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all" sheetId="2" state="visible" r:id="rId3"/>
    <sheet name="Sheet2" sheetId="3" state="visible" r:id="rId4"/>
    <sheet name="1" sheetId="4" state="visible" r:id="rId5"/>
    <sheet name="wet weight" sheetId="5" state="visible" r:id="rId6"/>
    <sheet name="Sheet3" sheetId="6" state="visible" r:id="rId7"/>
  </sheets>
  <definedNames>
    <definedName function="false" hidden="false" localSheetId="0" name="all" vbProcedure="false">Sheet1!$A$1:$M$2139</definedName>
    <definedName function="false" hidden="false" localSheetId="1" name="liver" vbProcedure="false">all!$A$1:$S$2139</definedName>
    <definedName function="false" hidden="false" localSheetId="3" name="liver" vbProcedure="false">'1'!$A$1:$S$2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                  </t>
  </si>
  <si>
    <t xml:space="preserve">glycogen</t>
  </si>
  <si>
    <t xml:space="preserve">glucose</t>
  </si>
  <si>
    <t xml:space="preserve">Yuan Tian_VA liver extract_04182016_1_1</t>
  </si>
  <si>
    <t xml:space="preserve">Yuan Tian_VA liver extract_04182016_2_1</t>
  </si>
  <si>
    <t xml:space="preserve">Yuan Tian_VA liver extract_04182016_3_1</t>
  </si>
  <si>
    <t xml:space="preserve">Yuan Tian_VA liver extract_04182016_4_1</t>
  </si>
  <si>
    <t xml:space="preserve">Yuan Tian_VA liver extract_04182016_5_1</t>
  </si>
  <si>
    <t xml:space="preserve">Yuan Tian_VA liver extract_04182016_6_1</t>
  </si>
  <si>
    <t xml:space="preserve">Yuan Tian_VA liver extract_04182016_11_1</t>
  </si>
  <si>
    <t xml:space="preserve">Yuan Tian_VA liver extract_04182016_12_1</t>
  </si>
  <si>
    <t xml:space="preserve">Yuan Tian_VA liver extract_04182016_13_1</t>
  </si>
  <si>
    <t xml:space="preserve">Yuan Tian_VA liver extract_04182016_14_1</t>
  </si>
  <si>
    <t xml:space="preserve">Yuan Tian_VA liver extract_04182016_15_1</t>
  </si>
  <si>
    <t xml:space="preserve">Yuan Tian_VA liver extract_04182016_16_1</t>
  </si>
  <si>
    <t xml:space="preserve">Yuan Tian_VA liver extract_04182016_21_1</t>
  </si>
  <si>
    <t xml:space="preserve">Yuan Tian_VA liver extract_04182016_22_1</t>
  </si>
  <si>
    <t xml:space="preserve">Yuan Tian_VA liver extract_04182016_23_1</t>
  </si>
  <si>
    <t xml:space="preserve">Yuan Tian_VA liver extract_04182016_24_1</t>
  </si>
  <si>
    <t xml:space="preserve">Yuan Tian_VA liver extract_04182016_25_1</t>
  </si>
  <si>
    <t xml:space="preserve">Yuan Tian_VA liver extract_04182016_26_1</t>
  </si>
  <si>
    <t xml:space="preserve">lactate</t>
  </si>
  <si>
    <t xml:space="preserve">succinate</t>
  </si>
  <si>
    <t xml:space="preserve">fumurate</t>
  </si>
  <si>
    <t xml:space="preserve">BCAAs</t>
  </si>
  <si>
    <t xml:space="preserve">alanine</t>
  </si>
  <si>
    <t xml:space="preserve">glutamate</t>
  </si>
  <si>
    <t xml:space="preserve">glutamine</t>
  </si>
  <si>
    <t xml:space="preserve">tyrosine</t>
  </si>
  <si>
    <t xml:space="preserve">phe</t>
  </si>
  <si>
    <t xml:space="preserve">histidine</t>
  </si>
  <si>
    <t xml:space="preserve">lipid</t>
  </si>
  <si>
    <t xml:space="preserve">3HB</t>
  </si>
  <si>
    <t xml:space="preserve">AMP</t>
  </si>
  <si>
    <t xml:space="preserve">ADP</t>
  </si>
  <si>
    <t xml:space="preserve">guanosine</t>
  </si>
  <si>
    <t xml:space="preserve">hypo</t>
  </si>
  <si>
    <t xml:space="preserve">inosine</t>
  </si>
  <si>
    <t xml:space="preserve">uracil</t>
  </si>
  <si>
    <t xml:space="preserve">uridin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9"/>
  <sheetViews>
    <sheetView showFormulas="false" showGridLines="true" showRowColHeaders="true" showZeros="true" rightToLeft="false" tabSelected="false" showOutlineSymbols="true" defaultGridColor="true" view="normal" topLeftCell="A1192" colorId="64" zoomScale="100" zoomScaleNormal="100" zoomScalePageLayoutView="100" workbookViewId="0">
      <selection pane="topLeft" activeCell="A1202" activeCellId="0" sqref="A1202:IV14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7" min="2" style="0" width="34.36"/>
    <col collapsed="false" customWidth="true" hidden="false" outlineLevel="0" max="13" min="8" style="0" width="35.36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11</v>
      </c>
      <c r="I1" s="0" t="n">
        <v>12</v>
      </c>
      <c r="J1" s="0" t="n">
        <v>13</v>
      </c>
      <c r="K1" s="0" t="n">
        <v>14</v>
      </c>
      <c r="L1" s="0" t="n">
        <v>15</v>
      </c>
      <c r="M1" s="0" t="n">
        <v>16</v>
      </c>
    </row>
    <row r="2" customFormat="false" ht="14.4" hidden="false" customHeight="false" outlineLevel="0" collapsed="false">
      <c r="A2" s="0" t="n">
        <v>9.998</v>
      </c>
      <c r="B2" s="0" t="n">
        <v>3.7E-006</v>
      </c>
      <c r="C2" s="0" t="n">
        <v>-4.82E-006</v>
      </c>
      <c r="D2" s="0" t="n">
        <v>9E-008</v>
      </c>
      <c r="E2" s="0" t="n">
        <v>-8.64E-006</v>
      </c>
      <c r="F2" s="0" t="n">
        <v>3.01E-006</v>
      </c>
      <c r="G2" s="0" t="n">
        <v>5.71E-006</v>
      </c>
      <c r="H2" s="0" t="n">
        <v>5.29E-006</v>
      </c>
      <c r="I2" s="0" t="n">
        <v>-3.4E-006</v>
      </c>
      <c r="J2" s="0" t="n">
        <v>4.51E-006</v>
      </c>
      <c r="K2" s="0" t="n">
        <v>8.3E-007</v>
      </c>
      <c r="L2" s="0" t="n">
        <v>8.8E-007</v>
      </c>
      <c r="M2" s="0" t="n">
        <v>6.67E-006</v>
      </c>
    </row>
    <row r="3" customFormat="false" ht="14.4" hidden="false" customHeight="false" outlineLevel="0" collapsed="false">
      <c r="A3" s="0" t="n">
        <v>9.994</v>
      </c>
      <c r="B3" s="0" t="n">
        <v>7.54E-006</v>
      </c>
      <c r="C3" s="0" t="n">
        <v>-3.26E-006</v>
      </c>
      <c r="D3" s="0" t="n">
        <v>7.55E-006</v>
      </c>
      <c r="E3" s="0" t="n">
        <v>5.1E-006</v>
      </c>
      <c r="F3" s="0" t="n">
        <v>9.6E-007</v>
      </c>
      <c r="G3" s="0" t="n">
        <v>5.96E-006</v>
      </c>
      <c r="H3" s="0" t="n">
        <v>1.89E-006</v>
      </c>
      <c r="I3" s="0" t="n">
        <v>-1.64E-006</v>
      </c>
      <c r="J3" s="0" t="n">
        <v>1.16E-006</v>
      </c>
      <c r="K3" s="0" t="n">
        <v>7.55E-006</v>
      </c>
      <c r="L3" s="0" t="n">
        <v>-5.43E-006</v>
      </c>
      <c r="M3" s="0" t="n">
        <v>2.12E-006</v>
      </c>
    </row>
    <row r="4" customFormat="false" ht="14.4" hidden="false" customHeight="false" outlineLevel="0" collapsed="false">
      <c r="A4" s="0" t="n">
        <v>9.99</v>
      </c>
      <c r="B4" s="0" t="n">
        <v>2.06E-006</v>
      </c>
      <c r="C4" s="0" t="n">
        <v>-1.92E-006</v>
      </c>
      <c r="D4" s="0" t="n">
        <v>1.35E-006</v>
      </c>
      <c r="E4" s="0" t="n">
        <v>1.42E-006</v>
      </c>
      <c r="F4" s="0" t="n">
        <v>-2.04E-006</v>
      </c>
      <c r="G4" s="0" t="n">
        <v>7.45E-006</v>
      </c>
      <c r="H4" s="0" t="n">
        <v>4.65E-006</v>
      </c>
      <c r="I4" s="0" t="n">
        <v>2.08E-006</v>
      </c>
      <c r="J4" s="0" t="n">
        <v>3.12E-006</v>
      </c>
      <c r="K4" s="0" t="n">
        <v>2.09E-006</v>
      </c>
      <c r="L4" s="0" t="n">
        <v>-9.35E-006</v>
      </c>
      <c r="M4" s="0" t="n">
        <v>4.42E-006</v>
      </c>
    </row>
    <row r="5" customFormat="false" ht="14.4" hidden="false" customHeight="false" outlineLevel="0" collapsed="false">
      <c r="A5" s="0" t="n">
        <v>9.986</v>
      </c>
      <c r="B5" s="0" t="n">
        <v>5.37E-006</v>
      </c>
      <c r="C5" s="0" t="n">
        <v>1.44E-006</v>
      </c>
      <c r="D5" s="0" t="n">
        <v>9.9E-007</v>
      </c>
      <c r="E5" s="0" t="n">
        <v>3.21E-006</v>
      </c>
      <c r="F5" s="0" t="n">
        <v>-1.8E-006</v>
      </c>
      <c r="G5" s="0" t="n">
        <v>2.7E-006</v>
      </c>
      <c r="H5" s="0" t="n">
        <v>4.44E-006</v>
      </c>
      <c r="I5" s="0" t="n">
        <v>2E-006</v>
      </c>
      <c r="J5" s="0" t="n">
        <v>2.82E-006</v>
      </c>
      <c r="K5" s="0" t="n">
        <v>2.28E-006</v>
      </c>
      <c r="L5" s="0" t="n">
        <v>-8.19E-006</v>
      </c>
      <c r="M5" s="0" t="n">
        <v>2.14E-006</v>
      </c>
    </row>
    <row r="6" customFormat="false" ht="14.4" hidden="false" customHeight="false" outlineLevel="0" collapsed="false">
      <c r="A6" s="0" t="n">
        <v>9.982</v>
      </c>
      <c r="B6" s="0" t="n">
        <v>7.57E-006</v>
      </c>
      <c r="C6" s="0" t="n">
        <v>5.6E-007</v>
      </c>
      <c r="D6" s="0" t="n">
        <v>3E-007</v>
      </c>
      <c r="E6" s="0" t="n">
        <v>1.234E-005</v>
      </c>
      <c r="F6" s="0" t="n">
        <v>2.86E-006</v>
      </c>
      <c r="G6" s="0" t="n">
        <v>-1.004E-005</v>
      </c>
      <c r="H6" s="0" t="n">
        <v>3.56E-006</v>
      </c>
      <c r="I6" s="0" t="n">
        <v>6.75E-006</v>
      </c>
      <c r="J6" s="0" t="n">
        <v>5.97E-006</v>
      </c>
      <c r="K6" s="0" t="n">
        <v>1.72E-006</v>
      </c>
      <c r="L6" s="0" t="n">
        <v>9.3E-007</v>
      </c>
      <c r="M6" s="0" t="n">
        <v>1.57E-006</v>
      </c>
    </row>
    <row r="7" customFormat="false" ht="14.4" hidden="false" customHeight="false" outlineLevel="0" collapsed="false">
      <c r="A7" s="0" t="n">
        <v>9.978</v>
      </c>
      <c r="B7" s="0" t="n">
        <v>7.54E-006</v>
      </c>
      <c r="C7" s="0" t="n">
        <v>3.66E-006</v>
      </c>
      <c r="D7" s="0" t="n">
        <v>3.08E-006</v>
      </c>
      <c r="E7" s="0" t="n">
        <v>-1.111E-005</v>
      </c>
      <c r="F7" s="0" t="n">
        <v>5.16E-006</v>
      </c>
      <c r="G7" s="0" t="n">
        <v>1.96E-006</v>
      </c>
      <c r="H7" s="0" t="n">
        <v>6.23E-006</v>
      </c>
      <c r="I7" s="0" t="n">
        <v>1.79E-006</v>
      </c>
      <c r="J7" s="0" t="n">
        <v>8.07E-006</v>
      </c>
      <c r="K7" s="0" t="n">
        <v>4.05E-006</v>
      </c>
      <c r="L7" s="0" t="n">
        <v>-3.05E-006</v>
      </c>
      <c r="M7" s="0" t="n">
        <v>2.53E-006</v>
      </c>
    </row>
    <row r="8" customFormat="false" ht="14.4" hidden="false" customHeight="false" outlineLevel="0" collapsed="false">
      <c r="A8" s="0" t="n">
        <v>9.974</v>
      </c>
      <c r="B8" s="0" t="n">
        <v>3.26E-006</v>
      </c>
      <c r="C8" s="0" t="n">
        <v>1.82E-006</v>
      </c>
      <c r="D8" s="0" t="n">
        <v>9.57E-006</v>
      </c>
      <c r="E8" s="0" t="n">
        <v>9.3E-007</v>
      </c>
      <c r="F8" s="0" t="n">
        <v>2.93E-006</v>
      </c>
      <c r="G8" s="0" t="n">
        <v>1.07E-005</v>
      </c>
      <c r="H8" s="0" t="n">
        <v>2.98E-006</v>
      </c>
      <c r="I8" s="0" t="n">
        <v>1.73E-006</v>
      </c>
      <c r="J8" s="0" t="n">
        <v>6.95E-006</v>
      </c>
      <c r="K8" s="0" t="n">
        <v>3.05E-006</v>
      </c>
      <c r="L8" s="0" t="n">
        <v>4.7E-006</v>
      </c>
      <c r="M8" s="0" t="n">
        <v>1.12E-006</v>
      </c>
    </row>
    <row r="9" customFormat="false" ht="14.4" hidden="false" customHeight="false" outlineLevel="0" collapsed="false">
      <c r="A9" s="0" t="n">
        <v>9.97</v>
      </c>
      <c r="B9" s="0" t="n">
        <v>-2.99E-006</v>
      </c>
      <c r="C9" s="0" t="n">
        <v>-3.53E-006</v>
      </c>
      <c r="D9" s="0" t="n">
        <v>1.342E-005</v>
      </c>
      <c r="E9" s="0" t="n">
        <v>2.09E-006</v>
      </c>
      <c r="F9" s="0" t="n">
        <v>-8.1E-006</v>
      </c>
      <c r="G9" s="0" t="n">
        <v>6.1E-007</v>
      </c>
      <c r="H9" s="0" t="n">
        <v>4.13E-006</v>
      </c>
      <c r="I9" s="0" t="n">
        <v>1.8E-007</v>
      </c>
      <c r="J9" s="0" t="n">
        <v>5.86E-006</v>
      </c>
      <c r="K9" s="0" t="n">
        <v>5.72E-006</v>
      </c>
      <c r="L9" s="0" t="n">
        <v>2.2E-007</v>
      </c>
      <c r="M9" s="0" t="n">
        <v>6.07E-006</v>
      </c>
    </row>
    <row r="10" customFormat="false" ht="14.4" hidden="false" customHeight="false" outlineLevel="0" collapsed="false">
      <c r="A10" s="0" t="n">
        <v>9.966</v>
      </c>
      <c r="B10" s="0" t="n">
        <v>2.78E-006</v>
      </c>
      <c r="C10" s="0" t="n">
        <v>8.4E-007</v>
      </c>
      <c r="D10" s="0" t="n">
        <v>4.78E-006</v>
      </c>
      <c r="E10" s="0" t="n">
        <v>-1.4E-007</v>
      </c>
      <c r="F10" s="0" t="n">
        <v>-2.75E-006</v>
      </c>
      <c r="G10" s="0" t="n">
        <v>-3.54E-006</v>
      </c>
      <c r="H10" s="0" t="n">
        <v>-2E-007</v>
      </c>
      <c r="I10" s="0" t="n">
        <v>6.18E-006</v>
      </c>
      <c r="J10" s="0" t="n">
        <v>5.09E-006</v>
      </c>
      <c r="K10" s="0" t="n">
        <v>2.25E-006</v>
      </c>
      <c r="L10" s="0" t="n">
        <v>-5.07E-006</v>
      </c>
      <c r="M10" s="0" t="n">
        <v>4.15E-006</v>
      </c>
    </row>
    <row r="11" customFormat="false" ht="14.4" hidden="false" customHeight="false" outlineLevel="0" collapsed="false">
      <c r="A11" s="0" t="n">
        <v>9.962</v>
      </c>
      <c r="B11" s="0" t="n">
        <v>-2.09E-006</v>
      </c>
      <c r="C11" s="0" t="n">
        <v>3.45E-006</v>
      </c>
      <c r="D11" s="0" t="n">
        <v>-5.9E-007</v>
      </c>
      <c r="E11" s="0" t="n">
        <v>-1.03E-006</v>
      </c>
      <c r="F11" s="0" t="n">
        <v>1.016E-005</v>
      </c>
      <c r="G11" s="0" t="n">
        <v>3.79E-006</v>
      </c>
      <c r="H11" s="0" t="n">
        <v>1.16E-006</v>
      </c>
      <c r="I11" s="0" t="n">
        <v>3.13E-006</v>
      </c>
      <c r="J11" s="0" t="n">
        <v>2.94E-006</v>
      </c>
      <c r="K11" s="0" t="n">
        <v>6.5E-007</v>
      </c>
      <c r="L11" s="0" t="n">
        <v>5.31E-006</v>
      </c>
      <c r="M11" s="0" t="n">
        <v>3.26E-006</v>
      </c>
    </row>
    <row r="12" customFormat="false" ht="14.4" hidden="false" customHeight="false" outlineLevel="0" collapsed="false">
      <c r="A12" s="0" t="n">
        <v>9.958</v>
      </c>
      <c r="B12" s="0" t="n">
        <v>-1.25E-006</v>
      </c>
      <c r="C12" s="0" t="n">
        <v>1.24E-006</v>
      </c>
      <c r="D12" s="0" t="n">
        <v>-3.01E-006</v>
      </c>
      <c r="E12" s="0" t="n">
        <v>7.31E-006</v>
      </c>
      <c r="F12" s="0" t="n">
        <v>3.8E-006</v>
      </c>
      <c r="G12" s="0" t="n">
        <v>2.23E-006</v>
      </c>
      <c r="H12" s="0" t="n">
        <v>6.6E-007</v>
      </c>
      <c r="I12" s="0" t="n">
        <v>3.1E-007</v>
      </c>
      <c r="J12" s="0" t="n">
        <v>9E-007</v>
      </c>
      <c r="K12" s="0" t="n">
        <v>1.89E-006</v>
      </c>
      <c r="L12" s="0" t="n">
        <v>5.49E-006</v>
      </c>
      <c r="M12" s="0" t="n">
        <v>3.1E-007</v>
      </c>
    </row>
    <row r="13" customFormat="false" ht="14.4" hidden="false" customHeight="false" outlineLevel="0" collapsed="false">
      <c r="A13" s="0" t="n">
        <v>9.954</v>
      </c>
      <c r="B13" s="0" t="n">
        <v>8.98E-006</v>
      </c>
      <c r="C13" s="0" t="n">
        <v>-1.36E-006</v>
      </c>
      <c r="D13" s="0" t="n">
        <v>2.37E-006</v>
      </c>
      <c r="E13" s="0" t="n">
        <v>1.238E-005</v>
      </c>
      <c r="F13" s="0" t="n">
        <v>-4E-008</v>
      </c>
      <c r="G13" s="0" t="n">
        <v>2.88E-006</v>
      </c>
      <c r="H13" s="0" t="n">
        <v>6E-008</v>
      </c>
      <c r="I13" s="0" t="n">
        <v>8.56E-006</v>
      </c>
      <c r="J13" s="0" t="n">
        <v>3.07E-006</v>
      </c>
      <c r="K13" s="0" t="n">
        <v>2.4E-007</v>
      </c>
      <c r="L13" s="0" t="n">
        <v>1.6E-006</v>
      </c>
      <c r="M13" s="0" t="n">
        <v>-8.6E-007</v>
      </c>
    </row>
    <row r="14" customFormat="false" ht="14.4" hidden="false" customHeight="false" outlineLevel="0" collapsed="false">
      <c r="A14" s="0" t="n">
        <v>9.95</v>
      </c>
      <c r="B14" s="0" t="n">
        <v>1.184E-005</v>
      </c>
      <c r="C14" s="0" t="n">
        <v>1.38E-006</v>
      </c>
      <c r="D14" s="0" t="n">
        <v>6.92E-006</v>
      </c>
      <c r="E14" s="0" t="n">
        <v>1.82E-005</v>
      </c>
      <c r="F14" s="0" t="n">
        <v>-2.9E-006</v>
      </c>
      <c r="G14" s="0" t="n">
        <v>8.53E-006</v>
      </c>
      <c r="H14" s="0" t="n">
        <v>9.9E-007</v>
      </c>
      <c r="I14" s="0" t="n">
        <v>4.04E-006</v>
      </c>
      <c r="J14" s="0" t="n">
        <v>-1.84E-006</v>
      </c>
      <c r="K14" s="0" t="n">
        <v>1.5E-007</v>
      </c>
      <c r="L14" s="0" t="n">
        <v>-3.1E-007</v>
      </c>
      <c r="M14" s="0" t="n">
        <v>4.45E-006</v>
      </c>
    </row>
    <row r="15" customFormat="false" ht="14.4" hidden="false" customHeight="false" outlineLevel="0" collapsed="false">
      <c r="A15" s="0" t="n">
        <v>9.946</v>
      </c>
      <c r="B15" s="0" t="n">
        <v>1.302E-005</v>
      </c>
      <c r="C15" s="0" t="n">
        <v>-1.05E-006</v>
      </c>
      <c r="D15" s="0" t="n">
        <v>2.66E-006</v>
      </c>
      <c r="E15" s="0" t="n">
        <v>1.238E-005</v>
      </c>
      <c r="F15" s="0" t="n">
        <v>-6.84E-006</v>
      </c>
      <c r="G15" s="0" t="n">
        <v>-7.4E-007</v>
      </c>
      <c r="H15" s="0" t="n">
        <v>1.68E-006</v>
      </c>
      <c r="I15" s="0" t="n">
        <v>4.02E-006</v>
      </c>
      <c r="J15" s="0" t="n">
        <v>1.89E-006</v>
      </c>
      <c r="K15" s="0" t="n">
        <v>3.1E-006</v>
      </c>
      <c r="L15" s="0" t="n">
        <v>-2.7E-007</v>
      </c>
      <c r="M15" s="0" t="n">
        <v>6.1E-006</v>
      </c>
    </row>
    <row r="16" customFormat="false" ht="14.4" hidden="false" customHeight="false" outlineLevel="0" collapsed="false">
      <c r="A16" s="0" t="n">
        <v>9.942</v>
      </c>
      <c r="B16" s="0" t="n">
        <v>6.49E-006</v>
      </c>
      <c r="C16" s="0" t="n">
        <v>-6.34E-006</v>
      </c>
      <c r="D16" s="0" t="n">
        <v>5.94E-006</v>
      </c>
      <c r="E16" s="0" t="n">
        <v>9.48E-006</v>
      </c>
      <c r="F16" s="0" t="n">
        <v>5.54E-006</v>
      </c>
      <c r="G16" s="0" t="n">
        <v>1.59E-006</v>
      </c>
      <c r="H16" s="0" t="n">
        <v>5.4E-007</v>
      </c>
      <c r="I16" s="0" t="n">
        <v>2.12E-006</v>
      </c>
      <c r="J16" s="0" t="n">
        <v>3.15E-006</v>
      </c>
      <c r="K16" s="0" t="n">
        <v>6.04E-006</v>
      </c>
      <c r="L16" s="0" t="n">
        <v>3.05E-006</v>
      </c>
      <c r="M16" s="0" t="n">
        <v>5.85E-006</v>
      </c>
    </row>
    <row r="17" customFormat="false" ht="14.4" hidden="false" customHeight="false" outlineLevel="0" collapsed="false">
      <c r="A17" s="0" t="n">
        <v>9.938</v>
      </c>
      <c r="B17" s="0" t="n">
        <v>3.56E-006</v>
      </c>
      <c r="C17" s="0" t="n">
        <v>-5.7E-006</v>
      </c>
      <c r="D17" s="0" t="n">
        <v>3.99E-006</v>
      </c>
      <c r="E17" s="0" t="n">
        <v>9.43E-006</v>
      </c>
      <c r="F17" s="0" t="n">
        <v>3.29E-006</v>
      </c>
      <c r="G17" s="0" t="n">
        <v>7.28E-006</v>
      </c>
      <c r="H17" s="0" t="n">
        <v>-3.4E-006</v>
      </c>
      <c r="I17" s="0" t="n">
        <v>-1.65E-006</v>
      </c>
      <c r="J17" s="0" t="n">
        <v>2.84E-006</v>
      </c>
      <c r="K17" s="0" t="n">
        <v>1.31E-006</v>
      </c>
      <c r="L17" s="0" t="n">
        <v>4.7E-007</v>
      </c>
      <c r="M17" s="0" t="n">
        <v>3.36E-006</v>
      </c>
    </row>
    <row r="18" customFormat="false" ht="14.4" hidden="false" customHeight="false" outlineLevel="0" collapsed="false">
      <c r="A18" s="0" t="n">
        <v>9.934</v>
      </c>
      <c r="B18" s="0" t="n">
        <v>-5.49E-006</v>
      </c>
      <c r="C18" s="0" t="n">
        <v>-1.32E-006</v>
      </c>
      <c r="D18" s="0" t="n">
        <v>-2.04E-006</v>
      </c>
      <c r="E18" s="0" t="n">
        <v>-1E-006</v>
      </c>
      <c r="F18" s="0" t="n">
        <v>8E-007</v>
      </c>
      <c r="G18" s="0" t="n">
        <v>1.045E-005</v>
      </c>
      <c r="H18" s="0" t="n">
        <v>1.11E-006</v>
      </c>
      <c r="I18" s="0" t="n">
        <v>-5.74E-006</v>
      </c>
      <c r="J18" s="0" t="n">
        <v>6.17E-006</v>
      </c>
      <c r="K18" s="0" t="n">
        <v>5.1E-006</v>
      </c>
      <c r="L18" s="0" t="n">
        <v>-2.58E-006</v>
      </c>
      <c r="M18" s="0" t="n">
        <v>-2.6E-007</v>
      </c>
    </row>
    <row r="19" customFormat="false" ht="14.4" hidden="false" customHeight="false" outlineLevel="0" collapsed="false">
      <c r="A19" s="0" t="n">
        <v>9.93</v>
      </c>
      <c r="B19" s="0" t="n">
        <v>8.92E-006</v>
      </c>
      <c r="C19" s="0" t="n">
        <v>2.29E-006</v>
      </c>
      <c r="D19" s="0" t="n">
        <v>-1.102E-005</v>
      </c>
      <c r="E19" s="0" t="n">
        <v>5E-007</v>
      </c>
      <c r="F19" s="0" t="n">
        <v>4.01E-006</v>
      </c>
      <c r="G19" s="0" t="n">
        <v>1.14E-005</v>
      </c>
      <c r="H19" s="0" t="n">
        <v>-1.93E-006</v>
      </c>
      <c r="I19" s="0" t="n">
        <v>4.81E-006</v>
      </c>
      <c r="J19" s="0" t="n">
        <v>1.97E-006</v>
      </c>
      <c r="K19" s="0" t="n">
        <v>3.76E-006</v>
      </c>
      <c r="L19" s="0" t="n">
        <v>-3.59E-006</v>
      </c>
      <c r="M19" s="0" t="n">
        <v>2.95E-006</v>
      </c>
    </row>
    <row r="20" customFormat="false" ht="14.4" hidden="false" customHeight="false" outlineLevel="0" collapsed="false">
      <c r="A20" s="0" t="n">
        <v>9.926</v>
      </c>
      <c r="B20" s="0" t="n">
        <v>6.75E-006</v>
      </c>
      <c r="C20" s="0" t="n">
        <v>7.2E-007</v>
      </c>
      <c r="D20" s="0" t="n">
        <v>-1.96E-006</v>
      </c>
      <c r="E20" s="0" t="n">
        <v>1.04E-005</v>
      </c>
      <c r="F20" s="0" t="n">
        <v>1.8E-006</v>
      </c>
      <c r="G20" s="0" t="n">
        <v>4.94E-006</v>
      </c>
      <c r="H20" s="0" t="n">
        <v>9.1E-007</v>
      </c>
      <c r="I20" s="0" t="n">
        <v>2.4E-006</v>
      </c>
      <c r="J20" s="0" t="n">
        <v>4.35E-006</v>
      </c>
      <c r="K20" s="0" t="n">
        <v>7.5E-007</v>
      </c>
      <c r="L20" s="0" t="n">
        <v>2.9E-007</v>
      </c>
      <c r="M20" s="0" t="n">
        <v>2.13E-006</v>
      </c>
    </row>
    <row r="21" customFormat="false" ht="14.4" hidden="false" customHeight="false" outlineLevel="0" collapsed="false">
      <c r="A21" s="0" t="n">
        <v>9.922</v>
      </c>
      <c r="B21" s="0" t="n">
        <v>1.145E-005</v>
      </c>
      <c r="C21" s="0" t="n">
        <v>2.39E-006</v>
      </c>
      <c r="D21" s="0" t="n">
        <v>1.48E-006</v>
      </c>
      <c r="E21" s="0" t="n">
        <v>2.77E-006</v>
      </c>
      <c r="F21" s="0" t="n">
        <v>-1.11E-006</v>
      </c>
      <c r="G21" s="0" t="n">
        <v>6.23E-006</v>
      </c>
      <c r="H21" s="0" t="n">
        <v>-6.5E-007</v>
      </c>
      <c r="I21" s="0" t="n">
        <v>1.34E-006</v>
      </c>
      <c r="J21" s="0" t="n">
        <v>1.92E-006</v>
      </c>
      <c r="K21" s="0" t="n">
        <v>4.28E-006</v>
      </c>
      <c r="L21" s="0" t="n">
        <v>-2.76E-006</v>
      </c>
      <c r="M21" s="0" t="n">
        <v>1.03E-006</v>
      </c>
    </row>
    <row r="22" customFormat="false" ht="14.4" hidden="false" customHeight="false" outlineLevel="0" collapsed="false">
      <c r="A22" s="0" t="n">
        <v>9.918</v>
      </c>
      <c r="B22" s="0" t="n">
        <v>1.51E-006</v>
      </c>
      <c r="C22" s="0" t="n">
        <v>-1.36E-006</v>
      </c>
      <c r="D22" s="0" t="n">
        <v>1.212E-005</v>
      </c>
      <c r="E22" s="0" t="n">
        <v>-1.85E-006</v>
      </c>
      <c r="F22" s="0" t="n">
        <v>1.04E-006</v>
      </c>
      <c r="G22" s="0" t="n">
        <v>1.268E-005</v>
      </c>
      <c r="H22" s="0" t="n">
        <v>3.06E-006</v>
      </c>
      <c r="I22" s="0" t="n">
        <v>5.37E-006</v>
      </c>
      <c r="J22" s="0" t="n">
        <v>-2.6E-006</v>
      </c>
      <c r="K22" s="0" t="n">
        <v>-1.33E-006</v>
      </c>
      <c r="L22" s="0" t="n">
        <v>-1.89E-006</v>
      </c>
      <c r="M22" s="0" t="n">
        <v>3.85E-006</v>
      </c>
    </row>
    <row r="23" customFormat="false" ht="14.4" hidden="false" customHeight="false" outlineLevel="0" collapsed="false">
      <c r="A23" s="0" t="n">
        <v>9.914</v>
      </c>
      <c r="B23" s="0" t="n">
        <v>4.2E-006</v>
      </c>
      <c r="C23" s="0" t="n">
        <v>-2.07E-006</v>
      </c>
      <c r="D23" s="0" t="n">
        <v>2.02E-006</v>
      </c>
      <c r="E23" s="0" t="n">
        <v>-3.6E-007</v>
      </c>
      <c r="F23" s="0" t="n">
        <v>1.63E-006</v>
      </c>
      <c r="G23" s="0" t="n">
        <v>9.72E-006</v>
      </c>
      <c r="H23" s="0" t="n">
        <v>2.63E-006</v>
      </c>
      <c r="I23" s="0" t="n">
        <v>1.28E-006</v>
      </c>
      <c r="J23" s="0" t="n">
        <v>-2.19E-006</v>
      </c>
      <c r="K23" s="0" t="n">
        <v>3.1E-007</v>
      </c>
      <c r="L23" s="0" t="n">
        <v>1.62E-006</v>
      </c>
      <c r="M23" s="0" t="n">
        <v>2.11E-006</v>
      </c>
    </row>
    <row r="24" customFormat="false" ht="14.4" hidden="false" customHeight="false" outlineLevel="0" collapsed="false">
      <c r="A24" s="0" t="n">
        <v>9.91</v>
      </c>
      <c r="B24" s="0" t="n">
        <v>4E-006</v>
      </c>
      <c r="C24" s="0" t="n">
        <v>-1.07E-006</v>
      </c>
      <c r="D24" s="0" t="n">
        <v>7.18E-006</v>
      </c>
      <c r="E24" s="0" t="n">
        <v>7.63E-006</v>
      </c>
      <c r="F24" s="0" t="n">
        <v>4.45E-006</v>
      </c>
      <c r="G24" s="0" t="n">
        <v>6.65E-006</v>
      </c>
      <c r="H24" s="0" t="n">
        <v>2.19E-006</v>
      </c>
      <c r="I24" s="0" t="n">
        <v>4.6E-007</v>
      </c>
      <c r="J24" s="0" t="n">
        <v>-1.93E-006</v>
      </c>
      <c r="K24" s="0" t="n">
        <v>-3.8E-007</v>
      </c>
      <c r="L24" s="0" t="n">
        <v>8.4E-006</v>
      </c>
      <c r="M24" s="0" t="n">
        <v>6.84E-006</v>
      </c>
    </row>
    <row r="25" customFormat="false" ht="14.4" hidden="false" customHeight="false" outlineLevel="0" collapsed="false">
      <c r="A25" s="0" t="n">
        <v>9.906</v>
      </c>
      <c r="B25" s="0" t="n">
        <v>2.87E-006</v>
      </c>
      <c r="C25" s="0" t="n">
        <v>4E-007</v>
      </c>
      <c r="D25" s="0" t="n">
        <v>4.75E-006</v>
      </c>
      <c r="E25" s="0" t="n">
        <v>1.172E-005</v>
      </c>
      <c r="F25" s="0" t="n">
        <v>-1.23E-006</v>
      </c>
      <c r="G25" s="0" t="n">
        <v>1.185E-005</v>
      </c>
      <c r="H25" s="0" t="n">
        <v>4.76E-006</v>
      </c>
      <c r="I25" s="0" t="n">
        <v>-2.1E-006</v>
      </c>
      <c r="J25" s="0" t="n">
        <v>3.34E-006</v>
      </c>
      <c r="K25" s="0" t="n">
        <v>3.8E-007</v>
      </c>
      <c r="L25" s="0" t="n">
        <v>5.27E-006</v>
      </c>
      <c r="M25" s="0" t="n">
        <v>3.21E-006</v>
      </c>
    </row>
    <row r="26" customFormat="false" ht="14.4" hidden="false" customHeight="false" outlineLevel="0" collapsed="false">
      <c r="A26" s="0" t="n">
        <v>9.902</v>
      </c>
      <c r="B26" s="0" t="n">
        <v>-6.9E-006</v>
      </c>
      <c r="C26" s="0" t="n">
        <v>-3.31E-006</v>
      </c>
      <c r="D26" s="0" t="n">
        <v>6.6E-006</v>
      </c>
      <c r="E26" s="0" t="n">
        <v>6.55E-006</v>
      </c>
      <c r="F26" s="0" t="n">
        <v>1.071E-005</v>
      </c>
      <c r="G26" s="0" t="n">
        <v>9.3E-006</v>
      </c>
      <c r="H26" s="0" t="n">
        <v>3.07E-006</v>
      </c>
      <c r="I26" s="0" t="n">
        <v>1.62E-006</v>
      </c>
      <c r="J26" s="0" t="n">
        <v>6.21E-006</v>
      </c>
      <c r="K26" s="0" t="n">
        <v>2.56E-006</v>
      </c>
      <c r="L26" s="0" t="n">
        <v>4.62E-006</v>
      </c>
      <c r="M26" s="0" t="n">
        <v>2.19E-006</v>
      </c>
    </row>
    <row r="27" customFormat="false" ht="14.4" hidden="false" customHeight="false" outlineLevel="0" collapsed="false">
      <c r="A27" s="0" t="n">
        <v>9.898</v>
      </c>
      <c r="B27" s="0" t="n">
        <v>-2.83E-006</v>
      </c>
      <c r="C27" s="0" t="n">
        <v>2.7E-007</v>
      </c>
      <c r="D27" s="0" t="n">
        <v>7.76E-006</v>
      </c>
      <c r="E27" s="0" t="n">
        <v>1.545E-005</v>
      </c>
      <c r="F27" s="0" t="n">
        <v>1.225E-005</v>
      </c>
      <c r="G27" s="0" t="n">
        <v>-1.6E-007</v>
      </c>
      <c r="H27" s="0" t="n">
        <v>3.52E-006</v>
      </c>
      <c r="I27" s="0" t="n">
        <v>2.46E-006</v>
      </c>
      <c r="J27" s="0" t="n">
        <v>5.78E-006</v>
      </c>
      <c r="K27" s="0" t="n">
        <v>5.62E-006</v>
      </c>
      <c r="L27" s="0" t="n">
        <v>8.9E-007</v>
      </c>
      <c r="M27" s="0" t="n">
        <v>3.23E-006</v>
      </c>
    </row>
    <row r="28" customFormat="false" ht="14.4" hidden="false" customHeight="false" outlineLevel="0" collapsed="false">
      <c r="A28" s="0" t="n">
        <v>9.894</v>
      </c>
      <c r="B28" s="0" t="n">
        <v>-6.6E-007</v>
      </c>
      <c r="C28" s="0" t="n">
        <v>1.26E-006</v>
      </c>
      <c r="D28" s="0" t="n">
        <v>1.6E-007</v>
      </c>
      <c r="E28" s="0" t="n">
        <v>1.691E-005</v>
      </c>
      <c r="F28" s="0" t="n">
        <v>2.34E-006</v>
      </c>
      <c r="G28" s="0" t="n">
        <v>-2.47E-006</v>
      </c>
      <c r="H28" s="0" t="n">
        <v>1.49E-006</v>
      </c>
      <c r="I28" s="0" t="n">
        <v>9.48E-006</v>
      </c>
      <c r="J28" s="0" t="n">
        <v>3.17E-006</v>
      </c>
      <c r="K28" s="0" t="n">
        <v>4.95E-006</v>
      </c>
      <c r="L28" s="0" t="n">
        <v>1.74E-006</v>
      </c>
      <c r="M28" s="0" t="n">
        <v>1E-007</v>
      </c>
    </row>
    <row r="29" customFormat="false" ht="14.4" hidden="false" customHeight="false" outlineLevel="0" collapsed="false">
      <c r="A29" s="0" t="n">
        <v>9.89</v>
      </c>
      <c r="B29" s="0" t="n">
        <v>-1.177E-005</v>
      </c>
      <c r="C29" s="0" t="n">
        <v>4.29E-006</v>
      </c>
      <c r="D29" s="0" t="n">
        <v>3.08E-006</v>
      </c>
      <c r="E29" s="0" t="n">
        <v>9.53E-006</v>
      </c>
      <c r="F29" s="0" t="n">
        <v>1.07E-006</v>
      </c>
      <c r="G29" s="0" t="n">
        <v>-1.69E-006</v>
      </c>
      <c r="H29" s="0" t="n">
        <v>1.59E-006</v>
      </c>
      <c r="I29" s="0" t="n">
        <v>8.3E-006</v>
      </c>
      <c r="J29" s="0" t="n">
        <v>1.18E-006</v>
      </c>
      <c r="K29" s="0" t="n">
        <v>7.96E-006</v>
      </c>
      <c r="L29" s="0" t="n">
        <v>0</v>
      </c>
      <c r="M29" s="0" t="n">
        <v>-3E-008</v>
      </c>
    </row>
    <row r="30" customFormat="false" ht="14.4" hidden="false" customHeight="false" outlineLevel="0" collapsed="false">
      <c r="A30" s="0" t="n">
        <v>9.886</v>
      </c>
      <c r="B30" s="0" t="n">
        <v>-2.73E-006</v>
      </c>
      <c r="C30" s="0" t="n">
        <v>8.9E-006</v>
      </c>
      <c r="D30" s="0" t="n">
        <v>-1.22E-006</v>
      </c>
      <c r="E30" s="0" t="n">
        <v>6.95E-006</v>
      </c>
      <c r="F30" s="0" t="n">
        <v>1.93E-006</v>
      </c>
      <c r="G30" s="0" t="n">
        <v>-8.18E-006</v>
      </c>
      <c r="H30" s="0" t="n">
        <v>3.94E-006</v>
      </c>
      <c r="I30" s="0" t="n">
        <v>-1.25E-006</v>
      </c>
      <c r="J30" s="0" t="n">
        <v>-3E-006</v>
      </c>
      <c r="K30" s="0" t="n">
        <v>4.32E-006</v>
      </c>
      <c r="L30" s="0" t="n">
        <v>5.54E-006</v>
      </c>
      <c r="M30" s="0" t="n">
        <v>4.23E-006</v>
      </c>
    </row>
    <row r="31" customFormat="false" ht="14.4" hidden="false" customHeight="false" outlineLevel="0" collapsed="false">
      <c r="A31" s="0" t="n">
        <v>9.882</v>
      </c>
      <c r="B31" s="0" t="n">
        <v>4.37E-006</v>
      </c>
      <c r="C31" s="0" t="n">
        <v>1.8E-006</v>
      </c>
      <c r="D31" s="0" t="n">
        <v>1.18E-006</v>
      </c>
      <c r="E31" s="0" t="n">
        <v>-2.4E-006</v>
      </c>
      <c r="F31" s="0" t="n">
        <v>1.014E-005</v>
      </c>
      <c r="G31" s="0" t="n">
        <v>-1.94E-006</v>
      </c>
      <c r="H31" s="0" t="n">
        <v>9.28E-006</v>
      </c>
      <c r="I31" s="0" t="n">
        <v>-2.58E-006</v>
      </c>
      <c r="J31" s="0" t="n">
        <v>-3.11E-006</v>
      </c>
      <c r="K31" s="0" t="n">
        <v>4.66E-006</v>
      </c>
      <c r="L31" s="0" t="n">
        <v>2.71E-006</v>
      </c>
      <c r="M31" s="0" t="n">
        <v>7.88E-006</v>
      </c>
    </row>
    <row r="32" customFormat="false" ht="14.4" hidden="false" customHeight="false" outlineLevel="0" collapsed="false">
      <c r="A32" s="0" t="n">
        <v>9.878</v>
      </c>
      <c r="B32" s="0" t="n">
        <v>-1.82E-006</v>
      </c>
      <c r="C32" s="0" t="n">
        <v>1.62E-006</v>
      </c>
      <c r="D32" s="0" t="n">
        <v>5.11E-006</v>
      </c>
      <c r="E32" s="0" t="n">
        <v>-5.5E-007</v>
      </c>
      <c r="F32" s="0" t="n">
        <v>9.91E-006</v>
      </c>
      <c r="G32" s="0" t="n">
        <v>8.09E-006</v>
      </c>
      <c r="H32" s="0" t="n">
        <v>3.45E-006</v>
      </c>
      <c r="I32" s="0" t="n">
        <v>1.08E-006</v>
      </c>
      <c r="J32" s="0" t="n">
        <v>-5.6E-007</v>
      </c>
      <c r="K32" s="0" t="n">
        <v>7E-008</v>
      </c>
      <c r="L32" s="0" t="n">
        <v>-2.85E-006</v>
      </c>
      <c r="M32" s="0" t="n">
        <v>3.29E-006</v>
      </c>
    </row>
    <row r="33" customFormat="false" ht="14.4" hidden="false" customHeight="false" outlineLevel="0" collapsed="false">
      <c r="A33" s="0" t="n">
        <v>9.874</v>
      </c>
      <c r="B33" s="0" t="n">
        <v>2.09E-006</v>
      </c>
      <c r="C33" s="0" t="n">
        <v>-1.64E-006</v>
      </c>
      <c r="D33" s="0" t="n">
        <v>-4.8E-007</v>
      </c>
      <c r="E33" s="0" t="n">
        <v>1.62E-006</v>
      </c>
      <c r="F33" s="0" t="n">
        <v>3.19E-006</v>
      </c>
      <c r="G33" s="0" t="n">
        <v>4.97E-006</v>
      </c>
      <c r="H33" s="0" t="n">
        <v>2.1E-007</v>
      </c>
      <c r="I33" s="0" t="n">
        <v>3.5E-007</v>
      </c>
      <c r="J33" s="0" t="n">
        <v>3.29E-006</v>
      </c>
      <c r="K33" s="0" t="n">
        <v>-1.11E-006</v>
      </c>
      <c r="L33" s="0" t="n">
        <v>-8.3E-007</v>
      </c>
      <c r="M33" s="0" t="n">
        <v>2.86E-006</v>
      </c>
    </row>
    <row r="34" customFormat="false" ht="14.4" hidden="false" customHeight="false" outlineLevel="0" collapsed="false">
      <c r="A34" s="0" t="n">
        <v>9.87</v>
      </c>
      <c r="B34" s="0" t="n">
        <v>8.16E-006</v>
      </c>
      <c r="C34" s="0" t="n">
        <v>-5.73E-006</v>
      </c>
      <c r="D34" s="0" t="n">
        <v>-1.79E-006</v>
      </c>
      <c r="E34" s="0" t="n">
        <v>7.86E-006</v>
      </c>
      <c r="F34" s="0" t="n">
        <v>4.51E-006</v>
      </c>
      <c r="G34" s="0" t="n">
        <v>1.503E-005</v>
      </c>
      <c r="H34" s="0" t="n">
        <v>3.46E-006</v>
      </c>
      <c r="I34" s="0" t="n">
        <v>-4.4E-007</v>
      </c>
      <c r="J34" s="0" t="n">
        <v>3.89E-006</v>
      </c>
      <c r="K34" s="0" t="n">
        <v>-1.3E-007</v>
      </c>
      <c r="L34" s="0" t="n">
        <v>1.11E-006</v>
      </c>
      <c r="M34" s="0" t="n">
        <v>1.13E-006</v>
      </c>
    </row>
    <row r="35" customFormat="false" ht="14.4" hidden="false" customHeight="false" outlineLevel="0" collapsed="false">
      <c r="A35" s="0" t="n">
        <v>9.866</v>
      </c>
      <c r="B35" s="0" t="n">
        <v>9.52E-006</v>
      </c>
      <c r="C35" s="0" t="n">
        <v>1.53E-006</v>
      </c>
      <c r="D35" s="0" t="n">
        <v>8.33E-006</v>
      </c>
      <c r="E35" s="0" t="n">
        <v>7.99E-006</v>
      </c>
      <c r="F35" s="0" t="n">
        <v>1.203E-005</v>
      </c>
      <c r="G35" s="0" t="n">
        <v>3.75E-006</v>
      </c>
      <c r="H35" s="0" t="n">
        <v>3.71E-006</v>
      </c>
      <c r="I35" s="0" t="n">
        <v>-2.7E-006</v>
      </c>
      <c r="J35" s="0" t="n">
        <v>1.75E-006</v>
      </c>
      <c r="K35" s="0" t="n">
        <v>2.7E-006</v>
      </c>
      <c r="L35" s="0" t="n">
        <v>-4.75E-006</v>
      </c>
      <c r="M35" s="0" t="n">
        <v>2.82E-006</v>
      </c>
    </row>
    <row r="36" customFormat="false" ht="14.4" hidden="false" customHeight="false" outlineLevel="0" collapsed="false">
      <c r="A36" s="0" t="n">
        <v>9.862</v>
      </c>
      <c r="B36" s="0" t="n">
        <v>1.122E-005</v>
      </c>
      <c r="C36" s="0" t="n">
        <v>3.5E-006</v>
      </c>
      <c r="D36" s="0" t="n">
        <v>6.4E-006</v>
      </c>
      <c r="E36" s="0" t="n">
        <v>1.174E-005</v>
      </c>
      <c r="F36" s="0" t="n">
        <v>1.059E-005</v>
      </c>
      <c r="G36" s="0" t="n">
        <v>9.52E-006</v>
      </c>
      <c r="H36" s="0" t="n">
        <v>1.4E-006</v>
      </c>
      <c r="I36" s="0" t="n">
        <v>-3.24E-006</v>
      </c>
      <c r="J36" s="0" t="n">
        <v>3.71E-006</v>
      </c>
      <c r="K36" s="0" t="n">
        <v>1.53E-006</v>
      </c>
      <c r="L36" s="0" t="n">
        <v>-2.51E-006</v>
      </c>
      <c r="M36" s="0" t="n">
        <v>2.6E-006</v>
      </c>
    </row>
    <row r="37" customFormat="false" ht="14.4" hidden="false" customHeight="false" outlineLevel="0" collapsed="false">
      <c r="A37" s="0" t="n">
        <v>9.858</v>
      </c>
      <c r="B37" s="0" t="n">
        <v>9.87E-006</v>
      </c>
      <c r="C37" s="0" t="n">
        <v>2.88E-006</v>
      </c>
      <c r="D37" s="0" t="n">
        <v>2.75E-006</v>
      </c>
      <c r="E37" s="0" t="n">
        <v>2.75E-006</v>
      </c>
      <c r="F37" s="0" t="n">
        <v>3.58E-006</v>
      </c>
      <c r="G37" s="0" t="n">
        <v>2.73E-006</v>
      </c>
      <c r="H37" s="0" t="n">
        <v>3.12E-006</v>
      </c>
      <c r="I37" s="0" t="n">
        <v>-5.77E-006</v>
      </c>
      <c r="J37" s="0" t="n">
        <v>1.61E-006</v>
      </c>
      <c r="K37" s="0" t="n">
        <v>5.9E-007</v>
      </c>
      <c r="L37" s="0" t="n">
        <v>-4.84E-006</v>
      </c>
      <c r="M37" s="0" t="n">
        <v>-1.6E-006</v>
      </c>
    </row>
    <row r="38" customFormat="false" ht="14.4" hidden="false" customHeight="false" outlineLevel="0" collapsed="false">
      <c r="A38" s="0" t="n">
        <v>9.854</v>
      </c>
      <c r="B38" s="0" t="n">
        <v>2.27E-006</v>
      </c>
      <c r="C38" s="0" t="n">
        <v>2.32E-006</v>
      </c>
      <c r="D38" s="0" t="n">
        <v>1.74E-006</v>
      </c>
      <c r="E38" s="0" t="n">
        <v>1.067E-005</v>
      </c>
      <c r="F38" s="0" t="n">
        <v>6.06E-006</v>
      </c>
      <c r="G38" s="0" t="n">
        <v>-4.25E-006</v>
      </c>
      <c r="H38" s="0" t="n">
        <v>6.31E-006</v>
      </c>
      <c r="I38" s="0" t="n">
        <v>-4.73E-006</v>
      </c>
      <c r="J38" s="0" t="n">
        <v>-1.01E-006</v>
      </c>
      <c r="K38" s="0" t="n">
        <v>4.9E-006</v>
      </c>
      <c r="L38" s="0" t="n">
        <v>-5.63E-006</v>
      </c>
      <c r="M38" s="0" t="n">
        <v>3.28E-006</v>
      </c>
    </row>
    <row r="39" customFormat="false" ht="14.4" hidden="false" customHeight="false" outlineLevel="0" collapsed="false">
      <c r="A39" s="0" t="n">
        <v>9.85</v>
      </c>
      <c r="B39" s="0" t="n">
        <v>7.5E-006</v>
      </c>
      <c r="C39" s="0" t="n">
        <v>2.6E-007</v>
      </c>
      <c r="D39" s="0" t="n">
        <v>7.63E-006</v>
      </c>
      <c r="E39" s="0" t="n">
        <v>8.58E-006</v>
      </c>
      <c r="F39" s="0" t="n">
        <v>1.104E-005</v>
      </c>
      <c r="G39" s="0" t="n">
        <v>4.26E-006</v>
      </c>
      <c r="H39" s="0" t="n">
        <v>4.14E-006</v>
      </c>
      <c r="I39" s="0" t="n">
        <v>-5E-006</v>
      </c>
      <c r="J39" s="0" t="n">
        <v>4.07E-006</v>
      </c>
      <c r="K39" s="0" t="n">
        <v>3.8E-006</v>
      </c>
      <c r="L39" s="0" t="n">
        <v>-3.69E-006</v>
      </c>
      <c r="M39" s="0" t="n">
        <v>5.88E-006</v>
      </c>
    </row>
    <row r="40" customFormat="false" ht="14.4" hidden="false" customHeight="false" outlineLevel="0" collapsed="false">
      <c r="A40" s="0" t="n">
        <v>9.846</v>
      </c>
      <c r="B40" s="0" t="n">
        <v>4.5E-007</v>
      </c>
      <c r="C40" s="0" t="n">
        <v>2E-008</v>
      </c>
      <c r="D40" s="0" t="n">
        <v>5.34E-006</v>
      </c>
      <c r="E40" s="0" t="n">
        <v>1.01E-005</v>
      </c>
      <c r="F40" s="0" t="n">
        <v>1.037E-005</v>
      </c>
      <c r="G40" s="0" t="n">
        <v>-2.73E-006</v>
      </c>
      <c r="H40" s="0" t="n">
        <v>2.08E-006</v>
      </c>
      <c r="I40" s="0" t="n">
        <v>-1.52E-006</v>
      </c>
      <c r="J40" s="0" t="n">
        <v>8.28E-006</v>
      </c>
      <c r="K40" s="0" t="n">
        <v>-1.58E-006</v>
      </c>
      <c r="L40" s="0" t="n">
        <v>-1.09E-006</v>
      </c>
      <c r="M40" s="0" t="n">
        <v>2.6E-007</v>
      </c>
    </row>
    <row r="41" customFormat="false" ht="14.4" hidden="false" customHeight="false" outlineLevel="0" collapsed="false">
      <c r="A41" s="0" t="n">
        <v>9.842</v>
      </c>
      <c r="B41" s="0" t="n">
        <v>4.83E-006</v>
      </c>
      <c r="C41" s="0" t="n">
        <v>9.5E-007</v>
      </c>
      <c r="D41" s="0" t="n">
        <v>4.7E-006</v>
      </c>
      <c r="E41" s="0" t="n">
        <v>-2.3E-006</v>
      </c>
      <c r="F41" s="0" t="n">
        <v>1.534E-005</v>
      </c>
      <c r="G41" s="0" t="n">
        <v>-5.34E-006</v>
      </c>
      <c r="H41" s="0" t="n">
        <v>7.11E-006</v>
      </c>
      <c r="I41" s="0" t="n">
        <v>-3.18E-006</v>
      </c>
      <c r="J41" s="0" t="n">
        <v>8.24E-006</v>
      </c>
      <c r="K41" s="0" t="n">
        <v>2.74E-006</v>
      </c>
      <c r="L41" s="0" t="n">
        <v>-4.4E-007</v>
      </c>
      <c r="M41" s="0" t="n">
        <v>3.5E-007</v>
      </c>
    </row>
    <row r="42" customFormat="false" ht="14.4" hidden="false" customHeight="false" outlineLevel="0" collapsed="false">
      <c r="A42" s="0" t="n">
        <v>9.838</v>
      </c>
      <c r="B42" s="0" t="n">
        <v>1.011E-005</v>
      </c>
      <c r="C42" s="0" t="n">
        <v>1.05E-006</v>
      </c>
      <c r="D42" s="0" t="n">
        <v>5.7E-006</v>
      </c>
      <c r="E42" s="0" t="n">
        <v>4.08E-006</v>
      </c>
      <c r="F42" s="0" t="n">
        <v>9.06E-006</v>
      </c>
      <c r="G42" s="0" t="n">
        <v>7.84E-006</v>
      </c>
      <c r="H42" s="0" t="n">
        <v>7.66E-006</v>
      </c>
      <c r="I42" s="0" t="n">
        <v>-9.6E-007</v>
      </c>
      <c r="J42" s="0" t="n">
        <v>1.45E-006</v>
      </c>
      <c r="K42" s="0" t="n">
        <v>-1.92E-006</v>
      </c>
      <c r="L42" s="0" t="n">
        <v>-6E-007</v>
      </c>
      <c r="M42" s="0" t="n">
        <v>8.12E-006</v>
      </c>
    </row>
    <row r="43" customFormat="false" ht="14.4" hidden="false" customHeight="false" outlineLevel="0" collapsed="false">
      <c r="A43" s="0" t="n">
        <v>9.834</v>
      </c>
      <c r="B43" s="0" t="n">
        <v>4.75E-006</v>
      </c>
      <c r="C43" s="0" t="n">
        <v>3.81E-006</v>
      </c>
      <c r="D43" s="0" t="n">
        <v>7.65E-006</v>
      </c>
      <c r="E43" s="0" t="n">
        <v>6.9E-006</v>
      </c>
      <c r="F43" s="0" t="n">
        <v>-3.7E-007</v>
      </c>
      <c r="G43" s="0" t="n">
        <v>4.4E-007</v>
      </c>
      <c r="H43" s="0" t="n">
        <v>3.91E-006</v>
      </c>
      <c r="I43" s="0" t="n">
        <v>2.17E-006</v>
      </c>
      <c r="J43" s="0" t="n">
        <v>-2.04E-006</v>
      </c>
      <c r="K43" s="0" t="n">
        <v>-6.6E-007</v>
      </c>
      <c r="L43" s="0" t="n">
        <v>-2.78E-006</v>
      </c>
      <c r="M43" s="0" t="n">
        <v>7.17E-006</v>
      </c>
    </row>
    <row r="44" customFormat="false" ht="14.4" hidden="false" customHeight="false" outlineLevel="0" collapsed="false">
      <c r="A44" s="0" t="n">
        <v>9.83</v>
      </c>
      <c r="B44" s="0" t="n">
        <v>1.285E-005</v>
      </c>
      <c r="C44" s="0" t="n">
        <v>2E-006</v>
      </c>
      <c r="D44" s="0" t="n">
        <v>6.47E-006</v>
      </c>
      <c r="E44" s="0" t="n">
        <v>1.28E-006</v>
      </c>
      <c r="F44" s="0" t="n">
        <v>1E-006</v>
      </c>
      <c r="G44" s="0" t="n">
        <v>4.99E-006</v>
      </c>
      <c r="H44" s="0" t="n">
        <v>3.55E-006</v>
      </c>
      <c r="I44" s="0" t="n">
        <v>5.79E-006</v>
      </c>
      <c r="J44" s="0" t="n">
        <v>6.23E-006</v>
      </c>
      <c r="K44" s="0" t="n">
        <v>2.13E-006</v>
      </c>
      <c r="L44" s="0" t="n">
        <v>1.13E-006</v>
      </c>
      <c r="M44" s="0" t="n">
        <v>1.38E-006</v>
      </c>
    </row>
    <row r="45" customFormat="false" ht="14.4" hidden="false" customHeight="false" outlineLevel="0" collapsed="false">
      <c r="A45" s="0" t="n">
        <v>9.826</v>
      </c>
      <c r="B45" s="0" t="n">
        <v>1.424E-005</v>
      </c>
      <c r="C45" s="0" t="n">
        <v>3.72E-006</v>
      </c>
      <c r="D45" s="0" t="n">
        <v>7.54E-006</v>
      </c>
      <c r="E45" s="0" t="n">
        <v>9.62E-006</v>
      </c>
      <c r="F45" s="0" t="n">
        <v>1.084E-005</v>
      </c>
      <c r="G45" s="0" t="n">
        <v>4.58E-006</v>
      </c>
      <c r="H45" s="0" t="n">
        <v>4.34E-006</v>
      </c>
      <c r="I45" s="0" t="n">
        <v>2E-007</v>
      </c>
      <c r="J45" s="0" t="n">
        <v>2.39E-006</v>
      </c>
      <c r="K45" s="0" t="n">
        <v>8.2E-007</v>
      </c>
      <c r="L45" s="0" t="n">
        <v>-2.21E-006</v>
      </c>
      <c r="M45" s="0" t="n">
        <v>1.05E-006</v>
      </c>
    </row>
    <row r="46" customFormat="false" ht="14.4" hidden="false" customHeight="false" outlineLevel="0" collapsed="false">
      <c r="A46" s="0" t="n">
        <v>9.822</v>
      </c>
      <c r="B46" s="0" t="n">
        <v>1.14E-006</v>
      </c>
      <c r="C46" s="0" t="n">
        <v>-5.7E-007</v>
      </c>
      <c r="D46" s="0" t="n">
        <v>9.1E-007</v>
      </c>
      <c r="E46" s="0" t="n">
        <v>1.73E-006</v>
      </c>
      <c r="F46" s="0" t="n">
        <v>7.92E-006</v>
      </c>
      <c r="G46" s="0" t="n">
        <v>1.239E-005</v>
      </c>
      <c r="H46" s="0" t="n">
        <v>7.3E-006</v>
      </c>
      <c r="I46" s="0" t="n">
        <v>8E-008</v>
      </c>
      <c r="J46" s="0" t="n">
        <v>4.54E-006</v>
      </c>
      <c r="K46" s="0" t="n">
        <v>1.3E-006</v>
      </c>
      <c r="L46" s="0" t="n">
        <v>-1.72E-006</v>
      </c>
      <c r="M46" s="0" t="n">
        <v>4.45E-006</v>
      </c>
    </row>
    <row r="47" customFormat="false" ht="14.4" hidden="false" customHeight="false" outlineLevel="0" collapsed="false">
      <c r="A47" s="0" t="n">
        <v>9.818</v>
      </c>
      <c r="B47" s="0" t="n">
        <v>5.07E-006</v>
      </c>
      <c r="C47" s="0" t="n">
        <v>1.77E-006</v>
      </c>
      <c r="D47" s="0" t="n">
        <v>-1.2E-007</v>
      </c>
      <c r="E47" s="0" t="n">
        <v>2.35E-006</v>
      </c>
      <c r="F47" s="0" t="n">
        <v>1.103E-005</v>
      </c>
      <c r="G47" s="0" t="n">
        <v>1.172E-005</v>
      </c>
      <c r="H47" s="0" t="n">
        <v>4.49E-006</v>
      </c>
      <c r="I47" s="0" t="n">
        <v>4.5E-006</v>
      </c>
      <c r="J47" s="0" t="n">
        <v>4.74E-006</v>
      </c>
      <c r="K47" s="0" t="n">
        <v>4.13E-006</v>
      </c>
      <c r="L47" s="0" t="n">
        <v>-4.1E-007</v>
      </c>
      <c r="M47" s="0" t="n">
        <v>3.9E-006</v>
      </c>
    </row>
    <row r="48" customFormat="false" ht="14.4" hidden="false" customHeight="false" outlineLevel="0" collapsed="false">
      <c r="A48" s="0" t="n">
        <v>9.814</v>
      </c>
      <c r="B48" s="0" t="n">
        <v>1.73E-006</v>
      </c>
      <c r="C48" s="0" t="n">
        <v>3.09E-006</v>
      </c>
      <c r="D48" s="0" t="n">
        <v>1.11E-006</v>
      </c>
      <c r="E48" s="0" t="n">
        <v>7.27E-006</v>
      </c>
      <c r="F48" s="0" t="n">
        <v>1.79E-005</v>
      </c>
      <c r="G48" s="0" t="n">
        <v>1.123E-005</v>
      </c>
      <c r="H48" s="0" t="n">
        <v>3.45E-006</v>
      </c>
      <c r="I48" s="0" t="n">
        <v>5.53E-006</v>
      </c>
      <c r="J48" s="0" t="n">
        <v>1.28E-006</v>
      </c>
      <c r="K48" s="0" t="n">
        <v>4.65E-006</v>
      </c>
      <c r="L48" s="0" t="n">
        <v>1.04E-006</v>
      </c>
      <c r="M48" s="0" t="n">
        <v>6.01E-006</v>
      </c>
    </row>
    <row r="49" customFormat="false" ht="14.4" hidden="false" customHeight="false" outlineLevel="0" collapsed="false">
      <c r="A49" s="0" t="n">
        <v>9.81</v>
      </c>
      <c r="B49" s="0" t="n">
        <v>-3.83E-006</v>
      </c>
      <c r="C49" s="0" t="n">
        <v>3.63E-006</v>
      </c>
      <c r="D49" s="0" t="n">
        <v>6.2E-007</v>
      </c>
      <c r="E49" s="0" t="n">
        <v>1.111E-005</v>
      </c>
      <c r="F49" s="0" t="n">
        <v>6.1E-006</v>
      </c>
      <c r="G49" s="0" t="n">
        <v>7.16E-006</v>
      </c>
      <c r="H49" s="0" t="n">
        <v>4.84E-006</v>
      </c>
      <c r="I49" s="0" t="n">
        <v>5.19E-006</v>
      </c>
      <c r="J49" s="0" t="n">
        <v>-1.82E-006</v>
      </c>
      <c r="K49" s="0" t="n">
        <v>2.64E-006</v>
      </c>
      <c r="L49" s="0" t="n">
        <v>3.59E-006</v>
      </c>
      <c r="M49" s="0" t="n">
        <v>6.03E-006</v>
      </c>
    </row>
    <row r="50" customFormat="false" ht="14.4" hidden="false" customHeight="false" outlineLevel="0" collapsed="false">
      <c r="A50" s="0" t="n">
        <v>9.806</v>
      </c>
      <c r="B50" s="0" t="n">
        <v>2.63E-006</v>
      </c>
      <c r="C50" s="0" t="n">
        <v>5E-007</v>
      </c>
      <c r="D50" s="0" t="n">
        <v>4.92E-006</v>
      </c>
      <c r="E50" s="0" t="n">
        <v>3.59E-006</v>
      </c>
      <c r="F50" s="0" t="n">
        <v>5.35E-006</v>
      </c>
      <c r="G50" s="0" t="n">
        <v>-1.32E-006</v>
      </c>
      <c r="H50" s="0" t="n">
        <v>3.21E-006</v>
      </c>
      <c r="I50" s="0" t="n">
        <v>7.76E-006</v>
      </c>
      <c r="J50" s="0" t="n">
        <v>2.68E-006</v>
      </c>
      <c r="K50" s="0" t="n">
        <v>1.12E-006</v>
      </c>
      <c r="L50" s="0" t="n">
        <v>9.3E-007</v>
      </c>
      <c r="M50" s="0" t="n">
        <v>6.92E-006</v>
      </c>
    </row>
    <row r="51" customFormat="false" ht="14.4" hidden="false" customHeight="false" outlineLevel="0" collapsed="false">
      <c r="A51" s="0" t="n">
        <v>9.802</v>
      </c>
      <c r="B51" s="0" t="n">
        <v>4.84E-006</v>
      </c>
      <c r="C51" s="0" t="n">
        <v>1.05E-006</v>
      </c>
      <c r="D51" s="0" t="n">
        <v>8.57E-006</v>
      </c>
      <c r="E51" s="0" t="n">
        <v>3.67E-006</v>
      </c>
      <c r="F51" s="0" t="n">
        <v>7.18E-006</v>
      </c>
      <c r="G51" s="0" t="n">
        <v>-1.55E-006</v>
      </c>
      <c r="H51" s="0" t="n">
        <v>3.5E-006</v>
      </c>
      <c r="I51" s="0" t="n">
        <v>7.34E-006</v>
      </c>
      <c r="J51" s="0" t="n">
        <v>5.42E-006</v>
      </c>
      <c r="K51" s="0" t="n">
        <v>1.51E-006</v>
      </c>
      <c r="L51" s="0" t="n">
        <v>1.49E-006</v>
      </c>
      <c r="M51" s="0" t="n">
        <v>6.43E-006</v>
      </c>
    </row>
    <row r="52" customFormat="false" ht="14.4" hidden="false" customHeight="false" outlineLevel="0" collapsed="false">
      <c r="A52" s="0" t="n">
        <v>9.798</v>
      </c>
      <c r="B52" s="0" t="n">
        <v>-6.84E-006</v>
      </c>
      <c r="C52" s="0" t="n">
        <v>3.66E-006</v>
      </c>
      <c r="D52" s="0" t="n">
        <v>5.91E-006</v>
      </c>
      <c r="E52" s="0" t="n">
        <v>9.78E-006</v>
      </c>
      <c r="F52" s="0" t="n">
        <v>5.39E-006</v>
      </c>
      <c r="G52" s="0" t="n">
        <v>1.631E-005</v>
      </c>
      <c r="H52" s="0" t="n">
        <v>8.3E-007</v>
      </c>
      <c r="I52" s="0" t="n">
        <v>1.98E-006</v>
      </c>
      <c r="J52" s="0" t="n">
        <v>9.36E-006</v>
      </c>
      <c r="K52" s="0" t="n">
        <v>4.19E-006</v>
      </c>
      <c r="L52" s="0" t="n">
        <v>-5.45E-006</v>
      </c>
      <c r="M52" s="0" t="n">
        <v>4.94E-006</v>
      </c>
    </row>
    <row r="53" customFormat="false" ht="14.4" hidden="false" customHeight="false" outlineLevel="0" collapsed="false">
      <c r="A53" s="0" t="n">
        <v>9.794</v>
      </c>
      <c r="B53" s="0" t="n">
        <v>-4.27E-006</v>
      </c>
      <c r="C53" s="0" t="n">
        <v>4.39E-006</v>
      </c>
      <c r="D53" s="0" t="n">
        <v>3.44E-006</v>
      </c>
      <c r="E53" s="0" t="n">
        <v>6.36E-006</v>
      </c>
      <c r="F53" s="0" t="n">
        <v>3.11E-006</v>
      </c>
      <c r="G53" s="0" t="n">
        <v>1.128E-005</v>
      </c>
      <c r="H53" s="0" t="n">
        <v>3.26E-006</v>
      </c>
      <c r="I53" s="0" t="n">
        <v>4.22E-006</v>
      </c>
      <c r="J53" s="0" t="n">
        <v>5.49E-006</v>
      </c>
      <c r="K53" s="0" t="n">
        <v>6.81E-006</v>
      </c>
      <c r="L53" s="0" t="n">
        <v>-3.46E-006</v>
      </c>
      <c r="M53" s="0" t="n">
        <v>3.04E-006</v>
      </c>
    </row>
    <row r="54" customFormat="false" ht="14.4" hidden="false" customHeight="false" outlineLevel="0" collapsed="false">
      <c r="A54" s="0" t="n">
        <v>9.79</v>
      </c>
      <c r="B54" s="0" t="n">
        <v>-3.25E-006</v>
      </c>
      <c r="C54" s="0" t="n">
        <v>1.03E-006</v>
      </c>
      <c r="D54" s="0" t="n">
        <v>1.156E-005</v>
      </c>
      <c r="E54" s="0" t="n">
        <v>5.65E-006</v>
      </c>
      <c r="F54" s="0" t="n">
        <v>6.36E-006</v>
      </c>
      <c r="G54" s="0" t="n">
        <v>1.069E-005</v>
      </c>
      <c r="H54" s="0" t="n">
        <v>5.62E-006</v>
      </c>
      <c r="I54" s="0" t="n">
        <v>-3.7E-007</v>
      </c>
      <c r="J54" s="0" t="n">
        <v>2.15E-006</v>
      </c>
      <c r="K54" s="0" t="n">
        <v>6.26E-006</v>
      </c>
      <c r="L54" s="0" t="n">
        <v>2.03E-006</v>
      </c>
      <c r="M54" s="0" t="n">
        <v>3.9E-006</v>
      </c>
    </row>
    <row r="55" customFormat="false" ht="14.4" hidden="false" customHeight="false" outlineLevel="0" collapsed="false">
      <c r="A55" s="0" t="n">
        <v>9.786</v>
      </c>
      <c r="B55" s="0" t="n">
        <v>-1.247E-005</v>
      </c>
      <c r="C55" s="0" t="n">
        <v>-1.02E-006</v>
      </c>
      <c r="D55" s="0" t="n">
        <v>8.47E-006</v>
      </c>
      <c r="E55" s="0" t="n">
        <v>1.087E-005</v>
      </c>
      <c r="F55" s="0" t="n">
        <v>1.78E-006</v>
      </c>
      <c r="G55" s="0" t="n">
        <v>2.26E-006</v>
      </c>
      <c r="H55" s="0" t="n">
        <v>4.69E-006</v>
      </c>
      <c r="I55" s="0" t="n">
        <v>-5.23E-006</v>
      </c>
      <c r="J55" s="0" t="n">
        <v>5.6E-006</v>
      </c>
      <c r="K55" s="0" t="n">
        <v>4.59E-006</v>
      </c>
      <c r="L55" s="0" t="n">
        <v>3.93E-006</v>
      </c>
      <c r="M55" s="0" t="n">
        <v>8.2E-006</v>
      </c>
    </row>
    <row r="56" customFormat="false" ht="14.4" hidden="false" customHeight="false" outlineLevel="0" collapsed="false">
      <c r="A56" s="0" t="n">
        <v>9.782</v>
      </c>
      <c r="B56" s="0" t="n">
        <v>-3.43E-006</v>
      </c>
      <c r="C56" s="0" t="n">
        <v>1.67E-006</v>
      </c>
      <c r="D56" s="0" t="n">
        <v>4.57E-006</v>
      </c>
      <c r="E56" s="0" t="n">
        <v>1.714E-005</v>
      </c>
      <c r="F56" s="0" t="n">
        <v>4.66E-006</v>
      </c>
      <c r="G56" s="0" t="n">
        <v>5.66E-006</v>
      </c>
      <c r="H56" s="0" t="n">
        <v>3.66E-006</v>
      </c>
      <c r="I56" s="0" t="n">
        <v>9.6E-007</v>
      </c>
      <c r="J56" s="0" t="n">
        <v>-1.3E-007</v>
      </c>
      <c r="K56" s="0" t="n">
        <v>1.44E-006</v>
      </c>
      <c r="L56" s="0" t="n">
        <v>6.56E-006</v>
      </c>
      <c r="M56" s="0" t="n">
        <v>7.48E-006</v>
      </c>
    </row>
    <row r="57" customFormat="false" ht="14.4" hidden="false" customHeight="false" outlineLevel="0" collapsed="false">
      <c r="A57" s="0" t="n">
        <v>9.778</v>
      </c>
      <c r="B57" s="0" t="n">
        <v>1.051E-005</v>
      </c>
      <c r="C57" s="0" t="n">
        <v>3.22E-006</v>
      </c>
      <c r="D57" s="0" t="n">
        <v>2.96E-006</v>
      </c>
      <c r="E57" s="0" t="n">
        <v>2.034E-005</v>
      </c>
      <c r="F57" s="0" t="n">
        <v>4.74E-006</v>
      </c>
      <c r="G57" s="0" t="n">
        <v>3.55E-006</v>
      </c>
      <c r="H57" s="0" t="n">
        <v>3.11E-006</v>
      </c>
      <c r="I57" s="0" t="n">
        <v>3E-006</v>
      </c>
      <c r="J57" s="0" t="n">
        <v>1.4E-006</v>
      </c>
      <c r="K57" s="0" t="n">
        <v>2.7E-006</v>
      </c>
      <c r="L57" s="0" t="n">
        <v>2.14E-006</v>
      </c>
      <c r="M57" s="0" t="n">
        <v>7E-006</v>
      </c>
    </row>
    <row r="58" customFormat="false" ht="14.4" hidden="false" customHeight="false" outlineLevel="0" collapsed="false">
      <c r="A58" s="0" t="n">
        <v>9.774</v>
      </c>
      <c r="B58" s="0" t="n">
        <v>-1.77E-006</v>
      </c>
      <c r="C58" s="0" t="n">
        <v>6.54E-006</v>
      </c>
      <c r="D58" s="0" t="n">
        <v>1.2E-006</v>
      </c>
      <c r="E58" s="0" t="n">
        <v>7.07E-006</v>
      </c>
      <c r="F58" s="0" t="n">
        <v>6.06E-006</v>
      </c>
      <c r="G58" s="0" t="n">
        <v>4.2E-007</v>
      </c>
      <c r="H58" s="0" t="n">
        <v>3.58E-006</v>
      </c>
      <c r="I58" s="0" t="n">
        <v>3.97E-006</v>
      </c>
      <c r="J58" s="0" t="n">
        <v>-1.81E-006</v>
      </c>
      <c r="K58" s="0" t="n">
        <v>2.27E-006</v>
      </c>
      <c r="L58" s="0" t="n">
        <v>2.06E-006</v>
      </c>
      <c r="M58" s="0" t="n">
        <v>3.73E-006</v>
      </c>
    </row>
    <row r="59" customFormat="false" ht="14.4" hidden="false" customHeight="false" outlineLevel="0" collapsed="false">
      <c r="A59" s="0" t="n">
        <v>9.77</v>
      </c>
      <c r="B59" s="0" t="n">
        <v>2.05E-006</v>
      </c>
      <c r="C59" s="0" t="n">
        <v>-8.6E-007</v>
      </c>
      <c r="D59" s="0" t="n">
        <v>-3.85E-006</v>
      </c>
      <c r="E59" s="0" t="n">
        <v>-9.38E-006</v>
      </c>
      <c r="F59" s="0" t="n">
        <v>9.62E-006</v>
      </c>
      <c r="G59" s="0" t="n">
        <v>8.72E-006</v>
      </c>
      <c r="H59" s="0" t="n">
        <v>6.09E-006</v>
      </c>
      <c r="I59" s="0" t="n">
        <v>1.48E-006</v>
      </c>
      <c r="J59" s="0" t="n">
        <v>-4.22E-006</v>
      </c>
      <c r="K59" s="0" t="n">
        <v>2.61E-006</v>
      </c>
      <c r="L59" s="0" t="n">
        <v>9.6E-007</v>
      </c>
      <c r="M59" s="0" t="n">
        <v>3.86E-006</v>
      </c>
    </row>
    <row r="60" customFormat="false" ht="14.4" hidden="false" customHeight="false" outlineLevel="0" collapsed="false">
      <c r="A60" s="0" t="n">
        <v>9.766</v>
      </c>
      <c r="B60" s="0" t="n">
        <v>2.91E-006</v>
      </c>
      <c r="C60" s="0" t="n">
        <v>-3.14E-006</v>
      </c>
      <c r="D60" s="0" t="n">
        <v>5.33E-006</v>
      </c>
      <c r="E60" s="0" t="n">
        <v>-1.05E-006</v>
      </c>
      <c r="F60" s="0" t="n">
        <v>-2.21E-006</v>
      </c>
      <c r="G60" s="0" t="n">
        <v>2.9E-006</v>
      </c>
      <c r="H60" s="0" t="n">
        <v>6.12E-006</v>
      </c>
      <c r="I60" s="0" t="n">
        <v>1.08E-006</v>
      </c>
      <c r="J60" s="0" t="n">
        <v>7.06E-006</v>
      </c>
      <c r="K60" s="0" t="n">
        <v>3.96E-006</v>
      </c>
      <c r="L60" s="0" t="n">
        <v>-2.86E-006</v>
      </c>
      <c r="M60" s="0" t="n">
        <v>4.49E-006</v>
      </c>
    </row>
    <row r="61" customFormat="false" ht="14.4" hidden="false" customHeight="false" outlineLevel="0" collapsed="false">
      <c r="A61" s="0" t="n">
        <v>9.762</v>
      </c>
      <c r="B61" s="0" t="n">
        <v>2.27E-006</v>
      </c>
      <c r="C61" s="0" t="n">
        <v>9.3E-007</v>
      </c>
      <c r="D61" s="0" t="n">
        <v>7.13E-006</v>
      </c>
      <c r="E61" s="0" t="n">
        <v>1.06E-005</v>
      </c>
      <c r="F61" s="0" t="n">
        <v>1.36E-006</v>
      </c>
      <c r="G61" s="0" t="n">
        <v>8.91E-006</v>
      </c>
      <c r="H61" s="0" t="n">
        <v>3.93E-006</v>
      </c>
      <c r="I61" s="0" t="n">
        <v>1.007E-005</v>
      </c>
      <c r="J61" s="0" t="n">
        <v>6.56E-006</v>
      </c>
      <c r="K61" s="0" t="n">
        <v>3.09E-006</v>
      </c>
      <c r="L61" s="0" t="n">
        <v>-4.84E-006</v>
      </c>
      <c r="M61" s="0" t="n">
        <v>3.58E-006</v>
      </c>
    </row>
    <row r="62" customFormat="false" ht="14.4" hidden="false" customHeight="false" outlineLevel="0" collapsed="false">
      <c r="A62" s="0" t="n">
        <v>9.758</v>
      </c>
      <c r="B62" s="0" t="n">
        <v>1.215E-005</v>
      </c>
      <c r="C62" s="0" t="n">
        <v>1.11E-006</v>
      </c>
      <c r="D62" s="0" t="n">
        <v>9.22E-006</v>
      </c>
      <c r="E62" s="0" t="n">
        <v>1.644E-005</v>
      </c>
      <c r="F62" s="0" t="n">
        <v>2.61E-006</v>
      </c>
      <c r="G62" s="0" t="n">
        <v>6.19E-006</v>
      </c>
      <c r="H62" s="0" t="n">
        <v>1.37E-006</v>
      </c>
      <c r="I62" s="0" t="n">
        <v>8.19E-006</v>
      </c>
      <c r="J62" s="0" t="n">
        <v>4.52E-006</v>
      </c>
      <c r="K62" s="0" t="n">
        <v>5.05E-006</v>
      </c>
      <c r="L62" s="0" t="n">
        <v>4.8E-007</v>
      </c>
      <c r="M62" s="0" t="n">
        <v>4.79E-006</v>
      </c>
    </row>
    <row r="63" customFormat="false" ht="14.4" hidden="false" customHeight="false" outlineLevel="0" collapsed="false">
      <c r="A63" s="0" t="n">
        <v>9.754</v>
      </c>
      <c r="B63" s="0" t="n">
        <v>6.08E-006</v>
      </c>
      <c r="C63" s="0" t="n">
        <v>1.26E-006</v>
      </c>
      <c r="D63" s="0" t="n">
        <v>7.31E-006</v>
      </c>
      <c r="E63" s="0" t="n">
        <v>1.516E-005</v>
      </c>
      <c r="F63" s="0" t="n">
        <v>2.83E-006</v>
      </c>
      <c r="G63" s="0" t="n">
        <v>5.66E-006</v>
      </c>
      <c r="H63" s="0" t="n">
        <v>5.6E-006</v>
      </c>
      <c r="I63" s="0" t="n">
        <v>2.81E-006</v>
      </c>
      <c r="J63" s="0" t="n">
        <v>3.22E-006</v>
      </c>
      <c r="K63" s="0" t="n">
        <v>2.25E-006</v>
      </c>
      <c r="L63" s="0" t="n">
        <v>-7.1E-007</v>
      </c>
      <c r="M63" s="0" t="n">
        <v>9.94E-006</v>
      </c>
    </row>
    <row r="64" customFormat="false" ht="14.4" hidden="false" customHeight="false" outlineLevel="0" collapsed="false">
      <c r="A64" s="0" t="n">
        <v>9.75</v>
      </c>
      <c r="B64" s="0" t="n">
        <v>4.44E-006</v>
      </c>
      <c r="C64" s="0" t="n">
        <v>2.43E-006</v>
      </c>
      <c r="D64" s="0" t="n">
        <v>1.24E-006</v>
      </c>
      <c r="E64" s="0" t="n">
        <v>-1.1E-006</v>
      </c>
      <c r="F64" s="0" t="n">
        <v>2.06E-006</v>
      </c>
      <c r="G64" s="0" t="n">
        <v>6.47E-006</v>
      </c>
      <c r="H64" s="0" t="n">
        <v>4.97E-006</v>
      </c>
      <c r="I64" s="0" t="n">
        <v>6.9E-007</v>
      </c>
      <c r="J64" s="0" t="n">
        <v>1.41E-006</v>
      </c>
      <c r="K64" s="0" t="n">
        <v>3E-006</v>
      </c>
      <c r="L64" s="0" t="n">
        <v>-1.13E-006</v>
      </c>
      <c r="M64" s="0" t="n">
        <v>1.162E-005</v>
      </c>
    </row>
    <row r="65" customFormat="false" ht="14.4" hidden="false" customHeight="false" outlineLevel="0" collapsed="false">
      <c r="A65" s="0" t="n">
        <v>9.746</v>
      </c>
      <c r="B65" s="0" t="n">
        <v>8.65E-006</v>
      </c>
      <c r="C65" s="0" t="n">
        <v>-9.2E-007</v>
      </c>
      <c r="D65" s="0" t="n">
        <v>-3.29E-006</v>
      </c>
      <c r="E65" s="0" t="n">
        <v>7.98E-006</v>
      </c>
      <c r="F65" s="0" t="n">
        <v>4.72E-006</v>
      </c>
      <c r="G65" s="0" t="n">
        <v>1.271E-005</v>
      </c>
      <c r="H65" s="0" t="n">
        <v>4.23E-006</v>
      </c>
      <c r="I65" s="0" t="n">
        <v>-1.02E-006</v>
      </c>
      <c r="J65" s="0" t="n">
        <v>-1.35E-006</v>
      </c>
      <c r="K65" s="0" t="n">
        <v>2.66E-006</v>
      </c>
      <c r="L65" s="0" t="n">
        <v>-6.4E-006</v>
      </c>
      <c r="M65" s="0" t="n">
        <v>1.157E-005</v>
      </c>
    </row>
    <row r="66" customFormat="false" ht="14.4" hidden="false" customHeight="false" outlineLevel="0" collapsed="false">
      <c r="A66" s="0" t="n">
        <v>9.742</v>
      </c>
      <c r="B66" s="0" t="n">
        <v>8.54E-006</v>
      </c>
      <c r="C66" s="0" t="n">
        <v>4.25E-006</v>
      </c>
      <c r="D66" s="0" t="n">
        <v>-2.98E-006</v>
      </c>
      <c r="E66" s="0" t="n">
        <v>1.316E-005</v>
      </c>
      <c r="F66" s="0" t="n">
        <v>6.15E-006</v>
      </c>
      <c r="G66" s="0" t="n">
        <v>1.335E-005</v>
      </c>
      <c r="H66" s="0" t="n">
        <v>2.4E-006</v>
      </c>
      <c r="I66" s="0" t="n">
        <v>9.2E-007</v>
      </c>
      <c r="J66" s="0" t="n">
        <v>1.03E-005</v>
      </c>
      <c r="K66" s="0" t="n">
        <v>3.71E-006</v>
      </c>
      <c r="L66" s="0" t="n">
        <v>-1.61E-006</v>
      </c>
      <c r="M66" s="0" t="n">
        <v>9.94E-006</v>
      </c>
    </row>
    <row r="67" customFormat="false" ht="14.4" hidden="false" customHeight="false" outlineLevel="0" collapsed="false">
      <c r="A67" s="0" t="n">
        <v>9.738</v>
      </c>
      <c r="B67" s="0" t="n">
        <v>6.41E-006</v>
      </c>
      <c r="C67" s="0" t="n">
        <v>6.81E-006</v>
      </c>
      <c r="D67" s="0" t="n">
        <v>6.47E-006</v>
      </c>
      <c r="E67" s="0" t="n">
        <v>4.44E-006</v>
      </c>
      <c r="F67" s="0" t="n">
        <v>5.34E-006</v>
      </c>
      <c r="G67" s="0" t="n">
        <v>1.77E-006</v>
      </c>
      <c r="H67" s="0" t="n">
        <v>-4E-008</v>
      </c>
      <c r="I67" s="0" t="n">
        <v>-9.7E-007</v>
      </c>
      <c r="J67" s="0" t="n">
        <v>3.82E-006</v>
      </c>
      <c r="K67" s="0" t="n">
        <v>4.27E-006</v>
      </c>
      <c r="L67" s="0" t="n">
        <v>-5.58E-006</v>
      </c>
      <c r="M67" s="0" t="n">
        <v>2.9E-007</v>
      </c>
    </row>
    <row r="68" customFormat="false" ht="14.4" hidden="false" customHeight="false" outlineLevel="0" collapsed="false">
      <c r="A68" s="0" t="n">
        <v>9.734</v>
      </c>
      <c r="B68" s="0" t="n">
        <v>-6.63E-006</v>
      </c>
      <c r="C68" s="0" t="n">
        <v>4.44E-006</v>
      </c>
      <c r="D68" s="0" t="n">
        <v>2.88E-006</v>
      </c>
      <c r="E68" s="0" t="n">
        <v>-1.05E-006</v>
      </c>
      <c r="F68" s="0" t="n">
        <v>5.38E-006</v>
      </c>
      <c r="G68" s="0" t="n">
        <v>-1.93E-006</v>
      </c>
      <c r="H68" s="0" t="n">
        <v>-1.66E-006</v>
      </c>
      <c r="I68" s="0" t="n">
        <v>-3.4E-007</v>
      </c>
      <c r="J68" s="0" t="n">
        <v>4.59E-006</v>
      </c>
      <c r="K68" s="0" t="n">
        <v>7.4E-007</v>
      </c>
      <c r="L68" s="0" t="n">
        <v>-2.91E-006</v>
      </c>
      <c r="M68" s="0" t="n">
        <v>4.01E-006</v>
      </c>
    </row>
    <row r="69" customFormat="false" ht="14.4" hidden="false" customHeight="false" outlineLevel="0" collapsed="false">
      <c r="A69" s="0" t="n">
        <v>9.73</v>
      </c>
      <c r="B69" s="0" t="n">
        <v>-8.29E-006</v>
      </c>
      <c r="C69" s="0" t="n">
        <v>7.08E-006</v>
      </c>
      <c r="D69" s="0" t="n">
        <v>2.68E-006</v>
      </c>
      <c r="E69" s="0" t="n">
        <v>5.05E-006</v>
      </c>
      <c r="F69" s="0" t="n">
        <v>4.27E-006</v>
      </c>
      <c r="G69" s="0" t="n">
        <v>7.68E-006</v>
      </c>
      <c r="H69" s="0" t="n">
        <v>5.25E-006</v>
      </c>
      <c r="I69" s="0" t="n">
        <v>8E-007</v>
      </c>
      <c r="J69" s="0" t="n">
        <v>3.42E-006</v>
      </c>
      <c r="K69" s="0" t="n">
        <v>5.59E-006</v>
      </c>
      <c r="L69" s="0" t="n">
        <v>-4.08E-006</v>
      </c>
      <c r="M69" s="0" t="n">
        <v>5.37E-006</v>
      </c>
    </row>
    <row r="70" customFormat="false" ht="14.4" hidden="false" customHeight="false" outlineLevel="0" collapsed="false">
      <c r="A70" s="0" t="n">
        <v>9.726</v>
      </c>
      <c r="B70" s="0" t="n">
        <v>-7.25E-006</v>
      </c>
      <c r="C70" s="0" t="n">
        <v>4.5E-006</v>
      </c>
      <c r="D70" s="0" t="n">
        <v>1.027E-005</v>
      </c>
      <c r="E70" s="0" t="n">
        <v>1.466E-005</v>
      </c>
      <c r="F70" s="0" t="n">
        <v>6.74E-006</v>
      </c>
      <c r="G70" s="0" t="n">
        <v>6.51E-006</v>
      </c>
      <c r="H70" s="0" t="n">
        <v>5.03E-006</v>
      </c>
      <c r="I70" s="0" t="n">
        <v>5.24E-006</v>
      </c>
      <c r="J70" s="0" t="n">
        <v>6.3E-007</v>
      </c>
      <c r="K70" s="0" t="n">
        <v>6.6E-007</v>
      </c>
      <c r="L70" s="0" t="n">
        <v>-5.69E-006</v>
      </c>
      <c r="M70" s="0" t="n">
        <v>3.44E-006</v>
      </c>
    </row>
    <row r="71" customFormat="false" ht="14.4" hidden="false" customHeight="false" outlineLevel="0" collapsed="false">
      <c r="A71" s="0" t="n">
        <v>9.722</v>
      </c>
      <c r="B71" s="0" t="n">
        <v>-2.63E-006</v>
      </c>
      <c r="C71" s="0" t="n">
        <v>1.78E-006</v>
      </c>
      <c r="D71" s="0" t="n">
        <v>4.45E-006</v>
      </c>
      <c r="E71" s="0" t="n">
        <v>-8.3E-007</v>
      </c>
      <c r="F71" s="0" t="n">
        <v>6.62E-006</v>
      </c>
      <c r="G71" s="0" t="n">
        <v>3.7E-007</v>
      </c>
      <c r="H71" s="0" t="n">
        <v>6.7E-006</v>
      </c>
      <c r="I71" s="0" t="n">
        <v>1.8E-006</v>
      </c>
      <c r="J71" s="0" t="n">
        <v>4.1E-007</v>
      </c>
      <c r="K71" s="0" t="n">
        <v>-7E-007</v>
      </c>
      <c r="L71" s="0" t="n">
        <v>-9.1E-007</v>
      </c>
      <c r="M71" s="0" t="n">
        <v>3.94E-006</v>
      </c>
    </row>
    <row r="72" customFormat="false" ht="14.4" hidden="false" customHeight="false" outlineLevel="0" collapsed="false">
      <c r="A72" s="0" t="n">
        <v>9.718</v>
      </c>
      <c r="B72" s="0" t="n">
        <v>1.14E-005</v>
      </c>
      <c r="C72" s="0" t="n">
        <v>6.46E-006</v>
      </c>
      <c r="D72" s="0" t="n">
        <v>1.94E-006</v>
      </c>
      <c r="E72" s="0" t="n">
        <v>-7.37E-006</v>
      </c>
      <c r="F72" s="0" t="n">
        <v>7.61E-006</v>
      </c>
      <c r="G72" s="0" t="n">
        <v>4.53E-006</v>
      </c>
      <c r="H72" s="0" t="n">
        <v>3.56E-006</v>
      </c>
      <c r="I72" s="0" t="n">
        <v>3.69E-006</v>
      </c>
      <c r="J72" s="0" t="n">
        <v>2.6E-007</v>
      </c>
      <c r="K72" s="0" t="n">
        <v>4.9E-007</v>
      </c>
      <c r="L72" s="0" t="n">
        <v>-3.8E-006</v>
      </c>
      <c r="M72" s="0" t="n">
        <v>8.7E-007</v>
      </c>
    </row>
    <row r="73" customFormat="false" ht="14.4" hidden="false" customHeight="false" outlineLevel="0" collapsed="false">
      <c r="A73" s="0" t="n">
        <v>9.714</v>
      </c>
      <c r="B73" s="0" t="n">
        <v>9.44E-006</v>
      </c>
      <c r="C73" s="0" t="n">
        <v>6.27E-006</v>
      </c>
      <c r="D73" s="0" t="n">
        <v>4.49E-006</v>
      </c>
      <c r="E73" s="0" t="n">
        <v>1.48E-006</v>
      </c>
      <c r="F73" s="0" t="n">
        <v>7.88E-006</v>
      </c>
      <c r="G73" s="0" t="n">
        <v>-3.13E-006</v>
      </c>
      <c r="H73" s="0" t="n">
        <v>6.22E-006</v>
      </c>
      <c r="I73" s="0" t="n">
        <v>6.5E-007</v>
      </c>
      <c r="J73" s="0" t="n">
        <v>1.65E-006</v>
      </c>
      <c r="K73" s="0" t="n">
        <v>-1.4E-007</v>
      </c>
      <c r="L73" s="0" t="n">
        <v>-3.33E-006</v>
      </c>
      <c r="M73" s="0" t="n">
        <v>-1.74E-006</v>
      </c>
    </row>
    <row r="74" customFormat="false" ht="14.4" hidden="false" customHeight="false" outlineLevel="0" collapsed="false">
      <c r="A74" s="0" t="n">
        <v>9.71</v>
      </c>
      <c r="B74" s="0" t="n">
        <v>-3.5E-007</v>
      </c>
      <c r="C74" s="0" t="n">
        <v>5.5E-007</v>
      </c>
      <c r="D74" s="0" t="n">
        <v>2.93E-006</v>
      </c>
      <c r="E74" s="0" t="n">
        <v>8.49E-006</v>
      </c>
      <c r="F74" s="0" t="n">
        <v>9.29E-006</v>
      </c>
      <c r="G74" s="0" t="n">
        <v>3.6E-006</v>
      </c>
      <c r="H74" s="0" t="n">
        <v>4.79E-006</v>
      </c>
      <c r="I74" s="0" t="n">
        <v>7.05E-006</v>
      </c>
      <c r="J74" s="0" t="n">
        <v>5.3E-007</v>
      </c>
      <c r="K74" s="0" t="n">
        <v>-2.8E-007</v>
      </c>
      <c r="L74" s="0" t="n">
        <v>-6.88E-006</v>
      </c>
      <c r="M74" s="0" t="n">
        <v>-6.7E-007</v>
      </c>
    </row>
    <row r="75" customFormat="false" ht="14.4" hidden="false" customHeight="false" outlineLevel="0" collapsed="false">
      <c r="A75" s="0" t="n">
        <v>9.706</v>
      </c>
      <c r="B75" s="0" t="n">
        <v>2.22E-006</v>
      </c>
      <c r="C75" s="0" t="n">
        <v>3E-007</v>
      </c>
      <c r="D75" s="0" t="n">
        <v>1.53E-006</v>
      </c>
      <c r="E75" s="0" t="n">
        <v>3.75E-006</v>
      </c>
      <c r="F75" s="0" t="n">
        <v>1.111E-005</v>
      </c>
      <c r="G75" s="0" t="n">
        <v>7.29E-006</v>
      </c>
      <c r="H75" s="0" t="n">
        <v>2.54E-006</v>
      </c>
      <c r="I75" s="0" t="n">
        <v>5.3E-007</v>
      </c>
      <c r="J75" s="0" t="n">
        <v>4.54E-006</v>
      </c>
      <c r="K75" s="0" t="n">
        <v>5.3E-007</v>
      </c>
      <c r="L75" s="0" t="n">
        <v>5.53E-006</v>
      </c>
      <c r="M75" s="0" t="n">
        <v>2.88E-006</v>
      </c>
    </row>
    <row r="76" customFormat="false" ht="14.4" hidden="false" customHeight="false" outlineLevel="0" collapsed="false">
      <c r="A76" s="0" t="n">
        <v>9.702</v>
      </c>
      <c r="B76" s="0" t="n">
        <v>-2.2E-007</v>
      </c>
      <c r="C76" s="0" t="n">
        <v>2.91E-006</v>
      </c>
      <c r="D76" s="0" t="n">
        <v>7.95E-006</v>
      </c>
      <c r="E76" s="0" t="n">
        <v>1.021E-005</v>
      </c>
      <c r="F76" s="0" t="n">
        <v>1.529E-005</v>
      </c>
      <c r="G76" s="0" t="n">
        <v>5.18E-006</v>
      </c>
      <c r="H76" s="0" t="n">
        <v>1E-007</v>
      </c>
      <c r="I76" s="0" t="n">
        <v>-4.69E-006</v>
      </c>
      <c r="J76" s="0" t="n">
        <v>5.64E-006</v>
      </c>
      <c r="K76" s="0" t="n">
        <v>3.52E-006</v>
      </c>
      <c r="L76" s="0" t="n">
        <v>4.44E-006</v>
      </c>
      <c r="M76" s="0" t="n">
        <v>9.2E-007</v>
      </c>
    </row>
    <row r="77" customFormat="false" ht="14.4" hidden="false" customHeight="false" outlineLevel="0" collapsed="false">
      <c r="A77" s="0" t="n">
        <v>9.698</v>
      </c>
      <c r="B77" s="0" t="n">
        <v>3E-007</v>
      </c>
      <c r="C77" s="0" t="n">
        <v>3.05E-006</v>
      </c>
      <c r="D77" s="0" t="n">
        <v>1.047E-005</v>
      </c>
      <c r="E77" s="0" t="n">
        <v>1.689E-005</v>
      </c>
      <c r="F77" s="0" t="n">
        <v>1.208E-005</v>
      </c>
      <c r="G77" s="0" t="n">
        <v>9.26E-006</v>
      </c>
      <c r="H77" s="0" t="n">
        <v>6.49E-006</v>
      </c>
      <c r="I77" s="0" t="n">
        <v>-5.56E-006</v>
      </c>
      <c r="J77" s="0" t="n">
        <v>8.61E-006</v>
      </c>
      <c r="K77" s="0" t="n">
        <v>2.51E-006</v>
      </c>
      <c r="L77" s="0" t="n">
        <v>5.89E-006</v>
      </c>
      <c r="M77" s="0" t="n">
        <v>3.75E-006</v>
      </c>
    </row>
    <row r="78" customFormat="false" ht="14.4" hidden="false" customHeight="false" outlineLevel="0" collapsed="false">
      <c r="A78" s="0" t="n">
        <v>9.694</v>
      </c>
      <c r="B78" s="0" t="n">
        <v>7.38E-006</v>
      </c>
      <c r="C78" s="0" t="n">
        <v>3.48E-006</v>
      </c>
      <c r="D78" s="0" t="n">
        <v>5.09E-006</v>
      </c>
      <c r="E78" s="0" t="n">
        <v>7.36E-006</v>
      </c>
      <c r="F78" s="0" t="n">
        <v>1.309E-005</v>
      </c>
      <c r="G78" s="0" t="n">
        <v>-1.87E-006</v>
      </c>
      <c r="H78" s="0" t="n">
        <v>7.96E-006</v>
      </c>
      <c r="I78" s="0" t="n">
        <v>1.14E-006</v>
      </c>
      <c r="J78" s="0" t="n">
        <v>6.06E-006</v>
      </c>
      <c r="K78" s="0" t="n">
        <v>2.73E-006</v>
      </c>
      <c r="L78" s="0" t="n">
        <v>-1.99E-006</v>
      </c>
      <c r="M78" s="0" t="n">
        <v>3.34E-006</v>
      </c>
    </row>
    <row r="79" customFormat="false" ht="14.4" hidden="false" customHeight="false" outlineLevel="0" collapsed="false">
      <c r="A79" s="0" t="n">
        <v>9.69</v>
      </c>
      <c r="B79" s="0" t="n">
        <v>1.294E-005</v>
      </c>
      <c r="C79" s="0" t="n">
        <v>-2.48E-006</v>
      </c>
      <c r="D79" s="0" t="n">
        <v>8.17E-006</v>
      </c>
      <c r="E79" s="0" t="n">
        <v>1.338E-005</v>
      </c>
      <c r="F79" s="0" t="n">
        <v>1.328E-005</v>
      </c>
      <c r="G79" s="0" t="n">
        <v>1.546E-005</v>
      </c>
      <c r="H79" s="0" t="n">
        <v>4.81E-006</v>
      </c>
      <c r="I79" s="0" t="n">
        <v>4.51E-006</v>
      </c>
      <c r="J79" s="0" t="n">
        <v>9.5E-007</v>
      </c>
      <c r="K79" s="0" t="n">
        <v>2.24E-006</v>
      </c>
      <c r="L79" s="0" t="n">
        <v>9.7E-007</v>
      </c>
      <c r="M79" s="0" t="n">
        <v>5.39E-006</v>
      </c>
    </row>
    <row r="80" customFormat="false" ht="14.4" hidden="false" customHeight="false" outlineLevel="0" collapsed="false">
      <c r="A80" s="0" t="n">
        <v>9.686</v>
      </c>
      <c r="B80" s="0" t="n">
        <v>4.89E-006</v>
      </c>
      <c r="C80" s="0" t="n">
        <v>-2.66E-006</v>
      </c>
      <c r="D80" s="0" t="n">
        <v>8.41E-006</v>
      </c>
      <c r="E80" s="0" t="n">
        <v>1.554E-005</v>
      </c>
      <c r="F80" s="0" t="n">
        <v>1.602E-005</v>
      </c>
      <c r="G80" s="0" t="n">
        <v>1.732E-005</v>
      </c>
      <c r="H80" s="0" t="n">
        <v>5.95E-006</v>
      </c>
      <c r="I80" s="0" t="n">
        <v>3.51E-006</v>
      </c>
      <c r="J80" s="0" t="n">
        <v>-2.93E-006</v>
      </c>
      <c r="K80" s="0" t="n">
        <v>-1.26E-006</v>
      </c>
      <c r="L80" s="0" t="n">
        <v>6.32E-006</v>
      </c>
      <c r="M80" s="0" t="n">
        <v>3.3E-006</v>
      </c>
    </row>
    <row r="81" customFormat="false" ht="14.4" hidden="false" customHeight="false" outlineLevel="0" collapsed="false">
      <c r="A81" s="0" t="n">
        <v>9.682</v>
      </c>
      <c r="B81" s="0" t="n">
        <v>7.66E-006</v>
      </c>
      <c r="C81" s="0" t="n">
        <v>-2.49E-006</v>
      </c>
      <c r="D81" s="0" t="n">
        <v>6.79E-006</v>
      </c>
      <c r="E81" s="0" t="n">
        <v>4.66E-006</v>
      </c>
      <c r="F81" s="0" t="n">
        <v>8.13E-006</v>
      </c>
      <c r="G81" s="0" t="n">
        <v>2.021E-005</v>
      </c>
      <c r="H81" s="0" t="n">
        <v>6.41E-006</v>
      </c>
      <c r="I81" s="0" t="n">
        <v>1.52E-006</v>
      </c>
      <c r="J81" s="0" t="n">
        <v>1.43E-006</v>
      </c>
      <c r="K81" s="0" t="n">
        <v>9.3E-007</v>
      </c>
      <c r="L81" s="0" t="n">
        <v>-1.2E-006</v>
      </c>
      <c r="M81" s="0" t="n">
        <v>6.32E-006</v>
      </c>
    </row>
    <row r="82" customFormat="false" ht="14.4" hidden="false" customHeight="false" outlineLevel="0" collapsed="false">
      <c r="A82" s="0" t="n">
        <v>9.678</v>
      </c>
      <c r="B82" s="0" t="n">
        <v>2.5E-007</v>
      </c>
      <c r="C82" s="0" t="n">
        <v>-2E-006</v>
      </c>
      <c r="D82" s="0" t="n">
        <v>7.65E-006</v>
      </c>
      <c r="E82" s="0" t="n">
        <v>4.36E-006</v>
      </c>
      <c r="F82" s="0" t="n">
        <v>8.38E-006</v>
      </c>
      <c r="G82" s="0" t="n">
        <v>2.196E-005</v>
      </c>
      <c r="H82" s="0" t="n">
        <v>6.31E-006</v>
      </c>
      <c r="I82" s="0" t="n">
        <v>1.62E-006</v>
      </c>
      <c r="J82" s="0" t="n">
        <v>3.26E-006</v>
      </c>
      <c r="K82" s="0" t="n">
        <v>5.2E-006</v>
      </c>
      <c r="L82" s="0" t="n">
        <v>-2.89E-006</v>
      </c>
      <c r="M82" s="0" t="n">
        <v>6.59E-006</v>
      </c>
    </row>
    <row r="83" customFormat="false" ht="14.4" hidden="false" customHeight="false" outlineLevel="0" collapsed="false">
      <c r="A83" s="0" t="n">
        <v>9.674</v>
      </c>
      <c r="B83" s="0" t="n">
        <v>1.175E-005</v>
      </c>
      <c r="C83" s="0" t="n">
        <v>-2.25E-006</v>
      </c>
      <c r="D83" s="0" t="n">
        <v>9.05E-006</v>
      </c>
      <c r="E83" s="0" t="n">
        <v>-2.48E-006</v>
      </c>
      <c r="F83" s="0" t="n">
        <v>5.19E-006</v>
      </c>
      <c r="G83" s="0" t="n">
        <v>1.662E-005</v>
      </c>
      <c r="H83" s="0" t="n">
        <v>5.49E-006</v>
      </c>
      <c r="I83" s="0" t="n">
        <v>4.04E-006</v>
      </c>
      <c r="J83" s="0" t="n">
        <v>3.22E-006</v>
      </c>
      <c r="K83" s="0" t="n">
        <v>2.92E-006</v>
      </c>
      <c r="L83" s="0" t="n">
        <v>-1.67E-006</v>
      </c>
      <c r="M83" s="0" t="n">
        <v>4.26E-006</v>
      </c>
    </row>
    <row r="84" customFormat="false" ht="14.4" hidden="false" customHeight="false" outlineLevel="0" collapsed="false">
      <c r="A84" s="0" t="n">
        <v>9.67</v>
      </c>
      <c r="B84" s="0" t="n">
        <v>-9.46E-006</v>
      </c>
      <c r="C84" s="0" t="n">
        <v>4.9E-007</v>
      </c>
      <c r="D84" s="0" t="n">
        <v>3.29E-006</v>
      </c>
      <c r="E84" s="0" t="n">
        <v>1.496E-005</v>
      </c>
      <c r="F84" s="0" t="n">
        <v>1.236E-005</v>
      </c>
      <c r="G84" s="0" t="n">
        <v>1.905E-005</v>
      </c>
      <c r="H84" s="0" t="n">
        <v>7.27E-006</v>
      </c>
      <c r="I84" s="0" t="n">
        <v>1.46E-006</v>
      </c>
      <c r="J84" s="0" t="n">
        <v>-3.64E-006</v>
      </c>
      <c r="K84" s="0" t="n">
        <v>4.71E-006</v>
      </c>
      <c r="L84" s="0" t="n">
        <v>-1.68E-006</v>
      </c>
      <c r="M84" s="0" t="n">
        <v>5.78E-006</v>
      </c>
    </row>
    <row r="85" customFormat="false" ht="14.4" hidden="false" customHeight="false" outlineLevel="0" collapsed="false">
      <c r="A85" s="0" t="n">
        <v>9.666</v>
      </c>
      <c r="B85" s="0" t="n">
        <v>6.81E-006</v>
      </c>
      <c r="C85" s="0" t="n">
        <v>4.34E-006</v>
      </c>
      <c r="D85" s="0" t="n">
        <v>5.6E-006</v>
      </c>
      <c r="E85" s="0" t="n">
        <v>1.132E-005</v>
      </c>
      <c r="F85" s="0" t="n">
        <v>7.2E-007</v>
      </c>
      <c r="G85" s="0" t="n">
        <v>1.928E-005</v>
      </c>
      <c r="H85" s="0" t="n">
        <v>3.22E-006</v>
      </c>
      <c r="I85" s="0" t="n">
        <v>6.21E-006</v>
      </c>
      <c r="J85" s="0" t="n">
        <v>2.04E-006</v>
      </c>
      <c r="K85" s="0" t="n">
        <v>3.63E-006</v>
      </c>
      <c r="L85" s="0" t="n">
        <v>5.2E-007</v>
      </c>
      <c r="M85" s="0" t="n">
        <v>2.94E-006</v>
      </c>
    </row>
    <row r="86" customFormat="false" ht="14.4" hidden="false" customHeight="false" outlineLevel="0" collapsed="false">
      <c r="A86" s="0" t="n">
        <v>9.662</v>
      </c>
      <c r="B86" s="0" t="n">
        <v>7.5E-007</v>
      </c>
      <c r="C86" s="0" t="n">
        <v>-1.4E-006</v>
      </c>
      <c r="D86" s="0" t="n">
        <v>7.11E-006</v>
      </c>
      <c r="E86" s="0" t="n">
        <v>8.62E-006</v>
      </c>
      <c r="F86" s="0" t="n">
        <v>2.53E-006</v>
      </c>
      <c r="G86" s="0" t="n">
        <v>8.74E-006</v>
      </c>
      <c r="H86" s="0" t="n">
        <v>5.19E-006</v>
      </c>
      <c r="I86" s="0" t="n">
        <v>5.85E-006</v>
      </c>
      <c r="J86" s="0" t="n">
        <v>5.82E-006</v>
      </c>
      <c r="K86" s="0" t="n">
        <v>-1.71E-006</v>
      </c>
      <c r="L86" s="0" t="n">
        <v>1.68E-006</v>
      </c>
      <c r="M86" s="0" t="n">
        <v>1.71E-006</v>
      </c>
    </row>
    <row r="87" customFormat="false" ht="14.4" hidden="false" customHeight="false" outlineLevel="0" collapsed="false">
      <c r="A87" s="0" t="n">
        <v>9.658</v>
      </c>
      <c r="B87" s="0" t="n">
        <v>-3.23E-006</v>
      </c>
      <c r="C87" s="0" t="n">
        <v>-2.25E-006</v>
      </c>
      <c r="D87" s="0" t="n">
        <v>5.56E-006</v>
      </c>
      <c r="E87" s="0" t="n">
        <v>4.93E-006</v>
      </c>
      <c r="F87" s="0" t="n">
        <v>1.127E-005</v>
      </c>
      <c r="G87" s="0" t="n">
        <v>1.598E-005</v>
      </c>
      <c r="H87" s="0" t="n">
        <v>2.43E-006</v>
      </c>
      <c r="I87" s="0" t="n">
        <v>2.79E-006</v>
      </c>
      <c r="J87" s="0" t="n">
        <v>2.87E-006</v>
      </c>
      <c r="K87" s="0" t="n">
        <v>-1.56E-006</v>
      </c>
      <c r="L87" s="0" t="n">
        <v>2.66E-006</v>
      </c>
      <c r="M87" s="0" t="n">
        <v>6.02E-006</v>
      </c>
    </row>
    <row r="88" customFormat="false" ht="14.4" hidden="false" customHeight="false" outlineLevel="0" collapsed="false">
      <c r="A88" s="0" t="n">
        <v>9.654</v>
      </c>
      <c r="B88" s="0" t="n">
        <v>1.167E-005</v>
      </c>
      <c r="C88" s="0" t="n">
        <v>7.86E-006</v>
      </c>
      <c r="D88" s="0" t="n">
        <v>3.46E-006</v>
      </c>
      <c r="E88" s="0" t="n">
        <v>4.41E-006</v>
      </c>
      <c r="F88" s="0" t="n">
        <v>9.44E-006</v>
      </c>
      <c r="G88" s="0" t="n">
        <v>5.12E-006</v>
      </c>
      <c r="H88" s="0" t="n">
        <v>1.28E-006</v>
      </c>
      <c r="I88" s="0" t="n">
        <v>5E-008</v>
      </c>
      <c r="J88" s="0" t="n">
        <v>6.55E-006</v>
      </c>
      <c r="K88" s="0" t="n">
        <v>2.6E-006</v>
      </c>
      <c r="L88" s="0" t="n">
        <v>2.51E-006</v>
      </c>
      <c r="M88" s="0" t="n">
        <v>2.06E-006</v>
      </c>
    </row>
    <row r="89" customFormat="false" ht="14.4" hidden="false" customHeight="false" outlineLevel="0" collapsed="false">
      <c r="A89" s="0" t="n">
        <v>9.65</v>
      </c>
      <c r="B89" s="0" t="n">
        <v>1.207E-005</v>
      </c>
      <c r="C89" s="0" t="n">
        <v>5.57E-006</v>
      </c>
      <c r="D89" s="0" t="n">
        <v>4.22E-006</v>
      </c>
      <c r="E89" s="0" t="n">
        <v>-1.95E-006</v>
      </c>
      <c r="F89" s="0" t="n">
        <v>8.66E-006</v>
      </c>
      <c r="G89" s="0" t="n">
        <v>3.76E-006</v>
      </c>
      <c r="H89" s="0" t="n">
        <v>2.74E-006</v>
      </c>
      <c r="I89" s="0" t="n">
        <v>3.97E-006</v>
      </c>
      <c r="J89" s="0" t="n">
        <v>4.36E-006</v>
      </c>
      <c r="K89" s="0" t="n">
        <v>-1.2E-007</v>
      </c>
      <c r="L89" s="0" t="n">
        <v>-6E-007</v>
      </c>
      <c r="M89" s="0" t="n">
        <v>3.52E-006</v>
      </c>
    </row>
    <row r="90" customFormat="false" ht="14.4" hidden="false" customHeight="false" outlineLevel="0" collapsed="false">
      <c r="A90" s="0" t="n">
        <v>9.646</v>
      </c>
      <c r="B90" s="0" t="n">
        <v>1.54E-005</v>
      </c>
      <c r="C90" s="0" t="n">
        <v>2.7E-007</v>
      </c>
      <c r="D90" s="0" t="n">
        <v>3.73E-006</v>
      </c>
      <c r="E90" s="0" t="n">
        <v>7.01E-006</v>
      </c>
      <c r="F90" s="0" t="n">
        <v>7.55E-006</v>
      </c>
      <c r="G90" s="0" t="n">
        <v>1.312E-005</v>
      </c>
      <c r="H90" s="0" t="n">
        <v>4.44E-006</v>
      </c>
      <c r="I90" s="0" t="n">
        <v>6.34E-006</v>
      </c>
      <c r="J90" s="0" t="n">
        <v>5.58E-006</v>
      </c>
      <c r="K90" s="0" t="n">
        <v>-1.3E-006</v>
      </c>
      <c r="L90" s="0" t="n">
        <v>-3.02E-006</v>
      </c>
      <c r="M90" s="0" t="n">
        <v>1.59E-006</v>
      </c>
    </row>
    <row r="91" customFormat="false" ht="14.4" hidden="false" customHeight="false" outlineLevel="0" collapsed="false">
      <c r="A91" s="0" t="n">
        <v>9.642</v>
      </c>
      <c r="B91" s="0" t="n">
        <v>6.75E-006</v>
      </c>
      <c r="C91" s="0" t="n">
        <v>3.83E-006</v>
      </c>
      <c r="D91" s="0" t="n">
        <v>9.73E-006</v>
      </c>
      <c r="E91" s="0" t="n">
        <v>4.14E-006</v>
      </c>
      <c r="F91" s="0" t="n">
        <v>4.5E-006</v>
      </c>
      <c r="G91" s="0" t="n">
        <v>1.009E-005</v>
      </c>
      <c r="H91" s="0" t="n">
        <v>6.24E-006</v>
      </c>
      <c r="I91" s="0" t="n">
        <v>2.98E-006</v>
      </c>
      <c r="J91" s="0" t="n">
        <v>9.8E-006</v>
      </c>
      <c r="K91" s="0" t="n">
        <v>2.55E-006</v>
      </c>
      <c r="L91" s="0" t="n">
        <v>1.4E-006</v>
      </c>
      <c r="M91" s="0" t="n">
        <v>9.66E-006</v>
      </c>
    </row>
    <row r="92" customFormat="false" ht="14.4" hidden="false" customHeight="false" outlineLevel="0" collapsed="false">
      <c r="A92" s="0" t="n">
        <v>9.638</v>
      </c>
      <c r="B92" s="0" t="n">
        <v>4.69E-006</v>
      </c>
      <c r="C92" s="0" t="n">
        <v>5.42E-006</v>
      </c>
      <c r="D92" s="0" t="n">
        <v>1.782E-005</v>
      </c>
      <c r="E92" s="0" t="n">
        <v>1.617E-005</v>
      </c>
      <c r="F92" s="0" t="n">
        <v>3.99E-006</v>
      </c>
      <c r="G92" s="0" t="n">
        <v>1.01E-005</v>
      </c>
      <c r="H92" s="0" t="n">
        <v>6.23E-006</v>
      </c>
      <c r="I92" s="0" t="n">
        <v>3.15E-006</v>
      </c>
      <c r="J92" s="0" t="n">
        <v>6.43E-006</v>
      </c>
      <c r="K92" s="0" t="n">
        <v>2.36E-006</v>
      </c>
      <c r="L92" s="0" t="n">
        <v>-3.88E-006</v>
      </c>
      <c r="M92" s="0" t="n">
        <v>7.69E-006</v>
      </c>
    </row>
    <row r="93" customFormat="false" ht="14.4" hidden="false" customHeight="false" outlineLevel="0" collapsed="false">
      <c r="A93" s="0" t="n">
        <v>9.634</v>
      </c>
      <c r="B93" s="0" t="n">
        <v>4.24E-006</v>
      </c>
      <c r="C93" s="0" t="n">
        <v>6.64E-006</v>
      </c>
      <c r="D93" s="0" t="n">
        <v>1.05E-005</v>
      </c>
      <c r="E93" s="0" t="n">
        <v>6.11E-006</v>
      </c>
      <c r="F93" s="0" t="n">
        <v>1.61E-006</v>
      </c>
      <c r="G93" s="0" t="n">
        <v>9.98E-006</v>
      </c>
      <c r="H93" s="0" t="n">
        <v>6.03E-006</v>
      </c>
      <c r="I93" s="0" t="n">
        <v>3.71E-006</v>
      </c>
      <c r="J93" s="0" t="n">
        <v>6.4E-006</v>
      </c>
      <c r="K93" s="0" t="n">
        <v>7.16E-006</v>
      </c>
      <c r="L93" s="0" t="n">
        <v>5.16E-006</v>
      </c>
      <c r="M93" s="0" t="n">
        <v>5.12E-006</v>
      </c>
    </row>
    <row r="94" customFormat="false" ht="14.4" hidden="false" customHeight="false" outlineLevel="0" collapsed="false">
      <c r="A94" s="0" t="n">
        <v>9.63</v>
      </c>
      <c r="B94" s="0" t="n">
        <v>-1.62E-006</v>
      </c>
      <c r="C94" s="0" t="n">
        <v>8.14E-006</v>
      </c>
      <c r="D94" s="0" t="n">
        <v>1.145E-005</v>
      </c>
      <c r="E94" s="0" t="n">
        <v>1.218E-005</v>
      </c>
      <c r="F94" s="0" t="n">
        <v>-8E-007</v>
      </c>
      <c r="G94" s="0" t="n">
        <v>1.044E-005</v>
      </c>
      <c r="H94" s="0" t="n">
        <v>2.9E-006</v>
      </c>
      <c r="I94" s="0" t="n">
        <v>-1.94E-006</v>
      </c>
      <c r="J94" s="0" t="n">
        <v>4.61E-006</v>
      </c>
      <c r="K94" s="0" t="n">
        <v>4.11E-006</v>
      </c>
      <c r="L94" s="0" t="n">
        <v>3.5E-006</v>
      </c>
      <c r="M94" s="0" t="n">
        <v>6.03E-006</v>
      </c>
    </row>
    <row r="95" customFormat="false" ht="14.4" hidden="false" customHeight="false" outlineLevel="0" collapsed="false">
      <c r="A95" s="0" t="n">
        <v>9.626</v>
      </c>
      <c r="B95" s="0" t="n">
        <v>3.17E-006</v>
      </c>
      <c r="C95" s="0" t="n">
        <v>3.4E-006</v>
      </c>
      <c r="D95" s="0" t="n">
        <v>1.53E-006</v>
      </c>
      <c r="E95" s="0" t="n">
        <v>1.108E-005</v>
      </c>
      <c r="F95" s="0" t="n">
        <v>-5E-007</v>
      </c>
      <c r="G95" s="0" t="n">
        <v>2.004E-005</v>
      </c>
      <c r="H95" s="0" t="n">
        <v>2.51E-006</v>
      </c>
      <c r="I95" s="0" t="n">
        <v>4.66E-006</v>
      </c>
      <c r="J95" s="0" t="n">
        <v>5.11E-006</v>
      </c>
      <c r="K95" s="0" t="n">
        <v>2.58E-006</v>
      </c>
      <c r="L95" s="0" t="n">
        <v>3.51E-006</v>
      </c>
      <c r="M95" s="0" t="n">
        <v>2.98E-006</v>
      </c>
    </row>
    <row r="96" customFormat="false" ht="14.4" hidden="false" customHeight="false" outlineLevel="0" collapsed="false">
      <c r="A96" s="0" t="n">
        <v>9.622</v>
      </c>
      <c r="B96" s="0" t="n">
        <v>1.379E-005</v>
      </c>
      <c r="C96" s="0" t="n">
        <v>5.39E-006</v>
      </c>
      <c r="D96" s="0" t="n">
        <v>4.24E-006</v>
      </c>
      <c r="E96" s="0" t="n">
        <v>1.017E-005</v>
      </c>
      <c r="F96" s="0" t="n">
        <v>3.58E-006</v>
      </c>
      <c r="G96" s="0" t="n">
        <v>8.85E-006</v>
      </c>
      <c r="H96" s="0" t="n">
        <v>4.61E-006</v>
      </c>
      <c r="I96" s="0" t="n">
        <v>6.1E-006</v>
      </c>
      <c r="J96" s="0" t="n">
        <v>1.44E-006</v>
      </c>
      <c r="K96" s="0" t="n">
        <v>2.88E-006</v>
      </c>
      <c r="L96" s="0" t="n">
        <v>4.73E-006</v>
      </c>
      <c r="M96" s="0" t="n">
        <v>7.37E-006</v>
      </c>
    </row>
    <row r="97" customFormat="false" ht="14.4" hidden="false" customHeight="false" outlineLevel="0" collapsed="false">
      <c r="A97" s="0" t="n">
        <v>9.618</v>
      </c>
      <c r="B97" s="0" t="n">
        <v>1E-008</v>
      </c>
      <c r="C97" s="0" t="n">
        <v>2.13E-006</v>
      </c>
      <c r="D97" s="0" t="n">
        <v>2.25E-006</v>
      </c>
      <c r="E97" s="0" t="n">
        <v>7.7E-006</v>
      </c>
      <c r="F97" s="0" t="n">
        <v>7.42E-006</v>
      </c>
      <c r="G97" s="0" t="n">
        <v>1.894E-005</v>
      </c>
      <c r="H97" s="0" t="n">
        <v>3.28E-006</v>
      </c>
      <c r="I97" s="0" t="n">
        <v>4.5E-006</v>
      </c>
      <c r="J97" s="0" t="n">
        <v>1.34E-006</v>
      </c>
      <c r="K97" s="0" t="n">
        <v>-1.22E-006</v>
      </c>
      <c r="L97" s="0" t="n">
        <v>2.38E-006</v>
      </c>
      <c r="M97" s="0" t="n">
        <v>5.22E-006</v>
      </c>
    </row>
    <row r="98" customFormat="false" ht="14.4" hidden="false" customHeight="false" outlineLevel="0" collapsed="false">
      <c r="A98" s="0" t="n">
        <v>9.614</v>
      </c>
      <c r="B98" s="0" t="n">
        <v>3.83E-006</v>
      </c>
      <c r="C98" s="0" t="n">
        <v>2.45E-006</v>
      </c>
      <c r="D98" s="0" t="n">
        <v>4.37E-006</v>
      </c>
      <c r="E98" s="0" t="n">
        <v>1.675E-005</v>
      </c>
      <c r="F98" s="0" t="n">
        <v>1.016E-005</v>
      </c>
      <c r="G98" s="0" t="n">
        <v>1.522E-005</v>
      </c>
      <c r="H98" s="0" t="n">
        <v>3.72E-006</v>
      </c>
      <c r="I98" s="0" t="n">
        <v>3.01E-006</v>
      </c>
      <c r="J98" s="0" t="n">
        <v>7E-007</v>
      </c>
      <c r="K98" s="0" t="n">
        <v>4.1E-007</v>
      </c>
      <c r="L98" s="0" t="n">
        <v>2.16E-006</v>
      </c>
      <c r="M98" s="0" t="n">
        <v>7.2E-006</v>
      </c>
    </row>
    <row r="99" customFormat="false" ht="14.4" hidden="false" customHeight="false" outlineLevel="0" collapsed="false">
      <c r="A99" s="0" t="n">
        <v>9.61</v>
      </c>
      <c r="B99" s="0" t="n">
        <v>1.36E-006</v>
      </c>
      <c r="C99" s="0" t="n">
        <v>3.91E-006</v>
      </c>
      <c r="D99" s="0" t="n">
        <v>1.175E-005</v>
      </c>
      <c r="E99" s="0" t="n">
        <v>1.689E-005</v>
      </c>
      <c r="F99" s="0" t="n">
        <v>1.283E-005</v>
      </c>
      <c r="G99" s="0" t="n">
        <v>5.6E-006</v>
      </c>
      <c r="H99" s="0" t="n">
        <v>7.68E-006</v>
      </c>
      <c r="I99" s="0" t="n">
        <v>1.05E-005</v>
      </c>
      <c r="J99" s="0" t="n">
        <v>9.56E-006</v>
      </c>
      <c r="K99" s="0" t="n">
        <v>6.79E-006</v>
      </c>
      <c r="L99" s="0" t="n">
        <v>6.51E-006</v>
      </c>
      <c r="M99" s="0" t="n">
        <v>7.39E-006</v>
      </c>
    </row>
    <row r="100" customFormat="false" ht="14.4" hidden="false" customHeight="false" outlineLevel="0" collapsed="false">
      <c r="A100" s="0" t="n">
        <v>9.606</v>
      </c>
      <c r="B100" s="0" t="n">
        <v>6.59E-006</v>
      </c>
      <c r="C100" s="0" t="n">
        <v>2.22E-006</v>
      </c>
      <c r="D100" s="0" t="n">
        <v>4.2E-007</v>
      </c>
      <c r="E100" s="0" t="n">
        <v>1.294E-005</v>
      </c>
      <c r="F100" s="0" t="n">
        <v>1.312E-005</v>
      </c>
      <c r="G100" s="0" t="n">
        <v>6.6E-006</v>
      </c>
      <c r="H100" s="0" t="n">
        <v>8.17E-006</v>
      </c>
      <c r="I100" s="0" t="n">
        <v>1.179E-005</v>
      </c>
      <c r="J100" s="0" t="n">
        <v>1.119E-005</v>
      </c>
      <c r="K100" s="0" t="n">
        <v>5.52E-006</v>
      </c>
      <c r="L100" s="0" t="n">
        <v>1.26E-006</v>
      </c>
      <c r="M100" s="0" t="n">
        <v>6.29E-006</v>
      </c>
    </row>
    <row r="101" customFormat="false" ht="14.4" hidden="false" customHeight="false" outlineLevel="0" collapsed="false">
      <c r="A101" s="0" t="n">
        <v>9.602</v>
      </c>
      <c r="B101" s="0" t="n">
        <v>1.143E-005</v>
      </c>
      <c r="C101" s="0" t="n">
        <v>6.01E-006</v>
      </c>
      <c r="D101" s="0" t="n">
        <v>4.29E-006</v>
      </c>
      <c r="E101" s="0" t="n">
        <v>1.282E-005</v>
      </c>
      <c r="F101" s="0" t="n">
        <v>7.43E-006</v>
      </c>
      <c r="G101" s="0" t="n">
        <v>1.537E-005</v>
      </c>
      <c r="H101" s="0" t="n">
        <v>7.28E-006</v>
      </c>
      <c r="I101" s="0" t="n">
        <v>1.174E-005</v>
      </c>
      <c r="J101" s="0" t="n">
        <v>8.76E-006</v>
      </c>
      <c r="K101" s="0" t="n">
        <v>3.3E-006</v>
      </c>
      <c r="L101" s="0" t="n">
        <v>-1.8E-006</v>
      </c>
      <c r="M101" s="0" t="n">
        <v>3.64E-006</v>
      </c>
    </row>
    <row r="102" customFormat="false" ht="14.4" hidden="false" customHeight="false" outlineLevel="0" collapsed="false">
      <c r="A102" s="0" t="n">
        <v>9.598</v>
      </c>
      <c r="B102" s="0" t="n">
        <v>1.037E-005</v>
      </c>
      <c r="C102" s="0" t="n">
        <v>3E-008</v>
      </c>
      <c r="D102" s="0" t="n">
        <v>8.24E-006</v>
      </c>
      <c r="E102" s="0" t="n">
        <v>7.53E-006</v>
      </c>
      <c r="F102" s="0" t="n">
        <v>2.25E-006</v>
      </c>
      <c r="G102" s="0" t="n">
        <v>1.229E-005</v>
      </c>
      <c r="H102" s="0" t="n">
        <v>1.128E-005</v>
      </c>
      <c r="I102" s="0" t="n">
        <v>1.003E-005</v>
      </c>
      <c r="J102" s="0" t="n">
        <v>2.99E-006</v>
      </c>
      <c r="K102" s="0" t="n">
        <v>5.86E-006</v>
      </c>
      <c r="L102" s="0" t="n">
        <v>-3.38E-006</v>
      </c>
      <c r="M102" s="0" t="n">
        <v>6.39E-006</v>
      </c>
    </row>
    <row r="103" customFormat="false" ht="14.4" hidden="false" customHeight="false" outlineLevel="0" collapsed="false">
      <c r="A103" s="0" t="n">
        <v>9.594</v>
      </c>
      <c r="B103" s="0" t="n">
        <v>7.58E-006</v>
      </c>
      <c r="C103" s="0" t="n">
        <v>-6.8E-007</v>
      </c>
      <c r="D103" s="0" t="n">
        <v>1.264E-005</v>
      </c>
      <c r="E103" s="0" t="n">
        <v>1.085E-005</v>
      </c>
      <c r="F103" s="0" t="n">
        <v>1.017E-005</v>
      </c>
      <c r="G103" s="0" t="n">
        <v>3.11E-006</v>
      </c>
      <c r="H103" s="0" t="n">
        <v>9.02E-006</v>
      </c>
      <c r="I103" s="0" t="n">
        <v>4.83E-006</v>
      </c>
      <c r="J103" s="0" t="n">
        <v>2.26E-006</v>
      </c>
      <c r="K103" s="0" t="n">
        <v>4.02E-006</v>
      </c>
      <c r="L103" s="0" t="n">
        <v>2.55E-006</v>
      </c>
      <c r="M103" s="0" t="n">
        <v>7.62E-006</v>
      </c>
    </row>
    <row r="104" customFormat="false" ht="14.4" hidden="false" customHeight="false" outlineLevel="0" collapsed="false">
      <c r="A104" s="0" t="n">
        <v>9.59</v>
      </c>
      <c r="B104" s="0" t="n">
        <v>3.89E-006</v>
      </c>
      <c r="C104" s="0" t="n">
        <v>5.6E-006</v>
      </c>
      <c r="D104" s="0" t="n">
        <v>9.62E-006</v>
      </c>
      <c r="E104" s="0" t="n">
        <v>1.655E-005</v>
      </c>
      <c r="F104" s="0" t="n">
        <v>4.34E-006</v>
      </c>
      <c r="G104" s="0" t="n">
        <v>9.16E-006</v>
      </c>
      <c r="H104" s="0" t="n">
        <v>5.04E-006</v>
      </c>
      <c r="I104" s="0" t="n">
        <v>8.97E-006</v>
      </c>
      <c r="J104" s="0" t="n">
        <v>4.37E-006</v>
      </c>
      <c r="K104" s="0" t="n">
        <v>2.18E-006</v>
      </c>
      <c r="L104" s="0" t="n">
        <v>2.59E-006</v>
      </c>
      <c r="M104" s="0" t="n">
        <v>4.44E-006</v>
      </c>
    </row>
    <row r="105" customFormat="false" ht="14.4" hidden="false" customHeight="false" outlineLevel="0" collapsed="false">
      <c r="A105" s="0" t="n">
        <v>9.586</v>
      </c>
      <c r="B105" s="0" t="n">
        <v>-2.94E-006</v>
      </c>
      <c r="C105" s="0" t="n">
        <v>2.79E-006</v>
      </c>
      <c r="D105" s="0" t="n">
        <v>8.27E-006</v>
      </c>
      <c r="E105" s="0" t="n">
        <v>5.77E-006</v>
      </c>
      <c r="F105" s="0" t="n">
        <v>1.087E-005</v>
      </c>
      <c r="G105" s="0" t="n">
        <v>6.36E-006</v>
      </c>
      <c r="H105" s="0" t="n">
        <v>4.64E-006</v>
      </c>
      <c r="I105" s="0" t="n">
        <v>1.3E-006</v>
      </c>
      <c r="J105" s="0" t="n">
        <v>7.08E-006</v>
      </c>
      <c r="K105" s="0" t="n">
        <v>1.05E-006</v>
      </c>
      <c r="L105" s="0" t="n">
        <v>5.23E-006</v>
      </c>
      <c r="M105" s="0" t="n">
        <v>5.11E-006</v>
      </c>
    </row>
    <row r="106" customFormat="false" ht="14.4" hidden="false" customHeight="false" outlineLevel="0" collapsed="false">
      <c r="A106" s="0" t="n">
        <v>9.582</v>
      </c>
      <c r="B106" s="0" t="n">
        <v>1.99E-006</v>
      </c>
      <c r="C106" s="0" t="n">
        <v>-2.57E-006</v>
      </c>
      <c r="D106" s="0" t="n">
        <v>6.51E-006</v>
      </c>
      <c r="E106" s="0" t="n">
        <v>8.98E-006</v>
      </c>
      <c r="F106" s="0" t="n">
        <v>4.47E-006</v>
      </c>
      <c r="G106" s="0" t="n">
        <v>1.091E-005</v>
      </c>
      <c r="H106" s="0" t="n">
        <v>3.08E-006</v>
      </c>
      <c r="I106" s="0" t="n">
        <v>-6.5E-007</v>
      </c>
      <c r="J106" s="0" t="n">
        <v>1.61E-006</v>
      </c>
      <c r="K106" s="0" t="n">
        <v>2.46E-006</v>
      </c>
      <c r="L106" s="0" t="n">
        <v>3.8E-006</v>
      </c>
      <c r="M106" s="0" t="n">
        <v>5.12E-006</v>
      </c>
    </row>
    <row r="107" customFormat="false" ht="14.4" hidden="false" customHeight="false" outlineLevel="0" collapsed="false">
      <c r="A107" s="0" t="n">
        <v>9.578</v>
      </c>
      <c r="B107" s="0" t="n">
        <v>5.7E-007</v>
      </c>
      <c r="C107" s="0" t="n">
        <v>-4.77E-006</v>
      </c>
      <c r="D107" s="0" t="n">
        <v>1.421E-005</v>
      </c>
      <c r="E107" s="0" t="n">
        <v>8.82E-006</v>
      </c>
      <c r="F107" s="0" t="n">
        <v>7.87E-006</v>
      </c>
      <c r="G107" s="0" t="n">
        <v>5.76E-006</v>
      </c>
      <c r="H107" s="0" t="n">
        <v>6.94E-006</v>
      </c>
      <c r="I107" s="0" t="n">
        <v>1.44E-006</v>
      </c>
      <c r="J107" s="0" t="n">
        <v>1.58E-006</v>
      </c>
      <c r="K107" s="0" t="n">
        <v>2.1E-006</v>
      </c>
      <c r="L107" s="0" t="n">
        <v>-3.74E-006</v>
      </c>
      <c r="M107" s="0" t="n">
        <v>6.41E-006</v>
      </c>
    </row>
    <row r="108" customFormat="false" ht="14.4" hidden="false" customHeight="false" outlineLevel="0" collapsed="false">
      <c r="A108" s="0" t="n">
        <v>9.574</v>
      </c>
      <c r="B108" s="0" t="n">
        <v>1.202E-005</v>
      </c>
      <c r="C108" s="0" t="n">
        <v>-1.41E-006</v>
      </c>
      <c r="D108" s="0" t="n">
        <v>2.28E-006</v>
      </c>
      <c r="E108" s="0" t="n">
        <v>8.89E-006</v>
      </c>
      <c r="F108" s="0" t="n">
        <v>7.23E-006</v>
      </c>
      <c r="G108" s="0" t="n">
        <v>6.79E-006</v>
      </c>
      <c r="H108" s="0" t="n">
        <v>6.48E-006</v>
      </c>
      <c r="I108" s="0" t="n">
        <v>-1.22E-006</v>
      </c>
      <c r="J108" s="0" t="n">
        <v>-2.6E-007</v>
      </c>
      <c r="K108" s="0" t="n">
        <v>3.37E-006</v>
      </c>
      <c r="L108" s="0" t="n">
        <v>-3.58E-006</v>
      </c>
      <c r="M108" s="0" t="n">
        <v>2.02E-006</v>
      </c>
    </row>
    <row r="109" customFormat="false" ht="14.4" hidden="false" customHeight="false" outlineLevel="0" collapsed="false">
      <c r="A109" s="0" t="n">
        <v>9.57</v>
      </c>
      <c r="B109" s="0" t="n">
        <v>5.9E-007</v>
      </c>
      <c r="C109" s="0" t="n">
        <v>2.24E-006</v>
      </c>
      <c r="D109" s="0" t="n">
        <v>8.87E-006</v>
      </c>
      <c r="E109" s="0" t="n">
        <v>1.358E-005</v>
      </c>
      <c r="F109" s="0" t="n">
        <v>6.56E-006</v>
      </c>
      <c r="G109" s="0" t="n">
        <v>-4.18E-006</v>
      </c>
      <c r="H109" s="0" t="n">
        <v>1.029E-005</v>
      </c>
      <c r="I109" s="0" t="n">
        <v>4.1E-006</v>
      </c>
      <c r="J109" s="0" t="n">
        <v>5.99E-006</v>
      </c>
      <c r="K109" s="0" t="n">
        <v>4.48E-006</v>
      </c>
      <c r="L109" s="0" t="n">
        <v>2.72E-006</v>
      </c>
      <c r="M109" s="0" t="n">
        <v>5.44E-006</v>
      </c>
    </row>
    <row r="110" customFormat="false" ht="14.4" hidden="false" customHeight="false" outlineLevel="0" collapsed="false">
      <c r="A110" s="0" t="n">
        <v>9.566</v>
      </c>
      <c r="B110" s="0" t="n">
        <v>3.23E-006</v>
      </c>
      <c r="C110" s="0" t="n">
        <v>-2.42E-006</v>
      </c>
      <c r="D110" s="0" t="n">
        <v>9.16E-006</v>
      </c>
      <c r="E110" s="0" t="n">
        <v>7.38E-006</v>
      </c>
      <c r="F110" s="0" t="n">
        <v>1.222E-005</v>
      </c>
      <c r="G110" s="0" t="n">
        <v>1.481E-005</v>
      </c>
      <c r="H110" s="0" t="n">
        <v>9.61E-006</v>
      </c>
      <c r="I110" s="0" t="n">
        <v>6.16E-006</v>
      </c>
      <c r="J110" s="0" t="n">
        <v>6.24E-006</v>
      </c>
      <c r="K110" s="0" t="n">
        <v>2.1E-007</v>
      </c>
      <c r="L110" s="0" t="n">
        <v>1.8E-006</v>
      </c>
      <c r="M110" s="0" t="n">
        <v>6.23E-006</v>
      </c>
    </row>
    <row r="111" customFormat="false" ht="14.4" hidden="false" customHeight="false" outlineLevel="0" collapsed="false">
      <c r="A111" s="0" t="n">
        <v>9.562</v>
      </c>
      <c r="B111" s="0" t="n">
        <v>1.95E-006</v>
      </c>
      <c r="C111" s="0" t="n">
        <v>1.32E-006</v>
      </c>
      <c r="D111" s="0" t="n">
        <v>1.092E-005</v>
      </c>
      <c r="E111" s="0" t="n">
        <v>2.11E-006</v>
      </c>
      <c r="F111" s="0" t="n">
        <v>1.52E-005</v>
      </c>
      <c r="G111" s="0" t="n">
        <v>1.746E-005</v>
      </c>
      <c r="H111" s="0" t="n">
        <v>2.52E-006</v>
      </c>
      <c r="I111" s="0" t="n">
        <v>1.39E-006</v>
      </c>
      <c r="J111" s="0" t="n">
        <v>6.11E-006</v>
      </c>
      <c r="K111" s="0" t="n">
        <v>3.63E-006</v>
      </c>
      <c r="L111" s="0" t="n">
        <v>-3.45E-006</v>
      </c>
      <c r="M111" s="0" t="n">
        <v>8.2E-007</v>
      </c>
    </row>
    <row r="112" customFormat="false" ht="14.4" hidden="false" customHeight="false" outlineLevel="0" collapsed="false">
      <c r="A112" s="0" t="n">
        <v>9.558</v>
      </c>
      <c r="B112" s="0" t="n">
        <v>2.35E-006</v>
      </c>
      <c r="C112" s="0" t="n">
        <v>3.61E-006</v>
      </c>
      <c r="D112" s="0" t="n">
        <v>1.126E-005</v>
      </c>
      <c r="E112" s="0" t="n">
        <v>2.74E-006</v>
      </c>
      <c r="F112" s="0" t="n">
        <v>1.182E-005</v>
      </c>
      <c r="G112" s="0" t="n">
        <v>1.395E-005</v>
      </c>
      <c r="H112" s="0" t="n">
        <v>6.03E-006</v>
      </c>
      <c r="I112" s="0" t="n">
        <v>9E-008</v>
      </c>
      <c r="J112" s="0" t="n">
        <v>6.53E-006</v>
      </c>
      <c r="K112" s="0" t="n">
        <v>1.59E-006</v>
      </c>
      <c r="L112" s="0" t="n">
        <v>-7.62E-006</v>
      </c>
      <c r="M112" s="0" t="n">
        <v>2.98E-006</v>
      </c>
    </row>
    <row r="113" customFormat="false" ht="14.4" hidden="false" customHeight="false" outlineLevel="0" collapsed="false">
      <c r="A113" s="0" t="n">
        <v>9.554</v>
      </c>
      <c r="B113" s="0" t="n">
        <v>1.146E-005</v>
      </c>
      <c r="C113" s="0" t="n">
        <v>1.87E-006</v>
      </c>
      <c r="D113" s="0" t="n">
        <v>9.83E-006</v>
      </c>
      <c r="E113" s="0" t="n">
        <v>9.37E-006</v>
      </c>
      <c r="F113" s="0" t="n">
        <v>9.05E-006</v>
      </c>
      <c r="G113" s="0" t="n">
        <v>1.821E-005</v>
      </c>
      <c r="H113" s="0" t="n">
        <v>5.74E-006</v>
      </c>
      <c r="I113" s="0" t="n">
        <v>1.249E-005</v>
      </c>
      <c r="J113" s="0" t="n">
        <v>1.227E-005</v>
      </c>
      <c r="K113" s="0" t="n">
        <v>4.07E-006</v>
      </c>
      <c r="L113" s="0" t="n">
        <v>-7.5E-006</v>
      </c>
      <c r="M113" s="0" t="n">
        <v>3.97E-006</v>
      </c>
    </row>
    <row r="114" customFormat="false" ht="14.4" hidden="false" customHeight="false" outlineLevel="0" collapsed="false">
      <c r="A114" s="0" t="n">
        <v>9.55</v>
      </c>
      <c r="B114" s="0" t="n">
        <v>1.212E-005</v>
      </c>
      <c r="C114" s="0" t="n">
        <v>2.6E-007</v>
      </c>
      <c r="D114" s="0" t="n">
        <v>1.04E-005</v>
      </c>
      <c r="E114" s="0" t="n">
        <v>4.56E-006</v>
      </c>
      <c r="F114" s="0" t="n">
        <v>6.83E-006</v>
      </c>
      <c r="G114" s="0" t="n">
        <v>5.41E-006</v>
      </c>
      <c r="H114" s="0" t="n">
        <v>3.11E-006</v>
      </c>
      <c r="I114" s="0" t="n">
        <v>7.43E-006</v>
      </c>
      <c r="J114" s="0" t="n">
        <v>1.454E-005</v>
      </c>
      <c r="K114" s="0" t="n">
        <v>4.4E-006</v>
      </c>
      <c r="L114" s="0" t="n">
        <v>3.12E-006</v>
      </c>
      <c r="M114" s="0" t="n">
        <v>3.36E-006</v>
      </c>
    </row>
    <row r="115" customFormat="false" ht="14.4" hidden="false" customHeight="false" outlineLevel="0" collapsed="false">
      <c r="A115" s="0" t="n">
        <v>9.546</v>
      </c>
      <c r="B115" s="0" t="n">
        <v>-1.17E-006</v>
      </c>
      <c r="C115" s="0" t="n">
        <v>6E-008</v>
      </c>
      <c r="D115" s="0" t="n">
        <v>9.76E-006</v>
      </c>
      <c r="E115" s="0" t="n">
        <v>-1.5E-006</v>
      </c>
      <c r="F115" s="0" t="n">
        <v>1.119E-005</v>
      </c>
      <c r="G115" s="0" t="n">
        <v>3.31E-006</v>
      </c>
      <c r="H115" s="0" t="n">
        <v>3.74E-006</v>
      </c>
      <c r="I115" s="0" t="n">
        <v>-5.6E-007</v>
      </c>
      <c r="J115" s="0" t="n">
        <v>3.28E-006</v>
      </c>
      <c r="K115" s="0" t="n">
        <v>2.42E-006</v>
      </c>
      <c r="L115" s="0" t="n">
        <v>2.21E-006</v>
      </c>
      <c r="M115" s="0" t="n">
        <v>4.3E-006</v>
      </c>
    </row>
    <row r="116" customFormat="false" ht="14.4" hidden="false" customHeight="false" outlineLevel="0" collapsed="false">
      <c r="A116" s="0" t="n">
        <v>9.542</v>
      </c>
      <c r="B116" s="0" t="n">
        <v>4.64E-006</v>
      </c>
      <c r="C116" s="0" t="n">
        <v>3.39E-006</v>
      </c>
      <c r="D116" s="0" t="n">
        <v>1.14E-005</v>
      </c>
      <c r="E116" s="0" t="n">
        <v>-5.05E-006</v>
      </c>
      <c r="F116" s="0" t="n">
        <v>1.082E-005</v>
      </c>
      <c r="G116" s="0" t="n">
        <v>1.48E-006</v>
      </c>
      <c r="H116" s="0" t="n">
        <v>1.97E-006</v>
      </c>
      <c r="I116" s="0" t="n">
        <v>4.24E-006</v>
      </c>
      <c r="J116" s="0" t="n">
        <v>7.76E-006</v>
      </c>
      <c r="K116" s="0" t="n">
        <v>2.04E-006</v>
      </c>
      <c r="L116" s="0" t="n">
        <v>5.31E-006</v>
      </c>
      <c r="M116" s="0" t="n">
        <v>3.9E-006</v>
      </c>
    </row>
    <row r="117" customFormat="false" ht="14.4" hidden="false" customHeight="false" outlineLevel="0" collapsed="false">
      <c r="A117" s="0" t="n">
        <v>9.538</v>
      </c>
      <c r="B117" s="0" t="n">
        <v>5.56E-006</v>
      </c>
      <c r="C117" s="0" t="n">
        <v>-1.92E-006</v>
      </c>
      <c r="D117" s="0" t="n">
        <v>4.15E-006</v>
      </c>
      <c r="E117" s="0" t="n">
        <v>3.29E-006</v>
      </c>
      <c r="F117" s="0" t="n">
        <v>1.247E-005</v>
      </c>
      <c r="G117" s="0" t="n">
        <v>8.25E-006</v>
      </c>
      <c r="H117" s="0" t="n">
        <v>4.6E-006</v>
      </c>
      <c r="I117" s="0" t="n">
        <v>3.12E-006</v>
      </c>
      <c r="J117" s="0" t="n">
        <v>9.55E-006</v>
      </c>
      <c r="K117" s="0" t="n">
        <v>3.71E-006</v>
      </c>
      <c r="L117" s="0" t="n">
        <v>2.89E-006</v>
      </c>
      <c r="M117" s="0" t="n">
        <v>4.92E-006</v>
      </c>
    </row>
    <row r="118" customFormat="false" ht="14.4" hidden="false" customHeight="false" outlineLevel="0" collapsed="false">
      <c r="A118" s="0" t="n">
        <v>9.534</v>
      </c>
      <c r="B118" s="0" t="n">
        <v>4.78E-006</v>
      </c>
      <c r="C118" s="0" t="n">
        <v>6.44E-006</v>
      </c>
      <c r="D118" s="0" t="n">
        <v>8.92E-006</v>
      </c>
      <c r="E118" s="0" t="n">
        <v>6.75E-006</v>
      </c>
      <c r="F118" s="0" t="n">
        <v>9.05E-006</v>
      </c>
      <c r="G118" s="0" t="n">
        <v>1.779E-005</v>
      </c>
      <c r="H118" s="0" t="n">
        <v>4.7E-006</v>
      </c>
      <c r="I118" s="0" t="n">
        <v>3.26E-006</v>
      </c>
      <c r="J118" s="0" t="n">
        <v>1.2E-006</v>
      </c>
      <c r="K118" s="0" t="n">
        <v>3.88E-006</v>
      </c>
      <c r="L118" s="0" t="n">
        <v>8.1E-007</v>
      </c>
      <c r="M118" s="0" t="n">
        <v>4.75E-006</v>
      </c>
    </row>
    <row r="119" customFormat="false" ht="14.4" hidden="false" customHeight="false" outlineLevel="0" collapsed="false">
      <c r="A119" s="0" t="n">
        <v>9.53</v>
      </c>
      <c r="B119" s="0" t="n">
        <v>7.98E-006</v>
      </c>
      <c r="C119" s="0" t="n">
        <v>2.64E-006</v>
      </c>
      <c r="D119" s="0" t="n">
        <v>2.6E-006</v>
      </c>
      <c r="E119" s="0" t="n">
        <v>8.1E-006</v>
      </c>
      <c r="F119" s="0" t="n">
        <v>5.5E-007</v>
      </c>
      <c r="G119" s="0" t="n">
        <v>1.429E-005</v>
      </c>
      <c r="H119" s="0" t="n">
        <v>5.63E-006</v>
      </c>
      <c r="I119" s="0" t="n">
        <v>-2.07E-006</v>
      </c>
      <c r="J119" s="0" t="n">
        <v>1.43E-006</v>
      </c>
      <c r="K119" s="0" t="n">
        <v>3.42E-006</v>
      </c>
      <c r="L119" s="0" t="n">
        <v>-3.4E-006</v>
      </c>
      <c r="M119" s="0" t="n">
        <v>4.72E-006</v>
      </c>
    </row>
    <row r="120" customFormat="false" ht="14.4" hidden="false" customHeight="false" outlineLevel="0" collapsed="false">
      <c r="A120" s="0" t="n">
        <v>9.526</v>
      </c>
      <c r="B120" s="0" t="n">
        <v>1.93E-006</v>
      </c>
      <c r="C120" s="0" t="n">
        <v>4.24E-006</v>
      </c>
      <c r="D120" s="0" t="n">
        <v>5.74E-006</v>
      </c>
      <c r="E120" s="0" t="n">
        <v>-2.08E-006</v>
      </c>
      <c r="F120" s="0" t="n">
        <v>9.03E-006</v>
      </c>
      <c r="G120" s="0" t="n">
        <v>1.248E-005</v>
      </c>
      <c r="H120" s="0" t="n">
        <v>5.68E-006</v>
      </c>
      <c r="I120" s="0" t="n">
        <v>3.82E-006</v>
      </c>
      <c r="J120" s="0" t="n">
        <v>2.66E-006</v>
      </c>
      <c r="K120" s="0" t="n">
        <v>4.14E-006</v>
      </c>
      <c r="L120" s="0" t="n">
        <v>-3.27E-006</v>
      </c>
      <c r="M120" s="0" t="n">
        <v>4.33E-006</v>
      </c>
    </row>
    <row r="121" customFormat="false" ht="14.4" hidden="false" customHeight="false" outlineLevel="0" collapsed="false">
      <c r="A121" s="0" t="n">
        <v>9.522</v>
      </c>
      <c r="B121" s="0" t="n">
        <v>2.4E-007</v>
      </c>
      <c r="C121" s="0" t="n">
        <v>4.95E-006</v>
      </c>
      <c r="D121" s="0" t="n">
        <v>6.9E-007</v>
      </c>
      <c r="E121" s="0" t="n">
        <v>4.73E-006</v>
      </c>
      <c r="F121" s="0" t="n">
        <v>6.18E-006</v>
      </c>
      <c r="G121" s="0" t="n">
        <v>2.26E-006</v>
      </c>
      <c r="H121" s="0" t="n">
        <v>5.48E-006</v>
      </c>
      <c r="I121" s="0" t="n">
        <v>6.69E-006</v>
      </c>
      <c r="J121" s="0" t="n">
        <v>3.05E-006</v>
      </c>
      <c r="K121" s="0" t="n">
        <v>1.94E-006</v>
      </c>
      <c r="L121" s="0" t="n">
        <v>-2.2E-007</v>
      </c>
      <c r="M121" s="0" t="n">
        <v>5.18E-006</v>
      </c>
    </row>
    <row r="122" customFormat="false" ht="14.4" hidden="false" customHeight="false" outlineLevel="0" collapsed="false">
      <c r="A122" s="0" t="n">
        <v>9.518</v>
      </c>
      <c r="B122" s="0" t="n">
        <v>1.1E-006</v>
      </c>
      <c r="C122" s="0" t="n">
        <v>4.49E-006</v>
      </c>
      <c r="D122" s="0" t="n">
        <v>1.57E-006</v>
      </c>
      <c r="E122" s="0" t="n">
        <v>1.62E-006</v>
      </c>
      <c r="F122" s="0" t="n">
        <v>1.202E-005</v>
      </c>
      <c r="G122" s="0" t="n">
        <v>4.48E-006</v>
      </c>
      <c r="H122" s="0" t="n">
        <v>9.69E-006</v>
      </c>
      <c r="I122" s="0" t="n">
        <v>3.33E-006</v>
      </c>
      <c r="J122" s="0" t="n">
        <v>6.49E-006</v>
      </c>
      <c r="K122" s="0" t="n">
        <v>3.7E-007</v>
      </c>
      <c r="L122" s="0" t="n">
        <v>3.77E-006</v>
      </c>
      <c r="M122" s="0" t="n">
        <v>4.5E-006</v>
      </c>
    </row>
    <row r="123" customFormat="false" ht="14.4" hidden="false" customHeight="false" outlineLevel="0" collapsed="false">
      <c r="A123" s="0" t="n">
        <v>9.514</v>
      </c>
      <c r="B123" s="0" t="n">
        <v>-2.5E-007</v>
      </c>
      <c r="C123" s="0" t="n">
        <v>4.48E-006</v>
      </c>
      <c r="D123" s="0" t="n">
        <v>3.01E-006</v>
      </c>
      <c r="E123" s="0" t="n">
        <v>1.642E-005</v>
      </c>
      <c r="F123" s="0" t="n">
        <v>3.8E-006</v>
      </c>
      <c r="G123" s="0" t="n">
        <v>5.09E-006</v>
      </c>
      <c r="H123" s="0" t="n">
        <v>9.56E-006</v>
      </c>
      <c r="I123" s="0" t="n">
        <v>7E-008</v>
      </c>
      <c r="J123" s="0" t="n">
        <v>6.31E-006</v>
      </c>
      <c r="K123" s="0" t="n">
        <v>1.18E-006</v>
      </c>
      <c r="L123" s="0" t="n">
        <v>2.49E-006</v>
      </c>
      <c r="M123" s="0" t="n">
        <v>3.35E-006</v>
      </c>
    </row>
    <row r="124" customFormat="false" ht="14.4" hidden="false" customHeight="false" outlineLevel="0" collapsed="false">
      <c r="A124" s="0" t="n">
        <v>9.51</v>
      </c>
      <c r="B124" s="0" t="n">
        <v>2.87E-006</v>
      </c>
      <c r="C124" s="0" t="n">
        <v>6.03E-006</v>
      </c>
      <c r="D124" s="0" t="n">
        <v>6.82E-006</v>
      </c>
      <c r="E124" s="0" t="n">
        <v>1.959E-005</v>
      </c>
      <c r="F124" s="0" t="n">
        <v>1.126E-005</v>
      </c>
      <c r="G124" s="0" t="n">
        <v>4.84E-006</v>
      </c>
      <c r="H124" s="0" t="n">
        <v>5.1E-006</v>
      </c>
      <c r="I124" s="0" t="n">
        <v>-9E-008</v>
      </c>
      <c r="J124" s="0" t="n">
        <v>6.2E-006</v>
      </c>
      <c r="K124" s="0" t="n">
        <v>1.29E-006</v>
      </c>
      <c r="L124" s="0" t="n">
        <v>9.35E-006</v>
      </c>
      <c r="M124" s="0" t="n">
        <v>5.69E-006</v>
      </c>
    </row>
    <row r="125" customFormat="false" ht="14.4" hidden="false" customHeight="false" outlineLevel="0" collapsed="false">
      <c r="A125" s="0" t="n">
        <v>9.506</v>
      </c>
      <c r="B125" s="0" t="n">
        <v>1.617E-005</v>
      </c>
      <c r="C125" s="0" t="n">
        <v>4.22E-006</v>
      </c>
      <c r="D125" s="0" t="n">
        <v>5.68E-006</v>
      </c>
      <c r="E125" s="0" t="n">
        <v>1.109E-005</v>
      </c>
      <c r="F125" s="0" t="n">
        <v>1.18E-005</v>
      </c>
      <c r="G125" s="0" t="n">
        <v>4.42E-006</v>
      </c>
      <c r="H125" s="0" t="n">
        <v>5.09E-006</v>
      </c>
      <c r="I125" s="0" t="n">
        <v>7.7E-007</v>
      </c>
      <c r="J125" s="0" t="n">
        <v>8.03E-006</v>
      </c>
      <c r="K125" s="0" t="n">
        <v>3.61E-006</v>
      </c>
      <c r="L125" s="0" t="n">
        <v>4.51E-006</v>
      </c>
      <c r="M125" s="0" t="n">
        <v>4.34E-006</v>
      </c>
    </row>
    <row r="126" customFormat="false" ht="14.4" hidden="false" customHeight="false" outlineLevel="0" collapsed="false">
      <c r="A126" s="0" t="n">
        <v>9.502</v>
      </c>
      <c r="B126" s="0" t="n">
        <v>1.553E-005</v>
      </c>
      <c r="C126" s="0" t="n">
        <v>5.91E-006</v>
      </c>
      <c r="D126" s="0" t="n">
        <v>6.04E-006</v>
      </c>
      <c r="E126" s="0" t="n">
        <v>1.157E-005</v>
      </c>
      <c r="F126" s="0" t="n">
        <v>7.79E-006</v>
      </c>
      <c r="G126" s="0" t="n">
        <v>1.414E-005</v>
      </c>
      <c r="H126" s="0" t="n">
        <v>1.07E-006</v>
      </c>
      <c r="I126" s="0" t="n">
        <v>7.7E-007</v>
      </c>
      <c r="J126" s="0" t="n">
        <v>3.69E-006</v>
      </c>
      <c r="K126" s="0" t="n">
        <v>4.39E-006</v>
      </c>
      <c r="L126" s="0" t="n">
        <v>-5.34E-006</v>
      </c>
      <c r="M126" s="0" t="n">
        <v>3.13E-006</v>
      </c>
    </row>
    <row r="127" customFormat="false" ht="14.4" hidden="false" customHeight="false" outlineLevel="0" collapsed="false">
      <c r="A127" s="0" t="n">
        <v>9.498</v>
      </c>
      <c r="B127" s="0" t="n">
        <v>8.73E-006</v>
      </c>
      <c r="C127" s="0" t="n">
        <v>8.15E-006</v>
      </c>
      <c r="D127" s="0" t="n">
        <v>7.42E-006</v>
      </c>
      <c r="E127" s="0" t="n">
        <v>1.164E-005</v>
      </c>
      <c r="F127" s="0" t="n">
        <v>7.99E-006</v>
      </c>
      <c r="G127" s="0" t="n">
        <v>2.077E-005</v>
      </c>
      <c r="H127" s="0" t="n">
        <v>3.25E-006</v>
      </c>
      <c r="I127" s="0" t="n">
        <v>6.38E-006</v>
      </c>
      <c r="J127" s="0" t="n">
        <v>2.36E-006</v>
      </c>
      <c r="K127" s="0" t="n">
        <v>4.6E-006</v>
      </c>
      <c r="L127" s="0" t="n">
        <v>-3.18E-006</v>
      </c>
      <c r="M127" s="0" t="n">
        <v>7.67E-006</v>
      </c>
    </row>
    <row r="128" customFormat="false" ht="14.4" hidden="false" customHeight="false" outlineLevel="0" collapsed="false">
      <c r="A128" s="0" t="n">
        <v>9.494</v>
      </c>
      <c r="B128" s="0" t="n">
        <v>1.309E-005</v>
      </c>
      <c r="C128" s="0" t="n">
        <v>5.94E-006</v>
      </c>
      <c r="D128" s="0" t="n">
        <v>8.66E-006</v>
      </c>
      <c r="E128" s="0" t="n">
        <v>7.55E-006</v>
      </c>
      <c r="F128" s="0" t="n">
        <v>1.238E-005</v>
      </c>
      <c r="G128" s="0" t="n">
        <v>1.39E-005</v>
      </c>
      <c r="H128" s="0" t="n">
        <v>6.67E-006</v>
      </c>
      <c r="I128" s="0" t="n">
        <v>2.83E-006</v>
      </c>
      <c r="J128" s="0" t="n">
        <v>6.1E-007</v>
      </c>
      <c r="K128" s="0" t="n">
        <v>2.45E-006</v>
      </c>
      <c r="L128" s="0" t="n">
        <v>2.87E-006</v>
      </c>
      <c r="M128" s="0" t="n">
        <v>6.44E-006</v>
      </c>
    </row>
    <row r="129" customFormat="false" ht="14.4" hidden="false" customHeight="false" outlineLevel="0" collapsed="false">
      <c r="A129" s="0" t="n">
        <v>9.49</v>
      </c>
      <c r="B129" s="0" t="n">
        <v>1.001E-005</v>
      </c>
      <c r="C129" s="0" t="n">
        <v>3.5E-006</v>
      </c>
      <c r="D129" s="0" t="n">
        <v>3.52E-006</v>
      </c>
      <c r="E129" s="0" t="n">
        <v>-3.37E-006</v>
      </c>
      <c r="F129" s="0" t="n">
        <v>7.05E-006</v>
      </c>
      <c r="G129" s="0" t="n">
        <v>1.008E-005</v>
      </c>
      <c r="H129" s="0" t="n">
        <v>6.82E-006</v>
      </c>
      <c r="I129" s="0" t="n">
        <v>-1.84E-006</v>
      </c>
      <c r="J129" s="0" t="n">
        <v>6.27E-006</v>
      </c>
      <c r="K129" s="0" t="n">
        <v>-2.22E-006</v>
      </c>
      <c r="L129" s="0" t="n">
        <v>-1.5E-007</v>
      </c>
      <c r="M129" s="0" t="n">
        <v>7.68E-006</v>
      </c>
    </row>
    <row r="130" customFormat="false" ht="14.4" hidden="false" customHeight="false" outlineLevel="0" collapsed="false">
      <c r="A130" s="0" t="n">
        <v>9.486</v>
      </c>
      <c r="B130" s="0" t="n">
        <v>9.46E-006</v>
      </c>
      <c r="C130" s="0" t="n">
        <v>-7E-008</v>
      </c>
      <c r="D130" s="0" t="n">
        <v>4.99E-006</v>
      </c>
      <c r="E130" s="0" t="n">
        <v>5.31E-006</v>
      </c>
      <c r="F130" s="0" t="n">
        <v>-2.38E-006</v>
      </c>
      <c r="G130" s="0" t="n">
        <v>1.361E-005</v>
      </c>
      <c r="H130" s="0" t="n">
        <v>5.7E-006</v>
      </c>
      <c r="I130" s="0" t="n">
        <v>2.85E-006</v>
      </c>
      <c r="J130" s="0" t="n">
        <v>1.89E-006</v>
      </c>
      <c r="K130" s="0" t="n">
        <v>3.61E-006</v>
      </c>
      <c r="L130" s="0" t="n">
        <v>-5.1E-006</v>
      </c>
      <c r="M130" s="0" t="n">
        <v>6.64E-006</v>
      </c>
    </row>
    <row r="131" customFormat="false" ht="14.4" hidden="false" customHeight="false" outlineLevel="0" collapsed="false">
      <c r="A131" s="0" t="n">
        <v>9.482</v>
      </c>
      <c r="B131" s="0" t="n">
        <v>9.55E-006</v>
      </c>
      <c r="C131" s="0" t="n">
        <v>3.41E-006</v>
      </c>
      <c r="D131" s="0" t="n">
        <v>1.202E-005</v>
      </c>
      <c r="E131" s="0" t="n">
        <v>1.02E-006</v>
      </c>
      <c r="F131" s="0" t="n">
        <v>4.19E-006</v>
      </c>
      <c r="G131" s="0" t="n">
        <v>4.12E-006</v>
      </c>
      <c r="H131" s="0" t="n">
        <v>6.83E-006</v>
      </c>
      <c r="I131" s="0" t="n">
        <v>1.3E-006</v>
      </c>
      <c r="J131" s="0" t="n">
        <v>1.65E-006</v>
      </c>
      <c r="K131" s="0" t="n">
        <v>4.35E-006</v>
      </c>
      <c r="L131" s="0" t="n">
        <v>-9.77E-006</v>
      </c>
      <c r="M131" s="0" t="n">
        <v>8.13E-006</v>
      </c>
    </row>
    <row r="132" customFormat="false" ht="14.4" hidden="false" customHeight="false" outlineLevel="0" collapsed="false">
      <c r="A132" s="0" t="n">
        <v>9.478</v>
      </c>
      <c r="B132" s="0" t="n">
        <v>1.28E-006</v>
      </c>
      <c r="C132" s="0" t="n">
        <v>3.93E-006</v>
      </c>
      <c r="D132" s="0" t="n">
        <v>1.272E-005</v>
      </c>
      <c r="E132" s="0" t="n">
        <v>7.23E-006</v>
      </c>
      <c r="F132" s="0" t="n">
        <v>-1.87E-006</v>
      </c>
      <c r="G132" s="0" t="n">
        <v>6.43E-006</v>
      </c>
      <c r="H132" s="0" t="n">
        <v>7.92E-006</v>
      </c>
      <c r="I132" s="0" t="n">
        <v>-3.09E-006</v>
      </c>
      <c r="J132" s="0" t="n">
        <v>3.88E-006</v>
      </c>
      <c r="K132" s="0" t="n">
        <v>8.3E-007</v>
      </c>
      <c r="L132" s="0" t="n">
        <v>-1.005E-005</v>
      </c>
      <c r="M132" s="0" t="n">
        <v>5.69E-006</v>
      </c>
    </row>
    <row r="133" customFormat="false" ht="14.4" hidden="false" customHeight="false" outlineLevel="0" collapsed="false">
      <c r="A133" s="0" t="n">
        <v>9.474</v>
      </c>
      <c r="B133" s="0" t="n">
        <v>1.18E-005</v>
      </c>
      <c r="C133" s="0" t="n">
        <v>6.04E-006</v>
      </c>
      <c r="D133" s="0" t="n">
        <v>4.54E-006</v>
      </c>
      <c r="E133" s="0" t="n">
        <v>7.07E-006</v>
      </c>
      <c r="F133" s="0" t="n">
        <v>2E-007</v>
      </c>
      <c r="G133" s="0" t="n">
        <v>1.946E-005</v>
      </c>
      <c r="H133" s="0" t="n">
        <v>7.85E-006</v>
      </c>
      <c r="I133" s="0" t="n">
        <v>5.39E-006</v>
      </c>
      <c r="J133" s="0" t="n">
        <v>4.45E-006</v>
      </c>
      <c r="K133" s="0" t="n">
        <v>3.66E-006</v>
      </c>
      <c r="L133" s="0" t="n">
        <v>-1.163E-005</v>
      </c>
      <c r="M133" s="0" t="n">
        <v>3.87E-006</v>
      </c>
    </row>
    <row r="134" customFormat="false" ht="14.4" hidden="false" customHeight="false" outlineLevel="0" collapsed="false">
      <c r="A134" s="0" t="n">
        <v>9.47</v>
      </c>
      <c r="B134" s="0" t="n">
        <v>7.1E-007</v>
      </c>
      <c r="C134" s="0" t="n">
        <v>4.74E-006</v>
      </c>
      <c r="D134" s="0" t="n">
        <v>9.85E-006</v>
      </c>
      <c r="E134" s="0" t="n">
        <v>1.515E-005</v>
      </c>
      <c r="F134" s="0" t="n">
        <v>-1.4E-007</v>
      </c>
      <c r="G134" s="0" t="n">
        <v>2.492E-005</v>
      </c>
      <c r="H134" s="0" t="n">
        <v>8.42E-006</v>
      </c>
      <c r="I134" s="0" t="n">
        <v>5.2E-006</v>
      </c>
      <c r="J134" s="0" t="n">
        <v>5.87E-006</v>
      </c>
      <c r="K134" s="0" t="n">
        <v>1.2E-007</v>
      </c>
      <c r="L134" s="0" t="n">
        <v>-3.4E-007</v>
      </c>
      <c r="M134" s="0" t="n">
        <v>5.56E-006</v>
      </c>
    </row>
    <row r="135" customFormat="false" ht="14.4" hidden="false" customHeight="false" outlineLevel="0" collapsed="false">
      <c r="A135" s="0" t="n">
        <v>9.466</v>
      </c>
      <c r="B135" s="0" t="n">
        <v>8.84E-006</v>
      </c>
      <c r="C135" s="0" t="n">
        <v>5.9E-006</v>
      </c>
      <c r="D135" s="0" t="n">
        <v>9.75E-006</v>
      </c>
      <c r="E135" s="0" t="n">
        <v>1.57E-006</v>
      </c>
      <c r="F135" s="0" t="n">
        <v>1.7E-006</v>
      </c>
      <c r="G135" s="0" t="n">
        <v>5.47E-006</v>
      </c>
      <c r="H135" s="0" t="n">
        <v>4.97E-006</v>
      </c>
      <c r="I135" s="0" t="n">
        <v>2.84E-006</v>
      </c>
      <c r="J135" s="0" t="n">
        <v>5.91E-006</v>
      </c>
      <c r="K135" s="0" t="n">
        <v>-6.1E-007</v>
      </c>
      <c r="L135" s="0" t="n">
        <v>-5E-006</v>
      </c>
      <c r="M135" s="0" t="n">
        <v>9.33E-006</v>
      </c>
    </row>
    <row r="136" customFormat="false" ht="14.4" hidden="false" customHeight="false" outlineLevel="0" collapsed="false">
      <c r="A136" s="0" t="n">
        <v>9.462</v>
      </c>
      <c r="B136" s="0" t="n">
        <v>1.175E-005</v>
      </c>
      <c r="C136" s="0" t="n">
        <v>5.23E-006</v>
      </c>
      <c r="D136" s="0" t="n">
        <v>3.95E-006</v>
      </c>
      <c r="E136" s="0" t="n">
        <v>1.28E-005</v>
      </c>
      <c r="F136" s="0" t="n">
        <v>1.76E-006</v>
      </c>
      <c r="G136" s="0" t="n">
        <v>2.07E-006</v>
      </c>
      <c r="H136" s="0" t="n">
        <v>6.71E-006</v>
      </c>
      <c r="I136" s="0" t="n">
        <v>2.81E-006</v>
      </c>
      <c r="J136" s="0" t="n">
        <v>1.169E-005</v>
      </c>
      <c r="K136" s="0" t="n">
        <v>2.1E-006</v>
      </c>
      <c r="L136" s="0" t="n">
        <v>-2.99E-006</v>
      </c>
      <c r="M136" s="0" t="n">
        <v>6.69E-006</v>
      </c>
    </row>
    <row r="137" customFormat="false" ht="14.4" hidden="false" customHeight="false" outlineLevel="0" collapsed="false">
      <c r="A137" s="0" t="n">
        <v>9.458</v>
      </c>
      <c r="B137" s="0" t="n">
        <v>7.9E-006</v>
      </c>
      <c r="C137" s="0" t="n">
        <v>2.16E-006</v>
      </c>
      <c r="D137" s="0" t="n">
        <v>1.045E-005</v>
      </c>
      <c r="E137" s="0" t="n">
        <v>1.071E-005</v>
      </c>
      <c r="F137" s="0" t="n">
        <v>3.33E-006</v>
      </c>
      <c r="G137" s="0" t="n">
        <v>1.506E-005</v>
      </c>
      <c r="H137" s="0" t="n">
        <v>1.256E-005</v>
      </c>
      <c r="I137" s="0" t="n">
        <v>5.62E-006</v>
      </c>
      <c r="J137" s="0" t="n">
        <v>9.49E-006</v>
      </c>
      <c r="K137" s="0" t="n">
        <v>2.27E-006</v>
      </c>
      <c r="L137" s="0" t="n">
        <v>-6.5E-007</v>
      </c>
      <c r="M137" s="0" t="n">
        <v>5.67E-006</v>
      </c>
    </row>
    <row r="138" customFormat="false" ht="14.4" hidden="false" customHeight="false" outlineLevel="0" collapsed="false">
      <c r="A138" s="0" t="n">
        <v>9.454</v>
      </c>
      <c r="B138" s="0" t="n">
        <v>3.36E-006</v>
      </c>
      <c r="C138" s="0" t="n">
        <v>5.29E-006</v>
      </c>
      <c r="D138" s="0" t="n">
        <v>1.553E-005</v>
      </c>
      <c r="E138" s="0" t="n">
        <v>9.9E-006</v>
      </c>
      <c r="F138" s="0" t="n">
        <v>9.4E-006</v>
      </c>
      <c r="G138" s="0" t="n">
        <v>2.41E-006</v>
      </c>
      <c r="H138" s="0" t="n">
        <v>7.63E-006</v>
      </c>
      <c r="I138" s="0" t="n">
        <v>3.63E-006</v>
      </c>
      <c r="J138" s="0" t="n">
        <v>1.245E-005</v>
      </c>
      <c r="K138" s="0" t="n">
        <v>-2.9E-007</v>
      </c>
      <c r="L138" s="0" t="n">
        <v>5.04E-006</v>
      </c>
      <c r="M138" s="0" t="n">
        <v>3.46E-006</v>
      </c>
    </row>
    <row r="139" customFormat="false" ht="14.4" hidden="false" customHeight="false" outlineLevel="0" collapsed="false">
      <c r="A139" s="0" t="n">
        <v>9.45</v>
      </c>
      <c r="B139" s="0" t="n">
        <v>7.98E-006</v>
      </c>
      <c r="C139" s="0" t="n">
        <v>4.49E-006</v>
      </c>
      <c r="D139" s="0" t="n">
        <v>1.328E-005</v>
      </c>
      <c r="E139" s="0" t="n">
        <v>2.169E-005</v>
      </c>
      <c r="F139" s="0" t="n">
        <v>1.065E-005</v>
      </c>
      <c r="G139" s="0" t="n">
        <v>-3.05E-006</v>
      </c>
      <c r="H139" s="0" t="n">
        <v>8.43E-006</v>
      </c>
      <c r="I139" s="0" t="n">
        <v>6.31E-006</v>
      </c>
      <c r="J139" s="0" t="n">
        <v>7.18E-006</v>
      </c>
      <c r="K139" s="0" t="n">
        <v>-1.53E-006</v>
      </c>
      <c r="L139" s="0" t="n">
        <v>2.98E-006</v>
      </c>
      <c r="M139" s="0" t="n">
        <v>4.36E-006</v>
      </c>
    </row>
    <row r="140" customFormat="false" ht="14.4" hidden="false" customHeight="false" outlineLevel="0" collapsed="false">
      <c r="A140" s="0" t="n">
        <v>9.446</v>
      </c>
      <c r="B140" s="0" t="n">
        <v>1.14E-005</v>
      </c>
      <c r="C140" s="0" t="n">
        <v>5.58E-006</v>
      </c>
      <c r="D140" s="0" t="n">
        <v>2.17E-006</v>
      </c>
      <c r="E140" s="0" t="n">
        <v>2.33E-005</v>
      </c>
      <c r="F140" s="0" t="n">
        <v>6.32E-006</v>
      </c>
      <c r="G140" s="0" t="n">
        <v>-6.81E-006</v>
      </c>
      <c r="H140" s="0" t="n">
        <v>5.58E-006</v>
      </c>
      <c r="I140" s="0" t="n">
        <v>1.25E-006</v>
      </c>
      <c r="J140" s="0" t="n">
        <v>4.83E-006</v>
      </c>
      <c r="K140" s="0" t="n">
        <v>-2.31E-006</v>
      </c>
      <c r="L140" s="0" t="n">
        <v>-3.9E-007</v>
      </c>
      <c r="M140" s="0" t="n">
        <v>6.21E-006</v>
      </c>
    </row>
    <row r="141" customFormat="false" ht="14.4" hidden="false" customHeight="false" outlineLevel="0" collapsed="false">
      <c r="A141" s="0" t="n">
        <v>9.442</v>
      </c>
      <c r="B141" s="0" t="n">
        <v>1.394E-005</v>
      </c>
      <c r="C141" s="0" t="n">
        <v>2.75E-006</v>
      </c>
      <c r="D141" s="0" t="n">
        <v>6.46E-006</v>
      </c>
      <c r="E141" s="0" t="n">
        <v>1.105E-005</v>
      </c>
      <c r="F141" s="0" t="n">
        <v>6.06E-006</v>
      </c>
      <c r="G141" s="0" t="n">
        <v>6.3E-007</v>
      </c>
      <c r="H141" s="0" t="n">
        <v>1.004E-005</v>
      </c>
      <c r="I141" s="0" t="n">
        <v>6.14E-006</v>
      </c>
      <c r="J141" s="0" t="n">
        <v>8.69E-006</v>
      </c>
      <c r="K141" s="0" t="n">
        <v>3.87E-006</v>
      </c>
      <c r="L141" s="0" t="n">
        <v>6.67E-006</v>
      </c>
      <c r="M141" s="0" t="n">
        <v>6.1E-006</v>
      </c>
    </row>
    <row r="142" customFormat="false" ht="14.4" hidden="false" customHeight="false" outlineLevel="0" collapsed="false">
      <c r="A142" s="0" t="n">
        <v>9.438</v>
      </c>
      <c r="B142" s="0" t="n">
        <v>2.219E-005</v>
      </c>
      <c r="C142" s="0" t="n">
        <v>5.3E-007</v>
      </c>
      <c r="D142" s="0" t="n">
        <v>1.167E-005</v>
      </c>
      <c r="E142" s="0" t="n">
        <v>-9.3E-007</v>
      </c>
      <c r="F142" s="0" t="n">
        <v>1.329E-005</v>
      </c>
      <c r="G142" s="0" t="n">
        <v>1.224E-005</v>
      </c>
      <c r="H142" s="0" t="n">
        <v>7.82E-006</v>
      </c>
      <c r="I142" s="0" t="n">
        <v>8.71E-006</v>
      </c>
      <c r="J142" s="0" t="n">
        <v>7.92E-006</v>
      </c>
      <c r="K142" s="0" t="n">
        <v>6.64E-006</v>
      </c>
      <c r="L142" s="0" t="n">
        <v>3.33E-006</v>
      </c>
      <c r="M142" s="0" t="n">
        <v>5.49E-006</v>
      </c>
    </row>
    <row r="143" customFormat="false" ht="14.4" hidden="false" customHeight="false" outlineLevel="0" collapsed="false">
      <c r="A143" s="0" t="n">
        <v>9.434</v>
      </c>
      <c r="B143" s="0" t="n">
        <v>1.694E-005</v>
      </c>
      <c r="C143" s="0" t="n">
        <v>-3.33E-006</v>
      </c>
      <c r="D143" s="0" t="n">
        <v>6.64E-006</v>
      </c>
      <c r="E143" s="0" t="n">
        <v>4.7E-007</v>
      </c>
      <c r="F143" s="0" t="n">
        <v>6.07E-006</v>
      </c>
      <c r="G143" s="0" t="n">
        <v>8.06E-006</v>
      </c>
      <c r="H143" s="0" t="n">
        <v>5.29E-006</v>
      </c>
      <c r="I143" s="0" t="n">
        <v>1.278E-005</v>
      </c>
      <c r="J143" s="0" t="n">
        <v>1.09E-005</v>
      </c>
      <c r="K143" s="0" t="n">
        <v>6.14E-006</v>
      </c>
      <c r="L143" s="0" t="n">
        <v>2.7E-007</v>
      </c>
      <c r="M143" s="0" t="n">
        <v>7.17E-006</v>
      </c>
    </row>
    <row r="144" customFormat="false" ht="14.4" hidden="false" customHeight="false" outlineLevel="0" collapsed="false">
      <c r="A144" s="0" t="n">
        <v>9.43</v>
      </c>
      <c r="B144" s="0" t="n">
        <v>8.43E-006</v>
      </c>
      <c r="C144" s="0" t="n">
        <v>5.73E-006</v>
      </c>
      <c r="D144" s="0" t="n">
        <v>6.52E-006</v>
      </c>
      <c r="E144" s="0" t="n">
        <v>1.012E-005</v>
      </c>
      <c r="F144" s="0" t="n">
        <v>8.35E-006</v>
      </c>
      <c r="G144" s="0" t="n">
        <v>7.21E-006</v>
      </c>
      <c r="H144" s="0" t="n">
        <v>9.13E-006</v>
      </c>
      <c r="I144" s="0" t="n">
        <v>5.3E-006</v>
      </c>
      <c r="J144" s="0" t="n">
        <v>1.021E-005</v>
      </c>
      <c r="K144" s="0" t="n">
        <v>3.06E-006</v>
      </c>
      <c r="L144" s="0" t="n">
        <v>5.04E-006</v>
      </c>
      <c r="M144" s="0" t="n">
        <v>4.44E-006</v>
      </c>
    </row>
    <row r="145" customFormat="false" ht="14.4" hidden="false" customHeight="false" outlineLevel="0" collapsed="false">
      <c r="A145" s="0" t="n">
        <v>9.426</v>
      </c>
      <c r="B145" s="0" t="n">
        <v>1.003E-005</v>
      </c>
      <c r="C145" s="0" t="n">
        <v>8.59E-006</v>
      </c>
      <c r="D145" s="0" t="n">
        <v>2.6E-006</v>
      </c>
      <c r="E145" s="0" t="n">
        <v>8.44E-006</v>
      </c>
      <c r="F145" s="0" t="n">
        <v>5.8E-006</v>
      </c>
      <c r="G145" s="0" t="n">
        <v>3.49E-006</v>
      </c>
      <c r="H145" s="0" t="n">
        <v>7.11E-006</v>
      </c>
      <c r="I145" s="0" t="n">
        <v>5.71E-006</v>
      </c>
      <c r="J145" s="0" t="n">
        <v>8.15E-006</v>
      </c>
      <c r="K145" s="0" t="n">
        <v>3.47E-006</v>
      </c>
      <c r="L145" s="0" t="n">
        <v>6.01E-006</v>
      </c>
      <c r="M145" s="0" t="n">
        <v>7.06E-006</v>
      </c>
    </row>
    <row r="146" customFormat="false" ht="14.4" hidden="false" customHeight="false" outlineLevel="0" collapsed="false">
      <c r="A146" s="0" t="n">
        <v>9.422</v>
      </c>
      <c r="B146" s="0" t="n">
        <v>-3.2E-006</v>
      </c>
      <c r="C146" s="0" t="n">
        <v>6.23E-006</v>
      </c>
      <c r="D146" s="0" t="n">
        <v>1.333E-005</v>
      </c>
      <c r="E146" s="0" t="n">
        <v>8.44E-006</v>
      </c>
      <c r="F146" s="0" t="n">
        <v>1.34E-005</v>
      </c>
      <c r="G146" s="0" t="n">
        <v>1.881E-005</v>
      </c>
      <c r="H146" s="0" t="n">
        <v>8.65E-006</v>
      </c>
      <c r="I146" s="0" t="n">
        <v>-1.62E-006</v>
      </c>
      <c r="J146" s="0" t="n">
        <v>5.45E-006</v>
      </c>
      <c r="K146" s="0" t="n">
        <v>6.65E-006</v>
      </c>
      <c r="L146" s="0" t="n">
        <v>6.03E-006</v>
      </c>
      <c r="M146" s="0" t="n">
        <v>6.54E-006</v>
      </c>
    </row>
    <row r="147" customFormat="false" ht="14.4" hidden="false" customHeight="false" outlineLevel="0" collapsed="false">
      <c r="A147" s="0" t="n">
        <v>9.418</v>
      </c>
      <c r="B147" s="0" t="n">
        <v>-1.28E-006</v>
      </c>
      <c r="C147" s="0" t="n">
        <v>3.88E-006</v>
      </c>
      <c r="D147" s="0" t="n">
        <v>1.069E-005</v>
      </c>
      <c r="E147" s="0" t="n">
        <v>1.335E-005</v>
      </c>
      <c r="F147" s="0" t="n">
        <v>5.24E-006</v>
      </c>
      <c r="G147" s="0" t="n">
        <v>1.023E-005</v>
      </c>
      <c r="H147" s="0" t="n">
        <v>1.212E-005</v>
      </c>
      <c r="I147" s="0" t="n">
        <v>5.11E-006</v>
      </c>
      <c r="J147" s="0" t="n">
        <v>4.44E-006</v>
      </c>
      <c r="K147" s="0" t="n">
        <v>1.64E-006</v>
      </c>
      <c r="L147" s="0" t="n">
        <v>-3E-008</v>
      </c>
      <c r="M147" s="0" t="n">
        <v>7.43E-006</v>
      </c>
    </row>
    <row r="148" customFormat="false" ht="14.4" hidden="false" customHeight="false" outlineLevel="0" collapsed="false">
      <c r="A148" s="0" t="n">
        <v>9.414</v>
      </c>
      <c r="B148" s="0" t="n">
        <v>2.35E-006</v>
      </c>
      <c r="C148" s="0" t="n">
        <v>7.39E-006</v>
      </c>
      <c r="D148" s="0" t="n">
        <v>7.8E-006</v>
      </c>
      <c r="E148" s="0" t="n">
        <v>1.515E-005</v>
      </c>
      <c r="F148" s="0" t="n">
        <v>4.75E-006</v>
      </c>
      <c r="G148" s="0" t="n">
        <v>1.001E-005</v>
      </c>
      <c r="H148" s="0" t="n">
        <v>9.97E-006</v>
      </c>
      <c r="I148" s="0" t="n">
        <v>6.11E-006</v>
      </c>
      <c r="J148" s="0" t="n">
        <v>4.21E-006</v>
      </c>
      <c r="K148" s="0" t="n">
        <v>2.57E-006</v>
      </c>
      <c r="L148" s="0" t="n">
        <v>-1.14E-006</v>
      </c>
      <c r="M148" s="0" t="n">
        <v>6.52E-006</v>
      </c>
    </row>
    <row r="149" customFormat="false" ht="14.4" hidden="false" customHeight="false" outlineLevel="0" collapsed="false">
      <c r="A149" s="0" t="n">
        <v>9.41</v>
      </c>
      <c r="B149" s="0" t="n">
        <v>5.1E-007</v>
      </c>
      <c r="C149" s="0" t="n">
        <v>8.42E-006</v>
      </c>
      <c r="D149" s="0" t="n">
        <v>5.45E-006</v>
      </c>
      <c r="E149" s="0" t="n">
        <v>7.24E-006</v>
      </c>
      <c r="F149" s="0" t="n">
        <v>1.27E-006</v>
      </c>
      <c r="G149" s="0" t="n">
        <v>-5.1E-007</v>
      </c>
      <c r="H149" s="0" t="n">
        <v>7.92E-006</v>
      </c>
      <c r="I149" s="0" t="n">
        <v>5.27E-006</v>
      </c>
      <c r="J149" s="0" t="n">
        <v>7.25E-006</v>
      </c>
      <c r="K149" s="0" t="n">
        <v>2.61E-006</v>
      </c>
      <c r="L149" s="0" t="n">
        <v>1.43E-006</v>
      </c>
      <c r="M149" s="0" t="n">
        <v>5.31E-006</v>
      </c>
    </row>
    <row r="150" customFormat="false" ht="14.4" hidden="false" customHeight="false" outlineLevel="0" collapsed="false">
      <c r="A150" s="0" t="n">
        <v>9.406</v>
      </c>
      <c r="B150" s="0" t="n">
        <v>4.75E-006</v>
      </c>
      <c r="C150" s="0" t="n">
        <v>5.32E-006</v>
      </c>
      <c r="D150" s="0" t="n">
        <v>6.38E-006</v>
      </c>
      <c r="E150" s="0" t="n">
        <v>2.116E-005</v>
      </c>
      <c r="F150" s="0" t="n">
        <v>5.63E-006</v>
      </c>
      <c r="G150" s="0" t="n">
        <v>6.91E-006</v>
      </c>
      <c r="H150" s="0" t="n">
        <v>8.76E-006</v>
      </c>
      <c r="I150" s="0" t="n">
        <v>7.62E-006</v>
      </c>
      <c r="J150" s="0" t="n">
        <v>1.011E-005</v>
      </c>
      <c r="K150" s="0" t="n">
        <v>7.62E-006</v>
      </c>
      <c r="L150" s="0" t="n">
        <v>1.46E-006</v>
      </c>
      <c r="M150" s="0" t="n">
        <v>6.48E-006</v>
      </c>
    </row>
    <row r="151" customFormat="false" ht="14.4" hidden="false" customHeight="false" outlineLevel="0" collapsed="false">
      <c r="A151" s="0" t="n">
        <v>9.402</v>
      </c>
      <c r="B151" s="0" t="n">
        <v>1.833E-005</v>
      </c>
      <c r="C151" s="0" t="n">
        <v>1.05E-005</v>
      </c>
      <c r="D151" s="0" t="n">
        <v>5.21E-006</v>
      </c>
      <c r="E151" s="0" t="n">
        <v>2.145E-005</v>
      </c>
      <c r="F151" s="0" t="n">
        <v>8.66E-006</v>
      </c>
      <c r="G151" s="0" t="n">
        <v>9.4E-007</v>
      </c>
      <c r="H151" s="0" t="n">
        <v>9.93E-006</v>
      </c>
      <c r="I151" s="0" t="n">
        <v>6.91E-006</v>
      </c>
      <c r="J151" s="0" t="n">
        <v>-5.6E-007</v>
      </c>
      <c r="K151" s="0" t="n">
        <v>3.99E-006</v>
      </c>
      <c r="L151" s="0" t="n">
        <v>7.3E-007</v>
      </c>
      <c r="M151" s="0" t="n">
        <v>8.3E-006</v>
      </c>
    </row>
    <row r="152" customFormat="false" ht="14.4" hidden="false" customHeight="false" outlineLevel="0" collapsed="false">
      <c r="A152" s="0" t="n">
        <v>9.398</v>
      </c>
      <c r="B152" s="0" t="n">
        <v>9.69E-006</v>
      </c>
      <c r="C152" s="0" t="n">
        <v>1.149E-005</v>
      </c>
      <c r="D152" s="0" t="n">
        <v>1.444E-005</v>
      </c>
      <c r="E152" s="0" t="n">
        <v>1.639E-005</v>
      </c>
      <c r="F152" s="0" t="n">
        <v>1.133E-005</v>
      </c>
      <c r="G152" s="0" t="n">
        <v>4.82E-006</v>
      </c>
      <c r="H152" s="0" t="n">
        <v>7.43E-006</v>
      </c>
      <c r="I152" s="0" t="n">
        <v>9.11E-006</v>
      </c>
      <c r="J152" s="0" t="n">
        <v>2.21E-006</v>
      </c>
      <c r="K152" s="0" t="n">
        <v>4.83E-006</v>
      </c>
      <c r="L152" s="0" t="n">
        <v>2.86E-006</v>
      </c>
      <c r="M152" s="0" t="n">
        <v>1.068E-005</v>
      </c>
    </row>
    <row r="153" customFormat="false" ht="14.4" hidden="false" customHeight="false" outlineLevel="0" collapsed="false">
      <c r="A153" s="0" t="n">
        <v>9.394</v>
      </c>
      <c r="B153" s="0" t="n">
        <v>8.9E-006</v>
      </c>
      <c r="C153" s="0" t="n">
        <v>1.243E-005</v>
      </c>
      <c r="D153" s="0" t="n">
        <v>1.176E-005</v>
      </c>
      <c r="E153" s="0" t="n">
        <v>2.977E-005</v>
      </c>
      <c r="F153" s="0" t="n">
        <v>1.05E-005</v>
      </c>
      <c r="G153" s="0" t="n">
        <v>1.773E-005</v>
      </c>
      <c r="H153" s="0" t="n">
        <v>1.071E-005</v>
      </c>
      <c r="I153" s="0" t="n">
        <v>6.35E-006</v>
      </c>
      <c r="J153" s="0" t="n">
        <v>6.51E-006</v>
      </c>
      <c r="K153" s="0" t="n">
        <v>4.59E-006</v>
      </c>
      <c r="L153" s="0" t="n">
        <v>5.8E-006</v>
      </c>
      <c r="M153" s="0" t="n">
        <v>1.347E-005</v>
      </c>
    </row>
    <row r="154" customFormat="false" ht="14.4" hidden="false" customHeight="false" outlineLevel="0" collapsed="false">
      <c r="A154" s="0" t="n">
        <v>9.39</v>
      </c>
      <c r="B154" s="0" t="n">
        <v>1.272E-005</v>
      </c>
      <c r="C154" s="0" t="n">
        <v>8.29E-006</v>
      </c>
      <c r="D154" s="0" t="n">
        <v>1.739E-005</v>
      </c>
      <c r="E154" s="0" t="n">
        <v>2.745E-005</v>
      </c>
      <c r="F154" s="0" t="n">
        <v>1.037E-005</v>
      </c>
      <c r="G154" s="0" t="n">
        <v>1.61E-005</v>
      </c>
      <c r="H154" s="0" t="n">
        <v>7.42E-006</v>
      </c>
      <c r="I154" s="0" t="n">
        <v>9.69E-006</v>
      </c>
      <c r="J154" s="0" t="n">
        <v>6.23E-006</v>
      </c>
      <c r="K154" s="0" t="n">
        <v>5.05E-006</v>
      </c>
      <c r="L154" s="0" t="n">
        <v>3.3E-006</v>
      </c>
      <c r="M154" s="0" t="n">
        <v>4.96E-006</v>
      </c>
    </row>
    <row r="155" customFormat="false" ht="14.4" hidden="false" customHeight="false" outlineLevel="0" collapsed="false">
      <c r="A155" s="0" t="n">
        <v>9.386</v>
      </c>
      <c r="B155" s="0" t="n">
        <v>1.054E-005</v>
      </c>
      <c r="C155" s="0" t="n">
        <v>7.05E-006</v>
      </c>
      <c r="D155" s="0" t="n">
        <v>1.931E-005</v>
      </c>
      <c r="E155" s="0" t="n">
        <v>9.08E-006</v>
      </c>
      <c r="F155" s="0" t="n">
        <v>6.39E-006</v>
      </c>
      <c r="G155" s="0" t="n">
        <v>1.288E-005</v>
      </c>
      <c r="H155" s="0" t="n">
        <v>7.99E-006</v>
      </c>
      <c r="I155" s="0" t="n">
        <v>5.49E-006</v>
      </c>
      <c r="J155" s="0" t="n">
        <v>4.03E-006</v>
      </c>
      <c r="K155" s="0" t="n">
        <v>3.13E-006</v>
      </c>
      <c r="L155" s="0" t="n">
        <v>1.8E-007</v>
      </c>
      <c r="M155" s="0" t="n">
        <v>4.92E-006</v>
      </c>
    </row>
    <row r="156" customFormat="false" ht="14.4" hidden="false" customHeight="false" outlineLevel="0" collapsed="false">
      <c r="A156" s="0" t="n">
        <v>9.382</v>
      </c>
      <c r="B156" s="0" t="n">
        <v>5.09E-006</v>
      </c>
      <c r="C156" s="0" t="n">
        <v>4.19E-006</v>
      </c>
      <c r="D156" s="0" t="n">
        <v>1.031E-005</v>
      </c>
      <c r="E156" s="0" t="n">
        <v>6.95E-006</v>
      </c>
      <c r="F156" s="0" t="n">
        <v>7.81E-006</v>
      </c>
      <c r="G156" s="0" t="n">
        <v>2.024E-005</v>
      </c>
      <c r="H156" s="0" t="n">
        <v>7.21E-006</v>
      </c>
      <c r="I156" s="0" t="n">
        <v>1.3E-006</v>
      </c>
      <c r="J156" s="0" t="n">
        <v>7.24E-006</v>
      </c>
      <c r="K156" s="0" t="n">
        <v>4.65E-006</v>
      </c>
      <c r="L156" s="0" t="n">
        <v>-2.22E-006</v>
      </c>
      <c r="M156" s="0" t="n">
        <v>5.08E-006</v>
      </c>
    </row>
    <row r="157" customFormat="false" ht="14.4" hidden="false" customHeight="false" outlineLevel="0" collapsed="false">
      <c r="A157" s="0" t="n">
        <v>9.378</v>
      </c>
      <c r="B157" s="0" t="n">
        <v>5.84E-006</v>
      </c>
      <c r="C157" s="0" t="n">
        <v>1.54E-006</v>
      </c>
      <c r="D157" s="0" t="n">
        <v>1.032E-005</v>
      </c>
      <c r="E157" s="0" t="n">
        <v>1.585E-005</v>
      </c>
      <c r="F157" s="0" t="n">
        <v>4.42E-006</v>
      </c>
      <c r="G157" s="0" t="n">
        <v>9.55E-006</v>
      </c>
      <c r="H157" s="0" t="n">
        <v>7.78E-006</v>
      </c>
      <c r="I157" s="0" t="n">
        <v>8.36E-006</v>
      </c>
      <c r="J157" s="0" t="n">
        <v>5.43E-006</v>
      </c>
      <c r="K157" s="0" t="n">
        <v>4.88E-006</v>
      </c>
      <c r="L157" s="0" t="n">
        <v>-2.4E-007</v>
      </c>
      <c r="M157" s="0" t="n">
        <v>7.17E-006</v>
      </c>
    </row>
    <row r="158" customFormat="false" ht="14.4" hidden="false" customHeight="false" outlineLevel="0" collapsed="false">
      <c r="A158" s="0" t="n">
        <v>9.374</v>
      </c>
      <c r="B158" s="0" t="n">
        <v>4.35E-006</v>
      </c>
      <c r="C158" s="0" t="n">
        <v>4.45E-006</v>
      </c>
      <c r="D158" s="0" t="n">
        <v>6.66E-006</v>
      </c>
      <c r="E158" s="0" t="n">
        <v>8.43E-006</v>
      </c>
      <c r="F158" s="0" t="n">
        <v>5.1E-006</v>
      </c>
      <c r="G158" s="0" t="n">
        <v>9.75E-006</v>
      </c>
      <c r="H158" s="0" t="n">
        <v>6.26E-006</v>
      </c>
      <c r="I158" s="0" t="n">
        <v>3.54E-006</v>
      </c>
      <c r="J158" s="0" t="n">
        <v>5.78E-006</v>
      </c>
      <c r="K158" s="0" t="n">
        <v>4.08E-006</v>
      </c>
      <c r="L158" s="0" t="n">
        <v>-3.2E-007</v>
      </c>
      <c r="M158" s="0" t="n">
        <v>1.001E-005</v>
      </c>
    </row>
    <row r="159" customFormat="false" ht="14.4" hidden="false" customHeight="false" outlineLevel="0" collapsed="false">
      <c r="A159" s="0" t="n">
        <v>9.37</v>
      </c>
      <c r="B159" s="0" t="n">
        <v>1.367E-005</v>
      </c>
      <c r="C159" s="0" t="n">
        <v>4.17E-006</v>
      </c>
      <c r="D159" s="0" t="n">
        <v>1.048E-005</v>
      </c>
      <c r="E159" s="0" t="n">
        <v>1.533E-005</v>
      </c>
      <c r="F159" s="0" t="n">
        <v>7.59E-006</v>
      </c>
      <c r="G159" s="0" t="n">
        <v>1.219E-005</v>
      </c>
      <c r="H159" s="0" t="n">
        <v>8.81E-006</v>
      </c>
      <c r="I159" s="0" t="n">
        <v>7.53E-006</v>
      </c>
      <c r="J159" s="0" t="n">
        <v>1.18E-005</v>
      </c>
      <c r="K159" s="0" t="n">
        <v>-7.3E-007</v>
      </c>
      <c r="L159" s="0" t="n">
        <v>-6.8E-007</v>
      </c>
      <c r="M159" s="0" t="n">
        <v>4.67E-006</v>
      </c>
    </row>
    <row r="160" customFormat="false" ht="14.4" hidden="false" customHeight="false" outlineLevel="0" collapsed="false">
      <c r="A160" s="0" t="n">
        <v>9.366</v>
      </c>
      <c r="B160" s="0" t="n">
        <v>1.867E-005</v>
      </c>
      <c r="C160" s="0" t="n">
        <v>3.55E-006</v>
      </c>
      <c r="D160" s="0" t="n">
        <v>1.268E-005</v>
      </c>
      <c r="E160" s="0" t="n">
        <v>1.802E-005</v>
      </c>
      <c r="F160" s="0" t="n">
        <v>1.222E-005</v>
      </c>
      <c r="G160" s="0" t="n">
        <v>2.3E-007</v>
      </c>
      <c r="H160" s="0" t="n">
        <v>7.1E-006</v>
      </c>
      <c r="I160" s="0" t="n">
        <v>7.65E-006</v>
      </c>
      <c r="J160" s="0" t="n">
        <v>8.9E-006</v>
      </c>
      <c r="K160" s="0" t="n">
        <v>1.63E-006</v>
      </c>
      <c r="L160" s="0" t="n">
        <v>-6.04E-006</v>
      </c>
      <c r="M160" s="0" t="n">
        <v>5.14E-006</v>
      </c>
    </row>
    <row r="161" customFormat="false" ht="14.4" hidden="false" customHeight="false" outlineLevel="0" collapsed="false">
      <c r="A161" s="0" t="n">
        <v>9.362</v>
      </c>
      <c r="B161" s="0" t="n">
        <v>2.391E-005</v>
      </c>
      <c r="C161" s="0" t="n">
        <v>5.85E-006</v>
      </c>
      <c r="D161" s="0" t="n">
        <v>9.02E-006</v>
      </c>
      <c r="E161" s="0" t="n">
        <v>1.18E-005</v>
      </c>
      <c r="F161" s="0" t="n">
        <v>1.819E-005</v>
      </c>
      <c r="G161" s="0" t="n">
        <v>1.265E-005</v>
      </c>
      <c r="H161" s="0" t="n">
        <v>9.84E-006</v>
      </c>
      <c r="I161" s="0" t="n">
        <v>8.23E-006</v>
      </c>
      <c r="J161" s="0" t="n">
        <v>4.6E-006</v>
      </c>
      <c r="K161" s="0" t="n">
        <v>2.56E-006</v>
      </c>
      <c r="L161" s="0" t="n">
        <v>1.4E-006</v>
      </c>
      <c r="M161" s="0" t="n">
        <v>6.27E-006</v>
      </c>
    </row>
    <row r="162" customFormat="false" ht="14.4" hidden="false" customHeight="false" outlineLevel="0" collapsed="false">
      <c r="A162" s="0" t="n">
        <v>9.358</v>
      </c>
      <c r="B162" s="0" t="n">
        <v>1.383E-005</v>
      </c>
      <c r="C162" s="0" t="n">
        <v>1.089E-005</v>
      </c>
      <c r="D162" s="0" t="n">
        <v>1.715E-005</v>
      </c>
      <c r="E162" s="0" t="n">
        <v>1.001E-005</v>
      </c>
      <c r="F162" s="0" t="n">
        <v>1.139E-005</v>
      </c>
      <c r="G162" s="0" t="n">
        <v>1.572E-005</v>
      </c>
      <c r="H162" s="0" t="n">
        <v>1.222E-005</v>
      </c>
      <c r="I162" s="0" t="n">
        <v>1.177E-005</v>
      </c>
      <c r="J162" s="0" t="n">
        <v>7.56E-006</v>
      </c>
      <c r="K162" s="0" t="n">
        <v>4.04E-006</v>
      </c>
      <c r="L162" s="0" t="n">
        <v>6.5E-007</v>
      </c>
      <c r="M162" s="0" t="n">
        <v>9.51E-006</v>
      </c>
    </row>
    <row r="163" customFormat="false" ht="14.4" hidden="false" customHeight="false" outlineLevel="0" collapsed="false">
      <c r="A163" s="0" t="n">
        <v>9.354</v>
      </c>
      <c r="B163" s="0" t="n">
        <v>1.847E-005</v>
      </c>
      <c r="C163" s="0" t="n">
        <v>7.77E-006</v>
      </c>
      <c r="D163" s="0" t="n">
        <v>2.077E-005</v>
      </c>
      <c r="E163" s="0" t="n">
        <v>9.64E-006</v>
      </c>
      <c r="F163" s="0" t="n">
        <v>1.385E-005</v>
      </c>
      <c r="G163" s="0" t="n">
        <v>1.75E-005</v>
      </c>
      <c r="H163" s="0" t="n">
        <v>1.43E-005</v>
      </c>
      <c r="I163" s="0" t="n">
        <v>9.06E-006</v>
      </c>
      <c r="J163" s="0" t="n">
        <v>7.38E-006</v>
      </c>
      <c r="K163" s="0" t="n">
        <v>4.2E-006</v>
      </c>
      <c r="L163" s="0" t="n">
        <v>8.84E-006</v>
      </c>
      <c r="M163" s="0" t="n">
        <v>1.095E-005</v>
      </c>
    </row>
    <row r="164" customFormat="false" ht="14.4" hidden="false" customHeight="false" outlineLevel="0" collapsed="false">
      <c r="A164" s="0" t="n">
        <v>9.35</v>
      </c>
      <c r="B164" s="0" t="n">
        <v>2.346E-005</v>
      </c>
      <c r="C164" s="0" t="n">
        <v>1.358E-005</v>
      </c>
      <c r="D164" s="0" t="n">
        <v>2.618E-005</v>
      </c>
      <c r="E164" s="0" t="n">
        <v>1.24E-005</v>
      </c>
      <c r="F164" s="0" t="n">
        <v>1.884E-005</v>
      </c>
      <c r="G164" s="0" t="n">
        <v>2.204E-005</v>
      </c>
      <c r="H164" s="0" t="n">
        <v>2.029E-005</v>
      </c>
      <c r="I164" s="0" t="n">
        <v>1.879E-005</v>
      </c>
      <c r="J164" s="0" t="n">
        <v>1.352E-005</v>
      </c>
      <c r="K164" s="0" t="n">
        <v>1.228E-005</v>
      </c>
      <c r="L164" s="0" t="n">
        <v>1.45E-005</v>
      </c>
      <c r="M164" s="0" t="n">
        <v>1.436E-005</v>
      </c>
    </row>
    <row r="165" customFormat="false" ht="14.4" hidden="false" customHeight="false" outlineLevel="0" collapsed="false">
      <c r="A165" s="0" t="n">
        <v>9.346</v>
      </c>
      <c r="B165" s="0" t="n">
        <v>4.824E-005</v>
      </c>
      <c r="C165" s="0" t="n">
        <v>2.896E-005</v>
      </c>
      <c r="D165" s="0" t="n">
        <v>4.466E-005</v>
      </c>
      <c r="E165" s="0" t="n">
        <v>2.54E-005</v>
      </c>
      <c r="F165" s="0" t="n">
        <v>3.826E-005</v>
      </c>
      <c r="G165" s="0" t="n">
        <v>4.084E-005</v>
      </c>
      <c r="H165" s="0" t="n">
        <v>4.105E-005</v>
      </c>
      <c r="I165" s="0" t="n">
        <v>3.491E-005</v>
      </c>
      <c r="J165" s="0" t="n">
        <v>3.006E-005</v>
      </c>
      <c r="K165" s="0" t="n">
        <v>1.732E-005</v>
      </c>
      <c r="L165" s="0" t="n">
        <v>3.505E-005</v>
      </c>
      <c r="M165" s="0" t="n">
        <v>2.982E-005</v>
      </c>
    </row>
    <row r="166" customFormat="false" ht="14.4" hidden="false" customHeight="false" outlineLevel="0" collapsed="false">
      <c r="A166" s="0" t="n">
        <v>9.342</v>
      </c>
      <c r="B166" s="0" t="n">
        <v>4.391E-005</v>
      </c>
      <c r="C166" s="0" t="n">
        <v>2.151E-005</v>
      </c>
      <c r="D166" s="0" t="n">
        <v>3.895E-005</v>
      </c>
      <c r="E166" s="0" t="n">
        <v>2.957E-005</v>
      </c>
      <c r="F166" s="0" t="n">
        <v>3.293E-005</v>
      </c>
      <c r="G166" s="0" t="n">
        <v>2.392E-005</v>
      </c>
      <c r="H166" s="0" t="n">
        <v>3.133E-005</v>
      </c>
      <c r="I166" s="0" t="n">
        <v>3.246E-005</v>
      </c>
      <c r="J166" s="0" t="n">
        <v>2.116E-005</v>
      </c>
      <c r="K166" s="0" t="n">
        <v>1.675E-005</v>
      </c>
      <c r="L166" s="0" t="n">
        <v>3.133E-005</v>
      </c>
      <c r="M166" s="0" t="n">
        <v>2.635E-005</v>
      </c>
    </row>
    <row r="167" customFormat="false" ht="14.4" hidden="false" customHeight="false" outlineLevel="0" collapsed="false">
      <c r="A167" s="0" t="n">
        <v>9.338</v>
      </c>
      <c r="B167" s="0" t="n">
        <v>1.082E-005</v>
      </c>
      <c r="C167" s="0" t="n">
        <v>4.28E-006</v>
      </c>
      <c r="D167" s="0" t="n">
        <v>8.58E-006</v>
      </c>
      <c r="E167" s="0" t="n">
        <v>1.478E-005</v>
      </c>
      <c r="F167" s="0" t="n">
        <v>1.565E-005</v>
      </c>
      <c r="G167" s="0" t="n">
        <v>4.9E-007</v>
      </c>
      <c r="H167" s="0" t="n">
        <v>1.158E-005</v>
      </c>
      <c r="I167" s="0" t="n">
        <v>1.235E-005</v>
      </c>
      <c r="J167" s="0" t="n">
        <v>8.26E-006</v>
      </c>
      <c r="K167" s="0" t="n">
        <v>2.49E-006</v>
      </c>
      <c r="L167" s="0" t="n">
        <v>6.44E-006</v>
      </c>
      <c r="M167" s="0" t="n">
        <v>8.82E-006</v>
      </c>
    </row>
    <row r="168" customFormat="false" ht="14.4" hidden="false" customHeight="false" outlineLevel="0" collapsed="false">
      <c r="A168" s="0" t="n">
        <v>9.334</v>
      </c>
      <c r="B168" s="0" t="n">
        <v>8.38E-006</v>
      </c>
      <c r="C168" s="0" t="n">
        <v>7.8E-007</v>
      </c>
      <c r="D168" s="0" t="n">
        <v>5.61E-006</v>
      </c>
      <c r="E168" s="0" t="n">
        <v>7.67E-006</v>
      </c>
      <c r="F168" s="0" t="n">
        <v>9.7E-006</v>
      </c>
      <c r="G168" s="0" t="n">
        <v>1.869E-005</v>
      </c>
      <c r="H168" s="0" t="n">
        <v>1.129E-005</v>
      </c>
      <c r="I168" s="0" t="n">
        <v>4.95E-006</v>
      </c>
      <c r="J168" s="0" t="n">
        <v>5.06E-006</v>
      </c>
      <c r="K168" s="0" t="n">
        <v>3.16E-006</v>
      </c>
      <c r="L168" s="0" t="n">
        <v>-2.46E-006</v>
      </c>
      <c r="M168" s="0" t="n">
        <v>7.76E-006</v>
      </c>
    </row>
    <row r="169" customFormat="false" ht="14.4" hidden="false" customHeight="false" outlineLevel="0" collapsed="false">
      <c r="A169" s="0" t="n">
        <v>9.33</v>
      </c>
      <c r="B169" s="0" t="n">
        <v>1.595E-005</v>
      </c>
      <c r="C169" s="0" t="n">
        <v>1.69E-006</v>
      </c>
      <c r="D169" s="0" t="n">
        <v>1.422E-005</v>
      </c>
      <c r="E169" s="0" t="n">
        <v>1.162E-005</v>
      </c>
      <c r="F169" s="0" t="n">
        <v>8.63E-006</v>
      </c>
      <c r="G169" s="0" t="n">
        <v>1.844E-005</v>
      </c>
      <c r="H169" s="0" t="n">
        <v>1.035E-005</v>
      </c>
      <c r="I169" s="0" t="n">
        <v>2.35E-006</v>
      </c>
      <c r="J169" s="0" t="n">
        <v>1.126E-005</v>
      </c>
      <c r="K169" s="0" t="n">
        <v>4.77E-006</v>
      </c>
      <c r="L169" s="0" t="n">
        <v>3E-008</v>
      </c>
      <c r="M169" s="0" t="n">
        <v>8.63E-006</v>
      </c>
    </row>
    <row r="170" customFormat="false" ht="14.4" hidden="false" customHeight="false" outlineLevel="0" collapsed="false">
      <c r="A170" s="0" t="n">
        <v>9.326</v>
      </c>
      <c r="B170" s="0" t="n">
        <v>1.182E-005</v>
      </c>
      <c r="C170" s="0" t="n">
        <v>1.09E-006</v>
      </c>
      <c r="D170" s="0" t="n">
        <v>6.1E-006</v>
      </c>
      <c r="E170" s="0" t="n">
        <v>1.356E-005</v>
      </c>
      <c r="F170" s="0" t="n">
        <v>1.006E-005</v>
      </c>
      <c r="G170" s="0" t="n">
        <v>1.532E-005</v>
      </c>
      <c r="H170" s="0" t="n">
        <v>7.84E-006</v>
      </c>
      <c r="I170" s="0" t="n">
        <v>6.31E-006</v>
      </c>
      <c r="J170" s="0" t="n">
        <v>9.7E-006</v>
      </c>
      <c r="K170" s="0" t="n">
        <v>2.72E-006</v>
      </c>
      <c r="L170" s="0" t="n">
        <v>9E-007</v>
      </c>
      <c r="M170" s="0" t="n">
        <v>1.242E-005</v>
      </c>
    </row>
    <row r="171" customFormat="false" ht="14.4" hidden="false" customHeight="false" outlineLevel="0" collapsed="false">
      <c r="A171" s="0" t="n">
        <v>9.322</v>
      </c>
      <c r="B171" s="0" t="n">
        <v>1.142E-005</v>
      </c>
      <c r="C171" s="0" t="n">
        <v>2.69E-006</v>
      </c>
      <c r="D171" s="0" t="n">
        <v>1.08E-005</v>
      </c>
      <c r="E171" s="0" t="n">
        <v>1.568E-005</v>
      </c>
      <c r="F171" s="0" t="n">
        <v>1.094E-005</v>
      </c>
      <c r="G171" s="0" t="n">
        <v>1.744E-005</v>
      </c>
      <c r="H171" s="0" t="n">
        <v>9.14E-006</v>
      </c>
      <c r="I171" s="0" t="n">
        <v>3.98E-006</v>
      </c>
      <c r="J171" s="0" t="n">
        <v>6.33E-006</v>
      </c>
      <c r="K171" s="0" t="n">
        <v>7.53E-006</v>
      </c>
      <c r="L171" s="0" t="n">
        <v>1.41E-006</v>
      </c>
      <c r="M171" s="0" t="n">
        <v>4.37E-006</v>
      </c>
    </row>
    <row r="172" customFormat="false" ht="14.4" hidden="false" customHeight="false" outlineLevel="0" collapsed="false">
      <c r="A172" s="0" t="n">
        <v>9.318</v>
      </c>
      <c r="B172" s="0" t="n">
        <v>9.7E-006</v>
      </c>
      <c r="C172" s="0" t="n">
        <v>2.03E-006</v>
      </c>
      <c r="D172" s="0" t="n">
        <v>1.241E-005</v>
      </c>
      <c r="E172" s="0" t="n">
        <v>1.995E-005</v>
      </c>
      <c r="F172" s="0" t="n">
        <v>1.401E-005</v>
      </c>
      <c r="G172" s="0" t="n">
        <v>1.698E-005</v>
      </c>
      <c r="H172" s="0" t="n">
        <v>7.13E-006</v>
      </c>
      <c r="I172" s="0" t="n">
        <v>7.47E-006</v>
      </c>
      <c r="J172" s="0" t="n">
        <v>3.75E-006</v>
      </c>
      <c r="K172" s="0" t="n">
        <v>5.32E-006</v>
      </c>
      <c r="L172" s="0" t="n">
        <v>-7.08E-006</v>
      </c>
      <c r="M172" s="0" t="n">
        <v>5.14E-006</v>
      </c>
    </row>
    <row r="173" customFormat="false" ht="14.4" hidden="false" customHeight="false" outlineLevel="0" collapsed="false">
      <c r="A173" s="0" t="n">
        <v>9.314</v>
      </c>
      <c r="B173" s="0" t="n">
        <v>7.29E-006</v>
      </c>
      <c r="C173" s="0" t="n">
        <v>4.83E-006</v>
      </c>
      <c r="D173" s="0" t="n">
        <v>1.083E-005</v>
      </c>
      <c r="E173" s="0" t="n">
        <v>2.633E-005</v>
      </c>
      <c r="F173" s="0" t="n">
        <v>1.107E-005</v>
      </c>
      <c r="G173" s="0" t="n">
        <v>1.529E-005</v>
      </c>
      <c r="H173" s="0" t="n">
        <v>1.13E-005</v>
      </c>
      <c r="I173" s="0" t="n">
        <v>1.159E-005</v>
      </c>
      <c r="J173" s="0" t="n">
        <v>6.79E-006</v>
      </c>
      <c r="K173" s="0" t="n">
        <v>4.46E-006</v>
      </c>
      <c r="L173" s="0" t="n">
        <v>2.1E-007</v>
      </c>
      <c r="M173" s="0" t="n">
        <v>9.52E-006</v>
      </c>
    </row>
    <row r="174" customFormat="false" ht="14.4" hidden="false" customHeight="false" outlineLevel="0" collapsed="false">
      <c r="A174" s="0" t="n">
        <v>9.31</v>
      </c>
      <c r="B174" s="0" t="n">
        <v>1.414E-005</v>
      </c>
      <c r="C174" s="0" t="n">
        <v>1.348E-005</v>
      </c>
      <c r="D174" s="0" t="n">
        <v>2.542E-005</v>
      </c>
      <c r="E174" s="0" t="n">
        <v>2.689E-005</v>
      </c>
      <c r="F174" s="0" t="n">
        <v>9.72E-006</v>
      </c>
      <c r="G174" s="0" t="n">
        <v>2.2E-005</v>
      </c>
      <c r="H174" s="0" t="n">
        <v>1.473E-005</v>
      </c>
      <c r="I174" s="0" t="n">
        <v>8.91E-006</v>
      </c>
      <c r="J174" s="0" t="n">
        <v>1.238E-005</v>
      </c>
      <c r="K174" s="0" t="n">
        <v>6.64E-006</v>
      </c>
      <c r="L174" s="0" t="n">
        <v>-4.6E-006</v>
      </c>
      <c r="M174" s="0" t="n">
        <v>1.207E-005</v>
      </c>
    </row>
    <row r="175" customFormat="false" ht="14.4" hidden="false" customHeight="false" outlineLevel="0" collapsed="false">
      <c r="A175" s="0" t="n">
        <v>9.306</v>
      </c>
      <c r="B175" s="0" t="n">
        <v>1.856E-005</v>
      </c>
      <c r="C175" s="0" t="n">
        <v>1.75E-005</v>
      </c>
      <c r="D175" s="0" t="n">
        <v>2.676E-005</v>
      </c>
      <c r="E175" s="0" t="n">
        <v>3.302E-005</v>
      </c>
      <c r="F175" s="0" t="n">
        <v>1.358E-005</v>
      </c>
      <c r="G175" s="0" t="n">
        <v>2.558E-005</v>
      </c>
      <c r="H175" s="0" t="n">
        <v>1.899E-005</v>
      </c>
      <c r="I175" s="0" t="n">
        <v>1.156E-005</v>
      </c>
      <c r="J175" s="0" t="n">
        <v>2.093E-005</v>
      </c>
      <c r="K175" s="0" t="n">
        <v>1.251E-005</v>
      </c>
      <c r="L175" s="0" t="n">
        <v>7.17E-006</v>
      </c>
      <c r="M175" s="0" t="n">
        <v>1.498E-005</v>
      </c>
    </row>
    <row r="176" customFormat="false" ht="14.4" hidden="false" customHeight="false" outlineLevel="0" collapsed="false">
      <c r="A176" s="0" t="n">
        <v>9.302</v>
      </c>
      <c r="B176" s="0" t="n">
        <v>2.663E-005</v>
      </c>
      <c r="C176" s="0" t="n">
        <v>2.378E-005</v>
      </c>
      <c r="D176" s="0" t="n">
        <v>2.382E-005</v>
      </c>
      <c r="E176" s="0" t="n">
        <v>4.361E-005</v>
      </c>
      <c r="F176" s="0" t="n">
        <v>1.96E-005</v>
      </c>
      <c r="G176" s="0" t="n">
        <v>2.985E-005</v>
      </c>
      <c r="H176" s="0" t="n">
        <v>2.577E-005</v>
      </c>
      <c r="I176" s="0" t="n">
        <v>2.576E-005</v>
      </c>
      <c r="J176" s="0" t="n">
        <v>2.334E-005</v>
      </c>
      <c r="K176" s="0" t="n">
        <v>1.704E-005</v>
      </c>
      <c r="L176" s="0" t="n">
        <v>2.958E-005</v>
      </c>
      <c r="M176" s="0" t="n">
        <v>2.859E-005</v>
      </c>
    </row>
    <row r="177" customFormat="false" ht="14.4" hidden="false" customHeight="false" outlineLevel="0" collapsed="false">
      <c r="A177" s="0" t="n">
        <v>9.298</v>
      </c>
      <c r="B177" s="0" t="n">
        <v>2.695E-005</v>
      </c>
      <c r="C177" s="0" t="n">
        <v>1.532E-005</v>
      </c>
      <c r="D177" s="0" t="n">
        <v>2.123E-005</v>
      </c>
      <c r="E177" s="0" t="n">
        <v>2.792E-005</v>
      </c>
      <c r="F177" s="0" t="n">
        <v>2.021E-005</v>
      </c>
      <c r="G177" s="0" t="n">
        <v>2.763E-005</v>
      </c>
      <c r="H177" s="0" t="n">
        <v>2.033E-005</v>
      </c>
      <c r="I177" s="0" t="n">
        <v>2.1E-005</v>
      </c>
      <c r="J177" s="0" t="n">
        <v>1.488E-005</v>
      </c>
      <c r="K177" s="0" t="n">
        <v>1.309E-005</v>
      </c>
      <c r="L177" s="0" t="n">
        <v>1.87E-005</v>
      </c>
      <c r="M177" s="0" t="n">
        <v>2.184E-005</v>
      </c>
    </row>
    <row r="178" customFormat="false" ht="14.4" hidden="false" customHeight="false" outlineLevel="0" collapsed="false">
      <c r="A178" s="0" t="n">
        <v>9.294</v>
      </c>
      <c r="B178" s="0" t="n">
        <v>-1.8E-007</v>
      </c>
      <c r="C178" s="0" t="n">
        <v>7.98E-006</v>
      </c>
      <c r="D178" s="0" t="n">
        <v>1.126E-005</v>
      </c>
      <c r="E178" s="0" t="n">
        <v>-2.66E-006</v>
      </c>
      <c r="F178" s="0" t="n">
        <v>1.687E-005</v>
      </c>
      <c r="G178" s="0" t="n">
        <v>-4.88E-006</v>
      </c>
      <c r="H178" s="0" t="n">
        <v>8.11E-006</v>
      </c>
      <c r="I178" s="0" t="n">
        <v>6.24E-006</v>
      </c>
      <c r="J178" s="0" t="n">
        <v>9.56E-006</v>
      </c>
      <c r="K178" s="0" t="n">
        <v>3.52E-006</v>
      </c>
      <c r="L178" s="0" t="n">
        <v>7.5E-006</v>
      </c>
      <c r="M178" s="0" t="n">
        <v>1.014E-005</v>
      </c>
    </row>
    <row r="179" customFormat="false" ht="14.4" hidden="false" customHeight="false" outlineLevel="0" collapsed="false">
      <c r="A179" s="0" t="n">
        <v>9.29</v>
      </c>
      <c r="B179" s="0" t="n">
        <v>-4.37E-006</v>
      </c>
      <c r="C179" s="0" t="n">
        <v>5.87E-006</v>
      </c>
      <c r="D179" s="0" t="n">
        <v>9.9E-006</v>
      </c>
      <c r="E179" s="0" t="n">
        <v>1.28E-005</v>
      </c>
      <c r="F179" s="0" t="n">
        <v>2.1E-005</v>
      </c>
      <c r="G179" s="0" t="n">
        <v>3.14E-006</v>
      </c>
      <c r="H179" s="0" t="n">
        <v>6.31E-006</v>
      </c>
      <c r="I179" s="0" t="n">
        <v>2.06E-006</v>
      </c>
      <c r="J179" s="0" t="n">
        <v>1.069E-005</v>
      </c>
      <c r="K179" s="0" t="n">
        <v>1.99E-006</v>
      </c>
      <c r="L179" s="0" t="n">
        <v>3.85E-006</v>
      </c>
      <c r="M179" s="0" t="n">
        <v>8.42E-006</v>
      </c>
    </row>
    <row r="180" customFormat="false" ht="14.4" hidden="false" customHeight="false" outlineLevel="0" collapsed="false">
      <c r="A180" s="0" t="n">
        <v>9.286</v>
      </c>
      <c r="B180" s="0" t="n">
        <v>1.31E-006</v>
      </c>
      <c r="C180" s="0" t="n">
        <v>2.16E-006</v>
      </c>
      <c r="D180" s="0" t="n">
        <v>1.536E-005</v>
      </c>
      <c r="E180" s="0" t="n">
        <v>1.322E-005</v>
      </c>
      <c r="F180" s="0" t="n">
        <v>1.829E-005</v>
      </c>
      <c r="G180" s="0" t="n">
        <v>1.554E-005</v>
      </c>
      <c r="H180" s="0" t="n">
        <v>6.84E-006</v>
      </c>
      <c r="I180" s="0" t="n">
        <v>3.31E-006</v>
      </c>
      <c r="J180" s="0" t="n">
        <v>4.79E-006</v>
      </c>
      <c r="K180" s="0" t="n">
        <v>3.06E-006</v>
      </c>
      <c r="L180" s="0" t="n">
        <v>-4.55E-006</v>
      </c>
      <c r="M180" s="0" t="n">
        <v>7.45E-006</v>
      </c>
    </row>
    <row r="181" customFormat="false" ht="14.4" hidden="false" customHeight="false" outlineLevel="0" collapsed="false">
      <c r="A181" s="0" t="n">
        <v>9.282</v>
      </c>
      <c r="B181" s="0" t="n">
        <v>7.06E-006</v>
      </c>
      <c r="C181" s="0" t="n">
        <v>1.33E-006</v>
      </c>
      <c r="D181" s="0" t="n">
        <v>1.144E-005</v>
      </c>
      <c r="E181" s="0" t="n">
        <v>1.195E-005</v>
      </c>
      <c r="F181" s="0" t="n">
        <v>1.718E-005</v>
      </c>
      <c r="G181" s="0" t="n">
        <v>1.275E-005</v>
      </c>
      <c r="H181" s="0" t="n">
        <v>5.23E-006</v>
      </c>
      <c r="I181" s="0" t="n">
        <v>5.31E-006</v>
      </c>
      <c r="J181" s="0" t="n">
        <v>9.57E-006</v>
      </c>
      <c r="K181" s="0" t="n">
        <v>3.78E-006</v>
      </c>
      <c r="L181" s="0" t="n">
        <v>-1.1E-006</v>
      </c>
      <c r="M181" s="0" t="n">
        <v>3E-006</v>
      </c>
    </row>
    <row r="182" customFormat="false" ht="14.4" hidden="false" customHeight="false" outlineLevel="0" collapsed="false">
      <c r="A182" s="0" t="n">
        <v>9.278</v>
      </c>
      <c r="B182" s="0" t="n">
        <v>8.11E-006</v>
      </c>
      <c r="C182" s="0" t="n">
        <v>7.99E-006</v>
      </c>
      <c r="D182" s="0" t="n">
        <v>1.67E-005</v>
      </c>
      <c r="E182" s="0" t="n">
        <v>1.734E-005</v>
      </c>
      <c r="F182" s="0" t="n">
        <v>1.889E-005</v>
      </c>
      <c r="G182" s="0" t="n">
        <v>5.87E-006</v>
      </c>
      <c r="H182" s="0" t="n">
        <v>5.98E-006</v>
      </c>
      <c r="I182" s="0" t="n">
        <v>1.128E-005</v>
      </c>
      <c r="J182" s="0" t="n">
        <v>7.25E-006</v>
      </c>
      <c r="K182" s="0" t="n">
        <v>5.95E-006</v>
      </c>
      <c r="L182" s="0" t="n">
        <v>1.31E-006</v>
      </c>
      <c r="M182" s="0" t="n">
        <v>1.027E-005</v>
      </c>
    </row>
    <row r="183" customFormat="false" ht="14.4" hidden="false" customHeight="false" outlineLevel="0" collapsed="false">
      <c r="A183" s="0" t="n">
        <v>9.274</v>
      </c>
      <c r="B183" s="0" t="n">
        <v>1.58E-005</v>
      </c>
      <c r="C183" s="0" t="n">
        <v>8.54E-006</v>
      </c>
      <c r="D183" s="0" t="n">
        <v>1.808E-005</v>
      </c>
      <c r="E183" s="0" t="n">
        <v>6.08E-006</v>
      </c>
      <c r="F183" s="0" t="n">
        <v>1.612E-005</v>
      </c>
      <c r="G183" s="0" t="n">
        <v>9.3E-006</v>
      </c>
      <c r="H183" s="0" t="n">
        <v>1.112E-005</v>
      </c>
      <c r="I183" s="0" t="n">
        <v>9.92E-006</v>
      </c>
      <c r="J183" s="0" t="n">
        <v>9.95E-006</v>
      </c>
      <c r="K183" s="0" t="n">
        <v>5.29E-006</v>
      </c>
      <c r="L183" s="0" t="n">
        <v>6.2E-007</v>
      </c>
      <c r="M183" s="0" t="n">
        <v>1.026E-005</v>
      </c>
    </row>
    <row r="184" customFormat="false" ht="14.4" hidden="false" customHeight="false" outlineLevel="0" collapsed="false">
      <c r="A184" s="0" t="n">
        <v>9.27</v>
      </c>
      <c r="B184" s="0" t="n">
        <v>5.05E-006</v>
      </c>
      <c r="C184" s="0" t="n">
        <v>3.73E-006</v>
      </c>
      <c r="D184" s="0" t="n">
        <v>7.63E-006</v>
      </c>
      <c r="E184" s="0" t="n">
        <v>7.77E-006</v>
      </c>
      <c r="F184" s="0" t="n">
        <v>8.25E-006</v>
      </c>
      <c r="G184" s="0" t="n">
        <v>2.014E-005</v>
      </c>
      <c r="H184" s="0" t="n">
        <v>1.017E-005</v>
      </c>
      <c r="I184" s="0" t="n">
        <v>6.07E-006</v>
      </c>
      <c r="J184" s="0" t="n">
        <v>8.65E-006</v>
      </c>
      <c r="K184" s="0" t="n">
        <v>6.49E-006</v>
      </c>
      <c r="L184" s="0" t="n">
        <v>6.25E-006</v>
      </c>
      <c r="M184" s="0" t="n">
        <v>5.94E-006</v>
      </c>
    </row>
    <row r="185" customFormat="false" ht="14.4" hidden="false" customHeight="false" outlineLevel="0" collapsed="false">
      <c r="A185" s="0" t="n">
        <v>9.266</v>
      </c>
      <c r="B185" s="0" t="n">
        <v>7.3E-006</v>
      </c>
      <c r="C185" s="0" t="n">
        <v>5.33E-006</v>
      </c>
      <c r="D185" s="0" t="n">
        <v>1.173E-005</v>
      </c>
      <c r="E185" s="0" t="n">
        <v>1.456E-005</v>
      </c>
      <c r="F185" s="0" t="n">
        <v>9.34E-006</v>
      </c>
      <c r="G185" s="0" t="n">
        <v>1.318E-005</v>
      </c>
      <c r="H185" s="0" t="n">
        <v>9.95E-006</v>
      </c>
      <c r="I185" s="0" t="n">
        <v>4.87E-006</v>
      </c>
      <c r="J185" s="0" t="n">
        <v>6.8E-006</v>
      </c>
      <c r="K185" s="0" t="n">
        <v>4.87E-006</v>
      </c>
      <c r="L185" s="0" t="n">
        <v>5.59E-006</v>
      </c>
      <c r="M185" s="0" t="n">
        <v>2.08E-006</v>
      </c>
    </row>
    <row r="186" customFormat="false" ht="14.4" hidden="false" customHeight="false" outlineLevel="0" collapsed="false">
      <c r="A186" s="0" t="n">
        <v>9.262</v>
      </c>
      <c r="B186" s="0" t="n">
        <v>1.082E-005</v>
      </c>
      <c r="C186" s="0" t="n">
        <v>9.13E-006</v>
      </c>
      <c r="D186" s="0" t="n">
        <v>1.113E-005</v>
      </c>
      <c r="E186" s="0" t="n">
        <v>8.04E-006</v>
      </c>
      <c r="F186" s="0" t="n">
        <v>9.71E-006</v>
      </c>
      <c r="G186" s="0" t="n">
        <v>9.9E-006</v>
      </c>
      <c r="H186" s="0" t="n">
        <v>8.45E-006</v>
      </c>
      <c r="I186" s="0" t="n">
        <v>6.5E-007</v>
      </c>
      <c r="J186" s="0" t="n">
        <v>7.9E-006</v>
      </c>
      <c r="K186" s="0" t="n">
        <v>8.4E-007</v>
      </c>
      <c r="L186" s="0" t="n">
        <v>2.88E-006</v>
      </c>
      <c r="M186" s="0" t="n">
        <v>6.87E-006</v>
      </c>
    </row>
    <row r="187" customFormat="false" ht="14.4" hidden="false" customHeight="false" outlineLevel="0" collapsed="false">
      <c r="A187" s="0" t="n">
        <v>9.258</v>
      </c>
      <c r="B187" s="0" t="n">
        <v>1.367E-005</v>
      </c>
      <c r="C187" s="0" t="n">
        <v>6.63E-006</v>
      </c>
      <c r="D187" s="0" t="n">
        <v>1.08E-005</v>
      </c>
      <c r="E187" s="0" t="n">
        <v>2.291E-005</v>
      </c>
      <c r="F187" s="0" t="n">
        <v>-5.39E-006</v>
      </c>
      <c r="G187" s="0" t="n">
        <v>1.545E-005</v>
      </c>
      <c r="H187" s="0" t="n">
        <v>7.61E-006</v>
      </c>
      <c r="I187" s="0" t="n">
        <v>1.08E-006</v>
      </c>
      <c r="J187" s="0" t="n">
        <v>9.11E-006</v>
      </c>
      <c r="K187" s="0" t="n">
        <v>1.93E-006</v>
      </c>
      <c r="L187" s="0" t="n">
        <v>3.38E-006</v>
      </c>
      <c r="M187" s="0" t="n">
        <v>1.131E-005</v>
      </c>
    </row>
    <row r="188" customFormat="false" ht="14.4" hidden="false" customHeight="false" outlineLevel="0" collapsed="false">
      <c r="A188" s="0" t="n">
        <v>9.254</v>
      </c>
      <c r="B188" s="0" t="n">
        <v>1.285E-005</v>
      </c>
      <c r="C188" s="0" t="n">
        <v>8.66E-006</v>
      </c>
      <c r="D188" s="0" t="n">
        <v>9.03E-006</v>
      </c>
      <c r="E188" s="0" t="n">
        <v>1.885E-005</v>
      </c>
      <c r="F188" s="0" t="n">
        <v>7.09E-006</v>
      </c>
      <c r="G188" s="0" t="n">
        <v>1.027E-005</v>
      </c>
      <c r="H188" s="0" t="n">
        <v>8.34E-006</v>
      </c>
      <c r="I188" s="0" t="n">
        <v>-5E-007</v>
      </c>
      <c r="J188" s="0" t="n">
        <v>5.4E-006</v>
      </c>
      <c r="K188" s="0" t="n">
        <v>0</v>
      </c>
      <c r="L188" s="0" t="n">
        <v>-6.6E-007</v>
      </c>
      <c r="M188" s="0" t="n">
        <v>7.66E-006</v>
      </c>
    </row>
    <row r="189" customFormat="false" ht="14.4" hidden="false" customHeight="false" outlineLevel="0" collapsed="false">
      <c r="A189" s="0" t="n">
        <v>9.25</v>
      </c>
      <c r="B189" s="0" t="n">
        <v>1.191E-005</v>
      </c>
      <c r="C189" s="0" t="n">
        <v>2.19E-006</v>
      </c>
      <c r="D189" s="0" t="n">
        <v>1.258E-005</v>
      </c>
      <c r="E189" s="0" t="n">
        <v>1.32E-005</v>
      </c>
      <c r="F189" s="0" t="n">
        <v>1.406E-005</v>
      </c>
      <c r="G189" s="0" t="n">
        <v>1.098E-005</v>
      </c>
      <c r="H189" s="0" t="n">
        <v>1.156E-005</v>
      </c>
      <c r="I189" s="0" t="n">
        <v>2.16E-006</v>
      </c>
      <c r="J189" s="0" t="n">
        <v>3.97E-006</v>
      </c>
      <c r="K189" s="0" t="n">
        <v>4.13E-006</v>
      </c>
      <c r="L189" s="0" t="n">
        <v>-1.83E-006</v>
      </c>
      <c r="M189" s="0" t="n">
        <v>1.326E-005</v>
      </c>
    </row>
    <row r="190" customFormat="false" ht="14.4" hidden="false" customHeight="false" outlineLevel="0" collapsed="false">
      <c r="A190" s="0" t="n">
        <v>9.246</v>
      </c>
      <c r="B190" s="0" t="n">
        <v>-4E-008</v>
      </c>
      <c r="C190" s="0" t="n">
        <v>9.8E-006</v>
      </c>
      <c r="D190" s="0" t="n">
        <v>1.869E-005</v>
      </c>
      <c r="E190" s="0" t="n">
        <v>4.48E-006</v>
      </c>
      <c r="F190" s="0" t="n">
        <v>1.219E-005</v>
      </c>
      <c r="G190" s="0" t="n">
        <v>5.93E-006</v>
      </c>
      <c r="H190" s="0" t="n">
        <v>1.065E-005</v>
      </c>
      <c r="I190" s="0" t="n">
        <v>6.28E-006</v>
      </c>
      <c r="J190" s="0" t="n">
        <v>1.211E-005</v>
      </c>
      <c r="K190" s="0" t="n">
        <v>6.77E-006</v>
      </c>
      <c r="L190" s="0" t="n">
        <v>-1.83E-006</v>
      </c>
      <c r="M190" s="0" t="n">
        <v>5.99E-006</v>
      </c>
    </row>
    <row r="191" customFormat="false" ht="14.4" hidden="false" customHeight="false" outlineLevel="0" collapsed="false">
      <c r="A191" s="0" t="n">
        <v>9.242</v>
      </c>
      <c r="B191" s="0" t="n">
        <v>4.98E-006</v>
      </c>
      <c r="C191" s="0" t="n">
        <v>9.63E-006</v>
      </c>
      <c r="D191" s="0" t="n">
        <v>1.365E-005</v>
      </c>
      <c r="E191" s="0" t="n">
        <v>2.08E-006</v>
      </c>
      <c r="F191" s="0" t="n">
        <v>1.629E-005</v>
      </c>
      <c r="G191" s="0" t="n">
        <v>2.112E-005</v>
      </c>
      <c r="H191" s="0" t="n">
        <v>6.95E-006</v>
      </c>
      <c r="I191" s="0" t="n">
        <v>1.117E-005</v>
      </c>
      <c r="J191" s="0" t="n">
        <v>9.19E-006</v>
      </c>
      <c r="K191" s="0" t="n">
        <v>6.59E-006</v>
      </c>
      <c r="L191" s="0" t="n">
        <v>-3.13E-006</v>
      </c>
      <c r="M191" s="0" t="n">
        <v>9.23E-006</v>
      </c>
    </row>
    <row r="192" customFormat="false" ht="14.4" hidden="false" customHeight="false" outlineLevel="0" collapsed="false">
      <c r="A192" s="0" t="n">
        <v>9.238</v>
      </c>
      <c r="B192" s="0" t="n">
        <v>1.028E-005</v>
      </c>
      <c r="C192" s="0" t="n">
        <v>3.71E-006</v>
      </c>
      <c r="D192" s="0" t="n">
        <v>5.86E-006</v>
      </c>
      <c r="E192" s="0" t="n">
        <v>1.15E-006</v>
      </c>
      <c r="F192" s="0" t="n">
        <v>1.323E-005</v>
      </c>
      <c r="G192" s="0" t="n">
        <v>1.11E-005</v>
      </c>
      <c r="H192" s="0" t="n">
        <v>1.059E-005</v>
      </c>
      <c r="I192" s="0" t="n">
        <v>2.44E-006</v>
      </c>
      <c r="J192" s="0" t="n">
        <v>9.16E-006</v>
      </c>
      <c r="K192" s="0" t="n">
        <v>5.53E-006</v>
      </c>
      <c r="L192" s="0" t="n">
        <v>-1.6E-006</v>
      </c>
      <c r="M192" s="0" t="n">
        <v>9.2E-006</v>
      </c>
    </row>
    <row r="193" customFormat="false" ht="14.4" hidden="false" customHeight="false" outlineLevel="0" collapsed="false">
      <c r="A193" s="0" t="n">
        <v>9.234</v>
      </c>
      <c r="B193" s="0" t="n">
        <v>1.74E-006</v>
      </c>
      <c r="C193" s="0" t="n">
        <v>1.117E-005</v>
      </c>
      <c r="D193" s="0" t="n">
        <v>5.02E-006</v>
      </c>
      <c r="E193" s="0" t="n">
        <v>6.18E-006</v>
      </c>
      <c r="F193" s="0" t="n">
        <v>1.197E-005</v>
      </c>
      <c r="G193" s="0" t="n">
        <v>8.26E-006</v>
      </c>
      <c r="H193" s="0" t="n">
        <v>5.25E-006</v>
      </c>
      <c r="I193" s="0" t="n">
        <v>5.03E-006</v>
      </c>
      <c r="J193" s="0" t="n">
        <v>7.42E-006</v>
      </c>
      <c r="K193" s="0" t="n">
        <v>5.19E-006</v>
      </c>
      <c r="L193" s="0" t="n">
        <v>-1.2E-006</v>
      </c>
      <c r="M193" s="0" t="n">
        <v>1.052E-005</v>
      </c>
    </row>
    <row r="194" customFormat="false" ht="14.4" hidden="false" customHeight="false" outlineLevel="0" collapsed="false">
      <c r="A194" s="0" t="n">
        <v>9.23</v>
      </c>
      <c r="B194" s="0" t="n">
        <v>5.2E-006</v>
      </c>
      <c r="C194" s="0" t="n">
        <v>1.103E-005</v>
      </c>
      <c r="D194" s="0" t="n">
        <v>1.268E-005</v>
      </c>
      <c r="E194" s="0" t="n">
        <v>1.017E-005</v>
      </c>
      <c r="F194" s="0" t="n">
        <v>1.01E-005</v>
      </c>
      <c r="G194" s="0" t="n">
        <v>2.82E-006</v>
      </c>
      <c r="H194" s="0" t="n">
        <v>7.82E-006</v>
      </c>
      <c r="I194" s="0" t="n">
        <v>1.076E-005</v>
      </c>
      <c r="J194" s="0" t="n">
        <v>9.23E-006</v>
      </c>
      <c r="K194" s="0" t="n">
        <v>3.48E-006</v>
      </c>
      <c r="L194" s="0" t="n">
        <v>1.66E-006</v>
      </c>
      <c r="M194" s="0" t="n">
        <v>1.002E-005</v>
      </c>
    </row>
    <row r="195" customFormat="false" ht="14.4" hidden="false" customHeight="false" outlineLevel="0" collapsed="false">
      <c r="A195" s="0" t="n">
        <v>9.226</v>
      </c>
      <c r="B195" s="0" t="n">
        <v>1.074E-005</v>
      </c>
      <c r="C195" s="0" t="n">
        <v>4.71E-006</v>
      </c>
      <c r="D195" s="0" t="n">
        <v>1.933E-005</v>
      </c>
      <c r="E195" s="0" t="n">
        <v>2.602E-005</v>
      </c>
      <c r="F195" s="0" t="n">
        <v>1.492E-005</v>
      </c>
      <c r="G195" s="0" t="n">
        <v>2.482E-005</v>
      </c>
      <c r="H195" s="0" t="n">
        <v>6.98E-006</v>
      </c>
      <c r="I195" s="0" t="n">
        <v>1.244E-005</v>
      </c>
      <c r="J195" s="0" t="n">
        <v>8.95E-006</v>
      </c>
      <c r="K195" s="0" t="n">
        <v>4.77E-006</v>
      </c>
      <c r="L195" s="0" t="n">
        <v>7.8E-007</v>
      </c>
      <c r="M195" s="0" t="n">
        <v>6.26E-006</v>
      </c>
    </row>
    <row r="196" customFormat="false" ht="14.4" hidden="false" customHeight="false" outlineLevel="0" collapsed="false">
      <c r="A196" s="0" t="n">
        <v>9.222</v>
      </c>
      <c r="B196" s="0" t="n">
        <v>4.1E-006</v>
      </c>
      <c r="C196" s="0" t="n">
        <v>7.55E-006</v>
      </c>
      <c r="D196" s="0" t="n">
        <v>9.55E-006</v>
      </c>
      <c r="E196" s="0" t="n">
        <v>1.983E-005</v>
      </c>
      <c r="F196" s="0" t="n">
        <v>1.366E-005</v>
      </c>
      <c r="G196" s="0" t="n">
        <v>1.507E-005</v>
      </c>
      <c r="H196" s="0" t="n">
        <v>8.65E-006</v>
      </c>
      <c r="I196" s="0" t="n">
        <v>1.104E-005</v>
      </c>
      <c r="J196" s="0" t="n">
        <v>8.02E-006</v>
      </c>
      <c r="K196" s="0" t="n">
        <v>3.59E-006</v>
      </c>
      <c r="L196" s="0" t="n">
        <v>8.1E-007</v>
      </c>
      <c r="M196" s="0" t="n">
        <v>6.99E-006</v>
      </c>
    </row>
    <row r="197" customFormat="false" ht="14.4" hidden="false" customHeight="false" outlineLevel="0" collapsed="false">
      <c r="A197" s="0" t="n">
        <v>9.218</v>
      </c>
      <c r="B197" s="0" t="n">
        <v>5.13E-006</v>
      </c>
      <c r="C197" s="0" t="n">
        <v>1.401E-005</v>
      </c>
      <c r="D197" s="0" t="n">
        <v>1.784E-005</v>
      </c>
      <c r="E197" s="0" t="n">
        <v>1.809E-005</v>
      </c>
      <c r="F197" s="0" t="n">
        <v>1.617E-005</v>
      </c>
      <c r="G197" s="0" t="n">
        <v>1.539E-005</v>
      </c>
      <c r="H197" s="0" t="n">
        <v>1.044E-005</v>
      </c>
      <c r="I197" s="0" t="n">
        <v>3.67E-006</v>
      </c>
      <c r="J197" s="0" t="n">
        <v>6.7E-006</v>
      </c>
      <c r="K197" s="0" t="n">
        <v>4.76E-006</v>
      </c>
      <c r="L197" s="0" t="n">
        <v>9.23E-006</v>
      </c>
      <c r="M197" s="0" t="n">
        <v>8.12E-006</v>
      </c>
    </row>
    <row r="198" customFormat="false" ht="14.4" hidden="false" customHeight="false" outlineLevel="0" collapsed="false">
      <c r="A198" s="0" t="n">
        <v>9.214</v>
      </c>
      <c r="B198" s="0" t="n">
        <v>6.74E-006</v>
      </c>
      <c r="C198" s="0" t="n">
        <v>1.034E-005</v>
      </c>
      <c r="D198" s="0" t="n">
        <v>1.423E-005</v>
      </c>
      <c r="E198" s="0" t="n">
        <v>6.82E-006</v>
      </c>
      <c r="F198" s="0" t="n">
        <v>1.176E-005</v>
      </c>
      <c r="G198" s="0" t="n">
        <v>8.41E-006</v>
      </c>
      <c r="H198" s="0" t="n">
        <v>1.064E-005</v>
      </c>
      <c r="I198" s="0" t="n">
        <v>9.44E-006</v>
      </c>
      <c r="J198" s="0" t="n">
        <v>7.61E-006</v>
      </c>
      <c r="K198" s="0" t="n">
        <v>5.49E-006</v>
      </c>
      <c r="L198" s="0" t="n">
        <v>1.44E-006</v>
      </c>
      <c r="M198" s="0" t="n">
        <v>2.83E-006</v>
      </c>
    </row>
    <row r="199" customFormat="false" ht="14.4" hidden="false" customHeight="false" outlineLevel="0" collapsed="false">
      <c r="A199" s="0" t="n">
        <v>9.21</v>
      </c>
      <c r="B199" s="0" t="n">
        <v>1.526E-005</v>
      </c>
      <c r="C199" s="0" t="n">
        <v>4.87E-006</v>
      </c>
      <c r="D199" s="0" t="n">
        <v>1.37E-005</v>
      </c>
      <c r="E199" s="0" t="n">
        <v>9.49E-006</v>
      </c>
      <c r="F199" s="0" t="n">
        <v>1.239E-005</v>
      </c>
      <c r="G199" s="0" t="n">
        <v>9.64E-006</v>
      </c>
      <c r="H199" s="0" t="n">
        <v>8.29E-006</v>
      </c>
      <c r="I199" s="0" t="n">
        <v>1.226E-005</v>
      </c>
      <c r="J199" s="0" t="n">
        <v>4.33E-006</v>
      </c>
      <c r="K199" s="0" t="n">
        <v>7.74E-006</v>
      </c>
      <c r="L199" s="0" t="n">
        <v>-3.63E-006</v>
      </c>
      <c r="M199" s="0" t="n">
        <v>5.63E-006</v>
      </c>
    </row>
    <row r="200" customFormat="false" ht="14.4" hidden="false" customHeight="false" outlineLevel="0" collapsed="false">
      <c r="A200" s="0" t="n">
        <v>9.206</v>
      </c>
      <c r="B200" s="0" t="n">
        <v>6.37E-006</v>
      </c>
      <c r="C200" s="0" t="n">
        <v>3.88E-006</v>
      </c>
      <c r="D200" s="0" t="n">
        <v>1.9E-005</v>
      </c>
      <c r="E200" s="0" t="n">
        <v>1.994E-005</v>
      </c>
      <c r="F200" s="0" t="n">
        <v>5.66E-006</v>
      </c>
      <c r="G200" s="0" t="n">
        <v>1.614E-005</v>
      </c>
      <c r="H200" s="0" t="n">
        <v>1.09E-005</v>
      </c>
      <c r="I200" s="0" t="n">
        <v>1.696E-005</v>
      </c>
      <c r="J200" s="0" t="n">
        <v>9.99E-006</v>
      </c>
      <c r="K200" s="0" t="n">
        <v>6.43E-006</v>
      </c>
      <c r="L200" s="0" t="n">
        <v>-5.6E-006</v>
      </c>
      <c r="M200" s="0" t="n">
        <v>6.91E-006</v>
      </c>
    </row>
    <row r="201" customFormat="false" ht="14.4" hidden="false" customHeight="false" outlineLevel="0" collapsed="false">
      <c r="A201" s="0" t="n">
        <v>9.202</v>
      </c>
      <c r="B201" s="0" t="n">
        <v>8.2E-006</v>
      </c>
      <c r="C201" s="0" t="n">
        <v>3.68E-006</v>
      </c>
      <c r="D201" s="0" t="n">
        <v>1.191E-005</v>
      </c>
      <c r="E201" s="0" t="n">
        <v>1.764E-005</v>
      </c>
      <c r="F201" s="0" t="n">
        <v>1.16E-005</v>
      </c>
      <c r="G201" s="0" t="n">
        <v>8.27E-006</v>
      </c>
      <c r="H201" s="0" t="n">
        <v>1.483E-005</v>
      </c>
      <c r="I201" s="0" t="n">
        <v>8.11E-006</v>
      </c>
      <c r="J201" s="0" t="n">
        <v>1.135E-005</v>
      </c>
      <c r="K201" s="0" t="n">
        <v>7.36E-006</v>
      </c>
      <c r="L201" s="0" t="n">
        <v>-1.83E-006</v>
      </c>
      <c r="M201" s="0" t="n">
        <v>5.95E-006</v>
      </c>
    </row>
    <row r="202" customFormat="false" ht="14.4" hidden="false" customHeight="false" outlineLevel="0" collapsed="false">
      <c r="A202" s="0" t="n">
        <v>9.198</v>
      </c>
      <c r="B202" s="0" t="n">
        <v>8.41E-006</v>
      </c>
      <c r="C202" s="0" t="n">
        <v>9.75E-006</v>
      </c>
      <c r="D202" s="0" t="n">
        <v>1.124E-005</v>
      </c>
      <c r="E202" s="0" t="n">
        <v>1.722E-005</v>
      </c>
      <c r="F202" s="0" t="n">
        <v>8.09E-006</v>
      </c>
      <c r="G202" s="0" t="n">
        <v>5.46E-006</v>
      </c>
      <c r="H202" s="0" t="n">
        <v>1.234E-005</v>
      </c>
      <c r="I202" s="0" t="n">
        <v>5.13E-006</v>
      </c>
      <c r="J202" s="0" t="n">
        <v>8.44E-006</v>
      </c>
      <c r="K202" s="0" t="n">
        <v>6.82E-006</v>
      </c>
      <c r="L202" s="0" t="n">
        <v>2.51E-006</v>
      </c>
      <c r="M202" s="0" t="n">
        <v>8.03E-006</v>
      </c>
    </row>
    <row r="203" customFormat="false" ht="14.4" hidden="false" customHeight="false" outlineLevel="0" collapsed="false">
      <c r="A203" s="0" t="n">
        <v>9.194</v>
      </c>
      <c r="B203" s="0" t="n">
        <v>1.628E-005</v>
      </c>
      <c r="C203" s="0" t="n">
        <v>7.5E-006</v>
      </c>
      <c r="D203" s="0" t="n">
        <v>2.483E-005</v>
      </c>
      <c r="E203" s="0" t="n">
        <v>1.973E-005</v>
      </c>
      <c r="F203" s="0" t="n">
        <v>5.2E-007</v>
      </c>
      <c r="G203" s="0" t="n">
        <v>1.186E-005</v>
      </c>
      <c r="H203" s="0" t="n">
        <v>1.04E-005</v>
      </c>
      <c r="I203" s="0" t="n">
        <v>7.63E-006</v>
      </c>
      <c r="J203" s="0" t="n">
        <v>6.13E-006</v>
      </c>
      <c r="K203" s="0" t="n">
        <v>9.17E-006</v>
      </c>
      <c r="L203" s="0" t="n">
        <v>3E-006</v>
      </c>
      <c r="M203" s="0" t="n">
        <v>8.45E-006</v>
      </c>
    </row>
    <row r="204" customFormat="false" ht="14.4" hidden="false" customHeight="false" outlineLevel="0" collapsed="false">
      <c r="A204" s="0" t="n">
        <v>9.19</v>
      </c>
      <c r="B204" s="0" t="n">
        <v>2.593E-005</v>
      </c>
      <c r="C204" s="0" t="n">
        <v>-6E-008</v>
      </c>
      <c r="D204" s="0" t="n">
        <v>1.639E-005</v>
      </c>
      <c r="E204" s="0" t="n">
        <v>2.702E-005</v>
      </c>
      <c r="F204" s="0" t="n">
        <v>1.036E-005</v>
      </c>
      <c r="G204" s="0" t="n">
        <v>1.378E-005</v>
      </c>
      <c r="H204" s="0" t="n">
        <v>1.145E-005</v>
      </c>
      <c r="I204" s="0" t="n">
        <v>7.9E-006</v>
      </c>
      <c r="J204" s="0" t="n">
        <v>6.09E-006</v>
      </c>
      <c r="K204" s="0" t="n">
        <v>7.6E-006</v>
      </c>
      <c r="L204" s="0" t="n">
        <v>7.59E-006</v>
      </c>
      <c r="M204" s="0" t="n">
        <v>7.2E-006</v>
      </c>
    </row>
    <row r="205" customFormat="false" ht="14.4" hidden="false" customHeight="false" outlineLevel="0" collapsed="false">
      <c r="A205" s="0" t="n">
        <v>9.186</v>
      </c>
      <c r="B205" s="0" t="n">
        <v>1.736E-005</v>
      </c>
      <c r="C205" s="0" t="n">
        <v>8.29E-006</v>
      </c>
      <c r="D205" s="0" t="n">
        <v>2.567E-005</v>
      </c>
      <c r="E205" s="0" t="n">
        <v>2.277E-005</v>
      </c>
      <c r="F205" s="0" t="n">
        <v>1.499E-005</v>
      </c>
      <c r="G205" s="0" t="n">
        <v>1.177E-005</v>
      </c>
      <c r="H205" s="0" t="n">
        <v>1.644E-005</v>
      </c>
      <c r="I205" s="0" t="n">
        <v>9.15E-006</v>
      </c>
      <c r="J205" s="0" t="n">
        <v>9.9E-006</v>
      </c>
      <c r="K205" s="0" t="n">
        <v>5.23E-006</v>
      </c>
      <c r="L205" s="0" t="n">
        <v>4.93E-006</v>
      </c>
      <c r="M205" s="0" t="n">
        <v>1.03E-005</v>
      </c>
    </row>
    <row r="206" customFormat="false" ht="14.4" hidden="false" customHeight="false" outlineLevel="0" collapsed="false">
      <c r="A206" s="0" t="n">
        <v>9.182</v>
      </c>
      <c r="B206" s="0" t="n">
        <v>1.782E-005</v>
      </c>
      <c r="C206" s="0" t="n">
        <v>5.21E-006</v>
      </c>
      <c r="D206" s="0" t="n">
        <v>2.09E-005</v>
      </c>
      <c r="E206" s="0" t="n">
        <v>2.055E-005</v>
      </c>
      <c r="F206" s="0" t="n">
        <v>2.031E-005</v>
      </c>
      <c r="G206" s="0" t="n">
        <v>1.896E-005</v>
      </c>
      <c r="H206" s="0" t="n">
        <v>9.68E-006</v>
      </c>
      <c r="I206" s="0" t="n">
        <v>9.71E-006</v>
      </c>
      <c r="J206" s="0" t="n">
        <v>1.119E-005</v>
      </c>
      <c r="K206" s="0" t="n">
        <v>7.22E-006</v>
      </c>
      <c r="L206" s="0" t="n">
        <v>5.88E-006</v>
      </c>
      <c r="M206" s="0" t="n">
        <v>9.26E-006</v>
      </c>
    </row>
    <row r="207" customFormat="false" ht="14.4" hidden="false" customHeight="false" outlineLevel="0" collapsed="false">
      <c r="A207" s="0" t="n">
        <v>9.178</v>
      </c>
      <c r="B207" s="0" t="n">
        <v>1.614E-005</v>
      </c>
      <c r="C207" s="0" t="n">
        <v>1.329E-005</v>
      </c>
      <c r="D207" s="0" t="n">
        <v>1.795E-005</v>
      </c>
      <c r="E207" s="0" t="n">
        <v>3.531E-005</v>
      </c>
      <c r="F207" s="0" t="n">
        <v>9.44E-006</v>
      </c>
      <c r="G207" s="0" t="n">
        <v>2.011E-005</v>
      </c>
      <c r="H207" s="0" t="n">
        <v>3.83E-006</v>
      </c>
      <c r="I207" s="0" t="n">
        <v>1.159E-005</v>
      </c>
      <c r="J207" s="0" t="n">
        <v>1.517E-005</v>
      </c>
      <c r="K207" s="0" t="n">
        <v>4.6E-006</v>
      </c>
      <c r="L207" s="0" t="n">
        <v>3.83E-006</v>
      </c>
      <c r="M207" s="0" t="n">
        <v>1.399E-005</v>
      </c>
    </row>
    <row r="208" customFormat="false" ht="14.4" hidden="false" customHeight="false" outlineLevel="0" collapsed="false">
      <c r="A208" s="0" t="n">
        <v>9.174</v>
      </c>
      <c r="B208" s="0" t="n">
        <v>9.5E-006</v>
      </c>
      <c r="C208" s="0" t="n">
        <v>9.15E-006</v>
      </c>
      <c r="D208" s="0" t="n">
        <v>1.715E-005</v>
      </c>
      <c r="E208" s="0" t="n">
        <v>4.018E-005</v>
      </c>
      <c r="F208" s="0" t="n">
        <v>1.669E-005</v>
      </c>
      <c r="G208" s="0" t="n">
        <v>1.74E-005</v>
      </c>
      <c r="H208" s="0" t="n">
        <v>1.046E-005</v>
      </c>
      <c r="I208" s="0" t="n">
        <v>5.27E-006</v>
      </c>
      <c r="J208" s="0" t="n">
        <v>1.538E-005</v>
      </c>
      <c r="K208" s="0" t="n">
        <v>5.28E-006</v>
      </c>
      <c r="L208" s="0" t="n">
        <v>-6.8E-007</v>
      </c>
      <c r="M208" s="0" t="n">
        <v>9.81E-006</v>
      </c>
    </row>
    <row r="209" customFormat="false" ht="14.4" hidden="false" customHeight="false" outlineLevel="0" collapsed="false">
      <c r="A209" s="0" t="n">
        <v>9.17</v>
      </c>
      <c r="B209" s="0" t="n">
        <v>1.244E-005</v>
      </c>
      <c r="C209" s="0" t="n">
        <v>9.7E-006</v>
      </c>
      <c r="D209" s="0" t="n">
        <v>1.713E-005</v>
      </c>
      <c r="E209" s="0" t="n">
        <v>2.998E-005</v>
      </c>
      <c r="F209" s="0" t="n">
        <v>1.268E-005</v>
      </c>
      <c r="G209" s="0" t="n">
        <v>1.581E-005</v>
      </c>
      <c r="H209" s="0" t="n">
        <v>1.29E-005</v>
      </c>
      <c r="I209" s="0" t="n">
        <v>3.66E-006</v>
      </c>
      <c r="J209" s="0" t="n">
        <v>1.054E-005</v>
      </c>
      <c r="K209" s="0" t="n">
        <v>1.008E-005</v>
      </c>
      <c r="L209" s="0" t="n">
        <v>1.36E-006</v>
      </c>
      <c r="M209" s="0" t="n">
        <v>9.93E-006</v>
      </c>
    </row>
    <row r="210" customFormat="false" ht="14.4" hidden="false" customHeight="false" outlineLevel="0" collapsed="false">
      <c r="A210" s="0" t="n">
        <v>9.166</v>
      </c>
      <c r="B210" s="0" t="n">
        <v>1.874E-005</v>
      </c>
      <c r="C210" s="0" t="n">
        <v>1.375E-005</v>
      </c>
      <c r="D210" s="0" t="n">
        <v>1.719E-005</v>
      </c>
      <c r="E210" s="0" t="n">
        <v>2.428E-005</v>
      </c>
      <c r="F210" s="0" t="n">
        <v>5.71E-006</v>
      </c>
      <c r="G210" s="0" t="n">
        <v>-6E-008</v>
      </c>
      <c r="H210" s="0" t="n">
        <v>1.074E-005</v>
      </c>
      <c r="I210" s="0" t="n">
        <v>8.96E-006</v>
      </c>
      <c r="J210" s="0" t="n">
        <v>7.62E-006</v>
      </c>
      <c r="K210" s="0" t="n">
        <v>1.178E-005</v>
      </c>
      <c r="L210" s="0" t="n">
        <v>6.1E-007</v>
      </c>
      <c r="M210" s="0" t="n">
        <v>1.008E-005</v>
      </c>
    </row>
    <row r="211" customFormat="false" ht="14.4" hidden="false" customHeight="false" outlineLevel="0" collapsed="false">
      <c r="A211" s="0" t="n">
        <v>9.162</v>
      </c>
      <c r="B211" s="0" t="n">
        <v>2.239E-005</v>
      </c>
      <c r="C211" s="0" t="n">
        <v>1.503E-005</v>
      </c>
      <c r="D211" s="0" t="n">
        <v>1.614E-005</v>
      </c>
      <c r="E211" s="0" t="n">
        <v>2.301E-005</v>
      </c>
      <c r="F211" s="0" t="n">
        <v>1.84E-005</v>
      </c>
      <c r="G211" s="0" t="n">
        <v>1.043E-005</v>
      </c>
      <c r="H211" s="0" t="n">
        <v>1.306E-005</v>
      </c>
      <c r="I211" s="0" t="n">
        <v>1.878E-005</v>
      </c>
      <c r="J211" s="0" t="n">
        <v>1.326E-005</v>
      </c>
      <c r="K211" s="0" t="n">
        <v>9.85E-006</v>
      </c>
      <c r="L211" s="0" t="n">
        <v>5.49E-006</v>
      </c>
      <c r="M211" s="0" t="n">
        <v>1.134E-005</v>
      </c>
    </row>
    <row r="212" customFormat="false" ht="14.4" hidden="false" customHeight="false" outlineLevel="0" collapsed="false">
      <c r="A212" s="0" t="n">
        <v>9.158</v>
      </c>
      <c r="B212" s="0" t="n">
        <v>2.13E-005</v>
      </c>
      <c r="C212" s="0" t="n">
        <v>1.462E-005</v>
      </c>
      <c r="D212" s="0" t="n">
        <v>2.832E-005</v>
      </c>
      <c r="E212" s="0" t="n">
        <v>2.937E-005</v>
      </c>
      <c r="F212" s="0" t="n">
        <v>3.007E-005</v>
      </c>
      <c r="G212" s="0" t="n">
        <v>2.156E-005</v>
      </c>
      <c r="H212" s="0" t="n">
        <v>2.035E-005</v>
      </c>
      <c r="I212" s="0" t="n">
        <v>1.867E-005</v>
      </c>
      <c r="J212" s="0" t="n">
        <v>2.253E-005</v>
      </c>
      <c r="K212" s="0" t="n">
        <v>1.113E-005</v>
      </c>
      <c r="L212" s="0" t="n">
        <v>1.067E-005</v>
      </c>
      <c r="M212" s="0" t="n">
        <v>1.915E-005</v>
      </c>
    </row>
    <row r="213" customFormat="false" ht="14.4" hidden="false" customHeight="false" outlineLevel="0" collapsed="false">
      <c r="A213" s="0" t="n">
        <v>9.154</v>
      </c>
      <c r="B213" s="0" t="n">
        <v>2.658E-005</v>
      </c>
      <c r="C213" s="0" t="n">
        <v>2.283E-005</v>
      </c>
      <c r="D213" s="0" t="n">
        <v>3.302E-005</v>
      </c>
      <c r="E213" s="0" t="n">
        <v>4.177E-005</v>
      </c>
      <c r="F213" s="0" t="n">
        <v>3.119E-005</v>
      </c>
      <c r="G213" s="0" t="n">
        <v>2.201E-005</v>
      </c>
      <c r="H213" s="0" t="n">
        <v>2.687E-005</v>
      </c>
      <c r="I213" s="0" t="n">
        <v>2.369E-005</v>
      </c>
      <c r="J213" s="0" t="n">
        <v>2.323E-005</v>
      </c>
      <c r="K213" s="0" t="n">
        <v>1.604E-005</v>
      </c>
      <c r="L213" s="0" t="n">
        <v>2.051E-005</v>
      </c>
      <c r="M213" s="0" t="n">
        <v>2.439E-005</v>
      </c>
    </row>
    <row r="214" customFormat="false" ht="14.4" hidden="false" customHeight="false" outlineLevel="0" collapsed="false">
      <c r="A214" s="0" t="n">
        <v>9.15</v>
      </c>
      <c r="B214" s="0" t="n">
        <v>2.188E-005</v>
      </c>
      <c r="C214" s="0" t="n">
        <v>1.906E-005</v>
      </c>
      <c r="D214" s="0" t="n">
        <v>2.273E-005</v>
      </c>
      <c r="E214" s="0" t="n">
        <v>2.793E-005</v>
      </c>
      <c r="F214" s="0" t="n">
        <v>1.608E-005</v>
      </c>
      <c r="G214" s="0" t="n">
        <v>1.76E-005</v>
      </c>
      <c r="H214" s="0" t="n">
        <v>1.88E-005</v>
      </c>
      <c r="I214" s="0" t="n">
        <v>1.365E-005</v>
      </c>
      <c r="J214" s="0" t="n">
        <v>1.435E-005</v>
      </c>
      <c r="K214" s="0" t="n">
        <v>9.96E-006</v>
      </c>
      <c r="L214" s="0" t="n">
        <v>2.272E-005</v>
      </c>
      <c r="M214" s="0" t="n">
        <v>1.469E-005</v>
      </c>
    </row>
    <row r="215" customFormat="false" ht="14.4" hidden="false" customHeight="false" outlineLevel="0" collapsed="false">
      <c r="A215" s="0" t="n">
        <v>9.146</v>
      </c>
      <c r="B215" s="0" t="n">
        <v>3.116E-005</v>
      </c>
      <c r="C215" s="0" t="n">
        <v>2.255E-005</v>
      </c>
      <c r="D215" s="0" t="n">
        <v>3.194E-005</v>
      </c>
      <c r="E215" s="0" t="n">
        <v>3.027E-005</v>
      </c>
      <c r="F215" s="0" t="n">
        <v>2.742E-005</v>
      </c>
      <c r="G215" s="0" t="n">
        <v>2.544E-005</v>
      </c>
      <c r="H215" s="0" t="n">
        <v>2.86E-005</v>
      </c>
      <c r="I215" s="0" t="n">
        <v>2.882E-005</v>
      </c>
      <c r="J215" s="0" t="n">
        <v>2.596E-005</v>
      </c>
      <c r="K215" s="0" t="n">
        <v>1.643E-005</v>
      </c>
      <c r="L215" s="0" t="n">
        <v>1.975E-005</v>
      </c>
      <c r="M215" s="0" t="n">
        <v>2.341E-005</v>
      </c>
    </row>
    <row r="216" customFormat="false" ht="14.4" hidden="false" customHeight="false" outlineLevel="0" collapsed="false">
      <c r="A216" s="0" t="n">
        <v>9.142</v>
      </c>
      <c r="B216" s="0" t="n">
        <v>2.979E-005</v>
      </c>
      <c r="C216" s="0" t="n">
        <v>1.139E-005</v>
      </c>
      <c r="D216" s="0" t="n">
        <v>2.375E-005</v>
      </c>
      <c r="E216" s="0" t="n">
        <v>3.297E-005</v>
      </c>
      <c r="F216" s="0" t="n">
        <v>2.094E-005</v>
      </c>
      <c r="G216" s="0" t="n">
        <v>2.466E-005</v>
      </c>
      <c r="H216" s="0" t="n">
        <v>2.017E-005</v>
      </c>
      <c r="I216" s="0" t="n">
        <v>1.966E-005</v>
      </c>
      <c r="J216" s="0" t="n">
        <v>2.25E-005</v>
      </c>
      <c r="K216" s="0" t="n">
        <v>1.283E-005</v>
      </c>
      <c r="L216" s="0" t="n">
        <v>1.347E-005</v>
      </c>
      <c r="M216" s="0" t="n">
        <v>1.775E-005</v>
      </c>
    </row>
    <row r="217" customFormat="false" ht="14.4" hidden="false" customHeight="false" outlineLevel="0" collapsed="false">
      <c r="A217" s="0" t="n">
        <v>9.138</v>
      </c>
      <c r="B217" s="0" t="n">
        <v>6.9E-006</v>
      </c>
      <c r="C217" s="0" t="n">
        <v>3E-006</v>
      </c>
      <c r="D217" s="0" t="n">
        <v>1.39E-005</v>
      </c>
      <c r="E217" s="0" t="n">
        <v>1.177E-005</v>
      </c>
      <c r="F217" s="0" t="n">
        <v>1.389E-005</v>
      </c>
      <c r="G217" s="0" t="n">
        <v>2.502E-005</v>
      </c>
      <c r="H217" s="0" t="n">
        <v>1.238E-005</v>
      </c>
      <c r="I217" s="0" t="n">
        <v>1.297E-005</v>
      </c>
      <c r="J217" s="0" t="n">
        <v>1.072E-005</v>
      </c>
      <c r="K217" s="0" t="n">
        <v>6.67E-006</v>
      </c>
      <c r="L217" s="0" t="n">
        <v>-2.78E-006</v>
      </c>
      <c r="M217" s="0" t="n">
        <v>7.95E-006</v>
      </c>
    </row>
    <row r="218" customFormat="false" ht="14.4" hidden="false" customHeight="false" outlineLevel="0" collapsed="false">
      <c r="A218" s="0" t="n">
        <v>9.134</v>
      </c>
      <c r="B218" s="0" t="n">
        <v>4.34E-006</v>
      </c>
      <c r="C218" s="0" t="n">
        <v>7.15E-006</v>
      </c>
      <c r="D218" s="0" t="n">
        <v>1.937E-005</v>
      </c>
      <c r="E218" s="0" t="n">
        <v>5.91E-006</v>
      </c>
      <c r="F218" s="0" t="n">
        <v>1.865E-005</v>
      </c>
      <c r="G218" s="0" t="n">
        <v>1.752E-005</v>
      </c>
      <c r="H218" s="0" t="n">
        <v>1.557E-005</v>
      </c>
      <c r="I218" s="0" t="n">
        <v>9.86E-006</v>
      </c>
      <c r="J218" s="0" t="n">
        <v>8.51E-006</v>
      </c>
      <c r="K218" s="0" t="n">
        <v>7.68E-006</v>
      </c>
      <c r="L218" s="0" t="n">
        <v>5.39E-006</v>
      </c>
      <c r="M218" s="0" t="n">
        <v>6.8E-006</v>
      </c>
    </row>
    <row r="219" customFormat="false" ht="14.4" hidden="false" customHeight="false" outlineLevel="0" collapsed="false">
      <c r="A219" s="0" t="n">
        <v>9.13</v>
      </c>
      <c r="B219" s="0" t="n">
        <v>1.682E-005</v>
      </c>
      <c r="C219" s="0" t="n">
        <v>9.29E-006</v>
      </c>
      <c r="D219" s="0" t="n">
        <v>2.344E-005</v>
      </c>
      <c r="E219" s="0" t="n">
        <v>3.88E-006</v>
      </c>
      <c r="F219" s="0" t="n">
        <v>1.562E-005</v>
      </c>
      <c r="G219" s="0" t="n">
        <v>1.336E-005</v>
      </c>
      <c r="H219" s="0" t="n">
        <v>1.317E-005</v>
      </c>
      <c r="I219" s="0" t="n">
        <v>1.358E-005</v>
      </c>
      <c r="J219" s="0" t="n">
        <v>8.85E-006</v>
      </c>
      <c r="K219" s="0" t="n">
        <v>8.37E-006</v>
      </c>
      <c r="L219" s="0" t="n">
        <v>-4.1E-007</v>
      </c>
      <c r="M219" s="0" t="n">
        <v>1.142E-005</v>
      </c>
    </row>
    <row r="220" customFormat="false" ht="14.4" hidden="false" customHeight="false" outlineLevel="0" collapsed="false">
      <c r="A220" s="0" t="n">
        <v>9.126</v>
      </c>
      <c r="B220" s="0" t="n">
        <v>2.59E-005</v>
      </c>
      <c r="C220" s="0" t="n">
        <v>7.12E-006</v>
      </c>
      <c r="D220" s="0" t="n">
        <v>6.56E-006</v>
      </c>
      <c r="E220" s="0" t="n">
        <v>3.89E-006</v>
      </c>
      <c r="F220" s="0" t="n">
        <v>2.54E-005</v>
      </c>
      <c r="G220" s="0" t="n">
        <v>1.755E-005</v>
      </c>
      <c r="H220" s="0" t="n">
        <v>1.197E-005</v>
      </c>
      <c r="I220" s="0" t="n">
        <v>1.242E-005</v>
      </c>
      <c r="J220" s="0" t="n">
        <v>6.38E-006</v>
      </c>
      <c r="K220" s="0" t="n">
        <v>1.077E-005</v>
      </c>
      <c r="L220" s="0" t="n">
        <v>2.64E-006</v>
      </c>
      <c r="M220" s="0" t="n">
        <v>1.321E-005</v>
      </c>
    </row>
    <row r="221" customFormat="false" ht="14.4" hidden="false" customHeight="false" outlineLevel="0" collapsed="false">
      <c r="A221" s="0" t="n">
        <v>9.122</v>
      </c>
      <c r="B221" s="0" t="n">
        <v>6.14E-006</v>
      </c>
      <c r="C221" s="0" t="n">
        <v>5.6E-006</v>
      </c>
      <c r="D221" s="0" t="n">
        <v>1.611E-005</v>
      </c>
      <c r="E221" s="0" t="n">
        <v>1.206E-005</v>
      </c>
      <c r="F221" s="0" t="n">
        <v>2.25E-005</v>
      </c>
      <c r="G221" s="0" t="n">
        <v>7.93E-006</v>
      </c>
      <c r="H221" s="0" t="n">
        <v>1.583E-005</v>
      </c>
      <c r="I221" s="0" t="n">
        <v>1.295E-005</v>
      </c>
      <c r="J221" s="0" t="n">
        <v>1.005E-005</v>
      </c>
      <c r="K221" s="0" t="n">
        <v>1.11E-005</v>
      </c>
      <c r="L221" s="0" t="n">
        <v>6.08E-006</v>
      </c>
      <c r="M221" s="0" t="n">
        <v>9.71E-006</v>
      </c>
    </row>
    <row r="222" customFormat="false" ht="14.4" hidden="false" customHeight="false" outlineLevel="0" collapsed="false">
      <c r="A222" s="0" t="n">
        <v>9.118</v>
      </c>
      <c r="B222" s="0" t="n">
        <v>1.381E-005</v>
      </c>
      <c r="C222" s="0" t="n">
        <v>1.172E-005</v>
      </c>
      <c r="D222" s="0" t="n">
        <v>1.499E-005</v>
      </c>
      <c r="E222" s="0" t="n">
        <v>2.803E-005</v>
      </c>
      <c r="F222" s="0" t="n">
        <v>2.148E-005</v>
      </c>
      <c r="G222" s="0" t="n">
        <v>1.913E-005</v>
      </c>
      <c r="H222" s="0" t="n">
        <v>1.794E-005</v>
      </c>
      <c r="I222" s="0" t="n">
        <v>7.15E-006</v>
      </c>
      <c r="J222" s="0" t="n">
        <v>1.799E-005</v>
      </c>
      <c r="K222" s="0" t="n">
        <v>1.26E-005</v>
      </c>
      <c r="L222" s="0" t="n">
        <v>1.165E-005</v>
      </c>
      <c r="M222" s="0" t="n">
        <v>1.456E-005</v>
      </c>
    </row>
    <row r="223" customFormat="false" ht="14.4" hidden="false" customHeight="false" outlineLevel="0" collapsed="false">
      <c r="A223" s="0" t="n">
        <v>9.114</v>
      </c>
      <c r="B223" s="0" t="n">
        <v>2.131E-005</v>
      </c>
      <c r="C223" s="0" t="n">
        <v>1.698E-005</v>
      </c>
      <c r="D223" s="0" t="n">
        <v>3.083E-005</v>
      </c>
      <c r="E223" s="0" t="n">
        <v>2.887E-005</v>
      </c>
      <c r="F223" s="0" t="n">
        <v>2.341E-005</v>
      </c>
      <c r="G223" s="0" t="n">
        <v>3.231E-005</v>
      </c>
      <c r="H223" s="0" t="n">
        <v>2.087E-005</v>
      </c>
      <c r="I223" s="0" t="n">
        <v>2.331E-005</v>
      </c>
      <c r="J223" s="0" t="n">
        <v>1.597E-005</v>
      </c>
      <c r="K223" s="0" t="n">
        <v>1.467E-005</v>
      </c>
      <c r="L223" s="0" t="n">
        <v>1.797E-005</v>
      </c>
      <c r="M223" s="0" t="n">
        <v>2.039E-005</v>
      </c>
    </row>
    <row r="224" customFormat="false" ht="14.4" hidden="false" customHeight="false" outlineLevel="0" collapsed="false">
      <c r="A224" s="0" t="n">
        <v>9.11</v>
      </c>
      <c r="B224" s="0" t="n">
        <v>2.2E-005</v>
      </c>
      <c r="C224" s="0" t="n">
        <v>1.251E-005</v>
      </c>
      <c r="D224" s="0" t="n">
        <v>3.107E-005</v>
      </c>
      <c r="E224" s="0" t="n">
        <v>2.891E-005</v>
      </c>
      <c r="F224" s="0" t="n">
        <v>1.56E-005</v>
      </c>
      <c r="G224" s="0" t="n">
        <v>2.19E-005</v>
      </c>
      <c r="H224" s="0" t="n">
        <v>1.716E-005</v>
      </c>
      <c r="I224" s="0" t="n">
        <v>1.537E-005</v>
      </c>
      <c r="J224" s="0" t="n">
        <v>1.413E-005</v>
      </c>
      <c r="K224" s="0" t="n">
        <v>1.017E-005</v>
      </c>
      <c r="L224" s="0" t="n">
        <v>1.121E-005</v>
      </c>
      <c r="M224" s="0" t="n">
        <v>1.149E-005</v>
      </c>
    </row>
    <row r="225" customFormat="false" ht="14.4" hidden="false" customHeight="false" outlineLevel="0" collapsed="false">
      <c r="A225" s="0" t="n">
        <v>9.106</v>
      </c>
      <c r="B225" s="0" t="n">
        <v>2.027E-005</v>
      </c>
      <c r="C225" s="0" t="n">
        <v>1.442E-005</v>
      </c>
      <c r="D225" s="0" t="n">
        <v>2.902E-005</v>
      </c>
      <c r="E225" s="0" t="n">
        <v>2.758E-005</v>
      </c>
      <c r="F225" s="0" t="n">
        <v>1.348E-005</v>
      </c>
      <c r="G225" s="0" t="n">
        <v>2.481E-005</v>
      </c>
      <c r="H225" s="0" t="n">
        <v>1.982E-005</v>
      </c>
      <c r="I225" s="0" t="n">
        <v>1.294E-005</v>
      </c>
      <c r="J225" s="0" t="n">
        <v>1.688E-005</v>
      </c>
      <c r="K225" s="0" t="n">
        <v>1.289E-005</v>
      </c>
      <c r="L225" s="0" t="n">
        <v>8.18E-006</v>
      </c>
      <c r="M225" s="0" t="n">
        <v>1.95E-005</v>
      </c>
    </row>
    <row r="226" customFormat="false" ht="14.4" hidden="false" customHeight="false" outlineLevel="0" collapsed="false">
      <c r="A226" s="0" t="n">
        <v>9.102</v>
      </c>
      <c r="B226" s="0" t="n">
        <v>2.496E-005</v>
      </c>
      <c r="C226" s="0" t="n">
        <v>1.635E-005</v>
      </c>
      <c r="D226" s="0" t="n">
        <v>1.738E-005</v>
      </c>
      <c r="E226" s="0" t="n">
        <v>3.009E-005</v>
      </c>
      <c r="F226" s="0" t="n">
        <v>2.622E-005</v>
      </c>
      <c r="G226" s="0" t="n">
        <v>3.659E-005</v>
      </c>
      <c r="H226" s="0" t="n">
        <v>2.102E-005</v>
      </c>
      <c r="I226" s="0" t="n">
        <v>1.588E-005</v>
      </c>
      <c r="J226" s="0" t="n">
        <v>2.305E-005</v>
      </c>
      <c r="K226" s="0" t="n">
        <v>1.501E-005</v>
      </c>
      <c r="L226" s="0" t="n">
        <v>8.26E-006</v>
      </c>
      <c r="M226" s="0" t="n">
        <v>2.228E-005</v>
      </c>
    </row>
    <row r="227" customFormat="false" ht="14.4" hidden="false" customHeight="false" outlineLevel="0" collapsed="false">
      <c r="A227" s="0" t="n">
        <v>9.098</v>
      </c>
      <c r="B227" s="0" t="n">
        <v>2.448E-005</v>
      </c>
      <c r="C227" s="0" t="n">
        <v>1.096E-005</v>
      </c>
      <c r="D227" s="0" t="n">
        <v>1.249E-005</v>
      </c>
      <c r="E227" s="0" t="n">
        <v>1.756E-005</v>
      </c>
      <c r="F227" s="0" t="n">
        <v>2.285E-005</v>
      </c>
      <c r="G227" s="0" t="n">
        <v>2.909E-005</v>
      </c>
      <c r="H227" s="0" t="n">
        <v>1.178E-005</v>
      </c>
      <c r="I227" s="0" t="n">
        <v>8.89E-006</v>
      </c>
      <c r="J227" s="0" t="n">
        <v>1.201E-005</v>
      </c>
      <c r="K227" s="0" t="n">
        <v>1.104E-005</v>
      </c>
      <c r="L227" s="0" t="n">
        <v>5.22E-006</v>
      </c>
      <c r="M227" s="0" t="n">
        <v>1.138E-005</v>
      </c>
    </row>
    <row r="228" customFormat="false" ht="14.4" hidden="false" customHeight="false" outlineLevel="0" collapsed="false">
      <c r="A228" s="0" t="n">
        <v>9.094</v>
      </c>
      <c r="B228" s="0" t="n">
        <v>1.254E-005</v>
      </c>
      <c r="C228" s="0" t="n">
        <v>6.5E-006</v>
      </c>
      <c r="D228" s="0" t="n">
        <v>1.474E-005</v>
      </c>
      <c r="E228" s="0" t="n">
        <v>1.489E-005</v>
      </c>
      <c r="F228" s="0" t="n">
        <v>1.976E-005</v>
      </c>
      <c r="G228" s="0" t="n">
        <v>1.918E-005</v>
      </c>
      <c r="H228" s="0" t="n">
        <v>9.81E-006</v>
      </c>
      <c r="I228" s="0" t="n">
        <v>1.119E-005</v>
      </c>
      <c r="J228" s="0" t="n">
        <v>1.124E-005</v>
      </c>
      <c r="K228" s="0" t="n">
        <v>1.193E-005</v>
      </c>
      <c r="L228" s="0" t="n">
        <v>7E-007</v>
      </c>
      <c r="M228" s="0" t="n">
        <v>1.414E-005</v>
      </c>
    </row>
    <row r="229" customFormat="false" ht="14.4" hidden="false" customHeight="false" outlineLevel="0" collapsed="false">
      <c r="A229" s="0" t="n">
        <v>9.09</v>
      </c>
      <c r="B229" s="0" t="n">
        <v>1.418E-005</v>
      </c>
      <c r="C229" s="0" t="n">
        <v>1.017E-005</v>
      </c>
      <c r="D229" s="0" t="n">
        <v>2.416E-005</v>
      </c>
      <c r="E229" s="0" t="n">
        <v>2.588E-005</v>
      </c>
      <c r="F229" s="0" t="n">
        <v>1.445E-005</v>
      </c>
      <c r="G229" s="0" t="n">
        <v>2.506E-005</v>
      </c>
      <c r="H229" s="0" t="n">
        <v>1.067E-005</v>
      </c>
      <c r="I229" s="0" t="n">
        <v>1.38E-005</v>
      </c>
      <c r="J229" s="0" t="n">
        <v>1.047E-005</v>
      </c>
      <c r="K229" s="0" t="n">
        <v>7.01E-006</v>
      </c>
      <c r="L229" s="0" t="n">
        <v>3.23E-006</v>
      </c>
      <c r="M229" s="0" t="n">
        <v>1.083E-005</v>
      </c>
    </row>
    <row r="230" customFormat="false" ht="14.4" hidden="false" customHeight="false" outlineLevel="0" collapsed="false">
      <c r="A230" s="0" t="n">
        <v>9.086</v>
      </c>
      <c r="B230" s="0" t="n">
        <v>1.404E-005</v>
      </c>
      <c r="C230" s="0" t="n">
        <v>7.39E-006</v>
      </c>
      <c r="D230" s="0" t="n">
        <v>2.259E-005</v>
      </c>
      <c r="E230" s="0" t="n">
        <v>1.68E-005</v>
      </c>
      <c r="F230" s="0" t="n">
        <v>1.91E-005</v>
      </c>
      <c r="G230" s="0" t="n">
        <v>2.368E-005</v>
      </c>
      <c r="H230" s="0" t="n">
        <v>1.328E-005</v>
      </c>
      <c r="I230" s="0" t="n">
        <v>1.194E-005</v>
      </c>
      <c r="J230" s="0" t="n">
        <v>1.131E-005</v>
      </c>
      <c r="K230" s="0" t="n">
        <v>7.38E-006</v>
      </c>
      <c r="L230" s="0" t="n">
        <v>-8E-007</v>
      </c>
      <c r="M230" s="0" t="n">
        <v>8.14E-006</v>
      </c>
    </row>
    <row r="231" customFormat="false" ht="14.4" hidden="false" customHeight="false" outlineLevel="0" collapsed="false">
      <c r="A231" s="0" t="n">
        <v>9.082</v>
      </c>
      <c r="B231" s="0" t="n">
        <v>9.71E-006</v>
      </c>
      <c r="C231" s="0" t="n">
        <v>5.47E-006</v>
      </c>
      <c r="D231" s="0" t="n">
        <v>1.358E-005</v>
      </c>
      <c r="E231" s="0" t="n">
        <v>1.514E-005</v>
      </c>
      <c r="F231" s="0" t="n">
        <v>5.77E-006</v>
      </c>
      <c r="G231" s="0" t="n">
        <v>2.146E-005</v>
      </c>
      <c r="H231" s="0" t="n">
        <v>1.167E-005</v>
      </c>
      <c r="I231" s="0" t="n">
        <v>1.203E-005</v>
      </c>
      <c r="J231" s="0" t="n">
        <v>9.22E-006</v>
      </c>
      <c r="K231" s="0" t="n">
        <v>7.76E-006</v>
      </c>
      <c r="L231" s="0" t="n">
        <v>2.9E-007</v>
      </c>
      <c r="M231" s="0" t="n">
        <v>1.436E-005</v>
      </c>
    </row>
    <row r="232" customFormat="false" ht="14.4" hidden="false" customHeight="false" outlineLevel="0" collapsed="false">
      <c r="A232" s="0" t="n">
        <v>9.078</v>
      </c>
      <c r="B232" s="0" t="n">
        <v>1.184E-005</v>
      </c>
      <c r="C232" s="0" t="n">
        <v>7.47E-006</v>
      </c>
      <c r="D232" s="0" t="n">
        <v>1.487E-005</v>
      </c>
      <c r="E232" s="0" t="n">
        <v>2.02E-005</v>
      </c>
      <c r="F232" s="0" t="n">
        <v>9.94E-006</v>
      </c>
      <c r="G232" s="0" t="n">
        <v>1.863E-005</v>
      </c>
      <c r="H232" s="0" t="n">
        <v>1.376E-005</v>
      </c>
      <c r="I232" s="0" t="n">
        <v>1.44E-005</v>
      </c>
      <c r="J232" s="0" t="n">
        <v>8.53E-006</v>
      </c>
      <c r="K232" s="0" t="n">
        <v>6.47E-006</v>
      </c>
      <c r="L232" s="0" t="n">
        <v>2.07E-006</v>
      </c>
      <c r="M232" s="0" t="n">
        <v>1.195E-005</v>
      </c>
    </row>
    <row r="233" customFormat="false" ht="14.4" hidden="false" customHeight="false" outlineLevel="0" collapsed="false">
      <c r="A233" s="0" t="n">
        <v>9.074</v>
      </c>
      <c r="B233" s="0" t="n">
        <v>1.042E-005</v>
      </c>
      <c r="C233" s="0" t="n">
        <v>1.205E-005</v>
      </c>
      <c r="D233" s="0" t="n">
        <v>1.017E-005</v>
      </c>
      <c r="E233" s="0" t="n">
        <v>2.167E-005</v>
      </c>
      <c r="F233" s="0" t="n">
        <v>1.381E-005</v>
      </c>
      <c r="G233" s="0" t="n">
        <v>2.711E-005</v>
      </c>
      <c r="H233" s="0" t="n">
        <v>1.727E-005</v>
      </c>
      <c r="I233" s="0" t="n">
        <v>7.16E-006</v>
      </c>
      <c r="J233" s="0" t="n">
        <v>6.21E-006</v>
      </c>
      <c r="K233" s="0" t="n">
        <v>9.27E-006</v>
      </c>
      <c r="L233" s="0" t="n">
        <v>6.77E-006</v>
      </c>
      <c r="M233" s="0" t="n">
        <v>1.223E-005</v>
      </c>
    </row>
    <row r="234" customFormat="false" ht="14.4" hidden="false" customHeight="false" outlineLevel="0" collapsed="false">
      <c r="A234" s="0" t="n">
        <v>9.07</v>
      </c>
      <c r="B234" s="0" t="n">
        <v>6.02E-006</v>
      </c>
      <c r="C234" s="0" t="n">
        <v>1.358E-005</v>
      </c>
      <c r="D234" s="0" t="n">
        <v>1.151E-005</v>
      </c>
      <c r="E234" s="0" t="n">
        <v>7.79E-006</v>
      </c>
      <c r="F234" s="0" t="n">
        <v>1.459E-005</v>
      </c>
      <c r="G234" s="0" t="n">
        <v>2.715E-005</v>
      </c>
      <c r="H234" s="0" t="n">
        <v>1.518E-005</v>
      </c>
      <c r="I234" s="0" t="n">
        <v>6.34E-006</v>
      </c>
      <c r="J234" s="0" t="n">
        <v>1.142E-005</v>
      </c>
      <c r="K234" s="0" t="n">
        <v>7.87E-006</v>
      </c>
      <c r="L234" s="0" t="n">
        <v>4.81E-006</v>
      </c>
      <c r="M234" s="0" t="n">
        <v>1.371E-005</v>
      </c>
    </row>
    <row r="235" customFormat="false" ht="14.4" hidden="false" customHeight="false" outlineLevel="0" collapsed="false">
      <c r="A235" s="0" t="n">
        <v>9.066</v>
      </c>
      <c r="B235" s="0" t="n">
        <v>1.098E-005</v>
      </c>
      <c r="C235" s="0" t="n">
        <v>8.25E-006</v>
      </c>
      <c r="D235" s="0" t="n">
        <v>1.943E-005</v>
      </c>
      <c r="E235" s="0" t="n">
        <v>-3.09E-006</v>
      </c>
      <c r="F235" s="0" t="n">
        <v>1.632E-005</v>
      </c>
      <c r="G235" s="0" t="n">
        <v>3.096E-005</v>
      </c>
      <c r="H235" s="0" t="n">
        <v>1.78E-005</v>
      </c>
      <c r="I235" s="0" t="n">
        <v>8.15E-006</v>
      </c>
      <c r="J235" s="0" t="n">
        <v>1.453E-005</v>
      </c>
      <c r="K235" s="0" t="n">
        <v>6.4E-006</v>
      </c>
      <c r="L235" s="0" t="n">
        <v>2.76E-006</v>
      </c>
      <c r="M235" s="0" t="n">
        <v>1.632E-005</v>
      </c>
    </row>
    <row r="236" customFormat="false" ht="14.4" hidden="false" customHeight="false" outlineLevel="0" collapsed="false">
      <c r="A236" s="0" t="n">
        <v>9.062</v>
      </c>
      <c r="B236" s="0" t="n">
        <v>2.197E-005</v>
      </c>
      <c r="C236" s="0" t="n">
        <v>1.047E-005</v>
      </c>
      <c r="D236" s="0" t="n">
        <v>2.353E-005</v>
      </c>
      <c r="E236" s="0" t="n">
        <v>1.631E-005</v>
      </c>
      <c r="F236" s="0" t="n">
        <v>1.314E-005</v>
      </c>
      <c r="G236" s="0" t="n">
        <v>1.869E-005</v>
      </c>
      <c r="H236" s="0" t="n">
        <v>1.903E-005</v>
      </c>
      <c r="I236" s="0" t="n">
        <v>7.55E-006</v>
      </c>
      <c r="J236" s="0" t="n">
        <v>1.467E-005</v>
      </c>
      <c r="K236" s="0" t="n">
        <v>7.12E-006</v>
      </c>
      <c r="L236" s="0" t="n">
        <v>5.9E-007</v>
      </c>
      <c r="M236" s="0" t="n">
        <v>1.503E-005</v>
      </c>
    </row>
    <row r="237" customFormat="false" ht="14.4" hidden="false" customHeight="false" outlineLevel="0" collapsed="false">
      <c r="A237" s="0" t="n">
        <v>9.058</v>
      </c>
      <c r="B237" s="0" t="n">
        <v>2.016E-005</v>
      </c>
      <c r="C237" s="0" t="n">
        <v>8.02E-006</v>
      </c>
      <c r="D237" s="0" t="n">
        <v>1.673E-005</v>
      </c>
      <c r="E237" s="0" t="n">
        <v>1.541E-005</v>
      </c>
      <c r="F237" s="0" t="n">
        <v>1.144E-005</v>
      </c>
      <c r="G237" s="0" t="n">
        <v>1.563E-005</v>
      </c>
      <c r="H237" s="0" t="n">
        <v>1.91E-005</v>
      </c>
      <c r="I237" s="0" t="n">
        <v>3.62E-006</v>
      </c>
      <c r="J237" s="0" t="n">
        <v>1.392E-005</v>
      </c>
      <c r="K237" s="0" t="n">
        <v>7.13E-006</v>
      </c>
      <c r="L237" s="0" t="n">
        <v>1.01E-006</v>
      </c>
      <c r="M237" s="0" t="n">
        <v>1.447E-005</v>
      </c>
    </row>
    <row r="238" customFormat="false" ht="14.4" hidden="false" customHeight="false" outlineLevel="0" collapsed="false">
      <c r="A238" s="0" t="n">
        <v>9.054</v>
      </c>
      <c r="B238" s="0" t="n">
        <v>1.951E-005</v>
      </c>
      <c r="C238" s="0" t="n">
        <v>7.4E-006</v>
      </c>
      <c r="D238" s="0" t="n">
        <v>2.434E-005</v>
      </c>
      <c r="E238" s="0" t="n">
        <v>1.575E-005</v>
      </c>
      <c r="F238" s="0" t="n">
        <v>8.14E-006</v>
      </c>
      <c r="G238" s="0" t="n">
        <v>2.222E-005</v>
      </c>
      <c r="H238" s="0" t="n">
        <v>1.219E-005</v>
      </c>
      <c r="I238" s="0" t="n">
        <v>8.86E-006</v>
      </c>
      <c r="J238" s="0" t="n">
        <v>1.357E-005</v>
      </c>
      <c r="K238" s="0" t="n">
        <v>5.34E-006</v>
      </c>
      <c r="L238" s="0" t="n">
        <v>8.36E-006</v>
      </c>
      <c r="M238" s="0" t="n">
        <v>1.338E-005</v>
      </c>
    </row>
    <row r="239" customFormat="false" ht="14.4" hidden="false" customHeight="false" outlineLevel="0" collapsed="false">
      <c r="A239" s="0" t="n">
        <v>9.05</v>
      </c>
      <c r="B239" s="0" t="n">
        <v>2.388E-005</v>
      </c>
      <c r="C239" s="0" t="n">
        <v>5.44E-006</v>
      </c>
      <c r="D239" s="0" t="n">
        <v>2.51E-005</v>
      </c>
      <c r="E239" s="0" t="n">
        <v>2.42E-005</v>
      </c>
      <c r="F239" s="0" t="n">
        <v>1.694E-005</v>
      </c>
      <c r="G239" s="0" t="n">
        <v>2.729E-005</v>
      </c>
      <c r="H239" s="0" t="n">
        <v>1.415E-005</v>
      </c>
      <c r="I239" s="0" t="n">
        <v>1.099E-005</v>
      </c>
      <c r="J239" s="0" t="n">
        <v>1.474E-005</v>
      </c>
      <c r="K239" s="0" t="n">
        <v>5.74E-006</v>
      </c>
      <c r="L239" s="0" t="n">
        <v>4.74E-006</v>
      </c>
      <c r="M239" s="0" t="n">
        <v>1.107E-005</v>
      </c>
    </row>
    <row r="240" customFormat="false" ht="14.4" hidden="false" customHeight="false" outlineLevel="0" collapsed="false">
      <c r="A240" s="0" t="n">
        <v>9.046</v>
      </c>
      <c r="B240" s="0" t="n">
        <v>2.296E-005</v>
      </c>
      <c r="C240" s="0" t="n">
        <v>9.08E-006</v>
      </c>
      <c r="D240" s="0" t="n">
        <v>2.821E-005</v>
      </c>
      <c r="E240" s="0" t="n">
        <v>2.433E-005</v>
      </c>
      <c r="F240" s="0" t="n">
        <v>2.329E-005</v>
      </c>
      <c r="G240" s="0" t="n">
        <v>3.117E-005</v>
      </c>
      <c r="H240" s="0" t="n">
        <v>1.6E-005</v>
      </c>
      <c r="I240" s="0" t="n">
        <v>1.111E-005</v>
      </c>
      <c r="J240" s="0" t="n">
        <v>1.448E-005</v>
      </c>
      <c r="K240" s="0" t="n">
        <v>7.59E-006</v>
      </c>
      <c r="L240" s="0" t="n">
        <v>7.28E-006</v>
      </c>
      <c r="M240" s="0" t="n">
        <v>1.24E-005</v>
      </c>
    </row>
    <row r="241" customFormat="false" ht="14.4" hidden="false" customHeight="false" outlineLevel="0" collapsed="false">
      <c r="A241" s="0" t="n">
        <v>9.042</v>
      </c>
      <c r="B241" s="0" t="n">
        <v>1.846E-005</v>
      </c>
      <c r="C241" s="0" t="n">
        <v>1.338E-005</v>
      </c>
      <c r="D241" s="0" t="n">
        <v>2.237E-005</v>
      </c>
      <c r="E241" s="0" t="n">
        <v>2.096E-005</v>
      </c>
      <c r="F241" s="0" t="n">
        <v>1.789E-005</v>
      </c>
      <c r="G241" s="0" t="n">
        <v>2.389E-005</v>
      </c>
      <c r="H241" s="0" t="n">
        <v>1.465E-005</v>
      </c>
      <c r="I241" s="0" t="n">
        <v>6.65E-006</v>
      </c>
      <c r="J241" s="0" t="n">
        <v>1.688E-005</v>
      </c>
      <c r="K241" s="0" t="n">
        <v>9.23E-006</v>
      </c>
      <c r="L241" s="0" t="n">
        <v>8.87E-006</v>
      </c>
      <c r="M241" s="0" t="n">
        <v>1.205E-005</v>
      </c>
    </row>
    <row r="242" customFormat="false" ht="14.4" hidden="false" customHeight="false" outlineLevel="0" collapsed="false">
      <c r="A242" s="0" t="n">
        <v>9.038</v>
      </c>
      <c r="B242" s="0" t="n">
        <v>2.323E-005</v>
      </c>
      <c r="C242" s="0" t="n">
        <v>1.613E-005</v>
      </c>
      <c r="D242" s="0" t="n">
        <v>1.649E-005</v>
      </c>
      <c r="E242" s="0" t="n">
        <v>1.62E-005</v>
      </c>
      <c r="F242" s="0" t="n">
        <v>1.351E-005</v>
      </c>
      <c r="G242" s="0" t="n">
        <v>1.101E-005</v>
      </c>
      <c r="H242" s="0" t="n">
        <v>1.71E-005</v>
      </c>
      <c r="I242" s="0" t="n">
        <v>1.75E-005</v>
      </c>
      <c r="J242" s="0" t="n">
        <v>1.141E-005</v>
      </c>
      <c r="K242" s="0" t="n">
        <v>8.2E-006</v>
      </c>
      <c r="L242" s="0" t="n">
        <v>9.92E-006</v>
      </c>
      <c r="M242" s="0" t="n">
        <v>1.125E-005</v>
      </c>
    </row>
    <row r="243" customFormat="false" ht="14.4" hidden="false" customHeight="false" outlineLevel="0" collapsed="false">
      <c r="A243" s="0" t="n">
        <v>9.034</v>
      </c>
      <c r="B243" s="0" t="n">
        <v>2.539E-005</v>
      </c>
      <c r="C243" s="0" t="n">
        <v>1.296E-005</v>
      </c>
      <c r="D243" s="0" t="n">
        <v>7.72E-006</v>
      </c>
      <c r="E243" s="0" t="n">
        <v>1.884E-005</v>
      </c>
      <c r="F243" s="0" t="n">
        <v>1.782E-005</v>
      </c>
      <c r="G243" s="0" t="n">
        <v>6.07E-006</v>
      </c>
      <c r="H243" s="0" t="n">
        <v>1.317E-005</v>
      </c>
      <c r="I243" s="0" t="n">
        <v>8.6E-006</v>
      </c>
      <c r="J243" s="0" t="n">
        <v>1.772E-005</v>
      </c>
      <c r="K243" s="0" t="n">
        <v>6.16E-006</v>
      </c>
      <c r="L243" s="0" t="n">
        <v>5.47E-006</v>
      </c>
      <c r="M243" s="0" t="n">
        <v>1.29E-005</v>
      </c>
    </row>
    <row r="244" customFormat="false" ht="14.4" hidden="false" customHeight="false" outlineLevel="0" collapsed="false">
      <c r="A244" s="0" t="n">
        <v>9.03</v>
      </c>
      <c r="B244" s="0" t="n">
        <v>1.315E-005</v>
      </c>
      <c r="C244" s="0" t="n">
        <v>1.139E-005</v>
      </c>
      <c r="D244" s="0" t="n">
        <v>1.476E-005</v>
      </c>
      <c r="E244" s="0" t="n">
        <v>1.44E-005</v>
      </c>
      <c r="F244" s="0" t="n">
        <v>1.59E-005</v>
      </c>
      <c r="G244" s="0" t="n">
        <v>1.054E-005</v>
      </c>
      <c r="H244" s="0" t="n">
        <v>1.383E-005</v>
      </c>
      <c r="I244" s="0" t="n">
        <v>1.357E-005</v>
      </c>
      <c r="J244" s="0" t="n">
        <v>1.575E-005</v>
      </c>
      <c r="K244" s="0" t="n">
        <v>4.36E-006</v>
      </c>
      <c r="L244" s="0" t="n">
        <v>6.57E-006</v>
      </c>
      <c r="M244" s="0" t="n">
        <v>9.11E-006</v>
      </c>
    </row>
    <row r="245" customFormat="false" ht="14.4" hidden="false" customHeight="false" outlineLevel="0" collapsed="false">
      <c r="A245" s="0" t="n">
        <v>9.026</v>
      </c>
      <c r="B245" s="0" t="n">
        <v>2.39E-006</v>
      </c>
      <c r="C245" s="0" t="n">
        <v>1.025E-005</v>
      </c>
      <c r="D245" s="0" t="n">
        <v>1.784E-005</v>
      </c>
      <c r="E245" s="0" t="n">
        <v>2.293E-005</v>
      </c>
      <c r="F245" s="0" t="n">
        <v>1.774E-005</v>
      </c>
      <c r="G245" s="0" t="n">
        <v>1.248E-005</v>
      </c>
      <c r="H245" s="0" t="n">
        <v>1.947E-005</v>
      </c>
      <c r="I245" s="0" t="n">
        <v>1.523E-005</v>
      </c>
      <c r="J245" s="0" t="n">
        <v>9.57E-006</v>
      </c>
      <c r="K245" s="0" t="n">
        <v>5.59E-006</v>
      </c>
      <c r="L245" s="0" t="n">
        <v>3.5E-007</v>
      </c>
      <c r="M245" s="0" t="n">
        <v>1.299E-005</v>
      </c>
    </row>
    <row r="246" customFormat="false" ht="14.4" hidden="false" customHeight="false" outlineLevel="0" collapsed="false">
      <c r="A246" s="0" t="n">
        <v>9.022</v>
      </c>
      <c r="B246" s="0" t="n">
        <v>1.129E-005</v>
      </c>
      <c r="C246" s="0" t="n">
        <v>1.42E-005</v>
      </c>
      <c r="D246" s="0" t="n">
        <v>2.438E-005</v>
      </c>
      <c r="E246" s="0" t="n">
        <v>3.332E-005</v>
      </c>
      <c r="F246" s="0" t="n">
        <v>1.918E-005</v>
      </c>
      <c r="G246" s="0" t="n">
        <v>1.67E-005</v>
      </c>
      <c r="H246" s="0" t="n">
        <v>1.591E-005</v>
      </c>
      <c r="I246" s="0" t="n">
        <v>1.094E-005</v>
      </c>
      <c r="J246" s="0" t="n">
        <v>1.404E-005</v>
      </c>
      <c r="K246" s="0" t="n">
        <v>1.092E-005</v>
      </c>
      <c r="L246" s="0" t="n">
        <v>-1.43E-006</v>
      </c>
      <c r="M246" s="0" t="n">
        <v>1.393E-005</v>
      </c>
    </row>
    <row r="247" customFormat="false" ht="14.4" hidden="false" customHeight="false" outlineLevel="0" collapsed="false">
      <c r="A247" s="0" t="n">
        <v>9.018</v>
      </c>
      <c r="B247" s="0" t="n">
        <v>1.342E-005</v>
      </c>
      <c r="C247" s="0" t="n">
        <v>7.99E-006</v>
      </c>
      <c r="D247" s="0" t="n">
        <v>2.066E-005</v>
      </c>
      <c r="E247" s="0" t="n">
        <v>1.954E-005</v>
      </c>
      <c r="F247" s="0" t="n">
        <v>2.023E-005</v>
      </c>
      <c r="G247" s="0" t="n">
        <v>1.777E-005</v>
      </c>
      <c r="H247" s="0" t="n">
        <v>1.371E-005</v>
      </c>
      <c r="I247" s="0" t="n">
        <v>9.13E-006</v>
      </c>
      <c r="J247" s="0" t="n">
        <v>1.567E-005</v>
      </c>
      <c r="K247" s="0" t="n">
        <v>1.015E-005</v>
      </c>
      <c r="L247" s="0" t="n">
        <v>2.6E-007</v>
      </c>
      <c r="M247" s="0" t="n">
        <v>1.47E-005</v>
      </c>
    </row>
    <row r="248" customFormat="false" ht="14.4" hidden="false" customHeight="false" outlineLevel="0" collapsed="false">
      <c r="A248" s="0" t="n">
        <v>9.014</v>
      </c>
      <c r="B248" s="0" t="n">
        <v>1.203E-005</v>
      </c>
      <c r="C248" s="0" t="n">
        <v>1.456E-005</v>
      </c>
      <c r="D248" s="0" t="n">
        <v>2.456E-005</v>
      </c>
      <c r="E248" s="0" t="n">
        <v>2.891E-005</v>
      </c>
      <c r="F248" s="0" t="n">
        <v>2.312E-005</v>
      </c>
      <c r="G248" s="0" t="n">
        <v>1.705E-005</v>
      </c>
      <c r="H248" s="0" t="n">
        <v>1.66E-005</v>
      </c>
      <c r="I248" s="0" t="n">
        <v>1.167E-005</v>
      </c>
      <c r="J248" s="0" t="n">
        <v>1.205E-005</v>
      </c>
      <c r="K248" s="0" t="n">
        <v>6.81E-006</v>
      </c>
      <c r="L248" s="0" t="n">
        <v>9.62E-006</v>
      </c>
      <c r="M248" s="0" t="n">
        <v>1.41E-005</v>
      </c>
    </row>
    <row r="249" customFormat="false" ht="14.4" hidden="false" customHeight="false" outlineLevel="0" collapsed="false">
      <c r="A249" s="0" t="n">
        <v>9.01</v>
      </c>
      <c r="B249" s="0" t="n">
        <v>2.448E-005</v>
      </c>
      <c r="C249" s="0" t="n">
        <v>1.784E-005</v>
      </c>
      <c r="D249" s="0" t="n">
        <v>2.685E-005</v>
      </c>
      <c r="E249" s="0" t="n">
        <v>2.945E-005</v>
      </c>
      <c r="F249" s="0" t="n">
        <v>1.804E-005</v>
      </c>
      <c r="G249" s="0" t="n">
        <v>2.532E-005</v>
      </c>
      <c r="H249" s="0" t="n">
        <v>1.814E-005</v>
      </c>
      <c r="I249" s="0" t="n">
        <v>1.308E-005</v>
      </c>
      <c r="J249" s="0" t="n">
        <v>1.527E-005</v>
      </c>
      <c r="K249" s="0" t="n">
        <v>9.64E-006</v>
      </c>
      <c r="L249" s="0" t="n">
        <v>9.28E-006</v>
      </c>
      <c r="M249" s="0" t="n">
        <v>1.347E-005</v>
      </c>
    </row>
    <row r="250" customFormat="false" ht="14.4" hidden="false" customHeight="false" outlineLevel="0" collapsed="false">
      <c r="A250" s="0" t="n">
        <v>9.006</v>
      </c>
      <c r="B250" s="0" t="n">
        <v>1.138E-005</v>
      </c>
      <c r="C250" s="0" t="n">
        <v>1.458E-005</v>
      </c>
      <c r="D250" s="0" t="n">
        <v>3.636E-005</v>
      </c>
      <c r="E250" s="0" t="n">
        <v>3.353E-005</v>
      </c>
      <c r="F250" s="0" t="n">
        <v>1.9E-005</v>
      </c>
      <c r="G250" s="0" t="n">
        <v>1.638E-005</v>
      </c>
      <c r="H250" s="0" t="n">
        <v>2.001E-005</v>
      </c>
      <c r="I250" s="0" t="n">
        <v>1.702E-005</v>
      </c>
      <c r="J250" s="0" t="n">
        <v>1.728E-005</v>
      </c>
      <c r="K250" s="0" t="n">
        <v>9.04E-006</v>
      </c>
      <c r="L250" s="0" t="n">
        <v>1.376E-005</v>
      </c>
      <c r="M250" s="0" t="n">
        <v>1.476E-005</v>
      </c>
    </row>
    <row r="251" customFormat="false" ht="14.4" hidden="false" customHeight="false" outlineLevel="0" collapsed="false">
      <c r="A251" s="0" t="n">
        <v>9.002</v>
      </c>
      <c r="B251" s="0" t="n">
        <v>8.74E-006</v>
      </c>
      <c r="C251" s="0" t="n">
        <v>1.582E-005</v>
      </c>
      <c r="D251" s="0" t="n">
        <v>2.954E-005</v>
      </c>
      <c r="E251" s="0" t="n">
        <v>3.351E-005</v>
      </c>
      <c r="F251" s="0" t="n">
        <v>1.96E-005</v>
      </c>
      <c r="G251" s="0" t="n">
        <v>2.202E-005</v>
      </c>
      <c r="H251" s="0" t="n">
        <v>2.137E-005</v>
      </c>
      <c r="I251" s="0" t="n">
        <v>1.2E-005</v>
      </c>
      <c r="J251" s="0" t="n">
        <v>1.297E-005</v>
      </c>
      <c r="K251" s="0" t="n">
        <v>8.9E-006</v>
      </c>
      <c r="L251" s="0" t="n">
        <v>1.122E-005</v>
      </c>
      <c r="M251" s="0" t="n">
        <v>1.778E-005</v>
      </c>
    </row>
    <row r="252" customFormat="false" ht="14.4" hidden="false" customHeight="false" outlineLevel="0" collapsed="false">
      <c r="A252" s="0" t="n">
        <v>8.998</v>
      </c>
      <c r="B252" s="0" t="n">
        <v>1.186E-005</v>
      </c>
      <c r="C252" s="0" t="n">
        <v>1.765E-005</v>
      </c>
      <c r="D252" s="0" t="n">
        <v>2.14E-005</v>
      </c>
      <c r="E252" s="0" t="n">
        <v>3.112E-005</v>
      </c>
      <c r="F252" s="0" t="n">
        <v>2.22E-005</v>
      </c>
      <c r="G252" s="0" t="n">
        <v>2.996E-005</v>
      </c>
      <c r="H252" s="0" t="n">
        <v>2.318E-005</v>
      </c>
      <c r="I252" s="0" t="n">
        <v>8.9E-006</v>
      </c>
      <c r="J252" s="0" t="n">
        <v>1.224E-005</v>
      </c>
      <c r="K252" s="0" t="n">
        <v>1.135E-005</v>
      </c>
      <c r="L252" s="0" t="n">
        <v>8.03E-006</v>
      </c>
      <c r="M252" s="0" t="n">
        <v>1.524E-005</v>
      </c>
    </row>
    <row r="253" customFormat="false" ht="14.4" hidden="false" customHeight="false" outlineLevel="0" collapsed="false">
      <c r="A253" s="0" t="n">
        <v>8.994</v>
      </c>
      <c r="B253" s="0" t="n">
        <v>2.297E-005</v>
      </c>
      <c r="C253" s="0" t="n">
        <v>1.897E-005</v>
      </c>
      <c r="D253" s="0" t="n">
        <v>2.85E-005</v>
      </c>
      <c r="E253" s="0" t="n">
        <v>2.529E-005</v>
      </c>
      <c r="F253" s="0" t="n">
        <v>2.999E-005</v>
      </c>
      <c r="G253" s="0" t="n">
        <v>2.892E-005</v>
      </c>
      <c r="H253" s="0" t="n">
        <v>2.305E-005</v>
      </c>
      <c r="I253" s="0" t="n">
        <v>1.336E-005</v>
      </c>
      <c r="J253" s="0" t="n">
        <v>1.125E-005</v>
      </c>
      <c r="K253" s="0" t="n">
        <v>6.74E-006</v>
      </c>
      <c r="L253" s="0" t="n">
        <v>8.56E-006</v>
      </c>
      <c r="M253" s="0" t="n">
        <v>1.892E-005</v>
      </c>
    </row>
    <row r="254" customFormat="false" ht="14.4" hidden="false" customHeight="false" outlineLevel="0" collapsed="false">
      <c r="A254" s="0" t="n">
        <v>8.99</v>
      </c>
      <c r="B254" s="0" t="n">
        <v>2.203E-005</v>
      </c>
      <c r="C254" s="0" t="n">
        <v>2.166E-005</v>
      </c>
      <c r="D254" s="0" t="n">
        <v>2.306E-005</v>
      </c>
      <c r="E254" s="0" t="n">
        <v>1.3E-005</v>
      </c>
      <c r="F254" s="0" t="n">
        <v>2.943E-005</v>
      </c>
      <c r="G254" s="0" t="n">
        <v>3.744E-005</v>
      </c>
      <c r="H254" s="0" t="n">
        <v>1.955E-005</v>
      </c>
      <c r="I254" s="0" t="n">
        <v>1.448E-005</v>
      </c>
      <c r="J254" s="0" t="n">
        <v>1.659E-005</v>
      </c>
      <c r="K254" s="0" t="n">
        <v>9.6E-006</v>
      </c>
      <c r="L254" s="0" t="n">
        <v>1.301E-005</v>
      </c>
      <c r="M254" s="0" t="n">
        <v>1.804E-005</v>
      </c>
    </row>
    <row r="255" customFormat="false" ht="14.4" hidden="false" customHeight="false" outlineLevel="0" collapsed="false">
      <c r="A255" s="0" t="n">
        <v>8.986</v>
      </c>
      <c r="B255" s="0" t="n">
        <v>2.701E-005</v>
      </c>
      <c r="C255" s="0" t="n">
        <v>2.09E-005</v>
      </c>
      <c r="D255" s="0" t="n">
        <v>3.065E-005</v>
      </c>
      <c r="E255" s="0" t="n">
        <v>1.991E-005</v>
      </c>
      <c r="F255" s="0" t="n">
        <v>2.48E-005</v>
      </c>
      <c r="G255" s="0" t="n">
        <v>3.716E-005</v>
      </c>
      <c r="H255" s="0" t="n">
        <v>2.045E-005</v>
      </c>
      <c r="I255" s="0" t="n">
        <v>2.406E-005</v>
      </c>
      <c r="J255" s="0" t="n">
        <v>1.812E-005</v>
      </c>
      <c r="K255" s="0" t="n">
        <v>1.075E-005</v>
      </c>
      <c r="L255" s="0" t="n">
        <v>1.012E-005</v>
      </c>
      <c r="M255" s="0" t="n">
        <v>1.542E-005</v>
      </c>
    </row>
    <row r="256" customFormat="false" ht="14.4" hidden="false" customHeight="false" outlineLevel="0" collapsed="false">
      <c r="A256" s="0" t="n">
        <v>8.982</v>
      </c>
      <c r="B256" s="0" t="n">
        <v>3.17E-005</v>
      </c>
      <c r="C256" s="0" t="n">
        <v>1.813E-005</v>
      </c>
      <c r="D256" s="0" t="n">
        <v>3.434E-005</v>
      </c>
      <c r="E256" s="0" t="n">
        <v>2.652E-005</v>
      </c>
      <c r="F256" s="0" t="n">
        <v>2.273E-005</v>
      </c>
      <c r="G256" s="0" t="n">
        <v>4E-005</v>
      </c>
      <c r="H256" s="0" t="n">
        <v>1.746E-005</v>
      </c>
      <c r="I256" s="0" t="n">
        <v>1.74E-005</v>
      </c>
      <c r="J256" s="0" t="n">
        <v>1.469E-005</v>
      </c>
      <c r="K256" s="0" t="n">
        <v>5.3E-006</v>
      </c>
      <c r="L256" s="0" t="n">
        <v>8.2E-006</v>
      </c>
      <c r="M256" s="0" t="n">
        <v>2.254E-005</v>
      </c>
    </row>
    <row r="257" customFormat="false" ht="14.4" hidden="false" customHeight="false" outlineLevel="0" collapsed="false">
      <c r="A257" s="0" t="n">
        <v>8.978</v>
      </c>
      <c r="B257" s="0" t="n">
        <v>2.167E-005</v>
      </c>
      <c r="C257" s="0" t="n">
        <v>1.099E-005</v>
      </c>
      <c r="D257" s="0" t="n">
        <v>3.381E-005</v>
      </c>
      <c r="E257" s="0" t="n">
        <v>3.309E-005</v>
      </c>
      <c r="F257" s="0" t="n">
        <v>3.132E-005</v>
      </c>
      <c r="G257" s="0" t="n">
        <v>3.776E-005</v>
      </c>
      <c r="H257" s="0" t="n">
        <v>1.946E-005</v>
      </c>
      <c r="I257" s="0" t="n">
        <v>1.843E-005</v>
      </c>
      <c r="J257" s="0" t="n">
        <v>1.987E-005</v>
      </c>
      <c r="K257" s="0" t="n">
        <v>9.72E-006</v>
      </c>
      <c r="L257" s="0" t="n">
        <v>1.083E-005</v>
      </c>
      <c r="M257" s="0" t="n">
        <v>2.305E-005</v>
      </c>
    </row>
    <row r="258" customFormat="false" ht="14.4" hidden="false" customHeight="false" outlineLevel="0" collapsed="false">
      <c r="A258" s="0" t="n">
        <v>8.974</v>
      </c>
      <c r="B258" s="0" t="n">
        <v>2.735E-005</v>
      </c>
      <c r="C258" s="0" t="n">
        <v>1.098E-005</v>
      </c>
      <c r="D258" s="0" t="n">
        <v>3.774E-005</v>
      </c>
      <c r="E258" s="0" t="n">
        <v>2.842E-005</v>
      </c>
      <c r="F258" s="0" t="n">
        <v>3.271E-005</v>
      </c>
      <c r="G258" s="0" t="n">
        <v>3.334E-005</v>
      </c>
      <c r="H258" s="0" t="n">
        <v>2.462E-005</v>
      </c>
      <c r="I258" s="0" t="n">
        <v>1.685E-005</v>
      </c>
      <c r="J258" s="0" t="n">
        <v>1.868E-005</v>
      </c>
      <c r="K258" s="0" t="n">
        <v>1.142E-005</v>
      </c>
      <c r="L258" s="0" t="n">
        <v>7.95E-006</v>
      </c>
      <c r="M258" s="0" t="n">
        <v>1.772E-005</v>
      </c>
    </row>
    <row r="259" customFormat="false" ht="14.4" hidden="false" customHeight="false" outlineLevel="0" collapsed="false">
      <c r="A259" s="0" t="n">
        <v>8.97</v>
      </c>
      <c r="B259" s="0" t="n">
        <v>2.532E-005</v>
      </c>
      <c r="C259" s="0" t="n">
        <v>1.34E-005</v>
      </c>
      <c r="D259" s="0" t="n">
        <v>3.579E-005</v>
      </c>
      <c r="E259" s="0" t="n">
        <v>3.354E-005</v>
      </c>
      <c r="F259" s="0" t="n">
        <v>3.724E-005</v>
      </c>
      <c r="G259" s="0" t="n">
        <v>3.35E-005</v>
      </c>
      <c r="H259" s="0" t="n">
        <v>2.656E-005</v>
      </c>
      <c r="I259" s="0" t="n">
        <v>2.141E-005</v>
      </c>
      <c r="J259" s="0" t="n">
        <v>1.45E-005</v>
      </c>
      <c r="K259" s="0" t="n">
        <v>1.563E-005</v>
      </c>
      <c r="L259" s="0" t="n">
        <v>3.51E-006</v>
      </c>
      <c r="M259" s="0" t="n">
        <v>2.089E-005</v>
      </c>
    </row>
    <row r="260" customFormat="false" ht="14.4" hidden="false" customHeight="false" outlineLevel="0" collapsed="false">
      <c r="A260" s="0" t="n">
        <v>8.966</v>
      </c>
      <c r="B260" s="0" t="n">
        <v>3.634E-005</v>
      </c>
      <c r="C260" s="0" t="n">
        <v>2.218E-005</v>
      </c>
      <c r="D260" s="0" t="n">
        <v>4.769E-005</v>
      </c>
      <c r="E260" s="0" t="n">
        <v>3.447E-005</v>
      </c>
      <c r="F260" s="0" t="n">
        <v>3.956E-005</v>
      </c>
      <c r="G260" s="0" t="n">
        <v>3.067E-005</v>
      </c>
      <c r="H260" s="0" t="n">
        <v>3.195E-005</v>
      </c>
      <c r="I260" s="0" t="n">
        <v>2.338E-005</v>
      </c>
      <c r="J260" s="0" t="n">
        <v>2.159E-005</v>
      </c>
      <c r="K260" s="0" t="n">
        <v>1.561E-005</v>
      </c>
      <c r="L260" s="0" t="n">
        <v>8.22E-006</v>
      </c>
      <c r="M260" s="0" t="n">
        <v>2.094E-005</v>
      </c>
    </row>
    <row r="261" customFormat="false" ht="14.4" hidden="false" customHeight="false" outlineLevel="0" collapsed="false">
      <c r="A261" s="0" t="n">
        <v>8.962</v>
      </c>
      <c r="B261" s="0" t="n">
        <v>3.523E-005</v>
      </c>
      <c r="C261" s="0" t="n">
        <v>2.585E-005</v>
      </c>
      <c r="D261" s="0" t="n">
        <v>5.857E-005</v>
      </c>
      <c r="E261" s="0" t="n">
        <v>4E-005</v>
      </c>
      <c r="F261" s="0" t="n">
        <v>4.807E-005</v>
      </c>
      <c r="G261" s="0" t="n">
        <v>5.261E-005</v>
      </c>
      <c r="H261" s="0" t="n">
        <v>3.899E-005</v>
      </c>
      <c r="I261" s="0" t="n">
        <v>2.749E-005</v>
      </c>
      <c r="J261" s="0" t="n">
        <v>2.622E-005</v>
      </c>
      <c r="K261" s="0" t="n">
        <v>1.948E-005</v>
      </c>
      <c r="L261" s="0" t="n">
        <v>1.684E-005</v>
      </c>
      <c r="M261" s="0" t="n">
        <v>3.162E-005</v>
      </c>
    </row>
    <row r="262" customFormat="false" ht="14.4" hidden="false" customHeight="false" outlineLevel="0" collapsed="false">
      <c r="A262" s="0" t="n">
        <v>8.958</v>
      </c>
      <c r="B262" s="0" t="n">
        <v>5.621E-005</v>
      </c>
      <c r="C262" s="0" t="n">
        <v>4.045E-005</v>
      </c>
      <c r="D262" s="0" t="n">
        <v>7.279E-005</v>
      </c>
      <c r="E262" s="0" t="n">
        <v>6.434E-005</v>
      </c>
      <c r="F262" s="0" t="n">
        <v>4.989E-005</v>
      </c>
      <c r="G262" s="0" t="n">
        <v>7.101E-005</v>
      </c>
      <c r="H262" s="0" t="n">
        <v>4.927E-005</v>
      </c>
      <c r="I262" s="0" t="n">
        <v>3.41E-005</v>
      </c>
      <c r="J262" s="0" t="n">
        <v>3.391E-005</v>
      </c>
      <c r="K262" s="0" t="n">
        <v>2.387E-005</v>
      </c>
      <c r="L262" s="0" t="n">
        <v>1.646E-005</v>
      </c>
      <c r="M262" s="0" t="n">
        <v>3.996E-005</v>
      </c>
    </row>
    <row r="263" customFormat="false" ht="14.4" hidden="false" customHeight="false" outlineLevel="0" collapsed="false">
      <c r="A263" s="0" t="n">
        <v>8.954</v>
      </c>
      <c r="B263" s="0" t="n">
        <v>7.967E-005</v>
      </c>
      <c r="C263" s="0" t="n">
        <v>6.11E-005</v>
      </c>
      <c r="D263" s="0" t="n">
        <v>0.00010322</v>
      </c>
      <c r="E263" s="0" t="n">
        <v>0.00010162</v>
      </c>
      <c r="F263" s="0" t="n">
        <v>6.603E-005</v>
      </c>
      <c r="G263" s="0" t="n">
        <v>0.00012074</v>
      </c>
      <c r="H263" s="0" t="n">
        <v>6.731E-005</v>
      </c>
      <c r="I263" s="0" t="n">
        <v>6.463E-005</v>
      </c>
      <c r="J263" s="0" t="n">
        <v>5.371E-005</v>
      </c>
      <c r="K263" s="0" t="n">
        <v>3.814E-005</v>
      </c>
      <c r="L263" s="0" t="n">
        <v>3.416E-005</v>
      </c>
      <c r="M263" s="0" t="n">
        <v>5.426E-005</v>
      </c>
    </row>
    <row r="264" customFormat="false" ht="14.4" hidden="false" customHeight="false" outlineLevel="0" collapsed="false">
      <c r="A264" s="0" t="n">
        <v>8.95</v>
      </c>
      <c r="B264" s="0" t="n">
        <v>0.00022357</v>
      </c>
      <c r="C264" s="0" t="n">
        <v>0.0001356</v>
      </c>
      <c r="D264" s="0" t="n">
        <v>0.00023758</v>
      </c>
      <c r="E264" s="0" t="n">
        <v>0.0002433</v>
      </c>
      <c r="F264" s="0" t="n">
        <v>0.00016942</v>
      </c>
      <c r="G264" s="0" t="n">
        <v>0.00027851</v>
      </c>
      <c r="H264" s="0" t="n">
        <v>0.00015299</v>
      </c>
      <c r="I264" s="0" t="n">
        <v>0.00016812</v>
      </c>
      <c r="J264" s="0" t="n">
        <v>0.00014015</v>
      </c>
      <c r="K264" s="0" t="n">
        <v>0.00010418</v>
      </c>
      <c r="L264" s="0" t="n">
        <v>0.00012468</v>
      </c>
      <c r="M264" s="0" t="n">
        <v>0.00014475</v>
      </c>
    </row>
    <row r="265" customFormat="false" ht="14.4" hidden="false" customHeight="false" outlineLevel="0" collapsed="false">
      <c r="A265" s="0" t="n">
        <v>8.946</v>
      </c>
      <c r="B265" s="0" t="n">
        <v>0.00050091</v>
      </c>
      <c r="C265" s="0" t="n">
        <v>0.00035598</v>
      </c>
      <c r="D265" s="0" t="n">
        <v>0.0005115</v>
      </c>
      <c r="E265" s="0" t="n">
        <v>0.00055352</v>
      </c>
      <c r="F265" s="0" t="n">
        <v>0.00041395</v>
      </c>
      <c r="G265" s="0" t="n">
        <v>0.00049655</v>
      </c>
      <c r="H265" s="0" t="n">
        <v>0.00031817</v>
      </c>
      <c r="I265" s="0" t="n">
        <v>0.00035348</v>
      </c>
      <c r="J265" s="0" t="n">
        <v>0.00033944</v>
      </c>
      <c r="K265" s="0" t="n">
        <v>0.00023393</v>
      </c>
      <c r="L265" s="0" t="n">
        <v>0.00035207</v>
      </c>
      <c r="M265" s="0" t="n">
        <v>0.00036129</v>
      </c>
    </row>
    <row r="266" customFormat="false" ht="14.4" hidden="false" customHeight="false" outlineLevel="0" collapsed="false">
      <c r="A266" s="0" t="n">
        <v>8.942</v>
      </c>
      <c r="B266" s="0" t="n">
        <v>0.0003797</v>
      </c>
      <c r="C266" s="0" t="n">
        <v>0.00029214</v>
      </c>
      <c r="D266" s="0" t="n">
        <v>0.00039835</v>
      </c>
      <c r="E266" s="0" t="n">
        <v>0.00040823</v>
      </c>
      <c r="F266" s="0" t="n">
        <v>0.00032541</v>
      </c>
      <c r="G266" s="0" t="n">
        <v>0.00036648</v>
      </c>
      <c r="H266" s="0" t="n">
        <v>0.0002478</v>
      </c>
      <c r="I266" s="0" t="n">
        <v>0.00027737</v>
      </c>
      <c r="J266" s="0" t="n">
        <v>0.00026517</v>
      </c>
      <c r="K266" s="0" t="n">
        <v>0.00019062</v>
      </c>
      <c r="L266" s="0" t="n">
        <v>0.00030983</v>
      </c>
      <c r="M266" s="0" t="n">
        <v>0.00028395</v>
      </c>
    </row>
    <row r="267" customFormat="false" ht="14.4" hidden="false" customHeight="false" outlineLevel="0" collapsed="false">
      <c r="A267" s="0" t="n">
        <v>8.938</v>
      </c>
      <c r="B267" s="0" t="n">
        <v>7.265E-005</v>
      </c>
      <c r="C267" s="0" t="n">
        <v>4.869E-005</v>
      </c>
      <c r="D267" s="0" t="n">
        <v>9.545E-005</v>
      </c>
      <c r="E267" s="0" t="n">
        <v>5.407E-005</v>
      </c>
      <c r="F267" s="0" t="n">
        <v>5.439E-005</v>
      </c>
      <c r="G267" s="0" t="n">
        <v>0.00010764</v>
      </c>
      <c r="H267" s="0" t="n">
        <v>5.664E-005</v>
      </c>
      <c r="I267" s="0" t="n">
        <v>7.424E-005</v>
      </c>
      <c r="J267" s="0" t="n">
        <v>4.874E-005</v>
      </c>
      <c r="K267" s="0" t="n">
        <v>5.283E-005</v>
      </c>
      <c r="L267" s="0" t="n">
        <v>8.699E-005</v>
      </c>
      <c r="M267" s="0" t="n">
        <v>5.28E-005</v>
      </c>
    </row>
    <row r="268" customFormat="false" ht="14.4" hidden="false" customHeight="false" outlineLevel="0" collapsed="false">
      <c r="A268" s="0" t="n">
        <v>8.934</v>
      </c>
      <c r="B268" s="0" t="n">
        <v>2.299E-005</v>
      </c>
      <c r="C268" s="0" t="n">
        <v>1.096E-005</v>
      </c>
      <c r="D268" s="0" t="n">
        <v>3.373E-005</v>
      </c>
      <c r="E268" s="0" t="n">
        <v>6.71E-006</v>
      </c>
      <c r="F268" s="0" t="n">
        <v>1.817E-005</v>
      </c>
      <c r="G268" s="0" t="n">
        <v>3.783E-005</v>
      </c>
      <c r="H268" s="0" t="n">
        <v>1.672E-005</v>
      </c>
      <c r="I268" s="0" t="n">
        <v>3.262E-005</v>
      </c>
      <c r="J268" s="0" t="n">
        <v>1.343E-005</v>
      </c>
      <c r="K268" s="0" t="n">
        <v>1.829E-005</v>
      </c>
      <c r="L268" s="0" t="n">
        <v>3.724E-005</v>
      </c>
      <c r="M268" s="0" t="n">
        <v>1.733E-005</v>
      </c>
    </row>
    <row r="269" customFormat="false" ht="14.4" hidden="false" customHeight="false" outlineLevel="0" collapsed="false">
      <c r="A269" s="0" t="n">
        <v>8.93</v>
      </c>
      <c r="B269" s="0" t="n">
        <v>1.124E-005</v>
      </c>
      <c r="C269" s="0" t="n">
        <v>7.3E-006</v>
      </c>
      <c r="D269" s="0" t="n">
        <v>1.552E-005</v>
      </c>
      <c r="E269" s="0" t="n">
        <v>4.05E-006</v>
      </c>
      <c r="F269" s="0" t="n">
        <v>4.7E-006</v>
      </c>
      <c r="G269" s="0" t="n">
        <v>2.349E-005</v>
      </c>
      <c r="H269" s="0" t="n">
        <v>9.19E-006</v>
      </c>
      <c r="I269" s="0" t="n">
        <v>1.306E-005</v>
      </c>
      <c r="J269" s="0" t="n">
        <v>1.173E-005</v>
      </c>
      <c r="K269" s="0" t="n">
        <v>1.028E-005</v>
      </c>
      <c r="L269" s="0" t="n">
        <v>1.833E-005</v>
      </c>
      <c r="M269" s="0" t="n">
        <v>8.93E-006</v>
      </c>
    </row>
    <row r="270" customFormat="false" ht="14.4" hidden="false" customHeight="false" outlineLevel="0" collapsed="false">
      <c r="A270" s="0" t="n">
        <v>8.926</v>
      </c>
      <c r="B270" s="0" t="n">
        <v>9.08E-006</v>
      </c>
      <c r="C270" s="0" t="n">
        <v>1.7E-006</v>
      </c>
      <c r="D270" s="0" t="n">
        <v>1.118E-005</v>
      </c>
      <c r="E270" s="0" t="n">
        <v>7.59E-006</v>
      </c>
      <c r="F270" s="0" t="n">
        <v>1.139E-005</v>
      </c>
      <c r="G270" s="0" t="n">
        <v>1.928E-005</v>
      </c>
      <c r="H270" s="0" t="n">
        <v>1.013E-005</v>
      </c>
      <c r="I270" s="0" t="n">
        <v>1.047E-005</v>
      </c>
      <c r="J270" s="0" t="n">
        <v>9.71E-006</v>
      </c>
      <c r="K270" s="0" t="n">
        <v>9.25E-006</v>
      </c>
      <c r="L270" s="0" t="n">
        <v>1.234E-005</v>
      </c>
      <c r="M270" s="0" t="n">
        <v>3.77E-006</v>
      </c>
    </row>
    <row r="271" customFormat="false" ht="14.4" hidden="false" customHeight="false" outlineLevel="0" collapsed="false">
      <c r="A271" s="0" t="n">
        <v>8.922</v>
      </c>
      <c r="B271" s="0" t="n">
        <v>5.15E-006</v>
      </c>
      <c r="C271" s="0" t="n">
        <v>9.07E-006</v>
      </c>
      <c r="D271" s="0" t="n">
        <v>2.095E-005</v>
      </c>
      <c r="E271" s="0" t="n">
        <v>6.33E-006</v>
      </c>
      <c r="F271" s="0" t="n">
        <v>8.82E-006</v>
      </c>
      <c r="G271" s="0" t="n">
        <v>2.144E-005</v>
      </c>
      <c r="H271" s="0" t="n">
        <v>1.206E-005</v>
      </c>
      <c r="I271" s="0" t="n">
        <v>1.36E-005</v>
      </c>
      <c r="J271" s="0" t="n">
        <v>8.04E-006</v>
      </c>
      <c r="K271" s="0" t="n">
        <v>1.062E-005</v>
      </c>
      <c r="L271" s="0" t="n">
        <v>1.396E-005</v>
      </c>
      <c r="M271" s="0" t="n">
        <v>1.1E-006</v>
      </c>
    </row>
    <row r="272" customFormat="false" ht="14.4" hidden="false" customHeight="false" outlineLevel="0" collapsed="false">
      <c r="A272" s="0" t="n">
        <v>8.918</v>
      </c>
      <c r="B272" s="0" t="n">
        <v>4.45E-006</v>
      </c>
      <c r="C272" s="0" t="n">
        <v>6.23E-006</v>
      </c>
      <c r="D272" s="0" t="n">
        <v>1.353E-005</v>
      </c>
      <c r="E272" s="0" t="n">
        <v>8.39E-006</v>
      </c>
      <c r="F272" s="0" t="n">
        <v>1.552E-005</v>
      </c>
      <c r="G272" s="0" t="n">
        <v>2.295E-005</v>
      </c>
      <c r="H272" s="0" t="n">
        <v>1.051E-005</v>
      </c>
      <c r="I272" s="0" t="n">
        <v>1.452E-005</v>
      </c>
      <c r="J272" s="0" t="n">
        <v>7.19E-006</v>
      </c>
      <c r="K272" s="0" t="n">
        <v>7.27E-006</v>
      </c>
      <c r="L272" s="0" t="n">
        <v>5.86E-006</v>
      </c>
      <c r="M272" s="0" t="n">
        <v>7.61E-006</v>
      </c>
    </row>
    <row r="273" customFormat="false" ht="14.4" hidden="false" customHeight="false" outlineLevel="0" collapsed="false">
      <c r="A273" s="0" t="n">
        <v>8.914</v>
      </c>
      <c r="B273" s="0" t="n">
        <v>1.719E-005</v>
      </c>
      <c r="C273" s="0" t="n">
        <v>7.81E-006</v>
      </c>
      <c r="D273" s="0" t="n">
        <v>1.901E-005</v>
      </c>
      <c r="E273" s="0" t="n">
        <v>1.905E-005</v>
      </c>
      <c r="F273" s="0" t="n">
        <v>1.409E-005</v>
      </c>
      <c r="G273" s="0" t="n">
        <v>1.731E-005</v>
      </c>
      <c r="H273" s="0" t="n">
        <v>9.98E-006</v>
      </c>
      <c r="I273" s="0" t="n">
        <v>1.092E-005</v>
      </c>
      <c r="J273" s="0" t="n">
        <v>5.27E-006</v>
      </c>
      <c r="K273" s="0" t="n">
        <v>4.62E-006</v>
      </c>
      <c r="L273" s="0" t="n">
        <v>5.38E-006</v>
      </c>
      <c r="M273" s="0" t="n">
        <v>8.78E-006</v>
      </c>
    </row>
    <row r="274" customFormat="false" ht="14.4" hidden="false" customHeight="false" outlineLevel="0" collapsed="false">
      <c r="A274" s="0" t="n">
        <v>8.91</v>
      </c>
      <c r="B274" s="0" t="n">
        <v>1.767E-005</v>
      </c>
      <c r="C274" s="0" t="n">
        <v>6.83E-006</v>
      </c>
      <c r="D274" s="0" t="n">
        <v>1.246E-005</v>
      </c>
      <c r="E274" s="0" t="n">
        <v>1.69E-005</v>
      </c>
      <c r="F274" s="0" t="n">
        <v>1.286E-005</v>
      </c>
      <c r="G274" s="0" t="n">
        <v>2.315E-005</v>
      </c>
      <c r="H274" s="0" t="n">
        <v>1.239E-005</v>
      </c>
      <c r="I274" s="0" t="n">
        <v>6.19E-006</v>
      </c>
      <c r="J274" s="0" t="n">
        <v>1.014E-005</v>
      </c>
      <c r="K274" s="0" t="n">
        <v>9.13E-006</v>
      </c>
      <c r="L274" s="0" t="n">
        <v>4.57E-006</v>
      </c>
      <c r="M274" s="0" t="n">
        <v>6.25E-006</v>
      </c>
    </row>
    <row r="275" customFormat="false" ht="14.4" hidden="false" customHeight="false" outlineLevel="0" collapsed="false">
      <c r="A275" s="0" t="n">
        <v>8.906</v>
      </c>
      <c r="B275" s="0" t="n">
        <v>5.21E-006</v>
      </c>
      <c r="C275" s="0" t="n">
        <v>5.88E-006</v>
      </c>
      <c r="D275" s="0" t="n">
        <v>1.516E-005</v>
      </c>
      <c r="E275" s="0" t="n">
        <v>2.181E-005</v>
      </c>
      <c r="F275" s="0" t="n">
        <v>1.375E-005</v>
      </c>
      <c r="G275" s="0" t="n">
        <v>2.34E-005</v>
      </c>
      <c r="H275" s="0" t="n">
        <v>1.135E-005</v>
      </c>
      <c r="I275" s="0" t="n">
        <v>1.213E-005</v>
      </c>
      <c r="J275" s="0" t="n">
        <v>1.043E-005</v>
      </c>
      <c r="K275" s="0" t="n">
        <v>6.95E-006</v>
      </c>
      <c r="L275" s="0" t="n">
        <v>9.32E-006</v>
      </c>
      <c r="M275" s="0" t="n">
        <v>5.27E-006</v>
      </c>
    </row>
    <row r="276" customFormat="false" ht="14.4" hidden="false" customHeight="false" outlineLevel="0" collapsed="false">
      <c r="A276" s="0" t="n">
        <v>8.902</v>
      </c>
      <c r="B276" s="0" t="n">
        <v>9.83E-006</v>
      </c>
      <c r="C276" s="0" t="n">
        <v>5.62E-006</v>
      </c>
      <c r="D276" s="0" t="n">
        <v>1.095E-005</v>
      </c>
      <c r="E276" s="0" t="n">
        <v>1.94E-005</v>
      </c>
      <c r="F276" s="0" t="n">
        <v>1.435E-005</v>
      </c>
      <c r="G276" s="0" t="n">
        <v>2.525E-005</v>
      </c>
      <c r="H276" s="0" t="n">
        <v>8.71E-006</v>
      </c>
      <c r="I276" s="0" t="n">
        <v>1.122E-005</v>
      </c>
      <c r="J276" s="0" t="n">
        <v>1.091E-005</v>
      </c>
      <c r="K276" s="0" t="n">
        <v>5.65E-006</v>
      </c>
      <c r="L276" s="0" t="n">
        <v>1.79E-006</v>
      </c>
      <c r="M276" s="0" t="n">
        <v>7.41E-006</v>
      </c>
    </row>
    <row r="277" customFormat="false" ht="14.4" hidden="false" customHeight="false" outlineLevel="0" collapsed="false">
      <c r="A277" s="0" t="n">
        <v>8.898</v>
      </c>
      <c r="B277" s="0" t="n">
        <v>8.83E-006</v>
      </c>
      <c r="C277" s="0" t="n">
        <v>1.085E-005</v>
      </c>
      <c r="D277" s="0" t="n">
        <v>6.32E-006</v>
      </c>
      <c r="E277" s="0" t="n">
        <v>1.349E-005</v>
      </c>
      <c r="F277" s="0" t="n">
        <v>1.073E-005</v>
      </c>
      <c r="G277" s="0" t="n">
        <v>2.352E-005</v>
      </c>
      <c r="H277" s="0" t="n">
        <v>1.131E-005</v>
      </c>
      <c r="I277" s="0" t="n">
        <v>7.28E-006</v>
      </c>
      <c r="J277" s="0" t="n">
        <v>9.68E-006</v>
      </c>
      <c r="K277" s="0" t="n">
        <v>6.97E-006</v>
      </c>
      <c r="L277" s="0" t="n">
        <v>8.47E-006</v>
      </c>
      <c r="M277" s="0" t="n">
        <v>1.03E-005</v>
      </c>
    </row>
    <row r="278" customFormat="false" ht="14.4" hidden="false" customHeight="false" outlineLevel="0" collapsed="false">
      <c r="A278" s="0" t="n">
        <v>8.894</v>
      </c>
      <c r="B278" s="0" t="n">
        <v>7.99E-006</v>
      </c>
      <c r="C278" s="0" t="n">
        <v>7.44E-006</v>
      </c>
      <c r="D278" s="0" t="n">
        <v>1.584E-005</v>
      </c>
      <c r="E278" s="0" t="n">
        <v>1.528E-005</v>
      </c>
      <c r="F278" s="0" t="n">
        <v>1.569E-005</v>
      </c>
      <c r="G278" s="0" t="n">
        <v>1.714E-005</v>
      </c>
      <c r="H278" s="0" t="n">
        <v>1.593E-005</v>
      </c>
      <c r="I278" s="0" t="n">
        <v>8.3E-006</v>
      </c>
      <c r="J278" s="0" t="n">
        <v>1.265E-005</v>
      </c>
      <c r="K278" s="0" t="n">
        <v>7.58E-006</v>
      </c>
      <c r="L278" s="0" t="n">
        <v>7.85E-006</v>
      </c>
      <c r="M278" s="0" t="n">
        <v>8.67E-006</v>
      </c>
    </row>
    <row r="279" customFormat="false" ht="14.4" hidden="false" customHeight="false" outlineLevel="0" collapsed="false">
      <c r="A279" s="0" t="n">
        <v>8.89</v>
      </c>
      <c r="B279" s="0" t="n">
        <v>1.356E-005</v>
      </c>
      <c r="C279" s="0" t="n">
        <v>9.27E-006</v>
      </c>
      <c r="D279" s="0" t="n">
        <v>1.307E-005</v>
      </c>
      <c r="E279" s="0" t="n">
        <v>8.52E-006</v>
      </c>
      <c r="F279" s="0" t="n">
        <v>1.649E-005</v>
      </c>
      <c r="G279" s="0" t="n">
        <v>2.169E-005</v>
      </c>
      <c r="H279" s="0" t="n">
        <v>1.655E-005</v>
      </c>
      <c r="I279" s="0" t="n">
        <v>3.28E-006</v>
      </c>
      <c r="J279" s="0" t="n">
        <v>1.044E-005</v>
      </c>
      <c r="K279" s="0" t="n">
        <v>7.98E-006</v>
      </c>
      <c r="L279" s="0" t="n">
        <v>3.07E-006</v>
      </c>
      <c r="M279" s="0" t="n">
        <v>1.107E-005</v>
      </c>
    </row>
    <row r="280" customFormat="false" ht="14.4" hidden="false" customHeight="false" outlineLevel="0" collapsed="false">
      <c r="A280" s="0" t="n">
        <v>8.886</v>
      </c>
      <c r="B280" s="0" t="n">
        <v>7.73E-006</v>
      </c>
      <c r="C280" s="0" t="n">
        <v>1.121E-005</v>
      </c>
      <c r="D280" s="0" t="n">
        <v>1.702E-005</v>
      </c>
      <c r="E280" s="0" t="n">
        <v>1.858E-005</v>
      </c>
      <c r="F280" s="0" t="n">
        <v>1.429E-005</v>
      </c>
      <c r="G280" s="0" t="n">
        <v>1.715E-005</v>
      </c>
      <c r="H280" s="0" t="n">
        <v>1.723E-005</v>
      </c>
      <c r="I280" s="0" t="n">
        <v>8.11E-006</v>
      </c>
      <c r="J280" s="0" t="n">
        <v>1.376E-005</v>
      </c>
      <c r="K280" s="0" t="n">
        <v>6.17E-006</v>
      </c>
      <c r="L280" s="0" t="n">
        <v>-1.69E-006</v>
      </c>
      <c r="M280" s="0" t="n">
        <v>6.38E-006</v>
      </c>
    </row>
    <row r="281" customFormat="false" ht="14.4" hidden="false" customHeight="false" outlineLevel="0" collapsed="false">
      <c r="A281" s="0" t="n">
        <v>8.882</v>
      </c>
      <c r="B281" s="0" t="n">
        <v>6.57E-006</v>
      </c>
      <c r="C281" s="0" t="n">
        <v>3.54E-006</v>
      </c>
      <c r="D281" s="0" t="n">
        <v>1.521E-005</v>
      </c>
      <c r="E281" s="0" t="n">
        <v>7.03E-006</v>
      </c>
      <c r="F281" s="0" t="n">
        <v>1.804E-005</v>
      </c>
      <c r="G281" s="0" t="n">
        <v>1.718E-005</v>
      </c>
      <c r="H281" s="0" t="n">
        <v>1.654E-005</v>
      </c>
      <c r="I281" s="0" t="n">
        <v>1.1E-005</v>
      </c>
      <c r="J281" s="0" t="n">
        <v>1.363E-005</v>
      </c>
      <c r="K281" s="0" t="n">
        <v>5.06E-006</v>
      </c>
      <c r="L281" s="0" t="n">
        <v>-1.46E-006</v>
      </c>
      <c r="M281" s="0" t="n">
        <v>1.007E-005</v>
      </c>
    </row>
    <row r="282" customFormat="false" ht="14.4" hidden="false" customHeight="false" outlineLevel="0" collapsed="false">
      <c r="A282" s="0" t="n">
        <v>8.878</v>
      </c>
      <c r="B282" s="0" t="n">
        <v>1.015E-005</v>
      </c>
      <c r="C282" s="0" t="n">
        <v>5.31E-006</v>
      </c>
      <c r="D282" s="0" t="n">
        <v>2.106E-005</v>
      </c>
      <c r="E282" s="0" t="n">
        <v>1.76E-005</v>
      </c>
      <c r="F282" s="0" t="n">
        <v>1.723E-005</v>
      </c>
      <c r="G282" s="0" t="n">
        <v>2.573E-005</v>
      </c>
      <c r="H282" s="0" t="n">
        <v>1.391E-005</v>
      </c>
      <c r="I282" s="0" t="n">
        <v>9.95E-006</v>
      </c>
      <c r="J282" s="0" t="n">
        <v>1.652E-005</v>
      </c>
      <c r="K282" s="0" t="n">
        <v>5.29E-006</v>
      </c>
      <c r="L282" s="0" t="n">
        <v>6.58E-006</v>
      </c>
      <c r="M282" s="0" t="n">
        <v>9.13E-006</v>
      </c>
    </row>
    <row r="283" customFormat="false" ht="14.4" hidden="false" customHeight="false" outlineLevel="0" collapsed="false">
      <c r="A283" s="0" t="n">
        <v>8.874</v>
      </c>
      <c r="B283" s="0" t="n">
        <v>3.44E-006</v>
      </c>
      <c r="C283" s="0" t="n">
        <v>3.22E-006</v>
      </c>
      <c r="D283" s="0" t="n">
        <v>2.107E-005</v>
      </c>
      <c r="E283" s="0" t="n">
        <v>1.675E-005</v>
      </c>
      <c r="F283" s="0" t="n">
        <v>1.393E-005</v>
      </c>
      <c r="G283" s="0" t="n">
        <v>2.494E-005</v>
      </c>
      <c r="H283" s="0" t="n">
        <v>1.36E-005</v>
      </c>
      <c r="I283" s="0" t="n">
        <v>5.94E-006</v>
      </c>
      <c r="J283" s="0" t="n">
        <v>1.379E-005</v>
      </c>
      <c r="K283" s="0" t="n">
        <v>6.38E-006</v>
      </c>
      <c r="L283" s="0" t="n">
        <v>8.96E-006</v>
      </c>
      <c r="M283" s="0" t="n">
        <v>1.321E-005</v>
      </c>
    </row>
    <row r="284" customFormat="false" ht="14.4" hidden="false" customHeight="false" outlineLevel="0" collapsed="false">
      <c r="A284" s="0" t="n">
        <v>8.87</v>
      </c>
      <c r="B284" s="0" t="n">
        <v>6.86E-006</v>
      </c>
      <c r="C284" s="0" t="n">
        <v>1.019E-005</v>
      </c>
      <c r="D284" s="0" t="n">
        <v>1.585E-005</v>
      </c>
      <c r="E284" s="0" t="n">
        <v>2.522E-005</v>
      </c>
      <c r="F284" s="0" t="n">
        <v>1.252E-005</v>
      </c>
      <c r="G284" s="0" t="n">
        <v>2.846E-005</v>
      </c>
      <c r="H284" s="0" t="n">
        <v>1.739E-005</v>
      </c>
      <c r="I284" s="0" t="n">
        <v>1.37E-005</v>
      </c>
      <c r="J284" s="0" t="n">
        <v>8.4E-006</v>
      </c>
      <c r="K284" s="0" t="n">
        <v>8.1E-006</v>
      </c>
      <c r="L284" s="0" t="n">
        <v>1.64E-006</v>
      </c>
      <c r="M284" s="0" t="n">
        <v>1.297E-005</v>
      </c>
    </row>
    <row r="285" customFormat="false" ht="14.4" hidden="false" customHeight="false" outlineLevel="0" collapsed="false">
      <c r="A285" s="0" t="n">
        <v>8.866</v>
      </c>
      <c r="B285" s="0" t="n">
        <v>6.31E-006</v>
      </c>
      <c r="C285" s="0" t="n">
        <v>7.58E-006</v>
      </c>
      <c r="D285" s="0" t="n">
        <v>2.098E-005</v>
      </c>
      <c r="E285" s="0" t="n">
        <v>1.961E-005</v>
      </c>
      <c r="F285" s="0" t="n">
        <v>1.449E-005</v>
      </c>
      <c r="G285" s="0" t="n">
        <v>2.73E-005</v>
      </c>
      <c r="H285" s="0" t="n">
        <v>2.038E-005</v>
      </c>
      <c r="I285" s="0" t="n">
        <v>9.24E-006</v>
      </c>
      <c r="J285" s="0" t="n">
        <v>1.264E-005</v>
      </c>
      <c r="K285" s="0" t="n">
        <v>1.17E-005</v>
      </c>
      <c r="L285" s="0" t="n">
        <v>-3.3E-007</v>
      </c>
      <c r="M285" s="0" t="n">
        <v>9.81E-006</v>
      </c>
    </row>
    <row r="286" customFormat="false" ht="14.4" hidden="false" customHeight="false" outlineLevel="0" collapsed="false">
      <c r="A286" s="0" t="n">
        <v>8.862</v>
      </c>
      <c r="B286" s="0" t="n">
        <v>1.193E-005</v>
      </c>
      <c r="C286" s="0" t="n">
        <v>1.071E-005</v>
      </c>
      <c r="D286" s="0" t="n">
        <v>2.14E-005</v>
      </c>
      <c r="E286" s="0" t="n">
        <v>2.358E-005</v>
      </c>
      <c r="F286" s="0" t="n">
        <v>2.344E-005</v>
      </c>
      <c r="G286" s="0" t="n">
        <v>3.262E-005</v>
      </c>
      <c r="H286" s="0" t="n">
        <v>1.817E-005</v>
      </c>
      <c r="I286" s="0" t="n">
        <v>1.016E-005</v>
      </c>
      <c r="J286" s="0" t="n">
        <v>1.494E-005</v>
      </c>
      <c r="K286" s="0" t="n">
        <v>1.047E-005</v>
      </c>
      <c r="L286" s="0" t="n">
        <v>5.29E-006</v>
      </c>
      <c r="M286" s="0" t="n">
        <v>1.755E-005</v>
      </c>
    </row>
    <row r="287" customFormat="false" ht="14.4" hidden="false" customHeight="false" outlineLevel="0" collapsed="false">
      <c r="A287" s="0" t="n">
        <v>8.858</v>
      </c>
      <c r="B287" s="0" t="n">
        <v>1.713E-005</v>
      </c>
      <c r="C287" s="0" t="n">
        <v>9.91E-006</v>
      </c>
      <c r="D287" s="0" t="n">
        <v>2.08E-005</v>
      </c>
      <c r="E287" s="0" t="n">
        <v>2.644E-005</v>
      </c>
      <c r="F287" s="0" t="n">
        <v>2.335E-005</v>
      </c>
      <c r="G287" s="0" t="n">
        <v>3.308E-005</v>
      </c>
      <c r="H287" s="0" t="n">
        <v>1.667E-005</v>
      </c>
      <c r="I287" s="0" t="n">
        <v>1.064E-005</v>
      </c>
      <c r="J287" s="0" t="n">
        <v>1.214E-005</v>
      </c>
      <c r="K287" s="0" t="n">
        <v>5.81E-006</v>
      </c>
      <c r="L287" s="0" t="n">
        <v>4.15E-006</v>
      </c>
      <c r="M287" s="0" t="n">
        <v>1.541E-005</v>
      </c>
    </row>
    <row r="288" customFormat="false" ht="14.4" hidden="false" customHeight="false" outlineLevel="0" collapsed="false">
      <c r="A288" s="0" t="n">
        <v>8.854</v>
      </c>
      <c r="B288" s="0" t="n">
        <v>2.548E-005</v>
      </c>
      <c r="C288" s="0" t="n">
        <v>1.063E-005</v>
      </c>
      <c r="D288" s="0" t="n">
        <v>2.665E-005</v>
      </c>
      <c r="E288" s="0" t="n">
        <v>1.814E-005</v>
      </c>
      <c r="F288" s="0" t="n">
        <v>1.841E-005</v>
      </c>
      <c r="G288" s="0" t="n">
        <v>3.043E-005</v>
      </c>
      <c r="H288" s="0" t="n">
        <v>1.574E-005</v>
      </c>
      <c r="I288" s="0" t="n">
        <v>1.387E-005</v>
      </c>
      <c r="J288" s="0" t="n">
        <v>1.678E-005</v>
      </c>
      <c r="K288" s="0" t="n">
        <v>1.051E-005</v>
      </c>
      <c r="L288" s="0" t="n">
        <v>1.224E-005</v>
      </c>
      <c r="M288" s="0" t="n">
        <v>1.52E-005</v>
      </c>
    </row>
    <row r="289" customFormat="false" ht="14.4" hidden="false" customHeight="false" outlineLevel="0" collapsed="false">
      <c r="A289" s="0" t="n">
        <v>8.85</v>
      </c>
      <c r="B289" s="0" t="n">
        <v>2.979E-005</v>
      </c>
      <c r="C289" s="0" t="n">
        <v>1.002E-005</v>
      </c>
      <c r="D289" s="0" t="n">
        <v>2.441E-005</v>
      </c>
      <c r="E289" s="0" t="n">
        <v>2.093E-005</v>
      </c>
      <c r="F289" s="0" t="n">
        <v>2.111E-005</v>
      </c>
      <c r="G289" s="0" t="n">
        <v>2.69E-005</v>
      </c>
      <c r="H289" s="0" t="n">
        <v>2.323E-005</v>
      </c>
      <c r="I289" s="0" t="n">
        <v>2.391E-005</v>
      </c>
      <c r="J289" s="0" t="n">
        <v>1.853E-005</v>
      </c>
      <c r="K289" s="0" t="n">
        <v>1.495E-005</v>
      </c>
      <c r="L289" s="0" t="n">
        <v>1.636E-005</v>
      </c>
      <c r="M289" s="0" t="n">
        <v>2.042E-005</v>
      </c>
    </row>
    <row r="290" customFormat="false" ht="14.4" hidden="false" customHeight="false" outlineLevel="0" collapsed="false">
      <c r="A290" s="0" t="n">
        <v>8.846</v>
      </c>
      <c r="B290" s="0" t="n">
        <v>3.232E-005</v>
      </c>
      <c r="C290" s="0" t="n">
        <v>2.589E-005</v>
      </c>
      <c r="D290" s="0" t="n">
        <v>4.287E-005</v>
      </c>
      <c r="E290" s="0" t="n">
        <v>3.627E-005</v>
      </c>
      <c r="F290" s="0" t="n">
        <v>3.866E-005</v>
      </c>
      <c r="G290" s="0" t="n">
        <v>3.387E-005</v>
      </c>
      <c r="H290" s="0" t="n">
        <v>3.63E-005</v>
      </c>
      <c r="I290" s="0" t="n">
        <v>3.195E-005</v>
      </c>
      <c r="J290" s="0" t="n">
        <v>2.62E-005</v>
      </c>
      <c r="K290" s="0" t="n">
        <v>1.905E-005</v>
      </c>
      <c r="L290" s="0" t="n">
        <v>2.287E-005</v>
      </c>
      <c r="M290" s="0" t="n">
        <v>2.791E-005</v>
      </c>
    </row>
    <row r="291" customFormat="false" ht="14.4" hidden="false" customHeight="false" outlineLevel="0" collapsed="false">
      <c r="A291" s="0" t="n">
        <v>8.842</v>
      </c>
      <c r="B291" s="0" t="n">
        <v>2.274E-005</v>
      </c>
      <c r="C291" s="0" t="n">
        <v>1.607E-005</v>
      </c>
      <c r="D291" s="0" t="n">
        <v>3.039E-005</v>
      </c>
      <c r="E291" s="0" t="n">
        <v>2.085E-005</v>
      </c>
      <c r="F291" s="0" t="n">
        <v>2.69E-005</v>
      </c>
      <c r="G291" s="0" t="n">
        <v>3.296E-005</v>
      </c>
      <c r="H291" s="0" t="n">
        <v>2.6E-005</v>
      </c>
      <c r="I291" s="0" t="n">
        <v>2.488E-005</v>
      </c>
      <c r="J291" s="0" t="n">
        <v>2.094E-005</v>
      </c>
      <c r="K291" s="0" t="n">
        <v>1.413E-005</v>
      </c>
      <c r="L291" s="0" t="n">
        <v>2.497E-005</v>
      </c>
      <c r="M291" s="0" t="n">
        <v>1.928E-005</v>
      </c>
    </row>
    <row r="292" customFormat="false" ht="14.4" hidden="false" customHeight="false" outlineLevel="0" collapsed="false">
      <c r="A292" s="0" t="n">
        <v>8.838</v>
      </c>
      <c r="B292" s="0" t="n">
        <v>2.29E-005</v>
      </c>
      <c r="C292" s="0" t="n">
        <v>1.257E-005</v>
      </c>
      <c r="D292" s="0" t="n">
        <v>3.387E-005</v>
      </c>
      <c r="E292" s="0" t="n">
        <v>3.014E-005</v>
      </c>
      <c r="F292" s="0" t="n">
        <v>2.953E-005</v>
      </c>
      <c r="G292" s="0" t="n">
        <v>3.418E-005</v>
      </c>
      <c r="H292" s="0" t="n">
        <v>2.223E-005</v>
      </c>
      <c r="I292" s="0" t="n">
        <v>1.696E-005</v>
      </c>
      <c r="J292" s="0" t="n">
        <v>1.946E-005</v>
      </c>
      <c r="K292" s="0" t="n">
        <v>1.163E-005</v>
      </c>
      <c r="L292" s="0" t="n">
        <v>1.545E-005</v>
      </c>
      <c r="M292" s="0" t="n">
        <v>1.863E-005</v>
      </c>
    </row>
    <row r="293" customFormat="false" ht="14.4" hidden="false" customHeight="false" outlineLevel="0" collapsed="false">
      <c r="A293" s="0" t="n">
        <v>8.834</v>
      </c>
      <c r="B293" s="0" t="n">
        <v>3.434E-005</v>
      </c>
      <c r="C293" s="0" t="n">
        <v>2.389E-005</v>
      </c>
      <c r="D293" s="0" t="n">
        <v>3.975E-005</v>
      </c>
      <c r="E293" s="0" t="n">
        <v>4.475E-005</v>
      </c>
      <c r="F293" s="0" t="n">
        <v>3.44E-005</v>
      </c>
      <c r="G293" s="0" t="n">
        <v>4.331E-005</v>
      </c>
      <c r="H293" s="0" t="n">
        <v>3.645E-005</v>
      </c>
      <c r="I293" s="0" t="n">
        <v>2.858E-005</v>
      </c>
      <c r="J293" s="0" t="n">
        <v>2.629E-005</v>
      </c>
      <c r="K293" s="0" t="n">
        <v>2.018E-005</v>
      </c>
      <c r="L293" s="0" t="n">
        <v>2.512E-005</v>
      </c>
      <c r="M293" s="0" t="n">
        <v>3.391E-005</v>
      </c>
    </row>
    <row r="294" customFormat="false" ht="14.4" hidden="false" customHeight="false" outlineLevel="0" collapsed="false">
      <c r="A294" s="0" t="n">
        <v>8.83</v>
      </c>
      <c r="B294" s="0" t="n">
        <v>4.352E-005</v>
      </c>
      <c r="C294" s="0" t="n">
        <v>3.197E-005</v>
      </c>
      <c r="D294" s="0" t="n">
        <v>3.785E-005</v>
      </c>
      <c r="E294" s="0" t="n">
        <v>3.404E-005</v>
      </c>
      <c r="F294" s="0" t="n">
        <v>2.726E-005</v>
      </c>
      <c r="G294" s="0" t="n">
        <v>4.412E-005</v>
      </c>
      <c r="H294" s="0" t="n">
        <v>3.982E-005</v>
      </c>
      <c r="I294" s="0" t="n">
        <v>3.004E-005</v>
      </c>
      <c r="J294" s="0" t="n">
        <v>2.657E-005</v>
      </c>
      <c r="K294" s="0" t="n">
        <v>2.228E-005</v>
      </c>
      <c r="L294" s="0" t="n">
        <v>2.734E-005</v>
      </c>
      <c r="M294" s="0" t="n">
        <v>3.406E-005</v>
      </c>
    </row>
    <row r="295" customFormat="false" ht="14.4" hidden="false" customHeight="false" outlineLevel="0" collapsed="false">
      <c r="A295" s="0" t="n">
        <v>8.826</v>
      </c>
      <c r="B295" s="0" t="n">
        <v>3.285E-005</v>
      </c>
      <c r="C295" s="0" t="n">
        <v>2.167E-005</v>
      </c>
      <c r="D295" s="0" t="n">
        <v>2.382E-005</v>
      </c>
      <c r="E295" s="0" t="n">
        <v>1.779E-005</v>
      </c>
      <c r="F295" s="0" t="n">
        <v>1.432E-005</v>
      </c>
      <c r="G295" s="0" t="n">
        <v>2.433E-005</v>
      </c>
      <c r="H295" s="0" t="n">
        <v>2.33E-005</v>
      </c>
      <c r="I295" s="0" t="n">
        <v>1.591E-005</v>
      </c>
      <c r="J295" s="0" t="n">
        <v>1.429E-005</v>
      </c>
      <c r="K295" s="0" t="n">
        <v>1.18E-005</v>
      </c>
      <c r="L295" s="0" t="n">
        <v>1.508E-005</v>
      </c>
      <c r="M295" s="0" t="n">
        <v>1.691E-005</v>
      </c>
    </row>
    <row r="296" customFormat="false" ht="14.4" hidden="false" customHeight="false" outlineLevel="0" collapsed="false">
      <c r="A296" s="0" t="n">
        <v>8.822</v>
      </c>
      <c r="B296" s="0" t="n">
        <v>1.423E-005</v>
      </c>
      <c r="C296" s="0" t="n">
        <v>1.53E-005</v>
      </c>
      <c r="D296" s="0" t="n">
        <v>2.353E-005</v>
      </c>
      <c r="E296" s="0" t="n">
        <v>5.08E-006</v>
      </c>
      <c r="F296" s="0" t="n">
        <v>2.262E-005</v>
      </c>
      <c r="G296" s="0" t="n">
        <v>2.099E-005</v>
      </c>
      <c r="H296" s="0" t="n">
        <v>2.146E-005</v>
      </c>
      <c r="I296" s="0" t="n">
        <v>1.151E-005</v>
      </c>
      <c r="J296" s="0" t="n">
        <v>1.262E-005</v>
      </c>
      <c r="K296" s="0" t="n">
        <v>1.158E-005</v>
      </c>
      <c r="L296" s="0" t="n">
        <v>1.06E-005</v>
      </c>
      <c r="M296" s="0" t="n">
        <v>1.803E-005</v>
      </c>
    </row>
    <row r="297" customFormat="false" ht="14.4" hidden="false" customHeight="false" outlineLevel="0" collapsed="false">
      <c r="A297" s="0" t="n">
        <v>8.818</v>
      </c>
      <c r="B297" s="0" t="n">
        <v>1.798E-005</v>
      </c>
      <c r="C297" s="0" t="n">
        <v>1.92E-005</v>
      </c>
      <c r="D297" s="0" t="n">
        <v>2.855E-005</v>
      </c>
      <c r="E297" s="0" t="n">
        <v>1.88E-005</v>
      </c>
      <c r="F297" s="0" t="n">
        <v>3.251E-005</v>
      </c>
      <c r="G297" s="0" t="n">
        <v>2.109E-005</v>
      </c>
      <c r="H297" s="0" t="n">
        <v>2.397E-005</v>
      </c>
      <c r="I297" s="0" t="n">
        <v>1.5E-005</v>
      </c>
      <c r="J297" s="0" t="n">
        <v>2.281E-005</v>
      </c>
      <c r="K297" s="0" t="n">
        <v>1.821E-005</v>
      </c>
      <c r="L297" s="0" t="n">
        <v>1.687E-005</v>
      </c>
      <c r="M297" s="0" t="n">
        <v>2.239E-005</v>
      </c>
    </row>
    <row r="298" customFormat="false" ht="14.4" hidden="false" customHeight="false" outlineLevel="0" collapsed="false">
      <c r="A298" s="0" t="n">
        <v>8.814</v>
      </c>
      <c r="B298" s="0" t="n">
        <v>1.391E-005</v>
      </c>
      <c r="C298" s="0" t="n">
        <v>1.578E-005</v>
      </c>
      <c r="D298" s="0" t="n">
        <v>2.669E-005</v>
      </c>
      <c r="E298" s="0" t="n">
        <v>3.074E-005</v>
      </c>
      <c r="F298" s="0" t="n">
        <v>1.857E-005</v>
      </c>
      <c r="G298" s="0" t="n">
        <v>3.389E-005</v>
      </c>
      <c r="H298" s="0" t="n">
        <v>2.249E-005</v>
      </c>
      <c r="I298" s="0" t="n">
        <v>9.78E-006</v>
      </c>
      <c r="J298" s="0" t="n">
        <v>1.912E-005</v>
      </c>
      <c r="K298" s="0" t="n">
        <v>1.32E-005</v>
      </c>
      <c r="L298" s="0" t="n">
        <v>1.271E-005</v>
      </c>
      <c r="M298" s="0" t="n">
        <v>1.419E-005</v>
      </c>
    </row>
    <row r="299" customFormat="false" ht="14.4" hidden="false" customHeight="false" outlineLevel="0" collapsed="false">
      <c r="A299" s="0" t="n">
        <v>8.81</v>
      </c>
      <c r="B299" s="0" t="n">
        <v>1.69E-005</v>
      </c>
      <c r="C299" s="0" t="n">
        <v>1.208E-005</v>
      </c>
      <c r="D299" s="0" t="n">
        <v>1.826E-005</v>
      </c>
      <c r="E299" s="0" t="n">
        <v>2.649E-005</v>
      </c>
      <c r="F299" s="0" t="n">
        <v>1.24E-005</v>
      </c>
      <c r="G299" s="0" t="n">
        <v>2.39E-005</v>
      </c>
      <c r="H299" s="0" t="n">
        <v>1.517E-005</v>
      </c>
      <c r="I299" s="0" t="n">
        <v>8.89E-006</v>
      </c>
      <c r="J299" s="0" t="n">
        <v>1.602E-005</v>
      </c>
      <c r="K299" s="0" t="n">
        <v>1.051E-005</v>
      </c>
      <c r="L299" s="0" t="n">
        <v>4.9E-006</v>
      </c>
      <c r="M299" s="0" t="n">
        <v>1.215E-005</v>
      </c>
    </row>
    <row r="300" customFormat="false" ht="14.4" hidden="false" customHeight="false" outlineLevel="0" collapsed="false">
      <c r="A300" s="0" t="n">
        <v>8.806</v>
      </c>
      <c r="B300" s="0" t="n">
        <v>1.64E-005</v>
      </c>
      <c r="C300" s="0" t="n">
        <v>1.055E-005</v>
      </c>
      <c r="D300" s="0" t="n">
        <v>2.114E-005</v>
      </c>
      <c r="E300" s="0" t="n">
        <v>1.886E-005</v>
      </c>
      <c r="F300" s="0" t="n">
        <v>1.638E-005</v>
      </c>
      <c r="G300" s="0" t="n">
        <v>1.605E-005</v>
      </c>
      <c r="H300" s="0" t="n">
        <v>1.331E-005</v>
      </c>
      <c r="I300" s="0" t="n">
        <v>1.094E-005</v>
      </c>
      <c r="J300" s="0" t="n">
        <v>1.364E-005</v>
      </c>
      <c r="K300" s="0" t="n">
        <v>7.05E-006</v>
      </c>
      <c r="L300" s="0" t="n">
        <v>1.035E-005</v>
      </c>
      <c r="M300" s="0" t="n">
        <v>1.31E-005</v>
      </c>
    </row>
    <row r="301" customFormat="false" ht="14.4" hidden="false" customHeight="false" outlineLevel="0" collapsed="false">
      <c r="A301" s="0" t="n">
        <v>8.802</v>
      </c>
      <c r="B301" s="0" t="n">
        <v>1.347E-005</v>
      </c>
      <c r="C301" s="0" t="n">
        <v>1.692E-005</v>
      </c>
      <c r="D301" s="0" t="n">
        <v>2.601E-005</v>
      </c>
      <c r="E301" s="0" t="n">
        <v>5.2E-007</v>
      </c>
      <c r="F301" s="0" t="n">
        <v>1.536E-005</v>
      </c>
      <c r="G301" s="0" t="n">
        <v>1.224E-005</v>
      </c>
      <c r="H301" s="0" t="n">
        <v>1.44E-005</v>
      </c>
      <c r="I301" s="0" t="n">
        <v>1.164E-005</v>
      </c>
      <c r="J301" s="0" t="n">
        <v>1.36E-005</v>
      </c>
      <c r="K301" s="0" t="n">
        <v>7.56E-006</v>
      </c>
      <c r="L301" s="0" t="n">
        <v>6.4E-006</v>
      </c>
      <c r="M301" s="0" t="n">
        <v>1.633E-005</v>
      </c>
    </row>
    <row r="302" customFormat="false" ht="14.4" hidden="false" customHeight="false" outlineLevel="0" collapsed="false">
      <c r="A302" s="0" t="n">
        <v>8.798</v>
      </c>
      <c r="B302" s="0" t="n">
        <v>1.6E-005</v>
      </c>
      <c r="C302" s="0" t="n">
        <v>1.739E-005</v>
      </c>
      <c r="D302" s="0" t="n">
        <v>2.077E-005</v>
      </c>
      <c r="E302" s="0" t="n">
        <v>1.137E-005</v>
      </c>
      <c r="F302" s="0" t="n">
        <v>1.274E-005</v>
      </c>
      <c r="G302" s="0" t="n">
        <v>1.686E-005</v>
      </c>
      <c r="H302" s="0" t="n">
        <v>1.455E-005</v>
      </c>
      <c r="I302" s="0" t="n">
        <v>1.312E-005</v>
      </c>
      <c r="J302" s="0" t="n">
        <v>1.504E-005</v>
      </c>
      <c r="K302" s="0" t="n">
        <v>9.7E-006</v>
      </c>
      <c r="L302" s="0" t="n">
        <v>2.06E-006</v>
      </c>
      <c r="M302" s="0" t="n">
        <v>1.536E-005</v>
      </c>
    </row>
    <row r="303" customFormat="false" ht="14.4" hidden="false" customHeight="false" outlineLevel="0" collapsed="false">
      <c r="A303" s="0" t="n">
        <v>8.794</v>
      </c>
      <c r="B303" s="0" t="n">
        <v>2.796E-005</v>
      </c>
      <c r="C303" s="0" t="n">
        <v>1.962E-005</v>
      </c>
      <c r="D303" s="0" t="n">
        <v>1.96E-005</v>
      </c>
      <c r="E303" s="0" t="n">
        <v>7.34E-006</v>
      </c>
      <c r="F303" s="0" t="n">
        <v>1.32E-005</v>
      </c>
      <c r="G303" s="0" t="n">
        <v>2.025E-005</v>
      </c>
      <c r="H303" s="0" t="n">
        <v>1.683E-005</v>
      </c>
      <c r="I303" s="0" t="n">
        <v>1.818E-005</v>
      </c>
      <c r="J303" s="0" t="n">
        <v>1.799E-005</v>
      </c>
      <c r="K303" s="0" t="n">
        <v>1.04E-005</v>
      </c>
      <c r="L303" s="0" t="n">
        <v>7.61E-006</v>
      </c>
      <c r="M303" s="0" t="n">
        <v>1.192E-005</v>
      </c>
    </row>
    <row r="304" customFormat="false" ht="14.4" hidden="false" customHeight="false" outlineLevel="0" collapsed="false">
      <c r="A304" s="0" t="n">
        <v>8.79</v>
      </c>
      <c r="B304" s="0" t="n">
        <v>3.303E-005</v>
      </c>
      <c r="C304" s="0" t="n">
        <v>1.794E-005</v>
      </c>
      <c r="D304" s="0" t="n">
        <v>2.773E-005</v>
      </c>
      <c r="E304" s="0" t="n">
        <v>1.335E-005</v>
      </c>
      <c r="F304" s="0" t="n">
        <v>1.763E-005</v>
      </c>
      <c r="G304" s="0" t="n">
        <v>2.602E-005</v>
      </c>
      <c r="H304" s="0" t="n">
        <v>1.496E-005</v>
      </c>
      <c r="I304" s="0" t="n">
        <v>1.321E-005</v>
      </c>
      <c r="J304" s="0" t="n">
        <v>1.248E-005</v>
      </c>
      <c r="K304" s="0" t="n">
        <v>8.68E-006</v>
      </c>
      <c r="L304" s="0" t="n">
        <v>6.05E-006</v>
      </c>
      <c r="M304" s="0" t="n">
        <v>1.333E-005</v>
      </c>
    </row>
    <row r="305" customFormat="false" ht="14.4" hidden="false" customHeight="false" outlineLevel="0" collapsed="false">
      <c r="A305" s="0" t="n">
        <v>8.786</v>
      </c>
      <c r="B305" s="0" t="n">
        <v>2.465E-005</v>
      </c>
      <c r="C305" s="0" t="n">
        <v>1.398E-005</v>
      </c>
      <c r="D305" s="0" t="n">
        <v>2.798E-005</v>
      </c>
      <c r="E305" s="0" t="n">
        <v>2.272E-005</v>
      </c>
      <c r="F305" s="0" t="n">
        <v>2.461E-005</v>
      </c>
      <c r="G305" s="0" t="n">
        <v>2.405E-005</v>
      </c>
      <c r="H305" s="0" t="n">
        <v>1.878E-005</v>
      </c>
      <c r="I305" s="0" t="n">
        <v>1.422E-005</v>
      </c>
      <c r="J305" s="0" t="n">
        <v>1.448E-005</v>
      </c>
      <c r="K305" s="0" t="n">
        <v>8.59E-006</v>
      </c>
      <c r="L305" s="0" t="n">
        <v>1.208E-005</v>
      </c>
      <c r="M305" s="0" t="n">
        <v>1.576E-005</v>
      </c>
    </row>
    <row r="306" customFormat="false" ht="14.4" hidden="false" customHeight="false" outlineLevel="0" collapsed="false">
      <c r="A306" s="0" t="n">
        <v>8.782</v>
      </c>
      <c r="B306" s="0" t="n">
        <v>2.61E-006</v>
      </c>
      <c r="C306" s="0" t="n">
        <v>8.74E-006</v>
      </c>
      <c r="D306" s="0" t="n">
        <v>2.931E-005</v>
      </c>
      <c r="E306" s="0" t="n">
        <v>1.494E-005</v>
      </c>
      <c r="F306" s="0" t="n">
        <v>2.873E-005</v>
      </c>
      <c r="G306" s="0" t="n">
        <v>2.652E-005</v>
      </c>
      <c r="H306" s="0" t="n">
        <v>1.877E-005</v>
      </c>
      <c r="I306" s="0" t="n">
        <v>5.59E-006</v>
      </c>
      <c r="J306" s="0" t="n">
        <v>1.769E-005</v>
      </c>
      <c r="K306" s="0" t="n">
        <v>8.84E-006</v>
      </c>
      <c r="L306" s="0" t="n">
        <v>1.182E-005</v>
      </c>
      <c r="M306" s="0" t="n">
        <v>1.604E-005</v>
      </c>
    </row>
    <row r="307" customFormat="false" ht="14.4" hidden="false" customHeight="false" outlineLevel="0" collapsed="false">
      <c r="A307" s="0" t="n">
        <v>8.778</v>
      </c>
      <c r="B307" s="0" t="n">
        <v>5.65E-006</v>
      </c>
      <c r="C307" s="0" t="n">
        <v>8.45E-006</v>
      </c>
      <c r="D307" s="0" t="n">
        <v>3.191E-005</v>
      </c>
      <c r="E307" s="0" t="n">
        <v>1.617E-005</v>
      </c>
      <c r="F307" s="0" t="n">
        <v>2.229E-005</v>
      </c>
      <c r="G307" s="0" t="n">
        <v>1.2E-005</v>
      </c>
      <c r="H307" s="0" t="n">
        <v>2.032E-005</v>
      </c>
      <c r="I307" s="0" t="n">
        <v>1.333E-005</v>
      </c>
      <c r="J307" s="0" t="n">
        <v>2.108E-005</v>
      </c>
      <c r="K307" s="0" t="n">
        <v>8.72E-006</v>
      </c>
      <c r="L307" s="0" t="n">
        <v>1.479E-005</v>
      </c>
      <c r="M307" s="0" t="n">
        <v>1.305E-005</v>
      </c>
    </row>
    <row r="308" customFormat="false" ht="14.4" hidden="false" customHeight="false" outlineLevel="0" collapsed="false">
      <c r="A308" s="0" t="n">
        <v>8.774</v>
      </c>
      <c r="B308" s="0" t="n">
        <v>5.92E-006</v>
      </c>
      <c r="C308" s="0" t="n">
        <v>1.257E-005</v>
      </c>
      <c r="D308" s="0" t="n">
        <v>2.63E-005</v>
      </c>
      <c r="E308" s="0" t="n">
        <v>2.843E-005</v>
      </c>
      <c r="F308" s="0" t="n">
        <v>2.013E-005</v>
      </c>
      <c r="G308" s="0" t="n">
        <v>1.911E-005</v>
      </c>
      <c r="H308" s="0" t="n">
        <v>1.687E-005</v>
      </c>
      <c r="I308" s="0" t="n">
        <v>1.526E-005</v>
      </c>
      <c r="J308" s="0" t="n">
        <v>1.914E-005</v>
      </c>
      <c r="K308" s="0" t="n">
        <v>1E-005</v>
      </c>
      <c r="L308" s="0" t="n">
        <v>9.45E-006</v>
      </c>
      <c r="M308" s="0" t="n">
        <v>1.341E-005</v>
      </c>
    </row>
    <row r="309" customFormat="false" ht="14.4" hidden="false" customHeight="false" outlineLevel="0" collapsed="false">
      <c r="A309" s="0" t="n">
        <v>8.77</v>
      </c>
      <c r="B309" s="0" t="n">
        <v>1.729E-005</v>
      </c>
      <c r="C309" s="0" t="n">
        <v>1.548E-005</v>
      </c>
      <c r="D309" s="0" t="n">
        <v>3.169E-005</v>
      </c>
      <c r="E309" s="0" t="n">
        <v>2.697E-005</v>
      </c>
      <c r="F309" s="0" t="n">
        <v>2.761E-005</v>
      </c>
      <c r="G309" s="0" t="n">
        <v>3.539E-005</v>
      </c>
      <c r="H309" s="0" t="n">
        <v>1.961E-005</v>
      </c>
      <c r="I309" s="0" t="n">
        <v>1.876E-005</v>
      </c>
      <c r="J309" s="0" t="n">
        <v>2.046E-005</v>
      </c>
      <c r="K309" s="0" t="n">
        <v>1.417E-005</v>
      </c>
      <c r="L309" s="0" t="n">
        <v>9.79E-006</v>
      </c>
      <c r="M309" s="0" t="n">
        <v>1.685E-005</v>
      </c>
    </row>
    <row r="310" customFormat="false" ht="14.4" hidden="false" customHeight="false" outlineLevel="0" collapsed="false">
      <c r="A310" s="0" t="n">
        <v>8.766</v>
      </c>
      <c r="B310" s="0" t="n">
        <v>2.548E-005</v>
      </c>
      <c r="C310" s="0" t="n">
        <v>2.153E-005</v>
      </c>
      <c r="D310" s="0" t="n">
        <v>2.388E-005</v>
      </c>
      <c r="E310" s="0" t="n">
        <v>3.21E-005</v>
      </c>
      <c r="F310" s="0" t="n">
        <v>2.691E-005</v>
      </c>
      <c r="G310" s="0" t="n">
        <v>3.409E-005</v>
      </c>
      <c r="H310" s="0" t="n">
        <v>2.027E-005</v>
      </c>
      <c r="I310" s="0" t="n">
        <v>1.849E-005</v>
      </c>
      <c r="J310" s="0" t="n">
        <v>1.976E-005</v>
      </c>
      <c r="K310" s="0" t="n">
        <v>1.066E-005</v>
      </c>
      <c r="L310" s="0" t="n">
        <v>9.83E-006</v>
      </c>
      <c r="M310" s="0" t="n">
        <v>1.829E-005</v>
      </c>
    </row>
    <row r="311" customFormat="false" ht="14.4" hidden="false" customHeight="false" outlineLevel="0" collapsed="false">
      <c r="A311" s="0" t="n">
        <v>8.762</v>
      </c>
      <c r="B311" s="0" t="n">
        <v>1.127E-005</v>
      </c>
      <c r="C311" s="0" t="n">
        <v>2.052E-005</v>
      </c>
      <c r="D311" s="0" t="n">
        <v>2.564E-005</v>
      </c>
      <c r="E311" s="0" t="n">
        <v>2.125E-005</v>
      </c>
      <c r="F311" s="0" t="n">
        <v>2.643E-005</v>
      </c>
      <c r="G311" s="0" t="n">
        <v>3.996E-005</v>
      </c>
      <c r="H311" s="0" t="n">
        <v>1.581E-005</v>
      </c>
      <c r="I311" s="0" t="n">
        <v>1.435E-005</v>
      </c>
      <c r="J311" s="0" t="n">
        <v>1.413E-005</v>
      </c>
      <c r="K311" s="0" t="n">
        <v>8.71E-006</v>
      </c>
      <c r="L311" s="0" t="n">
        <v>1.95E-006</v>
      </c>
      <c r="M311" s="0" t="n">
        <v>1.863E-005</v>
      </c>
    </row>
    <row r="312" customFormat="false" ht="14.4" hidden="false" customHeight="false" outlineLevel="0" collapsed="false">
      <c r="A312" s="0" t="n">
        <v>8.758</v>
      </c>
      <c r="B312" s="0" t="n">
        <v>1.641E-005</v>
      </c>
      <c r="C312" s="0" t="n">
        <v>1.743E-005</v>
      </c>
      <c r="D312" s="0" t="n">
        <v>3.175E-005</v>
      </c>
      <c r="E312" s="0" t="n">
        <v>3.282E-005</v>
      </c>
      <c r="F312" s="0" t="n">
        <v>3.057E-005</v>
      </c>
      <c r="G312" s="0" t="n">
        <v>3.545E-005</v>
      </c>
      <c r="H312" s="0" t="n">
        <v>1.749E-005</v>
      </c>
      <c r="I312" s="0" t="n">
        <v>1.416E-005</v>
      </c>
      <c r="J312" s="0" t="n">
        <v>2.39E-005</v>
      </c>
      <c r="K312" s="0" t="n">
        <v>1.001E-005</v>
      </c>
      <c r="L312" s="0" t="n">
        <v>1.91E-006</v>
      </c>
      <c r="M312" s="0" t="n">
        <v>1.862E-005</v>
      </c>
    </row>
    <row r="313" customFormat="false" ht="14.4" hidden="false" customHeight="false" outlineLevel="0" collapsed="false">
      <c r="A313" s="0" t="n">
        <v>8.754</v>
      </c>
      <c r="B313" s="0" t="n">
        <v>1.516E-005</v>
      </c>
      <c r="C313" s="0" t="n">
        <v>2.194E-005</v>
      </c>
      <c r="D313" s="0" t="n">
        <v>3.389E-005</v>
      </c>
      <c r="E313" s="0" t="n">
        <v>3.128E-005</v>
      </c>
      <c r="F313" s="0" t="n">
        <v>2.979E-005</v>
      </c>
      <c r="G313" s="0" t="n">
        <v>2.653E-005</v>
      </c>
      <c r="H313" s="0" t="n">
        <v>1.944E-005</v>
      </c>
      <c r="I313" s="0" t="n">
        <v>2.039E-005</v>
      </c>
      <c r="J313" s="0" t="n">
        <v>1.78E-005</v>
      </c>
      <c r="K313" s="0" t="n">
        <v>9.69E-006</v>
      </c>
      <c r="L313" s="0" t="n">
        <v>-1.81E-006</v>
      </c>
      <c r="M313" s="0" t="n">
        <v>1.948E-005</v>
      </c>
    </row>
    <row r="314" customFormat="false" ht="14.4" hidden="false" customHeight="false" outlineLevel="0" collapsed="false">
      <c r="A314" s="0" t="n">
        <v>8.75</v>
      </c>
      <c r="B314" s="0" t="n">
        <v>2.581E-005</v>
      </c>
      <c r="C314" s="0" t="n">
        <v>1.638E-005</v>
      </c>
      <c r="D314" s="0" t="n">
        <v>3.716E-005</v>
      </c>
      <c r="E314" s="0" t="n">
        <v>2.686E-005</v>
      </c>
      <c r="F314" s="0" t="n">
        <v>3.007E-005</v>
      </c>
      <c r="G314" s="0" t="n">
        <v>2.529E-005</v>
      </c>
      <c r="H314" s="0" t="n">
        <v>2.011E-005</v>
      </c>
      <c r="I314" s="0" t="n">
        <v>2.204E-005</v>
      </c>
      <c r="J314" s="0" t="n">
        <v>1.879E-005</v>
      </c>
      <c r="K314" s="0" t="n">
        <v>8.51E-006</v>
      </c>
      <c r="L314" s="0" t="n">
        <v>1.049E-005</v>
      </c>
      <c r="M314" s="0" t="n">
        <v>1.704E-005</v>
      </c>
    </row>
    <row r="315" customFormat="false" ht="14.4" hidden="false" customHeight="false" outlineLevel="0" collapsed="false">
      <c r="A315" s="0" t="n">
        <v>8.746</v>
      </c>
      <c r="B315" s="0" t="n">
        <v>2.709E-005</v>
      </c>
      <c r="C315" s="0" t="n">
        <v>2.176E-005</v>
      </c>
      <c r="D315" s="0" t="n">
        <v>3.283E-005</v>
      </c>
      <c r="E315" s="0" t="n">
        <v>3.48E-005</v>
      </c>
      <c r="F315" s="0" t="n">
        <v>3.697E-005</v>
      </c>
      <c r="G315" s="0" t="n">
        <v>3.394E-005</v>
      </c>
      <c r="H315" s="0" t="n">
        <v>2.379E-005</v>
      </c>
      <c r="I315" s="0" t="n">
        <v>1.975E-005</v>
      </c>
      <c r="J315" s="0" t="n">
        <v>2.162E-005</v>
      </c>
      <c r="K315" s="0" t="n">
        <v>9.38E-006</v>
      </c>
      <c r="L315" s="0" t="n">
        <v>1.155E-005</v>
      </c>
      <c r="M315" s="0" t="n">
        <v>1.761E-005</v>
      </c>
    </row>
    <row r="316" customFormat="false" ht="14.4" hidden="false" customHeight="false" outlineLevel="0" collapsed="false">
      <c r="A316" s="0" t="n">
        <v>8.742</v>
      </c>
      <c r="B316" s="0" t="n">
        <v>3.069E-005</v>
      </c>
      <c r="C316" s="0" t="n">
        <v>2.602E-005</v>
      </c>
      <c r="D316" s="0" t="n">
        <v>3.186E-005</v>
      </c>
      <c r="E316" s="0" t="n">
        <v>4.021E-005</v>
      </c>
      <c r="F316" s="0" t="n">
        <v>3.213E-005</v>
      </c>
      <c r="G316" s="0" t="n">
        <v>3.416E-005</v>
      </c>
      <c r="H316" s="0" t="n">
        <v>2.797E-005</v>
      </c>
      <c r="I316" s="0" t="n">
        <v>1.575E-005</v>
      </c>
      <c r="J316" s="0" t="n">
        <v>2.549E-005</v>
      </c>
      <c r="K316" s="0" t="n">
        <v>1.377E-005</v>
      </c>
      <c r="L316" s="0" t="n">
        <v>1.233E-005</v>
      </c>
      <c r="M316" s="0" t="n">
        <v>1.9E-005</v>
      </c>
    </row>
    <row r="317" customFormat="false" ht="14.4" hidden="false" customHeight="false" outlineLevel="0" collapsed="false">
      <c r="A317" s="0" t="n">
        <v>8.738</v>
      </c>
      <c r="B317" s="0" t="n">
        <v>3.265E-005</v>
      </c>
      <c r="C317" s="0" t="n">
        <v>2.897E-005</v>
      </c>
      <c r="D317" s="0" t="n">
        <v>3.376E-005</v>
      </c>
      <c r="E317" s="0" t="n">
        <v>4.75E-005</v>
      </c>
      <c r="F317" s="0" t="n">
        <v>3.307E-005</v>
      </c>
      <c r="G317" s="0" t="n">
        <v>4.366E-005</v>
      </c>
      <c r="H317" s="0" t="n">
        <v>3.008E-005</v>
      </c>
      <c r="I317" s="0" t="n">
        <v>2.61E-005</v>
      </c>
      <c r="J317" s="0" t="n">
        <v>2.521E-005</v>
      </c>
      <c r="K317" s="0" t="n">
        <v>1.43E-005</v>
      </c>
      <c r="L317" s="0" t="n">
        <v>1.098E-005</v>
      </c>
      <c r="M317" s="0" t="n">
        <v>2.295E-005</v>
      </c>
    </row>
    <row r="318" customFormat="false" ht="14.4" hidden="false" customHeight="false" outlineLevel="0" collapsed="false">
      <c r="A318" s="0" t="n">
        <v>8.734</v>
      </c>
      <c r="B318" s="0" t="n">
        <v>4.585E-005</v>
      </c>
      <c r="C318" s="0" t="n">
        <v>3.344E-005</v>
      </c>
      <c r="D318" s="0" t="n">
        <v>5.004E-005</v>
      </c>
      <c r="E318" s="0" t="n">
        <v>4.976E-005</v>
      </c>
      <c r="F318" s="0" t="n">
        <v>4.427E-005</v>
      </c>
      <c r="G318" s="0" t="n">
        <v>6.097E-005</v>
      </c>
      <c r="H318" s="0" t="n">
        <v>3.689E-005</v>
      </c>
      <c r="I318" s="0" t="n">
        <v>3.448E-005</v>
      </c>
      <c r="J318" s="0" t="n">
        <v>3.084E-005</v>
      </c>
      <c r="K318" s="0" t="n">
        <v>1.752E-005</v>
      </c>
      <c r="L318" s="0" t="n">
        <v>1.718E-005</v>
      </c>
      <c r="M318" s="0" t="n">
        <v>3.41E-005</v>
      </c>
    </row>
    <row r="319" customFormat="false" ht="14.4" hidden="false" customHeight="false" outlineLevel="0" collapsed="false">
      <c r="A319" s="0" t="n">
        <v>8.73</v>
      </c>
      <c r="B319" s="0" t="n">
        <v>7.346E-005</v>
      </c>
      <c r="C319" s="0" t="n">
        <v>4.708E-005</v>
      </c>
      <c r="D319" s="0" t="n">
        <v>6.873E-005</v>
      </c>
      <c r="E319" s="0" t="n">
        <v>8.21E-005</v>
      </c>
      <c r="F319" s="0" t="n">
        <v>6.153E-005</v>
      </c>
      <c r="G319" s="0" t="n">
        <v>9.172E-005</v>
      </c>
      <c r="H319" s="0" t="n">
        <v>6.145E-005</v>
      </c>
      <c r="I319" s="0" t="n">
        <v>5.104E-005</v>
      </c>
      <c r="J319" s="0" t="n">
        <v>4.123E-005</v>
      </c>
      <c r="K319" s="0" t="n">
        <v>3.249E-005</v>
      </c>
      <c r="L319" s="0" t="n">
        <v>3.16E-005</v>
      </c>
      <c r="M319" s="0" t="n">
        <v>5.047E-005</v>
      </c>
    </row>
    <row r="320" customFormat="false" ht="14.4" hidden="false" customHeight="false" outlineLevel="0" collapsed="false">
      <c r="A320" s="0" t="n">
        <v>8.726</v>
      </c>
      <c r="B320" s="0" t="n">
        <v>0.00016461</v>
      </c>
      <c r="C320" s="0" t="n">
        <v>9.591E-005</v>
      </c>
      <c r="D320" s="0" t="n">
        <v>0.00016507</v>
      </c>
      <c r="E320" s="0" t="n">
        <v>0.00017472</v>
      </c>
      <c r="F320" s="0" t="n">
        <v>0.00013097</v>
      </c>
      <c r="G320" s="0" t="n">
        <v>0.00020949</v>
      </c>
      <c r="H320" s="0" t="n">
        <v>0.00011577</v>
      </c>
      <c r="I320" s="0" t="n">
        <v>0.00011863</v>
      </c>
      <c r="J320" s="0" t="n">
        <v>0.00010107</v>
      </c>
      <c r="K320" s="0" t="n">
        <v>7.684E-005</v>
      </c>
      <c r="L320" s="0" t="n">
        <v>9.162E-005</v>
      </c>
      <c r="M320" s="0" t="n">
        <v>0.00010695</v>
      </c>
    </row>
    <row r="321" customFormat="false" ht="14.4" hidden="false" customHeight="false" outlineLevel="0" collapsed="false">
      <c r="A321" s="0" t="n">
        <v>8.722</v>
      </c>
      <c r="B321" s="0" t="n">
        <v>0.00035412</v>
      </c>
      <c r="C321" s="0" t="n">
        <v>0.00025694</v>
      </c>
      <c r="D321" s="0" t="n">
        <v>0.00036484</v>
      </c>
      <c r="E321" s="0" t="n">
        <v>0.00039597</v>
      </c>
      <c r="F321" s="0" t="n">
        <v>0.00030726</v>
      </c>
      <c r="G321" s="0" t="n">
        <v>0.00036186</v>
      </c>
      <c r="H321" s="0" t="n">
        <v>0.00023472</v>
      </c>
      <c r="I321" s="0" t="n">
        <v>0.00024744</v>
      </c>
      <c r="J321" s="0" t="n">
        <v>0.00024233</v>
      </c>
      <c r="K321" s="0" t="n">
        <v>0.00016525</v>
      </c>
      <c r="L321" s="0" t="n">
        <v>0.00024326</v>
      </c>
      <c r="M321" s="0" t="n">
        <v>0.00025534</v>
      </c>
    </row>
    <row r="322" customFormat="false" ht="14.4" hidden="false" customHeight="false" outlineLevel="0" collapsed="false">
      <c r="A322" s="0" t="n">
        <v>8.718</v>
      </c>
      <c r="B322" s="0" t="n">
        <v>0.00025224</v>
      </c>
      <c r="C322" s="0" t="n">
        <v>0.00016977</v>
      </c>
      <c r="D322" s="0" t="n">
        <v>0.00027904</v>
      </c>
      <c r="E322" s="0" t="n">
        <v>0.00024946</v>
      </c>
      <c r="F322" s="0" t="n">
        <v>0.00020285</v>
      </c>
      <c r="G322" s="0" t="n">
        <v>0.0002844</v>
      </c>
      <c r="H322" s="0" t="n">
        <v>0.00017271</v>
      </c>
      <c r="I322" s="0" t="n">
        <v>0.00018533</v>
      </c>
      <c r="J322" s="0" t="n">
        <v>0.00016148</v>
      </c>
      <c r="K322" s="0" t="n">
        <v>0.00012623</v>
      </c>
      <c r="L322" s="0" t="n">
        <v>0.00018742</v>
      </c>
      <c r="M322" s="0" t="n">
        <v>0.00018153</v>
      </c>
    </row>
    <row r="323" customFormat="false" ht="14.4" hidden="false" customHeight="false" outlineLevel="0" collapsed="false">
      <c r="A323" s="0" t="n">
        <v>8.714</v>
      </c>
      <c r="B323" s="0" t="n">
        <v>0.00033548</v>
      </c>
      <c r="C323" s="0" t="n">
        <v>0.00023534</v>
      </c>
      <c r="D323" s="0" t="n">
        <v>0.00034524</v>
      </c>
      <c r="E323" s="0" t="n">
        <v>0.00035821</v>
      </c>
      <c r="F323" s="0" t="n">
        <v>0.00028645</v>
      </c>
      <c r="G323" s="0" t="n">
        <v>0.00033714</v>
      </c>
      <c r="H323" s="0" t="n">
        <v>0.00021882</v>
      </c>
      <c r="I323" s="0" t="n">
        <v>0.00023568</v>
      </c>
      <c r="J323" s="0" t="n">
        <v>0.00022828</v>
      </c>
      <c r="K323" s="0" t="n">
        <v>0.00016416</v>
      </c>
      <c r="L323" s="0" t="n">
        <v>0.0002502</v>
      </c>
      <c r="M323" s="0" t="n">
        <v>0.00023924</v>
      </c>
    </row>
    <row r="324" customFormat="false" ht="14.4" hidden="false" customHeight="false" outlineLevel="0" collapsed="false">
      <c r="A324" s="0" t="n">
        <v>8.71</v>
      </c>
      <c r="B324" s="0" t="n">
        <v>0.00014857</v>
      </c>
      <c r="C324" s="0" t="n">
        <v>0.0001191</v>
      </c>
      <c r="D324" s="0" t="n">
        <v>0.00016547</v>
      </c>
      <c r="E324" s="0" t="n">
        <v>0.00014674</v>
      </c>
      <c r="F324" s="0" t="n">
        <v>0.00013785</v>
      </c>
      <c r="G324" s="0" t="n">
        <v>0.00015201</v>
      </c>
      <c r="H324" s="0" t="n">
        <v>0.00010357</v>
      </c>
      <c r="I324" s="0" t="n">
        <v>0.00011734</v>
      </c>
      <c r="J324" s="0" t="n">
        <v>0.00010998</v>
      </c>
      <c r="K324" s="0" t="n">
        <v>8.813E-005</v>
      </c>
      <c r="L324" s="0" t="n">
        <v>0.00015018</v>
      </c>
      <c r="M324" s="0" t="n">
        <v>0.00011422</v>
      </c>
    </row>
    <row r="325" customFormat="false" ht="14.4" hidden="false" customHeight="false" outlineLevel="0" collapsed="false">
      <c r="A325" s="0" t="n">
        <v>8.706</v>
      </c>
      <c r="B325" s="0" t="n">
        <v>2.195E-005</v>
      </c>
      <c r="C325" s="0" t="n">
        <v>1.48E-005</v>
      </c>
      <c r="D325" s="0" t="n">
        <v>3.693E-005</v>
      </c>
      <c r="E325" s="0" t="n">
        <v>2.147E-005</v>
      </c>
      <c r="F325" s="0" t="n">
        <v>2.45E-005</v>
      </c>
      <c r="G325" s="0" t="n">
        <v>4.89E-005</v>
      </c>
      <c r="H325" s="0" t="n">
        <v>2.617E-005</v>
      </c>
      <c r="I325" s="0" t="n">
        <v>3.855E-005</v>
      </c>
      <c r="J325" s="0" t="n">
        <v>2.15E-005</v>
      </c>
      <c r="K325" s="0" t="n">
        <v>2.66E-005</v>
      </c>
      <c r="L325" s="0" t="n">
        <v>4.47E-005</v>
      </c>
      <c r="M325" s="0" t="n">
        <v>2.372E-005</v>
      </c>
    </row>
    <row r="326" customFormat="false" ht="14.4" hidden="false" customHeight="false" outlineLevel="0" collapsed="false">
      <c r="A326" s="0" t="n">
        <v>8.702</v>
      </c>
      <c r="B326" s="0" t="n">
        <v>-1.65E-006</v>
      </c>
      <c r="C326" s="0" t="n">
        <v>7.37E-006</v>
      </c>
      <c r="D326" s="0" t="n">
        <v>1.995E-005</v>
      </c>
      <c r="E326" s="0" t="n">
        <v>1.731E-005</v>
      </c>
      <c r="F326" s="0" t="n">
        <v>1.585E-005</v>
      </c>
      <c r="G326" s="0" t="n">
        <v>3.295E-005</v>
      </c>
      <c r="H326" s="0" t="n">
        <v>1.383E-005</v>
      </c>
      <c r="I326" s="0" t="n">
        <v>2.067E-005</v>
      </c>
      <c r="J326" s="0" t="n">
        <v>1.192E-005</v>
      </c>
      <c r="K326" s="0" t="n">
        <v>1.026E-005</v>
      </c>
      <c r="L326" s="0" t="n">
        <v>3.057E-005</v>
      </c>
      <c r="M326" s="0" t="n">
        <v>1.161E-005</v>
      </c>
    </row>
    <row r="327" customFormat="false" ht="14.4" hidden="false" customHeight="false" outlineLevel="0" collapsed="false">
      <c r="A327" s="0" t="n">
        <v>8.698</v>
      </c>
      <c r="B327" s="0" t="n">
        <v>1.878E-005</v>
      </c>
      <c r="C327" s="0" t="n">
        <v>6.9E-006</v>
      </c>
      <c r="D327" s="0" t="n">
        <v>1.293E-005</v>
      </c>
      <c r="E327" s="0" t="n">
        <v>1.389E-005</v>
      </c>
      <c r="F327" s="0" t="n">
        <v>1.676E-005</v>
      </c>
      <c r="G327" s="0" t="n">
        <v>2.591E-005</v>
      </c>
      <c r="H327" s="0" t="n">
        <v>1.332E-005</v>
      </c>
      <c r="I327" s="0" t="n">
        <v>1.093E-005</v>
      </c>
      <c r="J327" s="0" t="n">
        <v>7.63E-006</v>
      </c>
      <c r="K327" s="0" t="n">
        <v>7.27E-006</v>
      </c>
      <c r="L327" s="0" t="n">
        <v>1.863E-005</v>
      </c>
      <c r="M327" s="0" t="n">
        <v>6.13E-006</v>
      </c>
    </row>
    <row r="328" customFormat="false" ht="14.4" hidden="false" customHeight="false" outlineLevel="0" collapsed="false">
      <c r="A328" s="0" t="n">
        <v>8.694</v>
      </c>
      <c r="B328" s="0" t="n">
        <v>1.937E-005</v>
      </c>
      <c r="C328" s="0" t="n">
        <v>9.07E-006</v>
      </c>
      <c r="D328" s="0" t="n">
        <v>1.304E-005</v>
      </c>
      <c r="E328" s="0" t="n">
        <v>8.37E-006</v>
      </c>
      <c r="F328" s="0" t="n">
        <v>1.914E-005</v>
      </c>
      <c r="G328" s="0" t="n">
        <v>2.225E-005</v>
      </c>
      <c r="H328" s="0" t="n">
        <v>1.552E-005</v>
      </c>
      <c r="I328" s="0" t="n">
        <v>5.31E-006</v>
      </c>
      <c r="J328" s="0" t="n">
        <v>7.31E-006</v>
      </c>
      <c r="K328" s="0" t="n">
        <v>5.3E-006</v>
      </c>
      <c r="L328" s="0" t="n">
        <v>2.064E-005</v>
      </c>
      <c r="M328" s="0" t="n">
        <v>5.9E-006</v>
      </c>
    </row>
    <row r="329" customFormat="false" ht="14.4" hidden="false" customHeight="false" outlineLevel="0" collapsed="false">
      <c r="A329" s="0" t="n">
        <v>8.69</v>
      </c>
      <c r="B329" s="0" t="n">
        <v>1.232E-005</v>
      </c>
      <c r="C329" s="0" t="n">
        <v>8.75E-006</v>
      </c>
      <c r="D329" s="0" t="n">
        <v>1.293E-005</v>
      </c>
      <c r="E329" s="0" t="n">
        <v>3.7E-007</v>
      </c>
      <c r="F329" s="0" t="n">
        <v>2.064E-005</v>
      </c>
      <c r="G329" s="0" t="n">
        <v>1.853E-005</v>
      </c>
      <c r="H329" s="0" t="n">
        <v>1.635E-005</v>
      </c>
      <c r="I329" s="0" t="n">
        <v>1.148E-005</v>
      </c>
      <c r="J329" s="0" t="n">
        <v>1.289E-005</v>
      </c>
      <c r="K329" s="0" t="n">
        <v>9.49E-006</v>
      </c>
      <c r="L329" s="0" t="n">
        <v>1.617E-005</v>
      </c>
      <c r="M329" s="0" t="n">
        <v>1.071E-005</v>
      </c>
    </row>
    <row r="330" customFormat="false" ht="14.4" hidden="false" customHeight="false" outlineLevel="0" collapsed="false">
      <c r="A330" s="0" t="n">
        <v>8.686</v>
      </c>
      <c r="B330" s="0" t="n">
        <v>9.22E-006</v>
      </c>
      <c r="C330" s="0" t="n">
        <v>6.02E-006</v>
      </c>
      <c r="D330" s="0" t="n">
        <v>9.46E-006</v>
      </c>
      <c r="E330" s="0" t="n">
        <v>6.04E-006</v>
      </c>
      <c r="F330" s="0" t="n">
        <v>1.964E-005</v>
      </c>
      <c r="G330" s="0" t="n">
        <v>1.545E-005</v>
      </c>
      <c r="H330" s="0" t="n">
        <v>7.1E-006</v>
      </c>
      <c r="I330" s="0" t="n">
        <v>6.4E-006</v>
      </c>
      <c r="J330" s="0" t="n">
        <v>1.442E-005</v>
      </c>
      <c r="K330" s="0" t="n">
        <v>1.099E-005</v>
      </c>
      <c r="L330" s="0" t="n">
        <v>7.89E-006</v>
      </c>
      <c r="M330" s="0" t="n">
        <v>7.63E-006</v>
      </c>
    </row>
    <row r="331" customFormat="false" ht="14.4" hidden="false" customHeight="false" outlineLevel="0" collapsed="false">
      <c r="A331" s="0" t="n">
        <v>8.682</v>
      </c>
      <c r="B331" s="0" t="n">
        <v>8.51E-006</v>
      </c>
      <c r="C331" s="0" t="n">
        <v>5.74E-006</v>
      </c>
      <c r="D331" s="0" t="n">
        <v>8.4E-006</v>
      </c>
      <c r="E331" s="0" t="n">
        <v>-6.7E-007</v>
      </c>
      <c r="F331" s="0" t="n">
        <v>1.887E-005</v>
      </c>
      <c r="G331" s="0" t="n">
        <v>8.41E-006</v>
      </c>
      <c r="H331" s="0" t="n">
        <v>1.169E-005</v>
      </c>
      <c r="I331" s="0" t="n">
        <v>6.07E-006</v>
      </c>
      <c r="J331" s="0" t="n">
        <v>1.175E-005</v>
      </c>
      <c r="K331" s="0" t="n">
        <v>6.63E-006</v>
      </c>
      <c r="L331" s="0" t="n">
        <v>4.25E-006</v>
      </c>
      <c r="M331" s="0" t="n">
        <v>9.31E-006</v>
      </c>
    </row>
    <row r="332" customFormat="false" ht="14.4" hidden="false" customHeight="false" outlineLevel="0" collapsed="false">
      <c r="A332" s="0" t="n">
        <v>8.678</v>
      </c>
      <c r="B332" s="0" t="n">
        <v>1.248E-005</v>
      </c>
      <c r="C332" s="0" t="n">
        <v>5.32E-006</v>
      </c>
      <c r="D332" s="0" t="n">
        <v>5.4E-006</v>
      </c>
      <c r="E332" s="0" t="n">
        <v>2.394E-005</v>
      </c>
      <c r="F332" s="0" t="n">
        <v>7.99E-006</v>
      </c>
      <c r="G332" s="0" t="n">
        <v>2.201E-005</v>
      </c>
      <c r="H332" s="0" t="n">
        <v>1.482E-005</v>
      </c>
      <c r="I332" s="0" t="n">
        <v>1.42E-006</v>
      </c>
      <c r="J332" s="0" t="n">
        <v>8.08E-006</v>
      </c>
      <c r="K332" s="0" t="n">
        <v>9.19E-006</v>
      </c>
      <c r="L332" s="0" t="n">
        <v>4.57E-006</v>
      </c>
      <c r="M332" s="0" t="n">
        <v>1.051E-005</v>
      </c>
    </row>
    <row r="333" customFormat="false" ht="14.4" hidden="false" customHeight="false" outlineLevel="0" collapsed="false">
      <c r="A333" s="0" t="n">
        <v>8.674</v>
      </c>
      <c r="B333" s="0" t="n">
        <v>1.225E-005</v>
      </c>
      <c r="C333" s="0" t="n">
        <v>1.014E-005</v>
      </c>
      <c r="D333" s="0" t="n">
        <v>9.9E-006</v>
      </c>
      <c r="E333" s="0" t="n">
        <v>2.419E-005</v>
      </c>
      <c r="F333" s="0" t="n">
        <v>1.35E-005</v>
      </c>
      <c r="G333" s="0" t="n">
        <v>3.332E-005</v>
      </c>
      <c r="H333" s="0" t="n">
        <v>1.3E-005</v>
      </c>
      <c r="I333" s="0" t="n">
        <v>5.52E-006</v>
      </c>
      <c r="J333" s="0" t="n">
        <v>1.671E-005</v>
      </c>
      <c r="K333" s="0" t="n">
        <v>9.32E-006</v>
      </c>
      <c r="L333" s="0" t="n">
        <v>7.15E-006</v>
      </c>
      <c r="M333" s="0" t="n">
        <v>1.505E-005</v>
      </c>
    </row>
    <row r="334" customFormat="false" ht="14.4" hidden="false" customHeight="false" outlineLevel="0" collapsed="false">
      <c r="A334" s="0" t="n">
        <v>8.67</v>
      </c>
      <c r="B334" s="0" t="n">
        <v>9.96E-006</v>
      </c>
      <c r="C334" s="0" t="n">
        <v>9.46E-006</v>
      </c>
      <c r="D334" s="0" t="n">
        <v>1.59E-005</v>
      </c>
      <c r="E334" s="0" t="n">
        <v>1.678E-005</v>
      </c>
      <c r="F334" s="0" t="n">
        <v>1.425E-005</v>
      </c>
      <c r="G334" s="0" t="n">
        <v>2.849E-005</v>
      </c>
      <c r="H334" s="0" t="n">
        <v>1.141E-005</v>
      </c>
      <c r="I334" s="0" t="n">
        <v>1.376E-005</v>
      </c>
      <c r="J334" s="0" t="n">
        <v>1.174E-005</v>
      </c>
      <c r="K334" s="0" t="n">
        <v>1.06E-005</v>
      </c>
      <c r="L334" s="0" t="n">
        <v>1.164E-005</v>
      </c>
      <c r="M334" s="0" t="n">
        <v>1.279E-005</v>
      </c>
    </row>
    <row r="335" customFormat="false" ht="14.4" hidden="false" customHeight="false" outlineLevel="0" collapsed="false">
      <c r="A335" s="0" t="n">
        <v>8.666</v>
      </c>
      <c r="B335" s="0" t="n">
        <v>-1.73E-006</v>
      </c>
      <c r="C335" s="0" t="n">
        <v>1.23E-005</v>
      </c>
      <c r="D335" s="0" t="n">
        <v>1.983E-005</v>
      </c>
      <c r="E335" s="0" t="n">
        <v>2.259E-005</v>
      </c>
      <c r="F335" s="0" t="n">
        <v>7.6E-006</v>
      </c>
      <c r="G335" s="0" t="n">
        <v>2.584E-005</v>
      </c>
      <c r="H335" s="0" t="n">
        <v>1.292E-005</v>
      </c>
      <c r="I335" s="0" t="n">
        <v>1.996E-005</v>
      </c>
      <c r="J335" s="0" t="n">
        <v>1.332E-005</v>
      </c>
      <c r="K335" s="0" t="n">
        <v>8.65E-006</v>
      </c>
      <c r="L335" s="0" t="n">
        <v>7.03E-006</v>
      </c>
      <c r="M335" s="0" t="n">
        <v>1.045E-005</v>
      </c>
    </row>
    <row r="336" customFormat="false" ht="14.4" hidden="false" customHeight="false" outlineLevel="0" collapsed="false">
      <c r="A336" s="0" t="n">
        <v>8.662</v>
      </c>
      <c r="B336" s="0" t="n">
        <v>1.77E-006</v>
      </c>
      <c r="C336" s="0" t="n">
        <v>1.744E-005</v>
      </c>
      <c r="D336" s="0" t="n">
        <v>2.139E-005</v>
      </c>
      <c r="E336" s="0" t="n">
        <v>1.252E-005</v>
      </c>
      <c r="F336" s="0" t="n">
        <v>1.661E-005</v>
      </c>
      <c r="G336" s="0" t="n">
        <v>3.108E-005</v>
      </c>
      <c r="H336" s="0" t="n">
        <v>1.617E-005</v>
      </c>
      <c r="I336" s="0" t="n">
        <v>1.595E-005</v>
      </c>
      <c r="J336" s="0" t="n">
        <v>9.05E-006</v>
      </c>
      <c r="K336" s="0" t="n">
        <v>5.09E-006</v>
      </c>
      <c r="L336" s="0" t="n">
        <v>7.7E-006</v>
      </c>
      <c r="M336" s="0" t="n">
        <v>1.461E-005</v>
      </c>
    </row>
    <row r="337" customFormat="false" ht="14.4" hidden="false" customHeight="false" outlineLevel="0" collapsed="false">
      <c r="A337" s="0" t="n">
        <v>8.658</v>
      </c>
      <c r="B337" s="0" t="n">
        <v>5.73E-006</v>
      </c>
      <c r="C337" s="0" t="n">
        <v>1.008E-005</v>
      </c>
      <c r="D337" s="0" t="n">
        <v>3.321E-005</v>
      </c>
      <c r="E337" s="0" t="n">
        <v>2.576E-005</v>
      </c>
      <c r="F337" s="0" t="n">
        <v>1.538E-005</v>
      </c>
      <c r="G337" s="0" t="n">
        <v>2.288E-005</v>
      </c>
      <c r="H337" s="0" t="n">
        <v>1.79E-005</v>
      </c>
      <c r="I337" s="0" t="n">
        <v>1.14E-005</v>
      </c>
      <c r="J337" s="0" t="n">
        <v>1.221E-005</v>
      </c>
      <c r="K337" s="0" t="n">
        <v>8.62E-006</v>
      </c>
      <c r="L337" s="0" t="n">
        <v>8.98E-006</v>
      </c>
      <c r="M337" s="0" t="n">
        <v>1.367E-005</v>
      </c>
    </row>
    <row r="338" customFormat="false" ht="14.4" hidden="false" customHeight="false" outlineLevel="0" collapsed="false">
      <c r="A338" s="0" t="n">
        <v>8.654</v>
      </c>
      <c r="B338" s="0" t="n">
        <v>1.43E-005</v>
      </c>
      <c r="C338" s="0" t="n">
        <v>1.52E-005</v>
      </c>
      <c r="D338" s="0" t="n">
        <v>1.588E-005</v>
      </c>
      <c r="E338" s="0" t="n">
        <v>2.786E-005</v>
      </c>
      <c r="F338" s="0" t="n">
        <v>2.762E-005</v>
      </c>
      <c r="G338" s="0" t="n">
        <v>2.814E-005</v>
      </c>
      <c r="H338" s="0" t="n">
        <v>1.515E-005</v>
      </c>
      <c r="I338" s="0" t="n">
        <v>1.263E-005</v>
      </c>
      <c r="J338" s="0" t="n">
        <v>1.585E-005</v>
      </c>
      <c r="K338" s="0" t="n">
        <v>6.36E-006</v>
      </c>
      <c r="L338" s="0" t="n">
        <v>4.01E-006</v>
      </c>
      <c r="M338" s="0" t="n">
        <v>1.222E-005</v>
      </c>
    </row>
    <row r="339" customFormat="false" ht="14.4" hidden="false" customHeight="false" outlineLevel="0" collapsed="false">
      <c r="A339" s="0" t="n">
        <v>8.65</v>
      </c>
      <c r="B339" s="0" t="n">
        <v>1.271E-005</v>
      </c>
      <c r="C339" s="0" t="n">
        <v>1.435E-005</v>
      </c>
      <c r="D339" s="0" t="n">
        <v>1.575E-005</v>
      </c>
      <c r="E339" s="0" t="n">
        <v>2.61E-005</v>
      </c>
      <c r="F339" s="0" t="n">
        <v>1.762E-005</v>
      </c>
      <c r="G339" s="0" t="n">
        <v>2.267E-005</v>
      </c>
      <c r="H339" s="0" t="n">
        <v>1.813E-005</v>
      </c>
      <c r="I339" s="0" t="n">
        <v>1.285E-005</v>
      </c>
      <c r="J339" s="0" t="n">
        <v>1.424E-005</v>
      </c>
      <c r="K339" s="0" t="n">
        <v>6.36E-006</v>
      </c>
      <c r="L339" s="0" t="n">
        <v>6.89E-006</v>
      </c>
      <c r="M339" s="0" t="n">
        <v>1.232E-005</v>
      </c>
    </row>
    <row r="340" customFormat="false" ht="14.4" hidden="false" customHeight="false" outlineLevel="0" collapsed="false">
      <c r="A340" s="0" t="n">
        <v>8.646</v>
      </c>
      <c r="B340" s="0" t="n">
        <v>2.249E-005</v>
      </c>
      <c r="C340" s="0" t="n">
        <v>2.138E-005</v>
      </c>
      <c r="D340" s="0" t="n">
        <v>1.907E-005</v>
      </c>
      <c r="E340" s="0" t="n">
        <v>3.463E-005</v>
      </c>
      <c r="F340" s="0" t="n">
        <v>2.214E-005</v>
      </c>
      <c r="G340" s="0" t="n">
        <v>1.71E-005</v>
      </c>
      <c r="H340" s="0" t="n">
        <v>1.697E-005</v>
      </c>
      <c r="I340" s="0" t="n">
        <v>1.426E-005</v>
      </c>
      <c r="J340" s="0" t="n">
        <v>7.9E-006</v>
      </c>
      <c r="K340" s="0" t="n">
        <v>1.039E-005</v>
      </c>
      <c r="L340" s="0" t="n">
        <v>4.34E-006</v>
      </c>
      <c r="M340" s="0" t="n">
        <v>1.594E-005</v>
      </c>
    </row>
    <row r="341" customFormat="false" ht="14.4" hidden="false" customHeight="false" outlineLevel="0" collapsed="false">
      <c r="A341" s="0" t="n">
        <v>8.642</v>
      </c>
      <c r="B341" s="0" t="n">
        <v>1.127E-005</v>
      </c>
      <c r="C341" s="0" t="n">
        <v>1.447E-005</v>
      </c>
      <c r="D341" s="0" t="n">
        <v>2.299E-005</v>
      </c>
      <c r="E341" s="0" t="n">
        <v>2.957E-005</v>
      </c>
      <c r="F341" s="0" t="n">
        <v>2.046E-005</v>
      </c>
      <c r="G341" s="0" t="n">
        <v>1.651E-005</v>
      </c>
      <c r="H341" s="0" t="n">
        <v>1.996E-005</v>
      </c>
      <c r="I341" s="0" t="n">
        <v>1.552E-005</v>
      </c>
      <c r="J341" s="0" t="n">
        <v>1.53E-005</v>
      </c>
      <c r="K341" s="0" t="n">
        <v>1.131E-005</v>
      </c>
      <c r="L341" s="0" t="n">
        <v>7.51E-006</v>
      </c>
      <c r="M341" s="0" t="n">
        <v>1.683E-005</v>
      </c>
    </row>
    <row r="342" customFormat="false" ht="14.4" hidden="false" customHeight="false" outlineLevel="0" collapsed="false">
      <c r="A342" s="0" t="n">
        <v>8.638</v>
      </c>
      <c r="B342" s="0" t="n">
        <v>1.31E-005</v>
      </c>
      <c r="C342" s="0" t="n">
        <v>1.706E-005</v>
      </c>
      <c r="D342" s="0" t="n">
        <v>3.407E-005</v>
      </c>
      <c r="E342" s="0" t="n">
        <v>3.037E-005</v>
      </c>
      <c r="F342" s="0" t="n">
        <v>2.485E-005</v>
      </c>
      <c r="G342" s="0" t="n">
        <v>1.861E-005</v>
      </c>
      <c r="H342" s="0" t="n">
        <v>2.172E-005</v>
      </c>
      <c r="I342" s="0" t="n">
        <v>1.548E-005</v>
      </c>
      <c r="J342" s="0" t="n">
        <v>2.113E-005</v>
      </c>
      <c r="K342" s="0" t="n">
        <v>9.32E-006</v>
      </c>
      <c r="L342" s="0" t="n">
        <v>1.066E-005</v>
      </c>
      <c r="M342" s="0" t="n">
        <v>1.681E-005</v>
      </c>
    </row>
    <row r="343" customFormat="false" ht="14.4" hidden="false" customHeight="false" outlineLevel="0" collapsed="false">
      <c r="A343" s="0" t="n">
        <v>8.634</v>
      </c>
      <c r="B343" s="0" t="n">
        <v>3.724E-005</v>
      </c>
      <c r="C343" s="0" t="n">
        <v>3.272E-005</v>
      </c>
      <c r="D343" s="0" t="n">
        <v>5.039E-005</v>
      </c>
      <c r="E343" s="0" t="n">
        <v>6.395E-005</v>
      </c>
      <c r="F343" s="0" t="n">
        <v>4.351E-005</v>
      </c>
      <c r="G343" s="0" t="n">
        <v>4.047E-005</v>
      </c>
      <c r="H343" s="0" t="n">
        <v>2.72E-005</v>
      </c>
      <c r="I343" s="0" t="n">
        <v>2.359E-005</v>
      </c>
      <c r="J343" s="0" t="n">
        <v>2.65E-005</v>
      </c>
      <c r="K343" s="0" t="n">
        <v>1.639E-005</v>
      </c>
      <c r="L343" s="0" t="n">
        <v>1.942E-005</v>
      </c>
      <c r="M343" s="0" t="n">
        <v>2.299E-005</v>
      </c>
    </row>
    <row r="344" customFormat="false" ht="14.4" hidden="false" customHeight="false" outlineLevel="0" collapsed="false">
      <c r="A344" s="0" t="n">
        <v>8.63</v>
      </c>
      <c r="B344" s="0" t="n">
        <v>6.132E-005</v>
      </c>
      <c r="C344" s="0" t="n">
        <v>7.719E-005</v>
      </c>
      <c r="D344" s="0" t="n">
        <v>8.705E-005</v>
      </c>
      <c r="E344" s="0" t="n">
        <v>8.289E-005</v>
      </c>
      <c r="F344" s="0" t="n">
        <v>6.427E-005</v>
      </c>
      <c r="G344" s="0" t="n">
        <v>7.128E-005</v>
      </c>
      <c r="H344" s="0" t="n">
        <v>4.678E-005</v>
      </c>
      <c r="I344" s="0" t="n">
        <v>3.644E-005</v>
      </c>
      <c r="J344" s="0" t="n">
        <v>4.611E-005</v>
      </c>
      <c r="K344" s="0" t="n">
        <v>3.687E-005</v>
      </c>
      <c r="L344" s="0" t="n">
        <v>3.908E-005</v>
      </c>
      <c r="M344" s="0" t="n">
        <v>3.977E-005</v>
      </c>
    </row>
    <row r="345" customFormat="false" ht="14.4" hidden="false" customHeight="false" outlineLevel="0" collapsed="false">
      <c r="A345" s="0" t="n">
        <v>8.626</v>
      </c>
      <c r="B345" s="0" t="n">
        <v>1.749E-005</v>
      </c>
      <c r="C345" s="0" t="n">
        <v>2.695E-005</v>
      </c>
      <c r="D345" s="0" t="n">
        <v>2.902E-005</v>
      </c>
      <c r="E345" s="0" t="n">
        <v>2.836E-005</v>
      </c>
      <c r="F345" s="0" t="n">
        <v>3.814E-005</v>
      </c>
      <c r="G345" s="0" t="n">
        <v>3.525E-005</v>
      </c>
      <c r="H345" s="0" t="n">
        <v>2.231E-005</v>
      </c>
      <c r="I345" s="0" t="n">
        <v>1.514E-005</v>
      </c>
      <c r="J345" s="0" t="n">
        <v>1.775E-005</v>
      </c>
      <c r="K345" s="0" t="n">
        <v>1.258E-005</v>
      </c>
      <c r="L345" s="0" t="n">
        <v>5.06E-006</v>
      </c>
      <c r="M345" s="0" t="n">
        <v>2.327E-005</v>
      </c>
    </row>
    <row r="346" customFormat="false" ht="14.4" hidden="false" customHeight="false" outlineLevel="0" collapsed="false">
      <c r="A346" s="0" t="n">
        <v>8.622</v>
      </c>
      <c r="B346" s="0" t="n">
        <v>1.438E-005</v>
      </c>
      <c r="C346" s="0" t="n">
        <v>2.331E-005</v>
      </c>
      <c r="D346" s="0" t="n">
        <v>2.804E-005</v>
      </c>
      <c r="E346" s="0" t="n">
        <v>3.124E-005</v>
      </c>
      <c r="F346" s="0" t="n">
        <v>4.69E-005</v>
      </c>
      <c r="G346" s="0" t="n">
        <v>4.223E-005</v>
      </c>
      <c r="H346" s="0" t="n">
        <v>2.764E-005</v>
      </c>
      <c r="I346" s="0" t="n">
        <v>2.243E-005</v>
      </c>
      <c r="J346" s="0" t="n">
        <v>1.868E-005</v>
      </c>
      <c r="K346" s="0" t="n">
        <v>1.617E-005</v>
      </c>
      <c r="L346" s="0" t="n">
        <v>1.108E-005</v>
      </c>
      <c r="M346" s="0" t="n">
        <v>2.313E-005</v>
      </c>
    </row>
    <row r="347" customFormat="false" ht="14.4" hidden="false" customHeight="false" outlineLevel="0" collapsed="false">
      <c r="A347" s="0" t="n">
        <v>8.618</v>
      </c>
      <c r="B347" s="0" t="n">
        <v>2.909E-005</v>
      </c>
      <c r="C347" s="0" t="n">
        <v>2.723E-005</v>
      </c>
      <c r="D347" s="0" t="n">
        <v>4.373E-005</v>
      </c>
      <c r="E347" s="0" t="n">
        <v>4.781E-005</v>
      </c>
      <c r="F347" s="0" t="n">
        <v>5.24E-005</v>
      </c>
      <c r="G347" s="0" t="n">
        <v>5.37E-005</v>
      </c>
      <c r="H347" s="0" t="n">
        <v>3.159E-005</v>
      </c>
      <c r="I347" s="0" t="n">
        <v>2.85E-005</v>
      </c>
      <c r="J347" s="0" t="n">
        <v>2.683E-005</v>
      </c>
      <c r="K347" s="0" t="n">
        <v>1.79E-005</v>
      </c>
      <c r="L347" s="0" t="n">
        <v>2.106E-005</v>
      </c>
      <c r="M347" s="0" t="n">
        <v>2.584E-005</v>
      </c>
    </row>
    <row r="348" customFormat="false" ht="14.4" hidden="false" customHeight="false" outlineLevel="0" collapsed="false">
      <c r="A348" s="0" t="n">
        <v>8.614</v>
      </c>
      <c r="B348" s="0" t="n">
        <v>0.00010492</v>
      </c>
      <c r="C348" s="0" t="n">
        <v>0.0001075</v>
      </c>
      <c r="D348" s="0" t="n">
        <v>0.0001404</v>
      </c>
      <c r="E348" s="0" t="n">
        <v>0.00014444</v>
      </c>
      <c r="F348" s="0" t="n">
        <v>0.00017747</v>
      </c>
      <c r="G348" s="0" t="n">
        <v>0.00017066</v>
      </c>
      <c r="H348" s="0" t="n">
        <v>8.06E-005</v>
      </c>
      <c r="I348" s="0" t="n">
        <v>9.001E-005</v>
      </c>
      <c r="J348" s="0" t="n">
        <v>8.225E-005</v>
      </c>
      <c r="K348" s="0" t="n">
        <v>5.807E-005</v>
      </c>
      <c r="L348" s="0" t="n">
        <v>9.21E-005</v>
      </c>
      <c r="M348" s="0" t="n">
        <v>7.429E-005</v>
      </c>
    </row>
    <row r="349" customFormat="false" ht="14.4" hidden="false" customHeight="false" outlineLevel="0" collapsed="false">
      <c r="A349" s="0" t="n">
        <v>8.61</v>
      </c>
      <c r="B349" s="0" t="n">
        <v>7.821E-005</v>
      </c>
      <c r="C349" s="0" t="n">
        <v>0.00011289</v>
      </c>
      <c r="D349" s="0" t="n">
        <v>0.00013323</v>
      </c>
      <c r="E349" s="0" t="n">
        <v>9.251E-005</v>
      </c>
      <c r="F349" s="0" t="n">
        <v>0.0001436</v>
      </c>
      <c r="G349" s="0" t="n">
        <v>0.0001025</v>
      </c>
      <c r="H349" s="0" t="n">
        <v>8.904E-005</v>
      </c>
      <c r="I349" s="0" t="n">
        <v>7.361E-005</v>
      </c>
      <c r="J349" s="0" t="n">
        <v>6.82E-005</v>
      </c>
      <c r="K349" s="0" t="n">
        <v>5.343E-005</v>
      </c>
      <c r="L349" s="0" t="n">
        <v>8.722E-005</v>
      </c>
      <c r="M349" s="0" t="n">
        <v>9.582E-005</v>
      </c>
    </row>
    <row r="350" customFormat="false" ht="14.4" hidden="false" customHeight="false" outlineLevel="0" collapsed="false">
      <c r="A350" s="0" t="n">
        <v>8.606</v>
      </c>
      <c r="B350" s="0" t="n">
        <v>1.716E-005</v>
      </c>
      <c r="C350" s="0" t="n">
        <v>2.234E-005</v>
      </c>
      <c r="D350" s="0" t="n">
        <v>2.473E-005</v>
      </c>
      <c r="E350" s="0" t="n">
        <v>2.392E-005</v>
      </c>
      <c r="F350" s="0" t="n">
        <v>3.387E-005</v>
      </c>
      <c r="G350" s="0" t="n">
        <v>2.843E-005</v>
      </c>
      <c r="H350" s="0" t="n">
        <v>2.408E-005</v>
      </c>
      <c r="I350" s="0" t="n">
        <v>1.78E-005</v>
      </c>
      <c r="J350" s="0" t="n">
        <v>1.983E-005</v>
      </c>
      <c r="K350" s="0" t="n">
        <v>1.82E-005</v>
      </c>
      <c r="L350" s="0" t="n">
        <v>1.185E-005</v>
      </c>
      <c r="M350" s="0" t="n">
        <v>1.914E-005</v>
      </c>
    </row>
    <row r="351" customFormat="false" ht="14.4" hidden="false" customHeight="false" outlineLevel="0" collapsed="false">
      <c r="A351" s="0" t="n">
        <v>8.602</v>
      </c>
      <c r="B351" s="0" t="n">
        <v>2.248E-005</v>
      </c>
      <c r="C351" s="0" t="n">
        <v>1.731E-005</v>
      </c>
      <c r="D351" s="0" t="n">
        <v>1.789E-005</v>
      </c>
      <c r="E351" s="0" t="n">
        <v>3.023E-005</v>
      </c>
      <c r="F351" s="0" t="n">
        <v>2.843E-005</v>
      </c>
      <c r="G351" s="0" t="n">
        <v>2.409E-005</v>
      </c>
      <c r="H351" s="0" t="n">
        <v>2.4E-005</v>
      </c>
      <c r="I351" s="0" t="n">
        <v>1.402E-005</v>
      </c>
      <c r="J351" s="0" t="n">
        <v>2.108E-005</v>
      </c>
      <c r="K351" s="0" t="n">
        <v>1.159E-005</v>
      </c>
      <c r="L351" s="0" t="n">
        <v>1.08E-005</v>
      </c>
      <c r="M351" s="0" t="n">
        <v>1.833E-005</v>
      </c>
    </row>
    <row r="352" customFormat="false" ht="14.4" hidden="false" customHeight="false" outlineLevel="0" collapsed="false">
      <c r="A352" s="0" t="n">
        <v>8.598</v>
      </c>
      <c r="B352" s="0" t="n">
        <v>1.843E-005</v>
      </c>
      <c r="C352" s="0" t="n">
        <v>1.204E-005</v>
      </c>
      <c r="D352" s="0" t="n">
        <v>2.583E-005</v>
      </c>
      <c r="E352" s="0" t="n">
        <v>3.343E-005</v>
      </c>
      <c r="F352" s="0" t="n">
        <v>2.205E-005</v>
      </c>
      <c r="G352" s="0" t="n">
        <v>2.995E-005</v>
      </c>
      <c r="H352" s="0" t="n">
        <v>1.867E-005</v>
      </c>
      <c r="I352" s="0" t="n">
        <v>1.598E-005</v>
      </c>
      <c r="J352" s="0" t="n">
        <v>1.997E-005</v>
      </c>
      <c r="K352" s="0" t="n">
        <v>1.038E-005</v>
      </c>
      <c r="L352" s="0" t="n">
        <v>1.541E-005</v>
      </c>
      <c r="M352" s="0" t="n">
        <v>1.759E-005</v>
      </c>
    </row>
    <row r="353" customFormat="false" ht="14.4" hidden="false" customHeight="false" outlineLevel="0" collapsed="false">
      <c r="A353" s="0" t="n">
        <v>8.594</v>
      </c>
      <c r="B353" s="0" t="n">
        <v>2.529E-005</v>
      </c>
      <c r="C353" s="0" t="n">
        <v>1.544E-005</v>
      </c>
      <c r="D353" s="0" t="n">
        <v>2.892E-005</v>
      </c>
      <c r="E353" s="0" t="n">
        <v>3.246E-005</v>
      </c>
      <c r="F353" s="0" t="n">
        <v>2.376E-005</v>
      </c>
      <c r="G353" s="0" t="n">
        <v>3.586E-005</v>
      </c>
      <c r="H353" s="0" t="n">
        <v>1.879E-005</v>
      </c>
      <c r="I353" s="0" t="n">
        <v>1.748E-005</v>
      </c>
      <c r="J353" s="0" t="n">
        <v>1.882E-005</v>
      </c>
      <c r="K353" s="0" t="n">
        <v>1.11E-005</v>
      </c>
      <c r="L353" s="0" t="n">
        <v>1.17E-005</v>
      </c>
      <c r="M353" s="0" t="n">
        <v>1.867E-005</v>
      </c>
    </row>
    <row r="354" customFormat="false" ht="14.4" hidden="false" customHeight="false" outlineLevel="0" collapsed="false">
      <c r="A354" s="0" t="n">
        <v>8.59</v>
      </c>
      <c r="B354" s="0" t="n">
        <v>4.551E-005</v>
      </c>
      <c r="C354" s="0" t="n">
        <v>2.644E-005</v>
      </c>
      <c r="D354" s="0" t="n">
        <v>4.532E-005</v>
      </c>
      <c r="E354" s="0" t="n">
        <v>5.674E-005</v>
      </c>
      <c r="F354" s="0" t="n">
        <v>4.555E-005</v>
      </c>
      <c r="G354" s="0" t="n">
        <v>4.853E-005</v>
      </c>
      <c r="H354" s="0" t="n">
        <v>2.787E-005</v>
      </c>
      <c r="I354" s="0" t="n">
        <v>2.073E-005</v>
      </c>
      <c r="J354" s="0" t="n">
        <v>2.524E-005</v>
      </c>
      <c r="K354" s="0" t="n">
        <v>1.77E-005</v>
      </c>
      <c r="L354" s="0" t="n">
        <v>1.628E-005</v>
      </c>
      <c r="M354" s="0" t="n">
        <v>2.415E-005</v>
      </c>
    </row>
    <row r="355" customFormat="false" ht="14.4" hidden="false" customHeight="false" outlineLevel="0" collapsed="false">
      <c r="A355" s="0" t="n">
        <v>8.586</v>
      </c>
      <c r="B355" s="0" t="n">
        <v>7.309E-005</v>
      </c>
      <c r="C355" s="0" t="n">
        <v>5.944E-005</v>
      </c>
      <c r="D355" s="0" t="n">
        <v>8.214E-005</v>
      </c>
      <c r="E355" s="0" t="n">
        <v>7.81E-005</v>
      </c>
      <c r="F355" s="0" t="n">
        <v>6.841E-005</v>
      </c>
      <c r="G355" s="0" t="n">
        <v>8.856E-005</v>
      </c>
      <c r="H355" s="0" t="n">
        <v>4.485E-005</v>
      </c>
      <c r="I355" s="0" t="n">
        <v>3.927E-005</v>
      </c>
      <c r="J355" s="0" t="n">
        <v>4.066E-005</v>
      </c>
      <c r="K355" s="0" t="n">
        <v>3.345E-005</v>
      </c>
      <c r="L355" s="0" t="n">
        <v>3.597E-005</v>
      </c>
      <c r="M355" s="0" t="n">
        <v>3.579E-005</v>
      </c>
    </row>
    <row r="356" customFormat="false" ht="14.4" hidden="false" customHeight="false" outlineLevel="0" collapsed="false">
      <c r="A356" s="0" t="n">
        <v>8.582</v>
      </c>
      <c r="B356" s="0" t="n">
        <v>4.003E-005</v>
      </c>
      <c r="C356" s="0" t="n">
        <v>4.174E-005</v>
      </c>
      <c r="D356" s="0" t="n">
        <v>5.665E-005</v>
      </c>
      <c r="E356" s="0" t="n">
        <v>4.623E-005</v>
      </c>
      <c r="F356" s="0" t="n">
        <v>6.614E-005</v>
      </c>
      <c r="G356" s="0" t="n">
        <v>5.003E-005</v>
      </c>
      <c r="H356" s="0" t="n">
        <v>4.237E-005</v>
      </c>
      <c r="I356" s="0" t="n">
        <v>3.273E-005</v>
      </c>
      <c r="J356" s="0" t="n">
        <v>4.242E-005</v>
      </c>
      <c r="K356" s="0" t="n">
        <v>3.372E-005</v>
      </c>
      <c r="L356" s="0" t="n">
        <v>3.538E-005</v>
      </c>
      <c r="M356" s="0" t="n">
        <v>4.085E-005</v>
      </c>
    </row>
    <row r="357" customFormat="false" ht="14.4" hidden="false" customHeight="false" outlineLevel="0" collapsed="false">
      <c r="A357" s="0" t="n">
        <v>8.578</v>
      </c>
      <c r="B357" s="0" t="n">
        <v>4.378E-005</v>
      </c>
      <c r="C357" s="0" t="n">
        <v>4.234E-005</v>
      </c>
      <c r="D357" s="0" t="n">
        <v>4.369E-005</v>
      </c>
      <c r="E357" s="0" t="n">
        <v>4.416E-005</v>
      </c>
      <c r="F357" s="0" t="n">
        <v>4.094E-005</v>
      </c>
      <c r="G357" s="0" t="n">
        <v>6.071E-005</v>
      </c>
      <c r="H357" s="0" t="n">
        <v>5.746E-005</v>
      </c>
      <c r="I357" s="0" t="n">
        <v>3.569E-005</v>
      </c>
      <c r="J357" s="0" t="n">
        <v>5.059E-005</v>
      </c>
      <c r="K357" s="0" t="n">
        <v>3.676E-005</v>
      </c>
      <c r="L357" s="0" t="n">
        <v>3.335E-005</v>
      </c>
      <c r="M357" s="0" t="n">
        <v>4.57E-005</v>
      </c>
    </row>
    <row r="358" customFormat="false" ht="14.4" hidden="false" customHeight="false" outlineLevel="0" collapsed="false">
      <c r="A358" s="0" t="n">
        <v>8.574</v>
      </c>
      <c r="B358" s="0" t="n">
        <v>3.555E-005</v>
      </c>
      <c r="C358" s="0" t="n">
        <v>2.05E-005</v>
      </c>
      <c r="D358" s="0" t="n">
        <v>2.604E-005</v>
      </c>
      <c r="E358" s="0" t="n">
        <v>3.057E-005</v>
      </c>
      <c r="F358" s="0" t="n">
        <v>3.214E-005</v>
      </c>
      <c r="G358" s="0" t="n">
        <v>3.925E-005</v>
      </c>
      <c r="H358" s="0" t="n">
        <v>3.088E-005</v>
      </c>
      <c r="I358" s="0" t="n">
        <v>1.987E-005</v>
      </c>
      <c r="J358" s="0" t="n">
        <v>2.206E-005</v>
      </c>
      <c r="K358" s="0" t="n">
        <v>1.587E-005</v>
      </c>
      <c r="L358" s="0" t="n">
        <v>1.82E-005</v>
      </c>
      <c r="M358" s="0" t="n">
        <v>2.227E-005</v>
      </c>
    </row>
    <row r="359" customFormat="false" ht="14.4" hidden="false" customHeight="false" outlineLevel="0" collapsed="false">
      <c r="A359" s="0" t="n">
        <v>8.57</v>
      </c>
      <c r="B359" s="0" t="n">
        <v>2.383E-005</v>
      </c>
      <c r="C359" s="0" t="n">
        <v>2.223E-005</v>
      </c>
      <c r="D359" s="0" t="n">
        <v>2.581E-005</v>
      </c>
      <c r="E359" s="0" t="n">
        <v>3.733E-005</v>
      </c>
      <c r="F359" s="0" t="n">
        <v>3.161E-005</v>
      </c>
      <c r="G359" s="0" t="n">
        <v>4.479E-005</v>
      </c>
      <c r="H359" s="0" t="n">
        <v>2.094E-005</v>
      </c>
      <c r="I359" s="0" t="n">
        <v>2.62E-005</v>
      </c>
      <c r="J359" s="0" t="n">
        <v>2.54E-005</v>
      </c>
      <c r="K359" s="0" t="n">
        <v>1.476E-005</v>
      </c>
      <c r="L359" s="0" t="n">
        <v>1.491E-005</v>
      </c>
      <c r="M359" s="0" t="n">
        <v>1.736E-005</v>
      </c>
    </row>
    <row r="360" customFormat="false" ht="14.4" hidden="false" customHeight="false" outlineLevel="0" collapsed="false">
      <c r="A360" s="0" t="n">
        <v>8.566</v>
      </c>
      <c r="B360" s="0" t="n">
        <v>2.952E-005</v>
      </c>
      <c r="C360" s="0" t="n">
        <v>2.514E-005</v>
      </c>
      <c r="D360" s="0" t="n">
        <v>2.868E-005</v>
      </c>
      <c r="E360" s="0" t="n">
        <v>3.973E-005</v>
      </c>
      <c r="F360" s="0" t="n">
        <v>3.293E-005</v>
      </c>
      <c r="G360" s="0" t="n">
        <v>4.837E-005</v>
      </c>
      <c r="H360" s="0" t="n">
        <v>2.247E-005</v>
      </c>
      <c r="I360" s="0" t="n">
        <v>2.64E-005</v>
      </c>
      <c r="J360" s="0" t="n">
        <v>2.091E-005</v>
      </c>
      <c r="K360" s="0" t="n">
        <v>1.312E-005</v>
      </c>
      <c r="L360" s="0" t="n">
        <v>1.307E-005</v>
      </c>
      <c r="M360" s="0" t="n">
        <v>2.157E-005</v>
      </c>
    </row>
    <row r="361" customFormat="false" ht="14.4" hidden="false" customHeight="false" outlineLevel="0" collapsed="false">
      <c r="A361" s="0" t="n">
        <v>8.562</v>
      </c>
      <c r="B361" s="0" t="n">
        <v>4.229E-005</v>
      </c>
      <c r="C361" s="0" t="n">
        <v>3.169E-005</v>
      </c>
      <c r="D361" s="0" t="n">
        <v>4.55E-005</v>
      </c>
      <c r="E361" s="0" t="n">
        <v>4.877E-005</v>
      </c>
      <c r="F361" s="0" t="n">
        <v>5.316E-005</v>
      </c>
      <c r="G361" s="0" t="n">
        <v>6.273E-005</v>
      </c>
      <c r="H361" s="0" t="n">
        <v>3.168E-005</v>
      </c>
      <c r="I361" s="0" t="n">
        <v>2.864E-005</v>
      </c>
      <c r="J361" s="0" t="n">
        <v>2.807E-005</v>
      </c>
      <c r="K361" s="0" t="n">
        <v>2.056E-005</v>
      </c>
      <c r="L361" s="0" t="n">
        <v>1.595E-005</v>
      </c>
      <c r="M361" s="0" t="n">
        <v>2.688E-005</v>
      </c>
    </row>
    <row r="362" customFormat="false" ht="14.4" hidden="false" customHeight="false" outlineLevel="0" collapsed="false">
      <c r="A362" s="0" t="n">
        <v>8.558</v>
      </c>
      <c r="B362" s="0" t="n">
        <v>8.43E-005</v>
      </c>
      <c r="C362" s="0" t="n">
        <v>7.62E-005</v>
      </c>
      <c r="D362" s="0" t="n">
        <v>8.741E-005</v>
      </c>
      <c r="E362" s="0" t="n">
        <v>0.00011081</v>
      </c>
      <c r="F362" s="0" t="n">
        <v>0.00010085</v>
      </c>
      <c r="G362" s="0" t="n">
        <v>0.0001121</v>
      </c>
      <c r="H362" s="0" t="n">
        <v>5.335E-005</v>
      </c>
      <c r="I362" s="0" t="n">
        <v>4.672E-005</v>
      </c>
      <c r="J362" s="0" t="n">
        <v>5.689E-005</v>
      </c>
      <c r="K362" s="0" t="n">
        <v>4.072E-005</v>
      </c>
      <c r="L362" s="0" t="n">
        <v>5.503E-005</v>
      </c>
      <c r="M362" s="0" t="n">
        <v>5.969E-005</v>
      </c>
    </row>
    <row r="363" customFormat="false" ht="14.4" hidden="false" customHeight="false" outlineLevel="0" collapsed="false">
      <c r="A363" s="0" t="n">
        <v>8.554</v>
      </c>
      <c r="B363" s="0" t="n">
        <v>5.356E-005</v>
      </c>
      <c r="C363" s="0" t="n">
        <v>4.235E-005</v>
      </c>
      <c r="D363" s="0" t="n">
        <v>6.404E-005</v>
      </c>
      <c r="E363" s="0" t="n">
        <v>5.751E-005</v>
      </c>
      <c r="F363" s="0" t="n">
        <v>5.682E-005</v>
      </c>
      <c r="G363" s="0" t="n">
        <v>6.67E-005</v>
      </c>
      <c r="H363" s="0" t="n">
        <v>3.658E-005</v>
      </c>
      <c r="I363" s="0" t="n">
        <v>3.436E-005</v>
      </c>
      <c r="J363" s="0" t="n">
        <v>3.781E-005</v>
      </c>
      <c r="K363" s="0" t="n">
        <v>2.979E-005</v>
      </c>
      <c r="L363" s="0" t="n">
        <v>3.883E-005</v>
      </c>
      <c r="M363" s="0" t="n">
        <v>3.828E-005</v>
      </c>
    </row>
    <row r="364" customFormat="false" ht="14.4" hidden="false" customHeight="false" outlineLevel="0" collapsed="false">
      <c r="A364" s="0" t="n">
        <v>8.55</v>
      </c>
      <c r="B364" s="0" t="n">
        <v>5.014E-005</v>
      </c>
      <c r="C364" s="0" t="n">
        <v>4.167E-005</v>
      </c>
      <c r="D364" s="0" t="n">
        <v>6.842E-005</v>
      </c>
      <c r="E364" s="0" t="n">
        <v>6.643E-005</v>
      </c>
      <c r="F364" s="0" t="n">
        <v>6.911E-005</v>
      </c>
      <c r="G364" s="0" t="n">
        <v>7.714E-005</v>
      </c>
      <c r="H364" s="0" t="n">
        <v>4.179E-005</v>
      </c>
      <c r="I364" s="0" t="n">
        <v>4.869E-005</v>
      </c>
      <c r="J364" s="0" t="n">
        <v>5.467E-005</v>
      </c>
      <c r="K364" s="0" t="n">
        <v>3.363E-005</v>
      </c>
      <c r="L364" s="0" t="n">
        <v>4.094E-005</v>
      </c>
      <c r="M364" s="0" t="n">
        <v>3.936E-005</v>
      </c>
    </row>
    <row r="365" customFormat="false" ht="14.4" hidden="false" customHeight="false" outlineLevel="0" collapsed="false">
      <c r="A365" s="0" t="n">
        <v>8.546</v>
      </c>
      <c r="B365" s="0" t="n">
        <v>4.077E-005</v>
      </c>
      <c r="C365" s="0" t="n">
        <v>4.161E-005</v>
      </c>
      <c r="D365" s="0" t="n">
        <v>6.688E-005</v>
      </c>
      <c r="E365" s="0" t="n">
        <v>4.827E-005</v>
      </c>
      <c r="F365" s="0" t="n">
        <v>6.814E-005</v>
      </c>
      <c r="G365" s="0" t="n">
        <v>5.952E-005</v>
      </c>
      <c r="H365" s="0" t="n">
        <v>4.631E-005</v>
      </c>
      <c r="I365" s="0" t="n">
        <v>3.898E-005</v>
      </c>
      <c r="J365" s="0" t="n">
        <v>4.065E-005</v>
      </c>
      <c r="K365" s="0" t="n">
        <v>3.507E-005</v>
      </c>
      <c r="L365" s="0" t="n">
        <v>3.353E-005</v>
      </c>
      <c r="M365" s="0" t="n">
        <v>4.726E-005</v>
      </c>
    </row>
    <row r="366" customFormat="false" ht="14.4" hidden="false" customHeight="false" outlineLevel="0" collapsed="false">
      <c r="A366" s="0" t="n">
        <v>8.542</v>
      </c>
      <c r="B366" s="0" t="n">
        <v>7.83E-005</v>
      </c>
      <c r="C366" s="0" t="n">
        <v>7.061E-005</v>
      </c>
      <c r="D366" s="0" t="n">
        <v>9.512E-005</v>
      </c>
      <c r="E366" s="0" t="n">
        <v>9.308E-005</v>
      </c>
      <c r="F366" s="0" t="n">
        <v>0.00011996</v>
      </c>
      <c r="G366" s="0" t="n">
        <v>0.00011414</v>
      </c>
      <c r="H366" s="0" t="n">
        <v>6.015E-005</v>
      </c>
      <c r="I366" s="0" t="n">
        <v>6.406E-005</v>
      </c>
      <c r="J366" s="0" t="n">
        <v>6.677E-005</v>
      </c>
      <c r="K366" s="0" t="n">
        <v>4.97E-005</v>
      </c>
      <c r="L366" s="0" t="n">
        <v>5.895E-005</v>
      </c>
      <c r="M366" s="0" t="n">
        <v>6.153E-005</v>
      </c>
    </row>
    <row r="367" customFormat="false" ht="14.4" hidden="false" customHeight="false" outlineLevel="0" collapsed="false">
      <c r="A367" s="0" t="n">
        <v>8.538</v>
      </c>
      <c r="B367" s="0" t="n">
        <v>7.608E-005</v>
      </c>
      <c r="C367" s="0" t="n">
        <v>7.694E-005</v>
      </c>
      <c r="D367" s="0" t="n">
        <v>9.887E-005</v>
      </c>
      <c r="E367" s="0" t="n">
        <v>8.232E-005</v>
      </c>
      <c r="F367" s="0" t="n">
        <v>0.0001211</v>
      </c>
      <c r="G367" s="0" t="n">
        <v>8.594E-005</v>
      </c>
      <c r="H367" s="0" t="n">
        <v>6.435E-005</v>
      </c>
      <c r="I367" s="0" t="n">
        <v>6.279E-005</v>
      </c>
      <c r="J367" s="0" t="n">
        <v>6.957E-005</v>
      </c>
      <c r="K367" s="0" t="n">
        <v>4.481E-005</v>
      </c>
      <c r="L367" s="0" t="n">
        <v>6.33E-005</v>
      </c>
      <c r="M367" s="0" t="n">
        <v>6.91E-005</v>
      </c>
    </row>
    <row r="368" customFormat="false" ht="14.4" hidden="false" customHeight="false" outlineLevel="0" collapsed="false">
      <c r="A368" s="0" t="n">
        <v>8.534</v>
      </c>
      <c r="B368" s="0" t="n">
        <v>2.885E-005</v>
      </c>
      <c r="C368" s="0" t="n">
        <v>1.89E-005</v>
      </c>
      <c r="D368" s="0" t="n">
        <v>2.46E-005</v>
      </c>
      <c r="E368" s="0" t="n">
        <v>3.269E-005</v>
      </c>
      <c r="F368" s="0" t="n">
        <v>3.539E-005</v>
      </c>
      <c r="G368" s="0" t="n">
        <v>4.275E-005</v>
      </c>
      <c r="H368" s="0" t="n">
        <v>2.532E-005</v>
      </c>
      <c r="I368" s="0" t="n">
        <v>2.28E-005</v>
      </c>
      <c r="J368" s="0" t="n">
        <v>2.425E-005</v>
      </c>
      <c r="K368" s="0" t="n">
        <v>1.269E-005</v>
      </c>
      <c r="L368" s="0" t="n">
        <v>1.674E-005</v>
      </c>
      <c r="M368" s="0" t="n">
        <v>2.364E-005</v>
      </c>
    </row>
    <row r="369" customFormat="false" ht="14.4" hidden="false" customHeight="false" outlineLevel="0" collapsed="false">
      <c r="A369" s="0" t="n">
        <v>8.53</v>
      </c>
      <c r="B369" s="0" t="n">
        <v>3.185E-005</v>
      </c>
      <c r="C369" s="0" t="n">
        <v>2.471E-005</v>
      </c>
      <c r="D369" s="0" t="n">
        <v>2.231E-005</v>
      </c>
      <c r="E369" s="0" t="n">
        <v>2.624E-005</v>
      </c>
      <c r="F369" s="0" t="n">
        <v>3.491E-005</v>
      </c>
      <c r="G369" s="0" t="n">
        <v>4.501E-005</v>
      </c>
      <c r="H369" s="0" t="n">
        <v>2.474E-005</v>
      </c>
      <c r="I369" s="0" t="n">
        <v>2.004E-005</v>
      </c>
      <c r="J369" s="0" t="n">
        <v>2.386E-005</v>
      </c>
      <c r="K369" s="0" t="n">
        <v>9.68E-006</v>
      </c>
      <c r="L369" s="0" t="n">
        <v>1.184E-005</v>
      </c>
      <c r="M369" s="0" t="n">
        <v>2.37E-005</v>
      </c>
    </row>
    <row r="370" customFormat="false" ht="14.4" hidden="false" customHeight="false" outlineLevel="0" collapsed="false">
      <c r="A370" s="0" t="n">
        <v>8.526</v>
      </c>
      <c r="B370" s="0" t="n">
        <v>2.666E-005</v>
      </c>
      <c r="C370" s="0" t="n">
        <v>2.863E-005</v>
      </c>
      <c r="D370" s="0" t="n">
        <v>4.074E-005</v>
      </c>
      <c r="E370" s="0" t="n">
        <v>3.335E-005</v>
      </c>
      <c r="F370" s="0" t="n">
        <v>3.648E-005</v>
      </c>
      <c r="G370" s="0" t="n">
        <v>4.831E-005</v>
      </c>
      <c r="H370" s="0" t="n">
        <v>2.559E-005</v>
      </c>
      <c r="I370" s="0" t="n">
        <v>1.892E-005</v>
      </c>
      <c r="J370" s="0" t="n">
        <v>2.674E-005</v>
      </c>
      <c r="K370" s="0" t="n">
        <v>1.567E-005</v>
      </c>
      <c r="L370" s="0" t="n">
        <v>1.953E-005</v>
      </c>
      <c r="M370" s="0" t="n">
        <v>2.33E-005</v>
      </c>
    </row>
    <row r="371" customFormat="false" ht="14.4" hidden="false" customHeight="false" outlineLevel="0" collapsed="false">
      <c r="A371" s="0" t="n">
        <v>8.522</v>
      </c>
      <c r="B371" s="0" t="n">
        <v>2.237E-005</v>
      </c>
      <c r="C371" s="0" t="n">
        <v>2.845E-005</v>
      </c>
      <c r="D371" s="0" t="n">
        <v>4.396E-005</v>
      </c>
      <c r="E371" s="0" t="n">
        <v>2.931E-005</v>
      </c>
      <c r="F371" s="0" t="n">
        <v>3.097E-005</v>
      </c>
      <c r="G371" s="0" t="n">
        <v>4.609E-005</v>
      </c>
      <c r="H371" s="0" t="n">
        <v>2.326E-005</v>
      </c>
      <c r="I371" s="0" t="n">
        <v>1.99E-005</v>
      </c>
      <c r="J371" s="0" t="n">
        <v>2.522E-005</v>
      </c>
      <c r="K371" s="0" t="n">
        <v>1.923E-005</v>
      </c>
      <c r="L371" s="0" t="n">
        <v>9.69E-006</v>
      </c>
      <c r="M371" s="0" t="n">
        <v>1.93E-005</v>
      </c>
    </row>
    <row r="372" customFormat="false" ht="14.4" hidden="false" customHeight="false" outlineLevel="0" collapsed="false">
      <c r="A372" s="0" t="n">
        <v>8.518</v>
      </c>
      <c r="B372" s="0" t="n">
        <v>2.622E-005</v>
      </c>
      <c r="C372" s="0" t="n">
        <v>3.914E-005</v>
      </c>
      <c r="D372" s="0" t="n">
        <v>5.302E-005</v>
      </c>
      <c r="E372" s="0" t="n">
        <v>3.456E-005</v>
      </c>
      <c r="F372" s="0" t="n">
        <v>3.895E-005</v>
      </c>
      <c r="G372" s="0" t="n">
        <v>5.031E-005</v>
      </c>
      <c r="H372" s="0" t="n">
        <v>3.651E-005</v>
      </c>
      <c r="I372" s="0" t="n">
        <v>2.379E-005</v>
      </c>
      <c r="J372" s="0" t="n">
        <v>2.361E-005</v>
      </c>
      <c r="K372" s="0" t="n">
        <v>2.383E-005</v>
      </c>
      <c r="L372" s="0" t="n">
        <v>1.765E-005</v>
      </c>
      <c r="M372" s="0" t="n">
        <v>3.11E-005</v>
      </c>
    </row>
    <row r="373" customFormat="false" ht="14.4" hidden="false" customHeight="false" outlineLevel="0" collapsed="false">
      <c r="A373" s="0" t="n">
        <v>8.514</v>
      </c>
      <c r="B373" s="0" t="n">
        <v>6.403E-005</v>
      </c>
      <c r="C373" s="0" t="n">
        <v>6.095E-005</v>
      </c>
      <c r="D373" s="0" t="n">
        <v>7.991E-005</v>
      </c>
      <c r="E373" s="0" t="n">
        <v>6.575E-005</v>
      </c>
      <c r="F373" s="0" t="n">
        <v>7.107E-005</v>
      </c>
      <c r="G373" s="0" t="n">
        <v>7.434E-005</v>
      </c>
      <c r="H373" s="0" t="n">
        <v>5.271E-005</v>
      </c>
      <c r="I373" s="0" t="n">
        <v>3.6E-005</v>
      </c>
      <c r="J373" s="0" t="n">
        <v>4.156E-005</v>
      </c>
      <c r="K373" s="0" t="n">
        <v>4.254E-005</v>
      </c>
      <c r="L373" s="0" t="n">
        <v>3.503E-005</v>
      </c>
      <c r="M373" s="0" t="n">
        <v>5.123E-005</v>
      </c>
    </row>
    <row r="374" customFormat="false" ht="14.4" hidden="false" customHeight="false" outlineLevel="0" collapsed="false">
      <c r="A374" s="0" t="n">
        <v>8.51</v>
      </c>
      <c r="B374" s="0" t="n">
        <v>3.962E-005</v>
      </c>
      <c r="C374" s="0" t="n">
        <v>3.326E-005</v>
      </c>
      <c r="D374" s="0" t="n">
        <v>5.175E-005</v>
      </c>
      <c r="E374" s="0" t="n">
        <v>4.743E-005</v>
      </c>
      <c r="F374" s="0" t="n">
        <v>3.827E-005</v>
      </c>
      <c r="G374" s="0" t="n">
        <v>3.523E-005</v>
      </c>
      <c r="H374" s="0" t="n">
        <v>3.566E-005</v>
      </c>
      <c r="I374" s="0" t="n">
        <v>2.881E-005</v>
      </c>
      <c r="J374" s="0" t="n">
        <v>3.207E-005</v>
      </c>
      <c r="K374" s="0" t="n">
        <v>2.506E-005</v>
      </c>
      <c r="L374" s="0" t="n">
        <v>1.796E-005</v>
      </c>
      <c r="M374" s="0" t="n">
        <v>3.141E-005</v>
      </c>
    </row>
    <row r="375" customFormat="false" ht="14.4" hidden="false" customHeight="false" outlineLevel="0" collapsed="false">
      <c r="A375" s="0" t="n">
        <v>8.506</v>
      </c>
      <c r="B375" s="0" t="n">
        <v>2.922E-005</v>
      </c>
      <c r="C375" s="0" t="n">
        <v>2.661E-005</v>
      </c>
      <c r="D375" s="0" t="n">
        <v>3.344E-005</v>
      </c>
      <c r="E375" s="0" t="n">
        <v>3.796E-005</v>
      </c>
      <c r="F375" s="0" t="n">
        <v>3.316E-005</v>
      </c>
      <c r="G375" s="0" t="n">
        <v>4.073E-005</v>
      </c>
      <c r="H375" s="0" t="n">
        <v>2.351E-005</v>
      </c>
      <c r="I375" s="0" t="n">
        <v>2.143E-005</v>
      </c>
      <c r="J375" s="0" t="n">
        <v>2.561E-005</v>
      </c>
      <c r="K375" s="0" t="n">
        <v>1.712E-005</v>
      </c>
      <c r="L375" s="0" t="n">
        <v>8.65E-006</v>
      </c>
      <c r="M375" s="0" t="n">
        <v>1.874E-005</v>
      </c>
    </row>
    <row r="376" customFormat="false" ht="14.4" hidden="false" customHeight="false" outlineLevel="0" collapsed="false">
      <c r="A376" s="0" t="n">
        <v>8.502</v>
      </c>
      <c r="B376" s="0" t="n">
        <v>3.054E-005</v>
      </c>
      <c r="C376" s="0" t="n">
        <v>2.368E-005</v>
      </c>
      <c r="D376" s="0" t="n">
        <v>3.392E-005</v>
      </c>
      <c r="E376" s="0" t="n">
        <v>3.678E-005</v>
      </c>
      <c r="F376" s="0" t="n">
        <v>3.962E-005</v>
      </c>
      <c r="G376" s="0" t="n">
        <v>5.075E-005</v>
      </c>
      <c r="H376" s="0" t="n">
        <v>2.769E-005</v>
      </c>
      <c r="I376" s="0" t="n">
        <v>2.037E-005</v>
      </c>
      <c r="J376" s="0" t="n">
        <v>2.261E-005</v>
      </c>
      <c r="K376" s="0" t="n">
        <v>1.568E-005</v>
      </c>
      <c r="L376" s="0" t="n">
        <v>1.06E-005</v>
      </c>
      <c r="M376" s="0" t="n">
        <v>2.391E-005</v>
      </c>
    </row>
    <row r="377" customFormat="false" ht="14.4" hidden="false" customHeight="false" outlineLevel="0" collapsed="false">
      <c r="A377" s="0" t="n">
        <v>8.498</v>
      </c>
      <c r="B377" s="0" t="n">
        <v>4.025E-005</v>
      </c>
      <c r="C377" s="0" t="n">
        <v>2.787E-005</v>
      </c>
      <c r="D377" s="0" t="n">
        <v>4.408E-005</v>
      </c>
      <c r="E377" s="0" t="n">
        <v>3.322E-005</v>
      </c>
      <c r="F377" s="0" t="n">
        <v>3.716E-005</v>
      </c>
      <c r="G377" s="0" t="n">
        <v>5.215E-005</v>
      </c>
      <c r="H377" s="0" t="n">
        <v>3.072E-005</v>
      </c>
      <c r="I377" s="0" t="n">
        <v>2.959E-005</v>
      </c>
      <c r="J377" s="0" t="n">
        <v>2.772E-005</v>
      </c>
      <c r="K377" s="0" t="n">
        <v>1.732E-005</v>
      </c>
      <c r="L377" s="0" t="n">
        <v>1.528E-005</v>
      </c>
      <c r="M377" s="0" t="n">
        <v>2.648E-005</v>
      </c>
    </row>
    <row r="378" customFormat="false" ht="14.4" hidden="false" customHeight="false" outlineLevel="0" collapsed="false">
      <c r="A378" s="0" t="n">
        <v>8.494</v>
      </c>
      <c r="B378" s="0" t="n">
        <v>3.615E-005</v>
      </c>
      <c r="C378" s="0" t="n">
        <v>3.213E-005</v>
      </c>
      <c r="D378" s="0" t="n">
        <v>4.943E-005</v>
      </c>
      <c r="E378" s="0" t="n">
        <v>4.773E-005</v>
      </c>
      <c r="F378" s="0" t="n">
        <v>4.038E-005</v>
      </c>
      <c r="G378" s="0" t="n">
        <v>5.509E-005</v>
      </c>
      <c r="H378" s="0" t="n">
        <v>3.253E-005</v>
      </c>
      <c r="I378" s="0" t="n">
        <v>2.929E-005</v>
      </c>
      <c r="J378" s="0" t="n">
        <v>3.594E-005</v>
      </c>
      <c r="K378" s="0" t="n">
        <v>2.008E-005</v>
      </c>
      <c r="L378" s="0" t="n">
        <v>2.238E-005</v>
      </c>
      <c r="M378" s="0" t="n">
        <v>2.881E-005</v>
      </c>
    </row>
    <row r="379" customFormat="false" ht="14.4" hidden="false" customHeight="false" outlineLevel="0" collapsed="false">
      <c r="A379" s="0" t="n">
        <v>8.49</v>
      </c>
      <c r="B379" s="0" t="n">
        <v>3.969E-005</v>
      </c>
      <c r="C379" s="0" t="n">
        <v>2.734E-005</v>
      </c>
      <c r="D379" s="0" t="n">
        <v>4.903E-005</v>
      </c>
      <c r="E379" s="0" t="n">
        <v>5.739E-005</v>
      </c>
      <c r="F379" s="0" t="n">
        <v>3.718E-005</v>
      </c>
      <c r="G379" s="0" t="n">
        <v>3.973E-005</v>
      </c>
      <c r="H379" s="0" t="n">
        <v>2.807E-005</v>
      </c>
      <c r="I379" s="0" t="n">
        <v>2.412E-005</v>
      </c>
      <c r="J379" s="0" t="n">
        <v>3.047E-005</v>
      </c>
      <c r="K379" s="0" t="n">
        <v>1.762E-005</v>
      </c>
      <c r="L379" s="0" t="n">
        <v>1.66E-005</v>
      </c>
      <c r="M379" s="0" t="n">
        <v>2.747E-005</v>
      </c>
    </row>
    <row r="380" customFormat="false" ht="14.4" hidden="false" customHeight="false" outlineLevel="0" collapsed="false">
      <c r="A380" s="0" t="n">
        <v>8.486</v>
      </c>
      <c r="B380" s="0" t="n">
        <v>3.902E-005</v>
      </c>
      <c r="C380" s="0" t="n">
        <v>2.537E-005</v>
      </c>
      <c r="D380" s="0" t="n">
        <v>3.67E-005</v>
      </c>
      <c r="E380" s="0" t="n">
        <v>4.3E-005</v>
      </c>
      <c r="F380" s="0" t="n">
        <v>2.881E-005</v>
      </c>
      <c r="G380" s="0" t="n">
        <v>2.796E-005</v>
      </c>
      <c r="H380" s="0" t="n">
        <v>2.306E-005</v>
      </c>
      <c r="I380" s="0" t="n">
        <v>1.577E-005</v>
      </c>
      <c r="J380" s="0" t="n">
        <v>1.899E-005</v>
      </c>
      <c r="K380" s="0" t="n">
        <v>1.137E-005</v>
      </c>
      <c r="L380" s="0" t="n">
        <v>1.126E-005</v>
      </c>
      <c r="M380" s="0" t="n">
        <v>2.195E-005</v>
      </c>
    </row>
    <row r="381" customFormat="false" ht="14.4" hidden="false" customHeight="false" outlineLevel="0" collapsed="false">
      <c r="A381" s="0" t="n">
        <v>8.482</v>
      </c>
      <c r="B381" s="0" t="n">
        <v>2.57E-005</v>
      </c>
      <c r="C381" s="0" t="n">
        <v>2.41E-005</v>
      </c>
      <c r="D381" s="0" t="n">
        <v>2.894E-005</v>
      </c>
      <c r="E381" s="0" t="n">
        <v>3.764E-005</v>
      </c>
      <c r="F381" s="0" t="n">
        <v>3.47E-005</v>
      </c>
      <c r="G381" s="0" t="n">
        <v>4.012E-005</v>
      </c>
      <c r="H381" s="0" t="n">
        <v>2.858E-005</v>
      </c>
      <c r="I381" s="0" t="n">
        <v>1.413E-005</v>
      </c>
      <c r="J381" s="0" t="n">
        <v>2.139E-005</v>
      </c>
      <c r="K381" s="0" t="n">
        <v>1.352E-005</v>
      </c>
      <c r="L381" s="0" t="n">
        <v>1.96E-006</v>
      </c>
      <c r="M381" s="0" t="n">
        <v>2.149E-005</v>
      </c>
    </row>
    <row r="382" customFormat="false" ht="14.4" hidden="false" customHeight="false" outlineLevel="0" collapsed="false">
      <c r="A382" s="0" t="n">
        <v>8.478</v>
      </c>
      <c r="B382" s="0" t="n">
        <v>2.783E-005</v>
      </c>
      <c r="C382" s="0" t="n">
        <v>2.019E-005</v>
      </c>
      <c r="D382" s="0" t="n">
        <v>3.553E-005</v>
      </c>
      <c r="E382" s="0" t="n">
        <v>2.877E-005</v>
      </c>
      <c r="F382" s="0" t="n">
        <v>3.678E-005</v>
      </c>
      <c r="G382" s="0" t="n">
        <v>4.195E-005</v>
      </c>
      <c r="H382" s="0" t="n">
        <v>3.013E-005</v>
      </c>
      <c r="I382" s="0" t="n">
        <v>1.213E-005</v>
      </c>
      <c r="J382" s="0" t="n">
        <v>2.477E-005</v>
      </c>
      <c r="K382" s="0" t="n">
        <v>1.735E-005</v>
      </c>
      <c r="L382" s="0" t="n">
        <v>4.27E-006</v>
      </c>
      <c r="M382" s="0" t="n">
        <v>2.002E-005</v>
      </c>
    </row>
    <row r="383" customFormat="false" ht="14.4" hidden="false" customHeight="false" outlineLevel="0" collapsed="false">
      <c r="A383" s="0" t="n">
        <v>8.474</v>
      </c>
      <c r="B383" s="0" t="n">
        <v>2.45E-005</v>
      </c>
      <c r="C383" s="0" t="n">
        <v>1.982E-005</v>
      </c>
      <c r="D383" s="0" t="n">
        <v>2.645E-005</v>
      </c>
      <c r="E383" s="0" t="n">
        <v>1.965E-005</v>
      </c>
      <c r="F383" s="0" t="n">
        <v>3.432E-005</v>
      </c>
      <c r="G383" s="0" t="n">
        <v>3.999E-005</v>
      </c>
      <c r="H383" s="0" t="n">
        <v>2.788E-005</v>
      </c>
      <c r="I383" s="0" t="n">
        <v>1.547E-005</v>
      </c>
      <c r="J383" s="0" t="n">
        <v>2.828E-005</v>
      </c>
      <c r="K383" s="0" t="n">
        <v>1.48E-005</v>
      </c>
      <c r="L383" s="0" t="n">
        <v>1.59E-005</v>
      </c>
      <c r="M383" s="0" t="n">
        <v>2.196E-005</v>
      </c>
    </row>
    <row r="384" customFormat="false" ht="14.4" hidden="false" customHeight="false" outlineLevel="0" collapsed="false">
      <c r="A384" s="0" t="n">
        <v>8.47</v>
      </c>
      <c r="B384" s="0" t="n">
        <v>3.514E-005</v>
      </c>
      <c r="C384" s="0" t="n">
        <v>2.601E-005</v>
      </c>
      <c r="D384" s="0" t="n">
        <v>3.423E-005</v>
      </c>
      <c r="E384" s="0" t="n">
        <v>4.172E-005</v>
      </c>
      <c r="F384" s="0" t="n">
        <v>4.471E-005</v>
      </c>
      <c r="G384" s="0" t="n">
        <v>3.929E-005</v>
      </c>
      <c r="H384" s="0" t="n">
        <v>3.04E-005</v>
      </c>
      <c r="I384" s="0" t="n">
        <v>2.766E-005</v>
      </c>
      <c r="J384" s="0" t="n">
        <v>2.841E-005</v>
      </c>
      <c r="K384" s="0" t="n">
        <v>1.521E-005</v>
      </c>
      <c r="L384" s="0" t="n">
        <v>1.359E-005</v>
      </c>
      <c r="M384" s="0" t="n">
        <v>2.308E-005</v>
      </c>
    </row>
    <row r="385" customFormat="false" ht="14.4" hidden="false" customHeight="false" outlineLevel="0" collapsed="false">
      <c r="A385" s="0" t="n">
        <v>8.466</v>
      </c>
      <c r="B385" s="0" t="n">
        <v>4.139E-005</v>
      </c>
      <c r="C385" s="0" t="n">
        <v>3.375E-005</v>
      </c>
      <c r="D385" s="0" t="n">
        <v>4.701E-005</v>
      </c>
      <c r="E385" s="0" t="n">
        <v>6.547E-005</v>
      </c>
      <c r="F385" s="0" t="n">
        <v>5.059E-005</v>
      </c>
      <c r="G385" s="0" t="n">
        <v>5.309E-005</v>
      </c>
      <c r="H385" s="0" t="n">
        <v>3.328E-005</v>
      </c>
      <c r="I385" s="0" t="n">
        <v>3.401E-005</v>
      </c>
      <c r="J385" s="0" t="n">
        <v>2.928E-005</v>
      </c>
      <c r="K385" s="0" t="n">
        <v>1.532E-005</v>
      </c>
      <c r="L385" s="0" t="n">
        <v>1.344E-005</v>
      </c>
      <c r="M385" s="0" t="n">
        <v>2.408E-005</v>
      </c>
    </row>
    <row r="386" customFormat="false" ht="14.4" hidden="false" customHeight="false" outlineLevel="0" collapsed="false">
      <c r="A386" s="0" t="n">
        <v>8.462</v>
      </c>
      <c r="B386" s="0" t="n">
        <v>0.00010489</v>
      </c>
      <c r="C386" s="0" t="n">
        <v>7.85E-005</v>
      </c>
      <c r="D386" s="0" t="n">
        <v>0.00012385</v>
      </c>
      <c r="E386" s="0" t="n">
        <v>0.00020226</v>
      </c>
      <c r="F386" s="0" t="n">
        <v>0.00011693</v>
      </c>
      <c r="G386" s="0" t="n">
        <v>0.0001454</v>
      </c>
      <c r="H386" s="0" t="n">
        <v>7.494E-005</v>
      </c>
      <c r="I386" s="0" t="n">
        <v>9.423E-005</v>
      </c>
      <c r="J386" s="0" t="n">
        <v>7.781E-005</v>
      </c>
      <c r="K386" s="0" t="n">
        <v>4.454E-005</v>
      </c>
      <c r="L386" s="0" t="n">
        <v>8.104E-005</v>
      </c>
      <c r="M386" s="0" t="n">
        <v>7.016E-005</v>
      </c>
    </row>
    <row r="387" customFormat="false" ht="14.4" hidden="false" customHeight="false" outlineLevel="0" collapsed="false">
      <c r="A387" s="0" t="n">
        <v>8.458</v>
      </c>
      <c r="B387" s="0" t="n">
        <v>0.00011701</v>
      </c>
      <c r="C387" s="0" t="n">
        <v>8.372E-005</v>
      </c>
      <c r="D387" s="0" t="n">
        <v>0.00012246</v>
      </c>
      <c r="E387" s="0" t="n">
        <v>0.00019809</v>
      </c>
      <c r="F387" s="0" t="n">
        <v>0.00011703</v>
      </c>
      <c r="G387" s="0" t="n">
        <v>0.00014306</v>
      </c>
      <c r="H387" s="0" t="n">
        <v>6.97E-005</v>
      </c>
      <c r="I387" s="0" t="n">
        <v>9.995E-005</v>
      </c>
      <c r="J387" s="0" t="n">
        <v>8.425E-005</v>
      </c>
      <c r="K387" s="0" t="n">
        <v>5.605E-005</v>
      </c>
      <c r="L387" s="0" t="n">
        <v>0.00011743</v>
      </c>
      <c r="M387" s="0" t="n">
        <v>6.886E-005</v>
      </c>
    </row>
    <row r="388" customFormat="false" ht="14.4" hidden="false" customHeight="false" outlineLevel="0" collapsed="false">
      <c r="A388" s="0" t="n">
        <v>8.454</v>
      </c>
      <c r="B388" s="0" t="n">
        <v>2.813E-005</v>
      </c>
      <c r="C388" s="0" t="n">
        <v>2.342E-005</v>
      </c>
      <c r="D388" s="0" t="n">
        <v>3.779E-005</v>
      </c>
      <c r="E388" s="0" t="n">
        <v>5.524E-005</v>
      </c>
      <c r="F388" s="0" t="n">
        <v>3.409E-005</v>
      </c>
      <c r="G388" s="0" t="n">
        <v>5.192E-005</v>
      </c>
      <c r="H388" s="0" t="n">
        <v>2.971E-005</v>
      </c>
      <c r="I388" s="0" t="n">
        <v>3.294E-005</v>
      </c>
      <c r="J388" s="0" t="n">
        <v>3.054E-005</v>
      </c>
      <c r="K388" s="0" t="n">
        <v>1.57E-005</v>
      </c>
      <c r="L388" s="0" t="n">
        <v>2.492E-005</v>
      </c>
      <c r="M388" s="0" t="n">
        <v>2.288E-005</v>
      </c>
    </row>
    <row r="389" customFormat="false" ht="14.4" hidden="false" customHeight="false" outlineLevel="0" collapsed="false">
      <c r="A389" s="0" t="n">
        <v>8.45</v>
      </c>
      <c r="B389" s="0" t="n">
        <v>3.879E-005</v>
      </c>
      <c r="C389" s="0" t="n">
        <v>1.863E-005</v>
      </c>
      <c r="D389" s="0" t="n">
        <v>3.967E-005</v>
      </c>
      <c r="E389" s="0" t="n">
        <v>3.919E-005</v>
      </c>
      <c r="F389" s="0" t="n">
        <v>3.856E-005</v>
      </c>
      <c r="G389" s="0" t="n">
        <v>4.682E-005</v>
      </c>
      <c r="H389" s="0" t="n">
        <v>2.793E-005</v>
      </c>
      <c r="I389" s="0" t="n">
        <v>2.472E-005</v>
      </c>
      <c r="J389" s="0" t="n">
        <v>2.184E-005</v>
      </c>
      <c r="K389" s="0" t="n">
        <v>1.507E-005</v>
      </c>
      <c r="L389" s="0" t="n">
        <v>1.319E-005</v>
      </c>
      <c r="M389" s="0" t="n">
        <v>1.93E-005</v>
      </c>
    </row>
    <row r="390" customFormat="false" ht="14.4" hidden="false" customHeight="false" outlineLevel="0" collapsed="false">
      <c r="A390" s="0" t="n">
        <v>8.446</v>
      </c>
      <c r="B390" s="0" t="n">
        <v>3.272E-005</v>
      </c>
      <c r="C390" s="0" t="n">
        <v>2.846E-005</v>
      </c>
      <c r="D390" s="0" t="n">
        <v>3.996E-005</v>
      </c>
      <c r="E390" s="0" t="n">
        <v>3.979E-005</v>
      </c>
      <c r="F390" s="0" t="n">
        <v>3.952E-005</v>
      </c>
      <c r="G390" s="0" t="n">
        <v>4.565E-005</v>
      </c>
      <c r="H390" s="0" t="n">
        <v>3.422E-005</v>
      </c>
      <c r="I390" s="0" t="n">
        <v>2.614E-005</v>
      </c>
      <c r="J390" s="0" t="n">
        <v>1.951E-005</v>
      </c>
      <c r="K390" s="0" t="n">
        <v>1.093E-005</v>
      </c>
      <c r="L390" s="0" t="n">
        <v>9.81E-006</v>
      </c>
      <c r="M390" s="0" t="n">
        <v>2.139E-005</v>
      </c>
    </row>
    <row r="391" customFormat="false" ht="14.4" hidden="false" customHeight="false" outlineLevel="0" collapsed="false">
      <c r="A391" s="0" t="n">
        <v>8.442</v>
      </c>
      <c r="B391" s="0" t="n">
        <v>3.504E-005</v>
      </c>
      <c r="C391" s="0" t="n">
        <v>2.665E-005</v>
      </c>
      <c r="D391" s="0" t="n">
        <v>4.036E-005</v>
      </c>
      <c r="E391" s="0" t="n">
        <v>3.627E-005</v>
      </c>
      <c r="F391" s="0" t="n">
        <v>3.275E-005</v>
      </c>
      <c r="G391" s="0" t="n">
        <v>4.706E-005</v>
      </c>
      <c r="H391" s="0" t="n">
        <v>3.74E-005</v>
      </c>
      <c r="I391" s="0" t="n">
        <v>2.267E-005</v>
      </c>
      <c r="J391" s="0" t="n">
        <v>1.988E-005</v>
      </c>
      <c r="K391" s="0" t="n">
        <v>1.821E-005</v>
      </c>
      <c r="L391" s="0" t="n">
        <v>1.796E-005</v>
      </c>
      <c r="M391" s="0" t="n">
        <v>2.95E-005</v>
      </c>
    </row>
    <row r="392" customFormat="false" ht="14.4" hidden="false" customHeight="false" outlineLevel="0" collapsed="false">
      <c r="A392" s="0" t="n">
        <v>8.438</v>
      </c>
      <c r="B392" s="0" t="n">
        <v>3.071E-005</v>
      </c>
      <c r="C392" s="0" t="n">
        <v>3.197E-005</v>
      </c>
      <c r="D392" s="0" t="n">
        <v>3.412E-005</v>
      </c>
      <c r="E392" s="0" t="n">
        <v>5.534E-005</v>
      </c>
      <c r="F392" s="0" t="n">
        <v>3.777E-005</v>
      </c>
      <c r="G392" s="0" t="n">
        <v>4.306E-005</v>
      </c>
      <c r="H392" s="0" t="n">
        <v>3.854E-005</v>
      </c>
      <c r="I392" s="0" t="n">
        <v>3.031E-005</v>
      </c>
      <c r="J392" s="0" t="n">
        <v>2.576E-005</v>
      </c>
      <c r="K392" s="0" t="n">
        <v>1.75E-005</v>
      </c>
      <c r="L392" s="0" t="n">
        <v>1.191E-005</v>
      </c>
      <c r="M392" s="0" t="n">
        <v>2.866E-005</v>
      </c>
    </row>
    <row r="393" customFormat="false" ht="14.4" hidden="false" customHeight="false" outlineLevel="0" collapsed="false">
      <c r="A393" s="0" t="n">
        <v>8.434</v>
      </c>
      <c r="B393" s="0" t="n">
        <v>5.641E-005</v>
      </c>
      <c r="C393" s="0" t="n">
        <v>5.33E-005</v>
      </c>
      <c r="D393" s="0" t="n">
        <v>6.338E-005</v>
      </c>
      <c r="E393" s="0" t="n">
        <v>7.872E-005</v>
      </c>
      <c r="F393" s="0" t="n">
        <v>6.035E-005</v>
      </c>
      <c r="G393" s="0" t="n">
        <v>6.486E-005</v>
      </c>
      <c r="H393" s="0" t="n">
        <v>6.666E-005</v>
      </c>
      <c r="I393" s="0" t="n">
        <v>5.476E-005</v>
      </c>
      <c r="J393" s="0" t="n">
        <v>5.218E-005</v>
      </c>
      <c r="K393" s="0" t="n">
        <v>3.267E-005</v>
      </c>
      <c r="L393" s="0" t="n">
        <v>3.642E-005</v>
      </c>
      <c r="M393" s="0" t="n">
        <v>5.231E-005</v>
      </c>
    </row>
    <row r="394" customFormat="false" ht="14.4" hidden="false" customHeight="false" outlineLevel="0" collapsed="false">
      <c r="A394" s="0" t="n">
        <v>8.43</v>
      </c>
      <c r="B394" s="0" t="n">
        <v>5.576E-005</v>
      </c>
      <c r="C394" s="0" t="n">
        <v>3.724E-005</v>
      </c>
      <c r="D394" s="0" t="n">
        <v>5.876E-005</v>
      </c>
      <c r="E394" s="0" t="n">
        <v>6.284E-005</v>
      </c>
      <c r="F394" s="0" t="n">
        <v>5.625E-005</v>
      </c>
      <c r="G394" s="0" t="n">
        <v>6.419E-005</v>
      </c>
      <c r="H394" s="0" t="n">
        <v>5.843E-005</v>
      </c>
      <c r="I394" s="0" t="n">
        <v>4.6E-005</v>
      </c>
      <c r="J394" s="0" t="n">
        <v>3.803E-005</v>
      </c>
      <c r="K394" s="0" t="n">
        <v>2.578E-005</v>
      </c>
      <c r="L394" s="0" t="n">
        <v>2.576E-005</v>
      </c>
      <c r="M394" s="0" t="n">
        <v>4.389E-005</v>
      </c>
    </row>
    <row r="395" customFormat="false" ht="14.4" hidden="false" customHeight="false" outlineLevel="0" collapsed="false">
      <c r="A395" s="0" t="n">
        <v>8.426</v>
      </c>
      <c r="B395" s="0" t="n">
        <v>2.755E-005</v>
      </c>
      <c r="C395" s="0" t="n">
        <v>2.829E-005</v>
      </c>
      <c r="D395" s="0" t="n">
        <v>3.471E-005</v>
      </c>
      <c r="E395" s="0" t="n">
        <v>4.883E-005</v>
      </c>
      <c r="F395" s="0" t="n">
        <v>4.175E-005</v>
      </c>
      <c r="G395" s="0" t="n">
        <v>5.073E-005</v>
      </c>
      <c r="H395" s="0" t="n">
        <v>3.638E-005</v>
      </c>
      <c r="I395" s="0" t="n">
        <v>2.048E-005</v>
      </c>
      <c r="J395" s="0" t="n">
        <v>3.094E-005</v>
      </c>
      <c r="K395" s="0" t="n">
        <v>1.896E-005</v>
      </c>
      <c r="L395" s="0" t="n">
        <v>1.477E-005</v>
      </c>
      <c r="M395" s="0" t="n">
        <v>2.596E-005</v>
      </c>
    </row>
    <row r="396" customFormat="false" ht="14.4" hidden="false" customHeight="false" outlineLevel="0" collapsed="false">
      <c r="A396" s="0" t="n">
        <v>8.422</v>
      </c>
      <c r="B396" s="0" t="n">
        <v>3.766E-005</v>
      </c>
      <c r="C396" s="0" t="n">
        <v>3.671E-005</v>
      </c>
      <c r="D396" s="0" t="n">
        <v>4.802E-005</v>
      </c>
      <c r="E396" s="0" t="n">
        <v>5.522E-005</v>
      </c>
      <c r="F396" s="0" t="n">
        <v>4.322E-005</v>
      </c>
      <c r="G396" s="0" t="n">
        <v>4.166E-005</v>
      </c>
      <c r="H396" s="0" t="n">
        <v>4.284E-005</v>
      </c>
      <c r="I396" s="0" t="n">
        <v>2.74E-005</v>
      </c>
      <c r="J396" s="0" t="n">
        <v>3.963E-005</v>
      </c>
      <c r="K396" s="0" t="n">
        <v>2.239E-005</v>
      </c>
      <c r="L396" s="0" t="n">
        <v>1.447E-005</v>
      </c>
      <c r="M396" s="0" t="n">
        <v>3.682E-005</v>
      </c>
    </row>
    <row r="397" customFormat="false" ht="14.4" hidden="false" customHeight="false" outlineLevel="0" collapsed="false">
      <c r="A397" s="0" t="n">
        <v>8.418</v>
      </c>
      <c r="B397" s="0" t="n">
        <v>5.917E-005</v>
      </c>
      <c r="C397" s="0" t="n">
        <v>5.425E-005</v>
      </c>
      <c r="D397" s="0" t="n">
        <v>6.649E-005</v>
      </c>
      <c r="E397" s="0" t="n">
        <v>8.014E-005</v>
      </c>
      <c r="F397" s="0" t="n">
        <v>5.545E-005</v>
      </c>
      <c r="G397" s="0" t="n">
        <v>6.713E-005</v>
      </c>
      <c r="H397" s="0" t="n">
        <v>6.504E-005</v>
      </c>
      <c r="I397" s="0" t="n">
        <v>5.181E-005</v>
      </c>
      <c r="J397" s="0" t="n">
        <v>6.097E-005</v>
      </c>
      <c r="K397" s="0" t="n">
        <v>3.452E-005</v>
      </c>
      <c r="L397" s="0" t="n">
        <v>3.816E-005</v>
      </c>
      <c r="M397" s="0" t="n">
        <v>6.026E-005</v>
      </c>
    </row>
    <row r="398" customFormat="false" ht="14.4" hidden="false" customHeight="false" outlineLevel="0" collapsed="false">
      <c r="A398" s="0" t="n">
        <v>8.414</v>
      </c>
      <c r="B398" s="0" t="n">
        <v>2.969E-005</v>
      </c>
      <c r="C398" s="0" t="n">
        <v>2.882E-005</v>
      </c>
      <c r="D398" s="0" t="n">
        <v>5.198E-005</v>
      </c>
      <c r="E398" s="0" t="n">
        <v>6.655E-005</v>
      </c>
      <c r="F398" s="0" t="n">
        <v>4.34E-005</v>
      </c>
      <c r="G398" s="0" t="n">
        <v>6.854E-005</v>
      </c>
      <c r="H398" s="0" t="n">
        <v>4.112E-005</v>
      </c>
      <c r="I398" s="0" t="n">
        <v>2.43E-005</v>
      </c>
      <c r="J398" s="0" t="n">
        <v>3.602E-005</v>
      </c>
      <c r="K398" s="0" t="n">
        <v>2.179E-005</v>
      </c>
      <c r="L398" s="0" t="n">
        <v>1.374E-005</v>
      </c>
      <c r="M398" s="0" t="n">
        <v>3.598E-005</v>
      </c>
    </row>
    <row r="399" customFormat="false" ht="14.4" hidden="false" customHeight="false" outlineLevel="0" collapsed="false">
      <c r="A399" s="0" t="n">
        <v>8.41</v>
      </c>
      <c r="B399" s="0" t="n">
        <v>3.191E-005</v>
      </c>
      <c r="C399" s="0" t="n">
        <v>3.583E-005</v>
      </c>
      <c r="D399" s="0" t="n">
        <v>5.499E-005</v>
      </c>
      <c r="E399" s="0" t="n">
        <v>7.115E-005</v>
      </c>
      <c r="F399" s="0" t="n">
        <v>3.378E-005</v>
      </c>
      <c r="G399" s="0" t="n">
        <v>6.138E-005</v>
      </c>
      <c r="H399" s="0" t="n">
        <v>3.674E-005</v>
      </c>
      <c r="I399" s="0" t="n">
        <v>2.336E-005</v>
      </c>
      <c r="J399" s="0" t="n">
        <v>3.246E-005</v>
      </c>
      <c r="K399" s="0" t="n">
        <v>1.722E-005</v>
      </c>
      <c r="L399" s="0" t="n">
        <v>1.796E-005</v>
      </c>
      <c r="M399" s="0" t="n">
        <v>3.395E-005</v>
      </c>
    </row>
    <row r="400" customFormat="false" ht="14.4" hidden="false" customHeight="false" outlineLevel="0" collapsed="false">
      <c r="A400" s="0" t="n">
        <v>8.406</v>
      </c>
      <c r="B400" s="0" t="n">
        <v>3.91E-005</v>
      </c>
      <c r="C400" s="0" t="n">
        <v>2.933E-005</v>
      </c>
      <c r="D400" s="0" t="n">
        <v>5.206E-005</v>
      </c>
      <c r="E400" s="0" t="n">
        <v>6.072E-005</v>
      </c>
      <c r="F400" s="0" t="n">
        <v>3.525E-005</v>
      </c>
      <c r="G400" s="0" t="n">
        <v>4.684E-005</v>
      </c>
      <c r="H400" s="0" t="n">
        <v>3.643E-005</v>
      </c>
      <c r="I400" s="0" t="n">
        <v>2.492E-005</v>
      </c>
      <c r="J400" s="0" t="n">
        <v>2.958E-005</v>
      </c>
      <c r="K400" s="0" t="n">
        <v>1.518E-005</v>
      </c>
      <c r="L400" s="0" t="n">
        <v>2.225E-005</v>
      </c>
      <c r="M400" s="0" t="n">
        <v>3.138E-005</v>
      </c>
    </row>
    <row r="401" customFormat="false" ht="14.4" hidden="false" customHeight="false" outlineLevel="0" collapsed="false">
      <c r="A401" s="0" t="n">
        <v>8.402</v>
      </c>
      <c r="B401" s="0" t="n">
        <v>4.261E-005</v>
      </c>
      <c r="C401" s="0" t="n">
        <v>2.688E-005</v>
      </c>
      <c r="D401" s="0" t="n">
        <v>5.366E-005</v>
      </c>
      <c r="E401" s="0" t="n">
        <v>5.059E-005</v>
      </c>
      <c r="F401" s="0" t="n">
        <v>4.134E-005</v>
      </c>
      <c r="G401" s="0" t="n">
        <v>5.24E-005</v>
      </c>
      <c r="H401" s="0" t="n">
        <v>3.471E-005</v>
      </c>
      <c r="I401" s="0" t="n">
        <v>2.755E-005</v>
      </c>
      <c r="J401" s="0" t="n">
        <v>3.396E-005</v>
      </c>
      <c r="K401" s="0" t="n">
        <v>2.087E-005</v>
      </c>
      <c r="L401" s="0" t="n">
        <v>2.133E-005</v>
      </c>
      <c r="M401" s="0" t="n">
        <v>3.399E-005</v>
      </c>
    </row>
    <row r="402" customFormat="false" ht="14.4" hidden="false" customHeight="false" outlineLevel="0" collapsed="false">
      <c r="A402" s="0" t="n">
        <v>8.398</v>
      </c>
      <c r="B402" s="0" t="n">
        <v>4.739E-005</v>
      </c>
      <c r="C402" s="0" t="n">
        <v>3.168E-005</v>
      </c>
      <c r="D402" s="0" t="n">
        <v>5.793E-005</v>
      </c>
      <c r="E402" s="0" t="n">
        <v>5.801E-005</v>
      </c>
      <c r="F402" s="0" t="n">
        <v>5.791E-005</v>
      </c>
      <c r="G402" s="0" t="n">
        <v>4.639E-005</v>
      </c>
      <c r="H402" s="0" t="n">
        <v>4.312E-005</v>
      </c>
      <c r="I402" s="0" t="n">
        <v>3.098E-005</v>
      </c>
      <c r="J402" s="0" t="n">
        <v>3.291E-005</v>
      </c>
      <c r="K402" s="0" t="n">
        <v>2.186E-005</v>
      </c>
      <c r="L402" s="0" t="n">
        <v>1.722E-005</v>
      </c>
      <c r="M402" s="0" t="n">
        <v>3.98E-005</v>
      </c>
    </row>
    <row r="403" customFormat="false" ht="14.4" hidden="false" customHeight="false" outlineLevel="0" collapsed="false">
      <c r="A403" s="0" t="n">
        <v>8.394</v>
      </c>
      <c r="B403" s="0" t="n">
        <v>3.637E-005</v>
      </c>
      <c r="C403" s="0" t="n">
        <v>4.03E-005</v>
      </c>
      <c r="D403" s="0" t="n">
        <v>5.985E-005</v>
      </c>
      <c r="E403" s="0" t="n">
        <v>5.356E-005</v>
      </c>
      <c r="F403" s="0" t="n">
        <v>6.127E-005</v>
      </c>
      <c r="G403" s="0" t="n">
        <v>4.594E-005</v>
      </c>
      <c r="H403" s="0" t="n">
        <v>4.6E-005</v>
      </c>
      <c r="I403" s="0" t="n">
        <v>3.235E-005</v>
      </c>
      <c r="J403" s="0" t="n">
        <v>3.489E-005</v>
      </c>
      <c r="K403" s="0" t="n">
        <v>2.048E-005</v>
      </c>
      <c r="L403" s="0" t="n">
        <v>1.426E-005</v>
      </c>
      <c r="M403" s="0" t="n">
        <v>4.274E-005</v>
      </c>
    </row>
    <row r="404" customFormat="false" ht="14.4" hidden="false" customHeight="false" outlineLevel="0" collapsed="false">
      <c r="A404" s="0" t="n">
        <v>8.39</v>
      </c>
      <c r="B404" s="0" t="n">
        <v>5.399E-005</v>
      </c>
      <c r="C404" s="0" t="n">
        <v>4.719E-005</v>
      </c>
      <c r="D404" s="0" t="n">
        <v>7.193E-005</v>
      </c>
      <c r="E404" s="0" t="n">
        <v>6.545E-005</v>
      </c>
      <c r="F404" s="0" t="n">
        <v>7.309E-005</v>
      </c>
      <c r="G404" s="0" t="n">
        <v>5.351E-005</v>
      </c>
      <c r="H404" s="0" t="n">
        <v>5.926E-005</v>
      </c>
      <c r="I404" s="0" t="n">
        <v>4.37E-005</v>
      </c>
      <c r="J404" s="0" t="n">
        <v>4.162E-005</v>
      </c>
      <c r="K404" s="0" t="n">
        <v>2.743E-005</v>
      </c>
      <c r="L404" s="0" t="n">
        <v>2.43E-005</v>
      </c>
      <c r="M404" s="0" t="n">
        <v>5.413E-005</v>
      </c>
    </row>
    <row r="405" customFormat="false" ht="14.4" hidden="false" customHeight="false" outlineLevel="0" collapsed="false">
      <c r="A405" s="0" t="n">
        <v>8.386</v>
      </c>
      <c r="B405" s="0" t="n">
        <v>6.76E-005</v>
      </c>
      <c r="C405" s="0" t="n">
        <v>6.022E-005</v>
      </c>
      <c r="D405" s="0" t="n">
        <v>8.73E-005</v>
      </c>
      <c r="E405" s="0" t="n">
        <v>7.418E-005</v>
      </c>
      <c r="F405" s="0" t="n">
        <v>7.542E-005</v>
      </c>
      <c r="G405" s="0" t="n">
        <v>7.881E-005</v>
      </c>
      <c r="H405" s="0" t="n">
        <v>6.797E-005</v>
      </c>
      <c r="I405" s="0" t="n">
        <v>5.584E-005</v>
      </c>
      <c r="J405" s="0" t="n">
        <v>5.575E-005</v>
      </c>
      <c r="K405" s="0" t="n">
        <v>3.882E-005</v>
      </c>
      <c r="L405" s="0" t="n">
        <v>3.237E-005</v>
      </c>
      <c r="M405" s="0" t="n">
        <v>6.186E-005</v>
      </c>
    </row>
    <row r="406" customFormat="false" ht="14.4" hidden="false" customHeight="false" outlineLevel="0" collapsed="false">
      <c r="A406" s="0" t="n">
        <v>8.382</v>
      </c>
      <c r="B406" s="0" t="n">
        <v>7.182E-005</v>
      </c>
      <c r="C406" s="0" t="n">
        <v>7.051E-005</v>
      </c>
      <c r="D406" s="0" t="n">
        <v>9.355E-005</v>
      </c>
      <c r="E406" s="0" t="n">
        <v>9.293E-005</v>
      </c>
      <c r="F406" s="0" t="n">
        <v>9.456E-005</v>
      </c>
      <c r="G406" s="0" t="n">
        <v>9.75E-005</v>
      </c>
      <c r="H406" s="0" t="n">
        <v>7.208E-005</v>
      </c>
      <c r="I406" s="0" t="n">
        <v>6.616E-005</v>
      </c>
      <c r="J406" s="0" t="n">
        <v>6.497E-005</v>
      </c>
      <c r="K406" s="0" t="n">
        <v>4.086E-005</v>
      </c>
      <c r="L406" s="0" t="n">
        <v>3.837E-005</v>
      </c>
      <c r="M406" s="0" t="n">
        <v>6.985E-005</v>
      </c>
    </row>
    <row r="407" customFormat="false" ht="14.4" hidden="false" customHeight="false" outlineLevel="0" collapsed="false">
      <c r="A407" s="0" t="n">
        <v>8.378</v>
      </c>
      <c r="B407" s="0" t="n">
        <v>0.00012321</v>
      </c>
      <c r="C407" s="0" t="n">
        <v>0.00013488</v>
      </c>
      <c r="D407" s="0" t="n">
        <v>0.00016822</v>
      </c>
      <c r="E407" s="0" t="n">
        <v>0.00017371</v>
      </c>
      <c r="F407" s="0" t="n">
        <v>0.00017907</v>
      </c>
      <c r="G407" s="0" t="n">
        <v>0.00015806</v>
      </c>
      <c r="H407" s="0" t="n">
        <v>0.00011896</v>
      </c>
      <c r="I407" s="0" t="n">
        <v>0.00012497</v>
      </c>
      <c r="J407" s="0" t="n">
        <v>0.00012655</v>
      </c>
      <c r="K407" s="0" t="n">
        <v>8.421E-005</v>
      </c>
      <c r="L407" s="0" t="n">
        <v>0.00010035</v>
      </c>
      <c r="M407" s="0" t="n">
        <v>0.00011149</v>
      </c>
    </row>
    <row r="408" customFormat="false" ht="14.4" hidden="false" customHeight="false" outlineLevel="0" collapsed="false">
      <c r="A408" s="0" t="n">
        <v>8.374</v>
      </c>
      <c r="B408" s="0" t="n">
        <v>9.805E-005</v>
      </c>
      <c r="C408" s="0" t="n">
        <v>8.265E-005</v>
      </c>
      <c r="D408" s="0" t="n">
        <v>0.00011817</v>
      </c>
      <c r="E408" s="0" t="n">
        <v>0.0001061</v>
      </c>
      <c r="F408" s="0" t="n">
        <v>0.00010609</v>
      </c>
      <c r="G408" s="0" t="n">
        <v>0.00010252</v>
      </c>
      <c r="H408" s="0" t="n">
        <v>8.755E-005</v>
      </c>
      <c r="I408" s="0" t="n">
        <v>7.271E-005</v>
      </c>
      <c r="J408" s="0" t="n">
        <v>6.898E-005</v>
      </c>
      <c r="K408" s="0" t="n">
        <v>4.966E-005</v>
      </c>
      <c r="L408" s="0" t="n">
        <v>4.994E-005</v>
      </c>
      <c r="M408" s="0" t="n">
        <v>8.121E-005</v>
      </c>
    </row>
    <row r="409" customFormat="false" ht="14.4" hidden="false" customHeight="false" outlineLevel="0" collapsed="false">
      <c r="A409" s="0" t="n">
        <v>8.37</v>
      </c>
      <c r="B409" s="0" t="n">
        <v>6.075E-005</v>
      </c>
      <c r="C409" s="0" t="n">
        <v>5.905E-005</v>
      </c>
      <c r="D409" s="0" t="n">
        <v>8.291E-005</v>
      </c>
      <c r="E409" s="0" t="n">
        <v>8.812E-005</v>
      </c>
      <c r="F409" s="0" t="n">
        <v>6.782E-005</v>
      </c>
      <c r="G409" s="0" t="n">
        <v>9.049E-005</v>
      </c>
      <c r="H409" s="0" t="n">
        <v>7.035E-005</v>
      </c>
      <c r="I409" s="0" t="n">
        <v>5.062E-005</v>
      </c>
      <c r="J409" s="0" t="n">
        <v>4.902E-005</v>
      </c>
      <c r="K409" s="0" t="n">
        <v>3.377E-005</v>
      </c>
      <c r="L409" s="0" t="n">
        <v>2.362E-005</v>
      </c>
      <c r="M409" s="0" t="n">
        <v>5.849E-005</v>
      </c>
    </row>
    <row r="410" customFormat="false" ht="14.4" hidden="false" customHeight="false" outlineLevel="0" collapsed="false">
      <c r="A410" s="0" t="n">
        <v>8.366</v>
      </c>
      <c r="B410" s="0" t="n">
        <v>6.663E-005</v>
      </c>
      <c r="C410" s="0" t="n">
        <v>7.3E-005</v>
      </c>
      <c r="D410" s="0" t="n">
        <v>0.00010612</v>
      </c>
      <c r="E410" s="0" t="n">
        <v>9.941E-005</v>
      </c>
      <c r="F410" s="0" t="n">
        <v>8.208E-005</v>
      </c>
      <c r="G410" s="0" t="n">
        <v>8.984E-005</v>
      </c>
      <c r="H410" s="0" t="n">
        <v>7.988E-005</v>
      </c>
      <c r="I410" s="0" t="n">
        <v>6.1E-005</v>
      </c>
      <c r="J410" s="0" t="n">
        <v>6.094E-005</v>
      </c>
      <c r="K410" s="0" t="n">
        <v>4.419E-005</v>
      </c>
      <c r="L410" s="0" t="n">
        <v>2.415E-005</v>
      </c>
      <c r="M410" s="0" t="n">
        <v>7.485E-005</v>
      </c>
    </row>
    <row r="411" customFormat="false" ht="14.4" hidden="false" customHeight="false" outlineLevel="0" collapsed="false">
      <c r="A411" s="0" t="n">
        <v>8.362</v>
      </c>
      <c r="B411" s="0" t="n">
        <v>8.885E-005</v>
      </c>
      <c r="C411" s="0" t="n">
        <v>8.471E-005</v>
      </c>
      <c r="D411" s="0" t="n">
        <v>0.00011465</v>
      </c>
      <c r="E411" s="0" t="n">
        <v>0.00010859</v>
      </c>
      <c r="F411" s="0" t="n">
        <v>9.428E-005</v>
      </c>
      <c r="G411" s="0" t="n">
        <v>0.00010551</v>
      </c>
      <c r="H411" s="0" t="n">
        <v>8.434E-005</v>
      </c>
      <c r="I411" s="0" t="n">
        <v>5.907E-005</v>
      </c>
      <c r="J411" s="0" t="n">
        <v>6.697E-005</v>
      </c>
      <c r="K411" s="0" t="n">
        <v>4.931E-005</v>
      </c>
      <c r="L411" s="0" t="n">
        <v>2.77E-005</v>
      </c>
      <c r="M411" s="0" t="n">
        <v>8.403E-005</v>
      </c>
    </row>
    <row r="412" customFormat="false" ht="14.4" hidden="false" customHeight="false" outlineLevel="0" collapsed="false">
      <c r="A412" s="0" t="n">
        <v>8.358</v>
      </c>
      <c r="B412" s="0" t="n">
        <v>0.00012192</v>
      </c>
      <c r="C412" s="0" t="n">
        <v>0.00013063</v>
      </c>
      <c r="D412" s="0" t="n">
        <v>0.00017491</v>
      </c>
      <c r="E412" s="0" t="n">
        <v>0.00015912</v>
      </c>
      <c r="F412" s="0" t="n">
        <v>0.0001466</v>
      </c>
      <c r="G412" s="0" t="n">
        <v>0.00015874</v>
      </c>
      <c r="H412" s="0" t="n">
        <v>0.00012315</v>
      </c>
      <c r="I412" s="0" t="n">
        <v>8.577E-005</v>
      </c>
      <c r="J412" s="0" t="n">
        <v>9.372E-005</v>
      </c>
      <c r="K412" s="0" t="n">
        <v>7.081E-005</v>
      </c>
      <c r="L412" s="0" t="n">
        <v>5.182E-005</v>
      </c>
      <c r="M412" s="0" t="n">
        <v>0.00011672</v>
      </c>
    </row>
    <row r="413" customFormat="false" ht="14.4" hidden="false" customHeight="false" outlineLevel="0" collapsed="false">
      <c r="A413" s="0" t="n">
        <v>8.354</v>
      </c>
      <c r="B413" s="0" t="n">
        <v>0.00021495</v>
      </c>
      <c r="C413" s="0" t="n">
        <v>0.00023889</v>
      </c>
      <c r="D413" s="0" t="n">
        <v>0.00033155</v>
      </c>
      <c r="E413" s="0" t="n">
        <v>0.00030658</v>
      </c>
      <c r="F413" s="0" t="n">
        <v>0.00026058</v>
      </c>
      <c r="G413" s="0" t="n">
        <v>0.00031555</v>
      </c>
      <c r="H413" s="0" t="n">
        <v>0.00022257</v>
      </c>
      <c r="I413" s="0" t="n">
        <v>0.00016763</v>
      </c>
      <c r="J413" s="0" t="n">
        <v>0.0001817</v>
      </c>
      <c r="K413" s="0" t="n">
        <v>0.00015156</v>
      </c>
      <c r="L413" s="0" t="n">
        <v>0.00012046</v>
      </c>
      <c r="M413" s="0" t="n">
        <v>0.00021723</v>
      </c>
    </row>
    <row r="414" customFormat="false" ht="14.4" hidden="false" customHeight="false" outlineLevel="0" collapsed="false">
      <c r="A414" s="0" t="n">
        <v>8.35</v>
      </c>
      <c r="B414" s="0" t="n">
        <v>0.00084428</v>
      </c>
      <c r="C414" s="0" t="n">
        <v>0.00101383</v>
      </c>
      <c r="D414" s="0" t="n">
        <v>0.00125629</v>
      </c>
      <c r="E414" s="0" t="n">
        <v>0.00112772</v>
      </c>
      <c r="F414" s="0" t="n">
        <v>0.00089099</v>
      </c>
      <c r="G414" s="0" t="n">
        <v>0.00122539</v>
      </c>
      <c r="H414" s="0" t="n">
        <v>0.00089359</v>
      </c>
      <c r="I414" s="0" t="n">
        <v>0.00072083</v>
      </c>
      <c r="J414" s="0" t="n">
        <v>0.00077973</v>
      </c>
      <c r="K414" s="0" t="n">
        <v>0.000742</v>
      </c>
      <c r="L414" s="0" t="n">
        <v>0.00072321</v>
      </c>
      <c r="M414" s="0" t="n">
        <v>0.00092244</v>
      </c>
    </row>
    <row r="415" customFormat="false" ht="14.4" hidden="false" customHeight="false" outlineLevel="0" collapsed="false">
      <c r="A415" s="0" t="n">
        <v>8.346</v>
      </c>
      <c r="B415" s="0" t="n">
        <v>0.00123788</v>
      </c>
      <c r="C415" s="0" t="n">
        <v>0.00130689</v>
      </c>
      <c r="D415" s="0" t="n">
        <v>0.00171792</v>
      </c>
      <c r="E415" s="0" t="n">
        <v>0.00154381</v>
      </c>
      <c r="F415" s="0" t="n">
        <v>0.00111006</v>
      </c>
      <c r="G415" s="0" t="n">
        <v>0.00162388</v>
      </c>
      <c r="H415" s="0" t="n">
        <v>0.0008736</v>
      </c>
      <c r="I415" s="0" t="n">
        <v>0.00090012</v>
      </c>
      <c r="J415" s="0" t="n">
        <v>0.00089489</v>
      </c>
      <c r="K415" s="0" t="n">
        <v>0.00087723</v>
      </c>
      <c r="L415" s="0" t="n">
        <v>0.00121698</v>
      </c>
      <c r="M415" s="0" t="n">
        <v>0.00102466</v>
      </c>
    </row>
    <row r="416" customFormat="false" ht="14.4" hidden="false" customHeight="false" outlineLevel="0" collapsed="false">
      <c r="A416" s="0" t="n">
        <v>8.342</v>
      </c>
      <c r="B416" s="0" t="n">
        <v>0.00010878</v>
      </c>
      <c r="C416" s="0" t="n">
        <v>0.00010546</v>
      </c>
      <c r="D416" s="0" t="n">
        <v>0.00015552</v>
      </c>
      <c r="E416" s="0" t="n">
        <v>0.0001057</v>
      </c>
      <c r="F416" s="0" t="n">
        <v>9.691E-005</v>
      </c>
      <c r="G416" s="0" t="n">
        <v>0.00017217</v>
      </c>
      <c r="H416" s="0" t="n">
        <v>8.075E-005</v>
      </c>
      <c r="I416" s="0" t="n">
        <v>0.00011708</v>
      </c>
      <c r="J416" s="0" t="n">
        <v>8.723E-005</v>
      </c>
      <c r="K416" s="0" t="n">
        <v>0.00010954</v>
      </c>
      <c r="L416" s="0" t="n">
        <v>0.00017907</v>
      </c>
      <c r="M416" s="0" t="n">
        <v>9.667E-005</v>
      </c>
    </row>
    <row r="417" customFormat="false" ht="14.4" hidden="false" customHeight="false" outlineLevel="0" collapsed="false">
      <c r="A417" s="0" t="n">
        <v>8.338</v>
      </c>
      <c r="B417" s="0" t="n">
        <v>4.837E-005</v>
      </c>
      <c r="C417" s="0" t="n">
        <v>3.778E-005</v>
      </c>
      <c r="D417" s="0" t="n">
        <v>5.156E-005</v>
      </c>
      <c r="E417" s="0" t="n">
        <v>2.144E-005</v>
      </c>
      <c r="F417" s="0" t="n">
        <v>4.621E-005</v>
      </c>
      <c r="G417" s="0" t="n">
        <v>6.875E-005</v>
      </c>
      <c r="H417" s="0" t="n">
        <v>4.061E-005</v>
      </c>
      <c r="I417" s="0" t="n">
        <v>5.292E-005</v>
      </c>
      <c r="J417" s="0" t="n">
        <v>3.626E-005</v>
      </c>
      <c r="K417" s="0" t="n">
        <v>4.421E-005</v>
      </c>
      <c r="L417" s="0" t="n">
        <v>7.261E-005</v>
      </c>
      <c r="M417" s="0" t="n">
        <v>3.863E-005</v>
      </c>
    </row>
    <row r="418" customFormat="false" ht="14.4" hidden="false" customHeight="false" outlineLevel="0" collapsed="false">
      <c r="A418" s="0" t="n">
        <v>8.334</v>
      </c>
      <c r="B418" s="0" t="n">
        <v>3.452E-005</v>
      </c>
      <c r="C418" s="0" t="n">
        <v>1.914E-005</v>
      </c>
      <c r="D418" s="0" t="n">
        <v>2.509E-005</v>
      </c>
      <c r="E418" s="0" t="n">
        <v>2.298E-005</v>
      </c>
      <c r="F418" s="0" t="n">
        <v>2.861E-005</v>
      </c>
      <c r="G418" s="0" t="n">
        <v>4.468E-005</v>
      </c>
      <c r="H418" s="0" t="n">
        <v>2.21E-005</v>
      </c>
      <c r="I418" s="0" t="n">
        <v>3.655E-005</v>
      </c>
      <c r="J418" s="0" t="n">
        <v>1.891E-005</v>
      </c>
      <c r="K418" s="0" t="n">
        <v>2.463E-005</v>
      </c>
      <c r="L418" s="0" t="n">
        <v>4.301E-005</v>
      </c>
      <c r="M418" s="0" t="n">
        <v>1.95E-005</v>
      </c>
    </row>
    <row r="419" customFormat="false" ht="14.4" hidden="false" customHeight="false" outlineLevel="0" collapsed="false">
      <c r="A419" s="0" t="n">
        <v>8.33</v>
      </c>
      <c r="B419" s="0" t="n">
        <v>3.258E-005</v>
      </c>
      <c r="C419" s="0" t="n">
        <v>1.42E-005</v>
      </c>
      <c r="D419" s="0" t="n">
        <v>2.304E-005</v>
      </c>
      <c r="E419" s="0" t="n">
        <v>2.699E-005</v>
      </c>
      <c r="F419" s="0" t="n">
        <v>3.646E-005</v>
      </c>
      <c r="G419" s="0" t="n">
        <v>3.196E-005</v>
      </c>
      <c r="H419" s="0" t="n">
        <v>2.209E-005</v>
      </c>
      <c r="I419" s="0" t="n">
        <v>3.119E-005</v>
      </c>
      <c r="J419" s="0" t="n">
        <v>2.57E-005</v>
      </c>
      <c r="K419" s="0" t="n">
        <v>2.064E-005</v>
      </c>
      <c r="L419" s="0" t="n">
        <v>3.794E-005</v>
      </c>
      <c r="M419" s="0" t="n">
        <v>2.198E-005</v>
      </c>
    </row>
    <row r="420" customFormat="false" ht="14.4" hidden="false" customHeight="false" outlineLevel="0" collapsed="false">
      <c r="A420" s="0" t="n">
        <v>8.326</v>
      </c>
      <c r="B420" s="0" t="n">
        <v>3.13E-005</v>
      </c>
      <c r="C420" s="0" t="n">
        <v>1.282E-005</v>
      </c>
      <c r="D420" s="0" t="n">
        <v>3.208E-005</v>
      </c>
      <c r="E420" s="0" t="n">
        <v>4.259E-005</v>
      </c>
      <c r="F420" s="0" t="n">
        <v>3.058E-005</v>
      </c>
      <c r="G420" s="0" t="n">
        <v>3.567E-005</v>
      </c>
      <c r="H420" s="0" t="n">
        <v>2.439E-005</v>
      </c>
      <c r="I420" s="0" t="n">
        <v>2.297E-005</v>
      </c>
      <c r="J420" s="0" t="n">
        <v>2.426E-005</v>
      </c>
      <c r="K420" s="0" t="n">
        <v>2.182E-005</v>
      </c>
      <c r="L420" s="0" t="n">
        <v>2.886E-005</v>
      </c>
      <c r="M420" s="0" t="n">
        <v>2.402E-005</v>
      </c>
    </row>
    <row r="421" customFormat="false" ht="14.4" hidden="false" customHeight="false" outlineLevel="0" collapsed="false">
      <c r="A421" s="0" t="n">
        <v>8.322</v>
      </c>
      <c r="B421" s="0" t="n">
        <v>3.162E-005</v>
      </c>
      <c r="C421" s="0" t="n">
        <v>2.2E-005</v>
      </c>
      <c r="D421" s="0" t="n">
        <v>3.757E-005</v>
      </c>
      <c r="E421" s="0" t="n">
        <v>4.376E-005</v>
      </c>
      <c r="F421" s="0" t="n">
        <v>4.084E-005</v>
      </c>
      <c r="G421" s="0" t="n">
        <v>4.791E-005</v>
      </c>
      <c r="H421" s="0" t="n">
        <v>3.159E-005</v>
      </c>
      <c r="I421" s="0" t="n">
        <v>3.3E-005</v>
      </c>
      <c r="J421" s="0" t="n">
        <v>2.77E-005</v>
      </c>
      <c r="K421" s="0" t="n">
        <v>2.362E-005</v>
      </c>
      <c r="L421" s="0" t="n">
        <v>2.842E-005</v>
      </c>
      <c r="M421" s="0" t="n">
        <v>3.169E-005</v>
      </c>
    </row>
    <row r="422" customFormat="false" ht="14.4" hidden="false" customHeight="false" outlineLevel="0" collapsed="false">
      <c r="A422" s="0" t="n">
        <v>8.318</v>
      </c>
      <c r="B422" s="0" t="n">
        <v>4.605E-005</v>
      </c>
      <c r="C422" s="0" t="n">
        <v>3.148E-005</v>
      </c>
      <c r="D422" s="0" t="n">
        <v>4.726E-005</v>
      </c>
      <c r="E422" s="0" t="n">
        <v>3.897E-005</v>
      </c>
      <c r="F422" s="0" t="n">
        <v>4.892E-005</v>
      </c>
      <c r="G422" s="0" t="n">
        <v>6.063E-005</v>
      </c>
      <c r="H422" s="0" t="n">
        <v>3.797E-005</v>
      </c>
      <c r="I422" s="0" t="n">
        <v>3.697E-005</v>
      </c>
      <c r="J422" s="0" t="n">
        <v>3.234E-005</v>
      </c>
      <c r="K422" s="0" t="n">
        <v>2.68E-005</v>
      </c>
      <c r="L422" s="0" t="n">
        <v>2.135E-005</v>
      </c>
      <c r="M422" s="0" t="n">
        <v>3.4E-005</v>
      </c>
    </row>
    <row r="423" customFormat="false" ht="14.4" hidden="false" customHeight="false" outlineLevel="0" collapsed="false">
      <c r="A423" s="0" t="n">
        <v>8.314</v>
      </c>
      <c r="B423" s="0" t="n">
        <v>5.802E-005</v>
      </c>
      <c r="C423" s="0" t="n">
        <v>5.091E-005</v>
      </c>
      <c r="D423" s="0" t="n">
        <v>6.799E-005</v>
      </c>
      <c r="E423" s="0" t="n">
        <v>6.88E-005</v>
      </c>
      <c r="F423" s="0" t="n">
        <v>6.123E-005</v>
      </c>
      <c r="G423" s="0" t="n">
        <v>7.441E-005</v>
      </c>
      <c r="H423" s="0" t="n">
        <v>5.591E-005</v>
      </c>
      <c r="I423" s="0" t="n">
        <v>5.429E-005</v>
      </c>
      <c r="J423" s="0" t="n">
        <v>5.174E-005</v>
      </c>
      <c r="K423" s="0" t="n">
        <v>3.223E-005</v>
      </c>
      <c r="L423" s="0" t="n">
        <v>3.441E-005</v>
      </c>
      <c r="M423" s="0" t="n">
        <v>4.814E-005</v>
      </c>
    </row>
    <row r="424" customFormat="false" ht="14.4" hidden="false" customHeight="false" outlineLevel="0" collapsed="false">
      <c r="A424" s="0" t="n">
        <v>8.31</v>
      </c>
      <c r="B424" s="0" t="n">
        <v>7.86E-005</v>
      </c>
      <c r="C424" s="0" t="n">
        <v>6.415E-005</v>
      </c>
      <c r="D424" s="0" t="n">
        <v>8.743E-005</v>
      </c>
      <c r="E424" s="0" t="n">
        <v>9.699E-005</v>
      </c>
      <c r="F424" s="0" t="n">
        <v>7.618E-005</v>
      </c>
      <c r="G424" s="0" t="n">
        <v>7.929E-005</v>
      </c>
      <c r="H424" s="0" t="n">
        <v>7.315E-005</v>
      </c>
      <c r="I424" s="0" t="n">
        <v>5.883E-005</v>
      </c>
      <c r="J424" s="0" t="n">
        <v>5.655E-005</v>
      </c>
      <c r="K424" s="0" t="n">
        <v>3.909E-005</v>
      </c>
      <c r="L424" s="0" t="n">
        <v>4.459E-005</v>
      </c>
      <c r="M424" s="0" t="n">
        <v>5.762E-005</v>
      </c>
    </row>
    <row r="425" customFormat="false" ht="14.4" hidden="false" customHeight="false" outlineLevel="0" collapsed="false">
      <c r="A425" s="0" t="n">
        <v>8.306</v>
      </c>
      <c r="B425" s="0" t="n">
        <v>6.055E-005</v>
      </c>
      <c r="C425" s="0" t="n">
        <v>5.802E-005</v>
      </c>
      <c r="D425" s="0" t="n">
        <v>8.037E-005</v>
      </c>
      <c r="E425" s="0" t="n">
        <v>8.618E-005</v>
      </c>
      <c r="F425" s="0" t="n">
        <v>7.906E-005</v>
      </c>
      <c r="G425" s="0" t="n">
        <v>8.273E-005</v>
      </c>
      <c r="H425" s="0" t="n">
        <v>6.222E-005</v>
      </c>
      <c r="I425" s="0" t="n">
        <v>5.435E-005</v>
      </c>
      <c r="J425" s="0" t="n">
        <v>5.063E-005</v>
      </c>
      <c r="K425" s="0" t="n">
        <v>3.754E-005</v>
      </c>
      <c r="L425" s="0" t="n">
        <v>4.346E-005</v>
      </c>
      <c r="M425" s="0" t="n">
        <v>5.886E-005</v>
      </c>
    </row>
    <row r="426" customFormat="false" ht="14.4" hidden="false" customHeight="false" outlineLevel="0" collapsed="false">
      <c r="A426" s="0" t="n">
        <v>8.302</v>
      </c>
      <c r="B426" s="0" t="n">
        <v>6.802E-005</v>
      </c>
      <c r="C426" s="0" t="n">
        <v>6.51E-005</v>
      </c>
      <c r="D426" s="0" t="n">
        <v>9.228E-005</v>
      </c>
      <c r="E426" s="0" t="n">
        <v>0.00010918</v>
      </c>
      <c r="F426" s="0" t="n">
        <v>8.844E-005</v>
      </c>
      <c r="G426" s="0" t="n">
        <v>9.325E-005</v>
      </c>
      <c r="H426" s="0" t="n">
        <v>6.606E-005</v>
      </c>
      <c r="I426" s="0" t="n">
        <v>6.377E-005</v>
      </c>
      <c r="J426" s="0" t="n">
        <v>5.345E-005</v>
      </c>
      <c r="K426" s="0" t="n">
        <v>3.876E-005</v>
      </c>
      <c r="L426" s="0" t="n">
        <v>5.145E-005</v>
      </c>
      <c r="M426" s="0" t="n">
        <v>6.642E-005</v>
      </c>
    </row>
    <row r="427" customFormat="false" ht="14.4" hidden="false" customHeight="false" outlineLevel="0" collapsed="false">
      <c r="A427" s="0" t="n">
        <v>8.298</v>
      </c>
      <c r="B427" s="0" t="n">
        <v>8.267E-005</v>
      </c>
      <c r="C427" s="0" t="n">
        <v>6.584E-005</v>
      </c>
      <c r="D427" s="0" t="n">
        <v>0.00010544</v>
      </c>
      <c r="E427" s="0" t="n">
        <v>0.00011877</v>
      </c>
      <c r="F427" s="0" t="n">
        <v>9.9E-005</v>
      </c>
      <c r="G427" s="0" t="n">
        <v>9.467E-005</v>
      </c>
      <c r="H427" s="0" t="n">
        <v>7.426E-005</v>
      </c>
      <c r="I427" s="0" t="n">
        <v>7.145E-005</v>
      </c>
      <c r="J427" s="0" t="n">
        <v>6.251E-005</v>
      </c>
      <c r="K427" s="0" t="n">
        <v>4.515E-005</v>
      </c>
      <c r="L427" s="0" t="n">
        <v>5.23E-005</v>
      </c>
      <c r="M427" s="0" t="n">
        <v>7.569E-005</v>
      </c>
    </row>
    <row r="428" customFormat="false" ht="14.4" hidden="false" customHeight="false" outlineLevel="0" collapsed="false">
      <c r="A428" s="0" t="n">
        <v>8.294</v>
      </c>
      <c r="B428" s="0" t="n">
        <v>9.223E-005</v>
      </c>
      <c r="C428" s="0" t="n">
        <v>7.809E-005</v>
      </c>
      <c r="D428" s="0" t="n">
        <v>0.00011211</v>
      </c>
      <c r="E428" s="0" t="n">
        <v>0.00012815</v>
      </c>
      <c r="F428" s="0" t="n">
        <v>0.00010062</v>
      </c>
      <c r="G428" s="0" t="n">
        <v>0.000104</v>
      </c>
      <c r="H428" s="0" t="n">
        <v>7.915E-005</v>
      </c>
      <c r="I428" s="0" t="n">
        <v>7.705E-005</v>
      </c>
      <c r="J428" s="0" t="n">
        <v>6.855E-005</v>
      </c>
      <c r="K428" s="0" t="n">
        <v>5.021E-005</v>
      </c>
      <c r="L428" s="0" t="n">
        <v>5.701E-005</v>
      </c>
      <c r="M428" s="0" t="n">
        <v>8.34E-005</v>
      </c>
    </row>
    <row r="429" customFormat="false" ht="14.4" hidden="false" customHeight="false" outlineLevel="0" collapsed="false">
      <c r="A429" s="0" t="n">
        <v>8.29</v>
      </c>
      <c r="B429" s="0" t="n">
        <v>9.501E-005</v>
      </c>
      <c r="C429" s="0" t="n">
        <v>7.807E-005</v>
      </c>
      <c r="D429" s="0" t="n">
        <v>0.000123</v>
      </c>
      <c r="E429" s="0" t="n">
        <v>0.00012535</v>
      </c>
      <c r="F429" s="0" t="n">
        <v>0.00010416</v>
      </c>
      <c r="G429" s="0" t="n">
        <v>0.00011974</v>
      </c>
      <c r="H429" s="0" t="n">
        <v>7.75E-005</v>
      </c>
      <c r="I429" s="0" t="n">
        <v>7.65E-005</v>
      </c>
      <c r="J429" s="0" t="n">
        <v>6.896E-005</v>
      </c>
      <c r="K429" s="0" t="n">
        <v>4.995E-005</v>
      </c>
      <c r="L429" s="0" t="n">
        <v>5.38E-005</v>
      </c>
      <c r="M429" s="0" t="n">
        <v>8.142E-005</v>
      </c>
    </row>
    <row r="430" customFormat="false" ht="14.4" hidden="false" customHeight="false" outlineLevel="0" collapsed="false">
      <c r="A430" s="0" t="n">
        <v>8.286</v>
      </c>
      <c r="B430" s="0" t="n">
        <v>0.00011684</v>
      </c>
      <c r="C430" s="0" t="n">
        <v>9.051E-005</v>
      </c>
      <c r="D430" s="0" t="n">
        <v>0.00013114</v>
      </c>
      <c r="E430" s="0" t="n">
        <v>0.00013651</v>
      </c>
      <c r="F430" s="0" t="n">
        <v>0.00012337</v>
      </c>
      <c r="G430" s="0" t="n">
        <v>0.00013613</v>
      </c>
      <c r="H430" s="0" t="n">
        <v>8.653E-005</v>
      </c>
      <c r="I430" s="0" t="n">
        <v>8.159E-005</v>
      </c>
      <c r="J430" s="0" t="n">
        <v>7.734E-005</v>
      </c>
      <c r="K430" s="0" t="n">
        <v>5.524E-005</v>
      </c>
      <c r="L430" s="0" t="n">
        <v>6.024E-005</v>
      </c>
      <c r="M430" s="0" t="n">
        <v>8.773E-005</v>
      </c>
    </row>
    <row r="431" customFormat="false" ht="14.4" hidden="false" customHeight="false" outlineLevel="0" collapsed="false">
      <c r="A431" s="0" t="n">
        <v>8.282</v>
      </c>
      <c r="B431" s="0" t="n">
        <v>0.00016797</v>
      </c>
      <c r="C431" s="0" t="n">
        <v>0.00014566</v>
      </c>
      <c r="D431" s="0" t="n">
        <v>0.00018093</v>
      </c>
      <c r="E431" s="0" t="n">
        <v>0.00019462</v>
      </c>
      <c r="F431" s="0" t="n">
        <v>0.00018731</v>
      </c>
      <c r="G431" s="0" t="n">
        <v>0.00021594</v>
      </c>
      <c r="H431" s="0" t="n">
        <v>0.00011995</v>
      </c>
      <c r="I431" s="0" t="n">
        <v>0.00011937</v>
      </c>
      <c r="J431" s="0" t="n">
        <v>0.00011689</v>
      </c>
      <c r="K431" s="0" t="n">
        <v>8.854E-005</v>
      </c>
      <c r="L431" s="0" t="n">
        <v>9.923E-005</v>
      </c>
      <c r="M431" s="0" t="n">
        <v>0.0001196</v>
      </c>
    </row>
    <row r="432" customFormat="false" ht="14.4" hidden="false" customHeight="false" outlineLevel="0" collapsed="false">
      <c r="A432" s="0" t="n">
        <v>8.278</v>
      </c>
      <c r="B432" s="0" t="n">
        <v>0.00025007</v>
      </c>
      <c r="C432" s="0" t="n">
        <v>0.00023539</v>
      </c>
      <c r="D432" s="0" t="n">
        <v>0.00029624</v>
      </c>
      <c r="E432" s="0" t="n">
        <v>0.00029755</v>
      </c>
      <c r="F432" s="0" t="n">
        <v>0.00028625</v>
      </c>
      <c r="G432" s="0" t="n">
        <v>0.00032209</v>
      </c>
      <c r="H432" s="0" t="n">
        <v>0.00018645</v>
      </c>
      <c r="I432" s="0" t="n">
        <v>0.00019057</v>
      </c>
      <c r="J432" s="0" t="n">
        <v>0.00018381</v>
      </c>
      <c r="K432" s="0" t="n">
        <v>0.0001494</v>
      </c>
      <c r="L432" s="0" t="n">
        <v>0.00017458</v>
      </c>
      <c r="M432" s="0" t="n">
        <v>0.0001909</v>
      </c>
    </row>
    <row r="433" customFormat="false" ht="14.4" hidden="false" customHeight="false" outlineLevel="0" collapsed="false">
      <c r="A433" s="0" t="n">
        <v>8.274</v>
      </c>
      <c r="B433" s="0" t="n">
        <v>0.00033716</v>
      </c>
      <c r="C433" s="0" t="n">
        <v>0.00031222</v>
      </c>
      <c r="D433" s="0" t="n">
        <v>0.00041522</v>
      </c>
      <c r="E433" s="0" t="n">
        <v>0.00040545</v>
      </c>
      <c r="F433" s="0" t="n">
        <v>0.00038594</v>
      </c>
      <c r="G433" s="0" t="n">
        <v>0.00042819</v>
      </c>
      <c r="H433" s="0" t="n">
        <v>0.00023552</v>
      </c>
      <c r="I433" s="0" t="n">
        <v>0.000259</v>
      </c>
      <c r="J433" s="0" t="n">
        <v>0.00023643</v>
      </c>
      <c r="K433" s="0" t="n">
        <v>0.00019722</v>
      </c>
      <c r="L433" s="0" t="n">
        <v>0.00025292</v>
      </c>
      <c r="M433" s="0" t="n">
        <v>0.00023538</v>
      </c>
    </row>
    <row r="434" customFormat="false" ht="14.4" hidden="false" customHeight="false" outlineLevel="0" collapsed="false">
      <c r="A434" s="0" t="n">
        <v>8.27</v>
      </c>
      <c r="B434" s="0" t="n">
        <v>0.00022458</v>
      </c>
      <c r="C434" s="0" t="n">
        <v>0.00021527</v>
      </c>
      <c r="D434" s="0" t="n">
        <v>0.00028697</v>
      </c>
      <c r="E434" s="0" t="n">
        <v>0.00024524</v>
      </c>
      <c r="F434" s="0" t="n">
        <v>0.00026781</v>
      </c>
      <c r="G434" s="0" t="n">
        <v>0.00025952</v>
      </c>
      <c r="H434" s="0" t="n">
        <v>0.00017963</v>
      </c>
      <c r="I434" s="0" t="n">
        <v>0.00017566</v>
      </c>
      <c r="J434" s="0" t="n">
        <v>0.00016041</v>
      </c>
      <c r="K434" s="0" t="n">
        <v>0.00012513</v>
      </c>
      <c r="L434" s="0" t="n">
        <v>0.00015485</v>
      </c>
      <c r="M434" s="0" t="n">
        <v>0.0001821</v>
      </c>
    </row>
    <row r="435" customFormat="false" ht="14.4" hidden="false" customHeight="false" outlineLevel="0" collapsed="false">
      <c r="A435" s="0" t="n">
        <v>8.266</v>
      </c>
      <c r="B435" s="0" t="n">
        <v>0.00028811</v>
      </c>
      <c r="C435" s="0" t="n">
        <v>0.00022271</v>
      </c>
      <c r="D435" s="0" t="n">
        <v>0.00032198</v>
      </c>
      <c r="E435" s="0" t="n">
        <v>0.00033338</v>
      </c>
      <c r="F435" s="0" t="n">
        <v>0.00029302</v>
      </c>
      <c r="G435" s="0" t="n">
        <v>0.00032818</v>
      </c>
      <c r="H435" s="0" t="n">
        <v>0.00021154</v>
      </c>
      <c r="I435" s="0" t="n">
        <v>0.00021784</v>
      </c>
      <c r="J435" s="0" t="n">
        <v>0.00021348</v>
      </c>
      <c r="K435" s="0" t="n">
        <v>0.00014991</v>
      </c>
      <c r="L435" s="0" t="n">
        <v>0.00019031</v>
      </c>
      <c r="M435" s="0" t="n">
        <v>0.00020456</v>
      </c>
    </row>
    <row r="436" customFormat="false" ht="14.4" hidden="false" customHeight="false" outlineLevel="0" collapsed="false">
      <c r="A436" s="0" t="n">
        <v>8.262</v>
      </c>
      <c r="B436" s="0" t="n">
        <v>0.00036566</v>
      </c>
      <c r="C436" s="0" t="n">
        <v>0.00026523</v>
      </c>
      <c r="D436" s="0" t="n">
        <v>0.00038956</v>
      </c>
      <c r="E436" s="0" t="n">
        <v>0.0003949</v>
      </c>
      <c r="F436" s="0" t="n">
        <v>0.00031935</v>
      </c>
      <c r="G436" s="0" t="n">
        <v>0.00039591</v>
      </c>
      <c r="H436" s="0" t="n">
        <v>0.00025383</v>
      </c>
      <c r="I436" s="0" t="n">
        <v>0.00026638</v>
      </c>
      <c r="J436" s="0" t="n">
        <v>0.00025049</v>
      </c>
      <c r="K436" s="0" t="n">
        <v>0.00018006</v>
      </c>
      <c r="L436" s="0" t="n">
        <v>0.00024569</v>
      </c>
      <c r="M436" s="0" t="n">
        <v>0.00026579</v>
      </c>
    </row>
    <row r="437" customFormat="false" ht="14.4" hidden="false" customHeight="false" outlineLevel="0" collapsed="false">
      <c r="A437" s="0" t="n">
        <v>8.258</v>
      </c>
      <c r="B437" s="0" t="n">
        <v>0.0002487</v>
      </c>
      <c r="C437" s="0" t="n">
        <v>0.00018616</v>
      </c>
      <c r="D437" s="0" t="n">
        <v>0.00026817</v>
      </c>
      <c r="E437" s="0" t="n">
        <v>0.00026402</v>
      </c>
      <c r="F437" s="0" t="n">
        <v>0.00021261</v>
      </c>
      <c r="G437" s="0" t="n">
        <v>0.00026836</v>
      </c>
      <c r="H437" s="0" t="n">
        <v>0.00017932</v>
      </c>
      <c r="I437" s="0" t="n">
        <v>0.00018191</v>
      </c>
      <c r="J437" s="0" t="n">
        <v>0.0001711</v>
      </c>
      <c r="K437" s="0" t="n">
        <v>0.00012606</v>
      </c>
      <c r="L437" s="0" t="n">
        <v>0.00016371</v>
      </c>
      <c r="M437" s="0" t="n">
        <v>0.00018542</v>
      </c>
    </row>
    <row r="438" customFormat="false" ht="14.4" hidden="false" customHeight="false" outlineLevel="0" collapsed="false">
      <c r="A438" s="0" t="n">
        <v>8.254</v>
      </c>
      <c r="B438" s="0" t="n">
        <v>0.00021978</v>
      </c>
      <c r="C438" s="0" t="n">
        <v>0.00017041</v>
      </c>
      <c r="D438" s="0" t="n">
        <v>0.00025403</v>
      </c>
      <c r="E438" s="0" t="n">
        <v>0.00025498</v>
      </c>
      <c r="F438" s="0" t="n">
        <v>0.00019618</v>
      </c>
      <c r="G438" s="0" t="n">
        <v>0.00026989</v>
      </c>
      <c r="H438" s="0" t="n">
        <v>0.00017078</v>
      </c>
      <c r="I438" s="0" t="n">
        <v>0.00015856</v>
      </c>
      <c r="J438" s="0" t="n">
        <v>0.00016197</v>
      </c>
      <c r="K438" s="0" t="n">
        <v>0.00011661</v>
      </c>
      <c r="L438" s="0" t="n">
        <v>0.00012929</v>
      </c>
      <c r="M438" s="0" t="n">
        <v>0.00017311</v>
      </c>
    </row>
    <row r="439" customFormat="false" ht="14.4" hidden="false" customHeight="false" outlineLevel="0" collapsed="false">
      <c r="A439" s="0" t="n">
        <v>8.25</v>
      </c>
      <c r="B439" s="0" t="n">
        <v>0.00042725</v>
      </c>
      <c r="C439" s="0" t="n">
        <v>0.00032977</v>
      </c>
      <c r="D439" s="0" t="n">
        <v>0.00047665</v>
      </c>
      <c r="E439" s="0" t="n">
        <v>0.00046886</v>
      </c>
      <c r="F439" s="0" t="n">
        <v>0.00037152</v>
      </c>
      <c r="G439" s="0" t="n">
        <v>0.00048567</v>
      </c>
      <c r="H439" s="0" t="n">
        <v>0.00031179</v>
      </c>
      <c r="I439" s="0" t="n">
        <v>0.00029661</v>
      </c>
      <c r="J439" s="0" t="n">
        <v>0.00029534</v>
      </c>
      <c r="K439" s="0" t="n">
        <v>0.00021958</v>
      </c>
      <c r="L439" s="0" t="n">
        <v>0.00027521</v>
      </c>
      <c r="M439" s="0" t="n">
        <v>0.00032653</v>
      </c>
    </row>
    <row r="440" customFormat="false" ht="14.4" hidden="false" customHeight="false" outlineLevel="0" collapsed="false">
      <c r="A440" s="0" t="n">
        <v>8.246</v>
      </c>
      <c r="B440" s="0" t="n">
        <v>0.00046375</v>
      </c>
      <c r="C440" s="0" t="n">
        <v>0.00040425</v>
      </c>
      <c r="D440" s="0" t="n">
        <v>0.00056829</v>
      </c>
      <c r="E440" s="0" t="n">
        <v>0.00054354</v>
      </c>
      <c r="F440" s="0" t="n">
        <v>0.00041995</v>
      </c>
      <c r="G440" s="0" t="n">
        <v>0.00056594</v>
      </c>
      <c r="H440" s="0" t="n">
        <v>0.00038236</v>
      </c>
      <c r="I440" s="0" t="n">
        <v>0.00034899</v>
      </c>
      <c r="J440" s="0" t="n">
        <v>0.00033813</v>
      </c>
      <c r="K440" s="0" t="n">
        <v>0.0002835</v>
      </c>
      <c r="L440" s="0" t="n">
        <v>0.00033308</v>
      </c>
      <c r="M440" s="0" t="n">
        <v>0.00039831</v>
      </c>
    </row>
    <row r="441" customFormat="false" ht="14.4" hidden="false" customHeight="false" outlineLevel="0" collapsed="false">
      <c r="A441" s="0" t="n">
        <v>8.242</v>
      </c>
      <c r="B441" s="0" t="n">
        <v>0.00118644</v>
      </c>
      <c r="C441" s="0" t="n">
        <v>0.00127617</v>
      </c>
      <c r="D441" s="0" t="n">
        <v>0.00166401</v>
      </c>
      <c r="E441" s="0" t="n">
        <v>0.00158445</v>
      </c>
      <c r="F441" s="0" t="n">
        <v>0.00114648</v>
      </c>
      <c r="G441" s="0" t="n">
        <v>0.00168431</v>
      </c>
      <c r="H441" s="0" t="n">
        <v>0.00105636</v>
      </c>
      <c r="I441" s="0" t="n">
        <v>0.00096735</v>
      </c>
      <c r="J441" s="0" t="n">
        <v>0.00100643</v>
      </c>
      <c r="K441" s="0" t="n">
        <v>0.00094564</v>
      </c>
      <c r="L441" s="0" t="n">
        <v>0.00107272</v>
      </c>
      <c r="M441" s="0" t="n">
        <v>0.00115893</v>
      </c>
    </row>
    <row r="442" customFormat="false" ht="14.4" hidden="false" customHeight="false" outlineLevel="0" collapsed="false">
      <c r="A442" s="0" t="n">
        <v>8.238</v>
      </c>
      <c r="B442" s="0" t="n">
        <v>0.00092421</v>
      </c>
      <c r="C442" s="0" t="n">
        <v>0.00101047</v>
      </c>
      <c r="D442" s="0" t="n">
        <v>0.00134891</v>
      </c>
      <c r="E442" s="0" t="n">
        <v>0.00105172</v>
      </c>
      <c r="F442" s="0" t="n">
        <v>0.00081874</v>
      </c>
      <c r="G442" s="0" t="n">
        <v>0.0012121</v>
      </c>
      <c r="H442" s="0" t="n">
        <v>0.00076806</v>
      </c>
      <c r="I442" s="0" t="n">
        <v>0.00073101</v>
      </c>
      <c r="J442" s="0" t="n">
        <v>0.00068335</v>
      </c>
      <c r="K442" s="0" t="n">
        <v>0.00073484</v>
      </c>
      <c r="L442" s="0" t="n">
        <v>0.00099108</v>
      </c>
      <c r="M442" s="0" t="n">
        <v>0.0008535</v>
      </c>
    </row>
    <row r="443" customFormat="false" ht="14.4" hidden="false" customHeight="false" outlineLevel="0" collapsed="false">
      <c r="A443" s="0" t="n">
        <v>8.234</v>
      </c>
      <c r="B443" s="0" t="n">
        <v>0.00013752</v>
      </c>
      <c r="C443" s="0" t="n">
        <v>0.0001212</v>
      </c>
      <c r="D443" s="0" t="n">
        <v>0.00016797</v>
      </c>
      <c r="E443" s="0" t="n">
        <v>0.0001111</v>
      </c>
      <c r="F443" s="0" t="n">
        <v>0.00012558</v>
      </c>
      <c r="G443" s="0" t="n">
        <v>0.00020572</v>
      </c>
      <c r="H443" s="0" t="n">
        <v>0.00010977</v>
      </c>
      <c r="I443" s="0" t="n">
        <v>0.00015039</v>
      </c>
      <c r="J443" s="0" t="n">
        <v>0.00010789</v>
      </c>
      <c r="K443" s="0" t="n">
        <v>0.00012575</v>
      </c>
      <c r="L443" s="0" t="n">
        <v>0.00018998</v>
      </c>
      <c r="M443" s="0" t="n">
        <v>0.00011806</v>
      </c>
    </row>
    <row r="444" customFormat="false" ht="14.4" hidden="false" customHeight="false" outlineLevel="0" collapsed="false">
      <c r="A444" s="0" t="n">
        <v>8.23</v>
      </c>
      <c r="B444" s="0" t="n">
        <v>0.00010152</v>
      </c>
      <c r="C444" s="0" t="n">
        <v>5.674E-005</v>
      </c>
      <c r="D444" s="0" t="n">
        <v>9.077E-005</v>
      </c>
      <c r="E444" s="0" t="n">
        <v>7.895E-005</v>
      </c>
      <c r="F444" s="0" t="n">
        <v>8.557E-005</v>
      </c>
      <c r="G444" s="0" t="n">
        <v>0.00012748</v>
      </c>
      <c r="H444" s="0" t="n">
        <v>7.636E-005</v>
      </c>
      <c r="I444" s="0" t="n">
        <v>0.00010242</v>
      </c>
      <c r="J444" s="0" t="n">
        <v>6.756E-005</v>
      </c>
      <c r="K444" s="0" t="n">
        <v>7.051E-005</v>
      </c>
      <c r="L444" s="0" t="n">
        <v>9.541E-005</v>
      </c>
      <c r="M444" s="0" t="n">
        <v>6.736E-005</v>
      </c>
    </row>
    <row r="445" customFormat="false" ht="14.4" hidden="false" customHeight="false" outlineLevel="0" collapsed="false">
      <c r="A445" s="0" t="n">
        <v>8.226</v>
      </c>
      <c r="B445" s="0" t="n">
        <v>0.00012613</v>
      </c>
      <c r="C445" s="0" t="n">
        <v>6.366E-005</v>
      </c>
      <c r="D445" s="0" t="n">
        <v>0.00011747</v>
      </c>
      <c r="E445" s="0" t="n">
        <v>9.275E-005</v>
      </c>
      <c r="F445" s="0" t="n">
        <v>0.00010573</v>
      </c>
      <c r="G445" s="0" t="n">
        <v>0.00013187</v>
      </c>
      <c r="H445" s="0" t="n">
        <v>9.26E-005</v>
      </c>
      <c r="I445" s="0" t="n">
        <v>0.00012628</v>
      </c>
      <c r="J445" s="0" t="n">
        <v>8.04E-005</v>
      </c>
      <c r="K445" s="0" t="n">
        <v>6.557E-005</v>
      </c>
      <c r="L445" s="0" t="n">
        <v>9.02E-005</v>
      </c>
      <c r="M445" s="0" t="n">
        <v>8.188E-005</v>
      </c>
    </row>
    <row r="446" customFormat="false" ht="14.4" hidden="false" customHeight="false" outlineLevel="0" collapsed="false">
      <c r="A446" s="0" t="n">
        <v>8.222</v>
      </c>
      <c r="B446" s="0" t="n">
        <v>0.00020836</v>
      </c>
      <c r="C446" s="0" t="n">
        <v>0.00010478</v>
      </c>
      <c r="D446" s="0" t="n">
        <v>0.00020491</v>
      </c>
      <c r="E446" s="0" t="n">
        <v>0.00017895</v>
      </c>
      <c r="F446" s="0" t="n">
        <v>0.0001882</v>
      </c>
      <c r="G446" s="0" t="n">
        <v>0.00024684</v>
      </c>
      <c r="H446" s="0" t="n">
        <v>0.00017213</v>
      </c>
      <c r="I446" s="0" t="n">
        <v>0.00021505</v>
      </c>
      <c r="J446" s="0" t="n">
        <v>0.00013634</v>
      </c>
      <c r="K446" s="0" t="n">
        <v>0.00010691</v>
      </c>
      <c r="L446" s="0" t="n">
        <v>0.00013434</v>
      </c>
      <c r="M446" s="0" t="n">
        <v>0.00014954</v>
      </c>
    </row>
    <row r="447" customFormat="false" ht="14.4" hidden="false" customHeight="false" outlineLevel="0" collapsed="false">
      <c r="A447" s="0" t="n">
        <v>8.218</v>
      </c>
      <c r="B447" s="0" t="n">
        <v>0.00058185</v>
      </c>
      <c r="C447" s="0" t="n">
        <v>0.00029867</v>
      </c>
      <c r="D447" s="0" t="n">
        <v>0.0005471</v>
      </c>
      <c r="E447" s="0" t="n">
        <v>0.00051027</v>
      </c>
      <c r="F447" s="0" t="n">
        <v>0.00048517</v>
      </c>
      <c r="G447" s="0" t="n">
        <v>0.00069092</v>
      </c>
      <c r="H447" s="0" t="n">
        <v>0.00051568</v>
      </c>
      <c r="I447" s="0" t="n">
        <v>0.00064029</v>
      </c>
      <c r="J447" s="0" t="n">
        <v>0.00039445</v>
      </c>
      <c r="K447" s="0" t="n">
        <v>0.000331</v>
      </c>
      <c r="L447" s="0" t="n">
        <v>0.00039403</v>
      </c>
      <c r="M447" s="0" t="n">
        <v>0.00040835</v>
      </c>
    </row>
    <row r="448" customFormat="false" ht="14.4" hidden="false" customHeight="false" outlineLevel="0" collapsed="false">
      <c r="A448" s="0" t="n">
        <v>8.214</v>
      </c>
      <c r="B448" s="0" t="n">
        <v>0.00157612</v>
      </c>
      <c r="C448" s="0" t="n">
        <v>0.00089589</v>
      </c>
      <c r="D448" s="0" t="n">
        <v>0.00133657</v>
      </c>
      <c r="E448" s="0" t="n">
        <v>0.00155391</v>
      </c>
      <c r="F448" s="0" t="n">
        <v>0.00141707</v>
      </c>
      <c r="G448" s="0" t="n">
        <v>0.00136949</v>
      </c>
      <c r="H448" s="0" t="n">
        <v>0.0009509</v>
      </c>
      <c r="I448" s="0" t="n">
        <v>0.00131827</v>
      </c>
      <c r="J448" s="0" t="n">
        <v>0.00104551</v>
      </c>
      <c r="K448" s="0" t="n">
        <v>0.00063666</v>
      </c>
      <c r="L448" s="0" t="n">
        <v>0.00114126</v>
      </c>
      <c r="M448" s="0" t="n">
        <v>0.00103397</v>
      </c>
    </row>
    <row r="449" customFormat="false" ht="14.4" hidden="false" customHeight="false" outlineLevel="0" collapsed="false">
      <c r="A449" s="0" t="n">
        <v>8.21</v>
      </c>
      <c r="B449" s="0" t="n">
        <v>0.00041759</v>
      </c>
      <c r="C449" s="0" t="n">
        <v>0.00022398</v>
      </c>
      <c r="D449" s="0" t="n">
        <v>0.00034576</v>
      </c>
      <c r="E449" s="0" t="n">
        <v>0.00034776</v>
      </c>
      <c r="F449" s="0" t="n">
        <v>0.00036093</v>
      </c>
      <c r="G449" s="0" t="n">
        <v>0.00039596</v>
      </c>
      <c r="H449" s="0" t="n">
        <v>0.00022404</v>
      </c>
      <c r="I449" s="0" t="n">
        <v>0.00035911</v>
      </c>
      <c r="J449" s="0" t="n">
        <v>0.00024009</v>
      </c>
      <c r="K449" s="0" t="n">
        <v>0.00018077</v>
      </c>
      <c r="L449" s="0" t="n">
        <v>0.00035554</v>
      </c>
      <c r="M449" s="0" t="n">
        <v>0.00024092</v>
      </c>
    </row>
    <row r="450" customFormat="false" ht="14.4" hidden="false" customHeight="false" outlineLevel="0" collapsed="false">
      <c r="A450" s="0" t="n">
        <v>8.206</v>
      </c>
      <c r="B450" s="0" t="n">
        <v>0.00019782</v>
      </c>
      <c r="C450" s="0" t="n">
        <v>9.865E-005</v>
      </c>
      <c r="D450" s="0" t="n">
        <v>0.00016256</v>
      </c>
      <c r="E450" s="0" t="n">
        <v>0.00015767</v>
      </c>
      <c r="F450" s="0" t="n">
        <v>0.00016077</v>
      </c>
      <c r="G450" s="0" t="n">
        <v>0.00020946</v>
      </c>
      <c r="H450" s="0" t="n">
        <v>0.00012344</v>
      </c>
      <c r="I450" s="0" t="n">
        <v>0.00018759</v>
      </c>
      <c r="J450" s="0" t="n">
        <v>0.00012154</v>
      </c>
      <c r="K450" s="0" t="n">
        <v>0.00010033</v>
      </c>
      <c r="L450" s="0" t="n">
        <v>0.00016493</v>
      </c>
      <c r="M450" s="0" t="n">
        <v>0.00012278</v>
      </c>
    </row>
    <row r="451" customFormat="false" ht="14.4" hidden="false" customHeight="false" outlineLevel="0" collapsed="false">
      <c r="A451" s="0" t="n">
        <v>8.202</v>
      </c>
      <c r="B451" s="0" t="n">
        <v>0.00029264</v>
      </c>
      <c r="C451" s="0" t="n">
        <v>0.00015042</v>
      </c>
      <c r="D451" s="0" t="n">
        <v>0.00024272</v>
      </c>
      <c r="E451" s="0" t="n">
        <v>0.00025974</v>
      </c>
      <c r="F451" s="0" t="n">
        <v>0.0002434</v>
      </c>
      <c r="G451" s="0" t="n">
        <v>0.00030188</v>
      </c>
      <c r="H451" s="0" t="n">
        <v>0.00019951</v>
      </c>
      <c r="I451" s="0" t="n">
        <v>0.00027131</v>
      </c>
      <c r="J451" s="0" t="n">
        <v>0.00018933</v>
      </c>
      <c r="K451" s="0" t="n">
        <v>0.00013561</v>
      </c>
      <c r="L451" s="0" t="n">
        <v>0.00019957</v>
      </c>
      <c r="M451" s="0" t="n">
        <v>0.00019121</v>
      </c>
    </row>
    <row r="452" customFormat="false" ht="14.4" hidden="false" customHeight="false" outlineLevel="0" collapsed="false">
      <c r="A452" s="0" t="n">
        <v>8.198</v>
      </c>
      <c r="B452" s="0" t="n">
        <v>0.00122648</v>
      </c>
      <c r="C452" s="0" t="n">
        <v>0.00064141</v>
      </c>
      <c r="D452" s="0" t="n">
        <v>0.00098996</v>
      </c>
      <c r="E452" s="0" t="n">
        <v>0.00121138</v>
      </c>
      <c r="F452" s="0" t="n">
        <v>0.00104742</v>
      </c>
      <c r="G452" s="0" t="n">
        <v>0.00119237</v>
      </c>
      <c r="H452" s="0" t="n">
        <v>0.00076885</v>
      </c>
      <c r="I452" s="0" t="n">
        <v>0.00109504</v>
      </c>
      <c r="J452" s="0" t="n">
        <v>0.00082837</v>
      </c>
      <c r="K452" s="0" t="n">
        <v>0.00052458</v>
      </c>
      <c r="L452" s="0" t="n">
        <v>0.00082979</v>
      </c>
      <c r="M452" s="0" t="n">
        <v>0.00077513</v>
      </c>
    </row>
    <row r="453" customFormat="false" ht="14.4" hidden="false" customHeight="false" outlineLevel="0" collapsed="false">
      <c r="A453" s="0" t="n">
        <v>8.194</v>
      </c>
      <c r="B453" s="0" t="n">
        <v>0.00093784</v>
      </c>
      <c r="C453" s="0" t="n">
        <v>0.00053069</v>
      </c>
      <c r="D453" s="0" t="n">
        <v>0.00080949</v>
      </c>
      <c r="E453" s="0" t="n">
        <v>0.00080093</v>
      </c>
      <c r="F453" s="0" t="n">
        <v>0.000772</v>
      </c>
      <c r="G453" s="0" t="n">
        <v>0.00082211</v>
      </c>
      <c r="H453" s="0" t="n">
        <v>0.0005656</v>
      </c>
      <c r="I453" s="0" t="n">
        <v>0.00079428</v>
      </c>
      <c r="J453" s="0" t="n">
        <v>0.00056627</v>
      </c>
      <c r="K453" s="0" t="n">
        <v>0.0003982</v>
      </c>
      <c r="L453" s="0" t="n">
        <v>0.00074763</v>
      </c>
      <c r="M453" s="0" t="n">
        <v>0.00059913</v>
      </c>
    </row>
    <row r="454" customFormat="false" ht="14.4" hidden="false" customHeight="false" outlineLevel="0" collapsed="false">
      <c r="A454" s="0" t="n">
        <v>8.19</v>
      </c>
      <c r="B454" s="0" t="n">
        <v>9.337E-005</v>
      </c>
      <c r="C454" s="0" t="n">
        <v>5.955E-005</v>
      </c>
      <c r="D454" s="0" t="n">
        <v>8.768E-005</v>
      </c>
      <c r="E454" s="0" t="n">
        <v>4.178E-005</v>
      </c>
      <c r="F454" s="0" t="n">
        <v>6.057E-005</v>
      </c>
      <c r="G454" s="0" t="n">
        <v>0.00012817</v>
      </c>
      <c r="H454" s="0" t="n">
        <v>6.468E-005</v>
      </c>
      <c r="I454" s="0" t="n">
        <v>0.00013071</v>
      </c>
      <c r="J454" s="0" t="n">
        <v>7.361E-005</v>
      </c>
      <c r="K454" s="0" t="n">
        <v>8.126E-005</v>
      </c>
      <c r="L454" s="0" t="n">
        <v>0.00016788</v>
      </c>
      <c r="M454" s="0" t="n">
        <v>6.986E-005</v>
      </c>
    </row>
    <row r="455" customFormat="false" ht="14.4" hidden="false" customHeight="false" outlineLevel="0" collapsed="false">
      <c r="A455" s="0" t="n">
        <v>8.186</v>
      </c>
      <c r="B455" s="0" t="n">
        <v>2.493E-005</v>
      </c>
      <c r="C455" s="0" t="n">
        <v>1.889E-005</v>
      </c>
      <c r="D455" s="0" t="n">
        <v>3.151E-005</v>
      </c>
      <c r="E455" s="0" t="n">
        <v>-8.9E-007</v>
      </c>
      <c r="F455" s="0" t="n">
        <v>1.599E-005</v>
      </c>
      <c r="G455" s="0" t="n">
        <v>5.863E-005</v>
      </c>
      <c r="H455" s="0" t="n">
        <v>2.268E-005</v>
      </c>
      <c r="I455" s="0" t="n">
        <v>6.945E-005</v>
      </c>
      <c r="J455" s="0" t="n">
        <v>3.55E-005</v>
      </c>
      <c r="K455" s="0" t="n">
        <v>3.941E-005</v>
      </c>
      <c r="L455" s="0" t="n">
        <v>9.521E-005</v>
      </c>
      <c r="M455" s="0" t="n">
        <v>3.118E-005</v>
      </c>
    </row>
    <row r="456" customFormat="false" ht="14.4" hidden="false" customHeight="false" outlineLevel="0" collapsed="false">
      <c r="A456" s="0" t="n">
        <v>8.182</v>
      </c>
      <c r="B456" s="0" t="n">
        <v>2.449E-005</v>
      </c>
      <c r="C456" s="0" t="n">
        <v>1.617E-005</v>
      </c>
      <c r="D456" s="0" t="n">
        <v>2.152E-005</v>
      </c>
      <c r="E456" s="0" t="n">
        <v>7.57E-006</v>
      </c>
      <c r="F456" s="0" t="n">
        <v>1.918E-005</v>
      </c>
      <c r="G456" s="0" t="n">
        <v>5.433E-005</v>
      </c>
      <c r="H456" s="0" t="n">
        <v>2.51E-005</v>
      </c>
      <c r="I456" s="0" t="n">
        <v>5.423E-005</v>
      </c>
      <c r="J456" s="0" t="n">
        <v>2.648E-005</v>
      </c>
      <c r="K456" s="0" t="n">
        <v>3.58E-005</v>
      </c>
      <c r="L456" s="0" t="n">
        <v>7.93E-005</v>
      </c>
      <c r="M456" s="0" t="n">
        <v>2.539E-005</v>
      </c>
    </row>
    <row r="457" customFormat="false" ht="14.4" hidden="false" customHeight="false" outlineLevel="0" collapsed="false">
      <c r="A457" s="0" t="n">
        <v>8.178</v>
      </c>
      <c r="B457" s="0" t="n">
        <v>3.86E-006</v>
      </c>
      <c r="C457" s="0" t="n">
        <v>6.6E-006</v>
      </c>
      <c r="D457" s="0" t="n">
        <v>1.147E-005</v>
      </c>
      <c r="E457" s="0" t="n">
        <v>-8.52E-006</v>
      </c>
      <c r="F457" s="0" t="n">
        <v>9.05E-006</v>
      </c>
      <c r="G457" s="0" t="n">
        <v>2.296E-005</v>
      </c>
      <c r="H457" s="0" t="n">
        <v>1.678E-005</v>
      </c>
      <c r="I457" s="0" t="n">
        <v>3.612E-005</v>
      </c>
      <c r="J457" s="0" t="n">
        <v>1.292E-005</v>
      </c>
      <c r="K457" s="0" t="n">
        <v>2.616E-005</v>
      </c>
      <c r="L457" s="0" t="n">
        <v>6.364E-005</v>
      </c>
      <c r="M457" s="0" t="n">
        <v>1.74E-005</v>
      </c>
    </row>
    <row r="458" customFormat="false" ht="14.4" hidden="false" customHeight="false" outlineLevel="0" collapsed="false">
      <c r="A458" s="0" t="n">
        <v>8.174</v>
      </c>
      <c r="B458" s="0" t="n">
        <v>-1.064E-005</v>
      </c>
      <c r="C458" s="0" t="n">
        <v>-9.71E-006</v>
      </c>
      <c r="D458" s="0" t="n">
        <v>-1.366E-005</v>
      </c>
      <c r="E458" s="0" t="n">
        <v>-3.411E-005</v>
      </c>
      <c r="F458" s="0" t="n">
        <v>1E-007</v>
      </c>
      <c r="G458" s="0" t="n">
        <v>2.97E-006</v>
      </c>
      <c r="H458" s="0" t="n">
        <v>-6.65E-006</v>
      </c>
      <c r="I458" s="0" t="n">
        <v>1.269E-005</v>
      </c>
      <c r="J458" s="0" t="n">
        <v>2.05E-006</v>
      </c>
      <c r="K458" s="0" t="n">
        <v>1.394E-005</v>
      </c>
      <c r="L458" s="0" t="n">
        <v>4.046E-005</v>
      </c>
      <c r="M458" s="0" t="n">
        <v>-2.37E-006</v>
      </c>
    </row>
    <row r="459" customFormat="false" ht="14.4" hidden="false" customHeight="false" outlineLevel="0" collapsed="false">
      <c r="A459" s="0" t="n">
        <v>8.17</v>
      </c>
      <c r="B459" s="0" t="n">
        <v>-1.579E-005</v>
      </c>
      <c r="C459" s="0" t="n">
        <v>-4.66E-006</v>
      </c>
      <c r="D459" s="0" t="n">
        <v>-1.095E-005</v>
      </c>
      <c r="E459" s="0" t="n">
        <v>-2.105E-005</v>
      </c>
      <c r="F459" s="0" t="n">
        <v>-2.38E-006</v>
      </c>
      <c r="G459" s="0" t="n">
        <v>1.74E-006</v>
      </c>
      <c r="H459" s="0" t="n">
        <v>-4.15E-006</v>
      </c>
      <c r="I459" s="0" t="n">
        <v>9.98E-006</v>
      </c>
      <c r="J459" s="0" t="n">
        <v>5.15E-006</v>
      </c>
      <c r="K459" s="0" t="n">
        <v>5.28E-006</v>
      </c>
      <c r="L459" s="0" t="n">
        <v>3.576E-005</v>
      </c>
      <c r="M459" s="0" t="n">
        <v>-7.2E-007</v>
      </c>
    </row>
    <row r="460" customFormat="false" ht="14.4" hidden="false" customHeight="false" outlineLevel="0" collapsed="false">
      <c r="A460" s="0" t="n">
        <v>8.166</v>
      </c>
      <c r="B460" s="0" t="n">
        <v>-1.245E-005</v>
      </c>
      <c r="C460" s="0" t="n">
        <v>4.87E-006</v>
      </c>
      <c r="D460" s="0" t="n">
        <v>5.84E-006</v>
      </c>
      <c r="E460" s="0" t="n">
        <v>4.32E-006</v>
      </c>
      <c r="F460" s="0" t="n">
        <v>7E-007</v>
      </c>
      <c r="G460" s="0" t="n">
        <v>2.474E-005</v>
      </c>
      <c r="H460" s="0" t="n">
        <v>1.3E-007</v>
      </c>
      <c r="I460" s="0" t="n">
        <v>1.316E-005</v>
      </c>
      <c r="J460" s="0" t="n">
        <v>8.81E-006</v>
      </c>
      <c r="K460" s="0" t="n">
        <v>1.562E-005</v>
      </c>
      <c r="L460" s="0" t="n">
        <v>2.847E-005</v>
      </c>
      <c r="M460" s="0" t="n">
        <v>5.85E-006</v>
      </c>
    </row>
    <row r="461" customFormat="false" ht="14.4" hidden="false" customHeight="false" outlineLevel="0" collapsed="false">
      <c r="A461" s="0" t="n">
        <v>8.162</v>
      </c>
      <c r="B461" s="0" t="n">
        <v>1.44E-006</v>
      </c>
      <c r="C461" s="0" t="n">
        <v>3.44E-006</v>
      </c>
      <c r="D461" s="0" t="n">
        <v>5.85E-006</v>
      </c>
      <c r="E461" s="0" t="n">
        <v>4.54E-006</v>
      </c>
      <c r="F461" s="0" t="n">
        <v>6.7E-007</v>
      </c>
      <c r="G461" s="0" t="n">
        <v>1.299E-005</v>
      </c>
      <c r="H461" s="0" t="n">
        <v>-7.1E-007</v>
      </c>
      <c r="I461" s="0" t="n">
        <v>1.152E-005</v>
      </c>
      <c r="J461" s="0" t="n">
        <v>7.82E-006</v>
      </c>
      <c r="K461" s="0" t="n">
        <v>1.175E-005</v>
      </c>
      <c r="L461" s="0" t="n">
        <v>3.199E-005</v>
      </c>
      <c r="M461" s="0" t="n">
        <v>2.04E-006</v>
      </c>
    </row>
    <row r="462" customFormat="false" ht="14.4" hidden="false" customHeight="false" outlineLevel="0" collapsed="false">
      <c r="A462" s="0" t="n">
        <v>8.158</v>
      </c>
      <c r="B462" s="0" t="n">
        <v>8.27E-006</v>
      </c>
      <c r="C462" s="0" t="n">
        <v>2E-007</v>
      </c>
      <c r="D462" s="0" t="n">
        <v>6.69E-006</v>
      </c>
      <c r="E462" s="0" t="n">
        <v>5.83E-006</v>
      </c>
      <c r="F462" s="0" t="n">
        <v>3.78E-006</v>
      </c>
      <c r="G462" s="0" t="n">
        <v>1.127E-005</v>
      </c>
      <c r="H462" s="0" t="n">
        <v>3.12E-006</v>
      </c>
      <c r="I462" s="0" t="n">
        <v>8.44E-006</v>
      </c>
      <c r="J462" s="0" t="n">
        <v>7.98E-006</v>
      </c>
      <c r="K462" s="0" t="n">
        <v>1.434E-005</v>
      </c>
      <c r="L462" s="0" t="n">
        <v>2.812E-005</v>
      </c>
      <c r="M462" s="0" t="n">
        <v>2.6E-006</v>
      </c>
    </row>
    <row r="463" customFormat="false" ht="14.4" hidden="false" customHeight="false" outlineLevel="0" collapsed="false">
      <c r="A463" s="0" t="n">
        <v>8.154</v>
      </c>
      <c r="B463" s="0" t="n">
        <v>7.85E-006</v>
      </c>
      <c r="C463" s="0" t="n">
        <v>1.449E-005</v>
      </c>
      <c r="D463" s="0" t="n">
        <v>1.628E-005</v>
      </c>
      <c r="E463" s="0" t="n">
        <v>7.89E-006</v>
      </c>
      <c r="F463" s="0" t="n">
        <v>2.257E-005</v>
      </c>
      <c r="G463" s="0" t="n">
        <v>3.791E-005</v>
      </c>
      <c r="H463" s="0" t="n">
        <v>1.17E-005</v>
      </c>
      <c r="I463" s="0" t="n">
        <v>2.313E-005</v>
      </c>
      <c r="J463" s="0" t="n">
        <v>2.21E-005</v>
      </c>
      <c r="K463" s="0" t="n">
        <v>2.307E-005</v>
      </c>
      <c r="L463" s="0" t="n">
        <v>4.465E-005</v>
      </c>
      <c r="M463" s="0" t="n">
        <v>1.305E-005</v>
      </c>
    </row>
    <row r="464" customFormat="false" ht="14.4" hidden="false" customHeight="false" outlineLevel="0" collapsed="false">
      <c r="A464" s="0" t="n">
        <v>8.15</v>
      </c>
      <c r="B464" s="0" t="n">
        <v>3.025E-005</v>
      </c>
      <c r="C464" s="0" t="n">
        <v>2.537E-005</v>
      </c>
      <c r="D464" s="0" t="n">
        <v>3.392E-005</v>
      </c>
      <c r="E464" s="0" t="n">
        <v>8.29E-006</v>
      </c>
      <c r="F464" s="0" t="n">
        <v>4.274E-005</v>
      </c>
      <c r="G464" s="0" t="n">
        <v>4.411E-005</v>
      </c>
      <c r="H464" s="0" t="n">
        <v>3.231E-005</v>
      </c>
      <c r="I464" s="0" t="n">
        <v>3.792E-005</v>
      </c>
      <c r="J464" s="0" t="n">
        <v>3.083E-005</v>
      </c>
      <c r="K464" s="0" t="n">
        <v>3.177E-005</v>
      </c>
      <c r="L464" s="0" t="n">
        <v>5.755E-005</v>
      </c>
      <c r="M464" s="0" t="n">
        <v>3.15E-005</v>
      </c>
    </row>
    <row r="465" customFormat="false" ht="14.4" hidden="false" customHeight="false" outlineLevel="0" collapsed="false">
      <c r="A465" s="0" t="n">
        <v>8.146</v>
      </c>
      <c r="B465" s="0" t="n">
        <v>9.94E-006</v>
      </c>
      <c r="C465" s="0" t="n">
        <v>1.472E-005</v>
      </c>
      <c r="D465" s="0" t="n">
        <v>2.072E-005</v>
      </c>
      <c r="E465" s="0" t="n">
        <v>1.276E-005</v>
      </c>
      <c r="F465" s="0" t="n">
        <v>2.258E-005</v>
      </c>
      <c r="G465" s="0" t="n">
        <v>4.344E-005</v>
      </c>
      <c r="H465" s="0" t="n">
        <v>1.973E-005</v>
      </c>
      <c r="I465" s="0" t="n">
        <v>3.263E-005</v>
      </c>
      <c r="J465" s="0" t="n">
        <v>2.954E-005</v>
      </c>
      <c r="K465" s="0" t="n">
        <v>2.386E-005</v>
      </c>
      <c r="L465" s="0" t="n">
        <v>4.139E-005</v>
      </c>
      <c r="M465" s="0" t="n">
        <v>1.958E-005</v>
      </c>
    </row>
    <row r="466" customFormat="false" ht="14.4" hidden="false" customHeight="false" outlineLevel="0" collapsed="false">
      <c r="A466" s="0" t="n">
        <v>8.142</v>
      </c>
      <c r="B466" s="0" t="n">
        <v>2.303E-005</v>
      </c>
      <c r="C466" s="0" t="n">
        <v>2.009E-005</v>
      </c>
      <c r="D466" s="0" t="n">
        <v>3.672E-005</v>
      </c>
      <c r="E466" s="0" t="n">
        <v>2.789E-005</v>
      </c>
      <c r="F466" s="0" t="n">
        <v>3.616E-005</v>
      </c>
      <c r="G466" s="0" t="n">
        <v>5.546E-005</v>
      </c>
      <c r="H466" s="0" t="n">
        <v>2.731E-005</v>
      </c>
      <c r="I466" s="0" t="n">
        <v>4.1E-005</v>
      </c>
      <c r="J466" s="0" t="n">
        <v>3.064E-005</v>
      </c>
      <c r="K466" s="0" t="n">
        <v>2.773E-005</v>
      </c>
      <c r="L466" s="0" t="n">
        <v>4.014E-005</v>
      </c>
      <c r="M466" s="0" t="n">
        <v>2.613E-005</v>
      </c>
    </row>
    <row r="467" customFormat="false" ht="14.4" hidden="false" customHeight="false" outlineLevel="0" collapsed="false">
      <c r="A467" s="0" t="n">
        <v>8.138</v>
      </c>
      <c r="B467" s="0" t="n">
        <v>3.028E-005</v>
      </c>
      <c r="C467" s="0" t="n">
        <v>4.023E-005</v>
      </c>
      <c r="D467" s="0" t="n">
        <v>5.979E-005</v>
      </c>
      <c r="E467" s="0" t="n">
        <v>3.901E-005</v>
      </c>
      <c r="F467" s="0" t="n">
        <v>4.346E-005</v>
      </c>
      <c r="G467" s="0" t="n">
        <v>7.354E-005</v>
      </c>
      <c r="H467" s="0" t="n">
        <v>3.72E-005</v>
      </c>
      <c r="I467" s="0" t="n">
        <v>4.93E-005</v>
      </c>
      <c r="J467" s="0" t="n">
        <v>4.202E-005</v>
      </c>
      <c r="K467" s="0" t="n">
        <v>3.669E-005</v>
      </c>
      <c r="L467" s="0" t="n">
        <v>5.942E-005</v>
      </c>
      <c r="M467" s="0" t="n">
        <v>3.625E-005</v>
      </c>
    </row>
    <row r="468" customFormat="false" ht="14.4" hidden="false" customHeight="false" outlineLevel="0" collapsed="false">
      <c r="A468" s="0" t="n">
        <v>8.134</v>
      </c>
      <c r="B468" s="0" t="n">
        <v>1.51E-005</v>
      </c>
      <c r="C468" s="0" t="n">
        <v>1.868E-005</v>
      </c>
      <c r="D468" s="0" t="n">
        <v>2.482E-005</v>
      </c>
      <c r="E468" s="0" t="n">
        <v>1.924E-005</v>
      </c>
      <c r="F468" s="0" t="n">
        <v>2.387E-005</v>
      </c>
      <c r="G468" s="0" t="n">
        <v>5.387E-005</v>
      </c>
      <c r="H468" s="0" t="n">
        <v>2.316E-005</v>
      </c>
      <c r="I468" s="0" t="n">
        <v>2.342E-005</v>
      </c>
      <c r="J468" s="0" t="n">
        <v>2.985E-005</v>
      </c>
      <c r="K468" s="0" t="n">
        <v>2.142E-005</v>
      </c>
      <c r="L468" s="0" t="n">
        <v>4.395E-005</v>
      </c>
      <c r="M468" s="0" t="n">
        <v>2.221E-005</v>
      </c>
    </row>
    <row r="469" customFormat="false" ht="14.4" hidden="false" customHeight="false" outlineLevel="0" collapsed="false">
      <c r="A469" s="0" t="n">
        <v>8.13</v>
      </c>
      <c r="B469" s="0" t="n">
        <v>2.292E-005</v>
      </c>
      <c r="C469" s="0" t="n">
        <v>1.575E-005</v>
      </c>
      <c r="D469" s="0" t="n">
        <v>2.992E-005</v>
      </c>
      <c r="E469" s="0" t="n">
        <v>1.074E-005</v>
      </c>
      <c r="F469" s="0" t="n">
        <v>2.289E-005</v>
      </c>
      <c r="G469" s="0" t="n">
        <v>2.769E-005</v>
      </c>
      <c r="H469" s="0" t="n">
        <v>2.029E-005</v>
      </c>
      <c r="I469" s="0" t="n">
        <v>2.207E-005</v>
      </c>
      <c r="J469" s="0" t="n">
        <v>2.56E-005</v>
      </c>
      <c r="K469" s="0" t="n">
        <v>1.797E-005</v>
      </c>
      <c r="L469" s="0" t="n">
        <v>4.39E-005</v>
      </c>
      <c r="M469" s="0" t="n">
        <v>1.421E-005</v>
      </c>
    </row>
    <row r="470" customFormat="false" ht="14.4" hidden="false" customHeight="false" outlineLevel="0" collapsed="false">
      <c r="A470" s="0" t="n">
        <v>8.126</v>
      </c>
      <c r="B470" s="0" t="n">
        <v>3.417E-005</v>
      </c>
      <c r="C470" s="0" t="n">
        <v>2.732E-005</v>
      </c>
      <c r="D470" s="0" t="n">
        <v>4.468E-005</v>
      </c>
      <c r="E470" s="0" t="n">
        <v>3.029E-005</v>
      </c>
      <c r="F470" s="0" t="n">
        <v>4.322E-005</v>
      </c>
      <c r="G470" s="0" t="n">
        <v>3.713E-005</v>
      </c>
      <c r="H470" s="0" t="n">
        <v>2.386E-005</v>
      </c>
      <c r="I470" s="0" t="n">
        <v>3.635E-005</v>
      </c>
      <c r="J470" s="0" t="n">
        <v>2.577E-005</v>
      </c>
      <c r="K470" s="0" t="n">
        <v>2.611E-005</v>
      </c>
      <c r="L470" s="0" t="n">
        <v>4.368E-005</v>
      </c>
      <c r="M470" s="0" t="n">
        <v>2.66E-005</v>
      </c>
    </row>
    <row r="471" customFormat="false" ht="14.4" hidden="false" customHeight="false" outlineLevel="0" collapsed="false">
      <c r="A471" s="0" t="n">
        <v>8.122</v>
      </c>
      <c r="B471" s="0" t="n">
        <v>7.58E-006</v>
      </c>
      <c r="C471" s="0" t="n">
        <v>1.26E-005</v>
      </c>
      <c r="D471" s="0" t="n">
        <v>1.684E-005</v>
      </c>
      <c r="E471" s="0" t="n">
        <v>2.13E-006</v>
      </c>
      <c r="F471" s="0" t="n">
        <v>2.586E-005</v>
      </c>
      <c r="G471" s="0" t="n">
        <v>2.51E-005</v>
      </c>
      <c r="H471" s="0" t="n">
        <v>1.73E-005</v>
      </c>
      <c r="I471" s="0" t="n">
        <v>2.189E-005</v>
      </c>
      <c r="J471" s="0" t="n">
        <v>1.799E-005</v>
      </c>
      <c r="K471" s="0" t="n">
        <v>2.172E-005</v>
      </c>
      <c r="L471" s="0" t="n">
        <v>3.271E-005</v>
      </c>
      <c r="M471" s="0" t="n">
        <v>1.619E-005</v>
      </c>
    </row>
    <row r="472" customFormat="false" ht="14.4" hidden="false" customHeight="false" outlineLevel="0" collapsed="false">
      <c r="A472" s="0" t="n">
        <v>8.118</v>
      </c>
      <c r="B472" s="0" t="n">
        <v>8.39E-006</v>
      </c>
      <c r="C472" s="0" t="n">
        <v>1.898E-005</v>
      </c>
      <c r="D472" s="0" t="n">
        <v>2.513E-005</v>
      </c>
      <c r="E472" s="0" t="n">
        <v>1.055E-005</v>
      </c>
      <c r="F472" s="0" t="n">
        <v>3.009E-005</v>
      </c>
      <c r="G472" s="0" t="n">
        <v>2.241E-005</v>
      </c>
      <c r="H472" s="0" t="n">
        <v>1.768E-005</v>
      </c>
      <c r="I472" s="0" t="n">
        <v>1.643E-005</v>
      </c>
      <c r="J472" s="0" t="n">
        <v>2.036E-005</v>
      </c>
      <c r="K472" s="0" t="n">
        <v>2.01E-005</v>
      </c>
      <c r="L472" s="0" t="n">
        <v>3.142E-005</v>
      </c>
      <c r="M472" s="0" t="n">
        <v>1.589E-005</v>
      </c>
    </row>
    <row r="473" customFormat="false" ht="14.4" hidden="false" customHeight="false" outlineLevel="0" collapsed="false">
      <c r="A473" s="0" t="n">
        <v>8.114</v>
      </c>
      <c r="B473" s="0" t="n">
        <v>1.867E-005</v>
      </c>
      <c r="C473" s="0" t="n">
        <v>1.898E-005</v>
      </c>
      <c r="D473" s="0" t="n">
        <v>4.25E-005</v>
      </c>
      <c r="E473" s="0" t="n">
        <v>3.295E-005</v>
      </c>
      <c r="F473" s="0" t="n">
        <v>4.081E-005</v>
      </c>
      <c r="G473" s="0" t="n">
        <v>4.488E-005</v>
      </c>
      <c r="H473" s="0" t="n">
        <v>1.911E-005</v>
      </c>
      <c r="I473" s="0" t="n">
        <v>2.37E-005</v>
      </c>
      <c r="J473" s="0" t="n">
        <v>2.166E-005</v>
      </c>
      <c r="K473" s="0" t="n">
        <v>2.219E-005</v>
      </c>
      <c r="L473" s="0" t="n">
        <v>3.678E-005</v>
      </c>
      <c r="M473" s="0" t="n">
        <v>2.325E-005</v>
      </c>
    </row>
    <row r="474" customFormat="false" ht="14.4" hidden="false" customHeight="false" outlineLevel="0" collapsed="false">
      <c r="A474" s="0" t="n">
        <v>8.11</v>
      </c>
      <c r="B474" s="0" t="n">
        <v>3.267E-005</v>
      </c>
      <c r="C474" s="0" t="n">
        <v>2.452E-005</v>
      </c>
      <c r="D474" s="0" t="n">
        <v>4.674E-005</v>
      </c>
      <c r="E474" s="0" t="n">
        <v>2.212E-005</v>
      </c>
      <c r="F474" s="0" t="n">
        <v>4.136E-005</v>
      </c>
      <c r="G474" s="0" t="n">
        <v>5.016E-005</v>
      </c>
      <c r="H474" s="0" t="n">
        <v>2.709E-005</v>
      </c>
      <c r="I474" s="0" t="n">
        <v>3.329E-005</v>
      </c>
      <c r="J474" s="0" t="n">
        <v>2.94E-005</v>
      </c>
      <c r="K474" s="0" t="n">
        <v>2.993E-005</v>
      </c>
      <c r="L474" s="0" t="n">
        <v>3.94E-005</v>
      </c>
      <c r="M474" s="0" t="n">
        <v>2.657E-005</v>
      </c>
    </row>
    <row r="475" customFormat="false" ht="14.4" hidden="false" customHeight="false" outlineLevel="0" collapsed="false">
      <c r="A475" s="0" t="n">
        <v>8.106</v>
      </c>
      <c r="B475" s="0" t="n">
        <v>7.96E-006</v>
      </c>
      <c r="C475" s="0" t="n">
        <v>1.357E-005</v>
      </c>
      <c r="D475" s="0" t="n">
        <v>2.41E-005</v>
      </c>
      <c r="E475" s="0" t="n">
        <v>1.75E-006</v>
      </c>
      <c r="F475" s="0" t="n">
        <v>1.744E-005</v>
      </c>
      <c r="G475" s="0" t="n">
        <v>2.239E-005</v>
      </c>
      <c r="H475" s="0" t="n">
        <v>2.03E-005</v>
      </c>
      <c r="I475" s="0" t="n">
        <v>2.42E-005</v>
      </c>
      <c r="J475" s="0" t="n">
        <v>1.76E-005</v>
      </c>
      <c r="K475" s="0" t="n">
        <v>2.183E-005</v>
      </c>
      <c r="L475" s="0" t="n">
        <v>3.115E-005</v>
      </c>
      <c r="M475" s="0" t="n">
        <v>1.662E-005</v>
      </c>
    </row>
    <row r="476" customFormat="false" ht="14.4" hidden="false" customHeight="false" outlineLevel="0" collapsed="false">
      <c r="A476" s="0" t="n">
        <v>8.102</v>
      </c>
      <c r="B476" s="0" t="n">
        <v>9.43E-006</v>
      </c>
      <c r="C476" s="0" t="n">
        <v>1.33E-005</v>
      </c>
      <c r="D476" s="0" t="n">
        <v>5.95E-006</v>
      </c>
      <c r="E476" s="0" t="n">
        <v>-8E-008</v>
      </c>
      <c r="F476" s="0" t="n">
        <v>1.339E-005</v>
      </c>
      <c r="G476" s="0" t="n">
        <v>1.633E-005</v>
      </c>
      <c r="H476" s="0" t="n">
        <v>1.376E-005</v>
      </c>
      <c r="I476" s="0" t="n">
        <v>1.996E-005</v>
      </c>
      <c r="J476" s="0" t="n">
        <v>2.217E-005</v>
      </c>
      <c r="K476" s="0" t="n">
        <v>1.815E-005</v>
      </c>
      <c r="L476" s="0" t="n">
        <v>2.648E-005</v>
      </c>
      <c r="M476" s="0" t="n">
        <v>1.33E-005</v>
      </c>
    </row>
    <row r="477" customFormat="false" ht="14.4" hidden="false" customHeight="false" outlineLevel="0" collapsed="false">
      <c r="A477" s="0" t="n">
        <v>8.098</v>
      </c>
      <c r="B477" s="0" t="n">
        <v>2.632E-005</v>
      </c>
      <c r="C477" s="0" t="n">
        <v>1.665E-005</v>
      </c>
      <c r="D477" s="0" t="n">
        <v>1.756E-005</v>
      </c>
      <c r="E477" s="0" t="n">
        <v>1.17E-005</v>
      </c>
      <c r="F477" s="0" t="n">
        <v>1.477E-005</v>
      </c>
      <c r="G477" s="0" t="n">
        <v>2.968E-005</v>
      </c>
      <c r="H477" s="0" t="n">
        <v>2.153E-005</v>
      </c>
      <c r="I477" s="0" t="n">
        <v>2.192E-005</v>
      </c>
      <c r="J477" s="0" t="n">
        <v>2.384E-005</v>
      </c>
      <c r="K477" s="0" t="n">
        <v>2.172E-005</v>
      </c>
      <c r="L477" s="0" t="n">
        <v>3.178E-005</v>
      </c>
      <c r="M477" s="0" t="n">
        <v>2.139E-005</v>
      </c>
    </row>
    <row r="478" customFormat="false" ht="14.4" hidden="false" customHeight="false" outlineLevel="0" collapsed="false">
      <c r="A478" s="0" t="n">
        <v>8.094</v>
      </c>
      <c r="B478" s="0" t="n">
        <v>1.579E-005</v>
      </c>
      <c r="C478" s="0" t="n">
        <v>1.212E-005</v>
      </c>
      <c r="D478" s="0" t="n">
        <v>1.933E-005</v>
      </c>
      <c r="E478" s="0" t="n">
        <v>1.276E-005</v>
      </c>
      <c r="F478" s="0" t="n">
        <v>1.56E-005</v>
      </c>
      <c r="G478" s="0" t="n">
        <v>2.087E-005</v>
      </c>
      <c r="H478" s="0" t="n">
        <v>1.903E-005</v>
      </c>
      <c r="I478" s="0" t="n">
        <v>1.898E-005</v>
      </c>
      <c r="J478" s="0" t="n">
        <v>2.804E-005</v>
      </c>
      <c r="K478" s="0" t="n">
        <v>2.019E-005</v>
      </c>
      <c r="L478" s="0" t="n">
        <v>2.41E-005</v>
      </c>
      <c r="M478" s="0" t="n">
        <v>2.122E-005</v>
      </c>
    </row>
    <row r="479" customFormat="false" ht="14.4" hidden="false" customHeight="false" outlineLevel="0" collapsed="false">
      <c r="A479" s="0" t="n">
        <v>8.09</v>
      </c>
      <c r="B479" s="0" t="n">
        <v>5.89E-006</v>
      </c>
      <c r="C479" s="0" t="n">
        <v>1.099E-005</v>
      </c>
      <c r="D479" s="0" t="n">
        <v>1.334E-005</v>
      </c>
      <c r="E479" s="0" t="n">
        <v>1.06E-006</v>
      </c>
      <c r="F479" s="0" t="n">
        <v>1.634E-005</v>
      </c>
      <c r="G479" s="0" t="n">
        <v>1.746E-005</v>
      </c>
      <c r="H479" s="0" t="n">
        <v>1.198E-005</v>
      </c>
      <c r="I479" s="0" t="n">
        <v>1.283E-005</v>
      </c>
      <c r="J479" s="0" t="n">
        <v>1.642E-005</v>
      </c>
      <c r="K479" s="0" t="n">
        <v>1.706E-005</v>
      </c>
      <c r="L479" s="0" t="n">
        <v>2.176E-005</v>
      </c>
      <c r="M479" s="0" t="n">
        <v>1.569E-005</v>
      </c>
    </row>
    <row r="480" customFormat="false" ht="14.4" hidden="false" customHeight="false" outlineLevel="0" collapsed="false">
      <c r="A480" s="0" t="n">
        <v>8.086</v>
      </c>
      <c r="B480" s="0" t="n">
        <v>7.48E-006</v>
      </c>
      <c r="C480" s="0" t="n">
        <v>1.042E-005</v>
      </c>
      <c r="D480" s="0" t="n">
        <v>1.549E-005</v>
      </c>
      <c r="E480" s="0" t="n">
        <v>3.11E-006</v>
      </c>
      <c r="F480" s="0" t="n">
        <v>2.572E-005</v>
      </c>
      <c r="G480" s="0" t="n">
        <v>1.179E-005</v>
      </c>
      <c r="H480" s="0" t="n">
        <v>1.402E-005</v>
      </c>
      <c r="I480" s="0" t="n">
        <v>1.142E-005</v>
      </c>
      <c r="J480" s="0" t="n">
        <v>1.727E-005</v>
      </c>
      <c r="K480" s="0" t="n">
        <v>1.706E-005</v>
      </c>
      <c r="L480" s="0" t="n">
        <v>2.196E-005</v>
      </c>
      <c r="M480" s="0" t="n">
        <v>1.47E-005</v>
      </c>
    </row>
    <row r="481" customFormat="false" ht="14.4" hidden="false" customHeight="false" outlineLevel="0" collapsed="false">
      <c r="A481" s="0" t="n">
        <v>8.082</v>
      </c>
      <c r="B481" s="0" t="n">
        <v>6.56E-006</v>
      </c>
      <c r="C481" s="0" t="n">
        <v>1.261E-005</v>
      </c>
      <c r="D481" s="0" t="n">
        <v>9.61E-006</v>
      </c>
      <c r="E481" s="0" t="n">
        <v>1.048E-005</v>
      </c>
      <c r="F481" s="0" t="n">
        <v>2.254E-005</v>
      </c>
      <c r="G481" s="0" t="n">
        <v>1.847E-005</v>
      </c>
      <c r="H481" s="0" t="n">
        <v>1.535E-005</v>
      </c>
      <c r="I481" s="0" t="n">
        <v>2.394E-005</v>
      </c>
      <c r="J481" s="0" t="n">
        <v>1.545E-005</v>
      </c>
      <c r="K481" s="0" t="n">
        <v>1.653E-005</v>
      </c>
      <c r="L481" s="0" t="n">
        <v>2.587E-005</v>
      </c>
      <c r="M481" s="0" t="n">
        <v>1.918E-005</v>
      </c>
    </row>
    <row r="482" customFormat="false" ht="14.4" hidden="false" customHeight="false" outlineLevel="0" collapsed="false">
      <c r="A482" s="0" t="n">
        <v>8.078</v>
      </c>
      <c r="B482" s="0" t="n">
        <v>2.704E-005</v>
      </c>
      <c r="C482" s="0" t="n">
        <v>1.661E-005</v>
      </c>
      <c r="D482" s="0" t="n">
        <v>1.933E-005</v>
      </c>
      <c r="E482" s="0" t="n">
        <v>1.078E-005</v>
      </c>
      <c r="F482" s="0" t="n">
        <v>1.815E-005</v>
      </c>
      <c r="G482" s="0" t="n">
        <v>3.86E-005</v>
      </c>
      <c r="H482" s="0" t="n">
        <v>2.123E-005</v>
      </c>
      <c r="I482" s="0" t="n">
        <v>2.404E-005</v>
      </c>
      <c r="J482" s="0" t="n">
        <v>1.892E-005</v>
      </c>
      <c r="K482" s="0" t="n">
        <v>1.739E-005</v>
      </c>
      <c r="L482" s="0" t="n">
        <v>2.494E-005</v>
      </c>
      <c r="M482" s="0" t="n">
        <v>2.111E-005</v>
      </c>
    </row>
    <row r="483" customFormat="false" ht="14.4" hidden="false" customHeight="false" outlineLevel="0" collapsed="false">
      <c r="A483" s="0" t="n">
        <v>8.074</v>
      </c>
      <c r="B483" s="0" t="n">
        <v>2.316E-005</v>
      </c>
      <c r="C483" s="0" t="n">
        <v>1.707E-005</v>
      </c>
      <c r="D483" s="0" t="n">
        <v>2.272E-005</v>
      </c>
      <c r="E483" s="0" t="n">
        <v>2.649E-005</v>
      </c>
      <c r="F483" s="0" t="n">
        <v>2.977E-005</v>
      </c>
      <c r="G483" s="0" t="n">
        <v>4.444E-005</v>
      </c>
      <c r="H483" s="0" t="n">
        <v>1.89E-005</v>
      </c>
      <c r="I483" s="0" t="n">
        <v>2.907E-005</v>
      </c>
      <c r="J483" s="0" t="n">
        <v>2.413E-005</v>
      </c>
      <c r="K483" s="0" t="n">
        <v>1.605E-005</v>
      </c>
      <c r="L483" s="0" t="n">
        <v>2.813E-005</v>
      </c>
      <c r="M483" s="0" t="n">
        <v>2.148E-005</v>
      </c>
    </row>
    <row r="484" customFormat="false" ht="14.4" hidden="false" customHeight="false" outlineLevel="0" collapsed="false">
      <c r="A484" s="0" t="n">
        <v>8.07</v>
      </c>
      <c r="B484" s="0" t="n">
        <v>1.929E-005</v>
      </c>
      <c r="C484" s="0" t="n">
        <v>1.593E-005</v>
      </c>
      <c r="D484" s="0" t="n">
        <v>2.315E-005</v>
      </c>
      <c r="E484" s="0" t="n">
        <v>1.521E-005</v>
      </c>
      <c r="F484" s="0" t="n">
        <v>3.331E-005</v>
      </c>
      <c r="G484" s="0" t="n">
        <v>3.907E-005</v>
      </c>
      <c r="H484" s="0" t="n">
        <v>2.248E-005</v>
      </c>
      <c r="I484" s="0" t="n">
        <v>2.338E-005</v>
      </c>
      <c r="J484" s="0" t="n">
        <v>2.18E-005</v>
      </c>
      <c r="K484" s="0" t="n">
        <v>1.423E-005</v>
      </c>
      <c r="L484" s="0" t="n">
        <v>2.472E-005</v>
      </c>
      <c r="M484" s="0" t="n">
        <v>2.04E-005</v>
      </c>
    </row>
    <row r="485" customFormat="false" ht="14.4" hidden="false" customHeight="false" outlineLevel="0" collapsed="false">
      <c r="A485" s="0" t="n">
        <v>8.066</v>
      </c>
      <c r="B485" s="0" t="n">
        <v>2.538E-005</v>
      </c>
      <c r="C485" s="0" t="n">
        <v>1.957E-005</v>
      </c>
      <c r="D485" s="0" t="n">
        <v>3.635E-005</v>
      </c>
      <c r="E485" s="0" t="n">
        <v>2.14E-005</v>
      </c>
      <c r="F485" s="0" t="n">
        <v>4.185E-005</v>
      </c>
      <c r="G485" s="0" t="n">
        <v>5.15E-005</v>
      </c>
      <c r="H485" s="0" t="n">
        <v>3E-005</v>
      </c>
      <c r="I485" s="0" t="n">
        <v>2.772E-005</v>
      </c>
      <c r="J485" s="0" t="n">
        <v>2.572E-005</v>
      </c>
      <c r="K485" s="0" t="n">
        <v>1.966E-005</v>
      </c>
      <c r="L485" s="0" t="n">
        <v>3.653E-005</v>
      </c>
      <c r="M485" s="0" t="n">
        <v>2.954E-005</v>
      </c>
    </row>
    <row r="486" customFormat="false" ht="14.4" hidden="false" customHeight="false" outlineLevel="0" collapsed="false">
      <c r="A486" s="0" t="n">
        <v>8.062</v>
      </c>
      <c r="B486" s="0" t="n">
        <v>3.158E-005</v>
      </c>
      <c r="C486" s="0" t="n">
        <v>3.18E-005</v>
      </c>
      <c r="D486" s="0" t="n">
        <v>4.246E-005</v>
      </c>
      <c r="E486" s="0" t="n">
        <v>3.96E-005</v>
      </c>
      <c r="F486" s="0" t="n">
        <v>4.335E-005</v>
      </c>
      <c r="G486" s="0" t="n">
        <v>5.622E-005</v>
      </c>
      <c r="H486" s="0" t="n">
        <v>3.678E-005</v>
      </c>
      <c r="I486" s="0" t="n">
        <v>3.656E-005</v>
      </c>
      <c r="J486" s="0" t="n">
        <v>3.667E-005</v>
      </c>
      <c r="K486" s="0" t="n">
        <v>2.485E-005</v>
      </c>
      <c r="L486" s="0" t="n">
        <v>4.322E-005</v>
      </c>
      <c r="M486" s="0" t="n">
        <v>3.71E-005</v>
      </c>
    </row>
    <row r="487" customFormat="false" ht="14.4" hidden="false" customHeight="false" outlineLevel="0" collapsed="false">
      <c r="A487" s="0" t="n">
        <v>8.058</v>
      </c>
      <c r="B487" s="0" t="n">
        <v>1.931E-005</v>
      </c>
      <c r="C487" s="0" t="n">
        <v>1.674E-005</v>
      </c>
      <c r="D487" s="0" t="n">
        <v>2.071E-005</v>
      </c>
      <c r="E487" s="0" t="n">
        <v>3.119E-005</v>
      </c>
      <c r="F487" s="0" t="n">
        <v>2.465E-005</v>
      </c>
      <c r="G487" s="0" t="n">
        <v>3.476E-005</v>
      </c>
      <c r="H487" s="0" t="n">
        <v>2.33E-005</v>
      </c>
      <c r="I487" s="0" t="n">
        <v>2.132E-005</v>
      </c>
      <c r="J487" s="0" t="n">
        <v>2.564E-005</v>
      </c>
      <c r="K487" s="0" t="n">
        <v>1.85E-005</v>
      </c>
      <c r="L487" s="0" t="n">
        <v>2.386E-005</v>
      </c>
      <c r="M487" s="0" t="n">
        <v>2.333E-005</v>
      </c>
    </row>
    <row r="488" customFormat="false" ht="14.4" hidden="false" customHeight="false" outlineLevel="0" collapsed="false">
      <c r="A488" s="0" t="n">
        <v>8.054</v>
      </c>
      <c r="B488" s="0" t="n">
        <v>1.475E-005</v>
      </c>
      <c r="C488" s="0" t="n">
        <v>1.837E-005</v>
      </c>
      <c r="D488" s="0" t="n">
        <v>1.883E-005</v>
      </c>
      <c r="E488" s="0" t="n">
        <v>1.527E-005</v>
      </c>
      <c r="F488" s="0" t="n">
        <v>3.1E-005</v>
      </c>
      <c r="G488" s="0" t="n">
        <v>2.901E-005</v>
      </c>
      <c r="H488" s="0" t="n">
        <v>1.826E-005</v>
      </c>
      <c r="I488" s="0" t="n">
        <v>2.048E-005</v>
      </c>
      <c r="J488" s="0" t="n">
        <v>2.231E-005</v>
      </c>
      <c r="K488" s="0" t="n">
        <v>1.6E-005</v>
      </c>
      <c r="L488" s="0" t="n">
        <v>1.867E-005</v>
      </c>
      <c r="M488" s="0" t="n">
        <v>1.441E-005</v>
      </c>
    </row>
    <row r="489" customFormat="false" ht="14.4" hidden="false" customHeight="false" outlineLevel="0" collapsed="false">
      <c r="A489" s="0" t="n">
        <v>8.05</v>
      </c>
      <c r="B489" s="0" t="n">
        <v>8.85E-006</v>
      </c>
      <c r="C489" s="0" t="n">
        <v>1.787E-005</v>
      </c>
      <c r="D489" s="0" t="n">
        <v>2.698E-005</v>
      </c>
      <c r="E489" s="0" t="n">
        <v>1.305E-005</v>
      </c>
      <c r="F489" s="0" t="n">
        <v>2.792E-005</v>
      </c>
      <c r="G489" s="0" t="n">
        <v>3.307E-005</v>
      </c>
      <c r="H489" s="0" t="n">
        <v>1.488E-005</v>
      </c>
      <c r="I489" s="0" t="n">
        <v>2.49E-005</v>
      </c>
      <c r="J489" s="0" t="n">
        <v>2.182E-005</v>
      </c>
      <c r="K489" s="0" t="n">
        <v>1.825E-005</v>
      </c>
      <c r="L489" s="0" t="n">
        <v>1.851E-005</v>
      </c>
      <c r="M489" s="0" t="n">
        <v>1.965E-005</v>
      </c>
    </row>
    <row r="490" customFormat="false" ht="14.4" hidden="false" customHeight="false" outlineLevel="0" collapsed="false">
      <c r="A490" s="0" t="n">
        <v>8.046</v>
      </c>
      <c r="B490" s="0" t="n">
        <v>2.453E-005</v>
      </c>
      <c r="C490" s="0" t="n">
        <v>1.913E-005</v>
      </c>
      <c r="D490" s="0" t="n">
        <v>3.086E-005</v>
      </c>
      <c r="E490" s="0" t="n">
        <v>1.375E-005</v>
      </c>
      <c r="F490" s="0" t="n">
        <v>2.186E-005</v>
      </c>
      <c r="G490" s="0" t="n">
        <v>3.323E-005</v>
      </c>
      <c r="H490" s="0" t="n">
        <v>1.879E-005</v>
      </c>
      <c r="I490" s="0" t="n">
        <v>2.368E-005</v>
      </c>
      <c r="J490" s="0" t="n">
        <v>2.027E-005</v>
      </c>
      <c r="K490" s="0" t="n">
        <v>1.83E-005</v>
      </c>
      <c r="L490" s="0" t="n">
        <v>2.533E-005</v>
      </c>
      <c r="M490" s="0" t="n">
        <v>2.072E-005</v>
      </c>
    </row>
    <row r="491" customFormat="false" ht="14.4" hidden="false" customHeight="false" outlineLevel="0" collapsed="false">
      <c r="A491" s="0" t="n">
        <v>8.042</v>
      </c>
      <c r="B491" s="0" t="n">
        <v>2.16E-005</v>
      </c>
      <c r="C491" s="0" t="n">
        <v>2.866E-005</v>
      </c>
      <c r="D491" s="0" t="n">
        <v>3.233E-005</v>
      </c>
      <c r="E491" s="0" t="n">
        <v>3.435E-005</v>
      </c>
      <c r="F491" s="0" t="n">
        <v>3.104E-005</v>
      </c>
      <c r="G491" s="0" t="n">
        <v>3.033E-005</v>
      </c>
      <c r="H491" s="0" t="n">
        <v>2.773E-005</v>
      </c>
      <c r="I491" s="0" t="n">
        <v>2.555E-005</v>
      </c>
      <c r="J491" s="0" t="n">
        <v>3.459E-005</v>
      </c>
      <c r="K491" s="0" t="n">
        <v>2.39E-005</v>
      </c>
      <c r="L491" s="0" t="n">
        <v>2.726E-005</v>
      </c>
      <c r="M491" s="0" t="n">
        <v>2.63E-005</v>
      </c>
    </row>
    <row r="492" customFormat="false" ht="14.4" hidden="false" customHeight="false" outlineLevel="0" collapsed="false">
      <c r="A492" s="0" t="n">
        <v>8.038</v>
      </c>
      <c r="B492" s="0" t="n">
        <v>2.63E-005</v>
      </c>
      <c r="C492" s="0" t="n">
        <v>2.855E-005</v>
      </c>
      <c r="D492" s="0" t="n">
        <v>4.473E-005</v>
      </c>
      <c r="E492" s="0" t="n">
        <v>3.988E-005</v>
      </c>
      <c r="F492" s="0" t="n">
        <v>3.983E-005</v>
      </c>
      <c r="G492" s="0" t="n">
        <v>4.31E-005</v>
      </c>
      <c r="H492" s="0" t="n">
        <v>3.071E-005</v>
      </c>
      <c r="I492" s="0" t="n">
        <v>2.659E-005</v>
      </c>
      <c r="J492" s="0" t="n">
        <v>2.8E-005</v>
      </c>
      <c r="K492" s="0" t="n">
        <v>2.137E-005</v>
      </c>
      <c r="L492" s="0" t="n">
        <v>2.881E-005</v>
      </c>
      <c r="M492" s="0" t="n">
        <v>2.733E-005</v>
      </c>
    </row>
    <row r="493" customFormat="false" ht="14.4" hidden="false" customHeight="false" outlineLevel="0" collapsed="false">
      <c r="A493" s="0" t="n">
        <v>8.034</v>
      </c>
      <c r="B493" s="0" t="n">
        <v>3.515E-005</v>
      </c>
      <c r="C493" s="0" t="n">
        <v>3.499E-005</v>
      </c>
      <c r="D493" s="0" t="n">
        <v>4.743E-005</v>
      </c>
      <c r="E493" s="0" t="n">
        <v>4.906E-005</v>
      </c>
      <c r="F493" s="0" t="n">
        <v>5.091E-005</v>
      </c>
      <c r="G493" s="0" t="n">
        <v>5.462E-005</v>
      </c>
      <c r="H493" s="0" t="n">
        <v>3.445E-005</v>
      </c>
      <c r="I493" s="0" t="n">
        <v>3.366E-005</v>
      </c>
      <c r="J493" s="0" t="n">
        <v>3.725E-005</v>
      </c>
      <c r="K493" s="0" t="n">
        <v>3.064E-005</v>
      </c>
      <c r="L493" s="0" t="n">
        <v>4.066E-005</v>
      </c>
      <c r="M493" s="0" t="n">
        <v>4.052E-005</v>
      </c>
    </row>
    <row r="494" customFormat="false" ht="14.4" hidden="false" customHeight="false" outlineLevel="0" collapsed="false">
      <c r="A494" s="0" t="n">
        <v>8.03</v>
      </c>
      <c r="B494" s="0" t="n">
        <v>3.581E-005</v>
      </c>
      <c r="C494" s="0" t="n">
        <v>3.862E-005</v>
      </c>
      <c r="D494" s="0" t="n">
        <v>4.404E-005</v>
      </c>
      <c r="E494" s="0" t="n">
        <v>4.247E-005</v>
      </c>
      <c r="F494" s="0" t="n">
        <v>4.367E-005</v>
      </c>
      <c r="G494" s="0" t="n">
        <v>5.762E-005</v>
      </c>
      <c r="H494" s="0" t="n">
        <v>3.305E-005</v>
      </c>
      <c r="I494" s="0" t="n">
        <v>2.619E-005</v>
      </c>
      <c r="J494" s="0" t="n">
        <v>3.093E-005</v>
      </c>
      <c r="K494" s="0" t="n">
        <v>2.506E-005</v>
      </c>
      <c r="L494" s="0" t="n">
        <v>3.851E-005</v>
      </c>
      <c r="M494" s="0" t="n">
        <v>4.107E-005</v>
      </c>
    </row>
    <row r="495" customFormat="false" ht="14.4" hidden="false" customHeight="false" outlineLevel="0" collapsed="false">
      <c r="A495" s="0" t="n">
        <v>8.026</v>
      </c>
      <c r="B495" s="0" t="n">
        <v>2.171E-005</v>
      </c>
      <c r="C495" s="0" t="n">
        <v>3.49E-005</v>
      </c>
      <c r="D495" s="0" t="n">
        <v>3.881E-005</v>
      </c>
      <c r="E495" s="0" t="n">
        <v>2.858E-005</v>
      </c>
      <c r="F495" s="0" t="n">
        <v>4.599E-005</v>
      </c>
      <c r="G495" s="0" t="n">
        <v>4.582E-005</v>
      </c>
      <c r="H495" s="0" t="n">
        <v>2.97E-005</v>
      </c>
      <c r="I495" s="0" t="n">
        <v>3.234E-005</v>
      </c>
      <c r="J495" s="0" t="n">
        <v>3.34E-005</v>
      </c>
      <c r="K495" s="0" t="n">
        <v>2.442E-005</v>
      </c>
      <c r="L495" s="0" t="n">
        <v>3.11E-005</v>
      </c>
      <c r="M495" s="0" t="n">
        <v>3.648E-005</v>
      </c>
    </row>
    <row r="496" customFormat="false" ht="14.4" hidden="false" customHeight="false" outlineLevel="0" collapsed="false">
      <c r="A496" s="0" t="n">
        <v>8.022</v>
      </c>
      <c r="B496" s="0" t="n">
        <v>3E-005</v>
      </c>
      <c r="C496" s="0" t="n">
        <v>4.285E-005</v>
      </c>
      <c r="D496" s="0" t="n">
        <v>4.431E-005</v>
      </c>
      <c r="E496" s="0" t="n">
        <v>5.606E-005</v>
      </c>
      <c r="F496" s="0" t="n">
        <v>5.256E-005</v>
      </c>
      <c r="G496" s="0" t="n">
        <v>5.237E-005</v>
      </c>
      <c r="H496" s="0" t="n">
        <v>3.695E-005</v>
      </c>
      <c r="I496" s="0" t="n">
        <v>3.896E-005</v>
      </c>
      <c r="J496" s="0" t="n">
        <v>3.261E-005</v>
      </c>
      <c r="K496" s="0" t="n">
        <v>3.203E-005</v>
      </c>
      <c r="L496" s="0" t="n">
        <v>2.961E-005</v>
      </c>
      <c r="M496" s="0" t="n">
        <v>4.337E-005</v>
      </c>
    </row>
    <row r="497" customFormat="false" ht="14.4" hidden="false" customHeight="false" outlineLevel="0" collapsed="false">
      <c r="A497" s="0" t="n">
        <v>8.018</v>
      </c>
      <c r="B497" s="0" t="n">
        <v>3.054E-005</v>
      </c>
      <c r="C497" s="0" t="n">
        <v>4.565E-005</v>
      </c>
      <c r="D497" s="0" t="n">
        <v>4.521E-005</v>
      </c>
      <c r="E497" s="0" t="n">
        <v>5.747E-005</v>
      </c>
      <c r="F497" s="0" t="n">
        <v>5.862E-005</v>
      </c>
      <c r="G497" s="0" t="n">
        <v>5.573E-005</v>
      </c>
      <c r="H497" s="0" t="n">
        <v>3.691E-005</v>
      </c>
      <c r="I497" s="0" t="n">
        <v>3.767E-005</v>
      </c>
      <c r="J497" s="0" t="n">
        <v>4.058E-005</v>
      </c>
      <c r="K497" s="0" t="n">
        <v>2.884E-005</v>
      </c>
      <c r="L497" s="0" t="n">
        <v>3.985E-005</v>
      </c>
      <c r="M497" s="0" t="n">
        <v>4.168E-005</v>
      </c>
    </row>
    <row r="498" customFormat="false" ht="14.4" hidden="false" customHeight="false" outlineLevel="0" collapsed="false">
      <c r="A498" s="0" t="n">
        <v>8.014</v>
      </c>
      <c r="B498" s="0" t="n">
        <v>2.745E-005</v>
      </c>
      <c r="C498" s="0" t="n">
        <v>4.769E-005</v>
      </c>
      <c r="D498" s="0" t="n">
        <v>4.26E-005</v>
      </c>
      <c r="E498" s="0" t="n">
        <v>4.669E-005</v>
      </c>
      <c r="F498" s="0" t="n">
        <v>5.004E-005</v>
      </c>
      <c r="G498" s="0" t="n">
        <v>5.477E-005</v>
      </c>
      <c r="H498" s="0" t="n">
        <v>3.621E-005</v>
      </c>
      <c r="I498" s="0" t="n">
        <v>3.412E-005</v>
      </c>
      <c r="J498" s="0" t="n">
        <v>3.486E-005</v>
      </c>
      <c r="K498" s="0" t="n">
        <v>2.689E-005</v>
      </c>
      <c r="L498" s="0" t="n">
        <v>3.483E-005</v>
      </c>
      <c r="M498" s="0" t="n">
        <v>3.897E-005</v>
      </c>
    </row>
    <row r="499" customFormat="false" ht="14.4" hidden="false" customHeight="false" outlineLevel="0" collapsed="false">
      <c r="A499" s="0" t="n">
        <v>8.01</v>
      </c>
      <c r="B499" s="0" t="n">
        <v>3.203E-005</v>
      </c>
      <c r="C499" s="0" t="n">
        <v>4.961E-005</v>
      </c>
      <c r="D499" s="0" t="n">
        <v>4.516E-005</v>
      </c>
      <c r="E499" s="0" t="n">
        <v>4.904E-005</v>
      </c>
      <c r="F499" s="0" t="n">
        <v>6.682E-005</v>
      </c>
      <c r="G499" s="0" t="n">
        <v>6.567E-005</v>
      </c>
      <c r="H499" s="0" t="n">
        <v>4.315E-005</v>
      </c>
      <c r="I499" s="0" t="n">
        <v>3.919E-005</v>
      </c>
      <c r="J499" s="0" t="n">
        <v>3.597E-005</v>
      </c>
      <c r="K499" s="0" t="n">
        <v>3.74E-005</v>
      </c>
      <c r="L499" s="0" t="n">
        <v>3.921E-005</v>
      </c>
      <c r="M499" s="0" t="n">
        <v>4.423E-005</v>
      </c>
    </row>
    <row r="500" customFormat="false" ht="14.4" hidden="false" customHeight="false" outlineLevel="0" collapsed="false">
      <c r="A500" s="0" t="n">
        <v>8.006</v>
      </c>
      <c r="B500" s="0" t="n">
        <v>4.995E-005</v>
      </c>
      <c r="C500" s="0" t="n">
        <v>8.212E-005</v>
      </c>
      <c r="D500" s="0" t="n">
        <v>8.418E-005</v>
      </c>
      <c r="E500" s="0" t="n">
        <v>7.561E-005</v>
      </c>
      <c r="F500" s="0" t="n">
        <v>0.00010838</v>
      </c>
      <c r="G500" s="0" t="n">
        <v>9.099E-005</v>
      </c>
      <c r="H500" s="0" t="n">
        <v>6.329E-005</v>
      </c>
      <c r="I500" s="0" t="n">
        <v>5.725E-005</v>
      </c>
      <c r="J500" s="0" t="n">
        <v>5.58E-005</v>
      </c>
      <c r="K500" s="0" t="n">
        <v>5.81E-005</v>
      </c>
      <c r="L500" s="0" t="n">
        <v>6.775E-005</v>
      </c>
      <c r="M500" s="0" t="n">
        <v>6.714E-005</v>
      </c>
    </row>
    <row r="501" customFormat="false" ht="14.4" hidden="false" customHeight="false" outlineLevel="0" collapsed="false">
      <c r="A501" s="0" t="n">
        <v>8.002</v>
      </c>
      <c r="B501" s="0" t="n">
        <v>3.649E-005</v>
      </c>
      <c r="C501" s="0" t="n">
        <v>5.874E-005</v>
      </c>
      <c r="D501" s="0" t="n">
        <v>4.431E-005</v>
      </c>
      <c r="E501" s="0" t="n">
        <v>3.973E-005</v>
      </c>
      <c r="F501" s="0" t="n">
        <v>6.573E-005</v>
      </c>
      <c r="G501" s="0" t="n">
        <v>7.252E-005</v>
      </c>
      <c r="H501" s="0" t="n">
        <v>4.396E-005</v>
      </c>
      <c r="I501" s="0" t="n">
        <v>3.568E-005</v>
      </c>
      <c r="J501" s="0" t="n">
        <v>3.736E-005</v>
      </c>
      <c r="K501" s="0" t="n">
        <v>3.895E-005</v>
      </c>
      <c r="L501" s="0" t="n">
        <v>4.507E-005</v>
      </c>
      <c r="M501" s="0" t="n">
        <v>4.552E-005</v>
      </c>
    </row>
    <row r="502" customFormat="false" ht="14.4" hidden="false" customHeight="false" outlineLevel="0" collapsed="false">
      <c r="A502" s="0" t="n">
        <v>7.998</v>
      </c>
      <c r="B502" s="0" t="n">
        <v>3.75E-005</v>
      </c>
      <c r="C502" s="0" t="n">
        <v>5.071E-005</v>
      </c>
      <c r="D502" s="0" t="n">
        <v>3.413E-005</v>
      </c>
      <c r="E502" s="0" t="n">
        <v>3.01E-005</v>
      </c>
      <c r="F502" s="0" t="n">
        <v>5.565E-005</v>
      </c>
      <c r="G502" s="0" t="n">
        <v>6.666E-005</v>
      </c>
      <c r="H502" s="0" t="n">
        <v>3.568E-005</v>
      </c>
      <c r="I502" s="0" t="n">
        <v>3.755E-005</v>
      </c>
      <c r="J502" s="0" t="n">
        <v>3.373E-005</v>
      </c>
      <c r="K502" s="0" t="n">
        <v>3.09E-005</v>
      </c>
      <c r="L502" s="0" t="n">
        <v>3.427E-005</v>
      </c>
      <c r="M502" s="0" t="n">
        <v>3.868E-005</v>
      </c>
    </row>
    <row r="503" customFormat="false" ht="14.4" hidden="false" customHeight="false" outlineLevel="0" collapsed="false">
      <c r="A503" s="0" t="n">
        <v>7.994</v>
      </c>
      <c r="B503" s="0" t="n">
        <v>3.316E-005</v>
      </c>
      <c r="C503" s="0" t="n">
        <v>5.13E-005</v>
      </c>
      <c r="D503" s="0" t="n">
        <v>4.712E-005</v>
      </c>
      <c r="E503" s="0" t="n">
        <v>4.704E-005</v>
      </c>
      <c r="F503" s="0" t="n">
        <v>6.149E-005</v>
      </c>
      <c r="G503" s="0" t="n">
        <v>6.239E-005</v>
      </c>
      <c r="H503" s="0" t="n">
        <v>4.148E-005</v>
      </c>
      <c r="I503" s="0" t="n">
        <v>3.769E-005</v>
      </c>
      <c r="J503" s="0" t="n">
        <v>4.374E-005</v>
      </c>
      <c r="K503" s="0" t="n">
        <v>3.306E-005</v>
      </c>
      <c r="L503" s="0" t="n">
        <v>4.209E-005</v>
      </c>
      <c r="M503" s="0" t="n">
        <v>4.355E-005</v>
      </c>
    </row>
    <row r="504" customFormat="false" ht="14.4" hidden="false" customHeight="false" outlineLevel="0" collapsed="false">
      <c r="A504" s="0" t="n">
        <v>7.99</v>
      </c>
      <c r="B504" s="0" t="n">
        <v>4.45E-005</v>
      </c>
      <c r="C504" s="0" t="n">
        <v>5.424E-005</v>
      </c>
      <c r="D504" s="0" t="n">
        <v>4.931E-005</v>
      </c>
      <c r="E504" s="0" t="n">
        <v>3.698E-005</v>
      </c>
      <c r="F504" s="0" t="n">
        <v>5.823E-005</v>
      </c>
      <c r="G504" s="0" t="n">
        <v>4.936E-005</v>
      </c>
      <c r="H504" s="0" t="n">
        <v>5.431E-005</v>
      </c>
      <c r="I504" s="0" t="n">
        <v>3.889E-005</v>
      </c>
      <c r="J504" s="0" t="n">
        <v>4.842E-005</v>
      </c>
      <c r="K504" s="0" t="n">
        <v>3.634E-005</v>
      </c>
      <c r="L504" s="0" t="n">
        <v>3.886E-005</v>
      </c>
      <c r="M504" s="0" t="n">
        <v>5.6E-005</v>
      </c>
    </row>
    <row r="505" customFormat="false" ht="14.4" hidden="false" customHeight="false" outlineLevel="0" collapsed="false">
      <c r="A505" s="0" t="n">
        <v>7.986</v>
      </c>
      <c r="B505" s="0" t="n">
        <v>4.637E-005</v>
      </c>
      <c r="C505" s="0" t="n">
        <v>6.495E-005</v>
      </c>
      <c r="D505" s="0" t="n">
        <v>4.518E-005</v>
      </c>
      <c r="E505" s="0" t="n">
        <v>3.196E-005</v>
      </c>
      <c r="F505" s="0" t="n">
        <v>4.937E-005</v>
      </c>
      <c r="G505" s="0" t="n">
        <v>4.092E-005</v>
      </c>
      <c r="H505" s="0" t="n">
        <v>4.392E-005</v>
      </c>
      <c r="I505" s="0" t="n">
        <v>4.048E-005</v>
      </c>
      <c r="J505" s="0" t="n">
        <v>5.425E-005</v>
      </c>
      <c r="K505" s="0" t="n">
        <v>3.93E-005</v>
      </c>
      <c r="L505" s="0" t="n">
        <v>3.476E-005</v>
      </c>
      <c r="M505" s="0" t="n">
        <v>4.512E-005</v>
      </c>
    </row>
    <row r="506" customFormat="false" ht="14.4" hidden="false" customHeight="false" outlineLevel="0" collapsed="false">
      <c r="A506" s="0" t="n">
        <v>7.982</v>
      </c>
      <c r="B506" s="0" t="n">
        <v>4.625E-005</v>
      </c>
      <c r="C506" s="0" t="n">
        <v>4.718E-005</v>
      </c>
      <c r="D506" s="0" t="n">
        <v>5.987E-005</v>
      </c>
      <c r="E506" s="0" t="n">
        <v>3.807E-005</v>
      </c>
      <c r="F506" s="0" t="n">
        <v>6.861E-005</v>
      </c>
      <c r="G506" s="0" t="n">
        <v>4.541E-005</v>
      </c>
      <c r="H506" s="0" t="n">
        <v>3.892E-005</v>
      </c>
      <c r="I506" s="0" t="n">
        <v>4.734E-005</v>
      </c>
      <c r="J506" s="0" t="n">
        <v>4.474E-005</v>
      </c>
      <c r="K506" s="0" t="n">
        <v>3.991E-005</v>
      </c>
      <c r="L506" s="0" t="n">
        <v>4.184E-005</v>
      </c>
      <c r="M506" s="0" t="n">
        <v>3.793E-005</v>
      </c>
    </row>
    <row r="507" customFormat="false" ht="14.4" hidden="false" customHeight="false" outlineLevel="0" collapsed="false">
      <c r="A507" s="0" t="n">
        <v>7.978</v>
      </c>
      <c r="B507" s="0" t="n">
        <v>3.3E-005</v>
      </c>
      <c r="C507" s="0" t="n">
        <v>3.556E-005</v>
      </c>
      <c r="D507" s="0" t="n">
        <v>5.095E-005</v>
      </c>
      <c r="E507" s="0" t="n">
        <v>3.398E-005</v>
      </c>
      <c r="F507" s="0" t="n">
        <v>5.482E-005</v>
      </c>
      <c r="G507" s="0" t="n">
        <v>3.877E-005</v>
      </c>
      <c r="H507" s="0" t="n">
        <v>3.804E-005</v>
      </c>
      <c r="I507" s="0" t="n">
        <v>4.39E-005</v>
      </c>
      <c r="J507" s="0" t="n">
        <v>3.283E-005</v>
      </c>
      <c r="K507" s="0" t="n">
        <v>3.259E-005</v>
      </c>
      <c r="L507" s="0" t="n">
        <v>3.221E-005</v>
      </c>
      <c r="M507" s="0" t="n">
        <v>3.48E-005</v>
      </c>
    </row>
    <row r="508" customFormat="false" ht="14.4" hidden="false" customHeight="false" outlineLevel="0" collapsed="false">
      <c r="A508" s="0" t="n">
        <v>7.974</v>
      </c>
      <c r="B508" s="0" t="n">
        <v>2.556E-005</v>
      </c>
      <c r="C508" s="0" t="n">
        <v>2.796E-005</v>
      </c>
      <c r="D508" s="0" t="n">
        <v>4.022E-005</v>
      </c>
      <c r="E508" s="0" t="n">
        <v>3.876E-005</v>
      </c>
      <c r="F508" s="0" t="n">
        <v>4.662E-005</v>
      </c>
      <c r="G508" s="0" t="n">
        <v>3.653E-005</v>
      </c>
      <c r="H508" s="0" t="n">
        <v>3.206E-005</v>
      </c>
      <c r="I508" s="0" t="n">
        <v>2.919E-005</v>
      </c>
      <c r="J508" s="0" t="n">
        <v>3.367E-005</v>
      </c>
      <c r="K508" s="0" t="n">
        <v>2.51E-005</v>
      </c>
      <c r="L508" s="0" t="n">
        <v>3.128E-005</v>
      </c>
      <c r="M508" s="0" t="n">
        <v>3.044E-005</v>
      </c>
    </row>
    <row r="509" customFormat="false" ht="14.4" hidden="false" customHeight="false" outlineLevel="0" collapsed="false">
      <c r="A509" s="0" t="n">
        <v>7.97</v>
      </c>
      <c r="B509" s="0" t="n">
        <v>3.822E-005</v>
      </c>
      <c r="C509" s="0" t="n">
        <v>3.313E-005</v>
      </c>
      <c r="D509" s="0" t="n">
        <v>4.165E-005</v>
      </c>
      <c r="E509" s="0" t="n">
        <v>4.533E-005</v>
      </c>
      <c r="F509" s="0" t="n">
        <v>6.518E-005</v>
      </c>
      <c r="G509" s="0" t="n">
        <v>5.578E-005</v>
      </c>
      <c r="H509" s="0" t="n">
        <v>4.132E-005</v>
      </c>
      <c r="I509" s="0" t="n">
        <v>3.264E-005</v>
      </c>
      <c r="J509" s="0" t="n">
        <v>3.815E-005</v>
      </c>
      <c r="K509" s="0" t="n">
        <v>2.873E-005</v>
      </c>
      <c r="L509" s="0" t="n">
        <v>2.659E-005</v>
      </c>
      <c r="M509" s="0" t="n">
        <v>3.903E-005</v>
      </c>
    </row>
    <row r="510" customFormat="false" ht="14.4" hidden="false" customHeight="false" outlineLevel="0" collapsed="false">
      <c r="A510" s="0" t="n">
        <v>7.966</v>
      </c>
      <c r="B510" s="0" t="n">
        <v>5.157E-005</v>
      </c>
      <c r="C510" s="0" t="n">
        <v>5.264E-005</v>
      </c>
      <c r="D510" s="0" t="n">
        <v>7.317E-005</v>
      </c>
      <c r="E510" s="0" t="n">
        <v>7.09E-005</v>
      </c>
      <c r="F510" s="0" t="n">
        <v>0.00011569</v>
      </c>
      <c r="G510" s="0" t="n">
        <v>8.898E-005</v>
      </c>
      <c r="H510" s="0" t="n">
        <v>5.852E-005</v>
      </c>
      <c r="I510" s="0" t="n">
        <v>5.686E-005</v>
      </c>
      <c r="J510" s="0" t="n">
        <v>6.196E-005</v>
      </c>
      <c r="K510" s="0" t="n">
        <v>4.473E-005</v>
      </c>
      <c r="L510" s="0" t="n">
        <v>5.345E-005</v>
      </c>
      <c r="M510" s="0" t="n">
        <v>6.447E-005</v>
      </c>
    </row>
    <row r="511" customFormat="false" ht="14.4" hidden="false" customHeight="false" outlineLevel="0" collapsed="false">
      <c r="A511" s="0" t="n">
        <v>7.962</v>
      </c>
      <c r="B511" s="0" t="n">
        <v>8.385E-005</v>
      </c>
      <c r="C511" s="0" t="n">
        <v>9.346E-005</v>
      </c>
      <c r="D511" s="0" t="n">
        <v>0.00013807</v>
      </c>
      <c r="E511" s="0" t="n">
        <v>0.00010922</v>
      </c>
      <c r="F511" s="0" t="n">
        <v>0.00018555</v>
      </c>
      <c r="G511" s="0" t="n">
        <v>0.00012901</v>
      </c>
      <c r="H511" s="0" t="n">
        <v>8.511E-005</v>
      </c>
      <c r="I511" s="0" t="n">
        <v>8.763E-005</v>
      </c>
      <c r="J511" s="0" t="n">
        <v>9.472E-005</v>
      </c>
      <c r="K511" s="0" t="n">
        <v>6.965E-005</v>
      </c>
      <c r="L511" s="0" t="n">
        <v>0.0001087</v>
      </c>
      <c r="M511" s="0" t="n">
        <v>0.00012239</v>
      </c>
    </row>
    <row r="512" customFormat="false" ht="14.4" hidden="false" customHeight="false" outlineLevel="0" collapsed="false">
      <c r="A512" s="0" t="n">
        <v>7.958</v>
      </c>
      <c r="B512" s="0" t="n">
        <v>5.338E-005</v>
      </c>
      <c r="C512" s="0" t="n">
        <v>4.777E-005</v>
      </c>
      <c r="D512" s="0" t="n">
        <v>7.623E-005</v>
      </c>
      <c r="E512" s="0" t="n">
        <v>5.43E-005</v>
      </c>
      <c r="F512" s="0" t="n">
        <v>7.415E-005</v>
      </c>
      <c r="G512" s="0" t="n">
        <v>7.804E-005</v>
      </c>
      <c r="H512" s="0" t="n">
        <v>5.093E-005</v>
      </c>
      <c r="I512" s="0" t="n">
        <v>4.831E-005</v>
      </c>
      <c r="J512" s="0" t="n">
        <v>4.718E-005</v>
      </c>
      <c r="K512" s="0" t="n">
        <v>4.217E-005</v>
      </c>
      <c r="L512" s="0" t="n">
        <v>5.23E-005</v>
      </c>
      <c r="M512" s="0" t="n">
        <v>6.067E-005</v>
      </c>
    </row>
    <row r="513" customFormat="false" ht="14.4" hidden="false" customHeight="false" outlineLevel="0" collapsed="false">
      <c r="A513" s="0" t="n">
        <v>7.954</v>
      </c>
      <c r="B513" s="0" t="n">
        <v>4.469E-005</v>
      </c>
      <c r="C513" s="0" t="n">
        <v>3.893E-005</v>
      </c>
      <c r="D513" s="0" t="n">
        <v>5.706E-005</v>
      </c>
      <c r="E513" s="0" t="n">
        <v>5.994E-005</v>
      </c>
      <c r="F513" s="0" t="n">
        <v>7.744E-005</v>
      </c>
      <c r="G513" s="0" t="n">
        <v>7.805E-005</v>
      </c>
      <c r="H513" s="0" t="n">
        <v>4.648E-005</v>
      </c>
      <c r="I513" s="0" t="n">
        <v>4.637E-005</v>
      </c>
      <c r="J513" s="0" t="n">
        <v>4.293E-005</v>
      </c>
      <c r="K513" s="0" t="n">
        <v>3.834E-005</v>
      </c>
      <c r="L513" s="0" t="n">
        <v>3.599E-005</v>
      </c>
      <c r="M513" s="0" t="n">
        <v>5.16E-005</v>
      </c>
    </row>
    <row r="514" customFormat="false" ht="14.4" hidden="false" customHeight="false" outlineLevel="0" collapsed="false">
      <c r="A514" s="0" t="n">
        <v>7.95</v>
      </c>
      <c r="B514" s="0" t="n">
        <v>8.89E-005</v>
      </c>
      <c r="C514" s="0" t="n">
        <v>9.241E-005</v>
      </c>
      <c r="D514" s="0" t="n">
        <v>0.00014811</v>
      </c>
      <c r="E514" s="0" t="n">
        <v>0.00010824</v>
      </c>
      <c r="F514" s="0" t="n">
        <v>0.00017756</v>
      </c>
      <c r="G514" s="0" t="n">
        <v>0.00014124</v>
      </c>
      <c r="H514" s="0" t="n">
        <v>9.279E-005</v>
      </c>
      <c r="I514" s="0" t="n">
        <v>8.59E-005</v>
      </c>
      <c r="J514" s="0" t="n">
        <v>8.677E-005</v>
      </c>
      <c r="K514" s="0" t="n">
        <v>7.603E-005</v>
      </c>
      <c r="L514" s="0" t="n">
        <v>9.835E-005</v>
      </c>
      <c r="M514" s="0" t="n">
        <v>0.00012852</v>
      </c>
    </row>
    <row r="515" customFormat="false" ht="14.4" hidden="false" customHeight="false" outlineLevel="0" collapsed="false">
      <c r="A515" s="0" t="n">
        <v>7.946</v>
      </c>
      <c r="B515" s="0" t="n">
        <v>6.933E-005</v>
      </c>
      <c r="C515" s="0" t="n">
        <v>6.763E-005</v>
      </c>
      <c r="D515" s="0" t="n">
        <v>0.00010397</v>
      </c>
      <c r="E515" s="0" t="n">
        <v>6.779E-005</v>
      </c>
      <c r="F515" s="0" t="n">
        <v>0.00010186</v>
      </c>
      <c r="G515" s="0" t="n">
        <v>9.698E-005</v>
      </c>
      <c r="H515" s="0" t="n">
        <v>6.681E-005</v>
      </c>
      <c r="I515" s="0" t="n">
        <v>7.229E-005</v>
      </c>
      <c r="J515" s="0" t="n">
        <v>6.671E-005</v>
      </c>
      <c r="K515" s="0" t="n">
        <v>5.594E-005</v>
      </c>
      <c r="L515" s="0" t="n">
        <v>8.666E-005</v>
      </c>
      <c r="M515" s="0" t="n">
        <v>8.855E-005</v>
      </c>
    </row>
    <row r="516" customFormat="false" ht="14.4" hidden="false" customHeight="false" outlineLevel="0" collapsed="false">
      <c r="A516" s="0" t="n">
        <v>7.942</v>
      </c>
      <c r="B516" s="0" t="n">
        <v>3.659E-005</v>
      </c>
      <c r="C516" s="0" t="n">
        <v>5.187E-005</v>
      </c>
      <c r="D516" s="0" t="n">
        <v>6.474E-005</v>
      </c>
      <c r="E516" s="0" t="n">
        <v>5.373E-005</v>
      </c>
      <c r="F516" s="0" t="n">
        <v>5.763E-005</v>
      </c>
      <c r="G516" s="0" t="n">
        <v>6.905E-005</v>
      </c>
      <c r="H516" s="0" t="n">
        <v>4.517E-005</v>
      </c>
      <c r="I516" s="0" t="n">
        <v>5.412E-005</v>
      </c>
      <c r="J516" s="0" t="n">
        <v>4.681E-005</v>
      </c>
      <c r="K516" s="0" t="n">
        <v>3.251E-005</v>
      </c>
      <c r="L516" s="0" t="n">
        <v>5.711E-005</v>
      </c>
      <c r="M516" s="0" t="n">
        <v>4.796E-005</v>
      </c>
    </row>
    <row r="517" customFormat="false" ht="14.4" hidden="false" customHeight="false" outlineLevel="0" collapsed="false">
      <c r="A517" s="0" t="n">
        <v>7.938</v>
      </c>
      <c r="B517" s="0" t="n">
        <v>4.058E-005</v>
      </c>
      <c r="C517" s="0" t="n">
        <v>5.32E-005</v>
      </c>
      <c r="D517" s="0" t="n">
        <v>6.593E-005</v>
      </c>
      <c r="E517" s="0" t="n">
        <v>6.118E-005</v>
      </c>
      <c r="F517" s="0" t="n">
        <v>4.151E-005</v>
      </c>
      <c r="G517" s="0" t="n">
        <v>6.632E-005</v>
      </c>
      <c r="H517" s="0" t="n">
        <v>5.057E-005</v>
      </c>
      <c r="I517" s="0" t="n">
        <v>4.919E-005</v>
      </c>
      <c r="J517" s="0" t="n">
        <v>4.907E-005</v>
      </c>
      <c r="K517" s="0" t="n">
        <v>4.103E-005</v>
      </c>
      <c r="L517" s="0" t="n">
        <v>4.517E-005</v>
      </c>
      <c r="M517" s="0" t="n">
        <v>4.869E-005</v>
      </c>
    </row>
    <row r="518" customFormat="false" ht="14.4" hidden="false" customHeight="false" outlineLevel="0" collapsed="false">
      <c r="A518" s="0" t="n">
        <v>7.934</v>
      </c>
      <c r="B518" s="0" t="n">
        <v>2.483E-005</v>
      </c>
      <c r="C518" s="0" t="n">
        <v>3.656E-005</v>
      </c>
      <c r="D518" s="0" t="n">
        <v>5.099E-005</v>
      </c>
      <c r="E518" s="0" t="n">
        <v>3.737E-005</v>
      </c>
      <c r="F518" s="0" t="n">
        <v>3.292E-005</v>
      </c>
      <c r="G518" s="0" t="n">
        <v>5.601E-005</v>
      </c>
      <c r="H518" s="0" t="n">
        <v>4.104E-005</v>
      </c>
      <c r="I518" s="0" t="n">
        <v>2.776E-005</v>
      </c>
      <c r="J518" s="0" t="n">
        <v>3.774E-005</v>
      </c>
      <c r="K518" s="0" t="n">
        <v>2.676E-005</v>
      </c>
      <c r="L518" s="0" t="n">
        <v>3.156E-005</v>
      </c>
      <c r="M518" s="0" t="n">
        <v>3.7E-005</v>
      </c>
    </row>
    <row r="519" customFormat="false" ht="14.4" hidden="false" customHeight="false" outlineLevel="0" collapsed="false">
      <c r="A519" s="0" t="n">
        <v>7.93</v>
      </c>
      <c r="B519" s="0" t="n">
        <v>3.971E-005</v>
      </c>
      <c r="C519" s="0" t="n">
        <v>4.373E-005</v>
      </c>
      <c r="D519" s="0" t="n">
        <v>4.893E-005</v>
      </c>
      <c r="E519" s="0" t="n">
        <v>4.749E-005</v>
      </c>
      <c r="F519" s="0" t="n">
        <v>5.246E-005</v>
      </c>
      <c r="G519" s="0" t="n">
        <v>6.485E-005</v>
      </c>
      <c r="H519" s="0" t="n">
        <v>4.533E-005</v>
      </c>
      <c r="I519" s="0" t="n">
        <v>3.987E-005</v>
      </c>
      <c r="J519" s="0" t="n">
        <v>4.246E-005</v>
      </c>
      <c r="K519" s="0" t="n">
        <v>3.3E-005</v>
      </c>
      <c r="L519" s="0" t="n">
        <v>4.445E-005</v>
      </c>
      <c r="M519" s="0" t="n">
        <v>4.198E-005</v>
      </c>
    </row>
    <row r="520" customFormat="false" ht="14.4" hidden="false" customHeight="false" outlineLevel="0" collapsed="false">
      <c r="A520" s="0" t="n">
        <v>7.926</v>
      </c>
      <c r="B520" s="0" t="n">
        <v>2.46E-005</v>
      </c>
      <c r="C520" s="0" t="n">
        <v>3.149E-005</v>
      </c>
      <c r="D520" s="0" t="n">
        <v>3.184E-005</v>
      </c>
      <c r="E520" s="0" t="n">
        <v>4.233E-005</v>
      </c>
      <c r="F520" s="0" t="n">
        <v>4.271E-005</v>
      </c>
      <c r="G520" s="0" t="n">
        <v>4.374E-005</v>
      </c>
      <c r="H520" s="0" t="n">
        <v>3.172E-005</v>
      </c>
      <c r="I520" s="0" t="n">
        <v>3.202E-005</v>
      </c>
      <c r="J520" s="0" t="n">
        <v>2.779E-005</v>
      </c>
      <c r="K520" s="0" t="n">
        <v>2.276E-005</v>
      </c>
      <c r="L520" s="0" t="n">
        <v>2.933E-005</v>
      </c>
      <c r="M520" s="0" t="n">
        <v>2.793E-005</v>
      </c>
    </row>
    <row r="521" customFormat="false" ht="14.4" hidden="false" customHeight="false" outlineLevel="0" collapsed="false">
      <c r="A521" s="0" t="n">
        <v>7.922</v>
      </c>
      <c r="B521" s="0" t="n">
        <v>2.386E-005</v>
      </c>
      <c r="C521" s="0" t="n">
        <v>2.506E-005</v>
      </c>
      <c r="D521" s="0" t="n">
        <v>3.588E-005</v>
      </c>
      <c r="E521" s="0" t="n">
        <v>5.585E-005</v>
      </c>
      <c r="F521" s="0" t="n">
        <v>3.971E-005</v>
      </c>
      <c r="G521" s="0" t="n">
        <v>5.295E-005</v>
      </c>
      <c r="H521" s="0" t="n">
        <v>3.499E-005</v>
      </c>
      <c r="I521" s="0" t="n">
        <v>3.216E-005</v>
      </c>
      <c r="J521" s="0" t="n">
        <v>2.973E-005</v>
      </c>
      <c r="K521" s="0" t="n">
        <v>2.173E-005</v>
      </c>
      <c r="L521" s="0" t="n">
        <v>2.413E-005</v>
      </c>
      <c r="M521" s="0" t="n">
        <v>3.115E-005</v>
      </c>
    </row>
    <row r="522" customFormat="false" ht="14.4" hidden="false" customHeight="false" outlineLevel="0" collapsed="false">
      <c r="A522" s="0" t="n">
        <v>7.918</v>
      </c>
      <c r="B522" s="0" t="n">
        <v>3.19E-005</v>
      </c>
      <c r="C522" s="0" t="n">
        <v>3.143E-005</v>
      </c>
      <c r="D522" s="0" t="n">
        <v>3.952E-005</v>
      </c>
      <c r="E522" s="0" t="n">
        <v>5.28E-005</v>
      </c>
      <c r="F522" s="0" t="n">
        <v>3.709E-005</v>
      </c>
      <c r="G522" s="0" t="n">
        <v>6.092E-005</v>
      </c>
      <c r="H522" s="0" t="n">
        <v>3.656E-005</v>
      </c>
      <c r="I522" s="0" t="n">
        <v>3.414E-005</v>
      </c>
      <c r="J522" s="0" t="n">
        <v>3.597E-005</v>
      </c>
      <c r="K522" s="0" t="n">
        <v>2.477E-005</v>
      </c>
      <c r="L522" s="0" t="n">
        <v>2.368E-005</v>
      </c>
      <c r="M522" s="0" t="n">
        <v>2.752E-005</v>
      </c>
    </row>
    <row r="523" customFormat="false" ht="14.4" hidden="false" customHeight="false" outlineLevel="0" collapsed="false">
      <c r="A523" s="0" t="n">
        <v>7.914</v>
      </c>
      <c r="B523" s="0" t="n">
        <v>3.698E-005</v>
      </c>
      <c r="C523" s="0" t="n">
        <v>3.041E-005</v>
      </c>
      <c r="D523" s="0" t="n">
        <v>4.242E-005</v>
      </c>
      <c r="E523" s="0" t="n">
        <v>5.787E-005</v>
      </c>
      <c r="F523" s="0" t="n">
        <v>4.109E-005</v>
      </c>
      <c r="G523" s="0" t="n">
        <v>5.464E-005</v>
      </c>
      <c r="H523" s="0" t="n">
        <v>4.549E-005</v>
      </c>
      <c r="I523" s="0" t="n">
        <v>3.972E-005</v>
      </c>
      <c r="J523" s="0" t="n">
        <v>3.593E-005</v>
      </c>
      <c r="K523" s="0" t="n">
        <v>2.129E-005</v>
      </c>
      <c r="L523" s="0" t="n">
        <v>2.351E-005</v>
      </c>
      <c r="M523" s="0" t="n">
        <v>3.331E-005</v>
      </c>
    </row>
    <row r="524" customFormat="false" ht="14.4" hidden="false" customHeight="false" outlineLevel="0" collapsed="false">
      <c r="A524" s="0" t="n">
        <v>7.91</v>
      </c>
      <c r="B524" s="0" t="n">
        <v>4.901E-005</v>
      </c>
      <c r="C524" s="0" t="n">
        <v>2.959E-005</v>
      </c>
      <c r="D524" s="0" t="n">
        <v>4.389E-005</v>
      </c>
      <c r="E524" s="0" t="n">
        <v>5.691E-005</v>
      </c>
      <c r="F524" s="0" t="n">
        <v>4.252E-005</v>
      </c>
      <c r="G524" s="0" t="n">
        <v>5.648E-005</v>
      </c>
      <c r="H524" s="0" t="n">
        <v>5.078E-005</v>
      </c>
      <c r="I524" s="0" t="n">
        <v>4.356E-005</v>
      </c>
      <c r="J524" s="0" t="n">
        <v>4.006E-005</v>
      </c>
      <c r="K524" s="0" t="n">
        <v>2.432E-005</v>
      </c>
      <c r="L524" s="0" t="n">
        <v>2.611E-005</v>
      </c>
      <c r="M524" s="0" t="n">
        <v>4.099E-005</v>
      </c>
    </row>
    <row r="525" customFormat="false" ht="14.4" hidden="false" customHeight="false" outlineLevel="0" collapsed="false">
      <c r="A525" s="0" t="n">
        <v>7.906</v>
      </c>
      <c r="B525" s="0" t="n">
        <v>4.595E-005</v>
      </c>
      <c r="C525" s="0" t="n">
        <v>3.62E-005</v>
      </c>
      <c r="D525" s="0" t="n">
        <v>4.852E-005</v>
      </c>
      <c r="E525" s="0" t="n">
        <v>5.211E-005</v>
      </c>
      <c r="F525" s="0" t="n">
        <v>5.813E-005</v>
      </c>
      <c r="G525" s="0" t="n">
        <v>6.3E-005</v>
      </c>
      <c r="H525" s="0" t="n">
        <v>6.356E-005</v>
      </c>
      <c r="I525" s="0" t="n">
        <v>5.329E-005</v>
      </c>
      <c r="J525" s="0" t="n">
        <v>5.011E-005</v>
      </c>
      <c r="K525" s="0" t="n">
        <v>2.962E-005</v>
      </c>
      <c r="L525" s="0" t="n">
        <v>2.769E-005</v>
      </c>
      <c r="M525" s="0" t="n">
        <v>4.923E-005</v>
      </c>
    </row>
    <row r="526" customFormat="false" ht="14.4" hidden="false" customHeight="false" outlineLevel="0" collapsed="false">
      <c r="A526" s="0" t="n">
        <v>7.902</v>
      </c>
      <c r="B526" s="0" t="n">
        <v>5.376E-005</v>
      </c>
      <c r="C526" s="0" t="n">
        <v>4.742E-005</v>
      </c>
      <c r="D526" s="0" t="n">
        <v>6.392E-005</v>
      </c>
      <c r="E526" s="0" t="n">
        <v>6.427E-005</v>
      </c>
      <c r="F526" s="0" t="n">
        <v>5.956E-005</v>
      </c>
      <c r="G526" s="0" t="n">
        <v>7.825E-005</v>
      </c>
      <c r="H526" s="0" t="n">
        <v>8.672E-005</v>
      </c>
      <c r="I526" s="0" t="n">
        <v>6.413E-005</v>
      </c>
      <c r="J526" s="0" t="n">
        <v>6.157E-005</v>
      </c>
      <c r="K526" s="0" t="n">
        <v>4.319E-005</v>
      </c>
      <c r="L526" s="0" t="n">
        <v>3.937E-005</v>
      </c>
      <c r="M526" s="0" t="n">
        <v>6.488E-005</v>
      </c>
    </row>
    <row r="527" customFormat="false" ht="14.4" hidden="false" customHeight="false" outlineLevel="0" collapsed="false">
      <c r="A527" s="0" t="n">
        <v>7.898</v>
      </c>
      <c r="B527" s="0" t="n">
        <v>8.69E-005</v>
      </c>
      <c r="C527" s="0" t="n">
        <v>7.583E-005</v>
      </c>
      <c r="D527" s="0" t="n">
        <v>0.0001025</v>
      </c>
      <c r="E527" s="0" t="n">
        <v>8.296E-005</v>
      </c>
      <c r="F527" s="0" t="n">
        <v>8.846E-005</v>
      </c>
      <c r="G527" s="0" t="n">
        <v>0.00011356</v>
      </c>
      <c r="H527" s="0" t="n">
        <v>0.00013968</v>
      </c>
      <c r="I527" s="0" t="n">
        <v>0.00010846</v>
      </c>
      <c r="J527" s="0" t="n">
        <v>8.726E-005</v>
      </c>
      <c r="K527" s="0" t="n">
        <v>7.386E-005</v>
      </c>
      <c r="L527" s="0" t="n">
        <v>5.843E-005</v>
      </c>
      <c r="M527" s="0" t="n">
        <v>0.00011197</v>
      </c>
    </row>
    <row r="528" customFormat="false" ht="14.4" hidden="false" customHeight="false" outlineLevel="0" collapsed="false">
      <c r="A528" s="0" t="n">
        <v>7.894</v>
      </c>
      <c r="B528" s="0" t="n">
        <v>0.00016445</v>
      </c>
      <c r="C528" s="0" t="n">
        <v>0.00014641</v>
      </c>
      <c r="D528" s="0" t="n">
        <v>0.00019444</v>
      </c>
      <c r="E528" s="0" t="n">
        <v>0.00015473</v>
      </c>
      <c r="F528" s="0" t="n">
        <v>0.00016512</v>
      </c>
      <c r="G528" s="0" t="n">
        <v>0.00020123</v>
      </c>
      <c r="H528" s="0" t="n">
        <v>0.00032257</v>
      </c>
      <c r="I528" s="0" t="n">
        <v>0.00021419</v>
      </c>
      <c r="J528" s="0" t="n">
        <v>0.00016953</v>
      </c>
      <c r="K528" s="0" t="n">
        <v>0.00015629</v>
      </c>
      <c r="L528" s="0" t="n">
        <v>0.00013663</v>
      </c>
      <c r="M528" s="0" t="n">
        <v>0.00024293</v>
      </c>
    </row>
    <row r="529" customFormat="false" ht="14.4" hidden="false" customHeight="false" outlineLevel="0" collapsed="false">
      <c r="A529" s="0" t="n">
        <v>7.89</v>
      </c>
      <c r="B529" s="0" t="n">
        <v>0.00043574</v>
      </c>
      <c r="C529" s="0" t="n">
        <v>0.00047789</v>
      </c>
      <c r="D529" s="0" t="n">
        <v>0.00054143</v>
      </c>
      <c r="E529" s="0" t="n">
        <v>0.00036901</v>
      </c>
      <c r="F529" s="0" t="n">
        <v>0.00043482</v>
      </c>
      <c r="G529" s="0" t="n">
        <v>0.00048428</v>
      </c>
      <c r="H529" s="0" t="n">
        <v>0.00059663</v>
      </c>
      <c r="I529" s="0" t="n">
        <v>0.00059613</v>
      </c>
      <c r="J529" s="0" t="n">
        <v>0.00055891</v>
      </c>
      <c r="K529" s="0" t="n">
        <v>0.00040884</v>
      </c>
      <c r="L529" s="0" t="n">
        <v>0.00048984</v>
      </c>
      <c r="M529" s="0" t="n">
        <v>0.00065633</v>
      </c>
    </row>
    <row r="530" customFormat="false" ht="14.4" hidden="false" customHeight="false" outlineLevel="0" collapsed="false">
      <c r="A530" s="0" t="n">
        <v>7.886</v>
      </c>
      <c r="B530" s="0" t="n">
        <v>0.00109584</v>
      </c>
      <c r="C530" s="0" t="n">
        <v>0.00063222</v>
      </c>
      <c r="D530" s="0" t="n">
        <v>0.00085237</v>
      </c>
      <c r="E530" s="0" t="n">
        <v>0.00117349</v>
      </c>
      <c r="F530" s="0" t="n">
        <v>0.00095122</v>
      </c>
      <c r="G530" s="0" t="n">
        <v>0.00089048</v>
      </c>
      <c r="H530" s="0" t="n">
        <v>0.00042733</v>
      </c>
      <c r="I530" s="0" t="n">
        <v>0.0007672</v>
      </c>
      <c r="J530" s="0" t="n">
        <v>0.0006503</v>
      </c>
      <c r="K530" s="0" t="n">
        <v>0.00042287</v>
      </c>
      <c r="L530" s="0" t="n">
        <v>0.0008119</v>
      </c>
      <c r="M530" s="0" t="n">
        <v>0.00051874</v>
      </c>
    </row>
    <row r="531" customFormat="false" ht="14.4" hidden="false" customHeight="false" outlineLevel="0" collapsed="false">
      <c r="A531" s="0" t="n">
        <v>7.882</v>
      </c>
      <c r="B531" s="0" t="n">
        <v>0.00040805</v>
      </c>
      <c r="C531" s="0" t="n">
        <v>0.00023619</v>
      </c>
      <c r="D531" s="0" t="n">
        <v>0.00033646</v>
      </c>
      <c r="E531" s="0" t="n">
        <v>0.00042654</v>
      </c>
      <c r="F531" s="0" t="n">
        <v>0.00027037</v>
      </c>
      <c r="G531" s="0" t="n">
        <v>0.00037756</v>
      </c>
      <c r="H531" s="0" t="n">
        <v>0.00021748</v>
      </c>
      <c r="I531" s="0" t="n">
        <v>0.00033851</v>
      </c>
      <c r="J531" s="0" t="n">
        <v>0.00024793</v>
      </c>
      <c r="K531" s="0" t="n">
        <v>0.00023324</v>
      </c>
      <c r="L531" s="0" t="n">
        <v>0.00036087</v>
      </c>
      <c r="M531" s="0" t="n">
        <v>0.00024576</v>
      </c>
    </row>
    <row r="532" customFormat="false" ht="14.4" hidden="false" customHeight="false" outlineLevel="0" collapsed="false">
      <c r="A532" s="0" t="n">
        <v>7.878</v>
      </c>
      <c r="B532" s="0" t="n">
        <v>0.00012733</v>
      </c>
      <c r="C532" s="0" t="n">
        <v>9.154E-005</v>
      </c>
      <c r="D532" s="0" t="n">
        <v>0.000114</v>
      </c>
      <c r="E532" s="0" t="n">
        <v>0.00011688</v>
      </c>
      <c r="F532" s="0" t="n">
        <v>8.629E-005</v>
      </c>
      <c r="G532" s="0" t="n">
        <v>0.00013588</v>
      </c>
      <c r="H532" s="0" t="n">
        <v>8.654E-005</v>
      </c>
      <c r="I532" s="0" t="n">
        <v>0.00012446</v>
      </c>
      <c r="J532" s="0" t="n">
        <v>0.00010499</v>
      </c>
      <c r="K532" s="0" t="n">
        <v>8.491E-005</v>
      </c>
      <c r="L532" s="0" t="n">
        <v>0.000141</v>
      </c>
      <c r="M532" s="0" t="n">
        <v>9.044E-005</v>
      </c>
    </row>
    <row r="533" customFormat="false" ht="14.4" hidden="false" customHeight="false" outlineLevel="0" collapsed="false">
      <c r="A533" s="0" t="n">
        <v>7.874</v>
      </c>
      <c r="B533" s="0" t="n">
        <v>0.00016885</v>
      </c>
      <c r="C533" s="0" t="n">
        <v>0.00015231</v>
      </c>
      <c r="D533" s="0" t="n">
        <v>0.00019497</v>
      </c>
      <c r="E533" s="0" t="n">
        <v>0.00022159</v>
      </c>
      <c r="F533" s="0" t="n">
        <v>0.00014866</v>
      </c>
      <c r="G533" s="0" t="n">
        <v>0.00019914</v>
      </c>
      <c r="H533" s="0" t="n">
        <v>0.00015508</v>
      </c>
      <c r="I533" s="0" t="n">
        <v>0.00021416</v>
      </c>
      <c r="J533" s="0" t="n">
        <v>0.00016197</v>
      </c>
      <c r="K533" s="0" t="n">
        <v>0.00014602</v>
      </c>
      <c r="L533" s="0" t="n">
        <v>0.00017723</v>
      </c>
      <c r="M533" s="0" t="n">
        <v>0.00018064</v>
      </c>
    </row>
    <row r="534" customFormat="false" ht="14.4" hidden="false" customHeight="false" outlineLevel="0" collapsed="false">
      <c r="A534" s="0" t="n">
        <v>7.87</v>
      </c>
      <c r="B534" s="0" t="n">
        <v>0.00036096</v>
      </c>
      <c r="C534" s="0" t="n">
        <v>0.00032045</v>
      </c>
      <c r="D534" s="0" t="n">
        <v>0.00039532</v>
      </c>
      <c r="E534" s="0" t="n">
        <v>0.00042478</v>
      </c>
      <c r="F534" s="0" t="n">
        <v>0.00027983</v>
      </c>
      <c r="G534" s="0" t="n">
        <v>0.00034788</v>
      </c>
      <c r="H534" s="0" t="n">
        <v>0.00029314</v>
      </c>
      <c r="I534" s="0" t="n">
        <v>0.0003958</v>
      </c>
      <c r="J534" s="0" t="n">
        <v>0.00031306</v>
      </c>
      <c r="K534" s="0" t="n">
        <v>0.0002964</v>
      </c>
      <c r="L534" s="0" t="n">
        <v>0.00037818</v>
      </c>
      <c r="M534" s="0" t="n">
        <v>0.00033935</v>
      </c>
    </row>
    <row r="535" customFormat="false" ht="14.4" hidden="false" customHeight="false" outlineLevel="0" collapsed="false">
      <c r="A535" s="0" t="n">
        <v>7.866</v>
      </c>
      <c r="B535" s="0" t="n">
        <v>3.845E-005</v>
      </c>
      <c r="C535" s="0" t="n">
        <v>4.33E-005</v>
      </c>
      <c r="D535" s="0" t="n">
        <v>5.476E-005</v>
      </c>
      <c r="E535" s="0" t="n">
        <v>4.417E-005</v>
      </c>
      <c r="F535" s="0" t="n">
        <v>4.907E-005</v>
      </c>
      <c r="G535" s="0" t="n">
        <v>5.902E-005</v>
      </c>
      <c r="H535" s="0" t="n">
        <v>3.957E-005</v>
      </c>
      <c r="I535" s="0" t="n">
        <v>6.795E-005</v>
      </c>
      <c r="J535" s="0" t="n">
        <v>4.67E-005</v>
      </c>
      <c r="K535" s="0" t="n">
        <v>4.964E-005</v>
      </c>
      <c r="L535" s="0" t="n">
        <v>8.662E-005</v>
      </c>
      <c r="M535" s="0" t="n">
        <v>4.817E-005</v>
      </c>
    </row>
    <row r="536" customFormat="false" ht="14.4" hidden="false" customHeight="false" outlineLevel="0" collapsed="false">
      <c r="A536" s="0" t="n">
        <v>7.862</v>
      </c>
      <c r="B536" s="0" t="n">
        <v>4.31E-005</v>
      </c>
      <c r="C536" s="0" t="n">
        <v>3.141E-005</v>
      </c>
      <c r="D536" s="0" t="n">
        <v>4.578E-005</v>
      </c>
      <c r="E536" s="0" t="n">
        <v>3.335E-005</v>
      </c>
      <c r="F536" s="0" t="n">
        <v>3.423E-005</v>
      </c>
      <c r="G536" s="0" t="n">
        <v>6.023E-005</v>
      </c>
      <c r="H536" s="0" t="n">
        <v>3.734E-005</v>
      </c>
      <c r="I536" s="0" t="n">
        <v>5.002E-005</v>
      </c>
      <c r="J536" s="0" t="n">
        <v>4.201E-005</v>
      </c>
      <c r="K536" s="0" t="n">
        <v>3.938E-005</v>
      </c>
      <c r="L536" s="0" t="n">
        <v>6.511E-005</v>
      </c>
      <c r="M536" s="0" t="n">
        <v>3.883E-005</v>
      </c>
    </row>
    <row r="537" customFormat="false" ht="14.4" hidden="false" customHeight="false" outlineLevel="0" collapsed="false">
      <c r="A537" s="0" t="n">
        <v>7.858</v>
      </c>
      <c r="B537" s="0" t="n">
        <v>3.786E-005</v>
      </c>
      <c r="C537" s="0" t="n">
        <v>5.267E-005</v>
      </c>
      <c r="D537" s="0" t="n">
        <v>6.758E-005</v>
      </c>
      <c r="E537" s="0" t="n">
        <v>4.836E-005</v>
      </c>
      <c r="F537" s="0" t="n">
        <v>5.965E-005</v>
      </c>
      <c r="G537" s="0" t="n">
        <v>5.956E-005</v>
      </c>
      <c r="H537" s="0" t="n">
        <v>5.971E-005</v>
      </c>
      <c r="I537" s="0" t="n">
        <v>6.142E-005</v>
      </c>
      <c r="J537" s="0" t="n">
        <v>5.872E-005</v>
      </c>
      <c r="K537" s="0" t="n">
        <v>5.269E-005</v>
      </c>
      <c r="L537" s="0" t="n">
        <v>7.081E-005</v>
      </c>
      <c r="M537" s="0" t="n">
        <v>5.998E-005</v>
      </c>
    </row>
    <row r="538" customFormat="false" ht="14.4" hidden="false" customHeight="false" outlineLevel="0" collapsed="false">
      <c r="A538" s="0" t="n">
        <v>7.854</v>
      </c>
      <c r="B538" s="0" t="n">
        <v>5.079E-005</v>
      </c>
      <c r="C538" s="0" t="n">
        <v>7.181E-005</v>
      </c>
      <c r="D538" s="0" t="n">
        <v>9.384E-005</v>
      </c>
      <c r="E538" s="0" t="n">
        <v>4.423E-005</v>
      </c>
      <c r="F538" s="0" t="n">
        <v>6.405E-005</v>
      </c>
      <c r="G538" s="0" t="n">
        <v>7.465E-005</v>
      </c>
      <c r="H538" s="0" t="n">
        <v>0.00011129</v>
      </c>
      <c r="I538" s="0" t="n">
        <v>7.806E-005</v>
      </c>
      <c r="J538" s="0" t="n">
        <v>7.633E-005</v>
      </c>
      <c r="K538" s="0" t="n">
        <v>6.301E-005</v>
      </c>
      <c r="L538" s="0" t="n">
        <v>7.912E-005</v>
      </c>
      <c r="M538" s="0" t="n">
        <v>0.00011232</v>
      </c>
    </row>
    <row r="539" customFormat="false" ht="14.4" hidden="false" customHeight="false" outlineLevel="0" collapsed="false">
      <c r="A539" s="0" t="n">
        <v>7.85</v>
      </c>
      <c r="B539" s="0" t="n">
        <v>7.414E-005</v>
      </c>
      <c r="C539" s="0" t="n">
        <v>0.00014449</v>
      </c>
      <c r="D539" s="0" t="n">
        <v>0.00013818</v>
      </c>
      <c r="E539" s="0" t="n">
        <v>6.219E-005</v>
      </c>
      <c r="F539" s="0" t="n">
        <v>8.808E-005</v>
      </c>
      <c r="G539" s="0" t="n">
        <v>9.624E-005</v>
      </c>
      <c r="H539" s="0" t="n">
        <v>0.00016214</v>
      </c>
      <c r="I539" s="0" t="n">
        <v>0.00011938</v>
      </c>
      <c r="J539" s="0" t="n">
        <v>0.00014501</v>
      </c>
      <c r="K539" s="0" t="n">
        <v>0.00010937</v>
      </c>
      <c r="L539" s="0" t="n">
        <v>0.00011002</v>
      </c>
      <c r="M539" s="0" t="n">
        <v>0.00022934</v>
      </c>
    </row>
    <row r="540" customFormat="false" ht="14.4" hidden="false" customHeight="false" outlineLevel="0" collapsed="false">
      <c r="A540" s="0" t="n">
        <v>7.846</v>
      </c>
      <c r="B540" s="0" t="n">
        <v>0.00017071</v>
      </c>
      <c r="C540" s="0" t="n">
        <v>0.00026702</v>
      </c>
      <c r="D540" s="0" t="n">
        <v>0.0002221</v>
      </c>
      <c r="E540" s="0" t="n">
        <v>0.00020634</v>
      </c>
      <c r="F540" s="0" t="n">
        <v>0.00023134</v>
      </c>
      <c r="G540" s="0" t="n">
        <v>0.000135</v>
      </c>
      <c r="H540" s="0" t="n">
        <v>9.253E-005</v>
      </c>
      <c r="I540" s="0" t="n">
        <v>0.00017013</v>
      </c>
      <c r="J540" s="0" t="n">
        <v>0.00024424</v>
      </c>
      <c r="K540" s="0" t="n">
        <v>0.00012266</v>
      </c>
      <c r="L540" s="0" t="n">
        <v>0.00020166</v>
      </c>
      <c r="M540" s="0" t="n">
        <v>0.00014542</v>
      </c>
    </row>
    <row r="541" customFormat="false" ht="14.4" hidden="false" customHeight="false" outlineLevel="0" collapsed="false">
      <c r="A541" s="0" t="n">
        <v>7.842</v>
      </c>
      <c r="B541" s="0" t="n">
        <v>0.00018715</v>
      </c>
      <c r="C541" s="0" t="n">
        <v>8.708E-005</v>
      </c>
      <c r="D541" s="0" t="n">
        <v>0.00013194</v>
      </c>
      <c r="E541" s="0" t="n">
        <v>0.00032139</v>
      </c>
      <c r="F541" s="0" t="n">
        <v>0.00015803</v>
      </c>
      <c r="G541" s="0" t="n">
        <v>0.00012589</v>
      </c>
      <c r="H541" s="0" t="n">
        <v>4.16E-005</v>
      </c>
      <c r="I541" s="0" t="n">
        <v>0.00010911</v>
      </c>
      <c r="J541" s="0" t="n">
        <v>8.841E-005</v>
      </c>
      <c r="K541" s="0" t="n">
        <v>6.274E-005</v>
      </c>
      <c r="L541" s="0" t="n">
        <v>0.00015201</v>
      </c>
      <c r="M541" s="0" t="n">
        <v>4.269E-005</v>
      </c>
    </row>
    <row r="542" customFormat="false" ht="14.4" hidden="false" customHeight="false" outlineLevel="0" collapsed="false">
      <c r="A542" s="0" t="n">
        <v>7.838</v>
      </c>
      <c r="B542" s="0" t="n">
        <v>5.918E-005</v>
      </c>
      <c r="C542" s="0" t="n">
        <v>2.404E-005</v>
      </c>
      <c r="D542" s="0" t="n">
        <v>5.48E-005</v>
      </c>
      <c r="E542" s="0" t="n">
        <v>6.646E-005</v>
      </c>
      <c r="F542" s="0" t="n">
        <v>4.533E-005</v>
      </c>
      <c r="G542" s="0" t="n">
        <v>8.415E-005</v>
      </c>
      <c r="H542" s="0" t="n">
        <v>2.782E-005</v>
      </c>
      <c r="I542" s="0" t="n">
        <v>5.622E-005</v>
      </c>
      <c r="J542" s="0" t="n">
        <v>3.373E-005</v>
      </c>
      <c r="K542" s="0" t="n">
        <v>3.417E-005</v>
      </c>
      <c r="L542" s="0" t="n">
        <v>6.507E-005</v>
      </c>
      <c r="M542" s="0" t="n">
        <v>1.845E-005</v>
      </c>
    </row>
    <row r="543" customFormat="false" ht="14.4" hidden="false" customHeight="false" outlineLevel="0" collapsed="false">
      <c r="A543" s="0" t="n">
        <v>7.834</v>
      </c>
      <c r="B543" s="0" t="n">
        <v>8.16E-006</v>
      </c>
      <c r="C543" s="0" t="n">
        <v>2.35E-006</v>
      </c>
      <c r="D543" s="0" t="n">
        <v>2.834E-005</v>
      </c>
      <c r="E543" s="0" t="n">
        <v>-3.45E-006</v>
      </c>
      <c r="F543" s="0" t="n">
        <v>2.376E-005</v>
      </c>
      <c r="G543" s="0" t="n">
        <v>4.358E-005</v>
      </c>
      <c r="H543" s="0" t="n">
        <v>1.227E-005</v>
      </c>
      <c r="I543" s="0" t="n">
        <v>3.563E-005</v>
      </c>
      <c r="J543" s="0" t="n">
        <v>2.265E-005</v>
      </c>
      <c r="K543" s="0" t="n">
        <v>1.747E-005</v>
      </c>
      <c r="L543" s="0" t="n">
        <v>3.547E-005</v>
      </c>
      <c r="M543" s="0" t="n">
        <v>8.13E-006</v>
      </c>
    </row>
    <row r="544" customFormat="false" ht="14.4" hidden="false" customHeight="false" outlineLevel="0" collapsed="false">
      <c r="A544" s="0" t="n">
        <v>7.83</v>
      </c>
      <c r="B544" s="0" t="n">
        <v>1.284E-005</v>
      </c>
      <c r="C544" s="0" t="n">
        <v>4.67E-006</v>
      </c>
      <c r="D544" s="0" t="n">
        <v>1.14E-005</v>
      </c>
      <c r="E544" s="0" t="n">
        <v>-8.36E-006</v>
      </c>
      <c r="F544" s="0" t="n">
        <v>1.793E-005</v>
      </c>
      <c r="G544" s="0" t="n">
        <v>1.905E-005</v>
      </c>
      <c r="H544" s="0" t="n">
        <v>9.58E-006</v>
      </c>
      <c r="I544" s="0" t="n">
        <v>2.501E-005</v>
      </c>
      <c r="J544" s="0" t="n">
        <v>1.296E-005</v>
      </c>
      <c r="K544" s="0" t="n">
        <v>1.423E-005</v>
      </c>
      <c r="L544" s="0" t="n">
        <v>2.755E-005</v>
      </c>
      <c r="M544" s="0" t="n">
        <v>3.88E-006</v>
      </c>
    </row>
    <row r="545" customFormat="false" ht="14.4" hidden="false" customHeight="false" outlineLevel="0" collapsed="false">
      <c r="A545" s="0" t="n">
        <v>7.826</v>
      </c>
      <c r="B545" s="0" t="n">
        <v>3.61E-006</v>
      </c>
      <c r="C545" s="0" t="n">
        <v>1.7E-006</v>
      </c>
      <c r="D545" s="0" t="n">
        <v>3.21E-006</v>
      </c>
      <c r="E545" s="0" t="n">
        <v>-6.89E-006</v>
      </c>
      <c r="F545" s="0" t="n">
        <v>1.769E-005</v>
      </c>
      <c r="G545" s="0" t="n">
        <v>2.554E-005</v>
      </c>
      <c r="H545" s="0" t="n">
        <v>5.09E-006</v>
      </c>
      <c r="I545" s="0" t="n">
        <v>1.388E-005</v>
      </c>
      <c r="J545" s="0" t="n">
        <v>1.089E-005</v>
      </c>
      <c r="K545" s="0" t="n">
        <v>1.113E-005</v>
      </c>
      <c r="L545" s="0" t="n">
        <v>2.597E-005</v>
      </c>
      <c r="M545" s="0" t="n">
        <v>4.17E-006</v>
      </c>
    </row>
    <row r="546" customFormat="false" ht="14.4" hidden="false" customHeight="false" outlineLevel="0" collapsed="false">
      <c r="A546" s="0" t="n">
        <v>7.822</v>
      </c>
      <c r="B546" s="0" t="n">
        <v>4.71E-006</v>
      </c>
      <c r="C546" s="0" t="n">
        <v>3.48E-006</v>
      </c>
      <c r="D546" s="0" t="n">
        <v>5.57E-006</v>
      </c>
      <c r="E546" s="0" t="n">
        <v>-4.98E-006</v>
      </c>
      <c r="F546" s="0" t="n">
        <v>1.371E-005</v>
      </c>
      <c r="G546" s="0" t="n">
        <v>3.368E-005</v>
      </c>
      <c r="H546" s="0" t="n">
        <v>9.61E-006</v>
      </c>
      <c r="I546" s="0" t="n">
        <v>1.032E-005</v>
      </c>
      <c r="J546" s="0" t="n">
        <v>1.586E-005</v>
      </c>
      <c r="K546" s="0" t="n">
        <v>1.017E-005</v>
      </c>
      <c r="L546" s="0" t="n">
        <v>1.646E-005</v>
      </c>
      <c r="M546" s="0" t="n">
        <v>8.85E-006</v>
      </c>
    </row>
    <row r="547" customFormat="false" ht="14.4" hidden="false" customHeight="false" outlineLevel="0" collapsed="false">
      <c r="A547" s="0" t="n">
        <v>7.818</v>
      </c>
      <c r="B547" s="0" t="n">
        <v>-5.51E-006</v>
      </c>
      <c r="C547" s="0" t="n">
        <v>3.19E-006</v>
      </c>
      <c r="D547" s="0" t="n">
        <v>8.73E-006</v>
      </c>
      <c r="E547" s="0" t="n">
        <v>7.01E-006</v>
      </c>
      <c r="F547" s="0" t="n">
        <v>1.965E-005</v>
      </c>
      <c r="G547" s="0" t="n">
        <v>3.253E-005</v>
      </c>
      <c r="H547" s="0" t="n">
        <v>7.9E-006</v>
      </c>
      <c r="I547" s="0" t="n">
        <v>8.98E-006</v>
      </c>
      <c r="J547" s="0" t="n">
        <v>1.344E-005</v>
      </c>
      <c r="K547" s="0" t="n">
        <v>1.447E-005</v>
      </c>
      <c r="L547" s="0" t="n">
        <v>2.166E-005</v>
      </c>
      <c r="M547" s="0" t="n">
        <v>6.41E-006</v>
      </c>
    </row>
    <row r="548" customFormat="false" ht="14.4" hidden="false" customHeight="false" outlineLevel="0" collapsed="false">
      <c r="A548" s="0" t="n">
        <v>7.814</v>
      </c>
      <c r="B548" s="0" t="n">
        <v>-2.99E-006</v>
      </c>
      <c r="C548" s="0" t="n">
        <v>2.57E-006</v>
      </c>
      <c r="D548" s="0" t="n">
        <v>1.623E-005</v>
      </c>
      <c r="E548" s="0" t="n">
        <v>-6.95E-006</v>
      </c>
      <c r="F548" s="0" t="n">
        <v>1.595E-005</v>
      </c>
      <c r="G548" s="0" t="n">
        <v>3.198E-005</v>
      </c>
      <c r="H548" s="0" t="n">
        <v>1.567E-005</v>
      </c>
      <c r="I548" s="0" t="n">
        <v>1.055E-005</v>
      </c>
      <c r="J548" s="0" t="n">
        <v>1.097E-005</v>
      </c>
      <c r="K548" s="0" t="n">
        <v>1.714E-005</v>
      </c>
      <c r="L548" s="0" t="n">
        <v>2.023E-005</v>
      </c>
      <c r="M548" s="0" t="n">
        <v>1.141E-005</v>
      </c>
    </row>
    <row r="549" customFormat="false" ht="14.4" hidden="false" customHeight="false" outlineLevel="0" collapsed="false">
      <c r="A549" s="0" t="n">
        <v>7.81</v>
      </c>
      <c r="B549" s="0" t="n">
        <v>1.19E-006</v>
      </c>
      <c r="C549" s="0" t="n">
        <v>3.91E-006</v>
      </c>
      <c r="D549" s="0" t="n">
        <v>5.4E-006</v>
      </c>
      <c r="E549" s="0" t="n">
        <v>-9.57E-006</v>
      </c>
      <c r="F549" s="0" t="n">
        <v>2.191E-005</v>
      </c>
      <c r="G549" s="0" t="n">
        <v>2.338E-005</v>
      </c>
      <c r="H549" s="0" t="n">
        <v>1.298E-005</v>
      </c>
      <c r="I549" s="0" t="n">
        <v>1.324E-005</v>
      </c>
      <c r="J549" s="0" t="n">
        <v>8.22E-006</v>
      </c>
      <c r="K549" s="0" t="n">
        <v>8.42E-006</v>
      </c>
      <c r="L549" s="0" t="n">
        <v>1.913E-005</v>
      </c>
      <c r="M549" s="0" t="n">
        <v>4.83E-006</v>
      </c>
    </row>
    <row r="550" customFormat="false" ht="14.4" hidden="false" customHeight="false" outlineLevel="0" collapsed="false">
      <c r="A550" s="0" t="n">
        <v>7.806</v>
      </c>
      <c r="B550" s="0" t="n">
        <v>-1.47E-006</v>
      </c>
      <c r="C550" s="0" t="n">
        <v>1.34E-006</v>
      </c>
      <c r="D550" s="0" t="n">
        <v>1.99E-006</v>
      </c>
      <c r="E550" s="0" t="n">
        <v>5.17E-006</v>
      </c>
      <c r="F550" s="0" t="n">
        <v>1.987E-005</v>
      </c>
      <c r="G550" s="0" t="n">
        <v>2.865E-005</v>
      </c>
      <c r="H550" s="0" t="n">
        <v>1.061E-005</v>
      </c>
      <c r="I550" s="0" t="n">
        <v>1.17E-005</v>
      </c>
      <c r="J550" s="0" t="n">
        <v>9.15E-006</v>
      </c>
      <c r="K550" s="0" t="n">
        <v>9.4E-006</v>
      </c>
      <c r="L550" s="0" t="n">
        <v>2.101E-005</v>
      </c>
      <c r="M550" s="0" t="n">
        <v>7.01E-006</v>
      </c>
    </row>
    <row r="551" customFormat="false" ht="14.4" hidden="false" customHeight="false" outlineLevel="0" collapsed="false">
      <c r="A551" s="0" t="n">
        <v>7.802</v>
      </c>
      <c r="B551" s="0" t="n">
        <v>-8.5E-006</v>
      </c>
      <c r="C551" s="0" t="n">
        <v>4.72E-006</v>
      </c>
      <c r="D551" s="0" t="n">
        <v>4.36E-006</v>
      </c>
      <c r="E551" s="0" t="n">
        <v>-5E-007</v>
      </c>
      <c r="F551" s="0" t="n">
        <v>2.008E-005</v>
      </c>
      <c r="G551" s="0" t="n">
        <v>2.464E-005</v>
      </c>
      <c r="H551" s="0" t="n">
        <v>1.009E-005</v>
      </c>
      <c r="I551" s="0" t="n">
        <v>1.233E-005</v>
      </c>
      <c r="J551" s="0" t="n">
        <v>1.342E-005</v>
      </c>
      <c r="K551" s="0" t="n">
        <v>7.9E-006</v>
      </c>
      <c r="L551" s="0" t="n">
        <v>1.998E-005</v>
      </c>
      <c r="M551" s="0" t="n">
        <v>8.28E-006</v>
      </c>
    </row>
    <row r="552" customFormat="false" ht="14.4" hidden="false" customHeight="false" outlineLevel="0" collapsed="false">
      <c r="A552" s="0" t="n">
        <v>7.798</v>
      </c>
      <c r="B552" s="0" t="n">
        <v>1.176E-005</v>
      </c>
      <c r="C552" s="0" t="n">
        <v>3.23E-006</v>
      </c>
      <c r="D552" s="0" t="n">
        <v>-9.9E-007</v>
      </c>
      <c r="E552" s="0" t="n">
        <v>-2.46E-006</v>
      </c>
      <c r="F552" s="0" t="n">
        <v>1.772E-005</v>
      </c>
      <c r="G552" s="0" t="n">
        <v>2.735E-005</v>
      </c>
      <c r="H552" s="0" t="n">
        <v>1.012E-005</v>
      </c>
      <c r="I552" s="0" t="n">
        <v>9.99E-006</v>
      </c>
      <c r="J552" s="0" t="n">
        <v>1.171E-005</v>
      </c>
      <c r="K552" s="0" t="n">
        <v>1.046E-005</v>
      </c>
      <c r="L552" s="0" t="n">
        <v>1.776E-005</v>
      </c>
      <c r="M552" s="0" t="n">
        <v>9.47E-006</v>
      </c>
    </row>
    <row r="553" customFormat="false" ht="14.4" hidden="false" customHeight="false" outlineLevel="0" collapsed="false">
      <c r="A553" s="0" t="n">
        <v>7.794</v>
      </c>
      <c r="B553" s="0" t="n">
        <v>9.85E-006</v>
      </c>
      <c r="C553" s="0" t="n">
        <v>5.02E-006</v>
      </c>
      <c r="D553" s="0" t="n">
        <v>1.546E-005</v>
      </c>
      <c r="E553" s="0" t="n">
        <v>-5.69E-006</v>
      </c>
      <c r="F553" s="0" t="n">
        <v>2.486E-005</v>
      </c>
      <c r="G553" s="0" t="n">
        <v>2.087E-005</v>
      </c>
      <c r="H553" s="0" t="n">
        <v>1.043E-005</v>
      </c>
      <c r="I553" s="0" t="n">
        <v>7.76E-006</v>
      </c>
      <c r="J553" s="0" t="n">
        <v>1.423E-005</v>
      </c>
      <c r="K553" s="0" t="n">
        <v>1.48E-005</v>
      </c>
      <c r="L553" s="0" t="n">
        <v>1.843E-005</v>
      </c>
      <c r="M553" s="0" t="n">
        <v>8.79E-006</v>
      </c>
    </row>
    <row r="554" customFormat="false" ht="14.4" hidden="false" customHeight="false" outlineLevel="0" collapsed="false">
      <c r="A554" s="0" t="n">
        <v>7.79</v>
      </c>
      <c r="B554" s="0" t="n">
        <v>1.498E-005</v>
      </c>
      <c r="C554" s="0" t="n">
        <v>3.95E-006</v>
      </c>
      <c r="D554" s="0" t="n">
        <v>1.465E-005</v>
      </c>
      <c r="E554" s="0" t="n">
        <v>1.6E-007</v>
      </c>
      <c r="F554" s="0" t="n">
        <v>1.364E-005</v>
      </c>
      <c r="G554" s="0" t="n">
        <v>1.402E-005</v>
      </c>
      <c r="H554" s="0" t="n">
        <v>7.83E-006</v>
      </c>
      <c r="I554" s="0" t="n">
        <v>3.27E-006</v>
      </c>
      <c r="J554" s="0" t="n">
        <v>1.103E-005</v>
      </c>
      <c r="K554" s="0" t="n">
        <v>1.449E-005</v>
      </c>
      <c r="L554" s="0" t="n">
        <v>1.751E-005</v>
      </c>
      <c r="M554" s="0" t="n">
        <v>5.46E-006</v>
      </c>
    </row>
    <row r="555" customFormat="false" ht="14.4" hidden="false" customHeight="false" outlineLevel="0" collapsed="false">
      <c r="A555" s="0" t="n">
        <v>7.786</v>
      </c>
      <c r="B555" s="0" t="n">
        <v>1.191E-005</v>
      </c>
      <c r="C555" s="0" t="n">
        <v>2.39E-006</v>
      </c>
      <c r="D555" s="0" t="n">
        <v>1.088E-005</v>
      </c>
      <c r="E555" s="0" t="n">
        <v>-2.45E-006</v>
      </c>
      <c r="F555" s="0" t="n">
        <v>8.63E-006</v>
      </c>
      <c r="G555" s="0" t="n">
        <v>-7.91E-006</v>
      </c>
      <c r="H555" s="0" t="n">
        <v>1.075E-005</v>
      </c>
      <c r="I555" s="0" t="n">
        <v>7.12E-006</v>
      </c>
      <c r="J555" s="0" t="n">
        <v>1.325E-005</v>
      </c>
      <c r="K555" s="0" t="n">
        <v>1.158E-005</v>
      </c>
      <c r="L555" s="0" t="n">
        <v>1.156E-005</v>
      </c>
      <c r="M555" s="0" t="n">
        <v>6.12E-006</v>
      </c>
    </row>
    <row r="556" customFormat="false" ht="14.4" hidden="false" customHeight="false" outlineLevel="0" collapsed="false">
      <c r="A556" s="0" t="n">
        <v>7.782</v>
      </c>
      <c r="B556" s="0" t="n">
        <v>3.87E-006</v>
      </c>
      <c r="C556" s="0" t="n">
        <v>3.8E-006</v>
      </c>
      <c r="D556" s="0" t="n">
        <v>1.339E-005</v>
      </c>
      <c r="E556" s="0" t="n">
        <v>-2.35E-006</v>
      </c>
      <c r="F556" s="0" t="n">
        <v>1.492E-005</v>
      </c>
      <c r="G556" s="0" t="n">
        <v>1.121E-005</v>
      </c>
      <c r="H556" s="0" t="n">
        <v>1.08E-005</v>
      </c>
      <c r="I556" s="0" t="n">
        <v>9.43E-006</v>
      </c>
      <c r="J556" s="0" t="n">
        <v>1.428E-005</v>
      </c>
      <c r="K556" s="0" t="n">
        <v>9.97E-006</v>
      </c>
      <c r="L556" s="0" t="n">
        <v>1.49E-005</v>
      </c>
      <c r="M556" s="0" t="n">
        <v>7.5E-006</v>
      </c>
    </row>
    <row r="557" customFormat="false" ht="14.4" hidden="false" customHeight="false" outlineLevel="0" collapsed="false">
      <c r="A557" s="0" t="n">
        <v>7.778</v>
      </c>
      <c r="B557" s="0" t="n">
        <v>-4.5E-007</v>
      </c>
      <c r="C557" s="0" t="n">
        <v>2.34E-006</v>
      </c>
      <c r="D557" s="0" t="n">
        <v>7E-008</v>
      </c>
      <c r="E557" s="0" t="n">
        <v>5.54E-006</v>
      </c>
      <c r="F557" s="0" t="n">
        <v>1.852E-005</v>
      </c>
      <c r="G557" s="0" t="n">
        <v>2.029E-005</v>
      </c>
      <c r="H557" s="0" t="n">
        <v>1.237E-005</v>
      </c>
      <c r="I557" s="0" t="n">
        <v>6.29E-006</v>
      </c>
      <c r="J557" s="0" t="n">
        <v>1.534E-005</v>
      </c>
      <c r="K557" s="0" t="n">
        <v>1.013E-005</v>
      </c>
      <c r="L557" s="0" t="n">
        <v>1.558E-005</v>
      </c>
      <c r="M557" s="0" t="n">
        <v>6.32E-006</v>
      </c>
    </row>
    <row r="558" customFormat="false" ht="14.4" hidden="false" customHeight="false" outlineLevel="0" collapsed="false">
      <c r="A558" s="0" t="n">
        <v>7.774</v>
      </c>
      <c r="B558" s="0" t="n">
        <v>9.46E-006</v>
      </c>
      <c r="C558" s="0" t="n">
        <v>7.94E-006</v>
      </c>
      <c r="D558" s="0" t="n">
        <v>3.05E-006</v>
      </c>
      <c r="E558" s="0" t="n">
        <v>9.32E-006</v>
      </c>
      <c r="F558" s="0" t="n">
        <v>1.423E-005</v>
      </c>
      <c r="G558" s="0" t="n">
        <v>2.918E-005</v>
      </c>
      <c r="H558" s="0" t="n">
        <v>1.287E-005</v>
      </c>
      <c r="I558" s="0" t="n">
        <v>1.399E-005</v>
      </c>
      <c r="J558" s="0" t="n">
        <v>1.504E-005</v>
      </c>
      <c r="K558" s="0" t="n">
        <v>9.67E-006</v>
      </c>
      <c r="L558" s="0" t="n">
        <v>1.764E-005</v>
      </c>
      <c r="M558" s="0" t="n">
        <v>6.57E-006</v>
      </c>
    </row>
    <row r="559" customFormat="false" ht="14.4" hidden="false" customHeight="false" outlineLevel="0" collapsed="false">
      <c r="A559" s="0" t="n">
        <v>7.77</v>
      </c>
      <c r="B559" s="0" t="n">
        <v>8.8E-007</v>
      </c>
      <c r="C559" s="0" t="n">
        <v>1.149E-005</v>
      </c>
      <c r="D559" s="0" t="n">
        <v>2.29E-006</v>
      </c>
      <c r="E559" s="0" t="n">
        <v>4.62E-006</v>
      </c>
      <c r="F559" s="0" t="n">
        <v>1.389E-005</v>
      </c>
      <c r="G559" s="0" t="n">
        <v>3.012E-005</v>
      </c>
      <c r="H559" s="0" t="n">
        <v>1.646E-005</v>
      </c>
      <c r="I559" s="0" t="n">
        <v>1.105E-005</v>
      </c>
      <c r="J559" s="0" t="n">
        <v>1.138E-005</v>
      </c>
      <c r="K559" s="0" t="n">
        <v>1.135E-005</v>
      </c>
      <c r="L559" s="0" t="n">
        <v>1.724E-005</v>
      </c>
      <c r="M559" s="0" t="n">
        <v>5.59E-006</v>
      </c>
    </row>
    <row r="560" customFormat="false" ht="14.4" hidden="false" customHeight="false" outlineLevel="0" collapsed="false">
      <c r="A560" s="0" t="n">
        <v>7.766</v>
      </c>
      <c r="B560" s="0" t="n">
        <v>6.2E-007</v>
      </c>
      <c r="C560" s="0" t="n">
        <v>7.06E-006</v>
      </c>
      <c r="D560" s="0" t="n">
        <v>3.94E-006</v>
      </c>
      <c r="E560" s="0" t="n">
        <v>1.086E-005</v>
      </c>
      <c r="F560" s="0" t="n">
        <v>1.796E-005</v>
      </c>
      <c r="G560" s="0" t="n">
        <v>3.471E-005</v>
      </c>
      <c r="H560" s="0" t="n">
        <v>1.5E-005</v>
      </c>
      <c r="I560" s="0" t="n">
        <v>1.04E-005</v>
      </c>
      <c r="J560" s="0" t="n">
        <v>1.492E-005</v>
      </c>
      <c r="K560" s="0" t="n">
        <v>9.76E-006</v>
      </c>
      <c r="L560" s="0" t="n">
        <v>1.608E-005</v>
      </c>
      <c r="M560" s="0" t="n">
        <v>1.048E-005</v>
      </c>
    </row>
    <row r="561" customFormat="false" ht="14.4" hidden="false" customHeight="false" outlineLevel="0" collapsed="false">
      <c r="A561" s="0" t="n">
        <v>7.762</v>
      </c>
      <c r="B561" s="0" t="n">
        <v>9.9E-006</v>
      </c>
      <c r="C561" s="0" t="n">
        <v>1.026E-005</v>
      </c>
      <c r="D561" s="0" t="n">
        <v>1.241E-005</v>
      </c>
      <c r="E561" s="0" t="n">
        <v>8.33E-006</v>
      </c>
      <c r="F561" s="0" t="n">
        <v>2.339E-005</v>
      </c>
      <c r="G561" s="0" t="n">
        <v>4.637E-005</v>
      </c>
      <c r="H561" s="0" t="n">
        <v>2.073E-005</v>
      </c>
      <c r="I561" s="0" t="n">
        <v>1.846E-005</v>
      </c>
      <c r="J561" s="0" t="n">
        <v>2.455E-005</v>
      </c>
      <c r="K561" s="0" t="n">
        <v>1.441E-005</v>
      </c>
      <c r="L561" s="0" t="n">
        <v>1.725E-005</v>
      </c>
      <c r="M561" s="0" t="n">
        <v>1.706E-005</v>
      </c>
    </row>
    <row r="562" customFormat="false" ht="14.4" hidden="false" customHeight="false" outlineLevel="0" collapsed="false">
      <c r="A562" s="0" t="n">
        <v>7.758</v>
      </c>
      <c r="B562" s="0" t="n">
        <v>2.317E-005</v>
      </c>
      <c r="C562" s="0" t="n">
        <v>3.549E-005</v>
      </c>
      <c r="D562" s="0" t="n">
        <v>2.264E-005</v>
      </c>
      <c r="E562" s="0" t="n">
        <v>3.607E-005</v>
      </c>
      <c r="F562" s="0" t="n">
        <v>4.454E-005</v>
      </c>
      <c r="G562" s="0" t="n">
        <v>4.365E-005</v>
      </c>
      <c r="H562" s="0" t="n">
        <v>2.741E-005</v>
      </c>
      <c r="I562" s="0" t="n">
        <v>3.118E-005</v>
      </c>
      <c r="J562" s="0" t="n">
        <v>3.77E-005</v>
      </c>
      <c r="K562" s="0" t="n">
        <v>2.8E-005</v>
      </c>
      <c r="L562" s="0" t="n">
        <v>2.495E-005</v>
      </c>
      <c r="M562" s="0" t="n">
        <v>3.007E-005</v>
      </c>
    </row>
    <row r="563" customFormat="false" ht="14.4" hidden="false" customHeight="false" outlineLevel="0" collapsed="false">
      <c r="A563" s="0" t="n">
        <v>7.754</v>
      </c>
      <c r="B563" s="0" t="n">
        <v>9.6E-006</v>
      </c>
      <c r="C563" s="0" t="n">
        <v>1.66E-005</v>
      </c>
      <c r="D563" s="0" t="n">
        <v>2.378E-005</v>
      </c>
      <c r="E563" s="0" t="n">
        <v>3.534E-005</v>
      </c>
      <c r="F563" s="0" t="n">
        <v>2.886E-005</v>
      </c>
      <c r="G563" s="0" t="n">
        <v>3.765E-005</v>
      </c>
      <c r="H563" s="0" t="n">
        <v>2.279E-005</v>
      </c>
      <c r="I563" s="0" t="n">
        <v>1.51E-005</v>
      </c>
      <c r="J563" s="0" t="n">
        <v>2.313E-005</v>
      </c>
      <c r="K563" s="0" t="n">
        <v>1.766E-005</v>
      </c>
      <c r="L563" s="0" t="n">
        <v>2.275E-005</v>
      </c>
      <c r="M563" s="0" t="n">
        <v>1.73E-005</v>
      </c>
    </row>
    <row r="564" customFormat="false" ht="14.4" hidden="false" customHeight="false" outlineLevel="0" collapsed="false">
      <c r="A564" s="0" t="n">
        <v>7.75</v>
      </c>
      <c r="B564" s="0" t="n">
        <v>8.6E-006</v>
      </c>
      <c r="C564" s="0" t="n">
        <v>1.882E-005</v>
      </c>
      <c r="D564" s="0" t="n">
        <v>2.293E-005</v>
      </c>
      <c r="E564" s="0" t="n">
        <v>3.205E-005</v>
      </c>
      <c r="F564" s="0" t="n">
        <v>2.94E-005</v>
      </c>
      <c r="G564" s="0" t="n">
        <v>4.575E-005</v>
      </c>
      <c r="H564" s="0" t="n">
        <v>2.219E-005</v>
      </c>
      <c r="I564" s="0" t="n">
        <v>1.962E-005</v>
      </c>
      <c r="J564" s="0" t="n">
        <v>2.436E-005</v>
      </c>
      <c r="K564" s="0" t="n">
        <v>1.553E-005</v>
      </c>
      <c r="L564" s="0" t="n">
        <v>2.715E-005</v>
      </c>
      <c r="M564" s="0" t="n">
        <v>1.849E-005</v>
      </c>
    </row>
    <row r="565" customFormat="false" ht="14.4" hidden="false" customHeight="false" outlineLevel="0" collapsed="false">
      <c r="A565" s="0" t="n">
        <v>7.746</v>
      </c>
      <c r="B565" s="0" t="n">
        <v>2.242E-005</v>
      </c>
      <c r="C565" s="0" t="n">
        <v>2.468E-005</v>
      </c>
      <c r="D565" s="0" t="n">
        <v>3.643E-005</v>
      </c>
      <c r="E565" s="0" t="n">
        <v>4.007E-005</v>
      </c>
      <c r="F565" s="0" t="n">
        <v>3.464E-005</v>
      </c>
      <c r="G565" s="0" t="n">
        <v>5.447E-005</v>
      </c>
      <c r="H565" s="0" t="n">
        <v>3.454E-005</v>
      </c>
      <c r="I565" s="0" t="n">
        <v>3.287E-005</v>
      </c>
      <c r="J565" s="0" t="n">
        <v>2.991E-005</v>
      </c>
      <c r="K565" s="0" t="n">
        <v>2.37E-005</v>
      </c>
      <c r="L565" s="0" t="n">
        <v>3.777E-005</v>
      </c>
      <c r="M565" s="0" t="n">
        <v>3.273E-005</v>
      </c>
    </row>
    <row r="566" customFormat="false" ht="14.4" hidden="false" customHeight="false" outlineLevel="0" collapsed="false">
      <c r="A566" s="0" t="n">
        <v>7.742</v>
      </c>
      <c r="B566" s="0" t="n">
        <v>1.807E-005</v>
      </c>
      <c r="C566" s="0" t="n">
        <v>1.059E-005</v>
      </c>
      <c r="D566" s="0" t="n">
        <v>2.072E-005</v>
      </c>
      <c r="E566" s="0" t="n">
        <v>2.915E-005</v>
      </c>
      <c r="F566" s="0" t="n">
        <v>2.328E-005</v>
      </c>
      <c r="G566" s="0" t="n">
        <v>3.847E-005</v>
      </c>
      <c r="H566" s="0" t="n">
        <v>2.683E-005</v>
      </c>
      <c r="I566" s="0" t="n">
        <v>2.063E-005</v>
      </c>
      <c r="J566" s="0" t="n">
        <v>1.81E-005</v>
      </c>
      <c r="K566" s="0" t="n">
        <v>2.029E-005</v>
      </c>
      <c r="L566" s="0" t="n">
        <v>2.488E-005</v>
      </c>
      <c r="M566" s="0" t="n">
        <v>2.095E-005</v>
      </c>
    </row>
    <row r="567" customFormat="false" ht="14.4" hidden="false" customHeight="false" outlineLevel="0" collapsed="false">
      <c r="A567" s="0" t="n">
        <v>7.738</v>
      </c>
      <c r="B567" s="0" t="n">
        <v>2.085E-005</v>
      </c>
      <c r="C567" s="0" t="n">
        <v>1.024E-005</v>
      </c>
      <c r="D567" s="0" t="n">
        <v>2.231E-005</v>
      </c>
      <c r="E567" s="0" t="n">
        <v>1.711E-005</v>
      </c>
      <c r="F567" s="0" t="n">
        <v>2.561E-005</v>
      </c>
      <c r="G567" s="0" t="n">
        <v>3.884E-005</v>
      </c>
      <c r="H567" s="0" t="n">
        <v>1.953E-005</v>
      </c>
      <c r="I567" s="0" t="n">
        <v>1.976E-005</v>
      </c>
      <c r="J567" s="0" t="n">
        <v>1.748E-005</v>
      </c>
      <c r="K567" s="0" t="n">
        <v>1.458E-005</v>
      </c>
      <c r="L567" s="0" t="n">
        <v>2.37E-005</v>
      </c>
      <c r="M567" s="0" t="n">
        <v>1.583E-005</v>
      </c>
    </row>
    <row r="568" customFormat="false" ht="14.4" hidden="false" customHeight="false" outlineLevel="0" collapsed="false">
      <c r="A568" s="0" t="n">
        <v>7.734</v>
      </c>
      <c r="B568" s="0" t="n">
        <v>2.465E-005</v>
      </c>
      <c r="C568" s="0" t="n">
        <v>2.124E-005</v>
      </c>
      <c r="D568" s="0" t="n">
        <v>4.309E-005</v>
      </c>
      <c r="E568" s="0" t="n">
        <v>3.166E-005</v>
      </c>
      <c r="F568" s="0" t="n">
        <v>3.555E-005</v>
      </c>
      <c r="G568" s="0" t="n">
        <v>5.536E-005</v>
      </c>
      <c r="H568" s="0" t="n">
        <v>3.622E-005</v>
      </c>
      <c r="I568" s="0" t="n">
        <v>3.686E-005</v>
      </c>
      <c r="J568" s="0" t="n">
        <v>3.314E-005</v>
      </c>
      <c r="K568" s="0" t="n">
        <v>2.363E-005</v>
      </c>
      <c r="L568" s="0" t="n">
        <v>3.37E-005</v>
      </c>
      <c r="M568" s="0" t="n">
        <v>2.722E-005</v>
      </c>
    </row>
    <row r="569" customFormat="false" ht="14.4" hidden="false" customHeight="false" outlineLevel="0" collapsed="false">
      <c r="A569" s="0" t="n">
        <v>7.73</v>
      </c>
      <c r="B569" s="0" t="n">
        <v>1.149E-005</v>
      </c>
      <c r="C569" s="0" t="n">
        <v>1.55E-005</v>
      </c>
      <c r="D569" s="0" t="n">
        <v>3.136E-005</v>
      </c>
      <c r="E569" s="0" t="n">
        <v>2.178E-005</v>
      </c>
      <c r="F569" s="0" t="n">
        <v>2.145E-005</v>
      </c>
      <c r="G569" s="0" t="n">
        <v>3.332E-005</v>
      </c>
      <c r="H569" s="0" t="n">
        <v>3.243E-005</v>
      </c>
      <c r="I569" s="0" t="n">
        <v>3.219E-005</v>
      </c>
      <c r="J569" s="0" t="n">
        <v>2.415E-005</v>
      </c>
      <c r="K569" s="0" t="n">
        <v>1.989E-005</v>
      </c>
      <c r="L569" s="0" t="n">
        <v>2.736E-005</v>
      </c>
      <c r="M569" s="0" t="n">
        <v>2.288E-005</v>
      </c>
    </row>
    <row r="570" customFormat="false" ht="14.4" hidden="false" customHeight="false" outlineLevel="0" collapsed="false">
      <c r="A570" s="0" t="n">
        <v>7.726</v>
      </c>
      <c r="B570" s="0" t="n">
        <v>8.92E-006</v>
      </c>
      <c r="C570" s="0" t="n">
        <v>1.265E-005</v>
      </c>
      <c r="D570" s="0" t="n">
        <v>2.283E-005</v>
      </c>
      <c r="E570" s="0" t="n">
        <v>4.99E-006</v>
      </c>
      <c r="F570" s="0" t="n">
        <v>2.081E-005</v>
      </c>
      <c r="G570" s="0" t="n">
        <v>3.378E-005</v>
      </c>
      <c r="H570" s="0" t="n">
        <v>1.361E-005</v>
      </c>
      <c r="I570" s="0" t="n">
        <v>1.991E-005</v>
      </c>
      <c r="J570" s="0" t="n">
        <v>1.964E-005</v>
      </c>
      <c r="K570" s="0" t="n">
        <v>1.116E-005</v>
      </c>
      <c r="L570" s="0" t="n">
        <v>1.711E-005</v>
      </c>
      <c r="M570" s="0" t="n">
        <v>1.54E-005</v>
      </c>
    </row>
    <row r="571" customFormat="false" ht="14.4" hidden="false" customHeight="false" outlineLevel="0" collapsed="false">
      <c r="A571" s="0" t="n">
        <v>7.722</v>
      </c>
      <c r="B571" s="0" t="n">
        <v>7.05E-006</v>
      </c>
      <c r="C571" s="0" t="n">
        <v>1.804E-005</v>
      </c>
      <c r="D571" s="0" t="n">
        <v>3.011E-005</v>
      </c>
      <c r="E571" s="0" t="n">
        <v>7.02E-006</v>
      </c>
      <c r="F571" s="0" t="n">
        <v>2.151E-005</v>
      </c>
      <c r="G571" s="0" t="n">
        <v>3.167E-005</v>
      </c>
      <c r="H571" s="0" t="n">
        <v>1.623E-005</v>
      </c>
      <c r="I571" s="0" t="n">
        <v>1.669E-005</v>
      </c>
      <c r="J571" s="0" t="n">
        <v>2E-005</v>
      </c>
      <c r="K571" s="0" t="n">
        <v>8.56E-006</v>
      </c>
      <c r="L571" s="0" t="n">
        <v>1.631E-005</v>
      </c>
      <c r="M571" s="0" t="n">
        <v>9.82E-006</v>
      </c>
    </row>
    <row r="572" customFormat="false" ht="14.4" hidden="false" customHeight="false" outlineLevel="0" collapsed="false">
      <c r="A572" s="0" t="n">
        <v>7.718</v>
      </c>
      <c r="B572" s="0" t="n">
        <v>8.87E-006</v>
      </c>
      <c r="C572" s="0" t="n">
        <v>9.62E-006</v>
      </c>
      <c r="D572" s="0" t="n">
        <v>2.691E-005</v>
      </c>
      <c r="E572" s="0" t="n">
        <v>1.816E-005</v>
      </c>
      <c r="F572" s="0" t="n">
        <v>1.76E-005</v>
      </c>
      <c r="G572" s="0" t="n">
        <v>3.006E-005</v>
      </c>
      <c r="H572" s="0" t="n">
        <v>1.654E-005</v>
      </c>
      <c r="I572" s="0" t="n">
        <v>1.289E-005</v>
      </c>
      <c r="J572" s="0" t="n">
        <v>1.723E-005</v>
      </c>
      <c r="K572" s="0" t="n">
        <v>1.395E-005</v>
      </c>
      <c r="L572" s="0" t="n">
        <v>1.583E-005</v>
      </c>
      <c r="M572" s="0" t="n">
        <v>1.446E-005</v>
      </c>
    </row>
    <row r="573" customFormat="false" ht="14.4" hidden="false" customHeight="false" outlineLevel="0" collapsed="false">
      <c r="A573" s="0" t="n">
        <v>7.714</v>
      </c>
      <c r="B573" s="0" t="n">
        <v>4.72E-006</v>
      </c>
      <c r="C573" s="0" t="n">
        <v>1.135E-005</v>
      </c>
      <c r="D573" s="0" t="n">
        <v>2.151E-005</v>
      </c>
      <c r="E573" s="0" t="n">
        <v>1.399E-005</v>
      </c>
      <c r="F573" s="0" t="n">
        <v>2.361E-005</v>
      </c>
      <c r="G573" s="0" t="n">
        <v>2.947E-005</v>
      </c>
      <c r="H573" s="0" t="n">
        <v>2.135E-005</v>
      </c>
      <c r="I573" s="0" t="n">
        <v>1.419E-005</v>
      </c>
      <c r="J573" s="0" t="n">
        <v>2.36E-005</v>
      </c>
      <c r="K573" s="0" t="n">
        <v>1.448E-005</v>
      </c>
      <c r="L573" s="0" t="n">
        <v>1.475E-005</v>
      </c>
      <c r="M573" s="0" t="n">
        <v>1.26E-005</v>
      </c>
    </row>
    <row r="574" customFormat="false" ht="14.4" hidden="false" customHeight="false" outlineLevel="0" collapsed="false">
      <c r="A574" s="0" t="n">
        <v>7.71</v>
      </c>
      <c r="B574" s="0" t="n">
        <v>6.97E-006</v>
      </c>
      <c r="C574" s="0" t="n">
        <v>1.101E-005</v>
      </c>
      <c r="D574" s="0" t="n">
        <v>1.736E-005</v>
      </c>
      <c r="E574" s="0" t="n">
        <v>1.858E-005</v>
      </c>
      <c r="F574" s="0" t="n">
        <v>3.3E-005</v>
      </c>
      <c r="G574" s="0" t="n">
        <v>2.808E-005</v>
      </c>
      <c r="H574" s="0" t="n">
        <v>1.933E-005</v>
      </c>
      <c r="I574" s="0" t="n">
        <v>1.682E-005</v>
      </c>
      <c r="J574" s="0" t="n">
        <v>2.472E-005</v>
      </c>
      <c r="K574" s="0" t="n">
        <v>1.841E-005</v>
      </c>
      <c r="L574" s="0" t="n">
        <v>1.998E-005</v>
      </c>
      <c r="M574" s="0" t="n">
        <v>1.408E-005</v>
      </c>
    </row>
    <row r="575" customFormat="false" ht="14.4" hidden="false" customHeight="false" outlineLevel="0" collapsed="false">
      <c r="A575" s="0" t="n">
        <v>7.706</v>
      </c>
      <c r="B575" s="0" t="n">
        <v>1.055E-005</v>
      </c>
      <c r="C575" s="0" t="n">
        <v>1.157E-005</v>
      </c>
      <c r="D575" s="0" t="n">
        <v>1.741E-005</v>
      </c>
      <c r="E575" s="0" t="n">
        <v>7.82E-006</v>
      </c>
      <c r="F575" s="0" t="n">
        <v>2.213E-005</v>
      </c>
      <c r="G575" s="0" t="n">
        <v>3.413E-005</v>
      </c>
      <c r="H575" s="0" t="n">
        <v>1.399E-005</v>
      </c>
      <c r="I575" s="0" t="n">
        <v>1.77E-005</v>
      </c>
      <c r="J575" s="0" t="n">
        <v>1.559E-005</v>
      </c>
      <c r="K575" s="0" t="n">
        <v>1.432E-005</v>
      </c>
      <c r="L575" s="0" t="n">
        <v>2.268E-005</v>
      </c>
      <c r="M575" s="0" t="n">
        <v>1.526E-005</v>
      </c>
    </row>
    <row r="576" customFormat="false" ht="14.4" hidden="false" customHeight="false" outlineLevel="0" collapsed="false">
      <c r="A576" s="0" t="n">
        <v>7.702</v>
      </c>
      <c r="B576" s="0" t="n">
        <v>1.425E-005</v>
      </c>
      <c r="C576" s="0" t="n">
        <v>7.81E-006</v>
      </c>
      <c r="D576" s="0" t="n">
        <v>4.77E-006</v>
      </c>
      <c r="E576" s="0" t="n">
        <v>6.67E-006</v>
      </c>
      <c r="F576" s="0" t="n">
        <v>1.775E-005</v>
      </c>
      <c r="G576" s="0" t="n">
        <v>2.383E-005</v>
      </c>
      <c r="H576" s="0" t="n">
        <v>1.642E-005</v>
      </c>
      <c r="I576" s="0" t="n">
        <v>1.738E-005</v>
      </c>
      <c r="J576" s="0" t="n">
        <v>8.86E-006</v>
      </c>
      <c r="K576" s="0" t="n">
        <v>1.267E-005</v>
      </c>
      <c r="L576" s="0" t="n">
        <v>1.618E-005</v>
      </c>
      <c r="M576" s="0" t="n">
        <v>1.048E-005</v>
      </c>
    </row>
    <row r="577" customFormat="false" ht="14.4" hidden="false" customHeight="false" outlineLevel="0" collapsed="false">
      <c r="A577" s="0" t="n">
        <v>7.698</v>
      </c>
      <c r="B577" s="0" t="n">
        <v>1.62E-005</v>
      </c>
      <c r="C577" s="0" t="n">
        <v>8.16E-006</v>
      </c>
      <c r="D577" s="0" t="n">
        <v>1.131E-005</v>
      </c>
      <c r="E577" s="0" t="n">
        <v>1.23E-005</v>
      </c>
      <c r="F577" s="0" t="n">
        <v>2.372E-005</v>
      </c>
      <c r="G577" s="0" t="n">
        <v>2.276E-005</v>
      </c>
      <c r="H577" s="0" t="n">
        <v>1.824E-005</v>
      </c>
      <c r="I577" s="0" t="n">
        <v>1.379E-005</v>
      </c>
      <c r="J577" s="0" t="n">
        <v>1.642E-005</v>
      </c>
      <c r="K577" s="0" t="n">
        <v>1.358E-005</v>
      </c>
      <c r="L577" s="0" t="n">
        <v>1.204E-005</v>
      </c>
      <c r="M577" s="0" t="n">
        <v>1.431E-005</v>
      </c>
    </row>
    <row r="578" customFormat="false" ht="14.4" hidden="false" customHeight="false" outlineLevel="0" collapsed="false">
      <c r="A578" s="0" t="n">
        <v>7.694</v>
      </c>
      <c r="B578" s="0" t="n">
        <v>1.398E-005</v>
      </c>
      <c r="C578" s="0" t="n">
        <v>1.198E-005</v>
      </c>
      <c r="D578" s="0" t="n">
        <v>1.166E-005</v>
      </c>
      <c r="E578" s="0" t="n">
        <v>1.754E-005</v>
      </c>
      <c r="F578" s="0" t="n">
        <v>2.802E-005</v>
      </c>
      <c r="G578" s="0" t="n">
        <v>3.309E-005</v>
      </c>
      <c r="H578" s="0" t="n">
        <v>1.932E-005</v>
      </c>
      <c r="I578" s="0" t="n">
        <v>2.02E-005</v>
      </c>
      <c r="J578" s="0" t="n">
        <v>2.243E-005</v>
      </c>
      <c r="K578" s="0" t="n">
        <v>1.125E-005</v>
      </c>
      <c r="L578" s="0" t="n">
        <v>1.718E-005</v>
      </c>
      <c r="M578" s="0" t="n">
        <v>1.363E-005</v>
      </c>
    </row>
    <row r="579" customFormat="false" ht="14.4" hidden="false" customHeight="false" outlineLevel="0" collapsed="false">
      <c r="A579" s="0" t="n">
        <v>7.69</v>
      </c>
      <c r="B579" s="0" t="n">
        <v>1.818E-005</v>
      </c>
      <c r="C579" s="0" t="n">
        <v>1.618E-005</v>
      </c>
      <c r="D579" s="0" t="n">
        <v>1.953E-005</v>
      </c>
      <c r="E579" s="0" t="n">
        <v>2.221E-005</v>
      </c>
      <c r="F579" s="0" t="n">
        <v>3.403E-005</v>
      </c>
      <c r="G579" s="0" t="n">
        <v>4.787E-005</v>
      </c>
      <c r="H579" s="0" t="n">
        <v>2.853E-005</v>
      </c>
      <c r="I579" s="0" t="n">
        <v>2.482E-005</v>
      </c>
      <c r="J579" s="0" t="n">
        <v>3.046E-005</v>
      </c>
      <c r="K579" s="0" t="n">
        <v>1.693E-005</v>
      </c>
      <c r="L579" s="0" t="n">
        <v>2.009E-005</v>
      </c>
      <c r="M579" s="0" t="n">
        <v>1.695E-005</v>
      </c>
    </row>
    <row r="580" customFormat="false" ht="14.4" hidden="false" customHeight="false" outlineLevel="0" collapsed="false">
      <c r="A580" s="0" t="n">
        <v>7.686</v>
      </c>
      <c r="B580" s="0" t="n">
        <v>2.5E-005</v>
      </c>
      <c r="C580" s="0" t="n">
        <v>1.663E-005</v>
      </c>
      <c r="D580" s="0" t="n">
        <v>3.855E-005</v>
      </c>
      <c r="E580" s="0" t="n">
        <v>4.013E-005</v>
      </c>
      <c r="F580" s="0" t="n">
        <v>4.167E-005</v>
      </c>
      <c r="G580" s="0" t="n">
        <v>4.88E-005</v>
      </c>
      <c r="H580" s="0" t="n">
        <v>3.141E-005</v>
      </c>
      <c r="I580" s="0" t="n">
        <v>2.7E-005</v>
      </c>
      <c r="J580" s="0" t="n">
        <v>3.018E-005</v>
      </c>
      <c r="K580" s="0" t="n">
        <v>2.208E-005</v>
      </c>
      <c r="L580" s="0" t="n">
        <v>2.387E-005</v>
      </c>
      <c r="M580" s="0" t="n">
        <v>2.367E-005</v>
      </c>
    </row>
    <row r="581" customFormat="false" ht="14.4" hidden="false" customHeight="false" outlineLevel="0" collapsed="false">
      <c r="A581" s="0" t="n">
        <v>7.682</v>
      </c>
      <c r="B581" s="0" t="n">
        <v>2.845E-005</v>
      </c>
      <c r="C581" s="0" t="n">
        <v>2.643E-005</v>
      </c>
      <c r="D581" s="0" t="n">
        <v>4.689E-005</v>
      </c>
      <c r="E581" s="0" t="n">
        <v>5.152E-005</v>
      </c>
      <c r="F581" s="0" t="n">
        <v>3.892E-005</v>
      </c>
      <c r="G581" s="0" t="n">
        <v>5.225E-005</v>
      </c>
      <c r="H581" s="0" t="n">
        <v>3.251E-005</v>
      </c>
      <c r="I581" s="0" t="n">
        <v>3.911E-005</v>
      </c>
      <c r="J581" s="0" t="n">
        <v>3.268E-005</v>
      </c>
      <c r="K581" s="0" t="n">
        <v>2.338E-005</v>
      </c>
      <c r="L581" s="0" t="n">
        <v>2.948E-005</v>
      </c>
      <c r="M581" s="0" t="n">
        <v>2.734E-005</v>
      </c>
    </row>
    <row r="582" customFormat="false" ht="14.4" hidden="false" customHeight="false" outlineLevel="0" collapsed="false">
      <c r="A582" s="0" t="n">
        <v>7.678</v>
      </c>
      <c r="B582" s="0" t="n">
        <v>2.836E-005</v>
      </c>
      <c r="C582" s="0" t="n">
        <v>2.171E-005</v>
      </c>
      <c r="D582" s="0" t="n">
        <v>3.386E-005</v>
      </c>
      <c r="E582" s="0" t="n">
        <v>3.634E-005</v>
      </c>
      <c r="F582" s="0" t="n">
        <v>3.161E-005</v>
      </c>
      <c r="G582" s="0" t="n">
        <v>4.707E-005</v>
      </c>
      <c r="H582" s="0" t="n">
        <v>2.659E-005</v>
      </c>
      <c r="I582" s="0" t="n">
        <v>2.121E-005</v>
      </c>
      <c r="J582" s="0" t="n">
        <v>3.328E-005</v>
      </c>
      <c r="K582" s="0" t="n">
        <v>2.001E-005</v>
      </c>
      <c r="L582" s="0" t="n">
        <v>2.756E-005</v>
      </c>
      <c r="M582" s="0" t="n">
        <v>2.116E-005</v>
      </c>
    </row>
    <row r="583" customFormat="false" ht="14.4" hidden="false" customHeight="false" outlineLevel="0" collapsed="false">
      <c r="A583" s="0" t="n">
        <v>7.674</v>
      </c>
      <c r="B583" s="0" t="n">
        <v>1.937E-005</v>
      </c>
      <c r="C583" s="0" t="n">
        <v>1.893E-005</v>
      </c>
      <c r="D583" s="0" t="n">
        <v>3.506E-005</v>
      </c>
      <c r="E583" s="0" t="n">
        <v>3.008E-005</v>
      </c>
      <c r="F583" s="0" t="n">
        <v>2.871E-005</v>
      </c>
      <c r="G583" s="0" t="n">
        <v>3.92E-005</v>
      </c>
      <c r="H583" s="0" t="n">
        <v>3.215E-005</v>
      </c>
      <c r="I583" s="0" t="n">
        <v>2.424E-005</v>
      </c>
      <c r="J583" s="0" t="n">
        <v>3.001E-005</v>
      </c>
      <c r="K583" s="0" t="n">
        <v>2.634E-005</v>
      </c>
      <c r="L583" s="0" t="n">
        <v>2.991E-005</v>
      </c>
      <c r="M583" s="0" t="n">
        <v>2.738E-005</v>
      </c>
    </row>
    <row r="584" customFormat="false" ht="14.4" hidden="false" customHeight="false" outlineLevel="0" collapsed="false">
      <c r="A584" s="0" t="n">
        <v>7.67</v>
      </c>
      <c r="B584" s="0" t="n">
        <v>2.434E-005</v>
      </c>
      <c r="C584" s="0" t="n">
        <v>3.062E-005</v>
      </c>
      <c r="D584" s="0" t="n">
        <v>5.084E-005</v>
      </c>
      <c r="E584" s="0" t="n">
        <v>4.995E-005</v>
      </c>
      <c r="F584" s="0" t="n">
        <v>3.234E-005</v>
      </c>
      <c r="G584" s="0" t="n">
        <v>5.472E-005</v>
      </c>
      <c r="H584" s="0" t="n">
        <v>3.731E-005</v>
      </c>
      <c r="I584" s="0" t="n">
        <v>3.041E-005</v>
      </c>
      <c r="J584" s="0" t="n">
        <v>3.28E-005</v>
      </c>
      <c r="K584" s="0" t="n">
        <v>2.256E-005</v>
      </c>
      <c r="L584" s="0" t="n">
        <v>3.026E-005</v>
      </c>
      <c r="M584" s="0" t="n">
        <v>3.346E-005</v>
      </c>
    </row>
    <row r="585" customFormat="false" ht="14.4" hidden="false" customHeight="false" outlineLevel="0" collapsed="false">
      <c r="A585" s="0" t="n">
        <v>7.666</v>
      </c>
      <c r="B585" s="0" t="n">
        <v>4.163E-005</v>
      </c>
      <c r="C585" s="0" t="n">
        <v>3.354E-005</v>
      </c>
      <c r="D585" s="0" t="n">
        <v>5.209E-005</v>
      </c>
      <c r="E585" s="0" t="n">
        <v>5.154E-005</v>
      </c>
      <c r="F585" s="0" t="n">
        <v>4.057E-005</v>
      </c>
      <c r="G585" s="0" t="n">
        <v>6.564E-005</v>
      </c>
      <c r="H585" s="0" t="n">
        <v>3.748E-005</v>
      </c>
      <c r="I585" s="0" t="n">
        <v>4.02E-005</v>
      </c>
      <c r="J585" s="0" t="n">
        <v>3.88E-005</v>
      </c>
      <c r="K585" s="0" t="n">
        <v>2.921E-005</v>
      </c>
      <c r="L585" s="0" t="n">
        <v>4.221E-005</v>
      </c>
      <c r="M585" s="0" t="n">
        <v>3.552E-005</v>
      </c>
    </row>
    <row r="586" customFormat="false" ht="14.4" hidden="false" customHeight="false" outlineLevel="0" collapsed="false">
      <c r="A586" s="0" t="n">
        <v>7.662</v>
      </c>
      <c r="B586" s="0" t="n">
        <v>1.565E-005</v>
      </c>
      <c r="C586" s="0" t="n">
        <v>1.63E-005</v>
      </c>
      <c r="D586" s="0" t="n">
        <v>2.708E-005</v>
      </c>
      <c r="E586" s="0" t="n">
        <v>2.811E-005</v>
      </c>
      <c r="F586" s="0" t="n">
        <v>3.211E-005</v>
      </c>
      <c r="G586" s="0" t="n">
        <v>3.538E-005</v>
      </c>
      <c r="H586" s="0" t="n">
        <v>2.171E-005</v>
      </c>
      <c r="I586" s="0" t="n">
        <v>1.723E-005</v>
      </c>
      <c r="J586" s="0" t="n">
        <v>2.557E-005</v>
      </c>
      <c r="K586" s="0" t="n">
        <v>2.003E-005</v>
      </c>
      <c r="L586" s="0" t="n">
        <v>2.788E-005</v>
      </c>
      <c r="M586" s="0" t="n">
        <v>2.161E-005</v>
      </c>
    </row>
    <row r="587" customFormat="false" ht="14.4" hidden="false" customHeight="false" outlineLevel="0" collapsed="false">
      <c r="A587" s="0" t="n">
        <v>7.658</v>
      </c>
      <c r="B587" s="0" t="n">
        <v>1.167E-005</v>
      </c>
      <c r="C587" s="0" t="n">
        <v>1.5E-005</v>
      </c>
      <c r="D587" s="0" t="n">
        <v>2.143E-005</v>
      </c>
      <c r="E587" s="0" t="n">
        <v>2.957E-005</v>
      </c>
      <c r="F587" s="0" t="n">
        <v>2.878E-005</v>
      </c>
      <c r="G587" s="0" t="n">
        <v>2.381E-005</v>
      </c>
      <c r="H587" s="0" t="n">
        <v>1.893E-005</v>
      </c>
      <c r="I587" s="0" t="n">
        <v>1.596E-005</v>
      </c>
      <c r="J587" s="0" t="n">
        <v>1.702E-005</v>
      </c>
      <c r="K587" s="0" t="n">
        <v>1.357E-005</v>
      </c>
      <c r="L587" s="0" t="n">
        <v>1.363E-005</v>
      </c>
      <c r="M587" s="0" t="n">
        <v>1.502E-005</v>
      </c>
    </row>
    <row r="588" customFormat="false" ht="14.4" hidden="false" customHeight="false" outlineLevel="0" collapsed="false">
      <c r="A588" s="0" t="n">
        <v>7.654</v>
      </c>
      <c r="B588" s="0" t="n">
        <v>2.41E-006</v>
      </c>
      <c r="C588" s="0" t="n">
        <v>1.108E-005</v>
      </c>
      <c r="D588" s="0" t="n">
        <v>1.887E-005</v>
      </c>
      <c r="E588" s="0" t="n">
        <v>4.79E-006</v>
      </c>
      <c r="F588" s="0" t="n">
        <v>2.535E-005</v>
      </c>
      <c r="G588" s="0" t="n">
        <v>2.653E-005</v>
      </c>
      <c r="H588" s="0" t="n">
        <v>2.332E-005</v>
      </c>
      <c r="I588" s="0" t="n">
        <v>1.451E-005</v>
      </c>
      <c r="J588" s="0" t="n">
        <v>1.622E-005</v>
      </c>
      <c r="K588" s="0" t="n">
        <v>1.211E-005</v>
      </c>
      <c r="L588" s="0" t="n">
        <v>8.93E-006</v>
      </c>
      <c r="M588" s="0" t="n">
        <v>9.52E-006</v>
      </c>
    </row>
    <row r="589" customFormat="false" ht="14.4" hidden="false" customHeight="false" outlineLevel="0" collapsed="false">
      <c r="A589" s="0" t="n">
        <v>7.65</v>
      </c>
      <c r="B589" s="0" t="n">
        <v>2.01E-006</v>
      </c>
      <c r="C589" s="0" t="n">
        <v>9.77E-006</v>
      </c>
      <c r="D589" s="0" t="n">
        <v>2.797E-005</v>
      </c>
      <c r="E589" s="0" t="n">
        <v>7.09E-006</v>
      </c>
      <c r="F589" s="0" t="n">
        <v>2.422E-005</v>
      </c>
      <c r="G589" s="0" t="n">
        <v>2.952E-005</v>
      </c>
      <c r="H589" s="0" t="n">
        <v>2.473E-005</v>
      </c>
      <c r="I589" s="0" t="n">
        <v>1.399E-005</v>
      </c>
      <c r="J589" s="0" t="n">
        <v>1.79E-005</v>
      </c>
      <c r="K589" s="0" t="n">
        <v>1.155E-005</v>
      </c>
      <c r="L589" s="0" t="n">
        <v>1.347E-005</v>
      </c>
      <c r="M589" s="0" t="n">
        <v>1.481E-005</v>
      </c>
    </row>
    <row r="590" customFormat="false" ht="14.4" hidden="false" customHeight="false" outlineLevel="0" collapsed="false">
      <c r="A590" s="0" t="n">
        <v>7.646</v>
      </c>
      <c r="B590" s="0" t="n">
        <v>1.51E-005</v>
      </c>
      <c r="C590" s="0" t="n">
        <v>1.079E-005</v>
      </c>
      <c r="D590" s="0" t="n">
        <v>2.134E-005</v>
      </c>
      <c r="E590" s="0" t="n">
        <v>1.203E-005</v>
      </c>
      <c r="F590" s="0" t="n">
        <v>2.791E-005</v>
      </c>
      <c r="G590" s="0" t="n">
        <v>2.748E-005</v>
      </c>
      <c r="H590" s="0" t="n">
        <v>1.81E-005</v>
      </c>
      <c r="I590" s="0" t="n">
        <v>1.501E-005</v>
      </c>
      <c r="J590" s="0" t="n">
        <v>2.62E-005</v>
      </c>
      <c r="K590" s="0" t="n">
        <v>1.223E-005</v>
      </c>
      <c r="L590" s="0" t="n">
        <v>1.207E-005</v>
      </c>
      <c r="M590" s="0" t="n">
        <v>1.725E-005</v>
      </c>
    </row>
    <row r="591" customFormat="false" ht="14.4" hidden="false" customHeight="false" outlineLevel="0" collapsed="false">
      <c r="A591" s="0" t="n">
        <v>7.642</v>
      </c>
      <c r="B591" s="0" t="n">
        <v>1.786E-005</v>
      </c>
      <c r="C591" s="0" t="n">
        <v>1.308E-005</v>
      </c>
      <c r="D591" s="0" t="n">
        <v>2.354E-005</v>
      </c>
      <c r="E591" s="0" t="n">
        <v>3.736E-005</v>
      </c>
      <c r="F591" s="0" t="n">
        <v>2.547E-005</v>
      </c>
      <c r="G591" s="0" t="n">
        <v>2.436E-005</v>
      </c>
      <c r="H591" s="0" t="n">
        <v>2.589E-005</v>
      </c>
      <c r="I591" s="0" t="n">
        <v>1.962E-005</v>
      </c>
      <c r="J591" s="0" t="n">
        <v>2.89E-005</v>
      </c>
      <c r="K591" s="0" t="n">
        <v>1.577E-005</v>
      </c>
      <c r="L591" s="0" t="n">
        <v>1.599E-005</v>
      </c>
      <c r="M591" s="0" t="n">
        <v>1.666E-005</v>
      </c>
    </row>
    <row r="592" customFormat="false" ht="14.4" hidden="false" customHeight="false" outlineLevel="0" collapsed="false">
      <c r="A592" s="0" t="n">
        <v>7.638</v>
      </c>
      <c r="B592" s="0" t="n">
        <v>1.28E-005</v>
      </c>
      <c r="C592" s="0" t="n">
        <v>2.211E-005</v>
      </c>
      <c r="D592" s="0" t="n">
        <v>2.952E-005</v>
      </c>
      <c r="E592" s="0" t="n">
        <v>3.152E-005</v>
      </c>
      <c r="F592" s="0" t="n">
        <v>2.569E-005</v>
      </c>
      <c r="G592" s="0" t="n">
        <v>3.433E-005</v>
      </c>
      <c r="H592" s="0" t="n">
        <v>2.452E-005</v>
      </c>
      <c r="I592" s="0" t="n">
        <v>1.972E-005</v>
      </c>
      <c r="J592" s="0" t="n">
        <v>2.227E-005</v>
      </c>
      <c r="K592" s="0" t="n">
        <v>1.47E-005</v>
      </c>
      <c r="L592" s="0" t="n">
        <v>1.798E-005</v>
      </c>
      <c r="M592" s="0" t="n">
        <v>1.516E-005</v>
      </c>
    </row>
    <row r="593" customFormat="false" ht="14.4" hidden="false" customHeight="false" outlineLevel="0" collapsed="false">
      <c r="A593" s="0" t="n">
        <v>7.634</v>
      </c>
      <c r="B593" s="0" t="n">
        <v>2.047E-005</v>
      </c>
      <c r="C593" s="0" t="n">
        <v>2.16E-005</v>
      </c>
      <c r="D593" s="0" t="n">
        <v>3.782E-005</v>
      </c>
      <c r="E593" s="0" t="n">
        <v>3.197E-005</v>
      </c>
      <c r="F593" s="0" t="n">
        <v>3.239E-005</v>
      </c>
      <c r="G593" s="0" t="n">
        <v>4.491E-005</v>
      </c>
      <c r="H593" s="0" t="n">
        <v>2.698E-005</v>
      </c>
      <c r="I593" s="0" t="n">
        <v>2.804E-005</v>
      </c>
      <c r="J593" s="0" t="n">
        <v>2.818E-005</v>
      </c>
      <c r="K593" s="0" t="n">
        <v>1.734E-005</v>
      </c>
      <c r="L593" s="0" t="n">
        <v>1.878E-005</v>
      </c>
      <c r="M593" s="0" t="n">
        <v>2.29E-005</v>
      </c>
    </row>
    <row r="594" customFormat="false" ht="14.4" hidden="false" customHeight="false" outlineLevel="0" collapsed="false">
      <c r="A594" s="0" t="n">
        <v>7.63</v>
      </c>
      <c r="B594" s="0" t="n">
        <v>3.672E-005</v>
      </c>
      <c r="C594" s="0" t="n">
        <v>3.053E-005</v>
      </c>
      <c r="D594" s="0" t="n">
        <v>4.665E-005</v>
      </c>
      <c r="E594" s="0" t="n">
        <v>4.159E-005</v>
      </c>
      <c r="F594" s="0" t="n">
        <v>5.093E-005</v>
      </c>
      <c r="G594" s="0" t="n">
        <v>6.084E-005</v>
      </c>
      <c r="H594" s="0" t="n">
        <v>3.352E-005</v>
      </c>
      <c r="I594" s="0" t="n">
        <v>3.637E-005</v>
      </c>
      <c r="J594" s="0" t="n">
        <v>3.951E-005</v>
      </c>
      <c r="K594" s="0" t="n">
        <v>2.956E-005</v>
      </c>
      <c r="L594" s="0" t="n">
        <v>2.957E-005</v>
      </c>
      <c r="M594" s="0" t="n">
        <v>3.124E-005</v>
      </c>
    </row>
    <row r="595" customFormat="false" ht="14.4" hidden="false" customHeight="false" outlineLevel="0" collapsed="false">
      <c r="A595" s="0" t="n">
        <v>7.626</v>
      </c>
      <c r="B595" s="0" t="n">
        <v>3.683E-005</v>
      </c>
      <c r="C595" s="0" t="n">
        <v>4.206E-005</v>
      </c>
      <c r="D595" s="0" t="n">
        <v>5.29E-005</v>
      </c>
      <c r="E595" s="0" t="n">
        <v>4.124E-005</v>
      </c>
      <c r="F595" s="0" t="n">
        <v>5.952E-005</v>
      </c>
      <c r="G595" s="0" t="n">
        <v>5.752E-005</v>
      </c>
      <c r="H595" s="0" t="n">
        <v>4.159E-005</v>
      </c>
      <c r="I595" s="0" t="n">
        <v>3.878E-005</v>
      </c>
      <c r="J595" s="0" t="n">
        <v>3.869E-005</v>
      </c>
      <c r="K595" s="0" t="n">
        <v>3.348E-005</v>
      </c>
      <c r="L595" s="0" t="n">
        <v>3.053E-005</v>
      </c>
      <c r="M595" s="0" t="n">
        <v>3.483E-005</v>
      </c>
    </row>
    <row r="596" customFormat="false" ht="14.4" hidden="false" customHeight="false" outlineLevel="0" collapsed="false">
      <c r="A596" s="0" t="n">
        <v>7.622</v>
      </c>
      <c r="B596" s="0" t="n">
        <v>3.314E-005</v>
      </c>
      <c r="C596" s="0" t="n">
        <v>3.274E-005</v>
      </c>
      <c r="D596" s="0" t="n">
        <v>4.067E-005</v>
      </c>
      <c r="E596" s="0" t="n">
        <v>4.087E-005</v>
      </c>
      <c r="F596" s="0" t="n">
        <v>5.308E-005</v>
      </c>
      <c r="G596" s="0" t="n">
        <v>5.254E-005</v>
      </c>
      <c r="H596" s="0" t="n">
        <v>3.395E-005</v>
      </c>
      <c r="I596" s="0" t="n">
        <v>2.822E-005</v>
      </c>
      <c r="J596" s="0" t="n">
        <v>3.32E-005</v>
      </c>
      <c r="K596" s="0" t="n">
        <v>2.007E-005</v>
      </c>
      <c r="L596" s="0" t="n">
        <v>2.36E-005</v>
      </c>
      <c r="M596" s="0" t="n">
        <v>3.174E-005</v>
      </c>
    </row>
    <row r="597" customFormat="false" ht="14.4" hidden="false" customHeight="false" outlineLevel="0" collapsed="false">
      <c r="A597" s="0" t="n">
        <v>7.618</v>
      </c>
      <c r="B597" s="0" t="n">
        <v>5.171E-005</v>
      </c>
      <c r="C597" s="0" t="n">
        <v>4.308E-005</v>
      </c>
      <c r="D597" s="0" t="n">
        <v>5.171E-005</v>
      </c>
      <c r="E597" s="0" t="n">
        <v>6.245E-005</v>
      </c>
      <c r="F597" s="0" t="n">
        <v>6.223E-005</v>
      </c>
      <c r="G597" s="0" t="n">
        <v>6.67E-005</v>
      </c>
      <c r="H597" s="0" t="n">
        <v>4.824E-005</v>
      </c>
      <c r="I597" s="0" t="n">
        <v>3.876E-005</v>
      </c>
      <c r="J597" s="0" t="n">
        <v>4.088E-005</v>
      </c>
      <c r="K597" s="0" t="n">
        <v>2.494E-005</v>
      </c>
      <c r="L597" s="0" t="n">
        <v>3.849E-005</v>
      </c>
      <c r="M597" s="0" t="n">
        <v>4.361E-005</v>
      </c>
    </row>
    <row r="598" customFormat="false" ht="14.4" hidden="false" customHeight="false" outlineLevel="0" collapsed="false">
      <c r="A598" s="0" t="n">
        <v>7.614</v>
      </c>
      <c r="B598" s="0" t="n">
        <v>0.00017624</v>
      </c>
      <c r="C598" s="0" t="n">
        <v>0.00012791</v>
      </c>
      <c r="D598" s="0" t="n">
        <v>0.00019869</v>
      </c>
      <c r="E598" s="0" t="n">
        <v>0.00020648</v>
      </c>
      <c r="F598" s="0" t="n">
        <v>0.00017149</v>
      </c>
      <c r="G598" s="0" t="n">
        <v>0.00020777</v>
      </c>
      <c r="H598" s="0" t="n">
        <v>0.00013075</v>
      </c>
      <c r="I598" s="0" t="n">
        <v>0.00013445</v>
      </c>
      <c r="J598" s="0" t="n">
        <v>0.00012837</v>
      </c>
      <c r="K598" s="0" t="n">
        <v>8.95E-005</v>
      </c>
      <c r="L598" s="0" t="n">
        <v>0.00012776</v>
      </c>
      <c r="M598" s="0" t="n">
        <v>0.00013375</v>
      </c>
    </row>
    <row r="599" customFormat="false" ht="14.4" hidden="false" customHeight="false" outlineLevel="0" collapsed="false">
      <c r="A599" s="0" t="n">
        <v>7.61</v>
      </c>
      <c r="B599" s="0" t="n">
        <v>0.00016607</v>
      </c>
      <c r="C599" s="0" t="n">
        <v>0.00013757</v>
      </c>
      <c r="D599" s="0" t="n">
        <v>0.00019128</v>
      </c>
      <c r="E599" s="0" t="n">
        <v>0.00018209</v>
      </c>
      <c r="F599" s="0" t="n">
        <v>0.00016122</v>
      </c>
      <c r="G599" s="0" t="n">
        <v>0.00018538</v>
      </c>
      <c r="H599" s="0" t="n">
        <v>0.00012224</v>
      </c>
      <c r="I599" s="0" t="n">
        <v>0.0001261</v>
      </c>
      <c r="J599" s="0" t="n">
        <v>0.00012134</v>
      </c>
      <c r="K599" s="0" t="n">
        <v>8.607E-005</v>
      </c>
      <c r="L599" s="0" t="n">
        <v>0.00013727</v>
      </c>
      <c r="M599" s="0" t="n">
        <v>0.00013038</v>
      </c>
    </row>
    <row r="600" customFormat="false" ht="14.4" hidden="false" customHeight="false" outlineLevel="0" collapsed="false">
      <c r="A600" s="0" t="n">
        <v>7.606</v>
      </c>
      <c r="B600" s="0" t="n">
        <v>0.0001695</v>
      </c>
      <c r="C600" s="0" t="n">
        <v>0.00012429</v>
      </c>
      <c r="D600" s="0" t="n">
        <v>0.00018521</v>
      </c>
      <c r="E600" s="0" t="n">
        <v>0.00020127</v>
      </c>
      <c r="F600" s="0" t="n">
        <v>0.00016518</v>
      </c>
      <c r="G600" s="0" t="n">
        <v>0.00021419</v>
      </c>
      <c r="H600" s="0" t="n">
        <v>0.0001285</v>
      </c>
      <c r="I600" s="0" t="n">
        <v>0.00013542</v>
      </c>
      <c r="J600" s="0" t="n">
        <v>0.00013055</v>
      </c>
      <c r="K600" s="0" t="n">
        <v>9.118E-005</v>
      </c>
      <c r="L600" s="0" t="n">
        <v>0.00012666</v>
      </c>
      <c r="M600" s="0" t="n">
        <v>0.00012741</v>
      </c>
    </row>
    <row r="601" customFormat="false" ht="14.4" hidden="false" customHeight="false" outlineLevel="0" collapsed="false">
      <c r="A601" s="0" t="n">
        <v>7.602</v>
      </c>
      <c r="B601" s="0" t="n">
        <v>0.00022845</v>
      </c>
      <c r="C601" s="0" t="n">
        <v>0.00017679</v>
      </c>
      <c r="D601" s="0" t="n">
        <v>0.00025218</v>
      </c>
      <c r="E601" s="0" t="n">
        <v>0.00026206</v>
      </c>
      <c r="F601" s="0" t="n">
        <v>0.00022112</v>
      </c>
      <c r="G601" s="0" t="n">
        <v>0.00026653</v>
      </c>
      <c r="H601" s="0" t="n">
        <v>0.00016701</v>
      </c>
      <c r="I601" s="0" t="n">
        <v>0.00017646</v>
      </c>
      <c r="J601" s="0" t="n">
        <v>0.00017504</v>
      </c>
      <c r="K601" s="0" t="n">
        <v>0.00012522</v>
      </c>
      <c r="L601" s="0" t="n">
        <v>0.00018372</v>
      </c>
      <c r="M601" s="0" t="n">
        <v>0.00017806</v>
      </c>
    </row>
    <row r="602" customFormat="false" ht="14.4" hidden="false" customHeight="false" outlineLevel="0" collapsed="false">
      <c r="A602" s="0" t="n">
        <v>7.598</v>
      </c>
      <c r="B602" s="0" t="n">
        <v>0.0002141</v>
      </c>
      <c r="C602" s="0" t="n">
        <v>0.00016974</v>
      </c>
      <c r="D602" s="0" t="n">
        <v>0.00023304</v>
      </c>
      <c r="E602" s="0" t="n">
        <v>0.00024006</v>
      </c>
      <c r="F602" s="0" t="n">
        <v>0.00019958</v>
      </c>
      <c r="G602" s="0" t="n">
        <v>0.00024052</v>
      </c>
      <c r="H602" s="0" t="n">
        <v>0.00015184</v>
      </c>
      <c r="I602" s="0" t="n">
        <v>0.00016882</v>
      </c>
      <c r="J602" s="0" t="n">
        <v>0.00016765</v>
      </c>
      <c r="K602" s="0" t="n">
        <v>0.00011872</v>
      </c>
      <c r="L602" s="0" t="n">
        <v>0.00018158</v>
      </c>
      <c r="M602" s="0" t="n">
        <v>0.00016539</v>
      </c>
    </row>
    <row r="603" customFormat="false" ht="14.4" hidden="false" customHeight="false" outlineLevel="0" collapsed="false">
      <c r="A603" s="0" t="n">
        <v>7.594</v>
      </c>
      <c r="B603" s="0" t="n">
        <v>9.52E-005</v>
      </c>
      <c r="C603" s="0" t="n">
        <v>6.618E-005</v>
      </c>
      <c r="D603" s="0" t="n">
        <v>0.00010802</v>
      </c>
      <c r="E603" s="0" t="n">
        <v>9.311E-005</v>
      </c>
      <c r="F603" s="0" t="n">
        <v>7.808E-005</v>
      </c>
      <c r="G603" s="0" t="n">
        <v>0.00012777</v>
      </c>
      <c r="H603" s="0" t="n">
        <v>7.382E-005</v>
      </c>
      <c r="I603" s="0" t="n">
        <v>7.68E-005</v>
      </c>
      <c r="J603" s="0" t="n">
        <v>7.868E-005</v>
      </c>
      <c r="K603" s="0" t="n">
        <v>5.555E-005</v>
      </c>
      <c r="L603" s="0" t="n">
        <v>7.97E-005</v>
      </c>
      <c r="M603" s="0" t="n">
        <v>7.132E-005</v>
      </c>
    </row>
    <row r="604" customFormat="false" ht="14.4" hidden="false" customHeight="false" outlineLevel="0" collapsed="false">
      <c r="A604" s="0" t="n">
        <v>7.59</v>
      </c>
      <c r="B604" s="0" t="n">
        <v>0.00018724</v>
      </c>
      <c r="C604" s="0" t="n">
        <v>0.00015365</v>
      </c>
      <c r="D604" s="0" t="n">
        <v>0.00021264</v>
      </c>
      <c r="E604" s="0" t="n">
        <v>0.00022563</v>
      </c>
      <c r="F604" s="0" t="n">
        <v>0.00017686</v>
      </c>
      <c r="G604" s="0" t="n">
        <v>0.00022151</v>
      </c>
      <c r="H604" s="0" t="n">
        <v>0.00013565</v>
      </c>
      <c r="I604" s="0" t="n">
        <v>0.00015375</v>
      </c>
      <c r="J604" s="0" t="n">
        <v>0.00014766</v>
      </c>
      <c r="K604" s="0" t="n">
        <v>0.00011093</v>
      </c>
      <c r="L604" s="0" t="n">
        <v>0.00017505</v>
      </c>
      <c r="M604" s="0" t="n">
        <v>0.00015069</v>
      </c>
    </row>
    <row r="605" customFormat="false" ht="14.4" hidden="false" customHeight="false" outlineLevel="0" collapsed="false">
      <c r="A605" s="0" t="n">
        <v>7.586</v>
      </c>
      <c r="B605" s="0" t="n">
        <v>2.049E-005</v>
      </c>
      <c r="C605" s="0" t="n">
        <v>2.477E-005</v>
      </c>
      <c r="D605" s="0" t="n">
        <v>3.071E-005</v>
      </c>
      <c r="E605" s="0" t="n">
        <v>2.692E-005</v>
      </c>
      <c r="F605" s="0" t="n">
        <v>3.283E-005</v>
      </c>
      <c r="G605" s="0" t="n">
        <v>4.754E-005</v>
      </c>
      <c r="H605" s="0" t="n">
        <v>2.639E-005</v>
      </c>
      <c r="I605" s="0" t="n">
        <v>3.498E-005</v>
      </c>
      <c r="J605" s="0" t="n">
        <v>2.983E-005</v>
      </c>
      <c r="K605" s="0" t="n">
        <v>3.055E-005</v>
      </c>
      <c r="L605" s="0" t="n">
        <v>4.386E-005</v>
      </c>
      <c r="M605" s="0" t="n">
        <v>2.431E-005</v>
      </c>
    </row>
    <row r="606" customFormat="false" ht="14.4" hidden="false" customHeight="false" outlineLevel="0" collapsed="false">
      <c r="A606" s="0" t="n">
        <v>7.582</v>
      </c>
      <c r="B606" s="0" t="n">
        <v>-3.02E-006</v>
      </c>
      <c r="C606" s="0" t="n">
        <v>5.18E-006</v>
      </c>
      <c r="D606" s="0" t="n">
        <v>1.523E-005</v>
      </c>
      <c r="E606" s="0" t="n">
        <v>-3.65E-006</v>
      </c>
      <c r="F606" s="0" t="n">
        <v>1.101E-005</v>
      </c>
      <c r="G606" s="0" t="n">
        <v>1.128E-005</v>
      </c>
      <c r="H606" s="0" t="n">
        <v>1.261E-005</v>
      </c>
      <c r="I606" s="0" t="n">
        <v>2.2E-005</v>
      </c>
      <c r="J606" s="0" t="n">
        <v>1.296E-005</v>
      </c>
      <c r="K606" s="0" t="n">
        <v>1.389E-005</v>
      </c>
      <c r="L606" s="0" t="n">
        <v>1.881E-005</v>
      </c>
      <c r="M606" s="0" t="n">
        <v>9.52E-006</v>
      </c>
    </row>
    <row r="607" customFormat="false" ht="14.4" hidden="false" customHeight="false" outlineLevel="0" collapsed="false">
      <c r="A607" s="0" t="n">
        <v>7.578</v>
      </c>
      <c r="B607" s="0" t="n">
        <v>4.59E-006</v>
      </c>
      <c r="C607" s="0" t="n">
        <v>3.44E-006</v>
      </c>
      <c r="D607" s="0" t="n">
        <v>1.228E-005</v>
      </c>
      <c r="E607" s="0" t="n">
        <v>-1.495E-005</v>
      </c>
      <c r="F607" s="0" t="n">
        <v>9.57E-006</v>
      </c>
      <c r="G607" s="0" t="n">
        <v>2.475E-005</v>
      </c>
      <c r="H607" s="0" t="n">
        <v>1.167E-005</v>
      </c>
      <c r="I607" s="0" t="n">
        <v>1.573E-005</v>
      </c>
      <c r="J607" s="0" t="n">
        <v>1.572E-005</v>
      </c>
      <c r="K607" s="0" t="n">
        <v>8.65E-006</v>
      </c>
      <c r="L607" s="0" t="n">
        <v>2.095E-005</v>
      </c>
      <c r="M607" s="0" t="n">
        <v>9.31E-006</v>
      </c>
    </row>
    <row r="608" customFormat="false" ht="14.4" hidden="false" customHeight="false" outlineLevel="0" collapsed="false">
      <c r="A608" s="0" t="n">
        <v>7.574</v>
      </c>
      <c r="B608" s="0" t="n">
        <v>3.7E-007</v>
      </c>
      <c r="C608" s="0" t="n">
        <v>2.18E-006</v>
      </c>
      <c r="D608" s="0" t="n">
        <v>6.58E-006</v>
      </c>
      <c r="E608" s="0" t="n">
        <v>-2.11E-006</v>
      </c>
      <c r="F608" s="0" t="n">
        <v>1.025E-005</v>
      </c>
      <c r="G608" s="0" t="n">
        <v>2.045E-005</v>
      </c>
      <c r="H608" s="0" t="n">
        <v>1.792E-005</v>
      </c>
      <c r="I608" s="0" t="n">
        <v>1.519E-005</v>
      </c>
      <c r="J608" s="0" t="n">
        <v>2.063E-005</v>
      </c>
      <c r="K608" s="0" t="n">
        <v>6.84E-006</v>
      </c>
      <c r="L608" s="0" t="n">
        <v>1.536E-005</v>
      </c>
      <c r="M608" s="0" t="n">
        <v>9.3E-006</v>
      </c>
    </row>
    <row r="609" customFormat="false" ht="14.4" hidden="false" customHeight="false" outlineLevel="0" collapsed="false">
      <c r="A609" s="0" t="n">
        <v>7.57</v>
      </c>
      <c r="B609" s="0" t="n">
        <v>1.087E-005</v>
      </c>
      <c r="C609" s="0" t="n">
        <v>6.63E-006</v>
      </c>
      <c r="D609" s="0" t="n">
        <v>9.76E-006</v>
      </c>
      <c r="E609" s="0" t="n">
        <v>2.022E-005</v>
      </c>
      <c r="F609" s="0" t="n">
        <v>2.16E-005</v>
      </c>
      <c r="G609" s="0" t="n">
        <v>2.265E-005</v>
      </c>
      <c r="H609" s="0" t="n">
        <v>1.782E-005</v>
      </c>
      <c r="I609" s="0" t="n">
        <v>7.83E-006</v>
      </c>
      <c r="J609" s="0" t="n">
        <v>1.65E-005</v>
      </c>
      <c r="K609" s="0" t="n">
        <v>1.034E-005</v>
      </c>
      <c r="L609" s="0" t="n">
        <v>1.34E-005</v>
      </c>
      <c r="M609" s="0" t="n">
        <v>9.48E-006</v>
      </c>
    </row>
    <row r="610" customFormat="false" ht="14.4" hidden="false" customHeight="false" outlineLevel="0" collapsed="false">
      <c r="A610" s="0" t="n">
        <v>7.566</v>
      </c>
      <c r="B610" s="0" t="n">
        <v>1.608E-005</v>
      </c>
      <c r="C610" s="0" t="n">
        <v>4.87E-006</v>
      </c>
      <c r="D610" s="0" t="n">
        <v>1.195E-005</v>
      </c>
      <c r="E610" s="0" t="n">
        <v>2.094E-005</v>
      </c>
      <c r="F610" s="0" t="n">
        <v>1.519E-005</v>
      </c>
      <c r="G610" s="0" t="n">
        <v>2.946E-005</v>
      </c>
      <c r="H610" s="0" t="n">
        <v>1.247E-005</v>
      </c>
      <c r="I610" s="0" t="n">
        <v>1.091E-005</v>
      </c>
      <c r="J610" s="0" t="n">
        <v>1.265E-005</v>
      </c>
      <c r="K610" s="0" t="n">
        <v>1.237E-005</v>
      </c>
      <c r="L610" s="0" t="n">
        <v>2.066E-005</v>
      </c>
      <c r="M610" s="0" t="n">
        <v>7.96E-006</v>
      </c>
    </row>
    <row r="611" customFormat="false" ht="14.4" hidden="false" customHeight="false" outlineLevel="0" collapsed="false">
      <c r="A611" s="0" t="n">
        <v>7.562</v>
      </c>
      <c r="B611" s="0" t="n">
        <v>1.939E-005</v>
      </c>
      <c r="C611" s="0" t="n">
        <v>3.09E-006</v>
      </c>
      <c r="D611" s="0" t="n">
        <v>1.598E-005</v>
      </c>
      <c r="E611" s="0" t="n">
        <v>1.952E-005</v>
      </c>
      <c r="F611" s="0" t="n">
        <v>1.15E-005</v>
      </c>
      <c r="G611" s="0" t="n">
        <v>2.988E-005</v>
      </c>
      <c r="H611" s="0" t="n">
        <v>1.957E-005</v>
      </c>
      <c r="I611" s="0" t="n">
        <v>1.188E-005</v>
      </c>
      <c r="J611" s="0" t="n">
        <v>2.136E-005</v>
      </c>
      <c r="K611" s="0" t="n">
        <v>1.59E-005</v>
      </c>
      <c r="L611" s="0" t="n">
        <v>1.944E-005</v>
      </c>
      <c r="M611" s="0" t="n">
        <v>1.456E-005</v>
      </c>
    </row>
    <row r="612" customFormat="false" ht="14.4" hidden="false" customHeight="false" outlineLevel="0" collapsed="false">
      <c r="A612" s="0" t="n">
        <v>7.558</v>
      </c>
      <c r="B612" s="0" t="n">
        <v>7.34E-006</v>
      </c>
      <c r="C612" s="0" t="n">
        <v>1.002E-005</v>
      </c>
      <c r="D612" s="0" t="n">
        <v>2.654E-005</v>
      </c>
      <c r="E612" s="0" t="n">
        <v>2.53E-005</v>
      </c>
      <c r="F612" s="0" t="n">
        <v>1.906E-005</v>
      </c>
      <c r="G612" s="0" t="n">
        <v>2.648E-005</v>
      </c>
      <c r="H612" s="0" t="n">
        <v>2.26E-005</v>
      </c>
      <c r="I612" s="0" t="n">
        <v>1.314E-005</v>
      </c>
      <c r="J612" s="0" t="n">
        <v>1.546E-005</v>
      </c>
      <c r="K612" s="0" t="n">
        <v>1.317E-005</v>
      </c>
      <c r="L612" s="0" t="n">
        <v>2.369E-005</v>
      </c>
      <c r="M612" s="0" t="n">
        <v>1.511E-005</v>
      </c>
    </row>
    <row r="613" customFormat="false" ht="14.4" hidden="false" customHeight="false" outlineLevel="0" collapsed="false">
      <c r="A613" s="0" t="n">
        <v>7.554</v>
      </c>
      <c r="B613" s="0" t="n">
        <v>3.103E-005</v>
      </c>
      <c r="C613" s="0" t="n">
        <v>2.976E-005</v>
      </c>
      <c r="D613" s="0" t="n">
        <v>4.802E-005</v>
      </c>
      <c r="E613" s="0" t="n">
        <v>4.564E-005</v>
      </c>
      <c r="F613" s="0" t="n">
        <v>4.544E-005</v>
      </c>
      <c r="G613" s="0" t="n">
        <v>5.683E-005</v>
      </c>
      <c r="H613" s="0" t="n">
        <v>3.72E-005</v>
      </c>
      <c r="I613" s="0" t="n">
        <v>4.005E-005</v>
      </c>
      <c r="J613" s="0" t="n">
        <v>3.923E-005</v>
      </c>
      <c r="K613" s="0" t="n">
        <v>2.395E-005</v>
      </c>
      <c r="L613" s="0" t="n">
        <v>3.834E-005</v>
      </c>
      <c r="M613" s="0" t="n">
        <v>3.081E-005</v>
      </c>
    </row>
    <row r="614" customFormat="false" ht="14.4" hidden="false" customHeight="false" outlineLevel="0" collapsed="false">
      <c r="A614" s="0" t="n">
        <v>7.55</v>
      </c>
      <c r="B614" s="0" t="n">
        <v>6.043E-005</v>
      </c>
      <c r="C614" s="0" t="n">
        <v>3.631E-005</v>
      </c>
      <c r="D614" s="0" t="n">
        <v>6.631E-005</v>
      </c>
      <c r="E614" s="0" t="n">
        <v>6.6E-005</v>
      </c>
      <c r="F614" s="0" t="n">
        <v>7.926E-005</v>
      </c>
      <c r="G614" s="0" t="n">
        <v>9.302E-005</v>
      </c>
      <c r="H614" s="0" t="n">
        <v>5.463E-005</v>
      </c>
      <c r="I614" s="0" t="n">
        <v>6.162E-005</v>
      </c>
      <c r="J614" s="0" t="n">
        <v>6.052E-005</v>
      </c>
      <c r="K614" s="0" t="n">
        <v>3.116E-005</v>
      </c>
      <c r="L614" s="0" t="n">
        <v>4.981E-005</v>
      </c>
      <c r="M614" s="0" t="n">
        <v>4.993E-005</v>
      </c>
    </row>
    <row r="615" customFormat="false" ht="14.4" hidden="false" customHeight="false" outlineLevel="0" collapsed="false">
      <c r="A615" s="0" t="n">
        <v>7.546</v>
      </c>
      <c r="B615" s="0" t="n">
        <v>1.212E-005</v>
      </c>
      <c r="C615" s="0" t="n">
        <v>1.013E-005</v>
      </c>
      <c r="D615" s="0" t="n">
        <v>2.194E-005</v>
      </c>
      <c r="E615" s="0" t="n">
        <v>2.176E-005</v>
      </c>
      <c r="F615" s="0" t="n">
        <v>3.089E-005</v>
      </c>
      <c r="G615" s="0" t="n">
        <v>4.521E-005</v>
      </c>
      <c r="H615" s="0" t="n">
        <v>2.201E-005</v>
      </c>
      <c r="I615" s="0" t="n">
        <v>2.166E-005</v>
      </c>
      <c r="J615" s="0" t="n">
        <v>2.221E-005</v>
      </c>
      <c r="K615" s="0" t="n">
        <v>1.797E-005</v>
      </c>
      <c r="L615" s="0" t="n">
        <v>1.981E-005</v>
      </c>
      <c r="M615" s="0" t="n">
        <v>2.187E-005</v>
      </c>
    </row>
    <row r="616" customFormat="false" ht="14.4" hidden="false" customHeight="false" outlineLevel="0" collapsed="false">
      <c r="A616" s="0" t="n">
        <v>7.542</v>
      </c>
      <c r="B616" s="0" t="n">
        <v>2.013E-005</v>
      </c>
      <c r="C616" s="0" t="n">
        <v>1.666E-005</v>
      </c>
      <c r="D616" s="0" t="n">
        <v>2.846E-005</v>
      </c>
      <c r="E616" s="0" t="n">
        <v>3.335E-005</v>
      </c>
      <c r="F616" s="0" t="n">
        <v>5.134E-005</v>
      </c>
      <c r="G616" s="0" t="n">
        <v>4.935E-005</v>
      </c>
      <c r="H616" s="0" t="n">
        <v>3.215E-005</v>
      </c>
      <c r="I616" s="0" t="n">
        <v>3.363E-005</v>
      </c>
      <c r="J616" s="0" t="n">
        <v>3.893E-005</v>
      </c>
      <c r="K616" s="0" t="n">
        <v>2.511E-005</v>
      </c>
      <c r="L616" s="0" t="n">
        <v>2.641E-005</v>
      </c>
      <c r="M616" s="0" t="n">
        <v>2.718E-005</v>
      </c>
    </row>
    <row r="617" customFormat="false" ht="14.4" hidden="false" customHeight="false" outlineLevel="0" collapsed="false">
      <c r="A617" s="0" t="n">
        <v>7.538</v>
      </c>
      <c r="B617" s="0" t="n">
        <v>7.809E-005</v>
      </c>
      <c r="C617" s="0" t="n">
        <v>4.163E-005</v>
      </c>
      <c r="D617" s="0" t="n">
        <v>7.049E-005</v>
      </c>
      <c r="E617" s="0" t="n">
        <v>6.683E-005</v>
      </c>
      <c r="F617" s="0" t="n">
        <v>9.607E-005</v>
      </c>
      <c r="G617" s="0" t="n">
        <v>0.00011935</v>
      </c>
      <c r="H617" s="0" t="n">
        <v>6.801E-005</v>
      </c>
      <c r="I617" s="0" t="n">
        <v>7.096E-005</v>
      </c>
      <c r="J617" s="0" t="n">
        <v>7.169E-005</v>
      </c>
      <c r="K617" s="0" t="n">
        <v>4.211E-005</v>
      </c>
      <c r="L617" s="0" t="n">
        <v>6.436E-005</v>
      </c>
      <c r="M617" s="0" t="n">
        <v>5.805E-005</v>
      </c>
    </row>
    <row r="618" customFormat="false" ht="14.4" hidden="false" customHeight="false" outlineLevel="0" collapsed="false">
      <c r="A618" s="0" t="n">
        <v>7.534</v>
      </c>
      <c r="B618" s="0" t="n">
        <v>1.784E-005</v>
      </c>
      <c r="C618" s="0" t="n">
        <v>1.166E-005</v>
      </c>
      <c r="D618" s="0" t="n">
        <v>2.306E-005</v>
      </c>
      <c r="E618" s="0" t="n">
        <v>1.894E-005</v>
      </c>
      <c r="F618" s="0" t="n">
        <v>2.573E-005</v>
      </c>
      <c r="G618" s="0" t="n">
        <v>5.154E-005</v>
      </c>
      <c r="H618" s="0" t="n">
        <v>2.349E-005</v>
      </c>
      <c r="I618" s="0" t="n">
        <v>3.213E-005</v>
      </c>
      <c r="J618" s="0" t="n">
        <v>2.328E-005</v>
      </c>
      <c r="K618" s="0" t="n">
        <v>2.058E-005</v>
      </c>
      <c r="L618" s="0" t="n">
        <v>2.693E-005</v>
      </c>
      <c r="M618" s="0" t="n">
        <v>2.078E-005</v>
      </c>
    </row>
    <row r="619" customFormat="false" ht="14.4" hidden="false" customHeight="false" outlineLevel="0" collapsed="false">
      <c r="A619" s="0" t="n">
        <v>7.53</v>
      </c>
      <c r="B619" s="0" t="n">
        <v>1.642E-005</v>
      </c>
      <c r="C619" s="0" t="n">
        <v>7.91E-006</v>
      </c>
      <c r="D619" s="0" t="n">
        <v>1.753E-005</v>
      </c>
      <c r="E619" s="0" t="n">
        <v>4.27E-006</v>
      </c>
      <c r="F619" s="0" t="n">
        <v>1.52E-005</v>
      </c>
      <c r="G619" s="0" t="n">
        <v>4.128E-005</v>
      </c>
      <c r="H619" s="0" t="n">
        <v>1.94E-005</v>
      </c>
      <c r="I619" s="0" t="n">
        <v>1.834E-005</v>
      </c>
      <c r="J619" s="0" t="n">
        <v>1.9E-005</v>
      </c>
      <c r="K619" s="0" t="n">
        <v>1.299E-005</v>
      </c>
      <c r="L619" s="0" t="n">
        <v>1.186E-005</v>
      </c>
      <c r="M619" s="0" t="n">
        <v>1.699E-005</v>
      </c>
    </row>
    <row r="620" customFormat="false" ht="14.4" hidden="false" customHeight="false" outlineLevel="0" collapsed="false">
      <c r="A620" s="0" t="n">
        <v>7.526</v>
      </c>
      <c r="B620" s="0" t="n">
        <v>6.73E-006</v>
      </c>
      <c r="C620" s="0" t="n">
        <v>8.68E-006</v>
      </c>
      <c r="D620" s="0" t="n">
        <v>2.185E-005</v>
      </c>
      <c r="E620" s="0" t="n">
        <v>1.123E-005</v>
      </c>
      <c r="F620" s="0" t="n">
        <v>2.428E-005</v>
      </c>
      <c r="G620" s="0" t="n">
        <v>2.924E-005</v>
      </c>
      <c r="H620" s="0" t="n">
        <v>1.95E-005</v>
      </c>
      <c r="I620" s="0" t="n">
        <v>1.698E-005</v>
      </c>
      <c r="J620" s="0" t="n">
        <v>1.841E-005</v>
      </c>
      <c r="K620" s="0" t="n">
        <v>1.573E-005</v>
      </c>
      <c r="L620" s="0" t="n">
        <v>6.25E-006</v>
      </c>
      <c r="M620" s="0" t="n">
        <v>1.627E-005</v>
      </c>
    </row>
    <row r="621" customFormat="false" ht="14.4" hidden="false" customHeight="false" outlineLevel="0" collapsed="false">
      <c r="A621" s="0" t="n">
        <v>7.522</v>
      </c>
      <c r="B621" s="0" t="n">
        <v>-3.8E-006</v>
      </c>
      <c r="C621" s="0" t="n">
        <v>7.95E-006</v>
      </c>
      <c r="D621" s="0" t="n">
        <v>7.79E-006</v>
      </c>
      <c r="E621" s="0" t="n">
        <v>9.93E-006</v>
      </c>
      <c r="F621" s="0" t="n">
        <v>1.974E-005</v>
      </c>
      <c r="G621" s="0" t="n">
        <v>2.153E-005</v>
      </c>
      <c r="H621" s="0" t="n">
        <v>1.784E-005</v>
      </c>
      <c r="I621" s="0" t="n">
        <v>1.944E-005</v>
      </c>
      <c r="J621" s="0" t="n">
        <v>2.262E-005</v>
      </c>
      <c r="K621" s="0" t="n">
        <v>1.522E-005</v>
      </c>
      <c r="L621" s="0" t="n">
        <v>1.547E-005</v>
      </c>
      <c r="M621" s="0" t="n">
        <v>1.844E-005</v>
      </c>
    </row>
    <row r="622" customFormat="false" ht="14.4" hidden="false" customHeight="false" outlineLevel="0" collapsed="false">
      <c r="A622" s="0" t="n">
        <v>7.518</v>
      </c>
      <c r="B622" s="0" t="n">
        <v>1.211E-005</v>
      </c>
      <c r="C622" s="0" t="n">
        <v>7.36E-006</v>
      </c>
      <c r="D622" s="0" t="n">
        <v>8.36E-006</v>
      </c>
      <c r="E622" s="0" t="n">
        <v>1.211E-005</v>
      </c>
      <c r="F622" s="0" t="n">
        <v>1.592E-005</v>
      </c>
      <c r="G622" s="0" t="n">
        <v>1.857E-005</v>
      </c>
      <c r="H622" s="0" t="n">
        <v>2.162E-005</v>
      </c>
      <c r="I622" s="0" t="n">
        <v>1.297E-005</v>
      </c>
      <c r="J622" s="0" t="n">
        <v>2.093E-005</v>
      </c>
      <c r="K622" s="0" t="n">
        <v>1.707E-005</v>
      </c>
      <c r="L622" s="0" t="n">
        <v>1.497E-005</v>
      </c>
      <c r="M622" s="0" t="n">
        <v>1.272E-005</v>
      </c>
    </row>
    <row r="623" customFormat="false" ht="14.4" hidden="false" customHeight="false" outlineLevel="0" collapsed="false">
      <c r="A623" s="0" t="n">
        <v>7.514</v>
      </c>
      <c r="B623" s="0" t="n">
        <v>9.49E-006</v>
      </c>
      <c r="C623" s="0" t="n">
        <v>6.25E-006</v>
      </c>
      <c r="D623" s="0" t="n">
        <v>1.881E-005</v>
      </c>
      <c r="E623" s="0" t="n">
        <v>1.353E-005</v>
      </c>
      <c r="F623" s="0" t="n">
        <v>2.386E-005</v>
      </c>
      <c r="G623" s="0" t="n">
        <v>3.108E-005</v>
      </c>
      <c r="H623" s="0" t="n">
        <v>1.845E-005</v>
      </c>
      <c r="I623" s="0" t="n">
        <v>1.411E-005</v>
      </c>
      <c r="J623" s="0" t="n">
        <v>1.158E-005</v>
      </c>
      <c r="K623" s="0" t="n">
        <v>1.176E-005</v>
      </c>
      <c r="L623" s="0" t="n">
        <v>1.939E-005</v>
      </c>
      <c r="M623" s="0" t="n">
        <v>1.783E-005</v>
      </c>
    </row>
    <row r="624" customFormat="false" ht="14.4" hidden="false" customHeight="false" outlineLevel="0" collapsed="false">
      <c r="A624" s="0" t="n">
        <v>7.51</v>
      </c>
      <c r="B624" s="0" t="n">
        <v>1.6E-006</v>
      </c>
      <c r="C624" s="0" t="n">
        <v>5.63E-006</v>
      </c>
      <c r="D624" s="0" t="n">
        <v>8.66E-006</v>
      </c>
      <c r="E624" s="0" t="n">
        <v>1.648E-005</v>
      </c>
      <c r="F624" s="0" t="n">
        <v>2.127E-005</v>
      </c>
      <c r="G624" s="0" t="n">
        <v>3.748E-005</v>
      </c>
      <c r="H624" s="0" t="n">
        <v>2.042E-005</v>
      </c>
      <c r="I624" s="0" t="n">
        <v>1.135E-005</v>
      </c>
      <c r="J624" s="0" t="n">
        <v>1.756E-005</v>
      </c>
      <c r="K624" s="0" t="n">
        <v>1.249E-005</v>
      </c>
      <c r="L624" s="0" t="n">
        <v>1.73E-005</v>
      </c>
      <c r="M624" s="0" t="n">
        <v>1.444E-005</v>
      </c>
    </row>
    <row r="625" customFormat="false" ht="14.4" hidden="false" customHeight="false" outlineLevel="0" collapsed="false">
      <c r="A625" s="0" t="n">
        <v>7.506</v>
      </c>
      <c r="B625" s="0" t="n">
        <v>3.34E-006</v>
      </c>
      <c r="C625" s="0" t="n">
        <v>8.05E-006</v>
      </c>
      <c r="D625" s="0" t="n">
        <v>1.11E-005</v>
      </c>
      <c r="E625" s="0" t="n">
        <v>2.113E-005</v>
      </c>
      <c r="F625" s="0" t="n">
        <v>1.946E-005</v>
      </c>
      <c r="G625" s="0" t="n">
        <v>3.013E-005</v>
      </c>
      <c r="H625" s="0" t="n">
        <v>2.383E-005</v>
      </c>
      <c r="I625" s="0" t="n">
        <v>1.326E-005</v>
      </c>
      <c r="J625" s="0" t="n">
        <v>2.084E-005</v>
      </c>
      <c r="K625" s="0" t="n">
        <v>1.179E-005</v>
      </c>
      <c r="L625" s="0" t="n">
        <v>1.85E-005</v>
      </c>
      <c r="M625" s="0" t="n">
        <v>1.632E-005</v>
      </c>
    </row>
    <row r="626" customFormat="false" ht="14.4" hidden="false" customHeight="false" outlineLevel="0" collapsed="false">
      <c r="A626" s="0" t="n">
        <v>7.502</v>
      </c>
      <c r="B626" s="0" t="n">
        <v>5.35E-006</v>
      </c>
      <c r="C626" s="0" t="n">
        <v>1.65E-005</v>
      </c>
      <c r="D626" s="0" t="n">
        <v>1.369E-005</v>
      </c>
      <c r="E626" s="0" t="n">
        <v>5.66E-006</v>
      </c>
      <c r="F626" s="0" t="n">
        <v>1.894E-005</v>
      </c>
      <c r="G626" s="0" t="n">
        <v>2.155E-005</v>
      </c>
      <c r="H626" s="0" t="n">
        <v>1.876E-005</v>
      </c>
      <c r="I626" s="0" t="n">
        <v>1.077E-005</v>
      </c>
      <c r="J626" s="0" t="n">
        <v>1.586E-005</v>
      </c>
      <c r="K626" s="0" t="n">
        <v>1.162E-005</v>
      </c>
      <c r="L626" s="0" t="n">
        <v>1.881E-005</v>
      </c>
      <c r="M626" s="0" t="n">
        <v>1.827E-005</v>
      </c>
    </row>
    <row r="627" customFormat="false" ht="14.4" hidden="false" customHeight="false" outlineLevel="0" collapsed="false">
      <c r="A627" s="0" t="n">
        <v>7.498</v>
      </c>
      <c r="B627" s="0" t="n">
        <v>8.46E-006</v>
      </c>
      <c r="C627" s="0" t="n">
        <v>4.35E-006</v>
      </c>
      <c r="D627" s="0" t="n">
        <v>2.005E-005</v>
      </c>
      <c r="E627" s="0" t="n">
        <v>1.378E-005</v>
      </c>
      <c r="F627" s="0" t="n">
        <v>2.153E-005</v>
      </c>
      <c r="G627" s="0" t="n">
        <v>2.404E-005</v>
      </c>
      <c r="H627" s="0" t="n">
        <v>2.381E-005</v>
      </c>
      <c r="I627" s="0" t="n">
        <v>1.216E-005</v>
      </c>
      <c r="J627" s="0" t="n">
        <v>1.771E-005</v>
      </c>
      <c r="K627" s="0" t="n">
        <v>1.273E-005</v>
      </c>
      <c r="L627" s="0" t="n">
        <v>1.807E-005</v>
      </c>
      <c r="M627" s="0" t="n">
        <v>2.04E-005</v>
      </c>
    </row>
    <row r="628" customFormat="false" ht="14.4" hidden="false" customHeight="false" outlineLevel="0" collapsed="false">
      <c r="A628" s="0" t="n">
        <v>7.494</v>
      </c>
      <c r="B628" s="0" t="n">
        <v>7.39E-006</v>
      </c>
      <c r="C628" s="0" t="n">
        <v>6.67E-006</v>
      </c>
      <c r="D628" s="0" t="n">
        <v>1.857E-005</v>
      </c>
      <c r="E628" s="0" t="n">
        <v>2.115E-005</v>
      </c>
      <c r="F628" s="0" t="n">
        <v>2.738E-005</v>
      </c>
      <c r="G628" s="0" t="n">
        <v>2.682E-005</v>
      </c>
      <c r="H628" s="0" t="n">
        <v>2.49E-005</v>
      </c>
      <c r="I628" s="0" t="n">
        <v>1.221E-005</v>
      </c>
      <c r="J628" s="0" t="n">
        <v>1.555E-005</v>
      </c>
      <c r="K628" s="0" t="n">
        <v>1.585E-005</v>
      </c>
      <c r="L628" s="0" t="n">
        <v>1.059E-005</v>
      </c>
      <c r="M628" s="0" t="n">
        <v>2.148E-005</v>
      </c>
    </row>
    <row r="629" customFormat="false" ht="14.4" hidden="false" customHeight="false" outlineLevel="0" collapsed="false">
      <c r="A629" s="0" t="n">
        <v>7.49</v>
      </c>
      <c r="B629" s="0" t="n">
        <v>6.2E-006</v>
      </c>
      <c r="C629" s="0" t="n">
        <v>1.514E-005</v>
      </c>
      <c r="D629" s="0" t="n">
        <v>1.742E-005</v>
      </c>
      <c r="E629" s="0" t="n">
        <v>2.16E-005</v>
      </c>
      <c r="F629" s="0" t="n">
        <v>2.083E-005</v>
      </c>
      <c r="G629" s="0" t="n">
        <v>3.04E-005</v>
      </c>
      <c r="H629" s="0" t="n">
        <v>2.203E-005</v>
      </c>
      <c r="I629" s="0" t="n">
        <v>1.784E-005</v>
      </c>
      <c r="J629" s="0" t="n">
        <v>1.605E-005</v>
      </c>
      <c r="K629" s="0" t="n">
        <v>1.513E-005</v>
      </c>
      <c r="L629" s="0" t="n">
        <v>1.583E-005</v>
      </c>
      <c r="M629" s="0" t="n">
        <v>1.957E-005</v>
      </c>
    </row>
    <row r="630" customFormat="false" ht="14.4" hidden="false" customHeight="false" outlineLevel="0" collapsed="false">
      <c r="A630" s="0" t="n">
        <v>7.486</v>
      </c>
      <c r="B630" s="0" t="n">
        <v>1.054E-005</v>
      </c>
      <c r="C630" s="0" t="n">
        <v>9.05E-006</v>
      </c>
      <c r="D630" s="0" t="n">
        <v>2.056E-005</v>
      </c>
      <c r="E630" s="0" t="n">
        <v>-1.96E-006</v>
      </c>
      <c r="F630" s="0" t="n">
        <v>2.07E-005</v>
      </c>
      <c r="G630" s="0" t="n">
        <v>2.75E-005</v>
      </c>
      <c r="H630" s="0" t="n">
        <v>1.898E-005</v>
      </c>
      <c r="I630" s="0" t="n">
        <v>1.53E-005</v>
      </c>
      <c r="J630" s="0" t="n">
        <v>1.667E-005</v>
      </c>
      <c r="K630" s="0" t="n">
        <v>8.68E-006</v>
      </c>
      <c r="L630" s="0" t="n">
        <v>1.628E-005</v>
      </c>
      <c r="M630" s="0" t="n">
        <v>1.362E-005</v>
      </c>
    </row>
    <row r="631" customFormat="false" ht="14.4" hidden="false" customHeight="false" outlineLevel="0" collapsed="false">
      <c r="A631" s="0" t="n">
        <v>7.482</v>
      </c>
      <c r="B631" s="0" t="n">
        <v>1.591E-005</v>
      </c>
      <c r="C631" s="0" t="n">
        <v>8.63E-006</v>
      </c>
      <c r="D631" s="0" t="n">
        <v>2.02E-005</v>
      </c>
      <c r="E631" s="0" t="n">
        <v>1.083E-005</v>
      </c>
      <c r="F631" s="0" t="n">
        <v>2.719E-005</v>
      </c>
      <c r="G631" s="0" t="n">
        <v>3.42E-005</v>
      </c>
      <c r="H631" s="0" t="n">
        <v>1.98E-005</v>
      </c>
      <c r="I631" s="0" t="n">
        <v>1.355E-005</v>
      </c>
      <c r="J631" s="0" t="n">
        <v>1.857E-005</v>
      </c>
      <c r="K631" s="0" t="n">
        <v>1.122E-005</v>
      </c>
      <c r="L631" s="0" t="n">
        <v>1.491E-005</v>
      </c>
      <c r="M631" s="0" t="n">
        <v>1.488E-005</v>
      </c>
    </row>
    <row r="632" customFormat="false" ht="14.4" hidden="false" customHeight="false" outlineLevel="0" collapsed="false">
      <c r="A632" s="0" t="n">
        <v>7.478</v>
      </c>
      <c r="B632" s="0" t="n">
        <v>8.58E-006</v>
      </c>
      <c r="C632" s="0" t="n">
        <v>8.02E-006</v>
      </c>
      <c r="D632" s="0" t="n">
        <v>1.684E-005</v>
      </c>
      <c r="E632" s="0" t="n">
        <v>1.813E-005</v>
      </c>
      <c r="F632" s="0" t="n">
        <v>2.246E-005</v>
      </c>
      <c r="G632" s="0" t="n">
        <v>3.23E-005</v>
      </c>
      <c r="H632" s="0" t="n">
        <v>2.064E-005</v>
      </c>
      <c r="I632" s="0" t="n">
        <v>1.76E-005</v>
      </c>
      <c r="J632" s="0" t="n">
        <v>2.329E-005</v>
      </c>
      <c r="K632" s="0" t="n">
        <v>8.06E-006</v>
      </c>
      <c r="L632" s="0" t="n">
        <v>1.577E-005</v>
      </c>
      <c r="M632" s="0" t="n">
        <v>1.634E-005</v>
      </c>
    </row>
    <row r="633" customFormat="false" ht="14.4" hidden="false" customHeight="false" outlineLevel="0" collapsed="false">
      <c r="A633" s="0" t="n">
        <v>7.474</v>
      </c>
      <c r="B633" s="0" t="n">
        <v>8.26E-006</v>
      </c>
      <c r="C633" s="0" t="n">
        <v>1.146E-005</v>
      </c>
      <c r="D633" s="0" t="n">
        <v>1.01E-005</v>
      </c>
      <c r="E633" s="0" t="n">
        <v>2.39E-005</v>
      </c>
      <c r="F633" s="0" t="n">
        <v>2.684E-005</v>
      </c>
      <c r="G633" s="0" t="n">
        <v>3.62E-005</v>
      </c>
      <c r="H633" s="0" t="n">
        <v>2.369E-005</v>
      </c>
      <c r="I633" s="0" t="n">
        <v>1.566E-005</v>
      </c>
      <c r="J633" s="0" t="n">
        <v>1.828E-005</v>
      </c>
      <c r="K633" s="0" t="n">
        <v>8.84E-006</v>
      </c>
      <c r="L633" s="0" t="n">
        <v>1.504E-005</v>
      </c>
      <c r="M633" s="0" t="n">
        <v>1.798E-005</v>
      </c>
    </row>
    <row r="634" customFormat="false" ht="14.4" hidden="false" customHeight="false" outlineLevel="0" collapsed="false">
      <c r="A634" s="0" t="n">
        <v>7.47</v>
      </c>
      <c r="B634" s="0" t="n">
        <v>7.88E-006</v>
      </c>
      <c r="C634" s="0" t="n">
        <v>1.25E-005</v>
      </c>
      <c r="D634" s="0" t="n">
        <v>1.687E-005</v>
      </c>
      <c r="E634" s="0" t="n">
        <v>1.644E-005</v>
      </c>
      <c r="F634" s="0" t="n">
        <v>1.556E-005</v>
      </c>
      <c r="G634" s="0" t="n">
        <v>3.071E-005</v>
      </c>
      <c r="H634" s="0" t="n">
        <v>2.276E-005</v>
      </c>
      <c r="I634" s="0" t="n">
        <v>1.799E-005</v>
      </c>
      <c r="J634" s="0" t="n">
        <v>2.345E-005</v>
      </c>
      <c r="K634" s="0" t="n">
        <v>1.182E-005</v>
      </c>
      <c r="L634" s="0" t="n">
        <v>2.132E-005</v>
      </c>
      <c r="M634" s="0" t="n">
        <v>1.834E-005</v>
      </c>
    </row>
    <row r="635" customFormat="false" ht="14.4" hidden="false" customHeight="false" outlineLevel="0" collapsed="false">
      <c r="A635" s="0" t="n">
        <v>7.466</v>
      </c>
      <c r="B635" s="0" t="n">
        <v>8.74E-006</v>
      </c>
      <c r="C635" s="0" t="n">
        <v>1.362E-005</v>
      </c>
      <c r="D635" s="0" t="n">
        <v>1.86E-005</v>
      </c>
      <c r="E635" s="0" t="n">
        <v>2.178E-005</v>
      </c>
      <c r="F635" s="0" t="n">
        <v>1.728E-005</v>
      </c>
      <c r="G635" s="0" t="n">
        <v>3.308E-005</v>
      </c>
      <c r="H635" s="0" t="n">
        <v>2.489E-005</v>
      </c>
      <c r="I635" s="0" t="n">
        <v>1.759E-005</v>
      </c>
      <c r="J635" s="0" t="n">
        <v>2.414E-005</v>
      </c>
      <c r="K635" s="0" t="n">
        <v>1.437E-005</v>
      </c>
      <c r="L635" s="0" t="n">
        <v>2.097E-005</v>
      </c>
      <c r="M635" s="0" t="n">
        <v>2.024E-005</v>
      </c>
    </row>
    <row r="636" customFormat="false" ht="14.4" hidden="false" customHeight="false" outlineLevel="0" collapsed="false">
      <c r="A636" s="0" t="n">
        <v>7.462</v>
      </c>
      <c r="B636" s="0" t="n">
        <v>1.985E-005</v>
      </c>
      <c r="C636" s="0" t="n">
        <v>1.202E-005</v>
      </c>
      <c r="D636" s="0" t="n">
        <v>1.889E-005</v>
      </c>
      <c r="E636" s="0" t="n">
        <v>2.111E-005</v>
      </c>
      <c r="F636" s="0" t="n">
        <v>2.76E-005</v>
      </c>
      <c r="G636" s="0" t="n">
        <v>3.417E-005</v>
      </c>
      <c r="H636" s="0" t="n">
        <v>2.541E-005</v>
      </c>
      <c r="I636" s="0" t="n">
        <v>1.851E-005</v>
      </c>
      <c r="J636" s="0" t="n">
        <v>2.044E-005</v>
      </c>
      <c r="K636" s="0" t="n">
        <v>1.643E-005</v>
      </c>
      <c r="L636" s="0" t="n">
        <v>1.167E-005</v>
      </c>
      <c r="M636" s="0" t="n">
        <v>2.186E-005</v>
      </c>
    </row>
    <row r="637" customFormat="false" ht="14.4" hidden="false" customHeight="false" outlineLevel="0" collapsed="false">
      <c r="A637" s="0" t="n">
        <v>7.458</v>
      </c>
      <c r="B637" s="0" t="n">
        <v>2.439E-005</v>
      </c>
      <c r="C637" s="0" t="n">
        <v>1.756E-005</v>
      </c>
      <c r="D637" s="0" t="n">
        <v>1.464E-005</v>
      </c>
      <c r="E637" s="0" t="n">
        <v>1.906E-005</v>
      </c>
      <c r="F637" s="0" t="n">
        <v>2.988E-005</v>
      </c>
      <c r="G637" s="0" t="n">
        <v>4.28E-005</v>
      </c>
      <c r="H637" s="0" t="n">
        <v>3.054E-005</v>
      </c>
      <c r="I637" s="0" t="n">
        <v>1.565E-005</v>
      </c>
      <c r="J637" s="0" t="n">
        <v>2.447E-005</v>
      </c>
      <c r="K637" s="0" t="n">
        <v>1.424E-005</v>
      </c>
      <c r="L637" s="0" t="n">
        <v>7.15E-006</v>
      </c>
      <c r="M637" s="0" t="n">
        <v>2.617E-005</v>
      </c>
    </row>
    <row r="638" customFormat="false" ht="14.4" hidden="false" customHeight="false" outlineLevel="0" collapsed="false">
      <c r="A638" s="0" t="n">
        <v>7.454</v>
      </c>
      <c r="B638" s="0" t="n">
        <v>1.068E-005</v>
      </c>
      <c r="C638" s="0" t="n">
        <v>2.024E-005</v>
      </c>
      <c r="D638" s="0" t="n">
        <v>1.942E-005</v>
      </c>
      <c r="E638" s="0" t="n">
        <v>1.438E-005</v>
      </c>
      <c r="F638" s="0" t="n">
        <v>2.51E-005</v>
      </c>
      <c r="G638" s="0" t="n">
        <v>5.118E-005</v>
      </c>
      <c r="H638" s="0" t="n">
        <v>3.353E-005</v>
      </c>
      <c r="I638" s="0" t="n">
        <v>2.248E-005</v>
      </c>
      <c r="J638" s="0" t="n">
        <v>2.469E-005</v>
      </c>
      <c r="K638" s="0" t="n">
        <v>1.635E-005</v>
      </c>
      <c r="L638" s="0" t="n">
        <v>1.37E-005</v>
      </c>
      <c r="M638" s="0" t="n">
        <v>2.582E-005</v>
      </c>
    </row>
    <row r="639" customFormat="false" ht="14.4" hidden="false" customHeight="false" outlineLevel="0" collapsed="false">
      <c r="A639" s="0" t="n">
        <v>7.45</v>
      </c>
      <c r="B639" s="0" t="n">
        <v>2.784E-005</v>
      </c>
      <c r="C639" s="0" t="n">
        <v>3.119E-005</v>
      </c>
      <c r="D639" s="0" t="n">
        <v>3.816E-005</v>
      </c>
      <c r="E639" s="0" t="n">
        <v>3.35E-005</v>
      </c>
      <c r="F639" s="0" t="n">
        <v>3.956E-005</v>
      </c>
      <c r="G639" s="0" t="n">
        <v>4.966E-005</v>
      </c>
      <c r="H639" s="0" t="n">
        <v>4.922E-005</v>
      </c>
      <c r="I639" s="0" t="n">
        <v>3.273E-005</v>
      </c>
      <c r="J639" s="0" t="n">
        <v>4.282E-005</v>
      </c>
      <c r="K639" s="0" t="n">
        <v>2.402E-005</v>
      </c>
      <c r="L639" s="0" t="n">
        <v>2.16E-005</v>
      </c>
      <c r="M639" s="0" t="n">
        <v>3.621E-005</v>
      </c>
    </row>
    <row r="640" customFormat="false" ht="14.4" hidden="false" customHeight="false" outlineLevel="0" collapsed="false">
      <c r="A640" s="0" t="n">
        <v>7.446</v>
      </c>
      <c r="B640" s="0" t="n">
        <v>7.903E-005</v>
      </c>
      <c r="C640" s="0" t="n">
        <v>6.454E-005</v>
      </c>
      <c r="D640" s="0" t="n">
        <v>7.795E-005</v>
      </c>
      <c r="E640" s="0" t="n">
        <v>9.417E-005</v>
      </c>
      <c r="F640" s="0" t="n">
        <v>7.987E-005</v>
      </c>
      <c r="G640" s="0" t="n">
        <v>8.649E-005</v>
      </c>
      <c r="H640" s="0" t="n">
        <v>0.00010132</v>
      </c>
      <c r="I640" s="0" t="n">
        <v>8.216E-005</v>
      </c>
      <c r="J640" s="0" t="n">
        <v>9.815E-005</v>
      </c>
      <c r="K640" s="0" t="n">
        <v>5.77E-005</v>
      </c>
      <c r="L640" s="0" t="n">
        <v>7.024E-005</v>
      </c>
      <c r="M640" s="0" t="n">
        <v>9.176E-005</v>
      </c>
    </row>
    <row r="641" customFormat="false" ht="14.4" hidden="false" customHeight="false" outlineLevel="0" collapsed="false">
      <c r="A641" s="0" t="n">
        <v>7.442</v>
      </c>
      <c r="B641" s="0" t="n">
        <v>4.931E-005</v>
      </c>
      <c r="C641" s="0" t="n">
        <v>4.991E-005</v>
      </c>
      <c r="D641" s="0" t="n">
        <v>4.981E-005</v>
      </c>
      <c r="E641" s="0" t="n">
        <v>6.654E-005</v>
      </c>
      <c r="F641" s="0" t="n">
        <v>7.014E-005</v>
      </c>
      <c r="G641" s="0" t="n">
        <v>7.369E-005</v>
      </c>
      <c r="H641" s="0" t="n">
        <v>7.917E-005</v>
      </c>
      <c r="I641" s="0" t="n">
        <v>6.921E-005</v>
      </c>
      <c r="J641" s="0" t="n">
        <v>7.882E-005</v>
      </c>
      <c r="K641" s="0" t="n">
        <v>5.058E-005</v>
      </c>
      <c r="L641" s="0" t="n">
        <v>5.578E-005</v>
      </c>
      <c r="M641" s="0" t="n">
        <v>7.573E-005</v>
      </c>
    </row>
    <row r="642" customFormat="false" ht="14.4" hidden="false" customHeight="false" outlineLevel="0" collapsed="false">
      <c r="A642" s="0" t="n">
        <v>7.438</v>
      </c>
      <c r="B642" s="0" t="n">
        <v>5.624E-005</v>
      </c>
      <c r="C642" s="0" t="n">
        <v>4.653E-005</v>
      </c>
      <c r="D642" s="0" t="n">
        <v>5.065E-005</v>
      </c>
      <c r="E642" s="0" t="n">
        <v>6.908E-005</v>
      </c>
      <c r="F642" s="0" t="n">
        <v>6.075E-005</v>
      </c>
      <c r="G642" s="0" t="n">
        <v>8.95E-005</v>
      </c>
      <c r="H642" s="0" t="n">
        <v>7.447E-005</v>
      </c>
      <c r="I642" s="0" t="n">
        <v>6.306E-005</v>
      </c>
      <c r="J642" s="0" t="n">
        <v>7.376E-005</v>
      </c>
      <c r="K642" s="0" t="n">
        <v>4.386E-005</v>
      </c>
      <c r="L642" s="0" t="n">
        <v>4.467E-005</v>
      </c>
      <c r="M642" s="0" t="n">
        <v>6.957E-005</v>
      </c>
    </row>
    <row r="643" customFormat="false" ht="14.4" hidden="false" customHeight="false" outlineLevel="0" collapsed="false">
      <c r="A643" s="0" t="n">
        <v>7.434</v>
      </c>
      <c r="B643" s="0" t="n">
        <v>0.00016389</v>
      </c>
      <c r="C643" s="0" t="n">
        <v>0.00014082</v>
      </c>
      <c r="D643" s="0" t="n">
        <v>0.00015999</v>
      </c>
      <c r="E643" s="0" t="n">
        <v>0.00016822</v>
      </c>
      <c r="F643" s="0" t="n">
        <v>0.00016085</v>
      </c>
      <c r="G643" s="0" t="n">
        <v>0.00019461</v>
      </c>
      <c r="H643" s="0" t="n">
        <v>0.00019425</v>
      </c>
      <c r="I643" s="0" t="n">
        <v>0.00019493</v>
      </c>
      <c r="J643" s="0" t="n">
        <v>0.00020656</v>
      </c>
      <c r="K643" s="0" t="n">
        <v>0.00013272</v>
      </c>
      <c r="L643" s="0" t="n">
        <v>0.00016414</v>
      </c>
      <c r="M643" s="0" t="n">
        <v>0.00020031</v>
      </c>
    </row>
    <row r="644" customFormat="false" ht="14.4" hidden="false" customHeight="false" outlineLevel="0" collapsed="false">
      <c r="A644" s="0" t="n">
        <v>7.43</v>
      </c>
      <c r="B644" s="0" t="n">
        <v>0.00011686</v>
      </c>
      <c r="C644" s="0" t="n">
        <v>0.00010716</v>
      </c>
      <c r="D644" s="0" t="n">
        <v>0.00013283</v>
      </c>
      <c r="E644" s="0" t="n">
        <v>0.00011401</v>
      </c>
      <c r="F644" s="0" t="n">
        <v>0.00012437</v>
      </c>
      <c r="G644" s="0" t="n">
        <v>0.00014797</v>
      </c>
      <c r="H644" s="0" t="n">
        <v>0.00015556</v>
      </c>
      <c r="I644" s="0" t="n">
        <v>0.00014779</v>
      </c>
      <c r="J644" s="0" t="n">
        <v>0.00015317</v>
      </c>
      <c r="K644" s="0" t="n">
        <v>0.00010765</v>
      </c>
      <c r="L644" s="0" t="n">
        <v>0.00014537</v>
      </c>
      <c r="M644" s="0" t="n">
        <v>0.00016198</v>
      </c>
    </row>
    <row r="645" customFormat="false" ht="14.4" hidden="false" customHeight="false" outlineLevel="0" collapsed="false">
      <c r="A645" s="0" t="n">
        <v>7.426</v>
      </c>
      <c r="B645" s="0" t="n">
        <v>4.163E-005</v>
      </c>
      <c r="C645" s="0" t="n">
        <v>3.611E-005</v>
      </c>
      <c r="D645" s="0" t="n">
        <v>5.163E-005</v>
      </c>
      <c r="E645" s="0" t="n">
        <v>5.85E-005</v>
      </c>
      <c r="F645" s="0" t="n">
        <v>5.393E-005</v>
      </c>
      <c r="G645" s="0" t="n">
        <v>6.635E-005</v>
      </c>
      <c r="H645" s="0" t="n">
        <v>6.614E-005</v>
      </c>
      <c r="I645" s="0" t="n">
        <v>5.762E-005</v>
      </c>
      <c r="J645" s="0" t="n">
        <v>5.974E-005</v>
      </c>
      <c r="K645" s="0" t="n">
        <v>4.475E-005</v>
      </c>
      <c r="L645" s="0" t="n">
        <v>5.929E-005</v>
      </c>
      <c r="M645" s="0" t="n">
        <v>6.459E-005</v>
      </c>
    </row>
    <row r="646" customFormat="false" ht="14.4" hidden="false" customHeight="false" outlineLevel="0" collapsed="false">
      <c r="A646" s="0" t="n">
        <v>7.422</v>
      </c>
      <c r="B646" s="0" t="n">
        <v>0.00012838</v>
      </c>
      <c r="C646" s="0" t="n">
        <v>9.893E-005</v>
      </c>
      <c r="D646" s="0" t="n">
        <v>0.00011857</v>
      </c>
      <c r="E646" s="0" t="n">
        <v>0.00012753</v>
      </c>
      <c r="F646" s="0" t="n">
        <v>0.0001184</v>
      </c>
      <c r="G646" s="0" t="n">
        <v>0.00013381</v>
      </c>
      <c r="H646" s="0" t="n">
        <v>0.00014831</v>
      </c>
      <c r="I646" s="0" t="n">
        <v>0.00013752</v>
      </c>
      <c r="J646" s="0" t="n">
        <v>0.00015322</v>
      </c>
      <c r="K646" s="0" t="n">
        <v>0.00010185</v>
      </c>
      <c r="L646" s="0" t="n">
        <v>0.00012711</v>
      </c>
      <c r="M646" s="0" t="n">
        <v>0.00014526</v>
      </c>
    </row>
    <row r="647" customFormat="false" ht="14.4" hidden="false" customHeight="false" outlineLevel="0" collapsed="false">
      <c r="A647" s="0" t="n">
        <v>7.418</v>
      </c>
      <c r="B647" s="0" t="n">
        <v>9.744E-005</v>
      </c>
      <c r="C647" s="0" t="n">
        <v>9.126E-005</v>
      </c>
      <c r="D647" s="0" t="n">
        <v>0.00010712</v>
      </c>
      <c r="E647" s="0" t="n">
        <v>9.284E-005</v>
      </c>
      <c r="F647" s="0" t="n">
        <v>9.93E-005</v>
      </c>
      <c r="G647" s="0" t="n">
        <v>0.00011514</v>
      </c>
      <c r="H647" s="0" t="n">
        <v>0.00013948</v>
      </c>
      <c r="I647" s="0" t="n">
        <v>0.0001265</v>
      </c>
      <c r="J647" s="0" t="n">
        <v>0.00013381</v>
      </c>
      <c r="K647" s="0" t="n">
        <v>0.00010098</v>
      </c>
      <c r="L647" s="0" t="n">
        <v>0.00012574</v>
      </c>
      <c r="M647" s="0" t="n">
        <v>0.00013601</v>
      </c>
    </row>
    <row r="648" customFormat="false" ht="14.4" hidden="false" customHeight="false" outlineLevel="0" collapsed="false">
      <c r="A648" s="0" t="n">
        <v>7.414</v>
      </c>
      <c r="B648" s="0" t="n">
        <v>2.015E-005</v>
      </c>
      <c r="C648" s="0" t="n">
        <v>3.109E-005</v>
      </c>
      <c r="D648" s="0" t="n">
        <v>3.53E-005</v>
      </c>
      <c r="E648" s="0" t="n">
        <v>2.228E-005</v>
      </c>
      <c r="F648" s="0" t="n">
        <v>3.099E-005</v>
      </c>
      <c r="G648" s="0" t="n">
        <v>5.701E-005</v>
      </c>
      <c r="H648" s="0" t="n">
        <v>4.451E-005</v>
      </c>
      <c r="I648" s="0" t="n">
        <v>4.366E-005</v>
      </c>
      <c r="J648" s="0" t="n">
        <v>4.279E-005</v>
      </c>
      <c r="K648" s="0" t="n">
        <v>3.757E-005</v>
      </c>
      <c r="L648" s="0" t="n">
        <v>4.51E-005</v>
      </c>
      <c r="M648" s="0" t="n">
        <v>3.918E-005</v>
      </c>
    </row>
    <row r="649" customFormat="false" ht="14.4" hidden="false" customHeight="false" outlineLevel="0" collapsed="false">
      <c r="A649" s="0" t="n">
        <v>7.41</v>
      </c>
      <c r="B649" s="0" t="n">
        <v>2.006E-005</v>
      </c>
      <c r="C649" s="0" t="n">
        <v>2.101E-005</v>
      </c>
      <c r="D649" s="0" t="n">
        <v>2.428E-005</v>
      </c>
      <c r="E649" s="0" t="n">
        <v>1.691E-005</v>
      </c>
      <c r="F649" s="0" t="n">
        <v>2.518E-005</v>
      </c>
      <c r="G649" s="0" t="n">
        <v>4.404E-005</v>
      </c>
      <c r="H649" s="0" t="n">
        <v>3.296E-005</v>
      </c>
      <c r="I649" s="0" t="n">
        <v>3.535E-005</v>
      </c>
      <c r="J649" s="0" t="n">
        <v>3.098E-005</v>
      </c>
      <c r="K649" s="0" t="n">
        <v>2.404E-005</v>
      </c>
      <c r="L649" s="0" t="n">
        <v>2.468E-005</v>
      </c>
      <c r="M649" s="0" t="n">
        <v>2.589E-005</v>
      </c>
    </row>
    <row r="650" customFormat="false" ht="14.4" hidden="false" customHeight="false" outlineLevel="0" collapsed="false">
      <c r="A650" s="0" t="n">
        <v>7.406</v>
      </c>
      <c r="B650" s="0" t="n">
        <v>1.617E-005</v>
      </c>
      <c r="C650" s="0" t="n">
        <v>3.125E-005</v>
      </c>
      <c r="D650" s="0" t="n">
        <v>3.387E-005</v>
      </c>
      <c r="E650" s="0" t="n">
        <v>1.814E-005</v>
      </c>
      <c r="F650" s="0" t="n">
        <v>3.108E-005</v>
      </c>
      <c r="G650" s="0" t="n">
        <v>2.291E-005</v>
      </c>
      <c r="H650" s="0" t="n">
        <v>4.272E-005</v>
      </c>
      <c r="I650" s="0" t="n">
        <v>4.022E-005</v>
      </c>
      <c r="J650" s="0" t="n">
        <v>4.401E-005</v>
      </c>
      <c r="K650" s="0" t="n">
        <v>3.5E-005</v>
      </c>
      <c r="L650" s="0" t="n">
        <v>2.824E-005</v>
      </c>
      <c r="M650" s="0" t="n">
        <v>3.794E-005</v>
      </c>
    </row>
    <row r="651" customFormat="false" ht="14.4" hidden="false" customHeight="false" outlineLevel="0" collapsed="false">
      <c r="A651" s="0" t="n">
        <v>7.402</v>
      </c>
      <c r="B651" s="0" t="n">
        <v>2.678E-005</v>
      </c>
      <c r="C651" s="0" t="n">
        <v>3.76E-005</v>
      </c>
      <c r="D651" s="0" t="n">
        <v>3.437E-005</v>
      </c>
      <c r="E651" s="0" t="n">
        <v>2.963E-005</v>
      </c>
      <c r="F651" s="0" t="n">
        <v>3.378E-005</v>
      </c>
      <c r="G651" s="0" t="n">
        <v>4.533E-005</v>
      </c>
      <c r="H651" s="0" t="n">
        <v>5.391E-005</v>
      </c>
      <c r="I651" s="0" t="n">
        <v>4.963E-005</v>
      </c>
      <c r="J651" s="0" t="n">
        <v>4.304E-005</v>
      </c>
      <c r="K651" s="0" t="n">
        <v>4.118E-005</v>
      </c>
      <c r="L651" s="0" t="n">
        <v>3.726E-005</v>
      </c>
      <c r="M651" s="0" t="n">
        <v>4.665E-005</v>
      </c>
    </row>
    <row r="652" customFormat="false" ht="14.4" hidden="false" customHeight="false" outlineLevel="0" collapsed="false">
      <c r="A652" s="0" t="n">
        <v>7.398</v>
      </c>
      <c r="B652" s="0" t="n">
        <v>3.792E-005</v>
      </c>
      <c r="C652" s="0" t="n">
        <v>3.42E-005</v>
      </c>
      <c r="D652" s="0" t="n">
        <v>3.852E-005</v>
      </c>
      <c r="E652" s="0" t="n">
        <v>4.134E-005</v>
      </c>
      <c r="F652" s="0" t="n">
        <v>4.414E-005</v>
      </c>
      <c r="G652" s="0" t="n">
        <v>6.251E-005</v>
      </c>
      <c r="H652" s="0" t="n">
        <v>5.185E-005</v>
      </c>
      <c r="I652" s="0" t="n">
        <v>5.016E-005</v>
      </c>
      <c r="J652" s="0" t="n">
        <v>5.142E-005</v>
      </c>
      <c r="K652" s="0" t="n">
        <v>3.769E-005</v>
      </c>
      <c r="L652" s="0" t="n">
        <v>3.65E-005</v>
      </c>
      <c r="M652" s="0" t="n">
        <v>5.258E-005</v>
      </c>
    </row>
    <row r="653" customFormat="false" ht="14.4" hidden="false" customHeight="false" outlineLevel="0" collapsed="false">
      <c r="A653" s="0" t="n">
        <v>7.394</v>
      </c>
      <c r="B653" s="0" t="n">
        <v>7.175E-005</v>
      </c>
      <c r="C653" s="0" t="n">
        <v>7.512E-005</v>
      </c>
      <c r="D653" s="0" t="n">
        <v>7.73E-005</v>
      </c>
      <c r="E653" s="0" t="n">
        <v>8.261E-005</v>
      </c>
      <c r="F653" s="0" t="n">
        <v>8.096E-005</v>
      </c>
      <c r="G653" s="0" t="n">
        <v>9.904E-005</v>
      </c>
      <c r="H653" s="0" t="n">
        <v>0.00010835</v>
      </c>
      <c r="I653" s="0" t="n">
        <v>9.914E-005</v>
      </c>
      <c r="J653" s="0" t="n">
        <v>0.00011223</v>
      </c>
      <c r="K653" s="0" t="n">
        <v>7.546E-005</v>
      </c>
      <c r="L653" s="0" t="n">
        <v>8.436E-005</v>
      </c>
      <c r="M653" s="0" t="n">
        <v>0.00010138</v>
      </c>
    </row>
    <row r="654" customFormat="false" ht="14.4" hidden="false" customHeight="false" outlineLevel="0" collapsed="false">
      <c r="A654" s="0" t="n">
        <v>7.39</v>
      </c>
      <c r="B654" s="0" t="n">
        <v>7.364E-005</v>
      </c>
      <c r="C654" s="0" t="n">
        <v>8.039E-005</v>
      </c>
      <c r="D654" s="0" t="n">
        <v>8.509E-005</v>
      </c>
      <c r="E654" s="0" t="n">
        <v>8.093E-005</v>
      </c>
      <c r="F654" s="0" t="n">
        <v>7.64E-005</v>
      </c>
      <c r="G654" s="0" t="n">
        <v>9.018E-005</v>
      </c>
      <c r="H654" s="0" t="n">
        <v>0.00010964</v>
      </c>
      <c r="I654" s="0" t="n">
        <v>9.645E-005</v>
      </c>
      <c r="J654" s="0" t="n">
        <v>0.00010448</v>
      </c>
      <c r="K654" s="0" t="n">
        <v>7.816E-005</v>
      </c>
      <c r="L654" s="0" t="n">
        <v>8.472E-005</v>
      </c>
      <c r="M654" s="0" t="n">
        <v>0.00010792</v>
      </c>
    </row>
    <row r="655" customFormat="false" ht="14.4" hidden="false" customHeight="false" outlineLevel="0" collapsed="false">
      <c r="A655" s="0" t="n">
        <v>7.386</v>
      </c>
      <c r="B655" s="0" t="n">
        <v>5.403E-005</v>
      </c>
      <c r="C655" s="0" t="n">
        <v>4.133E-005</v>
      </c>
      <c r="D655" s="0" t="n">
        <v>6E-005</v>
      </c>
      <c r="E655" s="0" t="n">
        <v>6.549E-005</v>
      </c>
      <c r="F655" s="0" t="n">
        <v>6.268E-005</v>
      </c>
      <c r="G655" s="0" t="n">
        <v>5.997E-005</v>
      </c>
      <c r="H655" s="0" t="n">
        <v>6.487E-005</v>
      </c>
      <c r="I655" s="0" t="n">
        <v>4.965E-005</v>
      </c>
      <c r="J655" s="0" t="n">
        <v>6.42E-005</v>
      </c>
      <c r="K655" s="0" t="n">
        <v>4.363E-005</v>
      </c>
      <c r="L655" s="0" t="n">
        <v>4.195E-005</v>
      </c>
      <c r="M655" s="0" t="n">
        <v>5.713E-005</v>
      </c>
    </row>
    <row r="656" customFormat="false" ht="14.4" hidden="false" customHeight="false" outlineLevel="0" collapsed="false">
      <c r="A656" s="0" t="n">
        <v>7.382</v>
      </c>
      <c r="B656" s="0" t="n">
        <v>8.622E-005</v>
      </c>
      <c r="C656" s="0" t="n">
        <v>7.887E-005</v>
      </c>
      <c r="D656" s="0" t="n">
        <v>9.962E-005</v>
      </c>
      <c r="E656" s="0" t="n">
        <v>0.0001103</v>
      </c>
      <c r="F656" s="0" t="n">
        <v>0.0001003</v>
      </c>
      <c r="G656" s="0" t="n">
        <v>0.00010481</v>
      </c>
      <c r="H656" s="0" t="n">
        <v>0.00011129</v>
      </c>
      <c r="I656" s="0" t="n">
        <v>0.00010129</v>
      </c>
      <c r="J656" s="0" t="n">
        <v>0.00011442</v>
      </c>
      <c r="K656" s="0" t="n">
        <v>7.933E-005</v>
      </c>
      <c r="L656" s="0" t="n">
        <v>7.951E-005</v>
      </c>
      <c r="M656" s="0" t="n">
        <v>0.00010594</v>
      </c>
    </row>
    <row r="657" customFormat="false" ht="14.4" hidden="false" customHeight="false" outlineLevel="0" collapsed="false">
      <c r="A657" s="0" t="n">
        <v>7.378</v>
      </c>
      <c r="B657" s="0" t="n">
        <v>7.615E-005</v>
      </c>
      <c r="C657" s="0" t="n">
        <v>7.128E-005</v>
      </c>
      <c r="D657" s="0" t="n">
        <v>9.615E-005</v>
      </c>
      <c r="E657" s="0" t="n">
        <v>8.7E-005</v>
      </c>
      <c r="F657" s="0" t="n">
        <v>9.116E-005</v>
      </c>
      <c r="G657" s="0" t="n">
        <v>9.643E-005</v>
      </c>
      <c r="H657" s="0" t="n">
        <v>0.00010319</v>
      </c>
      <c r="I657" s="0" t="n">
        <v>9.619E-005</v>
      </c>
      <c r="J657" s="0" t="n">
        <v>9.586E-005</v>
      </c>
      <c r="K657" s="0" t="n">
        <v>7.33E-005</v>
      </c>
      <c r="L657" s="0" t="n">
        <v>8.801E-005</v>
      </c>
      <c r="M657" s="0" t="n">
        <v>0.00010065</v>
      </c>
    </row>
    <row r="658" customFormat="false" ht="14.4" hidden="false" customHeight="false" outlineLevel="0" collapsed="false">
      <c r="A658" s="0" t="n">
        <v>7.374</v>
      </c>
      <c r="B658" s="0" t="n">
        <v>4.314E-005</v>
      </c>
      <c r="C658" s="0" t="n">
        <v>4.755E-005</v>
      </c>
      <c r="D658" s="0" t="n">
        <v>5.467E-005</v>
      </c>
      <c r="E658" s="0" t="n">
        <v>5.259E-005</v>
      </c>
      <c r="F658" s="0" t="n">
        <v>6.16E-005</v>
      </c>
      <c r="G658" s="0" t="n">
        <v>6.91E-005</v>
      </c>
      <c r="H658" s="0" t="n">
        <v>6.395E-005</v>
      </c>
      <c r="I658" s="0" t="n">
        <v>5.688E-005</v>
      </c>
      <c r="J658" s="0" t="n">
        <v>6.204E-005</v>
      </c>
      <c r="K658" s="0" t="n">
        <v>4.443E-005</v>
      </c>
      <c r="L658" s="0" t="n">
        <v>5.981E-005</v>
      </c>
      <c r="M658" s="0" t="n">
        <v>5.802E-005</v>
      </c>
    </row>
    <row r="659" customFormat="false" ht="14.4" hidden="false" customHeight="false" outlineLevel="0" collapsed="false">
      <c r="A659" s="0" t="n">
        <v>7.37</v>
      </c>
      <c r="B659" s="0" t="n">
        <v>5.577E-005</v>
      </c>
      <c r="C659" s="0" t="n">
        <v>5.392E-005</v>
      </c>
      <c r="D659" s="0" t="n">
        <v>6.872E-005</v>
      </c>
      <c r="E659" s="0" t="n">
        <v>5.312E-005</v>
      </c>
      <c r="F659" s="0" t="n">
        <v>7.607E-005</v>
      </c>
      <c r="G659" s="0" t="n">
        <v>7.029E-005</v>
      </c>
      <c r="H659" s="0" t="n">
        <v>7.285E-005</v>
      </c>
      <c r="I659" s="0" t="n">
        <v>6.549E-005</v>
      </c>
      <c r="J659" s="0" t="n">
        <v>7.538E-005</v>
      </c>
      <c r="K659" s="0" t="n">
        <v>5.314E-005</v>
      </c>
      <c r="L659" s="0" t="n">
        <v>6.025E-005</v>
      </c>
      <c r="M659" s="0" t="n">
        <v>7.239E-005</v>
      </c>
    </row>
    <row r="660" customFormat="false" ht="14.4" hidden="false" customHeight="false" outlineLevel="0" collapsed="false">
      <c r="A660" s="0" t="n">
        <v>7.366</v>
      </c>
      <c r="B660" s="0" t="n">
        <v>5.323E-005</v>
      </c>
      <c r="C660" s="0" t="n">
        <v>5.52E-005</v>
      </c>
      <c r="D660" s="0" t="n">
        <v>6.131E-005</v>
      </c>
      <c r="E660" s="0" t="n">
        <v>6.001E-005</v>
      </c>
      <c r="F660" s="0" t="n">
        <v>7.925E-005</v>
      </c>
      <c r="G660" s="0" t="n">
        <v>7.646E-005</v>
      </c>
      <c r="H660" s="0" t="n">
        <v>7.562E-005</v>
      </c>
      <c r="I660" s="0" t="n">
        <v>6.741E-005</v>
      </c>
      <c r="J660" s="0" t="n">
        <v>8.074E-005</v>
      </c>
      <c r="K660" s="0" t="n">
        <v>5.669E-005</v>
      </c>
      <c r="L660" s="0" t="n">
        <v>6.467E-005</v>
      </c>
      <c r="M660" s="0" t="n">
        <v>7.33E-005</v>
      </c>
    </row>
    <row r="661" customFormat="false" ht="14.4" hidden="false" customHeight="false" outlineLevel="0" collapsed="false">
      <c r="A661" s="0" t="n">
        <v>7.362</v>
      </c>
      <c r="B661" s="0" t="n">
        <v>3.552E-005</v>
      </c>
      <c r="C661" s="0" t="n">
        <v>4.372E-005</v>
      </c>
      <c r="D661" s="0" t="n">
        <v>4.902E-005</v>
      </c>
      <c r="E661" s="0" t="n">
        <v>5.116E-005</v>
      </c>
      <c r="F661" s="0" t="n">
        <v>6.973E-005</v>
      </c>
      <c r="G661" s="0" t="n">
        <v>5.537E-005</v>
      </c>
      <c r="H661" s="0" t="n">
        <v>5.876E-005</v>
      </c>
      <c r="I661" s="0" t="n">
        <v>5.697E-005</v>
      </c>
      <c r="J661" s="0" t="n">
        <v>6.001E-005</v>
      </c>
      <c r="K661" s="0" t="n">
        <v>3.654E-005</v>
      </c>
      <c r="L661" s="0" t="n">
        <v>5.181E-005</v>
      </c>
      <c r="M661" s="0" t="n">
        <v>5.687E-005</v>
      </c>
    </row>
    <row r="662" customFormat="false" ht="14.4" hidden="false" customHeight="false" outlineLevel="0" collapsed="false">
      <c r="A662" s="0" t="n">
        <v>7.358</v>
      </c>
      <c r="B662" s="0" t="n">
        <v>3.795E-005</v>
      </c>
      <c r="C662" s="0" t="n">
        <v>4.559E-005</v>
      </c>
      <c r="D662" s="0" t="n">
        <v>5.247E-005</v>
      </c>
      <c r="E662" s="0" t="n">
        <v>5.364E-005</v>
      </c>
      <c r="F662" s="0" t="n">
        <v>6.699E-005</v>
      </c>
      <c r="G662" s="0" t="n">
        <v>5.56E-005</v>
      </c>
      <c r="H662" s="0" t="n">
        <v>5.786E-005</v>
      </c>
      <c r="I662" s="0" t="n">
        <v>5.033E-005</v>
      </c>
      <c r="J662" s="0" t="n">
        <v>5.947E-005</v>
      </c>
      <c r="K662" s="0" t="n">
        <v>3.998E-005</v>
      </c>
      <c r="L662" s="0" t="n">
        <v>4.557E-005</v>
      </c>
      <c r="M662" s="0" t="n">
        <v>6.303E-005</v>
      </c>
    </row>
    <row r="663" customFormat="false" ht="14.4" hidden="false" customHeight="false" outlineLevel="0" collapsed="false">
      <c r="A663" s="0" t="n">
        <v>7.354</v>
      </c>
      <c r="B663" s="0" t="n">
        <v>4.008E-005</v>
      </c>
      <c r="C663" s="0" t="n">
        <v>4.614E-005</v>
      </c>
      <c r="D663" s="0" t="n">
        <v>5.813E-005</v>
      </c>
      <c r="E663" s="0" t="n">
        <v>6.803E-005</v>
      </c>
      <c r="F663" s="0" t="n">
        <v>6.65E-005</v>
      </c>
      <c r="G663" s="0" t="n">
        <v>6.011E-005</v>
      </c>
      <c r="H663" s="0" t="n">
        <v>6.783E-005</v>
      </c>
      <c r="I663" s="0" t="n">
        <v>5.622E-005</v>
      </c>
      <c r="J663" s="0" t="n">
        <v>6.314E-005</v>
      </c>
      <c r="K663" s="0" t="n">
        <v>4.637E-005</v>
      </c>
      <c r="L663" s="0" t="n">
        <v>4.608E-005</v>
      </c>
      <c r="M663" s="0" t="n">
        <v>6.877E-005</v>
      </c>
    </row>
    <row r="664" customFormat="false" ht="14.4" hidden="false" customHeight="false" outlineLevel="0" collapsed="false">
      <c r="A664" s="0" t="n">
        <v>7.35</v>
      </c>
      <c r="B664" s="0" t="n">
        <v>3.558E-005</v>
      </c>
      <c r="C664" s="0" t="n">
        <v>5.028E-005</v>
      </c>
      <c r="D664" s="0" t="n">
        <v>5.805E-005</v>
      </c>
      <c r="E664" s="0" t="n">
        <v>5.732E-005</v>
      </c>
      <c r="F664" s="0" t="n">
        <v>7.907E-005</v>
      </c>
      <c r="G664" s="0" t="n">
        <v>6.721E-005</v>
      </c>
      <c r="H664" s="0" t="n">
        <v>7.188E-005</v>
      </c>
      <c r="I664" s="0" t="n">
        <v>5.507E-005</v>
      </c>
      <c r="J664" s="0" t="n">
        <v>6.504E-005</v>
      </c>
      <c r="K664" s="0" t="n">
        <v>4.913E-005</v>
      </c>
      <c r="L664" s="0" t="n">
        <v>4.89E-005</v>
      </c>
      <c r="M664" s="0" t="n">
        <v>6.882E-005</v>
      </c>
    </row>
    <row r="665" customFormat="false" ht="14.4" hidden="false" customHeight="false" outlineLevel="0" collapsed="false">
      <c r="A665" s="0" t="n">
        <v>7.346</v>
      </c>
      <c r="B665" s="0" t="n">
        <v>7.006E-005</v>
      </c>
      <c r="C665" s="0" t="n">
        <v>7.214E-005</v>
      </c>
      <c r="D665" s="0" t="n">
        <v>8.453E-005</v>
      </c>
      <c r="E665" s="0" t="n">
        <v>7.945E-005</v>
      </c>
      <c r="F665" s="0" t="n">
        <v>9.613E-005</v>
      </c>
      <c r="G665" s="0" t="n">
        <v>9.837E-005</v>
      </c>
      <c r="H665" s="0" t="n">
        <v>0.00010421</v>
      </c>
      <c r="I665" s="0" t="n">
        <v>8.479E-005</v>
      </c>
      <c r="J665" s="0" t="n">
        <v>0.00010389</v>
      </c>
      <c r="K665" s="0" t="n">
        <v>6.313E-005</v>
      </c>
      <c r="L665" s="0" t="n">
        <v>6.981E-005</v>
      </c>
      <c r="M665" s="0" t="n">
        <v>9.765E-005</v>
      </c>
    </row>
    <row r="666" customFormat="false" ht="14.4" hidden="false" customHeight="false" outlineLevel="0" collapsed="false">
      <c r="A666" s="0" t="n">
        <v>7.342</v>
      </c>
      <c r="B666" s="0" t="n">
        <v>0.00018898</v>
      </c>
      <c r="C666" s="0" t="n">
        <v>0.00017465</v>
      </c>
      <c r="D666" s="0" t="n">
        <v>0.00020682</v>
      </c>
      <c r="E666" s="0" t="n">
        <v>0.00019259</v>
      </c>
      <c r="F666" s="0" t="n">
        <v>0.00019982</v>
      </c>
      <c r="G666" s="0" t="n">
        <v>0.0002236</v>
      </c>
      <c r="H666" s="0" t="n">
        <v>0.00023928</v>
      </c>
      <c r="I666" s="0" t="n">
        <v>0.00023156</v>
      </c>
      <c r="J666" s="0" t="n">
        <v>0.00024494</v>
      </c>
      <c r="K666" s="0" t="n">
        <v>0.00016406</v>
      </c>
      <c r="L666" s="0" t="n">
        <v>0.00019067</v>
      </c>
      <c r="M666" s="0" t="n">
        <v>0.00024746</v>
      </c>
    </row>
    <row r="667" customFormat="false" ht="14.4" hidden="false" customHeight="false" outlineLevel="0" collapsed="false">
      <c r="A667" s="0" t="n">
        <v>7.338</v>
      </c>
      <c r="B667" s="0" t="n">
        <v>0.0002018</v>
      </c>
      <c r="C667" s="0" t="n">
        <v>0.00018368</v>
      </c>
      <c r="D667" s="0" t="n">
        <v>0.00021086</v>
      </c>
      <c r="E667" s="0" t="n">
        <v>0.00018384</v>
      </c>
      <c r="F667" s="0" t="n">
        <v>0.00019619</v>
      </c>
      <c r="G667" s="0" t="n">
        <v>0.00023875</v>
      </c>
      <c r="H667" s="0" t="n">
        <v>0.00024977</v>
      </c>
      <c r="I667" s="0" t="n">
        <v>0.0002481</v>
      </c>
      <c r="J667" s="0" t="n">
        <v>0.00025143</v>
      </c>
      <c r="K667" s="0" t="n">
        <v>0.0001829</v>
      </c>
      <c r="L667" s="0" t="n">
        <v>0.00022621</v>
      </c>
      <c r="M667" s="0" t="n">
        <v>0.00025974</v>
      </c>
    </row>
    <row r="668" customFormat="false" ht="14.4" hidden="false" customHeight="false" outlineLevel="0" collapsed="false">
      <c r="A668" s="0" t="n">
        <v>7.334</v>
      </c>
      <c r="B668" s="0" t="n">
        <v>9.794E-005</v>
      </c>
      <c r="C668" s="0" t="n">
        <v>9.45E-005</v>
      </c>
      <c r="D668" s="0" t="n">
        <v>0.0001121</v>
      </c>
      <c r="E668" s="0" t="n">
        <v>9.792E-005</v>
      </c>
      <c r="F668" s="0" t="n">
        <v>0.00010684</v>
      </c>
      <c r="G668" s="0" t="n">
        <v>0.00013222</v>
      </c>
      <c r="H668" s="0" t="n">
        <v>0.00012829</v>
      </c>
      <c r="I668" s="0" t="n">
        <v>0.00013361</v>
      </c>
      <c r="J668" s="0" t="n">
        <v>0.00012629</v>
      </c>
      <c r="K668" s="0" t="n">
        <v>9.726E-005</v>
      </c>
      <c r="L668" s="0" t="n">
        <v>0.00011364</v>
      </c>
      <c r="M668" s="0" t="n">
        <v>0.000133</v>
      </c>
    </row>
    <row r="669" customFormat="false" ht="14.4" hidden="false" customHeight="false" outlineLevel="0" collapsed="false">
      <c r="A669" s="0" t="n">
        <v>7.33</v>
      </c>
      <c r="B669" s="0" t="n">
        <v>0.00018035</v>
      </c>
      <c r="C669" s="0" t="n">
        <v>0.00016599</v>
      </c>
      <c r="D669" s="0" t="n">
        <v>0.00018993</v>
      </c>
      <c r="E669" s="0" t="n">
        <v>0.00018108</v>
      </c>
      <c r="F669" s="0" t="n">
        <v>0.00018239</v>
      </c>
      <c r="G669" s="0" t="n">
        <v>0.00021646</v>
      </c>
      <c r="H669" s="0" t="n">
        <v>0.00021378</v>
      </c>
      <c r="I669" s="0" t="n">
        <v>0.00021752</v>
      </c>
      <c r="J669" s="0" t="n">
        <v>0.0002189</v>
      </c>
      <c r="K669" s="0" t="n">
        <v>0.00015634</v>
      </c>
      <c r="L669" s="0" t="n">
        <v>0.00018815</v>
      </c>
      <c r="M669" s="0" t="n">
        <v>0.00021999</v>
      </c>
    </row>
    <row r="670" customFormat="false" ht="14.4" hidden="false" customHeight="false" outlineLevel="0" collapsed="false">
      <c r="A670" s="0" t="n">
        <v>7.326</v>
      </c>
      <c r="B670" s="0" t="n">
        <v>0.00018882</v>
      </c>
      <c r="C670" s="0" t="n">
        <v>0.00018636</v>
      </c>
      <c r="D670" s="0" t="n">
        <v>0.00020256</v>
      </c>
      <c r="E670" s="0" t="n">
        <v>0.00017135</v>
      </c>
      <c r="F670" s="0" t="n">
        <v>0.00018753</v>
      </c>
      <c r="G670" s="0" t="n">
        <v>0.00022056</v>
      </c>
      <c r="H670" s="0" t="n">
        <v>0.00023993</v>
      </c>
      <c r="I670" s="0" t="n">
        <v>0.00024374</v>
      </c>
      <c r="J670" s="0" t="n">
        <v>0.00023692</v>
      </c>
      <c r="K670" s="0" t="n">
        <v>0.00017999</v>
      </c>
      <c r="L670" s="0" t="n">
        <v>0.00022469</v>
      </c>
      <c r="M670" s="0" t="n">
        <v>0.00024863</v>
      </c>
    </row>
    <row r="671" customFormat="false" ht="14.4" hidden="false" customHeight="false" outlineLevel="0" collapsed="false">
      <c r="A671" s="0" t="n">
        <v>7.322</v>
      </c>
      <c r="B671" s="0" t="n">
        <v>6.865E-005</v>
      </c>
      <c r="C671" s="0" t="n">
        <v>8.775E-005</v>
      </c>
      <c r="D671" s="0" t="n">
        <v>8.512E-005</v>
      </c>
      <c r="E671" s="0" t="n">
        <v>5.907E-005</v>
      </c>
      <c r="F671" s="0" t="n">
        <v>8.177E-005</v>
      </c>
      <c r="G671" s="0" t="n">
        <v>0.00010221</v>
      </c>
      <c r="H671" s="0" t="n">
        <v>0.00010603</v>
      </c>
      <c r="I671" s="0" t="n">
        <v>0.00011064</v>
      </c>
      <c r="J671" s="0" t="n">
        <v>0.00010627</v>
      </c>
      <c r="K671" s="0" t="n">
        <v>9.208E-005</v>
      </c>
      <c r="L671" s="0" t="n">
        <v>0.0001057</v>
      </c>
      <c r="M671" s="0" t="n">
        <v>0.00010851</v>
      </c>
    </row>
    <row r="672" customFormat="false" ht="14.4" hidden="false" customHeight="false" outlineLevel="0" collapsed="false">
      <c r="A672" s="0" t="n">
        <v>7.318</v>
      </c>
      <c r="B672" s="0" t="n">
        <v>3.072E-005</v>
      </c>
      <c r="C672" s="0" t="n">
        <v>4.759E-005</v>
      </c>
      <c r="D672" s="0" t="n">
        <v>4.985E-005</v>
      </c>
      <c r="E672" s="0" t="n">
        <v>4.932E-005</v>
      </c>
      <c r="F672" s="0" t="n">
        <v>5.376E-005</v>
      </c>
      <c r="G672" s="0" t="n">
        <v>6.433E-005</v>
      </c>
      <c r="H672" s="0" t="n">
        <v>6.099E-005</v>
      </c>
      <c r="I672" s="0" t="n">
        <v>6.683E-005</v>
      </c>
      <c r="J672" s="0" t="n">
        <v>6.31E-005</v>
      </c>
      <c r="K672" s="0" t="n">
        <v>5.647E-005</v>
      </c>
      <c r="L672" s="0" t="n">
        <v>6.291E-005</v>
      </c>
      <c r="M672" s="0" t="n">
        <v>6.14E-005</v>
      </c>
    </row>
    <row r="673" customFormat="false" ht="14.4" hidden="false" customHeight="false" outlineLevel="0" collapsed="false">
      <c r="A673" s="0" t="n">
        <v>7.314</v>
      </c>
      <c r="B673" s="0" t="n">
        <v>3.127E-005</v>
      </c>
      <c r="C673" s="0" t="n">
        <v>4.494E-005</v>
      </c>
      <c r="D673" s="0" t="n">
        <v>5.557E-005</v>
      </c>
      <c r="E673" s="0" t="n">
        <v>4.534E-005</v>
      </c>
      <c r="F673" s="0" t="n">
        <v>5.748E-005</v>
      </c>
      <c r="G673" s="0" t="n">
        <v>6.514E-005</v>
      </c>
      <c r="H673" s="0" t="n">
        <v>5.378E-005</v>
      </c>
      <c r="I673" s="0" t="n">
        <v>5.87E-005</v>
      </c>
      <c r="J673" s="0" t="n">
        <v>5.622E-005</v>
      </c>
      <c r="K673" s="0" t="n">
        <v>4.659E-005</v>
      </c>
      <c r="L673" s="0" t="n">
        <v>5.422E-005</v>
      </c>
      <c r="M673" s="0" t="n">
        <v>5.168E-005</v>
      </c>
    </row>
    <row r="674" customFormat="false" ht="14.4" hidden="false" customHeight="false" outlineLevel="0" collapsed="false">
      <c r="A674" s="0" t="n">
        <v>7.31</v>
      </c>
      <c r="B674" s="0" t="n">
        <v>3.723E-005</v>
      </c>
      <c r="C674" s="0" t="n">
        <v>5E-005</v>
      </c>
      <c r="D674" s="0" t="n">
        <v>5.893E-005</v>
      </c>
      <c r="E674" s="0" t="n">
        <v>5.083E-005</v>
      </c>
      <c r="F674" s="0" t="n">
        <v>6.6E-005</v>
      </c>
      <c r="G674" s="0" t="n">
        <v>6.159E-005</v>
      </c>
      <c r="H674" s="0" t="n">
        <v>6.643E-005</v>
      </c>
      <c r="I674" s="0" t="n">
        <v>6.46E-005</v>
      </c>
      <c r="J674" s="0" t="n">
        <v>7.08E-005</v>
      </c>
      <c r="K674" s="0" t="n">
        <v>5.507E-005</v>
      </c>
      <c r="L674" s="0" t="n">
        <v>6.647E-005</v>
      </c>
      <c r="M674" s="0" t="n">
        <v>6.136E-005</v>
      </c>
    </row>
    <row r="675" customFormat="false" ht="14.4" hidden="false" customHeight="false" outlineLevel="0" collapsed="false">
      <c r="A675" s="0" t="n">
        <v>7.306</v>
      </c>
      <c r="B675" s="0" t="n">
        <v>3.982E-005</v>
      </c>
      <c r="C675" s="0" t="n">
        <v>4.356E-005</v>
      </c>
      <c r="D675" s="0" t="n">
        <v>5.425E-005</v>
      </c>
      <c r="E675" s="0" t="n">
        <v>5.937E-005</v>
      </c>
      <c r="F675" s="0" t="n">
        <v>5.555E-005</v>
      </c>
      <c r="G675" s="0" t="n">
        <v>6.508E-005</v>
      </c>
      <c r="H675" s="0" t="n">
        <v>5.224E-005</v>
      </c>
      <c r="I675" s="0" t="n">
        <v>5.072E-005</v>
      </c>
      <c r="J675" s="0" t="n">
        <v>5.826E-005</v>
      </c>
      <c r="K675" s="0" t="n">
        <v>4.623E-005</v>
      </c>
      <c r="L675" s="0" t="n">
        <v>5.19E-005</v>
      </c>
      <c r="M675" s="0" t="n">
        <v>4.746E-005</v>
      </c>
    </row>
    <row r="676" customFormat="false" ht="14.4" hidden="false" customHeight="false" outlineLevel="0" collapsed="false">
      <c r="A676" s="0" t="n">
        <v>7.302</v>
      </c>
      <c r="B676" s="0" t="n">
        <v>4.166E-005</v>
      </c>
      <c r="C676" s="0" t="n">
        <v>4.865E-005</v>
      </c>
      <c r="D676" s="0" t="n">
        <v>4.989E-005</v>
      </c>
      <c r="E676" s="0" t="n">
        <v>5.45E-005</v>
      </c>
      <c r="F676" s="0" t="n">
        <v>5.3E-005</v>
      </c>
      <c r="G676" s="0" t="n">
        <v>7.594E-005</v>
      </c>
      <c r="H676" s="0" t="n">
        <v>5.241E-005</v>
      </c>
      <c r="I676" s="0" t="n">
        <v>5.517E-005</v>
      </c>
      <c r="J676" s="0" t="n">
        <v>5.082E-005</v>
      </c>
      <c r="K676" s="0" t="n">
        <v>3.938E-005</v>
      </c>
      <c r="L676" s="0" t="n">
        <v>5.664E-005</v>
      </c>
      <c r="M676" s="0" t="n">
        <v>4.905E-005</v>
      </c>
    </row>
    <row r="677" customFormat="false" ht="14.4" hidden="false" customHeight="false" outlineLevel="0" collapsed="false">
      <c r="A677" s="0" t="n">
        <v>7.298</v>
      </c>
      <c r="B677" s="0" t="n">
        <v>4.164E-005</v>
      </c>
      <c r="C677" s="0" t="n">
        <v>4.543E-005</v>
      </c>
      <c r="D677" s="0" t="n">
        <v>5.953E-005</v>
      </c>
      <c r="E677" s="0" t="n">
        <v>5.668E-005</v>
      </c>
      <c r="F677" s="0" t="n">
        <v>5.578E-005</v>
      </c>
      <c r="G677" s="0" t="n">
        <v>6.551E-005</v>
      </c>
      <c r="H677" s="0" t="n">
        <v>5.054E-005</v>
      </c>
      <c r="I677" s="0" t="n">
        <v>5.757E-005</v>
      </c>
      <c r="J677" s="0" t="n">
        <v>4.886E-005</v>
      </c>
      <c r="K677" s="0" t="n">
        <v>4.138E-005</v>
      </c>
      <c r="L677" s="0" t="n">
        <v>5.091E-005</v>
      </c>
      <c r="M677" s="0" t="n">
        <v>4.898E-005</v>
      </c>
    </row>
    <row r="678" customFormat="false" ht="14.4" hidden="false" customHeight="false" outlineLevel="0" collapsed="false">
      <c r="A678" s="0" t="n">
        <v>7.294</v>
      </c>
      <c r="B678" s="0" t="n">
        <v>3.965E-005</v>
      </c>
      <c r="C678" s="0" t="n">
        <v>4.124E-005</v>
      </c>
      <c r="D678" s="0" t="n">
        <v>5.191E-005</v>
      </c>
      <c r="E678" s="0" t="n">
        <v>6.496E-005</v>
      </c>
      <c r="F678" s="0" t="n">
        <v>5.286E-005</v>
      </c>
      <c r="G678" s="0" t="n">
        <v>6.289E-005</v>
      </c>
      <c r="H678" s="0" t="n">
        <v>4.771E-005</v>
      </c>
      <c r="I678" s="0" t="n">
        <v>4.801E-005</v>
      </c>
      <c r="J678" s="0" t="n">
        <v>4.903E-005</v>
      </c>
      <c r="K678" s="0" t="n">
        <v>4.315E-005</v>
      </c>
      <c r="L678" s="0" t="n">
        <v>4.742E-005</v>
      </c>
      <c r="M678" s="0" t="n">
        <v>4.688E-005</v>
      </c>
    </row>
    <row r="679" customFormat="false" ht="14.4" hidden="false" customHeight="false" outlineLevel="0" collapsed="false">
      <c r="A679" s="0" t="n">
        <v>7.29</v>
      </c>
      <c r="B679" s="0" t="n">
        <v>4.403E-005</v>
      </c>
      <c r="C679" s="0" t="n">
        <v>4.885E-005</v>
      </c>
      <c r="D679" s="0" t="n">
        <v>5.821E-005</v>
      </c>
      <c r="E679" s="0" t="n">
        <v>7.105E-005</v>
      </c>
      <c r="F679" s="0" t="n">
        <v>6.762E-005</v>
      </c>
      <c r="G679" s="0" t="n">
        <v>7.483E-005</v>
      </c>
      <c r="H679" s="0" t="n">
        <v>6.126E-005</v>
      </c>
      <c r="I679" s="0" t="n">
        <v>5.422E-005</v>
      </c>
      <c r="J679" s="0" t="n">
        <v>5.789E-005</v>
      </c>
      <c r="K679" s="0" t="n">
        <v>4.592E-005</v>
      </c>
      <c r="L679" s="0" t="n">
        <v>4.96E-005</v>
      </c>
      <c r="M679" s="0" t="n">
        <v>5.53E-005</v>
      </c>
    </row>
    <row r="680" customFormat="false" ht="14.4" hidden="false" customHeight="false" outlineLevel="0" collapsed="false">
      <c r="A680" s="0" t="n">
        <v>7.286</v>
      </c>
      <c r="B680" s="0" t="n">
        <v>4.454E-005</v>
      </c>
      <c r="C680" s="0" t="n">
        <v>5.464E-005</v>
      </c>
      <c r="D680" s="0" t="n">
        <v>6.094E-005</v>
      </c>
      <c r="E680" s="0" t="n">
        <v>4.823E-005</v>
      </c>
      <c r="F680" s="0" t="n">
        <v>7.521E-005</v>
      </c>
      <c r="G680" s="0" t="n">
        <v>7.904E-005</v>
      </c>
      <c r="H680" s="0" t="n">
        <v>6.123E-005</v>
      </c>
      <c r="I680" s="0" t="n">
        <v>5.675E-005</v>
      </c>
      <c r="J680" s="0" t="n">
        <v>5.773E-005</v>
      </c>
      <c r="K680" s="0" t="n">
        <v>4.625E-005</v>
      </c>
      <c r="L680" s="0" t="n">
        <v>5.719E-005</v>
      </c>
      <c r="M680" s="0" t="n">
        <v>6.575E-005</v>
      </c>
    </row>
    <row r="681" customFormat="false" ht="14.4" hidden="false" customHeight="false" outlineLevel="0" collapsed="false">
      <c r="A681" s="0" t="n">
        <v>7.282</v>
      </c>
      <c r="B681" s="0" t="n">
        <v>3.127E-005</v>
      </c>
      <c r="C681" s="0" t="n">
        <v>3.652E-005</v>
      </c>
      <c r="D681" s="0" t="n">
        <v>4.689E-005</v>
      </c>
      <c r="E681" s="0" t="n">
        <v>3.929E-005</v>
      </c>
      <c r="F681" s="0" t="n">
        <v>6.579E-005</v>
      </c>
      <c r="G681" s="0" t="n">
        <v>5.893E-005</v>
      </c>
      <c r="H681" s="0" t="n">
        <v>4.66E-005</v>
      </c>
      <c r="I681" s="0" t="n">
        <v>5.266E-005</v>
      </c>
      <c r="J681" s="0" t="n">
        <v>4.531E-005</v>
      </c>
      <c r="K681" s="0" t="n">
        <v>3.903E-005</v>
      </c>
      <c r="L681" s="0" t="n">
        <v>4.673E-005</v>
      </c>
      <c r="M681" s="0" t="n">
        <v>5.114E-005</v>
      </c>
    </row>
    <row r="682" customFormat="false" ht="14.4" hidden="false" customHeight="false" outlineLevel="0" collapsed="false">
      <c r="A682" s="0" t="n">
        <v>7.278</v>
      </c>
      <c r="B682" s="0" t="n">
        <v>4.244E-005</v>
      </c>
      <c r="C682" s="0" t="n">
        <v>4.216E-005</v>
      </c>
      <c r="D682" s="0" t="n">
        <v>4.44E-005</v>
      </c>
      <c r="E682" s="0" t="n">
        <v>4.128E-005</v>
      </c>
      <c r="F682" s="0" t="n">
        <v>6.286E-005</v>
      </c>
      <c r="G682" s="0" t="n">
        <v>6.732E-005</v>
      </c>
      <c r="H682" s="0" t="n">
        <v>4.667E-005</v>
      </c>
      <c r="I682" s="0" t="n">
        <v>5.164E-005</v>
      </c>
      <c r="J682" s="0" t="n">
        <v>4.517E-005</v>
      </c>
      <c r="K682" s="0" t="n">
        <v>4.104E-005</v>
      </c>
      <c r="L682" s="0" t="n">
        <v>4.651E-005</v>
      </c>
      <c r="M682" s="0" t="n">
        <v>5.107E-005</v>
      </c>
    </row>
    <row r="683" customFormat="false" ht="14.4" hidden="false" customHeight="false" outlineLevel="0" collapsed="false">
      <c r="A683" s="0" t="n">
        <v>7.274</v>
      </c>
      <c r="B683" s="0" t="n">
        <v>4.836E-005</v>
      </c>
      <c r="C683" s="0" t="n">
        <v>4.537E-005</v>
      </c>
      <c r="D683" s="0" t="n">
        <v>5.335E-005</v>
      </c>
      <c r="E683" s="0" t="n">
        <v>5.74E-005</v>
      </c>
      <c r="F683" s="0" t="n">
        <v>7.169E-005</v>
      </c>
      <c r="G683" s="0" t="n">
        <v>6.801E-005</v>
      </c>
      <c r="H683" s="0" t="n">
        <v>5.514E-005</v>
      </c>
      <c r="I683" s="0" t="n">
        <v>5.256E-005</v>
      </c>
      <c r="J683" s="0" t="n">
        <v>5.261E-005</v>
      </c>
      <c r="K683" s="0" t="n">
        <v>4.386E-005</v>
      </c>
      <c r="L683" s="0" t="n">
        <v>5.796E-005</v>
      </c>
      <c r="M683" s="0" t="n">
        <v>6.199E-005</v>
      </c>
    </row>
    <row r="684" customFormat="false" ht="14.4" hidden="false" customHeight="false" outlineLevel="0" collapsed="false">
      <c r="A684" s="0" t="n">
        <v>7.27</v>
      </c>
      <c r="B684" s="0" t="n">
        <v>4.124E-005</v>
      </c>
      <c r="C684" s="0" t="n">
        <v>3.248E-005</v>
      </c>
      <c r="D684" s="0" t="n">
        <v>5.645E-005</v>
      </c>
      <c r="E684" s="0" t="n">
        <v>4.868E-005</v>
      </c>
      <c r="F684" s="0" t="n">
        <v>6.783E-005</v>
      </c>
      <c r="G684" s="0" t="n">
        <v>7.669E-005</v>
      </c>
      <c r="H684" s="0" t="n">
        <v>4.394E-005</v>
      </c>
      <c r="I684" s="0" t="n">
        <v>4.085E-005</v>
      </c>
      <c r="J684" s="0" t="n">
        <v>4.774E-005</v>
      </c>
      <c r="K684" s="0" t="n">
        <v>3.425E-005</v>
      </c>
      <c r="L684" s="0" t="n">
        <v>4.579E-005</v>
      </c>
      <c r="M684" s="0" t="n">
        <v>4.694E-005</v>
      </c>
    </row>
    <row r="685" customFormat="false" ht="14.4" hidden="false" customHeight="false" outlineLevel="0" collapsed="false">
      <c r="A685" s="0" t="n">
        <v>7.266</v>
      </c>
      <c r="B685" s="0" t="n">
        <v>4.082E-005</v>
      </c>
      <c r="C685" s="0" t="n">
        <v>3.794E-005</v>
      </c>
      <c r="D685" s="0" t="n">
        <v>4.726E-005</v>
      </c>
      <c r="E685" s="0" t="n">
        <v>4.477E-005</v>
      </c>
      <c r="F685" s="0" t="n">
        <v>5.622E-005</v>
      </c>
      <c r="G685" s="0" t="n">
        <v>6.892E-005</v>
      </c>
      <c r="H685" s="0" t="n">
        <v>4.565E-005</v>
      </c>
      <c r="I685" s="0" t="n">
        <v>4.131E-005</v>
      </c>
      <c r="J685" s="0" t="n">
        <v>4.963E-005</v>
      </c>
      <c r="K685" s="0" t="n">
        <v>3.338E-005</v>
      </c>
      <c r="L685" s="0" t="n">
        <v>3.662E-005</v>
      </c>
      <c r="M685" s="0" t="n">
        <v>4.486E-005</v>
      </c>
    </row>
    <row r="686" customFormat="false" ht="14.4" hidden="false" customHeight="false" outlineLevel="0" collapsed="false">
      <c r="A686" s="0" t="n">
        <v>7.262</v>
      </c>
      <c r="B686" s="0" t="n">
        <v>2.959E-005</v>
      </c>
      <c r="C686" s="0" t="n">
        <v>4.392E-005</v>
      </c>
      <c r="D686" s="0" t="n">
        <v>4.492E-005</v>
      </c>
      <c r="E686" s="0" t="n">
        <v>5.104E-005</v>
      </c>
      <c r="F686" s="0" t="n">
        <v>5.756E-005</v>
      </c>
      <c r="G686" s="0" t="n">
        <v>6.672E-005</v>
      </c>
      <c r="H686" s="0" t="n">
        <v>4.85E-005</v>
      </c>
      <c r="I686" s="0" t="n">
        <v>4.452E-005</v>
      </c>
      <c r="J686" s="0" t="n">
        <v>5.064E-005</v>
      </c>
      <c r="K686" s="0" t="n">
        <v>3.584E-005</v>
      </c>
      <c r="L686" s="0" t="n">
        <v>4.584E-005</v>
      </c>
      <c r="M686" s="0" t="n">
        <v>4.349E-005</v>
      </c>
    </row>
    <row r="687" customFormat="false" ht="14.4" hidden="false" customHeight="false" outlineLevel="0" collapsed="false">
      <c r="A687" s="0" t="n">
        <v>7.258</v>
      </c>
      <c r="B687" s="0" t="n">
        <v>3.202E-005</v>
      </c>
      <c r="C687" s="0" t="n">
        <v>3.807E-005</v>
      </c>
      <c r="D687" s="0" t="n">
        <v>4.587E-005</v>
      </c>
      <c r="E687" s="0" t="n">
        <v>5.779E-005</v>
      </c>
      <c r="F687" s="0" t="n">
        <v>5.634E-005</v>
      </c>
      <c r="G687" s="0" t="n">
        <v>6.653E-005</v>
      </c>
      <c r="H687" s="0" t="n">
        <v>4.794E-005</v>
      </c>
      <c r="I687" s="0" t="n">
        <v>4.326E-005</v>
      </c>
      <c r="J687" s="0" t="n">
        <v>5.214E-005</v>
      </c>
      <c r="K687" s="0" t="n">
        <v>3.75E-005</v>
      </c>
      <c r="L687" s="0" t="n">
        <v>4.768E-005</v>
      </c>
      <c r="M687" s="0" t="n">
        <v>4.818E-005</v>
      </c>
    </row>
    <row r="688" customFormat="false" ht="14.4" hidden="false" customHeight="false" outlineLevel="0" collapsed="false">
      <c r="A688" s="0" t="n">
        <v>7.254</v>
      </c>
      <c r="B688" s="0" t="n">
        <v>2.58E-005</v>
      </c>
      <c r="C688" s="0" t="n">
        <v>3.149E-005</v>
      </c>
      <c r="D688" s="0" t="n">
        <v>4.42E-005</v>
      </c>
      <c r="E688" s="0" t="n">
        <v>4.669E-005</v>
      </c>
      <c r="F688" s="0" t="n">
        <v>6.115E-005</v>
      </c>
      <c r="G688" s="0" t="n">
        <v>6.431E-005</v>
      </c>
      <c r="H688" s="0" t="n">
        <v>4.367E-005</v>
      </c>
      <c r="I688" s="0" t="n">
        <v>4.172E-005</v>
      </c>
      <c r="J688" s="0" t="n">
        <v>4.637E-005</v>
      </c>
      <c r="K688" s="0" t="n">
        <v>3.463E-005</v>
      </c>
      <c r="L688" s="0" t="n">
        <v>4.311E-005</v>
      </c>
      <c r="M688" s="0" t="n">
        <v>4.146E-005</v>
      </c>
    </row>
    <row r="689" customFormat="false" ht="14.4" hidden="false" customHeight="false" outlineLevel="0" collapsed="false">
      <c r="A689" s="0" t="n">
        <v>7.25</v>
      </c>
      <c r="B689" s="0" t="n">
        <v>3.416E-005</v>
      </c>
      <c r="C689" s="0" t="n">
        <v>3.469E-005</v>
      </c>
      <c r="D689" s="0" t="n">
        <v>5.191E-005</v>
      </c>
      <c r="E689" s="0" t="n">
        <v>4.403E-005</v>
      </c>
      <c r="F689" s="0" t="n">
        <v>5.736E-005</v>
      </c>
      <c r="G689" s="0" t="n">
        <v>5.331E-005</v>
      </c>
      <c r="H689" s="0" t="n">
        <v>4.889E-005</v>
      </c>
      <c r="I689" s="0" t="n">
        <v>4.566E-005</v>
      </c>
      <c r="J689" s="0" t="n">
        <v>4.792E-005</v>
      </c>
      <c r="K689" s="0" t="n">
        <v>3.48E-005</v>
      </c>
      <c r="L689" s="0" t="n">
        <v>3.99E-005</v>
      </c>
      <c r="M689" s="0" t="n">
        <v>3.981E-005</v>
      </c>
    </row>
    <row r="690" customFormat="false" ht="14.4" hidden="false" customHeight="false" outlineLevel="0" collapsed="false">
      <c r="A690" s="0" t="n">
        <v>7.246</v>
      </c>
      <c r="B690" s="0" t="n">
        <v>2.609E-005</v>
      </c>
      <c r="C690" s="0" t="n">
        <v>3.755E-005</v>
      </c>
      <c r="D690" s="0" t="n">
        <v>4.64E-005</v>
      </c>
      <c r="E690" s="0" t="n">
        <v>5.305E-005</v>
      </c>
      <c r="F690" s="0" t="n">
        <v>5.905E-005</v>
      </c>
      <c r="G690" s="0" t="n">
        <v>6.301E-005</v>
      </c>
      <c r="H690" s="0" t="n">
        <v>4.7E-005</v>
      </c>
      <c r="I690" s="0" t="n">
        <v>4.62E-005</v>
      </c>
      <c r="J690" s="0" t="n">
        <v>4.624E-005</v>
      </c>
      <c r="K690" s="0" t="n">
        <v>3.35E-005</v>
      </c>
      <c r="L690" s="0" t="n">
        <v>4.023E-005</v>
      </c>
      <c r="M690" s="0" t="n">
        <v>4.289E-005</v>
      </c>
    </row>
    <row r="691" customFormat="false" ht="14.4" hidden="false" customHeight="false" outlineLevel="0" collapsed="false">
      <c r="A691" s="0" t="n">
        <v>7.242</v>
      </c>
      <c r="B691" s="0" t="n">
        <v>1.931E-005</v>
      </c>
      <c r="C691" s="0" t="n">
        <v>3.455E-005</v>
      </c>
      <c r="D691" s="0" t="n">
        <v>4.03E-005</v>
      </c>
      <c r="E691" s="0" t="n">
        <v>5.902E-005</v>
      </c>
      <c r="F691" s="0" t="n">
        <v>6.577E-005</v>
      </c>
      <c r="G691" s="0" t="n">
        <v>6.013E-005</v>
      </c>
      <c r="H691" s="0" t="n">
        <v>4.818E-005</v>
      </c>
      <c r="I691" s="0" t="n">
        <v>4.395E-005</v>
      </c>
      <c r="J691" s="0" t="n">
        <v>5.37E-005</v>
      </c>
      <c r="K691" s="0" t="n">
        <v>3.551E-005</v>
      </c>
      <c r="L691" s="0" t="n">
        <v>3.828E-005</v>
      </c>
      <c r="M691" s="0" t="n">
        <v>4.314E-005</v>
      </c>
    </row>
    <row r="692" customFormat="false" ht="14.4" hidden="false" customHeight="false" outlineLevel="0" collapsed="false">
      <c r="A692" s="0" t="n">
        <v>7.238</v>
      </c>
      <c r="B692" s="0" t="n">
        <v>3.215E-005</v>
      </c>
      <c r="C692" s="0" t="n">
        <v>3.505E-005</v>
      </c>
      <c r="D692" s="0" t="n">
        <v>5.544E-005</v>
      </c>
      <c r="E692" s="0" t="n">
        <v>5.959E-005</v>
      </c>
      <c r="F692" s="0" t="n">
        <v>6.469E-005</v>
      </c>
      <c r="G692" s="0" t="n">
        <v>5.611E-005</v>
      </c>
      <c r="H692" s="0" t="n">
        <v>4.65E-005</v>
      </c>
      <c r="I692" s="0" t="n">
        <v>3.712E-005</v>
      </c>
      <c r="J692" s="0" t="n">
        <v>4.408E-005</v>
      </c>
      <c r="K692" s="0" t="n">
        <v>3.4E-005</v>
      </c>
      <c r="L692" s="0" t="n">
        <v>3.278E-005</v>
      </c>
      <c r="M692" s="0" t="n">
        <v>4.515E-005</v>
      </c>
    </row>
    <row r="693" customFormat="false" ht="14.4" hidden="false" customHeight="false" outlineLevel="0" collapsed="false">
      <c r="A693" s="0" t="n">
        <v>7.234</v>
      </c>
      <c r="B693" s="0" t="n">
        <v>3.228E-005</v>
      </c>
      <c r="C693" s="0" t="n">
        <v>3.796E-005</v>
      </c>
      <c r="D693" s="0" t="n">
        <v>4.459E-005</v>
      </c>
      <c r="E693" s="0" t="n">
        <v>5.019E-005</v>
      </c>
      <c r="F693" s="0" t="n">
        <v>5.936E-005</v>
      </c>
      <c r="G693" s="0" t="n">
        <v>5.859E-005</v>
      </c>
      <c r="H693" s="0" t="n">
        <v>4.24E-005</v>
      </c>
      <c r="I693" s="0" t="n">
        <v>3.653E-005</v>
      </c>
      <c r="J693" s="0" t="n">
        <v>3.973E-005</v>
      </c>
      <c r="K693" s="0" t="n">
        <v>3.254E-005</v>
      </c>
      <c r="L693" s="0" t="n">
        <v>3.593E-005</v>
      </c>
      <c r="M693" s="0" t="n">
        <v>4.47E-005</v>
      </c>
    </row>
    <row r="694" customFormat="false" ht="14.4" hidden="false" customHeight="false" outlineLevel="0" collapsed="false">
      <c r="A694" s="0" t="n">
        <v>7.23</v>
      </c>
      <c r="B694" s="0" t="n">
        <v>3.254E-005</v>
      </c>
      <c r="C694" s="0" t="n">
        <v>3.196E-005</v>
      </c>
      <c r="D694" s="0" t="n">
        <v>4.238E-005</v>
      </c>
      <c r="E694" s="0" t="n">
        <v>3.498E-005</v>
      </c>
      <c r="F694" s="0" t="n">
        <v>5.273E-005</v>
      </c>
      <c r="G694" s="0" t="n">
        <v>5.242E-005</v>
      </c>
      <c r="H694" s="0" t="n">
        <v>4.319E-005</v>
      </c>
      <c r="I694" s="0" t="n">
        <v>3.989E-005</v>
      </c>
      <c r="J694" s="0" t="n">
        <v>3.447E-005</v>
      </c>
      <c r="K694" s="0" t="n">
        <v>3.044E-005</v>
      </c>
      <c r="L694" s="0" t="n">
        <v>2.898E-005</v>
      </c>
      <c r="M694" s="0" t="n">
        <v>4.012E-005</v>
      </c>
    </row>
    <row r="695" customFormat="false" ht="14.4" hidden="false" customHeight="false" outlineLevel="0" collapsed="false">
      <c r="A695" s="0" t="n">
        <v>7.226</v>
      </c>
      <c r="B695" s="0" t="n">
        <v>3.488E-005</v>
      </c>
      <c r="C695" s="0" t="n">
        <v>3.334E-005</v>
      </c>
      <c r="D695" s="0" t="n">
        <v>4.862E-005</v>
      </c>
      <c r="E695" s="0" t="n">
        <v>4.361E-005</v>
      </c>
      <c r="F695" s="0" t="n">
        <v>4.466E-005</v>
      </c>
      <c r="G695" s="0" t="n">
        <v>5.862E-005</v>
      </c>
      <c r="H695" s="0" t="n">
        <v>3.865E-005</v>
      </c>
      <c r="I695" s="0" t="n">
        <v>3.441E-005</v>
      </c>
      <c r="J695" s="0" t="n">
        <v>3.85E-005</v>
      </c>
      <c r="K695" s="0" t="n">
        <v>2.944E-005</v>
      </c>
      <c r="L695" s="0" t="n">
        <v>2.946E-005</v>
      </c>
      <c r="M695" s="0" t="n">
        <v>3.971E-005</v>
      </c>
    </row>
    <row r="696" customFormat="false" ht="14.4" hidden="false" customHeight="false" outlineLevel="0" collapsed="false">
      <c r="A696" s="0" t="n">
        <v>7.222</v>
      </c>
      <c r="B696" s="0" t="n">
        <v>3.478E-005</v>
      </c>
      <c r="C696" s="0" t="n">
        <v>3.538E-005</v>
      </c>
      <c r="D696" s="0" t="n">
        <v>4.097E-005</v>
      </c>
      <c r="E696" s="0" t="n">
        <v>4.443E-005</v>
      </c>
      <c r="F696" s="0" t="n">
        <v>4.656E-005</v>
      </c>
      <c r="G696" s="0" t="n">
        <v>5.522E-005</v>
      </c>
      <c r="H696" s="0" t="n">
        <v>4.692E-005</v>
      </c>
      <c r="I696" s="0" t="n">
        <v>3.585E-005</v>
      </c>
      <c r="J696" s="0" t="n">
        <v>4.255E-005</v>
      </c>
      <c r="K696" s="0" t="n">
        <v>2.909E-005</v>
      </c>
      <c r="L696" s="0" t="n">
        <v>3.13E-005</v>
      </c>
      <c r="M696" s="0" t="n">
        <v>3.867E-005</v>
      </c>
    </row>
    <row r="697" customFormat="false" ht="14.4" hidden="false" customHeight="false" outlineLevel="0" collapsed="false">
      <c r="A697" s="0" t="n">
        <v>7.218</v>
      </c>
      <c r="B697" s="0" t="n">
        <v>5.068E-005</v>
      </c>
      <c r="C697" s="0" t="n">
        <v>4.253E-005</v>
      </c>
      <c r="D697" s="0" t="n">
        <v>5.335E-005</v>
      </c>
      <c r="E697" s="0" t="n">
        <v>4.139E-005</v>
      </c>
      <c r="F697" s="0" t="n">
        <v>6.411E-005</v>
      </c>
      <c r="G697" s="0" t="n">
        <v>6.808E-005</v>
      </c>
      <c r="H697" s="0" t="n">
        <v>5.287E-005</v>
      </c>
      <c r="I697" s="0" t="n">
        <v>4.35E-005</v>
      </c>
      <c r="J697" s="0" t="n">
        <v>4.894E-005</v>
      </c>
      <c r="K697" s="0" t="n">
        <v>3.362E-005</v>
      </c>
      <c r="L697" s="0" t="n">
        <v>4.205E-005</v>
      </c>
      <c r="M697" s="0" t="n">
        <v>4.858E-005</v>
      </c>
    </row>
    <row r="698" customFormat="false" ht="14.4" hidden="false" customHeight="false" outlineLevel="0" collapsed="false">
      <c r="A698" s="0" t="n">
        <v>7.214</v>
      </c>
      <c r="B698" s="0" t="n">
        <v>4.943E-005</v>
      </c>
      <c r="C698" s="0" t="n">
        <v>4.636E-005</v>
      </c>
      <c r="D698" s="0" t="n">
        <v>6.593E-005</v>
      </c>
      <c r="E698" s="0" t="n">
        <v>5.219E-005</v>
      </c>
      <c r="F698" s="0" t="n">
        <v>6.516E-005</v>
      </c>
      <c r="G698" s="0" t="n">
        <v>6.971E-005</v>
      </c>
      <c r="H698" s="0" t="n">
        <v>6.712E-005</v>
      </c>
      <c r="I698" s="0" t="n">
        <v>5.518E-005</v>
      </c>
      <c r="J698" s="0" t="n">
        <v>5.521E-005</v>
      </c>
      <c r="K698" s="0" t="n">
        <v>3.73E-005</v>
      </c>
      <c r="L698" s="0" t="n">
        <v>5.365E-005</v>
      </c>
      <c r="M698" s="0" t="n">
        <v>5.961E-005</v>
      </c>
    </row>
    <row r="699" customFormat="false" ht="14.4" hidden="false" customHeight="false" outlineLevel="0" collapsed="false">
      <c r="A699" s="0" t="n">
        <v>7.21</v>
      </c>
      <c r="B699" s="0" t="n">
        <v>7.115E-005</v>
      </c>
      <c r="C699" s="0" t="n">
        <v>6.446E-005</v>
      </c>
      <c r="D699" s="0" t="n">
        <v>8.108E-005</v>
      </c>
      <c r="E699" s="0" t="n">
        <v>8.324E-005</v>
      </c>
      <c r="F699" s="0" t="n">
        <v>9.915E-005</v>
      </c>
      <c r="G699" s="0" t="n">
        <v>9.954E-005</v>
      </c>
      <c r="H699" s="0" t="n">
        <v>8.873E-005</v>
      </c>
      <c r="I699" s="0" t="n">
        <v>8.237E-005</v>
      </c>
      <c r="J699" s="0" t="n">
        <v>8.479E-005</v>
      </c>
      <c r="K699" s="0" t="n">
        <v>5.572E-005</v>
      </c>
      <c r="L699" s="0" t="n">
        <v>6.585E-005</v>
      </c>
      <c r="M699" s="0" t="n">
        <v>8.594E-005</v>
      </c>
    </row>
    <row r="700" customFormat="false" ht="14.4" hidden="false" customHeight="false" outlineLevel="0" collapsed="false">
      <c r="A700" s="0" t="n">
        <v>7.206</v>
      </c>
      <c r="B700" s="0" t="n">
        <v>0.00017926</v>
      </c>
      <c r="C700" s="0" t="n">
        <v>0.00016361</v>
      </c>
      <c r="D700" s="0" t="n">
        <v>0.00017529</v>
      </c>
      <c r="E700" s="0" t="n">
        <v>0.00018576</v>
      </c>
      <c r="F700" s="0" t="n">
        <v>0.00021099</v>
      </c>
      <c r="G700" s="0" t="n">
        <v>0.00020845</v>
      </c>
      <c r="H700" s="0" t="n">
        <v>0.00021225</v>
      </c>
      <c r="I700" s="0" t="n">
        <v>0.00021709</v>
      </c>
      <c r="J700" s="0" t="n">
        <v>0.00021704</v>
      </c>
      <c r="K700" s="0" t="n">
        <v>0.0001374</v>
      </c>
      <c r="L700" s="0" t="n">
        <v>0.00017056</v>
      </c>
      <c r="M700" s="0" t="n">
        <v>0.00020272</v>
      </c>
    </row>
    <row r="701" customFormat="false" ht="14.4" hidden="false" customHeight="false" outlineLevel="0" collapsed="false">
      <c r="A701" s="0" t="n">
        <v>7.202</v>
      </c>
      <c r="B701" s="0" t="n">
        <v>0.00018939</v>
      </c>
      <c r="C701" s="0" t="n">
        <v>0.00019661</v>
      </c>
      <c r="D701" s="0" t="n">
        <v>0.00020636</v>
      </c>
      <c r="E701" s="0" t="n">
        <v>0.00017504</v>
      </c>
      <c r="F701" s="0" t="n">
        <v>0.00022661</v>
      </c>
      <c r="G701" s="0" t="n">
        <v>0.00021277</v>
      </c>
      <c r="H701" s="0" t="n">
        <v>0.00024864</v>
      </c>
      <c r="I701" s="0" t="n">
        <v>0.00023772</v>
      </c>
      <c r="J701" s="0" t="n">
        <v>0.00022686</v>
      </c>
      <c r="K701" s="0" t="n">
        <v>0.00016402</v>
      </c>
      <c r="L701" s="0" t="n">
        <v>0.00021407</v>
      </c>
      <c r="M701" s="0" t="n">
        <v>0.00023986</v>
      </c>
    </row>
    <row r="702" customFormat="false" ht="14.4" hidden="false" customHeight="false" outlineLevel="0" collapsed="false">
      <c r="A702" s="0" t="n">
        <v>7.198</v>
      </c>
      <c r="B702" s="0" t="n">
        <v>7.424E-005</v>
      </c>
      <c r="C702" s="0" t="n">
        <v>7.745E-005</v>
      </c>
      <c r="D702" s="0" t="n">
        <v>9.445E-005</v>
      </c>
      <c r="E702" s="0" t="n">
        <v>5.65E-005</v>
      </c>
      <c r="F702" s="0" t="n">
        <v>9.689E-005</v>
      </c>
      <c r="G702" s="0" t="n">
        <v>0.00010791</v>
      </c>
      <c r="H702" s="0" t="n">
        <v>0.00010482</v>
      </c>
      <c r="I702" s="0" t="n">
        <v>0.00010541</v>
      </c>
      <c r="J702" s="0" t="n">
        <v>9.829E-005</v>
      </c>
      <c r="K702" s="0" t="n">
        <v>7.029E-005</v>
      </c>
      <c r="L702" s="0" t="n">
        <v>9.073E-005</v>
      </c>
      <c r="M702" s="0" t="n">
        <v>9.905E-005</v>
      </c>
    </row>
    <row r="703" customFormat="false" ht="14.4" hidden="false" customHeight="false" outlineLevel="0" collapsed="false">
      <c r="A703" s="0" t="n">
        <v>7.194</v>
      </c>
      <c r="B703" s="0" t="n">
        <v>0.00014387</v>
      </c>
      <c r="C703" s="0" t="n">
        <v>0.00012729</v>
      </c>
      <c r="D703" s="0" t="n">
        <v>0.0001377</v>
      </c>
      <c r="E703" s="0" t="n">
        <v>0.00012199</v>
      </c>
      <c r="F703" s="0" t="n">
        <v>0.00015624</v>
      </c>
      <c r="G703" s="0" t="n">
        <v>0.00015507</v>
      </c>
      <c r="H703" s="0" t="n">
        <v>0.00016526</v>
      </c>
      <c r="I703" s="0" t="n">
        <v>0.00017286</v>
      </c>
      <c r="J703" s="0" t="n">
        <v>0.00016305</v>
      </c>
      <c r="K703" s="0" t="n">
        <v>0.00011176</v>
      </c>
      <c r="L703" s="0" t="n">
        <v>0.000134</v>
      </c>
      <c r="M703" s="0" t="n">
        <v>0.0001576</v>
      </c>
    </row>
    <row r="704" customFormat="false" ht="14.4" hidden="false" customHeight="false" outlineLevel="0" collapsed="false">
      <c r="A704" s="0" t="n">
        <v>7.19</v>
      </c>
      <c r="B704" s="0" t="n">
        <v>0.00025372</v>
      </c>
      <c r="C704" s="0" t="n">
        <v>0.00024517</v>
      </c>
      <c r="D704" s="0" t="n">
        <v>0.00025447</v>
      </c>
      <c r="E704" s="0" t="n">
        <v>0.00022217</v>
      </c>
      <c r="F704" s="0" t="n">
        <v>0.00027522</v>
      </c>
      <c r="G704" s="0" t="n">
        <v>0.00026897</v>
      </c>
      <c r="H704" s="0" t="n">
        <v>0.00030164</v>
      </c>
      <c r="I704" s="0" t="n">
        <v>0.00030426</v>
      </c>
      <c r="J704" s="0" t="n">
        <v>0.00029132</v>
      </c>
      <c r="K704" s="0" t="n">
        <v>0.00021081</v>
      </c>
      <c r="L704" s="0" t="n">
        <v>0.0002743</v>
      </c>
      <c r="M704" s="0" t="n">
        <v>0.00030106</v>
      </c>
    </row>
    <row r="705" customFormat="false" ht="14.4" hidden="false" customHeight="false" outlineLevel="0" collapsed="false">
      <c r="A705" s="0" t="n">
        <v>7.186</v>
      </c>
      <c r="B705" s="0" t="n">
        <v>6.295E-005</v>
      </c>
      <c r="C705" s="0" t="n">
        <v>7.619E-005</v>
      </c>
      <c r="D705" s="0" t="n">
        <v>8.338E-005</v>
      </c>
      <c r="E705" s="0" t="n">
        <v>6.762E-005</v>
      </c>
      <c r="F705" s="0" t="n">
        <v>8.273E-005</v>
      </c>
      <c r="G705" s="0" t="n">
        <v>0.00010763</v>
      </c>
      <c r="H705" s="0" t="n">
        <v>9.705E-005</v>
      </c>
      <c r="I705" s="0" t="n">
        <v>9.846E-005</v>
      </c>
      <c r="J705" s="0" t="n">
        <v>9.201E-005</v>
      </c>
      <c r="K705" s="0" t="n">
        <v>7.735E-005</v>
      </c>
      <c r="L705" s="0" t="n">
        <v>0.00010147</v>
      </c>
      <c r="M705" s="0" t="n">
        <v>9.432E-005</v>
      </c>
    </row>
    <row r="706" customFormat="false" ht="14.4" hidden="false" customHeight="false" outlineLevel="0" collapsed="false">
      <c r="A706" s="0" t="n">
        <v>7.182</v>
      </c>
      <c r="B706" s="0" t="n">
        <v>3.345E-005</v>
      </c>
      <c r="C706" s="0" t="n">
        <v>3.406E-005</v>
      </c>
      <c r="D706" s="0" t="n">
        <v>4.585E-005</v>
      </c>
      <c r="E706" s="0" t="n">
        <v>3.615E-005</v>
      </c>
      <c r="F706" s="0" t="n">
        <v>4.814E-005</v>
      </c>
      <c r="G706" s="0" t="n">
        <v>6.364E-005</v>
      </c>
      <c r="H706" s="0" t="n">
        <v>4.704E-005</v>
      </c>
      <c r="I706" s="0" t="n">
        <v>4.986E-005</v>
      </c>
      <c r="J706" s="0" t="n">
        <v>4.638E-005</v>
      </c>
      <c r="K706" s="0" t="n">
        <v>3.75E-005</v>
      </c>
      <c r="L706" s="0" t="n">
        <v>5.067E-005</v>
      </c>
      <c r="M706" s="0" t="n">
        <v>4.098E-005</v>
      </c>
    </row>
    <row r="707" customFormat="false" ht="14.4" hidden="false" customHeight="false" outlineLevel="0" collapsed="false">
      <c r="A707" s="0" t="n">
        <v>7.178</v>
      </c>
      <c r="B707" s="0" t="n">
        <v>2.652E-005</v>
      </c>
      <c r="C707" s="0" t="n">
        <v>2.99E-005</v>
      </c>
      <c r="D707" s="0" t="n">
        <v>3.948E-005</v>
      </c>
      <c r="E707" s="0" t="n">
        <v>2.004E-005</v>
      </c>
      <c r="F707" s="0" t="n">
        <v>5.368E-005</v>
      </c>
      <c r="G707" s="0" t="n">
        <v>6.017E-005</v>
      </c>
      <c r="H707" s="0" t="n">
        <v>4.559E-005</v>
      </c>
      <c r="I707" s="0" t="n">
        <v>4.564E-005</v>
      </c>
      <c r="J707" s="0" t="n">
        <v>4.479E-005</v>
      </c>
      <c r="K707" s="0" t="n">
        <v>3.702E-005</v>
      </c>
      <c r="L707" s="0" t="n">
        <v>4.525E-005</v>
      </c>
      <c r="M707" s="0" t="n">
        <v>4.051E-005</v>
      </c>
    </row>
    <row r="708" customFormat="false" ht="14.4" hidden="false" customHeight="false" outlineLevel="0" collapsed="false">
      <c r="A708" s="0" t="n">
        <v>7.174</v>
      </c>
      <c r="B708" s="0" t="n">
        <v>3.095E-005</v>
      </c>
      <c r="C708" s="0" t="n">
        <v>2.634E-005</v>
      </c>
      <c r="D708" s="0" t="n">
        <v>2.834E-005</v>
      </c>
      <c r="E708" s="0" t="n">
        <v>2.812E-005</v>
      </c>
      <c r="F708" s="0" t="n">
        <v>4.198E-005</v>
      </c>
      <c r="G708" s="0" t="n">
        <v>4.707E-005</v>
      </c>
      <c r="H708" s="0" t="n">
        <v>3.949E-005</v>
      </c>
      <c r="I708" s="0" t="n">
        <v>4.065E-005</v>
      </c>
      <c r="J708" s="0" t="n">
        <v>4.098E-005</v>
      </c>
      <c r="K708" s="0" t="n">
        <v>3.834E-005</v>
      </c>
      <c r="L708" s="0" t="n">
        <v>4.041E-005</v>
      </c>
      <c r="M708" s="0" t="n">
        <v>3.832E-005</v>
      </c>
    </row>
    <row r="709" customFormat="false" ht="14.4" hidden="false" customHeight="false" outlineLevel="0" collapsed="false">
      <c r="A709" s="0" t="n">
        <v>7.17</v>
      </c>
      <c r="B709" s="0" t="n">
        <v>1.605E-005</v>
      </c>
      <c r="C709" s="0" t="n">
        <v>2.007E-005</v>
      </c>
      <c r="D709" s="0" t="n">
        <v>3.005E-005</v>
      </c>
      <c r="E709" s="0" t="n">
        <v>2.548E-005</v>
      </c>
      <c r="F709" s="0" t="n">
        <v>4.493E-005</v>
      </c>
      <c r="G709" s="0" t="n">
        <v>5.155E-005</v>
      </c>
      <c r="H709" s="0" t="n">
        <v>3.075E-005</v>
      </c>
      <c r="I709" s="0" t="n">
        <v>2.297E-005</v>
      </c>
      <c r="J709" s="0" t="n">
        <v>2.957E-005</v>
      </c>
      <c r="K709" s="0" t="n">
        <v>2.79E-005</v>
      </c>
      <c r="L709" s="0" t="n">
        <v>3.986E-005</v>
      </c>
      <c r="M709" s="0" t="n">
        <v>2.659E-005</v>
      </c>
    </row>
    <row r="710" customFormat="false" ht="14.4" hidden="false" customHeight="false" outlineLevel="0" collapsed="false">
      <c r="A710" s="0" t="n">
        <v>7.166</v>
      </c>
      <c r="B710" s="0" t="n">
        <v>2.765E-005</v>
      </c>
      <c r="C710" s="0" t="n">
        <v>2.047E-005</v>
      </c>
      <c r="D710" s="0" t="n">
        <v>3.483E-005</v>
      </c>
      <c r="E710" s="0" t="n">
        <v>2.768E-005</v>
      </c>
      <c r="F710" s="0" t="n">
        <v>4.78E-005</v>
      </c>
      <c r="G710" s="0" t="n">
        <v>5.038E-005</v>
      </c>
      <c r="H710" s="0" t="n">
        <v>3.557E-005</v>
      </c>
      <c r="I710" s="0" t="n">
        <v>2.765E-005</v>
      </c>
      <c r="J710" s="0" t="n">
        <v>3.42E-005</v>
      </c>
      <c r="K710" s="0" t="n">
        <v>3.108E-005</v>
      </c>
      <c r="L710" s="0" t="n">
        <v>3.954E-005</v>
      </c>
      <c r="M710" s="0" t="n">
        <v>2.467E-005</v>
      </c>
    </row>
    <row r="711" customFormat="false" ht="14.4" hidden="false" customHeight="false" outlineLevel="0" collapsed="false">
      <c r="A711" s="0" t="n">
        <v>7.162</v>
      </c>
      <c r="B711" s="0" t="n">
        <v>1.529E-005</v>
      </c>
      <c r="C711" s="0" t="n">
        <v>2.103E-005</v>
      </c>
      <c r="D711" s="0" t="n">
        <v>3.842E-005</v>
      </c>
      <c r="E711" s="0" t="n">
        <v>3.16E-005</v>
      </c>
      <c r="F711" s="0" t="n">
        <v>4.214E-005</v>
      </c>
      <c r="G711" s="0" t="n">
        <v>4.783E-005</v>
      </c>
      <c r="H711" s="0" t="n">
        <v>3.71E-005</v>
      </c>
      <c r="I711" s="0" t="n">
        <v>3.12E-005</v>
      </c>
      <c r="J711" s="0" t="n">
        <v>3.474E-005</v>
      </c>
      <c r="K711" s="0" t="n">
        <v>3.154E-005</v>
      </c>
      <c r="L711" s="0" t="n">
        <v>3.472E-005</v>
      </c>
      <c r="M711" s="0" t="n">
        <v>2.887E-005</v>
      </c>
    </row>
    <row r="712" customFormat="false" ht="14.4" hidden="false" customHeight="false" outlineLevel="0" collapsed="false">
      <c r="A712" s="0" t="n">
        <v>7.158</v>
      </c>
      <c r="B712" s="0" t="n">
        <v>2.158E-005</v>
      </c>
      <c r="C712" s="0" t="n">
        <v>2.095E-005</v>
      </c>
      <c r="D712" s="0" t="n">
        <v>3.735E-005</v>
      </c>
      <c r="E712" s="0" t="n">
        <v>2.806E-005</v>
      </c>
      <c r="F712" s="0" t="n">
        <v>3.905E-005</v>
      </c>
      <c r="G712" s="0" t="n">
        <v>4.434E-005</v>
      </c>
      <c r="H712" s="0" t="n">
        <v>3.252E-005</v>
      </c>
      <c r="I712" s="0" t="n">
        <v>3.177E-005</v>
      </c>
      <c r="J712" s="0" t="n">
        <v>2.972E-005</v>
      </c>
      <c r="K712" s="0" t="n">
        <v>2.752E-005</v>
      </c>
      <c r="L712" s="0" t="n">
        <v>3.174E-005</v>
      </c>
      <c r="M712" s="0" t="n">
        <v>3.001E-005</v>
      </c>
    </row>
    <row r="713" customFormat="false" ht="14.4" hidden="false" customHeight="false" outlineLevel="0" collapsed="false">
      <c r="A713" s="0" t="n">
        <v>7.154</v>
      </c>
      <c r="B713" s="0" t="n">
        <v>1.424E-005</v>
      </c>
      <c r="C713" s="0" t="n">
        <v>2.217E-005</v>
      </c>
      <c r="D713" s="0" t="n">
        <v>3.994E-005</v>
      </c>
      <c r="E713" s="0" t="n">
        <v>4.208E-005</v>
      </c>
      <c r="F713" s="0" t="n">
        <v>3.547E-005</v>
      </c>
      <c r="G713" s="0" t="n">
        <v>5.166E-005</v>
      </c>
      <c r="H713" s="0" t="n">
        <v>3.331E-005</v>
      </c>
      <c r="I713" s="0" t="n">
        <v>3.721E-005</v>
      </c>
      <c r="J713" s="0" t="n">
        <v>3.635E-005</v>
      </c>
      <c r="K713" s="0" t="n">
        <v>2.678E-005</v>
      </c>
      <c r="L713" s="0" t="n">
        <v>2.655E-005</v>
      </c>
      <c r="M713" s="0" t="n">
        <v>3.178E-005</v>
      </c>
    </row>
    <row r="714" customFormat="false" ht="14.4" hidden="false" customHeight="false" outlineLevel="0" collapsed="false">
      <c r="A714" s="0" t="n">
        <v>7.15</v>
      </c>
      <c r="B714" s="0" t="n">
        <v>2.3E-005</v>
      </c>
      <c r="C714" s="0" t="n">
        <v>2.519E-005</v>
      </c>
      <c r="D714" s="0" t="n">
        <v>3.764E-005</v>
      </c>
      <c r="E714" s="0" t="n">
        <v>1.804E-005</v>
      </c>
      <c r="F714" s="0" t="n">
        <v>3.743E-005</v>
      </c>
      <c r="G714" s="0" t="n">
        <v>5.203E-005</v>
      </c>
      <c r="H714" s="0" t="n">
        <v>3.514E-005</v>
      </c>
      <c r="I714" s="0" t="n">
        <v>3.921E-005</v>
      </c>
      <c r="J714" s="0" t="n">
        <v>3.528E-005</v>
      </c>
      <c r="K714" s="0" t="n">
        <v>2.639E-005</v>
      </c>
      <c r="L714" s="0" t="n">
        <v>2.817E-005</v>
      </c>
      <c r="M714" s="0" t="n">
        <v>3.284E-005</v>
      </c>
    </row>
    <row r="715" customFormat="false" ht="14.4" hidden="false" customHeight="false" outlineLevel="0" collapsed="false">
      <c r="A715" s="0" t="n">
        <v>7.146</v>
      </c>
      <c r="B715" s="0" t="n">
        <v>1.456E-005</v>
      </c>
      <c r="C715" s="0" t="n">
        <v>2.615E-005</v>
      </c>
      <c r="D715" s="0" t="n">
        <v>3.75E-005</v>
      </c>
      <c r="E715" s="0" t="n">
        <v>2.837E-005</v>
      </c>
      <c r="F715" s="0" t="n">
        <v>3.418E-005</v>
      </c>
      <c r="G715" s="0" t="n">
        <v>4.104E-005</v>
      </c>
      <c r="H715" s="0" t="n">
        <v>3.261E-005</v>
      </c>
      <c r="I715" s="0" t="n">
        <v>3.764E-005</v>
      </c>
      <c r="J715" s="0" t="n">
        <v>3.622E-005</v>
      </c>
      <c r="K715" s="0" t="n">
        <v>2.487E-005</v>
      </c>
      <c r="L715" s="0" t="n">
        <v>2.807E-005</v>
      </c>
      <c r="M715" s="0" t="n">
        <v>3.706E-005</v>
      </c>
    </row>
    <row r="716" customFormat="false" ht="14.4" hidden="false" customHeight="false" outlineLevel="0" collapsed="false">
      <c r="A716" s="0" t="n">
        <v>7.142</v>
      </c>
      <c r="B716" s="0" t="n">
        <v>2.035E-005</v>
      </c>
      <c r="C716" s="0" t="n">
        <v>2.665E-005</v>
      </c>
      <c r="D716" s="0" t="n">
        <v>3.556E-005</v>
      </c>
      <c r="E716" s="0" t="n">
        <v>3.472E-005</v>
      </c>
      <c r="F716" s="0" t="n">
        <v>4.006E-005</v>
      </c>
      <c r="G716" s="0" t="n">
        <v>5.511E-005</v>
      </c>
      <c r="H716" s="0" t="n">
        <v>3.817E-005</v>
      </c>
      <c r="I716" s="0" t="n">
        <v>3.511E-005</v>
      </c>
      <c r="J716" s="0" t="n">
        <v>3.721E-005</v>
      </c>
      <c r="K716" s="0" t="n">
        <v>2.57E-005</v>
      </c>
      <c r="L716" s="0" t="n">
        <v>3.067E-005</v>
      </c>
      <c r="M716" s="0" t="n">
        <v>3.326E-005</v>
      </c>
    </row>
    <row r="717" customFormat="false" ht="14.4" hidden="false" customHeight="false" outlineLevel="0" collapsed="false">
      <c r="A717" s="0" t="n">
        <v>7.138</v>
      </c>
      <c r="B717" s="0" t="n">
        <v>2.549E-005</v>
      </c>
      <c r="C717" s="0" t="n">
        <v>2.631E-005</v>
      </c>
      <c r="D717" s="0" t="n">
        <v>4.75E-005</v>
      </c>
      <c r="E717" s="0" t="n">
        <v>3.912E-005</v>
      </c>
      <c r="F717" s="0" t="n">
        <v>4.634E-005</v>
      </c>
      <c r="G717" s="0" t="n">
        <v>4.124E-005</v>
      </c>
      <c r="H717" s="0" t="n">
        <v>4.085E-005</v>
      </c>
      <c r="I717" s="0" t="n">
        <v>3.022E-005</v>
      </c>
      <c r="J717" s="0" t="n">
        <v>3.713E-005</v>
      </c>
      <c r="K717" s="0" t="n">
        <v>3.049E-005</v>
      </c>
      <c r="L717" s="0" t="n">
        <v>3.324E-005</v>
      </c>
      <c r="M717" s="0" t="n">
        <v>3.393E-005</v>
      </c>
    </row>
    <row r="718" customFormat="false" ht="14.4" hidden="false" customHeight="false" outlineLevel="0" collapsed="false">
      <c r="A718" s="0" t="n">
        <v>7.134</v>
      </c>
      <c r="B718" s="0" t="n">
        <v>2.085E-005</v>
      </c>
      <c r="C718" s="0" t="n">
        <v>2.733E-005</v>
      </c>
      <c r="D718" s="0" t="n">
        <v>4.685E-005</v>
      </c>
      <c r="E718" s="0" t="n">
        <v>4.721E-005</v>
      </c>
      <c r="F718" s="0" t="n">
        <v>5.009E-005</v>
      </c>
      <c r="G718" s="0" t="n">
        <v>3.997E-005</v>
      </c>
      <c r="H718" s="0" t="n">
        <v>4.016E-005</v>
      </c>
      <c r="I718" s="0" t="n">
        <v>3.71E-005</v>
      </c>
      <c r="J718" s="0" t="n">
        <v>4.725E-005</v>
      </c>
      <c r="K718" s="0" t="n">
        <v>3.333E-005</v>
      </c>
      <c r="L718" s="0" t="n">
        <v>3.236E-005</v>
      </c>
      <c r="M718" s="0" t="n">
        <v>3.253E-005</v>
      </c>
    </row>
    <row r="719" customFormat="false" ht="14.4" hidden="false" customHeight="false" outlineLevel="0" collapsed="false">
      <c r="A719" s="0" t="n">
        <v>7.13</v>
      </c>
      <c r="B719" s="0" t="n">
        <v>2.115E-005</v>
      </c>
      <c r="C719" s="0" t="n">
        <v>3.421E-005</v>
      </c>
      <c r="D719" s="0" t="n">
        <v>5.28E-005</v>
      </c>
      <c r="E719" s="0" t="n">
        <v>3.702E-005</v>
      </c>
      <c r="F719" s="0" t="n">
        <v>5.607E-005</v>
      </c>
      <c r="G719" s="0" t="n">
        <v>6.074E-005</v>
      </c>
      <c r="H719" s="0" t="n">
        <v>4.098E-005</v>
      </c>
      <c r="I719" s="0" t="n">
        <v>3.301E-005</v>
      </c>
      <c r="J719" s="0" t="n">
        <v>4.847E-005</v>
      </c>
      <c r="K719" s="0" t="n">
        <v>3.374E-005</v>
      </c>
      <c r="L719" s="0" t="n">
        <v>3.352E-005</v>
      </c>
      <c r="M719" s="0" t="n">
        <v>4.053E-005</v>
      </c>
    </row>
    <row r="720" customFormat="false" ht="14.4" hidden="false" customHeight="false" outlineLevel="0" collapsed="false">
      <c r="A720" s="0" t="n">
        <v>7.126</v>
      </c>
      <c r="B720" s="0" t="n">
        <v>2.9E-005</v>
      </c>
      <c r="C720" s="0" t="n">
        <v>3.251E-005</v>
      </c>
      <c r="D720" s="0" t="n">
        <v>4.311E-005</v>
      </c>
      <c r="E720" s="0" t="n">
        <v>3.34E-005</v>
      </c>
      <c r="F720" s="0" t="n">
        <v>5.147E-005</v>
      </c>
      <c r="G720" s="0" t="n">
        <v>7.673E-005</v>
      </c>
      <c r="H720" s="0" t="n">
        <v>4.25E-005</v>
      </c>
      <c r="I720" s="0" t="n">
        <v>4.064E-005</v>
      </c>
      <c r="J720" s="0" t="n">
        <v>4.941E-005</v>
      </c>
      <c r="K720" s="0" t="n">
        <v>3.573E-005</v>
      </c>
      <c r="L720" s="0" t="n">
        <v>3.494E-005</v>
      </c>
      <c r="M720" s="0" t="n">
        <v>4.493E-005</v>
      </c>
    </row>
    <row r="721" customFormat="false" ht="14.4" hidden="false" customHeight="false" outlineLevel="0" collapsed="false">
      <c r="A721" s="0" t="n">
        <v>7.122</v>
      </c>
      <c r="B721" s="0" t="n">
        <v>2.412E-005</v>
      </c>
      <c r="C721" s="0" t="n">
        <v>3.517E-005</v>
      </c>
      <c r="D721" s="0" t="n">
        <v>4.894E-005</v>
      </c>
      <c r="E721" s="0" t="n">
        <v>3.833E-005</v>
      </c>
      <c r="F721" s="0" t="n">
        <v>5.083E-005</v>
      </c>
      <c r="G721" s="0" t="n">
        <v>7.135E-005</v>
      </c>
      <c r="H721" s="0" t="n">
        <v>4.63E-005</v>
      </c>
      <c r="I721" s="0" t="n">
        <v>4.272E-005</v>
      </c>
      <c r="J721" s="0" t="n">
        <v>4.639E-005</v>
      </c>
      <c r="K721" s="0" t="n">
        <v>3.437E-005</v>
      </c>
      <c r="L721" s="0" t="n">
        <v>3.506E-005</v>
      </c>
      <c r="M721" s="0" t="n">
        <v>4.181E-005</v>
      </c>
    </row>
    <row r="722" customFormat="false" ht="14.4" hidden="false" customHeight="false" outlineLevel="0" collapsed="false">
      <c r="A722" s="0" t="n">
        <v>7.118</v>
      </c>
      <c r="B722" s="0" t="n">
        <v>2.663E-005</v>
      </c>
      <c r="C722" s="0" t="n">
        <v>3.399E-005</v>
      </c>
      <c r="D722" s="0" t="n">
        <v>5.309E-005</v>
      </c>
      <c r="E722" s="0" t="n">
        <v>4.397E-005</v>
      </c>
      <c r="F722" s="0" t="n">
        <v>4.721E-005</v>
      </c>
      <c r="G722" s="0" t="n">
        <v>6.634E-005</v>
      </c>
      <c r="H722" s="0" t="n">
        <v>4.609E-005</v>
      </c>
      <c r="I722" s="0" t="n">
        <v>4.246E-005</v>
      </c>
      <c r="J722" s="0" t="n">
        <v>4.207E-005</v>
      </c>
      <c r="K722" s="0" t="n">
        <v>3.767E-005</v>
      </c>
      <c r="L722" s="0" t="n">
        <v>3.753E-005</v>
      </c>
      <c r="M722" s="0" t="n">
        <v>4.481E-005</v>
      </c>
    </row>
    <row r="723" customFormat="false" ht="14.4" hidden="false" customHeight="false" outlineLevel="0" collapsed="false">
      <c r="A723" s="0" t="n">
        <v>7.114</v>
      </c>
      <c r="B723" s="0" t="n">
        <v>3.48E-005</v>
      </c>
      <c r="C723" s="0" t="n">
        <v>3.242E-005</v>
      </c>
      <c r="D723" s="0" t="n">
        <v>4.853E-005</v>
      </c>
      <c r="E723" s="0" t="n">
        <v>4.349E-005</v>
      </c>
      <c r="F723" s="0" t="n">
        <v>5.037E-005</v>
      </c>
      <c r="G723" s="0" t="n">
        <v>6.074E-005</v>
      </c>
      <c r="H723" s="0" t="n">
        <v>4.854E-005</v>
      </c>
      <c r="I723" s="0" t="n">
        <v>4.423E-005</v>
      </c>
      <c r="J723" s="0" t="n">
        <v>4.162E-005</v>
      </c>
      <c r="K723" s="0" t="n">
        <v>3.748E-005</v>
      </c>
      <c r="L723" s="0" t="n">
        <v>4.64E-005</v>
      </c>
      <c r="M723" s="0" t="n">
        <v>4.334E-005</v>
      </c>
    </row>
    <row r="724" customFormat="false" ht="14.4" hidden="false" customHeight="false" outlineLevel="0" collapsed="false">
      <c r="A724" s="0" t="n">
        <v>7.11</v>
      </c>
      <c r="B724" s="0" t="n">
        <v>3.986E-005</v>
      </c>
      <c r="C724" s="0" t="n">
        <v>4.364E-005</v>
      </c>
      <c r="D724" s="0" t="n">
        <v>4.792E-005</v>
      </c>
      <c r="E724" s="0" t="n">
        <v>3.606E-005</v>
      </c>
      <c r="F724" s="0" t="n">
        <v>4.605E-005</v>
      </c>
      <c r="G724" s="0" t="n">
        <v>5.349E-005</v>
      </c>
      <c r="H724" s="0" t="n">
        <v>5.328E-005</v>
      </c>
      <c r="I724" s="0" t="n">
        <v>4.775E-005</v>
      </c>
      <c r="J724" s="0" t="n">
        <v>4.364E-005</v>
      </c>
      <c r="K724" s="0" t="n">
        <v>3.862E-005</v>
      </c>
      <c r="L724" s="0" t="n">
        <v>4.106E-005</v>
      </c>
      <c r="M724" s="0" t="n">
        <v>4.488E-005</v>
      </c>
    </row>
    <row r="725" customFormat="false" ht="14.4" hidden="false" customHeight="false" outlineLevel="0" collapsed="false">
      <c r="A725" s="0" t="n">
        <v>7.106</v>
      </c>
      <c r="B725" s="0" t="n">
        <v>4.388E-005</v>
      </c>
      <c r="C725" s="0" t="n">
        <v>5.068E-005</v>
      </c>
      <c r="D725" s="0" t="n">
        <v>4.831E-005</v>
      </c>
      <c r="E725" s="0" t="n">
        <v>4.867E-005</v>
      </c>
      <c r="F725" s="0" t="n">
        <v>5.265E-005</v>
      </c>
      <c r="G725" s="0" t="n">
        <v>7.041E-005</v>
      </c>
      <c r="H725" s="0" t="n">
        <v>5.893E-005</v>
      </c>
      <c r="I725" s="0" t="n">
        <v>4.625E-005</v>
      </c>
      <c r="J725" s="0" t="n">
        <v>5.079E-005</v>
      </c>
      <c r="K725" s="0" t="n">
        <v>4.274E-005</v>
      </c>
      <c r="L725" s="0" t="n">
        <v>4.168E-005</v>
      </c>
      <c r="M725" s="0" t="n">
        <v>4.688E-005</v>
      </c>
    </row>
    <row r="726" customFormat="false" ht="14.4" hidden="false" customHeight="false" outlineLevel="0" collapsed="false">
      <c r="A726" s="0" t="n">
        <v>7.102</v>
      </c>
      <c r="B726" s="0" t="n">
        <v>4.671E-005</v>
      </c>
      <c r="C726" s="0" t="n">
        <v>5.535E-005</v>
      </c>
      <c r="D726" s="0" t="n">
        <v>6.038E-005</v>
      </c>
      <c r="E726" s="0" t="n">
        <v>5.958E-005</v>
      </c>
      <c r="F726" s="0" t="n">
        <v>6.417E-005</v>
      </c>
      <c r="G726" s="0" t="n">
        <v>7.65E-005</v>
      </c>
      <c r="H726" s="0" t="n">
        <v>6.163E-005</v>
      </c>
      <c r="I726" s="0" t="n">
        <v>5.353E-005</v>
      </c>
      <c r="J726" s="0" t="n">
        <v>5.933E-005</v>
      </c>
      <c r="K726" s="0" t="n">
        <v>5.066E-005</v>
      </c>
      <c r="L726" s="0" t="n">
        <v>5.225E-005</v>
      </c>
      <c r="M726" s="0" t="n">
        <v>6.111E-005</v>
      </c>
    </row>
    <row r="727" customFormat="false" ht="14.4" hidden="false" customHeight="false" outlineLevel="0" collapsed="false">
      <c r="A727" s="0" t="n">
        <v>7.098</v>
      </c>
      <c r="B727" s="0" t="n">
        <v>4.646E-005</v>
      </c>
      <c r="C727" s="0" t="n">
        <v>7.631E-005</v>
      </c>
      <c r="D727" s="0" t="n">
        <v>6.901E-005</v>
      </c>
      <c r="E727" s="0" t="n">
        <v>6.781E-005</v>
      </c>
      <c r="F727" s="0" t="n">
        <v>6.235E-005</v>
      </c>
      <c r="G727" s="0" t="n">
        <v>7.569E-005</v>
      </c>
      <c r="H727" s="0" t="n">
        <v>7.874E-005</v>
      </c>
      <c r="I727" s="0" t="n">
        <v>6.818E-005</v>
      </c>
      <c r="J727" s="0" t="n">
        <v>7.861E-005</v>
      </c>
      <c r="K727" s="0" t="n">
        <v>6.537E-005</v>
      </c>
      <c r="L727" s="0" t="n">
        <v>5.28E-005</v>
      </c>
      <c r="M727" s="0" t="n">
        <v>8.224E-005</v>
      </c>
    </row>
    <row r="728" customFormat="false" ht="14.4" hidden="false" customHeight="false" outlineLevel="0" collapsed="false">
      <c r="A728" s="0" t="n">
        <v>7.094</v>
      </c>
      <c r="B728" s="0" t="n">
        <v>5.522E-005</v>
      </c>
      <c r="C728" s="0" t="n">
        <v>8.345E-005</v>
      </c>
      <c r="D728" s="0" t="n">
        <v>8.132E-005</v>
      </c>
      <c r="E728" s="0" t="n">
        <v>6.978E-005</v>
      </c>
      <c r="F728" s="0" t="n">
        <v>6.642E-005</v>
      </c>
      <c r="G728" s="0" t="n">
        <v>8.395E-005</v>
      </c>
      <c r="H728" s="0" t="n">
        <v>7.973E-005</v>
      </c>
      <c r="I728" s="0" t="n">
        <v>7.263E-005</v>
      </c>
      <c r="J728" s="0" t="n">
        <v>8.929E-005</v>
      </c>
      <c r="K728" s="0" t="n">
        <v>6.839E-005</v>
      </c>
      <c r="L728" s="0" t="n">
        <v>6.643E-005</v>
      </c>
      <c r="M728" s="0" t="n">
        <v>7.931E-005</v>
      </c>
    </row>
    <row r="729" customFormat="false" ht="14.4" hidden="false" customHeight="false" outlineLevel="0" collapsed="false">
      <c r="A729" s="0" t="n">
        <v>7.09</v>
      </c>
      <c r="B729" s="0" t="n">
        <v>7.652E-005</v>
      </c>
      <c r="C729" s="0" t="n">
        <v>7.842E-005</v>
      </c>
      <c r="D729" s="0" t="n">
        <v>9.551E-005</v>
      </c>
      <c r="E729" s="0" t="n">
        <v>8.152E-005</v>
      </c>
      <c r="F729" s="0" t="n">
        <v>7.329E-005</v>
      </c>
      <c r="G729" s="0" t="n">
        <v>0.00010974</v>
      </c>
      <c r="H729" s="0" t="n">
        <v>0.00010265</v>
      </c>
      <c r="I729" s="0" t="n">
        <v>8.18E-005</v>
      </c>
      <c r="J729" s="0" t="n">
        <v>8.368E-005</v>
      </c>
      <c r="K729" s="0" t="n">
        <v>6.954E-005</v>
      </c>
      <c r="L729" s="0" t="n">
        <v>7.547E-005</v>
      </c>
      <c r="M729" s="0" t="n">
        <v>9.841E-005</v>
      </c>
    </row>
    <row r="730" customFormat="false" ht="14.4" hidden="false" customHeight="false" outlineLevel="0" collapsed="false">
      <c r="A730" s="0" t="n">
        <v>7.086</v>
      </c>
      <c r="B730" s="0" t="n">
        <v>0.00014375</v>
      </c>
      <c r="C730" s="0" t="n">
        <v>0.00017892</v>
      </c>
      <c r="D730" s="0" t="n">
        <v>0.00018704</v>
      </c>
      <c r="E730" s="0" t="n">
        <v>0.00016452</v>
      </c>
      <c r="F730" s="0" t="n">
        <v>0.00015772</v>
      </c>
      <c r="G730" s="0" t="n">
        <v>0.00013795</v>
      </c>
      <c r="H730" s="0" t="n">
        <v>0.0001748</v>
      </c>
      <c r="I730" s="0" t="n">
        <v>0.00014761</v>
      </c>
      <c r="J730" s="0" t="n">
        <v>0.00017434</v>
      </c>
      <c r="K730" s="0" t="n">
        <v>0.00012121</v>
      </c>
      <c r="L730" s="0" t="n">
        <v>0.00014844</v>
      </c>
      <c r="M730" s="0" t="n">
        <v>0.00022133</v>
      </c>
    </row>
    <row r="731" customFormat="false" ht="14.4" hidden="false" customHeight="false" outlineLevel="0" collapsed="false">
      <c r="A731" s="0" t="n">
        <v>7.082</v>
      </c>
      <c r="B731" s="0" t="n">
        <v>0.00022306</v>
      </c>
      <c r="C731" s="0" t="n">
        <v>0.00027137</v>
      </c>
      <c r="D731" s="0" t="n">
        <v>0.00024694</v>
      </c>
      <c r="E731" s="0" t="n">
        <v>0.00036829</v>
      </c>
      <c r="F731" s="0" t="n">
        <v>0.00028589</v>
      </c>
      <c r="G731" s="0" t="n">
        <v>0.00015611</v>
      </c>
      <c r="H731" s="0" t="n">
        <v>0.00015552</v>
      </c>
      <c r="I731" s="0" t="n">
        <v>0.00018315</v>
      </c>
      <c r="J731" s="0" t="n">
        <v>0.00025542</v>
      </c>
      <c r="K731" s="0" t="n">
        <v>0.00013963</v>
      </c>
      <c r="L731" s="0" t="n">
        <v>0.00022905</v>
      </c>
      <c r="M731" s="0" t="n">
        <v>0.00022141</v>
      </c>
    </row>
    <row r="732" customFormat="false" ht="14.4" hidden="false" customHeight="false" outlineLevel="0" collapsed="false">
      <c r="A732" s="0" t="n">
        <v>7.078</v>
      </c>
      <c r="B732" s="0" t="n">
        <v>0.00010961</v>
      </c>
      <c r="C732" s="0" t="n">
        <v>8.757E-005</v>
      </c>
      <c r="D732" s="0" t="n">
        <v>0.00012686</v>
      </c>
      <c r="E732" s="0" t="n">
        <v>0.00016664</v>
      </c>
      <c r="F732" s="0" t="n">
        <v>0.00011412</v>
      </c>
      <c r="G732" s="0" t="n">
        <v>0.00011223</v>
      </c>
      <c r="H732" s="0" t="n">
        <v>7.497E-005</v>
      </c>
      <c r="I732" s="0" t="n">
        <v>0.00010322</v>
      </c>
      <c r="J732" s="0" t="n">
        <v>9.016E-005</v>
      </c>
      <c r="K732" s="0" t="n">
        <v>7.437E-005</v>
      </c>
      <c r="L732" s="0" t="n">
        <v>0.00012601</v>
      </c>
      <c r="M732" s="0" t="n">
        <v>7.832E-005</v>
      </c>
    </row>
    <row r="733" customFormat="false" ht="14.4" hidden="false" customHeight="false" outlineLevel="0" collapsed="false">
      <c r="A733" s="0" t="n">
        <v>7.074</v>
      </c>
      <c r="B733" s="0" t="n">
        <v>3.043E-005</v>
      </c>
      <c r="C733" s="0" t="n">
        <v>2.618E-005</v>
      </c>
      <c r="D733" s="0" t="n">
        <v>6.148E-005</v>
      </c>
      <c r="E733" s="0" t="n">
        <v>6.095E-005</v>
      </c>
      <c r="F733" s="0" t="n">
        <v>4.497E-005</v>
      </c>
      <c r="G733" s="0" t="n">
        <v>7.638E-005</v>
      </c>
      <c r="H733" s="0" t="n">
        <v>4.418E-005</v>
      </c>
      <c r="I733" s="0" t="n">
        <v>5.328E-005</v>
      </c>
      <c r="J733" s="0" t="n">
        <v>4.166E-005</v>
      </c>
      <c r="K733" s="0" t="n">
        <v>4.215E-005</v>
      </c>
      <c r="L733" s="0" t="n">
        <v>5.985E-005</v>
      </c>
      <c r="M733" s="0" t="n">
        <v>4.25E-005</v>
      </c>
    </row>
    <row r="734" customFormat="false" ht="14.4" hidden="false" customHeight="false" outlineLevel="0" collapsed="false">
      <c r="A734" s="0" t="n">
        <v>7.07</v>
      </c>
      <c r="B734" s="0" t="n">
        <v>1.303E-005</v>
      </c>
      <c r="C734" s="0" t="n">
        <v>1.644E-005</v>
      </c>
      <c r="D734" s="0" t="n">
        <v>3.427E-005</v>
      </c>
      <c r="E734" s="0" t="n">
        <v>3.823E-005</v>
      </c>
      <c r="F734" s="0" t="n">
        <v>3.426E-005</v>
      </c>
      <c r="G734" s="0" t="n">
        <v>6.254E-005</v>
      </c>
      <c r="H734" s="0" t="n">
        <v>3.256E-005</v>
      </c>
      <c r="I734" s="0" t="n">
        <v>3.72E-005</v>
      </c>
      <c r="J734" s="0" t="n">
        <v>3.604E-005</v>
      </c>
      <c r="K734" s="0" t="n">
        <v>3.711E-005</v>
      </c>
      <c r="L734" s="0" t="n">
        <v>4.436E-005</v>
      </c>
      <c r="M734" s="0" t="n">
        <v>3.274E-005</v>
      </c>
    </row>
    <row r="735" customFormat="false" ht="14.4" hidden="false" customHeight="false" outlineLevel="0" collapsed="false">
      <c r="A735" s="0" t="n">
        <v>7.066</v>
      </c>
      <c r="B735" s="0" t="n">
        <v>2.543E-005</v>
      </c>
      <c r="C735" s="0" t="n">
        <v>1.586E-005</v>
      </c>
      <c r="D735" s="0" t="n">
        <v>4.158E-005</v>
      </c>
      <c r="E735" s="0" t="n">
        <v>2.179E-005</v>
      </c>
      <c r="F735" s="0" t="n">
        <v>3.205E-005</v>
      </c>
      <c r="G735" s="0" t="n">
        <v>6.362E-005</v>
      </c>
      <c r="H735" s="0" t="n">
        <v>2.998E-005</v>
      </c>
      <c r="I735" s="0" t="n">
        <v>3.468E-005</v>
      </c>
      <c r="J735" s="0" t="n">
        <v>2.985E-005</v>
      </c>
      <c r="K735" s="0" t="n">
        <v>2.773E-005</v>
      </c>
      <c r="L735" s="0" t="n">
        <v>3.467E-005</v>
      </c>
      <c r="M735" s="0" t="n">
        <v>2.718E-005</v>
      </c>
    </row>
    <row r="736" customFormat="false" ht="14.4" hidden="false" customHeight="false" outlineLevel="0" collapsed="false">
      <c r="A736" s="0" t="n">
        <v>7.062</v>
      </c>
      <c r="B736" s="0" t="n">
        <v>1.063E-005</v>
      </c>
      <c r="C736" s="0" t="n">
        <v>2.162E-005</v>
      </c>
      <c r="D736" s="0" t="n">
        <v>3.808E-005</v>
      </c>
      <c r="E736" s="0" t="n">
        <v>2.241E-005</v>
      </c>
      <c r="F736" s="0" t="n">
        <v>3.446E-005</v>
      </c>
      <c r="G736" s="0" t="n">
        <v>5.674E-005</v>
      </c>
      <c r="H736" s="0" t="n">
        <v>3.194E-005</v>
      </c>
      <c r="I736" s="0" t="n">
        <v>2.885E-005</v>
      </c>
      <c r="J736" s="0" t="n">
        <v>2.988E-005</v>
      </c>
      <c r="K736" s="0" t="n">
        <v>2.413E-005</v>
      </c>
      <c r="L736" s="0" t="n">
        <v>3.548E-005</v>
      </c>
      <c r="M736" s="0" t="n">
        <v>2.791E-005</v>
      </c>
    </row>
    <row r="737" customFormat="false" ht="14.4" hidden="false" customHeight="false" outlineLevel="0" collapsed="false">
      <c r="A737" s="0" t="n">
        <v>7.058</v>
      </c>
      <c r="B737" s="0" t="n">
        <v>2.005E-005</v>
      </c>
      <c r="C737" s="0" t="n">
        <v>1.963E-005</v>
      </c>
      <c r="D737" s="0" t="n">
        <v>2.702E-005</v>
      </c>
      <c r="E737" s="0" t="n">
        <v>3.223E-005</v>
      </c>
      <c r="F737" s="0" t="n">
        <v>3.317E-005</v>
      </c>
      <c r="G737" s="0" t="n">
        <v>4.668E-005</v>
      </c>
      <c r="H737" s="0" t="n">
        <v>3.344E-005</v>
      </c>
      <c r="I737" s="0" t="n">
        <v>3.275E-005</v>
      </c>
      <c r="J737" s="0" t="n">
        <v>2.913E-005</v>
      </c>
      <c r="K737" s="0" t="n">
        <v>2.36E-005</v>
      </c>
      <c r="L737" s="0" t="n">
        <v>3.231E-005</v>
      </c>
      <c r="M737" s="0" t="n">
        <v>3.253E-005</v>
      </c>
    </row>
    <row r="738" customFormat="false" ht="14.4" hidden="false" customHeight="false" outlineLevel="0" collapsed="false">
      <c r="A738" s="0" t="n">
        <v>7.054</v>
      </c>
      <c r="B738" s="0" t="n">
        <v>2.003E-005</v>
      </c>
      <c r="C738" s="0" t="n">
        <v>1.983E-005</v>
      </c>
      <c r="D738" s="0" t="n">
        <v>3.335E-005</v>
      </c>
      <c r="E738" s="0" t="n">
        <v>3.554E-005</v>
      </c>
      <c r="F738" s="0" t="n">
        <v>4.445E-005</v>
      </c>
      <c r="G738" s="0" t="n">
        <v>5.904E-005</v>
      </c>
      <c r="H738" s="0" t="n">
        <v>3.035E-005</v>
      </c>
      <c r="I738" s="0" t="n">
        <v>3.564E-005</v>
      </c>
      <c r="J738" s="0" t="n">
        <v>3.234E-005</v>
      </c>
      <c r="K738" s="0" t="n">
        <v>2.86E-005</v>
      </c>
      <c r="L738" s="0" t="n">
        <v>3.042E-005</v>
      </c>
      <c r="M738" s="0" t="n">
        <v>3.041E-005</v>
      </c>
    </row>
    <row r="739" customFormat="false" ht="14.4" hidden="false" customHeight="false" outlineLevel="0" collapsed="false">
      <c r="A739" s="0" t="n">
        <v>7.05</v>
      </c>
      <c r="B739" s="0" t="n">
        <v>1.468E-005</v>
      </c>
      <c r="C739" s="0" t="n">
        <v>2.254E-005</v>
      </c>
      <c r="D739" s="0" t="n">
        <v>3.806E-005</v>
      </c>
      <c r="E739" s="0" t="n">
        <v>2.474E-005</v>
      </c>
      <c r="F739" s="0" t="n">
        <v>2.95E-005</v>
      </c>
      <c r="G739" s="0" t="n">
        <v>5.592E-005</v>
      </c>
      <c r="H739" s="0" t="n">
        <v>2.819E-005</v>
      </c>
      <c r="I739" s="0" t="n">
        <v>3.811E-005</v>
      </c>
      <c r="J739" s="0" t="n">
        <v>3.315E-005</v>
      </c>
      <c r="K739" s="0" t="n">
        <v>2.497E-005</v>
      </c>
      <c r="L739" s="0" t="n">
        <v>3.611E-005</v>
      </c>
      <c r="M739" s="0" t="n">
        <v>2.68E-005</v>
      </c>
    </row>
    <row r="740" customFormat="false" ht="14.4" hidden="false" customHeight="false" outlineLevel="0" collapsed="false">
      <c r="A740" s="0" t="n">
        <v>7.046</v>
      </c>
      <c r="B740" s="0" t="n">
        <v>1.803E-005</v>
      </c>
      <c r="C740" s="0" t="n">
        <v>2.379E-005</v>
      </c>
      <c r="D740" s="0" t="n">
        <v>3.238E-005</v>
      </c>
      <c r="E740" s="0" t="n">
        <v>1.925E-005</v>
      </c>
      <c r="F740" s="0" t="n">
        <v>2.948E-005</v>
      </c>
      <c r="G740" s="0" t="n">
        <v>5.775E-005</v>
      </c>
      <c r="H740" s="0" t="n">
        <v>2.978E-005</v>
      </c>
      <c r="I740" s="0" t="n">
        <v>3.268E-005</v>
      </c>
      <c r="J740" s="0" t="n">
        <v>3.236E-005</v>
      </c>
      <c r="K740" s="0" t="n">
        <v>2.256E-005</v>
      </c>
      <c r="L740" s="0" t="n">
        <v>2.764E-005</v>
      </c>
      <c r="M740" s="0" t="n">
        <v>2.651E-005</v>
      </c>
    </row>
    <row r="741" customFormat="false" ht="14.4" hidden="false" customHeight="false" outlineLevel="0" collapsed="false">
      <c r="A741" s="0" t="n">
        <v>7.042</v>
      </c>
      <c r="B741" s="0" t="n">
        <v>8.29E-006</v>
      </c>
      <c r="C741" s="0" t="n">
        <v>1.962E-005</v>
      </c>
      <c r="D741" s="0" t="n">
        <v>1.823E-005</v>
      </c>
      <c r="E741" s="0" t="n">
        <v>1.963E-005</v>
      </c>
      <c r="F741" s="0" t="n">
        <v>2.967E-005</v>
      </c>
      <c r="G741" s="0" t="n">
        <v>5.585E-005</v>
      </c>
      <c r="H741" s="0" t="n">
        <v>3.115E-005</v>
      </c>
      <c r="I741" s="0" t="n">
        <v>2.666E-005</v>
      </c>
      <c r="J741" s="0" t="n">
        <v>3.349E-005</v>
      </c>
      <c r="K741" s="0" t="n">
        <v>1.857E-005</v>
      </c>
      <c r="L741" s="0" t="n">
        <v>2.732E-005</v>
      </c>
      <c r="M741" s="0" t="n">
        <v>2.518E-005</v>
      </c>
    </row>
    <row r="742" customFormat="false" ht="14.4" hidden="false" customHeight="false" outlineLevel="0" collapsed="false">
      <c r="A742" s="0" t="n">
        <v>7.038</v>
      </c>
      <c r="B742" s="0" t="n">
        <v>1.962E-005</v>
      </c>
      <c r="C742" s="0" t="n">
        <v>2.22E-005</v>
      </c>
      <c r="D742" s="0" t="n">
        <v>2.932E-005</v>
      </c>
      <c r="E742" s="0" t="n">
        <v>2.978E-005</v>
      </c>
      <c r="F742" s="0" t="n">
        <v>3.265E-005</v>
      </c>
      <c r="G742" s="0" t="n">
        <v>6.094E-005</v>
      </c>
      <c r="H742" s="0" t="n">
        <v>2.781E-005</v>
      </c>
      <c r="I742" s="0" t="n">
        <v>2.615E-005</v>
      </c>
      <c r="J742" s="0" t="n">
        <v>3.224E-005</v>
      </c>
      <c r="K742" s="0" t="n">
        <v>1.954E-005</v>
      </c>
      <c r="L742" s="0" t="n">
        <v>2.387E-005</v>
      </c>
      <c r="M742" s="0" t="n">
        <v>2.495E-005</v>
      </c>
    </row>
    <row r="743" customFormat="false" ht="14.4" hidden="false" customHeight="false" outlineLevel="0" collapsed="false">
      <c r="A743" s="0" t="n">
        <v>7.034</v>
      </c>
      <c r="B743" s="0" t="n">
        <v>1.726E-005</v>
      </c>
      <c r="C743" s="0" t="n">
        <v>1.721E-005</v>
      </c>
      <c r="D743" s="0" t="n">
        <v>3.369E-005</v>
      </c>
      <c r="E743" s="0" t="n">
        <v>4.158E-005</v>
      </c>
      <c r="F743" s="0" t="n">
        <v>2.33E-005</v>
      </c>
      <c r="G743" s="0" t="n">
        <v>4.489E-005</v>
      </c>
      <c r="H743" s="0" t="n">
        <v>3.001E-005</v>
      </c>
      <c r="I743" s="0" t="n">
        <v>2.065E-005</v>
      </c>
      <c r="J743" s="0" t="n">
        <v>2.688E-005</v>
      </c>
      <c r="K743" s="0" t="n">
        <v>2.223E-005</v>
      </c>
      <c r="L743" s="0" t="n">
        <v>2.751E-005</v>
      </c>
      <c r="M743" s="0" t="n">
        <v>2.168E-005</v>
      </c>
    </row>
    <row r="744" customFormat="false" ht="14.4" hidden="false" customHeight="false" outlineLevel="0" collapsed="false">
      <c r="A744" s="0" t="n">
        <v>7.03</v>
      </c>
      <c r="B744" s="0" t="n">
        <v>1.286E-005</v>
      </c>
      <c r="C744" s="0" t="n">
        <v>1.225E-005</v>
      </c>
      <c r="D744" s="0" t="n">
        <v>3.105E-005</v>
      </c>
      <c r="E744" s="0" t="n">
        <v>2.758E-005</v>
      </c>
      <c r="F744" s="0" t="n">
        <v>2.484E-005</v>
      </c>
      <c r="G744" s="0" t="n">
        <v>6.087E-005</v>
      </c>
      <c r="H744" s="0" t="n">
        <v>3.263E-005</v>
      </c>
      <c r="I744" s="0" t="n">
        <v>2.804E-005</v>
      </c>
      <c r="J744" s="0" t="n">
        <v>2.869E-005</v>
      </c>
      <c r="K744" s="0" t="n">
        <v>1.888E-005</v>
      </c>
      <c r="L744" s="0" t="n">
        <v>2.389E-005</v>
      </c>
      <c r="M744" s="0" t="n">
        <v>2.406E-005</v>
      </c>
    </row>
    <row r="745" customFormat="false" ht="14.4" hidden="false" customHeight="false" outlineLevel="0" collapsed="false">
      <c r="A745" s="0" t="n">
        <v>7.026</v>
      </c>
      <c r="B745" s="0" t="n">
        <v>7.18E-006</v>
      </c>
      <c r="C745" s="0" t="n">
        <v>1.748E-005</v>
      </c>
      <c r="D745" s="0" t="n">
        <v>2.408E-005</v>
      </c>
      <c r="E745" s="0" t="n">
        <v>1.772E-005</v>
      </c>
      <c r="F745" s="0" t="n">
        <v>2.777E-005</v>
      </c>
      <c r="G745" s="0" t="n">
        <v>5.356E-005</v>
      </c>
      <c r="H745" s="0" t="n">
        <v>3.013E-005</v>
      </c>
      <c r="I745" s="0" t="n">
        <v>2.962E-005</v>
      </c>
      <c r="J745" s="0" t="n">
        <v>2.828E-005</v>
      </c>
      <c r="K745" s="0" t="n">
        <v>1.839E-005</v>
      </c>
      <c r="L745" s="0" t="n">
        <v>1.739E-005</v>
      </c>
      <c r="M745" s="0" t="n">
        <v>2.068E-005</v>
      </c>
    </row>
    <row r="746" customFormat="false" ht="14.4" hidden="false" customHeight="false" outlineLevel="0" collapsed="false">
      <c r="A746" s="0" t="n">
        <v>7.022</v>
      </c>
      <c r="B746" s="0" t="n">
        <v>1.637E-005</v>
      </c>
      <c r="C746" s="0" t="n">
        <v>2.108E-005</v>
      </c>
      <c r="D746" s="0" t="n">
        <v>2.518E-005</v>
      </c>
      <c r="E746" s="0" t="n">
        <v>2E-005</v>
      </c>
      <c r="F746" s="0" t="n">
        <v>3.603E-005</v>
      </c>
      <c r="G746" s="0" t="n">
        <v>4.995E-005</v>
      </c>
      <c r="H746" s="0" t="n">
        <v>3.209E-005</v>
      </c>
      <c r="I746" s="0" t="n">
        <v>2.272E-005</v>
      </c>
      <c r="J746" s="0" t="n">
        <v>2.699E-005</v>
      </c>
      <c r="K746" s="0" t="n">
        <v>2E-005</v>
      </c>
      <c r="L746" s="0" t="n">
        <v>2.262E-005</v>
      </c>
      <c r="M746" s="0" t="n">
        <v>2.059E-005</v>
      </c>
    </row>
    <row r="747" customFormat="false" ht="14.4" hidden="false" customHeight="false" outlineLevel="0" collapsed="false">
      <c r="A747" s="0" t="n">
        <v>7.018</v>
      </c>
      <c r="B747" s="0" t="n">
        <v>2.698E-005</v>
      </c>
      <c r="C747" s="0" t="n">
        <v>1.56E-005</v>
      </c>
      <c r="D747" s="0" t="n">
        <v>2.783E-005</v>
      </c>
      <c r="E747" s="0" t="n">
        <v>3.066E-005</v>
      </c>
      <c r="F747" s="0" t="n">
        <v>3.979E-005</v>
      </c>
      <c r="G747" s="0" t="n">
        <v>5.445E-005</v>
      </c>
      <c r="H747" s="0" t="n">
        <v>2.948E-005</v>
      </c>
      <c r="I747" s="0" t="n">
        <v>2.219E-005</v>
      </c>
      <c r="J747" s="0" t="n">
        <v>2.632E-005</v>
      </c>
      <c r="K747" s="0" t="n">
        <v>1.926E-005</v>
      </c>
      <c r="L747" s="0" t="n">
        <v>2.022E-005</v>
      </c>
      <c r="M747" s="0" t="n">
        <v>2.072E-005</v>
      </c>
    </row>
    <row r="748" customFormat="false" ht="14.4" hidden="false" customHeight="false" outlineLevel="0" collapsed="false">
      <c r="A748" s="0" t="n">
        <v>7.014</v>
      </c>
      <c r="B748" s="0" t="n">
        <v>3.424E-005</v>
      </c>
      <c r="C748" s="0" t="n">
        <v>1.793E-005</v>
      </c>
      <c r="D748" s="0" t="n">
        <v>2.211E-005</v>
      </c>
      <c r="E748" s="0" t="n">
        <v>2.6E-005</v>
      </c>
      <c r="F748" s="0" t="n">
        <v>3.756E-005</v>
      </c>
      <c r="G748" s="0" t="n">
        <v>5.33E-005</v>
      </c>
      <c r="H748" s="0" t="n">
        <v>2.822E-005</v>
      </c>
      <c r="I748" s="0" t="n">
        <v>2.289E-005</v>
      </c>
      <c r="J748" s="0" t="n">
        <v>3.057E-005</v>
      </c>
      <c r="K748" s="0" t="n">
        <v>2.001E-005</v>
      </c>
      <c r="L748" s="0" t="n">
        <v>2.063E-005</v>
      </c>
      <c r="M748" s="0" t="n">
        <v>1.975E-005</v>
      </c>
    </row>
    <row r="749" customFormat="false" ht="14.4" hidden="false" customHeight="false" outlineLevel="0" collapsed="false">
      <c r="A749" s="0" t="n">
        <v>7.01</v>
      </c>
      <c r="B749" s="0" t="n">
        <v>1.266E-005</v>
      </c>
      <c r="C749" s="0" t="n">
        <v>1.946E-005</v>
      </c>
      <c r="D749" s="0" t="n">
        <v>3.279E-005</v>
      </c>
      <c r="E749" s="0" t="n">
        <v>3.62E-005</v>
      </c>
      <c r="F749" s="0" t="n">
        <v>3.688E-005</v>
      </c>
      <c r="G749" s="0" t="n">
        <v>5.723E-005</v>
      </c>
      <c r="H749" s="0" t="n">
        <v>3.05E-005</v>
      </c>
      <c r="I749" s="0" t="n">
        <v>2.303E-005</v>
      </c>
      <c r="J749" s="0" t="n">
        <v>3.084E-005</v>
      </c>
      <c r="K749" s="0" t="n">
        <v>2.376E-005</v>
      </c>
      <c r="L749" s="0" t="n">
        <v>2.471E-005</v>
      </c>
      <c r="M749" s="0" t="n">
        <v>2.312E-005</v>
      </c>
    </row>
    <row r="750" customFormat="false" ht="14.4" hidden="false" customHeight="false" outlineLevel="0" collapsed="false">
      <c r="A750" s="0" t="n">
        <v>7.006</v>
      </c>
      <c r="B750" s="0" t="n">
        <v>2.015E-005</v>
      </c>
      <c r="C750" s="0" t="n">
        <v>1.94E-005</v>
      </c>
      <c r="D750" s="0" t="n">
        <v>3.239E-005</v>
      </c>
      <c r="E750" s="0" t="n">
        <v>3.294E-005</v>
      </c>
      <c r="F750" s="0" t="n">
        <v>4.405E-005</v>
      </c>
      <c r="G750" s="0" t="n">
        <v>5.795E-005</v>
      </c>
      <c r="H750" s="0" t="n">
        <v>3.029E-005</v>
      </c>
      <c r="I750" s="0" t="n">
        <v>3.015E-005</v>
      </c>
      <c r="J750" s="0" t="n">
        <v>3.628E-005</v>
      </c>
      <c r="K750" s="0" t="n">
        <v>2.339E-005</v>
      </c>
      <c r="L750" s="0" t="n">
        <v>3.448E-005</v>
      </c>
      <c r="M750" s="0" t="n">
        <v>2.182E-005</v>
      </c>
    </row>
    <row r="751" customFormat="false" ht="14.4" hidden="false" customHeight="false" outlineLevel="0" collapsed="false">
      <c r="A751" s="0" t="n">
        <v>7.002</v>
      </c>
      <c r="B751" s="0" t="n">
        <v>5.43E-006</v>
      </c>
      <c r="C751" s="0" t="n">
        <v>1.394E-005</v>
      </c>
      <c r="D751" s="0" t="n">
        <v>2.312E-005</v>
      </c>
      <c r="E751" s="0" t="n">
        <v>1.498E-005</v>
      </c>
      <c r="F751" s="0" t="n">
        <v>4.097E-005</v>
      </c>
      <c r="G751" s="0" t="n">
        <v>4.438E-005</v>
      </c>
      <c r="H751" s="0" t="n">
        <v>2.676E-005</v>
      </c>
      <c r="I751" s="0" t="n">
        <v>2.727E-005</v>
      </c>
      <c r="J751" s="0" t="n">
        <v>3.169E-005</v>
      </c>
      <c r="K751" s="0" t="n">
        <v>1.87E-005</v>
      </c>
      <c r="L751" s="0" t="n">
        <v>2.777E-005</v>
      </c>
      <c r="M751" s="0" t="n">
        <v>1.581E-005</v>
      </c>
    </row>
    <row r="752" customFormat="false" ht="14.4" hidden="false" customHeight="false" outlineLevel="0" collapsed="false">
      <c r="A752" s="0" t="n">
        <v>6.998</v>
      </c>
      <c r="B752" s="0" t="n">
        <v>4.72E-006</v>
      </c>
      <c r="C752" s="0" t="n">
        <v>1.373E-005</v>
      </c>
      <c r="D752" s="0" t="n">
        <v>2.112E-005</v>
      </c>
      <c r="E752" s="0" t="n">
        <v>1.839E-005</v>
      </c>
      <c r="F752" s="0" t="n">
        <v>2.955E-005</v>
      </c>
      <c r="G752" s="0" t="n">
        <v>5.173E-005</v>
      </c>
      <c r="H752" s="0" t="n">
        <v>2.447E-005</v>
      </c>
      <c r="I752" s="0" t="n">
        <v>2.059E-005</v>
      </c>
      <c r="J752" s="0" t="n">
        <v>2.71E-005</v>
      </c>
      <c r="K752" s="0" t="n">
        <v>1.733E-005</v>
      </c>
      <c r="L752" s="0" t="n">
        <v>2.928E-005</v>
      </c>
      <c r="M752" s="0" t="n">
        <v>1.748E-005</v>
      </c>
    </row>
    <row r="753" customFormat="false" ht="14.4" hidden="false" customHeight="false" outlineLevel="0" collapsed="false">
      <c r="A753" s="0" t="n">
        <v>6.994</v>
      </c>
      <c r="B753" s="0" t="n">
        <v>1.366E-005</v>
      </c>
      <c r="C753" s="0" t="n">
        <v>1.128E-005</v>
      </c>
      <c r="D753" s="0" t="n">
        <v>2.617E-005</v>
      </c>
      <c r="E753" s="0" t="n">
        <v>7.87E-006</v>
      </c>
      <c r="F753" s="0" t="n">
        <v>3.494E-005</v>
      </c>
      <c r="G753" s="0" t="n">
        <v>4.539E-005</v>
      </c>
      <c r="H753" s="0" t="n">
        <v>2.527E-005</v>
      </c>
      <c r="I753" s="0" t="n">
        <v>1.991E-005</v>
      </c>
      <c r="J753" s="0" t="n">
        <v>1.785E-005</v>
      </c>
      <c r="K753" s="0" t="n">
        <v>1.818E-005</v>
      </c>
      <c r="L753" s="0" t="n">
        <v>2.372E-005</v>
      </c>
      <c r="M753" s="0" t="n">
        <v>1.899E-005</v>
      </c>
    </row>
    <row r="754" customFormat="false" ht="14.4" hidden="false" customHeight="false" outlineLevel="0" collapsed="false">
      <c r="A754" s="0" t="n">
        <v>6.99</v>
      </c>
      <c r="B754" s="0" t="n">
        <v>1.91E-005</v>
      </c>
      <c r="C754" s="0" t="n">
        <v>1.212E-005</v>
      </c>
      <c r="D754" s="0" t="n">
        <v>3.35E-005</v>
      </c>
      <c r="E754" s="0" t="n">
        <v>1.799E-005</v>
      </c>
      <c r="F754" s="0" t="n">
        <v>3.526E-005</v>
      </c>
      <c r="G754" s="0" t="n">
        <v>4.78E-005</v>
      </c>
      <c r="H754" s="0" t="n">
        <v>2.449E-005</v>
      </c>
      <c r="I754" s="0" t="n">
        <v>2.736E-005</v>
      </c>
      <c r="J754" s="0" t="n">
        <v>1.572E-005</v>
      </c>
      <c r="K754" s="0" t="n">
        <v>1.894E-005</v>
      </c>
      <c r="L754" s="0" t="n">
        <v>2.281E-005</v>
      </c>
      <c r="M754" s="0" t="n">
        <v>1.676E-005</v>
      </c>
    </row>
    <row r="755" customFormat="false" ht="14.4" hidden="false" customHeight="false" outlineLevel="0" collapsed="false">
      <c r="A755" s="0" t="n">
        <v>6.986</v>
      </c>
      <c r="B755" s="0" t="n">
        <v>7.64E-006</v>
      </c>
      <c r="C755" s="0" t="n">
        <v>2.48E-006</v>
      </c>
      <c r="D755" s="0" t="n">
        <v>3.701E-005</v>
      </c>
      <c r="E755" s="0" t="n">
        <v>1.247E-005</v>
      </c>
      <c r="F755" s="0" t="n">
        <v>2.698E-005</v>
      </c>
      <c r="G755" s="0" t="n">
        <v>4.648E-005</v>
      </c>
      <c r="H755" s="0" t="n">
        <v>2.272E-005</v>
      </c>
      <c r="I755" s="0" t="n">
        <v>1.874E-005</v>
      </c>
      <c r="J755" s="0" t="n">
        <v>2.389E-005</v>
      </c>
      <c r="K755" s="0" t="n">
        <v>2.039E-005</v>
      </c>
      <c r="L755" s="0" t="n">
        <v>2.128E-005</v>
      </c>
      <c r="M755" s="0" t="n">
        <v>1.408E-005</v>
      </c>
    </row>
    <row r="756" customFormat="false" ht="14.4" hidden="false" customHeight="false" outlineLevel="0" collapsed="false">
      <c r="A756" s="0" t="n">
        <v>6.982</v>
      </c>
      <c r="B756" s="0" t="n">
        <v>1.02E-005</v>
      </c>
      <c r="C756" s="0" t="n">
        <v>2.8E-006</v>
      </c>
      <c r="D756" s="0" t="n">
        <v>2.728E-005</v>
      </c>
      <c r="E756" s="0" t="n">
        <v>2.4E-005</v>
      </c>
      <c r="F756" s="0" t="n">
        <v>2.862E-005</v>
      </c>
      <c r="G756" s="0" t="n">
        <v>4.315E-005</v>
      </c>
      <c r="H756" s="0" t="n">
        <v>2.333E-005</v>
      </c>
      <c r="I756" s="0" t="n">
        <v>2.207E-005</v>
      </c>
      <c r="J756" s="0" t="n">
        <v>2.467E-005</v>
      </c>
      <c r="K756" s="0" t="n">
        <v>1.527E-005</v>
      </c>
      <c r="L756" s="0" t="n">
        <v>2.096E-005</v>
      </c>
      <c r="M756" s="0" t="n">
        <v>1.568E-005</v>
      </c>
    </row>
    <row r="757" customFormat="false" ht="14.4" hidden="false" customHeight="false" outlineLevel="0" collapsed="false">
      <c r="A757" s="0" t="n">
        <v>6.978</v>
      </c>
      <c r="B757" s="0" t="n">
        <v>1.926E-005</v>
      </c>
      <c r="C757" s="0" t="n">
        <v>1.323E-005</v>
      </c>
      <c r="D757" s="0" t="n">
        <v>1.965E-005</v>
      </c>
      <c r="E757" s="0" t="n">
        <v>1.866E-005</v>
      </c>
      <c r="F757" s="0" t="n">
        <v>2.859E-005</v>
      </c>
      <c r="G757" s="0" t="n">
        <v>3.842E-005</v>
      </c>
      <c r="H757" s="0" t="n">
        <v>2.418E-005</v>
      </c>
      <c r="I757" s="0" t="n">
        <v>1.785E-005</v>
      </c>
      <c r="J757" s="0" t="n">
        <v>1.593E-005</v>
      </c>
      <c r="K757" s="0" t="n">
        <v>1.549E-005</v>
      </c>
      <c r="L757" s="0" t="n">
        <v>1.49E-005</v>
      </c>
      <c r="M757" s="0" t="n">
        <v>1.279E-005</v>
      </c>
    </row>
    <row r="758" customFormat="false" ht="14.4" hidden="false" customHeight="false" outlineLevel="0" collapsed="false">
      <c r="A758" s="0" t="n">
        <v>6.974</v>
      </c>
      <c r="B758" s="0" t="n">
        <v>1.384E-005</v>
      </c>
      <c r="C758" s="0" t="n">
        <v>9.54E-006</v>
      </c>
      <c r="D758" s="0" t="n">
        <v>1.947E-005</v>
      </c>
      <c r="E758" s="0" t="n">
        <v>1.245E-005</v>
      </c>
      <c r="F758" s="0" t="n">
        <v>2.797E-005</v>
      </c>
      <c r="G758" s="0" t="n">
        <v>3.233E-005</v>
      </c>
      <c r="H758" s="0" t="n">
        <v>2.559E-005</v>
      </c>
      <c r="I758" s="0" t="n">
        <v>1.606E-005</v>
      </c>
      <c r="J758" s="0" t="n">
        <v>1.983E-005</v>
      </c>
      <c r="K758" s="0" t="n">
        <v>1.836E-005</v>
      </c>
      <c r="L758" s="0" t="n">
        <v>2.336E-005</v>
      </c>
      <c r="M758" s="0" t="n">
        <v>1.687E-005</v>
      </c>
    </row>
    <row r="759" customFormat="false" ht="14.4" hidden="false" customHeight="false" outlineLevel="0" collapsed="false">
      <c r="A759" s="0" t="n">
        <v>6.97</v>
      </c>
      <c r="B759" s="0" t="n">
        <v>2.244E-005</v>
      </c>
      <c r="C759" s="0" t="n">
        <v>1.046E-005</v>
      </c>
      <c r="D759" s="0" t="n">
        <v>3.045E-005</v>
      </c>
      <c r="E759" s="0" t="n">
        <v>1.116E-005</v>
      </c>
      <c r="F759" s="0" t="n">
        <v>2.754E-005</v>
      </c>
      <c r="G759" s="0" t="n">
        <v>2.563E-005</v>
      </c>
      <c r="H759" s="0" t="n">
        <v>2.499E-005</v>
      </c>
      <c r="I759" s="0" t="n">
        <v>2.135E-005</v>
      </c>
      <c r="J759" s="0" t="n">
        <v>1.98E-005</v>
      </c>
      <c r="K759" s="0" t="n">
        <v>1.563E-005</v>
      </c>
      <c r="L759" s="0" t="n">
        <v>3.054E-005</v>
      </c>
      <c r="M759" s="0" t="n">
        <v>1.782E-005</v>
      </c>
    </row>
    <row r="760" customFormat="false" ht="14.4" hidden="false" customHeight="false" outlineLevel="0" collapsed="false">
      <c r="A760" s="0" t="n">
        <v>6.966</v>
      </c>
      <c r="B760" s="0" t="n">
        <v>2.209E-005</v>
      </c>
      <c r="C760" s="0" t="n">
        <v>9.45E-006</v>
      </c>
      <c r="D760" s="0" t="n">
        <v>2.375E-005</v>
      </c>
      <c r="E760" s="0" t="n">
        <v>1.592E-005</v>
      </c>
      <c r="F760" s="0" t="n">
        <v>3.572E-005</v>
      </c>
      <c r="G760" s="0" t="n">
        <v>3.594E-005</v>
      </c>
      <c r="H760" s="0" t="n">
        <v>2.53E-005</v>
      </c>
      <c r="I760" s="0" t="n">
        <v>2.093E-005</v>
      </c>
      <c r="J760" s="0" t="n">
        <v>2.469E-005</v>
      </c>
      <c r="K760" s="0" t="n">
        <v>1.203E-005</v>
      </c>
      <c r="L760" s="0" t="n">
        <v>2.183E-005</v>
      </c>
      <c r="M760" s="0" t="n">
        <v>1.355E-005</v>
      </c>
    </row>
    <row r="761" customFormat="false" ht="14.4" hidden="false" customHeight="false" outlineLevel="0" collapsed="false">
      <c r="A761" s="0" t="n">
        <v>6.962</v>
      </c>
      <c r="B761" s="0" t="n">
        <v>1.392E-005</v>
      </c>
      <c r="C761" s="0" t="n">
        <v>1.362E-005</v>
      </c>
      <c r="D761" s="0" t="n">
        <v>2.069E-005</v>
      </c>
      <c r="E761" s="0" t="n">
        <v>1.327E-005</v>
      </c>
      <c r="F761" s="0" t="n">
        <v>3.013E-005</v>
      </c>
      <c r="G761" s="0" t="n">
        <v>3.928E-005</v>
      </c>
      <c r="H761" s="0" t="n">
        <v>2.344E-005</v>
      </c>
      <c r="I761" s="0" t="n">
        <v>2.136E-005</v>
      </c>
      <c r="J761" s="0" t="n">
        <v>2.98E-005</v>
      </c>
      <c r="K761" s="0" t="n">
        <v>1.881E-005</v>
      </c>
      <c r="L761" s="0" t="n">
        <v>1.282E-005</v>
      </c>
      <c r="M761" s="0" t="n">
        <v>1.693E-005</v>
      </c>
    </row>
    <row r="762" customFormat="false" ht="14.4" hidden="false" customHeight="false" outlineLevel="0" collapsed="false">
      <c r="A762" s="0" t="n">
        <v>6.958</v>
      </c>
      <c r="B762" s="0" t="n">
        <v>6.38E-006</v>
      </c>
      <c r="C762" s="0" t="n">
        <v>1.521E-005</v>
      </c>
      <c r="D762" s="0" t="n">
        <v>3.05E-005</v>
      </c>
      <c r="E762" s="0" t="n">
        <v>1.208E-005</v>
      </c>
      <c r="F762" s="0" t="n">
        <v>3.349E-005</v>
      </c>
      <c r="G762" s="0" t="n">
        <v>4.489E-005</v>
      </c>
      <c r="H762" s="0" t="n">
        <v>2.508E-005</v>
      </c>
      <c r="I762" s="0" t="n">
        <v>2.647E-005</v>
      </c>
      <c r="J762" s="0" t="n">
        <v>2.541E-005</v>
      </c>
      <c r="K762" s="0" t="n">
        <v>1.262E-005</v>
      </c>
      <c r="L762" s="0" t="n">
        <v>1.985E-005</v>
      </c>
      <c r="M762" s="0" t="n">
        <v>1.928E-005</v>
      </c>
    </row>
    <row r="763" customFormat="false" ht="14.4" hidden="false" customHeight="false" outlineLevel="0" collapsed="false">
      <c r="A763" s="0" t="n">
        <v>6.954</v>
      </c>
      <c r="B763" s="0" t="n">
        <v>1.737E-005</v>
      </c>
      <c r="C763" s="0" t="n">
        <v>1.494E-005</v>
      </c>
      <c r="D763" s="0" t="n">
        <v>2.615E-005</v>
      </c>
      <c r="E763" s="0" t="n">
        <v>2.6E-005</v>
      </c>
      <c r="F763" s="0" t="n">
        <v>2.978E-005</v>
      </c>
      <c r="G763" s="0" t="n">
        <v>5.096E-005</v>
      </c>
      <c r="H763" s="0" t="n">
        <v>2.749E-005</v>
      </c>
      <c r="I763" s="0" t="n">
        <v>2.4E-005</v>
      </c>
      <c r="J763" s="0" t="n">
        <v>2.756E-005</v>
      </c>
      <c r="K763" s="0" t="n">
        <v>1.413E-005</v>
      </c>
      <c r="L763" s="0" t="n">
        <v>2.229E-005</v>
      </c>
      <c r="M763" s="0" t="n">
        <v>2.044E-005</v>
      </c>
    </row>
    <row r="764" customFormat="false" ht="14.4" hidden="false" customHeight="false" outlineLevel="0" collapsed="false">
      <c r="A764" s="0" t="n">
        <v>6.95</v>
      </c>
      <c r="B764" s="0" t="n">
        <v>2.151E-005</v>
      </c>
      <c r="C764" s="0" t="n">
        <v>2.451E-005</v>
      </c>
      <c r="D764" s="0" t="n">
        <v>2.663E-005</v>
      </c>
      <c r="E764" s="0" t="n">
        <v>2.814E-005</v>
      </c>
      <c r="F764" s="0" t="n">
        <v>3.225E-005</v>
      </c>
      <c r="G764" s="0" t="n">
        <v>5.15E-005</v>
      </c>
      <c r="H764" s="0" t="n">
        <v>2.889E-005</v>
      </c>
      <c r="I764" s="0" t="n">
        <v>2.693E-005</v>
      </c>
      <c r="J764" s="0" t="n">
        <v>3.151E-005</v>
      </c>
      <c r="K764" s="0" t="n">
        <v>1.775E-005</v>
      </c>
      <c r="L764" s="0" t="n">
        <v>2.658E-005</v>
      </c>
      <c r="M764" s="0" t="n">
        <v>2.416E-005</v>
      </c>
    </row>
    <row r="765" customFormat="false" ht="14.4" hidden="false" customHeight="false" outlineLevel="0" collapsed="false">
      <c r="A765" s="0" t="n">
        <v>6.946</v>
      </c>
      <c r="B765" s="0" t="n">
        <v>1.401E-005</v>
      </c>
      <c r="C765" s="0" t="n">
        <v>1.517E-005</v>
      </c>
      <c r="D765" s="0" t="n">
        <v>3.259E-005</v>
      </c>
      <c r="E765" s="0" t="n">
        <v>2.727E-005</v>
      </c>
      <c r="F765" s="0" t="n">
        <v>3.295E-005</v>
      </c>
      <c r="G765" s="0" t="n">
        <v>5.423E-005</v>
      </c>
      <c r="H765" s="0" t="n">
        <v>2.963E-005</v>
      </c>
      <c r="I765" s="0" t="n">
        <v>2.271E-005</v>
      </c>
      <c r="J765" s="0" t="n">
        <v>2.712E-005</v>
      </c>
      <c r="K765" s="0" t="n">
        <v>1.796E-005</v>
      </c>
      <c r="L765" s="0" t="n">
        <v>2.416E-005</v>
      </c>
      <c r="M765" s="0" t="n">
        <v>2.044E-005</v>
      </c>
    </row>
    <row r="766" customFormat="false" ht="14.4" hidden="false" customHeight="false" outlineLevel="0" collapsed="false">
      <c r="A766" s="0" t="n">
        <v>6.942</v>
      </c>
      <c r="B766" s="0" t="n">
        <v>7.26E-006</v>
      </c>
      <c r="C766" s="0" t="n">
        <v>1.986E-005</v>
      </c>
      <c r="D766" s="0" t="n">
        <v>3.106E-005</v>
      </c>
      <c r="E766" s="0" t="n">
        <v>2.312E-005</v>
      </c>
      <c r="F766" s="0" t="n">
        <v>3.359E-005</v>
      </c>
      <c r="G766" s="0" t="n">
        <v>5.039E-005</v>
      </c>
      <c r="H766" s="0" t="n">
        <v>3.059E-005</v>
      </c>
      <c r="I766" s="0" t="n">
        <v>2.41E-005</v>
      </c>
      <c r="J766" s="0" t="n">
        <v>2.207E-005</v>
      </c>
      <c r="K766" s="0" t="n">
        <v>2.013E-005</v>
      </c>
      <c r="L766" s="0" t="n">
        <v>2.089E-005</v>
      </c>
      <c r="M766" s="0" t="n">
        <v>2.073E-005</v>
      </c>
    </row>
    <row r="767" customFormat="false" ht="14.4" hidden="false" customHeight="false" outlineLevel="0" collapsed="false">
      <c r="A767" s="0" t="n">
        <v>6.938</v>
      </c>
      <c r="B767" s="0" t="n">
        <v>1.477E-005</v>
      </c>
      <c r="C767" s="0" t="n">
        <v>1.818E-005</v>
      </c>
      <c r="D767" s="0" t="n">
        <v>2.142E-005</v>
      </c>
      <c r="E767" s="0" t="n">
        <v>1.007E-005</v>
      </c>
      <c r="F767" s="0" t="n">
        <v>3.188E-005</v>
      </c>
      <c r="G767" s="0" t="n">
        <v>5.144E-005</v>
      </c>
      <c r="H767" s="0" t="n">
        <v>3.198E-005</v>
      </c>
      <c r="I767" s="0" t="n">
        <v>2.717E-005</v>
      </c>
      <c r="J767" s="0" t="n">
        <v>2.247E-005</v>
      </c>
      <c r="K767" s="0" t="n">
        <v>1.904E-005</v>
      </c>
      <c r="L767" s="0" t="n">
        <v>1.618E-005</v>
      </c>
      <c r="M767" s="0" t="n">
        <v>2.292E-005</v>
      </c>
    </row>
    <row r="768" customFormat="false" ht="14.4" hidden="false" customHeight="false" outlineLevel="0" collapsed="false">
      <c r="A768" s="0" t="n">
        <v>6.934</v>
      </c>
      <c r="B768" s="0" t="n">
        <v>1.971E-005</v>
      </c>
      <c r="C768" s="0" t="n">
        <v>1.651E-005</v>
      </c>
      <c r="D768" s="0" t="n">
        <v>2.965E-005</v>
      </c>
      <c r="E768" s="0" t="n">
        <v>1.441E-005</v>
      </c>
      <c r="F768" s="0" t="n">
        <v>3.89E-005</v>
      </c>
      <c r="G768" s="0" t="n">
        <v>5.785E-005</v>
      </c>
      <c r="H768" s="0" t="n">
        <v>3.181E-005</v>
      </c>
      <c r="I768" s="0" t="n">
        <v>2.426E-005</v>
      </c>
      <c r="J768" s="0" t="n">
        <v>3.073E-005</v>
      </c>
      <c r="K768" s="0" t="n">
        <v>2.256E-005</v>
      </c>
      <c r="L768" s="0" t="n">
        <v>1.678E-005</v>
      </c>
      <c r="M768" s="0" t="n">
        <v>2.325E-005</v>
      </c>
    </row>
    <row r="769" customFormat="false" ht="14.4" hidden="false" customHeight="false" outlineLevel="0" collapsed="false">
      <c r="A769" s="0" t="n">
        <v>6.93</v>
      </c>
      <c r="B769" s="0" t="n">
        <v>2.574E-005</v>
      </c>
      <c r="C769" s="0" t="n">
        <v>1.248E-005</v>
      </c>
      <c r="D769" s="0" t="n">
        <v>3.385E-005</v>
      </c>
      <c r="E769" s="0" t="n">
        <v>2.823E-005</v>
      </c>
      <c r="F769" s="0" t="n">
        <v>3.96E-005</v>
      </c>
      <c r="G769" s="0" t="n">
        <v>6.739E-005</v>
      </c>
      <c r="H769" s="0" t="n">
        <v>3.508E-005</v>
      </c>
      <c r="I769" s="0" t="n">
        <v>2.634E-005</v>
      </c>
      <c r="J769" s="0" t="n">
        <v>3.313E-005</v>
      </c>
      <c r="K769" s="0" t="n">
        <v>1.953E-005</v>
      </c>
      <c r="L769" s="0" t="n">
        <v>1.464E-005</v>
      </c>
      <c r="M769" s="0" t="n">
        <v>2.627E-005</v>
      </c>
    </row>
    <row r="770" customFormat="false" ht="14.4" hidden="false" customHeight="false" outlineLevel="0" collapsed="false">
      <c r="A770" s="0" t="n">
        <v>6.926</v>
      </c>
      <c r="B770" s="0" t="n">
        <v>2.831E-005</v>
      </c>
      <c r="C770" s="0" t="n">
        <v>2.271E-005</v>
      </c>
      <c r="D770" s="0" t="n">
        <v>3.187E-005</v>
      </c>
      <c r="E770" s="0" t="n">
        <v>2.541E-005</v>
      </c>
      <c r="F770" s="0" t="n">
        <v>4.411E-005</v>
      </c>
      <c r="G770" s="0" t="n">
        <v>6.382E-005</v>
      </c>
      <c r="H770" s="0" t="n">
        <v>3.76E-005</v>
      </c>
      <c r="I770" s="0" t="n">
        <v>2.953E-005</v>
      </c>
      <c r="J770" s="0" t="n">
        <v>3.506E-005</v>
      </c>
      <c r="K770" s="0" t="n">
        <v>2.082E-005</v>
      </c>
      <c r="L770" s="0" t="n">
        <v>2.101E-005</v>
      </c>
      <c r="M770" s="0" t="n">
        <v>3.044E-005</v>
      </c>
    </row>
    <row r="771" customFormat="false" ht="14.4" hidden="false" customHeight="false" outlineLevel="0" collapsed="false">
      <c r="A771" s="0" t="n">
        <v>6.922</v>
      </c>
      <c r="B771" s="0" t="n">
        <v>2.743E-005</v>
      </c>
      <c r="C771" s="0" t="n">
        <v>2.982E-005</v>
      </c>
      <c r="D771" s="0" t="n">
        <v>4.587E-005</v>
      </c>
      <c r="E771" s="0" t="n">
        <v>1.989E-005</v>
      </c>
      <c r="F771" s="0" t="n">
        <v>5.137E-005</v>
      </c>
      <c r="G771" s="0" t="n">
        <v>6.192E-005</v>
      </c>
      <c r="H771" s="0" t="n">
        <v>4.524E-005</v>
      </c>
      <c r="I771" s="0" t="n">
        <v>3.604E-005</v>
      </c>
      <c r="J771" s="0" t="n">
        <v>3.962E-005</v>
      </c>
      <c r="K771" s="0" t="n">
        <v>2.674E-005</v>
      </c>
      <c r="L771" s="0" t="n">
        <v>3.415E-005</v>
      </c>
      <c r="M771" s="0" t="n">
        <v>3.49E-005</v>
      </c>
    </row>
    <row r="772" customFormat="false" ht="14.4" hidden="false" customHeight="false" outlineLevel="0" collapsed="false">
      <c r="A772" s="0" t="n">
        <v>6.918</v>
      </c>
      <c r="B772" s="0" t="n">
        <v>4.912E-005</v>
      </c>
      <c r="C772" s="0" t="n">
        <v>4.422E-005</v>
      </c>
      <c r="D772" s="0" t="n">
        <v>6.522E-005</v>
      </c>
      <c r="E772" s="0" t="n">
        <v>4.294E-005</v>
      </c>
      <c r="F772" s="0" t="n">
        <v>7.585E-005</v>
      </c>
      <c r="G772" s="0" t="n">
        <v>9.283E-005</v>
      </c>
      <c r="H772" s="0" t="n">
        <v>6.604E-005</v>
      </c>
      <c r="I772" s="0" t="n">
        <v>6.43E-005</v>
      </c>
      <c r="J772" s="0" t="n">
        <v>6.564E-005</v>
      </c>
      <c r="K772" s="0" t="n">
        <v>4.076E-005</v>
      </c>
      <c r="L772" s="0" t="n">
        <v>4.573E-005</v>
      </c>
      <c r="M772" s="0" t="n">
        <v>5.978E-005</v>
      </c>
    </row>
    <row r="773" customFormat="false" ht="14.4" hidden="false" customHeight="false" outlineLevel="0" collapsed="false">
      <c r="A773" s="0" t="n">
        <v>6.914</v>
      </c>
      <c r="B773" s="0" t="n">
        <v>0.00013065</v>
      </c>
      <c r="C773" s="0" t="n">
        <v>0.00010844</v>
      </c>
      <c r="D773" s="0" t="n">
        <v>0.00012553</v>
      </c>
      <c r="E773" s="0" t="n">
        <v>0.00013559</v>
      </c>
      <c r="F773" s="0" t="n">
        <v>0.00015173</v>
      </c>
      <c r="G773" s="0" t="n">
        <v>0.0001654</v>
      </c>
      <c r="H773" s="0" t="n">
        <v>0.00014509</v>
      </c>
      <c r="I773" s="0" t="n">
        <v>0.000152</v>
      </c>
      <c r="J773" s="0" t="n">
        <v>0.00015473</v>
      </c>
      <c r="K773" s="0" t="n">
        <v>9.328E-005</v>
      </c>
      <c r="L773" s="0" t="n">
        <v>0.00011264</v>
      </c>
      <c r="M773" s="0" t="n">
        <v>0.00013572</v>
      </c>
    </row>
    <row r="774" customFormat="false" ht="14.4" hidden="false" customHeight="false" outlineLevel="0" collapsed="false">
      <c r="A774" s="0" t="n">
        <v>6.91</v>
      </c>
      <c r="B774" s="0" t="n">
        <v>0.00022446</v>
      </c>
      <c r="C774" s="0" t="n">
        <v>0.00022115</v>
      </c>
      <c r="D774" s="0" t="n">
        <v>0.00023175</v>
      </c>
      <c r="E774" s="0" t="n">
        <v>0.00021384</v>
      </c>
      <c r="F774" s="0" t="n">
        <v>0.00025774</v>
      </c>
      <c r="G774" s="0" t="n">
        <v>0.00024773</v>
      </c>
      <c r="H774" s="0" t="n">
        <v>0.00027753</v>
      </c>
      <c r="I774" s="0" t="n">
        <v>0.00027829</v>
      </c>
      <c r="J774" s="0" t="n">
        <v>0.00026364</v>
      </c>
      <c r="K774" s="0" t="n">
        <v>0.00018064</v>
      </c>
      <c r="L774" s="0" t="n">
        <v>0.00023964</v>
      </c>
      <c r="M774" s="0" t="n">
        <v>0.0002686</v>
      </c>
    </row>
    <row r="775" customFormat="false" ht="14.4" hidden="false" customHeight="false" outlineLevel="0" collapsed="false">
      <c r="A775" s="0" t="n">
        <v>6.906</v>
      </c>
      <c r="B775" s="0" t="n">
        <v>8.836E-005</v>
      </c>
      <c r="C775" s="0" t="n">
        <v>8.269E-005</v>
      </c>
      <c r="D775" s="0" t="n">
        <v>9.94E-005</v>
      </c>
      <c r="E775" s="0" t="n">
        <v>8.44E-005</v>
      </c>
      <c r="F775" s="0" t="n">
        <v>0.0001112</v>
      </c>
      <c r="G775" s="0" t="n">
        <v>0.00010997</v>
      </c>
      <c r="H775" s="0" t="n">
        <v>0.00011182</v>
      </c>
      <c r="I775" s="0" t="n">
        <v>0.0001045</v>
      </c>
      <c r="J775" s="0" t="n">
        <v>0.00010775</v>
      </c>
      <c r="K775" s="0" t="n">
        <v>7.588E-005</v>
      </c>
      <c r="L775" s="0" t="n">
        <v>0.00010089</v>
      </c>
      <c r="M775" s="0" t="n">
        <v>0.00010353</v>
      </c>
    </row>
    <row r="776" customFormat="false" ht="14.4" hidden="false" customHeight="false" outlineLevel="0" collapsed="false">
      <c r="A776" s="0" t="n">
        <v>6.902</v>
      </c>
      <c r="B776" s="0" t="n">
        <v>9.419E-005</v>
      </c>
      <c r="C776" s="0" t="n">
        <v>8.185E-005</v>
      </c>
      <c r="D776" s="0" t="n">
        <v>9.551E-005</v>
      </c>
      <c r="E776" s="0" t="n">
        <v>9.874E-005</v>
      </c>
      <c r="F776" s="0" t="n">
        <v>0.00011423</v>
      </c>
      <c r="G776" s="0" t="n">
        <v>0.00012311</v>
      </c>
      <c r="H776" s="0" t="n">
        <v>0.00010915</v>
      </c>
      <c r="I776" s="0" t="n">
        <v>0.00011063</v>
      </c>
      <c r="J776" s="0" t="n">
        <v>0.00011757</v>
      </c>
      <c r="K776" s="0" t="n">
        <v>7.392E-005</v>
      </c>
      <c r="L776" s="0" t="n">
        <v>9.039E-005</v>
      </c>
      <c r="M776" s="0" t="n">
        <v>0.00010031</v>
      </c>
    </row>
    <row r="777" customFormat="false" ht="14.4" hidden="false" customHeight="false" outlineLevel="0" collapsed="false">
      <c r="A777" s="0" t="n">
        <v>6.898</v>
      </c>
      <c r="B777" s="0" t="n">
        <v>0.00022406</v>
      </c>
      <c r="C777" s="0" t="n">
        <v>0.00019343</v>
      </c>
      <c r="D777" s="0" t="n">
        <v>0.00021485</v>
      </c>
      <c r="E777" s="0" t="n">
        <v>0.00020014</v>
      </c>
      <c r="F777" s="0" t="n">
        <v>0.00024261</v>
      </c>
      <c r="G777" s="0" t="n">
        <v>0.00024172</v>
      </c>
      <c r="H777" s="0" t="n">
        <v>0.00024283</v>
      </c>
      <c r="I777" s="0" t="n">
        <v>0.00025782</v>
      </c>
      <c r="J777" s="0" t="n">
        <v>0.00024563</v>
      </c>
      <c r="K777" s="0" t="n">
        <v>0.0001702</v>
      </c>
      <c r="L777" s="0" t="n">
        <v>0.00022067</v>
      </c>
      <c r="M777" s="0" t="n">
        <v>0.00024386</v>
      </c>
    </row>
    <row r="778" customFormat="false" ht="14.4" hidden="false" customHeight="false" outlineLevel="0" collapsed="false">
      <c r="A778" s="0" t="n">
        <v>6.894</v>
      </c>
      <c r="B778" s="0" t="n">
        <v>9.218E-005</v>
      </c>
      <c r="C778" s="0" t="n">
        <v>9.686E-005</v>
      </c>
      <c r="D778" s="0" t="n">
        <v>0.00010717</v>
      </c>
      <c r="E778" s="0" t="n">
        <v>7.659E-005</v>
      </c>
      <c r="F778" s="0" t="n">
        <v>0.00011181</v>
      </c>
      <c r="G778" s="0" t="n">
        <v>0.00012606</v>
      </c>
      <c r="H778" s="0" t="n">
        <v>0.00012433</v>
      </c>
      <c r="I778" s="0" t="n">
        <v>0.0001248</v>
      </c>
      <c r="J778" s="0" t="n">
        <v>0.00011046</v>
      </c>
      <c r="K778" s="0" t="n">
        <v>9.042E-005</v>
      </c>
      <c r="L778" s="0" t="n">
        <v>0.00012019</v>
      </c>
      <c r="M778" s="0" t="n">
        <v>0.00012098</v>
      </c>
    </row>
    <row r="779" customFormat="false" ht="14.4" hidden="false" customHeight="false" outlineLevel="0" collapsed="false">
      <c r="A779" s="0" t="n">
        <v>6.89</v>
      </c>
      <c r="B779" s="0" t="n">
        <v>4.373E-005</v>
      </c>
      <c r="C779" s="0" t="n">
        <v>4.708E-005</v>
      </c>
      <c r="D779" s="0" t="n">
        <v>4.872E-005</v>
      </c>
      <c r="E779" s="0" t="n">
        <v>4.568E-005</v>
      </c>
      <c r="F779" s="0" t="n">
        <v>5.043E-005</v>
      </c>
      <c r="G779" s="0" t="n">
        <v>7.522E-005</v>
      </c>
      <c r="H779" s="0" t="n">
        <v>6.316E-005</v>
      </c>
      <c r="I779" s="0" t="n">
        <v>6.292E-005</v>
      </c>
      <c r="J779" s="0" t="n">
        <v>5.954E-005</v>
      </c>
      <c r="K779" s="0" t="n">
        <v>4.779E-005</v>
      </c>
      <c r="L779" s="0" t="n">
        <v>6.809E-005</v>
      </c>
      <c r="M779" s="0" t="n">
        <v>5.782E-005</v>
      </c>
    </row>
    <row r="780" customFormat="false" ht="14.4" hidden="false" customHeight="false" outlineLevel="0" collapsed="false">
      <c r="A780" s="0" t="n">
        <v>6.886</v>
      </c>
      <c r="B780" s="0" t="n">
        <v>3.483E-005</v>
      </c>
      <c r="C780" s="0" t="n">
        <v>3.582E-005</v>
      </c>
      <c r="D780" s="0" t="n">
        <v>4.849E-005</v>
      </c>
      <c r="E780" s="0" t="n">
        <v>3.847E-005</v>
      </c>
      <c r="F780" s="0" t="n">
        <v>4.333E-005</v>
      </c>
      <c r="G780" s="0" t="n">
        <v>6.568E-005</v>
      </c>
      <c r="H780" s="0" t="n">
        <v>5.103E-005</v>
      </c>
      <c r="I780" s="0" t="n">
        <v>5.281E-005</v>
      </c>
      <c r="J780" s="0" t="n">
        <v>5.668E-005</v>
      </c>
      <c r="K780" s="0" t="n">
        <v>3.941E-005</v>
      </c>
      <c r="L780" s="0" t="n">
        <v>5.385E-005</v>
      </c>
      <c r="M780" s="0" t="n">
        <v>4.445E-005</v>
      </c>
    </row>
    <row r="781" customFormat="false" ht="14.4" hidden="false" customHeight="false" outlineLevel="0" collapsed="false">
      <c r="A781" s="0" t="n">
        <v>6.882</v>
      </c>
      <c r="B781" s="0" t="n">
        <v>1.917E-005</v>
      </c>
      <c r="C781" s="0" t="n">
        <v>2.75E-005</v>
      </c>
      <c r="D781" s="0" t="n">
        <v>3.847E-005</v>
      </c>
      <c r="E781" s="0" t="n">
        <v>3.881E-005</v>
      </c>
      <c r="F781" s="0" t="n">
        <v>4.482E-005</v>
      </c>
      <c r="G781" s="0" t="n">
        <v>7.562E-005</v>
      </c>
      <c r="H781" s="0" t="n">
        <v>4.436E-005</v>
      </c>
      <c r="I781" s="0" t="n">
        <v>4.164E-005</v>
      </c>
      <c r="J781" s="0" t="n">
        <v>5E-005</v>
      </c>
      <c r="K781" s="0" t="n">
        <v>3.219E-005</v>
      </c>
      <c r="L781" s="0" t="n">
        <v>4.264E-005</v>
      </c>
      <c r="M781" s="0" t="n">
        <v>3.514E-005</v>
      </c>
    </row>
    <row r="782" customFormat="false" ht="14.4" hidden="false" customHeight="false" outlineLevel="0" collapsed="false">
      <c r="A782" s="0" t="n">
        <v>6.878</v>
      </c>
      <c r="B782" s="0" t="n">
        <v>2.697E-005</v>
      </c>
      <c r="C782" s="0" t="n">
        <v>2.755E-005</v>
      </c>
      <c r="D782" s="0" t="n">
        <v>4.619E-005</v>
      </c>
      <c r="E782" s="0" t="n">
        <v>3.615E-005</v>
      </c>
      <c r="F782" s="0" t="n">
        <v>4.551E-005</v>
      </c>
      <c r="G782" s="0" t="n">
        <v>7.134E-005</v>
      </c>
      <c r="H782" s="0" t="n">
        <v>4.742E-005</v>
      </c>
      <c r="I782" s="0" t="n">
        <v>3.921E-005</v>
      </c>
      <c r="J782" s="0" t="n">
        <v>4.99E-005</v>
      </c>
      <c r="K782" s="0" t="n">
        <v>3.416E-005</v>
      </c>
      <c r="L782" s="0" t="n">
        <v>4.549E-005</v>
      </c>
      <c r="M782" s="0" t="n">
        <v>4.396E-005</v>
      </c>
    </row>
    <row r="783" customFormat="false" ht="14.4" hidden="false" customHeight="false" outlineLevel="0" collapsed="false">
      <c r="A783" s="0" t="n">
        <v>6.874</v>
      </c>
      <c r="B783" s="0" t="n">
        <v>3.507E-005</v>
      </c>
      <c r="C783" s="0" t="n">
        <v>3.869E-005</v>
      </c>
      <c r="D783" s="0" t="n">
        <v>4.316E-005</v>
      </c>
      <c r="E783" s="0" t="n">
        <v>3.708E-005</v>
      </c>
      <c r="F783" s="0" t="n">
        <v>5.3E-005</v>
      </c>
      <c r="G783" s="0" t="n">
        <v>7.197E-005</v>
      </c>
      <c r="H783" s="0" t="n">
        <v>5.44E-005</v>
      </c>
      <c r="I783" s="0" t="n">
        <v>4.919E-005</v>
      </c>
      <c r="J783" s="0" t="n">
        <v>5.364E-005</v>
      </c>
      <c r="K783" s="0" t="n">
        <v>3.825E-005</v>
      </c>
      <c r="L783" s="0" t="n">
        <v>4.737E-005</v>
      </c>
      <c r="M783" s="0" t="n">
        <v>5.15E-005</v>
      </c>
    </row>
    <row r="784" customFormat="false" ht="14.4" hidden="false" customHeight="false" outlineLevel="0" collapsed="false">
      <c r="A784" s="0" t="n">
        <v>6.87</v>
      </c>
      <c r="B784" s="0" t="n">
        <v>2.871E-005</v>
      </c>
      <c r="C784" s="0" t="n">
        <v>2.951E-005</v>
      </c>
      <c r="D784" s="0" t="n">
        <v>3.191E-005</v>
      </c>
      <c r="E784" s="0" t="n">
        <v>4.374E-005</v>
      </c>
      <c r="F784" s="0" t="n">
        <v>5.349E-005</v>
      </c>
      <c r="G784" s="0" t="n">
        <v>6.651E-005</v>
      </c>
      <c r="H784" s="0" t="n">
        <v>3.681E-005</v>
      </c>
      <c r="I784" s="0" t="n">
        <v>4.172E-005</v>
      </c>
      <c r="J784" s="0" t="n">
        <v>4.274E-005</v>
      </c>
      <c r="K784" s="0" t="n">
        <v>3.355E-005</v>
      </c>
      <c r="L784" s="0" t="n">
        <v>4.365E-005</v>
      </c>
      <c r="M784" s="0" t="n">
        <v>3.666E-005</v>
      </c>
    </row>
    <row r="785" customFormat="false" ht="14.4" hidden="false" customHeight="false" outlineLevel="0" collapsed="false">
      <c r="A785" s="0" t="n">
        <v>6.866</v>
      </c>
      <c r="B785" s="0" t="n">
        <v>3.108E-005</v>
      </c>
      <c r="C785" s="0" t="n">
        <v>2.667E-005</v>
      </c>
      <c r="D785" s="0" t="n">
        <v>4.1E-005</v>
      </c>
      <c r="E785" s="0" t="n">
        <v>3.663E-005</v>
      </c>
      <c r="F785" s="0" t="n">
        <v>5.645E-005</v>
      </c>
      <c r="G785" s="0" t="n">
        <v>6.81E-005</v>
      </c>
      <c r="H785" s="0" t="n">
        <v>3.741E-005</v>
      </c>
      <c r="I785" s="0" t="n">
        <v>3.509E-005</v>
      </c>
      <c r="J785" s="0" t="n">
        <v>4.221E-005</v>
      </c>
      <c r="K785" s="0" t="n">
        <v>3.201E-005</v>
      </c>
      <c r="L785" s="0" t="n">
        <v>3.732E-005</v>
      </c>
      <c r="M785" s="0" t="n">
        <v>3.231E-005</v>
      </c>
    </row>
    <row r="786" customFormat="false" ht="14.4" hidden="false" customHeight="false" outlineLevel="0" collapsed="false">
      <c r="A786" s="0" t="n">
        <v>6.862</v>
      </c>
      <c r="B786" s="0" t="n">
        <v>2.143E-005</v>
      </c>
      <c r="C786" s="0" t="n">
        <v>2.725E-005</v>
      </c>
      <c r="D786" s="0" t="n">
        <v>4.394E-005</v>
      </c>
      <c r="E786" s="0" t="n">
        <v>3.481E-005</v>
      </c>
      <c r="F786" s="0" t="n">
        <v>5.021E-005</v>
      </c>
      <c r="G786" s="0" t="n">
        <v>6.044E-005</v>
      </c>
      <c r="H786" s="0" t="n">
        <v>3.971E-005</v>
      </c>
      <c r="I786" s="0" t="n">
        <v>3.936E-005</v>
      </c>
      <c r="J786" s="0" t="n">
        <v>4.14E-005</v>
      </c>
      <c r="K786" s="0" t="n">
        <v>3.132E-005</v>
      </c>
      <c r="L786" s="0" t="n">
        <v>3.425E-005</v>
      </c>
      <c r="M786" s="0" t="n">
        <v>3.554E-005</v>
      </c>
    </row>
    <row r="787" customFormat="false" ht="14.4" hidden="false" customHeight="false" outlineLevel="0" collapsed="false">
      <c r="A787" s="0" t="n">
        <v>6.858</v>
      </c>
      <c r="B787" s="0" t="n">
        <v>2.088E-005</v>
      </c>
      <c r="C787" s="0" t="n">
        <v>2.31E-005</v>
      </c>
      <c r="D787" s="0" t="n">
        <v>4.272E-005</v>
      </c>
      <c r="E787" s="0" t="n">
        <v>4.409E-005</v>
      </c>
      <c r="F787" s="0" t="n">
        <v>4.164E-005</v>
      </c>
      <c r="G787" s="0" t="n">
        <v>5.431E-005</v>
      </c>
      <c r="H787" s="0" t="n">
        <v>3.856E-005</v>
      </c>
      <c r="I787" s="0" t="n">
        <v>2.813E-005</v>
      </c>
      <c r="J787" s="0" t="n">
        <v>3.937E-005</v>
      </c>
      <c r="K787" s="0" t="n">
        <v>2.856E-005</v>
      </c>
      <c r="L787" s="0" t="n">
        <v>3.072E-005</v>
      </c>
      <c r="M787" s="0" t="n">
        <v>3.857E-005</v>
      </c>
    </row>
    <row r="788" customFormat="false" ht="14.4" hidden="false" customHeight="false" outlineLevel="0" collapsed="false">
      <c r="A788" s="0" t="n">
        <v>6.854</v>
      </c>
      <c r="B788" s="0" t="n">
        <v>2.412E-005</v>
      </c>
      <c r="C788" s="0" t="n">
        <v>2.63E-005</v>
      </c>
      <c r="D788" s="0" t="n">
        <v>3.125E-005</v>
      </c>
      <c r="E788" s="0" t="n">
        <v>3.822E-005</v>
      </c>
      <c r="F788" s="0" t="n">
        <v>4.845E-005</v>
      </c>
      <c r="G788" s="0" t="n">
        <v>5.968E-005</v>
      </c>
      <c r="H788" s="0" t="n">
        <v>4.291E-005</v>
      </c>
      <c r="I788" s="0" t="n">
        <v>3.311E-005</v>
      </c>
      <c r="J788" s="0" t="n">
        <v>3.898E-005</v>
      </c>
      <c r="K788" s="0" t="n">
        <v>2.689E-005</v>
      </c>
      <c r="L788" s="0" t="n">
        <v>3.524E-005</v>
      </c>
      <c r="M788" s="0" t="n">
        <v>3.859E-005</v>
      </c>
    </row>
    <row r="789" customFormat="false" ht="14.4" hidden="false" customHeight="false" outlineLevel="0" collapsed="false">
      <c r="A789" s="0" t="n">
        <v>6.85</v>
      </c>
      <c r="B789" s="0" t="n">
        <v>2.779E-005</v>
      </c>
      <c r="C789" s="0" t="n">
        <v>2.587E-005</v>
      </c>
      <c r="D789" s="0" t="n">
        <v>2.568E-005</v>
      </c>
      <c r="E789" s="0" t="n">
        <v>2.381E-005</v>
      </c>
      <c r="F789" s="0" t="n">
        <v>4.346E-005</v>
      </c>
      <c r="G789" s="0" t="n">
        <v>5.947E-005</v>
      </c>
      <c r="H789" s="0" t="n">
        <v>4.22E-005</v>
      </c>
      <c r="I789" s="0" t="n">
        <v>3.566E-005</v>
      </c>
      <c r="J789" s="0" t="n">
        <v>4.028E-005</v>
      </c>
      <c r="K789" s="0" t="n">
        <v>2.795E-005</v>
      </c>
      <c r="L789" s="0" t="n">
        <v>3.78E-005</v>
      </c>
      <c r="M789" s="0" t="n">
        <v>3.829E-005</v>
      </c>
    </row>
    <row r="790" customFormat="false" ht="14.4" hidden="false" customHeight="false" outlineLevel="0" collapsed="false">
      <c r="A790" s="0" t="n">
        <v>6.846</v>
      </c>
      <c r="B790" s="0" t="n">
        <v>2.974E-005</v>
      </c>
      <c r="C790" s="0" t="n">
        <v>2.993E-005</v>
      </c>
      <c r="D790" s="0" t="n">
        <v>3.121E-005</v>
      </c>
      <c r="E790" s="0" t="n">
        <v>3.236E-005</v>
      </c>
      <c r="F790" s="0" t="n">
        <v>4.844E-005</v>
      </c>
      <c r="G790" s="0" t="n">
        <v>6.302E-005</v>
      </c>
      <c r="H790" s="0" t="n">
        <v>4.352E-005</v>
      </c>
      <c r="I790" s="0" t="n">
        <v>3.614E-005</v>
      </c>
      <c r="J790" s="0" t="n">
        <v>4.117E-005</v>
      </c>
      <c r="K790" s="0" t="n">
        <v>2.926E-005</v>
      </c>
      <c r="L790" s="0" t="n">
        <v>2.924E-005</v>
      </c>
      <c r="M790" s="0" t="n">
        <v>4.517E-005</v>
      </c>
    </row>
    <row r="791" customFormat="false" ht="14.4" hidden="false" customHeight="false" outlineLevel="0" collapsed="false">
      <c r="A791" s="0" t="n">
        <v>6.842</v>
      </c>
      <c r="B791" s="0" t="n">
        <v>2.681E-005</v>
      </c>
      <c r="C791" s="0" t="n">
        <v>2.715E-005</v>
      </c>
      <c r="D791" s="0" t="n">
        <v>3.435E-005</v>
      </c>
      <c r="E791" s="0" t="n">
        <v>2.827E-005</v>
      </c>
      <c r="F791" s="0" t="n">
        <v>5.101E-005</v>
      </c>
      <c r="G791" s="0" t="n">
        <v>6.109E-005</v>
      </c>
      <c r="H791" s="0" t="n">
        <v>4.109E-005</v>
      </c>
      <c r="I791" s="0" t="n">
        <v>3.465E-005</v>
      </c>
      <c r="J791" s="0" t="n">
        <v>4.413E-005</v>
      </c>
      <c r="K791" s="0" t="n">
        <v>3.542E-005</v>
      </c>
      <c r="L791" s="0" t="n">
        <v>2.627E-005</v>
      </c>
      <c r="M791" s="0" t="n">
        <v>3.856E-005</v>
      </c>
    </row>
    <row r="792" customFormat="false" ht="14.4" hidden="false" customHeight="false" outlineLevel="0" collapsed="false">
      <c r="A792" s="0" t="n">
        <v>6.838</v>
      </c>
      <c r="B792" s="0" t="n">
        <v>2.923E-005</v>
      </c>
      <c r="C792" s="0" t="n">
        <v>2.579E-005</v>
      </c>
      <c r="D792" s="0" t="n">
        <v>3.588E-005</v>
      </c>
      <c r="E792" s="0" t="n">
        <v>2.309E-005</v>
      </c>
      <c r="F792" s="0" t="n">
        <v>5.12E-005</v>
      </c>
      <c r="G792" s="0" t="n">
        <v>6.844E-005</v>
      </c>
      <c r="H792" s="0" t="n">
        <v>4.002E-005</v>
      </c>
      <c r="I792" s="0" t="n">
        <v>2.751E-005</v>
      </c>
      <c r="J792" s="0" t="n">
        <v>4.301E-005</v>
      </c>
      <c r="K792" s="0" t="n">
        <v>3.542E-005</v>
      </c>
      <c r="L792" s="0" t="n">
        <v>2.925E-005</v>
      </c>
      <c r="M792" s="0" t="n">
        <v>4.004E-005</v>
      </c>
    </row>
    <row r="793" customFormat="false" ht="14.4" hidden="false" customHeight="false" outlineLevel="0" collapsed="false">
      <c r="A793" s="0" t="n">
        <v>6.834</v>
      </c>
      <c r="B793" s="0" t="n">
        <v>2.819E-005</v>
      </c>
      <c r="C793" s="0" t="n">
        <v>3.004E-005</v>
      </c>
      <c r="D793" s="0" t="n">
        <v>4.006E-005</v>
      </c>
      <c r="E793" s="0" t="n">
        <v>3.472E-005</v>
      </c>
      <c r="F793" s="0" t="n">
        <v>5.155E-005</v>
      </c>
      <c r="G793" s="0" t="n">
        <v>7.759E-005</v>
      </c>
      <c r="H793" s="0" t="n">
        <v>4.151E-005</v>
      </c>
      <c r="I793" s="0" t="n">
        <v>4.033E-005</v>
      </c>
      <c r="J793" s="0" t="n">
        <v>4.133E-005</v>
      </c>
      <c r="K793" s="0" t="n">
        <v>3.942E-005</v>
      </c>
      <c r="L793" s="0" t="n">
        <v>3.016E-005</v>
      </c>
      <c r="M793" s="0" t="n">
        <v>4.089E-005</v>
      </c>
    </row>
    <row r="794" customFormat="false" ht="14.4" hidden="false" customHeight="false" outlineLevel="0" collapsed="false">
      <c r="A794" s="0" t="n">
        <v>6.83</v>
      </c>
      <c r="B794" s="0" t="n">
        <v>1.667E-005</v>
      </c>
      <c r="C794" s="0" t="n">
        <v>3.162E-005</v>
      </c>
      <c r="D794" s="0" t="n">
        <v>4.016E-005</v>
      </c>
      <c r="E794" s="0" t="n">
        <v>2.944E-005</v>
      </c>
      <c r="F794" s="0" t="n">
        <v>4.572E-005</v>
      </c>
      <c r="G794" s="0" t="n">
        <v>7.268E-005</v>
      </c>
      <c r="H794" s="0" t="n">
        <v>4.313E-005</v>
      </c>
      <c r="I794" s="0" t="n">
        <v>3.668E-005</v>
      </c>
      <c r="J794" s="0" t="n">
        <v>4.177E-005</v>
      </c>
      <c r="K794" s="0" t="n">
        <v>3.434E-005</v>
      </c>
      <c r="L794" s="0" t="n">
        <v>3.98E-005</v>
      </c>
      <c r="M794" s="0" t="n">
        <v>4.522E-005</v>
      </c>
    </row>
    <row r="795" customFormat="false" ht="14.4" hidden="false" customHeight="false" outlineLevel="0" collapsed="false">
      <c r="A795" s="0" t="n">
        <v>6.826</v>
      </c>
      <c r="B795" s="0" t="n">
        <v>3.025E-005</v>
      </c>
      <c r="C795" s="0" t="n">
        <v>3.336E-005</v>
      </c>
      <c r="D795" s="0" t="n">
        <v>3.866E-005</v>
      </c>
      <c r="E795" s="0" t="n">
        <v>2.168E-005</v>
      </c>
      <c r="F795" s="0" t="n">
        <v>5.091E-005</v>
      </c>
      <c r="G795" s="0" t="n">
        <v>6.764E-005</v>
      </c>
      <c r="H795" s="0" t="n">
        <v>4.434E-005</v>
      </c>
      <c r="I795" s="0" t="n">
        <v>3.954E-005</v>
      </c>
      <c r="J795" s="0" t="n">
        <v>4.912E-005</v>
      </c>
      <c r="K795" s="0" t="n">
        <v>3.218E-005</v>
      </c>
      <c r="L795" s="0" t="n">
        <v>4.017E-005</v>
      </c>
      <c r="M795" s="0" t="n">
        <v>3.723E-005</v>
      </c>
    </row>
    <row r="796" customFormat="false" ht="14.4" hidden="false" customHeight="false" outlineLevel="0" collapsed="false">
      <c r="A796" s="0" t="n">
        <v>6.822</v>
      </c>
      <c r="B796" s="0" t="n">
        <v>3.05E-005</v>
      </c>
      <c r="C796" s="0" t="n">
        <v>3.121E-005</v>
      </c>
      <c r="D796" s="0" t="n">
        <v>3.976E-005</v>
      </c>
      <c r="E796" s="0" t="n">
        <v>3.777E-005</v>
      </c>
      <c r="F796" s="0" t="n">
        <v>5.485E-005</v>
      </c>
      <c r="G796" s="0" t="n">
        <v>8.209E-005</v>
      </c>
      <c r="H796" s="0" t="n">
        <v>4.091E-005</v>
      </c>
      <c r="I796" s="0" t="n">
        <v>3.396E-005</v>
      </c>
      <c r="J796" s="0" t="n">
        <v>4.426E-005</v>
      </c>
      <c r="K796" s="0" t="n">
        <v>3.701E-005</v>
      </c>
      <c r="L796" s="0" t="n">
        <v>4.157E-005</v>
      </c>
      <c r="M796" s="0" t="n">
        <v>3.938E-005</v>
      </c>
    </row>
    <row r="797" customFormat="false" ht="14.4" hidden="false" customHeight="false" outlineLevel="0" collapsed="false">
      <c r="A797" s="0" t="n">
        <v>6.818</v>
      </c>
      <c r="B797" s="0" t="n">
        <v>3.226E-005</v>
      </c>
      <c r="C797" s="0" t="n">
        <v>3.064E-005</v>
      </c>
      <c r="D797" s="0" t="n">
        <v>3.283E-005</v>
      </c>
      <c r="E797" s="0" t="n">
        <v>3.449E-005</v>
      </c>
      <c r="F797" s="0" t="n">
        <v>5.403E-005</v>
      </c>
      <c r="G797" s="0" t="n">
        <v>7.933E-005</v>
      </c>
      <c r="H797" s="0" t="n">
        <v>3.845E-005</v>
      </c>
      <c r="I797" s="0" t="n">
        <v>2.632E-005</v>
      </c>
      <c r="J797" s="0" t="n">
        <v>4.026E-005</v>
      </c>
      <c r="K797" s="0" t="n">
        <v>3.222E-005</v>
      </c>
      <c r="L797" s="0" t="n">
        <v>4.245E-005</v>
      </c>
      <c r="M797" s="0" t="n">
        <v>4.085E-005</v>
      </c>
    </row>
    <row r="798" customFormat="false" ht="14.4" hidden="false" customHeight="false" outlineLevel="0" collapsed="false">
      <c r="A798" s="0" t="n">
        <v>6.814</v>
      </c>
      <c r="B798" s="0" t="n">
        <v>2.45E-005</v>
      </c>
      <c r="C798" s="0" t="n">
        <v>2.803E-005</v>
      </c>
      <c r="D798" s="0" t="n">
        <v>4.28E-005</v>
      </c>
      <c r="E798" s="0" t="n">
        <v>4.284E-005</v>
      </c>
      <c r="F798" s="0" t="n">
        <v>4.907E-005</v>
      </c>
      <c r="G798" s="0" t="n">
        <v>7.357E-005</v>
      </c>
      <c r="H798" s="0" t="n">
        <v>4.126E-005</v>
      </c>
      <c r="I798" s="0" t="n">
        <v>3.691E-005</v>
      </c>
      <c r="J798" s="0" t="n">
        <v>4.256E-005</v>
      </c>
      <c r="K798" s="0" t="n">
        <v>3.385E-005</v>
      </c>
      <c r="L798" s="0" t="n">
        <v>3.248E-005</v>
      </c>
      <c r="M798" s="0" t="n">
        <v>3.54E-005</v>
      </c>
    </row>
    <row r="799" customFormat="false" ht="14.4" hidden="false" customHeight="false" outlineLevel="0" collapsed="false">
      <c r="A799" s="0" t="n">
        <v>6.81</v>
      </c>
      <c r="B799" s="0" t="n">
        <v>3.24E-005</v>
      </c>
      <c r="C799" s="0" t="n">
        <v>2.064E-005</v>
      </c>
      <c r="D799" s="0" t="n">
        <v>4.249E-005</v>
      </c>
      <c r="E799" s="0" t="n">
        <v>4.345E-005</v>
      </c>
      <c r="F799" s="0" t="n">
        <v>4.552E-005</v>
      </c>
      <c r="G799" s="0" t="n">
        <v>7.251E-005</v>
      </c>
      <c r="H799" s="0" t="n">
        <v>3.491E-005</v>
      </c>
      <c r="I799" s="0" t="n">
        <v>3.618E-005</v>
      </c>
      <c r="J799" s="0" t="n">
        <v>4.098E-005</v>
      </c>
      <c r="K799" s="0" t="n">
        <v>2.649E-005</v>
      </c>
      <c r="L799" s="0" t="n">
        <v>3.81E-005</v>
      </c>
      <c r="M799" s="0" t="n">
        <v>3.64E-005</v>
      </c>
    </row>
    <row r="800" customFormat="false" ht="14.4" hidden="false" customHeight="false" outlineLevel="0" collapsed="false">
      <c r="A800" s="0" t="n">
        <v>6.806</v>
      </c>
      <c r="B800" s="0" t="n">
        <v>3.328E-005</v>
      </c>
      <c r="C800" s="0" t="n">
        <v>2.144E-005</v>
      </c>
      <c r="D800" s="0" t="n">
        <v>4.249E-005</v>
      </c>
      <c r="E800" s="0" t="n">
        <v>3.652E-005</v>
      </c>
      <c r="F800" s="0" t="n">
        <v>4.801E-005</v>
      </c>
      <c r="G800" s="0" t="n">
        <v>5.44E-005</v>
      </c>
      <c r="H800" s="0" t="n">
        <v>3.82E-005</v>
      </c>
      <c r="I800" s="0" t="n">
        <v>3.442E-005</v>
      </c>
      <c r="J800" s="0" t="n">
        <v>3.446E-005</v>
      </c>
      <c r="K800" s="0" t="n">
        <v>3.155E-005</v>
      </c>
      <c r="L800" s="0" t="n">
        <v>3.248E-005</v>
      </c>
      <c r="M800" s="0" t="n">
        <v>3.803E-005</v>
      </c>
    </row>
    <row r="801" customFormat="false" ht="14.4" hidden="false" customHeight="false" outlineLevel="0" collapsed="false">
      <c r="A801" s="0" t="n">
        <v>6.802</v>
      </c>
      <c r="B801" s="0" t="n">
        <v>2.708E-005</v>
      </c>
      <c r="C801" s="0" t="n">
        <v>1.945E-005</v>
      </c>
      <c r="D801" s="0" t="n">
        <v>4.01E-005</v>
      </c>
      <c r="E801" s="0" t="n">
        <v>2.764E-005</v>
      </c>
      <c r="F801" s="0" t="n">
        <v>4.332E-005</v>
      </c>
      <c r="G801" s="0" t="n">
        <v>5.12E-005</v>
      </c>
      <c r="H801" s="0" t="n">
        <v>3.185E-005</v>
      </c>
      <c r="I801" s="0" t="n">
        <v>3.093E-005</v>
      </c>
      <c r="J801" s="0" t="n">
        <v>3.585E-005</v>
      </c>
      <c r="K801" s="0" t="n">
        <v>2.833E-005</v>
      </c>
      <c r="L801" s="0" t="n">
        <v>3.324E-005</v>
      </c>
      <c r="M801" s="0" t="n">
        <v>3.255E-005</v>
      </c>
    </row>
    <row r="802" customFormat="false" ht="14.4" hidden="false" customHeight="false" outlineLevel="0" collapsed="false">
      <c r="A802" s="0" t="n">
        <v>6.798</v>
      </c>
      <c r="B802" s="0" t="n">
        <v>1.671E-005</v>
      </c>
      <c r="C802" s="0" t="n">
        <v>1.884E-005</v>
      </c>
      <c r="D802" s="0" t="n">
        <v>3.302E-005</v>
      </c>
      <c r="E802" s="0" t="n">
        <v>2.977E-005</v>
      </c>
      <c r="F802" s="0" t="n">
        <v>4.187E-005</v>
      </c>
      <c r="G802" s="0" t="n">
        <v>6.152E-005</v>
      </c>
      <c r="H802" s="0" t="n">
        <v>2.97E-005</v>
      </c>
      <c r="I802" s="0" t="n">
        <v>2.73E-005</v>
      </c>
      <c r="J802" s="0" t="n">
        <v>3.496E-005</v>
      </c>
      <c r="K802" s="0" t="n">
        <v>2.713E-005</v>
      </c>
      <c r="L802" s="0" t="n">
        <v>3.611E-005</v>
      </c>
      <c r="M802" s="0" t="n">
        <v>2.758E-005</v>
      </c>
    </row>
    <row r="803" customFormat="false" ht="14.4" hidden="false" customHeight="false" outlineLevel="0" collapsed="false">
      <c r="A803" s="0" t="n">
        <v>6.794</v>
      </c>
      <c r="B803" s="0" t="n">
        <v>1.933E-005</v>
      </c>
      <c r="C803" s="0" t="n">
        <v>1.587E-005</v>
      </c>
      <c r="D803" s="0" t="n">
        <v>3.914E-005</v>
      </c>
      <c r="E803" s="0" t="n">
        <v>3.334E-005</v>
      </c>
      <c r="F803" s="0" t="n">
        <v>3.766E-005</v>
      </c>
      <c r="G803" s="0" t="n">
        <v>7.259E-005</v>
      </c>
      <c r="H803" s="0" t="n">
        <v>3.185E-005</v>
      </c>
      <c r="I803" s="0" t="n">
        <v>2.417E-005</v>
      </c>
      <c r="J803" s="0" t="n">
        <v>3.774E-005</v>
      </c>
      <c r="K803" s="0" t="n">
        <v>2.597E-005</v>
      </c>
      <c r="L803" s="0" t="n">
        <v>3.914E-005</v>
      </c>
      <c r="M803" s="0" t="n">
        <v>2.814E-005</v>
      </c>
    </row>
    <row r="804" customFormat="false" ht="14.4" hidden="false" customHeight="false" outlineLevel="0" collapsed="false">
      <c r="A804" s="0" t="n">
        <v>6.79</v>
      </c>
      <c r="B804" s="0" t="n">
        <v>7.35E-006</v>
      </c>
      <c r="C804" s="0" t="n">
        <v>2.025E-005</v>
      </c>
      <c r="D804" s="0" t="n">
        <v>4.127E-005</v>
      </c>
      <c r="E804" s="0" t="n">
        <v>1.935E-005</v>
      </c>
      <c r="F804" s="0" t="n">
        <v>3.183E-005</v>
      </c>
      <c r="G804" s="0" t="n">
        <v>5.912E-005</v>
      </c>
      <c r="H804" s="0" t="n">
        <v>2.875E-005</v>
      </c>
      <c r="I804" s="0" t="n">
        <v>2.63E-005</v>
      </c>
      <c r="J804" s="0" t="n">
        <v>3.125E-005</v>
      </c>
      <c r="K804" s="0" t="n">
        <v>2.548E-005</v>
      </c>
      <c r="L804" s="0" t="n">
        <v>3.408E-005</v>
      </c>
      <c r="M804" s="0" t="n">
        <v>2.722E-005</v>
      </c>
    </row>
    <row r="805" customFormat="false" ht="14.4" hidden="false" customHeight="false" outlineLevel="0" collapsed="false">
      <c r="A805" s="0" t="n">
        <v>6.786</v>
      </c>
      <c r="B805" s="0" t="n">
        <v>2.173E-005</v>
      </c>
      <c r="C805" s="0" t="n">
        <v>2.335E-005</v>
      </c>
      <c r="D805" s="0" t="n">
        <v>2.765E-005</v>
      </c>
      <c r="E805" s="0" t="n">
        <v>2.035E-005</v>
      </c>
      <c r="F805" s="0" t="n">
        <v>3.326E-005</v>
      </c>
      <c r="G805" s="0" t="n">
        <v>4.244E-005</v>
      </c>
      <c r="H805" s="0" t="n">
        <v>3.046E-005</v>
      </c>
      <c r="I805" s="0" t="n">
        <v>2.313E-005</v>
      </c>
      <c r="J805" s="0" t="n">
        <v>2.782E-005</v>
      </c>
      <c r="K805" s="0" t="n">
        <v>2.128E-005</v>
      </c>
      <c r="L805" s="0" t="n">
        <v>3.124E-005</v>
      </c>
      <c r="M805" s="0" t="n">
        <v>2.49E-005</v>
      </c>
    </row>
    <row r="806" customFormat="false" ht="14.4" hidden="false" customHeight="false" outlineLevel="0" collapsed="false">
      <c r="A806" s="0" t="n">
        <v>6.782</v>
      </c>
      <c r="B806" s="0" t="n">
        <v>9.72E-006</v>
      </c>
      <c r="C806" s="0" t="n">
        <v>1.718E-005</v>
      </c>
      <c r="D806" s="0" t="n">
        <v>2.438E-005</v>
      </c>
      <c r="E806" s="0" t="n">
        <v>2.496E-005</v>
      </c>
      <c r="F806" s="0" t="n">
        <v>3.308E-005</v>
      </c>
      <c r="G806" s="0" t="n">
        <v>5.577E-005</v>
      </c>
      <c r="H806" s="0" t="n">
        <v>2.847E-005</v>
      </c>
      <c r="I806" s="0" t="n">
        <v>2.615E-005</v>
      </c>
      <c r="J806" s="0" t="n">
        <v>2.989E-005</v>
      </c>
      <c r="K806" s="0" t="n">
        <v>2.136E-005</v>
      </c>
      <c r="L806" s="0" t="n">
        <v>2.456E-005</v>
      </c>
      <c r="M806" s="0" t="n">
        <v>1.943E-005</v>
      </c>
    </row>
    <row r="807" customFormat="false" ht="14.4" hidden="false" customHeight="false" outlineLevel="0" collapsed="false">
      <c r="A807" s="0" t="n">
        <v>6.778</v>
      </c>
      <c r="B807" s="0" t="n">
        <v>1.81E-005</v>
      </c>
      <c r="C807" s="0" t="n">
        <v>1.632E-005</v>
      </c>
      <c r="D807" s="0" t="n">
        <v>3.505E-005</v>
      </c>
      <c r="E807" s="0" t="n">
        <v>4.461E-005</v>
      </c>
      <c r="F807" s="0" t="n">
        <v>3.092E-005</v>
      </c>
      <c r="G807" s="0" t="n">
        <v>6.145E-005</v>
      </c>
      <c r="H807" s="0" t="n">
        <v>2.872E-005</v>
      </c>
      <c r="I807" s="0" t="n">
        <v>2.74E-005</v>
      </c>
      <c r="J807" s="0" t="n">
        <v>4.061E-005</v>
      </c>
      <c r="K807" s="0" t="n">
        <v>2.758E-005</v>
      </c>
      <c r="L807" s="0" t="n">
        <v>2.867E-005</v>
      </c>
      <c r="M807" s="0" t="n">
        <v>2.272E-005</v>
      </c>
    </row>
    <row r="808" customFormat="false" ht="14.4" hidden="false" customHeight="false" outlineLevel="0" collapsed="false">
      <c r="A808" s="0" t="n">
        <v>6.774</v>
      </c>
      <c r="B808" s="0" t="n">
        <v>1.451E-005</v>
      </c>
      <c r="C808" s="0" t="n">
        <v>1.558E-005</v>
      </c>
      <c r="D808" s="0" t="n">
        <v>3.04E-005</v>
      </c>
      <c r="E808" s="0" t="n">
        <v>2.973E-005</v>
      </c>
      <c r="F808" s="0" t="n">
        <v>2.629E-005</v>
      </c>
      <c r="G808" s="0" t="n">
        <v>6.201E-005</v>
      </c>
      <c r="H808" s="0" t="n">
        <v>3.11E-005</v>
      </c>
      <c r="I808" s="0" t="n">
        <v>3.163E-005</v>
      </c>
      <c r="J808" s="0" t="n">
        <v>3.685E-005</v>
      </c>
      <c r="K808" s="0" t="n">
        <v>2.322E-005</v>
      </c>
      <c r="L808" s="0" t="n">
        <v>2.289E-005</v>
      </c>
      <c r="M808" s="0" t="n">
        <v>2.287E-005</v>
      </c>
    </row>
    <row r="809" customFormat="false" ht="14.4" hidden="false" customHeight="false" outlineLevel="0" collapsed="false">
      <c r="A809" s="0" t="n">
        <v>6.77</v>
      </c>
      <c r="B809" s="0" t="n">
        <v>9.18E-006</v>
      </c>
      <c r="C809" s="0" t="n">
        <v>1.136E-005</v>
      </c>
      <c r="D809" s="0" t="n">
        <v>3.266E-005</v>
      </c>
      <c r="E809" s="0" t="n">
        <v>1.753E-005</v>
      </c>
      <c r="F809" s="0" t="n">
        <v>2.421E-005</v>
      </c>
      <c r="G809" s="0" t="n">
        <v>5.014E-005</v>
      </c>
      <c r="H809" s="0" t="n">
        <v>2.543E-005</v>
      </c>
      <c r="I809" s="0" t="n">
        <v>1.763E-005</v>
      </c>
      <c r="J809" s="0" t="n">
        <v>2.386E-005</v>
      </c>
      <c r="K809" s="0" t="n">
        <v>1.818E-005</v>
      </c>
      <c r="L809" s="0" t="n">
        <v>2.458E-005</v>
      </c>
      <c r="M809" s="0" t="n">
        <v>1.446E-005</v>
      </c>
    </row>
    <row r="810" customFormat="false" ht="14.4" hidden="false" customHeight="false" outlineLevel="0" collapsed="false">
      <c r="A810" s="0" t="n">
        <v>6.766</v>
      </c>
      <c r="B810" s="0" t="n">
        <v>7.48E-006</v>
      </c>
      <c r="C810" s="0" t="n">
        <v>5.61E-006</v>
      </c>
      <c r="D810" s="0" t="n">
        <v>2.511E-005</v>
      </c>
      <c r="E810" s="0" t="n">
        <v>2.87E-005</v>
      </c>
      <c r="F810" s="0" t="n">
        <v>2.37E-005</v>
      </c>
      <c r="G810" s="0" t="n">
        <v>5.751E-005</v>
      </c>
      <c r="H810" s="0" t="n">
        <v>1.969E-005</v>
      </c>
      <c r="I810" s="0" t="n">
        <v>1.746E-005</v>
      </c>
      <c r="J810" s="0" t="n">
        <v>2.656E-005</v>
      </c>
      <c r="K810" s="0" t="n">
        <v>1.952E-005</v>
      </c>
      <c r="L810" s="0" t="n">
        <v>1.84E-005</v>
      </c>
      <c r="M810" s="0" t="n">
        <v>9.48E-006</v>
      </c>
    </row>
    <row r="811" customFormat="false" ht="14.4" hidden="false" customHeight="false" outlineLevel="0" collapsed="false">
      <c r="A811" s="0" t="n">
        <v>6.762</v>
      </c>
      <c r="B811" s="0" t="n">
        <v>1.324E-005</v>
      </c>
      <c r="C811" s="0" t="n">
        <v>8.9E-006</v>
      </c>
      <c r="D811" s="0" t="n">
        <v>2.749E-005</v>
      </c>
      <c r="E811" s="0" t="n">
        <v>3.188E-005</v>
      </c>
      <c r="F811" s="0" t="n">
        <v>2.578E-005</v>
      </c>
      <c r="G811" s="0" t="n">
        <v>5.276E-005</v>
      </c>
      <c r="H811" s="0" t="n">
        <v>1.81E-005</v>
      </c>
      <c r="I811" s="0" t="n">
        <v>2.28E-005</v>
      </c>
      <c r="J811" s="0" t="n">
        <v>2.061E-005</v>
      </c>
      <c r="K811" s="0" t="n">
        <v>1.753E-005</v>
      </c>
      <c r="L811" s="0" t="n">
        <v>1.463E-005</v>
      </c>
      <c r="M811" s="0" t="n">
        <v>1.561E-005</v>
      </c>
    </row>
    <row r="812" customFormat="false" ht="14.4" hidden="false" customHeight="false" outlineLevel="0" collapsed="false">
      <c r="A812" s="0" t="n">
        <v>6.758</v>
      </c>
      <c r="B812" s="0" t="n">
        <v>1.36E-006</v>
      </c>
      <c r="C812" s="0" t="n">
        <v>6.22E-006</v>
      </c>
      <c r="D812" s="0" t="n">
        <v>2.71E-005</v>
      </c>
      <c r="E812" s="0" t="n">
        <v>1.498E-005</v>
      </c>
      <c r="F812" s="0" t="n">
        <v>2.079E-005</v>
      </c>
      <c r="G812" s="0" t="n">
        <v>3.983E-005</v>
      </c>
      <c r="H812" s="0" t="n">
        <v>1.885E-005</v>
      </c>
      <c r="I812" s="0" t="n">
        <v>1.913E-005</v>
      </c>
      <c r="J812" s="0" t="n">
        <v>1.653E-005</v>
      </c>
      <c r="K812" s="0" t="n">
        <v>1.268E-005</v>
      </c>
      <c r="L812" s="0" t="n">
        <v>1.906E-005</v>
      </c>
      <c r="M812" s="0" t="n">
        <v>8.29E-006</v>
      </c>
    </row>
    <row r="813" customFormat="false" ht="14.4" hidden="false" customHeight="false" outlineLevel="0" collapsed="false">
      <c r="A813" s="0" t="n">
        <v>6.754</v>
      </c>
      <c r="B813" s="0" t="n">
        <v>1.043E-005</v>
      </c>
      <c r="C813" s="0" t="n">
        <v>1.95E-006</v>
      </c>
      <c r="D813" s="0" t="n">
        <v>1.873E-005</v>
      </c>
      <c r="E813" s="0" t="n">
        <v>1.195E-005</v>
      </c>
      <c r="F813" s="0" t="n">
        <v>1.625E-005</v>
      </c>
      <c r="G813" s="0" t="n">
        <v>4.813E-005</v>
      </c>
      <c r="H813" s="0" t="n">
        <v>1.524E-005</v>
      </c>
      <c r="I813" s="0" t="n">
        <v>1.857E-005</v>
      </c>
      <c r="J813" s="0" t="n">
        <v>1.779E-005</v>
      </c>
      <c r="K813" s="0" t="n">
        <v>1.467E-005</v>
      </c>
      <c r="L813" s="0" t="n">
        <v>1.388E-005</v>
      </c>
      <c r="M813" s="0" t="n">
        <v>4.77E-006</v>
      </c>
    </row>
    <row r="814" customFormat="false" ht="14.4" hidden="false" customHeight="false" outlineLevel="0" collapsed="false">
      <c r="A814" s="0" t="n">
        <v>6.75</v>
      </c>
      <c r="B814" s="0" t="n">
        <v>3.35E-006</v>
      </c>
      <c r="C814" s="0" t="n">
        <v>1.75E-006</v>
      </c>
      <c r="D814" s="0" t="n">
        <v>1.56E-005</v>
      </c>
      <c r="E814" s="0" t="n">
        <v>1.472E-005</v>
      </c>
      <c r="F814" s="0" t="n">
        <v>1.406E-005</v>
      </c>
      <c r="G814" s="0" t="n">
        <v>4.964E-005</v>
      </c>
      <c r="H814" s="0" t="n">
        <v>1.436E-005</v>
      </c>
      <c r="I814" s="0" t="n">
        <v>1.109E-005</v>
      </c>
      <c r="J814" s="0" t="n">
        <v>1.661E-005</v>
      </c>
      <c r="K814" s="0" t="n">
        <v>1.091E-005</v>
      </c>
      <c r="L814" s="0" t="n">
        <v>6.7E-006</v>
      </c>
      <c r="M814" s="0" t="n">
        <v>6.58E-006</v>
      </c>
    </row>
    <row r="815" customFormat="false" ht="14.4" hidden="false" customHeight="false" outlineLevel="0" collapsed="false">
      <c r="A815" s="0" t="n">
        <v>6.746</v>
      </c>
      <c r="B815" s="0" t="n">
        <v>4.69E-006</v>
      </c>
      <c r="C815" s="0" t="n">
        <v>3.24E-006</v>
      </c>
      <c r="D815" s="0" t="n">
        <v>2.153E-005</v>
      </c>
      <c r="E815" s="0" t="n">
        <v>1.064E-005</v>
      </c>
      <c r="F815" s="0" t="n">
        <v>2.004E-005</v>
      </c>
      <c r="G815" s="0" t="n">
        <v>5.522E-005</v>
      </c>
      <c r="H815" s="0" t="n">
        <v>1.46E-005</v>
      </c>
      <c r="I815" s="0" t="n">
        <v>8.78E-006</v>
      </c>
      <c r="J815" s="0" t="n">
        <v>1.93E-005</v>
      </c>
      <c r="K815" s="0" t="n">
        <v>4.46E-006</v>
      </c>
      <c r="L815" s="0" t="n">
        <v>1.019E-005</v>
      </c>
      <c r="M815" s="0" t="n">
        <v>1.228E-005</v>
      </c>
    </row>
    <row r="816" customFormat="false" ht="14.4" hidden="false" customHeight="false" outlineLevel="0" collapsed="false">
      <c r="A816" s="0" t="n">
        <v>6.742</v>
      </c>
      <c r="B816" s="0" t="n">
        <v>1.221E-005</v>
      </c>
      <c r="C816" s="0" t="n">
        <v>2.02E-006</v>
      </c>
      <c r="D816" s="0" t="n">
        <v>1.545E-005</v>
      </c>
      <c r="E816" s="0" t="n">
        <v>1.728E-005</v>
      </c>
      <c r="F816" s="0" t="n">
        <v>1.907E-005</v>
      </c>
      <c r="G816" s="0" t="n">
        <v>5.692E-005</v>
      </c>
      <c r="H816" s="0" t="n">
        <v>1.297E-005</v>
      </c>
      <c r="I816" s="0" t="n">
        <v>2.01E-006</v>
      </c>
      <c r="J816" s="0" t="n">
        <v>1.769E-005</v>
      </c>
      <c r="K816" s="0" t="n">
        <v>1.284E-005</v>
      </c>
      <c r="L816" s="0" t="n">
        <v>1.761E-005</v>
      </c>
      <c r="M816" s="0" t="n">
        <v>9.56E-006</v>
      </c>
    </row>
    <row r="817" customFormat="false" ht="14.4" hidden="false" customHeight="false" outlineLevel="0" collapsed="false">
      <c r="A817" s="0" t="n">
        <v>6.738</v>
      </c>
      <c r="B817" s="0" t="n">
        <v>1.881E-005</v>
      </c>
      <c r="C817" s="0" t="n">
        <v>-2.56E-006</v>
      </c>
      <c r="D817" s="0" t="n">
        <v>1.374E-005</v>
      </c>
      <c r="E817" s="0" t="n">
        <v>2.123E-005</v>
      </c>
      <c r="F817" s="0" t="n">
        <v>2.554E-005</v>
      </c>
      <c r="G817" s="0" t="n">
        <v>4.335E-005</v>
      </c>
      <c r="H817" s="0" t="n">
        <v>1.698E-005</v>
      </c>
      <c r="I817" s="0" t="n">
        <v>6.03E-006</v>
      </c>
      <c r="J817" s="0" t="n">
        <v>1.397E-005</v>
      </c>
      <c r="K817" s="0" t="n">
        <v>7.19E-006</v>
      </c>
      <c r="L817" s="0" t="n">
        <v>1.495E-005</v>
      </c>
      <c r="M817" s="0" t="n">
        <v>9.23E-006</v>
      </c>
    </row>
    <row r="818" customFormat="false" ht="14.4" hidden="false" customHeight="false" outlineLevel="0" collapsed="false">
      <c r="A818" s="0" t="n">
        <v>6.734</v>
      </c>
      <c r="B818" s="0" t="n">
        <v>8.35E-006</v>
      </c>
      <c r="C818" s="0" t="n">
        <v>2.46E-006</v>
      </c>
      <c r="D818" s="0" t="n">
        <v>1.188E-005</v>
      </c>
      <c r="E818" s="0" t="n">
        <v>1.527E-005</v>
      </c>
      <c r="F818" s="0" t="n">
        <v>2.231E-005</v>
      </c>
      <c r="G818" s="0" t="n">
        <v>4.383E-005</v>
      </c>
      <c r="H818" s="0" t="n">
        <v>1.625E-005</v>
      </c>
      <c r="I818" s="0" t="n">
        <v>5.8E-006</v>
      </c>
      <c r="J818" s="0" t="n">
        <v>1.372E-005</v>
      </c>
      <c r="K818" s="0" t="n">
        <v>1.162E-005</v>
      </c>
      <c r="L818" s="0" t="n">
        <v>8.99E-006</v>
      </c>
      <c r="M818" s="0" t="n">
        <v>8.03E-006</v>
      </c>
    </row>
    <row r="819" customFormat="false" ht="14.4" hidden="false" customHeight="false" outlineLevel="0" collapsed="false">
      <c r="A819" s="0" t="n">
        <v>6.73</v>
      </c>
      <c r="B819" s="0" t="n">
        <v>5.1E-006</v>
      </c>
      <c r="C819" s="0" t="n">
        <v>5.41E-006</v>
      </c>
      <c r="D819" s="0" t="n">
        <v>9.8E-006</v>
      </c>
      <c r="E819" s="0" t="n">
        <v>3.6E-006</v>
      </c>
      <c r="F819" s="0" t="n">
        <v>2.793E-005</v>
      </c>
      <c r="G819" s="0" t="n">
        <v>4.409E-005</v>
      </c>
      <c r="H819" s="0" t="n">
        <v>1.352E-005</v>
      </c>
      <c r="I819" s="0" t="n">
        <v>1.192E-005</v>
      </c>
      <c r="J819" s="0" t="n">
        <v>1.508E-005</v>
      </c>
      <c r="K819" s="0" t="n">
        <v>1.288E-005</v>
      </c>
      <c r="L819" s="0" t="n">
        <v>8.25E-006</v>
      </c>
      <c r="M819" s="0" t="n">
        <v>8.96E-006</v>
      </c>
    </row>
    <row r="820" customFormat="false" ht="14.4" hidden="false" customHeight="false" outlineLevel="0" collapsed="false">
      <c r="A820" s="0" t="n">
        <v>6.726</v>
      </c>
      <c r="B820" s="0" t="n">
        <v>5.48E-006</v>
      </c>
      <c r="C820" s="0" t="n">
        <v>8.4E-007</v>
      </c>
      <c r="D820" s="0" t="n">
        <v>8.49E-006</v>
      </c>
      <c r="E820" s="0" t="n">
        <v>9.7E-006</v>
      </c>
      <c r="F820" s="0" t="n">
        <v>2.65E-005</v>
      </c>
      <c r="G820" s="0" t="n">
        <v>4.015E-005</v>
      </c>
      <c r="H820" s="0" t="n">
        <v>9.66E-006</v>
      </c>
      <c r="I820" s="0" t="n">
        <v>7.41E-006</v>
      </c>
      <c r="J820" s="0" t="n">
        <v>1.596E-005</v>
      </c>
      <c r="K820" s="0" t="n">
        <v>1.222E-005</v>
      </c>
      <c r="L820" s="0" t="n">
        <v>1.445E-005</v>
      </c>
      <c r="M820" s="0" t="n">
        <v>9.14E-006</v>
      </c>
    </row>
    <row r="821" customFormat="false" ht="14.4" hidden="false" customHeight="false" outlineLevel="0" collapsed="false">
      <c r="A821" s="0" t="n">
        <v>6.722</v>
      </c>
      <c r="B821" s="0" t="n">
        <v>6.69E-006</v>
      </c>
      <c r="C821" s="0" t="n">
        <v>8.28E-006</v>
      </c>
      <c r="D821" s="0" t="n">
        <v>1.547E-005</v>
      </c>
      <c r="E821" s="0" t="n">
        <v>2.296E-005</v>
      </c>
      <c r="F821" s="0" t="n">
        <v>1.462E-005</v>
      </c>
      <c r="G821" s="0" t="n">
        <v>3.439E-005</v>
      </c>
      <c r="H821" s="0" t="n">
        <v>1.102E-005</v>
      </c>
      <c r="I821" s="0" t="n">
        <v>1.207E-005</v>
      </c>
      <c r="J821" s="0" t="n">
        <v>9.31E-006</v>
      </c>
      <c r="K821" s="0" t="n">
        <v>1.143E-005</v>
      </c>
      <c r="L821" s="0" t="n">
        <v>1.122E-005</v>
      </c>
      <c r="M821" s="0" t="n">
        <v>1.251E-005</v>
      </c>
    </row>
    <row r="822" customFormat="false" ht="14.4" hidden="false" customHeight="false" outlineLevel="0" collapsed="false">
      <c r="A822" s="0" t="n">
        <v>6.718</v>
      </c>
      <c r="B822" s="0" t="n">
        <v>5.27E-006</v>
      </c>
      <c r="C822" s="0" t="n">
        <v>5.16E-006</v>
      </c>
      <c r="D822" s="0" t="n">
        <v>1.636E-005</v>
      </c>
      <c r="E822" s="0" t="n">
        <v>7.82E-006</v>
      </c>
      <c r="F822" s="0" t="n">
        <v>1.054E-005</v>
      </c>
      <c r="G822" s="0" t="n">
        <v>3.487E-005</v>
      </c>
      <c r="H822" s="0" t="n">
        <v>1.241E-005</v>
      </c>
      <c r="I822" s="0" t="n">
        <v>8.5E-006</v>
      </c>
      <c r="J822" s="0" t="n">
        <v>1.206E-005</v>
      </c>
      <c r="K822" s="0" t="n">
        <v>8.94E-006</v>
      </c>
      <c r="L822" s="0" t="n">
        <v>1.454E-005</v>
      </c>
      <c r="M822" s="0" t="n">
        <v>1.086E-005</v>
      </c>
    </row>
    <row r="823" customFormat="false" ht="14.4" hidden="false" customHeight="false" outlineLevel="0" collapsed="false">
      <c r="A823" s="0" t="n">
        <v>6.714</v>
      </c>
      <c r="B823" s="0" t="n">
        <v>3E-007</v>
      </c>
      <c r="C823" s="0" t="n">
        <v>-1.94E-006</v>
      </c>
      <c r="D823" s="0" t="n">
        <v>1.053E-005</v>
      </c>
      <c r="E823" s="0" t="n">
        <v>1.08E-006</v>
      </c>
      <c r="F823" s="0" t="n">
        <v>1.25E-005</v>
      </c>
      <c r="G823" s="0" t="n">
        <v>3.184E-005</v>
      </c>
      <c r="H823" s="0" t="n">
        <v>1.179E-005</v>
      </c>
      <c r="I823" s="0" t="n">
        <v>6.65E-006</v>
      </c>
      <c r="J823" s="0" t="n">
        <v>1.245E-005</v>
      </c>
      <c r="K823" s="0" t="n">
        <v>1.123E-005</v>
      </c>
      <c r="L823" s="0" t="n">
        <v>9.62E-006</v>
      </c>
      <c r="M823" s="0" t="n">
        <v>5.91E-006</v>
      </c>
    </row>
    <row r="824" customFormat="false" ht="14.4" hidden="false" customHeight="false" outlineLevel="0" collapsed="false">
      <c r="A824" s="0" t="n">
        <v>6.71</v>
      </c>
      <c r="B824" s="0" t="n">
        <v>-4.13E-006</v>
      </c>
      <c r="C824" s="0" t="n">
        <v>1.19E-006</v>
      </c>
      <c r="D824" s="0" t="n">
        <v>1.105E-005</v>
      </c>
      <c r="E824" s="0" t="n">
        <v>7.44E-006</v>
      </c>
      <c r="F824" s="0" t="n">
        <v>2.411E-005</v>
      </c>
      <c r="G824" s="0" t="n">
        <v>2.698E-005</v>
      </c>
      <c r="H824" s="0" t="n">
        <v>1.179E-005</v>
      </c>
      <c r="I824" s="0" t="n">
        <v>1.302E-005</v>
      </c>
      <c r="J824" s="0" t="n">
        <v>7.02E-006</v>
      </c>
      <c r="K824" s="0" t="n">
        <v>1.122E-005</v>
      </c>
      <c r="L824" s="0" t="n">
        <v>1.207E-005</v>
      </c>
      <c r="M824" s="0" t="n">
        <v>9.25E-006</v>
      </c>
    </row>
    <row r="825" customFormat="false" ht="14.4" hidden="false" customHeight="false" outlineLevel="0" collapsed="false">
      <c r="A825" s="0" t="n">
        <v>6.706</v>
      </c>
      <c r="B825" s="0" t="n">
        <v>-5.7E-007</v>
      </c>
      <c r="C825" s="0" t="n">
        <v>6.69E-006</v>
      </c>
      <c r="D825" s="0" t="n">
        <v>1.168E-005</v>
      </c>
      <c r="E825" s="0" t="n">
        <v>6.6E-007</v>
      </c>
      <c r="F825" s="0" t="n">
        <v>2.399E-005</v>
      </c>
      <c r="G825" s="0" t="n">
        <v>4.134E-005</v>
      </c>
      <c r="H825" s="0" t="n">
        <v>1.527E-005</v>
      </c>
      <c r="I825" s="0" t="n">
        <v>1.473E-005</v>
      </c>
      <c r="J825" s="0" t="n">
        <v>1.316E-005</v>
      </c>
      <c r="K825" s="0" t="n">
        <v>8.78E-006</v>
      </c>
      <c r="L825" s="0" t="n">
        <v>1.463E-005</v>
      </c>
      <c r="M825" s="0" t="n">
        <v>1.026E-005</v>
      </c>
    </row>
    <row r="826" customFormat="false" ht="14.4" hidden="false" customHeight="false" outlineLevel="0" collapsed="false">
      <c r="A826" s="0" t="n">
        <v>6.702</v>
      </c>
      <c r="B826" s="0" t="n">
        <v>3.67E-006</v>
      </c>
      <c r="C826" s="0" t="n">
        <v>2.97E-006</v>
      </c>
      <c r="D826" s="0" t="n">
        <v>5.4E-006</v>
      </c>
      <c r="E826" s="0" t="n">
        <v>-1.91E-006</v>
      </c>
      <c r="F826" s="0" t="n">
        <v>2.137E-005</v>
      </c>
      <c r="G826" s="0" t="n">
        <v>4.425E-005</v>
      </c>
      <c r="H826" s="0" t="n">
        <v>1.418E-005</v>
      </c>
      <c r="I826" s="0" t="n">
        <v>1.421E-005</v>
      </c>
      <c r="J826" s="0" t="n">
        <v>1.344E-005</v>
      </c>
      <c r="K826" s="0" t="n">
        <v>9.65E-006</v>
      </c>
      <c r="L826" s="0" t="n">
        <v>1.087E-005</v>
      </c>
      <c r="M826" s="0" t="n">
        <v>1.007E-005</v>
      </c>
    </row>
    <row r="827" customFormat="false" ht="14.4" hidden="false" customHeight="false" outlineLevel="0" collapsed="false">
      <c r="A827" s="0" t="n">
        <v>6.698</v>
      </c>
      <c r="B827" s="0" t="n">
        <v>-2.97E-006</v>
      </c>
      <c r="C827" s="0" t="n">
        <v>-2.5E-007</v>
      </c>
      <c r="D827" s="0" t="n">
        <v>1.32E-005</v>
      </c>
      <c r="E827" s="0" t="n">
        <v>5.1E-007</v>
      </c>
      <c r="F827" s="0" t="n">
        <v>2.68E-005</v>
      </c>
      <c r="G827" s="0" t="n">
        <v>3.809E-005</v>
      </c>
      <c r="H827" s="0" t="n">
        <v>1.289E-005</v>
      </c>
      <c r="I827" s="0" t="n">
        <v>6.67E-006</v>
      </c>
      <c r="J827" s="0" t="n">
        <v>1.326E-005</v>
      </c>
      <c r="K827" s="0" t="n">
        <v>1.047E-005</v>
      </c>
      <c r="L827" s="0" t="n">
        <v>3.49E-006</v>
      </c>
      <c r="M827" s="0" t="n">
        <v>6E-006</v>
      </c>
    </row>
    <row r="828" customFormat="false" ht="14.4" hidden="false" customHeight="false" outlineLevel="0" collapsed="false">
      <c r="A828" s="0" t="n">
        <v>6.694</v>
      </c>
      <c r="B828" s="0" t="n">
        <v>-4.74E-006</v>
      </c>
      <c r="C828" s="0" t="n">
        <v>1.68E-006</v>
      </c>
      <c r="D828" s="0" t="n">
        <v>7.73E-006</v>
      </c>
      <c r="E828" s="0" t="n">
        <v>3.04E-006</v>
      </c>
      <c r="F828" s="0" t="n">
        <v>2.988E-005</v>
      </c>
      <c r="G828" s="0" t="n">
        <v>3.991E-005</v>
      </c>
      <c r="H828" s="0" t="n">
        <v>1.098E-005</v>
      </c>
      <c r="I828" s="0" t="n">
        <v>5.26E-006</v>
      </c>
      <c r="J828" s="0" t="n">
        <v>1.18E-005</v>
      </c>
      <c r="K828" s="0" t="n">
        <v>1.045E-005</v>
      </c>
      <c r="L828" s="0" t="n">
        <v>3.29E-006</v>
      </c>
      <c r="M828" s="0" t="n">
        <v>5.02E-006</v>
      </c>
    </row>
    <row r="829" customFormat="false" ht="14.4" hidden="false" customHeight="false" outlineLevel="0" collapsed="false">
      <c r="A829" s="0" t="n">
        <v>6.69</v>
      </c>
      <c r="B829" s="0" t="n">
        <v>1.2E-006</v>
      </c>
      <c r="C829" s="0" t="n">
        <v>5.25E-006</v>
      </c>
      <c r="D829" s="0" t="n">
        <v>3.91E-006</v>
      </c>
      <c r="E829" s="0" t="n">
        <v>1.424E-005</v>
      </c>
      <c r="F829" s="0" t="n">
        <v>2.321E-005</v>
      </c>
      <c r="G829" s="0" t="n">
        <v>4.421E-005</v>
      </c>
      <c r="H829" s="0" t="n">
        <v>1.452E-005</v>
      </c>
      <c r="I829" s="0" t="n">
        <v>1.284E-005</v>
      </c>
      <c r="J829" s="0" t="n">
        <v>1.058E-005</v>
      </c>
      <c r="K829" s="0" t="n">
        <v>8.46E-006</v>
      </c>
      <c r="L829" s="0" t="n">
        <v>8.92E-006</v>
      </c>
      <c r="M829" s="0" t="n">
        <v>5.05E-006</v>
      </c>
    </row>
    <row r="830" customFormat="false" ht="14.4" hidden="false" customHeight="false" outlineLevel="0" collapsed="false">
      <c r="A830" s="0" t="n">
        <v>6.686</v>
      </c>
      <c r="B830" s="0" t="n">
        <v>8.74E-006</v>
      </c>
      <c r="C830" s="0" t="n">
        <v>3.51E-006</v>
      </c>
      <c r="D830" s="0" t="n">
        <v>1.214E-005</v>
      </c>
      <c r="E830" s="0" t="n">
        <v>1.344E-005</v>
      </c>
      <c r="F830" s="0" t="n">
        <v>2.314E-005</v>
      </c>
      <c r="G830" s="0" t="n">
        <v>4.447E-005</v>
      </c>
      <c r="H830" s="0" t="n">
        <v>1.795E-005</v>
      </c>
      <c r="I830" s="0" t="n">
        <v>9.39E-006</v>
      </c>
      <c r="J830" s="0" t="n">
        <v>1.344E-005</v>
      </c>
      <c r="K830" s="0" t="n">
        <v>1.015E-005</v>
      </c>
      <c r="L830" s="0" t="n">
        <v>6.15E-006</v>
      </c>
      <c r="M830" s="0" t="n">
        <v>8.98E-006</v>
      </c>
    </row>
    <row r="831" customFormat="false" ht="14.4" hidden="false" customHeight="false" outlineLevel="0" collapsed="false">
      <c r="A831" s="0" t="n">
        <v>6.682</v>
      </c>
      <c r="B831" s="0" t="n">
        <v>9.26E-006</v>
      </c>
      <c r="C831" s="0" t="n">
        <v>9.49E-006</v>
      </c>
      <c r="D831" s="0" t="n">
        <v>1.696E-005</v>
      </c>
      <c r="E831" s="0" t="n">
        <v>1.558E-005</v>
      </c>
      <c r="F831" s="0" t="n">
        <v>2.852E-005</v>
      </c>
      <c r="G831" s="0" t="n">
        <v>3.669E-005</v>
      </c>
      <c r="H831" s="0" t="n">
        <v>1.403E-005</v>
      </c>
      <c r="I831" s="0" t="n">
        <v>1.31E-005</v>
      </c>
      <c r="J831" s="0" t="n">
        <v>1.529E-005</v>
      </c>
      <c r="K831" s="0" t="n">
        <v>1.226E-005</v>
      </c>
      <c r="L831" s="0" t="n">
        <v>1.185E-005</v>
      </c>
      <c r="M831" s="0" t="n">
        <v>7.25E-006</v>
      </c>
    </row>
    <row r="832" customFormat="false" ht="14.4" hidden="false" customHeight="false" outlineLevel="0" collapsed="false">
      <c r="A832" s="0" t="n">
        <v>6.678</v>
      </c>
      <c r="B832" s="0" t="n">
        <v>-2.04E-006</v>
      </c>
      <c r="C832" s="0" t="n">
        <v>8.66E-006</v>
      </c>
      <c r="D832" s="0" t="n">
        <v>1.466E-005</v>
      </c>
      <c r="E832" s="0" t="n">
        <v>1.136E-005</v>
      </c>
      <c r="F832" s="0" t="n">
        <v>2.543E-005</v>
      </c>
      <c r="G832" s="0" t="n">
        <v>4.825E-005</v>
      </c>
      <c r="H832" s="0" t="n">
        <v>1.54E-005</v>
      </c>
      <c r="I832" s="0" t="n">
        <v>1.421E-005</v>
      </c>
      <c r="J832" s="0" t="n">
        <v>1.503E-005</v>
      </c>
      <c r="K832" s="0" t="n">
        <v>1.202E-005</v>
      </c>
      <c r="L832" s="0" t="n">
        <v>8.45E-006</v>
      </c>
      <c r="M832" s="0" t="n">
        <v>4.16E-006</v>
      </c>
    </row>
    <row r="833" customFormat="false" ht="14.4" hidden="false" customHeight="false" outlineLevel="0" collapsed="false">
      <c r="A833" s="0" t="n">
        <v>6.674</v>
      </c>
      <c r="B833" s="0" t="n">
        <v>-6.4E-007</v>
      </c>
      <c r="C833" s="0" t="n">
        <v>6.28E-006</v>
      </c>
      <c r="D833" s="0" t="n">
        <v>1.563E-005</v>
      </c>
      <c r="E833" s="0" t="n">
        <v>9.76E-006</v>
      </c>
      <c r="F833" s="0" t="n">
        <v>2.096E-005</v>
      </c>
      <c r="G833" s="0" t="n">
        <v>4.647E-005</v>
      </c>
      <c r="H833" s="0" t="n">
        <v>1.845E-005</v>
      </c>
      <c r="I833" s="0" t="n">
        <v>4.02E-006</v>
      </c>
      <c r="J833" s="0" t="n">
        <v>1.016E-005</v>
      </c>
      <c r="K833" s="0" t="n">
        <v>1.252E-005</v>
      </c>
      <c r="L833" s="0" t="n">
        <v>7.26E-006</v>
      </c>
      <c r="M833" s="0" t="n">
        <v>7.13E-006</v>
      </c>
    </row>
    <row r="834" customFormat="false" ht="14.4" hidden="false" customHeight="false" outlineLevel="0" collapsed="false">
      <c r="A834" s="0" t="n">
        <v>6.67</v>
      </c>
      <c r="B834" s="0" t="n">
        <v>1.434E-005</v>
      </c>
      <c r="C834" s="0" t="n">
        <v>3.89E-006</v>
      </c>
      <c r="D834" s="0" t="n">
        <v>1.05E-005</v>
      </c>
      <c r="E834" s="0" t="n">
        <v>1.675E-005</v>
      </c>
      <c r="F834" s="0" t="n">
        <v>1.458E-005</v>
      </c>
      <c r="G834" s="0" t="n">
        <v>2.88E-005</v>
      </c>
      <c r="H834" s="0" t="n">
        <v>1.448E-005</v>
      </c>
      <c r="I834" s="0" t="n">
        <v>1.077E-005</v>
      </c>
      <c r="J834" s="0" t="n">
        <v>1.211E-005</v>
      </c>
      <c r="K834" s="0" t="n">
        <v>1.238E-005</v>
      </c>
      <c r="L834" s="0" t="n">
        <v>1.573E-005</v>
      </c>
      <c r="M834" s="0" t="n">
        <v>8.16E-006</v>
      </c>
    </row>
    <row r="835" customFormat="false" ht="14.4" hidden="false" customHeight="false" outlineLevel="0" collapsed="false">
      <c r="A835" s="0" t="n">
        <v>6.666</v>
      </c>
      <c r="B835" s="0" t="n">
        <v>1.062E-005</v>
      </c>
      <c r="C835" s="0" t="n">
        <v>1.43E-006</v>
      </c>
      <c r="D835" s="0" t="n">
        <v>1.854E-005</v>
      </c>
      <c r="E835" s="0" t="n">
        <v>1.8E-005</v>
      </c>
      <c r="F835" s="0" t="n">
        <v>2.683E-005</v>
      </c>
      <c r="G835" s="0" t="n">
        <v>3.402E-005</v>
      </c>
      <c r="H835" s="0" t="n">
        <v>1.366E-005</v>
      </c>
      <c r="I835" s="0" t="n">
        <v>9.2E-006</v>
      </c>
      <c r="J835" s="0" t="n">
        <v>1.012E-005</v>
      </c>
      <c r="K835" s="0" t="n">
        <v>8.93E-006</v>
      </c>
      <c r="L835" s="0" t="n">
        <v>9.39E-006</v>
      </c>
      <c r="M835" s="0" t="n">
        <v>7.06E-006</v>
      </c>
    </row>
    <row r="836" customFormat="false" ht="14.4" hidden="false" customHeight="false" outlineLevel="0" collapsed="false">
      <c r="A836" s="0" t="n">
        <v>6.662</v>
      </c>
      <c r="B836" s="0" t="n">
        <v>-9.7E-007</v>
      </c>
      <c r="C836" s="0" t="n">
        <v>5.73E-006</v>
      </c>
      <c r="D836" s="0" t="n">
        <v>1.952E-005</v>
      </c>
      <c r="E836" s="0" t="n">
        <v>9.34E-006</v>
      </c>
      <c r="F836" s="0" t="n">
        <v>1.866E-005</v>
      </c>
      <c r="G836" s="0" t="n">
        <v>3.508E-005</v>
      </c>
      <c r="H836" s="0" t="n">
        <v>1.498E-005</v>
      </c>
      <c r="I836" s="0" t="n">
        <v>1.226E-005</v>
      </c>
      <c r="J836" s="0" t="n">
        <v>1.145E-005</v>
      </c>
      <c r="K836" s="0" t="n">
        <v>8.15E-006</v>
      </c>
      <c r="L836" s="0" t="n">
        <v>7.76E-006</v>
      </c>
      <c r="M836" s="0" t="n">
        <v>1.009E-005</v>
      </c>
    </row>
    <row r="837" customFormat="false" ht="14.4" hidden="false" customHeight="false" outlineLevel="0" collapsed="false">
      <c r="A837" s="0" t="n">
        <v>6.658</v>
      </c>
      <c r="B837" s="0" t="n">
        <v>1.21E-006</v>
      </c>
      <c r="C837" s="0" t="n">
        <v>5.47E-006</v>
      </c>
      <c r="D837" s="0" t="n">
        <v>1.575E-005</v>
      </c>
      <c r="E837" s="0" t="n">
        <v>8.12E-006</v>
      </c>
      <c r="F837" s="0" t="n">
        <v>1.581E-005</v>
      </c>
      <c r="G837" s="0" t="n">
        <v>3.902E-005</v>
      </c>
      <c r="H837" s="0" t="n">
        <v>1.777E-005</v>
      </c>
      <c r="I837" s="0" t="n">
        <v>7.99E-006</v>
      </c>
      <c r="J837" s="0" t="n">
        <v>1.065E-005</v>
      </c>
      <c r="K837" s="0" t="n">
        <v>1.076E-005</v>
      </c>
      <c r="L837" s="0" t="n">
        <v>1.163E-005</v>
      </c>
      <c r="M837" s="0" t="n">
        <v>8.37E-006</v>
      </c>
    </row>
    <row r="838" customFormat="false" ht="14.4" hidden="false" customHeight="false" outlineLevel="0" collapsed="false">
      <c r="A838" s="0" t="n">
        <v>6.654</v>
      </c>
      <c r="B838" s="0" t="n">
        <v>-4.4E-007</v>
      </c>
      <c r="C838" s="0" t="n">
        <v>-2E-007</v>
      </c>
      <c r="D838" s="0" t="n">
        <v>1.198E-005</v>
      </c>
      <c r="E838" s="0" t="n">
        <v>9.89E-006</v>
      </c>
      <c r="F838" s="0" t="n">
        <v>2.163E-005</v>
      </c>
      <c r="G838" s="0" t="n">
        <v>2.675E-005</v>
      </c>
      <c r="H838" s="0" t="n">
        <v>1.578E-005</v>
      </c>
      <c r="I838" s="0" t="n">
        <v>7.12E-006</v>
      </c>
      <c r="J838" s="0" t="n">
        <v>8.14E-006</v>
      </c>
      <c r="K838" s="0" t="n">
        <v>6.91E-006</v>
      </c>
      <c r="L838" s="0" t="n">
        <v>1.202E-005</v>
      </c>
      <c r="M838" s="0" t="n">
        <v>7.11E-006</v>
      </c>
    </row>
    <row r="839" customFormat="false" ht="14.4" hidden="false" customHeight="false" outlineLevel="0" collapsed="false">
      <c r="A839" s="0" t="n">
        <v>6.65</v>
      </c>
      <c r="B839" s="0" t="n">
        <v>-2.31E-006</v>
      </c>
      <c r="C839" s="0" t="n">
        <v>-2.41E-006</v>
      </c>
      <c r="D839" s="0" t="n">
        <v>1.589E-005</v>
      </c>
      <c r="E839" s="0" t="n">
        <v>1.191E-005</v>
      </c>
      <c r="F839" s="0" t="n">
        <v>1.915E-005</v>
      </c>
      <c r="G839" s="0" t="n">
        <v>2.661E-005</v>
      </c>
      <c r="H839" s="0" t="n">
        <v>1.424E-005</v>
      </c>
      <c r="I839" s="0" t="n">
        <v>7.25E-006</v>
      </c>
      <c r="J839" s="0" t="n">
        <v>1.228E-005</v>
      </c>
      <c r="K839" s="0" t="n">
        <v>6.76E-006</v>
      </c>
      <c r="L839" s="0" t="n">
        <v>9.8E-006</v>
      </c>
      <c r="M839" s="0" t="n">
        <v>8.45E-006</v>
      </c>
    </row>
    <row r="840" customFormat="false" ht="14.4" hidden="false" customHeight="false" outlineLevel="0" collapsed="false">
      <c r="A840" s="0" t="n">
        <v>6.646</v>
      </c>
      <c r="B840" s="0" t="n">
        <v>-1.846E-005</v>
      </c>
      <c r="C840" s="0" t="n">
        <v>1.8E-007</v>
      </c>
      <c r="D840" s="0" t="n">
        <v>1.07E-005</v>
      </c>
      <c r="E840" s="0" t="n">
        <v>1.797E-005</v>
      </c>
      <c r="F840" s="0" t="n">
        <v>1.941E-005</v>
      </c>
      <c r="G840" s="0" t="n">
        <v>2.564E-005</v>
      </c>
      <c r="H840" s="0" t="n">
        <v>9.63E-006</v>
      </c>
      <c r="I840" s="0" t="n">
        <v>9.42E-006</v>
      </c>
      <c r="J840" s="0" t="n">
        <v>1.274E-005</v>
      </c>
      <c r="K840" s="0" t="n">
        <v>1.043E-005</v>
      </c>
      <c r="L840" s="0" t="n">
        <v>2.69E-006</v>
      </c>
      <c r="M840" s="0" t="n">
        <v>3.75E-006</v>
      </c>
    </row>
    <row r="841" customFormat="false" ht="14.4" hidden="false" customHeight="false" outlineLevel="0" collapsed="false">
      <c r="A841" s="0" t="n">
        <v>6.642</v>
      </c>
      <c r="B841" s="0" t="n">
        <v>-1.21E-005</v>
      </c>
      <c r="C841" s="0" t="n">
        <v>1.6E-006</v>
      </c>
      <c r="D841" s="0" t="n">
        <v>6.19E-006</v>
      </c>
      <c r="E841" s="0" t="n">
        <v>1.147E-005</v>
      </c>
      <c r="F841" s="0" t="n">
        <v>2.062E-005</v>
      </c>
      <c r="G841" s="0" t="n">
        <v>2.598E-005</v>
      </c>
      <c r="H841" s="0" t="n">
        <v>1.469E-005</v>
      </c>
      <c r="I841" s="0" t="n">
        <v>1.067E-005</v>
      </c>
      <c r="J841" s="0" t="n">
        <v>1.577E-005</v>
      </c>
      <c r="K841" s="0" t="n">
        <v>1.132E-005</v>
      </c>
      <c r="L841" s="0" t="n">
        <v>7.68E-006</v>
      </c>
      <c r="M841" s="0" t="n">
        <v>7.78E-006</v>
      </c>
    </row>
    <row r="842" customFormat="false" ht="14.4" hidden="false" customHeight="false" outlineLevel="0" collapsed="false">
      <c r="A842" s="0" t="n">
        <v>6.638</v>
      </c>
      <c r="B842" s="0" t="n">
        <v>-1.7E-006</v>
      </c>
      <c r="C842" s="0" t="n">
        <v>1.86E-006</v>
      </c>
      <c r="D842" s="0" t="n">
        <v>1.043E-005</v>
      </c>
      <c r="E842" s="0" t="n">
        <v>4.95E-006</v>
      </c>
      <c r="F842" s="0" t="n">
        <v>1.553E-005</v>
      </c>
      <c r="G842" s="0" t="n">
        <v>3.081E-005</v>
      </c>
      <c r="H842" s="0" t="n">
        <v>1.041E-005</v>
      </c>
      <c r="I842" s="0" t="n">
        <v>1.041E-005</v>
      </c>
      <c r="J842" s="0" t="n">
        <v>1.775E-005</v>
      </c>
      <c r="K842" s="0" t="n">
        <v>9.14E-006</v>
      </c>
      <c r="L842" s="0" t="n">
        <v>4.95E-006</v>
      </c>
      <c r="M842" s="0" t="n">
        <v>5.01E-006</v>
      </c>
    </row>
    <row r="843" customFormat="false" ht="14.4" hidden="false" customHeight="false" outlineLevel="0" collapsed="false">
      <c r="A843" s="0" t="n">
        <v>6.634</v>
      </c>
      <c r="B843" s="0" t="n">
        <v>-8.63E-006</v>
      </c>
      <c r="C843" s="0" t="n">
        <v>5.42E-006</v>
      </c>
      <c r="D843" s="0" t="n">
        <v>1.515E-005</v>
      </c>
      <c r="E843" s="0" t="n">
        <v>4.35E-006</v>
      </c>
      <c r="F843" s="0" t="n">
        <v>1.663E-005</v>
      </c>
      <c r="G843" s="0" t="n">
        <v>3.84E-005</v>
      </c>
      <c r="H843" s="0" t="n">
        <v>1.15E-005</v>
      </c>
      <c r="I843" s="0" t="n">
        <v>1.629E-005</v>
      </c>
      <c r="J843" s="0" t="n">
        <v>1.419E-005</v>
      </c>
      <c r="K843" s="0" t="n">
        <v>6.26E-006</v>
      </c>
      <c r="L843" s="0" t="n">
        <v>6.5E-006</v>
      </c>
      <c r="M843" s="0" t="n">
        <v>3.03E-006</v>
      </c>
    </row>
    <row r="844" customFormat="false" ht="14.4" hidden="false" customHeight="false" outlineLevel="0" collapsed="false">
      <c r="A844" s="0" t="n">
        <v>6.63</v>
      </c>
      <c r="B844" s="0" t="n">
        <v>-3.45E-006</v>
      </c>
      <c r="C844" s="0" t="n">
        <v>-1.78E-006</v>
      </c>
      <c r="D844" s="0" t="n">
        <v>1.549E-005</v>
      </c>
      <c r="E844" s="0" t="n">
        <v>4.38E-006</v>
      </c>
      <c r="F844" s="0" t="n">
        <v>2.141E-005</v>
      </c>
      <c r="G844" s="0" t="n">
        <v>4.851E-005</v>
      </c>
      <c r="H844" s="0" t="n">
        <v>1.499E-005</v>
      </c>
      <c r="I844" s="0" t="n">
        <v>1.251E-005</v>
      </c>
      <c r="J844" s="0" t="n">
        <v>1.436E-005</v>
      </c>
      <c r="K844" s="0" t="n">
        <v>9.52E-006</v>
      </c>
      <c r="L844" s="0" t="n">
        <v>4.83E-006</v>
      </c>
      <c r="M844" s="0" t="n">
        <v>5.56E-006</v>
      </c>
    </row>
    <row r="845" customFormat="false" ht="14.4" hidden="false" customHeight="false" outlineLevel="0" collapsed="false">
      <c r="A845" s="0" t="n">
        <v>6.626</v>
      </c>
      <c r="B845" s="0" t="n">
        <v>-2.06E-006</v>
      </c>
      <c r="C845" s="0" t="n">
        <v>1.38E-006</v>
      </c>
      <c r="D845" s="0" t="n">
        <v>1.424E-005</v>
      </c>
      <c r="E845" s="0" t="n">
        <v>2.24E-006</v>
      </c>
      <c r="F845" s="0" t="n">
        <v>1.698E-005</v>
      </c>
      <c r="G845" s="0" t="n">
        <v>4.279E-005</v>
      </c>
      <c r="H845" s="0" t="n">
        <v>1.569E-005</v>
      </c>
      <c r="I845" s="0" t="n">
        <v>8.99E-006</v>
      </c>
      <c r="J845" s="0" t="n">
        <v>1.478E-005</v>
      </c>
      <c r="K845" s="0" t="n">
        <v>1.054E-005</v>
      </c>
      <c r="L845" s="0" t="n">
        <v>3.14E-006</v>
      </c>
      <c r="M845" s="0" t="n">
        <v>6.67E-006</v>
      </c>
    </row>
    <row r="846" customFormat="false" ht="14.4" hidden="false" customHeight="false" outlineLevel="0" collapsed="false">
      <c r="A846" s="0" t="n">
        <v>6.622</v>
      </c>
      <c r="B846" s="0" t="n">
        <v>-7.77E-006</v>
      </c>
      <c r="C846" s="0" t="n">
        <v>7.4E-007</v>
      </c>
      <c r="D846" s="0" t="n">
        <v>1.016E-005</v>
      </c>
      <c r="E846" s="0" t="n">
        <v>1.15E-006</v>
      </c>
      <c r="F846" s="0" t="n">
        <v>2.306E-005</v>
      </c>
      <c r="G846" s="0" t="n">
        <v>4.576E-005</v>
      </c>
      <c r="H846" s="0" t="n">
        <v>1.541E-005</v>
      </c>
      <c r="I846" s="0" t="n">
        <v>5.5E-006</v>
      </c>
      <c r="J846" s="0" t="n">
        <v>1.387E-005</v>
      </c>
      <c r="K846" s="0" t="n">
        <v>1.153E-005</v>
      </c>
      <c r="L846" s="0" t="n">
        <v>4.56E-006</v>
      </c>
      <c r="M846" s="0" t="n">
        <v>3.07E-006</v>
      </c>
    </row>
    <row r="847" customFormat="false" ht="14.4" hidden="false" customHeight="false" outlineLevel="0" collapsed="false">
      <c r="A847" s="0" t="n">
        <v>6.618</v>
      </c>
      <c r="B847" s="0" t="n">
        <v>3.22E-006</v>
      </c>
      <c r="C847" s="0" t="n">
        <v>-5.7E-007</v>
      </c>
      <c r="D847" s="0" t="n">
        <v>1.061E-005</v>
      </c>
      <c r="E847" s="0" t="n">
        <v>8.05E-006</v>
      </c>
      <c r="F847" s="0" t="n">
        <v>2.298E-005</v>
      </c>
      <c r="G847" s="0" t="n">
        <v>4.788E-005</v>
      </c>
      <c r="H847" s="0" t="n">
        <v>1.714E-005</v>
      </c>
      <c r="I847" s="0" t="n">
        <v>1.007E-005</v>
      </c>
      <c r="J847" s="0" t="n">
        <v>1.472E-005</v>
      </c>
      <c r="K847" s="0" t="n">
        <v>1.2E-005</v>
      </c>
      <c r="L847" s="0" t="n">
        <v>-8.8E-007</v>
      </c>
      <c r="M847" s="0" t="n">
        <v>7.33E-006</v>
      </c>
    </row>
    <row r="848" customFormat="false" ht="14.4" hidden="false" customHeight="false" outlineLevel="0" collapsed="false">
      <c r="A848" s="0" t="n">
        <v>6.614</v>
      </c>
      <c r="B848" s="0" t="n">
        <v>4E-008</v>
      </c>
      <c r="C848" s="0" t="n">
        <v>-3.6E-006</v>
      </c>
      <c r="D848" s="0" t="n">
        <v>1.263E-005</v>
      </c>
      <c r="E848" s="0" t="n">
        <v>1.543E-005</v>
      </c>
      <c r="F848" s="0" t="n">
        <v>3.226E-005</v>
      </c>
      <c r="G848" s="0" t="n">
        <v>4.855E-005</v>
      </c>
      <c r="H848" s="0" t="n">
        <v>2.041E-005</v>
      </c>
      <c r="I848" s="0" t="n">
        <v>8.32E-006</v>
      </c>
      <c r="J848" s="0" t="n">
        <v>1.658E-005</v>
      </c>
      <c r="K848" s="0" t="n">
        <v>8.9E-006</v>
      </c>
      <c r="L848" s="0" t="n">
        <v>5.44E-006</v>
      </c>
      <c r="M848" s="0" t="n">
        <v>9.9E-007</v>
      </c>
    </row>
    <row r="849" customFormat="false" ht="14.4" hidden="false" customHeight="false" outlineLevel="0" collapsed="false">
      <c r="A849" s="0" t="n">
        <v>6.61</v>
      </c>
      <c r="B849" s="0" t="n">
        <v>4.8E-007</v>
      </c>
      <c r="C849" s="0" t="n">
        <v>-3E-007</v>
      </c>
      <c r="D849" s="0" t="n">
        <v>1.845E-005</v>
      </c>
      <c r="E849" s="0" t="n">
        <v>1.927E-005</v>
      </c>
      <c r="F849" s="0" t="n">
        <v>2.706E-005</v>
      </c>
      <c r="G849" s="0" t="n">
        <v>4.204E-005</v>
      </c>
      <c r="H849" s="0" t="n">
        <v>2.009E-005</v>
      </c>
      <c r="I849" s="0" t="n">
        <v>3.29E-006</v>
      </c>
      <c r="J849" s="0" t="n">
        <v>8.96E-006</v>
      </c>
      <c r="K849" s="0" t="n">
        <v>8.81E-006</v>
      </c>
      <c r="L849" s="0" t="n">
        <v>1.011E-005</v>
      </c>
      <c r="M849" s="0" t="n">
        <v>4.8E-007</v>
      </c>
    </row>
    <row r="850" customFormat="false" ht="14.4" hidden="false" customHeight="false" outlineLevel="0" collapsed="false">
      <c r="A850" s="0" t="n">
        <v>6.606</v>
      </c>
      <c r="B850" s="0" t="n">
        <v>5.41E-006</v>
      </c>
      <c r="C850" s="0" t="n">
        <v>4.79E-006</v>
      </c>
      <c r="D850" s="0" t="n">
        <v>1.771E-005</v>
      </c>
      <c r="E850" s="0" t="n">
        <v>1.5E-005</v>
      </c>
      <c r="F850" s="0" t="n">
        <v>2.535E-005</v>
      </c>
      <c r="G850" s="0" t="n">
        <v>3.86E-005</v>
      </c>
      <c r="H850" s="0" t="n">
        <v>1.928E-005</v>
      </c>
      <c r="I850" s="0" t="n">
        <v>6.78E-006</v>
      </c>
      <c r="J850" s="0" t="n">
        <v>1.332E-005</v>
      </c>
      <c r="K850" s="0" t="n">
        <v>1.192E-005</v>
      </c>
      <c r="L850" s="0" t="n">
        <v>5.7E-006</v>
      </c>
      <c r="M850" s="0" t="n">
        <v>5.68E-006</v>
      </c>
    </row>
    <row r="851" customFormat="false" ht="14.4" hidden="false" customHeight="false" outlineLevel="0" collapsed="false">
      <c r="A851" s="0" t="n">
        <v>6.602</v>
      </c>
      <c r="B851" s="0" t="n">
        <v>2.84E-006</v>
      </c>
      <c r="C851" s="0" t="n">
        <v>1.69E-006</v>
      </c>
      <c r="D851" s="0" t="n">
        <v>1.178E-005</v>
      </c>
      <c r="E851" s="0" t="n">
        <v>1.755E-005</v>
      </c>
      <c r="F851" s="0" t="n">
        <v>1.804E-005</v>
      </c>
      <c r="G851" s="0" t="n">
        <v>3.892E-005</v>
      </c>
      <c r="H851" s="0" t="n">
        <v>1.348E-005</v>
      </c>
      <c r="I851" s="0" t="n">
        <v>6.25E-006</v>
      </c>
      <c r="J851" s="0" t="n">
        <v>1.619E-005</v>
      </c>
      <c r="K851" s="0" t="n">
        <v>1.169E-005</v>
      </c>
      <c r="L851" s="0" t="n">
        <v>4.65E-006</v>
      </c>
      <c r="M851" s="0" t="n">
        <v>7.97E-006</v>
      </c>
    </row>
    <row r="852" customFormat="false" ht="14.4" hidden="false" customHeight="false" outlineLevel="0" collapsed="false">
      <c r="A852" s="0" t="n">
        <v>6.598</v>
      </c>
      <c r="B852" s="0" t="n">
        <v>1.2E-006</v>
      </c>
      <c r="C852" s="0" t="n">
        <v>-1.77E-006</v>
      </c>
      <c r="D852" s="0" t="n">
        <v>7.97E-006</v>
      </c>
      <c r="E852" s="0" t="n">
        <v>9.9E-006</v>
      </c>
      <c r="F852" s="0" t="n">
        <v>2.037E-005</v>
      </c>
      <c r="G852" s="0" t="n">
        <v>4.282E-005</v>
      </c>
      <c r="H852" s="0" t="n">
        <v>1.057E-005</v>
      </c>
      <c r="I852" s="0" t="n">
        <v>6.58E-006</v>
      </c>
      <c r="J852" s="0" t="n">
        <v>1.252E-005</v>
      </c>
      <c r="K852" s="0" t="n">
        <v>9.36E-006</v>
      </c>
      <c r="L852" s="0" t="n">
        <v>1.6E-006</v>
      </c>
      <c r="M852" s="0" t="n">
        <v>8.3E-006</v>
      </c>
    </row>
    <row r="853" customFormat="false" ht="14.4" hidden="false" customHeight="false" outlineLevel="0" collapsed="false">
      <c r="A853" s="0" t="n">
        <v>6.594</v>
      </c>
      <c r="B853" s="0" t="n">
        <v>7.08E-006</v>
      </c>
      <c r="C853" s="0" t="n">
        <v>6.82E-006</v>
      </c>
      <c r="D853" s="0" t="n">
        <v>1.401E-005</v>
      </c>
      <c r="E853" s="0" t="n">
        <v>1.17E-006</v>
      </c>
      <c r="F853" s="0" t="n">
        <v>2.697E-005</v>
      </c>
      <c r="G853" s="0" t="n">
        <v>4.196E-005</v>
      </c>
      <c r="H853" s="0" t="n">
        <v>1.464E-005</v>
      </c>
      <c r="I853" s="0" t="n">
        <v>1.173E-005</v>
      </c>
      <c r="J853" s="0" t="n">
        <v>1.538E-005</v>
      </c>
      <c r="K853" s="0" t="n">
        <v>8.29E-006</v>
      </c>
      <c r="L853" s="0" t="n">
        <v>3.4E-007</v>
      </c>
      <c r="M853" s="0" t="n">
        <v>7.68E-006</v>
      </c>
    </row>
    <row r="854" customFormat="false" ht="14.4" hidden="false" customHeight="false" outlineLevel="0" collapsed="false">
      <c r="A854" s="0" t="n">
        <v>6.59</v>
      </c>
      <c r="B854" s="0" t="n">
        <v>1.1E-007</v>
      </c>
      <c r="C854" s="0" t="n">
        <v>4.11E-006</v>
      </c>
      <c r="D854" s="0" t="n">
        <v>1.413E-005</v>
      </c>
      <c r="E854" s="0" t="n">
        <v>8.58E-006</v>
      </c>
      <c r="F854" s="0" t="n">
        <v>2.112E-005</v>
      </c>
      <c r="G854" s="0" t="n">
        <v>4.241E-005</v>
      </c>
      <c r="H854" s="0" t="n">
        <v>1.315E-005</v>
      </c>
      <c r="I854" s="0" t="n">
        <v>1.039E-005</v>
      </c>
      <c r="J854" s="0" t="n">
        <v>1.421E-005</v>
      </c>
      <c r="K854" s="0" t="n">
        <v>1.124E-005</v>
      </c>
      <c r="L854" s="0" t="n">
        <v>6.79E-006</v>
      </c>
      <c r="M854" s="0" t="n">
        <v>4.27E-006</v>
      </c>
    </row>
    <row r="855" customFormat="false" ht="14.4" hidden="false" customHeight="false" outlineLevel="0" collapsed="false">
      <c r="A855" s="0" t="n">
        <v>6.586</v>
      </c>
      <c r="B855" s="0" t="n">
        <v>-1.1E-006</v>
      </c>
      <c r="C855" s="0" t="n">
        <v>9.7E-007</v>
      </c>
      <c r="D855" s="0" t="n">
        <v>2.028E-005</v>
      </c>
      <c r="E855" s="0" t="n">
        <v>2.78E-006</v>
      </c>
      <c r="F855" s="0" t="n">
        <v>2.013E-005</v>
      </c>
      <c r="G855" s="0" t="n">
        <v>3.707E-005</v>
      </c>
      <c r="H855" s="0" t="n">
        <v>1.397E-005</v>
      </c>
      <c r="I855" s="0" t="n">
        <v>1.353E-005</v>
      </c>
      <c r="J855" s="0" t="n">
        <v>1.729E-005</v>
      </c>
      <c r="K855" s="0" t="n">
        <v>1.304E-005</v>
      </c>
      <c r="L855" s="0" t="n">
        <v>1.057E-005</v>
      </c>
      <c r="M855" s="0" t="n">
        <v>1.041E-005</v>
      </c>
    </row>
    <row r="856" customFormat="false" ht="14.4" hidden="false" customHeight="false" outlineLevel="0" collapsed="false">
      <c r="A856" s="0" t="n">
        <v>6.582</v>
      </c>
      <c r="B856" s="0" t="n">
        <v>-1.71E-006</v>
      </c>
      <c r="C856" s="0" t="n">
        <v>3.08E-006</v>
      </c>
      <c r="D856" s="0" t="n">
        <v>1.144E-005</v>
      </c>
      <c r="E856" s="0" t="n">
        <v>-2.23E-006</v>
      </c>
      <c r="F856" s="0" t="n">
        <v>2.339E-005</v>
      </c>
      <c r="G856" s="0" t="n">
        <v>3.392E-005</v>
      </c>
      <c r="H856" s="0" t="n">
        <v>1.8E-005</v>
      </c>
      <c r="I856" s="0" t="n">
        <v>5.71E-006</v>
      </c>
      <c r="J856" s="0" t="n">
        <v>1.142E-005</v>
      </c>
      <c r="K856" s="0" t="n">
        <v>1.048E-005</v>
      </c>
      <c r="L856" s="0" t="n">
        <v>2.59E-006</v>
      </c>
      <c r="M856" s="0" t="n">
        <v>4.99E-006</v>
      </c>
    </row>
    <row r="857" customFormat="false" ht="14.4" hidden="false" customHeight="false" outlineLevel="0" collapsed="false">
      <c r="A857" s="0" t="n">
        <v>6.578</v>
      </c>
      <c r="B857" s="0" t="n">
        <v>1E-006</v>
      </c>
      <c r="C857" s="0" t="n">
        <v>1.67E-006</v>
      </c>
      <c r="D857" s="0" t="n">
        <v>1.488E-005</v>
      </c>
      <c r="E857" s="0" t="n">
        <v>-1.2E-006</v>
      </c>
      <c r="F857" s="0" t="n">
        <v>2.862E-005</v>
      </c>
      <c r="G857" s="0" t="n">
        <v>3.55E-005</v>
      </c>
      <c r="H857" s="0" t="n">
        <v>1.433E-005</v>
      </c>
      <c r="I857" s="0" t="n">
        <v>9.64E-006</v>
      </c>
      <c r="J857" s="0" t="n">
        <v>1.208E-005</v>
      </c>
      <c r="K857" s="0" t="n">
        <v>9.32E-006</v>
      </c>
      <c r="L857" s="0" t="n">
        <v>6.73E-006</v>
      </c>
      <c r="M857" s="0" t="n">
        <v>2.88E-006</v>
      </c>
    </row>
    <row r="858" customFormat="false" ht="14.4" hidden="false" customHeight="false" outlineLevel="0" collapsed="false">
      <c r="A858" s="0" t="n">
        <v>6.574</v>
      </c>
      <c r="B858" s="0" t="n">
        <v>-5.51E-006</v>
      </c>
      <c r="C858" s="0" t="n">
        <v>-9.2E-007</v>
      </c>
      <c r="D858" s="0" t="n">
        <v>1.201E-005</v>
      </c>
      <c r="E858" s="0" t="n">
        <v>-3E-007</v>
      </c>
      <c r="F858" s="0" t="n">
        <v>2.416E-005</v>
      </c>
      <c r="G858" s="0" t="n">
        <v>4.195E-005</v>
      </c>
      <c r="H858" s="0" t="n">
        <v>1.547E-005</v>
      </c>
      <c r="I858" s="0" t="n">
        <v>5.39E-006</v>
      </c>
      <c r="J858" s="0" t="n">
        <v>1.8E-005</v>
      </c>
      <c r="K858" s="0" t="n">
        <v>7.76E-006</v>
      </c>
      <c r="L858" s="0" t="n">
        <v>-1.8E-007</v>
      </c>
      <c r="M858" s="0" t="n">
        <v>8.52E-006</v>
      </c>
    </row>
    <row r="859" customFormat="false" ht="14.4" hidden="false" customHeight="false" outlineLevel="0" collapsed="false">
      <c r="A859" s="0" t="n">
        <v>6.57</v>
      </c>
      <c r="B859" s="0" t="n">
        <v>-4.17E-006</v>
      </c>
      <c r="C859" s="0" t="n">
        <v>-5.96E-006</v>
      </c>
      <c r="D859" s="0" t="n">
        <v>9.89E-006</v>
      </c>
      <c r="E859" s="0" t="n">
        <v>1.845E-005</v>
      </c>
      <c r="F859" s="0" t="n">
        <v>1.893E-005</v>
      </c>
      <c r="G859" s="0" t="n">
        <v>4.873E-005</v>
      </c>
      <c r="H859" s="0" t="n">
        <v>1.453E-005</v>
      </c>
      <c r="I859" s="0" t="n">
        <v>8.92E-006</v>
      </c>
      <c r="J859" s="0" t="n">
        <v>1.555E-005</v>
      </c>
      <c r="K859" s="0" t="n">
        <v>9.47E-006</v>
      </c>
      <c r="L859" s="0" t="n">
        <v>-1.14E-006</v>
      </c>
      <c r="M859" s="0" t="n">
        <v>7.44E-006</v>
      </c>
    </row>
    <row r="860" customFormat="false" ht="14.4" hidden="false" customHeight="false" outlineLevel="0" collapsed="false">
      <c r="A860" s="0" t="n">
        <v>6.566</v>
      </c>
      <c r="B860" s="0" t="n">
        <v>7.3E-006</v>
      </c>
      <c r="C860" s="0" t="n">
        <v>-6.71E-006</v>
      </c>
      <c r="D860" s="0" t="n">
        <v>1.122E-005</v>
      </c>
      <c r="E860" s="0" t="n">
        <v>1.823E-005</v>
      </c>
      <c r="F860" s="0" t="n">
        <v>1.191E-005</v>
      </c>
      <c r="G860" s="0" t="n">
        <v>5.079E-005</v>
      </c>
      <c r="H860" s="0" t="n">
        <v>1.698E-005</v>
      </c>
      <c r="I860" s="0" t="n">
        <v>1.182E-005</v>
      </c>
      <c r="J860" s="0" t="n">
        <v>1.526E-005</v>
      </c>
      <c r="K860" s="0" t="n">
        <v>1.211E-005</v>
      </c>
      <c r="L860" s="0" t="n">
        <v>1.2E-006</v>
      </c>
      <c r="M860" s="0" t="n">
        <v>8.53E-006</v>
      </c>
    </row>
    <row r="861" customFormat="false" ht="14.4" hidden="false" customHeight="false" outlineLevel="0" collapsed="false">
      <c r="A861" s="0" t="n">
        <v>6.562</v>
      </c>
      <c r="B861" s="0" t="n">
        <v>1E-005</v>
      </c>
      <c r="C861" s="0" t="n">
        <v>8.4E-007</v>
      </c>
      <c r="D861" s="0" t="n">
        <v>1.69E-005</v>
      </c>
      <c r="E861" s="0" t="n">
        <v>1.873E-005</v>
      </c>
      <c r="F861" s="0" t="n">
        <v>1.63E-005</v>
      </c>
      <c r="G861" s="0" t="n">
        <v>3.388E-005</v>
      </c>
      <c r="H861" s="0" t="n">
        <v>1.689E-005</v>
      </c>
      <c r="I861" s="0" t="n">
        <v>5.95E-006</v>
      </c>
      <c r="J861" s="0" t="n">
        <v>2.317E-005</v>
      </c>
      <c r="K861" s="0" t="n">
        <v>9.76E-006</v>
      </c>
      <c r="L861" s="0" t="n">
        <v>-2.1E-007</v>
      </c>
      <c r="M861" s="0" t="n">
        <v>7.2E-006</v>
      </c>
    </row>
    <row r="862" customFormat="false" ht="14.4" hidden="false" customHeight="false" outlineLevel="0" collapsed="false">
      <c r="A862" s="0" t="n">
        <v>6.558</v>
      </c>
      <c r="B862" s="0" t="n">
        <v>3.51E-006</v>
      </c>
      <c r="C862" s="0" t="n">
        <v>3E-008</v>
      </c>
      <c r="D862" s="0" t="n">
        <v>1.499E-005</v>
      </c>
      <c r="E862" s="0" t="n">
        <v>1.133E-005</v>
      </c>
      <c r="F862" s="0" t="n">
        <v>2.302E-005</v>
      </c>
      <c r="G862" s="0" t="n">
        <v>3.549E-005</v>
      </c>
      <c r="H862" s="0" t="n">
        <v>1.758E-005</v>
      </c>
      <c r="I862" s="0" t="n">
        <v>7.63E-006</v>
      </c>
      <c r="J862" s="0" t="n">
        <v>2.02E-005</v>
      </c>
      <c r="K862" s="0" t="n">
        <v>8.15E-006</v>
      </c>
      <c r="L862" s="0" t="n">
        <v>7.36E-006</v>
      </c>
      <c r="M862" s="0" t="n">
        <v>8.14E-006</v>
      </c>
    </row>
    <row r="863" customFormat="false" ht="14.4" hidden="false" customHeight="false" outlineLevel="0" collapsed="false">
      <c r="A863" s="0" t="n">
        <v>6.554</v>
      </c>
      <c r="B863" s="0" t="n">
        <v>-6.38E-006</v>
      </c>
      <c r="C863" s="0" t="n">
        <v>2.6E-006</v>
      </c>
      <c r="D863" s="0" t="n">
        <v>2.21E-005</v>
      </c>
      <c r="E863" s="0" t="n">
        <v>1.796E-005</v>
      </c>
      <c r="F863" s="0" t="n">
        <v>2.648E-005</v>
      </c>
      <c r="G863" s="0" t="n">
        <v>4.805E-005</v>
      </c>
      <c r="H863" s="0" t="n">
        <v>1.651E-005</v>
      </c>
      <c r="I863" s="0" t="n">
        <v>1.292E-005</v>
      </c>
      <c r="J863" s="0" t="n">
        <v>1.679E-005</v>
      </c>
      <c r="K863" s="0" t="n">
        <v>8.78E-006</v>
      </c>
      <c r="L863" s="0" t="n">
        <v>5.65E-006</v>
      </c>
      <c r="M863" s="0" t="n">
        <v>3.14E-006</v>
      </c>
    </row>
    <row r="864" customFormat="false" ht="14.4" hidden="false" customHeight="false" outlineLevel="0" collapsed="false">
      <c r="A864" s="0" t="n">
        <v>6.55</v>
      </c>
      <c r="B864" s="0" t="n">
        <v>-1.13E-006</v>
      </c>
      <c r="C864" s="0" t="n">
        <v>3.92E-006</v>
      </c>
      <c r="D864" s="0" t="n">
        <v>1.689E-005</v>
      </c>
      <c r="E864" s="0" t="n">
        <v>2.133E-005</v>
      </c>
      <c r="F864" s="0" t="n">
        <v>2.658E-005</v>
      </c>
      <c r="G864" s="0" t="n">
        <v>4.39E-005</v>
      </c>
      <c r="H864" s="0" t="n">
        <v>1.665E-005</v>
      </c>
      <c r="I864" s="0" t="n">
        <v>1.559E-005</v>
      </c>
      <c r="J864" s="0" t="n">
        <v>1.808E-005</v>
      </c>
      <c r="K864" s="0" t="n">
        <v>6.13E-006</v>
      </c>
      <c r="L864" s="0" t="n">
        <v>6.18E-006</v>
      </c>
      <c r="M864" s="0" t="n">
        <v>8.28E-006</v>
      </c>
    </row>
    <row r="865" customFormat="false" ht="14.4" hidden="false" customHeight="false" outlineLevel="0" collapsed="false">
      <c r="A865" s="0" t="n">
        <v>6.546</v>
      </c>
      <c r="B865" s="0" t="n">
        <v>8.42E-006</v>
      </c>
      <c r="C865" s="0" t="n">
        <v>1.59E-006</v>
      </c>
      <c r="D865" s="0" t="n">
        <v>8.02E-006</v>
      </c>
      <c r="E865" s="0" t="n">
        <v>1.053E-005</v>
      </c>
      <c r="F865" s="0" t="n">
        <v>3.187E-005</v>
      </c>
      <c r="G865" s="0" t="n">
        <v>5.566E-005</v>
      </c>
      <c r="H865" s="0" t="n">
        <v>1.876E-005</v>
      </c>
      <c r="I865" s="0" t="n">
        <v>9.06E-006</v>
      </c>
      <c r="J865" s="0" t="n">
        <v>1.248E-005</v>
      </c>
      <c r="K865" s="0" t="n">
        <v>8.93E-006</v>
      </c>
      <c r="L865" s="0" t="n">
        <v>8.14E-006</v>
      </c>
      <c r="M865" s="0" t="n">
        <v>5.46E-006</v>
      </c>
    </row>
    <row r="866" customFormat="false" ht="14.4" hidden="false" customHeight="false" outlineLevel="0" collapsed="false">
      <c r="A866" s="0" t="n">
        <v>6.542</v>
      </c>
      <c r="B866" s="0" t="n">
        <v>2.54E-006</v>
      </c>
      <c r="C866" s="0" t="n">
        <v>3.91E-006</v>
      </c>
      <c r="D866" s="0" t="n">
        <v>1.398E-005</v>
      </c>
      <c r="E866" s="0" t="n">
        <v>1.961E-005</v>
      </c>
      <c r="F866" s="0" t="n">
        <v>3.199E-005</v>
      </c>
      <c r="G866" s="0" t="n">
        <v>4.195E-005</v>
      </c>
      <c r="H866" s="0" t="n">
        <v>2.133E-005</v>
      </c>
      <c r="I866" s="0" t="n">
        <v>1.147E-005</v>
      </c>
      <c r="J866" s="0" t="n">
        <v>1.316E-005</v>
      </c>
      <c r="K866" s="0" t="n">
        <v>1.071E-005</v>
      </c>
      <c r="L866" s="0" t="n">
        <v>6.67E-006</v>
      </c>
      <c r="M866" s="0" t="n">
        <v>9.19E-006</v>
      </c>
    </row>
    <row r="867" customFormat="false" ht="14.4" hidden="false" customHeight="false" outlineLevel="0" collapsed="false">
      <c r="A867" s="0" t="n">
        <v>6.538</v>
      </c>
      <c r="B867" s="0" t="n">
        <v>7.78E-006</v>
      </c>
      <c r="C867" s="0" t="n">
        <v>5.24E-006</v>
      </c>
      <c r="D867" s="0" t="n">
        <v>1.053E-005</v>
      </c>
      <c r="E867" s="0" t="n">
        <v>1.843E-005</v>
      </c>
      <c r="F867" s="0" t="n">
        <v>3.244E-005</v>
      </c>
      <c r="G867" s="0" t="n">
        <v>3.207E-005</v>
      </c>
      <c r="H867" s="0" t="n">
        <v>1.644E-005</v>
      </c>
      <c r="I867" s="0" t="n">
        <v>1.045E-005</v>
      </c>
      <c r="J867" s="0" t="n">
        <v>1.108E-005</v>
      </c>
      <c r="K867" s="0" t="n">
        <v>1.37E-005</v>
      </c>
      <c r="L867" s="0" t="n">
        <v>4.83E-006</v>
      </c>
      <c r="M867" s="0" t="n">
        <v>1.095E-005</v>
      </c>
    </row>
    <row r="868" customFormat="false" ht="14.4" hidden="false" customHeight="false" outlineLevel="0" collapsed="false">
      <c r="A868" s="0" t="n">
        <v>6.534</v>
      </c>
      <c r="B868" s="0" t="n">
        <v>2.69E-006</v>
      </c>
      <c r="C868" s="0" t="n">
        <v>4.71E-006</v>
      </c>
      <c r="D868" s="0" t="n">
        <v>2.067E-005</v>
      </c>
      <c r="E868" s="0" t="n">
        <v>1.741E-005</v>
      </c>
      <c r="F868" s="0" t="n">
        <v>3.801E-005</v>
      </c>
      <c r="G868" s="0" t="n">
        <v>4.224E-005</v>
      </c>
      <c r="H868" s="0" t="n">
        <v>2.233E-005</v>
      </c>
      <c r="I868" s="0" t="n">
        <v>1.402E-005</v>
      </c>
      <c r="J868" s="0" t="n">
        <v>1.406E-005</v>
      </c>
      <c r="K868" s="0" t="n">
        <v>1.553E-005</v>
      </c>
      <c r="L868" s="0" t="n">
        <v>1.155E-005</v>
      </c>
      <c r="M868" s="0" t="n">
        <v>1.204E-005</v>
      </c>
    </row>
    <row r="869" customFormat="false" ht="14.4" hidden="false" customHeight="false" outlineLevel="0" collapsed="false">
      <c r="A869" s="0" t="n">
        <v>6.53</v>
      </c>
      <c r="B869" s="0" t="n">
        <v>9.47E-006</v>
      </c>
      <c r="C869" s="0" t="n">
        <v>1.13E-005</v>
      </c>
      <c r="D869" s="0" t="n">
        <v>3.425E-005</v>
      </c>
      <c r="E869" s="0" t="n">
        <v>1.641E-005</v>
      </c>
      <c r="F869" s="0" t="n">
        <v>5.704E-005</v>
      </c>
      <c r="G869" s="0" t="n">
        <v>6.246E-005</v>
      </c>
      <c r="H869" s="0" t="n">
        <v>2.4E-005</v>
      </c>
      <c r="I869" s="0" t="n">
        <v>2.454E-005</v>
      </c>
      <c r="J869" s="0" t="n">
        <v>2.875E-005</v>
      </c>
      <c r="K869" s="0" t="n">
        <v>1.332E-005</v>
      </c>
      <c r="L869" s="0" t="n">
        <v>1.02E-005</v>
      </c>
      <c r="M869" s="0" t="n">
        <v>1.718E-005</v>
      </c>
    </row>
    <row r="870" customFormat="false" ht="14.4" hidden="false" customHeight="false" outlineLevel="0" collapsed="false">
      <c r="A870" s="0" t="n">
        <v>6.526</v>
      </c>
      <c r="B870" s="0" t="n">
        <v>6.195E-005</v>
      </c>
      <c r="C870" s="0" t="n">
        <v>4.985E-005</v>
      </c>
      <c r="D870" s="0" t="n">
        <v>7.2E-005</v>
      </c>
      <c r="E870" s="0" t="n">
        <v>8.958E-005</v>
      </c>
      <c r="F870" s="0" t="n">
        <v>0.00016839</v>
      </c>
      <c r="G870" s="0" t="n">
        <v>0.00014374</v>
      </c>
      <c r="H870" s="0" t="n">
        <v>5.311E-005</v>
      </c>
      <c r="I870" s="0" t="n">
        <v>7.406E-005</v>
      </c>
      <c r="J870" s="0" t="n">
        <v>7.315E-005</v>
      </c>
      <c r="K870" s="0" t="n">
        <v>3.798E-005</v>
      </c>
      <c r="L870" s="0" t="n">
        <v>3.444E-005</v>
      </c>
      <c r="M870" s="0" t="n">
        <v>6.241E-005</v>
      </c>
    </row>
    <row r="871" customFormat="false" ht="14.4" hidden="false" customHeight="false" outlineLevel="0" collapsed="false">
      <c r="A871" s="0" t="n">
        <v>6.522</v>
      </c>
      <c r="B871" s="0" t="n">
        <v>0.00023271</v>
      </c>
      <c r="C871" s="0" t="n">
        <v>0.00016474</v>
      </c>
      <c r="D871" s="0" t="n">
        <v>0.00022132</v>
      </c>
      <c r="E871" s="0" t="n">
        <v>0.00029892</v>
      </c>
      <c r="F871" s="0" t="n">
        <v>0.00049009</v>
      </c>
      <c r="G871" s="0" t="n">
        <v>0.00032809</v>
      </c>
      <c r="H871" s="0" t="n">
        <v>0.00013092</v>
      </c>
      <c r="I871" s="0" t="n">
        <v>0.00026529</v>
      </c>
      <c r="J871" s="0" t="n">
        <v>0.00020501</v>
      </c>
      <c r="K871" s="0" t="n">
        <v>0.00013164</v>
      </c>
      <c r="L871" s="0" t="n">
        <v>0.00016899</v>
      </c>
      <c r="M871" s="0" t="n">
        <v>0.00017143</v>
      </c>
    </row>
    <row r="872" customFormat="false" ht="14.4" hidden="false" customHeight="false" outlineLevel="0" collapsed="false">
      <c r="A872" s="0" t="n">
        <v>6.518</v>
      </c>
      <c r="B872" s="0" t="n">
        <v>1.198E-005</v>
      </c>
      <c r="C872" s="0" t="n">
        <v>1.764E-005</v>
      </c>
      <c r="D872" s="0" t="n">
        <v>2.737E-005</v>
      </c>
      <c r="E872" s="0" t="n">
        <v>3.092E-005</v>
      </c>
      <c r="F872" s="0" t="n">
        <v>4.954E-005</v>
      </c>
      <c r="G872" s="0" t="n">
        <v>6.404E-005</v>
      </c>
      <c r="H872" s="0" t="n">
        <v>2.226E-005</v>
      </c>
      <c r="I872" s="0" t="n">
        <v>3.734E-005</v>
      </c>
      <c r="J872" s="0" t="n">
        <v>2.878E-005</v>
      </c>
      <c r="K872" s="0" t="n">
        <v>2.386E-005</v>
      </c>
      <c r="L872" s="0" t="n">
        <v>2.303E-005</v>
      </c>
      <c r="M872" s="0" t="n">
        <v>1.923E-005</v>
      </c>
    </row>
    <row r="873" customFormat="false" ht="14.4" hidden="false" customHeight="false" outlineLevel="0" collapsed="false">
      <c r="A873" s="0" t="n">
        <v>6.514</v>
      </c>
      <c r="B873" s="0" t="n">
        <v>-1.105E-005</v>
      </c>
      <c r="C873" s="0" t="n">
        <v>2.23E-006</v>
      </c>
      <c r="D873" s="0" t="n">
        <v>1.059E-005</v>
      </c>
      <c r="E873" s="0" t="n">
        <v>9.05E-006</v>
      </c>
      <c r="F873" s="0" t="n">
        <v>1.564E-005</v>
      </c>
      <c r="G873" s="0" t="n">
        <v>4.342E-005</v>
      </c>
      <c r="H873" s="0" t="n">
        <v>1.875E-005</v>
      </c>
      <c r="I873" s="0" t="n">
        <v>1.077E-005</v>
      </c>
      <c r="J873" s="0" t="n">
        <v>1.549E-005</v>
      </c>
      <c r="K873" s="0" t="n">
        <v>1.432E-005</v>
      </c>
      <c r="L873" s="0" t="n">
        <v>1.251E-005</v>
      </c>
      <c r="M873" s="0" t="n">
        <v>8.35E-006</v>
      </c>
    </row>
    <row r="874" customFormat="false" ht="14.4" hidden="false" customHeight="false" outlineLevel="0" collapsed="false">
      <c r="A874" s="0" t="n">
        <v>6.51</v>
      </c>
      <c r="B874" s="0" t="n">
        <v>-1.257E-005</v>
      </c>
      <c r="C874" s="0" t="n">
        <v>4.1E-006</v>
      </c>
      <c r="D874" s="0" t="n">
        <v>1.543E-005</v>
      </c>
      <c r="E874" s="0" t="n">
        <v>1.265E-005</v>
      </c>
      <c r="F874" s="0" t="n">
        <v>9.44E-006</v>
      </c>
      <c r="G874" s="0" t="n">
        <v>2.398E-005</v>
      </c>
      <c r="H874" s="0" t="n">
        <v>1.558E-005</v>
      </c>
      <c r="I874" s="0" t="n">
        <v>1.199E-005</v>
      </c>
      <c r="J874" s="0" t="n">
        <v>1.013E-005</v>
      </c>
      <c r="K874" s="0" t="n">
        <v>7.93E-006</v>
      </c>
      <c r="L874" s="0" t="n">
        <v>1.142E-005</v>
      </c>
      <c r="M874" s="0" t="n">
        <v>1.098E-005</v>
      </c>
    </row>
    <row r="875" customFormat="false" ht="14.4" hidden="false" customHeight="false" outlineLevel="0" collapsed="false">
      <c r="A875" s="0" t="n">
        <v>6.506</v>
      </c>
      <c r="B875" s="0" t="n">
        <v>-5.99E-006</v>
      </c>
      <c r="C875" s="0" t="n">
        <v>-4.3E-007</v>
      </c>
      <c r="D875" s="0" t="n">
        <v>1.498E-005</v>
      </c>
      <c r="E875" s="0" t="n">
        <v>2.226E-005</v>
      </c>
      <c r="F875" s="0" t="n">
        <v>1.673E-005</v>
      </c>
      <c r="G875" s="0" t="n">
        <v>3.025E-005</v>
      </c>
      <c r="H875" s="0" t="n">
        <v>1.458E-005</v>
      </c>
      <c r="I875" s="0" t="n">
        <v>7.44E-006</v>
      </c>
      <c r="J875" s="0" t="n">
        <v>1.665E-005</v>
      </c>
      <c r="K875" s="0" t="n">
        <v>9.11E-006</v>
      </c>
      <c r="L875" s="0" t="n">
        <v>1.291E-005</v>
      </c>
      <c r="M875" s="0" t="n">
        <v>5.27E-006</v>
      </c>
    </row>
    <row r="876" customFormat="false" ht="14.4" hidden="false" customHeight="false" outlineLevel="0" collapsed="false">
      <c r="A876" s="0" t="n">
        <v>6.502</v>
      </c>
      <c r="B876" s="0" t="n">
        <v>7.19E-006</v>
      </c>
      <c r="C876" s="0" t="n">
        <v>-1.85E-006</v>
      </c>
      <c r="D876" s="0" t="n">
        <v>1.542E-005</v>
      </c>
      <c r="E876" s="0" t="n">
        <v>3.43E-006</v>
      </c>
      <c r="F876" s="0" t="n">
        <v>1.285E-005</v>
      </c>
      <c r="G876" s="0" t="n">
        <v>4.3E-005</v>
      </c>
      <c r="H876" s="0" t="n">
        <v>1.567E-005</v>
      </c>
      <c r="I876" s="0" t="n">
        <v>5.6E-006</v>
      </c>
      <c r="J876" s="0" t="n">
        <v>1.73E-005</v>
      </c>
      <c r="K876" s="0" t="n">
        <v>1.326E-005</v>
      </c>
      <c r="L876" s="0" t="n">
        <v>1.19E-006</v>
      </c>
      <c r="M876" s="0" t="n">
        <v>5.54E-006</v>
      </c>
    </row>
    <row r="877" customFormat="false" ht="14.4" hidden="false" customHeight="false" outlineLevel="0" collapsed="false">
      <c r="A877" s="0" t="n">
        <v>6.498</v>
      </c>
      <c r="B877" s="0" t="n">
        <v>8.72E-006</v>
      </c>
      <c r="C877" s="0" t="n">
        <v>-4.3E-007</v>
      </c>
      <c r="D877" s="0" t="n">
        <v>1.494E-005</v>
      </c>
      <c r="E877" s="0" t="n">
        <v>1.034E-005</v>
      </c>
      <c r="F877" s="0" t="n">
        <v>1.813E-005</v>
      </c>
      <c r="G877" s="0" t="n">
        <v>3.859E-005</v>
      </c>
      <c r="H877" s="0" t="n">
        <v>1.157E-005</v>
      </c>
      <c r="I877" s="0" t="n">
        <v>7.44E-006</v>
      </c>
      <c r="J877" s="0" t="n">
        <v>1.247E-005</v>
      </c>
      <c r="K877" s="0" t="n">
        <v>1.094E-005</v>
      </c>
      <c r="L877" s="0" t="n">
        <v>8.73E-006</v>
      </c>
      <c r="M877" s="0" t="n">
        <v>7.08E-006</v>
      </c>
    </row>
    <row r="878" customFormat="false" ht="14.4" hidden="false" customHeight="false" outlineLevel="0" collapsed="false">
      <c r="A878" s="0" t="n">
        <v>6.494</v>
      </c>
      <c r="B878" s="0" t="n">
        <v>-1.51E-006</v>
      </c>
      <c r="C878" s="0" t="n">
        <v>6.94E-006</v>
      </c>
      <c r="D878" s="0" t="n">
        <v>1.392E-005</v>
      </c>
      <c r="E878" s="0" t="n">
        <v>1.422E-005</v>
      </c>
      <c r="F878" s="0" t="n">
        <v>1.678E-005</v>
      </c>
      <c r="G878" s="0" t="n">
        <v>2.656E-005</v>
      </c>
      <c r="H878" s="0" t="n">
        <v>1.202E-005</v>
      </c>
      <c r="I878" s="0" t="n">
        <v>6.92E-006</v>
      </c>
      <c r="J878" s="0" t="n">
        <v>1.021E-005</v>
      </c>
      <c r="K878" s="0" t="n">
        <v>8.15E-006</v>
      </c>
      <c r="L878" s="0" t="n">
        <v>9.01E-006</v>
      </c>
      <c r="M878" s="0" t="n">
        <v>7.42E-006</v>
      </c>
    </row>
    <row r="879" customFormat="false" ht="14.4" hidden="false" customHeight="false" outlineLevel="0" collapsed="false">
      <c r="A879" s="0" t="n">
        <v>6.49</v>
      </c>
      <c r="B879" s="0" t="n">
        <v>5.24E-006</v>
      </c>
      <c r="C879" s="0" t="n">
        <v>5.47E-006</v>
      </c>
      <c r="D879" s="0" t="n">
        <v>1.451E-005</v>
      </c>
      <c r="E879" s="0" t="n">
        <v>1.133E-005</v>
      </c>
      <c r="F879" s="0" t="n">
        <v>2.319E-005</v>
      </c>
      <c r="G879" s="0" t="n">
        <v>3.642E-005</v>
      </c>
      <c r="H879" s="0" t="n">
        <v>1.497E-005</v>
      </c>
      <c r="I879" s="0" t="n">
        <v>7.05E-006</v>
      </c>
      <c r="J879" s="0" t="n">
        <v>1.076E-005</v>
      </c>
      <c r="K879" s="0" t="n">
        <v>9.46E-006</v>
      </c>
      <c r="L879" s="0" t="n">
        <v>2.4E-007</v>
      </c>
      <c r="M879" s="0" t="n">
        <v>7.7E-006</v>
      </c>
    </row>
    <row r="880" customFormat="false" ht="14.4" hidden="false" customHeight="false" outlineLevel="0" collapsed="false">
      <c r="A880" s="0" t="n">
        <v>6.486</v>
      </c>
      <c r="B880" s="0" t="n">
        <v>6.45E-006</v>
      </c>
      <c r="C880" s="0" t="n">
        <v>5.56E-006</v>
      </c>
      <c r="D880" s="0" t="n">
        <v>1.716E-005</v>
      </c>
      <c r="E880" s="0" t="n">
        <v>3.49E-006</v>
      </c>
      <c r="F880" s="0" t="n">
        <v>2.817E-005</v>
      </c>
      <c r="G880" s="0" t="n">
        <v>3.1E-005</v>
      </c>
      <c r="H880" s="0" t="n">
        <v>1.403E-005</v>
      </c>
      <c r="I880" s="0" t="n">
        <v>9.32E-006</v>
      </c>
      <c r="J880" s="0" t="n">
        <v>1.457E-005</v>
      </c>
      <c r="K880" s="0" t="n">
        <v>1.246E-005</v>
      </c>
      <c r="L880" s="0" t="n">
        <v>3.59E-006</v>
      </c>
      <c r="M880" s="0" t="n">
        <v>6.36E-006</v>
      </c>
    </row>
    <row r="881" customFormat="false" ht="14.4" hidden="false" customHeight="false" outlineLevel="0" collapsed="false">
      <c r="A881" s="0" t="n">
        <v>6.482</v>
      </c>
      <c r="B881" s="0" t="n">
        <v>2.08E-006</v>
      </c>
      <c r="C881" s="0" t="n">
        <v>5.5E-007</v>
      </c>
      <c r="D881" s="0" t="n">
        <v>1.488E-005</v>
      </c>
      <c r="E881" s="0" t="n">
        <v>1.277E-005</v>
      </c>
      <c r="F881" s="0" t="n">
        <v>2.333E-005</v>
      </c>
      <c r="G881" s="0" t="n">
        <v>2.53E-005</v>
      </c>
      <c r="H881" s="0" t="n">
        <v>1.705E-005</v>
      </c>
      <c r="I881" s="0" t="n">
        <v>1.65E-005</v>
      </c>
      <c r="J881" s="0" t="n">
        <v>1.496E-005</v>
      </c>
      <c r="K881" s="0" t="n">
        <v>9.57E-006</v>
      </c>
      <c r="L881" s="0" t="n">
        <v>-2.58E-006</v>
      </c>
      <c r="M881" s="0" t="n">
        <v>5.77E-006</v>
      </c>
    </row>
    <row r="882" customFormat="false" ht="14.4" hidden="false" customHeight="false" outlineLevel="0" collapsed="false">
      <c r="A882" s="0" t="n">
        <v>6.478</v>
      </c>
      <c r="B882" s="0" t="n">
        <v>-1.61E-006</v>
      </c>
      <c r="C882" s="0" t="n">
        <v>-4.39E-006</v>
      </c>
      <c r="D882" s="0" t="n">
        <v>1.72E-005</v>
      </c>
      <c r="E882" s="0" t="n">
        <v>1.445E-005</v>
      </c>
      <c r="F882" s="0" t="n">
        <v>1.97E-005</v>
      </c>
      <c r="G882" s="0" t="n">
        <v>2.295E-005</v>
      </c>
      <c r="H882" s="0" t="n">
        <v>1.756E-005</v>
      </c>
      <c r="I882" s="0" t="n">
        <v>1.326E-005</v>
      </c>
      <c r="J882" s="0" t="n">
        <v>1.067E-005</v>
      </c>
      <c r="K882" s="0" t="n">
        <v>9.37E-006</v>
      </c>
      <c r="L882" s="0" t="n">
        <v>2.23E-006</v>
      </c>
      <c r="M882" s="0" t="n">
        <v>4.65E-006</v>
      </c>
    </row>
    <row r="883" customFormat="false" ht="14.4" hidden="false" customHeight="false" outlineLevel="0" collapsed="false">
      <c r="A883" s="0" t="n">
        <v>6.474</v>
      </c>
      <c r="B883" s="0" t="n">
        <v>-4.08E-006</v>
      </c>
      <c r="C883" s="0" t="n">
        <v>9.9E-007</v>
      </c>
      <c r="D883" s="0" t="n">
        <v>2.033E-005</v>
      </c>
      <c r="E883" s="0" t="n">
        <v>1.432E-005</v>
      </c>
      <c r="F883" s="0" t="n">
        <v>1.179E-005</v>
      </c>
      <c r="G883" s="0" t="n">
        <v>3.644E-005</v>
      </c>
      <c r="H883" s="0" t="n">
        <v>1.526E-005</v>
      </c>
      <c r="I883" s="0" t="n">
        <v>1.104E-005</v>
      </c>
      <c r="J883" s="0" t="n">
        <v>1.281E-005</v>
      </c>
      <c r="K883" s="0" t="n">
        <v>1.286E-005</v>
      </c>
      <c r="L883" s="0" t="n">
        <v>9.5E-007</v>
      </c>
      <c r="M883" s="0" t="n">
        <v>4.01E-006</v>
      </c>
    </row>
    <row r="884" customFormat="false" ht="14.4" hidden="false" customHeight="false" outlineLevel="0" collapsed="false">
      <c r="A884" s="0" t="n">
        <v>6.47</v>
      </c>
      <c r="B884" s="0" t="n">
        <v>1.13E-006</v>
      </c>
      <c r="C884" s="0" t="n">
        <v>-1.76E-006</v>
      </c>
      <c r="D884" s="0" t="n">
        <v>1.233E-005</v>
      </c>
      <c r="E884" s="0" t="n">
        <v>9.67E-006</v>
      </c>
      <c r="F884" s="0" t="n">
        <v>1.856E-005</v>
      </c>
      <c r="G884" s="0" t="n">
        <v>4.937E-005</v>
      </c>
      <c r="H884" s="0" t="n">
        <v>1.483E-005</v>
      </c>
      <c r="I884" s="0" t="n">
        <v>1.28E-005</v>
      </c>
      <c r="J884" s="0" t="n">
        <v>1.415E-005</v>
      </c>
      <c r="K884" s="0" t="n">
        <v>9.99E-006</v>
      </c>
      <c r="L884" s="0" t="n">
        <v>-1.98E-006</v>
      </c>
      <c r="M884" s="0" t="n">
        <v>5.63E-006</v>
      </c>
    </row>
    <row r="885" customFormat="false" ht="14.4" hidden="false" customHeight="false" outlineLevel="0" collapsed="false">
      <c r="A885" s="0" t="n">
        <v>6.466</v>
      </c>
      <c r="B885" s="0" t="n">
        <v>-6.58E-006</v>
      </c>
      <c r="C885" s="0" t="n">
        <v>3.38E-006</v>
      </c>
      <c r="D885" s="0" t="n">
        <v>6.09E-006</v>
      </c>
      <c r="E885" s="0" t="n">
        <v>1.502E-005</v>
      </c>
      <c r="F885" s="0" t="n">
        <v>1.427E-005</v>
      </c>
      <c r="G885" s="0" t="n">
        <v>4.461E-005</v>
      </c>
      <c r="H885" s="0" t="n">
        <v>1.969E-005</v>
      </c>
      <c r="I885" s="0" t="n">
        <v>9.46E-006</v>
      </c>
      <c r="J885" s="0" t="n">
        <v>9.77E-006</v>
      </c>
      <c r="K885" s="0" t="n">
        <v>8.2E-006</v>
      </c>
      <c r="L885" s="0" t="n">
        <v>9.13E-006</v>
      </c>
      <c r="M885" s="0" t="n">
        <v>6.48E-006</v>
      </c>
    </row>
    <row r="886" customFormat="false" ht="14.4" hidden="false" customHeight="false" outlineLevel="0" collapsed="false">
      <c r="A886" s="0" t="n">
        <v>6.462</v>
      </c>
      <c r="B886" s="0" t="n">
        <v>1.9E-006</v>
      </c>
      <c r="C886" s="0" t="n">
        <v>2.52E-006</v>
      </c>
      <c r="D886" s="0" t="n">
        <v>1.642E-005</v>
      </c>
      <c r="E886" s="0" t="n">
        <v>1.133E-005</v>
      </c>
      <c r="F886" s="0" t="n">
        <v>2.067E-005</v>
      </c>
      <c r="G886" s="0" t="n">
        <v>4.291E-005</v>
      </c>
      <c r="H886" s="0" t="n">
        <v>2.148E-005</v>
      </c>
      <c r="I886" s="0" t="n">
        <v>1.011E-005</v>
      </c>
      <c r="J886" s="0" t="n">
        <v>1.785E-005</v>
      </c>
      <c r="K886" s="0" t="n">
        <v>9.46E-006</v>
      </c>
      <c r="L886" s="0" t="n">
        <v>1.135E-005</v>
      </c>
      <c r="M886" s="0" t="n">
        <v>8.86E-006</v>
      </c>
    </row>
    <row r="887" customFormat="false" ht="14.4" hidden="false" customHeight="false" outlineLevel="0" collapsed="false">
      <c r="A887" s="0" t="n">
        <v>6.458</v>
      </c>
      <c r="B887" s="0" t="n">
        <v>-7.79E-006</v>
      </c>
      <c r="C887" s="0" t="n">
        <v>-1.91E-006</v>
      </c>
      <c r="D887" s="0" t="n">
        <v>1.447E-005</v>
      </c>
      <c r="E887" s="0" t="n">
        <v>4.51E-006</v>
      </c>
      <c r="F887" s="0" t="n">
        <v>1.934E-005</v>
      </c>
      <c r="G887" s="0" t="n">
        <v>3.099E-005</v>
      </c>
      <c r="H887" s="0" t="n">
        <v>1.803E-005</v>
      </c>
      <c r="I887" s="0" t="n">
        <v>1.194E-005</v>
      </c>
      <c r="J887" s="0" t="n">
        <v>1.456E-005</v>
      </c>
      <c r="K887" s="0" t="n">
        <v>1.055E-005</v>
      </c>
      <c r="L887" s="0" t="n">
        <v>3.47E-006</v>
      </c>
      <c r="M887" s="0" t="n">
        <v>1.047E-005</v>
      </c>
    </row>
    <row r="888" customFormat="false" ht="14.4" hidden="false" customHeight="false" outlineLevel="0" collapsed="false">
      <c r="A888" s="0" t="n">
        <v>6.454</v>
      </c>
      <c r="B888" s="0" t="n">
        <v>3.57E-006</v>
      </c>
      <c r="C888" s="0" t="n">
        <v>-3.61E-006</v>
      </c>
      <c r="D888" s="0" t="n">
        <v>5.59E-006</v>
      </c>
      <c r="E888" s="0" t="n">
        <v>7.32E-006</v>
      </c>
      <c r="F888" s="0" t="n">
        <v>1.857E-005</v>
      </c>
      <c r="G888" s="0" t="n">
        <v>3.674E-005</v>
      </c>
      <c r="H888" s="0" t="n">
        <v>2.259E-005</v>
      </c>
      <c r="I888" s="0" t="n">
        <v>4E-006</v>
      </c>
      <c r="J888" s="0" t="n">
        <v>1.388E-005</v>
      </c>
      <c r="K888" s="0" t="n">
        <v>1.173E-005</v>
      </c>
      <c r="L888" s="0" t="n">
        <v>6.95E-006</v>
      </c>
      <c r="M888" s="0" t="n">
        <v>8.9E-006</v>
      </c>
    </row>
    <row r="889" customFormat="false" ht="14.4" hidden="false" customHeight="false" outlineLevel="0" collapsed="false">
      <c r="A889" s="0" t="n">
        <v>6.45</v>
      </c>
      <c r="B889" s="0" t="n">
        <v>2.98E-006</v>
      </c>
      <c r="C889" s="0" t="n">
        <v>-1.74E-006</v>
      </c>
      <c r="D889" s="0" t="n">
        <v>1.119E-005</v>
      </c>
      <c r="E889" s="0" t="n">
        <v>7.65E-006</v>
      </c>
      <c r="F889" s="0" t="n">
        <v>1.35E-005</v>
      </c>
      <c r="G889" s="0" t="n">
        <v>4.147E-005</v>
      </c>
      <c r="H889" s="0" t="n">
        <v>2.215E-005</v>
      </c>
      <c r="I889" s="0" t="n">
        <v>6.75E-006</v>
      </c>
      <c r="J889" s="0" t="n">
        <v>1.47E-005</v>
      </c>
      <c r="K889" s="0" t="n">
        <v>6.17E-006</v>
      </c>
      <c r="L889" s="0" t="n">
        <v>3.69E-006</v>
      </c>
      <c r="M889" s="0" t="n">
        <v>6.51E-006</v>
      </c>
    </row>
    <row r="890" customFormat="false" ht="14.4" hidden="false" customHeight="false" outlineLevel="0" collapsed="false">
      <c r="A890" s="0" t="n">
        <v>6.446</v>
      </c>
      <c r="B890" s="0" t="n">
        <v>-7E-008</v>
      </c>
      <c r="C890" s="0" t="n">
        <v>2.8E-006</v>
      </c>
      <c r="D890" s="0" t="n">
        <v>1.079E-005</v>
      </c>
      <c r="E890" s="0" t="n">
        <v>1.284E-005</v>
      </c>
      <c r="F890" s="0" t="n">
        <v>1.776E-005</v>
      </c>
      <c r="G890" s="0" t="n">
        <v>4.399E-005</v>
      </c>
      <c r="H890" s="0" t="n">
        <v>1.651E-005</v>
      </c>
      <c r="I890" s="0" t="n">
        <v>8.48E-006</v>
      </c>
      <c r="J890" s="0" t="n">
        <v>1.353E-005</v>
      </c>
      <c r="K890" s="0" t="n">
        <v>8.04E-006</v>
      </c>
      <c r="L890" s="0" t="n">
        <v>3.4E-006</v>
      </c>
      <c r="M890" s="0" t="n">
        <v>5.38E-006</v>
      </c>
    </row>
    <row r="891" customFormat="false" ht="14.4" hidden="false" customHeight="false" outlineLevel="0" collapsed="false">
      <c r="A891" s="0" t="n">
        <v>6.442</v>
      </c>
      <c r="B891" s="0" t="n">
        <v>5.37E-006</v>
      </c>
      <c r="C891" s="0" t="n">
        <v>-1.33E-006</v>
      </c>
      <c r="D891" s="0" t="n">
        <v>1.667E-005</v>
      </c>
      <c r="E891" s="0" t="n">
        <v>1.348E-005</v>
      </c>
      <c r="F891" s="0" t="n">
        <v>1.955E-005</v>
      </c>
      <c r="G891" s="0" t="n">
        <v>4.003E-005</v>
      </c>
      <c r="H891" s="0" t="n">
        <v>1.747E-005</v>
      </c>
      <c r="I891" s="0" t="n">
        <v>4.15E-006</v>
      </c>
      <c r="J891" s="0" t="n">
        <v>1.241E-005</v>
      </c>
      <c r="K891" s="0" t="n">
        <v>1.198E-005</v>
      </c>
      <c r="L891" s="0" t="n">
        <v>6.65E-006</v>
      </c>
      <c r="M891" s="0" t="n">
        <v>3.55E-006</v>
      </c>
    </row>
    <row r="892" customFormat="false" ht="14.4" hidden="false" customHeight="false" outlineLevel="0" collapsed="false">
      <c r="A892" s="0" t="n">
        <v>6.438</v>
      </c>
      <c r="B892" s="0" t="n">
        <v>6.85E-006</v>
      </c>
      <c r="C892" s="0" t="n">
        <v>-4.2E-007</v>
      </c>
      <c r="D892" s="0" t="n">
        <v>1.309E-005</v>
      </c>
      <c r="E892" s="0" t="n">
        <v>2.212E-005</v>
      </c>
      <c r="F892" s="0" t="n">
        <v>1.543E-005</v>
      </c>
      <c r="G892" s="0" t="n">
        <v>4.122E-005</v>
      </c>
      <c r="H892" s="0" t="n">
        <v>2.365E-005</v>
      </c>
      <c r="I892" s="0" t="n">
        <v>7.26E-006</v>
      </c>
      <c r="J892" s="0" t="n">
        <v>1.354E-005</v>
      </c>
      <c r="K892" s="0" t="n">
        <v>9.32E-006</v>
      </c>
      <c r="L892" s="0" t="n">
        <v>4.8E-006</v>
      </c>
      <c r="M892" s="0" t="n">
        <v>2.89E-006</v>
      </c>
    </row>
    <row r="893" customFormat="false" ht="14.4" hidden="false" customHeight="false" outlineLevel="0" collapsed="false">
      <c r="A893" s="0" t="n">
        <v>6.434</v>
      </c>
      <c r="B893" s="0" t="n">
        <v>-1.37E-006</v>
      </c>
      <c r="C893" s="0" t="n">
        <v>9.6E-007</v>
      </c>
      <c r="D893" s="0" t="n">
        <v>1.849E-005</v>
      </c>
      <c r="E893" s="0" t="n">
        <v>1.908E-005</v>
      </c>
      <c r="F893" s="0" t="n">
        <v>1.693E-005</v>
      </c>
      <c r="G893" s="0" t="n">
        <v>2.816E-005</v>
      </c>
      <c r="H893" s="0" t="n">
        <v>2.212E-005</v>
      </c>
      <c r="I893" s="0" t="n">
        <v>1.348E-005</v>
      </c>
      <c r="J893" s="0" t="n">
        <v>1.6E-005</v>
      </c>
      <c r="K893" s="0" t="n">
        <v>9.87E-006</v>
      </c>
      <c r="L893" s="0" t="n">
        <v>5.04E-006</v>
      </c>
      <c r="M893" s="0" t="n">
        <v>4.24E-006</v>
      </c>
    </row>
    <row r="894" customFormat="false" ht="14.4" hidden="false" customHeight="false" outlineLevel="0" collapsed="false">
      <c r="A894" s="0" t="n">
        <v>6.43</v>
      </c>
      <c r="B894" s="0" t="n">
        <v>-4.68E-006</v>
      </c>
      <c r="C894" s="0" t="n">
        <v>2.47E-006</v>
      </c>
      <c r="D894" s="0" t="n">
        <v>1.391E-005</v>
      </c>
      <c r="E894" s="0" t="n">
        <v>1.74E-006</v>
      </c>
      <c r="F894" s="0" t="n">
        <v>2.253E-005</v>
      </c>
      <c r="G894" s="0" t="n">
        <v>2.952E-005</v>
      </c>
      <c r="H894" s="0" t="n">
        <v>1.807E-005</v>
      </c>
      <c r="I894" s="0" t="n">
        <v>7.79E-006</v>
      </c>
      <c r="J894" s="0" t="n">
        <v>1.916E-005</v>
      </c>
      <c r="K894" s="0" t="n">
        <v>1.245E-005</v>
      </c>
      <c r="L894" s="0" t="n">
        <v>1.16E-006</v>
      </c>
      <c r="M894" s="0" t="n">
        <v>8.02E-006</v>
      </c>
    </row>
    <row r="895" customFormat="false" ht="14.4" hidden="false" customHeight="false" outlineLevel="0" collapsed="false">
      <c r="A895" s="0" t="n">
        <v>6.426</v>
      </c>
      <c r="B895" s="0" t="n">
        <v>-4.26E-006</v>
      </c>
      <c r="C895" s="0" t="n">
        <v>7.9E-006</v>
      </c>
      <c r="D895" s="0" t="n">
        <v>1.179E-005</v>
      </c>
      <c r="E895" s="0" t="n">
        <v>-7.49E-006</v>
      </c>
      <c r="F895" s="0" t="n">
        <v>2.86E-005</v>
      </c>
      <c r="G895" s="0" t="n">
        <v>4.44E-005</v>
      </c>
      <c r="H895" s="0" t="n">
        <v>1.996E-005</v>
      </c>
      <c r="I895" s="0" t="n">
        <v>9.55E-006</v>
      </c>
      <c r="J895" s="0" t="n">
        <v>1.667E-005</v>
      </c>
      <c r="K895" s="0" t="n">
        <v>1.266E-005</v>
      </c>
      <c r="L895" s="0" t="n">
        <v>1.13E-006</v>
      </c>
      <c r="M895" s="0" t="n">
        <v>5.07E-006</v>
      </c>
    </row>
    <row r="896" customFormat="false" ht="14.4" hidden="false" customHeight="false" outlineLevel="0" collapsed="false">
      <c r="A896" s="0" t="n">
        <v>6.422</v>
      </c>
      <c r="B896" s="0" t="n">
        <v>-4.33E-006</v>
      </c>
      <c r="C896" s="0" t="n">
        <v>5.84E-006</v>
      </c>
      <c r="D896" s="0" t="n">
        <v>9.27E-006</v>
      </c>
      <c r="E896" s="0" t="n">
        <v>1.078E-005</v>
      </c>
      <c r="F896" s="0" t="n">
        <v>2.405E-005</v>
      </c>
      <c r="G896" s="0" t="n">
        <v>4.851E-005</v>
      </c>
      <c r="H896" s="0" t="n">
        <v>2.104E-005</v>
      </c>
      <c r="I896" s="0" t="n">
        <v>9.54E-006</v>
      </c>
      <c r="J896" s="0" t="n">
        <v>1.327E-005</v>
      </c>
      <c r="K896" s="0" t="n">
        <v>1.19E-005</v>
      </c>
      <c r="L896" s="0" t="n">
        <v>1.52E-006</v>
      </c>
      <c r="M896" s="0" t="n">
        <v>4.33E-006</v>
      </c>
    </row>
    <row r="897" customFormat="false" ht="14.4" hidden="false" customHeight="false" outlineLevel="0" collapsed="false">
      <c r="A897" s="0" t="n">
        <v>6.418</v>
      </c>
      <c r="B897" s="0" t="n">
        <v>3.49E-006</v>
      </c>
      <c r="C897" s="0" t="n">
        <v>-6E-007</v>
      </c>
      <c r="D897" s="0" t="n">
        <v>1.37E-005</v>
      </c>
      <c r="E897" s="0" t="n">
        <v>2.41E-005</v>
      </c>
      <c r="F897" s="0" t="n">
        <v>3.064E-005</v>
      </c>
      <c r="G897" s="0" t="n">
        <v>4.3E-005</v>
      </c>
      <c r="H897" s="0" t="n">
        <v>1.973E-005</v>
      </c>
      <c r="I897" s="0" t="n">
        <v>7.9E-006</v>
      </c>
      <c r="J897" s="0" t="n">
        <v>1.013E-005</v>
      </c>
      <c r="K897" s="0" t="n">
        <v>1.312E-005</v>
      </c>
      <c r="L897" s="0" t="n">
        <v>5.42E-006</v>
      </c>
      <c r="M897" s="0" t="n">
        <v>6.54E-006</v>
      </c>
    </row>
    <row r="898" customFormat="false" ht="14.4" hidden="false" customHeight="false" outlineLevel="0" collapsed="false">
      <c r="A898" s="0" t="n">
        <v>6.414</v>
      </c>
      <c r="B898" s="0" t="n">
        <v>2.7E-006</v>
      </c>
      <c r="C898" s="0" t="n">
        <v>-8.97E-006</v>
      </c>
      <c r="D898" s="0" t="n">
        <v>9.3E-006</v>
      </c>
      <c r="E898" s="0" t="n">
        <v>2.862E-005</v>
      </c>
      <c r="F898" s="0" t="n">
        <v>2.522E-005</v>
      </c>
      <c r="G898" s="0" t="n">
        <v>4.518E-005</v>
      </c>
      <c r="H898" s="0" t="n">
        <v>1.473E-005</v>
      </c>
      <c r="I898" s="0" t="n">
        <v>4.42E-006</v>
      </c>
      <c r="J898" s="0" t="n">
        <v>1.384E-005</v>
      </c>
      <c r="K898" s="0" t="n">
        <v>1.442E-005</v>
      </c>
      <c r="L898" s="0" t="n">
        <v>1.42E-006</v>
      </c>
      <c r="M898" s="0" t="n">
        <v>1.286E-005</v>
      </c>
    </row>
    <row r="899" customFormat="false" ht="14.4" hidden="false" customHeight="false" outlineLevel="0" collapsed="false">
      <c r="A899" s="0" t="n">
        <v>6.41</v>
      </c>
      <c r="B899" s="0" t="n">
        <v>2.4E-006</v>
      </c>
      <c r="C899" s="0" t="n">
        <v>-2.42E-006</v>
      </c>
      <c r="D899" s="0" t="n">
        <v>1.369E-005</v>
      </c>
      <c r="E899" s="0" t="n">
        <v>1.494E-005</v>
      </c>
      <c r="F899" s="0" t="n">
        <v>2.108E-005</v>
      </c>
      <c r="G899" s="0" t="n">
        <v>4.565E-005</v>
      </c>
      <c r="H899" s="0" t="n">
        <v>1.448E-005</v>
      </c>
      <c r="I899" s="0" t="n">
        <v>5.07E-006</v>
      </c>
      <c r="J899" s="0" t="n">
        <v>1.79E-005</v>
      </c>
      <c r="K899" s="0" t="n">
        <v>1.201E-005</v>
      </c>
      <c r="L899" s="0" t="n">
        <v>6.17E-006</v>
      </c>
      <c r="M899" s="0" t="n">
        <v>9.9E-006</v>
      </c>
    </row>
    <row r="900" customFormat="false" ht="14.4" hidden="false" customHeight="false" outlineLevel="0" collapsed="false">
      <c r="A900" s="0" t="n">
        <v>6.406</v>
      </c>
      <c r="B900" s="0" t="n">
        <v>3.29E-006</v>
      </c>
      <c r="C900" s="0" t="n">
        <v>-1.21E-006</v>
      </c>
      <c r="D900" s="0" t="n">
        <v>1.632E-005</v>
      </c>
      <c r="E900" s="0" t="n">
        <v>2.078E-005</v>
      </c>
      <c r="F900" s="0" t="n">
        <v>3.008E-005</v>
      </c>
      <c r="G900" s="0" t="n">
        <v>4.822E-005</v>
      </c>
      <c r="H900" s="0" t="n">
        <v>1.509E-005</v>
      </c>
      <c r="I900" s="0" t="n">
        <v>1.103E-005</v>
      </c>
      <c r="J900" s="0" t="n">
        <v>1.192E-005</v>
      </c>
      <c r="K900" s="0" t="n">
        <v>7.31E-006</v>
      </c>
      <c r="L900" s="0" t="n">
        <v>7.15E-006</v>
      </c>
      <c r="M900" s="0" t="n">
        <v>6.76E-006</v>
      </c>
    </row>
    <row r="901" customFormat="false" ht="14.4" hidden="false" customHeight="false" outlineLevel="0" collapsed="false">
      <c r="A901" s="0" t="n">
        <v>6.402</v>
      </c>
      <c r="B901" s="0" t="n">
        <v>-4.07E-006</v>
      </c>
      <c r="C901" s="0" t="n">
        <v>-3.42E-006</v>
      </c>
      <c r="D901" s="0" t="n">
        <v>1.292E-005</v>
      </c>
      <c r="E901" s="0" t="n">
        <v>2.097E-005</v>
      </c>
      <c r="F901" s="0" t="n">
        <v>2.562E-005</v>
      </c>
      <c r="G901" s="0" t="n">
        <v>4.221E-005</v>
      </c>
      <c r="H901" s="0" t="n">
        <v>1.383E-005</v>
      </c>
      <c r="I901" s="0" t="n">
        <v>8.82E-006</v>
      </c>
      <c r="J901" s="0" t="n">
        <v>1.23E-005</v>
      </c>
      <c r="K901" s="0" t="n">
        <v>1.17E-005</v>
      </c>
      <c r="L901" s="0" t="n">
        <v>5.11E-006</v>
      </c>
      <c r="M901" s="0" t="n">
        <v>8.57E-006</v>
      </c>
    </row>
    <row r="902" customFormat="false" ht="14.4" hidden="false" customHeight="false" outlineLevel="0" collapsed="false">
      <c r="A902" s="0" t="n">
        <v>6.398</v>
      </c>
      <c r="B902" s="0" t="n">
        <v>1.53E-006</v>
      </c>
      <c r="C902" s="0" t="n">
        <v>3.73E-006</v>
      </c>
      <c r="D902" s="0" t="n">
        <v>1.865E-005</v>
      </c>
      <c r="E902" s="0" t="n">
        <v>2.178E-005</v>
      </c>
      <c r="F902" s="0" t="n">
        <v>2.782E-005</v>
      </c>
      <c r="G902" s="0" t="n">
        <v>3.696E-005</v>
      </c>
      <c r="H902" s="0" t="n">
        <v>1.759E-005</v>
      </c>
      <c r="I902" s="0" t="n">
        <v>8.89E-006</v>
      </c>
      <c r="J902" s="0" t="n">
        <v>1.182E-005</v>
      </c>
      <c r="K902" s="0" t="n">
        <v>1.073E-005</v>
      </c>
      <c r="L902" s="0" t="n">
        <v>8.86E-006</v>
      </c>
      <c r="M902" s="0" t="n">
        <v>7.26E-006</v>
      </c>
    </row>
    <row r="903" customFormat="false" ht="14.4" hidden="false" customHeight="false" outlineLevel="0" collapsed="false">
      <c r="A903" s="0" t="n">
        <v>6.394</v>
      </c>
      <c r="B903" s="0" t="n">
        <v>1.98E-006</v>
      </c>
      <c r="C903" s="0" t="n">
        <v>1.16E-006</v>
      </c>
      <c r="D903" s="0" t="n">
        <v>9.49E-006</v>
      </c>
      <c r="E903" s="0" t="n">
        <v>1.297E-005</v>
      </c>
      <c r="F903" s="0" t="n">
        <v>2.848E-005</v>
      </c>
      <c r="G903" s="0" t="n">
        <v>3.709E-005</v>
      </c>
      <c r="H903" s="0" t="n">
        <v>1.581E-005</v>
      </c>
      <c r="I903" s="0" t="n">
        <v>4.77E-006</v>
      </c>
      <c r="J903" s="0" t="n">
        <v>1.491E-005</v>
      </c>
      <c r="K903" s="0" t="n">
        <v>9.23E-006</v>
      </c>
      <c r="L903" s="0" t="n">
        <v>2.4E-006</v>
      </c>
      <c r="M903" s="0" t="n">
        <v>7.17E-006</v>
      </c>
    </row>
    <row r="904" customFormat="false" ht="14.4" hidden="false" customHeight="false" outlineLevel="0" collapsed="false">
      <c r="A904" s="0" t="n">
        <v>6.39</v>
      </c>
      <c r="B904" s="0" t="n">
        <v>2.31E-006</v>
      </c>
      <c r="C904" s="0" t="n">
        <v>-5.5E-007</v>
      </c>
      <c r="D904" s="0" t="n">
        <v>1.28E-006</v>
      </c>
      <c r="E904" s="0" t="n">
        <v>2.4E-006</v>
      </c>
      <c r="F904" s="0" t="n">
        <v>2.227E-005</v>
      </c>
      <c r="G904" s="0" t="n">
        <v>3.76E-005</v>
      </c>
      <c r="H904" s="0" t="n">
        <v>1.624E-005</v>
      </c>
      <c r="I904" s="0" t="n">
        <v>5.64E-006</v>
      </c>
      <c r="J904" s="0" t="n">
        <v>1.447E-005</v>
      </c>
      <c r="K904" s="0" t="n">
        <v>9.22E-006</v>
      </c>
      <c r="L904" s="0" t="n">
        <v>4.93E-006</v>
      </c>
      <c r="M904" s="0" t="n">
        <v>9.51E-006</v>
      </c>
    </row>
    <row r="905" customFormat="false" ht="14.4" hidden="false" customHeight="false" outlineLevel="0" collapsed="false">
      <c r="A905" s="0" t="n">
        <v>6.386</v>
      </c>
      <c r="B905" s="0" t="n">
        <v>-3.03E-006</v>
      </c>
      <c r="C905" s="0" t="n">
        <v>3.66E-006</v>
      </c>
      <c r="D905" s="0" t="n">
        <v>7.43E-006</v>
      </c>
      <c r="E905" s="0" t="n">
        <v>1.27E-005</v>
      </c>
      <c r="F905" s="0" t="n">
        <v>1.946E-005</v>
      </c>
      <c r="G905" s="0" t="n">
        <v>2.573E-005</v>
      </c>
      <c r="H905" s="0" t="n">
        <v>1.974E-005</v>
      </c>
      <c r="I905" s="0" t="n">
        <v>1.184E-005</v>
      </c>
      <c r="J905" s="0" t="n">
        <v>1.517E-005</v>
      </c>
      <c r="K905" s="0" t="n">
        <v>7.53E-006</v>
      </c>
      <c r="L905" s="0" t="n">
        <v>3.35E-006</v>
      </c>
      <c r="M905" s="0" t="n">
        <v>8.79E-006</v>
      </c>
    </row>
    <row r="906" customFormat="false" ht="14.4" hidden="false" customHeight="false" outlineLevel="0" collapsed="false">
      <c r="A906" s="0" t="n">
        <v>6.382</v>
      </c>
      <c r="B906" s="0" t="n">
        <v>-1.714E-005</v>
      </c>
      <c r="C906" s="0" t="n">
        <v>7.8E-007</v>
      </c>
      <c r="D906" s="0" t="n">
        <v>4E-007</v>
      </c>
      <c r="E906" s="0" t="n">
        <v>1.21E-005</v>
      </c>
      <c r="F906" s="0" t="n">
        <v>2.344E-005</v>
      </c>
      <c r="G906" s="0" t="n">
        <v>3.358E-005</v>
      </c>
      <c r="H906" s="0" t="n">
        <v>1.644E-005</v>
      </c>
      <c r="I906" s="0" t="n">
        <v>1.461E-005</v>
      </c>
      <c r="J906" s="0" t="n">
        <v>1.479E-005</v>
      </c>
      <c r="K906" s="0" t="n">
        <v>8.6E-006</v>
      </c>
      <c r="L906" s="0" t="n">
        <v>9.13E-006</v>
      </c>
      <c r="M906" s="0" t="n">
        <v>7.57E-006</v>
      </c>
    </row>
    <row r="907" customFormat="false" ht="14.4" hidden="false" customHeight="false" outlineLevel="0" collapsed="false">
      <c r="A907" s="0" t="n">
        <v>6.378</v>
      </c>
      <c r="B907" s="0" t="n">
        <v>-2.23E-006</v>
      </c>
      <c r="C907" s="0" t="n">
        <v>-6.7E-007</v>
      </c>
      <c r="D907" s="0" t="n">
        <v>7.93E-006</v>
      </c>
      <c r="E907" s="0" t="n">
        <v>7.23E-006</v>
      </c>
      <c r="F907" s="0" t="n">
        <v>2.235E-005</v>
      </c>
      <c r="G907" s="0" t="n">
        <v>3.128E-005</v>
      </c>
      <c r="H907" s="0" t="n">
        <v>1.815E-005</v>
      </c>
      <c r="I907" s="0" t="n">
        <v>1.442E-005</v>
      </c>
      <c r="J907" s="0" t="n">
        <v>2.349E-005</v>
      </c>
      <c r="K907" s="0" t="n">
        <v>1.346E-005</v>
      </c>
      <c r="L907" s="0" t="n">
        <v>5.8E-007</v>
      </c>
      <c r="M907" s="0" t="n">
        <v>7.91E-006</v>
      </c>
    </row>
    <row r="908" customFormat="false" ht="14.4" hidden="false" customHeight="false" outlineLevel="0" collapsed="false">
      <c r="A908" s="0" t="n">
        <v>6.374</v>
      </c>
      <c r="B908" s="0" t="n">
        <v>2.44E-006</v>
      </c>
      <c r="C908" s="0" t="n">
        <v>3.93E-006</v>
      </c>
      <c r="D908" s="0" t="n">
        <v>1.166E-005</v>
      </c>
      <c r="E908" s="0" t="n">
        <v>5.7E-007</v>
      </c>
      <c r="F908" s="0" t="n">
        <v>2.973E-005</v>
      </c>
      <c r="G908" s="0" t="n">
        <v>3.896E-005</v>
      </c>
      <c r="H908" s="0" t="n">
        <v>1.37E-005</v>
      </c>
      <c r="I908" s="0" t="n">
        <v>1.168E-005</v>
      </c>
      <c r="J908" s="0" t="n">
        <v>1.734E-005</v>
      </c>
      <c r="K908" s="0" t="n">
        <v>1.153E-005</v>
      </c>
      <c r="L908" s="0" t="n">
        <v>4.87E-006</v>
      </c>
      <c r="M908" s="0" t="n">
        <v>9.77E-006</v>
      </c>
    </row>
    <row r="909" customFormat="false" ht="14.4" hidden="false" customHeight="false" outlineLevel="0" collapsed="false">
      <c r="A909" s="0" t="n">
        <v>6.37</v>
      </c>
      <c r="B909" s="0" t="n">
        <v>1.04E-005</v>
      </c>
      <c r="C909" s="0" t="n">
        <v>1.59E-006</v>
      </c>
      <c r="D909" s="0" t="n">
        <v>1.119E-005</v>
      </c>
      <c r="E909" s="0" t="n">
        <v>5.43E-006</v>
      </c>
      <c r="F909" s="0" t="n">
        <v>2.381E-005</v>
      </c>
      <c r="G909" s="0" t="n">
        <v>5.047E-005</v>
      </c>
      <c r="H909" s="0" t="n">
        <v>1.77E-005</v>
      </c>
      <c r="I909" s="0" t="n">
        <v>2.98E-006</v>
      </c>
      <c r="J909" s="0" t="n">
        <v>1.698E-005</v>
      </c>
      <c r="K909" s="0" t="n">
        <v>8.62E-006</v>
      </c>
      <c r="L909" s="0" t="n">
        <v>1.16E-006</v>
      </c>
      <c r="M909" s="0" t="n">
        <v>3.5E-006</v>
      </c>
    </row>
    <row r="910" customFormat="false" ht="14.4" hidden="false" customHeight="false" outlineLevel="0" collapsed="false">
      <c r="A910" s="0" t="n">
        <v>6.366</v>
      </c>
      <c r="B910" s="0" t="n">
        <v>1.45E-006</v>
      </c>
      <c r="C910" s="0" t="n">
        <v>4.46E-006</v>
      </c>
      <c r="D910" s="0" t="n">
        <v>2.5E-007</v>
      </c>
      <c r="E910" s="0" t="n">
        <v>-4.7E-006</v>
      </c>
      <c r="F910" s="0" t="n">
        <v>2.25E-005</v>
      </c>
      <c r="G910" s="0" t="n">
        <v>4.798E-005</v>
      </c>
      <c r="H910" s="0" t="n">
        <v>1.736E-005</v>
      </c>
      <c r="I910" s="0" t="n">
        <v>5.18E-006</v>
      </c>
      <c r="J910" s="0" t="n">
        <v>1.508E-005</v>
      </c>
      <c r="K910" s="0" t="n">
        <v>1.13E-005</v>
      </c>
      <c r="L910" s="0" t="n">
        <v>-2.23E-006</v>
      </c>
      <c r="M910" s="0" t="n">
        <v>1.93E-006</v>
      </c>
    </row>
    <row r="911" customFormat="false" ht="14.4" hidden="false" customHeight="false" outlineLevel="0" collapsed="false">
      <c r="A911" s="0" t="n">
        <v>6.362</v>
      </c>
      <c r="B911" s="0" t="n">
        <v>-7.88E-006</v>
      </c>
      <c r="C911" s="0" t="n">
        <v>6.94E-006</v>
      </c>
      <c r="D911" s="0" t="n">
        <v>5.8E-006</v>
      </c>
      <c r="E911" s="0" t="n">
        <v>-5.23E-006</v>
      </c>
      <c r="F911" s="0" t="n">
        <v>2.025E-005</v>
      </c>
      <c r="G911" s="0" t="n">
        <v>3.612E-005</v>
      </c>
      <c r="H911" s="0" t="n">
        <v>2.01E-005</v>
      </c>
      <c r="I911" s="0" t="n">
        <v>1.058E-005</v>
      </c>
      <c r="J911" s="0" t="n">
        <v>1.625E-005</v>
      </c>
      <c r="K911" s="0" t="n">
        <v>1.127E-005</v>
      </c>
      <c r="L911" s="0" t="n">
        <v>-1.2E-006</v>
      </c>
      <c r="M911" s="0" t="n">
        <v>4.47E-006</v>
      </c>
    </row>
    <row r="912" customFormat="false" ht="14.4" hidden="false" customHeight="false" outlineLevel="0" collapsed="false">
      <c r="A912" s="0" t="n">
        <v>6.358</v>
      </c>
      <c r="B912" s="0" t="n">
        <v>4.6E-007</v>
      </c>
      <c r="C912" s="0" t="n">
        <v>2.61E-006</v>
      </c>
      <c r="D912" s="0" t="n">
        <v>1.278E-005</v>
      </c>
      <c r="E912" s="0" t="n">
        <v>1.464E-005</v>
      </c>
      <c r="F912" s="0" t="n">
        <v>2.11E-005</v>
      </c>
      <c r="G912" s="0" t="n">
        <v>4.555E-005</v>
      </c>
      <c r="H912" s="0" t="n">
        <v>2.259E-005</v>
      </c>
      <c r="I912" s="0" t="n">
        <v>1.182E-005</v>
      </c>
      <c r="J912" s="0" t="n">
        <v>1.143E-005</v>
      </c>
      <c r="K912" s="0" t="n">
        <v>1.038E-005</v>
      </c>
      <c r="L912" s="0" t="n">
        <v>-1.97E-006</v>
      </c>
      <c r="M912" s="0" t="n">
        <v>2.29E-006</v>
      </c>
    </row>
    <row r="913" customFormat="false" ht="14.4" hidden="false" customHeight="false" outlineLevel="0" collapsed="false">
      <c r="A913" s="0" t="n">
        <v>6.354</v>
      </c>
      <c r="B913" s="0" t="n">
        <v>-9.3E-007</v>
      </c>
      <c r="C913" s="0" t="n">
        <v>2.25E-006</v>
      </c>
      <c r="D913" s="0" t="n">
        <v>1.482E-005</v>
      </c>
      <c r="E913" s="0" t="n">
        <v>9.88E-006</v>
      </c>
      <c r="F913" s="0" t="n">
        <v>1.808E-005</v>
      </c>
      <c r="G913" s="0" t="n">
        <v>5.473E-005</v>
      </c>
      <c r="H913" s="0" t="n">
        <v>1.966E-005</v>
      </c>
      <c r="I913" s="0" t="n">
        <v>6.75E-006</v>
      </c>
      <c r="J913" s="0" t="n">
        <v>1.288E-005</v>
      </c>
      <c r="K913" s="0" t="n">
        <v>9.58E-006</v>
      </c>
      <c r="L913" s="0" t="n">
        <v>-1.82E-006</v>
      </c>
      <c r="M913" s="0" t="n">
        <v>6.35E-006</v>
      </c>
    </row>
    <row r="914" customFormat="false" ht="14.4" hidden="false" customHeight="false" outlineLevel="0" collapsed="false">
      <c r="A914" s="0" t="n">
        <v>6.35</v>
      </c>
      <c r="B914" s="0" t="n">
        <v>1.04E-005</v>
      </c>
      <c r="C914" s="0" t="n">
        <v>-4.3E-007</v>
      </c>
      <c r="D914" s="0" t="n">
        <v>6.43E-006</v>
      </c>
      <c r="E914" s="0" t="n">
        <v>6.62E-006</v>
      </c>
      <c r="F914" s="0" t="n">
        <v>2.147E-005</v>
      </c>
      <c r="G914" s="0" t="n">
        <v>4.288E-005</v>
      </c>
      <c r="H914" s="0" t="n">
        <v>1.987E-005</v>
      </c>
      <c r="I914" s="0" t="n">
        <v>9E-006</v>
      </c>
      <c r="J914" s="0" t="n">
        <v>1.84E-005</v>
      </c>
      <c r="K914" s="0" t="n">
        <v>1.062E-005</v>
      </c>
      <c r="L914" s="0" t="n">
        <v>2.69E-006</v>
      </c>
      <c r="M914" s="0" t="n">
        <v>1.263E-005</v>
      </c>
    </row>
    <row r="915" customFormat="false" ht="14.4" hidden="false" customHeight="false" outlineLevel="0" collapsed="false">
      <c r="A915" s="0" t="n">
        <v>6.346</v>
      </c>
      <c r="B915" s="0" t="n">
        <v>6.11E-006</v>
      </c>
      <c r="C915" s="0" t="n">
        <v>1.81E-006</v>
      </c>
      <c r="D915" s="0" t="n">
        <v>1.402E-005</v>
      </c>
      <c r="E915" s="0" t="n">
        <v>9.72E-006</v>
      </c>
      <c r="F915" s="0" t="n">
        <v>3.319E-005</v>
      </c>
      <c r="G915" s="0" t="n">
        <v>4.322E-005</v>
      </c>
      <c r="H915" s="0" t="n">
        <v>2.311E-005</v>
      </c>
      <c r="I915" s="0" t="n">
        <v>1.248E-005</v>
      </c>
      <c r="J915" s="0" t="n">
        <v>2.765E-005</v>
      </c>
      <c r="K915" s="0" t="n">
        <v>1.442E-005</v>
      </c>
      <c r="L915" s="0" t="n">
        <v>9.33E-006</v>
      </c>
      <c r="M915" s="0" t="n">
        <v>9.52E-006</v>
      </c>
    </row>
    <row r="916" customFormat="false" ht="14.4" hidden="false" customHeight="false" outlineLevel="0" collapsed="false">
      <c r="A916" s="0" t="n">
        <v>6.342</v>
      </c>
      <c r="B916" s="0" t="n">
        <v>-4.74E-006</v>
      </c>
      <c r="C916" s="0" t="n">
        <v>3.3E-007</v>
      </c>
      <c r="D916" s="0" t="n">
        <v>1.13E-005</v>
      </c>
      <c r="E916" s="0" t="n">
        <v>1.267E-005</v>
      </c>
      <c r="F916" s="0" t="n">
        <v>2.73E-005</v>
      </c>
      <c r="G916" s="0" t="n">
        <v>4.184E-005</v>
      </c>
      <c r="H916" s="0" t="n">
        <v>2.408E-005</v>
      </c>
      <c r="I916" s="0" t="n">
        <v>6.94E-006</v>
      </c>
      <c r="J916" s="0" t="n">
        <v>1.608E-005</v>
      </c>
      <c r="K916" s="0" t="n">
        <v>1.129E-005</v>
      </c>
      <c r="L916" s="0" t="n">
        <v>1.117E-005</v>
      </c>
      <c r="M916" s="0" t="n">
        <v>6.93E-006</v>
      </c>
    </row>
    <row r="917" customFormat="false" ht="14.4" hidden="false" customHeight="false" outlineLevel="0" collapsed="false">
      <c r="A917" s="0" t="n">
        <v>6.338</v>
      </c>
      <c r="B917" s="0" t="n">
        <v>-5.54E-006</v>
      </c>
      <c r="C917" s="0" t="n">
        <v>3.46E-006</v>
      </c>
      <c r="D917" s="0" t="n">
        <v>1.032E-005</v>
      </c>
      <c r="E917" s="0" t="n">
        <v>2.99E-005</v>
      </c>
      <c r="F917" s="0" t="n">
        <v>2.192E-005</v>
      </c>
      <c r="G917" s="0" t="n">
        <v>4.345E-005</v>
      </c>
      <c r="H917" s="0" t="n">
        <v>2.033E-005</v>
      </c>
      <c r="I917" s="0" t="n">
        <v>7.16E-006</v>
      </c>
      <c r="J917" s="0" t="n">
        <v>1.718E-005</v>
      </c>
      <c r="K917" s="0" t="n">
        <v>1.2E-005</v>
      </c>
      <c r="L917" s="0" t="n">
        <v>1.213E-005</v>
      </c>
      <c r="M917" s="0" t="n">
        <v>9.51E-006</v>
      </c>
    </row>
    <row r="918" customFormat="false" ht="14.4" hidden="false" customHeight="false" outlineLevel="0" collapsed="false">
      <c r="A918" s="0" t="n">
        <v>6.334</v>
      </c>
      <c r="B918" s="0" t="n">
        <v>5.95E-006</v>
      </c>
      <c r="C918" s="0" t="n">
        <v>5.3E-006</v>
      </c>
      <c r="D918" s="0" t="n">
        <v>1.647E-005</v>
      </c>
      <c r="E918" s="0" t="n">
        <v>3.134E-005</v>
      </c>
      <c r="F918" s="0" t="n">
        <v>3.039E-005</v>
      </c>
      <c r="G918" s="0" t="n">
        <v>4.242E-005</v>
      </c>
      <c r="H918" s="0" t="n">
        <v>2.221E-005</v>
      </c>
      <c r="I918" s="0" t="n">
        <v>9.87E-006</v>
      </c>
      <c r="J918" s="0" t="n">
        <v>1.547E-005</v>
      </c>
      <c r="K918" s="0" t="n">
        <v>1.539E-005</v>
      </c>
      <c r="L918" s="0" t="n">
        <v>1.048E-005</v>
      </c>
      <c r="M918" s="0" t="n">
        <v>8.65E-006</v>
      </c>
    </row>
    <row r="919" customFormat="false" ht="14.4" hidden="false" customHeight="false" outlineLevel="0" collapsed="false">
      <c r="A919" s="0" t="n">
        <v>6.33</v>
      </c>
      <c r="B919" s="0" t="n">
        <v>5.71E-006</v>
      </c>
      <c r="C919" s="0" t="n">
        <v>-8E-007</v>
      </c>
      <c r="D919" s="0" t="n">
        <v>1.105E-005</v>
      </c>
      <c r="E919" s="0" t="n">
        <v>9.63E-006</v>
      </c>
      <c r="F919" s="0" t="n">
        <v>3.418E-005</v>
      </c>
      <c r="G919" s="0" t="n">
        <v>3.22E-005</v>
      </c>
      <c r="H919" s="0" t="n">
        <v>2.153E-005</v>
      </c>
      <c r="I919" s="0" t="n">
        <v>1.306E-005</v>
      </c>
      <c r="J919" s="0" t="n">
        <v>2.064E-005</v>
      </c>
      <c r="K919" s="0" t="n">
        <v>1.072E-005</v>
      </c>
      <c r="L919" s="0" t="n">
        <v>6.2E-006</v>
      </c>
      <c r="M919" s="0" t="n">
        <v>1.179E-005</v>
      </c>
    </row>
    <row r="920" customFormat="false" ht="14.4" hidden="false" customHeight="false" outlineLevel="0" collapsed="false">
      <c r="A920" s="0" t="n">
        <v>6.326</v>
      </c>
      <c r="B920" s="0" t="n">
        <v>3.67E-006</v>
      </c>
      <c r="C920" s="0" t="n">
        <v>7.5E-007</v>
      </c>
      <c r="D920" s="0" t="n">
        <v>2.001E-005</v>
      </c>
      <c r="E920" s="0" t="n">
        <v>1.638E-005</v>
      </c>
      <c r="F920" s="0" t="n">
        <v>2.558E-005</v>
      </c>
      <c r="G920" s="0" t="n">
        <v>3.39E-005</v>
      </c>
      <c r="H920" s="0" t="n">
        <v>2.14E-005</v>
      </c>
      <c r="I920" s="0" t="n">
        <v>8.78E-006</v>
      </c>
      <c r="J920" s="0" t="n">
        <v>2.203E-005</v>
      </c>
      <c r="K920" s="0" t="n">
        <v>7.04E-006</v>
      </c>
      <c r="L920" s="0" t="n">
        <v>2.75E-006</v>
      </c>
      <c r="M920" s="0" t="n">
        <v>1.517E-005</v>
      </c>
    </row>
    <row r="921" customFormat="false" ht="14.4" hidden="false" customHeight="false" outlineLevel="0" collapsed="false">
      <c r="A921" s="0" t="n">
        <v>6.322</v>
      </c>
      <c r="B921" s="0" t="n">
        <v>1.309E-005</v>
      </c>
      <c r="C921" s="0" t="n">
        <v>3.99E-006</v>
      </c>
      <c r="D921" s="0" t="n">
        <v>2.58E-005</v>
      </c>
      <c r="E921" s="0" t="n">
        <v>2.658E-005</v>
      </c>
      <c r="F921" s="0" t="n">
        <v>2.871E-005</v>
      </c>
      <c r="G921" s="0" t="n">
        <v>3.78E-005</v>
      </c>
      <c r="H921" s="0" t="n">
        <v>2.389E-005</v>
      </c>
      <c r="I921" s="0" t="n">
        <v>5.64E-006</v>
      </c>
      <c r="J921" s="0" t="n">
        <v>2.563E-005</v>
      </c>
      <c r="K921" s="0" t="n">
        <v>1.255E-005</v>
      </c>
      <c r="L921" s="0" t="n">
        <v>3.03E-006</v>
      </c>
      <c r="M921" s="0" t="n">
        <v>8.09E-006</v>
      </c>
    </row>
    <row r="922" customFormat="false" ht="14.4" hidden="false" customHeight="false" outlineLevel="0" collapsed="false">
      <c r="A922" s="0" t="n">
        <v>6.318</v>
      </c>
      <c r="B922" s="0" t="n">
        <v>1.809E-005</v>
      </c>
      <c r="C922" s="0" t="n">
        <v>7.9E-006</v>
      </c>
      <c r="D922" s="0" t="n">
        <v>1.325E-005</v>
      </c>
      <c r="E922" s="0" t="n">
        <v>2.887E-005</v>
      </c>
      <c r="F922" s="0" t="n">
        <v>2.976E-005</v>
      </c>
      <c r="G922" s="0" t="n">
        <v>3.452E-005</v>
      </c>
      <c r="H922" s="0" t="n">
        <v>2.408E-005</v>
      </c>
      <c r="I922" s="0" t="n">
        <v>1.036E-005</v>
      </c>
      <c r="J922" s="0" t="n">
        <v>1.932E-005</v>
      </c>
      <c r="K922" s="0" t="n">
        <v>9.62E-006</v>
      </c>
      <c r="L922" s="0" t="n">
        <v>1.012E-005</v>
      </c>
      <c r="M922" s="0" t="n">
        <v>7.68E-006</v>
      </c>
    </row>
    <row r="923" customFormat="false" ht="14.4" hidden="false" customHeight="false" outlineLevel="0" collapsed="false">
      <c r="A923" s="0" t="n">
        <v>6.314</v>
      </c>
      <c r="B923" s="0" t="n">
        <v>1.58E-005</v>
      </c>
      <c r="C923" s="0" t="n">
        <v>6.11E-006</v>
      </c>
      <c r="D923" s="0" t="n">
        <v>1.648E-005</v>
      </c>
      <c r="E923" s="0" t="n">
        <v>2.541E-005</v>
      </c>
      <c r="F923" s="0" t="n">
        <v>3.11E-005</v>
      </c>
      <c r="G923" s="0" t="n">
        <v>3.765E-005</v>
      </c>
      <c r="H923" s="0" t="n">
        <v>2.297E-005</v>
      </c>
      <c r="I923" s="0" t="n">
        <v>1.336E-005</v>
      </c>
      <c r="J923" s="0" t="n">
        <v>2.196E-005</v>
      </c>
      <c r="K923" s="0" t="n">
        <v>1.277E-005</v>
      </c>
      <c r="L923" s="0" t="n">
        <v>7.33E-006</v>
      </c>
      <c r="M923" s="0" t="n">
        <v>7.98E-006</v>
      </c>
    </row>
    <row r="924" customFormat="false" ht="14.4" hidden="false" customHeight="false" outlineLevel="0" collapsed="false">
      <c r="A924" s="0" t="n">
        <v>6.31</v>
      </c>
      <c r="B924" s="0" t="n">
        <v>-1.225E-005</v>
      </c>
      <c r="C924" s="0" t="n">
        <v>7.41E-006</v>
      </c>
      <c r="D924" s="0" t="n">
        <v>6.4E-006</v>
      </c>
      <c r="E924" s="0" t="n">
        <v>3.897E-005</v>
      </c>
      <c r="F924" s="0" t="n">
        <v>2.847E-005</v>
      </c>
      <c r="G924" s="0" t="n">
        <v>3.539E-005</v>
      </c>
      <c r="H924" s="0" t="n">
        <v>2.169E-005</v>
      </c>
      <c r="I924" s="0" t="n">
        <v>1.508E-005</v>
      </c>
      <c r="J924" s="0" t="n">
        <v>2.002E-005</v>
      </c>
      <c r="K924" s="0" t="n">
        <v>1.072E-005</v>
      </c>
      <c r="L924" s="0" t="n">
        <v>8.47E-006</v>
      </c>
      <c r="M924" s="0" t="n">
        <v>5.13E-006</v>
      </c>
    </row>
    <row r="925" customFormat="false" ht="14.4" hidden="false" customHeight="false" outlineLevel="0" collapsed="false">
      <c r="A925" s="0" t="n">
        <v>6.306</v>
      </c>
      <c r="B925" s="0" t="n">
        <v>-7.45E-006</v>
      </c>
      <c r="C925" s="0" t="n">
        <v>5.3E-006</v>
      </c>
      <c r="D925" s="0" t="n">
        <v>9.08E-006</v>
      </c>
      <c r="E925" s="0" t="n">
        <v>2.658E-005</v>
      </c>
      <c r="F925" s="0" t="n">
        <v>3.027E-005</v>
      </c>
      <c r="G925" s="0" t="n">
        <v>3.295E-005</v>
      </c>
      <c r="H925" s="0" t="n">
        <v>2.238E-005</v>
      </c>
      <c r="I925" s="0" t="n">
        <v>1.739E-005</v>
      </c>
      <c r="J925" s="0" t="n">
        <v>1.434E-005</v>
      </c>
      <c r="K925" s="0" t="n">
        <v>1.188E-005</v>
      </c>
      <c r="L925" s="0" t="n">
        <v>2.58E-006</v>
      </c>
      <c r="M925" s="0" t="n">
        <v>3.24E-006</v>
      </c>
    </row>
    <row r="926" customFormat="false" ht="14.4" hidden="false" customHeight="false" outlineLevel="0" collapsed="false">
      <c r="A926" s="0" t="n">
        <v>6.302</v>
      </c>
      <c r="B926" s="0" t="n">
        <v>2.18E-006</v>
      </c>
      <c r="C926" s="0" t="n">
        <v>1.098E-005</v>
      </c>
      <c r="D926" s="0" t="n">
        <v>1.881E-005</v>
      </c>
      <c r="E926" s="0" t="n">
        <v>2.581E-005</v>
      </c>
      <c r="F926" s="0" t="n">
        <v>3.715E-005</v>
      </c>
      <c r="G926" s="0" t="n">
        <v>4.585E-005</v>
      </c>
      <c r="H926" s="0" t="n">
        <v>2.791E-005</v>
      </c>
      <c r="I926" s="0" t="n">
        <v>2.21E-005</v>
      </c>
      <c r="J926" s="0" t="n">
        <v>1.97E-005</v>
      </c>
      <c r="K926" s="0" t="n">
        <v>1.512E-005</v>
      </c>
      <c r="L926" s="0" t="n">
        <v>8.11E-006</v>
      </c>
      <c r="M926" s="0" t="n">
        <v>1E-005</v>
      </c>
    </row>
    <row r="927" customFormat="false" ht="14.4" hidden="false" customHeight="false" outlineLevel="0" collapsed="false">
      <c r="A927" s="0" t="n">
        <v>6.298</v>
      </c>
      <c r="B927" s="0" t="n">
        <v>1.264E-005</v>
      </c>
      <c r="C927" s="0" t="n">
        <v>7.54E-006</v>
      </c>
      <c r="D927" s="0" t="n">
        <v>2.333E-005</v>
      </c>
      <c r="E927" s="0" t="n">
        <v>3.328E-005</v>
      </c>
      <c r="F927" s="0" t="n">
        <v>4.127E-005</v>
      </c>
      <c r="G927" s="0" t="n">
        <v>5.686E-005</v>
      </c>
      <c r="H927" s="0" t="n">
        <v>3.419E-005</v>
      </c>
      <c r="I927" s="0" t="n">
        <v>1.974E-005</v>
      </c>
      <c r="J927" s="0" t="n">
        <v>2.58E-005</v>
      </c>
      <c r="K927" s="0" t="n">
        <v>2.019E-005</v>
      </c>
      <c r="L927" s="0" t="n">
        <v>1.3E-005</v>
      </c>
      <c r="M927" s="0" t="n">
        <v>1.496E-005</v>
      </c>
    </row>
    <row r="928" customFormat="false" ht="14.4" hidden="false" customHeight="false" outlineLevel="0" collapsed="false">
      <c r="A928" s="0" t="n">
        <v>6.294</v>
      </c>
      <c r="B928" s="0" t="n">
        <v>1.191E-005</v>
      </c>
      <c r="C928" s="0" t="n">
        <v>3.11E-006</v>
      </c>
      <c r="D928" s="0" t="n">
        <v>1.721E-005</v>
      </c>
      <c r="E928" s="0" t="n">
        <v>2.214E-005</v>
      </c>
      <c r="F928" s="0" t="n">
        <v>4.054E-005</v>
      </c>
      <c r="G928" s="0" t="n">
        <v>5.714E-005</v>
      </c>
      <c r="H928" s="0" t="n">
        <v>2.272E-005</v>
      </c>
      <c r="I928" s="0" t="n">
        <v>1.925E-005</v>
      </c>
      <c r="J928" s="0" t="n">
        <v>1.72E-005</v>
      </c>
      <c r="K928" s="0" t="n">
        <v>1.249E-005</v>
      </c>
      <c r="L928" s="0" t="n">
        <v>1.008E-005</v>
      </c>
      <c r="M928" s="0" t="n">
        <v>1.223E-005</v>
      </c>
    </row>
    <row r="929" customFormat="false" ht="14.4" hidden="false" customHeight="false" outlineLevel="0" collapsed="false">
      <c r="A929" s="0" t="n">
        <v>6.29</v>
      </c>
      <c r="B929" s="0" t="n">
        <v>1.441E-005</v>
      </c>
      <c r="C929" s="0" t="n">
        <v>1.334E-005</v>
      </c>
      <c r="D929" s="0" t="n">
        <v>1.856E-005</v>
      </c>
      <c r="E929" s="0" t="n">
        <v>4.062E-005</v>
      </c>
      <c r="F929" s="0" t="n">
        <v>4.551E-005</v>
      </c>
      <c r="G929" s="0" t="n">
        <v>6.328E-005</v>
      </c>
      <c r="H929" s="0" t="n">
        <v>2.685E-005</v>
      </c>
      <c r="I929" s="0" t="n">
        <v>2.707E-005</v>
      </c>
      <c r="J929" s="0" t="n">
        <v>2.276E-005</v>
      </c>
      <c r="K929" s="0" t="n">
        <v>1.765E-005</v>
      </c>
      <c r="L929" s="0" t="n">
        <v>1.855E-005</v>
      </c>
      <c r="M929" s="0" t="n">
        <v>1.695E-005</v>
      </c>
    </row>
    <row r="930" customFormat="false" ht="14.4" hidden="false" customHeight="false" outlineLevel="0" collapsed="false">
      <c r="A930" s="0" t="n">
        <v>6.286</v>
      </c>
      <c r="B930" s="0" t="n">
        <v>1.227E-005</v>
      </c>
      <c r="C930" s="0" t="n">
        <v>3.5E-006</v>
      </c>
      <c r="D930" s="0" t="n">
        <v>1.137E-005</v>
      </c>
      <c r="E930" s="0" t="n">
        <v>2.601E-005</v>
      </c>
      <c r="F930" s="0" t="n">
        <v>2.83E-005</v>
      </c>
      <c r="G930" s="0" t="n">
        <v>5.917E-005</v>
      </c>
      <c r="H930" s="0" t="n">
        <v>1.976E-005</v>
      </c>
      <c r="I930" s="0" t="n">
        <v>1.597E-005</v>
      </c>
      <c r="J930" s="0" t="n">
        <v>1.562E-005</v>
      </c>
      <c r="K930" s="0" t="n">
        <v>1.29E-005</v>
      </c>
      <c r="L930" s="0" t="n">
        <v>2.67E-006</v>
      </c>
      <c r="M930" s="0" t="n">
        <v>9.18E-006</v>
      </c>
    </row>
    <row r="931" customFormat="false" ht="14.4" hidden="false" customHeight="false" outlineLevel="0" collapsed="false">
      <c r="A931" s="0" t="n">
        <v>6.282</v>
      </c>
      <c r="B931" s="0" t="n">
        <v>-1.95E-006</v>
      </c>
      <c r="C931" s="0" t="n">
        <v>1.09E-005</v>
      </c>
      <c r="D931" s="0" t="n">
        <v>1.925E-005</v>
      </c>
      <c r="E931" s="0" t="n">
        <v>1.503E-005</v>
      </c>
      <c r="F931" s="0" t="n">
        <v>3.401E-005</v>
      </c>
      <c r="G931" s="0" t="n">
        <v>4.973E-005</v>
      </c>
      <c r="H931" s="0" t="n">
        <v>2.249E-005</v>
      </c>
      <c r="I931" s="0" t="n">
        <v>1.008E-005</v>
      </c>
      <c r="J931" s="0" t="n">
        <v>1.583E-005</v>
      </c>
      <c r="K931" s="0" t="n">
        <v>8.91E-006</v>
      </c>
      <c r="L931" s="0" t="n">
        <v>6.74E-006</v>
      </c>
      <c r="M931" s="0" t="n">
        <v>9.99E-006</v>
      </c>
    </row>
    <row r="932" customFormat="false" ht="14.4" hidden="false" customHeight="false" outlineLevel="0" collapsed="false">
      <c r="A932" s="0" t="n">
        <v>6.278</v>
      </c>
      <c r="B932" s="0" t="n">
        <v>9.98E-006</v>
      </c>
      <c r="C932" s="0" t="n">
        <v>8.03E-006</v>
      </c>
      <c r="D932" s="0" t="n">
        <v>1.346E-005</v>
      </c>
      <c r="E932" s="0" t="n">
        <v>3.62E-006</v>
      </c>
      <c r="F932" s="0" t="n">
        <v>3.583E-005</v>
      </c>
      <c r="G932" s="0" t="n">
        <v>5.863E-005</v>
      </c>
      <c r="H932" s="0" t="n">
        <v>2.976E-005</v>
      </c>
      <c r="I932" s="0" t="n">
        <v>8.8E-006</v>
      </c>
      <c r="J932" s="0" t="n">
        <v>2.022E-005</v>
      </c>
      <c r="K932" s="0" t="n">
        <v>1.293E-005</v>
      </c>
      <c r="L932" s="0" t="n">
        <v>1.238E-005</v>
      </c>
      <c r="M932" s="0" t="n">
        <v>1.316E-005</v>
      </c>
    </row>
    <row r="933" customFormat="false" ht="14.4" hidden="false" customHeight="false" outlineLevel="0" collapsed="false">
      <c r="A933" s="0" t="n">
        <v>6.274</v>
      </c>
      <c r="B933" s="0" t="n">
        <v>8.19E-006</v>
      </c>
      <c r="C933" s="0" t="n">
        <v>5.57E-006</v>
      </c>
      <c r="D933" s="0" t="n">
        <v>1.333E-005</v>
      </c>
      <c r="E933" s="0" t="n">
        <v>7.47E-006</v>
      </c>
      <c r="F933" s="0" t="n">
        <v>3.264E-005</v>
      </c>
      <c r="G933" s="0" t="n">
        <v>6.34E-005</v>
      </c>
      <c r="H933" s="0" t="n">
        <v>2.957E-005</v>
      </c>
      <c r="I933" s="0" t="n">
        <v>9.78E-006</v>
      </c>
      <c r="J933" s="0" t="n">
        <v>1.733E-005</v>
      </c>
      <c r="K933" s="0" t="n">
        <v>1.403E-005</v>
      </c>
      <c r="L933" s="0" t="n">
        <v>1.074E-005</v>
      </c>
      <c r="M933" s="0" t="n">
        <v>9.23E-006</v>
      </c>
    </row>
    <row r="934" customFormat="false" ht="14.4" hidden="false" customHeight="false" outlineLevel="0" collapsed="false">
      <c r="A934" s="0" t="n">
        <v>6.27</v>
      </c>
      <c r="B934" s="0" t="n">
        <v>2.62E-006</v>
      </c>
      <c r="C934" s="0" t="n">
        <v>1.108E-005</v>
      </c>
      <c r="D934" s="0" t="n">
        <v>1.502E-005</v>
      </c>
      <c r="E934" s="0" t="n">
        <v>1.747E-005</v>
      </c>
      <c r="F934" s="0" t="n">
        <v>3.04E-005</v>
      </c>
      <c r="G934" s="0" t="n">
        <v>6.145E-005</v>
      </c>
      <c r="H934" s="0" t="n">
        <v>2.729E-005</v>
      </c>
      <c r="I934" s="0" t="n">
        <v>1.317E-005</v>
      </c>
      <c r="J934" s="0" t="n">
        <v>1.622E-005</v>
      </c>
      <c r="K934" s="0" t="n">
        <v>1.535E-005</v>
      </c>
      <c r="L934" s="0" t="n">
        <v>1.575E-005</v>
      </c>
      <c r="M934" s="0" t="n">
        <v>1.113E-005</v>
      </c>
    </row>
    <row r="935" customFormat="false" ht="14.4" hidden="false" customHeight="false" outlineLevel="0" collapsed="false">
      <c r="A935" s="0" t="n">
        <v>6.266</v>
      </c>
      <c r="B935" s="0" t="n">
        <v>4.31E-006</v>
      </c>
      <c r="C935" s="0" t="n">
        <v>1.018E-005</v>
      </c>
      <c r="D935" s="0" t="n">
        <v>1.878E-005</v>
      </c>
      <c r="E935" s="0" t="n">
        <v>2.61E-006</v>
      </c>
      <c r="F935" s="0" t="n">
        <v>3.196E-005</v>
      </c>
      <c r="G935" s="0" t="n">
        <v>6.183E-005</v>
      </c>
      <c r="H935" s="0" t="n">
        <v>2.513E-005</v>
      </c>
      <c r="I935" s="0" t="n">
        <v>1.245E-005</v>
      </c>
      <c r="J935" s="0" t="n">
        <v>1.776E-005</v>
      </c>
      <c r="K935" s="0" t="n">
        <v>1.003E-005</v>
      </c>
      <c r="L935" s="0" t="n">
        <v>1.474E-005</v>
      </c>
      <c r="M935" s="0" t="n">
        <v>1.255E-005</v>
      </c>
    </row>
    <row r="936" customFormat="false" ht="14.4" hidden="false" customHeight="false" outlineLevel="0" collapsed="false">
      <c r="A936" s="0" t="n">
        <v>6.262</v>
      </c>
      <c r="B936" s="0" t="n">
        <v>-6.04E-006</v>
      </c>
      <c r="C936" s="0" t="n">
        <v>1.242E-005</v>
      </c>
      <c r="D936" s="0" t="n">
        <v>1.805E-005</v>
      </c>
      <c r="E936" s="0" t="n">
        <v>1.65E-005</v>
      </c>
      <c r="F936" s="0" t="n">
        <v>3.245E-005</v>
      </c>
      <c r="G936" s="0" t="n">
        <v>5.465E-005</v>
      </c>
      <c r="H936" s="0" t="n">
        <v>2.161E-005</v>
      </c>
      <c r="I936" s="0" t="n">
        <v>1.206E-005</v>
      </c>
      <c r="J936" s="0" t="n">
        <v>1.96E-005</v>
      </c>
      <c r="K936" s="0" t="n">
        <v>1.033E-005</v>
      </c>
      <c r="L936" s="0" t="n">
        <v>6.56E-006</v>
      </c>
      <c r="M936" s="0" t="n">
        <v>1.107E-005</v>
      </c>
    </row>
    <row r="937" customFormat="false" ht="14.4" hidden="false" customHeight="false" outlineLevel="0" collapsed="false">
      <c r="A937" s="0" t="n">
        <v>6.258</v>
      </c>
      <c r="B937" s="0" t="n">
        <v>-1.41E-006</v>
      </c>
      <c r="C937" s="0" t="n">
        <v>9.68E-006</v>
      </c>
      <c r="D937" s="0" t="n">
        <v>1.757E-005</v>
      </c>
      <c r="E937" s="0" t="n">
        <v>1.688E-005</v>
      </c>
      <c r="F937" s="0" t="n">
        <v>3.561E-005</v>
      </c>
      <c r="G937" s="0" t="n">
        <v>4.935E-005</v>
      </c>
      <c r="H937" s="0" t="n">
        <v>2.41E-005</v>
      </c>
      <c r="I937" s="0" t="n">
        <v>9.01E-006</v>
      </c>
      <c r="J937" s="0" t="n">
        <v>2.105E-005</v>
      </c>
      <c r="K937" s="0" t="n">
        <v>1.489E-005</v>
      </c>
      <c r="L937" s="0" t="n">
        <v>-7E-008</v>
      </c>
      <c r="M937" s="0" t="n">
        <v>9.22E-006</v>
      </c>
    </row>
    <row r="938" customFormat="false" ht="14.4" hidden="false" customHeight="false" outlineLevel="0" collapsed="false">
      <c r="A938" s="0" t="n">
        <v>6.254</v>
      </c>
      <c r="B938" s="0" t="n">
        <v>2.49E-006</v>
      </c>
      <c r="C938" s="0" t="n">
        <v>5.39E-006</v>
      </c>
      <c r="D938" s="0" t="n">
        <v>2.41E-005</v>
      </c>
      <c r="E938" s="0" t="n">
        <v>1.093E-005</v>
      </c>
      <c r="F938" s="0" t="n">
        <v>3.087E-005</v>
      </c>
      <c r="G938" s="0" t="n">
        <v>6.445E-005</v>
      </c>
      <c r="H938" s="0" t="n">
        <v>2.609E-005</v>
      </c>
      <c r="I938" s="0" t="n">
        <v>6.54E-006</v>
      </c>
      <c r="J938" s="0" t="n">
        <v>2.106E-005</v>
      </c>
      <c r="K938" s="0" t="n">
        <v>1.833E-005</v>
      </c>
      <c r="L938" s="0" t="n">
        <v>-2.57E-006</v>
      </c>
      <c r="M938" s="0" t="n">
        <v>1.052E-005</v>
      </c>
    </row>
    <row r="939" customFormat="false" ht="14.4" hidden="false" customHeight="false" outlineLevel="0" collapsed="false">
      <c r="A939" s="0" t="n">
        <v>6.25</v>
      </c>
      <c r="B939" s="0" t="n">
        <v>9.95E-006</v>
      </c>
      <c r="C939" s="0" t="n">
        <v>6.84E-006</v>
      </c>
      <c r="D939" s="0" t="n">
        <v>2.646E-005</v>
      </c>
      <c r="E939" s="0" t="n">
        <v>2.378E-005</v>
      </c>
      <c r="F939" s="0" t="n">
        <v>2.702E-005</v>
      </c>
      <c r="G939" s="0" t="n">
        <v>5.764E-005</v>
      </c>
      <c r="H939" s="0" t="n">
        <v>2.464E-005</v>
      </c>
      <c r="I939" s="0" t="n">
        <v>1.824E-005</v>
      </c>
      <c r="J939" s="0" t="n">
        <v>2.493E-005</v>
      </c>
      <c r="K939" s="0" t="n">
        <v>1.631E-005</v>
      </c>
      <c r="L939" s="0" t="n">
        <v>1.72E-006</v>
      </c>
      <c r="M939" s="0" t="n">
        <v>1.241E-005</v>
      </c>
    </row>
    <row r="940" customFormat="false" ht="14.4" hidden="false" customHeight="false" outlineLevel="0" collapsed="false">
      <c r="A940" s="0" t="n">
        <v>6.246</v>
      </c>
      <c r="B940" s="0" t="n">
        <v>1.119E-005</v>
      </c>
      <c r="C940" s="0" t="n">
        <v>1.605E-005</v>
      </c>
      <c r="D940" s="0" t="n">
        <v>2.332E-005</v>
      </c>
      <c r="E940" s="0" t="n">
        <v>2.751E-005</v>
      </c>
      <c r="F940" s="0" t="n">
        <v>4.397E-005</v>
      </c>
      <c r="G940" s="0" t="n">
        <v>6.711E-005</v>
      </c>
      <c r="H940" s="0" t="n">
        <v>2.866E-005</v>
      </c>
      <c r="I940" s="0" t="n">
        <v>2.355E-005</v>
      </c>
      <c r="J940" s="0" t="n">
        <v>2.993E-005</v>
      </c>
      <c r="K940" s="0" t="n">
        <v>2.037E-005</v>
      </c>
      <c r="L940" s="0" t="n">
        <v>1.118E-005</v>
      </c>
      <c r="M940" s="0" t="n">
        <v>1.967E-005</v>
      </c>
    </row>
    <row r="941" customFormat="false" ht="14.4" hidden="false" customHeight="false" outlineLevel="0" collapsed="false">
      <c r="A941" s="0" t="n">
        <v>6.242</v>
      </c>
      <c r="B941" s="0" t="n">
        <v>1.668E-005</v>
      </c>
      <c r="C941" s="0" t="n">
        <v>1.918E-005</v>
      </c>
      <c r="D941" s="0" t="n">
        <v>2.295E-005</v>
      </c>
      <c r="E941" s="0" t="n">
        <v>2.557E-005</v>
      </c>
      <c r="F941" s="0" t="n">
        <v>4.815E-005</v>
      </c>
      <c r="G941" s="0" t="n">
        <v>7.133E-005</v>
      </c>
      <c r="H941" s="0" t="n">
        <v>3.596E-005</v>
      </c>
      <c r="I941" s="0" t="n">
        <v>2.593E-005</v>
      </c>
      <c r="J941" s="0" t="n">
        <v>2.549E-005</v>
      </c>
      <c r="K941" s="0" t="n">
        <v>2.542E-005</v>
      </c>
      <c r="L941" s="0" t="n">
        <v>7.93E-006</v>
      </c>
      <c r="M941" s="0" t="n">
        <v>2.215E-005</v>
      </c>
    </row>
    <row r="942" customFormat="false" ht="14.4" hidden="false" customHeight="false" outlineLevel="0" collapsed="false">
      <c r="A942" s="0" t="n">
        <v>6.238</v>
      </c>
      <c r="B942" s="0" t="n">
        <v>2.257E-005</v>
      </c>
      <c r="C942" s="0" t="n">
        <v>2.032E-005</v>
      </c>
      <c r="D942" s="0" t="n">
        <v>2.84E-005</v>
      </c>
      <c r="E942" s="0" t="n">
        <v>2.984E-005</v>
      </c>
      <c r="F942" s="0" t="n">
        <v>3.6E-005</v>
      </c>
      <c r="G942" s="0" t="n">
        <v>6.27E-005</v>
      </c>
      <c r="H942" s="0" t="n">
        <v>3.062E-005</v>
      </c>
      <c r="I942" s="0" t="n">
        <v>2.123E-005</v>
      </c>
      <c r="J942" s="0" t="n">
        <v>2.386E-005</v>
      </c>
      <c r="K942" s="0" t="n">
        <v>2.554E-005</v>
      </c>
      <c r="L942" s="0" t="n">
        <v>1.43E-005</v>
      </c>
      <c r="M942" s="0" t="n">
        <v>2.213E-005</v>
      </c>
    </row>
    <row r="943" customFormat="false" ht="14.4" hidden="false" customHeight="false" outlineLevel="0" collapsed="false">
      <c r="A943" s="0" t="n">
        <v>6.234</v>
      </c>
      <c r="B943" s="0" t="n">
        <v>2.311E-005</v>
      </c>
      <c r="C943" s="0" t="n">
        <v>1.417E-005</v>
      </c>
      <c r="D943" s="0" t="n">
        <v>3.15E-005</v>
      </c>
      <c r="E943" s="0" t="n">
        <v>3.376E-005</v>
      </c>
      <c r="F943" s="0" t="n">
        <v>4.104E-005</v>
      </c>
      <c r="G943" s="0" t="n">
        <v>7.183E-005</v>
      </c>
      <c r="H943" s="0" t="n">
        <v>3.153E-005</v>
      </c>
      <c r="I943" s="0" t="n">
        <v>2.035E-005</v>
      </c>
      <c r="J943" s="0" t="n">
        <v>2.781E-005</v>
      </c>
      <c r="K943" s="0" t="n">
        <v>2.995E-005</v>
      </c>
      <c r="L943" s="0" t="n">
        <v>2.11E-005</v>
      </c>
      <c r="M943" s="0" t="n">
        <v>1.859E-005</v>
      </c>
    </row>
    <row r="944" customFormat="false" ht="14.4" hidden="false" customHeight="false" outlineLevel="0" collapsed="false">
      <c r="A944" s="0" t="n">
        <v>6.23</v>
      </c>
      <c r="B944" s="0" t="n">
        <v>1.656E-005</v>
      </c>
      <c r="C944" s="0" t="n">
        <v>1.097E-005</v>
      </c>
      <c r="D944" s="0" t="n">
        <v>3.367E-005</v>
      </c>
      <c r="E944" s="0" t="n">
        <v>3.445E-005</v>
      </c>
      <c r="F944" s="0" t="n">
        <v>3.604E-005</v>
      </c>
      <c r="G944" s="0" t="n">
        <v>6.452E-005</v>
      </c>
      <c r="H944" s="0" t="n">
        <v>2.864E-005</v>
      </c>
      <c r="I944" s="0" t="n">
        <v>1.933E-005</v>
      </c>
      <c r="J944" s="0" t="n">
        <v>2.674E-005</v>
      </c>
      <c r="K944" s="0" t="n">
        <v>1.979E-005</v>
      </c>
      <c r="L944" s="0" t="n">
        <v>2.074E-005</v>
      </c>
      <c r="M944" s="0" t="n">
        <v>1.752E-005</v>
      </c>
    </row>
    <row r="945" customFormat="false" ht="14.4" hidden="false" customHeight="false" outlineLevel="0" collapsed="false">
      <c r="A945" s="0" t="n">
        <v>6.226</v>
      </c>
      <c r="B945" s="0" t="n">
        <v>2.941E-005</v>
      </c>
      <c r="C945" s="0" t="n">
        <v>1.941E-005</v>
      </c>
      <c r="D945" s="0" t="n">
        <v>3.705E-005</v>
      </c>
      <c r="E945" s="0" t="n">
        <v>5.135E-005</v>
      </c>
      <c r="F945" s="0" t="n">
        <v>5.019E-005</v>
      </c>
      <c r="G945" s="0" t="n">
        <v>7.585E-005</v>
      </c>
      <c r="H945" s="0" t="n">
        <v>3.509E-005</v>
      </c>
      <c r="I945" s="0" t="n">
        <v>1.644E-005</v>
      </c>
      <c r="J945" s="0" t="n">
        <v>2.482E-005</v>
      </c>
      <c r="K945" s="0" t="n">
        <v>2.108E-005</v>
      </c>
      <c r="L945" s="0" t="n">
        <v>1.725E-005</v>
      </c>
      <c r="M945" s="0" t="n">
        <v>1.725E-005</v>
      </c>
    </row>
    <row r="946" customFormat="false" ht="14.4" hidden="false" customHeight="false" outlineLevel="0" collapsed="false">
      <c r="A946" s="0" t="n">
        <v>6.222</v>
      </c>
      <c r="B946" s="0" t="n">
        <v>3.105E-005</v>
      </c>
      <c r="C946" s="0" t="n">
        <v>2.415E-005</v>
      </c>
      <c r="D946" s="0" t="n">
        <v>3.883E-005</v>
      </c>
      <c r="E946" s="0" t="n">
        <v>3.221E-005</v>
      </c>
      <c r="F946" s="0" t="n">
        <v>5.34E-005</v>
      </c>
      <c r="G946" s="0" t="n">
        <v>7.46E-005</v>
      </c>
      <c r="H946" s="0" t="n">
        <v>3.687E-005</v>
      </c>
      <c r="I946" s="0" t="n">
        <v>2.213E-005</v>
      </c>
      <c r="J946" s="0" t="n">
        <v>2.579E-005</v>
      </c>
      <c r="K946" s="0" t="n">
        <v>2.315E-005</v>
      </c>
      <c r="L946" s="0" t="n">
        <v>1.238E-005</v>
      </c>
      <c r="M946" s="0" t="n">
        <v>1.92E-005</v>
      </c>
    </row>
    <row r="947" customFormat="false" ht="14.4" hidden="false" customHeight="false" outlineLevel="0" collapsed="false">
      <c r="A947" s="0" t="n">
        <v>6.218</v>
      </c>
      <c r="B947" s="0" t="n">
        <v>2.038E-005</v>
      </c>
      <c r="C947" s="0" t="n">
        <v>1.914E-005</v>
      </c>
      <c r="D947" s="0" t="n">
        <v>3.508E-005</v>
      </c>
      <c r="E947" s="0" t="n">
        <v>3.565E-005</v>
      </c>
      <c r="F947" s="0" t="n">
        <v>4.2E-005</v>
      </c>
      <c r="G947" s="0" t="n">
        <v>8.092E-005</v>
      </c>
      <c r="H947" s="0" t="n">
        <v>3.288E-005</v>
      </c>
      <c r="I947" s="0" t="n">
        <v>2.03E-005</v>
      </c>
      <c r="J947" s="0" t="n">
        <v>2.533E-005</v>
      </c>
      <c r="K947" s="0" t="n">
        <v>2.329E-005</v>
      </c>
      <c r="L947" s="0" t="n">
        <v>1.953E-005</v>
      </c>
      <c r="M947" s="0" t="n">
        <v>1.95E-005</v>
      </c>
    </row>
    <row r="948" customFormat="false" ht="14.4" hidden="false" customHeight="false" outlineLevel="0" collapsed="false">
      <c r="A948" s="0" t="n">
        <v>6.214</v>
      </c>
      <c r="B948" s="0" t="n">
        <v>1.173E-005</v>
      </c>
      <c r="C948" s="0" t="n">
        <v>2.673E-005</v>
      </c>
      <c r="D948" s="0" t="n">
        <v>4.842E-005</v>
      </c>
      <c r="E948" s="0" t="n">
        <v>4.552E-005</v>
      </c>
      <c r="F948" s="0" t="n">
        <v>4.342E-005</v>
      </c>
      <c r="G948" s="0" t="n">
        <v>8.902E-005</v>
      </c>
      <c r="H948" s="0" t="n">
        <v>3.129E-005</v>
      </c>
      <c r="I948" s="0" t="n">
        <v>1.727E-005</v>
      </c>
      <c r="J948" s="0" t="n">
        <v>3.479E-005</v>
      </c>
      <c r="K948" s="0" t="n">
        <v>2.314E-005</v>
      </c>
      <c r="L948" s="0" t="n">
        <v>1.663E-005</v>
      </c>
      <c r="M948" s="0" t="n">
        <v>2.175E-005</v>
      </c>
    </row>
    <row r="949" customFormat="false" ht="14.4" hidden="false" customHeight="false" outlineLevel="0" collapsed="false">
      <c r="A949" s="0" t="n">
        <v>6.21</v>
      </c>
      <c r="B949" s="0" t="n">
        <v>5.54E-006</v>
      </c>
      <c r="C949" s="0" t="n">
        <v>1.14E-005</v>
      </c>
      <c r="D949" s="0" t="n">
        <v>2.497E-005</v>
      </c>
      <c r="E949" s="0" t="n">
        <v>1.932E-005</v>
      </c>
      <c r="F949" s="0" t="n">
        <v>3.971E-005</v>
      </c>
      <c r="G949" s="0" t="n">
        <v>6.262E-005</v>
      </c>
      <c r="H949" s="0" t="n">
        <v>2.585E-005</v>
      </c>
      <c r="I949" s="0" t="n">
        <v>1.267E-005</v>
      </c>
      <c r="J949" s="0" t="n">
        <v>2.819E-005</v>
      </c>
      <c r="K949" s="0" t="n">
        <v>1.552E-005</v>
      </c>
      <c r="L949" s="0" t="n">
        <v>8.92E-006</v>
      </c>
      <c r="M949" s="0" t="n">
        <v>1.987E-005</v>
      </c>
    </row>
    <row r="950" customFormat="false" ht="14.4" hidden="false" customHeight="false" outlineLevel="0" collapsed="false">
      <c r="A950" s="0" t="n">
        <v>6.206</v>
      </c>
      <c r="B950" s="0" t="n">
        <v>7.6E-006</v>
      </c>
      <c r="C950" s="0" t="n">
        <v>1.178E-005</v>
      </c>
      <c r="D950" s="0" t="n">
        <v>2.168E-005</v>
      </c>
      <c r="E950" s="0" t="n">
        <v>1.341E-005</v>
      </c>
      <c r="F950" s="0" t="n">
        <v>4.42E-005</v>
      </c>
      <c r="G950" s="0" t="n">
        <v>6.899E-005</v>
      </c>
      <c r="H950" s="0" t="n">
        <v>3.128E-005</v>
      </c>
      <c r="I950" s="0" t="n">
        <v>1.297E-005</v>
      </c>
      <c r="J950" s="0" t="n">
        <v>2.972E-005</v>
      </c>
      <c r="K950" s="0" t="n">
        <v>1.794E-005</v>
      </c>
      <c r="L950" s="0" t="n">
        <v>1.339E-005</v>
      </c>
      <c r="M950" s="0" t="n">
        <v>1.561E-005</v>
      </c>
    </row>
    <row r="951" customFormat="false" ht="14.4" hidden="false" customHeight="false" outlineLevel="0" collapsed="false">
      <c r="A951" s="0" t="n">
        <v>6.202</v>
      </c>
      <c r="B951" s="0" t="n">
        <v>1.272E-005</v>
      </c>
      <c r="C951" s="0" t="n">
        <v>1.046E-005</v>
      </c>
      <c r="D951" s="0" t="n">
        <v>2.296E-005</v>
      </c>
      <c r="E951" s="0" t="n">
        <v>1.852E-005</v>
      </c>
      <c r="F951" s="0" t="n">
        <v>4.118E-005</v>
      </c>
      <c r="G951" s="0" t="n">
        <v>5.265E-005</v>
      </c>
      <c r="H951" s="0" t="n">
        <v>2.808E-005</v>
      </c>
      <c r="I951" s="0" t="n">
        <v>1.859E-005</v>
      </c>
      <c r="J951" s="0" t="n">
        <v>2.503E-005</v>
      </c>
      <c r="K951" s="0" t="n">
        <v>1.634E-005</v>
      </c>
      <c r="L951" s="0" t="n">
        <v>5.59E-006</v>
      </c>
      <c r="M951" s="0" t="n">
        <v>1.588E-005</v>
      </c>
    </row>
    <row r="952" customFormat="false" ht="14.4" hidden="false" customHeight="false" outlineLevel="0" collapsed="false">
      <c r="A952" s="0" t="n">
        <v>6.198</v>
      </c>
      <c r="B952" s="0" t="n">
        <v>1.065E-005</v>
      </c>
      <c r="C952" s="0" t="n">
        <v>1.36E-005</v>
      </c>
      <c r="D952" s="0" t="n">
        <v>2.56E-005</v>
      </c>
      <c r="E952" s="0" t="n">
        <v>3.092E-005</v>
      </c>
      <c r="F952" s="0" t="n">
        <v>3.47E-005</v>
      </c>
      <c r="G952" s="0" t="n">
        <v>5.127E-005</v>
      </c>
      <c r="H952" s="0" t="n">
        <v>2.892E-005</v>
      </c>
      <c r="I952" s="0" t="n">
        <v>2.264E-005</v>
      </c>
      <c r="J952" s="0" t="n">
        <v>2.34E-005</v>
      </c>
      <c r="K952" s="0" t="n">
        <v>1.298E-005</v>
      </c>
      <c r="L952" s="0" t="n">
        <v>7.89E-006</v>
      </c>
      <c r="M952" s="0" t="n">
        <v>2.013E-005</v>
      </c>
    </row>
    <row r="953" customFormat="false" ht="14.4" hidden="false" customHeight="false" outlineLevel="0" collapsed="false">
      <c r="A953" s="0" t="n">
        <v>6.194</v>
      </c>
      <c r="B953" s="0" t="n">
        <v>5.66E-006</v>
      </c>
      <c r="C953" s="0" t="n">
        <v>1.154E-005</v>
      </c>
      <c r="D953" s="0" t="n">
        <v>2.324E-005</v>
      </c>
      <c r="E953" s="0" t="n">
        <v>3.457E-005</v>
      </c>
      <c r="F953" s="0" t="n">
        <v>3.829E-005</v>
      </c>
      <c r="G953" s="0" t="n">
        <v>5.73E-005</v>
      </c>
      <c r="H953" s="0" t="n">
        <v>3.182E-005</v>
      </c>
      <c r="I953" s="0" t="n">
        <v>2.563E-005</v>
      </c>
      <c r="J953" s="0" t="n">
        <v>2.369E-005</v>
      </c>
      <c r="K953" s="0" t="n">
        <v>1.752E-005</v>
      </c>
      <c r="L953" s="0" t="n">
        <v>1.094E-005</v>
      </c>
      <c r="M953" s="0" t="n">
        <v>2.025E-005</v>
      </c>
    </row>
    <row r="954" customFormat="false" ht="14.4" hidden="false" customHeight="false" outlineLevel="0" collapsed="false">
      <c r="A954" s="0" t="n">
        <v>6.19</v>
      </c>
      <c r="B954" s="0" t="n">
        <v>5.45E-006</v>
      </c>
      <c r="C954" s="0" t="n">
        <v>1.061E-005</v>
      </c>
      <c r="D954" s="0" t="n">
        <v>2.715E-005</v>
      </c>
      <c r="E954" s="0" t="n">
        <v>3.721E-005</v>
      </c>
      <c r="F954" s="0" t="n">
        <v>5.158E-005</v>
      </c>
      <c r="G954" s="0" t="n">
        <v>7.219E-005</v>
      </c>
      <c r="H954" s="0" t="n">
        <v>3.119E-005</v>
      </c>
      <c r="I954" s="0" t="n">
        <v>1.922E-005</v>
      </c>
      <c r="J954" s="0" t="n">
        <v>2.309E-005</v>
      </c>
      <c r="K954" s="0" t="n">
        <v>1.903E-005</v>
      </c>
      <c r="L954" s="0" t="n">
        <v>7.28E-006</v>
      </c>
      <c r="M954" s="0" t="n">
        <v>2.152E-005</v>
      </c>
    </row>
    <row r="955" customFormat="false" ht="14.4" hidden="false" customHeight="false" outlineLevel="0" collapsed="false">
      <c r="A955" s="0" t="n">
        <v>6.186</v>
      </c>
      <c r="B955" s="0" t="n">
        <v>2.21E-006</v>
      </c>
      <c r="C955" s="0" t="n">
        <v>1.926E-005</v>
      </c>
      <c r="D955" s="0" t="n">
        <v>3.208E-005</v>
      </c>
      <c r="E955" s="0" t="n">
        <v>5.77E-005</v>
      </c>
      <c r="F955" s="0" t="n">
        <v>6.032E-005</v>
      </c>
      <c r="G955" s="0" t="n">
        <v>8.303E-005</v>
      </c>
      <c r="H955" s="0" t="n">
        <v>4.54E-005</v>
      </c>
      <c r="I955" s="0" t="n">
        <v>2.028E-005</v>
      </c>
      <c r="J955" s="0" t="n">
        <v>3.386E-005</v>
      </c>
      <c r="K955" s="0" t="n">
        <v>3.562E-005</v>
      </c>
      <c r="L955" s="0" t="n">
        <v>9.44E-006</v>
      </c>
      <c r="M955" s="0" t="n">
        <v>2.841E-005</v>
      </c>
    </row>
    <row r="956" customFormat="false" ht="14.4" hidden="false" customHeight="false" outlineLevel="0" collapsed="false">
      <c r="A956" s="0" t="n">
        <v>6.182</v>
      </c>
      <c r="B956" s="0" t="n">
        <v>4.668E-005</v>
      </c>
      <c r="C956" s="0" t="n">
        <v>4.69E-005</v>
      </c>
      <c r="D956" s="0" t="n">
        <v>6.352E-005</v>
      </c>
      <c r="E956" s="0" t="n">
        <v>9.247E-005</v>
      </c>
      <c r="F956" s="0" t="n">
        <v>9.378E-005</v>
      </c>
      <c r="G956" s="0" t="n">
        <v>0.00011178</v>
      </c>
      <c r="H956" s="0" t="n">
        <v>5.351E-005</v>
      </c>
      <c r="I956" s="0" t="n">
        <v>3.382E-005</v>
      </c>
      <c r="J956" s="0" t="n">
        <v>5.148E-005</v>
      </c>
      <c r="K956" s="0" t="n">
        <v>4.485E-005</v>
      </c>
      <c r="L956" s="0" t="n">
        <v>3.703E-005</v>
      </c>
      <c r="M956" s="0" t="n">
        <v>4.337E-005</v>
      </c>
    </row>
    <row r="957" customFormat="false" ht="14.4" hidden="false" customHeight="false" outlineLevel="0" collapsed="false">
      <c r="A957" s="0" t="n">
        <v>6.178</v>
      </c>
      <c r="B957" s="0" t="n">
        <v>4.258E-005</v>
      </c>
      <c r="C957" s="0" t="n">
        <v>5.737E-005</v>
      </c>
      <c r="D957" s="0" t="n">
        <v>7.07E-005</v>
      </c>
      <c r="E957" s="0" t="n">
        <v>8.318E-005</v>
      </c>
      <c r="F957" s="0" t="n">
        <v>9.994E-005</v>
      </c>
      <c r="G957" s="0" t="n">
        <v>9.503E-005</v>
      </c>
      <c r="H957" s="0" t="n">
        <v>5.971E-005</v>
      </c>
      <c r="I957" s="0" t="n">
        <v>3.662E-005</v>
      </c>
      <c r="J957" s="0" t="n">
        <v>5.139E-005</v>
      </c>
      <c r="K957" s="0" t="n">
        <v>4.796E-005</v>
      </c>
      <c r="L957" s="0" t="n">
        <v>3.605E-005</v>
      </c>
      <c r="M957" s="0" t="n">
        <v>4.727E-005</v>
      </c>
    </row>
    <row r="958" customFormat="false" ht="14.4" hidden="false" customHeight="false" outlineLevel="0" collapsed="false">
      <c r="A958" s="0" t="n">
        <v>6.174</v>
      </c>
      <c r="B958" s="0" t="n">
        <v>3.087E-005</v>
      </c>
      <c r="C958" s="0" t="n">
        <v>2.962E-005</v>
      </c>
      <c r="D958" s="0" t="n">
        <v>4.821E-005</v>
      </c>
      <c r="E958" s="0" t="n">
        <v>4.459E-005</v>
      </c>
      <c r="F958" s="0" t="n">
        <v>7.209E-005</v>
      </c>
      <c r="G958" s="0" t="n">
        <v>7.216E-005</v>
      </c>
      <c r="H958" s="0" t="n">
        <v>4.902E-005</v>
      </c>
      <c r="I958" s="0" t="n">
        <v>2.779E-005</v>
      </c>
      <c r="J958" s="0" t="n">
        <v>3.696E-005</v>
      </c>
      <c r="K958" s="0" t="n">
        <v>3.758E-005</v>
      </c>
      <c r="L958" s="0" t="n">
        <v>9.65E-006</v>
      </c>
      <c r="M958" s="0" t="n">
        <v>3.357E-005</v>
      </c>
    </row>
    <row r="959" customFormat="false" ht="14.4" hidden="false" customHeight="false" outlineLevel="0" collapsed="false">
      <c r="A959" s="0" t="n">
        <v>6.17</v>
      </c>
      <c r="B959" s="0" t="n">
        <v>6.425E-005</v>
      </c>
      <c r="C959" s="0" t="n">
        <v>5.589E-005</v>
      </c>
      <c r="D959" s="0" t="n">
        <v>8.075E-005</v>
      </c>
      <c r="E959" s="0" t="n">
        <v>9.269E-005</v>
      </c>
      <c r="F959" s="0" t="n">
        <v>9.892E-005</v>
      </c>
      <c r="G959" s="0" t="n">
        <v>0.00012302</v>
      </c>
      <c r="H959" s="0" t="n">
        <v>6.412E-005</v>
      </c>
      <c r="I959" s="0" t="n">
        <v>4.263E-005</v>
      </c>
      <c r="J959" s="0" t="n">
        <v>5.539E-005</v>
      </c>
      <c r="K959" s="0" t="n">
        <v>4.583E-005</v>
      </c>
      <c r="L959" s="0" t="n">
        <v>3.934E-005</v>
      </c>
      <c r="M959" s="0" t="n">
        <v>4.969E-005</v>
      </c>
    </row>
    <row r="960" customFormat="false" ht="14.4" hidden="false" customHeight="false" outlineLevel="0" collapsed="false">
      <c r="A960" s="0" t="n">
        <v>6.166</v>
      </c>
      <c r="B960" s="0" t="n">
        <v>4.562E-005</v>
      </c>
      <c r="C960" s="0" t="n">
        <v>5.057E-005</v>
      </c>
      <c r="D960" s="0" t="n">
        <v>7.411E-005</v>
      </c>
      <c r="E960" s="0" t="n">
        <v>8.641E-005</v>
      </c>
      <c r="F960" s="0" t="n">
        <v>9.862E-005</v>
      </c>
      <c r="G960" s="0" t="n">
        <v>0.00011027</v>
      </c>
      <c r="H960" s="0" t="n">
        <v>6.263E-005</v>
      </c>
      <c r="I960" s="0" t="n">
        <v>4.136E-005</v>
      </c>
      <c r="J960" s="0" t="n">
        <v>6.176E-005</v>
      </c>
      <c r="K960" s="0" t="n">
        <v>4.594E-005</v>
      </c>
      <c r="L960" s="0" t="n">
        <v>3.575E-005</v>
      </c>
      <c r="M960" s="0" t="n">
        <v>4.776E-005</v>
      </c>
    </row>
    <row r="961" customFormat="false" ht="14.4" hidden="false" customHeight="false" outlineLevel="0" collapsed="false">
      <c r="A961" s="0" t="n">
        <v>6.162</v>
      </c>
      <c r="B961" s="0" t="n">
        <v>2.705E-005</v>
      </c>
      <c r="C961" s="0" t="n">
        <v>4.107E-005</v>
      </c>
      <c r="D961" s="0" t="n">
        <v>5.615E-005</v>
      </c>
      <c r="E961" s="0" t="n">
        <v>7.997E-005</v>
      </c>
      <c r="F961" s="0" t="n">
        <v>7.924E-005</v>
      </c>
      <c r="G961" s="0" t="n">
        <v>7.664E-005</v>
      </c>
      <c r="H961" s="0" t="n">
        <v>6.24E-005</v>
      </c>
      <c r="I961" s="0" t="n">
        <v>4.384E-005</v>
      </c>
      <c r="J961" s="0" t="n">
        <v>5.83E-005</v>
      </c>
      <c r="K961" s="0" t="n">
        <v>4.311E-005</v>
      </c>
      <c r="L961" s="0" t="n">
        <v>2.211E-005</v>
      </c>
      <c r="M961" s="0" t="n">
        <v>5.211E-005</v>
      </c>
    </row>
    <row r="962" customFormat="false" ht="14.4" hidden="false" customHeight="false" outlineLevel="0" collapsed="false">
      <c r="A962" s="0" t="n">
        <v>6.158</v>
      </c>
      <c r="B962" s="0" t="n">
        <v>5.452E-005</v>
      </c>
      <c r="C962" s="0" t="n">
        <v>6.129E-005</v>
      </c>
      <c r="D962" s="0" t="n">
        <v>8.848E-005</v>
      </c>
      <c r="E962" s="0" t="n">
        <v>8.184E-005</v>
      </c>
      <c r="F962" s="0" t="n">
        <v>0.00011609</v>
      </c>
      <c r="G962" s="0" t="n">
        <v>0.00012031</v>
      </c>
      <c r="H962" s="0" t="n">
        <v>7.16E-005</v>
      </c>
      <c r="I962" s="0" t="n">
        <v>5.87E-005</v>
      </c>
      <c r="J962" s="0" t="n">
        <v>6.894E-005</v>
      </c>
      <c r="K962" s="0" t="n">
        <v>5.165E-005</v>
      </c>
      <c r="L962" s="0" t="n">
        <v>4.619E-005</v>
      </c>
      <c r="M962" s="0" t="n">
        <v>5.934E-005</v>
      </c>
    </row>
    <row r="963" customFormat="false" ht="14.4" hidden="false" customHeight="false" outlineLevel="0" collapsed="false">
      <c r="A963" s="0" t="n">
        <v>6.154</v>
      </c>
      <c r="B963" s="0" t="n">
        <v>0.00010272</v>
      </c>
      <c r="C963" s="0" t="n">
        <v>0.00011119</v>
      </c>
      <c r="D963" s="0" t="n">
        <v>0.0001533</v>
      </c>
      <c r="E963" s="0" t="n">
        <v>0.00012614</v>
      </c>
      <c r="F963" s="0" t="n">
        <v>0.00018123</v>
      </c>
      <c r="G963" s="0" t="n">
        <v>0.00018376</v>
      </c>
      <c r="H963" s="0" t="n">
        <v>0.00011601</v>
      </c>
      <c r="I963" s="0" t="n">
        <v>9.653E-005</v>
      </c>
      <c r="J963" s="0" t="n">
        <v>0.00011497</v>
      </c>
      <c r="K963" s="0" t="n">
        <v>8.651E-005</v>
      </c>
      <c r="L963" s="0" t="n">
        <v>8.597E-005</v>
      </c>
      <c r="M963" s="0" t="n">
        <v>0.00010967</v>
      </c>
    </row>
    <row r="964" customFormat="false" ht="14.4" hidden="false" customHeight="false" outlineLevel="0" collapsed="false">
      <c r="A964" s="0" t="n">
        <v>6.15</v>
      </c>
      <c r="B964" s="0" t="n">
        <v>0.00013248</v>
      </c>
      <c r="C964" s="0" t="n">
        <v>0.00013729</v>
      </c>
      <c r="D964" s="0" t="n">
        <v>0.00017254</v>
      </c>
      <c r="E964" s="0" t="n">
        <v>0.00015306</v>
      </c>
      <c r="F964" s="0" t="n">
        <v>0.0001985</v>
      </c>
      <c r="G964" s="0" t="n">
        <v>0.00021128</v>
      </c>
      <c r="H964" s="0" t="n">
        <v>0.00011636</v>
      </c>
      <c r="I964" s="0" t="n">
        <v>0.00011738</v>
      </c>
      <c r="J964" s="0" t="n">
        <v>0.0001197</v>
      </c>
      <c r="K964" s="0" t="n">
        <v>9.667E-005</v>
      </c>
      <c r="L964" s="0" t="n">
        <v>9.816E-005</v>
      </c>
      <c r="M964" s="0" t="n">
        <v>0.00011186</v>
      </c>
    </row>
    <row r="965" customFormat="false" ht="14.4" hidden="false" customHeight="false" outlineLevel="0" collapsed="false">
      <c r="A965" s="0" t="n">
        <v>6.146</v>
      </c>
      <c r="B965" s="0" t="n">
        <v>0.00012359</v>
      </c>
      <c r="C965" s="0" t="n">
        <v>0.00013452</v>
      </c>
      <c r="D965" s="0" t="n">
        <v>0.00017322</v>
      </c>
      <c r="E965" s="0" t="n">
        <v>0.00012179</v>
      </c>
      <c r="F965" s="0" t="n">
        <v>0.00020334</v>
      </c>
      <c r="G965" s="0" t="n">
        <v>0.0001839</v>
      </c>
      <c r="H965" s="0" t="n">
        <v>0.00011803</v>
      </c>
      <c r="I965" s="0" t="n">
        <v>0.00011999</v>
      </c>
      <c r="J965" s="0" t="n">
        <v>0.00011876</v>
      </c>
      <c r="K965" s="0" t="n">
        <v>8.826E-005</v>
      </c>
      <c r="L965" s="0" t="n">
        <v>0.00011172</v>
      </c>
      <c r="M965" s="0" t="n">
        <v>0.0001128</v>
      </c>
    </row>
    <row r="966" customFormat="false" ht="14.4" hidden="false" customHeight="false" outlineLevel="0" collapsed="false">
      <c r="A966" s="0" t="n">
        <v>6.142</v>
      </c>
      <c r="B966" s="0" t="n">
        <v>9.549E-005</v>
      </c>
      <c r="C966" s="0" t="n">
        <v>9.717E-005</v>
      </c>
      <c r="D966" s="0" t="n">
        <v>0.00012876</v>
      </c>
      <c r="E966" s="0" t="n">
        <v>0.00010327</v>
      </c>
      <c r="F966" s="0" t="n">
        <v>0.00015892</v>
      </c>
      <c r="G966" s="0" t="n">
        <v>0.00014937</v>
      </c>
      <c r="H966" s="0" t="n">
        <v>9.443E-005</v>
      </c>
      <c r="I966" s="0" t="n">
        <v>9.702E-005</v>
      </c>
      <c r="J966" s="0" t="n">
        <v>9.495E-005</v>
      </c>
      <c r="K966" s="0" t="n">
        <v>7.275E-005</v>
      </c>
      <c r="L966" s="0" t="n">
        <v>8.548E-005</v>
      </c>
      <c r="M966" s="0" t="n">
        <v>8.605E-005</v>
      </c>
    </row>
    <row r="967" customFormat="false" ht="14.4" hidden="false" customHeight="false" outlineLevel="0" collapsed="false">
      <c r="A967" s="0" t="n">
        <v>6.138</v>
      </c>
      <c r="B967" s="0" t="n">
        <v>0.00013004</v>
      </c>
      <c r="C967" s="0" t="n">
        <v>0.00013822</v>
      </c>
      <c r="D967" s="0" t="n">
        <v>0.00018243</v>
      </c>
      <c r="E967" s="0" t="n">
        <v>0.00014045</v>
      </c>
      <c r="F967" s="0" t="n">
        <v>0.0001899</v>
      </c>
      <c r="G967" s="0" t="n">
        <v>0.00018555</v>
      </c>
      <c r="H967" s="0" t="n">
        <v>0.00012194</v>
      </c>
      <c r="I967" s="0" t="n">
        <v>0.00011965</v>
      </c>
      <c r="J967" s="0" t="n">
        <v>0.00011255</v>
      </c>
      <c r="K967" s="0" t="n">
        <v>8.828E-005</v>
      </c>
      <c r="L967" s="0" t="n">
        <v>0.00011496</v>
      </c>
      <c r="M967" s="0" t="n">
        <v>0.00011783</v>
      </c>
    </row>
    <row r="968" customFormat="false" ht="14.4" hidden="false" customHeight="false" outlineLevel="0" collapsed="false">
      <c r="A968" s="0" t="n">
        <v>6.134</v>
      </c>
      <c r="B968" s="0" t="n">
        <v>5.964E-005</v>
      </c>
      <c r="C968" s="0" t="n">
        <v>6.865E-005</v>
      </c>
      <c r="D968" s="0" t="n">
        <v>9.204E-005</v>
      </c>
      <c r="E968" s="0" t="n">
        <v>7.45E-005</v>
      </c>
      <c r="F968" s="0" t="n">
        <v>8.686E-005</v>
      </c>
      <c r="G968" s="0" t="n">
        <v>9.035E-005</v>
      </c>
      <c r="H968" s="0" t="n">
        <v>6.928E-005</v>
      </c>
      <c r="I968" s="0" t="n">
        <v>6.145E-005</v>
      </c>
      <c r="J968" s="0" t="n">
        <v>5.983E-005</v>
      </c>
      <c r="K968" s="0" t="n">
        <v>5.416E-005</v>
      </c>
      <c r="L968" s="0" t="n">
        <v>4.579E-005</v>
      </c>
      <c r="M968" s="0" t="n">
        <v>6.562E-005</v>
      </c>
    </row>
    <row r="969" customFormat="false" ht="14.4" hidden="false" customHeight="false" outlineLevel="0" collapsed="false">
      <c r="A969" s="0" t="n">
        <v>6.13</v>
      </c>
      <c r="B969" s="0" t="n">
        <v>4.558E-005</v>
      </c>
      <c r="C969" s="0" t="n">
        <v>4.613E-005</v>
      </c>
      <c r="D969" s="0" t="n">
        <v>8.143E-005</v>
      </c>
      <c r="E969" s="0" t="n">
        <v>6.79E-005</v>
      </c>
      <c r="F969" s="0" t="n">
        <v>8.344E-005</v>
      </c>
      <c r="G969" s="0" t="n">
        <v>8.466E-005</v>
      </c>
      <c r="H969" s="0" t="n">
        <v>6.339E-005</v>
      </c>
      <c r="I969" s="0" t="n">
        <v>5.071E-005</v>
      </c>
      <c r="J969" s="0" t="n">
        <v>5.397E-005</v>
      </c>
      <c r="K969" s="0" t="n">
        <v>4.436E-005</v>
      </c>
      <c r="L969" s="0" t="n">
        <v>3.983E-005</v>
      </c>
      <c r="M969" s="0" t="n">
        <v>5.568E-005</v>
      </c>
    </row>
    <row r="970" customFormat="false" ht="14.4" hidden="false" customHeight="false" outlineLevel="0" collapsed="false">
      <c r="A970" s="0" t="n">
        <v>6.126</v>
      </c>
      <c r="B970" s="0" t="n">
        <v>4.544E-005</v>
      </c>
      <c r="C970" s="0" t="n">
        <v>5.845E-005</v>
      </c>
      <c r="D970" s="0" t="n">
        <v>8.088E-005</v>
      </c>
      <c r="E970" s="0" t="n">
        <v>8.126E-005</v>
      </c>
      <c r="F970" s="0" t="n">
        <v>0.00010232</v>
      </c>
      <c r="G970" s="0" t="n">
        <v>9.75E-005</v>
      </c>
      <c r="H970" s="0" t="n">
        <v>6.84E-005</v>
      </c>
      <c r="I970" s="0" t="n">
        <v>4.789E-005</v>
      </c>
      <c r="J970" s="0" t="n">
        <v>5.89E-005</v>
      </c>
      <c r="K970" s="0" t="n">
        <v>4.849E-005</v>
      </c>
      <c r="L970" s="0" t="n">
        <v>4.279E-005</v>
      </c>
      <c r="M970" s="0" t="n">
        <v>5.676E-005</v>
      </c>
    </row>
    <row r="971" customFormat="false" ht="14.4" hidden="false" customHeight="false" outlineLevel="0" collapsed="false">
      <c r="A971" s="0" t="n">
        <v>6.122</v>
      </c>
      <c r="B971" s="0" t="n">
        <v>5.042E-005</v>
      </c>
      <c r="C971" s="0" t="n">
        <v>6.65E-005</v>
      </c>
      <c r="D971" s="0" t="n">
        <v>9.599E-005</v>
      </c>
      <c r="E971" s="0" t="n">
        <v>8.831E-005</v>
      </c>
      <c r="F971" s="0" t="n">
        <v>9.417E-005</v>
      </c>
      <c r="G971" s="0" t="n">
        <v>0.00011602</v>
      </c>
      <c r="H971" s="0" t="n">
        <v>7.774E-005</v>
      </c>
      <c r="I971" s="0" t="n">
        <v>5.54E-005</v>
      </c>
      <c r="J971" s="0" t="n">
        <v>6.619E-005</v>
      </c>
      <c r="K971" s="0" t="n">
        <v>5.429E-005</v>
      </c>
      <c r="L971" s="0" t="n">
        <v>4.924E-005</v>
      </c>
      <c r="M971" s="0" t="n">
        <v>6.74E-005</v>
      </c>
    </row>
    <row r="972" customFormat="false" ht="14.4" hidden="false" customHeight="false" outlineLevel="0" collapsed="false">
      <c r="A972" s="0" t="n">
        <v>6.118</v>
      </c>
      <c r="B972" s="0" t="n">
        <v>7.001E-005</v>
      </c>
      <c r="C972" s="0" t="n">
        <v>7.009E-005</v>
      </c>
      <c r="D972" s="0" t="n">
        <v>0.00010793</v>
      </c>
      <c r="E972" s="0" t="n">
        <v>0.00010147</v>
      </c>
      <c r="F972" s="0" t="n">
        <v>0.00010265</v>
      </c>
      <c r="G972" s="0" t="n">
        <v>0.0001346</v>
      </c>
      <c r="H972" s="0" t="n">
        <v>8.791E-005</v>
      </c>
      <c r="I972" s="0" t="n">
        <v>6.462E-005</v>
      </c>
      <c r="J972" s="0" t="n">
        <v>7.238E-005</v>
      </c>
      <c r="K972" s="0" t="n">
        <v>5.247E-005</v>
      </c>
      <c r="L972" s="0" t="n">
        <v>4.983E-005</v>
      </c>
      <c r="M972" s="0" t="n">
        <v>7.28E-005</v>
      </c>
    </row>
    <row r="973" customFormat="false" ht="14.4" hidden="false" customHeight="false" outlineLevel="0" collapsed="false">
      <c r="A973" s="0" t="n">
        <v>6.114</v>
      </c>
      <c r="B973" s="0" t="n">
        <v>0.00011271</v>
      </c>
      <c r="C973" s="0" t="n">
        <v>0.00011795</v>
      </c>
      <c r="D973" s="0" t="n">
        <v>0.00016605</v>
      </c>
      <c r="E973" s="0" t="n">
        <v>0.00016724</v>
      </c>
      <c r="F973" s="0" t="n">
        <v>0.00013371</v>
      </c>
      <c r="G973" s="0" t="n">
        <v>0.00020141</v>
      </c>
      <c r="H973" s="0" t="n">
        <v>0.00012006</v>
      </c>
      <c r="I973" s="0" t="n">
        <v>0.00010091</v>
      </c>
      <c r="J973" s="0" t="n">
        <v>0.00010393</v>
      </c>
      <c r="K973" s="0" t="n">
        <v>8.202E-005</v>
      </c>
      <c r="L973" s="0" t="n">
        <v>8.022E-005</v>
      </c>
      <c r="M973" s="0" t="n">
        <v>0.00011305</v>
      </c>
    </row>
    <row r="974" customFormat="false" ht="14.4" hidden="false" customHeight="false" outlineLevel="0" collapsed="false">
      <c r="A974" s="0" t="n">
        <v>6.11</v>
      </c>
      <c r="B974" s="0" t="n">
        <v>0.00050715</v>
      </c>
      <c r="C974" s="0" t="n">
        <v>0.00052062</v>
      </c>
      <c r="D974" s="0" t="n">
        <v>0.00070809</v>
      </c>
      <c r="E974" s="0" t="n">
        <v>0.0006992</v>
      </c>
      <c r="F974" s="0" t="n">
        <v>0.00050703</v>
      </c>
      <c r="G974" s="0" t="n">
        <v>0.00077729</v>
      </c>
      <c r="H974" s="0" t="n">
        <v>0.00045618</v>
      </c>
      <c r="I974" s="0" t="n">
        <v>0.00041813</v>
      </c>
      <c r="J974" s="0" t="n">
        <v>0.00044017</v>
      </c>
      <c r="K974" s="0" t="n">
        <v>0.00038258</v>
      </c>
      <c r="L974" s="0" t="n">
        <v>0.0004374</v>
      </c>
      <c r="M974" s="0" t="n">
        <v>0.00047096</v>
      </c>
    </row>
    <row r="975" customFormat="false" ht="14.4" hidden="false" customHeight="false" outlineLevel="0" collapsed="false">
      <c r="A975" s="0" t="n">
        <v>6.106</v>
      </c>
      <c r="B975" s="0" t="n">
        <v>0.00069563</v>
      </c>
      <c r="C975" s="0" t="n">
        <v>0.00077993</v>
      </c>
      <c r="D975" s="0" t="n">
        <v>0.00100784</v>
      </c>
      <c r="E975" s="0" t="n">
        <v>0.00086531</v>
      </c>
      <c r="F975" s="0" t="n">
        <v>0.00065909</v>
      </c>
      <c r="G975" s="0" t="n">
        <v>0.00096031</v>
      </c>
      <c r="H975" s="0" t="n">
        <v>0.00061339</v>
      </c>
      <c r="I975" s="0" t="n">
        <v>0.00054257</v>
      </c>
      <c r="J975" s="0" t="n">
        <v>0.0005483</v>
      </c>
      <c r="K975" s="0" t="n">
        <v>0.00054853</v>
      </c>
      <c r="L975" s="0" t="n">
        <v>0.00067037</v>
      </c>
      <c r="M975" s="0" t="n">
        <v>0.00067142</v>
      </c>
    </row>
    <row r="976" customFormat="false" ht="14.4" hidden="false" customHeight="false" outlineLevel="0" collapsed="false">
      <c r="A976" s="0" t="n">
        <v>6.102</v>
      </c>
      <c r="B976" s="0" t="n">
        <v>0.000341</v>
      </c>
      <c r="C976" s="0" t="n">
        <v>0.00036243</v>
      </c>
      <c r="D976" s="0" t="n">
        <v>0.00049477</v>
      </c>
      <c r="E976" s="0" t="n">
        <v>0.00045241</v>
      </c>
      <c r="F976" s="0" t="n">
        <v>0.00034915</v>
      </c>
      <c r="G976" s="0" t="n">
        <v>0.00055087</v>
      </c>
      <c r="H976" s="0" t="n">
        <v>0.00031919</v>
      </c>
      <c r="I976" s="0" t="n">
        <v>0.00030787</v>
      </c>
      <c r="J976" s="0" t="n">
        <v>0.00030686</v>
      </c>
      <c r="K976" s="0" t="n">
        <v>0.00027102</v>
      </c>
      <c r="L976" s="0" t="n">
        <v>0.00033455</v>
      </c>
      <c r="M976" s="0" t="n">
        <v>0.00033619</v>
      </c>
    </row>
    <row r="977" customFormat="false" ht="14.4" hidden="false" customHeight="false" outlineLevel="0" collapsed="false">
      <c r="A977" s="0" t="n">
        <v>6.098</v>
      </c>
      <c r="B977" s="0" t="n">
        <v>0.00085051</v>
      </c>
      <c r="C977" s="0" t="n">
        <v>0.00094894</v>
      </c>
      <c r="D977" s="0" t="n">
        <v>0.0012443</v>
      </c>
      <c r="E977" s="0" t="n">
        <v>0.00110571</v>
      </c>
      <c r="F977" s="0" t="n">
        <v>0.00082708</v>
      </c>
      <c r="G977" s="0" t="n">
        <v>0.00120957</v>
      </c>
      <c r="H977" s="0" t="n">
        <v>0.00074889</v>
      </c>
      <c r="I977" s="0" t="n">
        <v>0.00070071</v>
      </c>
      <c r="J977" s="0" t="n">
        <v>0.00070972</v>
      </c>
      <c r="K977" s="0" t="n">
        <v>0.00069089</v>
      </c>
      <c r="L977" s="0" t="n">
        <v>0.00087131</v>
      </c>
      <c r="M977" s="0" t="n">
        <v>0.00080884</v>
      </c>
    </row>
    <row r="978" customFormat="false" ht="14.4" hidden="false" customHeight="false" outlineLevel="0" collapsed="false">
      <c r="A978" s="0" t="n">
        <v>6.094</v>
      </c>
      <c r="B978" s="0" t="n">
        <v>0.00017552</v>
      </c>
      <c r="C978" s="0" t="n">
        <v>0.00017817</v>
      </c>
      <c r="D978" s="0" t="n">
        <v>0.00024193</v>
      </c>
      <c r="E978" s="0" t="n">
        <v>0.00017817</v>
      </c>
      <c r="F978" s="0" t="n">
        <v>0.00017843</v>
      </c>
      <c r="G978" s="0" t="n">
        <v>0.00026019</v>
      </c>
      <c r="H978" s="0" t="n">
        <v>0.00015291</v>
      </c>
      <c r="I978" s="0" t="n">
        <v>0.00016389</v>
      </c>
      <c r="J978" s="0" t="n">
        <v>0.00015013</v>
      </c>
      <c r="K978" s="0" t="n">
        <v>0.00016505</v>
      </c>
      <c r="L978" s="0" t="n">
        <v>0.00021132</v>
      </c>
      <c r="M978" s="0" t="n">
        <v>0.00016657</v>
      </c>
    </row>
    <row r="979" customFormat="false" ht="14.4" hidden="false" customHeight="false" outlineLevel="0" collapsed="false">
      <c r="A979" s="0" t="n">
        <v>6.09</v>
      </c>
      <c r="B979" s="0" t="n">
        <v>5.168E-005</v>
      </c>
      <c r="C979" s="0" t="n">
        <v>3.786E-005</v>
      </c>
      <c r="D979" s="0" t="n">
        <v>6.867E-005</v>
      </c>
      <c r="E979" s="0" t="n">
        <v>4.489E-005</v>
      </c>
      <c r="F979" s="0" t="n">
        <v>7.322E-005</v>
      </c>
      <c r="G979" s="0" t="n">
        <v>0.00010382</v>
      </c>
      <c r="H979" s="0" t="n">
        <v>5.816E-005</v>
      </c>
      <c r="I979" s="0" t="n">
        <v>6.979E-005</v>
      </c>
      <c r="J979" s="0" t="n">
        <v>5.701E-005</v>
      </c>
      <c r="K979" s="0" t="n">
        <v>5.733E-005</v>
      </c>
      <c r="L979" s="0" t="n">
        <v>8.327E-005</v>
      </c>
      <c r="M979" s="0" t="n">
        <v>5.301E-005</v>
      </c>
    </row>
    <row r="980" customFormat="false" ht="14.4" hidden="false" customHeight="false" outlineLevel="0" collapsed="false">
      <c r="A980" s="0" t="n">
        <v>6.086</v>
      </c>
      <c r="B980" s="0" t="n">
        <v>1.464E-005</v>
      </c>
      <c r="C980" s="0" t="n">
        <v>4.45E-006</v>
      </c>
      <c r="D980" s="0" t="n">
        <v>4.344E-005</v>
      </c>
      <c r="E980" s="0" t="n">
        <v>2.996E-005</v>
      </c>
      <c r="F980" s="0" t="n">
        <v>5.619E-005</v>
      </c>
      <c r="G980" s="0" t="n">
        <v>6.278E-005</v>
      </c>
      <c r="H980" s="0" t="n">
        <v>2.488E-005</v>
      </c>
      <c r="I980" s="0" t="n">
        <v>3.051E-005</v>
      </c>
      <c r="J980" s="0" t="n">
        <v>3.263E-005</v>
      </c>
      <c r="K980" s="0" t="n">
        <v>2.802E-005</v>
      </c>
      <c r="L980" s="0" t="n">
        <v>4.051E-005</v>
      </c>
      <c r="M980" s="0" t="n">
        <v>2.08E-005</v>
      </c>
    </row>
    <row r="981" customFormat="false" ht="14.4" hidden="false" customHeight="false" outlineLevel="0" collapsed="false">
      <c r="A981" s="0" t="n">
        <v>6.082</v>
      </c>
      <c r="B981" s="0" t="n">
        <v>2.75E-006</v>
      </c>
      <c r="C981" s="0" t="n">
        <v>-1.97E-006</v>
      </c>
      <c r="D981" s="0" t="n">
        <v>1.656E-005</v>
      </c>
      <c r="E981" s="0" t="n">
        <v>1.231E-005</v>
      </c>
      <c r="F981" s="0" t="n">
        <v>3.203E-005</v>
      </c>
      <c r="G981" s="0" t="n">
        <v>4.95E-005</v>
      </c>
      <c r="H981" s="0" t="n">
        <v>1.787E-005</v>
      </c>
      <c r="I981" s="0" t="n">
        <v>1.947E-005</v>
      </c>
      <c r="J981" s="0" t="n">
        <v>2.55E-005</v>
      </c>
      <c r="K981" s="0" t="n">
        <v>1.93E-005</v>
      </c>
      <c r="L981" s="0" t="n">
        <v>2.704E-005</v>
      </c>
      <c r="M981" s="0" t="n">
        <v>1.176E-005</v>
      </c>
    </row>
    <row r="982" customFormat="false" ht="14.4" hidden="false" customHeight="false" outlineLevel="0" collapsed="false">
      <c r="A982" s="0" t="n">
        <v>6.078</v>
      </c>
      <c r="B982" s="0" t="n">
        <v>6.29E-006</v>
      </c>
      <c r="C982" s="0" t="n">
        <v>6.42E-006</v>
      </c>
      <c r="D982" s="0" t="n">
        <v>2.828E-005</v>
      </c>
      <c r="E982" s="0" t="n">
        <v>1.548E-005</v>
      </c>
      <c r="F982" s="0" t="n">
        <v>4.325E-005</v>
      </c>
      <c r="G982" s="0" t="n">
        <v>5.812E-005</v>
      </c>
      <c r="H982" s="0" t="n">
        <v>1.961E-005</v>
      </c>
      <c r="I982" s="0" t="n">
        <v>2.194E-005</v>
      </c>
      <c r="J982" s="0" t="n">
        <v>3.009E-005</v>
      </c>
      <c r="K982" s="0" t="n">
        <v>2.312E-005</v>
      </c>
      <c r="L982" s="0" t="n">
        <v>2.649E-005</v>
      </c>
      <c r="M982" s="0" t="n">
        <v>1.343E-005</v>
      </c>
    </row>
    <row r="983" customFormat="false" ht="14.4" hidden="false" customHeight="false" outlineLevel="0" collapsed="false">
      <c r="A983" s="0" t="n">
        <v>6.074</v>
      </c>
      <c r="B983" s="0" t="n">
        <v>1.403E-005</v>
      </c>
      <c r="C983" s="0" t="n">
        <v>8.9E-006</v>
      </c>
      <c r="D983" s="0" t="n">
        <v>3.504E-005</v>
      </c>
      <c r="E983" s="0" t="n">
        <v>2.645E-005</v>
      </c>
      <c r="F983" s="0" t="n">
        <v>4.796E-005</v>
      </c>
      <c r="G983" s="0" t="n">
        <v>6.066E-005</v>
      </c>
      <c r="H983" s="0" t="n">
        <v>2.692E-005</v>
      </c>
      <c r="I983" s="0" t="n">
        <v>2.667E-005</v>
      </c>
      <c r="J983" s="0" t="n">
        <v>3.139E-005</v>
      </c>
      <c r="K983" s="0" t="n">
        <v>2.478E-005</v>
      </c>
      <c r="L983" s="0" t="n">
        <v>1.876E-005</v>
      </c>
      <c r="M983" s="0" t="n">
        <v>1.648E-005</v>
      </c>
    </row>
    <row r="984" customFormat="false" ht="14.4" hidden="false" customHeight="false" outlineLevel="0" collapsed="false">
      <c r="A984" s="0" t="n">
        <v>6.07</v>
      </c>
      <c r="B984" s="0" t="n">
        <v>1.615E-005</v>
      </c>
      <c r="C984" s="0" t="n">
        <v>6.17E-006</v>
      </c>
      <c r="D984" s="0" t="n">
        <v>2.198E-005</v>
      </c>
      <c r="E984" s="0" t="n">
        <v>3.018E-005</v>
      </c>
      <c r="F984" s="0" t="n">
        <v>3.063E-005</v>
      </c>
      <c r="G984" s="0" t="n">
        <v>4.564E-005</v>
      </c>
      <c r="H984" s="0" t="n">
        <v>2.326E-005</v>
      </c>
      <c r="I984" s="0" t="n">
        <v>2.685E-005</v>
      </c>
      <c r="J984" s="0" t="n">
        <v>2.89E-005</v>
      </c>
      <c r="K984" s="0" t="n">
        <v>2.232E-005</v>
      </c>
      <c r="L984" s="0" t="n">
        <v>1.77E-005</v>
      </c>
      <c r="M984" s="0" t="n">
        <v>1.591E-005</v>
      </c>
    </row>
    <row r="985" customFormat="false" ht="14.4" hidden="false" customHeight="false" outlineLevel="0" collapsed="false">
      <c r="A985" s="0" t="n">
        <v>6.066</v>
      </c>
      <c r="B985" s="0" t="n">
        <v>-3.42E-006</v>
      </c>
      <c r="C985" s="0" t="n">
        <v>1.72E-006</v>
      </c>
      <c r="D985" s="0" t="n">
        <v>7.4E-006</v>
      </c>
      <c r="E985" s="0" t="n">
        <v>1.865E-005</v>
      </c>
      <c r="F985" s="0" t="n">
        <v>2.467E-005</v>
      </c>
      <c r="G985" s="0" t="n">
        <v>4.5E-005</v>
      </c>
      <c r="H985" s="0" t="n">
        <v>1.989E-005</v>
      </c>
      <c r="I985" s="0" t="n">
        <v>1.64E-005</v>
      </c>
      <c r="J985" s="0" t="n">
        <v>1.911E-005</v>
      </c>
      <c r="K985" s="0" t="n">
        <v>1.519E-005</v>
      </c>
      <c r="L985" s="0" t="n">
        <v>1.836E-005</v>
      </c>
      <c r="M985" s="0" t="n">
        <v>1.555E-005</v>
      </c>
    </row>
    <row r="986" customFormat="false" ht="14.4" hidden="false" customHeight="false" outlineLevel="0" collapsed="false">
      <c r="A986" s="0" t="n">
        <v>6.062</v>
      </c>
      <c r="B986" s="0" t="n">
        <v>6.66E-006</v>
      </c>
      <c r="C986" s="0" t="n">
        <v>-4.2E-007</v>
      </c>
      <c r="D986" s="0" t="n">
        <v>2.566E-005</v>
      </c>
      <c r="E986" s="0" t="n">
        <v>1.168E-005</v>
      </c>
      <c r="F986" s="0" t="n">
        <v>2.843E-005</v>
      </c>
      <c r="G986" s="0" t="n">
        <v>5.144E-005</v>
      </c>
      <c r="H986" s="0" t="n">
        <v>2.467E-005</v>
      </c>
      <c r="I986" s="0" t="n">
        <v>2.651E-005</v>
      </c>
      <c r="J986" s="0" t="n">
        <v>2.716E-005</v>
      </c>
      <c r="K986" s="0" t="n">
        <v>2.039E-005</v>
      </c>
      <c r="L986" s="0" t="n">
        <v>2.104E-005</v>
      </c>
      <c r="M986" s="0" t="n">
        <v>1.652E-005</v>
      </c>
    </row>
    <row r="987" customFormat="false" ht="14.4" hidden="false" customHeight="false" outlineLevel="0" collapsed="false">
      <c r="A987" s="0" t="n">
        <v>6.058</v>
      </c>
      <c r="B987" s="0" t="n">
        <v>2.302E-005</v>
      </c>
      <c r="C987" s="0" t="n">
        <v>9.62E-006</v>
      </c>
      <c r="D987" s="0" t="n">
        <v>3.937E-005</v>
      </c>
      <c r="E987" s="0" t="n">
        <v>2.91E-005</v>
      </c>
      <c r="F987" s="0" t="n">
        <v>3.316E-005</v>
      </c>
      <c r="G987" s="0" t="n">
        <v>5.024E-005</v>
      </c>
      <c r="H987" s="0" t="n">
        <v>3.212E-005</v>
      </c>
      <c r="I987" s="0" t="n">
        <v>2.835E-005</v>
      </c>
      <c r="J987" s="0" t="n">
        <v>3.51E-005</v>
      </c>
      <c r="K987" s="0" t="n">
        <v>2.632E-005</v>
      </c>
      <c r="L987" s="0" t="n">
        <v>1.828E-005</v>
      </c>
      <c r="M987" s="0" t="n">
        <v>2.263E-005</v>
      </c>
    </row>
    <row r="988" customFormat="false" ht="14.4" hidden="false" customHeight="false" outlineLevel="0" collapsed="false">
      <c r="A988" s="0" t="n">
        <v>6.054</v>
      </c>
      <c r="B988" s="0" t="n">
        <v>6.55E-006</v>
      </c>
      <c r="C988" s="0" t="n">
        <v>9.54E-006</v>
      </c>
      <c r="D988" s="0" t="n">
        <v>2.951E-005</v>
      </c>
      <c r="E988" s="0" t="n">
        <v>2.899E-005</v>
      </c>
      <c r="F988" s="0" t="n">
        <v>3.522E-005</v>
      </c>
      <c r="G988" s="0" t="n">
        <v>4.767E-005</v>
      </c>
      <c r="H988" s="0" t="n">
        <v>2.912E-005</v>
      </c>
      <c r="I988" s="0" t="n">
        <v>1.783E-005</v>
      </c>
      <c r="J988" s="0" t="n">
        <v>2.558E-005</v>
      </c>
      <c r="K988" s="0" t="n">
        <v>2.021E-005</v>
      </c>
      <c r="L988" s="0" t="n">
        <v>1.967E-005</v>
      </c>
      <c r="M988" s="0" t="n">
        <v>1.687E-005</v>
      </c>
    </row>
    <row r="989" customFormat="false" ht="14.4" hidden="false" customHeight="false" outlineLevel="0" collapsed="false">
      <c r="A989" s="0" t="n">
        <v>6.05</v>
      </c>
      <c r="B989" s="0" t="n">
        <v>3.257E-005</v>
      </c>
      <c r="C989" s="0" t="n">
        <v>2.789E-005</v>
      </c>
      <c r="D989" s="0" t="n">
        <v>4.85E-005</v>
      </c>
      <c r="E989" s="0" t="n">
        <v>3.513E-005</v>
      </c>
      <c r="F989" s="0" t="n">
        <v>5.487E-005</v>
      </c>
      <c r="G989" s="0" t="n">
        <v>8.345E-005</v>
      </c>
      <c r="H989" s="0" t="n">
        <v>4.782E-005</v>
      </c>
      <c r="I989" s="0" t="n">
        <v>3.98E-005</v>
      </c>
      <c r="J989" s="0" t="n">
        <v>4.12E-005</v>
      </c>
      <c r="K989" s="0" t="n">
        <v>2.75E-005</v>
      </c>
      <c r="L989" s="0" t="n">
        <v>3.734E-005</v>
      </c>
      <c r="M989" s="0" t="n">
        <v>3.283E-005</v>
      </c>
    </row>
    <row r="990" customFormat="false" ht="14.4" hidden="false" customHeight="false" outlineLevel="0" collapsed="false">
      <c r="A990" s="0" t="n">
        <v>6.046</v>
      </c>
      <c r="B990" s="0" t="n">
        <v>5.331E-005</v>
      </c>
      <c r="C990" s="0" t="n">
        <v>2.783E-005</v>
      </c>
      <c r="D990" s="0" t="n">
        <v>5.547E-005</v>
      </c>
      <c r="E990" s="0" t="n">
        <v>4.496E-005</v>
      </c>
      <c r="F990" s="0" t="n">
        <v>6.683E-005</v>
      </c>
      <c r="G990" s="0" t="n">
        <v>7.761E-005</v>
      </c>
      <c r="H990" s="0" t="n">
        <v>5.664E-005</v>
      </c>
      <c r="I990" s="0" t="n">
        <v>4.352E-005</v>
      </c>
      <c r="J990" s="0" t="n">
        <v>4.757E-005</v>
      </c>
      <c r="K990" s="0" t="n">
        <v>3.492E-005</v>
      </c>
      <c r="L990" s="0" t="n">
        <v>4.253E-005</v>
      </c>
      <c r="M990" s="0" t="n">
        <v>3.794E-005</v>
      </c>
    </row>
    <row r="991" customFormat="false" ht="14.4" hidden="false" customHeight="false" outlineLevel="0" collapsed="false">
      <c r="A991" s="0" t="n">
        <v>6.042</v>
      </c>
      <c r="B991" s="0" t="n">
        <v>1.083E-005</v>
      </c>
      <c r="C991" s="0" t="n">
        <v>1.619E-005</v>
      </c>
      <c r="D991" s="0" t="n">
        <v>4.128E-005</v>
      </c>
      <c r="E991" s="0" t="n">
        <v>4.425E-005</v>
      </c>
      <c r="F991" s="0" t="n">
        <v>5.603E-005</v>
      </c>
      <c r="G991" s="0" t="n">
        <v>6.455E-005</v>
      </c>
      <c r="H991" s="0" t="n">
        <v>3.88E-005</v>
      </c>
      <c r="I991" s="0" t="n">
        <v>3.854E-005</v>
      </c>
      <c r="J991" s="0" t="n">
        <v>4.342E-005</v>
      </c>
      <c r="K991" s="0" t="n">
        <v>3.095E-005</v>
      </c>
      <c r="L991" s="0" t="n">
        <v>2.411E-005</v>
      </c>
      <c r="M991" s="0" t="n">
        <v>2.775E-005</v>
      </c>
    </row>
    <row r="992" customFormat="false" ht="14.4" hidden="false" customHeight="false" outlineLevel="0" collapsed="false">
      <c r="A992" s="0" t="n">
        <v>6.038</v>
      </c>
      <c r="B992" s="0" t="n">
        <v>2.324E-005</v>
      </c>
      <c r="C992" s="0" t="n">
        <v>3.815E-005</v>
      </c>
      <c r="D992" s="0" t="n">
        <v>4.915E-005</v>
      </c>
      <c r="E992" s="0" t="n">
        <v>6.203E-005</v>
      </c>
      <c r="F992" s="0" t="n">
        <v>6.697E-005</v>
      </c>
      <c r="G992" s="0" t="n">
        <v>8.801E-005</v>
      </c>
      <c r="H992" s="0" t="n">
        <v>6.398E-005</v>
      </c>
      <c r="I992" s="0" t="n">
        <v>5.923E-005</v>
      </c>
      <c r="J992" s="0" t="n">
        <v>6.11E-005</v>
      </c>
      <c r="K992" s="0" t="n">
        <v>4.62E-005</v>
      </c>
      <c r="L992" s="0" t="n">
        <v>5.123E-005</v>
      </c>
      <c r="M992" s="0" t="n">
        <v>4.804E-005</v>
      </c>
    </row>
    <row r="993" customFormat="false" ht="14.4" hidden="false" customHeight="false" outlineLevel="0" collapsed="false">
      <c r="A993" s="0" t="n">
        <v>6.034</v>
      </c>
      <c r="B993" s="0" t="n">
        <v>6.4E-007</v>
      </c>
      <c r="C993" s="0" t="n">
        <v>1.492E-005</v>
      </c>
      <c r="D993" s="0" t="n">
        <v>2.071E-005</v>
      </c>
      <c r="E993" s="0" t="n">
        <v>2.228E-005</v>
      </c>
      <c r="F993" s="0" t="n">
        <v>4.477E-005</v>
      </c>
      <c r="G993" s="0" t="n">
        <v>6.829E-005</v>
      </c>
      <c r="H993" s="0" t="n">
        <v>3.2E-005</v>
      </c>
      <c r="I993" s="0" t="n">
        <v>2.846E-005</v>
      </c>
      <c r="J993" s="0" t="n">
        <v>3.677E-005</v>
      </c>
      <c r="K993" s="0" t="n">
        <v>2.422E-005</v>
      </c>
      <c r="L993" s="0" t="n">
        <v>2.229E-005</v>
      </c>
      <c r="M993" s="0" t="n">
        <v>2.068E-005</v>
      </c>
    </row>
    <row r="994" customFormat="false" ht="14.4" hidden="false" customHeight="false" outlineLevel="0" collapsed="false">
      <c r="A994" s="0" t="n">
        <v>6.03</v>
      </c>
      <c r="B994" s="0" t="n">
        <v>-3.49E-006</v>
      </c>
      <c r="C994" s="0" t="n">
        <v>8.95E-006</v>
      </c>
      <c r="D994" s="0" t="n">
        <v>2.773E-005</v>
      </c>
      <c r="E994" s="0" t="n">
        <v>7.04E-006</v>
      </c>
      <c r="F994" s="0" t="n">
        <v>4.486E-005</v>
      </c>
      <c r="G994" s="0" t="n">
        <v>5.582E-005</v>
      </c>
      <c r="H994" s="0" t="n">
        <v>2.84E-005</v>
      </c>
      <c r="I994" s="0" t="n">
        <v>1.612E-005</v>
      </c>
      <c r="J994" s="0" t="n">
        <v>2.73E-005</v>
      </c>
      <c r="K994" s="0" t="n">
        <v>2.183E-005</v>
      </c>
      <c r="L994" s="0" t="n">
        <v>1.723E-005</v>
      </c>
      <c r="M994" s="0" t="n">
        <v>1.704E-005</v>
      </c>
    </row>
    <row r="995" customFormat="false" ht="14.4" hidden="false" customHeight="false" outlineLevel="0" collapsed="false">
      <c r="A995" s="0" t="n">
        <v>6.026</v>
      </c>
      <c r="B995" s="0" t="n">
        <v>3.68E-006</v>
      </c>
      <c r="C995" s="0" t="n">
        <v>6.07E-006</v>
      </c>
      <c r="D995" s="0" t="n">
        <v>1.813E-005</v>
      </c>
      <c r="E995" s="0" t="n">
        <v>1.681E-005</v>
      </c>
      <c r="F995" s="0" t="n">
        <v>3.617E-005</v>
      </c>
      <c r="G995" s="0" t="n">
        <v>6.938E-005</v>
      </c>
      <c r="H995" s="0" t="n">
        <v>2.458E-005</v>
      </c>
      <c r="I995" s="0" t="n">
        <v>1.288E-005</v>
      </c>
      <c r="J995" s="0" t="n">
        <v>2.931E-005</v>
      </c>
      <c r="K995" s="0" t="n">
        <v>1.865E-005</v>
      </c>
      <c r="L995" s="0" t="n">
        <v>6.92E-006</v>
      </c>
      <c r="M995" s="0" t="n">
        <v>1.245E-005</v>
      </c>
    </row>
    <row r="996" customFormat="false" ht="14.4" hidden="false" customHeight="false" outlineLevel="0" collapsed="false">
      <c r="A996" s="0" t="n">
        <v>6.022</v>
      </c>
      <c r="B996" s="0" t="n">
        <v>3.1E-006</v>
      </c>
      <c r="C996" s="0" t="n">
        <v>6.68E-006</v>
      </c>
      <c r="D996" s="0" t="n">
        <v>1.378E-005</v>
      </c>
      <c r="E996" s="0" t="n">
        <v>2.536E-005</v>
      </c>
      <c r="F996" s="0" t="n">
        <v>3.663E-005</v>
      </c>
      <c r="G996" s="0" t="n">
        <v>5.196E-005</v>
      </c>
      <c r="H996" s="0" t="n">
        <v>2.727E-005</v>
      </c>
      <c r="I996" s="0" t="n">
        <v>1.408E-005</v>
      </c>
      <c r="J996" s="0" t="n">
        <v>2.422E-005</v>
      </c>
      <c r="K996" s="0" t="n">
        <v>1.643E-005</v>
      </c>
      <c r="L996" s="0" t="n">
        <v>1.253E-005</v>
      </c>
      <c r="M996" s="0" t="n">
        <v>1.534E-005</v>
      </c>
    </row>
    <row r="997" customFormat="false" ht="14.4" hidden="false" customHeight="false" outlineLevel="0" collapsed="false">
      <c r="A997" s="0" t="n">
        <v>6.018</v>
      </c>
      <c r="B997" s="0" t="n">
        <v>1.709E-005</v>
      </c>
      <c r="C997" s="0" t="n">
        <v>4.93E-006</v>
      </c>
      <c r="D997" s="0" t="n">
        <v>2.368E-005</v>
      </c>
      <c r="E997" s="0" t="n">
        <v>2.221E-005</v>
      </c>
      <c r="F997" s="0" t="n">
        <v>4.071E-005</v>
      </c>
      <c r="G997" s="0" t="n">
        <v>5.574E-005</v>
      </c>
      <c r="H997" s="0" t="n">
        <v>2.881E-005</v>
      </c>
      <c r="I997" s="0" t="n">
        <v>2.161E-005</v>
      </c>
      <c r="J997" s="0" t="n">
        <v>2.494E-005</v>
      </c>
      <c r="K997" s="0" t="n">
        <v>2.235E-005</v>
      </c>
      <c r="L997" s="0" t="n">
        <v>1.388E-005</v>
      </c>
      <c r="M997" s="0" t="n">
        <v>1.436E-005</v>
      </c>
    </row>
    <row r="998" customFormat="false" ht="14.4" hidden="false" customHeight="false" outlineLevel="0" collapsed="false">
      <c r="A998" s="0" t="n">
        <v>6.014</v>
      </c>
      <c r="B998" s="0" t="n">
        <v>2.219E-005</v>
      </c>
      <c r="C998" s="0" t="n">
        <v>1.812E-005</v>
      </c>
      <c r="D998" s="0" t="n">
        <v>3.481E-005</v>
      </c>
      <c r="E998" s="0" t="n">
        <v>2.63E-005</v>
      </c>
      <c r="F998" s="0" t="n">
        <v>5.852E-005</v>
      </c>
      <c r="G998" s="0" t="n">
        <v>6.194E-005</v>
      </c>
      <c r="H998" s="0" t="n">
        <v>3.922E-005</v>
      </c>
      <c r="I998" s="0" t="n">
        <v>3.091E-005</v>
      </c>
      <c r="J998" s="0" t="n">
        <v>3.473E-005</v>
      </c>
      <c r="K998" s="0" t="n">
        <v>2.735E-005</v>
      </c>
      <c r="L998" s="0" t="n">
        <v>2.497E-005</v>
      </c>
      <c r="M998" s="0" t="n">
        <v>2.758E-005</v>
      </c>
    </row>
    <row r="999" customFormat="false" ht="14.4" hidden="false" customHeight="false" outlineLevel="0" collapsed="false">
      <c r="A999" s="0" t="n">
        <v>6.01</v>
      </c>
      <c r="B999" s="0" t="n">
        <v>2.636E-005</v>
      </c>
      <c r="C999" s="0" t="n">
        <v>2.553E-005</v>
      </c>
      <c r="D999" s="0" t="n">
        <v>4.13E-005</v>
      </c>
      <c r="E999" s="0" t="n">
        <v>3.685E-005</v>
      </c>
      <c r="F999" s="0" t="n">
        <v>5.42E-005</v>
      </c>
      <c r="G999" s="0" t="n">
        <v>8.507E-005</v>
      </c>
      <c r="H999" s="0" t="n">
        <v>4.955E-005</v>
      </c>
      <c r="I999" s="0" t="n">
        <v>2.99E-005</v>
      </c>
      <c r="J999" s="0" t="n">
        <v>3.809E-005</v>
      </c>
      <c r="K999" s="0" t="n">
        <v>2.835E-005</v>
      </c>
      <c r="L999" s="0" t="n">
        <v>3.272E-005</v>
      </c>
      <c r="M999" s="0" t="n">
        <v>2.735E-005</v>
      </c>
    </row>
    <row r="1000" customFormat="false" ht="14.4" hidden="false" customHeight="false" outlineLevel="0" collapsed="false">
      <c r="A1000" s="0" t="n">
        <v>6.006</v>
      </c>
      <c r="B1000" s="0" t="n">
        <v>4.431E-005</v>
      </c>
      <c r="C1000" s="0" t="n">
        <v>4.016E-005</v>
      </c>
      <c r="D1000" s="0" t="n">
        <v>7.153E-005</v>
      </c>
      <c r="E1000" s="0" t="n">
        <v>5.936E-005</v>
      </c>
      <c r="F1000" s="0" t="n">
        <v>9.01E-005</v>
      </c>
      <c r="G1000" s="0" t="n">
        <v>0.00012023</v>
      </c>
      <c r="H1000" s="0" t="n">
        <v>5.759E-005</v>
      </c>
      <c r="I1000" s="0" t="n">
        <v>5.565E-005</v>
      </c>
      <c r="J1000" s="0" t="n">
        <v>5.507E-005</v>
      </c>
      <c r="K1000" s="0" t="n">
        <v>4.351E-005</v>
      </c>
      <c r="L1000" s="0" t="n">
        <v>4.604E-005</v>
      </c>
      <c r="M1000" s="0" t="n">
        <v>5.159E-005</v>
      </c>
    </row>
    <row r="1001" customFormat="false" ht="14.4" hidden="false" customHeight="false" outlineLevel="0" collapsed="false">
      <c r="A1001" s="0" t="n">
        <v>6.002</v>
      </c>
      <c r="B1001" s="0" t="n">
        <v>6.158E-005</v>
      </c>
      <c r="C1001" s="0" t="n">
        <v>6.783E-005</v>
      </c>
      <c r="D1001" s="0" t="n">
        <v>9.941E-005</v>
      </c>
      <c r="E1001" s="0" t="n">
        <v>7.078E-005</v>
      </c>
      <c r="F1001" s="0" t="n">
        <v>0.0001206</v>
      </c>
      <c r="G1001" s="0" t="n">
        <v>0.00012983</v>
      </c>
      <c r="H1001" s="0" t="n">
        <v>7.452E-005</v>
      </c>
      <c r="I1001" s="0" t="n">
        <v>7.722E-005</v>
      </c>
      <c r="J1001" s="0" t="n">
        <v>7.587E-005</v>
      </c>
      <c r="K1001" s="0" t="n">
        <v>5.929E-005</v>
      </c>
      <c r="L1001" s="0" t="n">
        <v>6.524E-005</v>
      </c>
      <c r="M1001" s="0" t="n">
        <v>7.734E-005</v>
      </c>
    </row>
    <row r="1002" customFormat="false" ht="14.4" hidden="false" customHeight="false" outlineLevel="0" collapsed="false">
      <c r="A1002" s="0" t="n">
        <v>5.998</v>
      </c>
      <c r="B1002" s="0" t="n">
        <v>9.532E-005</v>
      </c>
      <c r="C1002" s="0" t="n">
        <v>9.152E-005</v>
      </c>
      <c r="D1002" s="0" t="n">
        <v>0.00015986</v>
      </c>
      <c r="E1002" s="0" t="n">
        <v>0.00011418</v>
      </c>
      <c r="F1002" s="0" t="n">
        <v>0.00018455</v>
      </c>
      <c r="G1002" s="0" t="n">
        <v>0.00018733</v>
      </c>
      <c r="H1002" s="0" t="n">
        <v>9.297E-005</v>
      </c>
      <c r="I1002" s="0" t="n">
        <v>9.613E-005</v>
      </c>
      <c r="J1002" s="0" t="n">
        <v>8.499E-005</v>
      </c>
      <c r="K1002" s="0" t="n">
        <v>7.203E-005</v>
      </c>
      <c r="L1002" s="0" t="n">
        <v>9.931E-005</v>
      </c>
      <c r="M1002" s="0" t="n">
        <v>0.00010277</v>
      </c>
    </row>
    <row r="1003" customFormat="false" ht="14.4" hidden="false" customHeight="false" outlineLevel="0" collapsed="false">
      <c r="A1003" s="0" t="n">
        <v>5.994</v>
      </c>
      <c r="B1003" s="0" t="n">
        <v>0.00010152</v>
      </c>
      <c r="C1003" s="0" t="n">
        <v>0.00010042</v>
      </c>
      <c r="D1003" s="0" t="n">
        <v>0.00016228</v>
      </c>
      <c r="E1003" s="0" t="n">
        <v>0.00012665</v>
      </c>
      <c r="F1003" s="0" t="n">
        <v>0.00021014</v>
      </c>
      <c r="G1003" s="0" t="n">
        <v>0.00020157</v>
      </c>
      <c r="H1003" s="0" t="n">
        <v>0.00011008</v>
      </c>
      <c r="I1003" s="0" t="n">
        <v>0.00010961</v>
      </c>
      <c r="J1003" s="0" t="n">
        <v>0.00010207</v>
      </c>
      <c r="K1003" s="0" t="n">
        <v>8.931E-005</v>
      </c>
      <c r="L1003" s="0" t="n">
        <v>0.00012227</v>
      </c>
      <c r="M1003" s="0" t="n">
        <v>0.00012741</v>
      </c>
    </row>
    <row r="1004" customFormat="false" ht="14.4" hidden="false" customHeight="false" outlineLevel="0" collapsed="false">
      <c r="A1004" s="0" t="n">
        <v>5.99</v>
      </c>
      <c r="B1004" s="0" t="n">
        <v>0.00011908</v>
      </c>
      <c r="C1004" s="0" t="n">
        <v>0.00011239</v>
      </c>
      <c r="D1004" s="0" t="n">
        <v>0.00020001</v>
      </c>
      <c r="E1004" s="0" t="n">
        <v>0.00016374</v>
      </c>
      <c r="F1004" s="0" t="n">
        <v>0.00028598</v>
      </c>
      <c r="G1004" s="0" t="n">
        <v>0.00023512</v>
      </c>
      <c r="H1004" s="0" t="n">
        <v>0.00012392</v>
      </c>
      <c r="I1004" s="0" t="n">
        <v>0.00012598</v>
      </c>
      <c r="J1004" s="0" t="n">
        <v>0.00011393</v>
      </c>
      <c r="K1004" s="0" t="n">
        <v>0.00010072</v>
      </c>
      <c r="L1004" s="0" t="n">
        <v>0.00016056</v>
      </c>
      <c r="M1004" s="0" t="n">
        <v>0.00016648</v>
      </c>
    </row>
    <row r="1005" customFormat="false" ht="14.4" hidden="false" customHeight="false" outlineLevel="0" collapsed="false">
      <c r="A1005" s="0" t="n">
        <v>5.986</v>
      </c>
      <c r="B1005" s="0" t="n">
        <v>6.022E-005</v>
      </c>
      <c r="C1005" s="0" t="n">
        <v>6.579E-005</v>
      </c>
      <c r="D1005" s="0" t="n">
        <v>0.00010166</v>
      </c>
      <c r="E1005" s="0" t="n">
        <v>7.629E-005</v>
      </c>
      <c r="F1005" s="0" t="n">
        <v>0.00015473</v>
      </c>
      <c r="G1005" s="0" t="n">
        <v>0.00013345</v>
      </c>
      <c r="H1005" s="0" t="n">
        <v>7.829E-005</v>
      </c>
      <c r="I1005" s="0" t="n">
        <v>7.276E-005</v>
      </c>
      <c r="J1005" s="0" t="n">
        <v>8.227E-005</v>
      </c>
      <c r="K1005" s="0" t="n">
        <v>7.069E-005</v>
      </c>
      <c r="L1005" s="0" t="n">
        <v>9.01E-005</v>
      </c>
      <c r="M1005" s="0" t="n">
        <v>9.316E-005</v>
      </c>
    </row>
    <row r="1006" customFormat="false" ht="14.4" hidden="false" customHeight="false" outlineLevel="0" collapsed="false">
      <c r="A1006" s="0" t="n">
        <v>5.982</v>
      </c>
      <c r="B1006" s="0" t="n">
        <v>5.699E-005</v>
      </c>
      <c r="C1006" s="0" t="n">
        <v>9.845E-005</v>
      </c>
      <c r="D1006" s="0" t="n">
        <v>0.00012301</v>
      </c>
      <c r="E1006" s="0" t="n">
        <v>8.845E-005</v>
      </c>
      <c r="F1006" s="0" t="n">
        <v>0.00023166</v>
      </c>
      <c r="G1006" s="0" t="n">
        <v>0.00013315</v>
      </c>
      <c r="H1006" s="0" t="n">
        <v>0.00011611</v>
      </c>
      <c r="I1006" s="0" t="n">
        <v>0.00010731</v>
      </c>
      <c r="J1006" s="0" t="n">
        <v>0.0001209</v>
      </c>
      <c r="K1006" s="0" t="n">
        <v>0.00010906</v>
      </c>
      <c r="L1006" s="0" t="n">
        <v>0.00012006</v>
      </c>
      <c r="M1006" s="0" t="n">
        <v>0.00015275</v>
      </c>
    </row>
    <row r="1007" customFormat="false" ht="14.4" hidden="false" customHeight="false" outlineLevel="0" collapsed="false">
      <c r="A1007" s="0" t="n">
        <v>5.978</v>
      </c>
      <c r="B1007" s="0" t="n">
        <v>4.32E-005</v>
      </c>
      <c r="C1007" s="0" t="n">
        <v>5.156E-005</v>
      </c>
      <c r="D1007" s="0" t="n">
        <v>8.027E-005</v>
      </c>
      <c r="E1007" s="0" t="n">
        <v>7.02E-005</v>
      </c>
      <c r="F1007" s="0" t="n">
        <v>0.00014157</v>
      </c>
      <c r="G1007" s="0" t="n">
        <v>0.00012691</v>
      </c>
      <c r="H1007" s="0" t="n">
        <v>6.77E-005</v>
      </c>
      <c r="I1007" s="0" t="n">
        <v>6.246E-005</v>
      </c>
      <c r="J1007" s="0" t="n">
        <v>5.904E-005</v>
      </c>
      <c r="K1007" s="0" t="n">
        <v>5.35E-005</v>
      </c>
      <c r="L1007" s="0" t="n">
        <v>7.428E-005</v>
      </c>
      <c r="M1007" s="0" t="n">
        <v>8.025E-005</v>
      </c>
    </row>
    <row r="1008" customFormat="false" ht="14.4" hidden="false" customHeight="false" outlineLevel="0" collapsed="false">
      <c r="A1008" s="0" t="n">
        <v>5.974</v>
      </c>
      <c r="B1008" s="0" t="n">
        <v>4.418E-005</v>
      </c>
      <c r="C1008" s="0" t="n">
        <v>3.695E-005</v>
      </c>
      <c r="D1008" s="0" t="n">
        <v>7.686E-005</v>
      </c>
      <c r="E1008" s="0" t="n">
        <v>6.127E-005</v>
      </c>
      <c r="F1008" s="0" t="n">
        <v>9.285E-005</v>
      </c>
      <c r="G1008" s="0" t="n">
        <v>0.00011216</v>
      </c>
      <c r="H1008" s="0" t="n">
        <v>5.217E-005</v>
      </c>
      <c r="I1008" s="0" t="n">
        <v>4.756E-005</v>
      </c>
      <c r="J1008" s="0" t="n">
        <v>4.191E-005</v>
      </c>
      <c r="K1008" s="0" t="n">
        <v>3.528E-005</v>
      </c>
      <c r="L1008" s="0" t="n">
        <v>5.659E-005</v>
      </c>
      <c r="M1008" s="0" t="n">
        <v>5.275E-005</v>
      </c>
    </row>
    <row r="1009" customFormat="false" ht="14.4" hidden="false" customHeight="false" outlineLevel="0" collapsed="false">
      <c r="A1009" s="0" t="n">
        <v>5.97</v>
      </c>
      <c r="B1009" s="0" t="n">
        <v>1.812E-005</v>
      </c>
      <c r="C1009" s="0" t="n">
        <v>3.73E-005</v>
      </c>
      <c r="D1009" s="0" t="n">
        <v>5.041E-005</v>
      </c>
      <c r="E1009" s="0" t="n">
        <v>4.798E-005</v>
      </c>
      <c r="F1009" s="0" t="n">
        <v>8.709E-005</v>
      </c>
      <c r="G1009" s="0" t="n">
        <v>8.65E-005</v>
      </c>
      <c r="H1009" s="0" t="n">
        <v>5.562E-005</v>
      </c>
      <c r="I1009" s="0" t="n">
        <v>4.96E-005</v>
      </c>
      <c r="J1009" s="0" t="n">
        <v>5.055E-005</v>
      </c>
      <c r="K1009" s="0" t="n">
        <v>5.057E-005</v>
      </c>
      <c r="L1009" s="0" t="n">
        <v>4.816E-005</v>
      </c>
      <c r="M1009" s="0" t="n">
        <v>5.581E-005</v>
      </c>
    </row>
    <row r="1010" customFormat="false" ht="14.4" hidden="false" customHeight="false" outlineLevel="0" collapsed="false">
      <c r="A1010" s="0" t="n">
        <v>5.966</v>
      </c>
      <c r="B1010" s="0" t="n">
        <v>3.875E-005</v>
      </c>
      <c r="C1010" s="0" t="n">
        <v>6.061E-005</v>
      </c>
      <c r="D1010" s="0" t="n">
        <v>6.612E-005</v>
      </c>
      <c r="E1010" s="0" t="n">
        <v>6.422E-005</v>
      </c>
      <c r="F1010" s="0" t="n">
        <v>0.00012479</v>
      </c>
      <c r="G1010" s="0" t="n">
        <v>9.585E-005</v>
      </c>
      <c r="H1010" s="0" t="n">
        <v>6.979E-005</v>
      </c>
      <c r="I1010" s="0" t="n">
        <v>6.172E-005</v>
      </c>
      <c r="J1010" s="0" t="n">
        <v>7.138E-005</v>
      </c>
      <c r="K1010" s="0" t="n">
        <v>7.138E-005</v>
      </c>
      <c r="L1010" s="0" t="n">
        <v>7.04E-005</v>
      </c>
      <c r="M1010" s="0" t="n">
        <v>8.228E-005</v>
      </c>
    </row>
    <row r="1011" customFormat="false" ht="14.4" hidden="false" customHeight="false" outlineLevel="0" collapsed="false">
      <c r="A1011" s="0" t="n">
        <v>5.962</v>
      </c>
      <c r="B1011" s="0" t="n">
        <v>8.2E-006</v>
      </c>
      <c r="C1011" s="0" t="n">
        <v>1.491E-005</v>
      </c>
      <c r="D1011" s="0" t="n">
        <v>2.635E-005</v>
      </c>
      <c r="E1011" s="0" t="n">
        <v>2.38E-005</v>
      </c>
      <c r="F1011" s="0" t="n">
        <v>4.657E-005</v>
      </c>
      <c r="G1011" s="0" t="n">
        <v>7.687E-005</v>
      </c>
      <c r="H1011" s="0" t="n">
        <v>3.289E-005</v>
      </c>
      <c r="I1011" s="0" t="n">
        <v>2.872E-005</v>
      </c>
      <c r="J1011" s="0" t="n">
        <v>3.532E-005</v>
      </c>
      <c r="K1011" s="0" t="n">
        <v>3.173E-005</v>
      </c>
      <c r="L1011" s="0" t="n">
        <v>2.486E-005</v>
      </c>
      <c r="M1011" s="0" t="n">
        <v>2.369E-005</v>
      </c>
    </row>
    <row r="1012" customFormat="false" ht="14.4" hidden="false" customHeight="false" outlineLevel="0" collapsed="false">
      <c r="A1012" s="0" t="n">
        <v>5.958</v>
      </c>
      <c r="B1012" s="0" t="n">
        <v>1.859E-005</v>
      </c>
      <c r="C1012" s="0" t="n">
        <v>1.372E-005</v>
      </c>
      <c r="D1012" s="0" t="n">
        <v>2.672E-005</v>
      </c>
      <c r="E1012" s="0" t="n">
        <v>2.131E-005</v>
      </c>
      <c r="F1012" s="0" t="n">
        <v>4.695E-005</v>
      </c>
      <c r="G1012" s="0" t="n">
        <v>8.622E-005</v>
      </c>
      <c r="H1012" s="0" t="n">
        <v>3.512E-005</v>
      </c>
      <c r="I1012" s="0" t="n">
        <v>2.762E-005</v>
      </c>
      <c r="J1012" s="0" t="n">
        <v>2.896E-005</v>
      </c>
      <c r="K1012" s="0" t="n">
        <v>2.699E-005</v>
      </c>
      <c r="L1012" s="0" t="n">
        <v>2.294E-005</v>
      </c>
      <c r="M1012" s="0" t="n">
        <v>2.697E-005</v>
      </c>
    </row>
    <row r="1013" customFormat="false" ht="14.4" hidden="false" customHeight="false" outlineLevel="0" collapsed="false">
      <c r="A1013" s="0" t="n">
        <v>5.954</v>
      </c>
      <c r="B1013" s="0" t="n">
        <v>1.592E-005</v>
      </c>
      <c r="C1013" s="0" t="n">
        <v>1.282E-005</v>
      </c>
      <c r="D1013" s="0" t="n">
        <v>2.962E-005</v>
      </c>
      <c r="E1013" s="0" t="n">
        <v>2.481E-005</v>
      </c>
      <c r="F1013" s="0" t="n">
        <v>4.518E-005</v>
      </c>
      <c r="G1013" s="0" t="n">
        <v>8.103E-005</v>
      </c>
      <c r="H1013" s="0" t="n">
        <v>3.722E-005</v>
      </c>
      <c r="I1013" s="0" t="n">
        <v>2.67E-005</v>
      </c>
      <c r="J1013" s="0" t="n">
        <v>2.791E-005</v>
      </c>
      <c r="K1013" s="0" t="n">
        <v>2.992E-005</v>
      </c>
      <c r="L1013" s="0" t="n">
        <v>2.154E-005</v>
      </c>
      <c r="M1013" s="0" t="n">
        <v>2.458E-005</v>
      </c>
    </row>
    <row r="1014" customFormat="false" ht="14.4" hidden="false" customHeight="false" outlineLevel="0" collapsed="false">
      <c r="A1014" s="0" t="n">
        <v>5.95</v>
      </c>
      <c r="B1014" s="0" t="n">
        <v>1.432E-005</v>
      </c>
      <c r="C1014" s="0" t="n">
        <v>1.768E-005</v>
      </c>
      <c r="D1014" s="0" t="n">
        <v>4.022E-005</v>
      </c>
      <c r="E1014" s="0" t="n">
        <v>3.125E-005</v>
      </c>
      <c r="F1014" s="0" t="n">
        <v>4.632E-005</v>
      </c>
      <c r="G1014" s="0" t="n">
        <v>7.924E-005</v>
      </c>
      <c r="H1014" s="0" t="n">
        <v>3.896E-005</v>
      </c>
      <c r="I1014" s="0" t="n">
        <v>2.928E-005</v>
      </c>
      <c r="J1014" s="0" t="n">
        <v>3.524E-005</v>
      </c>
      <c r="K1014" s="0" t="n">
        <v>3.144E-005</v>
      </c>
      <c r="L1014" s="0" t="n">
        <v>2.095E-005</v>
      </c>
      <c r="M1014" s="0" t="n">
        <v>2.75E-005</v>
      </c>
    </row>
    <row r="1015" customFormat="false" ht="14.4" hidden="false" customHeight="false" outlineLevel="0" collapsed="false">
      <c r="A1015" s="0" t="n">
        <v>5.946</v>
      </c>
      <c r="B1015" s="0" t="n">
        <v>3.734E-005</v>
      </c>
      <c r="C1015" s="0" t="n">
        <v>3.743E-005</v>
      </c>
      <c r="D1015" s="0" t="n">
        <v>6.243E-005</v>
      </c>
      <c r="E1015" s="0" t="n">
        <v>5.979E-005</v>
      </c>
      <c r="F1015" s="0" t="n">
        <v>7.585E-005</v>
      </c>
      <c r="G1015" s="0" t="n">
        <v>0.00011487</v>
      </c>
      <c r="H1015" s="0" t="n">
        <v>5.159E-005</v>
      </c>
      <c r="I1015" s="0" t="n">
        <v>4.314E-005</v>
      </c>
      <c r="J1015" s="0" t="n">
        <v>5.46E-005</v>
      </c>
      <c r="K1015" s="0" t="n">
        <v>3.559E-005</v>
      </c>
      <c r="L1015" s="0" t="n">
        <v>3.396E-005</v>
      </c>
      <c r="M1015" s="0" t="n">
        <v>4.279E-005</v>
      </c>
    </row>
    <row r="1016" customFormat="false" ht="14.4" hidden="false" customHeight="false" outlineLevel="0" collapsed="false">
      <c r="A1016" s="0" t="n">
        <v>5.942</v>
      </c>
      <c r="B1016" s="0" t="n">
        <v>3.359E-005</v>
      </c>
      <c r="C1016" s="0" t="n">
        <v>3.514E-005</v>
      </c>
      <c r="D1016" s="0" t="n">
        <v>3.697E-005</v>
      </c>
      <c r="E1016" s="0" t="n">
        <v>4.126E-005</v>
      </c>
      <c r="F1016" s="0" t="n">
        <v>6.486E-005</v>
      </c>
      <c r="G1016" s="0" t="n">
        <v>0.00010222</v>
      </c>
      <c r="H1016" s="0" t="n">
        <v>4.335E-005</v>
      </c>
      <c r="I1016" s="0" t="n">
        <v>3.628E-005</v>
      </c>
      <c r="J1016" s="0" t="n">
        <v>4.689E-005</v>
      </c>
      <c r="K1016" s="0" t="n">
        <v>3.221E-005</v>
      </c>
      <c r="L1016" s="0" t="n">
        <v>3.921E-005</v>
      </c>
      <c r="M1016" s="0" t="n">
        <v>3.332E-005</v>
      </c>
    </row>
    <row r="1017" customFormat="false" ht="14.4" hidden="false" customHeight="false" outlineLevel="0" collapsed="false">
      <c r="A1017" s="0" t="n">
        <v>5.938</v>
      </c>
      <c r="B1017" s="0" t="n">
        <v>4.227E-005</v>
      </c>
      <c r="C1017" s="0" t="n">
        <v>4.413E-005</v>
      </c>
      <c r="D1017" s="0" t="n">
        <v>4.577E-005</v>
      </c>
      <c r="E1017" s="0" t="n">
        <v>5.007E-005</v>
      </c>
      <c r="F1017" s="0" t="n">
        <v>7.274E-005</v>
      </c>
      <c r="G1017" s="0" t="n">
        <v>9.831E-005</v>
      </c>
      <c r="H1017" s="0" t="n">
        <v>5.517E-005</v>
      </c>
      <c r="I1017" s="0" t="n">
        <v>4.822E-005</v>
      </c>
      <c r="J1017" s="0" t="n">
        <v>5.189E-005</v>
      </c>
      <c r="K1017" s="0" t="n">
        <v>3.583E-005</v>
      </c>
      <c r="L1017" s="0" t="n">
        <v>3.555E-005</v>
      </c>
      <c r="M1017" s="0" t="n">
        <v>4.632E-005</v>
      </c>
    </row>
    <row r="1018" customFormat="false" ht="14.4" hidden="false" customHeight="false" outlineLevel="0" collapsed="false">
      <c r="A1018" s="0" t="n">
        <v>5.934</v>
      </c>
      <c r="B1018" s="0" t="n">
        <v>4.389E-005</v>
      </c>
      <c r="C1018" s="0" t="n">
        <v>5.093E-005</v>
      </c>
      <c r="D1018" s="0" t="n">
        <v>6.442E-005</v>
      </c>
      <c r="E1018" s="0" t="n">
        <v>7.156E-005</v>
      </c>
      <c r="F1018" s="0" t="n">
        <v>9.41E-005</v>
      </c>
      <c r="G1018" s="0" t="n">
        <v>9.764E-005</v>
      </c>
      <c r="H1018" s="0" t="n">
        <v>6.292E-005</v>
      </c>
      <c r="I1018" s="0" t="n">
        <v>6.045E-005</v>
      </c>
      <c r="J1018" s="0" t="n">
        <v>6.045E-005</v>
      </c>
      <c r="K1018" s="0" t="n">
        <v>4.667E-005</v>
      </c>
      <c r="L1018" s="0" t="n">
        <v>4.994E-005</v>
      </c>
      <c r="M1018" s="0" t="n">
        <v>5.628E-005</v>
      </c>
    </row>
    <row r="1019" customFormat="false" ht="14.4" hidden="false" customHeight="false" outlineLevel="0" collapsed="false">
      <c r="A1019" s="0" t="n">
        <v>5.93</v>
      </c>
      <c r="B1019" s="0" t="n">
        <v>5.926E-005</v>
      </c>
      <c r="C1019" s="0" t="n">
        <v>5.57E-005</v>
      </c>
      <c r="D1019" s="0" t="n">
        <v>8.061E-005</v>
      </c>
      <c r="E1019" s="0" t="n">
        <v>0.00010843</v>
      </c>
      <c r="F1019" s="0" t="n">
        <v>8.978E-005</v>
      </c>
      <c r="G1019" s="0" t="n">
        <v>0.00011623</v>
      </c>
      <c r="H1019" s="0" t="n">
        <v>7.724E-005</v>
      </c>
      <c r="I1019" s="0" t="n">
        <v>7.981E-005</v>
      </c>
      <c r="J1019" s="0" t="n">
        <v>7.801E-005</v>
      </c>
      <c r="K1019" s="0" t="n">
        <v>6.032E-005</v>
      </c>
      <c r="L1019" s="0" t="n">
        <v>5.016E-005</v>
      </c>
      <c r="M1019" s="0" t="n">
        <v>7.029E-005</v>
      </c>
    </row>
    <row r="1020" customFormat="false" ht="14.4" hidden="false" customHeight="false" outlineLevel="0" collapsed="false">
      <c r="A1020" s="0" t="n">
        <v>5.926</v>
      </c>
      <c r="B1020" s="0" t="n">
        <v>0.00030846</v>
      </c>
      <c r="C1020" s="0" t="n">
        <v>0.00025813</v>
      </c>
      <c r="D1020" s="0" t="n">
        <v>0.00033919</v>
      </c>
      <c r="E1020" s="0" t="n">
        <v>0.00038316</v>
      </c>
      <c r="F1020" s="0" t="n">
        <v>0.00026911</v>
      </c>
      <c r="G1020" s="0" t="n">
        <v>0.00033836</v>
      </c>
      <c r="H1020" s="0" t="n">
        <v>0.00027267</v>
      </c>
      <c r="I1020" s="0" t="n">
        <v>0.00032851</v>
      </c>
      <c r="J1020" s="0" t="n">
        <v>0.00027223</v>
      </c>
      <c r="K1020" s="0" t="n">
        <v>0.00023208</v>
      </c>
      <c r="L1020" s="0" t="n">
        <v>0.00025018</v>
      </c>
      <c r="M1020" s="0" t="n">
        <v>0.00029044</v>
      </c>
    </row>
    <row r="1021" customFormat="false" ht="14.4" hidden="false" customHeight="false" outlineLevel="0" collapsed="false">
      <c r="A1021" s="0" t="n">
        <v>5.922</v>
      </c>
      <c r="B1021" s="0" t="n">
        <v>0.00024858</v>
      </c>
      <c r="C1021" s="0" t="n">
        <v>0.00022874</v>
      </c>
      <c r="D1021" s="0" t="n">
        <v>0.00028678</v>
      </c>
      <c r="E1021" s="0" t="n">
        <v>0.00027842</v>
      </c>
      <c r="F1021" s="0" t="n">
        <v>0.00021998</v>
      </c>
      <c r="G1021" s="0" t="n">
        <v>0.00028864</v>
      </c>
      <c r="H1021" s="0" t="n">
        <v>0.00022589</v>
      </c>
      <c r="I1021" s="0" t="n">
        <v>0.000268</v>
      </c>
      <c r="J1021" s="0" t="n">
        <v>0.00021996</v>
      </c>
      <c r="K1021" s="0" t="n">
        <v>0.00021255</v>
      </c>
      <c r="L1021" s="0" t="n">
        <v>0.00023894</v>
      </c>
      <c r="M1021" s="0" t="n">
        <v>0.00024879</v>
      </c>
    </row>
    <row r="1022" customFormat="false" ht="14.4" hidden="false" customHeight="false" outlineLevel="0" collapsed="false">
      <c r="A1022" s="0" t="n">
        <v>5.918</v>
      </c>
      <c r="B1022" s="0" t="n">
        <v>0.00036082</v>
      </c>
      <c r="C1022" s="0" t="n">
        <v>0.00032641</v>
      </c>
      <c r="D1022" s="0" t="n">
        <v>0.00040529</v>
      </c>
      <c r="E1022" s="0" t="n">
        <v>0.00045354</v>
      </c>
      <c r="F1022" s="0" t="n">
        <v>0.00032159</v>
      </c>
      <c r="G1022" s="0" t="n">
        <v>0.00042174</v>
      </c>
      <c r="H1022" s="0" t="n">
        <v>0.00032356</v>
      </c>
      <c r="I1022" s="0" t="n">
        <v>0.00040596</v>
      </c>
      <c r="J1022" s="0" t="n">
        <v>0.00032856</v>
      </c>
      <c r="K1022" s="0" t="n">
        <v>0.00028592</v>
      </c>
      <c r="L1022" s="0" t="n">
        <v>0.00034533</v>
      </c>
      <c r="M1022" s="0" t="n">
        <v>0.00036175</v>
      </c>
    </row>
    <row r="1023" customFormat="false" ht="14.4" hidden="false" customHeight="false" outlineLevel="0" collapsed="false">
      <c r="A1023" s="0" t="n">
        <v>5.914</v>
      </c>
      <c r="B1023" s="0" t="n">
        <v>0.00037306</v>
      </c>
      <c r="C1023" s="0" t="n">
        <v>0.00033804</v>
      </c>
      <c r="D1023" s="0" t="n">
        <v>0.0004032</v>
      </c>
      <c r="E1023" s="0" t="n">
        <v>0.00044219</v>
      </c>
      <c r="F1023" s="0" t="n">
        <v>0.00030337</v>
      </c>
      <c r="G1023" s="0" t="n">
        <v>0.00041944</v>
      </c>
      <c r="H1023" s="0" t="n">
        <v>0.00032983</v>
      </c>
      <c r="I1023" s="0" t="n">
        <v>0.00041233</v>
      </c>
      <c r="J1023" s="0" t="n">
        <v>0.00034362</v>
      </c>
      <c r="K1023" s="0" t="n">
        <v>0.00031033</v>
      </c>
      <c r="L1023" s="0" t="n">
        <v>0.00036275</v>
      </c>
      <c r="M1023" s="0" t="n">
        <v>0.00037114</v>
      </c>
    </row>
    <row r="1024" customFormat="false" ht="14.4" hidden="false" customHeight="false" outlineLevel="0" collapsed="false">
      <c r="A1024" s="0" t="n">
        <v>5.91</v>
      </c>
      <c r="B1024" s="0" t="n">
        <v>0.00024234</v>
      </c>
      <c r="C1024" s="0" t="n">
        <v>0.00022388</v>
      </c>
      <c r="D1024" s="0" t="n">
        <v>0.00028434</v>
      </c>
      <c r="E1024" s="0" t="n">
        <v>0.00027741</v>
      </c>
      <c r="F1024" s="0" t="n">
        <v>0.00020981</v>
      </c>
      <c r="G1024" s="0" t="n">
        <v>0.00029255</v>
      </c>
      <c r="H1024" s="0" t="n">
        <v>0.00021159</v>
      </c>
      <c r="I1024" s="0" t="n">
        <v>0.00026332</v>
      </c>
      <c r="J1024" s="0" t="n">
        <v>0.00021821</v>
      </c>
      <c r="K1024" s="0" t="n">
        <v>0.00021466</v>
      </c>
      <c r="L1024" s="0" t="n">
        <v>0.00025913</v>
      </c>
      <c r="M1024" s="0" t="n">
        <v>0.0002386</v>
      </c>
    </row>
    <row r="1025" customFormat="false" ht="14.4" hidden="false" customHeight="false" outlineLevel="0" collapsed="false">
      <c r="A1025" s="0" t="n">
        <v>5.906</v>
      </c>
      <c r="B1025" s="0" t="n">
        <v>5.538E-005</v>
      </c>
      <c r="C1025" s="0" t="n">
        <v>4.624E-005</v>
      </c>
      <c r="D1025" s="0" t="n">
        <v>7.362E-005</v>
      </c>
      <c r="E1025" s="0" t="n">
        <v>6.493E-005</v>
      </c>
      <c r="F1025" s="0" t="n">
        <v>7.277E-005</v>
      </c>
      <c r="G1025" s="0" t="n">
        <v>0.00011621</v>
      </c>
      <c r="H1025" s="0" t="n">
        <v>6.127E-005</v>
      </c>
      <c r="I1025" s="0" t="n">
        <v>8.137E-005</v>
      </c>
      <c r="J1025" s="0" t="n">
        <v>6.947E-005</v>
      </c>
      <c r="K1025" s="0" t="n">
        <v>6.316E-005</v>
      </c>
      <c r="L1025" s="0" t="n">
        <v>7.492E-005</v>
      </c>
      <c r="M1025" s="0" t="n">
        <v>6.161E-005</v>
      </c>
    </row>
    <row r="1026" customFormat="false" ht="14.4" hidden="false" customHeight="false" outlineLevel="0" collapsed="false">
      <c r="A1026" s="0" t="n">
        <v>5.902</v>
      </c>
      <c r="B1026" s="0" t="n">
        <v>8.198E-005</v>
      </c>
      <c r="C1026" s="0" t="n">
        <v>9.046E-005</v>
      </c>
      <c r="D1026" s="0" t="n">
        <v>0.00012468</v>
      </c>
      <c r="E1026" s="0" t="n">
        <v>0.00010462</v>
      </c>
      <c r="F1026" s="0" t="n">
        <v>0.00012154</v>
      </c>
      <c r="G1026" s="0" t="n">
        <v>0.0001682</v>
      </c>
      <c r="H1026" s="0" t="n">
        <v>0.00010798</v>
      </c>
      <c r="I1026" s="0" t="n">
        <v>0.00013181</v>
      </c>
      <c r="J1026" s="0" t="n">
        <v>0.00011116</v>
      </c>
      <c r="K1026" s="0" t="n">
        <v>9.513E-005</v>
      </c>
      <c r="L1026" s="0" t="n">
        <v>0.00010977</v>
      </c>
      <c r="M1026" s="0" t="n">
        <v>0.00011653</v>
      </c>
    </row>
    <row r="1027" customFormat="false" ht="14.4" hidden="false" customHeight="false" outlineLevel="0" collapsed="false">
      <c r="A1027" s="0" t="n">
        <v>5.898</v>
      </c>
      <c r="B1027" s="0" t="n">
        <v>0.00030799</v>
      </c>
      <c r="C1027" s="0" t="n">
        <v>0.00028329</v>
      </c>
      <c r="D1027" s="0" t="n">
        <v>0.00034749</v>
      </c>
      <c r="E1027" s="0" t="n">
        <v>0.00035316</v>
      </c>
      <c r="F1027" s="0" t="n">
        <v>0.00027607</v>
      </c>
      <c r="G1027" s="0" t="n">
        <v>0.00035993</v>
      </c>
      <c r="H1027" s="0" t="n">
        <v>0.00027044</v>
      </c>
      <c r="I1027" s="0" t="n">
        <v>0.00034974</v>
      </c>
      <c r="J1027" s="0" t="n">
        <v>0.00028655</v>
      </c>
      <c r="K1027" s="0" t="n">
        <v>0.00026311</v>
      </c>
      <c r="L1027" s="0" t="n">
        <v>0.00031785</v>
      </c>
      <c r="M1027" s="0" t="n">
        <v>0.00030888</v>
      </c>
    </row>
    <row r="1028" customFormat="false" ht="14.4" hidden="false" customHeight="false" outlineLevel="0" collapsed="false">
      <c r="A1028" s="0" t="n">
        <v>5.894</v>
      </c>
      <c r="B1028" s="0" t="n">
        <v>2.656E-005</v>
      </c>
      <c r="C1028" s="0" t="n">
        <v>2.865E-005</v>
      </c>
      <c r="D1028" s="0" t="n">
        <v>4.565E-005</v>
      </c>
      <c r="E1028" s="0" t="n">
        <v>3.16E-005</v>
      </c>
      <c r="F1028" s="0" t="n">
        <v>5.732E-005</v>
      </c>
      <c r="G1028" s="0" t="n">
        <v>9.957E-005</v>
      </c>
      <c r="H1028" s="0" t="n">
        <v>4.229E-005</v>
      </c>
      <c r="I1028" s="0" t="n">
        <v>6.384E-005</v>
      </c>
      <c r="J1028" s="0" t="n">
        <v>5.549E-005</v>
      </c>
      <c r="K1028" s="0" t="n">
        <v>5.68E-005</v>
      </c>
      <c r="L1028" s="0" t="n">
        <v>6.001E-005</v>
      </c>
      <c r="M1028" s="0" t="n">
        <v>4.12E-005</v>
      </c>
    </row>
    <row r="1029" customFormat="false" ht="14.4" hidden="false" customHeight="false" outlineLevel="0" collapsed="false">
      <c r="A1029" s="0" t="n">
        <v>5.89</v>
      </c>
      <c r="B1029" s="0" t="n">
        <v>4.13E-006</v>
      </c>
      <c r="C1029" s="0" t="n">
        <v>2.99E-006</v>
      </c>
      <c r="D1029" s="0" t="n">
        <v>1.97E-006</v>
      </c>
      <c r="E1029" s="0" t="n">
        <v>1.235E-005</v>
      </c>
      <c r="F1029" s="0" t="n">
        <v>3.752E-005</v>
      </c>
      <c r="G1029" s="0" t="n">
        <v>7.435E-005</v>
      </c>
      <c r="H1029" s="0" t="n">
        <v>2.29E-005</v>
      </c>
      <c r="I1029" s="0" t="n">
        <v>3.461E-005</v>
      </c>
      <c r="J1029" s="0" t="n">
        <v>2.848E-005</v>
      </c>
      <c r="K1029" s="0" t="n">
        <v>2.608E-005</v>
      </c>
      <c r="L1029" s="0" t="n">
        <v>1.994E-005</v>
      </c>
      <c r="M1029" s="0" t="n">
        <v>1.428E-005</v>
      </c>
    </row>
    <row r="1030" customFormat="false" ht="14.4" hidden="false" customHeight="false" outlineLevel="0" collapsed="false">
      <c r="A1030" s="0" t="n">
        <v>5.886</v>
      </c>
      <c r="B1030" s="0" t="n">
        <v>1.1E-006</v>
      </c>
      <c r="C1030" s="0" t="n">
        <v>-5.63E-006</v>
      </c>
      <c r="D1030" s="0" t="n">
        <v>8.76E-006</v>
      </c>
      <c r="E1030" s="0" t="n">
        <v>8.24E-006</v>
      </c>
      <c r="F1030" s="0" t="n">
        <v>3.753E-005</v>
      </c>
      <c r="G1030" s="0" t="n">
        <v>6.026E-005</v>
      </c>
      <c r="H1030" s="0" t="n">
        <v>2.466E-005</v>
      </c>
      <c r="I1030" s="0" t="n">
        <v>2.107E-005</v>
      </c>
      <c r="J1030" s="0" t="n">
        <v>2.605E-005</v>
      </c>
      <c r="K1030" s="0" t="n">
        <v>2.248E-005</v>
      </c>
      <c r="L1030" s="0" t="n">
        <v>2.047E-005</v>
      </c>
      <c r="M1030" s="0" t="n">
        <v>8.85E-006</v>
      </c>
    </row>
    <row r="1031" customFormat="false" ht="14.4" hidden="false" customHeight="false" outlineLevel="0" collapsed="false">
      <c r="A1031" s="0" t="n">
        <v>5.882</v>
      </c>
      <c r="B1031" s="0" t="n">
        <v>1.5E-007</v>
      </c>
      <c r="C1031" s="0" t="n">
        <v>-6.31E-006</v>
      </c>
      <c r="D1031" s="0" t="n">
        <v>1.361E-005</v>
      </c>
      <c r="E1031" s="0" t="n">
        <v>2.02E-006</v>
      </c>
      <c r="F1031" s="0" t="n">
        <v>3.655E-005</v>
      </c>
      <c r="G1031" s="0" t="n">
        <v>6.227E-005</v>
      </c>
      <c r="H1031" s="0" t="n">
        <v>2.766E-005</v>
      </c>
      <c r="I1031" s="0" t="n">
        <v>2.072E-005</v>
      </c>
      <c r="J1031" s="0" t="n">
        <v>3.061E-005</v>
      </c>
      <c r="K1031" s="0" t="n">
        <v>2.407E-005</v>
      </c>
      <c r="L1031" s="0" t="n">
        <v>2.185E-005</v>
      </c>
      <c r="M1031" s="0" t="n">
        <v>1.369E-005</v>
      </c>
    </row>
    <row r="1032" customFormat="false" ht="14.4" hidden="false" customHeight="false" outlineLevel="0" collapsed="false">
      <c r="A1032" s="0" t="n">
        <v>5.878</v>
      </c>
      <c r="B1032" s="0" t="n">
        <v>-1.014E-005</v>
      </c>
      <c r="C1032" s="0" t="n">
        <v>6.3E-007</v>
      </c>
      <c r="D1032" s="0" t="n">
        <v>1.489E-005</v>
      </c>
      <c r="E1032" s="0" t="n">
        <v>1.141E-005</v>
      </c>
      <c r="F1032" s="0" t="n">
        <v>3.993E-005</v>
      </c>
      <c r="G1032" s="0" t="n">
        <v>7.191E-005</v>
      </c>
      <c r="H1032" s="0" t="n">
        <v>2.609E-005</v>
      </c>
      <c r="I1032" s="0" t="n">
        <v>2.142E-005</v>
      </c>
      <c r="J1032" s="0" t="n">
        <v>2.182E-005</v>
      </c>
      <c r="K1032" s="0" t="n">
        <v>1.922E-005</v>
      </c>
      <c r="L1032" s="0" t="n">
        <v>1.535E-005</v>
      </c>
      <c r="M1032" s="0" t="n">
        <v>1.193E-005</v>
      </c>
    </row>
    <row r="1033" customFormat="false" ht="14.4" hidden="false" customHeight="false" outlineLevel="0" collapsed="false">
      <c r="A1033" s="0" t="n">
        <v>5.874</v>
      </c>
      <c r="B1033" s="0" t="n">
        <v>-3.7E-006</v>
      </c>
      <c r="C1033" s="0" t="n">
        <v>5E-007</v>
      </c>
      <c r="D1033" s="0" t="n">
        <v>1.936E-005</v>
      </c>
      <c r="E1033" s="0" t="n">
        <v>1.772E-005</v>
      </c>
      <c r="F1033" s="0" t="n">
        <v>3.102E-005</v>
      </c>
      <c r="G1033" s="0" t="n">
        <v>8.017E-005</v>
      </c>
      <c r="H1033" s="0" t="n">
        <v>2.732E-005</v>
      </c>
      <c r="I1033" s="0" t="n">
        <v>2.812E-005</v>
      </c>
      <c r="J1033" s="0" t="n">
        <v>2.429E-005</v>
      </c>
      <c r="K1033" s="0" t="n">
        <v>2.338E-005</v>
      </c>
      <c r="L1033" s="0" t="n">
        <v>1.916E-005</v>
      </c>
      <c r="M1033" s="0" t="n">
        <v>1.548E-005</v>
      </c>
    </row>
    <row r="1034" customFormat="false" ht="14.4" hidden="false" customHeight="false" outlineLevel="0" collapsed="false">
      <c r="A1034" s="0" t="n">
        <v>5.87</v>
      </c>
      <c r="B1034" s="0" t="n">
        <v>2.292E-005</v>
      </c>
      <c r="C1034" s="0" t="n">
        <v>5.94E-006</v>
      </c>
      <c r="D1034" s="0" t="n">
        <v>3.039E-005</v>
      </c>
      <c r="E1034" s="0" t="n">
        <v>1.357E-005</v>
      </c>
      <c r="F1034" s="0" t="n">
        <v>3.887E-005</v>
      </c>
      <c r="G1034" s="0" t="n">
        <v>7.065E-005</v>
      </c>
      <c r="H1034" s="0" t="n">
        <v>3.152E-005</v>
      </c>
      <c r="I1034" s="0" t="n">
        <v>2.511E-005</v>
      </c>
      <c r="J1034" s="0" t="n">
        <v>2.637E-005</v>
      </c>
      <c r="K1034" s="0" t="n">
        <v>2.757E-005</v>
      </c>
      <c r="L1034" s="0" t="n">
        <v>2.227E-005</v>
      </c>
      <c r="M1034" s="0" t="n">
        <v>1.453E-005</v>
      </c>
    </row>
    <row r="1035" customFormat="false" ht="14.4" hidden="false" customHeight="false" outlineLevel="0" collapsed="false">
      <c r="A1035" s="0" t="n">
        <v>5.866</v>
      </c>
      <c r="B1035" s="0" t="n">
        <v>3.685E-005</v>
      </c>
      <c r="C1035" s="0" t="n">
        <v>2.235E-005</v>
      </c>
      <c r="D1035" s="0" t="n">
        <v>4.127E-005</v>
      </c>
      <c r="E1035" s="0" t="n">
        <v>2.49E-005</v>
      </c>
      <c r="F1035" s="0" t="n">
        <v>4.945E-005</v>
      </c>
      <c r="G1035" s="0" t="n">
        <v>9.003E-005</v>
      </c>
      <c r="H1035" s="0" t="n">
        <v>3.81E-005</v>
      </c>
      <c r="I1035" s="0" t="n">
        <v>3.776E-005</v>
      </c>
      <c r="J1035" s="0" t="n">
        <v>4.339E-005</v>
      </c>
      <c r="K1035" s="0" t="n">
        <v>3.1E-005</v>
      </c>
      <c r="L1035" s="0" t="n">
        <v>4.035E-005</v>
      </c>
      <c r="M1035" s="0" t="n">
        <v>2.196E-005</v>
      </c>
    </row>
    <row r="1036" customFormat="false" ht="14.4" hidden="false" customHeight="false" outlineLevel="0" collapsed="false">
      <c r="A1036" s="0" t="n">
        <v>5.862</v>
      </c>
      <c r="B1036" s="0" t="n">
        <v>1.664E-005</v>
      </c>
      <c r="C1036" s="0" t="n">
        <v>2.745E-005</v>
      </c>
      <c r="D1036" s="0" t="n">
        <v>3.579E-005</v>
      </c>
      <c r="E1036" s="0" t="n">
        <v>2.758E-005</v>
      </c>
      <c r="F1036" s="0" t="n">
        <v>5.193E-005</v>
      </c>
      <c r="G1036" s="0" t="n">
        <v>8.06E-005</v>
      </c>
      <c r="H1036" s="0" t="n">
        <v>4.097E-005</v>
      </c>
      <c r="I1036" s="0" t="n">
        <v>3.754E-005</v>
      </c>
      <c r="J1036" s="0" t="n">
        <v>4.646E-005</v>
      </c>
      <c r="K1036" s="0" t="n">
        <v>3.276E-005</v>
      </c>
      <c r="L1036" s="0" t="n">
        <v>4.122E-005</v>
      </c>
      <c r="M1036" s="0" t="n">
        <v>2.59E-005</v>
      </c>
    </row>
    <row r="1037" customFormat="false" ht="14.4" hidden="false" customHeight="false" outlineLevel="0" collapsed="false">
      <c r="A1037" s="0" t="n">
        <v>5.858</v>
      </c>
      <c r="B1037" s="0" t="n">
        <v>-3.28E-006</v>
      </c>
      <c r="C1037" s="0" t="n">
        <v>2.125E-005</v>
      </c>
      <c r="D1037" s="0" t="n">
        <v>2.521E-005</v>
      </c>
      <c r="E1037" s="0" t="n">
        <v>4.068E-005</v>
      </c>
      <c r="F1037" s="0" t="n">
        <v>4.839E-005</v>
      </c>
      <c r="G1037" s="0" t="n">
        <v>8.344E-005</v>
      </c>
      <c r="H1037" s="0" t="n">
        <v>3.176E-005</v>
      </c>
      <c r="I1037" s="0" t="n">
        <v>3.529E-005</v>
      </c>
      <c r="J1037" s="0" t="n">
        <v>3.839E-005</v>
      </c>
      <c r="K1037" s="0" t="n">
        <v>2.338E-005</v>
      </c>
      <c r="L1037" s="0" t="n">
        <v>2.664E-005</v>
      </c>
      <c r="M1037" s="0" t="n">
        <v>1.709E-005</v>
      </c>
    </row>
    <row r="1038" customFormat="false" ht="14.4" hidden="false" customHeight="false" outlineLevel="0" collapsed="false">
      <c r="A1038" s="0" t="n">
        <v>5.854</v>
      </c>
      <c r="B1038" s="0" t="n">
        <v>3.431E-005</v>
      </c>
      <c r="C1038" s="0" t="n">
        <v>2.75E-005</v>
      </c>
      <c r="D1038" s="0" t="n">
        <v>3.871E-005</v>
      </c>
      <c r="E1038" s="0" t="n">
        <v>6.216E-005</v>
      </c>
      <c r="F1038" s="0" t="n">
        <v>5.391E-005</v>
      </c>
      <c r="G1038" s="0" t="n">
        <v>9.088E-005</v>
      </c>
      <c r="H1038" s="0" t="n">
        <v>4.683E-005</v>
      </c>
      <c r="I1038" s="0" t="n">
        <v>4.696E-005</v>
      </c>
      <c r="J1038" s="0" t="n">
        <v>5.61E-005</v>
      </c>
      <c r="K1038" s="0" t="n">
        <v>3.624E-005</v>
      </c>
      <c r="L1038" s="0" t="n">
        <v>4.006E-005</v>
      </c>
      <c r="M1038" s="0" t="n">
        <v>3.137E-005</v>
      </c>
    </row>
    <row r="1039" customFormat="false" ht="14.4" hidden="false" customHeight="false" outlineLevel="0" collapsed="false">
      <c r="A1039" s="0" t="n">
        <v>5.85</v>
      </c>
      <c r="B1039" s="0" t="n">
        <v>1.112E-005</v>
      </c>
      <c r="C1039" s="0" t="n">
        <v>1.879E-005</v>
      </c>
      <c r="D1039" s="0" t="n">
        <v>2.564E-005</v>
      </c>
      <c r="E1039" s="0" t="n">
        <v>2.293E-005</v>
      </c>
      <c r="F1039" s="0" t="n">
        <v>4.531E-005</v>
      </c>
      <c r="G1039" s="0" t="n">
        <v>7.715E-005</v>
      </c>
      <c r="H1039" s="0" t="n">
        <v>3.784E-005</v>
      </c>
      <c r="I1039" s="0" t="n">
        <v>3.167E-005</v>
      </c>
      <c r="J1039" s="0" t="n">
        <v>3.403E-005</v>
      </c>
      <c r="K1039" s="0" t="n">
        <v>2.838E-005</v>
      </c>
      <c r="L1039" s="0" t="n">
        <v>3.15E-005</v>
      </c>
      <c r="M1039" s="0" t="n">
        <v>2.223E-005</v>
      </c>
    </row>
    <row r="1040" customFormat="false" ht="14.4" hidden="false" customHeight="false" outlineLevel="0" collapsed="false">
      <c r="A1040" s="0" t="n">
        <v>5.846</v>
      </c>
      <c r="B1040" s="0" t="n">
        <v>1.32E-006</v>
      </c>
      <c r="C1040" s="0" t="n">
        <v>8.79E-006</v>
      </c>
      <c r="D1040" s="0" t="n">
        <v>2.414E-005</v>
      </c>
      <c r="E1040" s="0" t="n">
        <v>1.566E-005</v>
      </c>
      <c r="F1040" s="0" t="n">
        <v>4.333E-005</v>
      </c>
      <c r="G1040" s="0" t="n">
        <v>7.557E-005</v>
      </c>
      <c r="H1040" s="0" t="n">
        <v>3.424E-005</v>
      </c>
      <c r="I1040" s="0" t="n">
        <v>2.542E-005</v>
      </c>
      <c r="J1040" s="0" t="n">
        <v>3.078E-005</v>
      </c>
      <c r="K1040" s="0" t="n">
        <v>2.595E-005</v>
      </c>
      <c r="L1040" s="0" t="n">
        <v>2.419E-005</v>
      </c>
      <c r="M1040" s="0" t="n">
        <v>1.582E-005</v>
      </c>
    </row>
    <row r="1041" customFormat="false" ht="14.4" hidden="false" customHeight="false" outlineLevel="0" collapsed="false">
      <c r="A1041" s="0" t="n">
        <v>5.842</v>
      </c>
      <c r="B1041" s="0" t="n">
        <v>8.99E-006</v>
      </c>
      <c r="C1041" s="0" t="n">
        <v>9.43E-006</v>
      </c>
      <c r="D1041" s="0" t="n">
        <v>2.254E-005</v>
      </c>
      <c r="E1041" s="0" t="n">
        <v>1.805E-005</v>
      </c>
      <c r="F1041" s="0" t="n">
        <v>4.304E-005</v>
      </c>
      <c r="G1041" s="0" t="n">
        <v>7.203E-005</v>
      </c>
      <c r="H1041" s="0" t="n">
        <v>3.593E-005</v>
      </c>
      <c r="I1041" s="0" t="n">
        <v>2.363E-005</v>
      </c>
      <c r="J1041" s="0" t="n">
        <v>3.469E-005</v>
      </c>
      <c r="K1041" s="0" t="n">
        <v>2.712E-005</v>
      </c>
      <c r="L1041" s="0" t="n">
        <v>2.937E-005</v>
      </c>
      <c r="M1041" s="0" t="n">
        <v>2.162E-005</v>
      </c>
    </row>
    <row r="1042" customFormat="false" ht="14.4" hidden="false" customHeight="false" outlineLevel="0" collapsed="false">
      <c r="A1042" s="0" t="n">
        <v>5.838</v>
      </c>
      <c r="B1042" s="0" t="n">
        <v>1E-008</v>
      </c>
      <c r="C1042" s="0" t="n">
        <v>1.479E-005</v>
      </c>
      <c r="D1042" s="0" t="n">
        <v>2.89E-005</v>
      </c>
      <c r="E1042" s="0" t="n">
        <v>2.703E-005</v>
      </c>
      <c r="F1042" s="0" t="n">
        <v>4.318E-005</v>
      </c>
      <c r="G1042" s="0" t="n">
        <v>8.347E-005</v>
      </c>
      <c r="H1042" s="0" t="n">
        <v>3.727E-005</v>
      </c>
      <c r="I1042" s="0" t="n">
        <v>2.774E-005</v>
      </c>
      <c r="J1042" s="0" t="n">
        <v>3.502E-005</v>
      </c>
      <c r="K1042" s="0" t="n">
        <v>3.326E-005</v>
      </c>
      <c r="L1042" s="0" t="n">
        <v>2.319E-005</v>
      </c>
      <c r="M1042" s="0" t="n">
        <v>2.061E-005</v>
      </c>
    </row>
    <row r="1043" customFormat="false" ht="14.4" hidden="false" customHeight="false" outlineLevel="0" collapsed="false">
      <c r="A1043" s="0" t="n">
        <v>5.834</v>
      </c>
      <c r="B1043" s="0" t="n">
        <v>1.025E-005</v>
      </c>
      <c r="C1043" s="0" t="n">
        <v>1.098E-005</v>
      </c>
      <c r="D1043" s="0" t="n">
        <v>3.138E-005</v>
      </c>
      <c r="E1043" s="0" t="n">
        <v>2.975E-005</v>
      </c>
      <c r="F1043" s="0" t="n">
        <v>5.489E-005</v>
      </c>
      <c r="G1043" s="0" t="n">
        <v>8.112E-005</v>
      </c>
      <c r="H1043" s="0" t="n">
        <v>3.708E-005</v>
      </c>
      <c r="I1043" s="0" t="n">
        <v>3.161E-005</v>
      </c>
      <c r="J1043" s="0" t="n">
        <v>3.272E-005</v>
      </c>
      <c r="K1043" s="0" t="n">
        <v>3.47E-005</v>
      </c>
      <c r="L1043" s="0" t="n">
        <v>2.668E-005</v>
      </c>
      <c r="M1043" s="0" t="n">
        <v>2.6E-005</v>
      </c>
    </row>
    <row r="1044" customFormat="false" ht="14.4" hidden="false" customHeight="false" outlineLevel="0" collapsed="false">
      <c r="A1044" s="0" t="n">
        <v>5.83</v>
      </c>
      <c r="B1044" s="0" t="n">
        <v>1.471E-005</v>
      </c>
      <c r="C1044" s="0" t="n">
        <v>2.148E-005</v>
      </c>
      <c r="D1044" s="0" t="n">
        <v>3.172E-005</v>
      </c>
      <c r="E1044" s="0" t="n">
        <v>4.003E-005</v>
      </c>
      <c r="F1044" s="0" t="n">
        <v>5.613E-005</v>
      </c>
      <c r="G1044" s="0" t="n">
        <v>9.274E-005</v>
      </c>
      <c r="H1044" s="0" t="n">
        <v>4.414E-005</v>
      </c>
      <c r="I1044" s="0" t="n">
        <v>3.576E-005</v>
      </c>
      <c r="J1044" s="0" t="n">
        <v>4.031E-005</v>
      </c>
      <c r="K1044" s="0" t="n">
        <v>3.235E-005</v>
      </c>
      <c r="L1044" s="0" t="n">
        <v>2.954E-005</v>
      </c>
      <c r="M1044" s="0" t="n">
        <v>2.836E-005</v>
      </c>
    </row>
    <row r="1045" customFormat="false" ht="14.4" hidden="false" customHeight="false" outlineLevel="0" collapsed="false">
      <c r="A1045" s="0" t="n">
        <v>5.826</v>
      </c>
      <c r="B1045" s="0" t="n">
        <v>2.199E-005</v>
      </c>
      <c r="C1045" s="0" t="n">
        <v>3.154E-005</v>
      </c>
      <c r="D1045" s="0" t="n">
        <v>4.553E-005</v>
      </c>
      <c r="E1045" s="0" t="n">
        <v>5.362E-005</v>
      </c>
      <c r="F1045" s="0" t="n">
        <v>6.577E-005</v>
      </c>
      <c r="G1045" s="0" t="n">
        <v>9.437E-005</v>
      </c>
      <c r="H1045" s="0" t="n">
        <v>5.102E-005</v>
      </c>
      <c r="I1045" s="0" t="n">
        <v>4.255E-005</v>
      </c>
      <c r="J1045" s="0" t="n">
        <v>5.373E-005</v>
      </c>
      <c r="K1045" s="0" t="n">
        <v>3.805E-005</v>
      </c>
      <c r="L1045" s="0" t="n">
        <v>3.246E-005</v>
      </c>
      <c r="M1045" s="0" t="n">
        <v>3.529E-005</v>
      </c>
    </row>
    <row r="1046" customFormat="false" ht="14.4" hidden="false" customHeight="false" outlineLevel="0" collapsed="false">
      <c r="A1046" s="0" t="n">
        <v>5.822</v>
      </c>
      <c r="B1046" s="0" t="n">
        <v>3.479E-005</v>
      </c>
      <c r="C1046" s="0" t="n">
        <v>3.904E-005</v>
      </c>
      <c r="D1046" s="0" t="n">
        <v>6.345E-005</v>
      </c>
      <c r="E1046" s="0" t="n">
        <v>7.349E-005</v>
      </c>
      <c r="F1046" s="0" t="n">
        <v>8.225E-005</v>
      </c>
      <c r="G1046" s="0" t="n">
        <v>0.00011343</v>
      </c>
      <c r="H1046" s="0" t="n">
        <v>5.535E-005</v>
      </c>
      <c r="I1046" s="0" t="n">
        <v>5.324E-005</v>
      </c>
      <c r="J1046" s="0" t="n">
        <v>7.208E-005</v>
      </c>
      <c r="K1046" s="0" t="n">
        <v>5.098E-005</v>
      </c>
      <c r="L1046" s="0" t="n">
        <v>3.473E-005</v>
      </c>
      <c r="M1046" s="0" t="n">
        <v>4.527E-005</v>
      </c>
    </row>
    <row r="1047" customFormat="false" ht="14.4" hidden="false" customHeight="false" outlineLevel="0" collapsed="false">
      <c r="A1047" s="0" t="n">
        <v>5.818</v>
      </c>
      <c r="B1047" s="0" t="n">
        <v>4.35E-005</v>
      </c>
      <c r="C1047" s="0" t="n">
        <v>3.025E-005</v>
      </c>
      <c r="D1047" s="0" t="n">
        <v>6.241E-005</v>
      </c>
      <c r="E1047" s="0" t="n">
        <v>7.391E-005</v>
      </c>
      <c r="F1047" s="0" t="n">
        <v>8.56E-005</v>
      </c>
      <c r="G1047" s="0" t="n">
        <v>0.00012133</v>
      </c>
      <c r="H1047" s="0" t="n">
        <v>5.675E-005</v>
      </c>
      <c r="I1047" s="0" t="n">
        <v>5.103E-005</v>
      </c>
      <c r="J1047" s="0" t="n">
        <v>6.339E-005</v>
      </c>
      <c r="K1047" s="0" t="n">
        <v>4.585E-005</v>
      </c>
      <c r="L1047" s="0" t="n">
        <v>4.218E-005</v>
      </c>
      <c r="M1047" s="0" t="n">
        <v>4.487E-005</v>
      </c>
    </row>
    <row r="1048" customFormat="false" ht="14.4" hidden="false" customHeight="false" outlineLevel="0" collapsed="false">
      <c r="A1048" s="0" t="n">
        <v>5.814</v>
      </c>
      <c r="B1048" s="0" t="n">
        <v>9.271E-005</v>
      </c>
      <c r="C1048" s="0" t="n">
        <v>5.469E-005</v>
      </c>
      <c r="D1048" s="0" t="n">
        <v>9.231E-005</v>
      </c>
      <c r="E1048" s="0" t="n">
        <v>0.00012633</v>
      </c>
      <c r="F1048" s="0" t="n">
        <v>0.00013587</v>
      </c>
      <c r="G1048" s="0" t="n">
        <v>0.00017754</v>
      </c>
      <c r="H1048" s="0" t="n">
        <v>8.172E-005</v>
      </c>
      <c r="I1048" s="0" t="n">
        <v>8.724E-005</v>
      </c>
      <c r="J1048" s="0" t="n">
        <v>9.251E-005</v>
      </c>
      <c r="K1048" s="0" t="n">
        <v>6.109E-005</v>
      </c>
      <c r="L1048" s="0" t="n">
        <v>7.153E-005</v>
      </c>
      <c r="M1048" s="0" t="n">
        <v>6.55E-005</v>
      </c>
    </row>
    <row r="1049" customFormat="false" ht="14.4" hidden="false" customHeight="false" outlineLevel="0" collapsed="false">
      <c r="A1049" s="0" t="n">
        <v>5.81</v>
      </c>
      <c r="B1049" s="0" t="n">
        <v>3.888E-005</v>
      </c>
      <c r="C1049" s="0" t="n">
        <v>2.547E-005</v>
      </c>
      <c r="D1049" s="0" t="n">
        <v>5.672E-005</v>
      </c>
      <c r="E1049" s="0" t="n">
        <v>5.738E-005</v>
      </c>
      <c r="F1049" s="0" t="n">
        <v>7.079E-005</v>
      </c>
      <c r="G1049" s="0" t="n">
        <v>0.00010993</v>
      </c>
      <c r="H1049" s="0" t="n">
        <v>5.895E-005</v>
      </c>
      <c r="I1049" s="0" t="n">
        <v>6.382E-005</v>
      </c>
      <c r="J1049" s="0" t="n">
        <v>5.557E-005</v>
      </c>
      <c r="K1049" s="0" t="n">
        <v>4.11E-005</v>
      </c>
      <c r="L1049" s="0" t="n">
        <v>4.867E-005</v>
      </c>
      <c r="M1049" s="0" t="n">
        <v>3.933E-005</v>
      </c>
    </row>
    <row r="1050" customFormat="false" ht="14.4" hidden="false" customHeight="false" outlineLevel="0" collapsed="false">
      <c r="A1050" s="0" t="n">
        <v>5.806</v>
      </c>
      <c r="B1050" s="0" t="n">
        <v>3.156E-005</v>
      </c>
      <c r="C1050" s="0" t="n">
        <v>2.258E-005</v>
      </c>
      <c r="D1050" s="0" t="n">
        <v>4.48E-005</v>
      </c>
      <c r="E1050" s="0" t="n">
        <v>4.547E-005</v>
      </c>
      <c r="F1050" s="0" t="n">
        <v>5.999E-005</v>
      </c>
      <c r="G1050" s="0" t="n">
        <v>0.0001072</v>
      </c>
      <c r="H1050" s="0" t="n">
        <v>5.454E-005</v>
      </c>
      <c r="I1050" s="0" t="n">
        <v>5.197E-005</v>
      </c>
      <c r="J1050" s="0" t="n">
        <v>4.896E-005</v>
      </c>
      <c r="K1050" s="0" t="n">
        <v>3.857E-005</v>
      </c>
      <c r="L1050" s="0" t="n">
        <v>3.569E-005</v>
      </c>
      <c r="M1050" s="0" t="n">
        <v>3.881E-005</v>
      </c>
    </row>
    <row r="1051" customFormat="false" ht="14.4" hidden="false" customHeight="false" outlineLevel="0" collapsed="false">
      <c r="A1051" s="0" t="n">
        <v>5.802</v>
      </c>
      <c r="B1051" s="0" t="n">
        <v>5.159E-005</v>
      </c>
      <c r="C1051" s="0" t="n">
        <v>4.135E-005</v>
      </c>
      <c r="D1051" s="0" t="n">
        <v>6.264E-005</v>
      </c>
      <c r="E1051" s="0" t="n">
        <v>6.987E-005</v>
      </c>
      <c r="F1051" s="0" t="n">
        <v>9.648E-005</v>
      </c>
      <c r="G1051" s="0" t="n">
        <v>0.0001512</v>
      </c>
      <c r="H1051" s="0" t="n">
        <v>6.833E-005</v>
      </c>
      <c r="I1051" s="0" t="n">
        <v>6.159E-005</v>
      </c>
      <c r="J1051" s="0" t="n">
        <v>7.325E-005</v>
      </c>
      <c r="K1051" s="0" t="n">
        <v>4.911E-005</v>
      </c>
      <c r="L1051" s="0" t="n">
        <v>4.688E-005</v>
      </c>
      <c r="M1051" s="0" t="n">
        <v>5.132E-005</v>
      </c>
    </row>
    <row r="1052" customFormat="false" ht="14.4" hidden="false" customHeight="false" outlineLevel="0" collapsed="false">
      <c r="A1052" s="0" t="n">
        <v>5.798</v>
      </c>
      <c r="B1052" s="0" t="n">
        <v>4.955E-005</v>
      </c>
      <c r="C1052" s="0" t="n">
        <v>4.162E-005</v>
      </c>
      <c r="D1052" s="0" t="n">
        <v>5.559E-005</v>
      </c>
      <c r="E1052" s="0" t="n">
        <v>6.665E-005</v>
      </c>
      <c r="F1052" s="0" t="n">
        <v>8.725E-005</v>
      </c>
      <c r="G1052" s="0" t="n">
        <v>0.00013603</v>
      </c>
      <c r="H1052" s="0" t="n">
        <v>6.077E-005</v>
      </c>
      <c r="I1052" s="0" t="n">
        <v>6.09E-005</v>
      </c>
      <c r="J1052" s="0" t="n">
        <v>6.132E-005</v>
      </c>
      <c r="K1052" s="0" t="n">
        <v>5.062E-005</v>
      </c>
      <c r="L1052" s="0" t="n">
        <v>4.553E-005</v>
      </c>
      <c r="M1052" s="0" t="n">
        <v>4.87E-005</v>
      </c>
    </row>
    <row r="1053" customFormat="false" ht="14.4" hidden="false" customHeight="false" outlineLevel="0" collapsed="false">
      <c r="A1053" s="0" t="n">
        <v>5.794</v>
      </c>
      <c r="B1053" s="0" t="n">
        <v>2.659E-005</v>
      </c>
      <c r="C1053" s="0" t="n">
        <v>2.464E-005</v>
      </c>
      <c r="D1053" s="0" t="n">
        <v>4.814E-005</v>
      </c>
      <c r="E1053" s="0" t="n">
        <v>5.73E-005</v>
      </c>
      <c r="F1053" s="0" t="n">
        <v>5.72E-005</v>
      </c>
      <c r="G1053" s="0" t="n">
        <v>0.00010288</v>
      </c>
      <c r="H1053" s="0" t="n">
        <v>4.992E-005</v>
      </c>
      <c r="I1053" s="0" t="n">
        <v>5.025E-005</v>
      </c>
      <c r="J1053" s="0" t="n">
        <v>5.611E-005</v>
      </c>
      <c r="K1053" s="0" t="n">
        <v>4.069E-005</v>
      </c>
      <c r="L1053" s="0" t="n">
        <v>4.329E-005</v>
      </c>
      <c r="M1053" s="0" t="n">
        <v>3.695E-005</v>
      </c>
    </row>
    <row r="1054" customFormat="false" ht="14.4" hidden="false" customHeight="false" outlineLevel="0" collapsed="false">
      <c r="A1054" s="0" t="n">
        <v>5.79</v>
      </c>
      <c r="B1054" s="0" t="n">
        <v>2.401E-005</v>
      </c>
      <c r="C1054" s="0" t="n">
        <v>2.324E-005</v>
      </c>
      <c r="D1054" s="0" t="n">
        <v>4.704E-005</v>
      </c>
      <c r="E1054" s="0" t="n">
        <v>6.854E-005</v>
      </c>
      <c r="F1054" s="0" t="n">
        <v>5.254E-005</v>
      </c>
      <c r="G1054" s="0" t="n">
        <v>0.00010791</v>
      </c>
      <c r="H1054" s="0" t="n">
        <v>4.99E-005</v>
      </c>
      <c r="I1054" s="0" t="n">
        <v>4.697E-005</v>
      </c>
      <c r="J1054" s="0" t="n">
        <v>5.036E-005</v>
      </c>
      <c r="K1054" s="0" t="n">
        <v>4.359E-005</v>
      </c>
      <c r="L1054" s="0" t="n">
        <v>4.737E-005</v>
      </c>
      <c r="M1054" s="0" t="n">
        <v>3.858E-005</v>
      </c>
    </row>
    <row r="1055" customFormat="false" ht="14.4" hidden="false" customHeight="false" outlineLevel="0" collapsed="false">
      <c r="A1055" s="0" t="n">
        <v>5.786</v>
      </c>
      <c r="B1055" s="0" t="n">
        <v>2.803E-005</v>
      </c>
      <c r="C1055" s="0" t="n">
        <v>2.28E-005</v>
      </c>
      <c r="D1055" s="0" t="n">
        <v>4.877E-005</v>
      </c>
      <c r="E1055" s="0" t="n">
        <v>5.509E-005</v>
      </c>
      <c r="F1055" s="0" t="n">
        <v>5.632E-005</v>
      </c>
      <c r="G1055" s="0" t="n">
        <v>0.0001125</v>
      </c>
      <c r="H1055" s="0" t="n">
        <v>5.049E-005</v>
      </c>
      <c r="I1055" s="0" t="n">
        <v>3.875E-005</v>
      </c>
      <c r="J1055" s="0" t="n">
        <v>4.852E-005</v>
      </c>
      <c r="K1055" s="0" t="n">
        <v>4.184E-005</v>
      </c>
      <c r="L1055" s="0" t="n">
        <v>5.197E-005</v>
      </c>
      <c r="M1055" s="0" t="n">
        <v>4.205E-005</v>
      </c>
    </row>
    <row r="1056" customFormat="false" ht="14.4" hidden="false" customHeight="false" outlineLevel="0" collapsed="false">
      <c r="A1056" s="0" t="n">
        <v>5.782</v>
      </c>
      <c r="B1056" s="0" t="n">
        <v>2.553E-005</v>
      </c>
      <c r="C1056" s="0" t="n">
        <v>2.184E-005</v>
      </c>
      <c r="D1056" s="0" t="n">
        <v>3.737E-005</v>
      </c>
      <c r="E1056" s="0" t="n">
        <v>5.207E-005</v>
      </c>
      <c r="F1056" s="0" t="n">
        <v>5.276E-005</v>
      </c>
      <c r="G1056" s="0" t="n">
        <v>9.773E-005</v>
      </c>
      <c r="H1056" s="0" t="n">
        <v>4.975E-005</v>
      </c>
      <c r="I1056" s="0" t="n">
        <v>4.978E-005</v>
      </c>
      <c r="J1056" s="0" t="n">
        <v>5.272E-005</v>
      </c>
      <c r="K1056" s="0" t="n">
        <v>4.112E-005</v>
      </c>
      <c r="L1056" s="0" t="n">
        <v>4.314E-005</v>
      </c>
      <c r="M1056" s="0" t="n">
        <v>4.12E-005</v>
      </c>
    </row>
    <row r="1057" customFormat="false" ht="14.4" hidden="false" customHeight="false" outlineLevel="0" collapsed="false">
      <c r="A1057" s="0" t="n">
        <v>5.778</v>
      </c>
      <c r="B1057" s="0" t="n">
        <v>2.946E-005</v>
      </c>
      <c r="C1057" s="0" t="n">
        <v>1.894E-005</v>
      </c>
      <c r="D1057" s="0" t="n">
        <v>4.178E-005</v>
      </c>
      <c r="E1057" s="0" t="n">
        <v>3.443E-005</v>
      </c>
      <c r="F1057" s="0" t="n">
        <v>5.534E-005</v>
      </c>
      <c r="G1057" s="0" t="n">
        <v>9.576E-005</v>
      </c>
      <c r="H1057" s="0" t="n">
        <v>4.827E-005</v>
      </c>
      <c r="I1057" s="0" t="n">
        <v>4.724E-005</v>
      </c>
      <c r="J1057" s="0" t="n">
        <v>4.99E-005</v>
      </c>
      <c r="K1057" s="0" t="n">
        <v>4.015E-005</v>
      </c>
      <c r="L1057" s="0" t="n">
        <v>4.337E-005</v>
      </c>
      <c r="M1057" s="0" t="n">
        <v>3.618E-005</v>
      </c>
    </row>
    <row r="1058" customFormat="false" ht="14.4" hidden="false" customHeight="false" outlineLevel="0" collapsed="false">
      <c r="A1058" s="0" t="n">
        <v>5.774</v>
      </c>
      <c r="B1058" s="0" t="n">
        <v>1.406E-005</v>
      </c>
      <c r="C1058" s="0" t="n">
        <v>2.055E-005</v>
      </c>
      <c r="D1058" s="0" t="n">
        <v>4.233E-005</v>
      </c>
      <c r="E1058" s="0" t="n">
        <v>3.781E-005</v>
      </c>
      <c r="F1058" s="0" t="n">
        <v>5.818E-005</v>
      </c>
      <c r="G1058" s="0" t="n">
        <v>9.515E-005</v>
      </c>
      <c r="H1058" s="0" t="n">
        <v>4.808E-005</v>
      </c>
      <c r="I1058" s="0" t="n">
        <v>4.511E-005</v>
      </c>
      <c r="J1058" s="0" t="n">
        <v>5.467E-005</v>
      </c>
      <c r="K1058" s="0" t="n">
        <v>4.157E-005</v>
      </c>
      <c r="L1058" s="0" t="n">
        <v>4.294E-005</v>
      </c>
      <c r="M1058" s="0" t="n">
        <v>3.394E-005</v>
      </c>
    </row>
    <row r="1059" customFormat="false" ht="14.4" hidden="false" customHeight="false" outlineLevel="0" collapsed="false">
      <c r="A1059" s="0" t="n">
        <v>5.77</v>
      </c>
      <c r="B1059" s="0" t="n">
        <v>9.01E-006</v>
      </c>
      <c r="C1059" s="0" t="n">
        <v>1.916E-005</v>
      </c>
      <c r="D1059" s="0" t="n">
        <v>4.508E-005</v>
      </c>
      <c r="E1059" s="0" t="n">
        <v>4.111E-005</v>
      </c>
      <c r="F1059" s="0" t="n">
        <v>5.225E-005</v>
      </c>
      <c r="G1059" s="0" t="n">
        <v>8.919E-005</v>
      </c>
      <c r="H1059" s="0" t="n">
        <v>4.437E-005</v>
      </c>
      <c r="I1059" s="0" t="n">
        <v>3.983E-005</v>
      </c>
      <c r="J1059" s="0" t="n">
        <v>4.577E-005</v>
      </c>
      <c r="K1059" s="0" t="n">
        <v>3.622E-005</v>
      </c>
      <c r="L1059" s="0" t="n">
        <v>3.755E-005</v>
      </c>
      <c r="M1059" s="0" t="n">
        <v>3.623E-005</v>
      </c>
    </row>
    <row r="1060" customFormat="false" ht="14.4" hidden="false" customHeight="false" outlineLevel="0" collapsed="false">
      <c r="A1060" s="0" t="n">
        <v>5.766</v>
      </c>
      <c r="B1060" s="0" t="n">
        <v>1.065E-005</v>
      </c>
      <c r="C1060" s="0" t="n">
        <v>1.877E-005</v>
      </c>
      <c r="D1060" s="0" t="n">
        <v>4.36E-005</v>
      </c>
      <c r="E1060" s="0" t="n">
        <v>3.962E-005</v>
      </c>
      <c r="F1060" s="0" t="n">
        <v>5.123E-005</v>
      </c>
      <c r="G1060" s="0" t="n">
        <v>8.289E-005</v>
      </c>
      <c r="H1060" s="0" t="n">
        <v>4.538E-005</v>
      </c>
      <c r="I1060" s="0" t="n">
        <v>4.499E-005</v>
      </c>
      <c r="J1060" s="0" t="n">
        <v>4.137E-005</v>
      </c>
      <c r="K1060" s="0" t="n">
        <v>3.385E-005</v>
      </c>
      <c r="L1060" s="0" t="n">
        <v>4.157E-005</v>
      </c>
      <c r="M1060" s="0" t="n">
        <v>3.237E-005</v>
      </c>
    </row>
    <row r="1061" customFormat="false" ht="14.4" hidden="false" customHeight="false" outlineLevel="0" collapsed="false">
      <c r="A1061" s="0" t="n">
        <v>5.762</v>
      </c>
      <c r="B1061" s="0" t="n">
        <v>6.46E-006</v>
      </c>
      <c r="C1061" s="0" t="n">
        <v>1.497E-005</v>
      </c>
      <c r="D1061" s="0" t="n">
        <v>3.654E-005</v>
      </c>
      <c r="E1061" s="0" t="n">
        <v>3.834E-005</v>
      </c>
      <c r="F1061" s="0" t="n">
        <v>4.134E-005</v>
      </c>
      <c r="G1061" s="0" t="n">
        <v>8.481E-005</v>
      </c>
      <c r="H1061" s="0" t="n">
        <v>4.221E-005</v>
      </c>
      <c r="I1061" s="0" t="n">
        <v>3.659E-005</v>
      </c>
      <c r="J1061" s="0" t="n">
        <v>4.718E-005</v>
      </c>
      <c r="K1061" s="0" t="n">
        <v>4.055E-005</v>
      </c>
      <c r="L1061" s="0" t="n">
        <v>3.087E-005</v>
      </c>
      <c r="M1061" s="0" t="n">
        <v>3.476E-005</v>
      </c>
    </row>
    <row r="1062" customFormat="false" ht="14.4" hidden="false" customHeight="false" outlineLevel="0" collapsed="false">
      <c r="A1062" s="0" t="n">
        <v>5.758</v>
      </c>
      <c r="B1062" s="0" t="n">
        <v>1.177E-005</v>
      </c>
      <c r="C1062" s="0" t="n">
        <v>1.554E-005</v>
      </c>
      <c r="D1062" s="0" t="n">
        <v>4.106E-005</v>
      </c>
      <c r="E1062" s="0" t="n">
        <v>3.545E-005</v>
      </c>
      <c r="F1062" s="0" t="n">
        <v>4.81E-005</v>
      </c>
      <c r="G1062" s="0" t="n">
        <v>8.879E-005</v>
      </c>
      <c r="H1062" s="0" t="n">
        <v>3.93E-005</v>
      </c>
      <c r="I1062" s="0" t="n">
        <v>3.198E-005</v>
      </c>
      <c r="J1062" s="0" t="n">
        <v>4.31E-005</v>
      </c>
      <c r="K1062" s="0" t="n">
        <v>3.475E-005</v>
      </c>
      <c r="L1062" s="0" t="n">
        <v>3.107E-005</v>
      </c>
      <c r="M1062" s="0" t="n">
        <v>3.317E-005</v>
      </c>
    </row>
    <row r="1063" customFormat="false" ht="14.4" hidden="false" customHeight="false" outlineLevel="0" collapsed="false">
      <c r="A1063" s="0" t="n">
        <v>5.754</v>
      </c>
      <c r="B1063" s="0" t="n">
        <v>1.731E-005</v>
      </c>
      <c r="C1063" s="0" t="n">
        <v>1.963E-005</v>
      </c>
      <c r="D1063" s="0" t="n">
        <v>2.738E-005</v>
      </c>
      <c r="E1063" s="0" t="n">
        <v>4.107E-005</v>
      </c>
      <c r="F1063" s="0" t="n">
        <v>5.541E-005</v>
      </c>
      <c r="G1063" s="0" t="n">
        <v>9.076E-005</v>
      </c>
      <c r="H1063" s="0" t="n">
        <v>3.751E-005</v>
      </c>
      <c r="I1063" s="0" t="n">
        <v>3.641E-005</v>
      </c>
      <c r="J1063" s="0" t="n">
        <v>3.809E-005</v>
      </c>
      <c r="K1063" s="0" t="n">
        <v>3.113E-005</v>
      </c>
      <c r="L1063" s="0" t="n">
        <v>3.066E-005</v>
      </c>
      <c r="M1063" s="0" t="n">
        <v>3.074E-005</v>
      </c>
    </row>
    <row r="1064" customFormat="false" ht="14.4" hidden="false" customHeight="false" outlineLevel="0" collapsed="false">
      <c r="A1064" s="0" t="n">
        <v>5.75</v>
      </c>
      <c r="B1064" s="0" t="n">
        <v>1.407E-005</v>
      </c>
      <c r="C1064" s="0" t="n">
        <v>2.153E-005</v>
      </c>
      <c r="D1064" s="0" t="n">
        <v>2.517E-005</v>
      </c>
      <c r="E1064" s="0" t="n">
        <v>2.595E-005</v>
      </c>
      <c r="F1064" s="0" t="n">
        <v>5.259E-005</v>
      </c>
      <c r="G1064" s="0" t="n">
        <v>8.625E-005</v>
      </c>
      <c r="H1064" s="0" t="n">
        <v>3.832E-005</v>
      </c>
      <c r="I1064" s="0" t="n">
        <v>3.204E-005</v>
      </c>
      <c r="J1064" s="0" t="n">
        <v>4.264E-005</v>
      </c>
      <c r="K1064" s="0" t="n">
        <v>3.018E-005</v>
      </c>
      <c r="L1064" s="0" t="n">
        <v>2.059E-005</v>
      </c>
      <c r="M1064" s="0" t="n">
        <v>2.673E-005</v>
      </c>
    </row>
    <row r="1065" customFormat="false" ht="14.4" hidden="false" customHeight="false" outlineLevel="0" collapsed="false">
      <c r="A1065" s="0" t="n">
        <v>5.746</v>
      </c>
      <c r="B1065" s="0" t="n">
        <v>7.53E-006</v>
      </c>
      <c r="C1065" s="0" t="n">
        <v>1.905E-005</v>
      </c>
      <c r="D1065" s="0" t="n">
        <v>1.936E-005</v>
      </c>
      <c r="E1065" s="0" t="n">
        <v>2.988E-005</v>
      </c>
      <c r="F1065" s="0" t="n">
        <v>4.561E-005</v>
      </c>
      <c r="G1065" s="0" t="n">
        <v>9.525E-005</v>
      </c>
      <c r="H1065" s="0" t="n">
        <v>3.781E-005</v>
      </c>
      <c r="I1065" s="0" t="n">
        <v>3.604E-005</v>
      </c>
      <c r="J1065" s="0" t="n">
        <v>3.073E-005</v>
      </c>
      <c r="K1065" s="0" t="n">
        <v>3.154E-005</v>
      </c>
      <c r="L1065" s="0" t="n">
        <v>2.422E-005</v>
      </c>
      <c r="M1065" s="0" t="n">
        <v>2.695E-005</v>
      </c>
    </row>
    <row r="1066" customFormat="false" ht="14.4" hidden="false" customHeight="false" outlineLevel="0" collapsed="false">
      <c r="A1066" s="0" t="n">
        <v>5.742</v>
      </c>
      <c r="B1066" s="0" t="n">
        <v>-3.42E-006</v>
      </c>
      <c r="C1066" s="0" t="n">
        <v>1.288E-005</v>
      </c>
      <c r="D1066" s="0" t="n">
        <v>1.768E-005</v>
      </c>
      <c r="E1066" s="0" t="n">
        <v>2.123E-005</v>
      </c>
      <c r="F1066" s="0" t="n">
        <v>4.563E-005</v>
      </c>
      <c r="G1066" s="0" t="n">
        <v>8.122E-005</v>
      </c>
      <c r="H1066" s="0" t="n">
        <v>4.155E-005</v>
      </c>
      <c r="I1066" s="0" t="n">
        <v>2.928E-005</v>
      </c>
      <c r="J1066" s="0" t="n">
        <v>3.881E-005</v>
      </c>
      <c r="K1066" s="0" t="n">
        <v>3.281E-005</v>
      </c>
      <c r="L1066" s="0" t="n">
        <v>2.226E-005</v>
      </c>
      <c r="M1066" s="0" t="n">
        <v>2.605E-005</v>
      </c>
    </row>
    <row r="1067" customFormat="false" ht="14.4" hidden="false" customHeight="false" outlineLevel="0" collapsed="false">
      <c r="A1067" s="0" t="n">
        <v>5.738</v>
      </c>
      <c r="B1067" s="0" t="n">
        <v>1.048E-005</v>
      </c>
      <c r="C1067" s="0" t="n">
        <v>1.043E-005</v>
      </c>
      <c r="D1067" s="0" t="n">
        <v>1.525E-005</v>
      </c>
      <c r="E1067" s="0" t="n">
        <v>1.08E-005</v>
      </c>
      <c r="F1067" s="0" t="n">
        <v>4.954E-005</v>
      </c>
      <c r="G1067" s="0" t="n">
        <v>7.679E-005</v>
      </c>
      <c r="H1067" s="0" t="n">
        <v>3.522E-005</v>
      </c>
      <c r="I1067" s="0" t="n">
        <v>2.57E-005</v>
      </c>
      <c r="J1067" s="0" t="n">
        <v>3.905E-005</v>
      </c>
      <c r="K1067" s="0" t="n">
        <v>3.3E-005</v>
      </c>
      <c r="L1067" s="0" t="n">
        <v>2.317E-005</v>
      </c>
      <c r="M1067" s="0" t="n">
        <v>2.314E-005</v>
      </c>
    </row>
    <row r="1068" customFormat="false" ht="14.4" hidden="false" customHeight="false" outlineLevel="0" collapsed="false">
      <c r="A1068" s="0" t="n">
        <v>5.734</v>
      </c>
      <c r="B1068" s="0" t="n">
        <v>1.534E-005</v>
      </c>
      <c r="C1068" s="0" t="n">
        <v>1.58E-005</v>
      </c>
      <c r="D1068" s="0" t="n">
        <v>2.948E-005</v>
      </c>
      <c r="E1068" s="0" t="n">
        <v>9.38E-006</v>
      </c>
      <c r="F1068" s="0" t="n">
        <v>4.16E-005</v>
      </c>
      <c r="G1068" s="0" t="n">
        <v>7.003E-005</v>
      </c>
      <c r="H1068" s="0" t="n">
        <v>3.313E-005</v>
      </c>
      <c r="I1068" s="0" t="n">
        <v>2.285E-005</v>
      </c>
      <c r="J1068" s="0" t="n">
        <v>3.821E-005</v>
      </c>
      <c r="K1068" s="0" t="n">
        <v>3.666E-005</v>
      </c>
      <c r="L1068" s="0" t="n">
        <v>2.837E-005</v>
      </c>
      <c r="M1068" s="0" t="n">
        <v>2.535E-005</v>
      </c>
    </row>
    <row r="1069" customFormat="false" ht="14.4" hidden="false" customHeight="false" outlineLevel="0" collapsed="false">
      <c r="A1069" s="0" t="n">
        <v>5.73</v>
      </c>
      <c r="B1069" s="0" t="n">
        <v>1.708E-005</v>
      </c>
      <c r="C1069" s="0" t="n">
        <v>1.638E-005</v>
      </c>
      <c r="D1069" s="0" t="n">
        <v>2.782E-005</v>
      </c>
      <c r="E1069" s="0" t="n">
        <v>1.242E-005</v>
      </c>
      <c r="F1069" s="0" t="n">
        <v>4.331E-005</v>
      </c>
      <c r="G1069" s="0" t="n">
        <v>6.74E-005</v>
      </c>
      <c r="H1069" s="0" t="n">
        <v>3.061E-005</v>
      </c>
      <c r="I1069" s="0" t="n">
        <v>2.315E-005</v>
      </c>
      <c r="J1069" s="0" t="n">
        <v>3.714E-005</v>
      </c>
      <c r="K1069" s="0" t="n">
        <v>3.269E-005</v>
      </c>
      <c r="L1069" s="0" t="n">
        <v>2.464E-005</v>
      </c>
      <c r="M1069" s="0" t="n">
        <v>1.891E-005</v>
      </c>
    </row>
    <row r="1070" customFormat="false" ht="14.4" hidden="false" customHeight="false" outlineLevel="0" collapsed="false">
      <c r="A1070" s="0" t="n">
        <v>5.726</v>
      </c>
      <c r="B1070" s="0" t="n">
        <v>1.575E-005</v>
      </c>
      <c r="C1070" s="0" t="n">
        <v>1.411E-005</v>
      </c>
      <c r="D1070" s="0" t="n">
        <v>2.134E-005</v>
      </c>
      <c r="E1070" s="0" t="n">
        <v>2.331E-005</v>
      </c>
      <c r="F1070" s="0" t="n">
        <v>4.258E-005</v>
      </c>
      <c r="G1070" s="0" t="n">
        <v>7.041E-005</v>
      </c>
      <c r="H1070" s="0" t="n">
        <v>3.102E-005</v>
      </c>
      <c r="I1070" s="0" t="n">
        <v>2.231E-005</v>
      </c>
      <c r="J1070" s="0" t="n">
        <v>3.624E-005</v>
      </c>
      <c r="K1070" s="0" t="n">
        <v>2.859E-005</v>
      </c>
      <c r="L1070" s="0" t="n">
        <v>2.253E-005</v>
      </c>
      <c r="M1070" s="0" t="n">
        <v>2.14E-005</v>
      </c>
    </row>
    <row r="1071" customFormat="false" ht="14.4" hidden="false" customHeight="false" outlineLevel="0" collapsed="false">
      <c r="A1071" s="0" t="n">
        <v>5.722</v>
      </c>
      <c r="B1071" s="0" t="n">
        <v>2.484E-005</v>
      </c>
      <c r="C1071" s="0" t="n">
        <v>1.273E-005</v>
      </c>
      <c r="D1071" s="0" t="n">
        <v>1.667E-005</v>
      </c>
      <c r="E1071" s="0" t="n">
        <v>2.857E-005</v>
      </c>
      <c r="F1071" s="0" t="n">
        <v>4.285E-005</v>
      </c>
      <c r="G1071" s="0" t="n">
        <v>8.792E-005</v>
      </c>
      <c r="H1071" s="0" t="n">
        <v>3.722E-005</v>
      </c>
      <c r="I1071" s="0" t="n">
        <v>2.303E-005</v>
      </c>
      <c r="J1071" s="0" t="n">
        <v>3.388E-005</v>
      </c>
      <c r="K1071" s="0" t="n">
        <v>2.862E-005</v>
      </c>
      <c r="L1071" s="0" t="n">
        <v>1.554E-005</v>
      </c>
      <c r="M1071" s="0" t="n">
        <v>2.305E-005</v>
      </c>
    </row>
    <row r="1072" customFormat="false" ht="14.4" hidden="false" customHeight="false" outlineLevel="0" collapsed="false">
      <c r="A1072" s="0" t="n">
        <v>5.718</v>
      </c>
      <c r="B1072" s="0" t="n">
        <v>1.299E-005</v>
      </c>
      <c r="C1072" s="0" t="n">
        <v>1.072E-005</v>
      </c>
      <c r="D1072" s="0" t="n">
        <v>2.424E-005</v>
      </c>
      <c r="E1072" s="0" t="n">
        <v>1.919E-005</v>
      </c>
      <c r="F1072" s="0" t="n">
        <v>4.203E-005</v>
      </c>
      <c r="G1072" s="0" t="n">
        <v>9.526E-005</v>
      </c>
      <c r="H1072" s="0" t="n">
        <v>3.416E-005</v>
      </c>
      <c r="I1072" s="0" t="n">
        <v>2.248E-005</v>
      </c>
      <c r="J1072" s="0" t="n">
        <v>3.573E-005</v>
      </c>
      <c r="K1072" s="0" t="n">
        <v>3.116E-005</v>
      </c>
      <c r="L1072" s="0" t="n">
        <v>1.887E-005</v>
      </c>
      <c r="M1072" s="0" t="n">
        <v>2.183E-005</v>
      </c>
    </row>
    <row r="1073" customFormat="false" ht="14.4" hidden="false" customHeight="false" outlineLevel="0" collapsed="false">
      <c r="A1073" s="0" t="n">
        <v>5.714</v>
      </c>
      <c r="B1073" s="0" t="n">
        <v>6.72E-006</v>
      </c>
      <c r="C1073" s="0" t="n">
        <v>1.469E-005</v>
      </c>
      <c r="D1073" s="0" t="n">
        <v>2.545E-005</v>
      </c>
      <c r="E1073" s="0" t="n">
        <v>2.019E-005</v>
      </c>
      <c r="F1073" s="0" t="n">
        <v>4.627E-005</v>
      </c>
      <c r="G1073" s="0" t="n">
        <v>9.659E-005</v>
      </c>
      <c r="H1073" s="0" t="n">
        <v>3.206E-005</v>
      </c>
      <c r="I1073" s="0" t="n">
        <v>2.634E-005</v>
      </c>
      <c r="J1073" s="0" t="n">
        <v>3.469E-005</v>
      </c>
      <c r="K1073" s="0" t="n">
        <v>2.824E-005</v>
      </c>
      <c r="L1073" s="0" t="n">
        <v>3.08E-005</v>
      </c>
      <c r="M1073" s="0" t="n">
        <v>2.448E-005</v>
      </c>
    </row>
    <row r="1074" customFormat="false" ht="14.4" hidden="false" customHeight="false" outlineLevel="0" collapsed="false">
      <c r="A1074" s="0" t="n">
        <v>5.71</v>
      </c>
      <c r="B1074" s="0" t="n">
        <v>1.559E-005</v>
      </c>
      <c r="C1074" s="0" t="n">
        <v>1.334E-005</v>
      </c>
      <c r="D1074" s="0" t="n">
        <v>2.052E-005</v>
      </c>
      <c r="E1074" s="0" t="n">
        <v>1.873E-005</v>
      </c>
      <c r="F1074" s="0" t="n">
        <v>4.542E-005</v>
      </c>
      <c r="G1074" s="0" t="n">
        <v>8.881E-005</v>
      </c>
      <c r="H1074" s="0" t="n">
        <v>3.318E-005</v>
      </c>
      <c r="I1074" s="0" t="n">
        <v>2.993E-005</v>
      </c>
      <c r="J1074" s="0" t="n">
        <v>3.575E-005</v>
      </c>
      <c r="K1074" s="0" t="n">
        <v>3.256E-005</v>
      </c>
      <c r="L1074" s="0" t="n">
        <v>1.773E-005</v>
      </c>
      <c r="M1074" s="0" t="n">
        <v>2.178E-005</v>
      </c>
    </row>
    <row r="1075" customFormat="false" ht="14.4" hidden="false" customHeight="false" outlineLevel="0" collapsed="false">
      <c r="A1075" s="0" t="n">
        <v>5.706</v>
      </c>
      <c r="B1075" s="0" t="n">
        <v>4.01E-006</v>
      </c>
      <c r="C1075" s="0" t="n">
        <v>1.513E-005</v>
      </c>
      <c r="D1075" s="0" t="n">
        <v>3.109E-005</v>
      </c>
      <c r="E1075" s="0" t="n">
        <v>3.618E-005</v>
      </c>
      <c r="F1075" s="0" t="n">
        <v>4.851E-005</v>
      </c>
      <c r="G1075" s="0" t="n">
        <v>7.85E-005</v>
      </c>
      <c r="H1075" s="0" t="n">
        <v>3.581E-005</v>
      </c>
      <c r="I1075" s="0" t="n">
        <v>3.123E-005</v>
      </c>
      <c r="J1075" s="0" t="n">
        <v>3.446E-005</v>
      </c>
      <c r="K1075" s="0" t="n">
        <v>2.789E-005</v>
      </c>
      <c r="L1075" s="0" t="n">
        <v>1.846E-005</v>
      </c>
      <c r="M1075" s="0" t="n">
        <v>1.881E-005</v>
      </c>
    </row>
    <row r="1076" customFormat="false" ht="14.4" hidden="false" customHeight="false" outlineLevel="0" collapsed="false">
      <c r="A1076" s="0" t="n">
        <v>5.702</v>
      </c>
      <c r="B1076" s="0" t="n">
        <v>4.46E-006</v>
      </c>
      <c r="C1076" s="0" t="n">
        <v>1.308E-005</v>
      </c>
      <c r="D1076" s="0" t="n">
        <v>2.356E-005</v>
      </c>
      <c r="E1076" s="0" t="n">
        <v>2.071E-005</v>
      </c>
      <c r="F1076" s="0" t="n">
        <v>4.16E-005</v>
      </c>
      <c r="G1076" s="0" t="n">
        <v>7.978E-005</v>
      </c>
      <c r="H1076" s="0" t="n">
        <v>3.023E-005</v>
      </c>
      <c r="I1076" s="0" t="n">
        <v>2.738E-005</v>
      </c>
      <c r="J1076" s="0" t="n">
        <v>3.529E-005</v>
      </c>
      <c r="K1076" s="0" t="n">
        <v>2.768E-005</v>
      </c>
      <c r="L1076" s="0" t="n">
        <v>1.777E-005</v>
      </c>
      <c r="M1076" s="0" t="n">
        <v>2.029E-005</v>
      </c>
    </row>
    <row r="1077" customFormat="false" ht="14.4" hidden="false" customHeight="false" outlineLevel="0" collapsed="false">
      <c r="A1077" s="0" t="n">
        <v>5.698</v>
      </c>
      <c r="B1077" s="0" t="n">
        <v>-8.32E-006</v>
      </c>
      <c r="C1077" s="0" t="n">
        <v>1.094E-005</v>
      </c>
      <c r="D1077" s="0" t="n">
        <v>1.37E-005</v>
      </c>
      <c r="E1077" s="0" t="n">
        <v>6.35E-006</v>
      </c>
      <c r="F1077" s="0" t="n">
        <v>4.673E-005</v>
      </c>
      <c r="G1077" s="0" t="n">
        <v>7.559E-005</v>
      </c>
      <c r="H1077" s="0" t="n">
        <v>2.882E-005</v>
      </c>
      <c r="I1077" s="0" t="n">
        <v>2.826E-005</v>
      </c>
      <c r="J1077" s="0" t="n">
        <v>2.845E-005</v>
      </c>
      <c r="K1077" s="0" t="n">
        <v>2.609E-005</v>
      </c>
      <c r="L1077" s="0" t="n">
        <v>4.43E-006</v>
      </c>
      <c r="M1077" s="0" t="n">
        <v>2.226E-005</v>
      </c>
    </row>
    <row r="1078" customFormat="false" ht="14.4" hidden="false" customHeight="false" outlineLevel="0" collapsed="false">
      <c r="A1078" s="0" t="n">
        <v>5.694</v>
      </c>
      <c r="B1078" s="0" t="n">
        <v>-1.476E-005</v>
      </c>
      <c r="C1078" s="0" t="n">
        <v>6.19E-006</v>
      </c>
      <c r="D1078" s="0" t="n">
        <v>2.05E-005</v>
      </c>
      <c r="E1078" s="0" t="n">
        <v>1.31E-005</v>
      </c>
      <c r="F1078" s="0" t="n">
        <v>5.32E-005</v>
      </c>
      <c r="G1078" s="0" t="n">
        <v>8.694E-005</v>
      </c>
      <c r="H1078" s="0" t="n">
        <v>3.154E-005</v>
      </c>
      <c r="I1078" s="0" t="n">
        <v>2.092E-005</v>
      </c>
      <c r="J1078" s="0" t="n">
        <v>3.441E-005</v>
      </c>
      <c r="K1078" s="0" t="n">
        <v>2.805E-005</v>
      </c>
      <c r="L1078" s="0" t="n">
        <v>1.09E-005</v>
      </c>
      <c r="M1078" s="0" t="n">
        <v>1.881E-005</v>
      </c>
    </row>
    <row r="1079" customFormat="false" ht="14.4" hidden="false" customHeight="false" outlineLevel="0" collapsed="false">
      <c r="A1079" s="0" t="n">
        <v>5.69</v>
      </c>
      <c r="B1079" s="0" t="n">
        <v>-8.36E-006</v>
      </c>
      <c r="C1079" s="0" t="n">
        <v>6.48E-006</v>
      </c>
      <c r="D1079" s="0" t="n">
        <v>2.231E-005</v>
      </c>
      <c r="E1079" s="0" t="n">
        <v>1.08E-005</v>
      </c>
      <c r="F1079" s="0" t="n">
        <v>4.98E-005</v>
      </c>
      <c r="G1079" s="0" t="n">
        <v>8.415E-005</v>
      </c>
      <c r="H1079" s="0" t="n">
        <v>3.276E-005</v>
      </c>
      <c r="I1079" s="0" t="n">
        <v>2.045E-005</v>
      </c>
      <c r="J1079" s="0" t="n">
        <v>3.634E-005</v>
      </c>
      <c r="K1079" s="0" t="n">
        <v>2.747E-005</v>
      </c>
      <c r="L1079" s="0" t="n">
        <v>1.072E-005</v>
      </c>
      <c r="M1079" s="0" t="n">
        <v>1.898E-005</v>
      </c>
    </row>
    <row r="1080" customFormat="false" ht="14.4" hidden="false" customHeight="false" outlineLevel="0" collapsed="false">
      <c r="A1080" s="0" t="n">
        <v>5.686</v>
      </c>
      <c r="B1080" s="0" t="n">
        <v>-1.538E-005</v>
      </c>
      <c r="C1080" s="0" t="n">
        <v>6.91E-006</v>
      </c>
      <c r="D1080" s="0" t="n">
        <v>2.275E-005</v>
      </c>
      <c r="E1080" s="0" t="n">
        <v>1.274E-005</v>
      </c>
      <c r="F1080" s="0" t="n">
        <v>5.58E-005</v>
      </c>
      <c r="G1080" s="0" t="n">
        <v>7.833E-005</v>
      </c>
      <c r="H1080" s="0" t="n">
        <v>3.394E-005</v>
      </c>
      <c r="I1080" s="0" t="n">
        <v>2.148E-005</v>
      </c>
      <c r="J1080" s="0" t="n">
        <v>3.872E-005</v>
      </c>
      <c r="K1080" s="0" t="n">
        <v>3.203E-005</v>
      </c>
      <c r="L1080" s="0" t="n">
        <v>5.68E-006</v>
      </c>
      <c r="M1080" s="0" t="n">
        <v>1.914E-005</v>
      </c>
    </row>
    <row r="1081" customFormat="false" ht="14.4" hidden="false" customHeight="false" outlineLevel="0" collapsed="false">
      <c r="A1081" s="0" t="n">
        <v>5.682</v>
      </c>
      <c r="B1081" s="0" t="n">
        <v>-7.55E-006</v>
      </c>
      <c r="C1081" s="0" t="n">
        <v>1.309E-005</v>
      </c>
      <c r="D1081" s="0" t="n">
        <v>2.657E-005</v>
      </c>
      <c r="E1081" s="0" t="n">
        <v>1.729E-005</v>
      </c>
      <c r="F1081" s="0" t="n">
        <v>5.512E-005</v>
      </c>
      <c r="G1081" s="0" t="n">
        <v>9.028E-005</v>
      </c>
      <c r="H1081" s="0" t="n">
        <v>3.704E-005</v>
      </c>
      <c r="I1081" s="0" t="n">
        <v>1.872E-005</v>
      </c>
      <c r="J1081" s="0" t="n">
        <v>3.573E-005</v>
      </c>
      <c r="K1081" s="0" t="n">
        <v>3.104E-005</v>
      </c>
      <c r="L1081" s="0" t="n">
        <v>5.64E-006</v>
      </c>
      <c r="M1081" s="0" t="n">
        <v>2.046E-005</v>
      </c>
    </row>
    <row r="1082" customFormat="false" ht="14.4" hidden="false" customHeight="false" outlineLevel="0" collapsed="false">
      <c r="A1082" s="0" t="n">
        <v>5.678</v>
      </c>
      <c r="B1082" s="0" t="n">
        <v>1.168E-005</v>
      </c>
      <c r="C1082" s="0" t="n">
        <v>1.877E-005</v>
      </c>
      <c r="D1082" s="0" t="n">
        <v>1.823E-005</v>
      </c>
      <c r="E1082" s="0" t="n">
        <v>5.73E-006</v>
      </c>
      <c r="F1082" s="0" t="n">
        <v>5.755E-005</v>
      </c>
      <c r="G1082" s="0" t="n">
        <v>8.222E-005</v>
      </c>
      <c r="H1082" s="0" t="n">
        <v>3.606E-005</v>
      </c>
      <c r="I1082" s="0" t="n">
        <v>2.894E-005</v>
      </c>
      <c r="J1082" s="0" t="n">
        <v>3.388E-005</v>
      </c>
      <c r="K1082" s="0" t="n">
        <v>2.923E-005</v>
      </c>
      <c r="L1082" s="0" t="n">
        <v>7.32E-006</v>
      </c>
      <c r="M1082" s="0" t="n">
        <v>2.013E-005</v>
      </c>
    </row>
    <row r="1083" customFormat="false" ht="14.4" hidden="false" customHeight="false" outlineLevel="0" collapsed="false">
      <c r="A1083" s="0" t="n">
        <v>5.674</v>
      </c>
      <c r="B1083" s="0" t="n">
        <v>1.204E-005</v>
      </c>
      <c r="C1083" s="0" t="n">
        <v>1.26E-005</v>
      </c>
      <c r="D1083" s="0" t="n">
        <v>2.364E-005</v>
      </c>
      <c r="E1083" s="0" t="n">
        <v>2.319E-005</v>
      </c>
      <c r="F1083" s="0" t="n">
        <v>5.105E-005</v>
      </c>
      <c r="G1083" s="0" t="n">
        <v>8.053E-005</v>
      </c>
      <c r="H1083" s="0" t="n">
        <v>3.773E-005</v>
      </c>
      <c r="I1083" s="0" t="n">
        <v>2.721E-005</v>
      </c>
      <c r="J1083" s="0" t="n">
        <v>3.624E-005</v>
      </c>
      <c r="K1083" s="0" t="n">
        <v>3.13E-005</v>
      </c>
      <c r="L1083" s="0" t="n">
        <v>1.713E-005</v>
      </c>
      <c r="M1083" s="0" t="n">
        <v>2.499E-005</v>
      </c>
    </row>
    <row r="1084" customFormat="false" ht="14.4" hidden="false" customHeight="false" outlineLevel="0" collapsed="false">
      <c r="A1084" s="0" t="n">
        <v>5.67</v>
      </c>
      <c r="B1084" s="0" t="n">
        <v>7.05E-006</v>
      </c>
      <c r="C1084" s="0" t="n">
        <v>9.29E-006</v>
      </c>
      <c r="D1084" s="0" t="n">
        <v>1.856E-005</v>
      </c>
      <c r="E1084" s="0" t="n">
        <v>2.579E-005</v>
      </c>
      <c r="F1084" s="0" t="n">
        <v>5.215E-005</v>
      </c>
      <c r="G1084" s="0" t="n">
        <v>7.05E-005</v>
      </c>
      <c r="H1084" s="0" t="n">
        <v>3.389E-005</v>
      </c>
      <c r="I1084" s="0" t="n">
        <v>2.489E-005</v>
      </c>
      <c r="J1084" s="0" t="n">
        <v>4.022E-005</v>
      </c>
      <c r="K1084" s="0" t="n">
        <v>2.6E-005</v>
      </c>
      <c r="L1084" s="0" t="n">
        <v>1.648E-005</v>
      </c>
      <c r="M1084" s="0" t="n">
        <v>2.198E-005</v>
      </c>
    </row>
    <row r="1085" customFormat="false" ht="14.4" hidden="false" customHeight="false" outlineLevel="0" collapsed="false">
      <c r="A1085" s="0" t="n">
        <v>5.666</v>
      </c>
      <c r="B1085" s="0" t="n">
        <v>1.623E-005</v>
      </c>
      <c r="C1085" s="0" t="n">
        <v>8.17E-006</v>
      </c>
      <c r="D1085" s="0" t="n">
        <v>1.221E-005</v>
      </c>
      <c r="E1085" s="0" t="n">
        <v>2.258E-005</v>
      </c>
      <c r="F1085" s="0" t="n">
        <v>5.985E-005</v>
      </c>
      <c r="G1085" s="0" t="n">
        <v>8.638E-005</v>
      </c>
      <c r="H1085" s="0" t="n">
        <v>3.288E-005</v>
      </c>
      <c r="I1085" s="0" t="n">
        <v>2.674E-005</v>
      </c>
      <c r="J1085" s="0" t="n">
        <v>4.089E-005</v>
      </c>
      <c r="K1085" s="0" t="n">
        <v>3.058E-005</v>
      </c>
      <c r="L1085" s="0" t="n">
        <v>1.596E-005</v>
      </c>
      <c r="M1085" s="0" t="n">
        <v>2.177E-005</v>
      </c>
    </row>
    <row r="1086" customFormat="false" ht="14.4" hidden="false" customHeight="false" outlineLevel="0" collapsed="false">
      <c r="A1086" s="0" t="n">
        <v>5.662</v>
      </c>
      <c r="B1086" s="0" t="n">
        <v>1.712E-005</v>
      </c>
      <c r="C1086" s="0" t="n">
        <v>1.032E-005</v>
      </c>
      <c r="D1086" s="0" t="n">
        <v>1.765E-005</v>
      </c>
      <c r="E1086" s="0" t="n">
        <v>2.025E-005</v>
      </c>
      <c r="F1086" s="0" t="n">
        <v>5.499E-005</v>
      </c>
      <c r="G1086" s="0" t="n">
        <v>9.615E-005</v>
      </c>
      <c r="H1086" s="0" t="n">
        <v>3.249E-005</v>
      </c>
      <c r="I1086" s="0" t="n">
        <v>3.179E-005</v>
      </c>
      <c r="J1086" s="0" t="n">
        <v>3.917E-005</v>
      </c>
      <c r="K1086" s="0" t="n">
        <v>3.236E-005</v>
      </c>
      <c r="L1086" s="0" t="n">
        <v>1.79E-005</v>
      </c>
      <c r="M1086" s="0" t="n">
        <v>1.977E-005</v>
      </c>
    </row>
    <row r="1087" customFormat="false" ht="14.4" hidden="false" customHeight="false" outlineLevel="0" collapsed="false">
      <c r="A1087" s="0" t="n">
        <v>5.658</v>
      </c>
      <c r="B1087" s="0" t="n">
        <v>5.44E-006</v>
      </c>
      <c r="C1087" s="0" t="n">
        <v>1.247E-005</v>
      </c>
      <c r="D1087" s="0" t="n">
        <v>3.38E-005</v>
      </c>
      <c r="E1087" s="0" t="n">
        <v>2.297E-005</v>
      </c>
      <c r="F1087" s="0" t="n">
        <v>5.529E-005</v>
      </c>
      <c r="G1087" s="0" t="n">
        <v>9.438E-005</v>
      </c>
      <c r="H1087" s="0" t="n">
        <v>3.778E-005</v>
      </c>
      <c r="I1087" s="0" t="n">
        <v>2.618E-005</v>
      </c>
      <c r="J1087" s="0" t="n">
        <v>3.6E-005</v>
      </c>
      <c r="K1087" s="0" t="n">
        <v>3.265E-005</v>
      </c>
      <c r="L1087" s="0" t="n">
        <v>2.264E-005</v>
      </c>
      <c r="M1087" s="0" t="n">
        <v>2.66E-005</v>
      </c>
    </row>
    <row r="1088" customFormat="false" ht="14.4" hidden="false" customHeight="false" outlineLevel="0" collapsed="false">
      <c r="A1088" s="0" t="n">
        <v>5.654</v>
      </c>
      <c r="B1088" s="0" t="n">
        <v>8.74E-006</v>
      </c>
      <c r="C1088" s="0" t="n">
        <v>2.361E-005</v>
      </c>
      <c r="D1088" s="0" t="n">
        <v>5.376E-005</v>
      </c>
      <c r="E1088" s="0" t="n">
        <v>3.323E-005</v>
      </c>
      <c r="F1088" s="0" t="n">
        <v>6.907E-005</v>
      </c>
      <c r="G1088" s="0" t="n">
        <v>0.00011518</v>
      </c>
      <c r="H1088" s="0" t="n">
        <v>4.549E-005</v>
      </c>
      <c r="I1088" s="0" t="n">
        <v>3.834E-005</v>
      </c>
      <c r="J1088" s="0" t="n">
        <v>4.213E-005</v>
      </c>
      <c r="K1088" s="0" t="n">
        <v>3.441E-005</v>
      </c>
      <c r="L1088" s="0" t="n">
        <v>2.953E-005</v>
      </c>
      <c r="M1088" s="0" t="n">
        <v>3.953E-005</v>
      </c>
    </row>
    <row r="1089" customFormat="false" ht="14.4" hidden="false" customHeight="false" outlineLevel="0" collapsed="false">
      <c r="A1089" s="0" t="n">
        <v>5.65</v>
      </c>
      <c r="B1089" s="0" t="n">
        <v>1.612E-005</v>
      </c>
      <c r="C1089" s="0" t="n">
        <v>2.747E-005</v>
      </c>
      <c r="D1089" s="0" t="n">
        <v>5.025E-005</v>
      </c>
      <c r="E1089" s="0" t="n">
        <v>3.311E-005</v>
      </c>
      <c r="F1089" s="0" t="n">
        <v>6.982E-005</v>
      </c>
      <c r="G1089" s="0" t="n">
        <v>0.00011062</v>
      </c>
      <c r="H1089" s="0" t="n">
        <v>4.331E-005</v>
      </c>
      <c r="I1089" s="0" t="n">
        <v>3.562E-005</v>
      </c>
      <c r="J1089" s="0" t="n">
        <v>3.703E-005</v>
      </c>
      <c r="K1089" s="0" t="n">
        <v>3.116E-005</v>
      </c>
      <c r="L1089" s="0" t="n">
        <v>3.233E-005</v>
      </c>
      <c r="M1089" s="0" t="n">
        <v>3.598E-005</v>
      </c>
    </row>
    <row r="1090" customFormat="false" ht="14.4" hidden="false" customHeight="false" outlineLevel="0" collapsed="false">
      <c r="A1090" s="0" t="n">
        <v>5.646</v>
      </c>
      <c r="B1090" s="0" t="n">
        <v>2.806E-005</v>
      </c>
      <c r="C1090" s="0" t="n">
        <v>2.275E-005</v>
      </c>
      <c r="D1090" s="0" t="n">
        <v>5.528E-005</v>
      </c>
      <c r="E1090" s="0" t="n">
        <v>3.869E-005</v>
      </c>
      <c r="F1090" s="0" t="n">
        <v>7.423E-005</v>
      </c>
      <c r="G1090" s="0" t="n">
        <v>0.00011644</v>
      </c>
      <c r="H1090" s="0" t="n">
        <v>4.474E-005</v>
      </c>
      <c r="I1090" s="0" t="n">
        <v>3.939E-005</v>
      </c>
      <c r="J1090" s="0" t="n">
        <v>4.505E-005</v>
      </c>
      <c r="K1090" s="0" t="n">
        <v>3.946E-005</v>
      </c>
      <c r="L1090" s="0" t="n">
        <v>3.808E-005</v>
      </c>
      <c r="M1090" s="0" t="n">
        <v>3.833E-005</v>
      </c>
    </row>
    <row r="1091" customFormat="false" ht="14.4" hidden="false" customHeight="false" outlineLevel="0" collapsed="false">
      <c r="A1091" s="0" t="n">
        <v>5.642</v>
      </c>
      <c r="B1091" s="0" t="n">
        <v>2.761E-005</v>
      </c>
      <c r="C1091" s="0" t="n">
        <v>2.814E-005</v>
      </c>
      <c r="D1091" s="0" t="n">
        <v>6.255E-005</v>
      </c>
      <c r="E1091" s="0" t="n">
        <v>5.204E-005</v>
      </c>
      <c r="F1091" s="0" t="n">
        <v>7.757E-005</v>
      </c>
      <c r="G1091" s="0" t="n">
        <v>0.0001253</v>
      </c>
      <c r="H1091" s="0" t="n">
        <v>4.884E-005</v>
      </c>
      <c r="I1091" s="0" t="n">
        <v>3.976E-005</v>
      </c>
      <c r="J1091" s="0" t="n">
        <v>4.971E-005</v>
      </c>
      <c r="K1091" s="0" t="n">
        <v>3.959E-005</v>
      </c>
      <c r="L1091" s="0" t="n">
        <v>4.206E-005</v>
      </c>
      <c r="M1091" s="0" t="n">
        <v>4.628E-005</v>
      </c>
    </row>
    <row r="1092" customFormat="false" ht="14.4" hidden="false" customHeight="false" outlineLevel="0" collapsed="false">
      <c r="A1092" s="0" t="n">
        <v>5.638</v>
      </c>
      <c r="B1092" s="0" t="n">
        <v>4.34E-006</v>
      </c>
      <c r="C1092" s="0" t="n">
        <v>3.098E-005</v>
      </c>
      <c r="D1092" s="0" t="n">
        <v>5.573E-005</v>
      </c>
      <c r="E1092" s="0" t="n">
        <v>4.495E-005</v>
      </c>
      <c r="F1092" s="0" t="n">
        <v>7.572E-005</v>
      </c>
      <c r="G1092" s="0" t="n">
        <v>0.00011315</v>
      </c>
      <c r="H1092" s="0" t="n">
        <v>4.801E-005</v>
      </c>
      <c r="I1092" s="0" t="n">
        <v>3.701E-005</v>
      </c>
      <c r="J1092" s="0" t="n">
        <v>5.155E-005</v>
      </c>
      <c r="K1092" s="0" t="n">
        <v>4.142E-005</v>
      </c>
      <c r="L1092" s="0" t="n">
        <v>3.718E-005</v>
      </c>
      <c r="M1092" s="0" t="n">
        <v>4.277E-005</v>
      </c>
    </row>
    <row r="1093" customFormat="false" ht="14.4" hidden="false" customHeight="false" outlineLevel="0" collapsed="false">
      <c r="A1093" s="0" t="n">
        <v>5.634</v>
      </c>
      <c r="B1093" s="0" t="n">
        <v>3.174E-005</v>
      </c>
      <c r="C1093" s="0" t="n">
        <v>4.961E-005</v>
      </c>
      <c r="D1093" s="0" t="n">
        <v>9.214E-005</v>
      </c>
      <c r="E1093" s="0" t="n">
        <v>5.541E-005</v>
      </c>
      <c r="F1093" s="0" t="n">
        <v>9.54E-005</v>
      </c>
      <c r="G1093" s="0" t="n">
        <v>0.00013668</v>
      </c>
      <c r="H1093" s="0" t="n">
        <v>6.158E-005</v>
      </c>
      <c r="I1093" s="0" t="n">
        <v>5.254E-005</v>
      </c>
      <c r="J1093" s="0" t="n">
        <v>6.41E-005</v>
      </c>
      <c r="K1093" s="0" t="n">
        <v>5.281E-005</v>
      </c>
      <c r="L1093" s="0" t="n">
        <v>4.72E-005</v>
      </c>
      <c r="M1093" s="0" t="n">
        <v>5.973E-005</v>
      </c>
    </row>
    <row r="1094" customFormat="false" ht="14.4" hidden="false" customHeight="false" outlineLevel="0" collapsed="false">
      <c r="A1094" s="0" t="n">
        <v>5.63</v>
      </c>
      <c r="B1094" s="0" t="n">
        <v>9.049E-005</v>
      </c>
      <c r="C1094" s="0" t="n">
        <v>0.00010983</v>
      </c>
      <c r="D1094" s="0" t="n">
        <v>0.00016978</v>
      </c>
      <c r="E1094" s="0" t="n">
        <v>0.00013701</v>
      </c>
      <c r="F1094" s="0" t="n">
        <v>0.00013016</v>
      </c>
      <c r="G1094" s="0" t="n">
        <v>0.0002062</v>
      </c>
      <c r="H1094" s="0" t="n">
        <v>9.398E-005</v>
      </c>
      <c r="I1094" s="0" t="n">
        <v>8.001E-005</v>
      </c>
      <c r="J1094" s="0" t="n">
        <v>9.958E-005</v>
      </c>
      <c r="K1094" s="0" t="n">
        <v>9.997E-005</v>
      </c>
      <c r="L1094" s="0" t="n">
        <v>9.306E-005</v>
      </c>
      <c r="M1094" s="0" t="n">
        <v>9.093E-005</v>
      </c>
    </row>
    <row r="1095" customFormat="false" ht="14.4" hidden="false" customHeight="false" outlineLevel="0" collapsed="false">
      <c r="A1095" s="0" t="n">
        <v>5.626</v>
      </c>
      <c r="B1095" s="0" t="n">
        <v>6.425E-005</v>
      </c>
      <c r="C1095" s="0" t="n">
        <v>7.929E-005</v>
      </c>
      <c r="D1095" s="0" t="n">
        <v>0.00013472</v>
      </c>
      <c r="E1095" s="0" t="n">
        <v>0.00010442</v>
      </c>
      <c r="F1095" s="0" t="n">
        <v>0.00012302</v>
      </c>
      <c r="G1095" s="0" t="n">
        <v>0.00017681</v>
      </c>
      <c r="H1095" s="0" t="n">
        <v>8.436E-005</v>
      </c>
      <c r="I1095" s="0" t="n">
        <v>6.542E-005</v>
      </c>
      <c r="J1095" s="0" t="n">
        <v>8.777E-005</v>
      </c>
      <c r="K1095" s="0" t="n">
        <v>8.027E-005</v>
      </c>
      <c r="L1095" s="0" t="n">
        <v>6.724E-005</v>
      </c>
      <c r="M1095" s="0" t="n">
        <v>7.613E-005</v>
      </c>
    </row>
    <row r="1096" customFormat="false" ht="14.4" hidden="false" customHeight="false" outlineLevel="0" collapsed="false">
      <c r="A1096" s="0" t="n">
        <v>5.622</v>
      </c>
      <c r="B1096" s="0" t="n">
        <v>9.129E-005</v>
      </c>
      <c r="C1096" s="0" t="n">
        <v>0.00012061</v>
      </c>
      <c r="D1096" s="0" t="n">
        <v>0.00018424</v>
      </c>
      <c r="E1096" s="0" t="n">
        <v>0.00013625</v>
      </c>
      <c r="F1096" s="0" t="n">
        <v>0.00014726</v>
      </c>
      <c r="G1096" s="0" t="n">
        <v>0.00022004</v>
      </c>
      <c r="H1096" s="0" t="n">
        <v>0.00010449</v>
      </c>
      <c r="I1096" s="0" t="n">
        <v>8.557E-005</v>
      </c>
      <c r="J1096" s="0" t="n">
        <v>0.00010555</v>
      </c>
      <c r="K1096" s="0" t="n">
        <v>0.00011709</v>
      </c>
      <c r="L1096" s="0" t="n">
        <v>0.0001007</v>
      </c>
      <c r="M1096" s="0" t="n">
        <v>0.00010309</v>
      </c>
    </row>
    <row r="1097" customFormat="false" ht="14.4" hidden="false" customHeight="false" outlineLevel="0" collapsed="false">
      <c r="A1097" s="0" t="n">
        <v>5.618</v>
      </c>
      <c r="B1097" s="0" t="n">
        <v>7.55E-005</v>
      </c>
      <c r="C1097" s="0" t="n">
        <v>9.039E-005</v>
      </c>
      <c r="D1097" s="0" t="n">
        <v>0.00014282</v>
      </c>
      <c r="E1097" s="0" t="n">
        <v>0.0001113</v>
      </c>
      <c r="F1097" s="0" t="n">
        <v>0.00014457</v>
      </c>
      <c r="G1097" s="0" t="n">
        <v>0.0002041</v>
      </c>
      <c r="H1097" s="0" t="n">
        <v>8.464E-005</v>
      </c>
      <c r="I1097" s="0" t="n">
        <v>7.766E-005</v>
      </c>
      <c r="J1097" s="0" t="n">
        <v>8.666E-005</v>
      </c>
      <c r="K1097" s="0" t="n">
        <v>9.554E-005</v>
      </c>
      <c r="L1097" s="0" t="n">
        <v>7.53E-005</v>
      </c>
      <c r="M1097" s="0" t="n">
        <v>8.096E-005</v>
      </c>
    </row>
    <row r="1098" customFormat="false" ht="14.4" hidden="false" customHeight="false" outlineLevel="0" collapsed="false">
      <c r="A1098" s="0" t="n">
        <v>5.614</v>
      </c>
      <c r="B1098" s="0" t="n">
        <v>4.812E-005</v>
      </c>
      <c r="C1098" s="0" t="n">
        <v>9.846E-005</v>
      </c>
      <c r="D1098" s="0" t="n">
        <v>0.00014328</v>
      </c>
      <c r="E1098" s="0" t="n">
        <v>0.00011672</v>
      </c>
      <c r="F1098" s="0" t="n">
        <v>0.00013583</v>
      </c>
      <c r="G1098" s="0" t="n">
        <v>0.0002021</v>
      </c>
      <c r="H1098" s="0" t="n">
        <v>8.599E-005</v>
      </c>
      <c r="I1098" s="0" t="n">
        <v>7.848E-005</v>
      </c>
      <c r="J1098" s="0" t="n">
        <v>9.664E-005</v>
      </c>
      <c r="K1098" s="0" t="n">
        <v>9.014E-005</v>
      </c>
      <c r="L1098" s="0" t="n">
        <v>7.72E-005</v>
      </c>
      <c r="M1098" s="0" t="n">
        <v>8.357E-005</v>
      </c>
    </row>
    <row r="1099" customFormat="false" ht="14.4" hidden="false" customHeight="false" outlineLevel="0" collapsed="false">
      <c r="A1099" s="0" t="n">
        <v>5.61</v>
      </c>
      <c r="B1099" s="0" t="n">
        <v>1.254E-005</v>
      </c>
      <c r="C1099" s="0" t="n">
        <v>4.479E-005</v>
      </c>
      <c r="D1099" s="0" t="n">
        <v>7.328E-005</v>
      </c>
      <c r="E1099" s="0" t="n">
        <v>4.713E-005</v>
      </c>
      <c r="F1099" s="0" t="n">
        <v>0.00010454</v>
      </c>
      <c r="G1099" s="0" t="n">
        <v>0.00013927</v>
      </c>
      <c r="H1099" s="0" t="n">
        <v>5.154E-005</v>
      </c>
      <c r="I1099" s="0" t="n">
        <v>4.696E-005</v>
      </c>
      <c r="J1099" s="0" t="n">
        <v>5.902E-005</v>
      </c>
      <c r="K1099" s="0" t="n">
        <v>6.024E-005</v>
      </c>
      <c r="L1099" s="0" t="n">
        <v>4.824E-005</v>
      </c>
      <c r="M1099" s="0" t="n">
        <v>4.896E-005</v>
      </c>
    </row>
    <row r="1100" customFormat="false" ht="14.4" hidden="false" customHeight="false" outlineLevel="0" collapsed="false">
      <c r="A1100" s="0" t="n">
        <v>5.606</v>
      </c>
      <c r="B1100" s="0" t="n">
        <v>-1.525E-005</v>
      </c>
      <c r="C1100" s="0" t="n">
        <v>1.083E-005</v>
      </c>
      <c r="D1100" s="0" t="n">
        <v>3.582E-005</v>
      </c>
      <c r="E1100" s="0" t="n">
        <v>1.699E-005</v>
      </c>
      <c r="F1100" s="0" t="n">
        <v>7.79E-005</v>
      </c>
      <c r="G1100" s="0" t="n">
        <v>0.0001085</v>
      </c>
      <c r="H1100" s="0" t="n">
        <v>4.278E-005</v>
      </c>
      <c r="I1100" s="0" t="n">
        <v>2.939E-005</v>
      </c>
      <c r="J1100" s="0" t="n">
        <v>4.126E-005</v>
      </c>
      <c r="K1100" s="0" t="n">
        <v>4.065E-005</v>
      </c>
      <c r="L1100" s="0" t="n">
        <v>2.036E-005</v>
      </c>
      <c r="M1100" s="0" t="n">
        <v>2.887E-005</v>
      </c>
    </row>
    <row r="1101" customFormat="false" ht="14.4" hidden="false" customHeight="false" outlineLevel="0" collapsed="false">
      <c r="A1101" s="0" t="n">
        <v>5.602</v>
      </c>
      <c r="B1101" s="0" t="n">
        <v>-6.84E-006</v>
      </c>
      <c r="C1101" s="0" t="n">
        <v>8.07E-006</v>
      </c>
      <c r="D1101" s="0" t="n">
        <v>3.996E-005</v>
      </c>
      <c r="E1101" s="0" t="n">
        <v>1.928E-005</v>
      </c>
      <c r="F1101" s="0" t="n">
        <v>6.785E-005</v>
      </c>
      <c r="G1101" s="0" t="n">
        <v>0.00010755</v>
      </c>
      <c r="H1101" s="0" t="n">
        <v>3.745E-005</v>
      </c>
      <c r="I1101" s="0" t="n">
        <v>3.257E-005</v>
      </c>
      <c r="J1101" s="0" t="n">
        <v>3.519E-005</v>
      </c>
      <c r="K1101" s="0" t="n">
        <v>3.842E-005</v>
      </c>
      <c r="L1101" s="0" t="n">
        <v>2.253E-005</v>
      </c>
      <c r="M1101" s="0" t="n">
        <v>2.849E-005</v>
      </c>
    </row>
    <row r="1102" customFormat="false" ht="14.4" hidden="false" customHeight="false" outlineLevel="0" collapsed="false">
      <c r="A1102" s="0" t="n">
        <v>5.598</v>
      </c>
      <c r="B1102" s="0" t="n">
        <v>-5.26E-006</v>
      </c>
      <c r="C1102" s="0" t="n">
        <v>9.17E-006</v>
      </c>
      <c r="D1102" s="0" t="n">
        <v>3.038E-005</v>
      </c>
      <c r="E1102" s="0" t="n">
        <v>1.186E-005</v>
      </c>
      <c r="F1102" s="0" t="n">
        <v>5.701E-005</v>
      </c>
      <c r="G1102" s="0" t="n">
        <v>0.00010697</v>
      </c>
      <c r="H1102" s="0" t="n">
        <v>4.242E-005</v>
      </c>
      <c r="I1102" s="0" t="n">
        <v>3.508E-005</v>
      </c>
      <c r="J1102" s="0" t="n">
        <v>3.264E-005</v>
      </c>
      <c r="K1102" s="0" t="n">
        <v>3.721E-005</v>
      </c>
      <c r="L1102" s="0" t="n">
        <v>1.262E-005</v>
      </c>
      <c r="M1102" s="0" t="n">
        <v>3.124E-005</v>
      </c>
    </row>
    <row r="1103" customFormat="false" ht="14.4" hidden="false" customHeight="false" outlineLevel="0" collapsed="false">
      <c r="A1103" s="0" t="n">
        <v>5.594</v>
      </c>
      <c r="B1103" s="0" t="n">
        <v>-8.35E-006</v>
      </c>
      <c r="C1103" s="0" t="n">
        <v>1.051E-005</v>
      </c>
      <c r="D1103" s="0" t="n">
        <v>1.991E-005</v>
      </c>
      <c r="E1103" s="0" t="n">
        <v>5.82E-006</v>
      </c>
      <c r="F1103" s="0" t="n">
        <v>4.975E-005</v>
      </c>
      <c r="G1103" s="0" t="n">
        <v>9.013E-005</v>
      </c>
      <c r="H1103" s="0" t="n">
        <v>3.811E-005</v>
      </c>
      <c r="I1103" s="0" t="n">
        <v>3.361E-005</v>
      </c>
      <c r="J1103" s="0" t="n">
        <v>4.543E-005</v>
      </c>
      <c r="K1103" s="0" t="n">
        <v>3.682E-005</v>
      </c>
      <c r="L1103" s="0" t="n">
        <v>1.852E-005</v>
      </c>
      <c r="M1103" s="0" t="n">
        <v>2.466E-005</v>
      </c>
    </row>
    <row r="1104" customFormat="false" ht="14.4" hidden="false" customHeight="false" outlineLevel="0" collapsed="false">
      <c r="A1104" s="0" t="n">
        <v>5.59</v>
      </c>
      <c r="B1104" s="0" t="n">
        <v>6.91E-006</v>
      </c>
      <c r="C1104" s="0" t="n">
        <v>1.598E-005</v>
      </c>
      <c r="D1104" s="0" t="n">
        <v>2.712E-005</v>
      </c>
      <c r="E1104" s="0" t="n">
        <v>3.66E-006</v>
      </c>
      <c r="F1104" s="0" t="n">
        <v>5.633E-005</v>
      </c>
      <c r="G1104" s="0" t="n">
        <v>0.00011139</v>
      </c>
      <c r="H1104" s="0" t="n">
        <v>4.409E-005</v>
      </c>
      <c r="I1104" s="0" t="n">
        <v>3.878E-005</v>
      </c>
      <c r="J1104" s="0" t="n">
        <v>4.391E-005</v>
      </c>
      <c r="K1104" s="0" t="n">
        <v>3.849E-005</v>
      </c>
      <c r="L1104" s="0" t="n">
        <v>2.27E-005</v>
      </c>
      <c r="M1104" s="0" t="n">
        <v>2.974E-005</v>
      </c>
    </row>
    <row r="1105" customFormat="false" ht="14.4" hidden="false" customHeight="false" outlineLevel="0" collapsed="false">
      <c r="A1105" s="0" t="n">
        <v>5.586</v>
      </c>
      <c r="B1105" s="0" t="n">
        <v>-1.261E-005</v>
      </c>
      <c r="C1105" s="0" t="n">
        <v>1.47E-005</v>
      </c>
      <c r="D1105" s="0" t="n">
        <v>3.623E-005</v>
      </c>
      <c r="E1105" s="0" t="n">
        <v>7.67E-006</v>
      </c>
      <c r="F1105" s="0" t="n">
        <v>6.043E-005</v>
      </c>
      <c r="G1105" s="0" t="n">
        <v>0.0001015</v>
      </c>
      <c r="H1105" s="0" t="n">
        <v>3.781E-005</v>
      </c>
      <c r="I1105" s="0" t="n">
        <v>3.207E-005</v>
      </c>
      <c r="J1105" s="0" t="n">
        <v>4.4E-005</v>
      </c>
      <c r="K1105" s="0" t="n">
        <v>3.487E-005</v>
      </c>
      <c r="L1105" s="0" t="n">
        <v>2.08E-005</v>
      </c>
      <c r="M1105" s="0" t="n">
        <v>2.62E-005</v>
      </c>
    </row>
    <row r="1106" customFormat="false" ht="14.4" hidden="false" customHeight="false" outlineLevel="0" collapsed="false">
      <c r="A1106" s="0" t="n">
        <v>5.582</v>
      </c>
      <c r="B1106" s="0" t="n">
        <v>2E-008</v>
      </c>
      <c r="C1106" s="0" t="n">
        <v>1.391E-005</v>
      </c>
      <c r="D1106" s="0" t="n">
        <v>3.976E-005</v>
      </c>
      <c r="E1106" s="0" t="n">
        <v>2.424E-005</v>
      </c>
      <c r="F1106" s="0" t="n">
        <v>6.976E-005</v>
      </c>
      <c r="G1106" s="0" t="n">
        <v>8.704E-005</v>
      </c>
      <c r="H1106" s="0" t="n">
        <v>3.917E-005</v>
      </c>
      <c r="I1106" s="0" t="n">
        <v>3.595E-005</v>
      </c>
      <c r="J1106" s="0" t="n">
        <v>4.71E-005</v>
      </c>
      <c r="K1106" s="0" t="n">
        <v>4.213E-005</v>
      </c>
      <c r="L1106" s="0" t="n">
        <v>2.773E-005</v>
      </c>
      <c r="M1106" s="0" t="n">
        <v>2.535E-005</v>
      </c>
    </row>
    <row r="1107" customFormat="false" ht="14.4" hidden="false" customHeight="false" outlineLevel="0" collapsed="false">
      <c r="A1107" s="0" t="n">
        <v>5.578</v>
      </c>
      <c r="B1107" s="0" t="n">
        <v>3.99E-006</v>
      </c>
      <c r="C1107" s="0" t="n">
        <v>1.433E-005</v>
      </c>
      <c r="D1107" s="0" t="n">
        <v>3.558E-005</v>
      </c>
      <c r="E1107" s="0" t="n">
        <v>2.083E-005</v>
      </c>
      <c r="F1107" s="0" t="n">
        <v>5.9E-005</v>
      </c>
      <c r="G1107" s="0" t="n">
        <v>7.579E-005</v>
      </c>
      <c r="H1107" s="0" t="n">
        <v>3.972E-005</v>
      </c>
      <c r="I1107" s="0" t="n">
        <v>3.394E-005</v>
      </c>
      <c r="J1107" s="0" t="n">
        <v>3.794E-005</v>
      </c>
      <c r="K1107" s="0" t="n">
        <v>3.898E-005</v>
      </c>
      <c r="L1107" s="0" t="n">
        <v>2.269E-005</v>
      </c>
      <c r="M1107" s="0" t="n">
        <v>2.371E-005</v>
      </c>
    </row>
    <row r="1108" customFormat="false" ht="14.4" hidden="false" customHeight="false" outlineLevel="0" collapsed="false">
      <c r="A1108" s="0" t="n">
        <v>5.574</v>
      </c>
      <c r="B1108" s="0" t="n">
        <v>2.6E-006</v>
      </c>
      <c r="C1108" s="0" t="n">
        <v>1.265E-005</v>
      </c>
      <c r="D1108" s="0" t="n">
        <v>2.175E-005</v>
      </c>
      <c r="E1108" s="0" t="n">
        <v>5.94E-006</v>
      </c>
      <c r="F1108" s="0" t="n">
        <v>6.24E-005</v>
      </c>
      <c r="G1108" s="0" t="n">
        <v>9.358E-005</v>
      </c>
      <c r="H1108" s="0" t="n">
        <v>3.437E-005</v>
      </c>
      <c r="I1108" s="0" t="n">
        <v>2.541E-005</v>
      </c>
      <c r="J1108" s="0" t="n">
        <v>3.971E-005</v>
      </c>
      <c r="K1108" s="0" t="n">
        <v>3.077E-005</v>
      </c>
      <c r="L1108" s="0" t="n">
        <v>2.023E-005</v>
      </c>
      <c r="M1108" s="0" t="n">
        <v>2.102E-005</v>
      </c>
    </row>
    <row r="1109" customFormat="false" ht="14.4" hidden="false" customHeight="false" outlineLevel="0" collapsed="false">
      <c r="A1109" s="0" t="n">
        <v>5.57</v>
      </c>
      <c r="B1109" s="0" t="n">
        <v>-1.28E-006</v>
      </c>
      <c r="C1109" s="0" t="n">
        <v>1.205E-005</v>
      </c>
      <c r="D1109" s="0" t="n">
        <v>2.329E-005</v>
      </c>
      <c r="E1109" s="0" t="n">
        <v>3.85E-006</v>
      </c>
      <c r="F1109" s="0" t="n">
        <v>7.026E-005</v>
      </c>
      <c r="G1109" s="0" t="n">
        <v>8.986E-005</v>
      </c>
      <c r="H1109" s="0" t="n">
        <v>3.835E-005</v>
      </c>
      <c r="I1109" s="0" t="n">
        <v>3.313E-005</v>
      </c>
      <c r="J1109" s="0" t="n">
        <v>3.852E-005</v>
      </c>
      <c r="K1109" s="0" t="n">
        <v>3.984E-005</v>
      </c>
      <c r="L1109" s="0" t="n">
        <v>3.034E-005</v>
      </c>
      <c r="M1109" s="0" t="n">
        <v>2.409E-005</v>
      </c>
    </row>
    <row r="1110" customFormat="false" ht="14.4" hidden="false" customHeight="false" outlineLevel="0" collapsed="false">
      <c r="A1110" s="0" t="n">
        <v>5.566</v>
      </c>
      <c r="B1110" s="0" t="n">
        <v>1.212E-005</v>
      </c>
      <c r="C1110" s="0" t="n">
        <v>1.278E-005</v>
      </c>
      <c r="D1110" s="0" t="n">
        <v>2.444E-005</v>
      </c>
      <c r="E1110" s="0" t="n">
        <v>5.101E-005</v>
      </c>
      <c r="F1110" s="0" t="n">
        <v>6.323E-005</v>
      </c>
      <c r="G1110" s="0" t="n">
        <v>0.00010693</v>
      </c>
      <c r="H1110" s="0" t="n">
        <v>4.366E-005</v>
      </c>
      <c r="I1110" s="0" t="n">
        <v>3.614E-005</v>
      </c>
      <c r="J1110" s="0" t="n">
        <v>4.649E-005</v>
      </c>
      <c r="K1110" s="0" t="n">
        <v>4.328E-005</v>
      </c>
      <c r="L1110" s="0" t="n">
        <v>3.54E-005</v>
      </c>
      <c r="M1110" s="0" t="n">
        <v>3.131E-005</v>
      </c>
    </row>
    <row r="1111" customFormat="false" ht="14.4" hidden="false" customHeight="false" outlineLevel="0" collapsed="false">
      <c r="A1111" s="0" t="n">
        <v>5.562</v>
      </c>
      <c r="B1111" s="0" t="n">
        <v>2.347E-005</v>
      </c>
      <c r="C1111" s="0" t="n">
        <v>1.837E-005</v>
      </c>
      <c r="D1111" s="0" t="n">
        <v>3.774E-005</v>
      </c>
      <c r="E1111" s="0" t="n">
        <v>4.191E-005</v>
      </c>
      <c r="F1111" s="0" t="n">
        <v>7.501E-005</v>
      </c>
      <c r="G1111" s="0" t="n">
        <v>0.00011929</v>
      </c>
      <c r="H1111" s="0" t="n">
        <v>5.211E-005</v>
      </c>
      <c r="I1111" s="0" t="n">
        <v>4.952E-005</v>
      </c>
      <c r="J1111" s="0" t="n">
        <v>5.089E-005</v>
      </c>
      <c r="K1111" s="0" t="n">
        <v>4.921E-005</v>
      </c>
      <c r="L1111" s="0" t="n">
        <v>4.185E-005</v>
      </c>
      <c r="M1111" s="0" t="n">
        <v>4.05E-005</v>
      </c>
    </row>
    <row r="1112" customFormat="false" ht="14.4" hidden="false" customHeight="false" outlineLevel="0" collapsed="false">
      <c r="A1112" s="0" t="n">
        <v>5.558</v>
      </c>
      <c r="B1112" s="0" t="n">
        <v>9.2E-006</v>
      </c>
      <c r="C1112" s="0" t="n">
        <v>2.272E-005</v>
      </c>
      <c r="D1112" s="0" t="n">
        <v>4.094E-005</v>
      </c>
      <c r="E1112" s="0" t="n">
        <v>1.327E-005</v>
      </c>
      <c r="F1112" s="0" t="n">
        <v>7.805E-005</v>
      </c>
      <c r="G1112" s="0" t="n">
        <v>0.00010939</v>
      </c>
      <c r="H1112" s="0" t="n">
        <v>4.765E-005</v>
      </c>
      <c r="I1112" s="0" t="n">
        <v>4.575E-005</v>
      </c>
      <c r="J1112" s="0" t="n">
        <v>5.264E-005</v>
      </c>
      <c r="K1112" s="0" t="n">
        <v>4.951E-005</v>
      </c>
      <c r="L1112" s="0" t="n">
        <v>4.091E-005</v>
      </c>
      <c r="M1112" s="0" t="n">
        <v>3.964E-005</v>
      </c>
    </row>
    <row r="1113" customFormat="false" ht="14.4" hidden="false" customHeight="false" outlineLevel="0" collapsed="false">
      <c r="A1113" s="0" t="n">
        <v>5.554</v>
      </c>
      <c r="B1113" s="0" t="n">
        <v>2.92E-006</v>
      </c>
      <c r="C1113" s="0" t="n">
        <v>2.831E-005</v>
      </c>
      <c r="D1113" s="0" t="n">
        <v>4.304E-005</v>
      </c>
      <c r="E1113" s="0" t="n">
        <v>1.682E-005</v>
      </c>
      <c r="F1113" s="0" t="n">
        <v>7.797E-005</v>
      </c>
      <c r="G1113" s="0" t="n">
        <v>0.00011647</v>
      </c>
      <c r="H1113" s="0" t="n">
        <v>4.851E-005</v>
      </c>
      <c r="I1113" s="0" t="n">
        <v>4.348E-005</v>
      </c>
      <c r="J1113" s="0" t="n">
        <v>5.09E-005</v>
      </c>
      <c r="K1113" s="0" t="n">
        <v>4.855E-005</v>
      </c>
      <c r="L1113" s="0" t="n">
        <v>2.847E-005</v>
      </c>
      <c r="M1113" s="0" t="n">
        <v>3.411E-005</v>
      </c>
    </row>
    <row r="1114" customFormat="false" ht="14.4" hidden="false" customHeight="false" outlineLevel="0" collapsed="false">
      <c r="A1114" s="0" t="n">
        <v>5.55</v>
      </c>
      <c r="B1114" s="0" t="n">
        <v>1.032E-005</v>
      </c>
      <c r="C1114" s="0" t="n">
        <v>2.755E-005</v>
      </c>
      <c r="D1114" s="0" t="n">
        <v>4.565E-005</v>
      </c>
      <c r="E1114" s="0" t="n">
        <v>3.056E-005</v>
      </c>
      <c r="F1114" s="0" t="n">
        <v>7.841E-005</v>
      </c>
      <c r="G1114" s="0" t="n">
        <v>9.825E-005</v>
      </c>
      <c r="H1114" s="0" t="n">
        <v>5.132E-005</v>
      </c>
      <c r="I1114" s="0" t="n">
        <v>4.394E-005</v>
      </c>
      <c r="J1114" s="0" t="n">
        <v>5.998E-005</v>
      </c>
      <c r="K1114" s="0" t="n">
        <v>4.935E-005</v>
      </c>
      <c r="L1114" s="0" t="n">
        <v>3.037E-005</v>
      </c>
      <c r="M1114" s="0" t="n">
        <v>4.083E-005</v>
      </c>
    </row>
    <row r="1115" customFormat="false" ht="14.4" hidden="false" customHeight="false" outlineLevel="0" collapsed="false">
      <c r="A1115" s="0" t="n">
        <v>5.546</v>
      </c>
      <c r="B1115" s="0" t="n">
        <v>9.9E-006</v>
      </c>
      <c r="C1115" s="0" t="n">
        <v>2.816E-005</v>
      </c>
      <c r="D1115" s="0" t="n">
        <v>3.649E-005</v>
      </c>
      <c r="E1115" s="0" t="n">
        <v>4.69E-006</v>
      </c>
      <c r="F1115" s="0" t="n">
        <v>7.936E-005</v>
      </c>
      <c r="G1115" s="0" t="n">
        <v>0.00011402</v>
      </c>
      <c r="H1115" s="0" t="n">
        <v>4.909E-005</v>
      </c>
      <c r="I1115" s="0" t="n">
        <v>4.185E-005</v>
      </c>
      <c r="J1115" s="0" t="n">
        <v>5.337E-005</v>
      </c>
      <c r="K1115" s="0" t="n">
        <v>4.7E-005</v>
      </c>
      <c r="L1115" s="0" t="n">
        <v>3.337E-005</v>
      </c>
      <c r="M1115" s="0" t="n">
        <v>4.144E-005</v>
      </c>
    </row>
    <row r="1116" customFormat="false" ht="14.4" hidden="false" customHeight="false" outlineLevel="0" collapsed="false">
      <c r="A1116" s="0" t="n">
        <v>5.542</v>
      </c>
      <c r="B1116" s="0" t="n">
        <v>7.97E-006</v>
      </c>
      <c r="C1116" s="0" t="n">
        <v>3.151E-005</v>
      </c>
      <c r="D1116" s="0" t="n">
        <v>3.197E-005</v>
      </c>
      <c r="E1116" s="0" t="n">
        <v>6.31E-006</v>
      </c>
      <c r="F1116" s="0" t="n">
        <v>6.773E-005</v>
      </c>
      <c r="G1116" s="0" t="n">
        <v>0.00012305</v>
      </c>
      <c r="H1116" s="0" t="n">
        <v>4.447E-005</v>
      </c>
      <c r="I1116" s="0" t="n">
        <v>3.865E-005</v>
      </c>
      <c r="J1116" s="0" t="n">
        <v>4.833E-005</v>
      </c>
      <c r="K1116" s="0" t="n">
        <v>4.599E-005</v>
      </c>
      <c r="L1116" s="0" t="n">
        <v>2.863E-005</v>
      </c>
      <c r="M1116" s="0" t="n">
        <v>2.898E-005</v>
      </c>
    </row>
    <row r="1117" customFormat="false" ht="14.4" hidden="false" customHeight="false" outlineLevel="0" collapsed="false">
      <c r="A1117" s="0" t="n">
        <v>5.538</v>
      </c>
      <c r="B1117" s="0" t="n">
        <v>-1.624E-005</v>
      </c>
      <c r="C1117" s="0" t="n">
        <v>1.829E-005</v>
      </c>
      <c r="D1117" s="0" t="n">
        <v>3.363E-005</v>
      </c>
      <c r="E1117" s="0" t="n">
        <v>-2.04E-006</v>
      </c>
      <c r="F1117" s="0" t="n">
        <v>5.669E-005</v>
      </c>
      <c r="G1117" s="0" t="n">
        <v>0.00010847</v>
      </c>
      <c r="H1117" s="0" t="n">
        <v>4.05E-005</v>
      </c>
      <c r="I1117" s="0" t="n">
        <v>2.89E-005</v>
      </c>
      <c r="J1117" s="0" t="n">
        <v>4.593E-005</v>
      </c>
      <c r="K1117" s="0" t="n">
        <v>4.203E-005</v>
      </c>
      <c r="L1117" s="0" t="n">
        <v>1.959E-005</v>
      </c>
      <c r="M1117" s="0" t="n">
        <v>2.537E-005</v>
      </c>
    </row>
    <row r="1118" customFormat="false" ht="14.4" hidden="false" customHeight="false" outlineLevel="0" collapsed="false">
      <c r="A1118" s="0" t="n">
        <v>5.534</v>
      </c>
      <c r="B1118" s="0" t="n">
        <v>-1.217E-005</v>
      </c>
      <c r="C1118" s="0" t="n">
        <v>1.744E-005</v>
      </c>
      <c r="D1118" s="0" t="n">
        <v>3.931E-005</v>
      </c>
      <c r="E1118" s="0" t="n">
        <v>1.211E-005</v>
      </c>
      <c r="F1118" s="0" t="n">
        <v>6.669E-005</v>
      </c>
      <c r="G1118" s="0" t="n">
        <v>0.00010128</v>
      </c>
      <c r="H1118" s="0" t="n">
        <v>4.078E-005</v>
      </c>
      <c r="I1118" s="0" t="n">
        <v>3.28E-005</v>
      </c>
      <c r="J1118" s="0" t="n">
        <v>5.112E-005</v>
      </c>
      <c r="K1118" s="0" t="n">
        <v>4.311E-005</v>
      </c>
      <c r="L1118" s="0" t="n">
        <v>1.966E-005</v>
      </c>
      <c r="M1118" s="0" t="n">
        <v>2.982E-005</v>
      </c>
    </row>
    <row r="1119" customFormat="false" ht="14.4" hidden="false" customHeight="false" outlineLevel="0" collapsed="false">
      <c r="A1119" s="0" t="n">
        <v>5.53</v>
      </c>
      <c r="B1119" s="0" t="n">
        <v>-8.54E-006</v>
      </c>
      <c r="C1119" s="0" t="n">
        <v>3.406E-005</v>
      </c>
      <c r="D1119" s="0" t="n">
        <v>5.638E-005</v>
      </c>
      <c r="E1119" s="0" t="n">
        <v>2.28E-005</v>
      </c>
      <c r="F1119" s="0" t="n">
        <v>8.903E-005</v>
      </c>
      <c r="G1119" s="0" t="n">
        <v>0.00011708</v>
      </c>
      <c r="H1119" s="0" t="n">
        <v>5.398E-005</v>
      </c>
      <c r="I1119" s="0" t="n">
        <v>4.71E-005</v>
      </c>
      <c r="J1119" s="0" t="n">
        <v>6.194E-005</v>
      </c>
      <c r="K1119" s="0" t="n">
        <v>5.277E-005</v>
      </c>
      <c r="L1119" s="0" t="n">
        <v>4.02E-005</v>
      </c>
      <c r="M1119" s="0" t="n">
        <v>4.979E-005</v>
      </c>
    </row>
    <row r="1120" customFormat="false" ht="14.4" hidden="false" customHeight="false" outlineLevel="0" collapsed="false">
      <c r="A1120" s="0" t="n">
        <v>5.526</v>
      </c>
      <c r="B1120" s="0" t="n">
        <v>1.763E-005</v>
      </c>
      <c r="C1120" s="0" t="n">
        <v>3.036E-005</v>
      </c>
      <c r="D1120" s="0" t="n">
        <v>5.909E-005</v>
      </c>
      <c r="E1120" s="0" t="n">
        <v>3.074E-005</v>
      </c>
      <c r="F1120" s="0" t="n">
        <v>9.356E-005</v>
      </c>
      <c r="G1120" s="0" t="n">
        <v>0.00011612</v>
      </c>
      <c r="H1120" s="0" t="n">
        <v>5.837E-005</v>
      </c>
      <c r="I1120" s="0" t="n">
        <v>4.806E-005</v>
      </c>
      <c r="J1120" s="0" t="n">
        <v>6.051E-005</v>
      </c>
      <c r="K1120" s="0" t="n">
        <v>5.541E-005</v>
      </c>
      <c r="L1120" s="0" t="n">
        <v>3.957E-005</v>
      </c>
      <c r="M1120" s="0" t="n">
        <v>4.694E-005</v>
      </c>
    </row>
    <row r="1121" customFormat="false" ht="14.4" hidden="false" customHeight="false" outlineLevel="0" collapsed="false">
      <c r="A1121" s="0" t="n">
        <v>5.522</v>
      </c>
      <c r="B1121" s="0" t="n">
        <v>1.651E-005</v>
      </c>
      <c r="C1121" s="0" t="n">
        <v>3.286E-005</v>
      </c>
      <c r="D1121" s="0" t="n">
        <v>6.086E-005</v>
      </c>
      <c r="E1121" s="0" t="n">
        <v>3.546E-005</v>
      </c>
      <c r="F1121" s="0" t="n">
        <v>8.994E-005</v>
      </c>
      <c r="G1121" s="0" t="n">
        <v>0.00010543</v>
      </c>
      <c r="H1121" s="0" t="n">
        <v>5.687E-005</v>
      </c>
      <c r="I1121" s="0" t="n">
        <v>5.19E-005</v>
      </c>
      <c r="J1121" s="0" t="n">
        <v>5.616E-005</v>
      </c>
      <c r="K1121" s="0" t="n">
        <v>5.891E-005</v>
      </c>
      <c r="L1121" s="0" t="n">
        <v>3.574E-005</v>
      </c>
      <c r="M1121" s="0" t="n">
        <v>5.114E-005</v>
      </c>
    </row>
    <row r="1122" customFormat="false" ht="14.4" hidden="false" customHeight="false" outlineLevel="0" collapsed="false">
      <c r="A1122" s="0" t="n">
        <v>5.518</v>
      </c>
      <c r="B1122" s="0" t="n">
        <v>1.48E-005</v>
      </c>
      <c r="C1122" s="0" t="n">
        <v>3.029E-005</v>
      </c>
      <c r="D1122" s="0" t="n">
        <v>5.693E-005</v>
      </c>
      <c r="E1122" s="0" t="n">
        <v>3.265E-005</v>
      </c>
      <c r="F1122" s="0" t="n">
        <v>9.705E-005</v>
      </c>
      <c r="G1122" s="0" t="n">
        <v>0.00010326</v>
      </c>
      <c r="H1122" s="0" t="n">
        <v>6.382E-005</v>
      </c>
      <c r="I1122" s="0" t="n">
        <v>4.73E-005</v>
      </c>
      <c r="J1122" s="0" t="n">
        <v>5.826E-005</v>
      </c>
      <c r="K1122" s="0" t="n">
        <v>5.866E-005</v>
      </c>
      <c r="L1122" s="0" t="n">
        <v>4.789E-005</v>
      </c>
      <c r="M1122" s="0" t="n">
        <v>4.842E-005</v>
      </c>
    </row>
    <row r="1123" customFormat="false" ht="14.4" hidden="false" customHeight="false" outlineLevel="0" collapsed="false">
      <c r="A1123" s="0" t="n">
        <v>5.514</v>
      </c>
      <c r="B1123" s="0" t="n">
        <v>1.088E-005</v>
      </c>
      <c r="C1123" s="0" t="n">
        <v>2.723E-005</v>
      </c>
      <c r="D1123" s="0" t="n">
        <v>5.234E-005</v>
      </c>
      <c r="E1123" s="0" t="n">
        <v>3.6E-005</v>
      </c>
      <c r="F1123" s="0" t="n">
        <v>9.049E-005</v>
      </c>
      <c r="G1123" s="0" t="n">
        <v>0.00010495</v>
      </c>
      <c r="H1123" s="0" t="n">
        <v>6.083E-005</v>
      </c>
      <c r="I1123" s="0" t="n">
        <v>4.74E-005</v>
      </c>
      <c r="J1123" s="0" t="n">
        <v>6.108E-005</v>
      </c>
      <c r="K1123" s="0" t="n">
        <v>6.608E-005</v>
      </c>
      <c r="L1123" s="0" t="n">
        <v>3.516E-005</v>
      </c>
      <c r="M1123" s="0" t="n">
        <v>5.019E-005</v>
      </c>
    </row>
    <row r="1124" customFormat="false" ht="14.4" hidden="false" customHeight="false" outlineLevel="0" collapsed="false">
      <c r="A1124" s="0" t="n">
        <v>5.51</v>
      </c>
      <c r="B1124" s="0" t="n">
        <v>1.84E-005</v>
      </c>
      <c r="C1124" s="0" t="n">
        <v>3.655E-005</v>
      </c>
      <c r="D1124" s="0" t="n">
        <v>5.957E-005</v>
      </c>
      <c r="E1124" s="0" t="n">
        <v>4.257E-005</v>
      </c>
      <c r="F1124" s="0" t="n">
        <v>8.844E-005</v>
      </c>
      <c r="G1124" s="0" t="n">
        <v>0.00011232</v>
      </c>
      <c r="H1124" s="0" t="n">
        <v>6.639E-005</v>
      </c>
      <c r="I1124" s="0" t="n">
        <v>4.693E-005</v>
      </c>
      <c r="J1124" s="0" t="n">
        <v>6.76E-005</v>
      </c>
      <c r="K1124" s="0" t="n">
        <v>7.908E-005</v>
      </c>
      <c r="L1124" s="0" t="n">
        <v>3.757E-005</v>
      </c>
      <c r="M1124" s="0" t="n">
        <v>4.877E-005</v>
      </c>
    </row>
    <row r="1125" customFormat="false" ht="14.4" hidden="false" customHeight="false" outlineLevel="0" collapsed="false">
      <c r="A1125" s="0" t="n">
        <v>5.506</v>
      </c>
      <c r="B1125" s="0" t="n">
        <v>1.169E-005</v>
      </c>
      <c r="C1125" s="0" t="n">
        <v>3.538E-005</v>
      </c>
      <c r="D1125" s="0" t="n">
        <v>5.982E-005</v>
      </c>
      <c r="E1125" s="0" t="n">
        <v>4.01E-005</v>
      </c>
      <c r="F1125" s="0" t="n">
        <v>7.289E-005</v>
      </c>
      <c r="G1125" s="0" t="n">
        <v>0.00011525</v>
      </c>
      <c r="H1125" s="0" t="n">
        <v>6.234E-005</v>
      </c>
      <c r="I1125" s="0" t="n">
        <v>4.53E-005</v>
      </c>
      <c r="J1125" s="0" t="n">
        <v>5.751E-005</v>
      </c>
      <c r="K1125" s="0" t="n">
        <v>6.588E-005</v>
      </c>
      <c r="L1125" s="0" t="n">
        <v>3.961E-005</v>
      </c>
      <c r="M1125" s="0" t="n">
        <v>3.785E-005</v>
      </c>
    </row>
    <row r="1126" customFormat="false" ht="14.4" hidden="false" customHeight="false" outlineLevel="0" collapsed="false">
      <c r="A1126" s="0" t="n">
        <v>5.502</v>
      </c>
      <c r="B1126" s="0" t="n">
        <v>1.913E-005</v>
      </c>
      <c r="C1126" s="0" t="n">
        <v>3.41E-005</v>
      </c>
      <c r="D1126" s="0" t="n">
        <v>3.692E-005</v>
      </c>
      <c r="E1126" s="0" t="n">
        <v>1.951E-005</v>
      </c>
      <c r="F1126" s="0" t="n">
        <v>6.033E-005</v>
      </c>
      <c r="G1126" s="0" t="n">
        <v>0.00012574</v>
      </c>
      <c r="H1126" s="0" t="n">
        <v>5.91E-005</v>
      </c>
      <c r="I1126" s="0" t="n">
        <v>4.856E-005</v>
      </c>
      <c r="J1126" s="0" t="n">
        <v>6.239E-005</v>
      </c>
      <c r="K1126" s="0" t="n">
        <v>7.076E-005</v>
      </c>
      <c r="L1126" s="0" t="n">
        <v>3.508E-005</v>
      </c>
      <c r="M1126" s="0" t="n">
        <v>3.817E-005</v>
      </c>
    </row>
    <row r="1127" customFormat="false" ht="14.4" hidden="false" customHeight="false" outlineLevel="0" collapsed="false">
      <c r="A1127" s="0" t="n">
        <v>5.498</v>
      </c>
      <c r="B1127" s="0" t="n">
        <v>1.707E-005</v>
      </c>
      <c r="C1127" s="0" t="n">
        <v>2.512E-005</v>
      </c>
      <c r="D1127" s="0" t="n">
        <v>2.796E-005</v>
      </c>
      <c r="E1127" s="0" t="n">
        <v>2.457E-005</v>
      </c>
      <c r="F1127" s="0" t="n">
        <v>5.988E-005</v>
      </c>
      <c r="G1127" s="0" t="n">
        <v>0.00012752</v>
      </c>
      <c r="H1127" s="0" t="n">
        <v>5.22E-005</v>
      </c>
      <c r="I1127" s="0" t="n">
        <v>4.498E-005</v>
      </c>
      <c r="J1127" s="0" t="n">
        <v>5.882E-005</v>
      </c>
      <c r="K1127" s="0" t="n">
        <v>5.73E-005</v>
      </c>
      <c r="L1127" s="0" t="n">
        <v>3.191E-005</v>
      </c>
      <c r="M1127" s="0" t="n">
        <v>3.476E-005</v>
      </c>
    </row>
    <row r="1128" customFormat="false" ht="14.4" hidden="false" customHeight="false" outlineLevel="0" collapsed="false">
      <c r="A1128" s="0" t="n">
        <v>5.494</v>
      </c>
      <c r="B1128" s="0" t="n">
        <v>2.322E-005</v>
      </c>
      <c r="C1128" s="0" t="n">
        <v>2.547E-005</v>
      </c>
      <c r="D1128" s="0" t="n">
        <v>3.1E-005</v>
      </c>
      <c r="E1128" s="0" t="n">
        <v>4.84E-005</v>
      </c>
      <c r="F1128" s="0" t="n">
        <v>5.713E-005</v>
      </c>
      <c r="G1128" s="0" t="n">
        <v>0.00012196</v>
      </c>
      <c r="H1128" s="0" t="n">
        <v>5.231E-005</v>
      </c>
      <c r="I1128" s="0" t="n">
        <v>4.658E-005</v>
      </c>
      <c r="J1128" s="0" t="n">
        <v>5.872E-005</v>
      </c>
      <c r="K1128" s="0" t="n">
        <v>5.242E-005</v>
      </c>
      <c r="L1128" s="0" t="n">
        <v>3.446E-005</v>
      </c>
      <c r="M1128" s="0" t="n">
        <v>3.272E-005</v>
      </c>
    </row>
    <row r="1129" customFormat="false" ht="14.4" hidden="false" customHeight="false" outlineLevel="0" collapsed="false">
      <c r="A1129" s="0" t="n">
        <v>5.49</v>
      </c>
      <c r="B1129" s="0" t="n">
        <v>1.35E-005</v>
      </c>
      <c r="C1129" s="0" t="n">
        <v>2.616E-005</v>
      </c>
      <c r="D1129" s="0" t="n">
        <v>3.959E-005</v>
      </c>
      <c r="E1129" s="0" t="n">
        <v>3.838E-005</v>
      </c>
      <c r="F1129" s="0" t="n">
        <v>6.259E-005</v>
      </c>
      <c r="G1129" s="0" t="n">
        <v>0.00014242</v>
      </c>
      <c r="H1129" s="0" t="n">
        <v>5.872E-005</v>
      </c>
      <c r="I1129" s="0" t="n">
        <v>4.761E-005</v>
      </c>
      <c r="J1129" s="0" t="n">
        <v>6.377E-005</v>
      </c>
      <c r="K1129" s="0" t="n">
        <v>5.499E-005</v>
      </c>
      <c r="L1129" s="0" t="n">
        <v>4.273E-005</v>
      </c>
      <c r="M1129" s="0" t="n">
        <v>3.183E-005</v>
      </c>
    </row>
    <row r="1130" customFormat="false" ht="14.4" hidden="false" customHeight="false" outlineLevel="0" collapsed="false">
      <c r="A1130" s="0" t="n">
        <v>5.486</v>
      </c>
      <c r="B1130" s="0" t="n">
        <v>3.199E-005</v>
      </c>
      <c r="C1130" s="0" t="n">
        <v>2.545E-005</v>
      </c>
      <c r="D1130" s="0" t="n">
        <v>4.584E-005</v>
      </c>
      <c r="E1130" s="0" t="n">
        <v>2.211E-005</v>
      </c>
      <c r="F1130" s="0" t="n">
        <v>6.332E-005</v>
      </c>
      <c r="G1130" s="0" t="n">
        <v>0.00013781</v>
      </c>
      <c r="H1130" s="0" t="n">
        <v>5.815E-005</v>
      </c>
      <c r="I1130" s="0" t="n">
        <v>4.611E-005</v>
      </c>
      <c r="J1130" s="0" t="n">
        <v>5.832E-005</v>
      </c>
      <c r="K1130" s="0" t="n">
        <v>5.501E-005</v>
      </c>
      <c r="L1130" s="0" t="n">
        <v>3.364E-005</v>
      </c>
      <c r="M1130" s="0" t="n">
        <v>3.662E-005</v>
      </c>
    </row>
    <row r="1131" customFormat="false" ht="14.4" hidden="false" customHeight="false" outlineLevel="0" collapsed="false">
      <c r="A1131" s="0" t="n">
        <v>5.482</v>
      </c>
      <c r="B1131" s="0" t="n">
        <v>2.998E-005</v>
      </c>
      <c r="C1131" s="0" t="n">
        <v>3.061E-005</v>
      </c>
      <c r="D1131" s="0" t="n">
        <v>3.813E-005</v>
      </c>
      <c r="E1131" s="0" t="n">
        <v>4.693E-005</v>
      </c>
      <c r="F1131" s="0" t="n">
        <v>6.596E-005</v>
      </c>
      <c r="G1131" s="0" t="n">
        <v>0.0001221</v>
      </c>
      <c r="H1131" s="0" t="n">
        <v>5.782E-005</v>
      </c>
      <c r="I1131" s="0" t="n">
        <v>4.48E-005</v>
      </c>
      <c r="J1131" s="0" t="n">
        <v>5.769E-005</v>
      </c>
      <c r="K1131" s="0" t="n">
        <v>5.199E-005</v>
      </c>
      <c r="L1131" s="0" t="n">
        <v>3.245E-005</v>
      </c>
      <c r="M1131" s="0" t="n">
        <v>3.824E-005</v>
      </c>
    </row>
    <row r="1132" customFormat="false" ht="14.4" hidden="false" customHeight="false" outlineLevel="0" collapsed="false">
      <c r="A1132" s="0" t="n">
        <v>5.478</v>
      </c>
      <c r="B1132" s="0" t="n">
        <v>1.166E-005</v>
      </c>
      <c r="C1132" s="0" t="n">
        <v>2.653E-005</v>
      </c>
      <c r="D1132" s="0" t="n">
        <v>4.556E-005</v>
      </c>
      <c r="E1132" s="0" t="n">
        <v>4.775E-005</v>
      </c>
      <c r="F1132" s="0" t="n">
        <v>6.976E-005</v>
      </c>
      <c r="G1132" s="0" t="n">
        <v>0.00011314</v>
      </c>
      <c r="H1132" s="0" t="n">
        <v>5.762E-005</v>
      </c>
      <c r="I1132" s="0" t="n">
        <v>4.958E-005</v>
      </c>
      <c r="J1132" s="0" t="n">
        <v>6.045E-005</v>
      </c>
      <c r="K1132" s="0" t="n">
        <v>5.544E-005</v>
      </c>
      <c r="L1132" s="0" t="n">
        <v>2.746E-005</v>
      </c>
      <c r="M1132" s="0" t="n">
        <v>3.754E-005</v>
      </c>
    </row>
    <row r="1133" customFormat="false" ht="14.4" hidden="false" customHeight="false" outlineLevel="0" collapsed="false">
      <c r="A1133" s="0" t="n">
        <v>5.474</v>
      </c>
      <c r="B1133" s="0" t="n">
        <v>1.122E-005</v>
      </c>
      <c r="C1133" s="0" t="n">
        <v>2.514E-005</v>
      </c>
      <c r="D1133" s="0" t="n">
        <v>5.761E-005</v>
      </c>
      <c r="E1133" s="0" t="n">
        <v>3.636E-005</v>
      </c>
      <c r="F1133" s="0" t="n">
        <v>8.334E-005</v>
      </c>
      <c r="G1133" s="0" t="n">
        <v>0.00010757</v>
      </c>
      <c r="H1133" s="0" t="n">
        <v>6.288E-005</v>
      </c>
      <c r="I1133" s="0" t="n">
        <v>4.914E-005</v>
      </c>
      <c r="J1133" s="0" t="n">
        <v>6.112E-005</v>
      </c>
      <c r="K1133" s="0" t="n">
        <v>5.945E-005</v>
      </c>
      <c r="L1133" s="0" t="n">
        <v>2.964E-005</v>
      </c>
      <c r="M1133" s="0" t="n">
        <v>4.022E-005</v>
      </c>
    </row>
    <row r="1134" customFormat="false" ht="14.4" hidden="false" customHeight="false" outlineLevel="0" collapsed="false">
      <c r="A1134" s="0" t="n">
        <v>5.47</v>
      </c>
      <c r="B1134" s="0" t="n">
        <v>2.269E-005</v>
      </c>
      <c r="C1134" s="0" t="n">
        <v>2.105E-005</v>
      </c>
      <c r="D1134" s="0" t="n">
        <v>4.888E-005</v>
      </c>
      <c r="E1134" s="0" t="n">
        <v>1.867E-005</v>
      </c>
      <c r="F1134" s="0" t="n">
        <v>7.853E-005</v>
      </c>
      <c r="G1134" s="0" t="n">
        <v>0.00011687</v>
      </c>
      <c r="H1134" s="0" t="n">
        <v>6.108E-005</v>
      </c>
      <c r="I1134" s="0" t="n">
        <v>5.368E-005</v>
      </c>
      <c r="J1134" s="0" t="n">
        <v>6.02E-005</v>
      </c>
      <c r="K1134" s="0" t="n">
        <v>5.916E-005</v>
      </c>
      <c r="L1134" s="0" t="n">
        <v>3.953E-005</v>
      </c>
      <c r="M1134" s="0" t="n">
        <v>3.915E-005</v>
      </c>
    </row>
    <row r="1135" customFormat="false" ht="14.4" hidden="false" customHeight="false" outlineLevel="0" collapsed="false">
      <c r="A1135" s="0" t="n">
        <v>5.466</v>
      </c>
      <c r="B1135" s="0" t="n">
        <v>2.112E-005</v>
      </c>
      <c r="C1135" s="0" t="n">
        <v>2.687E-005</v>
      </c>
      <c r="D1135" s="0" t="n">
        <v>4.733E-005</v>
      </c>
      <c r="E1135" s="0" t="n">
        <v>3.021E-005</v>
      </c>
      <c r="F1135" s="0" t="n">
        <v>8.006E-005</v>
      </c>
      <c r="G1135" s="0" t="n">
        <v>0.00011672</v>
      </c>
      <c r="H1135" s="0" t="n">
        <v>6.057E-005</v>
      </c>
      <c r="I1135" s="0" t="n">
        <v>4.801E-005</v>
      </c>
      <c r="J1135" s="0" t="n">
        <v>6.312E-005</v>
      </c>
      <c r="K1135" s="0" t="n">
        <v>6.029E-005</v>
      </c>
      <c r="L1135" s="0" t="n">
        <v>3.553E-005</v>
      </c>
      <c r="M1135" s="0" t="n">
        <v>3.774E-005</v>
      </c>
    </row>
    <row r="1136" customFormat="false" ht="14.4" hidden="false" customHeight="false" outlineLevel="0" collapsed="false">
      <c r="A1136" s="0" t="n">
        <v>5.462</v>
      </c>
      <c r="B1136" s="0" t="n">
        <v>2.381E-005</v>
      </c>
      <c r="C1136" s="0" t="n">
        <v>2.857E-005</v>
      </c>
      <c r="D1136" s="0" t="n">
        <v>4.854E-005</v>
      </c>
      <c r="E1136" s="0" t="n">
        <v>2.44E-005</v>
      </c>
      <c r="F1136" s="0" t="n">
        <v>8.158E-005</v>
      </c>
      <c r="G1136" s="0" t="n">
        <v>0.00012603</v>
      </c>
      <c r="H1136" s="0" t="n">
        <v>6.736E-005</v>
      </c>
      <c r="I1136" s="0" t="n">
        <v>4.475E-005</v>
      </c>
      <c r="J1136" s="0" t="n">
        <v>5.796E-005</v>
      </c>
      <c r="K1136" s="0" t="n">
        <v>6.051E-005</v>
      </c>
      <c r="L1136" s="0" t="n">
        <v>3.358E-005</v>
      </c>
      <c r="M1136" s="0" t="n">
        <v>3.805E-005</v>
      </c>
    </row>
    <row r="1137" customFormat="false" ht="14.4" hidden="false" customHeight="false" outlineLevel="0" collapsed="false">
      <c r="A1137" s="0" t="n">
        <v>5.458</v>
      </c>
      <c r="B1137" s="0" t="n">
        <v>3.136E-005</v>
      </c>
      <c r="C1137" s="0" t="n">
        <v>3.474E-005</v>
      </c>
      <c r="D1137" s="0" t="n">
        <v>4.815E-005</v>
      </c>
      <c r="E1137" s="0" t="n">
        <v>3.456E-005</v>
      </c>
      <c r="F1137" s="0" t="n">
        <v>7.678E-005</v>
      </c>
      <c r="G1137" s="0" t="n">
        <v>0.00014572</v>
      </c>
      <c r="H1137" s="0" t="n">
        <v>7.194E-005</v>
      </c>
      <c r="I1137" s="0" t="n">
        <v>5.426E-005</v>
      </c>
      <c r="J1137" s="0" t="n">
        <v>6.569E-005</v>
      </c>
      <c r="K1137" s="0" t="n">
        <v>6.616E-005</v>
      </c>
      <c r="L1137" s="0" t="n">
        <v>3.597E-005</v>
      </c>
      <c r="M1137" s="0" t="n">
        <v>4.209E-005</v>
      </c>
    </row>
    <row r="1138" customFormat="false" ht="14.4" hidden="false" customHeight="false" outlineLevel="0" collapsed="false">
      <c r="A1138" s="0" t="n">
        <v>5.454</v>
      </c>
      <c r="B1138" s="0" t="n">
        <v>2.853E-005</v>
      </c>
      <c r="C1138" s="0" t="n">
        <v>4.74E-005</v>
      </c>
      <c r="D1138" s="0" t="n">
        <v>4.971E-005</v>
      </c>
      <c r="E1138" s="0" t="n">
        <v>5.849E-005</v>
      </c>
      <c r="F1138" s="0" t="n">
        <v>9.021E-005</v>
      </c>
      <c r="G1138" s="0" t="n">
        <v>0.00014943</v>
      </c>
      <c r="H1138" s="0" t="n">
        <v>8.128E-005</v>
      </c>
      <c r="I1138" s="0" t="n">
        <v>6.572E-005</v>
      </c>
      <c r="J1138" s="0" t="n">
        <v>7.251E-005</v>
      </c>
      <c r="K1138" s="0" t="n">
        <v>8.423E-005</v>
      </c>
      <c r="L1138" s="0" t="n">
        <v>4.719E-005</v>
      </c>
      <c r="M1138" s="0" t="n">
        <v>5.565E-005</v>
      </c>
    </row>
    <row r="1139" customFormat="false" ht="14.4" hidden="false" customHeight="false" outlineLevel="0" collapsed="false">
      <c r="A1139" s="0" t="n">
        <v>5.45</v>
      </c>
      <c r="B1139" s="0" t="n">
        <v>1.127E-005</v>
      </c>
      <c r="C1139" s="0" t="n">
        <v>4.696E-005</v>
      </c>
      <c r="D1139" s="0" t="n">
        <v>4.612E-005</v>
      </c>
      <c r="E1139" s="0" t="n">
        <v>4.482E-005</v>
      </c>
      <c r="F1139" s="0" t="n">
        <v>8.197E-005</v>
      </c>
      <c r="G1139" s="0" t="n">
        <v>0.00015759</v>
      </c>
      <c r="H1139" s="0" t="n">
        <v>8.353E-005</v>
      </c>
      <c r="I1139" s="0" t="n">
        <v>5.944E-005</v>
      </c>
      <c r="J1139" s="0" t="n">
        <v>7.941E-005</v>
      </c>
      <c r="K1139" s="0" t="n">
        <v>8.506E-005</v>
      </c>
      <c r="L1139" s="0" t="n">
        <v>5.01E-005</v>
      </c>
      <c r="M1139" s="0" t="n">
        <v>4.865E-005</v>
      </c>
    </row>
    <row r="1140" customFormat="false" ht="14.4" hidden="false" customHeight="false" outlineLevel="0" collapsed="false">
      <c r="A1140" s="0" t="n">
        <v>5.446</v>
      </c>
      <c r="B1140" s="0" t="n">
        <v>1.482E-005</v>
      </c>
      <c r="C1140" s="0" t="n">
        <v>4.08E-005</v>
      </c>
      <c r="D1140" s="0" t="n">
        <v>5.875E-005</v>
      </c>
      <c r="E1140" s="0" t="n">
        <v>3.915E-005</v>
      </c>
      <c r="F1140" s="0" t="n">
        <v>9.49E-005</v>
      </c>
      <c r="G1140" s="0" t="n">
        <v>0.00014037</v>
      </c>
      <c r="H1140" s="0" t="n">
        <v>7.904E-005</v>
      </c>
      <c r="I1140" s="0" t="n">
        <v>5.332E-005</v>
      </c>
      <c r="J1140" s="0" t="n">
        <v>6.949E-005</v>
      </c>
      <c r="K1140" s="0" t="n">
        <v>7.888E-005</v>
      </c>
      <c r="L1140" s="0" t="n">
        <v>4.088E-005</v>
      </c>
      <c r="M1140" s="0" t="n">
        <v>4.506E-005</v>
      </c>
    </row>
    <row r="1141" customFormat="false" ht="14.4" hidden="false" customHeight="false" outlineLevel="0" collapsed="false">
      <c r="A1141" s="0" t="n">
        <v>5.442</v>
      </c>
      <c r="B1141" s="0" t="n">
        <v>2.831E-005</v>
      </c>
      <c r="C1141" s="0" t="n">
        <v>5.032E-005</v>
      </c>
      <c r="D1141" s="0" t="n">
        <v>6.457E-005</v>
      </c>
      <c r="E1141" s="0" t="n">
        <v>5.831E-005</v>
      </c>
      <c r="F1141" s="0" t="n">
        <v>9.958E-005</v>
      </c>
      <c r="G1141" s="0" t="n">
        <v>0.00011843</v>
      </c>
      <c r="H1141" s="0" t="n">
        <v>8.052E-005</v>
      </c>
      <c r="I1141" s="0" t="n">
        <v>5.461E-005</v>
      </c>
      <c r="J1141" s="0" t="n">
        <v>7.168E-005</v>
      </c>
      <c r="K1141" s="0" t="n">
        <v>9.131E-005</v>
      </c>
      <c r="L1141" s="0" t="n">
        <v>4.297E-005</v>
      </c>
      <c r="M1141" s="0" t="n">
        <v>5.425E-005</v>
      </c>
    </row>
    <row r="1142" customFormat="false" ht="14.4" hidden="false" customHeight="false" outlineLevel="0" collapsed="false">
      <c r="A1142" s="0" t="n">
        <v>5.438</v>
      </c>
      <c r="B1142" s="0" t="n">
        <v>3.353E-005</v>
      </c>
      <c r="C1142" s="0" t="n">
        <v>5.423E-005</v>
      </c>
      <c r="D1142" s="0" t="n">
        <v>7.046E-005</v>
      </c>
      <c r="E1142" s="0" t="n">
        <v>4.78E-005</v>
      </c>
      <c r="F1142" s="0" t="n">
        <v>0.000107</v>
      </c>
      <c r="G1142" s="0" t="n">
        <v>0.00011551</v>
      </c>
      <c r="H1142" s="0" t="n">
        <v>8.738E-005</v>
      </c>
      <c r="I1142" s="0" t="n">
        <v>6.656E-005</v>
      </c>
      <c r="J1142" s="0" t="n">
        <v>7.525E-005</v>
      </c>
      <c r="K1142" s="0" t="n">
        <v>0.00012122</v>
      </c>
      <c r="L1142" s="0" t="n">
        <v>4.925E-005</v>
      </c>
      <c r="M1142" s="0" t="n">
        <v>6.606E-005</v>
      </c>
    </row>
    <row r="1143" customFormat="false" ht="14.4" hidden="false" customHeight="false" outlineLevel="0" collapsed="false">
      <c r="A1143" s="0" t="n">
        <v>5.434</v>
      </c>
      <c r="B1143" s="0" t="n">
        <v>4.859E-005</v>
      </c>
      <c r="C1143" s="0" t="n">
        <v>5.337E-005</v>
      </c>
      <c r="D1143" s="0" t="n">
        <v>6.958E-005</v>
      </c>
      <c r="E1143" s="0" t="n">
        <v>4.646E-005</v>
      </c>
      <c r="F1143" s="0" t="n">
        <v>9.723E-005</v>
      </c>
      <c r="G1143" s="0" t="n">
        <v>0.00012425</v>
      </c>
      <c r="H1143" s="0" t="n">
        <v>0.00011082</v>
      </c>
      <c r="I1143" s="0" t="n">
        <v>7.309E-005</v>
      </c>
      <c r="J1143" s="0" t="n">
        <v>8.646E-005</v>
      </c>
      <c r="K1143" s="0" t="n">
        <v>0.00015131</v>
      </c>
      <c r="L1143" s="0" t="n">
        <v>5.586E-005</v>
      </c>
      <c r="M1143" s="0" t="n">
        <v>8.004E-005</v>
      </c>
    </row>
    <row r="1144" customFormat="false" ht="14.4" hidden="false" customHeight="false" outlineLevel="0" collapsed="false">
      <c r="A1144" s="0" t="n">
        <v>5.43</v>
      </c>
      <c r="B1144" s="0" t="n">
        <v>5.061E-005</v>
      </c>
      <c r="C1144" s="0" t="n">
        <v>7.668E-005</v>
      </c>
      <c r="D1144" s="0" t="n">
        <v>7.651E-005</v>
      </c>
      <c r="E1144" s="0" t="n">
        <v>6.98E-005</v>
      </c>
      <c r="F1144" s="0" t="n">
        <v>0.00010834</v>
      </c>
      <c r="G1144" s="0" t="n">
        <v>0.00015103</v>
      </c>
      <c r="H1144" s="0" t="n">
        <v>0.00015293</v>
      </c>
      <c r="I1144" s="0" t="n">
        <v>8.573E-005</v>
      </c>
      <c r="J1144" s="0" t="n">
        <v>0.00011662</v>
      </c>
      <c r="K1144" s="0" t="n">
        <v>0.0002135</v>
      </c>
      <c r="L1144" s="0" t="n">
        <v>6.776E-005</v>
      </c>
      <c r="M1144" s="0" t="n">
        <v>0.00011051</v>
      </c>
    </row>
    <row r="1145" customFormat="false" ht="14.4" hidden="false" customHeight="false" outlineLevel="0" collapsed="false">
      <c r="A1145" s="0" t="n">
        <v>5.426</v>
      </c>
      <c r="B1145" s="0" t="n">
        <v>7.694E-005</v>
      </c>
      <c r="C1145" s="0" t="n">
        <v>0.00013891</v>
      </c>
      <c r="D1145" s="0" t="n">
        <v>0.00010597</v>
      </c>
      <c r="E1145" s="0" t="n">
        <v>0.00011087</v>
      </c>
      <c r="F1145" s="0" t="n">
        <v>0.00014002</v>
      </c>
      <c r="G1145" s="0" t="n">
        <v>0.0001869</v>
      </c>
      <c r="H1145" s="0" t="n">
        <v>0.00030368</v>
      </c>
      <c r="I1145" s="0" t="n">
        <v>0.0001238</v>
      </c>
      <c r="J1145" s="0" t="n">
        <v>0.00019537</v>
      </c>
      <c r="K1145" s="0" t="n">
        <v>0.00046924</v>
      </c>
      <c r="L1145" s="0" t="n">
        <v>9.643E-005</v>
      </c>
      <c r="M1145" s="0" t="n">
        <v>0.00020293</v>
      </c>
    </row>
    <row r="1146" customFormat="false" ht="14.4" hidden="false" customHeight="false" outlineLevel="0" collapsed="false">
      <c r="A1146" s="0" t="n">
        <v>5.422</v>
      </c>
      <c r="B1146" s="0" t="n">
        <v>7.257E-005</v>
      </c>
      <c r="C1146" s="0" t="n">
        <v>0.00020957</v>
      </c>
      <c r="D1146" s="0" t="n">
        <v>0.00010348</v>
      </c>
      <c r="E1146" s="0" t="n">
        <v>8.34E-005</v>
      </c>
      <c r="F1146" s="0" t="n">
        <v>0.00014986</v>
      </c>
      <c r="G1146" s="0" t="n">
        <v>0.00017346</v>
      </c>
      <c r="H1146" s="0" t="n">
        <v>0.00056602</v>
      </c>
      <c r="I1146" s="0" t="n">
        <v>0.00015674</v>
      </c>
      <c r="J1146" s="0" t="n">
        <v>0.00034005</v>
      </c>
      <c r="K1146" s="0" t="n">
        <v>0.00109599</v>
      </c>
      <c r="L1146" s="0" t="n">
        <v>0.00012954</v>
      </c>
      <c r="M1146" s="0" t="n">
        <v>0.00036674</v>
      </c>
    </row>
    <row r="1147" customFormat="false" ht="14.4" hidden="false" customHeight="false" outlineLevel="0" collapsed="false">
      <c r="A1147" s="0" t="n">
        <v>5.418</v>
      </c>
      <c r="B1147" s="0" t="n">
        <v>4.442E-005</v>
      </c>
      <c r="C1147" s="0" t="n">
        <v>0.00019834</v>
      </c>
      <c r="D1147" s="0" t="n">
        <v>0.00010948</v>
      </c>
      <c r="E1147" s="0" t="n">
        <v>0.00010212</v>
      </c>
      <c r="F1147" s="0" t="n">
        <v>0.00014704</v>
      </c>
      <c r="G1147" s="0" t="n">
        <v>0.00019361</v>
      </c>
      <c r="H1147" s="0" t="n">
        <v>0.00054165</v>
      </c>
      <c r="I1147" s="0" t="n">
        <v>0.00014664</v>
      </c>
      <c r="J1147" s="0" t="n">
        <v>0.0003232</v>
      </c>
      <c r="K1147" s="0" t="n">
        <v>0.00122685</v>
      </c>
      <c r="L1147" s="0" t="n">
        <v>0.00012105</v>
      </c>
      <c r="M1147" s="0" t="n">
        <v>0.00035786</v>
      </c>
    </row>
    <row r="1148" customFormat="false" ht="14.4" hidden="false" customHeight="false" outlineLevel="0" collapsed="false">
      <c r="A1148" s="0" t="n">
        <v>5.414</v>
      </c>
      <c r="B1148" s="0" t="n">
        <v>5.783E-005</v>
      </c>
      <c r="C1148" s="0" t="n">
        <v>0.0001858</v>
      </c>
      <c r="D1148" s="0" t="n">
        <v>0.00010638</v>
      </c>
      <c r="E1148" s="0" t="n">
        <v>7.395E-005</v>
      </c>
      <c r="F1148" s="0" t="n">
        <v>0.00015735</v>
      </c>
      <c r="G1148" s="0" t="n">
        <v>0.0001784</v>
      </c>
      <c r="H1148" s="0" t="n">
        <v>0.00051998</v>
      </c>
      <c r="I1148" s="0" t="n">
        <v>0.00014476</v>
      </c>
      <c r="J1148" s="0" t="n">
        <v>0.00029698</v>
      </c>
      <c r="K1148" s="0" t="n">
        <v>0.00158461</v>
      </c>
      <c r="L1148" s="0" t="n">
        <v>0.0001247</v>
      </c>
      <c r="M1148" s="0" t="n">
        <v>0.00035644</v>
      </c>
    </row>
    <row r="1149" customFormat="false" ht="14.4" hidden="false" customHeight="false" outlineLevel="0" collapsed="false">
      <c r="A1149" s="0" t="n">
        <v>5.41</v>
      </c>
      <c r="B1149" s="0" t="n">
        <v>7.53E-005</v>
      </c>
      <c r="C1149" s="0" t="n">
        <v>0.00012326</v>
      </c>
      <c r="D1149" s="0" t="n">
        <v>0.00011009</v>
      </c>
      <c r="E1149" s="0" t="n">
        <v>4.729E-005</v>
      </c>
      <c r="F1149" s="0" t="n">
        <v>0.00014675</v>
      </c>
      <c r="G1149" s="0" t="n">
        <v>0.00017819</v>
      </c>
      <c r="H1149" s="0" t="n">
        <v>0.00030472</v>
      </c>
      <c r="I1149" s="0" t="n">
        <v>0.0001186</v>
      </c>
      <c r="J1149" s="0" t="n">
        <v>0.00017816</v>
      </c>
      <c r="K1149" s="0" t="n">
        <v>0.0013439</v>
      </c>
      <c r="L1149" s="0" t="n">
        <v>8.045E-005</v>
      </c>
      <c r="M1149" s="0" t="n">
        <v>0.00023318</v>
      </c>
    </row>
    <row r="1150" customFormat="false" ht="14.4" hidden="false" customHeight="false" outlineLevel="0" collapsed="false">
      <c r="A1150" s="0" t="n">
        <v>5.406</v>
      </c>
      <c r="B1150" s="0" t="n">
        <v>0.00010242</v>
      </c>
      <c r="C1150" s="0" t="n">
        <v>0.0001075</v>
      </c>
      <c r="D1150" s="0" t="n">
        <v>0.00012242</v>
      </c>
      <c r="E1150" s="0" t="n">
        <v>9.302E-005</v>
      </c>
      <c r="F1150" s="0" t="n">
        <v>0.00014789</v>
      </c>
      <c r="G1150" s="0" t="n">
        <v>0.00017645</v>
      </c>
      <c r="H1150" s="0" t="n">
        <v>0.00025404</v>
      </c>
      <c r="I1150" s="0" t="n">
        <v>0.00011456</v>
      </c>
      <c r="J1150" s="0" t="n">
        <v>0.00016022</v>
      </c>
      <c r="K1150" s="0" t="n">
        <v>0.00108355</v>
      </c>
      <c r="L1150" s="0" t="n">
        <v>8.163E-005</v>
      </c>
      <c r="M1150" s="0" t="n">
        <v>0.00019805</v>
      </c>
    </row>
    <row r="1151" customFormat="false" ht="14.4" hidden="false" customHeight="false" outlineLevel="0" collapsed="false">
      <c r="A1151" s="0" t="n">
        <v>5.402</v>
      </c>
      <c r="B1151" s="0" t="n">
        <v>0.00010134</v>
      </c>
      <c r="C1151" s="0" t="n">
        <v>9.747E-005</v>
      </c>
      <c r="D1151" s="0" t="n">
        <v>0.00012095</v>
      </c>
      <c r="E1151" s="0" t="n">
        <v>0.00010478</v>
      </c>
      <c r="F1151" s="0" t="n">
        <v>0.00013176</v>
      </c>
      <c r="G1151" s="0" t="n">
        <v>0.00018393</v>
      </c>
      <c r="H1151" s="0" t="n">
        <v>0.00019764</v>
      </c>
      <c r="I1151" s="0" t="n">
        <v>0.0001193</v>
      </c>
      <c r="J1151" s="0" t="n">
        <v>0.00015587</v>
      </c>
      <c r="K1151" s="0" t="n">
        <v>0.00072475</v>
      </c>
      <c r="L1151" s="0" t="n">
        <v>9.168E-005</v>
      </c>
      <c r="M1151" s="0" t="n">
        <v>0.00015665</v>
      </c>
    </row>
    <row r="1152" customFormat="false" ht="14.4" hidden="false" customHeight="false" outlineLevel="0" collapsed="false">
      <c r="A1152" s="0" t="n">
        <v>5.398</v>
      </c>
      <c r="B1152" s="0" t="n">
        <v>0.00011985</v>
      </c>
      <c r="C1152" s="0" t="n">
        <v>0.00011919</v>
      </c>
      <c r="D1152" s="0" t="n">
        <v>0.00011786</v>
      </c>
      <c r="E1152" s="0" t="n">
        <v>0.00015908</v>
      </c>
      <c r="F1152" s="0" t="n">
        <v>0.00015529</v>
      </c>
      <c r="G1152" s="0" t="n">
        <v>0.00022152</v>
      </c>
      <c r="H1152" s="0" t="n">
        <v>0.00016813</v>
      </c>
      <c r="I1152" s="0" t="n">
        <v>0.00014311</v>
      </c>
      <c r="J1152" s="0" t="n">
        <v>0.00017004</v>
      </c>
      <c r="K1152" s="0" t="n">
        <v>0.00040466</v>
      </c>
      <c r="L1152" s="0" t="n">
        <v>0.00011621</v>
      </c>
      <c r="M1152" s="0" t="n">
        <v>0.00014277</v>
      </c>
    </row>
    <row r="1153" customFormat="false" ht="14.4" hidden="false" customHeight="false" outlineLevel="0" collapsed="false">
      <c r="A1153" s="0" t="n">
        <v>5.394</v>
      </c>
      <c r="B1153" s="0" t="n">
        <v>0.00026991</v>
      </c>
      <c r="C1153" s="0" t="n">
        <v>0.00020372</v>
      </c>
      <c r="D1153" s="0" t="n">
        <v>0.000257</v>
      </c>
      <c r="E1153" s="0" t="n">
        <v>0.00032037</v>
      </c>
      <c r="F1153" s="0" t="n">
        <v>0.00031528</v>
      </c>
      <c r="G1153" s="0" t="n">
        <v>0.00036077</v>
      </c>
      <c r="H1153" s="0" t="n">
        <v>0.00026142</v>
      </c>
      <c r="I1153" s="0" t="n">
        <v>0.00030237</v>
      </c>
      <c r="J1153" s="0" t="n">
        <v>0.00032383</v>
      </c>
      <c r="K1153" s="0" t="n">
        <v>0.00031165</v>
      </c>
      <c r="L1153" s="0" t="n">
        <v>0.00026023</v>
      </c>
      <c r="M1153" s="0" t="n">
        <v>0.0002203</v>
      </c>
    </row>
    <row r="1154" customFormat="false" ht="14.4" hidden="false" customHeight="false" outlineLevel="0" collapsed="false">
      <c r="A1154" s="0" t="n">
        <v>5.39</v>
      </c>
      <c r="B1154" s="0" t="n">
        <v>0.0002217</v>
      </c>
      <c r="C1154" s="0" t="n">
        <v>0.00017424</v>
      </c>
      <c r="D1154" s="0" t="n">
        <v>0.00021813</v>
      </c>
      <c r="E1154" s="0" t="n">
        <v>0.00025524</v>
      </c>
      <c r="F1154" s="0" t="n">
        <v>0.00026345</v>
      </c>
      <c r="G1154" s="0" t="n">
        <v>0.00032829</v>
      </c>
      <c r="H1154" s="0" t="n">
        <v>0.00020671</v>
      </c>
      <c r="I1154" s="0" t="n">
        <v>0.00026089</v>
      </c>
      <c r="J1154" s="0" t="n">
        <v>0.00026245</v>
      </c>
      <c r="K1154" s="0" t="n">
        <v>0.0002282</v>
      </c>
      <c r="L1154" s="0" t="n">
        <v>0.00023169</v>
      </c>
      <c r="M1154" s="0" t="n">
        <v>0.0001851</v>
      </c>
    </row>
    <row r="1155" customFormat="false" ht="14.4" hidden="false" customHeight="false" outlineLevel="0" collapsed="false">
      <c r="A1155" s="0" t="n">
        <v>5.386</v>
      </c>
      <c r="B1155" s="0" t="n">
        <v>9.849E-005</v>
      </c>
      <c r="C1155" s="0" t="n">
        <v>9.644E-005</v>
      </c>
      <c r="D1155" s="0" t="n">
        <v>0.00011221</v>
      </c>
      <c r="E1155" s="0" t="n">
        <v>0.00011862</v>
      </c>
      <c r="F1155" s="0" t="n">
        <v>0.00014208</v>
      </c>
      <c r="G1155" s="0" t="n">
        <v>0.00021047</v>
      </c>
      <c r="H1155" s="0" t="n">
        <v>0.00012869</v>
      </c>
      <c r="I1155" s="0" t="n">
        <v>0.00013179</v>
      </c>
      <c r="J1155" s="0" t="n">
        <v>0.00014262</v>
      </c>
      <c r="K1155" s="0" t="n">
        <v>0.00015086</v>
      </c>
      <c r="L1155" s="0" t="n">
        <v>0.00011128</v>
      </c>
      <c r="M1155" s="0" t="n">
        <v>0.00010552</v>
      </c>
    </row>
    <row r="1156" customFormat="false" ht="14.4" hidden="false" customHeight="false" outlineLevel="0" collapsed="false">
      <c r="A1156" s="0" t="n">
        <v>5.382</v>
      </c>
      <c r="B1156" s="0" t="n">
        <v>7.981E-005</v>
      </c>
      <c r="C1156" s="0" t="n">
        <v>0.00010285</v>
      </c>
      <c r="D1156" s="0" t="n">
        <v>0.00010228</v>
      </c>
      <c r="E1156" s="0" t="n">
        <v>8.846E-005</v>
      </c>
      <c r="F1156" s="0" t="n">
        <v>0.0001234</v>
      </c>
      <c r="G1156" s="0" t="n">
        <v>0.00020673</v>
      </c>
      <c r="H1156" s="0" t="n">
        <v>0.00013255</v>
      </c>
      <c r="I1156" s="0" t="n">
        <v>0.0001211</v>
      </c>
      <c r="J1156" s="0" t="n">
        <v>0.00013739</v>
      </c>
      <c r="K1156" s="0" t="n">
        <v>0.00016268</v>
      </c>
      <c r="L1156" s="0" t="n">
        <v>0.00010919</v>
      </c>
      <c r="M1156" s="0" t="n">
        <v>0.00010843</v>
      </c>
    </row>
    <row r="1157" customFormat="false" ht="14.4" hidden="false" customHeight="false" outlineLevel="0" collapsed="false">
      <c r="A1157" s="0" t="n">
        <v>5.378</v>
      </c>
      <c r="B1157" s="0" t="n">
        <v>9.875E-005</v>
      </c>
      <c r="C1157" s="0" t="n">
        <v>0.0001093</v>
      </c>
      <c r="D1157" s="0" t="n">
        <v>9.734E-005</v>
      </c>
      <c r="E1157" s="0" t="n">
        <v>8.072E-005</v>
      </c>
      <c r="F1157" s="0" t="n">
        <v>0.00012833</v>
      </c>
      <c r="G1157" s="0" t="n">
        <v>0.00020445</v>
      </c>
      <c r="H1157" s="0" t="n">
        <v>0.0001234</v>
      </c>
      <c r="I1157" s="0" t="n">
        <v>0.00011207</v>
      </c>
      <c r="J1157" s="0" t="n">
        <v>0.00013404</v>
      </c>
      <c r="K1157" s="0" t="n">
        <v>0.00015398</v>
      </c>
      <c r="L1157" s="0" t="n">
        <v>0.00010441</v>
      </c>
      <c r="M1157" s="0" t="n">
        <v>0.00010033</v>
      </c>
    </row>
    <row r="1158" customFormat="false" ht="14.4" hidden="false" customHeight="false" outlineLevel="0" collapsed="false">
      <c r="A1158" s="0" t="n">
        <v>5.374</v>
      </c>
      <c r="B1158" s="0" t="n">
        <v>0.0001104</v>
      </c>
      <c r="C1158" s="0" t="n">
        <v>0.0001111</v>
      </c>
      <c r="D1158" s="0" t="n">
        <v>0.00011261</v>
      </c>
      <c r="E1158" s="0" t="n">
        <v>0.00011907</v>
      </c>
      <c r="F1158" s="0" t="n">
        <v>0.00013711</v>
      </c>
      <c r="G1158" s="0" t="n">
        <v>0.00022149</v>
      </c>
      <c r="H1158" s="0" t="n">
        <v>0.00012884</v>
      </c>
      <c r="I1158" s="0" t="n">
        <v>0.00012683</v>
      </c>
      <c r="J1158" s="0" t="n">
        <v>0.0001388</v>
      </c>
      <c r="K1158" s="0" t="n">
        <v>0.00016546</v>
      </c>
      <c r="L1158" s="0" t="n">
        <v>0.0001005</v>
      </c>
      <c r="M1158" s="0" t="n">
        <v>0.00010362</v>
      </c>
    </row>
    <row r="1159" customFormat="false" ht="14.4" hidden="false" customHeight="false" outlineLevel="0" collapsed="false">
      <c r="A1159" s="0" t="n">
        <v>5.37</v>
      </c>
      <c r="B1159" s="0" t="n">
        <v>0.0001267</v>
      </c>
      <c r="C1159" s="0" t="n">
        <v>9.928E-005</v>
      </c>
      <c r="D1159" s="0" t="n">
        <v>0.00011376</v>
      </c>
      <c r="E1159" s="0" t="n">
        <v>0.00012356</v>
      </c>
      <c r="F1159" s="0" t="n">
        <v>0.00016806</v>
      </c>
      <c r="G1159" s="0" t="n">
        <v>0.00023213</v>
      </c>
      <c r="H1159" s="0" t="n">
        <v>0.00011424</v>
      </c>
      <c r="I1159" s="0" t="n">
        <v>0.00012159</v>
      </c>
      <c r="J1159" s="0" t="n">
        <v>0.00012787</v>
      </c>
      <c r="K1159" s="0" t="n">
        <v>0.00014793</v>
      </c>
      <c r="L1159" s="0" t="n">
        <v>0.00010216</v>
      </c>
      <c r="M1159" s="0" t="n">
        <v>9.744E-005</v>
      </c>
    </row>
    <row r="1160" customFormat="false" ht="14.4" hidden="false" customHeight="false" outlineLevel="0" collapsed="false">
      <c r="A1160" s="0" t="n">
        <v>5.366</v>
      </c>
      <c r="B1160" s="0" t="n">
        <v>0.00015933</v>
      </c>
      <c r="C1160" s="0" t="n">
        <v>9.939E-005</v>
      </c>
      <c r="D1160" s="0" t="n">
        <v>0.0001265</v>
      </c>
      <c r="E1160" s="0" t="n">
        <v>0.00013602</v>
      </c>
      <c r="F1160" s="0" t="n">
        <v>0.00017803</v>
      </c>
      <c r="G1160" s="0" t="n">
        <v>0.00025535</v>
      </c>
      <c r="H1160" s="0" t="n">
        <v>0.00012358</v>
      </c>
      <c r="I1160" s="0" t="n">
        <v>0.00012923</v>
      </c>
      <c r="J1160" s="0" t="n">
        <v>0.00013757</v>
      </c>
      <c r="K1160" s="0" t="n">
        <v>0.00015202</v>
      </c>
      <c r="L1160" s="0" t="n">
        <v>0.00011115</v>
      </c>
      <c r="M1160" s="0" t="n">
        <v>9.731E-005</v>
      </c>
    </row>
    <row r="1161" customFormat="false" ht="14.4" hidden="false" customHeight="false" outlineLevel="0" collapsed="false">
      <c r="A1161" s="0" t="n">
        <v>5.362</v>
      </c>
      <c r="B1161" s="0" t="n">
        <v>0.00019567</v>
      </c>
      <c r="C1161" s="0" t="n">
        <v>0.00010348</v>
      </c>
      <c r="D1161" s="0" t="n">
        <v>0.0001167</v>
      </c>
      <c r="E1161" s="0" t="n">
        <v>0.00014321</v>
      </c>
      <c r="F1161" s="0" t="n">
        <v>0.00018976</v>
      </c>
      <c r="G1161" s="0" t="n">
        <v>0.00025106</v>
      </c>
      <c r="H1161" s="0" t="n">
        <v>0.00010948</v>
      </c>
      <c r="I1161" s="0" t="n">
        <v>0.00013093</v>
      </c>
      <c r="J1161" s="0" t="n">
        <v>0.00012896</v>
      </c>
      <c r="K1161" s="0" t="n">
        <v>0.00012879</v>
      </c>
      <c r="L1161" s="0" t="n">
        <v>0.00010012</v>
      </c>
      <c r="M1161" s="0" t="n">
        <v>9.025E-005</v>
      </c>
    </row>
    <row r="1162" customFormat="false" ht="14.4" hidden="false" customHeight="false" outlineLevel="0" collapsed="false">
      <c r="A1162" s="0" t="n">
        <v>5.358</v>
      </c>
      <c r="B1162" s="0" t="n">
        <v>0.0002137</v>
      </c>
      <c r="C1162" s="0" t="n">
        <v>0.00011555</v>
      </c>
      <c r="D1162" s="0" t="n">
        <v>0.00013808</v>
      </c>
      <c r="E1162" s="0" t="n">
        <v>0.00012183</v>
      </c>
      <c r="F1162" s="0" t="n">
        <v>0.00020333</v>
      </c>
      <c r="G1162" s="0" t="n">
        <v>0.00027399</v>
      </c>
      <c r="H1162" s="0" t="n">
        <v>0.00010608</v>
      </c>
      <c r="I1162" s="0" t="n">
        <v>0.00013812</v>
      </c>
      <c r="J1162" s="0" t="n">
        <v>0.00013407</v>
      </c>
      <c r="K1162" s="0" t="n">
        <v>0.00012525</v>
      </c>
      <c r="L1162" s="0" t="n">
        <v>0.00010707</v>
      </c>
      <c r="M1162" s="0" t="n">
        <v>9.129E-005</v>
      </c>
    </row>
    <row r="1163" customFormat="false" ht="14.4" hidden="false" customHeight="false" outlineLevel="0" collapsed="false">
      <c r="A1163" s="0" t="n">
        <v>5.354</v>
      </c>
      <c r="B1163" s="0" t="n">
        <v>0.00023024</v>
      </c>
      <c r="C1163" s="0" t="n">
        <v>0.00011552</v>
      </c>
      <c r="D1163" s="0" t="n">
        <v>0.00016442</v>
      </c>
      <c r="E1163" s="0" t="n">
        <v>0.00016728</v>
      </c>
      <c r="F1163" s="0" t="n">
        <v>0.00021525</v>
      </c>
      <c r="G1163" s="0" t="n">
        <v>0.0002822</v>
      </c>
      <c r="H1163" s="0" t="n">
        <v>0.00011555</v>
      </c>
      <c r="I1163" s="0" t="n">
        <v>0.00014988</v>
      </c>
      <c r="J1163" s="0" t="n">
        <v>0.00015845</v>
      </c>
      <c r="K1163" s="0" t="n">
        <v>0.00013635</v>
      </c>
      <c r="L1163" s="0" t="n">
        <v>0.00012754</v>
      </c>
      <c r="M1163" s="0" t="n">
        <v>9.892E-005</v>
      </c>
    </row>
    <row r="1164" customFormat="false" ht="14.4" hidden="false" customHeight="false" outlineLevel="0" collapsed="false">
      <c r="A1164" s="0" t="n">
        <v>5.35</v>
      </c>
      <c r="B1164" s="0" t="n">
        <v>0.00025402</v>
      </c>
      <c r="C1164" s="0" t="n">
        <v>0.00014253</v>
      </c>
      <c r="D1164" s="0" t="n">
        <v>0.00016188</v>
      </c>
      <c r="E1164" s="0" t="n">
        <v>0.0001818</v>
      </c>
      <c r="F1164" s="0" t="n">
        <v>0.00024793</v>
      </c>
      <c r="G1164" s="0" t="n">
        <v>0.00030659</v>
      </c>
      <c r="H1164" s="0" t="n">
        <v>0.00012197</v>
      </c>
      <c r="I1164" s="0" t="n">
        <v>0.00016006</v>
      </c>
      <c r="J1164" s="0" t="n">
        <v>0.00017328</v>
      </c>
      <c r="K1164" s="0" t="n">
        <v>0.00014401</v>
      </c>
      <c r="L1164" s="0" t="n">
        <v>0.00013856</v>
      </c>
      <c r="M1164" s="0" t="n">
        <v>0.00010446</v>
      </c>
    </row>
    <row r="1165" customFormat="false" ht="14.4" hidden="false" customHeight="false" outlineLevel="0" collapsed="false">
      <c r="A1165" s="0" t="n">
        <v>5.346</v>
      </c>
      <c r="B1165" s="0" t="n">
        <v>0.00026401</v>
      </c>
      <c r="C1165" s="0" t="n">
        <v>0.00016477</v>
      </c>
      <c r="D1165" s="0" t="n">
        <v>0.00019647</v>
      </c>
      <c r="E1165" s="0" t="n">
        <v>0.00022633</v>
      </c>
      <c r="F1165" s="0" t="n">
        <v>0.00027558</v>
      </c>
      <c r="G1165" s="0" t="n">
        <v>0.00033098</v>
      </c>
      <c r="H1165" s="0" t="n">
        <v>0.00012059</v>
      </c>
      <c r="I1165" s="0" t="n">
        <v>0.00017816</v>
      </c>
      <c r="J1165" s="0" t="n">
        <v>0.00017398</v>
      </c>
      <c r="K1165" s="0" t="n">
        <v>0.00014359</v>
      </c>
      <c r="L1165" s="0" t="n">
        <v>0.00015106</v>
      </c>
      <c r="M1165" s="0" t="n">
        <v>0.00010593</v>
      </c>
    </row>
    <row r="1166" customFormat="false" ht="14.4" hidden="false" customHeight="false" outlineLevel="0" collapsed="false">
      <c r="A1166" s="0" t="n">
        <v>5.342</v>
      </c>
      <c r="B1166" s="0" t="n">
        <v>0.00028953</v>
      </c>
      <c r="C1166" s="0" t="n">
        <v>0.00016448</v>
      </c>
      <c r="D1166" s="0" t="n">
        <v>0.00019798</v>
      </c>
      <c r="E1166" s="0" t="n">
        <v>0.00024838</v>
      </c>
      <c r="F1166" s="0" t="n">
        <v>0.00028288</v>
      </c>
      <c r="G1166" s="0" t="n">
        <v>0.000357</v>
      </c>
      <c r="H1166" s="0" t="n">
        <v>0.00012032</v>
      </c>
      <c r="I1166" s="0" t="n">
        <v>0.00018732</v>
      </c>
      <c r="J1166" s="0" t="n">
        <v>0.00017984</v>
      </c>
      <c r="K1166" s="0" t="n">
        <v>0.00013228</v>
      </c>
      <c r="L1166" s="0" t="n">
        <v>0.00017042</v>
      </c>
      <c r="M1166" s="0" t="n">
        <v>0.00010477</v>
      </c>
    </row>
    <row r="1167" customFormat="false" ht="14.4" hidden="false" customHeight="false" outlineLevel="0" collapsed="false">
      <c r="A1167" s="0" t="n">
        <v>5.338</v>
      </c>
      <c r="B1167" s="0" t="n">
        <v>0.00028618</v>
      </c>
      <c r="C1167" s="0" t="n">
        <v>0.00016442</v>
      </c>
      <c r="D1167" s="0" t="n">
        <v>0.00021224</v>
      </c>
      <c r="E1167" s="0" t="n">
        <v>0.00023211</v>
      </c>
      <c r="F1167" s="0" t="n">
        <v>0.00028882</v>
      </c>
      <c r="G1167" s="0" t="n">
        <v>0.00036152</v>
      </c>
      <c r="H1167" s="0" t="n">
        <v>0.00011796</v>
      </c>
      <c r="I1167" s="0" t="n">
        <v>0.00019658</v>
      </c>
      <c r="J1167" s="0" t="n">
        <v>0.00019203</v>
      </c>
      <c r="K1167" s="0" t="n">
        <v>0.00013017</v>
      </c>
      <c r="L1167" s="0" t="n">
        <v>0.00017255</v>
      </c>
      <c r="M1167" s="0" t="n">
        <v>0.00010156</v>
      </c>
    </row>
    <row r="1168" customFormat="false" ht="14.4" hidden="false" customHeight="false" outlineLevel="0" collapsed="false">
      <c r="A1168" s="0" t="n">
        <v>5.334</v>
      </c>
      <c r="B1168" s="0" t="n">
        <v>0.00031515</v>
      </c>
      <c r="C1168" s="0" t="n">
        <v>0.00018689</v>
      </c>
      <c r="D1168" s="0" t="n">
        <v>0.0002173</v>
      </c>
      <c r="E1168" s="0" t="n">
        <v>0.00024159</v>
      </c>
      <c r="F1168" s="0" t="n">
        <v>0.00030986</v>
      </c>
      <c r="G1168" s="0" t="n">
        <v>0.00036846</v>
      </c>
      <c r="H1168" s="0" t="n">
        <v>0.00012142</v>
      </c>
      <c r="I1168" s="0" t="n">
        <v>0.00020155</v>
      </c>
      <c r="J1168" s="0" t="n">
        <v>0.00019859</v>
      </c>
      <c r="K1168" s="0" t="n">
        <v>0.00013148</v>
      </c>
      <c r="L1168" s="0" t="n">
        <v>0.00017022</v>
      </c>
      <c r="M1168" s="0" t="n">
        <v>0.00010525</v>
      </c>
    </row>
    <row r="1169" customFormat="false" ht="14.4" hidden="false" customHeight="false" outlineLevel="0" collapsed="false">
      <c r="A1169" s="0" t="n">
        <v>5.33</v>
      </c>
      <c r="B1169" s="0" t="n">
        <v>0.00033168</v>
      </c>
      <c r="C1169" s="0" t="n">
        <v>0.00019587</v>
      </c>
      <c r="D1169" s="0" t="n">
        <v>0.00023556</v>
      </c>
      <c r="E1169" s="0" t="n">
        <v>0.00025089</v>
      </c>
      <c r="F1169" s="0" t="n">
        <v>0.00033701</v>
      </c>
      <c r="G1169" s="0" t="n">
        <v>0.00039001</v>
      </c>
      <c r="H1169" s="0" t="n">
        <v>0.0001279</v>
      </c>
      <c r="I1169" s="0" t="n">
        <v>0.00021214</v>
      </c>
      <c r="J1169" s="0" t="n">
        <v>0.00021294</v>
      </c>
      <c r="K1169" s="0" t="n">
        <v>0.00013229</v>
      </c>
      <c r="L1169" s="0" t="n">
        <v>0.00017921</v>
      </c>
      <c r="M1169" s="0" t="n">
        <v>0.0001068</v>
      </c>
    </row>
    <row r="1170" customFormat="false" ht="14.4" hidden="false" customHeight="false" outlineLevel="0" collapsed="false">
      <c r="A1170" s="0" t="n">
        <v>5.326</v>
      </c>
      <c r="B1170" s="0" t="n">
        <v>0.00036219</v>
      </c>
      <c r="C1170" s="0" t="n">
        <v>0.00019447</v>
      </c>
      <c r="D1170" s="0" t="n">
        <v>0.00024425</v>
      </c>
      <c r="E1170" s="0" t="n">
        <v>0.00026815</v>
      </c>
      <c r="F1170" s="0" t="n">
        <v>0.00035179</v>
      </c>
      <c r="G1170" s="0" t="n">
        <v>0.00039961</v>
      </c>
      <c r="H1170" s="0" t="n">
        <v>0.00012771</v>
      </c>
      <c r="I1170" s="0" t="n">
        <v>0.0002055</v>
      </c>
      <c r="J1170" s="0" t="n">
        <v>0.00021323</v>
      </c>
      <c r="K1170" s="0" t="n">
        <v>0.0001319</v>
      </c>
      <c r="L1170" s="0" t="n">
        <v>0.0001924</v>
      </c>
      <c r="M1170" s="0" t="n">
        <v>0.00010995</v>
      </c>
    </row>
    <row r="1171" customFormat="false" ht="14.4" hidden="false" customHeight="false" outlineLevel="0" collapsed="false">
      <c r="A1171" s="0" t="n">
        <v>5.322</v>
      </c>
      <c r="B1171" s="0" t="n">
        <v>0.00038085</v>
      </c>
      <c r="C1171" s="0" t="n">
        <v>0.00019774</v>
      </c>
      <c r="D1171" s="0" t="n">
        <v>0.00022856</v>
      </c>
      <c r="E1171" s="0" t="n">
        <v>0.00029385</v>
      </c>
      <c r="F1171" s="0" t="n">
        <v>0.00037761</v>
      </c>
      <c r="G1171" s="0" t="n">
        <v>0.00041057</v>
      </c>
      <c r="H1171" s="0" t="n">
        <v>0.0001291</v>
      </c>
      <c r="I1171" s="0" t="n">
        <v>0.00021303</v>
      </c>
      <c r="J1171" s="0" t="n">
        <v>0.00021387</v>
      </c>
      <c r="K1171" s="0" t="n">
        <v>0.00013449</v>
      </c>
      <c r="L1171" s="0" t="n">
        <v>0.00019662</v>
      </c>
      <c r="M1171" s="0" t="n">
        <v>0.00010966</v>
      </c>
    </row>
    <row r="1172" customFormat="false" ht="14.4" hidden="false" customHeight="false" outlineLevel="0" collapsed="false">
      <c r="A1172" s="0" t="n">
        <v>5.318</v>
      </c>
      <c r="B1172" s="0" t="n">
        <v>0.00037255</v>
      </c>
      <c r="C1172" s="0" t="n">
        <v>0.00020618</v>
      </c>
      <c r="D1172" s="0" t="n">
        <v>0.0002235</v>
      </c>
      <c r="E1172" s="0" t="n">
        <v>0.00032961</v>
      </c>
      <c r="F1172" s="0" t="n">
        <v>0.0003638</v>
      </c>
      <c r="G1172" s="0" t="n">
        <v>0.00041964</v>
      </c>
      <c r="H1172" s="0" t="n">
        <v>0.00012746</v>
      </c>
      <c r="I1172" s="0" t="n">
        <v>0.00020701</v>
      </c>
      <c r="J1172" s="0" t="n">
        <v>0.00020506</v>
      </c>
      <c r="K1172" s="0" t="n">
        <v>0.00013167</v>
      </c>
      <c r="L1172" s="0" t="n">
        <v>0.00019654</v>
      </c>
      <c r="M1172" s="0" t="n">
        <v>0.00011024</v>
      </c>
    </row>
    <row r="1173" customFormat="false" ht="14.4" hidden="false" customHeight="false" outlineLevel="0" collapsed="false">
      <c r="A1173" s="0" t="n">
        <v>5.314</v>
      </c>
      <c r="B1173" s="0" t="n">
        <v>0.00035449</v>
      </c>
      <c r="C1173" s="0" t="n">
        <v>0.00018569</v>
      </c>
      <c r="D1173" s="0" t="n">
        <v>0.00021877</v>
      </c>
      <c r="E1173" s="0" t="n">
        <v>0.00029437</v>
      </c>
      <c r="F1173" s="0" t="n">
        <v>0.00034086</v>
      </c>
      <c r="G1173" s="0" t="n">
        <v>0.00037337</v>
      </c>
      <c r="H1173" s="0" t="n">
        <v>0.00012627</v>
      </c>
      <c r="I1173" s="0" t="n">
        <v>0.00020141</v>
      </c>
      <c r="J1173" s="0" t="n">
        <v>0.00020047</v>
      </c>
      <c r="K1173" s="0" t="n">
        <v>0.00013603</v>
      </c>
      <c r="L1173" s="0" t="n">
        <v>0.00018429</v>
      </c>
      <c r="M1173" s="0" t="n">
        <v>0.00010866</v>
      </c>
    </row>
    <row r="1174" customFormat="false" ht="14.4" hidden="false" customHeight="false" outlineLevel="0" collapsed="false">
      <c r="A1174" s="0" t="n">
        <v>5.31</v>
      </c>
      <c r="B1174" s="0" t="n">
        <v>0.00035203</v>
      </c>
      <c r="C1174" s="0" t="n">
        <v>0.00015793</v>
      </c>
      <c r="D1174" s="0" t="n">
        <v>0.00021937</v>
      </c>
      <c r="E1174" s="0" t="n">
        <v>0.00025497</v>
      </c>
      <c r="F1174" s="0" t="n">
        <v>0.00027483</v>
      </c>
      <c r="G1174" s="0" t="n">
        <v>0.00036413</v>
      </c>
      <c r="H1174" s="0" t="n">
        <v>0.00012123</v>
      </c>
      <c r="I1174" s="0" t="n">
        <v>0.00019922</v>
      </c>
      <c r="J1174" s="0" t="n">
        <v>0.00019641</v>
      </c>
      <c r="K1174" s="0" t="n">
        <v>0.000133</v>
      </c>
      <c r="L1174" s="0" t="n">
        <v>0.00017727</v>
      </c>
      <c r="M1174" s="0" t="n">
        <v>0.00010992</v>
      </c>
    </row>
    <row r="1175" customFormat="false" ht="14.4" hidden="false" customHeight="false" outlineLevel="0" collapsed="false">
      <c r="A1175" s="0" t="n">
        <v>5.306</v>
      </c>
      <c r="B1175" s="0" t="n">
        <v>0.00032763</v>
      </c>
      <c r="C1175" s="0" t="n">
        <v>0.00016433</v>
      </c>
      <c r="D1175" s="0" t="n">
        <v>0.00020844</v>
      </c>
      <c r="E1175" s="0" t="n">
        <v>0.00018548</v>
      </c>
      <c r="F1175" s="0" t="n">
        <v>0.0002677</v>
      </c>
      <c r="G1175" s="0" t="n">
        <v>0.0003474</v>
      </c>
      <c r="H1175" s="0" t="n">
        <v>0.00012347</v>
      </c>
      <c r="I1175" s="0" t="n">
        <v>0.00019576</v>
      </c>
      <c r="J1175" s="0" t="n">
        <v>0.00018336</v>
      </c>
      <c r="K1175" s="0" t="n">
        <v>0.00012083</v>
      </c>
      <c r="L1175" s="0" t="n">
        <v>0.00018587</v>
      </c>
      <c r="M1175" s="0" t="n">
        <v>0.00010473</v>
      </c>
    </row>
    <row r="1176" customFormat="false" ht="14.4" hidden="false" customHeight="false" outlineLevel="0" collapsed="false">
      <c r="A1176" s="0" t="n">
        <v>5.302</v>
      </c>
      <c r="B1176" s="0" t="n">
        <v>0.00022347</v>
      </c>
      <c r="C1176" s="0" t="n">
        <v>0.00015587</v>
      </c>
      <c r="D1176" s="0" t="n">
        <v>0.00018021</v>
      </c>
      <c r="E1176" s="0" t="n">
        <v>0.00018758</v>
      </c>
      <c r="F1176" s="0" t="n">
        <v>0.00027145</v>
      </c>
      <c r="G1176" s="0" t="n">
        <v>0.00030056</v>
      </c>
      <c r="H1176" s="0" t="n">
        <v>0.00011636</v>
      </c>
      <c r="I1176" s="0" t="n">
        <v>0.00016462</v>
      </c>
      <c r="J1176" s="0" t="n">
        <v>0.00014957</v>
      </c>
      <c r="K1176" s="0" t="n">
        <v>0.0001131</v>
      </c>
      <c r="L1176" s="0" t="n">
        <v>0.00015809</v>
      </c>
      <c r="M1176" s="0" t="n">
        <v>9.942E-005</v>
      </c>
    </row>
    <row r="1177" customFormat="false" ht="14.4" hidden="false" customHeight="false" outlineLevel="0" collapsed="false">
      <c r="A1177" s="0" t="n">
        <v>5.298</v>
      </c>
      <c r="B1177" s="0" t="n">
        <v>0.00017644</v>
      </c>
      <c r="C1177" s="0" t="n">
        <v>0.00014314</v>
      </c>
      <c r="D1177" s="0" t="n">
        <v>0.00014265</v>
      </c>
      <c r="E1177" s="0" t="n">
        <v>0.00015148</v>
      </c>
      <c r="F1177" s="0" t="n">
        <v>0.00022564</v>
      </c>
      <c r="G1177" s="0" t="n">
        <v>0.0002996</v>
      </c>
      <c r="H1177" s="0" t="n">
        <v>0.00011771</v>
      </c>
      <c r="I1177" s="0" t="n">
        <v>0.00015009</v>
      </c>
      <c r="J1177" s="0" t="n">
        <v>0.00014397</v>
      </c>
      <c r="K1177" s="0" t="n">
        <v>0.0001064</v>
      </c>
      <c r="L1177" s="0" t="n">
        <v>0.00014129</v>
      </c>
      <c r="M1177" s="0" t="n">
        <v>9.971E-005</v>
      </c>
    </row>
    <row r="1178" customFormat="false" ht="14.4" hidden="false" customHeight="false" outlineLevel="0" collapsed="false">
      <c r="A1178" s="0" t="n">
        <v>5.294</v>
      </c>
      <c r="B1178" s="0" t="n">
        <v>0.00013056</v>
      </c>
      <c r="C1178" s="0" t="n">
        <v>0.00013271</v>
      </c>
      <c r="D1178" s="0" t="n">
        <v>0.00012257</v>
      </c>
      <c r="E1178" s="0" t="n">
        <v>0.00012415</v>
      </c>
      <c r="F1178" s="0" t="n">
        <v>0.00020507</v>
      </c>
      <c r="G1178" s="0" t="n">
        <v>0.00027526</v>
      </c>
      <c r="H1178" s="0" t="n">
        <v>0.00011236</v>
      </c>
      <c r="I1178" s="0" t="n">
        <v>0.0001365</v>
      </c>
      <c r="J1178" s="0" t="n">
        <v>0.00013762</v>
      </c>
      <c r="K1178" s="0" t="n">
        <v>0.00010178</v>
      </c>
      <c r="L1178" s="0" t="n">
        <v>0.00014567</v>
      </c>
      <c r="M1178" s="0" t="n">
        <v>9.202E-005</v>
      </c>
    </row>
    <row r="1179" customFormat="false" ht="14.4" hidden="false" customHeight="false" outlineLevel="0" collapsed="false">
      <c r="A1179" s="0" t="n">
        <v>5.29</v>
      </c>
      <c r="B1179" s="0" t="n">
        <v>9.908E-005</v>
      </c>
      <c r="C1179" s="0" t="n">
        <v>0.0001136</v>
      </c>
      <c r="D1179" s="0" t="n">
        <v>0.00013902</v>
      </c>
      <c r="E1179" s="0" t="n">
        <v>0.00013928</v>
      </c>
      <c r="F1179" s="0" t="n">
        <v>0.00018969</v>
      </c>
      <c r="G1179" s="0" t="n">
        <v>0.00025133</v>
      </c>
      <c r="H1179" s="0" t="n">
        <v>0.00010869</v>
      </c>
      <c r="I1179" s="0" t="n">
        <v>0.00012455</v>
      </c>
      <c r="J1179" s="0" t="n">
        <v>0.00013565</v>
      </c>
      <c r="K1179" s="0" t="n">
        <v>0.00010236</v>
      </c>
      <c r="L1179" s="0" t="n">
        <v>0.0001356</v>
      </c>
      <c r="M1179" s="0" t="n">
        <v>9.114E-005</v>
      </c>
    </row>
    <row r="1180" customFormat="false" ht="14.4" hidden="false" customHeight="false" outlineLevel="0" collapsed="false">
      <c r="A1180" s="0" t="n">
        <v>5.286</v>
      </c>
      <c r="B1180" s="0" t="n">
        <v>8.592E-005</v>
      </c>
      <c r="C1180" s="0" t="n">
        <v>0.00010461</v>
      </c>
      <c r="D1180" s="0" t="n">
        <v>0.00011443</v>
      </c>
      <c r="E1180" s="0" t="n">
        <v>8.645E-005</v>
      </c>
      <c r="F1180" s="0" t="n">
        <v>0.0001558</v>
      </c>
      <c r="G1180" s="0" t="n">
        <v>0.00023744</v>
      </c>
      <c r="H1180" s="0" t="n">
        <v>0.0001088</v>
      </c>
      <c r="I1180" s="0" t="n">
        <v>0.0001255</v>
      </c>
      <c r="J1180" s="0" t="n">
        <v>0.00012728</v>
      </c>
      <c r="K1180" s="0" t="n">
        <v>0.00010499</v>
      </c>
      <c r="L1180" s="0" t="n">
        <v>0.00012105</v>
      </c>
      <c r="M1180" s="0" t="n">
        <v>8.937E-005</v>
      </c>
    </row>
    <row r="1181" customFormat="false" ht="14.4" hidden="false" customHeight="false" outlineLevel="0" collapsed="false">
      <c r="A1181" s="0" t="n">
        <v>5.282</v>
      </c>
      <c r="B1181" s="0" t="n">
        <v>9.049E-005</v>
      </c>
      <c r="C1181" s="0" t="n">
        <v>0.00010168</v>
      </c>
      <c r="D1181" s="0" t="n">
        <v>0.00010621</v>
      </c>
      <c r="E1181" s="0" t="n">
        <v>5.267E-005</v>
      </c>
      <c r="F1181" s="0" t="n">
        <v>0.00014153</v>
      </c>
      <c r="G1181" s="0" t="n">
        <v>0.00024794</v>
      </c>
      <c r="H1181" s="0" t="n">
        <v>0.00011912</v>
      </c>
      <c r="I1181" s="0" t="n">
        <v>0.0001263</v>
      </c>
      <c r="J1181" s="0" t="n">
        <v>0.00012596</v>
      </c>
      <c r="K1181" s="0" t="n">
        <v>0.00010183</v>
      </c>
      <c r="L1181" s="0" t="n">
        <v>0.0001058</v>
      </c>
      <c r="M1181" s="0" t="n">
        <v>8.621E-005</v>
      </c>
    </row>
    <row r="1182" customFormat="false" ht="14.4" hidden="false" customHeight="false" outlineLevel="0" collapsed="false">
      <c r="A1182" s="0" t="n">
        <v>5.278</v>
      </c>
      <c r="B1182" s="0" t="n">
        <v>7.841E-005</v>
      </c>
      <c r="C1182" s="0" t="n">
        <v>0.00010273</v>
      </c>
      <c r="D1182" s="0" t="n">
        <v>9.876E-005</v>
      </c>
      <c r="E1182" s="0" t="n">
        <v>6.64E-005</v>
      </c>
      <c r="F1182" s="0" t="n">
        <v>0.00013879</v>
      </c>
      <c r="G1182" s="0" t="n">
        <v>0.00020369</v>
      </c>
      <c r="H1182" s="0" t="n">
        <v>0.00012951</v>
      </c>
      <c r="I1182" s="0" t="n">
        <v>0.00011932</v>
      </c>
      <c r="J1182" s="0" t="n">
        <v>0.00011385</v>
      </c>
      <c r="K1182" s="0" t="n">
        <v>0.00010977</v>
      </c>
      <c r="L1182" s="0" t="n">
        <v>8.767E-005</v>
      </c>
      <c r="M1182" s="0" t="n">
        <v>9.07E-005</v>
      </c>
    </row>
    <row r="1183" customFormat="false" ht="14.4" hidden="false" customHeight="false" outlineLevel="0" collapsed="false">
      <c r="A1183" s="0" t="n">
        <v>5.274</v>
      </c>
      <c r="B1183" s="0" t="n">
        <v>7.641E-005</v>
      </c>
      <c r="C1183" s="0" t="n">
        <v>0.00010678</v>
      </c>
      <c r="D1183" s="0" t="n">
        <v>9.225E-005</v>
      </c>
      <c r="E1183" s="0" t="n">
        <v>1.26E-005</v>
      </c>
      <c r="F1183" s="0" t="n">
        <v>0.00012454</v>
      </c>
      <c r="G1183" s="0" t="n">
        <v>0.00019427</v>
      </c>
      <c r="H1183" s="0" t="n">
        <v>0.00013375</v>
      </c>
      <c r="I1183" s="0" t="n">
        <v>0.00011212</v>
      </c>
      <c r="J1183" s="0" t="n">
        <v>0.00012096</v>
      </c>
      <c r="K1183" s="0" t="n">
        <v>0.00011297</v>
      </c>
      <c r="L1183" s="0" t="n">
        <v>7.293E-005</v>
      </c>
      <c r="M1183" s="0" t="n">
        <v>9.241E-005</v>
      </c>
    </row>
    <row r="1184" customFormat="false" ht="14.4" hidden="false" customHeight="false" outlineLevel="0" collapsed="false">
      <c r="A1184" s="0" t="n">
        <v>5.27</v>
      </c>
      <c r="B1184" s="0" t="n">
        <v>7.415E-005</v>
      </c>
      <c r="C1184" s="0" t="n">
        <v>0.00011237</v>
      </c>
      <c r="D1184" s="0" t="n">
        <v>8.589E-005</v>
      </c>
      <c r="E1184" s="0" t="n">
        <v>8.49E-006</v>
      </c>
      <c r="F1184" s="0" t="n">
        <v>0.00013447</v>
      </c>
      <c r="G1184" s="0" t="n">
        <v>0.00018292</v>
      </c>
      <c r="H1184" s="0" t="n">
        <v>0.00014418</v>
      </c>
      <c r="I1184" s="0" t="n">
        <v>0.00010992</v>
      </c>
      <c r="J1184" s="0" t="n">
        <v>0.00012926</v>
      </c>
      <c r="K1184" s="0" t="n">
        <v>0.00012289</v>
      </c>
      <c r="L1184" s="0" t="n">
        <v>6.623E-005</v>
      </c>
      <c r="M1184" s="0" t="n">
        <v>9.876E-005</v>
      </c>
    </row>
    <row r="1185" customFormat="false" ht="14.4" hidden="false" customHeight="false" outlineLevel="0" collapsed="false">
      <c r="A1185" s="0" t="n">
        <v>5.266</v>
      </c>
      <c r="B1185" s="0" t="n">
        <v>4.421E-005</v>
      </c>
      <c r="C1185" s="0" t="n">
        <v>0.00011986</v>
      </c>
      <c r="D1185" s="0" t="n">
        <v>7.953E-005</v>
      </c>
      <c r="E1185" s="0" t="n">
        <v>1.268E-005</v>
      </c>
      <c r="F1185" s="0" t="n">
        <v>0.00012736</v>
      </c>
      <c r="G1185" s="0" t="n">
        <v>0.00016649</v>
      </c>
      <c r="H1185" s="0" t="n">
        <v>0.00016106</v>
      </c>
      <c r="I1185" s="0" t="n">
        <v>0.00011196</v>
      </c>
      <c r="J1185" s="0" t="n">
        <v>0.00013457</v>
      </c>
      <c r="K1185" s="0" t="n">
        <v>0.00013813</v>
      </c>
      <c r="L1185" s="0" t="n">
        <v>6.818E-005</v>
      </c>
      <c r="M1185" s="0" t="n">
        <v>0.00011065</v>
      </c>
    </row>
    <row r="1186" customFormat="false" ht="14.4" hidden="false" customHeight="false" outlineLevel="0" collapsed="false">
      <c r="A1186" s="0" t="n">
        <v>5.262</v>
      </c>
      <c r="B1186" s="0" t="n">
        <v>6.28E-006</v>
      </c>
      <c r="C1186" s="0" t="n">
        <v>0.00013849</v>
      </c>
      <c r="D1186" s="0" t="n">
        <v>8.838E-005</v>
      </c>
      <c r="E1186" s="0" t="n">
        <v>3.592E-005</v>
      </c>
      <c r="F1186" s="0" t="n">
        <v>0.00012068</v>
      </c>
      <c r="G1186" s="0" t="n">
        <v>0.00015522</v>
      </c>
      <c r="H1186" s="0" t="n">
        <v>0.0001886</v>
      </c>
      <c r="I1186" s="0" t="n">
        <v>0.00012272</v>
      </c>
      <c r="J1186" s="0" t="n">
        <v>0.00014809</v>
      </c>
      <c r="K1186" s="0" t="n">
        <v>0.00015695</v>
      </c>
      <c r="L1186" s="0" t="n">
        <v>7.913E-005</v>
      </c>
      <c r="M1186" s="0" t="n">
        <v>0.0001248</v>
      </c>
    </row>
    <row r="1187" customFormat="false" ht="14.4" hidden="false" customHeight="false" outlineLevel="0" collapsed="false">
      <c r="A1187" s="0" t="n">
        <v>5.258</v>
      </c>
      <c r="B1187" s="0" t="n">
        <v>3.231E-005</v>
      </c>
      <c r="C1187" s="0" t="n">
        <v>0.00016425</v>
      </c>
      <c r="D1187" s="0" t="n">
        <v>0.00010306</v>
      </c>
      <c r="E1187" s="0" t="n">
        <v>3.507E-005</v>
      </c>
      <c r="F1187" s="0" t="n">
        <v>0.00012418</v>
      </c>
      <c r="G1187" s="0" t="n">
        <v>0.00017386</v>
      </c>
      <c r="H1187" s="0" t="n">
        <v>0.00023159</v>
      </c>
      <c r="I1187" s="0" t="n">
        <v>0.00013919</v>
      </c>
      <c r="J1187" s="0" t="n">
        <v>0.00017837</v>
      </c>
      <c r="K1187" s="0" t="n">
        <v>0.00019461</v>
      </c>
      <c r="L1187" s="0" t="n">
        <v>9.211E-005</v>
      </c>
      <c r="M1187" s="0" t="n">
        <v>0.00015841</v>
      </c>
    </row>
    <row r="1188" customFormat="false" ht="14.4" hidden="false" customHeight="false" outlineLevel="0" collapsed="false">
      <c r="A1188" s="0" t="n">
        <v>5.254</v>
      </c>
      <c r="B1188" s="0" t="n">
        <v>3.605E-005</v>
      </c>
      <c r="C1188" s="0" t="n">
        <v>0.00023834</v>
      </c>
      <c r="D1188" s="0" t="n">
        <v>0.00011828</v>
      </c>
      <c r="E1188" s="0" t="n">
        <v>5.965E-005</v>
      </c>
      <c r="F1188" s="0" t="n">
        <v>0.00013994</v>
      </c>
      <c r="G1188" s="0" t="n">
        <v>0.00019001</v>
      </c>
      <c r="H1188" s="0" t="n">
        <v>0.00032263</v>
      </c>
      <c r="I1188" s="0" t="n">
        <v>0.00017801</v>
      </c>
      <c r="J1188" s="0" t="n">
        <v>0.00024807</v>
      </c>
      <c r="K1188" s="0" t="n">
        <v>0.00027526</v>
      </c>
      <c r="L1188" s="0" t="n">
        <v>0.00012705</v>
      </c>
      <c r="M1188" s="0" t="n">
        <v>0.00022296</v>
      </c>
    </row>
    <row r="1189" customFormat="false" ht="14.4" hidden="false" customHeight="false" outlineLevel="0" collapsed="false">
      <c r="A1189" s="0" t="n">
        <v>5.25</v>
      </c>
      <c r="B1189" s="0" t="n">
        <v>9.699E-005</v>
      </c>
      <c r="C1189" s="0" t="n">
        <v>0.00044343</v>
      </c>
      <c r="D1189" s="0" t="n">
        <v>0.00018339</v>
      </c>
      <c r="E1189" s="0" t="n">
        <v>0.00012071</v>
      </c>
      <c r="F1189" s="0" t="n">
        <v>0.00016673</v>
      </c>
      <c r="G1189" s="0" t="n">
        <v>0.00023375</v>
      </c>
      <c r="H1189" s="0" t="n">
        <v>0.00059641</v>
      </c>
      <c r="I1189" s="0" t="n">
        <v>0.00031128</v>
      </c>
      <c r="J1189" s="0" t="n">
        <v>0.0004558</v>
      </c>
      <c r="K1189" s="0" t="n">
        <v>0.00056295</v>
      </c>
      <c r="L1189" s="0" t="n">
        <v>0.00022958</v>
      </c>
      <c r="M1189" s="0" t="n">
        <v>0.00043509</v>
      </c>
    </row>
    <row r="1190" customFormat="false" ht="14.4" hidden="false" customHeight="false" outlineLevel="0" collapsed="false">
      <c r="A1190" s="0" t="n">
        <v>5.246</v>
      </c>
      <c r="B1190" s="0" t="n">
        <v>0.00048117</v>
      </c>
      <c r="C1190" s="0" t="n">
        <v>0.00182531</v>
      </c>
      <c r="D1190" s="0" t="n">
        <v>0.00065179</v>
      </c>
      <c r="E1190" s="0" t="n">
        <v>0.00041462</v>
      </c>
      <c r="F1190" s="0" t="n">
        <v>0.00044832</v>
      </c>
      <c r="G1190" s="0" t="n">
        <v>0.00056571</v>
      </c>
      <c r="H1190" s="0" t="n">
        <v>0.00236949</v>
      </c>
      <c r="I1190" s="0" t="n">
        <v>0.00128726</v>
      </c>
      <c r="J1190" s="0" t="n">
        <v>0.00192617</v>
      </c>
      <c r="K1190" s="0" t="n">
        <v>0.00262249</v>
      </c>
      <c r="L1190" s="0" t="n">
        <v>0.00107855</v>
      </c>
      <c r="M1190" s="0" t="n">
        <v>0.00188505</v>
      </c>
    </row>
    <row r="1191" customFormat="false" ht="14.4" hidden="false" customHeight="false" outlineLevel="0" collapsed="false">
      <c r="A1191" s="0" t="n">
        <v>5.242</v>
      </c>
      <c r="B1191" s="0" t="n">
        <v>0.00104643</v>
      </c>
      <c r="C1191" s="0" t="n">
        <v>0.00367303</v>
      </c>
      <c r="D1191" s="0" t="n">
        <v>0.00119428</v>
      </c>
      <c r="E1191" s="0" t="n">
        <v>0.0008198</v>
      </c>
      <c r="F1191" s="0" t="n">
        <v>0.00079198</v>
      </c>
      <c r="G1191" s="0" t="n">
        <v>0.00104441</v>
      </c>
      <c r="H1191" s="0" t="n">
        <v>0.0042154</v>
      </c>
      <c r="I1191" s="0" t="n">
        <v>0.00266117</v>
      </c>
      <c r="J1191" s="0" t="n">
        <v>0.00377857</v>
      </c>
      <c r="K1191" s="0" t="n">
        <v>0.00554452</v>
      </c>
      <c r="L1191" s="0" t="n">
        <v>0.0027254</v>
      </c>
      <c r="M1191" s="0" t="n">
        <v>0.0033736</v>
      </c>
    </row>
    <row r="1192" customFormat="false" ht="14.4" hidden="false" customHeight="false" outlineLevel="0" collapsed="false">
      <c r="A1192" s="0" t="n">
        <v>5.238</v>
      </c>
      <c r="B1192" s="0" t="n">
        <v>0.00094292</v>
      </c>
      <c r="C1192" s="0" t="n">
        <v>0.00350708</v>
      </c>
      <c r="D1192" s="0" t="n">
        <v>0.00113087</v>
      </c>
      <c r="E1192" s="0" t="n">
        <v>0.00075158</v>
      </c>
      <c r="F1192" s="0" t="n">
        <v>0.00077563</v>
      </c>
      <c r="G1192" s="0" t="n">
        <v>0.00099656</v>
      </c>
      <c r="H1192" s="0" t="n">
        <v>0.00406406</v>
      </c>
      <c r="I1192" s="0" t="n">
        <v>0.00252519</v>
      </c>
      <c r="J1192" s="0" t="n">
        <v>0.00361203</v>
      </c>
      <c r="K1192" s="0" t="n">
        <v>0.00520645</v>
      </c>
      <c r="L1192" s="0" t="n">
        <v>0.00253469</v>
      </c>
      <c r="M1192" s="0" t="n">
        <v>0.00335033</v>
      </c>
    </row>
    <row r="1193" customFormat="false" ht="14.4" hidden="false" customHeight="false" outlineLevel="0" collapsed="false">
      <c r="A1193" s="0" t="n">
        <v>5.234</v>
      </c>
      <c r="B1193" s="0" t="n">
        <v>0.0003745</v>
      </c>
      <c r="C1193" s="0" t="n">
        <v>0.00150402</v>
      </c>
      <c r="D1193" s="0" t="n">
        <v>0.00047282</v>
      </c>
      <c r="E1193" s="0" t="n">
        <v>0.00028268</v>
      </c>
      <c r="F1193" s="0" t="n">
        <v>0.00036487</v>
      </c>
      <c r="G1193" s="0" t="n">
        <v>0.00051479</v>
      </c>
      <c r="H1193" s="0" t="n">
        <v>0.00151046</v>
      </c>
      <c r="I1193" s="0" t="n">
        <v>0.00115548</v>
      </c>
      <c r="J1193" s="0" t="n">
        <v>0.00149915</v>
      </c>
      <c r="K1193" s="0" t="n">
        <v>0.0025502</v>
      </c>
      <c r="L1193" s="0" t="n">
        <v>0.001321</v>
      </c>
      <c r="M1193" s="0" t="n">
        <v>0.00129064</v>
      </c>
    </row>
    <row r="1194" customFormat="false" ht="14.4" hidden="false" customHeight="false" outlineLevel="0" collapsed="false">
      <c r="A1194" s="0" t="n">
        <v>5.23</v>
      </c>
      <c r="B1194" s="0" t="n">
        <v>-8.68E-006</v>
      </c>
      <c r="C1194" s="0" t="n">
        <v>0.00017804</v>
      </c>
      <c r="D1194" s="0" t="n">
        <v>7.563E-005</v>
      </c>
      <c r="E1194" s="0" t="n">
        <v>2.465E-005</v>
      </c>
      <c r="F1194" s="0" t="n">
        <v>0.00011536</v>
      </c>
      <c r="G1194" s="0" t="n">
        <v>0.00017245</v>
      </c>
      <c r="H1194" s="0" t="n">
        <v>0.00013383</v>
      </c>
      <c r="I1194" s="0" t="n">
        <v>0.00020798</v>
      </c>
      <c r="J1194" s="0" t="n">
        <v>0.00021133</v>
      </c>
      <c r="K1194" s="0" t="n">
        <v>0.00042413</v>
      </c>
      <c r="L1194" s="0" t="n">
        <v>0.0002412</v>
      </c>
      <c r="M1194" s="0" t="n">
        <v>0.00017157</v>
      </c>
    </row>
    <row r="1195" customFormat="false" ht="14.4" hidden="false" customHeight="false" outlineLevel="0" collapsed="false">
      <c r="A1195" s="0" t="n">
        <v>5.226</v>
      </c>
      <c r="B1195" s="0" t="n">
        <v>-5.431E-005</v>
      </c>
      <c r="C1195" s="0" t="n">
        <v>3.187E-005</v>
      </c>
      <c r="D1195" s="0" t="n">
        <v>3.647E-005</v>
      </c>
      <c r="E1195" s="0" t="n">
        <v>-2.195E-005</v>
      </c>
      <c r="F1195" s="0" t="n">
        <v>8.841E-005</v>
      </c>
      <c r="G1195" s="0" t="n">
        <v>0.00012425</v>
      </c>
      <c r="H1195" s="0" t="n">
        <v>4.8E-007</v>
      </c>
      <c r="I1195" s="0" t="n">
        <v>9.67E-005</v>
      </c>
      <c r="J1195" s="0" t="n">
        <v>7.79E-005</v>
      </c>
      <c r="K1195" s="0" t="n">
        <v>0.00016974</v>
      </c>
      <c r="L1195" s="0" t="n">
        <v>0.00010519</v>
      </c>
      <c r="M1195" s="0" t="n">
        <v>5.121E-005</v>
      </c>
    </row>
    <row r="1196" customFormat="false" ht="14.4" hidden="false" customHeight="false" outlineLevel="0" collapsed="false">
      <c r="A1196" s="0" t="n">
        <v>5.222</v>
      </c>
      <c r="B1196" s="0" t="n">
        <v>-5.363E-005</v>
      </c>
      <c r="C1196" s="0" t="n">
        <v>1.158E-005</v>
      </c>
      <c r="D1196" s="0" t="n">
        <v>2.719E-005</v>
      </c>
      <c r="E1196" s="0" t="n">
        <v>-5.248E-005</v>
      </c>
      <c r="F1196" s="0" t="n">
        <v>8.957E-005</v>
      </c>
      <c r="G1196" s="0" t="n">
        <v>0.00011875</v>
      </c>
      <c r="H1196" s="0" t="n">
        <v>-1.461E-005</v>
      </c>
      <c r="I1196" s="0" t="n">
        <v>6.789E-005</v>
      </c>
      <c r="J1196" s="0" t="n">
        <v>5.689E-005</v>
      </c>
      <c r="K1196" s="0" t="n">
        <v>0.00010968</v>
      </c>
      <c r="L1196" s="0" t="n">
        <v>8.687E-005</v>
      </c>
      <c r="M1196" s="0" t="n">
        <v>2.393E-005</v>
      </c>
    </row>
    <row r="1197" customFormat="false" ht="14.4" hidden="false" customHeight="false" outlineLevel="0" collapsed="false">
      <c r="A1197" s="0" t="n">
        <v>5.218</v>
      </c>
      <c r="B1197" s="0" t="n">
        <v>-6.053E-005</v>
      </c>
      <c r="C1197" s="0" t="n">
        <v>8.11E-006</v>
      </c>
      <c r="D1197" s="0" t="n">
        <v>3.333E-005</v>
      </c>
      <c r="E1197" s="0" t="n">
        <v>-4.357E-005</v>
      </c>
      <c r="F1197" s="0" t="n">
        <v>9.115E-005</v>
      </c>
      <c r="G1197" s="0" t="n">
        <v>0.00013474</v>
      </c>
      <c r="H1197" s="0" t="n">
        <v>-9.42E-006</v>
      </c>
      <c r="I1197" s="0" t="n">
        <v>5.248E-005</v>
      </c>
      <c r="J1197" s="0" t="n">
        <v>5.378E-005</v>
      </c>
      <c r="K1197" s="0" t="n">
        <v>9.351E-005</v>
      </c>
      <c r="L1197" s="0" t="n">
        <v>6.678E-005</v>
      </c>
      <c r="M1197" s="0" t="n">
        <v>1.869E-005</v>
      </c>
    </row>
    <row r="1198" customFormat="false" ht="14.4" hidden="false" customHeight="false" outlineLevel="0" collapsed="false">
      <c r="A1198" s="0" t="n">
        <v>5.214</v>
      </c>
      <c r="B1198" s="0" t="n">
        <v>-3.221E-005</v>
      </c>
      <c r="C1198" s="0" t="n">
        <v>9.61E-006</v>
      </c>
      <c r="D1198" s="0" t="n">
        <v>3.734E-005</v>
      </c>
      <c r="E1198" s="0" t="n">
        <v>-1.285E-005</v>
      </c>
      <c r="F1198" s="0" t="n">
        <v>9.812E-005</v>
      </c>
      <c r="G1198" s="0" t="n">
        <v>0.00013211</v>
      </c>
      <c r="H1198" s="0" t="n">
        <v>4.5E-006</v>
      </c>
      <c r="I1198" s="0" t="n">
        <v>5.732E-005</v>
      </c>
      <c r="J1198" s="0" t="n">
        <v>5.524E-005</v>
      </c>
      <c r="K1198" s="0" t="n">
        <v>9.511E-005</v>
      </c>
      <c r="L1198" s="0" t="n">
        <v>8.22E-005</v>
      </c>
      <c r="M1198" s="0" t="n">
        <v>3.301E-005</v>
      </c>
    </row>
    <row r="1199" customFormat="false" ht="14.4" hidden="false" customHeight="false" outlineLevel="0" collapsed="false">
      <c r="A1199" s="0" t="n">
        <v>5.21</v>
      </c>
      <c r="B1199" s="0" t="n">
        <v>-5.912E-005</v>
      </c>
      <c r="C1199" s="0" t="n">
        <v>6.82E-006</v>
      </c>
      <c r="D1199" s="0" t="n">
        <v>2.878E-005</v>
      </c>
      <c r="E1199" s="0" t="n">
        <v>-3.006E-005</v>
      </c>
      <c r="F1199" s="0" t="n">
        <v>9.738E-005</v>
      </c>
      <c r="G1199" s="0" t="n">
        <v>9.209E-005</v>
      </c>
      <c r="H1199" s="0" t="n">
        <v>1.455E-005</v>
      </c>
      <c r="I1199" s="0" t="n">
        <v>5.871E-005</v>
      </c>
      <c r="J1199" s="0" t="n">
        <v>5.239E-005</v>
      </c>
      <c r="K1199" s="0" t="n">
        <v>9.955E-005</v>
      </c>
      <c r="L1199" s="0" t="n">
        <v>7.208E-005</v>
      </c>
      <c r="M1199" s="0" t="n">
        <v>3.781E-005</v>
      </c>
    </row>
    <row r="1200" customFormat="false" ht="14.4" hidden="false" customHeight="false" outlineLevel="0" collapsed="false">
      <c r="A1200" s="0" t="n">
        <v>5.206</v>
      </c>
      <c r="B1200" s="0" t="n">
        <v>-6.334E-005</v>
      </c>
      <c r="C1200" s="0" t="n">
        <v>8.67E-006</v>
      </c>
      <c r="D1200" s="0" t="n">
        <v>1.989E-005</v>
      </c>
      <c r="E1200" s="0" t="n">
        <v>-8.434E-005</v>
      </c>
      <c r="F1200" s="0" t="n">
        <v>7.668E-005</v>
      </c>
      <c r="G1200" s="0" t="n">
        <v>5.829E-005</v>
      </c>
      <c r="H1200" s="0" t="n">
        <v>2.079E-005</v>
      </c>
      <c r="I1200" s="0" t="n">
        <v>5.608E-005</v>
      </c>
      <c r="J1200" s="0" t="n">
        <v>5.571E-005</v>
      </c>
      <c r="K1200" s="0" t="n">
        <v>9.675E-005</v>
      </c>
      <c r="L1200" s="0" t="n">
        <v>6.423E-005</v>
      </c>
      <c r="M1200" s="0" t="n">
        <v>3.188E-005</v>
      </c>
    </row>
    <row r="1201" customFormat="false" ht="14.4" hidden="false" customHeight="false" outlineLevel="0" collapsed="false">
      <c r="A1201" s="0" t="n">
        <v>5.202</v>
      </c>
      <c r="B1201" s="0" t="n">
        <v>-8.464E-005</v>
      </c>
      <c r="C1201" s="0" t="n">
        <v>-1.3E-007</v>
      </c>
      <c r="D1201" s="0" t="n">
        <v>8.66E-006</v>
      </c>
      <c r="E1201" s="0" t="n">
        <v>-0.00011067</v>
      </c>
      <c r="F1201" s="0" t="n">
        <v>6.866E-005</v>
      </c>
      <c r="G1201" s="0" t="n">
        <v>6.915E-005</v>
      </c>
      <c r="H1201" s="0" t="n">
        <v>1.511E-005</v>
      </c>
      <c r="I1201" s="0" t="n">
        <v>4.371E-005</v>
      </c>
      <c r="J1201" s="0" t="n">
        <v>4.007E-005</v>
      </c>
      <c r="K1201" s="0" t="n">
        <v>7.974E-005</v>
      </c>
      <c r="L1201" s="0" t="n">
        <v>2.963E-005</v>
      </c>
      <c r="M1201" s="0" t="n">
        <v>1.828E-005</v>
      </c>
    </row>
    <row r="1202" customFormat="false" ht="14.4" hidden="false" customHeight="false" outlineLevel="0" collapsed="false">
      <c r="A1202" s="0" t="n">
        <v>4.25</v>
      </c>
      <c r="B1202" s="0" t="n">
        <v>0.0001871</v>
      </c>
      <c r="C1202" s="0" t="n">
        <v>0.00020076</v>
      </c>
      <c r="D1202" s="0" t="n">
        <v>0.0002073</v>
      </c>
      <c r="E1202" s="0" t="n">
        <v>0.00022617</v>
      </c>
      <c r="F1202" s="0" t="n">
        <v>0.00023957</v>
      </c>
      <c r="G1202" s="0" t="n">
        <v>0.00014628</v>
      </c>
      <c r="H1202" s="0" t="n">
        <v>0.00026759</v>
      </c>
      <c r="I1202" s="0" t="n">
        <v>0.00019392</v>
      </c>
      <c r="J1202" s="0" t="n">
        <v>0.00015331</v>
      </c>
      <c r="K1202" s="0" t="n">
        <v>0.00014344</v>
      </c>
      <c r="L1202" s="0" t="n">
        <v>0.00016485</v>
      </c>
      <c r="M1202" s="0" t="n">
        <v>0.00021043</v>
      </c>
    </row>
    <row r="1203" customFormat="false" ht="14.4" hidden="false" customHeight="false" outlineLevel="0" collapsed="false">
      <c r="A1203" s="0" t="n">
        <v>4.246</v>
      </c>
      <c r="B1203" s="0" t="n">
        <v>0.00062854</v>
      </c>
      <c r="C1203" s="0" t="n">
        <v>0.00063773</v>
      </c>
      <c r="D1203" s="0" t="n">
        <v>0.0006163</v>
      </c>
      <c r="E1203" s="0" t="n">
        <v>0.0006553</v>
      </c>
      <c r="F1203" s="0" t="n">
        <v>0.00060233</v>
      </c>
      <c r="G1203" s="0" t="n">
        <v>0.00049172</v>
      </c>
      <c r="H1203" s="0" t="n">
        <v>0.00066961</v>
      </c>
      <c r="I1203" s="0" t="n">
        <v>0.00054513</v>
      </c>
      <c r="J1203" s="0" t="n">
        <v>0.0005439</v>
      </c>
      <c r="K1203" s="0" t="n">
        <v>0.00039708</v>
      </c>
      <c r="L1203" s="0" t="n">
        <v>0.00049543</v>
      </c>
      <c r="M1203" s="0" t="n">
        <v>0.00063591</v>
      </c>
    </row>
    <row r="1204" customFormat="false" ht="14.4" hidden="false" customHeight="false" outlineLevel="0" collapsed="false">
      <c r="A1204" s="0" t="n">
        <v>4.242</v>
      </c>
      <c r="B1204" s="0" t="n">
        <v>0.0006481</v>
      </c>
      <c r="C1204" s="0" t="n">
        <v>0.00066484</v>
      </c>
      <c r="D1204" s="0" t="n">
        <v>0.000619</v>
      </c>
      <c r="E1204" s="0" t="n">
        <v>0.00066458</v>
      </c>
      <c r="F1204" s="0" t="n">
        <v>0.0006009</v>
      </c>
      <c r="G1204" s="0" t="n">
        <v>0.00050004</v>
      </c>
      <c r="H1204" s="0" t="n">
        <v>0.00065446</v>
      </c>
      <c r="I1204" s="0" t="n">
        <v>0.00055034</v>
      </c>
      <c r="J1204" s="0" t="n">
        <v>0.00053034</v>
      </c>
      <c r="K1204" s="0" t="n">
        <v>0.00042654</v>
      </c>
      <c r="L1204" s="0" t="n">
        <v>0.00052632</v>
      </c>
      <c r="M1204" s="0" t="n">
        <v>0.00063452</v>
      </c>
    </row>
    <row r="1205" customFormat="false" ht="14.4" hidden="false" customHeight="false" outlineLevel="0" collapsed="false">
      <c r="A1205" s="0" t="n">
        <v>4.238</v>
      </c>
      <c r="B1205" s="0" t="n">
        <v>0.00056874</v>
      </c>
      <c r="C1205" s="0" t="n">
        <v>0.00057301</v>
      </c>
      <c r="D1205" s="0" t="n">
        <v>0.00051829</v>
      </c>
      <c r="E1205" s="0" t="n">
        <v>0.00055304</v>
      </c>
      <c r="F1205" s="0" t="n">
        <v>0.00048556</v>
      </c>
      <c r="G1205" s="0" t="n">
        <v>0.00038341</v>
      </c>
      <c r="H1205" s="0" t="n">
        <v>0.00057251</v>
      </c>
      <c r="I1205" s="0" t="n">
        <v>0.00045024</v>
      </c>
      <c r="J1205" s="0" t="n">
        <v>0.00043655</v>
      </c>
      <c r="K1205" s="0" t="n">
        <v>0.00034714</v>
      </c>
      <c r="L1205" s="0" t="n">
        <v>0.00040549</v>
      </c>
      <c r="M1205" s="0" t="n">
        <v>0.00053593</v>
      </c>
    </row>
    <row r="1206" customFormat="false" ht="14.4" hidden="false" customHeight="false" outlineLevel="0" collapsed="false">
      <c r="A1206" s="0" t="n">
        <v>4.234</v>
      </c>
      <c r="B1206" s="0" t="n">
        <v>0.00079344</v>
      </c>
      <c r="C1206" s="0" t="n">
        <v>0.00078371</v>
      </c>
      <c r="D1206" s="0" t="n">
        <v>0.00078849</v>
      </c>
      <c r="E1206" s="0" t="n">
        <v>0.00083383</v>
      </c>
      <c r="F1206" s="0" t="n">
        <v>0.0006346</v>
      </c>
      <c r="G1206" s="0" t="n">
        <v>0.0005931</v>
      </c>
      <c r="H1206" s="0" t="n">
        <v>0.00076019</v>
      </c>
      <c r="I1206" s="0" t="n">
        <v>0.00069482</v>
      </c>
      <c r="J1206" s="0" t="n">
        <v>0.00062927</v>
      </c>
      <c r="K1206" s="0" t="n">
        <v>0.00053703</v>
      </c>
      <c r="L1206" s="0" t="n">
        <v>0.0006453</v>
      </c>
      <c r="M1206" s="0" t="n">
        <v>0.00075867</v>
      </c>
    </row>
    <row r="1207" customFormat="false" ht="14.4" hidden="false" customHeight="false" outlineLevel="0" collapsed="false">
      <c r="A1207" s="0" t="n">
        <v>4.23</v>
      </c>
      <c r="B1207" s="0" t="n">
        <v>0.00048886</v>
      </c>
      <c r="C1207" s="0" t="n">
        <v>0.00052849</v>
      </c>
      <c r="D1207" s="0" t="n">
        <v>0.000469</v>
      </c>
      <c r="E1207" s="0" t="n">
        <v>0.00047827</v>
      </c>
      <c r="F1207" s="0" t="n">
        <v>0.00039459</v>
      </c>
      <c r="G1207" s="0" t="n">
        <v>0.00034238</v>
      </c>
      <c r="H1207" s="0" t="n">
        <v>0.00051734</v>
      </c>
      <c r="I1207" s="0" t="n">
        <v>0.00039561</v>
      </c>
      <c r="J1207" s="0" t="n">
        <v>0.00037621</v>
      </c>
      <c r="K1207" s="0" t="n">
        <v>0.00031277</v>
      </c>
      <c r="L1207" s="0" t="n">
        <v>0.00036748</v>
      </c>
      <c r="M1207" s="0" t="n">
        <v>0.00046409</v>
      </c>
    </row>
    <row r="1208" customFormat="false" ht="14.4" hidden="false" customHeight="false" outlineLevel="0" collapsed="false">
      <c r="A1208" s="0" t="n">
        <v>4.226</v>
      </c>
      <c r="B1208" s="0" t="n">
        <v>0.00057798</v>
      </c>
      <c r="C1208" s="0" t="n">
        <v>0.00061078</v>
      </c>
      <c r="D1208" s="0" t="n">
        <v>0.00059754</v>
      </c>
      <c r="E1208" s="0" t="n">
        <v>0.00062672</v>
      </c>
      <c r="F1208" s="0" t="n">
        <v>0.00047136</v>
      </c>
      <c r="G1208" s="0" t="n">
        <v>0.00042897</v>
      </c>
      <c r="H1208" s="0" t="n">
        <v>0.00059678</v>
      </c>
      <c r="I1208" s="0" t="n">
        <v>0.00049533</v>
      </c>
      <c r="J1208" s="0" t="n">
        <v>0.000463</v>
      </c>
      <c r="K1208" s="0" t="n">
        <v>0.00037785</v>
      </c>
      <c r="L1208" s="0" t="n">
        <v>0.00046111</v>
      </c>
      <c r="M1208" s="0" t="n">
        <v>0.00054833</v>
      </c>
    </row>
    <row r="1209" customFormat="false" ht="14.4" hidden="false" customHeight="false" outlineLevel="0" collapsed="false">
      <c r="A1209" s="0" t="n">
        <v>4.222</v>
      </c>
      <c r="B1209" s="0" t="n">
        <v>0.0004535</v>
      </c>
      <c r="C1209" s="0" t="n">
        <v>0.00050158</v>
      </c>
      <c r="D1209" s="0" t="n">
        <v>0.00045742</v>
      </c>
      <c r="E1209" s="0" t="n">
        <v>0.00043293</v>
      </c>
      <c r="F1209" s="0" t="n">
        <v>0.00035822</v>
      </c>
      <c r="G1209" s="0" t="n">
        <v>0.00032498</v>
      </c>
      <c r="H1209" s="0" t="n">
        <v>0.00048047</v>
      </c>
      <c r="I1209" s="0" t="n">
        <v>0.00034926</v>
      </c>
      <c r="J1209" s="0" t="n">
        <v>0.0003424</v>
      </c>
      <c r="K1209" s="0" t="n">
        <v>0.0002777</v>
      </c>
      <c r="L1209" s="0" t="n">
        <v>0.00034064</v>
      </c>
      <c r="M1209" s="0" t="n">
        <v>0.00041734</v>
      </c>
    </row>
    <row r="1210" customFormat="false" ht="14.4" hidden="false" customHeight="false" outlineLevel="0" collapsed="false">
      <c r="A1210" s="0" t="n">
        <v>4.218</v>
      </c>
      <c r="B1210" s="0" t="n">
        <v>0.00046001</v>
      </c>
      <c r="C1210" s="0" t="n">
        <v>0.00055383</v>
      </c>
      <c r="D1210" s="0" t="n">
        <v>0.00049211</v>
      </c>
      <c r="E1210" s="0" t="n">
        <v>0.00046943</v>
      </c>
      <c r="F1210" s="0" t="n">
        <v>0.00038627</v>
      </c>
      <c r="G1210" s="0" t="n">
        <v>0.00034769</v>
      </c>
      <c r="H1210" s="0" t="n">
        <v>0.00050693</v>
      </c>
      <c r="I1210" s="0" t="n">
        <v>0.0003546</v>
      </c>
      <c r="J1210" s="0" t="n">
        <v>0.0003612</v>
      </c>
      <c r="K1210" s="0" t="n">
        <v>0.00029571</v>
      </c>
      <c r="L1210" s="0" t="n">
        <v>0.00034093</v>
      </c>
      <c r="M1210" s="0" t="n">
        <v>0.00043542</v>
      </c>
    </row>
    <row r="1211" customFormat="false" ht="14.4" hidden="false" customHeight="false" outlineLevel="0" collapsed="false">
      <c r="A1211" s="0" t="n">
        <v>4.214</v>
      </c>
      <c r="B1211" s="0" t="n">
        <v>0.00045245</v>
      </c>
      <c r="C1211" s="0" t="n">
        <v>0.00052894</v>
      </c>
      <c r="D1211" s="0" t="n">
        <v>0.00047486</v>
      </c>
      <c r="E1211" s="0" t="n">
        <v>0.00047295</v>
      </c>
      <c r="F1211" s="0" t="n">
        <v>0.00038683</v>
      </c>
      <c r="G1211" s="0" t="n">
        <v>0.00033687</v>
      </c>
      <c r="H1211" s="0" t="n">
        <v>0.00050058</v>
      </c>
      <c r="I1211" s="0" t="n">
        <v>0.00034882</v>
      </c>
      <c r="J1211" s="0" t="n">
        <v>0.00035754</v>
      </c>
      <c r="K1211" s="0" t="n">
        <v>0.00029002</v>
      </c>
      <c r="L1211" s="0" t="n">
        <v>0.00034583</v>
      </c>
      <c r="M1211" s="0" t="n">
        <v>0.00043857</v>
      </c>
    </row>
    <row r="1212" customFormat="false" ht="14.4" hidden="false" customHeight="false" outlineLevel="0" collapsed="false">
      <c r="A1212" s="0" t="n">
        <v>4.21</v>
      </c>
      <c r="B1212" s="0" t="n">
        <v>0.00046753</v>
      </c>
      <c r="C1212" s="0" t="n">
        <v>0.00055807</v>
      </c>
      <c r="D1212" s="0" t="n">
        <v>0.00051839</v>
      </c>
      <c r="E1212" s="0" t="n">
        <v>0.00052786</v>
      </c>
      <c r="F1212" s="0" t="n">
        <v>0.00041362</v>
      </c>
      <c r="G1212" s="0" t="n">
        <v>0.00039076</v>
      </c>
      <c r="H1212" s="0" t="n">
        <v>0.00051246</v>
      </c>
      <c r="I1212" s="0" t="n">
        <v>0.00037538</v>
      </c>
      <c r="J1212" s="0" t="n">
        <v>0.00037594</v>
      </c>
      <c r="K1212" s="0" t="n">
        <v>0.00030602</v>
      </c>
      <c r="L1212" s="0" t="n">
        <v>0.00036907</v>
      </c>
      <c r="M1212" s="0" t="n">
        <v>0.00045838</v>
      </c>
    </row>
    <row r="1213" customFormat="false" ht="14.4" hidden="false" customHeight="false" outlineLevel="0" collapsed="false">
      <c r="A1213" s="0" t="n">
        <v>4.206</v>
      </c>
      <c r="B1213" s="0" t="n">
        <v>0.00043578</v>
      </c>
      <c r="C1213" s="0" t="n">
        <v>0.00049912</v>
      </c>
      <c r="D1213" s="0" t="n">
        <v>0.00043796</v>
      </c>
      <c r="E1213" s="0" t="n">
        <v>0.00045143</v>
      </c>
      <c r="F1213" s="0" t="n">
        <v>0.00038346</v>
      </c>
      <c r="G1213" s="0" t="n">
        <v>0.00033277</v>
      </c>
      <c r="H1213" s="0" t="n">
        <v>0.00048517</v>
      </c>
      <c r="I1213" s="0" t="n">
        <v>0.00034611</v>
      </c>
      <c r="J1213" s="0" t="n">
        <v>0.00035274</v>
      </c>
      <c r="K1213" s="0" t="n">
        <v>0.00026812</v>
      </c>
      <c r="L1213" s="0" t="n">
        <v>0.00033506</v>
      </c>
      <c r="M1213" s="0" t="n">
        <v>0.00042899</v>
      </c>
    </row>
    <row r="1214" customFormat="false" ht="14.4" hidden="false" customHeight="false" outlineLevel="0" collapsed="false">
      <c r="A1214" s="0" t="n">
        <v>4.202</v>
      </c>
      <c r="B1214" s="0" t="n">
        <v>0.00042925</v>
      </c>
      <c r="C1214" s="0" t="n">
        <v>0.00049882</v>
      </c>
      <c r="D1214" s="0" t="n">
        <v>0.00041991</v>
      </c>
      <c r="E1214" s="0" t="n">
        <v>0.00044016</v>
      </c>
      <c r="F1214" s="0" t="n">
        <v>0.00037573</v>
      </c>
      <c r="G1214" s="0" t="n">
        <v>0.00029248</v>
      </c>
      <c r="H1214" s="0" t="n">
        <v>0.00050067</v>
      </c>
      <c r="I1214" s="0" t="n">
        <v>0.00035138</v>
      </c>
      <c r="J1214" s="0" t="n">
        <v>0.00036029</v>
      </c>
      <c r="K1214" s="0" t="n">
        <v>0.00027725</v>
      </c>
      <c r="L1214" s="0" t="n">
        <v>0.00034345</v>
      </c>
      <c r="M1214" s="0" t="n">
        <v>0.00044501</v>
      </c>
    </row>
    <row r="1215" customFormat="false" ht="14.4" hidden="false" customHeight="false" outlineLevel="0" collapsed="false">
      <c r="A1215" s="0" t="n">
        <v>4.198</v>
      </c>
      <c r="B1215" s="0" t="n">
        <v>0.00045648</v>
      </c>
      <c r="C1215" s="0" t="n">
        <v>0.00054081</v>
      </c>
      <c r="D1215" s="0" t="n">
        <v>0.0004528</v>
      </c>
      <c r="E1215" s="0" t="n">
        <v>0.00045994</v>
      </c>
      <c r="F1215" s="0" t="n">
        <v>0.0003912</v>
      </c>
      <c r="G1215" s="0" t="n">
        <v>0.00030623</v>
      </c>
      <c r="H1215" s="0" t="n">
        <v>0.00056218</v>
      </c>
      <c r="I1215" s="0" t="n">
        <v>0.00041063</v>
      </c>
      <c r="J1215" s="0" t="n">
        <v>0.00040888</v>
      </c>
      <c r="K1215" s="0" t="n">
        <v>0.00032198</v>
      </c>
      <c r="L1215" s="0" t="n">
        <v>0.00038621</v>
      </c>
      <c r="M1215" s="0" t="n">
        <v>0.00050719</v>
      </c>
    </row>
    <row r="1216" customFormat="false" ht="14.4" hidden="false" customHeight="false" outlineLevel="0" collapsed="false">
      <c r="A1216" s="0" t="n">
        <v>4.194</v>
      </c>
      <c r="B1216" s="0" t="n">
        <v>0.00050767</v>
      </c>
      <c r="C1216" s="0" t="n">
        <v>0.00056258</v>
      </c>
      <c r="D1216" s="0" t="n">
        <v>0.0004923</v>
      </c>
      <c r="E1216" s="0" t="n">
        <v>0.00049803</v>
      </c>
      <c r="F1216" s="0" t="n">
        <v>0.00043218</v>
      </c>
      <c r="G1216" s="0" t="n">
        <v>0.00037482</v>
      </c>
      <c r="H1216" s="0" t="n">
        <v>0.00056976</v>
      </c>
      <c r="I1216" s="0" t="n">
        <v>0.00044567</v>
      </c>
      <c r="J1216" s="0" t="n">
        <v>0.00043094</v>
      </c>
      <c r="K1216" s="0" t="n">
        <v>0.0003474</v>
      </c>
      <c r="L1216" s="0" t="n">
        <v>0.00043216</v>
      </c>
      <c r="M1216" s="0" t="n">
        <v>0.00051572</v>
      </c>
    </row>
    <row r="1217" customFormat="false" ht="14.4" hidden="false" customHeight="false" outlineLevel="0" collapsed="false">
      <c r="A1217" s="0" t="n">
        <v>4.19</v>
      </c>
      <c r="B1217" s="0" t="n">
        <v>0.00046917</v>
      </c>
      <c r="C1217" s="0" t="n">
        <v>0.00056283</v>
      </c>
      <c r="D1217" s="0" t="n">
        <v>0.00047323</v>
      </c>
      <c r="E1217" s="0" t="n">
        <v>0.00047811</v>
      </c>
      <c r="F1217" s="0" t="n">
        <v>0.00041236</v>
      </c>
      <c r="G1217" s="0" t="n">
        <v>0.00035517</v>
      </c>
      <c r="H1217" s="0" t="n">
        <v>0.00059817</v>
      </c>
      <c r="I1217" s="0" t="n">
        <v>0.00045384</v>
      </c>
      <c r="J1217" s="0" t="n">
        <v>0.00044537</v>
      </c>
      <c r="K1217" s="0" t="n">
        <v>0.00037466</v>
      </c>
      <c r="L1217" s="0" t="n">
        <v>0.00041504</v>
      </c>
      <c r="M1217" s="0" t="n">
        <v>0.00053556</v>
      </c>
    </row>
    <row r="1218" customFormat="false" ht="14.4" hidden="false" customHeight="false" outlineLevel="0" collapsed="false">
      <c r="A1218" s="0" t="n">
        <v>4.186</v>
      </c>
      <c r="B1218" s="0" t="n">
        <v>0.00052361</v>
      </c>
      <c r="C1218" s="0" t="n">
        <v>0.00053607</v>
      </c>
      <c r="D1218" s="0" t="n">
        <v>0.00049655</v>
      </c>
      <c r="E1218" s="0" t="n">
        <v>0.0005331</v>
      </c>
      <c r="F1218" s="0" t="n">
        <v>0.00043118</v>
      </c>
      <c r="G1218" s="0" t="n">
        <v>0.00037309</v>
      </c>
      <c r="H1218" s="0" t="n">
        <v>0.00057004</v>
      </c>
      <c r="I1218" s="0" t="n">
        <v>0.00044658</v>
      </c>
      <c r="J1218" s="0" t="n">
        <v>0.00043183</v>
      </c>
      <c r="K1218" s="0" t="n">
        <v>0.00035044</v>
      </c>
      <c r="L1218" s="0" t="n">
        <v>0.00040702</v>
      </c>
      <c r="M1218" s="0" t="n">
        <v>0.00049117</v>
      </c>
    </row>
    <row r="1219" customFormat="false" ht="14.4" hidden="false" customHeight="false" outlineLevel="0" collapsed="false">
      <c r="A1219" s="0" t="n">
        <v>4.182</v>
      </c>
      <c r="B1219" s="0" t="n">
        <v>0.00049887</v>
      </c>
      <c r="C1219" s="0" t="n">
        <v>0.00050165</v>
      </c>
      <c r="D1219" s="0" t="n">
        <v>0.00046761</v>
      </c>
      <c r="E1219" s="0" t="n">
        <v>0.00050236</v>
      </c>
      <c r="F1219" s="0" t="n">
        <v>0.00043464</v>
      </c>
      <c r="G1219" s="0" t="n">
        <v>0.00038386</v>
      </c>
      <c r="H1219" s="0" t="n">
        <v>0.00056617</v>
      </c>
      <c r="I1219" s="0" t="n">
        <v>0.00040911</v>
      </c>
      <c r="J1219" s="0" t="n">
        <v>0.00041317</v>
      </c>
      <c r="K1219" s="0" t="n">
        <v>0.00033104</v>
      </c>
      <c r="L1219" s="0" t="n">
        <v>0.00036272</v>
      </c>
      <c r="M1219" s="0" t="n">
        <v>0.00047907</v>
      </c>
    </row>
    <row r="1220" customFormat="false" ht="14.4" hidden="false" customHeight="false" outlineLevel="0" collapsed="false">
      <c r="A1220" s="0" t="n">
        <v>4.178</v>
      </c>
      <c r="B1220" s="0" t="n">
        <v>0.00049933</v>
      </c>
      <c r="C1220" s="0" t="n">
        <v>0.0004934</v>
      </c>
      <c r="D1220" s="0" t="n">
        <v>0.00047666</v>
      </c>
      <c r="E1220" s="0" t="n">
        <v>0.00052394</v>
      </c>
      <c r="F1220" s="0" t="n">
        <v>0.00043835</v>
      </c>
      <c r="G1220" s="0" t="n">
        <v>0.00037892</v>
      </c>
      <c r="H1220" s="0" t="n">
        <v>0.00055609</v>
      </c>
      <c r="I1220" s="0" t="n">
        <v>0.00039512</v>
      </c>
      <c r="J1220" s="0" t="n">
        <v>0.00039444</v>
      </c>
      <c r="K1220" s="0" t="n">
        <v>0.00031137</v>
      </c>
      <c r="L1220" s="0" t="n">
        <v>0.00034054</v>
      </c>
      <c r="M1220" s="0" t="n">
        <v>0.00047076</v>
      </c>
    </row>
    <row r="1221" customFormat="false" ht="14.4" hidden="false" customHeight="false" outlineLevel="0" collapsed="false">
      <c r="A1221" s="0" t="n">
        <v>4.174</v>
      </c>
      <c r="B1221" s="0" t="n">
        <v>0.00062243</v>
      </c>
      <c r="C1221" s="0" t="n">
        <v>0.00056302</v>
      </c>
      <c r="D1221" s="0" t="n">
        <v>0.00058794</v>
      </c>
      <c r="E1221" s="0" t="n">
        <v>0.00068999</v>
      </c>
      <c r="F1221" s="0" t="n">
        <v>0.00055006</v>
      </c>
      <c r="G1221" s="0" t="n">
        <v>0.00053187</v>
      </c>
      <c r="H1221" s="0" t="n">
        <v>0.00061453</v>
      </c>
      <c r="I1221" s="0" t="n">
        <v>0.00047094</v>
      </c>
      <c r="J1221" s="0" t="n">
        <v>0.00044032</v>
      </c>
      <c r="K1221" s="0" t="n">
        <v>0.00033638</v>
      </c>
      <c r="L1221" s="0" t="n">
        <v>0.00042709</v>
      </c>
      <c r="M1221" s="0" t="n">
        <v>0.00051693</v>
      </c>
    </row>
    <row r="1222" customFormat="false" ht="14.4" hidden="false" customHeight="false" outlineLevel="0" collapsed="false">
      <c r="A1222" s="0" t="n">
        <v>4.17</v>
      </c>
      <c r="B1222" s="0" t="n">
        <v>0.00057473</v>
      </c>
      <c r="C1222" s="0" t="n">
        <v>0.00054059</v>
      </c>
      <c r="D1222" s="0" t="n">
        <v>0.0005508</v>
      </c>
      <c r="E1222" s="0" t="n">
        <v>0.0006402</v>
      </c>
      <c r="F1222" s="0" t="n">
        <v>0.00051275</v>
      </c>
      <c r="G1222" s="0" t="n">
        <v>0.00046456</v>
      </c>
      <c r="H1222" s="0" t="n">
        <v>0.00057415</v>
      </c>
      <c r="I1222" s="0" t="n">
        <v>0.00044694</v>
      </c>
      <c r="J1222" s="0" t="n">
        <v>0.00042403</v>
      </c>
      <c r="K1222" s="0" t="n">
        <v>0.00031652</v>
      </c>
      <c r="L1222" s="0" t="n">
        <v>0.00039565</v>
      </c>
      <c r="M1222" s="0" t="n">
        <v>0.00048417</v>
      </c>
    </row>
    <row r="1223" customFormat="false" ht="14.4" hidden="false" customHeight="false" outlineLevel="0" collapsed="false">
      <c r="A1223" s="0" t="n">
        <v>4.166</v>
      </c>
      <c r="B1223" s="0" t="n">
        <v>0.00056033</v>
      </c>
      <c r="C1223" s="0" t="n">
        <v>0.00052839</v>
      </c>
      <c r="D1223" s="0" t="n">
        <v>0.00052427</v>
      </c>
      <c r="E1223" s="0" t="n">
        <v>0.000636</v>
      </c>
      <c r="F1223" s="0" t="n">
        <v>0.0004975</v>
      </c>
      <c r="G1223" s="0" t="n">
        <v>0.00045362</v>
      </c>
      <c r="H1223" s="0" t="n">
        <v>0.00056299</v>
      </c>
      <c r="I1223" s="0" t="n">
        <v>0.00043568</v>
      </c>
      <c r="J1223" s="0" t="n">
        <v>0.00040816</v>
      </c>
      <c r="K1223" s="0" t="n">
        <v>0.00028631</v>
      </c>
      <c r="L1223" s="0" t="n">
        <v>0.00036189</v>
      </c>
      <c r="M1223" s="0" t="n">
        <v>0.00046257</v>
      </c>
    </row>
    <row r="1224" customFormat="false" ht="14.4" hidden="false" customHeight="false" outlineLevel="0" collapsed="false">
      <c r="A1224" s="0" t="n">
        <v>4.162</v>
      </c>
      <c r="B1224" s="0" t="n">
        <v>0.00073938</v>
      </c>
      <c r="C1224" s="0" t="n">
        <v>0.00064685</v>
      </c>
      <c r="D1224" s="0" t="n">
        <v>0.00073203</v>
      </c>
      <c r="E1224" s="0" t="n">
        <v>0.00088681</v>
      </c>
      <c r="F1224" s="0" t="n">
        <v>0.00069385</v>
      </c>
      <c r="G1224" s="0" t="n">
        <v>0.00070236</v>
      </c>
      <c r="H1224" s="0" t="n">
        <v>0.00068308</v>
      </c>
      <c r="I1224" s="0" t="n">
        <v>0.00056597</v>
      </c>
      <c r="J1224" s="0" t="n">
        <v>0.00050867</v>
      </c>
      <c r="K1224" s="0" t="n">
        <v>0.00034814</v>
      </c>
      <c r="L1224" s="0" t="n">
        <v>0.00050669</v>
      </c>
      <c r="M1224" s="0" t="n">
        <v>0.00056549</v>
      </c>
    </row>
    <row r="1225" customFormat="false" ht="14.4" hidden="false" customHeight="false" outlineLevel="0" collapsed="false">
      <c r="A1225" s="0" t="n">
        <v>4.158</v>
      </c>
      <c r="B1225" s="0" t="n">
        <v>0.00051908</v>
      </c>
      <c r="C1225" s="0" t="n">
        <v>0.00050971</v>
      </c>
      <c r="D1225" s="0" t="n">
        <v>0.00049486</v>
      </c>
      <c r="E1225" s="0" t="n">
        <v>0.00056603</v>
      </c>
      <c r="F1225" s="0" t="n">
        <v>0.00047376</v>
      </c>
      <c r="G1225" s="0" t="n">
        <v>0.00041366</v>
      </c>
      <c r="H1225" s="0" t="n">
        <v>0.00054041</v>
      </c>
      <c r="I1225" s="0" t="n">
        <v>0.00040126</v>
      </c>
      <c r="J1225" s="0" t="n">
        <v>0.00039262</v>
      </c>
      <c r="K1225" s="0" t="n">
        <v>0.000263</v>
      </c>
      <c r="L1225" s="0" t="n">
        <v>0.00034258</v>
      </c>
      <c r="M1225" s="0" t="n">
        <v>0.00044004</v>
      </c>
    </row>
    <row r="1226" customFormat="false" ht="14.4" hidden="false" customHeight="false" outlineLevel="0" collapsed="false">
      <c r="A1226" s="0" t="n">
        <v>4.154</v>
      </c>
      <c r="B1226" s="0" t="n">
        <v>0.00067351</v>
      </c>
      <c r="C1226" s="0" t="n">
        <v>0.0006247</v>
      </c>
      <c r="D1226" s="0" t="n">
        <v>0.00065859</v>
      </c>
      <c r="E1226" s="0" t="n">
        <v>0.00072913</v>
      </c>
      <c r="F1226" s="0" t="n">
        <v>0.00064589</v>
      </c>
      <c r="G1226" s="0" t="n">
        <v>0.00058239</v>
      </c>
      <c r="H1226" s="0" t="n">
        <v>0.00065837</v>
      </c>
      <c r="I1226" s="0" t="n">
        <v>0.0005227</v>
      </c>
      <c r="J1226" s="0" t="n">
        <v>0.000489</v>
      </c>
      <c r="K1226" s="0" t="n">
        <v>0.00033031</v>
      </c>
      <c r="L1226" s="0" t="n">
        <v>0.00044267</v>
      </c>
      <c r="M1226" s="0" t="n">
        <v>0.00055568</v>
      </c>
    </row>
    <row r="1227" customFormat="false" ht="14.4" hidden="false" customHeight="false" outlineLevel="0" collapsed="false">
      <c r="A1227" s="0" t="n">
        <v>4.15</v>
      </c>
      <c r="B1227" s="0" t="n">
        <v>0.00087608</v>
      </c>
      <c r="C1227" s="0" t="n">
        <v>0.00076022</v>
      </c>
      <c r="D1227" s="0" t="n">
        <v>0.0008552</v>
      </c>
      <c r="E1227" s="0" t="n">
        <v>0.00095807</v>
      </c>
      <c r="F1227" s="0" t="n">
        <v>0.0007957</v>
      </c>
      <c r="G1227" s="0" t="n">
        <v>0.00080004</v>
      </c>
      <c r="H1227" s="0" t="n">
        <v>0.00080201</v>
      </c>
      <c r="I1227" s="0" t="n">
        <v>0.00072341</v>
      </c>
      <c r="J1227" s="0" t="n">
        <v>0.00063444</v>
      </c>
      <c r="K1227" s="0" t="n">
        <v>0.00044695</v>
      </c>
      <c r="L1227" s="0" t="n">
        <v>0.00062822</v>
      </c>
      <c r="M1227" s="0" t="n">
        <v>0.00070016</v>
      </c>
    </row>
    <row r="1228" customFormat="false" ht="14.4" hidden="false" customHeight="false" outlineLevel="0" collapsed="false">
      <c r="A1228" s="0" t="n">
        <v>4.146</v>
      </c>
      <c r="B1228" s="0" t="n">
        <v>0.00066245</v>
      </c>
      <c r="C1228" s="0" t="n">
        <v>0.00065469</v>
      </c>
      <c r="D1228" s="0" t="n">
        <v>0.00063888</v>
      </c>
      <c r="E1228" s="0" t="n">
        <v>0.00068081</v>
      </c>
      <c r="F1228" s="0" t="n">
        <v>0.00055962</v>
      </c>
      <c r="G1228" s="0" t="n">
        <v>0.00055923</v>
      </c>
      <c r="H1228" s="0" t="n">
        <v>0.00069866</v>
      </c>
      <c r="I1228" s="0" t="n">
        <v>0.00060171</v>
      </c>
      <c r="J1228" s="0" t="n">
        <v>0.0005447</v>
      </c>
      <c r="K1228" s="0" t="n">
        <v>0.00040104</v>
      </c>
      <c r="L1228" s="0" t="n">
        <v>0.00049224</v>
      </c>
      <c r="M1228" s="0" t="n">
        <v>0.00061601</v>
      </c>
    </row>
    <row r="1229" customFormat="false" ht="14.4" hidden="false" customHeight="false" outlineLevel="0" collapsed="false">
      <c r="A1229" s="0" t="n">
        <v>4.142</v>
      </c>
      <c r="B1229" s="0" t="n">
        <v>0.00076393</v>
      </c>
      <c r="C1229" s="0" t="n">
        <v>0.0007464</v>
      </c>
      <c r="D1229" s="0" t="n">
        <v>0.00074561</v>
      </c>
      <c r="E1229" s="0" t="n">
        <v>0.00082437</v>
      </c>
      <c r="F1229" s="0" t="n">
        <v>0.00066217</v>
      </c>
      <c r="G1229" s="0" t="n">
        <v>0.00067048</v>
      </c>
      <c r="H1229" s="0" t="n">
        <v>0.00081458</v>
      </c>
      <c r="I1229" s="0" t="n">
        <v>0.00069704</v>
      </c>
      <c r="J1229" s="0" t="n">
        <v>0.00063428</v>
      </c>
      <c r="K1229" s="0" t="n">
        <v>0.00045933</v>
      </c>
      <c r="L1229" s="0" t="n">
        <v>0.0005677</v>
      </c>
      <c r="M1229" s="0" t="n">
        <v>0.00071335</v>
      </c>
    </row>
    <row r="1230" customFormat="false" ht="14.4" hidden="false" customHeight="false" outlineLevel="0" collapsed="false">
      <c r="A1230" s="0" t="n">
        <v>4.138</v>
      </c>
      <c r="B1230" s="0" t="n">
        <v>0.00092729</v>
      </c>
      <c r="C1230" s="0" t="n">
        <v>0.00092293</v>
      </c>
      <c r="D1230" s="0" t="n">
        <v>0.00089666</v>
      </c>
      <c r="E1230" s="0" t="n">
        <v>0.00093232</v>
      </c>
      <c r="F1230" s="0" t="n">
        <v>0.00083228</v>
      </c>
      <c r="G1230" s="0" t="n">
        <v>0.00078246</v>
      </c>
      <c r="H1230" s="0" t="n">
        <v>0.00104552</v>
      </c>
      <c r="I1230" s="0" t="n">
        <v>0.00091529</v>
      </c>
      <c r="J1230" s="0" t="n">
        <v>0.00085719</v>
      </c>
      <c r="K1230" s="0" t="n">
        <v>0.00063808</v>
      </c>
      <c r="L1230" s="0" t="n">
        <v>0.0007838</v>
      </c>
      <c r="M1230" s="0" t="n">
        <v>0.00094814</v>
      </c>
    </row>
    <row r="1231" customFormat="false" ht="14.4" hidden="false" customHeight="false" outlineLevel="0" collapsed="false">
      <c r="A1231" s="0" t="n">
        <v>4.134</v>
      </c>
      <c r="B1231" s="0" t="n">
        <v>0.0013658</v>
      </c>
      <c r="C1231" s="0" t="n">
        <v>0.00138685</v>
      </c>
      <c r="D1231" s="0" t="n">
        <v>0.00129119</v>
      </c>
      <c r="E1231" s="0" t="n">
        <v>0.00126029</v>
      </c>
      <c r="F1231" s="0" t="n">
        <v>0.00127194</v>
      </c>
      <c r="G1231" s="0" t="n">
        <v>0.00115345</v>
      </c>
      <c r="H1231" s="0" t="n">
        <v>0.00169649</v>
      </c>
      <c r="I1231" s="0" t="n">
        <v>0.00157929</v>
      </c>
      <c r="J1231" s="0" t="n">
        <v>0.0015044</v>
      </c>
      <c r="K1231" s="0" t="n">
        <v>0.00113506</v>
      </c>
      <c r="L1231" s="0" t="n">
        <v>0.00138855</v>
      </c>
      <c r="M1231" s="0" t="n">
        <v>0.0015367</v>
      </c>
    </row>
    <row r="1232" customFormat="false" ht="14.4" hidden="false" customHeight="false" outlineLevel="0" collapsed="false">
      <c r="A1232" s="0" t="n">
        <v>4.13</v>
      </c>
      <c r="B1232" s="0" t="n">
        <v>0.00085144</v>
      </c>
      <c r="C1232" s="0" t="n">
        <v>0.00091656</v>
      </c>
      <c r="D1232" s="0" t="n">
        <v>0.00080733</v>
      </c>
      <c r="E1232" s="0" t="n">
        <v>0.00080926</v>
      </c>
      <c r="F1232" s="0" t="n">
        <v>0.0007037</v>
      </c>
      <c r="G1232" s="0" t="n">
        <v>0.00068669</v>
      </c>
      <c r="H1232" s="0" t="n">
        <v>0.00101585</v>
      </c>
      <c r="I1232" s="0" t="n">
        <v>0.00088861</v>
      </c>
      <c r="J1232" s="0" t="n">
        <v>0.00084157</v>
      </c>
      <c r="K1232" s="0" t="n">
        <v>0.00067882</v>
      </c>
      <c r="L1232" s="0" t="n">
        <v>0.00078005</v>
      </c>
      <c r="M1232" s="0" t="n">
        <v>0.00090822</v>
      </c>
    </row>
    <row r="1233" customFormat="false" ht="14.4" hidden="false" customHeight="false" outlineLevel="0" collapsed="false">
      <c r="A1233" s="0" t="n">
        <v>4.126</v>
      </c>
      <c r="B1233" s="0" t="n">
        <v>0.00106073</v>
      </c>
      <c r="C1233" s="0" t="n">
        <v>0.00117508</v>
      </c>
      <c r="D1233" s="0" t="n">
        <v>0.0010329</v>
      </c>
      <c r="E1233" s="0" t="n">
        <v>0.00097336</v>
      </c>
      <c r="F1233" s="0" t="n">
        <v>0.00095876</v>
      </c>
      <c r="G1233" s="0" t="n">
        <v>0.00090315</v>
      </c>
      <c r="H1233" s="0" t="n">
        <v>0.00142311</v>
      </c>
      <c r="I1233" s="0" t="n">
        <v>0.00120453</v>
      </c>
      <c r="J1233" s="0" t="n">
        <v>0.00119704</v>
      </c>
      <c r="K1233" s="0" t="n">
        <v>0.00089821</v>
      </c>
      <c r="L1233" s="0" t="n">
        <v>0.00103323</v>
      </c>
      <c r="M1233" s="0" t="n">
        <v>0.00124128</v>
      </c>
    </row>
    <row r="1234" customFormat="false" ht="14.4" hidden="false" customHeight="false" outlineLevel="0" collapsed="false">
      <c r="A1234" s="0" t="n">
        <v>4.122</v>
      </c>
      <c r="B1234" s="0" t="n">
        <v>0.00188185</v>
      </c>
      <c r="C1234" s="0" t="n">
        <v>0.00216308</v>
      </c>
      <c r="D1234" s="0" t="n">
        <v>0.00166813</v>
      </c>
      <c r="E1234" s="0" t="n">
        <v>0.00152836</v>
      </c>
      <c r="F1234" s="0" t="n">
        <v>0.0019454</v>
      </c>
      <c r="G1234" s="0" t="n">
        <v>0.00155045</v>
      </c>
      <c r="H1234" s="0" t="n">
        <v>0.00281474</v>
      </c>
      <c r="I1234" s="0" t="n">
        <v>0.00259042</v>
      </c>
      <c r="J1234" s="0" t="n">
        <v>0.00260671</v>
      </c>
      <c r="K1234" s="0" t="n">
        <v>0.00203156</v>
      </c>
      <c r="L1234" s="0" t="n">
        <v>0.00252505</v>
      </c>
      <c r="M1234" s="0" t="n">
        <v>0.00256586</v>
      </c>
    </row>
    <row r="1235" customFormat="false" ht="14.4" hidden="false" customHeight="false" outlineLevel="0" collapsed="false">
      <c r="A1235" s="0" t="n">
        <v>4.118</v>
      </c>
      <c r="B1235" s="0" t="n">
        <v>0.00085277</v>
      </c>
      <c r="C1235" s="0" t="n">
        <v>0.00095722</v>
      </c>
      <c r="D1235" s="0" t="n">
        <v>0.00077132</v>
      </c>
      <c r="E1235" s="0" t="n">
        <v>0.00074346</v>
      </c>
      <c r="F1235" s="0" t="n">
        <v>0.00072483</v>
      </c>
      <c r="G1235" s="0" t="n">
        <v>0.00068221</v>
      </c>
      <c r="H1235" s="0" t="n">
        <v>0.00104106</v>
      </c>
      <c r="I1235" s="0" t="n">
        <v>0.00093034</v>
      </c>
      <c r="J1235" s="0" t="n">
        <v>0.0009141</v>
      </c>
      <c r="K1235" s="0" t="n">
        <v>0.00075769</v>
      </c>
      <c r="L1235" s="0" t="n">
        <v>0.00089058</v>
      </c>
      <c r="M1235" s="0" t="n">
        <v>0.00094586</v>
      </c>
    </row>
    <row r="1236" customFormat="false" ht="14.4" hidden="false" customHeight="false" outlineLevel="0" collapsed="false">
      <c r="A1236" s="0" t="n">
        <v>4.114</v>
      </c>
      <c r="B1236" s="0" t="n">
        <v>0.00111125</v>
      </c>
      <c r="C1236" s="0" t="n">
        <v>0.00132644</v>
      </c>
      <c r="D1236" s="0" t="n">
        <v>0.00112247</v>
      </c>
      <c r="E1236" s="0" t="n">
        <v>0.00104677</v>
      </c>
      <c r="F1236" s="0" t="n">
        <v>0.00101803</v>
      </c>
      <c r="G1236" s="0" t="n">
        <v>0.00097652</v>
      </c>
      <c r="H1236" s="0" t="n">
        <v>0.00154041</v>
      </c>
      <c r="I1236" s="0" t="n">
        <v>0.00129807</v>
      </c>
      <c r="J1236" s="0" t="n">
        <v>0.00132688</v>
      </c>
      <c r="K1236" s="0" t="n">
        <v>0.00101812</v>
      </c>
      <c r="L1236" s="0" t="n">
        <v>0.00123348</v>
      </c>
      <c r="M1236" s="0" t="n">
        <v>0.00142275</v>
      </c>
    </row>
    <row r="1237" customFormat="false" ht="14.4" hidden="false" customHeight="false" outlineLevel="0" collapsed="false">
      <c r="A1237" s="0" t="n">
        <v>4.11</v>
      </c>
      <c r="B1237" s="0" t="n">
        <v>0.00186787</v>
      </c>
      <c r="C1237" s="0" t="n">
        <v>0.00221864</v>
      </c>
      <c r="D1237" s="0" t="n">
        <v>0.00171857</v>
      </c>
      <c r="E1237" s="0" t="n">
        <v>0.00158953</v>
      </c>
      <c r="F1237" s="0" t="n">
        <v>0.00188765</v>
      </c>
      <c r="G1237" s="0" t="n">
        <v>0.00156839</v>
      </c>
      <c r="H1237" s="0" t="n">
        <v>0.00275048</v>
      </c>
      <c r="I1237" s="0" t="n">
        <v>0.00257461</v>
      </c>
      <c r="J1237" s="0" t="n">
        <v>0.00257552</v>
      </c>
      <c r="K1237" s="0" t="n">
        <v>0.00206767</v>
      </c>
      <c r="L1237" s="0" t="n">
        <v>0.00255952</v>
      </c>
      <c r="M1237" s="0" t="n">
        <v>0.00252243</v>
      </c>
    </row>
    <row r="1238" customFormat="false" ht="14.4" hidden="false" customHeight="false" outlineLevel="0" collapsed="false">
      <c r="A1238" s="0" t="n">
        <v>4.106</v>
      </c>
      <c r="B1238" s="0" t="n">
        <v>0.00075573</v>
      </c>
      <c r="C1238" s="0" t="n">
        <v>0.00088754</v>
      </c>
      <c r="D1238" s="0" t="n">
        <v>0.00073527</v>
      </c>
      <c r="E1238" s="0" t="n">
        <v>0.00070707</v>
      </c>
      <c r="F1238" s="0" t="n">
        <v>0.00067467</v>
      </c>
      <c r="G1238" s="0" t="n">
        <v>0.0005919</v>
      </c>
      <c r="H1238" s="0" t="n">
        <v>0.00091933</v>
      </c>
      <c r="I1238" s="0" t="n">
        <v>0.00084405</v>
      </c>
      <c r="J1238" s="0" t="n">
        <v>0.00081893</v>
      </c>
      <c r="K1238" s="0" t="n">
        <v>0.00072441</v>
      </c>
      <c r="L1238" s="0" t="n">
        <v>0.00082237</v>
      </c>
      <c r="M1238" s="0" t="n">
        <v>0.00085544</v>
      </c>
    </row>
    <row r="1239" customFormat="false" ht="14.4" hidden="false" customHeight="false" outlineLevel="0" collapsed="false">
      <c r="A1239" s="0" t="n">
        <v>4.102</v>
      </c>
      <c r="B1239" s="0" t="n">
        <v>0.00077835</v>
      </c>
      <c r="C1239" s="0" t="n">
        <v>0.00092988</v>
      </c>
      <c r="D1239" s="0" t="n">
        <v>0.00077959</v>
      </c>
      <c r="E1239" s="0" t="n">
        <v>0.00071888</v>
      </c>
      <c r="F1239" s="0" t="n">
        <v>0.00071245</v>
      </c>
      <c r="G1239" s="0" t="n">
        <v>0.0006462</v>
      </c>
      <c r="H1239" s="0" t="n">
        <v>0.00099197</v>
      </c>
      <c r="I1239" s="0" t="n">
        <v>0.00083345</v>
      </c>
      <c r="J1239" s="0" t="n">
        <v>0.00085384</v>
      </c>
      <c r="K1239" s="0" t="n">
        <v>0.0007018</v>
      </c>
      <c r="L1239" s="0" t="n">
        <v>0.00079046</v>
      </c>
      <c r="M1239" s="0" t="n">
        <v>0.00088686</v>
      </c>
    </row>
    <row r="1240" customFormat="false" ht="14.4" hidden="false" customHeight="false" outlineLevel="0" collapsed="false">
      <c r="A1240" s="0" t="n">
        <v>4.098</v>
      </c>
      <c r="B1240" s="0" t="n">
        <v>0.0009774</v>
      </c>
      <c r="C1240" s="0" t="n">
        <v>0.00112416</v>
      </c>
      <c r="D1240" s="0" t="n">
        <v>0.00092022</v>
      </c>
      <c r="E1240" s="0" t="n">
        <v>0.00086782</v>
      </c>
      <c r="F1240" s="0" t="n">
        <v>0.00090771</v>
      </c>
      <c r="G1240" s="0" t="n">
        <v>0.00081631</v>
      </c>
      <c r="H1240" s="0" t="n">
        <v>0.00122089</v>
      </c>
      <c r="I1240" s="0" t="n">
        <v>0.00111142</v>
      </c>
      <c r="J1240" s="0" t="n">
        <v>0.00111737</v>
      </c>
      <c r="K1240" s="0" t="n">
        <v>0.00092867</v>
      </c>
      <c r="L1240" s="0" t="n">
        <v>0.00112217</v>
      </c>
      <c r="M1240" s="0" t="n">
        <v>0.0011285</v>
      </c>
    </row>
    <row r="1241" customFormat="false" ht="14.4" hidden="false" customHeight="false" outlineLevel="0" collapsed="false">
      <c r="A1241" s="0" t="n">
        <v>4.094</v>
      </c>
      <c r="B1241" s="0" t="n">
        <v>0.00064279</v>
      </c>
      <c r="C1241" s="0" t="n">
        <v>0.00068535</v>
      </c>
      <c r="D1241" s="0" t="n">
        <v>0.0006105</v>
      </c>
      <c r="E1241" s="0" t="n">
        <v>0.00062582</v>
      </c>
      <c r="F1241" s="0" t="n">
        <v>0.00053523</v>
      </c>
      <c r="G1241" s="0" t="n">
        <v>0.00051683</v>
      </c>
      <c r="H1241" s="0" t="n">
        <v>0.00067334</v>
      </c>
      <c r="I1241" s="0" t="n">
        <v>0.00057967</v>
      </c>
      <c r="J1241" s="0" t="n">
        <v>0.00057129</v>
      </c>
      <c r="K1241" s="0" t="n">
        <v>0.00049899</v>
      </c>
      <c r="L1241" s="0" t="n">
        <v>0.00054673</v>
      </c>
      <c r="M1241" s="0" t="n">
        <v>0.00061001</v>
      </c>
    </row>
    <row r="1242" customFormat="false" ht="14.4" hidden="false" customHeight="false" outlineLevel="0" collapsed="false">
      <c r="A1242" s="0" t="n">
        <v>4.09</v>
      </c>
      <c r="B1242" s="0" t="n">
        <v>0.0006</v>
      </c>
      <c r="C1242" s="0" t="n">
        <v>0.00061326</v>
      </c>
      <c r="D1242" s="0" t="n">
        <v>0.00053813</v>
      </c>
      <c r="E1242" s="0" t="n">
        <v>0.00056276</v>
      </c>
      <c r="F1242" s="0" t="n">
        <v>0.00047074</v>
      </c>
      <c r="G1242" s="0" t="n">
        <v>0.00046782</v>
      </c>
      <c r="H1242" s="0" t="n">
        <v>0.00059723</v>
      </c>
      <c r="I1242" s="0" t="n">
        <v>0.00050067</v>
      </c>
      <c r="J1242" s="0" t="n">
        <v>0.00048687</v>
      </c>
      <c r="K1242" s="0" t="n">
        <v>0.00044038</v>
      </c>
      <c r="L1242" s="0" t="n">
        <v>0.00045832</v>
      </c>
      <c r="M1242" s="0" t="n">
        <v>0.00051898</v>
      </c>
    </row>
    <row r="1243" customFormat="false" ht="14.4" hidden="false" customHeight="false" outlineLevel="0" collapsed="false">
      <c r="A1243" s="0" t="n">
        <v>4.086</v>
      </c>
      <c r="B1243" s="0" t="n">
        <v>0.00054098</v>
      </c>
      <c r="C1243" s="0" t="n">
        <v>0.00052209</v>
      </c>
      <c r="D1243" s="0" t="n">
        <v>0.00044589</v>
      </c>
      <c r="E1243" s="0" t="n">
        <v>0.00050914</v>
      </c>
      <c r="F1243" s="0" t="n">
        <v>0.00040306</v>
      </c>
      <c r="G1243" s="0" t="n">
        <v>0.00040564</v>
      </c>
      <c r="H1243" s="0" t="n">
        <v>0.00052792</v>
      </c>
      <c r="I1243" s="0" t="n">
        <v>0.00041514</v>
      </c>
      <c r="J1243" s="0" t="n">
        <v>0.00041404</v>
      </c>
      <c r="K1243" s="0" t="n">
        <v>0.00033187</v>
      </c>
      <c r="L1243" s="0" t="n">
        <v>0.00035815</v>
      </c>
      <c r="M1243" s="0" t="n">
        <v>0.00044608</v>
      </c>
    </row>
    <row r="1244" customFormat="false" ht="14.4" hidden="false" customHeight="false" outlineLevel="0" collapsed="false">
      <c r="A1244" s="0" t="n">
        <v>4.082</v>
      </c>
      <c r="B1244" s="0" t="n">
        <v>0.00072063</v>
      </c>
      <c r="C1244" s="0" t="n">
        <v>0.00062647</v>
      </c>
      <c r="D1244" s="0" t="n">
        <v>0.00061629</v>
      </c>
      <c r="E1244" s="0" t="n">
        <v>0.00067738</v>
      </c>
      <c r="F1244" s="0" t="n">
        <v>0.00051914</v>
      </c>
      <c r="G1244" s="0" t="n">
        <v>0.00058968</v>
      </c>
      <c r="H1244" s="0" t="n">
        <v>0.00062475</v>
      </c>
      <c r="I1244" s="0" t="n">
        <v>0.0005378</v>
      </c>
      <c r="J1244" s="0" t="n">
        <v>0.00052761</v>
      </c>
      <c r="K1244" s="0" t="n">
        <v>0.00038227</v>
      </c>
      <c r="L1244" s="0" t="n">
        <v>0.00047933</v>
      </c>
      <c r="M1244" s="0" t="n">
        <v>0.00054155</v>
      </c>
    </row>
    <row r="1245" customFormat="false" ht="14.4" hidden="false" customHeight="false" outlineLevel="0" collapsed="false">
      <c r="A1245" s="0" t="n">
        <v>4.078</v>
      </c>
      <c r="B1245" s="0" t="n">
        <v>0.00086644</v>
      </c>
      <c r="C1245" s="0" t="n">
        <v>0.00071209</v>
      </c>
      <c r="D1245" s="0" t="n">
        <v>0.00076144</v>
      </c>
      <c r="E1245" s="0" t="n">
        <v>0.00079234</v>
      </c>
      <c r="F1245" s="0" t="n">
        <v>0.00060114</v>
      </c>
      <c r="G1245" s="0" t="n">
        <v>0.00072802</v>
      </c>
      <c r="H1245" s="0" t="n">
        <v>0.00072187</v>
      </c>
      <c r="I1245" s="0" t="n">
        <v>0.00063488</v>
      </c>
      <c r="J1245" s="0" t="n">
        <v>0.00062883</v>
      </c>
      <c r="K1245" s="0" t="n">
        <v>0.00043992</v>
      </c>
      <c r="L1245" s="0" t="n">
        <v>0.00056218</v>
      </c>
      <c r="M1245" s="0" t="n">
        <v>0.00063546</v>
      </c>
    </row>
    <row r="1246" customFormat="false" ht="14.4" hidden="false" customHeight="false" outlineLevel="0" collapsed="false">
      <c r="A1246" s="0" t="n">
        <v>4.074</v>
      </c>
      <c r="B1246" s="0" t="n">
        <v>0.00120322</v>
      </c>
      <c r="C1246" s="0" t="n">
        <v>0.00089137</v>
      </c>
      <c r="D1246" s="0" t="n">
        <v>0.0010562</v>
      </c>
      <c r="E1246" s="0" t="n">
        <v>0.00111543</v>
      </c>
      <c r="F1246" s="0" t="n">
        <v>0.00084758</v>
      </c>
      <c r="G1246" s="0" t="n">
        <v>0.00104803</v>
      </c>
      <c r="H1246" s="0" t="n">
        <v>0.00091578</v>
      </c>
      <c r="I1246" s="0" t="n">
        <v>0.00088326</v>
      </c>
      <c r="J1246" s="0" t="n">
        <v>0.00085598</v>
      </c>
      <c r="K1246" s="0" t="n">
        <v>0.00059065</v>
      </c>
      <c r="L1246" s="0" t="n">
        <v>0.00081077</v>
      </c>
      <c r="M1246" s="0" t="n">
        <v>0.00084812</v>
      </c>
    </row>
    <row r="1247" customFormat="false" ht="14.4" hidden="false" customHeight="false" outlineLevel="0" collapsed="false">
      <c r="A1247" s="0" t="n">
        <v>4.07</v>
      </c>
      <c r="B1247" s="0" t="n">
        <v>0.00121898</v>
      </c>
      <c r="C1247" s="0" t="n">
        <v>0.00089929</v>
      </c>
      <c r="D1247" s="0" t="n">
        <v>0.00107631</v>
      </c>
      <c r="E1247" s="0" t="n">
        <v>0.00115311</v>
      </c>
      <c r="F1247" s="0" t="n">
        <v>0.00089797</v>
      </c>
      <c r="G1247" s="0" t="n">
        <v>0.00104979</v>
      </c>
      <c r="H1247" s="0" t="n">
        <v>0.00095967</v>
      </c>
      <c r="I1247" s="0" t="n">
        <v>0.00091849</v>
      </c>
      <c r="J1247" s="0" t="n">
        <v>0.00087372</v>
      </c>
      <c r="K1247" s="0" t="n">
        <v>0.00061887</v>
      </c>
      <c r="L1247" s="0" t="n">
        <v>0.00084496</v>
      </c>
      <c r="M1247" s="0" t="n">
        <v>0.00088824</v>
      </c>
    </row>
    <row r="1248" customFormat="false" ht="14.4" hidden="false" customHeight="false" outlineLevel="0" collapsed="false">
      <c r="A1248" s="0" t="n">
        <v>4.066</v>
      </c>
      <c r="B1248" s="0" t="n">
        <v>0.00127553</v>
      </c>
      <c r="C1248" s="0" t="n">
        <v>0.00094304</v>
      </c>
      <c r="D1248" s="0" t="n">
        <v>0.00111089</v>
      </c>
      <c r="E1248" s="0" t="n">
        <v>0.00116497</v>
      </c>
      <c r="F1248" s="0" t="n">
        <v>0.00086817</v>
      </c>
      <c r="G1248" s="0" t="n">
        <v>0.00110146</v>
      </c>
      <c r="H1248" s="0" t="n">
        <v>0.00097115</v>
      </c>
      <c r="I1248" s="0" t="n">
        <v>0.00092452</v>
      </c>
      <c r="J1248" s="0" t="n">
        <v>0.00089237</v>
      </c>
      <c r="K1248" s="0" t="n">
        <v>0.00063522</v>
      </c>
      <c r="L1248" s="0" t="n">
        <v>0.00087401</v>
      </c>
      <c r="M1248" s="0" t="n">
        <v>0.00090854</v>
      </c>
    </row>
    <row r="1249" customFormat="false" ht="14.4" hidden="false" customHeight="false" outlineLevel="0" collapsed="false">
      <c r="A1249" s="0" t="n">
        <v>4.062</v>
      </c>
      <c r="B1249" s="0" t="n">
        <v>0.0010465</v>
      </c>
      <c r="C1249" s="0" t="n">
        <v>0.00088709</v>
      </c>
      <c r="D1249" s="0" t="n">
        <v>0.00093995</v>
      </c>
      <c r="E1249" s="0" t="n">
        <v>0.0009464</v>
      </c>
      <c r="F1249" s="0" t="n">
        <v>0.00072791</v>
      </c>
      <c r="G1249" s="0" t="n">
        <v>0.00089099</v>
      </c>
      <c r="H1249" s="0" t="n">
        <v>0.00088837</v>
      </c>
      <c r="I1249" s="0" t="n">
        <v>0.00079631</v>
      </c>
      <c r="J1249" s="0" t="n">
        <v>0.00077758</v>
      </c>
      <c r="K1249" s="0" t="n">
        <v>0.00061264</v>
      </c>
      <c r="L1249" s="0" t="n">
        <v>0.00075889</v>
      </c>
      <c r="M1249" s="0" t="n">
        <v>0.00082724</v>
      </c>
    </row>
    <row r="1250" customFormat="false" ht="14.4" hidden="false" customHeight="false" outlineLevel="0" collapsed="false">
      <c r="A1250" s="0" t="n">
        <v>4.058</v>
      </c>
      <c r="B1250" s="0" t="n">
        <v>0.00092053</v>
      </c>
      <c r="C1250" s="0" t="n">
        <v>0.00092746</v>
      </c>
      <c r="D1250" s="0" t="n">
        <v>0.00091338</v>
      </c>
      <c r="E1250" s="0" t="n">
        <v>0.00086688</v>
      </c>
      <c r="F1250" s="0" t="n">
        <v>0.00064727</v>
      </c>
      <c r="G1250" s="0" t="n">
        <v>0.00082116</v>
      </c>
      <c r="H1250" s="0" t="n">
        <v>0.0008726</v>
      </c>
      <c r="I1250" s="0" t="n">
        <v>0.00074038</v>
      </c>
      <c r="J1250" s="0" t="n">
        <v>0.00074575</v>
      </c>
      <c r="K1250" s="0" t="n">
        <v>0.00065148</v>
      </c>
      <c r="L1250" s="0" t="n">
        <v>0.00073141</v>
      </c>
      <c r="M1250" s="0" t="n">
        <v>0.00082053</v>
      </c>
    </row>
    <row r="1251" customFormat="false" ht="14.4" hidden="false" customHeight="false" outlineLevel="0" collapsed="false">
      <c r="A1251" s="0" t="n">
        <v>4.054</v>
      </c>
      <c r="B1251" s="0" t="n">
        <v>0.00069285</v>
      </c>
      <c r="C1251" s="0" t="n">
        <v>0.00079229</v>
      </c>
      <c r="D1251" s="0" t="n">
        <v>0.00069989</v>
      </c>
      <c r="E1251" s="0" t="n">
        <v>0.00065948</v>
      </c>
      <c r="F1251" s="0" t="n">
        <v>0.00051768</v>
      </c>
      <c r="G1251" s="0" t="n">
        <v>0.00058014</v>
      </c>
      <c r="H1251" s="0" t="n">
        <v>0.00076773</v>
      </c>
      <c r="I1251" s="0" t="n">
        <v>0.00059814</v>
      </c>
      <c r="J1251" s="0" t="n">
        <v>0.00061203</v>
      </c>
      <c r="K1251" s="0" t="n">
        <v>0.00054554</v>
      </c>
      <c r="L1251" s="0" t="n">
        <v>0.00056372</v>
      </c>
      <c r="M1251" s="0" t="n">
        <v>0.00069393</v>
      </c>
    </row>
    <row r="1252" customFormat="false" ht="14.4" hidden="false" customHeight="false" outlineLevel="0" collapsed="false">
      <c r="A1252" s="0" t="n">
        <v>4.05</v>
      </c>
      <c r="B1252" s="0" t="n">
        <v>0.00072666</v>
      </c>
      <c r="C1252" s="0" t="n">
        <v>0.00090579</v>
      </c>
      <c r="D1252" s="0" t="n">
        <v>0.00080214</v>
      </c>
      <c r="E1252" s="0" t="n">
        <v>0.00071568</v>
      </c>
      <c r="F1252" s="0" t="n">
        <v>0.00058347</v>
      </c>
      <c r="G1252" s="0" t="n">
        <v>0.00062863</v>
      </c>
      <c r="H1252" s="0" t="n">
        <v>0.00083557</v>
      </c>
      <c r="I1252" s="0" t="n">
        <v>0.0006457</v>
      </c>
      <c r="J1252" s="0" t="n">
        <v>0.00065904</v>
      </c>
      <c r="K1252" s="0" t="n">
        <v>0.00059061</v>
      </c>
      <c r="L1252" s="0" t="n">
        <v>0.00059971</v>
      </c>
      <c r="M1252" s="0" t="n">
        <v>0.00075685</v>
      </c>
    </row>
    <row r="1253" customFormat="false" ht="14.4" hidden="false" customHeight="false" outlineLevel="0" collapsed="false">
      <c r="A1253" s="0" t="n">
        <v>4.046</v>
      </c>
      <c r="B1253" s="0" t="n">
        <v>0.00096434</v>
      </c>
      <c r="C1253" s="0" t="n">
        <v>0.00123366</v>
      </c>
      <c r="D1253" s="0" t="n">
        <v>0.0010186</v>
      </c>
      <c r="E1253" s="0" t="n">
        <v>0.00088028</v>
      </c>
      <c r="F1253" s="0" t="n">
        <v>0.00071642</v>
      </c>
      <c r="G1253" s="0" t="n">
        <v>0.00074553</v>
      </c>
      <c r="H1253" s="0" t="n">
        <v>0.00106766</v>
      </c>
      <c r="I1253" s="0" t="n">
        <v>0.0008816</v>
      </c>
      <c r="J1253" s="0" t="n">
        <v>0.00087298</v>
      </c>
      <c r="K1253" s="0" t="n">
        <v>0.00076862</v>
      </c>
      <c r="L1253" s="0" t="n">
        <v>0.00075934</v>
      </c>
      <c r="M1253" s="0" t="n">
        <v>0.00093749</v>
      </c>
    </row>
    <row r="1254" customFormat="false" ht="14.4" hidden="false" customHeight="false" outlineLevel="0" collapsed="false">
      <c r="A1254" s="0" t="n">
        <v>4.042</v>
      </c>
      <c r="B1254" s="0" t="n">
        <v>0.00090192</v>
      </c>
      <c r="C1254" s="0" t="n">
        <v>0.00125203</v>
      </c>
      <c r="D1254" s="0" t="n">
        <v>0.00100858</v>
      </c>
      <c r="E1254" s="0" t="n">
        <v>0.00085601</v>
      </c>
      <c r="F1254" s="0" t="n">
        <v>0.00071591</v>
      </c>
      <c r="G1254" s="0" t="n">
        <v>0.00076739</v>
      </c>
      <c r="H1254" s="0" t="n">
        <v>0.0011733</v>
      </c>
      <c r="I1254" s="0" t="n">
        <v>0.00094011</v>
      </c>
      <c r="J1254" s="0" t="n">
        <v>0.00094759</v>
      </c>
      <c r="K1254" s="0" t="n">
        <v>0.00090739</v>
      </c>
      <c r="L1254" s="0" t="n">
        <v>0.00088411</v>
      </c>
      <c r="M1254" s="0" t="n">
        <v>0.00111698</v>
      </c>
    </row>
    <row r="1255" customFormat="false" ht="14.4" hidden="false" customHeight="false" outlineLevel="0" collapsed="false">
      <c r="A1255" s="0" t="n">
        <v>4.038</v>
      </c>
      <c r="B1255" s="0" t="n">
        <v>0.00117423</v>
      </c>
      <c r="C1255" s="0" t="n">
        <v>0.00175571</v>
      </c>
      <c r="D1255" s="0" t="n">
        <v>0.0014364</v>
      </c>
      <c r="E1255" s="0" t="n">
        <v>0.00113961</v>
      </c>
      <c r="F1255" s="0" t="n">
        <v>0.00099027</v>
      </c>
      <c r="G1255" s="0" t="n">
        <v>0.00101539</v>
      </c>
      <c r="H1255" s="0" t="n">
        <v>0.00163823</v>
      </c>
      <c r="I1255" s="0" t="n">
        <v>0.00143039</v>
      </c>
      <c r="J1255" s="0" t="n">
        <v>0.00138806</v>
      </c>
      <c r="K1255" s="0" t="n">
        <v>0.00134397</v>
      </c>
      <c r="L1255" s="0" t="n">
        <v>0.00143265</v>
      </c>
      <c r="M1255" s="0" t="n">
        <v>0.00167526</v>
      </c>
    </row>
    <row r="1256" customFormat="false" ht="14.4" hidden="false" customHeight="false" outlineLevel="0" collapsed="false">
      <c r="A1256" s="0" t="n">
        <v>4.034</v>
      </c>
      <c r="B1256" s="0" t="n">
        <v>0.00106349</v>
      </c>
      <c r="C1256" s="0" t="n">
        <v>0.00150754</v>
      </c>
      <c r="D1256" s="0" t="n">
        <v>0.00124024</v>
      </c>
      <c r="E1256" s="0" t="n">
        <v>0.00100488</v>
      </c>
      <c r="F1256" s="0" t="n">
        <v>0.00086893</v>
      </c>
      <c r="G1256" s="0" t="n">
        <v>0.00089955</v>
      </c>
      <c r="H1256" s="0" t="n">
        <v>0.00136786</v>
      </c>
      <c r="I1256" s="0" t="n">
        <v>0.00121503</v>
      </c>
      <c r="J1256" s="0" t="n">
        <v>0.00115021</v>
      </c>
      <c r="K1256" s="0" t="n">
        <v>0.0011077</v>
      </c>
      <c r="L1256" s="0" t="n">
        <v>0.00115659</v>
      </c>
      <c r="M1256" s="0" t="n">
        <v>0.00132324</v>
      </c>
    </row>
    <row r="1257" customFormat="false" ht="14.4" hidden="false" customHeight="false" outlineLevel="0" collapsed="false">
      <c r="A1257" s="0" t="n">
        <v>4.03</v>
      </c>
      <c r="B1257" s="0" t="n">
        <v>0.0009573</v>
      </c>
      <c r="C1257" s="0" t="n">
        <v>0.00127689</v>
      </c>
      <c r="D1257" s="0" t="n">
        <v>0.00105446</v>
      </c>
      <c r="E1257" s="0" t="n">
        <v>0.00087833</v>
      </c>
      <c r="F1257" s="0" t="n">
        <v>0.00076382</v>
      </c>
      <c r="G1257" s="0" t="n">
        <v>0.00071733</v>
      </c>
      <c r="H1257" s="0" t="n">
        <v>0.00116924</v>
      </c>
      <c r="I1257" s="0" t="n">
        <v>0.00096738</v>
      </c>
      <c r="J1257" s="0" t="n">
        <v>0.00093516</v>
      </c>
      <c r="K1257" s="0" t="n">
        <v>0.00082507</v>
      </c>
      <c r="L1257" s="0" t="n">
        <v>0.00080385</v>
      </c>
      <c r="M1257" s="0" t="n">
        <v>0.00104081</v>
      </c>
    </row>
    <row r="1258" customFormat="false" ht="14.4" hidden="false" customHeight="false" outlineLevel="0" collapsed="false">
      <c r="A1258" s="0" t="n">
        <v>4.026</v>
      </c>
      <c r="B1258" s="0" t="n">
        <v>0.00087726</v>
      </c>
      <c r="C1258" s="0" t="n">
        <v>0.00138336</v>
      </c>
      <c r="D1258" s="0" t="n">
        <v>0.00110739</v>
      </c>
      <c r="E1258" s="0" t="n">
        <v>0.00088333</v>
      </c>
      <c r="F1258" s="0" t="n">
        <v>0.00088095</v>
      </c>
      <c r="G1258" s="0" t="n">
        <v>0.00069443</v>
      </c>
      <c r="H1258" s="0" t="n">
        <v>0.0014002</v>
      </c>
      <c r="I1258" s="0" t="n">
        <v>0.00115601</v>
      </c>
      <c r="J1258" s="0" t="n">
        <v>0.0011055</v>
      </c>
      <c r="K1258" s="0" t="n">
        <v>0.00098141</v>
      </c>
      <c r="L1258" s="0" t="n">
        <v>0.00096493</v>
      </c>
      <c r="M1258" s="0" t="n">
        <v>0.00130956</v>
      </c>
    </row>
    <row r="1259" customFormat="false" ht="14.4" hidden="false" customHeight="false" outlineLevel="0" collapsed="false">
      <c r="A1259" s="0" t="n">
        <v>4.022</v>
      </c>
      <c r="B1259" s="0" t="n">
        <v>0.00109984</v>
      </c>
      <c r="C1259" s="0" t="n">
        <v>0.00167277</v>
      </c>
      <c r="D1259" s="0" t="n">
        <v>0.00130618</v>
      </c>
      <c r="E1259" s="0" t="n">
        <v>0.00107</v>
      </c>
      <c r="F1259" s="0" t="n">
        <v>0.00103136</v>
      </c>
      <c r="G1259" s="0" t="n">
        <v>0.00092972</v>
      </c>
      <c r="H1259" s="0" t="n">
        <v>0.00163371</v>
      </c>
      <c r="I1259" s="0" t="n">
        <v>0.00138889</v>
      </c>
      <c r="J1259" s="0" t="n">
        <v>0.00137331</v>
      </c>
      <c r="K1259" s="0" t="n">
        <v>0.0012475</v>
      </c>
      <c r="L1259" s="0" t="n">
        <v>0.00124316</v>
      </c>
      <c r="M1259" s="0" t="n">
        <v>0.00157983</v>
      </c>
    </row>
    <row r="1260" customFormat="false" ht="14.4" hidden="false" customHeight="false" outlineLevel="0" collapsed="false">
      <c r="A1260" s="0" t="n">
        <v>4.018</v>
      </c>
      <c r="B1260" s="0" t="n">
        <v>0.00144561</v>
      </c>
      <c r="C1260" s="0" t="n">
        <v>0.00214874</v>
      </c>
      <c r="D1260" s="0" t="n">
        <v>0.00167445</v>
      </c>
      <c r="E1260" s="0" t="n">
        <v>0.00135855</v>
      </c>
      <c r="F1260" s="0" t="n">
        <v>0.00126155</v>
      </c>
      <c r="G1260" s="0" t="n">
        <v>0.00121457</v>
      </c>
      <c r="H1260" s="0" t="n">
        <v>0.00205286</v>
      </c>
      <c r="I1260" s="0" t="n">
        <v>0.00178938</v>
      </c>
      <c r="J1260" s="0" t="n">
        <v>0.00181831</v>
      </c>
      <c r="K1260" s="0" t="n">
        <v>0.00164799</v>
      </c>
      <c r="L1260" s="0" t="n">
        <v>0.00171446</v>
      </c>
      <c r="M1260" s="0" t="n">
        <v>0.00212592</v>
      </c>
    </row>
    <row r="1261" customFormat="false" ht="14.4" hidden="false" customHeight="false" outlineLevel="0" collapsed="false">
      <c r="A1261" s="0" t="n">
        <v>4.014</v>
      </c>
      <c r="B1261" s="0" t="n">
        <v>0.00195273</v>
      </c>
      <c r="C1261" s="0" t="n">
        <v>0.0030281</v>
      </c>
      <c r="D1261" s="0" t="n">
        <v>0.00238264</v>
      </c>
      <c r="E1261" s="0" t="n">
        <v>0.00185042</v>
      </c>
      <c r="F1261" s="0" t="n">
        <v>0.00171893</v>
      </c>
      <c r="G1261" s="0" t="n">
        <v>0.00169615</v>
      </c>
      <c r="H1261" s="0" t="n">
        <v>0.00272947</v>
      </c>
      <c r="I1261" s="0" t="n">
        <v>0.00257282</v>
      </c>
      <c r="J1261" s="0" t="n">
        <v>0.00252951</v>
      </c>
      <c r="K1261" s="0" t="n">
        <v>0.00242721</v>
      </c>
      <c r="L1261" s="0" t="n">
        <v>0.00269262</v>
      </c>
      <c r="M1261" s="0" t="n">
        <v>0.00298335</v>
      </c>
    </row>
    <row r="1262" customFormat="false" ht="14.4" hidden="false" customHeight="false" outlineLevel="0" collapsed="false">
      <c r="A1262" s="0" t="n">
        <v>4.01</v>
      </c>
      <c r="B1262" s="0" t="n">
        <v>0.00166667</v>
      </c>
      <c r="C1262" s="0" t="n">
        <v>0.00241946</v>
      </c>
      <c r="D1262" s="0" t="n">
        <v>0.00194771</v>
      </c>
      <c r="E1262" s="0" t="n">
        <v>0.00159006</v>
      </c>
      <c r="F1262" s="0" t="n">
        <v>0.00142702</v>
      </c>
      <c r="G1262" s="0" t="n">
        <v>0.00147062</v>
      </c>
      <c r="H1262" s="0" t="n">
        <v>0.00221327</v>
      </c>
      <c r="I1262" s="0" t="n">
        <v>0.00210812</v>
      </c>
      <c r="J1262" s="0" t="n">
        <v>0.00210594</v>
      </c>
      <c r="K1262" s="0" t="n">
        <v>0.00201423</v>
      </c>
      <c r="L1262" s="0" t="n">
        <v>0.00220125</v>
      </c>
      <c r="M1262" s="0" t="n">
        <v>0.00240658</v>
      </c>
    </row>
    <row r="1263" customFormat="false" ht="14.4" hidden="false" customHeight="false" outlineLevel="0" collapsed="false">
      <c r="A1263" s="0" t="n">
        <v>4.006</v>
      </c>
      <c r="B1263" s="0" t="n">
        <v>0.00156238</v>
      </c>
      <c r="C1263" s="0" t="n">
        <v>0.002092</v>
      </c>
      <c r="D1263" s="0" t="n">
        <v>0.0017119</v>
      </c>
      <c r="E1263" s="0" t="n">
        <v>0.00149298</v>
      </c>
      <c r="F1263" s="0" t="n">
        <v>0.00133123</v>
      </c>
      <c r="G1263" s="0" t="n">
        <v>0.00135644</v>
      </c>
      <c r="H1263" s="0" t="n">
        <v>0.00186764</v>
      </c>
      <c r="I1263" s="0" t="n">
        <v>0.00181693</v>
      </c>
      <c r="J1263" s="0" t="n">
        <v>0.00180506</v>
      </c>
      <c r="K1263" s="0" t="n">
        <v>0.00176307</v>
      </c>
      <c r="L1263" s="0" t="n">
        <v>0.00192558</v>
      </c>
      <c r="M1263" s="0" t="n">
        <v>0.0020176</v>
      </c>
    </row>
    <row r="1264" customFormat="false" ht="14.4" hidden="false" customHeight="false" outlineLevel="0" collapsed="false">
      <c r="A1264" s="0" t="n">
        <v>4.002</v>
      </c>
      <c r="B1264" s="0" t="n">
        <v>0.00117533</v>
      </c>
      <c r="C1264" s="0" t="n">
        <v>0.00141202</v>
      </c>
      <c r="D1264" s="0" t="n">
        <v>0.00120975</v>
      </c>
      <c r="E1264" s="0" t="n">
        <v>0.0011586</v>
      </c>
      <c r="F1264" s="0" t="n">
        <v>0.0010582</v>
      </c>
      <c r="G1264" s="0" t="n">
        <v>0.0010013</v>
      </c>
      <c r="H1264" s="0" t="n">
        <v>0.00133506</v>
      </c>
      <c r="I1264" s="0" t="n">
        <v>0.00127903</v>
      </c>
      <c r="J1264" s="0" t="n">
        <v>0.0012895</v>
      </c>
      <c r="K1264" s="0" t="n">
        <v>0.00123323</v>
      </c>
      <c r="L1264" s="0" t="n">
        <v>0.00129197</v>
      </c>
      <c r="M1264" s="0" t="n">
        <v>0.00137817</v>
      </c>
    </row>
    <row r="1265" customFormat="false" ht="14.4" hidden="false" customHeight="false" outlineLevel="0" collapsed="false">
      <c r="A1265" s="0" t="n">
        <v>3.998</v>
      </c>
      <c r="B1265" s="0" t="n">
        <v>0.00093767</v>
      </c>
      <c r="C1265" s="0" t="n">
        <v>0.00101994</v>
      </c>
      <c r="D1265" s="0" t="n">
        <v>0.00093133</v>
      </c>
      <c r="E1265" s="0" t="n">
        <v>0.00095517</v>
      </c>
      <c r="F1265" s="0" t="n">
        <v>0.00092122</v>
      </c>
      <c r="G1265" s="0" t="n">
        <v>0.00078974</v>
      </c>
      <c r="H1265" s="0" t="n">
        <v>0.00106686</v>
      </c>
      <c r="I1265" s="0" t="n">
        <v>0.00094576</v>
      </c>
      <c r="J1265" s="0" t="n">
        <v>0.00097026</v>
      </c>
      <c r="K1265" s="0" t="n">
        <v>0.00096565</v>
      </c>
      <c r="L1265" s="0" t="n">
        <v>0.00088853</v>
      </c>
      <c r="M1265" s="0" t="n">
        <v>0.0010375</v>
      </c>
    </row>
    <row r="1266" customFormat="false" ht="14.4" hidden="false" customHeight="false" outlineLevel="0" collapsed="false">
      <c r="A1266" s="0" t="n">
        <v>3.994</v>
      </c>
      <c r="B1266" s="0" t="n">
        <v>0.00083016</v>
      </c>
      <c r="C1266" s="0" t="n">
        <v>0.00095824</v>
      </c>
      <c r="D1266" s="0" t="n">
        <v>0.00086643</v>
      </c>
      <c r="E1266" s="0" t="n">
        <v>0.00087987</v>
      </c>
      <c r="F1266" s="0" t="n">
        <v>0.00089039</v>
      </c>
      <c r="G1266" s="0" t="n">
        <v>0.00076373</v>
      </c>
      <c r="H1266" s="0" t="n">
        <v>0.00111754</v>
      </c>
      <c r="I1266" s="0" t="n">
        <v>0.00086843</v>
      </c>
      <c r="J1266" s="0" t="n">
        <v>0.00093907</v>
      </c>
      <c r="K1266" s="0" t="n">
        <v>0.00111415</v>
      </c>
      <c r="L1266" s="0" t="n">
        <v>0.0007868</v>
      </c>
      <c r="M1266" s="0" t="n">
        <v>0.00104632</v>
      </c>
    </row>
    <row r="1267" customFormat="false" ht="14.4" hidden="false" customHeight="false" outlineLevel="0" collapsed="false">
      <c r="A1267" s="0" t="n">
        <v>3.99</v>
      </c>
      <c r="B1267" s="0" t="n">
        <v>0.00106003</v>
      </c>
      <c r="C1267" s="0" t="n">
        <v>0.00114593</v>
      </c>
      <c r="D1267" s="0" t="n">
        <v>0.00110466</v>
      </c>
      <c r="E1267" s="0" t="n">
        <v>0.00114559</v>
      </c>
      <c r="F1267" s="0" t="n">
        <v>0.00113874</v>
      </c>
      <c r="G1267" s="0" t="n">
        <v>0.0009659</v>
      </c>
      <c r="H1267" s="0" t="n">
        <v>0.00130482</v>
      </c>
      <c r="I1267" s="0" t="n">
        <v>0.00110015</v>
      </c>
      <c r="J1267" s="0" t="n">
        <v>0.00118044</v>
      </c>
      <c r="K1267" s="0" t="n">
        <v>0.00111831</v>
      </c>
      <c r="L1267" s="0" t="n">
        <v>0.00099405</v>
      </c>
      <c r="M1267" s="0" t="n">
        <v>0.00127381</v>
      </c>
    </row>
    <row r="1268" customFormat="false" ht="14.4" hidden="false" customHeight="false" outlineLevel="0" collapsed="false">
      <c r="A1268" s="0" t="n">
        <v>3.986</v>
      </c>
      <c r="B1268" s="0" t="n">
        <v>0.00101731</v>
      </c>
      <c r="C1268" s="0" t="n">
        <v>0.00106594</v>
      </c>
      <c r="D1268" s="0" t="n">
        <v>0.00104202</v>
      </c>
      <c r="E1268" s="0" t="n">
        <v>0.00108294</v>
      </c>
      <c r="F1268" s="0" t="n">
        <v>0.00108719</v>
      </c>
      <c r="G1268" s="0" t="n">
        <v>0.00091261</v>
      </c>
      <c r="H1268" s="0" t="n">
        <v>0.00121055</v>
      </c>
      <c r="I1268" s="0" t="n">
        <v>0.00102741</v>
      </c>
      <c r="J1268" s="0" t="n">
        <v>0.00108381</v>
      </c>
      <c r="K1268" s="0" t="n">
        <v>0.00109453</v>
      </c>
      <c r="L1268" s="0" t="n">
        <v>0.00094224</v>
      </c>
      <c r="M1268" s="0" t="n">
        <v>0.00117395</v>
      </c>
    </row>
    <row r="1269" customFormat="false" ht="14.4" hidden="false" customHeight="false" outlineLevel="0" collapsed="false">
      <c r="A1269" s="0" t="n">
        <v>3.982</v>
      </c>
      <c r="B1269" s="0" t="n">
        <v>0.00100886</v>
      </c>
      <c r="C1269" s="0" t="n">
        <v>0.00107773</v>
      </c>
      <c r="D1269" s="0" t="n">
        <v>0.00104067</v>
      </c>
      <c r="E1269" s="0" t="n">
        <v>0.0010587</v>
      </c>
      <c r="F1269" s="0" t="n">
        <v>0.00107361</v>
      </c>
      <c r="G1269" s="0" t="n">
        <v>0.00090644</v>
      </c>
      <c r="H1269" s="0" t="n">
        <v>0.00128896</v>
      </c>
      <c r="I1269" s="0" t="n">
        <v>0.00102146</v>
      </c>
      <c r="J1269" s="0" t="n">
        <v>0.00110954</v>
      </c>
      <c r="K1269" s="0" t="n">
        <v>0.00134689</v>
      </c>
      <c r="L1269" s="0" t="n">
        <v>0.00092392</v>
      </c>
      <c r="M1269" s="0" t="n">
        <v>0.0012295</v>
      </c>
    </row>
    <row r="1270" customFormat="false" ht="14.4" hidden="false" customHeight="false" outlineLevel="0" collapsed="false">
      <c r="A1270" s="0" t="n">
        <v>3.978</v>
      </c>
      <c r="B1270" s="0" t="n">
        <v>0.00080664</v>
      </c>
      <c r="C1270" s="0" t="n">
        <v>0.00092173</v>
      </c>
      <c r="D1270" s="0" t="n">
        <v>0.00081089</v>
      </c>
      <c r="E1270" s="0" t="n">
        <v>0.00085064</v>
      </c>
      <c r="F1270" s="0" t="n">
        <v>0.00085031</v>
      </c>
      <c r="G1270" s="0" t="n">
        <v>0.00069026</v>
      </c>
      <c r="H1270" s="0" t="n">
        <v>0.00115915</v>
      </c>
      <c r="I1270" s="0" t="n">
        <v>0.00078238</v>
      </c>
      <c r="J1270" s="0" t="n">
        <v>0.0009013</v>
      </c>
      <c r="K1270" s="0" t="n">
        <v>0.00154796</v>
      </c>
      <c r="L1270" s="0" t="n">
        <v>0.00072279</v>
      </c>
      <c r="M1270" s="0" t="n">
        <v>0.00102932</v>
      </c>
    </row>
    <row r="1271" customFormat="false" ht="14.4" hidden="false" customHeight="false" outlineLevel="0" collapsed="false">
      <c r="A1271" s="0" t="n">
        <v>3.974</v>
      </c>
      <c r="B1271" s="0" t="n">
        <v>0.00064549</v>
      </c>
      <c r="C1271" s="0" t="n">
        <v>0.00074226</v>
      </c>
      <c r="D1271" s="0" t="n">
        <v>0.00063403</v>
      </c>
      <c r="E1271" s="0" t="n">
        <v>0.000643</v>
      </c>
      <c r="F1271" s="0" t="n">
        <v>0.00062093</v>
      </c>
      <c r="G1271" s="0" t="n">
        <v>0.00054006</v>
      </c>
      <c r="H1271" s="0" t="n">
        <v>0.00091234</v>
      </c>
      <c r="I1271" s="0" t="n">
        <v>0.00063398</v>
      </c>
      <c r="J1271" s="0" t="n">
        <v>0.00069934</v>
      </c>
      <c r="K1271" s="0" t="n">
        <v>0.0010035</v>
      </c>
      <c r="L1271" s="0" t="n">
        <v>0.00056598</v>
      </c>
      <c r="M1271" s="0" t="n">
        <v>0.00079983</v>
      </c>
    </row>
    <row r="1272" customFormat="false" ht="14.4" hidden="false" customHeight="false" outlineLevel="0" collapsed="false">
      <c r="A1272" s="0" t="n">
        <v>3.97</v>
      </c>
      <c r="B1272" s="0" t="n">
        <v>0.00067091</v>
      </c>
      <c r="C1272" s="0" t="n">
        <v>0.00074048</v>
      </c>
      <c r="D1272" s="0" t="n">
        <v>0.00064489</v>
      </c>
      <c r="E1272" s="0" t="n">
        <v>0.00067526</v>
      </c>
      <c r="F1272" s="0" t="n">
        <v>0.00067472</v>
      </c>
      <c r="G1272" s="0" t="n">
        <v>0.00056331</v>
      </c>
      <c r="H1272" s="0" t="n">
        <v>0.0009282</v>
      </c>
      <c r="I1272" s="0" t="n">
        <v>0.00064656</v>
      </c>
      <c r="J1272" s="0" t="n">
        <v>0.00070679</v>
      </c>
      <c r="K1272" s="0" t="n">
        <v>0.00103718</v>
      </c>
      <c r="L1272" s="0" t="n">
        <v>0.00055652</v>
      </c>
      <c r="M1272" s="0" t="n">
        <v>0.0008172</v>
      </c>
    </row>
    <row r="1273" customFormat="false" ht="14.4" hidden="false" customHeight="false" outlineLevel="0" collapsed="false">
      <c r="A1273" s="0" t="n">
        <v>3.966</v>
      </c>
      <c r="B1273" s="0" t="n">
        <v>0.00071602</v>
      </c>
      <c r="C1273" s="0" t="n">
        <v>0.00083397</v>
      </c>
      <c r="D1273" s="0" t="n">
        <v>0.00073943</v>
      </c>
      <c r="E1273" s="0" t="n">
        <v>0.00075483</v>
      </c>
      <c r="F1273" s="0" t="n">
        <v>0.0007094</v>
      </c>
      <c r="G1273" s="0" t="n">
        <v>0.00064418</v>
      </c>
      <c r="H1273" s="0" t="n">
        <v>0.00110816</v>
      </c>
      <c r="I1273" s="0" t="n">
        <v>0.00076986</v>
      </c>
      <c r="J1273" s="0" t="n">
        <v>0.00088356</v>
      </c>
      <c r="K1273" s="0" t="n">
        <v>0.00128551</v>
      </c>
      <c r="L1273" s="0" t="n">
        <v>0.0006689</v>
      </c>
      <c r="M1273" s="0" t="n">
        <v>0.00098796</v>
      </c>
    </row>
    <row r="1274" customFormat="false" ht="14.4" hidden="false" customHeight="false" outlineLevel="0" collapsed="false">
      <c r="A1274" s="0" t="n">
        <v>3.962</v>
      </c>
      <c r="B1274" s="0" t="n">
        <v>0.00061387</v>
      </c>
      <c r="C1274" s="0" t="n">
        <v>0.00072575</v>
      </c>
      <c r="D1274" s="0" t="n">
        <v>0.00059168</v>
      </c>
      <c r="E1274" s="0" t="n">
        <v>0.00058692</v>
      </c>
      <c r="F1274" s="0" t="n">
        <v>0.00056182</v>
      </c>
      <c r="G1274" s="0" t="n">
        <v>0.00051265</v>
      </c>
      <c r="H1274" s="0" t="n">
        <v>0.00102425</v>
      </c>
      <c r="I1274" s="0" t="n">
        <v>0.00061688</v>
      </c>
      <c r="J1274" s="0" t="n">
        <v>0.00072929</v>
      </c>
      <c r="K1274" s="0" t="n">
        <v>0.00133122</v>
      </c>
      <c r="L1274" s="0" t="n">
        <v>0.00053369</v>
      </c>
      <c r="M1274" s="0" t="n">
        <v>0.00083949</v>
      </c>
    </row>
    <row r="1275" customFormat="false" ht="14.4" hidden="false" customHeight="false" outlineLevel="0" collapsed="false">
      <c r="A1275" s="0" t="n">
        <v>3.958</v>
      </c>
      <c r="B1275" s="0" t="n">
        <v>0.00074705</v>
      </c>
      <c r="C1275" s="0" t="n">
        <v>0.00086775</v>
      </c>
      <c r="D1275" s="0" t="n">
        <v>0.00074615</v>
      </c>
      <c r="E1275" s="0" t="n">
        <v>0.00073719</v>
      </c>
      <c r="F1275" s="0" t="n">
        <v>0.00070841</v>
      </c>
      <c r="G1275" s="0" t="n">
        <v>0.00064381</v>
      </c>
      <c r="H1275" s="0" t="n">
        <v>0.00116935</v>
      </c>
      <c r="I1275" s="0" t="n">
        <v>0.00080175</v>
      </c>
      <c r="J1275" s="0" t="n">
        <v>0.00092146</v>
      </c>
      <c r="K1275" s="0" t="n">
        <v>0.00111411</v>
      </c>
      <c r="L1275" s="0" t="n">
        <v>0.00069804</v>
      </c>
      <c r="M1275" s="0" t="n">
        <v>0.00101309</v>
      </c>
    </row>
    <row r="1276" customFormat="false" ht="14.4" hidden="false" customHeight="false" outlineLevel="0" collapsed="false">
      <c r="A1276" s="0" t="n">
        <v>3.954</v>
      </c>
      <c r="B1276" s="0" t="n">
        <v>0.00074553</v>
      </c>
      <c r="C1276" s="0" t="n">
        <v>0.00088315</v>
      </c>
      <c r="D1276" s="0" t="n">
        <v>0.00073811</v>
      </c>
      <c r="E1276" s="0" t="n">
        <v>0.00075379</v>
      </c>
      <c r="F1276" s="0" t="n">
        <v>0.00071616</v>
      </c>
      <c r="G1276" s="0" t="n">
        <v>0.00064438</v>
      </c>
      <c r="H1276" s="0" t="n">
        <v>0.00114658</v>
      </c>
      <c r="I1276" s="0" t="n">
        <v>0.00079625</v>
      </c>
      <c r="J1276" s="0" t="n">
        <v>0.00090821</v>
      </c>
      <c r="K1276" s="0" t="n">
        <v>0.00123241</v>
      </c>
      <c r="L1276" s="0" t="n">
        <v>0.00071267</v>
      </c>
      <c r="M1276" s="0" t="n">
        <v>0.0009726</v>
      </c>
    </row>
    <row r="1277" customFormat="false" ht="14.4" hidden="false" customHeight="false" outlineLevel="0" collapsed="false">
      <c r="A1277" s="0" t="n">
        <v>3.95</v>
      </c>
      <c r="B1277" s="0" t="n">
        <v>0.00062267</v>
      </c>
      <c r="C1277" s="0" t="n">
        <v>0.00077664</v>
      </c>
      <c r="D1277" s="0" t="n">
        <v>0.00061616</v>
      </c>
      <c r="E1277" s="0" t="n">
        <v>0.0006338</v>
      </c>
      <c r="F1277" s="0" t="n">
        <v>0.00061361</v>
      </c>
      <c r="G1277" s="0" t="n">
        <v>0.00053094</v>
      </c>
      <c r="H1277" s="0" t="n">
        <v>0.00102767</v>
      </c>
      <c r="I1277" s="0" t="n">
        <v>0.0006323</v>
      </c>
      <c r="J1277" s="0" t="n">
        <v>0.000734</v>
      </c>
      <c r="K1277" s="0" t="n">
        <v>0.00113481</v>
      </c>
      <c r="L1277" s="0" t="n">
        <v>0.00053983</v>
      </c>
      <c r="M1277" s="0" t="n">
        <v>0.00084322</v>
      </c>
    </row>
    <row r="1278" customFormat="false" ht="14.4" hidden="false" customHeight="false" outlineLevel="0" collapsed="false">
      <c r="A1278" s="0" t="n">
        <v>3.946</v>
      </c>
      <c r="B1278" s="0" t="n">
        <v>0.00080319</v>
      </c>
      <c r="C1278" s="0" t="n">
        <v>0.00093139</v>
      </c>
      <c r="D1278" s="0" t="n">
        <v>0.00080043</v>
      </c>
      <c r="E1278" s="0" t="n">
        <v>0.00081532</v>
      </c>
      <c r="F1278" s="0" t="n">
        <v>0.00081024</v>
      </c>
      <c r="G1278" s="0" t="n">
        <v>0.00069618</v>
      </c>
      <c r="H1278" s="0" t="n">
        <v>0.0012058</v>
      </c>
      <c r="I1278" s="0" t="n">
        <v>0.00081784</v>
      </c>
      <c r="J1278" s="0" t="n">
        <v>0.00091734</v>
      </c>
      <c r="K1278" s="0" t="n">
        <v>0.00118659</v>
      </c>
      <c r="L1278" s="0" t="n">
        <v>0.0007211</v>
      </c>
      <c r="M1278" s="0" t="n">
        <v>0.00103618</v>
      </c>
    </row>
    <row r="1279" customFormat="false" ht="14.4" hidden="false" customHeight="false" outlineLevel="0" collapsed="false">
      <c r="A1279" s="0" t="n">
        <v>3.942</v>
      </c>
      <c r="B1279" s="0" t="n">
        <v>0.00076317</v>
      </c>
      <c r="C1279" s="0" t="n">
        <v>0.00092234</v>
      </c>
      <c r="D1279" s="0" t="n">
        <v>0.0007392</v>
      </c>
      <c r="E1279" s="0" t="n">
        <v>0.00076775</v>
      </c>
      <c r="F1279" s="0" t="n">
        <v>0.00082358</v>
      </c>
      <c r="G1279" s="0" t="n">
        <v>0.00065752</v>
      </c>
      <c r="H1279" s="0" t="n">
        <v>0.00121375</v>
      </c>
      <c r="I1279" s="0" t="n">
        <v>0.00078447</v>
      </c>
      <c r="J1279" s="0" t="n">
        <v>0.00090745</v>
      </c>
      <c r="K1279" s="0" t="n">
        <v>0.0011705</v>
      </c>
      <c r="L1279" s="0" t="n">
        <v>0.00067742</v>
      </c>
      <c r="M1279" s="0" t="n">
        <v>0.00100629</v>
      </c>
    </row>
    <row r="1280" customFormat="false" ht="14.4" hidden="false" customHeight="false" outlineLevel="0" collapsed="false">
      <c r="A1280" s="0" t="n">
        <v>3.938</v>
      </c>
      <c r="B1280" s="0" t="n">
        <v>0.00084216</v>
      </c>
      <c r="C1280" s="0" t="n">
        <v>0.00100443</v>
      </c>
      <c r="D1280" s="0" t="n">
        <v>0.00084686</v>
      </c>
      <c r="E1280" s="0" t="n">
        <v>0.00087501</v>
      </c>
      <c r="F1280" s="0" t="n">
        <v>0.00118531</v>
      </c>
      <c r="G1280" s="0" t="n">
        <v>0.00075761</v>
      </c>
      <c r="H1280" s="0" t="n">
        <v>0.00134559</v>
      </c>
      <c r="I1280" s="0" t="n">
        <v>0.00089238</v>
      </c>
      <c r="J1280" s="0" t="n">
        <v>0.00100503</v>
      </c>
      <c r="K1280" s="0" t="n">
        <v>0.00128401</v>
      </c>
      <c r="L1280" s="0" t="n">
        <v>0.00074606</v>
      </c>
      <c r="M1280" s="0" t="n">
        <v>0.00113597</v>
      </c>
    </row>
    <row r="1281" customFormat="false" ht="14.4" hidden="false" customHeight="false" outlineLevel="0" collapsed="false">
      <c r="A1281" s="0" t="n">
        <v>3.934</v>
      </c>
      <c r="B1281" s="0" t="n">
        <v>0.00152234</v>
      </c>
      <c r="C1281" s="0" t="n">
        <v>0.00151198</v>
      </c>
      <c r="D1281" s="0" t="n">
        <v>0.0015506</v>
      </c>
      <c r="E1281" s="0" t="n">
        <v>0.00166077</v>
      </c>
      <c r="F1281" s="0" t="n">
        <v>0.00354596</v>
      </c>
      <c r="G1281" s="0" t="n">
        <v>0.00136308</v>
      </c>
      <c r="H1281" s="0" t="n">
        <v>0.00191775</v>
      </c>
      <c r="I1281" s="0" t="n">
        <v>0.00152402</v>
      </c>
      <c r="J1281" s="0" t="n">
        <v>0.00157537</v>
      </c>
      <c r="K1281" s="0" t="n">
        <v>0.00173371</v>
      </c>
      <c r="L1281" s="0" t="n">
        <v>0.00133829</v>
      </c>
      <c r="M1281" s="0" t="n">
        <v>0.00181314</v>
      </c>
    </row>
    <row r="1282" customFormat="false" ht="14.4" hidden="false" customHeight="false" outlineLevel="0" collapsed="false">
      <c r="A1282" s="0" t="n">
        <v>3.93</v>
      </c>
      <c r="B1282" s="0" t="n">
        <v>0.0012536</v>
      </c>
      <c r="C1282" s="0" t="n">
        <v>0.00145646</v>
      </c>
      <c r="D1282" s="0" t="n">
        <v>0.00139441</v>
      </c>
      <c r="E1282" s="0" t="n">
        <v>0.00138314</v>
      </c>
      <c r="F1282" s="0" t="n">
        <v>0.00161131</v>
      </c>
      <c r="G1282" s="0" t="n">
        <v>0.00123475</v>
      </c>
      <c r="H1282" s="0" t="n">
        <v>0.00166125</v>
      </c>
      <c r="I1282" s="0" t="n">
        <v>0.0012175</v>
      </c>
      <c r="J1282" s="0" t="n">
        <v>0.00130997</v>
      </c>
      <c r="K1282" s="0" t="n">
        <v>0.00161209</v>
      </c>
      <c r="L1282" s="0" t="n">
        <v>0.0011462</v>
      </c>
      <c r="M1282" s="0" t="n">
        <v>0.00149219</v>
      </c>
    </row>
    <row r="1283" customFormat="false" ht="14.4" hidden="false" customHeight="false" outlineLevel="0" collapsed="false">
      <c r="A1283" s="0" t="n">
        <v>3.926</v>
      </c>
      <c r="B1283" s="0" t="n">
        <v>0.00112841</v>
      </c>
      <c r="C1283" s="0" t="n">
        <v>0.00142191</v>
      </c>
      <c r="D1283" s="0" t="n">
        <v>0.00125862</v>
      </c>
      <c r="E1283" s="0" t="n">
        <v>0.00125506</v>
      </c>
      <c r="F1283" s="0" t="n">
        <v>0.00111364</v>
      </c>
      <c r="G1283" s="0" t="n">
        <v>0.0011223</v>
      </c>
      <c r="H1283" s="0" t="n">
        <v>0.00155759</v>
      </c>
      <c r="I1283" s="0" t="n">
        <v>0.00112211</v>
      </c>
      <c r="J1283" s="0" t="n">
        <v>0.00122978</v>
      </c>
      <c r="K1283" s="0" t="n">
        <v>0.00146725</v>
      </c>
      <c r="L1283" s="0" t="n">
        <v>0.00104954</v>
      </c>
      <c r="M1283" s="0" t="n">
        <v>0.00137488</v>
      </c>
    </row>
    <row r="1284" customFormat="false" ht="14.4" hidden="false" customHeight="false" outlineLevel="0" collapsed="false">
      <c r="A1284" s="0" t="n">
        <v>3.922</v>
      </c>
      <c r="B1284" s="0" t="n">
        <v>0.00097336</v>
      </c>
      <c r="C1284" s="0" t="n">
        <v>0.00138568</v>
      </c>
      <c r="D1284" s="0" t="n">
        <v>0.00099193</v>
      </c>
      <c r="E1284" s="0" t="n">
        <v>0.00097492</v>
      </c>
      <c r="F1284" s="0" t="n">
        <v>0.00088942</v>
      </c>
      <c r="G1284" s="0" t="n">
        <v>0.00085336</v>
      </c>
      <c r="H1284" s="0" t="n">
        <v>0.00156926</v>
      </c>
      <c r="I1284" s="0" t="n">
        <v>0.00107148</v>
      </c>
      <c r="J1284" s="0" t="n">
        <v>0.00123405</v>
      </c>
      <c r="K1284" s="0" t="n">
        <v>0.00135272</v>
      </c>
      <c r="L1284" s="0" t="n">
        <v>0.00094128</v>
      </c>
      <c r="M1284" s="0" t="n">
        <v>0.00129579</v>
      </c>
    </row>
    <row r="1285" customFormat="false" ht="14.4" hidden="false" customHeight="false" outlineLevel="0" collapsed="false">
      <c r="A1285" s="0" t="n">
        <v>3.918</v>
      </c>
      <c r="B1285" s="0" t="n">
        <v>0.00134256</v>
      </c>
      <c r="C1285" s="0" t="n">
        <v>0.00263029</v>
      </c>
      <c r="D1285" s="0" t="n">
        <v>0.00140699</v>
      </c>
      <c r="E1285" s="0" t="n">
        <v>0.00124132</v>
      </c>
      <c r="F1285" s="0" t="n">
        <v>0.00117566</v>
      </c>
      <c r="G1285" s="0" t="n">
        <v>0.00115686</v>
      </c>
      <c r="H1285" s="0" t="n">
        <v>0.00314758</v>
      </c>
      <c r="I1285" s="0" t="n">
        <v>0.00199306</v>
      </c>
      <c r="J1285" s="0" t="n">
        <v>0.00257593</v>
      </c>
      <c r="K1285" s="0" t="n">
        <v>0.00286569</v>
      </c>
      <c r="L1285" s="0" t="n">
        <v>0.00175335</v>
      </c>
      <c r="M1285" s="0" t="n">
        <v>0.00246226</v>
      </c>
    </row>
    <row r="1286" customFormat="false" ht="14.4" hidden="false" customHeight="false" outlineLevel="0" collapsed="false">
      <c r="A1286" s="0" t="n">
        <v>3.914</v>
      </c>
      <c r="B1286" s="0" t="n">
        <v>0.00233632</v>
      </c>
      <c r="C1286" s="0" t="n">
        <v>0.00552846</v>
      </c>
      <c r="D1286" s="0" t="n">
        <v>0.00259345</v>
      </c>
      <c r="E1286" s="0" t="n">
        <v>0.00211461</v>
      </c>
      <c r="F1286" s="0" t="n">
        <v>0.00198186</v>
      </c>
      <c r="G1286" s="0" t="n">
        <v>0.00211206</v>
      </c>
      <c r="H1286" s="0" t="n">
        <v>0.00618507</v>
      </c>
      <c r="I1286" s="0" t="n">
        <v>0.0040913</v>
      </c>
      <c r="J1286" s="0" t="n">
        <v>0.0053747</v>
      </c>
      <c r="K1286" s="0" t="n">
        <v>0.00669506</v>
      </c>
      <c r="L1286" s="0" t="n">
        <v>0.00395026</v>
      </c>
      <c r="M1286" s="0" t="n">
        <v>0.0050435</v>
      </c>
    </row>
    <row r="1287" customFormat="false" ht="14.4" hidden="false" customHeight="false" outlineLevel="0" collapsed="false">
      <c r="A1287" s="0" t="n">
        <v>3.91</v>
      </c>
      <c r="B1287" s="0" t="n">
        <v>0.00256195</v>
      </c>
      <c r="C1287" s="0" t="n">
        <v>0.00499605</v>
      </c>
      <c r="D1287" s="0" t="n">
        <v>0.0031041</v>
      </c>
      <c r="E1287" s="0" t="n">
        <v>0.00266142</v>
      </c>
      <c r="F1287" s="0" t="n">
        <v>0.00286169</v>
      </c>
      <c r="G1287" s="0" t="n">
        <v>0.00262702</v>
      </c>
      <c r="H1287" s="0" t="n">
        <v>0.00544224</v>
      </c>
      <c r="I1287" s="0" t="n">
        <v>0.00382297</v>
      </c>
      <c r="J1287" s="0" t="n">
        <v>0.00474319</v>
      </c>
      <c r="K1287" s="0" t="n">
        <v>0.00613727</v>
      </c>
      <c r="L1287" s="0" t="n">
        <v>0.00389053</v>
      </c>
      <c r="M1287" s="0" t="n">
        <v>0.00466419</v>
      </c>
    </row>
    <row r="1288" customFormat="false" ht="14.4" hidden="false" customHeight="false" outlineLevel="0" collapsed="false">
      <c r="A1288" s="0" t="n">
        <v>3.906</v>
      </c>
      <c r="B1288" s="0" t="n">
        <v>0.00292527</v>
      </c>
      <c r="C1288" s="0" t="n">
        <v>0.00389438</v>
      </c>
      <c r="D1288" s="0" t="n">
        <v>0.00375364</v>
      </c>
      <c r="E1288" s="0" t="n">
        <v>0.00349026</v>
      </c>
      <c r="F1288" s="0" t="n">
        <v>0.00590503</v>
      </c>
      <c r="G1288" s="0" t="n">
        <v>0.00327266</v>
      </c>
      <c r="H1288" s="0" t="n">
        <v>0.00459707</v>
      </c>
      <c r="I1288" s="0" t="n">
        <v>0.0033509</v>
      </c>
      <c r="J1288" s="0" t="n">
        <v>0.00382087</v>
      </c>
      <c r="K1288" s="0" t="n">
        <v>0.00451997</v>
      </c>
      <c r="L1288" s="0" t="n">
        <v>0.0035418</v>
      </c>
      <c r="M1288" s="0" t="n">
        <v>0.00374909</v>
      </c>
    </row>
    <row r="1289" customFormat="false" ht="14.4" hidden="false" customHeight="false" outlineLevel="0" collapsed="false">
      <c r="A1289" s="0" t="n">
        <v>3.902</v>
      </c>
      <c r="B1289" s="0" t="n">
        <v>0.00204503</v>
      </c>
      <c r="C1289" s="0" t="n">
        <v>0.00290545</v>
      </c>
      <c r="D1289" s="0" t="n">
        <v>0.00240819</v>
      </c>
      <c r="E1289" s="0" t="n">
        <v>0.00212891</v>
      </c>
      <c r="F1289" s="0" t="n">
        <v>0.00239856</v>
      </c>
      <c r="G1289" s="0" t="n">
        <v>0.00200878</v>
      </c>
      <c r="H1289" s="0" t="n">
        <v>0.00300066</v>
      </c>
      <c r="I1289" s="0" t="n">
        <v>0.0024591</v>
      </c>
      <c r="J1289" s="0" t="n">
        <v>0.00262896</v>
      </c>
      <c r="K1289" s="0" t="n">
        <v>0.00302347</v>
      </c>
      <c r="L1289" s="0" t="n">
        <v>0.00250438</v>
      </c>
      <c r="M1289" s="0" t="n">
        <v>0.00280856</v>
      </c>
    </row>
    <row r="1290" customFormat="false" ht="14.4" hidden="false" customHeight="false" outlineLevel="0" collapsed="false">
      <c r="A1290" s="0" t="n">
        <v>3.898</v>
      </c>
      <c r="B1290" s="0" t="n">
        <v>0.00172797</v>
      </c>
      <c r="C1290" s="0" t="n">
        <v>0.00324026</v>
      </c>
      <c r="D1290" s="0" t="n">
        <v>0.00184125</v>
      </c>
      <c r="E1290" s="0" t="n">
        <v>0.00159273</v>
      </c>
      <c r="F1290" s="0" t="n">
        <v>0.00145376</v>
      </c>
      <c r="G1290" s="0" t="n">
        <v>0.00153541</v>
      </c>
      <c r="H1290" s="0" t="n">
        <v>0.00355127</v>
      </c>
      <c r="I1290" s="0" t="n">
        <v>0.0025668</v>
      </c>
      <c r="J1290" s="0" t="n">
        <v>0.0030816</v>
      </c>
      <c r="K1290" s="0" t="n">
        <v>0.00351846</v>
      </c>
      <c r="L1290" s="0" t="n">
        <v>0.00234307</v>
      </c>
      <c r="M1290" s="0" t="n">
        <v>0.00297806</v>
      </c>
    </row>
    <row r="1291" customFormat="false" ht="14.4" hidden="false" customHeight="false" outlineLevel="0" collapsed="false">
      <c r="A1291" s="0" t="n">
        <v>3.894</v>
      </c>
      <c r="B1291" s="0" t="n">
        <v>0.00264875</v>
      </c>
      <c r="C1291" s="0" t="n">
        <v>0.00660408</v>
      </c>
      <c r="D1291" s="0" t="n">
        <v>0.00295488</v>
      </c>
      <c r="E1291" s="0" t="n">
        <v>0.00228724</v>
      </c>
      <c r="F1291" s="0" t="n">
        <v>0.00204045</v>
      </c>
      <c r="G1291" s="0" t="n">
        <v>0.00233564</v>
      </c>
      <c r="H1291" s="0" t="n">
        <v>0.00725896</v>
      </c>
      <c r="I1291" s="0" t="n">
        <v>0.00502727</v>
      </c>
      <c r="J1291" s="0" t="n">
        <v>0.00648838</v>
      </c>
      <c r="K1291" s="0" t="n">
        <v>0.00827572</v>
      </c>
      <c r="L1291" s="0" t="n">
        <v>0.00487253</v>
      </c>
      <c r="M1291" s="0" t="n">
        <v>0.00610395</v>
      </c>
    </row>
    <row r="1292" customFormat="false" ht="14.4" hidden="false" customHeight="false" outlineLevel="0" collapsed="false">
      <c r="A1292" s="0" t="n">
        <v>3.89</v>
      </c>
      <c r="B1292" s="0" t="n">
        <v>0.00250437</v>
      </c>
      <c r="C1292" s="0" t="n">
        <v>0.00576824</v>
      </c>
      <c r="D1292" s="0" t="n">
        <v>0.00281235</v>
      </c>
      <c r="E1292" s="0" t="n">
        <v>0.00216344</v>
      </c>
      <c r="F1292" s="0" t="n">
        <v>0.00191479</v>
      </c>
      <c r="G1292" s="0" t="n">
        <v>0.00220158</v>
      </c>
      <c r="H1292" s="0" t="n">
        <v>0.00602956</v>
      </c>
      <c r="I1292" s="0" t="n">
        <v>0.00449178</v>
      </c>
      <c r="J1292" s="0" t="n">
        <v>0.00555416</v>
      </c>
      <c r="K1292" s="0" t="n">
        <v>0.00752653</v>
      </c>
      <c r="L1292" s="0" t="n">
        <v>0.00458032</v>
      </c>
      <c r="M1292" s="0" t="n">
        <v>0.00531811</v>
      </c>
    </row>
    <row r="1293" customFormat="false" ht="14.4" hidden="false" customHeight="false" outlineLevel="0" collapsed="false">
      <c r="A1293" s="0" t="n">
        <v>3.886</v>
      </c>
      <c r="B1293" s="0" t="n">
        <v>0.00147855</v>
      </c>
      <c r="C1293" s="0" t="n">
        <v>0.00236756</v>
      </c>
      <c r="D1293" s="0" t="n">
        <v>0.00168627</v>
      </c>
      <c r="E1293" s="0" t="n">
        <v>0.00137277</v>
      </c>
      <c r="F1293" s="0" t="n">
        <v>0.00125092</v>
      </c>
      <c r="G1293" s="0" t="n">
        <v>0.00135016</v>
      </c>
      <c r="H1293" s="0" t="n">
        <v>0.00235793</v>
      </c>
      <c r="I1293" s="0" t="n">
        <v>0.0020503</v>
      </c>
      <c r="J1293" s="0" t="n">
        <v>0.00216747</v>
      </c>
      <c r="K1293" s="0" t="n">
        <v>0.00285529</v>
      </c>
      <c r="L1293" s="0" t="n">
        <v>0.00207773</v>
      </c>
      <c r="M1293" s="0" t="n">
        <v>0.00236494</v>
      </c>
    </row>
    <row r="1294" customFormat="false" ht="14.4" hidden="false" customHeight="false" outlineLevel="0" collapsed="false">
      <c r="A1294" s="0" t="n">
        <v>3.882</v>
      </c>
      <c r="B1294" s="0" t="n">
        <v>0.00120134</v>
      </c>
      <c r="C1294" s="0" t="n">
        <v>0.00159127</v>
      </c>
      <c r="D1294" s="0" t="n">
        <v>0.0013251</v>
      </c>
      <c r="E1294" s="0" t="n">
        <v>0.00115588</v>
      </c>
      <c r="F1294" s="0" t="n">
        <v>0.0010196</v>
      </c>
      <c r="G1294" s="0" t="n">
        <v>0.00113047</v>
      </c>
      <c r="H1294" s="0" t="n">
        <v>0.00159982</v>
      </c>
      <c r="I1294" s="0" t="n">
        <v>0.00143022</v>
      </c>
      <c r="J1294" s="0" t="n">
        <v>0.00144259</v>
      </c>
      <c r="K1294" s="0" t="n">
        <v>0.00182275</v>
      </c>
      <c r="L1294" s="0" t="n">
        <v>0.00142834</v>
      </c>
      <c r="M1294" s="0" t="n">
        <v>0.00157135</v>
      </c>
    </row>
    <row r="1295" customFormat="false" ht="14.4" hidden="false" customHeight="false" outlineLevel="0" collapsed="false">
      <c r="A1295" s="0" t="n">
        <v>3.878</v>
      </c>
      <c r="B1295" s="0" t="n">
        <v>0.00104754</v>
      </c>
      <c r="C1295" s="0" t="n">
        <v>0.00134535</v>
      </c>
      <c r="D1295" s="0" t="n">
        <v>0.00115942</v>
      </c>
      <c r="E1295" s="0" t="n">
        <v>0.00103304</v>
      </c>
      <c r="F1295" s="0" t="n">
        <v>0.00099041</v>
      </c>
      <c r="G1295" s="0" t="n">
        <v>0.00099566</v>
      </c>
      <c r="H1295" s="0" t="n">
        <v>0.00159032</v>
      </c>
      <c r="I1295" s="0" t="n">
        <v>0.00119745</v>
      </c>
      <c r="J1295" s="0" t="n">
        <v>0.00127414</v>
      </c>
      <c r="K1295" s="0" t="n">
        <v>0.0018528</v>
      </c>
      <c r="L1295" s="0" t="n">
        <v>0.00113818</v>
      </c>
      <c r="M1295" s="0" t="n">
        <v>0.00145166</v>
      </c>
    </row>
    <row r="1296" customFormat="false" ht="14.4" hidden="false" customHeight="false" outlineLevel="0" collapsed="false">
      <c r="A1296" s="0" t="n">
        <v>3.874</v>
      </c>
      <c r="B1296" s="0" t="n">
        <v>0.00107819</v>
      </c>
      <c r="C1296" s="0" t="n">
        <v>0.00135424</v>
      </c>
      <c r="D1296" s="0" t="n">
        <v>0.00116086</v>
      </c>
      <c r="E1296" s="0" t="n">
        <v>0.00105437</v>
      </c>
      <c r="F1296" s="0" t="n">
        <v>0.00102708</v>
      </c>
      <c r="G1296" s="0" t="n">
        <v>0.00100791</v>
      </c>
      <c r="H1296" s="0" t="n">
        <v>0.00179677</v>
      </c>
      <c r="I1296" s="0" t="n">
        <v>0.00121117</v>
      </c>
      <c r="J1296" s="0" t="n">
        <v>0.00135545</v>
      </c>
      <c r="K1296" s="0" t="n">
        <v>0.00243253</v>
      </c>
      <c r="L1296" s="0" t="n">
        <v>0.0011402</v>
      </c>
      <c r="M1296" s="0" t="n">
        <v>0.00157585</v>
      </c>
    </row>
    <row r="1297" customFormat="false" ht="14.4" hidden="false" customHeight="false" outlineLevel="0" collapsed="false">
      <c r="A1297" s="0" t="n">
        <v>3.87</v>
      </c>
      <c r="B1297" s="0" t="n">
        <v>0.00105619</v>
      </c>
      <c r="C1297" s="0" t="n">
        <v>0.00140583</v>
      </c>
      <c r="D1297" s="0" t="n">
        <v>0.00112581</v>
      </c>
      <c r="E1297" s="0" t="n">
        <v>0.00102558</v>
      </c>
      <c r="F1297" s="0" t="n">
        <v>0.00106469</v>
      </c>
      <c r="G1297" s="0" t="n">
        <v>0.00097365</v>
      </c>
      <c r="H1297" s="0" t="n">
        <v>0.00187358</v>
      </c>
      <c r="I1297" s="0" t="n">
        <v>0.0012388</v>
      </c>
      <c r="J1297" s="0" t="n">
        <v>0.00139724</v>
      </c>
      <c r="K1297" s="0" t="n">
        <v>0.00269888</v>
      </c>
      <c r="L1297" s="0" t="n">
        <v>0.00115995</v>
      </c>
      <c r="M1297" s="0" t="n">
        <v>0.00164161</v>
      </c>
    </row>
    <row r="1298" customFormat="false" ht="14.4" hidden="false" customHeight="false" outlineLevel="0" collapsed="false">
      <c r="A1298" s="0" t="n">
        <v>3.866</v>
      </c>
      <c r="B1298" s="0" t="n">
        <v>0.00116535</v>
      </c>
      <c r="C1298" s="0" t="n">
        <v>0.00153722</v>
      </c>
      <c r="D1298" s="0" t="n">
        <v>0.00123624</v>
      </c>
      <c r="E1298" s="0" t="n">
        <v>0.00116557</v>
      </c>
      <c r="F1298" s="0" t="n">
        <v>0.00117225</v>
      </c>
      <c r="G1298" s="0" t="n">
        <v>0.0010897</v>
      </c>
      <c r="H1298" s="0" t="n">
        <v>0.00191304</v>
      </c>
      <c r="I1298" s="0" t="n">
        <v>0.00135274</v>
      </c>
      <c r="J1298" s="0" t="n">
        <v>0.00146647</v>
      </c>
      <c r="K1298" s="0" t="n">
        <v>0.00246961</v>
      </c>
      <c r="L1298" s="0" t="n">
        <v>0.00127531</v>
      </c>
      <c r="M1298" s="0" t="n">
        <v>0.00168903</v>
      </c>
    </row>
    <row r="1299" customFormat="false" ht="14.4" hidden="false" customHeight="false" outlineLevel="0" collapsed="false">
      <c r="A1299" s="0" t="n">
        <v>3.862</v>
      </c>
      <c r="B1299" s="0" t="n">
        <v>0.00155896</v>
      </c>
      <c r="C1299" s="0" t="n">
        <v>0.00226378</v>
      </c>
      <c r="D1299" s="0" t="n">
        <v>0.00181466</v>
      </c>
      <c r="E1299" s="0" t="n">
        <v>0.00166164</v>
      </c>
      <c r="F1299" s="0" t="n">
        <v>0.00147777</v>
      </c>
      <c r="G1299" s="0" t="n">
        <v>0.00162412</v>
      </c>
      <c r="H1299" s="0" t="n">
        <v>0.00261759</v>
      </c>
      <c r="I1299" s="0" t="n">
        <v>0.00183947</v>
      </c>
      <c r="J1299" s="0" t="n">
        <v>0.00209922</v>
      </c>
      <c r="K1299" s="0" t="n">
        <v>0.00291242</v>
      </c>
      <c r="L1299" s="0" t="n">
        <v>0.00175591</v>
      </c>
      <c r="M1299" s="0" t="n">
        <v>0.00231925</v>
      </c>
    </row>
    <row r="1300" customFormat="false" ht="14.4" hidden="false" customHeight="false" outlineLevel="0" collapsed="false">
      <c r="A1300" s="0" t="n">
        <v>3.858</v>
      </c>
      <c r="B1300" s="0" t="n">
        <v>0.00197886</v>
      </c>
      <c r="C1300" s="0" t="n">
        <v>0.00354251</v>
      </c>
      <c r="D1300" s="0" t="n">
        <v>0.00219937</v>
      </c>
      <c r="E1300" s="0" t="n">
        <v>0.00194347</v>
      </c>
      <c r="F1300" s="0" t="n">
        <v>0.00175737</v>
      </c>
      <c r="G1300" s="0" t="n">
        <v>0.00194165</v>
      </c>
      <c r="H1300" s="0" t="n">
        <v>0.00418255</v>
      </c>
      <c r="I1300" s="0" t="n">
        <v>0.00279081</v>
      </c>
      <c r="J1300" s="0" t="n">
        <v>0.00343377</v>
      </c>
      <c r="K1300" s="0" t="n">
        <v>0.00506349</v>
      </c>
      <c r="L1300" s="0" t="n">
        <v>0.00273097</v>
      </c>
      <c r="M1300" s="0" t="n">
        <v>0.00348402</v>
      </c>
    </row>
    <row r="1301" customFormat="false" ht="14.4" hidden="false" customHeight="false" outlineLevel="0" collapsed="false">
      <c r="A1301" s="0" t="n">
        <v>3.854</v>
      </c>
      <c r="B1301" s="0" t="n">
        <v>0.00217525</v>
      </c>
      <c r="C1301" s="0" t="n">
        <v>0.00387381</v>
      </c>
      <c r="D1301" s="0" t="n">
        <v>0.00251173</v>
      </c>
      <c r="E1301" s="0" t="n">
        <v>0.00220629</v>
      </c>
      <c r="F1301" s="0" t="n">
        <v>0.00195417</v>
      </c>
      <c r="G1301" s="0" t="n">
        <v>0.002207</v>
      </c>
      <c r="H1301" s="0" t="n">
        <v>0.00470667</v>
      </c>
      <c r="I1301" s="0" t="n">
        <v>0.00308904</v>
      </c>
      <c r="J1301" s="0" t="n">
        <v>0.00385858</v>
      </c>
      <c r="K1301" s="0" t="n">
        <v>0.00606806</v>
      </c>
      <c r="L1301" s="0" t="n">
        <v>0.00308602</v>
      </c>
      <c r="M1301" s="0" t="n">
        <v>0.00400024</v>
      </c>
    </row>
    <row r="1302" customFormat="false" ht="14.4" hidden="false" customHeight="false" outlineLevel="0" collapsed="false">
      <c r="A1302" s="0" t="n">
        <v>3.85</v>
      </c>
      <c r="B1302" s="0" t="n">
        <v>0.0016478</v>
      </c>
      <c r="C1302" s="0" t="n">
        <v>0.00283834</v>
      </c>
      <c r="D1302" s="0" t="n">
        <v>0.00178396</v>
      </c>
      <c r="E1302" s="0" t="n">
        <v>0.00159143</v>
      </c>
      <c r="F1302" s="0" t="n">
        <v>0.00143926</v>
      </c>
      <c r="G1302" s="0" t="n">
        <v>0.00157957</v>
      </c>
      <c r="H1302" s="0" t="n">
        <v>0.00361866</v>
      </c>
      <c r="I1302" s="0" t="n">
        <v>0.00239433</v>
      </c>
      <c r="J1302" s="0" t="n">
        <v>0.0029139</v>
      </c>
      <c r="K1302" s="0" t="n">
        <v>0.00475169</v>
      </c>
      <c r="L1302" s="0" t="n">
        <v>0.00227898</v>
      </c>
      <c r="M1302" s="0" t="n">
        <v>0.00301163</v>
      </c>
    </row>
    <row r="1303" customFormat="false" ht="14.4" hidden="false" customHeight="false" outlineLevel="0" collapsed="false">
      <c r="A1303" s="0" t="n">
        <v>3.846</v>
      </c>
      <c r="B1303" s="0" t="n">
        <v>0.00159118</v>
      </c>
      <c r="C1303" s="0" t="n">
        <v>0.00291117</v>
      </c>
      <c r="D1303" s="0" t="n">
        <v>0.00172093</v>
      </c>
      <c r="E1303" s="0" t="n">
        <v>0.00150356</v>
      </c>
      <c r="F1303" s="0" t="n">
        <v>0.00133007</v>
      </c>
      <c r="G1303" s="0" t="n">
        <v>0.00149454</v>
      </c>
      <c r="H1303" s="0" t="n">
        <v>0.0035266</v>
      </c>
      <c r="I1303" s="0" t="n">
        <v>0.00242753</v>
      </c>
      <c r="J1303" s="0" t="n">
        <v>0.0029737</v>
      </c>
      <c r="K1303" s="0" t="n">
        <v>0.00440957</v>
      </c>
      <c r="L1303" s="0" t="n">
        <v>0.0023156</v>
      </c>
      <c r="M1303" s="0" t="n">
        <v>0.00300163</v>
      </c>
    </row>
    <row r="1304" customFormat="false" ht="14.4" hidden="false" customHeight="false" outlineLevel="0" collapsed="false">
      <c r="A1304" s="0" t="n">
        <v>3.842</v>
      </c>
      <c r="B1304" s="0" t="n">
        <v>0.001936</v>
      </c>
      <c r="C1304" s="0" t="n">
        <v>0.00376266</v>
      </c>
      <c r="D1304" s="0" t="n">
        <v>0.00213773</v>
      </c>
      <c r="E1304" s="0" t="n">
        <v>0.00183892</v>
      </c>
      <c r="F1304" s="0" t="n">
        <v>0.00160878</v>
      </c>
      <c r="G1304" s="0" t="n">
        <v>0.00184321</v>
      </c>
      <c r="H1304" s="0" t="n">
        <v>0.00442322</v>
      </c>
      <c r="I1304" s="0" t="n">
        <v>0.00305841</v>
      </c>
      <c r="J1304" s="0" t="n">
        <v>0.00380257</v>
      </c>
      <c r="K1304" s="0" t="n">
        <v>0.00528384</v>
      </c>
      <c r="L1304" s="0" t="n">
        <v>0.002918</v>
      </c>
      <c r="M1304" s="0" t="n">
        <v>0.00374284</v>
      </c>
    </row>
    <row r="1305" customFormat="false" ht="14.4" hidden="false" customHeight="false" outlineLevel="0" collapsed="false">
      <c r="A1305" s="0" t="n">
        <v>3.838</v>
      </c>
      <c r="B1305" s="0" t="n">
        <v>0.00269015</v>
      </c>
      <c r="C1305" s="0" t="n">
        <v>0.00607145</v>
      </c>
      <c r="D1305" s="0" t="n">
        <v>0.00303395</v>
      </c>
      <c r="E1305" s="0" t="n">
        <v>0.00247934</v>
      </c>
      <c r="F1305" s="0" t="n">
        <v>0.00216465</v>
      </c>
      <c r="G1305" s="0" t="n">
        <v>0.00259469</v>
      </c>
      <c r="H1305" s="0" t="n">
        <v>0.00696735</v>
      </c>
      <c r="I1305" s="0" t="n">
        <v>0.00472321</v>
      </c>
      <c r="J1305" s="0" t="n">
        <v>0.00612795</v>
      </c>
      <c r="K1305" s="0" t="n">
        <v>0.0085521</v>
      </c>
      <c r="L1305" s="0" t="n">
        <v>0.00469004</v>
      </c>
      <c r="M1305" s="0" t="n">
        <v>0.00583088</v>
      </c>
    </row>
    <row r="1306" customFormat="false" ht="14.4" hidden="false" customHeight="false" outlineLevel="0" collapsed="false">
      <c r="A1306" s="0" t="n">
        <v>3.834</v>
      </c>
      <c r="B1306" s="0" t="n">
        <v>0.00240891</v>
      </c>
      <c r="C1306" s="0" t="n">
        <v>0.00527182</v>
      </c>
      <c r="D1306" s="0" t="n">
        <v>0.00270186</v>
      </c>
      <c r="E1306" s="0" t="n">
        <v>0.00221535</v>
      </c>
      <c r="F1306" s="0" t="n">
        <v>0.00202696</v>
      </c>
      <c r="G1306" s="0" t="n">
        <v>0.0023188</v>
      </c>
      <c r="H1306" s="0" t="n">
        <v>0.00588236</v>
      </c>
      <c r="I1306" s="0" t="n">
        <v>0.0041849</v>
      </c>
      <c r="J1306" s="0" t="n">
        <v>0.00528405</v>
      </c>
      <c r="K1306" s="0" t="n">
        <v>0.00772275</v>
      </c>
      <c r="L1306" s="0" t="n">
        <v>0.0042499</v>
      </c>
      <c r="M1306" s="0" t="n">
        <v>0.00507482</v>
      </c>
    </row>
    <row r="1307" customFormat="false" ht="14.4" hidden="false" customHeight="false" outlineLevel="0" collapsed="false">
      <c r="A1307" s="0" t="n">
        <v>3.83</v>
      </c>
      <c r="B1307" s="0" t="n">
        <v>0.00169786</v>
      </c>
      <c r="C1307" s="0" t="n">
        <v>0.00279737</v>
      </c>
      <c r="D1307" s="0" t="n">
        <v>0.00185655</v>
      </c>
      <c r="E1307" s="0" t="n">
        <v>0.0016344</v>
      </c>
      <c r="F1307" s="0" t="n">
        <v>0.00148886</v>
      </c>
      <c r="G1307" s="0" t="n">
        <v>0.00164852</v>
      </c>
      <c r="H1307" s="0" t="n">
        <v>0.00309181</v>
      </c>
      <c r="I1307" s="0" t="n">
        <v>0.00236905</v>
      </c>
      <c r="J1307" s="0" t="n">
        <v>0.00274282</v>
      </c>
      <c r="K1307" s="0" t="n">
        <v>0.00401612</v>
      </c>
      <c r="L1307" s="0" t="n">
        <v>0.00236699</v>
      </c>
      <c r="M1307" s="0" t="n">
        <v>0.0027804</v>
      </c>
    </row>
    <row r="1308" customFormat="false" ht="14.4" hidden="false" customHeight="false" outlineLevel="0" collapsed="false">
      <c r="A1308" s="0" t="n">
        <v>3.826</v>
      </c>
      <c r="B1308" s="0" t="n">
        <v>0.0019122</v>
      </c>
      <c r="C1308" s="0" t="n">
        <v>0.00303503</v>
      </c>
      <c r="D1308" s="0" t="n">
        <v>0.00205207</v>
      </c>
      <c r="E1308" s="0" t="n">
        <v>0.00182431</v>
      </c>
      <c r="F1308" s="0" t="n">
        <v>0.00161346</v>
      </c>
      <c r="G1308" s="0" t="n">
        <v>0.00178477</v>
      </c>
      <c r="H1308" s="0" t="n">
        <v>0.00344631</v>
      </c>
      <c r="I1308" s="0" t="n">
        <v>0.00263934</v>
      </c>
      <c r="J1308" s="0" t="n">
        <v>0.00303759</v>
      </c>
      <c r="K1308" s="0" t="n">
        <v>0.00391741</v>
      </c>
      <c r="L1308" s="0" t="n">
        <v>0.0025441</v>
      </c>
      <c r="M1308" s="0" t="n">
        <v>0.00307609</v>
      </c>
    </row>
    <row r="1309" customFormat="false" ht="14.4" hidden="false" customHeight="false" outlineLevel="0" collapsed="false">
      <c r="A1309" s="0" t="n">
        <v>3.822</v>
      </c>
      <c r="B1309" s="0" t="n">
        <v>0.00190508</v>
      </c>
      <c r="C1309" s="0" t="n">
        <v>0.00299613</v>
      </c>
      <c r="D1309" s="0" t="n">
        <v>0.0020647</v>
      </c>
      <c r="E1309" s="0" t="n">
        <v>0.00179562</v>
      </c>
      <c r="F1309" s="0" t="n">
        <v>0.00162827</v>
      </c>
      <c r="G1309" s="0" t="n">
        <v>0.00180793</v>
      </c>
      <c r="H1309" s="0" t="n">
        <v>0.00331309</v>
      </c>
      <c r="I1309" s="0" t="n">
        <v>0.00261228</v>
      </c>
      <c r="J1309" s="0" t="n">
        <v>0.0030137</v>
      </c>
      <c r="K1309" s="0" t="n">
        <v>0.00394042</v>
      </c>
      <c r="L1309" s="0" t="n">
        <v>0.00256496</v>
      </c>
      <c r="M1309" s="0" t="n">
        <v>0.00298429</v>
      </c>
    </row>
    <row r="1310" customFormat="false" ht="14.4" hidden="false" customHeight="false" outlineLevel="0" collapsed="false">
      <c r="A1310" s="0" t="n">
        <v>3.818</v>
      </c>
      <c r="B1310" s="0" t="n">
        <v>0.00173778</v>
      </c>
      <c r="C1310" s="0" t="n">
        <v>0.00196949</v>
      </c>
      <c r="D1310" s="0" t="n">
        <v>0.00187367</v>
      </c>
      <c r="E1310" s="0" t="n">
        <v>0.00174194</v>
      </c>
      <c r="F1310" s="0" t="n">
        <v>0.0015301</v>
      </c>
      <c r="G1310" s="0" t="n">
        <v>0.00169785</v>
      </c>
      <c r="H1310" s="0" t="n">
        <v>0.00201411</v>
      </c>
      <c r="I1310" s="0" t="n">
        <v>0.00188385</v>
      </c>
      <c r="J1310" s="0" t="n">
        <v>0.00182522</v>
      </c>
      <c r="K1310" s="0" t="n">
        <v>0.00236616</v>
      </c>
      <c r="L1310" s="0" t="n">
        <v>0.00184446</v>
      </c>
      <c r="M1310" s="0" t="n">
        <v>0.00199321</v>
      </c>
    </row>
    <row r="1311" customFormat="false" ht="14.4" hidden="false" customHeight="false" outlineLevel="0" collapsed="false">
      <c r="A1311" s="0" t="n">
        <v>3.814</v>
      </c>
      <c r="B1311" s="0" t="n">
        <v>0.0012422</v>
      </c>
      <c r="C1311" s="0" t="n">
        <v>0.00126277</v>
      </c>
      <c r="D1311" s="0" t="n">
        <v>0.00126601</v>
      </c>
      <c r="E1311" s="0" t="n">
        <v>0.00123637</v>
      </c>
      <c r="F1311" s="0" t="n">
        <v>0.00105645</v>
      </c>
      <c r="G1311" s="0" t="n">
        <v>0.0012072</v>
      </c>
      <c r="H1311" s="0" t="n">
        <v>0.00131615</v>
      </c>
      <c r="I1311" s="0" t="n">
        <v>0.00120817</v>
      </c>
      <c r="J1311" s="0" t="n">
        <v>0.0011677</v>
      </c>
      <c r="K1311" s="0" t="n">
        <v>0.00148985</v>
      </c>
      <c r="L1311" s="0" t="n">
        <v>0.00115933</v>
      </c>
      <c r="M1311" s="0" t="n">
        <v>0.00129576</v>
      </c>
    </row>
    <row r="1312" customFormat="false" ht="14.4" hidden="false" customHeight="false" outlineLevel="0" collapsed="false">
      <c r="A1312" s="0" t="n">
        <v>3.81</v>
      </c>
      <c r="B1312" s="0" t="n">
        <v>0.00121985</v>
      </c>
      <c r="C1312" s="0" t="n">
        <v>0.00120645</v>
      </c>
      <c r="D1312" s="0" t="n">
        <v>0.00116237</v>
      </c>
      <c r="E1312" s="0" t="n">
        <v>0.00119355</v>
      </c>
      <c r="F1312" s="0" t="n">
        <v>0.00104636</v>
      </c>
      <c r="G1312" s="0" t="n">
        <v>0.00115081</v>
      </c>
      <c r="H1312" s="0" t="n">
        <v>0.00136331</v>
      </c>
      <c r="I1312" s="0" t="n">
        <v>0.00115433</v>
      </c>
      <c r="J1312" s="0" t="n">
        <v>0.00119566</v>
      </c>
      <c r="K1312" s="0" t="n">
        <v>0.00142932</v>
      </c>
      <c r="L1312" s="0" t="n">
        <v>0.00108401</v>
      </c>
      <c r="M1312" s="0" t="n">
        <v>0.00125977</v>
      </c>
    </row>
    <row r="1313" customFormat="false" ht="14.4" hidden="false" customHeight="false" outlineLevel="0" collapsed="false">
      <c r="A1313" s="0" t="n">
        <v>3.806</v>
      </c>
      <c r="B1313" s="0" t="n">
        <v>0.00153113</v>
      </c>
      <c r="C1313" s="0" t="n">
        <v>0.00155765</v>
      </c>
      <c r="D1313" s="0" t="n">
        <v>0.0015301</v>
      </c>
      <c r="E1313" s="0" t="n">
        <v>0.00150934</v>
      </c>
      <c r="F1313" s="0" t="n">
        <v>0.00137741</v>
      </c>
      <c r="G1313" s="0" t="n">
        <v>0.00146349</v>
      </c>
      <c r="H1313" s="0" t="n">
        <v>0.00173427</v>
      </c>
      <c r="I1313" s="0" t="n">
        <v>0.00154259</v>
      </c>
      <c r="J1313" s="0" t="n">
        <v>0.00154387</v>
      </c>
      <c r="K1313" s="0" t="n">
        <v>0.00161387</v>
      </c>
      <c r="L1313" s="0" t="n">
        <v>0.00147714</v>
      </c>
      <c r="M1313" s="0" t="n">
        <v>0.00168092</v>
      </c>
    </row>
    <row r="1314" customFormat="false" ht="14.4" hidden="false" customHeight="false" outlineLevel="0" collapsed="false">
      <c r="A1314" s="0" t="n">
        <v>3.802</v>
      </c>
      <c r="B1314" s="0" t="n">
        <v>0.00136609</v>
      </c>
      <c r="C1314" s="0" t="n">
        <v>0.00139858</v>
      </c>
      <c r="D1314" s="0" t="n">
        <v>0.00133051</v>
      </c>
      <c r="E1314" s="0" t="n">
        <v>0.00136214</v>
      </c>
      <c r="F1314" s="0" t="n">
        <v>0.00119931</v>
      </c>
      <c r="G1314" s="0" t="n">
        <v>0.00132763</v>
      </c>
      <c r="H1314" s="0" t="n">
        <v>0.00159691</v>
      </c>
      <c r="I1314" s="0" t="n">
        <v>0.0013205</v>
      </c>
      <c r="J1314" s="0" t="n">
        <v>0.00132308</v>
      </c>
      <c r="K1314" s="0" t="n">
        <v>0.00143581</v>
      </c>
      <c r="L1314" s="0" t="n">
        <v>0.0012496</v>
      </c>
      <c r="M1314" s="0" t="n">
        <v>0.00148897</v>
      </c>
    </row>
    <row r="1315" customFormat="false" ht="14.4" hidden="false" customHeight="false" outlineLevel="0" collapsed="false">
      <c r="A1315" s="0" t="n">
        <v>3.798</v>
      </c>
      <c r="B1315" s="0" t="n">
        <v>0.00199846</v>
      </c>
      <c r="C1315" s="0" t="n">
        <v>0.00209118</v>
      </c>
      <c r="D1315" s="0" t="n">
        <v>0.00205641</v>
      </c>
      <c r="E1315" s="0" t="n">
        <v>0.00202689</v>
      </c>
      <c r="F1315" s="0" t="n">
        <v>0.00186545</v>
      </c>
      <c r="G1315" s="0" t="n">
        <v>0.00197494</v>
      </c>
      <c r="H1315" s="0" t="n">
        <v>0.00240971</v>
      </c>
      <c r="I1315" s="0" t="n">
        <v>0.00197156</v>
      </c>
      <c r="J1315" s="0" t="n">
        <v>0.00192177</v>
      </c>
      <c r="K1315" s="0" t="n">
        <v>0.00232541</v>
      </c>
      <c r="L1315" s="0" t="n">
        <v>0.00181683</v>
      </c>
      <c r="M1315" s="0" t="n">
        <v>0.002262</v>
      </c>
    </row>
    <row r="1316" customFormat="false" ht="14.4" hidden="false" customHeight="false" outlineLevel="0" collapsed="false">
      <c r="A1316" s="0" t="n">
        <v>3.794</v>
      </c>
      <c r="B1316" s="0" t="n">
        <v>0.00343808</v>
      </c>
      <c r="C1316" s="0" t="n">
        <v>0.00375675</v>
      </c>
      <c r="D1316" s="0" t="n">
        <v>0.00365579</v>
      </c>
      <c r="E1316" s="0" t="n">
        <v>0.00347158</v>
      </c>
      <c r="F1316" s="0" t="n">
        <v>0.00314954</v>
      </c>
      <c r="G1316" s="0" t="n">
        <v>0.00350418</v>
      </c>
      <c r="H1316" s="0" t="n">
        <v>0.00419542</v>
      </c>
      <c r="I1316" s="0" t="n">
        <v>0.00364141</v>
      </c>
      <c r="J1316" s="0" t="n">
        <v>0.00370345</v>
      </c>
      <c r="K1316" s="0" t="n">
        <v>0.00415349</v>
      </c>
      <c r="L1316" s="0" t="n">
        <v>0.00346844</v>
      </c>
      <c r="M1316" s="0" t="n">
        <v>0.00403296</v>
      </c>
    </row>
    <row r="1317" customFormat="false" ht="14.4" hidden="false" customHeight="false" outlineLevel="0" collapsed="false">
      <c r="A1317" s="0" t="n">
        <v>3.79</v>
      </c>
      <c r="B1317" s="0" t="n">
        <v>0.00441132</v>
      </c>
      <c r="C1317" s="0" t="n">
        <v>0.00493114</v>
      </c>
      <c r="D1317" s="0" t="n">
        <v>0.00472695</v>
      </c>
      <c r="E1317" s="0" t="n">
        <v>0.00462408</v>
      </c>
      <c r="F1317" s="0" t="n">
        <v>0.00376278</v>
      </c>
      <c r="G1317" s="0" t="n">
        <v>0.00464332</v>
      </c>
      <c r="H1317" s="0" t="n">
        <v>0.00514275</v>
      </c>
      <c r="I1317" s="0" t="n">
        <v>0.00459298</v>
      </c>
      <c r="J1317" s="0" t="n">
        <v>0.00442429</v>
      </c>
      <c r="K1317" s="0" t="n">
        <v>0.00506663</v>
      </c>
      <c r="L1317" s="0" t="n">
        <v>0.00430003</v>
      </c>
      <c r="M1317" s="0" t="n">
        <v>0.00488798</v>
      </c>
    </row>
    <row r="1318" customFormat="false" ht="14.4" hidden="false" customHeight="false" outlineLevel="0" collapsed="false">
      <c r="A1318" s="0" t="n">
        <v>3.786</v>
      </c>
      <c r="B1318" s="0" t="n">
        <v>0.00473116</v>
      </c>
      <c r="C1318" s="0" t="n">
        <v>0.00630134</v>
      </c>
      <c r="D1318" s="0" t="n">
        <v>0.0051422</v>
      </c>
      <c r="E1318" s="0" t="n">
        <v>0.00483633</v>
      </c>
      <c r="F1318" s="0" t="n">
        <v>0.00410131</v>
      </c>
      <c r="G1318" s="0" t="n">
        <v>0.00479967</v>
      </c>
      <c r="H1318" s="0" t="n">
        <v>0.006595</v>
      </c>
      <c r="I1318" s="0" t="n">
        <v>0.00547307</v>
      </c>
      <c r="J1318" s="0" t="n">
        <v>0.00576116</v>
      </c>
      <c r="K1318" s="0" t="n">
        <v>0.00718883</v>
      </c>
      <c r="L1318" s="0" t="n">
        <v>0.00534049</v>
      </c>
      <c r="M1318" s="0" t="n">
        <v>0.00622504</v>
      </c>
    </row>
    <row r="1319" customFormat="false" ht="14.4" hidden="false" customHeight="false" outlineLevel="0" collapsed="false">
      <c r="A1319" s="0" t="n">
        <v>3.782</v>
      </c>
      <c r="B1319" s="0" t="n">
        <v>0.00479659</v>
      </c>
      <c r="C1319" s="0" t="n">
        <v>0.00525531</v>
      </c>
      <c r="D1319" s="0" t="n">
        <v>0.00511699</v>
      </c>
      <c r="E1319" s="0" t="n">
        <v>0.00489456</v>
      </c>
      <c r="F1319" s="0" t="n">
        <v>0.00420034</v>
      </c>
      <c r="G1319" s="0" t="n">
        <v>0.00493242</v>
      </c>
      <c r="H1319" s="0" t="n">
        <v>0.00544572</v>
      </c>
      <c r="I1319" s="0" t="n">
        <v>0.00506468</v>
      </c>
      <c r="J1319" s="0" t="n">
        <v>0.00500775</v>
      </c>
      <c r="K1319" s="0" t="n">
        <v>0.00545631</v>
      </c>
      <c r="L1319" s="0" t="n">
        <v>0.00487863</v>
      </c>
      <c r="M1319" s="0" t="n">
        <v>0.00545198</v>
      </c>
    </row>
    <row r="1320" customFormat="false" ht="14.4" hidden="false" customHeight="false" outlineLevel="0" collapsed="false">
      <c r="A1320" s="0" t="n">
        <v>3.778</v>
      </c>
      <c r="B1320" s="0" t="n">
        <v>0.00453176</v>
      </c>
      <c r="C1320" s="0" t="n">
        <v>0.00585813</v>
      </c>
      <c r="D1320" s="0" t="n">
        <v>0.00492062</v>
      </c>
      <c r="E1320" s="0" t="n">
        <v>0.00464761</v>
      </c>
      <c r="F1320" s="0" t="n">
        <v>0.00387473</v>
      </c>
      <c r="G1320" s="0" t="n">
        <v>0.00469748</v>
      </c>
      <c r="H1320" s="0" t="n">
        <v>0.0061122</v>
      </c>
      <c r="I1320" s="0" t="n">
        <v>0.00527763</v>
      </c>
      <c r="J1320" s="0" t="n">
        <v>0.00549139</v>
      </c>
      <c r="K1320" s="0" t="n">
        <v>0.00687678</v>
      </c>
      <c r="L1320" s="0" t="n">
        <v>0.00519543</v>
      </c>
      <c r="M1320" s="0" t="n">
        <v>0.00581126</v>
      </c>
    </row>
    <row r="1321" customFormat="false" ht="14.4" hidden="false" customHeight="false" outlineLevel="0" collapsed="false">
      <c r="A1321" s="0" t="n">
        <v>3.774</v>
      </c>
      <c r="B1321" s="0" t="n">
        <v>0.00487626</v>
      </c>
      <c r="C1321" s="0" t="n">
        <v>0.00505053</v>
      </c>
      <c r="D1321" s="0" t="n">
        <v>0.00551282</v>
      </c>
      <c r="E1321" s="0" t="n">
        <v>0.00544667</v>
      </c>
      <c r="F1321" s="0" t="n">
        <v>0.00428652</v>
      </c>
      <c r="G1321" s="0" t="n">
        <v>0.00524898</v>
      </c>
      <c r="H1321" s="0" t="n">
        <v>0.00466495</v>
      </c>
      <c r="I1321" s="0" t="n">
        <v>0.00471334</v>
      </c>
      <c r="J1321" s="0" t="n">
        <v>0.00431156</v>
      </c>
      <c r="K1321" s="0" t="n">
        <v>0.00481375</v>
      </c>
      <c r="L1321" s="0" t="n">
        <v>0.00466216</v>
      </c>
      <c r="M1321" s="0" t="n">
        <v>0.00506851</v>
      </c>
    </row>
    <row r="1322" customFormat="false" ht="14.4" hidden="false" customHeight="false" outlineLevel="0" collapsed="false">
      <c r="A1322" s="0" t="n">
        <v>3.77</v>
      </c>
      <c r="B1322" s="0" t="n">
        <v>0.00456667</v>
      </c>
      <c r="C1322" s="0" t="n">
        <v>0.00540573</v>
      </c>
      <c r="D1322" s="0" t="n">
        <v>0.00534453</v>
      </c>
      <c r="E1322" s="0" t="n">
        <v>0.00490514</v>
      </c>
      <c r="F1322" s="0" t="n">
        <v>0.00404765</v>
      </c>
      <c r="G1322" s="0" t="n">
        <v>0.00493047</v>
      </c>
      <c r="H1322" s="0" t="n">
        <v>0.00522198</v>
      </c>
      <c r="I1322" s="0" t="n">
        <v>0.00512585</v>
      </c>
      <c r="J1322" s="0" t="n">
        <v>0.00493487</v>
      </c>
      <c r="K1322" s="0" t="n">
        <v>0.00534381</v>
      </c>
      <c r="L1322" s="0" t="n">
        <v>0.00505104</v>
      </c>
      <c r="M1322" s="0" t="n">
        <v>0.0054791</v>
      </c>
    </row>
    <row r="1323" customFormat="false" ht="14.4" hidden="false" customHeight="false" outlineLevel="0" collapsed="false">
      <c r="A1323" s="0" t="n">
        <v>3.766</v>
      </c>
      <c r="B1323" s="0" t="n">
        <v>0.00313969</v>
      </c>
      <c r="C1323" s="0" t="n">
        <v>0.00470262</v>
      </c>
      <c r="D1323" s="0" t="n">
        <v>0.00367136</v>
      </c>
      <c r="E1323" s="0" t="n">
        <v>0.00321889</v>
      </c>
      <c r="F1323" s="0" t="n">
        <v>0.00284247</v>
      </c>
      <c r="G1323" s="0" t="n">
        <v>0.00329525</v>
      </c>
      <c r="H1323" s="0" t="n">
        <v>0.00491765</v>
      </c>
      <c r="I1323" s="0" t="n">
        <v>0.00417666</v>
      </c>
      <c r="J1323" s="0" t="n">
        <v>0.00453113</v>
      </c>
      <c r="K1323" s="0" t="n">
        <v>0.00604961</v>
      </c>
      <c r="L1323" s="0" t="n">
        <v>0.00428036</v>
      </c>
      <c r="M1323" s="0" t="n">
        <v>0.00482156</v>
      </c>
    </row>
    <row r="1324" customFormat="false" ht="14.4" hidden="false" customHeight="false" outlineLevel="0" collapsed="false">
      <c r="A1324" s="0" t="n">
        <v>3.762</v>
      </c>
      <c r="B1324" s="0" t="n">
        <v>0.00244895</v>
      </c>
      <c r="C1324" s="0" t="n">
        <v>0.00303751</v>
      </c>
      <c r="D1324" s="0" t="n">
        <v>0.00292703</v>
      </c>
      <c r="E1324" s="0" t="n">
        <v>0.00272687</v>
      </c>
      <c r="F1324" s="0" t="n">
        <v>0.00236686</v>
      </c>
      <c r="G1324" s="0" t="n">
        <v>0.00275028</v>
      </c>
      <c r="H1324" s="0" t="n">
        <v>0.00325484</v>
      </c>
      <c r="I1324" s="0" t="n">
        <v>0.00296203</v>
      </c>
      <c r="J1324" s="0" t="n">
        <v>0.00307527</v>
      </c>
      <c r="K1324" s="0" t="n">
        <v>0.00370429</v>
      </c>
      <c r="L1324" s="0" t="n">
        <v>0.00283218</v>
      </c>
      <c r="M1324" s="0" t="n">
        <v>0.00323081</v>
      </c>
    </row>
    <row r="1325" customFormat="false" ht="14.4" hidden="false" customHeight="false" outlineLevel="0" collapsed="false">
      <c r="A1325" s="0" t="n">
        <v>3.758</v>
      </c>
      <c r="B1325" s="0" t="n">
        <v>0.00237902</v>
      </c>
      <c r="C1325" s="0" t="n">
        <v>0.0039052</v>
      </c>
      <c r="D1325" s="0" t="n">
        <v>0.00309428</v>
      </c>
      <c r="E1325" s="0" t="n">
        <v>0.00252808</v>
      </c>
      <c r="F1325" s="0" t="n">
        <v>0.00246922</v>
      </c>
      <c r="G1325" s="0" t="n">
        <v>0.00253136</v>
      </c>
      <c r="H1325" s="0" t="n">
        <v>0.00407121</v>
      </c>
      <c r="I1325" s="0" t="n">
        <v>0.00353109</v>
      </c>
      <c r="J1325" s="0" t="n">
        <v>0.00376838</v>
      </c>
      <c r="K1325" s="0" t="n">
        <v>0.00425432</v>
      </c>
      <c r="L1325" s="0" t="n">
        <v>0.00331643</v>
      </c>
      <c r="M1325" s="0" t="n">
        <v>0.00396284</v>
      </c>
    </row>
    <row r="1326" customFormat="false" ht="14.4" hidden="false" customHeight="false" outlineLevel="0" collapsed="false">
      <c r="A1326" s="0" t="n">
        <v>3.754</v>
      </c>
      <c r="B1326" s="0" t="n">
        <v>0.00245908</v>
      </c>
      <c r="C1326" s="0" t="n">
        <v>0.0035692</v>
      </c>
      <c r="D1326" s="0" t="n">
        <v>0.00302585</v>
      </c>
      <c r="E1326" s="0" t="n">
        <v>0.00239382</v>
      </c>
      <c r="F1326" s="0" t="n">
        <v>0.00278939</v>
      </c>
      <c r="G1326" s="0" t="n">
        <v>0.00246852</v>
      </c>
      <c r="H1326" s="0" t="n">
        <v>0.00342431</v>
      </c>
      <c r="I1326" s="0" t="n">
        <v>0.00327106</v>
      </c>
      <c r="J1326" s="0" t="n">
        <v>0.00339808</v>
      </c>
      <c r="K1326" s="0" t="n">
        <v>0.00356946</v>
      </c>
      <c r="L1326" s="0" t="n">
        <v>0.00332313</v>
      </c>
      <c r="M1326" s="0" t="n">
        <v>0.003624</v>
      </c>
    </row>
    <row r="1327" customFormat="false" ht="14.4" hidden="false" customHeight="false" outlineLevel="0" collapsed="false">
      <c r="A1327" s="0" t="n">
        <v>3.75</v>
      </c>
      <c r="B1327" s="0" t="n">
        <v>0.00249909</v>
      </c>
      <c r="C1327" s="0" t="n">
        <v>0.0037686</v>
      </c>
      <c r="D1327" s="0" t="n">
        <v>0.00317226</v>
      </c>
      <c r="E1327" s="0" t="n">
        <v>0.00262359</v>
      </c>
      <c r="F1327" s="0" t="n">
        <v>0.00267047</v>
      </c>
      <c r="G1327" s="0" t="n">
        <v>0.00261737</v>
      </c>
      <c r="H1327" s="0" t="n">
        <v>0.00380717</v>
      </c>
      <c r="I1327" s="0" t="n">
        <v>0.0035196</v>
      </c>
      <c r="J1327" s="0" t="n">
        <v>0.00358598</v>
      </c>
      <c r="K1327" s="0" t="n">
        <v>0.0037737</v>
      </c>
      <c r="L1327" s="0" t="n">
        <v>0.00335428</v>
      </c>
      <c r="M1327" s="0" t="n">
        <v>0.00379251</v>
      </c>
    </row>
    <row r="1328" customFormat="false" ht="14.4" hidden="false" customHeight="false" outlineLevel="0" collapsed="false">
      <c r="A1328" s="0" t="n">
        <v>3.746</v>
      </c>
      <c r="B1328" s="0" t="n">
        <v>0.00256187</v>
      </c>
      <c r="C1328" s="0" t="n">
        <v>0.0054095</v>
      </c>
      <c r="D1328" s="0" t="n">
        <v>0.00313703</v>
      </c>
      <c r="E1328" s="0" t="n">
        <v>0.00241829</v>
      </c>
      <c r="F1328" s="0" t="n">
        <v>0.00299565</v>
      </c>
      <c r="G1328" s="0" t="n">
        <v>0.00249444</v>
      </c>
      <c r="H1328" s="0" t="n">
        <v>0.00597109</v>
      </c>
      <c r="I1328" s="0" t="n">
        <v>0.0045065</v>
      </c>
      <c r="J1328" s="0" t="n">
        <v>0.0054401</v>
      </c>
      <c r="K1328" s="0" t="n">
        <v>0.00672873</v>
      </c>
      <c r="L1328" s="0" t="n">
        <v>0.00444253</v>
      </c>
      <c r="M1328" s="0" t="n">
        <v>0.00527634</v>
      </c>
    </row>
    <row r="1329" customFormat="false" ht="14.4" hidden="false" customHeight="false" outlineLevel="0" collapsed="false">
      <c r="A1329" s="0" t="n">
        <v>3.742</v>
      </c>
      <c r="B1329" s="0" t="n">
        <v>0.00173292</v>
      </c>
      <c r="C1329" s="0" t="n">
        <v>0.00261452</v>
      </c>
      <c r="D1329" s="0" t="n">
        <v>0.00192459</v>
      </c>
      <c r="E1329" s="0" t="n">
        <v>0.0016086</v>
      </c>
      <c r="F1329" s="0" t="n">
        <v>0.00229813</v>
      </c>
      <c r="G1329" s="0" t="n">
        <v>0.00167165</v>
      </c>
      <c r="H1329" s="0" t="n">
        <v>0.00282473</v>
      </c>
      <c r="I1329" s="0" t="n">
        <v>0.00232821</v>
      </c>
      <c r="J1329" s="0" t="n">
        <v>0.00264499</v>
      </c>
      <c r="K1329" s="0" t="n">
        <v>0.00329834</v>
      </c>
      <c r="L1329" s="0" t="n">
        <v>0.00229757</v>
      </c>
      <c r="M1329" s="0" t="n">
        <v>0.00259334</v>
      </c>
    </row>
    <row r="1330" customFormat="false" ht="14.4" hidden="false" customHeight="false" outlineLevel="0" collapsed="false">
      <c r="A1330" s="0" t="n">
        <v>3.738</v>
      </c>
      <c r="B1330" s="0" t="n">
        <v>0.00217251</v>
      </c>
      <c r="C1330" s="0" t="n">
        <v>0.00507193</v>
      </c>
      <c r="D1330" s="0" t="n">
        <v>0.00254908</v>
      </c>
      <c r="E1330" s="0" t="n">
        <v>0.00193279</v>
      </c>
      <c r="F1330" s="0" t="n">
        <v>0.00205468</v>
      </c>
      <c r="G1330" s="0" t="n">
        <v>0.00200428</v>
      </c>
      <c r="H1330" s="0" t="n">
        <v>0.00593936</v>
      </c>
      <c r="I1330" s="0" t="n">
        <v>0.00405914</v>
      </c>
      <c r="J1330" s="0" t="n">
        <v>0.00520497</v>
      </c>
      <c r="K1330" s="0" t="n">
        <v>0.00649008</v>
      </c>
      <c r="L1330" s="0" t="n">
        <v>0.00387486</v>
      </c>
      <c r="M1330" s="0" t="n">
        <v>0.00509623</v>
      </c>
    </row>
    <row r="1331" customFormat="false" ht="14.4" hidden="false" customHeight="false" outlineLevel="0" collapsed="false">
      <c r="A1331" s="0" t="n">
        <v>3.734</v>
      </c>
      <c r="B1331" s="0" t="n">
        <v>0.00252093</v>
      </c>
      <c r="C1331" s="0" t="n">
        <v>0.00579114</v>
      </c>
      <c r="D1331" s="0" t="n">
        <v>0.00299229</v>
      </c>
      <c r="E1331" s="0" t="n">
        <v>0.00219634</v>
      </c>
      <c r="F1331" s="0" t="n">
        <v>0.0026495</v>
      </c>
      <c r="G1331" s="0" t="n">
        <v>0.00222948</v>
      </c>
      <c r="H1331" s="0" t="n">
        <v>0.00608445</v>
      </c>
      <c r="I1331" s="0" t="n">
        <v>0.00462786</v>
      </c>
      <c r="J1331" s="0" t="n">
        <v>0.00566094</v>
      </c>
      <c r="K1331" s="0" t="n">
        <v>0.00779937</v>
      </c>
      <c r="L1331" s="0" t="n">
        <v>0.00475655</v>
      </c>
      <c r="M1331" s="0" t="n">
        <v>0.00539693</v>
      </c>
    </row>
    <row r="1332" customFormat="false" ht="14.4" hidden="false" customHeight="false" outlineLevel="0" collapsed="false">
      <c r="A1332" s="0" t="n">
        <v>3.73</v>
      </c>
      <c r="B1332" s="0" t="n">
        <v>0.00138416</v>
      </c>
      <c r="C1332" s="0" t="n">
        <v>0.00240831</v>
      </c>
      <c r="D1332" s="0" t="n">
        <v>0.00153011</v>
      </c>
      <c r="E1332" s="0" t="n">
        <v>0.0012394</v>
      </c>
      <c r="F1332" s="0" t="n">
        <v>0.00137374</v>
      </c>
      <c r="G1332" s="0" t="n">
        <v>0.00123976</v>
      </c>
      <c r="H1332" s="0" t="n">
        <v>0.00256969</v>
      </c>
      <c r="I1332" s="0" t="n">
        <v>0.00210526</v>
      </c>
      <c r="J1332" s="0" t="n">
        <v>0.00239447</v>
      </c>
      <c r="K1332" s="0" t="n">
        <v>0.00326371</v>
      </c>
      <c r="L1332" s="0" t="n">
        <v>0.00211382</v>
      </c>
      <c r="M1332" s="0" t="n">
        <v>0.00240158</v>
      </c>
    </row>
    <row r="1333" customFormat="false" ht="14.4" hidden="false" customHeight="false" outlineLevel="0" collapsed="false">
      <c r="A1333" s="0" t="n">
        <v>3.726</v>
      </c>
      <c r="B1333" s="0" t="n">
        <v>0.00178435</v>
      </c>
      <c r="C1333" s="0" t="n">
        <v>0.00427398</v>
      </c>
      <c r="D1333" s="0" t="n">
        <v>0.00197848</v>
      </c>
      <c r="E1333" s="0" t="n">
        <v>0.00154754</v>
      </c>
      <c r="F1333" s="0" t="n">
        <v>0.00152469</v>
      </c>
      <c r="G1333" s="0" t="n">
        <v>0.00161536</v>
      </c>
      <c r="H1333" s="0" t="n">
        <v>0.00491281</v>
      </c>
      <c r="I1333" s="0" t="n">
        <v>0.00337452</v>
      </c>
      <c r="J1333" s="0" t="n">
        <v>0.00437774</v>
      </c>
      <c r="K1333" s="0" t="n">
        <v>0.00587886</v>
      </c>
      <c r="L1333" s="0" t="n">
        <v>0.00337382</v>
      </c>
      <c r="M1333" s="0" t="n">
        <v>0.00408816</v>
      </c>
    </row>
    <row r="1334" customFormat="false" ht="14.4" hidden="false" customHeight="false" outlineLevel="0" collapsed="false">
      <c r="A1334" s="0" t="n">
        <v>3.722</v>
      </c>
      <c r="B1334" s="0" t="n">
        <v>0.00160286</v>
      </c>
      <c r="C1334" s="0" t="n">
        <v>0.00371015</v>
      </c>
      <c r="D1334" s="0" t="n">
        <v>0.00174294</v>
      </c>
      <c r="E1334" s="0" t="n">
        <v>0.00137574</v>
      </c>
      <c r="F1334" s="0" t="n">
        <v>0.00121906</v>
      </c>
      <c r="G1334" s="0" t="n">
        <v>0.00142137</v>
      </c>
      <c r="H1334" s="0" t="n">
        <v>0.00423866</v>
      </c>
      <c r="I1334" s="0" t="n">
        <v>0.00289967</v>
      </c>
      <c r="J1334" s="0" t="n">
        <v>0.00371223</v>
      </c>
      <c r="K1334" s="0" t="n">
        <v>0.005236</v>
      </c>
      <c r="L1334" s="0" t="n">
        <v>0.00276966</v>
      </c>
      <c r="M1334" s="0" t="n">
        <v>0.00348841</v>
      </c>
    </row>
    <row r="1335" customFormat="false" ht="14.4" hidden="false" customHeight="false" outlineLevel="0" collapsed="false">
      <c r="A1335" s="0" t="n">
        <v>3.718</v>
      </c>
      <c r="B1335" s="0" t="n">
        <v>0.00240289</v>
      </c>
      <c r="C1335" s="0" t="n">
        <v>0.0063968</v>
      </c>
      <c r="D1335" s="0" t="n">
        <v>0.00267847</v>
      </c>
      <c r="E1335" s="0" t="n">
        <v>0.00203646</v>
      </c>
      <c r="F1335" s="0" t="n">
        <v>0.00177639</v>
      </c>
      <c r="G1335" s="0" t="n">
        <v>0.00217272</v>
      </c>
      <c r="H1335" s="0" t="n">
        <v>0.00714127</v>
      </c>
      <c r="I1335" s="0" t="n">
        <v>0.00492506</v>
      </c>
      <c r="J1335" s="0" t="n">
        <v>0.00651062</v>
      </c>
      <c r="K1335" s="0" t="n">
        <v>0.00895921</v>
      </c>
      <c r="L1335" s="0" t="n">
        <v>0.0049467</v>
      </c>
      <c r="M1335" s="0" t="n">
        <v>0.00597482</v>
      </c>
    </row>
    <row r="1336" customFormat="false" ht="14.4" hidden="false" customHeight="false" outlineLevel="0" collapsed="false">
      <c r="A1336" s="0" t="n">
        <v>3.714</v>
      </c>
      <c r="B1336" s="0" t="n">
        <v>0.00147062</v>
      </c>
      <c r="C1336" s="0" t="n">
        <v>0.00347748</v>
      </c>
      <c r="D1336" s="0" t="n">
        <v>0.00157087</v>
      </c>
      <c r="E1336" s="0" t="n">
        <v>0.00124134</v>
      </c>
      <c r="F1336" s="0" t="n">
        <v>0.0010675</v>
      </c>
      <c r="G1336" s="0" t="n">
        <v>0.00124811</v>
      </c>
      <c r="H1336" s="0" t="n">
        <v>0.0036498</v>
      </c>
      <c r="I1336" s="0" t="n">
        <v>0.002722</v>
      </c>
      <c r="J1336" s="0" t="n">
        <v>0.00341432</v>
      </c>
      <c r="K1336" s="0" t="n">
        <v>0.00537814</v>
      </c>
      <c r="L1336" s="0" t="n">
        <v>0.00284009</v>
      </c>
      <c r="M1336" s="0" t="n">
        <v>0.00315296</v>
      </c>
    </row>
    <row r="1337" customFormat="false" ht="14.4" hidden="false" customHeight="false" outlineLevel="0" collapsed="false">
      <c r="A1337" s="0" t="n">
        <v>3.71</v>
      </c>
      <c r="B1337" s="0" t="n">
        <v>0.00078021</v>
      </c>
      <c r="C1337" s="0" t="n">
        <v>0.00124374</v>
      </c>
      <c r="D1337" s="0" t="n">
        <v>0.00079215</v>
      </c>
      <c r="E1337" s="0" t="n">
        <v>0.00070919</v>
      </c>
      <c r="F1337" s="0" t="n">
        <v>0.0006506</v>
      </c>
      <c r="G1337" s="0" t="n">
        <v>0.00067025</v>
      </c>
      <c r="H1337" s="0" t="n">
        <v>0.00143418</v>
      </c>
      <c r="I1337" s="0" t="n">
        <v>0.00113428</v>
      </c>
      <c r="J1337" s="0" t="n">
        <v>0.00130752</v>
      </c>
      <c r="K1337" s="0" t="n">
        <v>0.00216397</v>
      </c>
      <c r="L1337" s="0" t="n">
        <v>0.00113574</v>
      </c>
      <c r="M1337" s="0" t="n">
        <v>0.00134236</v>
      </c>
    </row>
    <row r="1338" customFormat="false" ht="14.4" hidden="false" customHeight="false" outlineLevel="0" collapsed="false">
      <c r="A1338" s="0" t="n">
        <v>3.706</v>
      </c>
      <c r="B1338" s="0" t="n">
        <v>0.00103826</v>
      </c>
      <c r="C1338" s="0" t="n">
        <v>0.002061</v>
      </c>
      <c r="D1338" s="0" t="n">
        <v>0.00110187</v>
      </c>
      <c r="E1338" s="0" t="n">
        <v>0.00091017</v>
      </c>
      <c r="F1338" s="0" t="n">
        <v>0.00086461</v>
      </c>
      <c r="G1338" s="0" t="n">
        <v>0.00090822</v>
      </c>
      <c r="H1338" s="0" t="n">
        <v>0.00249244</v>
      </c>
      <c r="I1338" s="0" t="n">
        <v>0.00170886</v>
      </c>
      <c r="J1338" s="0" t="n">
        <v>0.00215846</v>
      </c>
      <c r="K1338" s="0" t="n">
        <v>0.00299286</v>
      </c>
      <c r="L1338" s="0" t="n">
        <v>0.0016543</v>
      </c>
      <c r="M1338" s="0" t="n">
        <v>0.00217885</v>
      </c>
    </row>
    <row r="1339" customFormat="false" ht="14.4" hidden="false" customHeight="false" outlineLevel="0" collapsed="false">
      <c r="A1339" s="0" t="n">
        <v>3.702</v>
      </c>
      <c r="B1339" s="0" t="n">
        <v>0.00134676</v>
      </c>
      <c r="C1339" s="0" t="n">
        <v>0.00281023</v>
      </c>
      <c r="D1339" s="0" t="n">
        <v>0.00141578</v>
      </c>
      <c r="E1339" s="0" t="n">
        <v>0.00116392</v>
      </c>
      <c r="F1339" s="0" t="n">
        <v>0.0010822</v>
      </c>
      <c r="G1339" s="0" t="n">
        <v>0.00118983</v>
      </c>
      <c r="H1339" s="0" t="n">
        <v>0.00301979</v>
      </c>
      <c r="I1339" s="0" t="n">
        <v>0.00231517</v>
      </c>
      <c r="J1339" s="0" t="n">
        <v>0.00282147</v>
      </c>
      <c r="K1339" s="0" t="n">
        <v>0.00404673</v>
      </c>
      <c r="L1339" s="0" t="n">
        <v>0.00243868</v>
      </c>
      <c r="M1339" s="0" t="n">
        <v>0.00270048</v>
      </c>
    </row>
    <row r="1340" customFormat="false" ht="14.4" hidden="false" customHeight="false" outlineLevel="0" collapsed="false">
      <c r="A1340" s="0" t="n">
        <v>3.698</v>
      </c>
      <c r="B1340" s="0" t="n">
        <v>0.00086116</v>
      </c>
      <c r="C1340" s="0" t="n">
        <v>0.0010714</v>
      </c>
      <c r="D1340" s="0" t="n">
        <v>0.00085016</v>
      </c>
      <c r="E1340" s="0" t="n">
        <v>0.00077796</v>
      </c>
      <c r="F1340" s="0" t="n">
        <v>0.00072265</v>
      </c>
      <c r="G1340" s="0" t="n">
        <v>0.00074071</v>
      </c>
      <c r="H1340" s="0" t="n">
        <v>0.00114863</v>
      </c>
      <c r="I1340" s="0" t="n">
        <v>0.00104417</v>
      </c>
      <c r="J1340" s="0" t="n">
        <v>0.0010459</v>
      </c>
      <c r="K1340" s="0" t="n">
        <v>0.00188751</v>
      </c>
      <c r="L1340" s="0" t="n">
        <v>0.00108134</v>
      </c>
      <c r="M1340" s="0" t="n">
        <v>0.00115361</v>
      </c>
    </row>
    <row r="1341" customFormat="false" ht="14.4" hidden="false" customHeight="false" outlineLevel="0" collapsed="false">
      <c r="A1341" s="0" t="n">
        <v>3.694</v>
      </c>
      <c r="B1341" s="0" t="n">
        <v>0.00079187</v>
      </c>
      <c r="C1341" s="0" t="n">
        <v>0.00095909</v>
      </c>
      <c r="D1341" s="0" t="n">
        <v>0.00075496</v>
      </c>
      <c r="E1341" s="0" t="n">
        <v>0.00072739</v>
      </c>
      <c r="F1341" s="0" t="n">
        <v>0.00066806</v>
      </c>
      <c r="G1341" s="0" t="n">
        <v>0.00066175</v>
      </c>
      <c r="H1341" s="0" t="n">
        <v>0.00115799</v>
      </c>
      <c r="I1341" s="0" t="n">
        <v>0.00091694</v>
      </c>
      <c r="J1341" s="0" t="n">
        <v>0.00099196</v>
      </c>
      <c r="K1341" s="0" t="n">
        <v>0.00156272</v>
      </c>
      <c r="L1341" s="0" t="n">
        <v>0.00095167</v>
      </c>
      <c r="M1341" s="0" t="n">
        <v>0.00109859</v>
      </c>
    </row>
    <row r="1342" customFormat="false" ht="14.4" hidden="false" customHeight="false" outlineLevel="0" collapsed="false">
      <c r="A1342" s="0" t="n">
        <v>3.69</v>
      </c>
      <c r="B1342" s="0" t="n">
        <v>0.00073609</v>
      </c>
      <c r="C1342" s="0" t="n">
        <v>0.00083747</v>
      </c>
      <c r="D1342" s="0" t="n">
        <v>0.00067815</v>
      </c>
      <c r="E1342" s="0" t="n">
        <v>0.00068349</v>
      </c>
      <c r="F1342" s="0" t="n">
        <v>0.00058924</v>
      </c>
      <c r="G1342" s="0" t="n">
        <v>0.00062796</v>
      </c>
      <c r="H1342" s="0" t="n">
        <v>0.00098229</v>
      </c>
      <c r="I1342" s="0" t="n">
        <v>0.00079043</v>
      </c>
      <c r="J1342" s="0" t="n">
        <v>0.00085528</v>
      </c>
      <c r="K1342" s="0" t="n">
        <v>0.00138886</v>
      </c>
      <c r="L1342" s="0" t="n">
        <v>0.00081026</v>
      </c>
      <c r="M1342" s="0" t="n">
        <v>0.00095487</v>
      </c>
    </row>
    <row r="1343" customFormat="false" ht="14.4" hidden="false" customHeight="false" outlineLevel="0" collapsed="false">
      <c r="A1343" s="0" t="n">
        <v>3.686</v>
      </c>
      <c r="B1343" s="0" t="n">
        <v>0.00083788</v>
      </c>
      <c r="C1343" s="0" t="n">
        <v>0.00084466</v>
      </c>
      <c r="D1343" s="0" t="n">
        <v>0.000799</v>
      </c>
      <c r="E1343" s="0" t="n">
        <v>0.00078002</v>
      </c>
      <c r="F1343" s="0" t="n">
        <v>0.00078772</v>
      </c>
      <c r="G1343" s="0" t="n">
        <v>0.0007457</v>
      </c>
      <c r="H1343" s="0" t="n">
        <v>0.00090988</v>
      </c>
      <c r="I1343" s="0" t="n">
        <v>0.00085223</v>
      </c>
      <c r="J1343" s="0" t="n">
        <v>0.00080593</v>
      </c>
      <c r="K1343" s="0" t="n">
        <v>0.00112253</v>
      </c>
      <c r="L1343" s="0" t="n">
        <v>0.00084943</v>
      </c>
      <c r="M1343" s="0" t="n">
        <v>0.0009336</v>
      </c>
    </row>
    <row r="1344" customFormat="false" ht="14.4" hidden="false" customHeight="false" outlineLevel="0" collapsed="false">
      <c r="A1344" s="0" t="n">
        <v>3.682</v>
      </c>
      <c r="B1344" s="0" t="n">
        <v>0.00096363</v>
      </c>
      <c r="C1344" s="0" t="n">
        <v>0.00097972</v>
      </c>
      <c r="D1344" s="0" t="n">
        <v>0.00094359</v>
      </c>
      <c r="E1344" s="0" t="n">
        <v>0.00089804</v>
      </c>
      <c r="F1344" s="0" t="n">
        <v>0.00092384</v>
      </c>
      <c r="G1344" s="0" t="n">
        <v>0.0008767</v>
      </c>
      <c r="H1344" s="0" t="n">
        <v>0.00111949</v>
      </c>
      <c r="I1344" s="0" t="n">
        <v>0.00098218</v>
      </c>
      <c r="J1344" s="0" t="n">
        <v>0.00093607</v>
      </c>
      <c r="K1344" s="0" t="n">
        <v>0.00157335</v>
      </c>
      <c r="L1344" s="0" t="n">
        <v>0.00097372</v>
      </c>
      <c r="M1344" s="0" t="n">
        <v>0.00112218</v>
      </c>
    </row>
    <row r="1345" customFormat="false" ht="14.4" hidden="false" customHeight="false" outlineLevel="0" collapsed="false">
      <c r="A1345" s="0" t="n">
        <v>3.678</v>
      </c>
      <c r="B1345" s="0" t="n">
        <v>0.00113725</v>
      </c>
      <c r="C1345" s="0" t="n">
        <v>0.00116537</v>
      </c>
      <c r="D1345" s="0" t="n">
        <v>0.0011576</v>
      </c>
      <c r="E1345" s="0" t="n">
        <v>0.00111387</v>
      </c>
      <c r="F1345" s="0" t="n">
        <v>0.00109386</v>
      </c>
      <c r="G1345" s="0" t="n">
        <v>0.0010883</v>
      </c>
      <c r="H1345" s="0" t="n">
        <v>0.00132762</v>
      </c>
      <c r="I1345" s="0" t="n">
        <v>0.00113677</v>
      </c>
      <c r="J1345" s="0" t="n">
        <v>0.00111684</v>
      </c>
      <c r="K1345" s="0" t="n">
        <v>0.00166965</v>
      </c>
      <c r="L1345" s="0" t="n">
        <v>0.00115245</v>
      </c>
      <c r="M1345" s="0" t="n">
        <v>0.00129524</v>
      </c>
    </row>
    <row r="1346" customFormat="false" ht="14.4" hidden="false" customHeight="false" outlineLevel="0" collapsed="false">
      <c r="A1346" s="0" t="n">
        <v>3.674</v>
      </c>
      <c r="B1346" s="0" t="n">
        <v>0.00118724</v>
      </c>
      <c r="C1346" s="0" t="n">
        <v>0.00111558</v>
      </c>
      <c r="D1346" s="0" t="n">
        <v>0.00111084</v>
      </c>
      <c r="E1346" s="0" t="n">
        <v>0.00115099</v>
      </c>
      <c r="F1346" s="0" t="n">
        <v>0.00114846</v>
      </c>
      <c r="G1346" s="0" t="n">
        <v>0.00113005</v>
      </c>
      <c r="H1346" s="0" t="n">
        <v>0.00137267</v>
      </c>
      <c r="I1346" s="0" t="n">
        <v>0.0011844</v>
      </c>
      <c r="J1346" s="0" t="n">
        <v>0.00113829</v>
      </c>
      <c r="K1346" s="0" t="n">
        <v>0.00174982</v>
      </c>
      <c r="L1346" s="0" t="n">
        <v>0.00114986</v>
      </c>
      <c r="M1346" s="0" t="n">
        <v>0.00127498</v>
      </c>
    </row>
    <row r="1347" customFormat="false" ht="14.4" hidden="false" customHeight="false" outlineLevel="0" collapsed="false">
      <c r="A1347" s="0" t="n">
        <v>3.67</v>
      </c>
      <c r="B1347" s="0" t="n">
        <v>0.00154421</v>
      </c>
      <c r="C1347" s="0" t="n">
        <v>0.00142813</v>
      </c>
      <c r="D1347" s="0" t="n">
        <v>0.00143122</v>
      </c>
      <c r="E1347" s="0" t="n">
        <v>0.00148997</v>
      </c>
      <c r="F1347" s="0" t="n">
        <v>0.00135147</v>
      </c>
      <c r="G1347" s="0" t="n">
        <v>0.00151382</v>
      </c>
      <c r="H1347" s="0" t="n">
        <v>0.00164943</v>
      </c>
      <c r="I1347" s="0" t="n">
        <v>0.00149811</v>
      </c>
      <c r="J1347" s="0" t="n">
        <v>0.00139833</v>
      </c>
      <c r="K1347" s="0" t="n">
        <v>0.00194041</v>
      </c>
      <c r="L1347" s="0" t="n">
        <v>0.00153819</v>
      </c>
      <c r="M1347" s="0" t="n">
        <v>0.0015122</v>
      </c>
    </row>
    <row r="1348" customFormat="false" ht="14.4" hidden="false" customHeight="false" outlineLevel="0" collapsed="false">
      <c r="A1348" s="0" t="n">
        <v>3.666</v>
      </c>
      <c r="B1348" s="0" t="n">
        <v>0.00115313</v>
      </c>
      <c r="C1348" s="0" t="n">
        <v>0.00116346</v>
      </c>
      <c r="D1348" s="0" t="n">
        <v>0.00107858</v>
      </c>
      <c r="E1348" s="0" t="n">
        <v>0.00112184</v>
      </c>
      <c r="F1348" s="0" t="n">
        <v>0.00099223</v>
      </c>
      <c r="G1348" s="0" t="n">
        <v>0.00111151</v>
      </c>
      <c r="H1348" s="0" t="n">
        <v>0.00150521</v>
      </c>
      <c r="I1348" s="0" t="n">
        <v>0.00120252</v>
      </c>
      <c r="J1348" s="0" t="n">
        <v>0.00120078</v>
      </c>
      <c r="K1348" s="0" t="n">
        <v>0.00194526</v>
      </c>
      <c r="L1348" s="0" t="n">
        <v>0.0011677</v>
      </c>
      <c r="M1348" s="0" t="n">
        <v>0.00130532</v>
      </c>
    </row>
    <row r="1349" customFormat="false" ht="14.4" hidden="false" customHeight="false" outlineLevel="0" collapsed="false">
      <c r="A1349" s="0" t="n">
        <v>3.662</v>
      </c>
      <c r="B1349" s="0" t="n">
        <v>0.00107051</v>
      </c>
      <c r="C1349" s="0" t="n">
        <v>0.00098151</v>
      </c>
      <c r="D1349" s="0" t="n">
        <v>0.00096342</v>
      </c>
      <c r="E1349" s="0" t="n">
        <v>0.0010237</v>
      </c>
      <c r="F1349" s="0" t="n">
        <v>0.00091617</v>
      </c>
      <c r="G1349" s="0" t="n">
        <v>0.00101021</v>
      </c>
      <c r="H1349" s="0" t="n">
        <v>0.00117133</v>
      </c>
      <c r="I1349" s="0" t="n">
        <v>0.00104569</v>
      </c>
      <c r="J1349" s="0" t="n">
        <v>0.00097674</v>
      </c>
      <c r="K1349" s="0" t="n">
        <v>0.00165807</v>
      </c>
      <c r="L1349" s="0" t="n">
        <v>0.00106355</v>
      </c>
      <c r="M1349" s="0" t="n">
        <v>0.00106181</v>
      </c>
    </row>
    <row r="1350" customFormat="false" ht="14.4" hidden="false" customHeight="false" outlineLevel="0" collapsed="false">
      <c r="A1350" s="0" t="n">
        <v>3.658</v>
      </c>
      <c r="B1350" s="0" t="n">
        <v>0.00078673</v>
      </c>
      <c r="C1350" s="0" t="n">
        <v>0.00085993</v>
      </c>
      <c r="D1350" s="0" t="n">
        <v>0.00078836</v>
      </c>
      <c r="E1350" s="0" t="n">
        <v>0.00078111</v>
      </c>
      <c r="F1350" s="0" t="n">
        <v>0.00065916</v>
      </c>
      <c r="G1350" s="0" t="n">
        <v>0.00073753</v>
      </c>
      <c r="H1350" s="0" t="n">
        <v>0.0010839</v>
      </c>
      <c r="I1350" s="0" t="n">
        <v>0.00078991</v>
      </c>
      <c r="J1350" s="0" t="n">
        <v>0.00083046</v>
      </c>
      <c r="K1350" s="0" t="n">
        <v>0.00182679</v>
      </c>
      <c r="L1350" s="0" t="n">
        <v>0.00076537</v>
      </c>
      <c r="M1350" s="0" t="n">
        <v>0.00096897</v>
      </c>
    </row>
    <row r="1351" customFormat="false" ht="14.4" hidden="false" customHeight="false" outlineLevel="0" collapsed="false">
      <c r="A1351" s="0" t="n">
        <v>3.654</v>
      </c>
      <c r="B1351" s="0" t="n">
        <v>0.00126444</v>
      </c>
      <c r="C1351" s="0" t="n">
        <v>0.00123075</v>
      </c>
      <c r="D1351" s="0" t="n">
        <v>0.00117286</v>
      </c>
      <c r="E1351" s="0" t="n">
        <v>0.00125489</v>
      </c>
      <c r="F1351" s="0" t="n">
        <v>0.00114416</v>
      </c>
      <c r="G1351" s="0" t="n">
        <v>0.00123703</v>
      </c>
      <c r="H1351" s="0" t="n">
        <v>0.0015667</v>
      </c>
      <c r="I1351" s="0" t="n">
        <v>0.00125947</v>
      </c>
      <c r="J1351" s="0" t="n">
        <v>0.00124287</v>
      </c>
      <c r="K1351" s="0" t="n">
        <v>0.00203231</v>
      </c>
      <c r="L1351" s="0" t="n">
        <v>0.00118517</v>
      </c>
      <c r="M1351" s="0" t="n">
        <v>0.00134243</v>
      </c>
    </row>
    <row r="1352" customFormat="false" ht="14.4" hidden="false" customHeight="false" outlineLevel="0" collapsed="false">
      <c r="A1352" s="0" t="n">
        <v>3.65</v>
      </c>
      <c r="B1352" s="0" t="n">
        <v>0.0017344</v>
      </c>
      <c r="C1352" s="0" t="n">
        <v>0.00156958</v>
      </c>
      <c r="D1352" s="0" t="n">
        <v>0.00162705</v>
      </c>
      <c r="E1352" s="0" t="n">
        <v>0.00169557</v>
      </c>
      <c r="F1352" s="0" t="n">
        <v>0.00154747</v>
      </c>
      <c r="G1352" s="0" t="n">
        <v>0.00177503</v>
      </c>
      <c r="H1352" s="0" t="n">
        <v>0.00203585</v>
      </c>
      <c r="I1352" s="0" t="n">
        <v>0.00167519</v>
      </c>
      <c r="J1352" s="0" t="n">
        <v>0.00161317</v>
      </c>
      <c r="K1352" s="0" t="n">
        <v>0.00241239</v>
      </c>
      <c r="L1352" s="0" t="n">
        <v>0.00169102</v>
      </c>
      <c r="M1352" s="0" t="n">
        <v>0.00173964</v>
      </c>
    </row>
    <row r="1353" customFormat="false" ht="14.4" hidden="false" customHeight="false" outlineLevel="0" collapsed="false">
      <c r="A1353" s="0" t="n">
        <v>3.646</v>
      </c>
      <c r="B1353" s="0" t="n">
        <v>0.0015846</v>
      </c>
      <c r="C1353" s="0" t="n">
        <v>0.0013995</v>
      </c>
      <c r="D1353" s="0" t="n">
        <v>0.00145458</v>
      </c>
      <c r="E1353" s="0" t="n">
        <v>0.0015371</v>
      </c>
      <c r="F1353" s="0" t="n">
        <v>0.00145106</v>
      </c>
      <c r="G1353" s="0" t="n">
        <v>0.00159052</v>
      </c>
      <c r="H1353" s="0" t="n">
        <v>0.00174208</v>
      </c>
      <c r="I1353" s="0" t="n">
        <v>0.00158617</v>
      </c>
      <c r="J1353" s="0" t="n">
        <v>0.00146023</v>
      </c>
      <c r="K1353" s="0" t="n">
        <v>0.00203666</v>
      </c>
      <c r="L1353" s="0" t="n">
        <v>0.00149911</v>
      </c>
      <c r="M1353" s="0" t="n">
        <v>0.00153366</v>
      </c>
    </row>
    <row r="1354" customFormat="false" ht="14.4" hidden="false" customHeight="false" outlineLevel="0" collapsed="false">
      <c r="A1354" s="0" t="n">
        <v>3.642</v>
      </c>
      <c r="B1354" s="0" t="n">
        <v>0.00121848</v>
      </c>
      <c r="C1354" s="0" t="n">
        <v>0.00108145</v>
      </c>
      <c r="D1354" s="0" t="n">
        <v>0.00108917</v>
      </c>
      <c r="E1354" s="0" t="n">
        <v>0.0011701</v>
      </c>
      <c r="F1354" s="0" t="n">
        <v>0.00109091</v>
      </c>
      <c r="G1354" s="0" t="n">
        <v>0.00119216</v>
      </c>
      <c r="H1354" s="0" t="n">
        <v>0.00130471</v>
      </c>
      <c r="I1354" s="0" t="n">
        <v>0.00118656</v>
      </c>
      <c r="J1354" s="0" t="n">
        <v>0.00109091</v>
      </c>
      <c r="K1354" s="0" t="n">
        <v>0.00195191</v>
      </c>
      <c r="L1354" s="0" t="n">
        <v>0.00120697</v>
      </c>
      <c r="M1354" s="0" t="n">
        <v>0.00119039</v>
      </c>
    </row>
    <row r="1355" customFormat="false" ht="14.4" hidden="false" customHeight="false" outlineLevel="0" collapsed="false">
      <c r="A1355" s="0" t="n">
        <v>3.638</v>
      </c>
      <c r="B1355" s="0" t="n">
        <v>0.00069892</v>
      </c>
      <c r="C1355" s="0" t="n">
        <v>0.00074233</v>
      </c>
      <c r="D1355" s="0" t="n">
        <v>0.00070499</v>
      </c>
      <c r="E1355" s="0" t="n">
        <v>0.00067879</v>
      </c>
      <c r="F1355" s="0" t="n">
        <v>0.0006416</v>
      </c>
      <c r="G1355" s="0" t="n">
        <v>0.00065174</v>
      </c>
      <c r="H1355" s="0" t="n">
        <v>0.00090523</v>
      </c>
      <c r="I1355" s="0" t="n">
        <v>0.00072393</v>
      </c>
      <c r="J1355" s="0" t="n">
        <v>0.00072929</v>
      </c>
      <c r="K1355" s="0" t="n">
        <v>0.0014978</v>
      </c>
      <c r="L1355" s="0" t="n">
        <v>0.00068518</v>
      </c>
      <c r="M1355" s="0" t="n">
        <v>0.00083946</v>
      </c>
    </row>
    <row r="1356" customFormat="false" ht="14.4" hidden="false" customHeight="false" outlineLevel="0" collapsed="false">
      <c r="A1356" s="0" t="n">
        <v>3.634</v>
      </c>
      <c r="B1356" s="0" t="n">
        <v>0.00075968</v>
      </c>
      <c r="C1356" s="0" t="n">
        <v>0.00079908</v>
      </c>
      <c r="D1356" s="0" t="n">
        <v>0.00076513</v>
      </c>
      <c r="E1356" s="0" t="n">
        <v>0.00074435</v>
      </c>
      <c r="F1356" s="0" t="n">
        <v>0.00080492</v>
      </c>
      <c r="G1356" s="0" t="n">
        <v>0.00069729</v>
      </c>
      <c r="H1356" s="0" t="n">
        <v>0.0010593</v>
      </c>
      <c r="I1356" s="0" t="n">
        <v>0.00079532</v>
      </c>
      <c r="J1356" s="0" t="n">
        <v>0.00082361</v>
      </c>
      <c r="K1356" s="0" t="n">
        <v>0.00142092</v>
      </c>
      <c r="L1356" s="0" t="n">
        <v>0.00076282</v>
      </c>
      <c r="M1356" s="0" t="n">
        <v>0.00095861</v>
      </c>
    </row>
    <row r="1357" customFormat="false" ht="14.4" hidden="false" customHeight="false" outlineLevel="0" collapsed="false">
      <c r="A1357" s="0" t="n">
        <v>3.63</v>
      </c>
      <c r="B1357" s="0" t="n">
        <v>0.00094673</v>
      </c>
      <c r="C1357" s="0" t="n">
        <v>0.0008664</v>
      </c>
      <c r="D1357" s="0" t="n">
        <v>0.00095202</v>
      </c>
      <c r="E1357" s="0" t="n">
        <v>0.00097394</v>
      </c>
      <c r="F1357" s="0" t="n">
        <v>0.00102191</v>
      </c>
      <c r="G1357" s="0" t="n">
        <v>0.00090218</v>
      </c>
      <c r="H1357" s="0" t="n">
        <v>0.00104587</v>
      </c>
      <c r="I1357" s="0" t="n">
        <v>0.00094541</v>
      </c>
      <c r="J1357" s="0" t="n">
        <v>0.00088403</v>
      </c>
      <c r="K1357" s="0" t="n">
        <v>0.00116683</v>
      </c>
      <c r="L1357" s="0" t="n">
        <v>0.00089168</v>
      </c>
      <c r="M1357" s="0" t="n">
        <v>0.00101613</v>
      </c>
    </row>
    <row r="1358" customFormat="false" ht="14.4" hidden="false" customHeight="false" outlineLevel="0" collapsed="false">
      <c r="A1358" s="0" t="n">
        <v>3.626</v>
      </c>
      <c r="B1358" s="0" t="n">
        <v>0.00088294</v>
      </c>
      <c r="C1358" s="0" t="n">
        <v>0.00087547</v>
      </c>
      <c r="D1358" s="0" t="n">
        <v>0.00087245</v>
      </c>
      <c r="E1358" s="0" t="n">
        <v>0.00090628</v>
      </c>
      <c r="F1358" s="0" t="n">
        <v>0.00096684</v>
      </c>
      <c r="G1358" s="0" t="n">
        <v>0.00081932</v>
      </c>
      <c r="H1358" s="0" t="n">
        <v>0.0010089</v>
      </c>
      <c r="I1358" s="0" t="n">
        <v>0.00091129</v>
      </c>
      <c r="J1358" s="0" t="n">
        <v>0.00086721</v>
      </c>
      <c r="K1358" s="0" t="n">
        <v>0.0013008</v>
      </c>
      <c r="L1358" s="0" t="n">
        <v>0.00086726</v>
      </c>
      <c r="M1358" s="0" t="n">
        <v>0.00096669</v>
      </c>
    </row>
    <row r="1359" customFormat="false" ht="14.4" hidden="false" customHeight="false" outlineLevel="0" collapsed="false">
      <c r="A1359" s="0" t="n">
        <v>3.622</v>
      </c>
      <c r="B1359" s="0" t="n">
        <v>0.00080509</v>
      </c>
      <c r="C1359" s="0" t="n">
        <v>0.00080478</v>
      </c>
      <c r="D1359" s="0" t="n">
        <v>0.0007991</v>
      </c>
      <c r="E1359" s="0" t="n">
        <v>0.00075964</v>
      </c>
      <c r="F1359" s="0" t="n">
        <v>0.00089194</v>
      </c>
      <c r="G1359" s="0" t="n">
        <v>0.0007339</v>
      </c>
      <c r="H1359" s="0" t="n">
        <v>0.00094211</v>
      </c>
      <c r="I1359" s="0" t="n">
        <v>0.0008025</v>
      </c>
      <c r="J1359" s="0" t="n">
        <v>0.00075699</v>
      </c>
      <c r="K1359" s="0" t="n">
        <v>0.00111913</v>
      </c>
      <c r="L1359" s="0" t="n">
        <v>0.00077718</v>
      </c>
      <c r="M1359" s="0" t="n">
        <v>0.0009022</v>
      </c>
    </row>
    <row r="1360" customFormat="false" ht="14.4" hidden="false" customHeight="false" outlineLevel="0" collapsed="false">
      <c r="A1360" s="0" t="n">
        <v>3.618</v>
      </c>
      <c r="B1360" s="0" t="n">
        <v>0.00090761</v>
      </c>
      <c r="C1360" s="0" t="n">
        <v>0.00090541</v>
      </c>
      <c r="D1360" s="0" t="n">
        <v>0.00090733</v>
      </c>
      <c r="E1360" s="0" t="n">
        <v>0.00086743</v>
      </c>
      <c r="F1360" s="0" t="n">
        <v>0.00097119</v>
      </c>
      <c r="G1360" s="0" t="n">
        <v>0.00085372</v>
      </c>
      <c r="H1360" s="0" t="n">
        <v>0.00108409</v>
      </c>
      <c r="I1360" s="0" t="n">
        <v>0.00093118</v>
      </c>
      <c r="J1360" s="0" t="n">
        <v>0.00096973</v>
      </c>
      <c r="K1360" s="0" t="n">
        <v>0.00124258</v>
      </c>
      <c r="L1360" s="0" t="n">
        <v>0.00085721</v>
      </c>
      <c r="M1360" s="0" t="n">
        <v>0.00102408</v>
      </c>
    </row>
    <row r="1361" customFormat="false" ht="14.4" hidden="false" customHeight="false" outlineLevel="0" collapsed="false">
      <c r="A1361" s="0" t="n">
        <v>3.614</v>
      </c>
      <c r="B1361" s="0" t="n">
        <v>0.00097259</v>
      </c>
      <c r="C1361" s="0" t="n">
        <v>0.00099526</v>
      </c>
      <c r="D1361" s="0" t="n">
        <v>0.00100398</v>
      </c>
      <c r="E1361" s="0" t="n">
        <v>0.00094487</v>
      </c>
      <c r="F1361" s="0" t="n">
        <v>0.00117392</v>
      </c>
      <c r="G1361" s="0" t="n">
        <v>0.00091319</v>
      </c>
      <c r="H1361" s="0" t="n">
        <v>0.00131166</v>
      </c>
      <c r="I1361" s="0" t="n">
        <v>0.00106353</v>
      </c>
      <c r="J1361" s="0" t="n">
        <v>0.00110722</v>
      </c>
      <c r="K1361" s="0" t="n">
        <v>0.00148762</v>
      </c>
      <c r="L1361" s="0" t="n">
        <v>0.00097573</v>
      </c>
      <c r="M1361" s="0" t="n">
        <v>0.00120499</v>
      </c>
    </row>
    <row r="1362" customFormat="false" ht="14.4" hidden="false" customHeight="false" outlineLevel="0" collapsed="false">
      <c r="A1362" s="0" t="n">
        <v>3.61</v>
      </c>
      <c r="B1362" s="0" t="n">
        <v>0.00098521</v>
      </c>
      <c r="C1362" s="0" t="n">
        <v>0.00092691</v>
      </c>
      <c r="D1362" s="0" t="n">
        <v>0.00091842</v>
      </c>
      <c r="E1362" s="0" t="n">
        <v>0.00094803</v>
      </c>
      <c r="F1362" s="0" t="n">
        <v>0.00104893</v>
      </c>
      <c r="G1362" s="0" t="n">
        <v>0.0008835</v>
      </c>
      <c r="H1362" s="0" t="n">
        <v>0.00117581</v>
      </c>
      <c r="I1362" s="0" t="n">
        <v>0.00098129</v>
      </c>
      <c r="J1362" s="0" t="n">
        <v>0.00103505</v>
      </c>
      <c r="K1362" s="0" t="n">
        <v>0.00161943</v>
      </c>
      <c r="L1362" s="0" t="n">
        <v>0.00094528</v>
      </c>
      <c r="M1362" s="0" t="n">
        <v>0.0010886</v>
      </c>
    </row>
    <row r="1363" customFormat="false" ht="14.4" hidden="false" customHeight="false" outlineLevel="0" collapsed="false">
      <c r="A1363" s="0" t="n">
        <v>3.606</v>
      </c>
      <c r="B1363" s="0" t="n">
        <v>0.00060236</v>
      </c>
      <c r="C1363" s="0" t="n">
        <v>0.00066816</v>
      </c>
      <c r="D1363" s="0" t="n">
        <v>0.00055767</v>
      </c>
      <c r="E1363" s="0" t="n">
        <v>0.00059806</v>
      </c>
      <c r="F1363" s="0" t="n">
        <v>0.00063364</v>
      </c>
      <c r="G1363" s="0" t="n">
        <v>0.00053301</v>
      </c>
      <c r="H1363" s="0" t="n">
        <v>0.00094954</v>
      </c>
      <c r="I1363" s="0" t="n">
        <v>0.00059594</v>
      </c>
      <c r="J1363" s="0" t="n">
        <v>0.00069045</v>
      </c>
      <c r="K1363" s="0" t="n">
        <v>0.00149281</v>
      </c>
      <c r="L1363" s="0" t="n">
        <v>0.00055225</v>
      </c>
      <c r="M1363" s="0" t="n">
        <v>0.00080838</v>
      </c>
    </row>
    <row r="1364" customFormat="false" ht="14.4" hidden="false" customHeight="false" outlineLevel="0" collapsed="false">
      <c r="A1364" s="0" t="n">
        <v>3.602</v>
      </c>
      <c r="B1364" s="0" t="n">
        <v>0.00067177</v>
      </c>
      <c r="C1364" s="0" t="n">
        <v>0.00076984</v>
      </c>
      <c r="D1364" s="0" t="n">
        <v>0.00064225</v>
      </c>
      <c r="E1364" s="0" t="n">
        <v>0.00067178</v>
      </c>
      <c r="F1364" s="0" t="n">
        <v>0.00071691</v>
      </c>
      <c r="G1364" s="0" t="n">
        <v>0.00059328</v>
      </c>
      <c r="H1364" s="0" t="n">
        <v>0.00113766</v>
      </c>
      <c r="I1364" s="0" t="n">
        <v>0.00067176</v>
      </c>
      <c r="J1364" s="0" t="n">
        <v>0.00079197</v>
      </c>
      <c r="K1364" s="0" t="n">
        <v>0.00175232</v>
      </c>
      <c r="L1364" s="0" t="n">
        <v>0.00063252</v>
      </c>
      <c r="M1364" s="0" t="n">
        <v>0.00094641</v>
      </c>
    </row>
    <row r="1365" customFormat="false" ht="14.4" hidden="false" customHeight="false" outlineLevel="0" collapsed="false">
      <c r="A1365" s="0" t="n">
        <v>3.598</v>
      </c>
      <c r="B1365" s="0" t="n">
        <v>0.00057909</v>
      </c>
      <c r="C1365" s="0" t="n">
        <v>0.00071734</v>
      </c>
      <c r="D1365" s="0" t="n">
        <v>0.00053318</v>
      </c>
      <c r="E1365" s="0" t="n">
        <v>0.00058257</v>
      </c>
      <c r="F1365" s="0" t="n">
        <v>0.00055123</v>
      </c>
      <c r="G1365" s="0" t="n">
        <v>0.00050507</v>
      </c>
      <c r="H1365" s="0" t="n">
        <v>0.00102867</v>
      </c>
      <c r="I1365" s="0" t="n">
        <v>0.00059307</v>
      </c>
      <c r="J1365" s="0" t="n">
        <v>0.00072829</v>
      </c>
      <c r="K1365" s="0" t="n">
        <v>0.00144199</v>
      </c>
      <c r="L1365" s="0" t="n">
        <v>0.00053166</v>
      </c>
      <c r="M1365" s="0" t="n">
        <v>0.0008336</v>
      </c>
    </row>
    <row r="1366" customFormat="false" ht="14.4" hidden="false" customHeight="false" outlineLevel="0" collapsed="false">
      <c r="A1366" s="0" t="n">
        <v>3.594</v>
      </c>
      <c r="B1366" s="0" t="n">
        <v>0.00070829</v>
      </c>
      <c r="C1366" s="0" t="n">
        <v>0.00081684</v>
      </c>
      <c r="D1366" s="0" t="n">
        <v>0.00066661</v>
      </c>
      <c r="E1366" s="0" t="n">
        <v>0.00071871</v>
      </c>
      <c r="F1366" s="0" t="n">
        <v>0.00065538</v>
      </c>
      <c r="G1366" s="0" t="n">
        <v>0.00061934</v>
      </c>
      <c r="H1366" s="0" t="n">
        <v>0.00110224</v>
      </c>
      <c r="I1366" s="0" t="n">
        <v>0.00071736</v>
      </c>
      <c r="J1366" s="0" t="n">
        <v>0.0008231</v>
      </c>
      <c r="K1366" s="0" t="n">
        <v>0.00149092</v>
      </c>
      <c r="L1366" s="0" t="n">
        <v>0.00063349</v>
      </c>
      <c r="M1366" s="0" t="n">
        <v>0.00094859</v>
      </c>
    </row>
    <row r="1367" customFormat="false" ht="14.4" hidden="false" customHeight="false" outlineLevel="0" collapsed="false">
      <c r="A1367" s="0" t="n">
        <v>3.59</v>
      </c>
      <c r="B1367" s="0" t="n">
        <v>0.00080316</v>
      </c>
      <c r="C1367" s="0" t="n">
        <v>0.00086498</v>
      </c>
      <c r="D1367" s="0" t="n">
        <v>0.00073116</v>
      </c>
      <c r="E1367" s="0" t="n">
        <v>0.00083542</v>
      </c>
      <c r="F1367" s="0" t="n">
        <v>0.00073854</v>
      </c>
      <c r="G1367" s="0" t="n">
        <v>0.00072965</v>
      </c>
      <c r="H1367" s="0" t="n">
        <v>0.00114076</v>
      </c>
      <c r="I1367" s="0" t="n">
        <v>0.00080757</v>
      </c>
      <c r="J1367" s="0" t="n">
        <v>0.00090255</v>
      </c>
      <c r="K1367" s="0" t="n">
        <v>0.00159621</v>
      </c>
      <c r="L1367" s="0" t="n">
        <v>0.0007383</v>
      </c>
      <c r="M1367" s="0" t="n">
        <v>0.00097291</v>
      </c>
    </row>
    <row r="1368" customFormat="false" ht="14.4" hidden="false" customHeight="false" outlineLevel="0" collapsed="false">
      <c r="A1368" s="0" t="n">
        <v>3.586</v>
      </c>
      <c r="B1368" s="0" t="n">
        <v>0.00077605</v>
      </c>
      <c r="C1368" s="0" t="n">
        <v>0.00088223</v>
      </c>
      <c r="D1368" s="0" t="n">
        <v>0.00068554</v>
      </c>
      <c r="E1368" s="0" t="n">
        <v>0.00078002</v>
      </c>
      <c r="F1368" s="0" t="n">
        <v>0.00074506</v>
      </c>
      <c r="G1368" s="0" t="n">
        <v>0.00071094</v>
      </c>
      <c r="H1368" s="0" t="n">
        <v>0.00125566</v>
      </c>
      <c r="I1368" s="0" t="n">
        <v>0.00077088</v>
      </c>
      <c r="J1368" s="0" t="n">
        <v>0.00090354</v>
      </c>
      <c r="K1368" s="0" t="n">
        <v>0.00163924</v>
      </c>
      <c r="L1368" s="0" t="n">
        <v>0.0006853</v>
      </c>
      <c r="M1368" s="0" t="n">
        <v>0.00103564</v>
      </c>
    </row>
    <row r="1369" customFormat="false" ht="14.4" hidden="false" customHeight="false" outlineLevel="0" collapsed="false">
      <c r="A1369" s="0" t="n">
        <v>3.582</v>
      </c>
      <c r="B1369" s="0" t="n">
        <v>0.00159129</v>
      </c>
      <c r="C1369" s="0" t="n">
        <v>0.00149291</v>
      </c>
      <c r="D1369" s="0" t="n">
        <v>0.00139135</v>
      </c>
      <c r="E1369" s="0" t="n">
        <v>0.00156919</v>
      </c>
      <c r="F1369" s="0" t="n">
        <v>0.0014761</v>
      </c>
      <c r="G1369" s="0" t="n">
        <v>0.00158601</v>
      </c>
      <c r="H1369" s="0" t="n">
        <v>0.00182763</v>
      </c>
      <c r="I1369" s="0" t="n">
        <v>0.00152904</v>
      </c>
      <c r="J1369" s="0" t="n">
        <v>0.00153865</v>
      </c>
      <c r="K1369" s="0" t="n">
        <v>0.00176962</v>
      </c>
      <c r="L1369" s="0" t="n">
        <v>0.00145212</v>
      </c>
      <c r="M1369" s="0" t="n">
        <v>0.00156832</v>
      </c>
    </row>
    <row r="1370" customFormat="false" ht="14.4" hidden="false" customHeight="false" outlineLevel="0" collapsed="false">
      <c r="A1370" s="0" t="n">
        <v>3.578</v>
      </c>
      <c r="B1370" s="0" t="n">
        <v>0.00106748</v>
      </c>
      <c r="C1370" s="0" t="n">
        <v>0.00104657</v>
      </c>
      <c r="D1370" s="0" t="n">
        <v>0.00092282</v>
      </c>
      <c r="E1370" s="0" t="n">
        <v>0.00104876</v>
      </c>
      <c r="F1370" s="0" t="n">
        <v>0.0010018</v>
      </c>
      <c r="G1370" s="0" t="n">
        <v>0.00104587</v>
      </c>
      <c r="H1370" s="0" t="n">
        <v>0.00117415</v>
      </c>
      <c r="I1370" s="0" t="n">
        <v>0.0010047</v>
      </c>
      <c r="J1370" s="0" t="n">
        <v>0.00093931</v>
      </c>
      <c r="K1370" s="0" t="n">
        <v>0.00115737</v>
      </c>
      <c r="L1370" s="0" t="n">
        <v>0.00100237</v>
      </c>
      <c r="M1370" s="0" t="n">
        <v>0.00102129</v>
      </c>
    </row>
    <row r="1371" customFormat="false" ht="14.4" hidden="false" customHeight="false" outlineLevel="0" collapsed="false">
      <c r="A1371" s="0" t="n">
        <v>3.574</v>
      </c>
      <c r="B1371" s="0" t="n">
        <v>0.00077554</v>
      </c>
      <c r="C1371" s="0" t="n">
        <v>0.00087262</v>
      </c>
      <c r="D1371" s="0" t="n">
        <v>0.0006959</v>
      </c>
      <c r="E1371" s="0" t="n">
        <v>0.00081577</v>
      </c>
      <c r="F1371" s="0" t="n">
        <v>0.00075881</v>
      </c>
      <c r="G1371" s="0" t="n">
        <v>0.00075313</v>
      </c>
      <c r="H1371" s="0" t="n">
        <v>0.0009493</v>
      </c>
      <c r="I1371" s="0" t="n">
        <v>0.00071639</v>
      </c>
      <c r="J1371" s="0" t="n">
        <v>0.00073908</v>
      </c>
      <c r="K1371" s="0" t="n">
        <v>0.00094393</v>
      </c>
      <c r="L1371" s="0" t="n">
        <v>0.00066688</v>
      </c>
      <c r="M1371" s="0" t="n">
        <v>0.00083517</v>
      </c>
    </row>
    <row r="1372" customFormat="false" ht="14.4" hidden="false" customHeight="false" outlineLevel="0" collapsed="false">
      <c r="A1372" s="0" t="n">
        <v>3.57</v>
      </c>
      <c r="B1372" s="0" t="n">
        <v>0.00182979</v>
      </c>
      <c r="C1372" s="0" t="n">
        <v>0.00159204</v>
      </c>
      <c r="D1372" s="0" t="n">
        <v>0.00163491</v>
      </c>
      <c r="E1372" s="0" t="n">
        <v>0.00184981</v>
      </c>
      <c r="F1372" s="0" t="n">
        <v>0.00171128</v>
      </c>
      <c r="G1372" s="0" t="n">
        <v>0.00188774</v>
      </c>
      <c r="H1372" s="0" t="n">
        <v>0.00174496</v>
      </c>
      <c r="I1372" s="0" t="n">
        <v>0.00166642</v>
      </c>
      <c r="J1372" s="0" t="n">
        <v>0.00147184</v>
      </c>
      <c r="K1372" s="0" t="n">
        <v>0.00128993</v>
      </c>
      <c r="L1372" s="0" t="n">
        <v>0.00158501</v>
      </c>
      <c r="M1372" s="0" t="n">
        <v>0.00150874</v>
      </c>
    </row>
    <row r="1373" customFormat="false" ht="14.4" hidden="false" customHeight="false" outlineLevel="0" collapsed="false">
      <c r="A1373" s="0" t="n">
        <v>3.566</v>
      </c>
      <c r="B1373" s="0" t="n">
        <v>0.00294005</v>
      </c>
      <c r="C1373" s="0" t="n">
        <v>0.0024698</v>
      </c>
      <c r="D1373" s="0" t="n">
        <v>0.00289356</v>
      </c>
      <c r="E1373" s="0" t="n">
        <v>0.00299698</v>
      </c>
      <c r="F1373" s="0" t="n">
        <v>0.00286066</v>
      </c>
      <c r="G1373" s="0" t="n">
        <v>0.00315606</v>
      </c>
      <c r="H1373" s="0" t="n">
        <v>0.00251138</v>
      </c>
      <c r="I1373" s="0" t="n">
        <v>0.00253628</v>
      </c>
      <c r="J1373" s="0" t="n">
        <v>0.00230407</v>
      </c>
      <c r="K1373" s="0" t="n">
        <v>0.00176004</v>
      </c>
      <c r="L1373" s="0" t="n">
        <v>0.00210543</v>
      </c>
      <c r="M1373" s="0" t="n">
        <v>0.00234356</v>
      </c>
    </row>
    <row r="1374" customFormat="false" ht="14.4" hidden="false" customHeight="false" outlineLevel="0" collapsed="false">
      <c r="A1374" s="0" t="n">
        <v>3.562</v>
      </c>
      <c r="B1374" s="0" t="n">
        <v>0.00683717</v>
      </c>
      <c r="C1374" s="0" t="n">
        <v>0.00504761</v>
      </c>
      <c r="D1374" s="0" t="n">
        <v>0.00667865</v>
      </c>
      <c r="E1374" s="0" t="n">
        <v>0.00680939</v>
      </c>
      <c r="F1374" s="0" t="n">
        <v>0.00617496</v>
      </c>
      <c r="G1374" s="0" t="n">
        <v>0.00721074</v>
      </c>
      <c r="H1374" s="0" t="n">
        <v>0.00428252</v>
      </c>
      <c r="I1374" s="0" t="n">
        <v>0.00544617</v>
      </c>
      <c r="J1374" s="0" t="n">
        <v>0.00472711</v>
      </c>
      <c r="K1374" s="0" t="n">
        <v>0.0031095</v>
      </c>
      <c r="L1374" s="0" t="n">
        <v>0.0052406</v>
      </c>
      <c r="M1374" s="0" t="n">
        <v>0.00448218</v>
      </c>
    </row>
    <row r="1375" customFormat="false" ht="14.4" hidden="false" customHeight="false" outlineLevel="0" collapsed="false">
      <c r="A1375" s="0" t="n">
        <v>3.558</v>
      </c>
      <c r="B1375" s="0" t="n">
        <v>0.00122295</v>
      </c>
      <c r="C1375" s="0" t="n">
        <v>0.00125852</v>
      </c>
      <c r="D1375" s="0" t="n">
        <v>0.00117953</v>
      </c>
      <c r="E1375" s="0" t="n">
        <v>0.00116353</v>
      </c>
      <c r="F1375" s="0" t="n">
        <v>0.00109915</v>
      </c>
      <c r="G1375" s="0" t="n">
        <v>0.00129818</v>
      </c>
      <c r="H1375" s="0" t="n">
        <v>0.00123501</v>
      </c>
      <c r="I1375" s="0" t="n">
        <v>0.00127817</v>
      </c>
      <c r="J1375" s="0" t="n">
        <v>0.00115193</v>
      </c>
      <c r="K1375" s="0" t="n">
        <v>0.00110317</v>
      </c>
      <c r="L1375" s="0" t="n">
        <v>0.00124448</v>
      </c>
      <c r="M1375" s="0" t="n">
        <v>0.00116316</v>
      </c>
    </row>
    <row r="1376" customFormat="false" ht="14.4" hidden="false" customHeight="false" outlineLevel="0" collapsed="false">
      <c r="A1376" s="0" t="n">
        <v>3.554</v>
      </c>
      <c r="B1376" s="0" t="n">
        <v>0.00114893</v>
      </c>
      <c r="C1376" s="0" t="n">
        <v>0.0023098</v>
      </c>
      <c r="D1376" s="0" t="n">
        <v>0.0012078</v>
      </c>
      <c r="E1376" s="0" t="n">
        <v>0.00107788</v>
      </c>
      <c r="F1376" s="0" t="n">
        <v>0.0009744</v>
      </c>
      <c r="G1376" s="0" t="n">
        <v>0.0011263</v>
      </c>
      <c r="H1376" s="0" t="n">
        <v>0.00265401</v>
      </c>
      <c r="I1376" s="0" t="n">
        <v>0.00185875</v>
      </c>
      <c r="J1376" s="0" t="n">
        <v>0.00231479</v>
      </c>
      <c r="K1376" s="0" t="n">
        <v>0.00262585</v>
      </c>
      <c r="L1376" s="0" t="n">
        <v>0.00178461</v>
      </c>
      <c r="M1376" s="0" t="n">
        <v>0.0022016</v>
      </c>
    </row>
    <row r="1377" customFormat="false" ht="14.4" hidden="false" customHeight="false" outlineLevel="0" collapsed="false">
      <c r="A1377" s="0" t="n">
        <v>3.55</v>
      </c>
      <c r="B1377" s="0" t="n">
        <v>0.0017737</v>
      </c>
      <c r="C1377" s="0" t="n">
        <v>0.00280695</v>
      </c>
      <c r="D1377" s="0" t="n">
        <v>0.00172465</v>
      </c>
      <c r="E1377" s="0" t="n">
        <v>0.00171228</v>
      </c>
      <c r="F1377" s="0" t="n">
        <v>0.00157169</v>
      </c>
      <c r="G1377" s="0" t="n">
        <v>0.00174377</v>
      </c>
      <c r="H1377" s="0" t="n">
        <v>0.00310679</v>
      </c>
      <c r="I1377" s="0" t="n">
        <v>0.00248501</v>
      </c>
      <c r="J1377" s="0" t="n">
        <v>0.0027926</v>
      </c>
      <c r="K1377" s="0" t="n">
        <v>0.00328607</v>
      </c>
      <c r="L1377" s="0" t="n">
        <v>0.00253357</v>
      </c>
      <c r="M1377" s="0" t="n">
        <v>0.0026345</v>
      </c>
    </row>
    <row r="1378" customFormat="false" ht="14.4" hidden="false" customHeight="false" outlineLevel="0" collapsed="false">
      <c r="A1378" s="0" t="n">
        <v>3.546</v>
      </c>
      <c r="B1378" s="0" t="n">
        <v>0.00136983</v>
      </c>
      <c r="C1378" s="0" t="n">
        <v>0.00301021</v>
      </c>
      <c r="D1378" s="0" t="n">
        <v>0.00144676</v>
      </c>
      <c r="E1378" s="0" t="n">
        <v>0.00125157</v>
      </c>
      <c r="F1378" s="0" t="n">
        <v>0.00118108</v>
      </c>
      <c r="G1378" s="0" t="n">
        <v>0.0012722</v>
      </c>
      <c r="H1378" s="0" t="n">
        <v>0.00337712</v>
      </c>
      <c r="I1378" s="0" t="n">
        <v>0.00242778</v>
      </c>
      <c r="J1378" s="0" t="n">
        <v>0.00307921</v>
      </c>
      <c r="K1378" s="0" t="n">
        <v>0.00380476</v>
      </c>
      <c r="L1378" s="0" t="n">
        <v>0.00248831</v>
      </c>
      <c r="M1378" s="0" t="n">
        <v>0.00288628</v>
      </c>
    </row>
    <row r="1379" customFormat="false" ht="14.4" hidden="false" customHeight="false" outlineLevel="0" collapsed="false">
      <c r="A1379" s="0" t="n">
        <v>3.542</v>
      </c>
      <c r="B1379" s="0" t="n">
        <v>0.00074083</v>
      </c>
      <c r="C1379" s="0" t="n">
        <v>0.00116948</v>
      </c>
      <c r="D1379" s="0" t="n">
        <v>0.00076123</v>
      </c>
      <c r="E1379" s="0" t="n">
        <v>0.00070952</v>
      </c>
      <c r="F1379" s="0" t="n">
        <v>0.00063752</v>
      </c>
      <c r="G1379" s="0" t="n">
        <v>0.00067021</v>
      </c>
      <c r="H1379" s="0" t="n">
        <v>0.00117424</v>
      </c>
      <c r="I1379" s="0" t="n">
        <v>0.00097461</v>
      </c>
      <c r="J1379" s="0" t="n">
        <v>0.00109163</v>
      </c>
      <c r="K1379" s="0" t="n">
        <v>0.00134914</v>
      </c>
      <c r="L1379" s="0" t="n">
        <v>0.000999</v>
      </c>
      <c r="M1379" s="0" t="n">
        <v>0.00106595</v>
      </c>
    </row>
    <row r="1380" customFormat="false" ht="14.4" hidden="false" customHeight="false" outlineLevel="0" collapsed="false">
      <c r="A1380" s="0" t="n">
        <v>3.538</v>
      </c>
      <c r="B1380" s="0" t="n">
        <v>0.00084555</v>
      </c>
      <c r="C1380" s="0" t="n">
        <v>0.00175128</v>
      </c>
      <c r="D1380" s="0" t="n">
        <v>0.00090053</v>
      </c>
      <c r="E1380" s="0" t="n">
        <v>0.00078698</v>
      </c>
      <c r="F1380" s="0" t="n">
        <v>0.00064506</v>
      </c>
      <c r="G1380" s="0" t="n">
        <v>0.00076749</v>
      </c>
      <c r="H1380" s="0" t="n">
        <v>0.0020029</v>
      </c>
      <c r="I1380" s="0" t="n">
        <v>0.00137528</v>
      </c>
      <c r="J1380" s="0" t="n">
        <v>0.00176055</v>
      </c>
      <c r="K1380" s="0" t="n">
        <v>0.00202192</v>
      </c>
      <c r="L1380" s="0" t="n">
        <v>0.00129503</v>
      </c>
      <c r="M1380" s="0" t="n">
        <v>0.00165244</v>
      </c>
    </row>
    <row r="1381" customFormat="false" ht="14.4" hidden="false" customHeight="false" outlineLevel="0" collapsed="false">
      <c r="A1381" s="0" t="n">
        <v>3.534</v>
      </c>
      <c r="B1381" s="0" t="n">
        <v>0.00143319</v>
      </c>
      <c r="C1381" s="0" t="n">
        <v>0.00244086</v>
      </c>
      <c r="D1381" s="0" t="n">
        <v>0.00146695</v>
      </c>
      <c r="E1381" s="0" t="n">
        <v>0.00134123</v>
      </c>
      <c r="F1381" s="0" t="n">
        <v>0.00107063</v>
      </c>
      <c r="G1381" s="0" t="n">
        <v>0.00134931</v>
      </c>
      <c r="H1381" s="0" t="n">
        <v>0.00260695</v>
      </c>
      <c r="I1381" s="0" t="n">
        <v>0.00199025</v>
      </c>
      <c r="J1381" s="0" t="n">
        <v>0.0024325</v>
      </c>
      <c r="K1381" s="0" t="n">
        <v>0.00290766</v>
      </c>
      <c r="L1381" s="0" t="n">
        <v>0.00201796</v>
      </c>
      <c r="M1381" s="0" t="n">
        <v>0.00224746</v>
      </c>
    </row>
    <row r="1382" customFormat="false" ht="14.4" hidden="false" customHeight="false" outlineLevel="0" collapsed="false">
      <c r="A1382" s="0" t="n">
        <v>3.53</v>
      </c>
      <c r="B1382" s="0" t="n">
        <v>0.00172375</v>
      </c>
      <c r="C1382" s="0" t="n">
        <v>0.00293146</v>
      </c>
      <c r="D1382" s="0" t="n">
        <v>0.00179665</v>
      </c>
      <c r="E1382" s="0" t="n">
        <v>0.00161987</v>
      </c>
      <c r="F1382" s="0" t="n">
        <v>0.00127092</v>
      </c>
      <c r="G1382" s="0" t="n">
        <v>0.00161049</v>
      </c>
      <c r="H1382" s="0" t="n">
        <v>0.00316021</v>
      </c>
      <c r="I1382" s="0" t="n">
        <v>0.0024361</v>
      </c>
      <c r="J1382" s="0" t="n">
        <v>0.00298395</v>
      </c>
      <c r="K1382" s="0" t="n">
        <v>0.00343016</v>
      </c>
      <c r="L1382" s="0" t="n">
        <v>0.00239592</v>
      </c>
      <c r="M1382" s="0" t="n">
        <v>0.00271418</v>
      </c>
    </row>
    <row r="1383" customFormat="false" ht="14.4" hidden="false" customHeight="false" outlineLevel="0" collapsed="false">
      <c r="A1383" s="0" t="n">
        <v>3.526</v>
      </c>
      <c r="B1383" s="0" t="n">
        <v>0.00126412</v>
      </c>
      <c r="C1383" s="0" t="n">
        <v>0.00146796</v>
      </c>
      <c r="D1383" s="0" t="n">
        <v>0.00130461</v>
      </c>
      <c r="E1383" s="0" t="n">
        <v>0.00119019</v>
      </c>
      <c r="F1383" s="0" t="n">
        <v>0.00088871</v>
      </c>
      <c r="G1383" s="0" t="n">
        <v>0.00122225</v>
      </c>
      <c r="H1383" s="0" t="n">
        <v>0.00143259</v>
      </c>
      <c r="I1383" s="0" t="n">
        <v>0.00135026</v>
      </c>
      <c r="J1383" s="0" t="n">
        <v>0.00142332</v>
      </c>
      <c r="K1383" s="0" t="n">
        <v>0.00148647</v>
      </c>
      <c r="L1383" s="0" t="n">
        <v>0.00132345</v>
      </c>
      <c r="M1383" s="0" t="n">
        <v>0.0013152</v>
      </c>
    </row>
    <row r="1384" customFormat="false" ht="14.4" hidden="false" customHeight="false" outlineLevel="0" collapsed="false">
      <c r="A1384" s="0" t="n">
        <v>3.522</v>
      </c>
      <c r="B1384" s="0" t="n">
        <v>0.00124559</v>
      </c>
      <c r="C1384" s="0" t="n">
        <v>0.00122443</v>
      </c>
      <c r="D1384" s="0" t="n">
        <v>0.00124068</v>
      </c>
      <c r="E1384" s="0" t="n">
        <v>0.00117138</v>
      </c>
      <c r="F1384" s="0" t="n">
        <v>0.0008192</v>
      </c>
      <c r="G1384" s="0" t="n">
        <v>0.00121452</v>
      </c>
      <c r="H1384" s="0" t="n">
        <v>0.00122872</v>
      </c>
      <c r="I1384" s="0" t="n">
        <v>0.00115241</v>
      </c>
      <c r="J1384" s="0" t="n">
        <v>0.00119747</v>
      </c>
      <c r="K1384" s="0" t="n">
        <v>0.00102096</v>
      </c>
      <c r="L1384" s="0" t="n">
        <v>0.00110923</v>
      </c>
      <c r="M1384" s="0" t="n">
        <v>0.00112061</v>
      </c>
    </row>
    <row r="1385" customFormat="false" ht="14.4" hidden="false" customHeight="false" outlineLevel="0" collapsed="false">
      <c r="A1385" s="0" t="n">
        <v>3.518</v>
      </c>
      <c r="B1385" s="0" t="n">
        <v>0.00098527</v>
      </c>
      <c r="C1385" s="0" t="n">
        <v>0.00114749</v>
      </c>
      <c r="D1385" s="0" t="n">
        <v>0.00101552</v>
      </c>
      <c r="E1385" s="0" t="n">
        <v>0.00095854</v>
      </c>
      <c r="F1385" s="0" t="n">
        <v>0.00067018</v>
      </c>
      <c r="G1385" s="0" t="n">
        <v>0.00095609</v>
      </c>
      <c r="H1385" s="0" t="n">
        <v>0.001143</v>
      </c>
      <c r="I1385" s="0" t="n">
        <v>0.00100588</v>
      </c>
      <c r="J1385" s="0" t="n">
        <v>0.00106779</v>
      </c>
      <c r="K1385" s="0" t="n">
        <v>0.00094212</v>
      </c>
      <c r="L1385" s="0" t="n">
        <v>0.00092427</v>
      </c>
      <c r="M1385" s="0" t="n">
        <v>0.00099594</v>
      </c>
    </row>
    <row r="1386" customFormat="false" ht="14.4" hidden="false" customHeight="false" outlineLevel="0" collapsed="false">
      <c r="A1386" s="0" t="n">
        <v>3.514</v>
      </c>
      <c r="B1386" s="0" t="n">
        <v>0.00128202</v>
      </c>
      <c r="C1386" s="0" t="n">
        <v>0.00214163</v>
      </c>
      <c r="D1386" s="0" t="n">
        <v>0.00132636</v>
      </c>
      <c r="E1386" s="0" t="n">
        <v>0.0011659</v>
      </c>
      <c r="F1386" s="0" t="n">
        <v>0.00088843</v>
      </c>
      <c r="G1386" s="0" t="n">
        <v>0.00119941</v>
      </c>
      <c r="H1386" s="0" t="n">
        <v>0.00251687</v>
      </c>
      <c r="I1386" s="0" t="n">
        <v>0.00179047</v>
      </c>
      <c r="J1386" s="0" t="n">
        <v>0.00212561</v>
      </c>
      <c r="K1386" s="0" t="n">
        <v>0.00234321</v>
      </c>
      <c r="L1386" s="0" t="n">
        <v>0.00166185</v>
      </c>
      <c r="M1386" s="0" t="n">
        <v>0.00204708</v>
      </c>
    </row>
    <row r="1387" customFormat="false" ht="14.4" hidden="false" customHeight="false" outlineLevel="0" collapsed="false">
      <c r="A1387" s="0" t="n">
        <v>3.51</v>
      </c>
      <c r="B1387" s="0" t="n">
        <v>0.00127708</v>
      </c>
      <c r="C1387" s="0" t="n">
        <v>0.00329519</v>
      </c>
      <c r="D1387" s="0" t="n">
        <v>0.00135326</v>
      </c>
      <c r="E1387" s="0" t="n">
        <v>0.00109679</v>
      </c>
      <c r="F1387" s="0" t="n">
        <v>0.00088244</v>
      </c>
      <c r="G1387" s="0" t="n">
        <v>0.00111195</v>
      </c>
      <c r="H1387" s="0" t="n">
        <v>0.00348842</v>
      </c>
      <c r="I1387" s="0" t="n">
        <v>0.0024117</v>
      </c>
      <c r="J1387" s="0" t="n">
        <v>0.00320385</v>
      </c>
      <c r="K1387" s="0" t="n">
        <v>0.0040882</v>
      </c>
      <c r="L1387" s="0" t="n">
        <v>0.00241843</v>
      </c>
      <c r="M1387" s="0" t="n">
        <v>0.00278861</v>
      </c>
    </row>
    <row r="1388" customFormat="false" ht="14.4" hidden="false" customHeight="false" outlineLevel="0" collapsed="false">
      <c r="A1388" s="0" t="n">
        <v>3.506</v>
      </c>
      <c r="B1388" s="0" t="n">
        <v>0.0006806</v>
      </c>
      <c r="C1388" s="0" t="n">
        <v>0.00129846</v>
      </c>
      <c r="D1388" s="0" t="n">
        <v>0.00070669</v>
      </c>
      <c r="E1388" s="0" t="n">
        <v>0.00063225</v>
      </c>
      <c r="F1388" s="0" t="n">
        <v>0.00049628</v>
      </c>
      <c r="G1388" s="0" t="n">
        <v>0.00056685</v>
      </c>
      <c r="H1388" s="0" t="n">
        <v>0.00127831</v>
      </c>
      <c r="I1388" s="0" t="n">
        <v>0.00094185</v>
      </c>
      <c r="J1388" s="0" t="n">
        <v>0.00112786</v>
      </c>
      <c r="K1388" s="0" t="n">
        <v>0.00126285</v>
      </c>
      <c r="L1388" s="0" t="n">
        <v>0.00086938</v>
      </c>
      <c r="M1388" s="0" t="n">
        <v>0.00103161</v>
      </c>
    </row>
    <row r="1389" customFormat="false" ht="14.4" hidden="false" customHeight="false" outlineLevel="0" collapsed="false">
      <c r="A1389" s="0" t="n">
        <v>3.502</v>
      </c>
      <c r="B1389" s="0" t="n">
        <v>0.0006265</v>
      </c>
      <c r="C1389" s="0" t="n">
        <v>0.00132216</v>
      </c>
      <c r="D1389" s="0" t="n">
        <v>0.00064153</v>
      </c>
      <c r="E1389" s="0" t="n">
        <v>0.0005625</v>
      </c>
      <c r="F1389" s="0" t="n">
        <v>0.00048065</v>
      </c>
      <c r="G1389" s="0" t="n">
        <v>0.00052428</v>
      </c>
      <c r="H1389" s="0" t="n">
        <v>0.00145916</v>
      </c>
      <c r="I1389" s="0" t="n">
        <v>0.00093823</v>
      </c>
      <c r="J1389" s="0" t="n">
        <v>0.00119903</v>
      </c>
      <c r="K1389" s="0" t="n">
        <v>0.00130215</v>
      </c>
      <c r="L1389" s="0" t="n">
        <v>0.00083172</v>
      </c>
      <c r="M1389" s="0" t="n">
        <v>0.00116058</v>
      </c>
    </row>
    <row r="1390" customFormat="false" ht="14.4" hidden="false" customHeight="false" outlineLevel="0" collapsed="false">
      <c r="A1390" s="0" t="n">
        <v>3.498</v>
      </c>
      <c r="B1390" s="0" t="n">
        <v>0.00170967</v>
      </c>
      <c r="C1390" s="0" t="n">
        <v>0.00516324</v>
      </c>
      <c r="D1390" s="0" t="n">
        <v>0.00191283</v>
      </c>
      <c r="E1390" s="0" t="n">
        <v>0.00143586</v>
      </c>
      <c r="F1390" s="0" t="n">
        <v>0.00124043</v>
      </c>
      <c r="G1390" s="0" t="n">
        <v>0.0014897</v>
      </c>
      <c r="H1390" s="0" t="n">
        <v>0.00604976</v>
      </c>
      <c r="I1390" s="0" t="n">
        <v>0.00373369</v>
      </c>
      <c r="J1390" s="0" t="n">
        <v>0.00523389</v>
      </c>
      <c r="K1390" s="0" t="n">
        <v>0.00629752</v>
      </c>
      <c r="L1390" s="0" t="n">
        <v>0.0035598</v>
      </c>
      <c r="M1390" s="0" t="n">
        <v>0.00491754</v>
      </c>
    </row>
    <row r="1391" customFormat="false" ht="14.4" hidden="false" customHeight="false" outlineLevel="0" collapsed="false">
      <c r="A1391" s="0" t="n">
        <v>3.494</v>
      </c>
      <c r="B1391" s="0" t="n">
        <v>0.00180384</v>
      </c>
      <c r="C1391" s="0" t="n">
        <v>0.00519029</v>
      </c>
      <c r="D1391" s="0" t="n">
        <v>0.00190039</v>
      </c>
      <c r="E1391" s="0" t="n">
        <v>0.00143845</v>
      </c>
      <c r="F1391" s="0" t="n">
        <v>0.00123286</v>
      </c>
      <c r="G1391" s="0" t="n">
        <v>0.00150117</v>
      </c>
      <c r="H1391" s="0" t="n">
        <v>0.00527279</v>
      </c>
      <c r="I1391" s="0" t="n">
        <v>0.0036865</v>
      </c>
      <c r="J1391" s="0" t="n">
        <v>0.00493208</v>
      </c>
      <c r="K1391" s="0" t="n">
        <v>0.00699207</v>
      </c>
      <c r="L1391" s="0" t="n">
        <v>0.00385949</v>
      </c>
      <c r="M1391" s="0" t="n">
        <v>0.00426087</v>
      </c>
    </row>
    <row r="1392" customFormat="false" ht="14.4" hidden="false" customHeight="false" outlineLevel="0" collapsed="false">
      <c r="A1392" s="0" t="n">
        <v>3.49</v>
      </c>
      <c r="B1392" s="0" t="n">
        <v>0.0007832</v>
      </c>
      <c r="C1392" s="0" t="n">
        <v>0.00157589</v>
      </c>
      <c r="D1392" s="0" t="n">
        <v>0.00081069</v>
      </c>
      <c r="E1392" s="0" t="n">
        <v>0.00066851</v>
      </c>
      <c r="F1392" s="0" t="n">
        <v>0.00056963</v>
      </c>
      <c r="G1392" s="0" t="n">
        <v>0.00063125</v>
      </c>
      <c r="H1392" s="0" t="n">
        <v>0.00155297</v>
      </c>
      <c r="I1392" s="0" t="n">
        <v>0.00113558</v>
      </c>
      <c r="J1392" s="0" t="n">
        <v>0.00137554</v>
      </c>
      <c r="K1392" s="0" t="n">
        <v>0.00173288</v>
      </c>
      <c r="L1392" s="0" t="n">
        <v>0.00106604</v>
      </c>
      <c r="M1392" s="0" t="n">
        <v>0.00129381</v>
      </c>
    </row>
    <row r="1393" customFormat="false" ht="14.4" hidden="false" customHeight="false" outlineLevel="0" collapsed="false">
      <c r="A1393" s="0" t="n">
        <v>3.486</v>
      </c>
      <c r="B1393" s="0" t="n">
        <v>0.00108597</v>
      </c>
      <c r="C1393" s="0" t="n">
        <v>0.00276411</v>
      </c>
      <c r="D1393" s="0" t="n">
        <v>0.00120603</v>
      </c>
      <c r="E1393" s="0" t="n">
        <v>0.0009531</v>
      </c>
      <c r="F1393" s="0" t="n">
        <v>0.00084899</v>
      </c>
      <c r="G1393" s="0" t="n">
        <v>0.00093872</v>
      </c>
      <c r="H1393" s="0" t="n">
        <v>0.00314553</v>
      </c>
      <c r="I1393" s="0" t="n">
        <v>0.00198768</v>
      </c>
      <c r="J1393" s="0" t="n">
        <v>0.00268589</v>
      </c>
      <c r="K1393" s="0" t="n">
        <v>0.003281</v>
      </c>
      <c r="L1393" s="0" t="n">
        <v>0.00193282</v>
      </c>
      <c r="M1393" s="0" t="n">
        <v>0.00256532</v>
      </c>
    </row>
    <row r="1394" customFormat="false" ht="14.4" hidden="false" customHeight="false" outlineLevel="0" collapsed="false">
      <c r="A1394" s="0" t="n">
        <v>3.482</v>
      </c>
      <c r="B1394" s="0" t="n">
        <v>0.00225682</v>
      </c>
      <c r="C1394" s="0" t="n">
        <v>0.00626874</v>
      </c>
      <c r="D1394" s="0" t="n">
        <v>0.00261831</v>
      </c>
      <c r="E1394" s="0" t="n">
        <v>0.00205065</v>
      </c>
      <c r="F1394" s="0" t="n">
        <v>0.00184936</v>
      </c>
      <c r="G1394" s="0" t="n">
        <v>0.00208902</v>
      </c>
      <c r="H1394" s="0" t="n">
        <v>0.00708597</v>
      </c>
      <c r="I1394" s="0" t="n">
        <v>0.00462285</v>
      </c>
      <c r="J1394" s="0" t="n">
        <v>0.00629394</v>
      </c>
      <c r="K1394" s="0" t="n">
        <v>0.00801712</v>
      </c>
      <c r="L1394" s="0" t="n">
        <v>0.00471646</v>
      </c>
      <c r="M1394" s="0" t="n">
        <v>0.0057732</v>
      </c>
    </row>
    <row r="1395" customFormat="false" ht="14.4" hidden="false" customHeight="false" outlineLevel="0" collapsed="false">
      <c r="A1395" s="0" t="n">
        <v>3.478</v>
      </c>
      <c r="B1395" s="0" t="n">
        <v>0.00144981</v>
      </c>
      <c r="C1395" s="0" t="n">
        <v>0.0037142</v>
      </c>
      <c r="D1395" s="0" t="n">
        <v>0.00151809</v>
      </c>
      <c r="E1395" s="0" t="n">
        <v>0.0012129</v>
      </c>
      <c r="F1395" s="0" t="n">
        <v>0.00105491</v>
      </c>
      <c r="G1395" s="0" t="n">
        <v>0.00124398</v>
      </c>
      <c r="H1395" s="0" t="n">
        <v>0.00379477</v>
      </c>
      <c r="I1395" s="0" t="n">
        <v>0.00270747</v>
      </c>
      <c r="J1395" s="0" t="n">
        <v>0.00351939</v>
      </c>
      <c r="K1395" s="0" t="n">
        <v>0.00502162</v>
      </c>
      <c r="L1395" s="0" t="n">
        <v>0.00276552</v>
      </c>
      <c r="M1395" s="0" t="n">
        <v>0.00311863</v>
      </c>
    </row>
    <row r="1396" customFormat="false" ht="14.4" hidden="false" customHeight="false" outlineLevel="0" collapsed="false">
      <c r="A1396" s="0" t="n">
        <v>3.474</v>
      </c>
      <c r="B1396" s="0" t="n">
        <v>0.00114376</v>
      </c>
      <c r="C1396" s="0" t="n">
        <v>0.00279716</v>
      </c>
      <c r="D1396" s="0" t="n">
        <v>0.00119813</v>
      </c>
      <c r="E1396" s="0" t="n">
        <v>0.00100068</v>
      </c>
      <c r="F1396" s="0" t="n">
        <v>0.00086829</v>
      </c>
      <c r="G1396" s="0" t="n">
        <v>0.00099869</v>
      </c>
      <c r="H1396" s="0" t="n">
        <v>0.00301803</v>
      </c>
      <c r="I1396" s="0" t="n">
        <v>0.00206991</v>
      </c>
      <c r="J1396" s="0" t="n">
        <v>0.00273214</v>
      </c>
      <c r="K1396" s="0" t="n">
        <v>0.00357564</v>
      </c>
      <c r="L1396" s="0" t="n">
        <v>0.00207115</v>
      </c>
      <c r="M1396" s="0" t="n">
        <v>0.00251397</v>
      </c>
    </row>
    <row r="1397" customFormat="false" ht="14.4" hidden="false" customHeight="false" outlineLevel="0" collapsed="false">
      <c r="A1397" s="0" t="n">
        <v>3.47</v>
      </c>
      <c r="B1397" s="0" t="n">
        <v>0.00140119</v>
      </c>
      <c r="C1397" s="0" t="n">
        <v>0.00365288</v>
      </c>
      <c r="D1397" s="0" t="n">
        <v>0.00151439</v>
      </c>
      <c r="E1397" s="0" t="n">
        <v>0.00123439</v>
      </c>
      <c r="F1397" s="0" t="n">
        <v>0.00107094</v>
      </c>
      <c r="G1397" s="0" t="n">
        <v>0.00124956</v>
      </c>
      <c r="H1397" s="0" t="n">
        <v>0.0040184</v>
      </c>
      <c r="I1397" s="0" t="n">
        <v>0.00267911</v>
      </c>
      <c r="J1397" s="0" t="n">
        <v>0.00365297</v>
      </c>
      <c r="K1397" s="0" t="n">
        <v>0.00467459</v>
      </c>
      <c r="L1397" s="0" t="n">
        <v>0.00270036</v>
      </c>
      <c r="M1397" s="0" t="n">
        <v>0.00336348</v>
      </c>
    </row>
    <row r="1398" customFormat="false" ht="14.4" hidden="false" customHeight="false" outlineLevel="0" collapsed="false">
      <c r="A1398" s="0" t="n">
        <v>3.466</v>
      </c>
      <c r="B1398" s="0" t="n">
        <v>0.00168339</v>
      </c>
      <c r="C1398" s="0" t="n">
        <v>0.00398795</v>
      </c>
      <c r="D1398" s="0" t="n">
        <v>0.00194846</v>
      </c>
      <c r="E1398" s="0" t="n">
        <v>0.00160842</v>
      </c>
      <c r="F1398" s="0" t="n">
        <v>0.00149875</v>
      </c>
      <c r="G1398" s="0" t="n">
        <v>0.00155181</v>
      </c>
      <c r="H1398" s="0" t="n">
        <v>0.00430577</v>
      </c>
      <c r="I1398" s="0" t="n">
        <v>0.00297216</v>
      </c>
      <c r="J1398" s="0" t="n">
        <v>0.0039025</v>
      </c>
      <c r="K1398" s="0" t="n">
        <v>0.00516098</v>
      </c>
      <c r="L1398" s="0" t="n">
        <v>0.00306087</v>
      </c>
      <c r="M1398" s="0" t="n">
        <v>0.00366792</v>
      </c>
    </row>
    <row r="1399" customFormat="false" ht="14.4" hidden="false" customHeight="false" outlineLevel="0" collapsed="false">
      <c r="A1399" s="0" t="n">
        <v>3.462</v>
      </c>
      <c r="B1399" s="0" t="n">
        <v>0.00113172</v>
      </c>
      <c r="C1399" s="0" t="n">
        <v>0.0025106</v>
      </c>
      <c r="D1399" s="0" t="n">
        <v>0.00121482</v>
      </c>
      <c r="E1399" s="0" t="n">
        <v>0.00104545</v>
      </c>
      <c r="F1399" s="0" t="n">
        <v>0.00095017</v>
      </c>
      <c r="G1399" s="0" t="n">
        <v>0.00102182</v>
      </c>
      <c r="H1399" s="0" t="n">
        <v>0.0026903</v>
      </c>
      <c r="I1399" s="0" t="n">
        <v>0.00188757</v>
      </c>
      <c r="J1399" s="0" t="n">
        <v>0.00245873</v>
      </c>
      <c r="K1399" s="0" t="n">
        <v>0.00320961</v>
      </c>
      <c r="L1399" s="0" t="n">
        <v>0.00196227</v>
      </c>
      <c r="M1399" s="0" t="n">
        <v>0.00233927</v>
      </c>
    </row>
    <row r="1400" customFormat="false" ht="14.4" hidden="false" customHeight="false" outlineLevel="0" collapsed="false">
      <c r="A1400" s="0" t="n">
        <v>3.458</v>
      </c>
      <c r="B1400" s="0" t="n">
        <v>0.00144467</v>
      </c>
      <c r="C1400" s="0" t="n">
        <v>0.00355943</v>
      </c>
      <c r="D1400" s="0" t="n">
        <v>0.00153581</v>
      </c>
      <c r="E1400" s="0" t="n">
        <v>0.00127684</v>
      </c>
      <c r="F1400" s="0" t="n">
        <v>0.00113104</v>
      </c>
      <c r="G1400" s="0" t="n">
        <v>0.00129375</v>
      </c>
      <c r="H1400" s="0" t="n">
        <v>0.00391331</v>
      </c>
      <c r="I1400" s="0" t="n">
        <v>0.00266249</v>
      </c>
      <c r="J1400" s="0" t="n">
        <v>0.00358602</v>
      </c>
      <c r="K1400" s="0" t="n">
        <v>0.00470448</v>
      </c>
      <c r="L1400" s="0" t="n">
        <v>0.00271949</v>
      </c>
      <c r="M1400" s="0" t="n">
        <v>0.0033099</v>
      </c>
    </row>
    <row r="1401" customFormat="false" ht="14.4" hidden="false" customHeight="false" outlineLevel="0" collapsed="false">
      <c r="A1401" s="0" t="n">
        <v>3.454</v>
      </c>
      <c r="B1401" s="0" t="n">
        <v>0.00111049</v>
      </c>
      <c r="C1401" s="0" t="n">
        <v>0.00234137</v>
      </c>
      <c r="D1401" s="0" t="n">
        <v>0.0011449</v>
      </c>
      <c r="E1401" s="0" t="n">
        <v>0.00102391</v>
      </c>
      <c r="F1401" s="0" t="n">
        <v>0.00090539</v>
      </c>
      <c r="G1401" s="0" t="n">
        <v>0.00098979</v>
      </c>
      <c r="H1401" s="0" t="n">
        <v>0.00246673</v>
      </c>
      <c r="I1401" s="0" t="n">
        <v>0.00179881</v>
      </c>
      <c r="J1401" s="0" t="n">
        <v>0.00233983</v>
      </c>
      <c r="K1401" s="0" t="n">
        <v>0.00328408</v>
      </c>
      <c r="L1401" s="0" t="n">
        <v>0.0018916</v>
      </c>
      <c r="M1401" s="0" t="n">
        <v>0.0021716</v>
      </c>
    </row>
    <row r="1402" customFormat="false" ht="14.4" hidden="false" customHeight="false" outlineLevel="0" collapsed="false">
      <c r="A1402" s="0" t="n">
        <v>3.45</v>
      </c>
      <c r="B1402" s="0" t="n">
        <v>0.00077768</v>
      </c>
      <c r="C1402" s="0" t="n">
        <v>0.00090501</v>
      </c>
      <c r="D1402" s="0" t="n">
        <v>0.00075555</v>
      </c>
      <c r="E1402" s="0" t="n">
        <v>0.00078333</v>
      </c>
      <c r="F1402" s="0" t="n">
        <v>0.00072495</v>
      </c>
      <c r="G1402" s="0" t="n">
        <v>0.00068426</v>
      </c>
      <c r="H1402" s="0" t="n">
        <v>0.00104822</v>
      </c>
      <c r="I1402" s="0" t="n">
        <v>0.00076449</v>
      </c>
      <c r="J1402" s="0" t="n">
        <v>0.00091086</v>
      </c>
      <c r="K1402" s="0" t="n">
        <v>0.00147439</v>
      </c>
      <c r="L1402" s="0" t="n">
        <v>0.0007825</v>
      </c>
      <c r="M1402" s="0" t="n">
        <v>0.0009764</v>
      </c>
    </row>
    <row r="1403" customFormat="false" ht="14.4" hidden="false" customHeight="false" outlineLevel="0" collapsed="false">
      <c r="A1403" s="0" t="n">
        <v>3.446</v>
      </c>
      <c r="B1403" s="0" t="n">
        <v>0.00092344</v>
      </c>
      <c r="C1403" s="0" t="n">
        <v>0.00102111</v>
      </c>
      <c r="D1403" s="0" t="n">
        <v>0.0009326</v>
      </c>
      <c r="E1403" s="0" t="n">
        <v>0.00095639</v>
      </c>
      <c r="F1403" s="0" t="n">
        <v>0.00089801</v>
      </c>
      <c r="G1403" s="0" t="n">
        <v>0.00084519</v>
      </c>
      <c r="H1403" s="0" t="n">
        <v>0.00126142</v>
      </c>
      <c r="I1403" s="0" t="n">
        <v>0.00086567</v>
      </c>
      <c r="J1403" s="0" t="n">
        <v>0.00104484</v>
      </c>
      <c r="K1403" s="0" t="n">
        <v>0.00135013</v>
      </c>
      <c r="L1403" s="0" t="n">
        <v>0.00085487</v>
      </c>
      <c r="M1403" s="0" t="n">
        <v>0.00115981</v>
      </c>
    </row>
    <row r="1404" customFormat="false" ht="14.4" hidden="false" customHeight="false" outlineLevel="0" collapsed="false">
      <c r="A1404" s="0" t="n">
        <v>3.442</v>
      </c>
      <c r="B1404" s="0" t="n">
        <v>0.00131361</v>
      </c>
      <c r="C1404" s="0" t="n">
        <v>0.00139432</v>
      </c>
      <c r="D1404" s="0" t="n">
        <v>0.00141501</v>
      </c>
      <c r="E1404" s="0" t="n">
        <v>0.0014163</v>
      </c>
      <c r="F1404" s="0" t="n">
        <v>0.00137121</v>
      </c>
      <c r="G1404" s="0" t="n">
        <v>0.00128046</v>
      </c>
      <c r="H1404" s="0" t="n">
        <v>0.00151664</v>
      </c>
      <c r="I1404" s="0" t="n">
        <v>0.00123819</v>
      </c>
      <c r="J1404" s="0" t="n">
        <v>0.00136344</v>
      </c>
      <c r="K1404" s="0" t="n">
        <v>0.00135562</v>
      </c>
      <c r="L1404" s="0" t="n">
        <v>0.00125473</v>
      </c>
      <c r="M1404" s="0" t="n">
        <v>0.00151533</v>
      </c>
    </row>
    <row r="1405" customFormat="false" ht="14.4" hidden="false" customHeight="false" outlineLevel="0" collapsed="false">
      <c r="A1405" s="0" t="n">
        <v>3.438</v>
      </c>
      <c r="B1405" s="0" t="n">
        <v>0.00281188</v>
      </c>
      <c r="C1405" s="0" t="n">
        <v>0.00318125</v>
      </c>
      <c r="D1405" s="0" t="n">
        <v>0.00355274</v>
      </c>
      <c r="E1405" s="0" t="n">
        <v>0.00313017</v>
      </c>
      <c r="F1405" s="0" t="n">
        <v>0.00315483</v>
      </c>
      <c r="G1405" s="0" t="n">
        <v>0.00285551</v>
      </c>
      <c r="H1405" s="0" t="n">
        <v>0.00353614</v>
      </c>
      <c r="I1405" s="0" t="n">
        <v>0.00290215</v>
      </c>
      <c r="J1405" s="0" t="n">
        <v>0.00311581</v>
      </c>
      <c r="K1405" s="0" t="n">
        <v>0.00313883</v>
      </c>
      <c r="L1405" s="0" t="n">
        <v>0.00289877</v>
      </c>
      <c r="M1405" s="0" t="n">
        <v>0.00389071</v>
      </c>
    </row>
    <row r="1406" customFormat="false" ht="14.4" hidden="false" customHeight="false" outlineLevel="0" collapsed="false">
      <c r="A1406" s="0" t="n">
        <v>3.434</v>
      </c>
      <c r="B1406" s="0" t="n">
        <v>0.00951767</v>
      </c>
      <c r="C1406" s="0" t="n">
        <v>0.00890618</v>
      </c>
      <c r="D1406" s="0" t="n">
        <v>0.01135139</v>
      </c>
      <c r="E1406" s="0" t="n">
        <v>0.01094023</v>
      </c>
      <c r="F1406" s="0" t="n">
        <v>0.01044704</v>
      </c>
      <c r="G1406" s="0" t="n">
        <v>0.01015301</v>
      </c>
      <c r="H1406" s="0" t="n">
        <v>0.0084062</v>
      </c>
      <c r="I1406" s="0" t="n">
        <v>0.00881883</v>
      </c>
      <c r="J1406" s="0" t="n">
        <v>0.00890082</v>
      </c>
      <c r="K1406" s="0" t="n">
        <v>0.00928208</v>
      </c>
      <c r="L1406" s="0" t="n">
        <v>0.0107464</v>
      </c>
      <c r="M1406" s="0" t="n">
        <v>0.00991829</v>
      </c>
    </row>
    <row r="1407" customFormat="false" ht="14.4" hidden="false" customHeight="false" outlineLevel="0" collapsed="false">
      <c r="A1407" s="0" t="n">
        <v>3.43</v>
      </c>
      <c r="B1407" s="0" t="n">
        <v>0.0036206</v>
      </c>
      <c r="C1407" s="0" t="n">
        <v>0.00391074</v>
      </c>
      <c r="D1407" s="0" t="n">
        <v>0.00413662</v>
      </c>
      <c r="E1407" s="0" t="n">
        <v>0.00397789</v>
      </c>
      <c r="F1407" s="0" t="n">
        <v>0.00387</v>
      </c>
      <c r="G1407" s="0" t="n">
        <v>0.00385864</v>
      </c>
      <c r="H1407" s="0" t="n">
        <v>0.00407294</v>
      </c>
      <c r="I1407" s="0" t="n">
        <v>0.00376885</v>
      </c>
      <c r="J1407" s="0" t="n">
        <v>0.00389098</v>
      </c>
      <c r="K1407" s="0" t="n">
        <v>0.00449802</v>
      </c>
      <c r="L1407" s="0" t="n">
        <v>0.00417964</v>
      </c>
      <c r="M1407" s="0" t="n">
        <v>0.00423109</v>
      </c>
    </row>
    <row r="1408" customFormat="false" ht="14.4" hidden="false" customHeight="false" outlineLevel="0" collapsed="false">
      <c r="A1408" s="0" t="n">
        <v>3.426</v>
      </c>
      <c r="B1408" s="0" t="n">
        <v>0.00929158</v>
      </c>
      <c r="C1408" s="0" t="n">
        <v>0.01037673</v>
      </c>
      <c r="D1408" s="0" t="n">
        <v>0.01176572</v>
      </c>
      <c r="E1408" s="0" t="n">
        <v>0.01038984</v>
      </c>
      <c r="F1408" s="0" t="n">
        <v>0.01078708</v>
      </c>
      <c r="G1408" s="0" t="n">
        <v>0.00988063</v>
      </c>
      <c r="H1408" s="0" t="n">
        <v>0.01147927</v>
      </c>
      <c r="I1408" s="0" t="n">
        <v>0.01027468</v>
      </c>
      <c r="J1408" s="0" t="n">
        <v>0.01095795</v>
      </c>
      <c r="K1408" s="0" t="n">
        <v>0.01045411</v>
      </c>
      <c r="L1408" s="0" t="n">
        <v>0.01107301</v>
      </c>
      <c r="M1408" s="0" t="n">
        <v>0.01262474</v>
      </c>
    </row>
    <row r="1409" customFormat="false" ht="14.4" hidden="false" customHeight="false" outlineLevel="0" collapsed="false">
      <c r="A1409" s="0" t="n">
        <v>3.422</v>
      </c>
      <c r="B1409" s="0" t="n">
        <v>0.01809414</v>
      </c>
      <c r="C1409" s="0" t="n">
        <v>0.01684563</v>
      </c>
      <c r="D1409" s="0" t="n">
        <v>0.02050342</v>
      </c>
      <c r="E1409" s="0" t="n">
        <v>0.0205367</v>
      </c>
      <c r="F1409" s="0" t="n">
        <v>0.01885052</v>
      </c>
      <c r="G1409" s="0" t="n">
        <v>0.01898977</v>
      </c>
      <c r="H1409" s="0" t="n">
        <v>0.01452888</v>
      </c>
      <c r="I1409" s="0" t="n">
        <v>0.01671808</v>
      </c>
      <c r="J1409" s="0" t="n">
        <v>0.01656331</v>
      </c>
      <c r="K1409" s="0" t="n">
        <v>0.01715961</v>
      </c>
      <c r="L1409" s="0" t="n">
        <v>0.02068916</v>
      </c>
      <c r="M1409" s="0" t="n">
        <v>0.01717928</v>
      </c>
    </row>
    <row r="1410" customFormat="false" ht="14.4" hidden="false" customHeight="false" outlineLevel="0" collapsed="false">
      <c r="A1410" s="0" t="n">
        <v>3.418</v>
      </c>
      <c r="B1410" s="0" t="n">
        <v>0.00422485</v>
      </c>
      <c r="C1410" s="0" t="n">
        <v>0.00641865</v>
      </c>
      <c r="D1410" s="0" t="n">
        <v>0.0049762</v>
      </c>
      <c r="E1410" s="0" t="n">
        <v>0.00427693</v>
      </c>
      <c r="F1410" s="0" t="n">
        <v>0.00404087</v>
      </c>
      <c r="G1410" s="0" t="n">
        <v>0.0044682</v>
      </c>
      <c r="H1410" s="0" t="n">
        <v>0.00634005</v>
      </c>
      <c r="I1410" s="0" t="n">
        <v>0.0057826</v>
      </c>
      <c r="J1410" s="0" t="n">
        <v>0.00637647</v>
      </c>
      <c r="K1410" s="0" t="n">
        <v>0.0080764</v>
      </c>
      <c r="L1410" s="0" t="n">
        <v>0.00646184</v>
      </c>
      <c r="M1410" s="0" t="n">
        <v>0.0063138</v>
      </c>
    </row>
    <row r="1411" customFormat="false" ht="14.4" hidden="false" customHeight="false" outlineLevel="0" collapsed="false">
      <c r="A1411" s="0" t="n">
        <v>3.414</v>
      </c>
      <c r="B1411" s="0" t="n">
        <v>0.00783111</v>
      </c>
      <c r="C1411" s="0" t="n">
        <v>0.00799649</v>
      </c>
      <c r="D1411" s="0" t="n">
        <v>0.01016207</v>
      </c>
      <c r="E1411" s="0" t="n">
        <v>0.00884424</v>
      </c>
      <c r="F1411" s="0" t="n">
        <v>0.00905706</v>
      </c>
      <c r="G1411" s="0" t="n">
        <v>0.00850839</v>
      </c>
      <c r="H1411" s="0" t="n">
        <v>0.00785554</v>
      </c>
      <c r="I1411" s="0" t="n">
        <v>0.00811494</v>
      </c>
      <c r="J1411" s="0" t="n">
        <v>0.00808225</v>
      </c>
      <c r="K1411" s="0" t="n">
        <v>0.00789458</v>
      </c>
      <c r="L1411" s="0" t="n">
        <v>0.00943409</v>
      </c>
      <c r="M1411" s="0" t="n">
        <v>0.00950741</v>
      </c>
    </row>
    <row r="1412" customFormat="false" ht="14.4" hidden="false" customHeight="false" outlineLevel="0" collapsed="false">
      <c r="A1412" s="0" t="n">
        <v>3.41</v>
      </c>
      <c r="B1412" s="0" t="n">
        <v>0.00849143</v>
      </c>
      <c r="C1412" s="0" t="n">
        <v>0.00934656</v>
      </c>
      <c r="D1412" s="0" t="n">
        <v>0.00936487</v>
      </c>
      <c r="E1412" s="0" t="n">
        <v>0.00928174</v>
      </c>
      <c r="F1412" s="0" t="n">
        <v>0.00822286</v>
      </c>
      <c r="G1412" s="0" t="n">
        <v>0.00892097</v>
      </c>
      <c r="H1412" s="0" t="n">
        <v>0.00854257</v>
      </c>
      <c r="I1412" s="0" t="n">
        <v>0.00883136</v>
      </c>
      <c r="J1412" s="0" t="n">
        <v>0.0092576</v>
      </c>
      <c r="K1412" s="0" t="n">
        <v>0.01028327</v>
      </c>
      <c r="L1412" s="0" t="n">
        <v>0.01062369</v>
      </c>
      <c r="M1412" s="0" t="n">
        <v>0.00910694</v>
      </c>
    </row>
    <row r="1413" customFormat="false" ht="14.4" hidden="false" customHeight="false" outlineLevel="0" collapsed="false">
      <c r="A1413" s="0" t="n">
        <v>3.406</v>
      </c>
      <c r="B1413" s="0" t="n">
        <v>0.00243141</v>
      </c>
      <c r="C1413" s="0" t="n">
        <v>0.00548494</v>
      </c>
      <c r="D1413" s="0" t="n">
        <v>0.00280147</v>
      </c>
      <c r="E1413" s="0" t="n">
        <v>0.00207158</v>
      </c>
      <c r="F1413" s="0" t="n">
        <v>0.00188893</v>
      </c>
      <c r="G1413" s="0" t="n">
        <v>0.00229674</v>
      </c>
      <c r="H1413" s="0" t="n">
        <v>0.0053513</v>
      </c>
      <c r="I1413" s="0" t="n">
        <v>0.00442094</v>
      </c>
      <c r="J1413" s="0" t="n">
        <v>0.00534702</v>
      </c>
      <c r="K1413" s="0" t="n">
        <v>0.00740261</v>
      </c>
      <c r="L1413" s="0" t="n">
        <v>0.00476736</v>
      </c>
      <c r="M1413" s="0" t="n">
        <v>0.00476445</v>
      </c>
    </row>
    <row r="1414" customFormat="false" ht="14.4" hidden="false" customHeight="false" outlineLevel="0" collapsed="false">
      <c r="A1414" s="0" t="n">
        <v>3.402</v>
      </c>
      <c r="B1414" s="0" t="n">
        <v>0.00148191</v>
      </c>
      <c r="C1414" s="0" t="n">
        <v>0.00306112</v>
      </c>
      <c r="D1414" s="0" t="n">
        <v>0.00168455</v>
      </c>
      <c r="E1414" s="0" t="n">
        <v>0.00118237</v>
      </c>
      <c r="F1414" s="0" t="n">
        <v>0.00107313</v>
      </c>
      <c r="G1414" s="0" t="n">
        <v>0.00127768</v>
      </c>
      <c r="H1414" s="0" t="n">
        <v>0.0028851</v>
      </c>
      <c r="I1414" s="0" t="n">
        <v>0.00247042</v>
      </c>
      <c r="J1414" s="0" t="n">
        <v>0.00290341</v>
      </c>
      <c r="K1414" s="0" t="n">
        <v>0.00378897</v>
      </c>
      <c r="L1414" s="0" t="n">
        <v>0.00250624</v>
      </c>
      <c r="M1414" s="0" t="n">
        <v>0.00259271</v>
      </c>
    </row>
    <row r="1415" customFormat="false" ht="14.4" hidden="false" customHeight="false" outlineLevel="0" collapsed="false">
      <c r="A1415" s="0" t="n">
        <v>3.398</v>
      </c>
      <c r="B1415" s="0" t="n">
        <v>0.00069383</v>
      </c>
      <c r="C1415" s="0" t="n">
        <v>0.00148994</v>
      </c>
      <c r="D1415" s="0" t="n">
        <v>0.00083195</v>
      </c>
      <c r="E1415" s="0" t="n">
        <v>0.0005378</v>
      </c>
      <c r="F1415" s="0" t="n">
        <v>0.00051753</v>
      </c>
      <c r="G1415" s="0" t="n">
        <v>0.00059065</v>
      </c>
      <c r="H1415" s="0" t="n">
        <v>0.00130373</v>
      </c>
      <c r="I1415" s="0" t="n">
        <v>0.00124493</v>
      </c>
      <c r="J1415" s="0" t="n">
        <v>0.00137984</v>
      </c>
      <c r="K1415" s="0" t="n">
        <v>0.00184636</v>
      </c>
      <c r="L1415" s="0" t="n">
        <v>0.00129329</v>
      </c>
      <c r="M1415" s="0" t="n">
        <v>0.00130576</v>
      </c>
    </row>
    <row r="1416" customFormat="false" ht="14.4" hidden="false" customHeight="false" outlineLevel="0" collapsed="false">
      <c r="A1416" s="0" t="n">
        <v>3.394</v>
      </c>
      <c r="B1416" s="0" t="n">
        <v>0.00085893</v>
      </c>
      <c r="C1416" s="0" t="n">
        <v>0.00215406</v>
      </c>
      <c r="D1416" s="0" t="n">
        <v>0.00100837</v>
      </c>
      <c r="E1416" s="0" t="n">
        <v>0.00068266</v>
      </c>
      <c r="F1416" s="0" t="n">
        <v>0.00063773</v>
      </c>
      <c r="G1416" s="0" t="n">
        <v>0.00075195</v>
      </c>
      <c r="H1416" s="0" t="n">
        <v>0.00239361</v>
      </c>
      <c r="I1416" s="0" t="n">
        <v>0.00175134</v>
      </c>
      <c r="J1416" s="0" t="n">
        <v>0.00220487</v>
      </c>
      <c r="K1416" s="0" t="n">
        <v>0.00280366</v>
      </c>
      <c r="L1416" s="0" t="n">
        <v>0.00178022</v>
      </c>
      <c r="M1416" s="0" t="n">
        <v>0.00218172</v>
      </c>
    </row>
    <row r="1417" customFormat="false" ht="14.4" hidden="false" customHeight="false" outlineLevel="0" collapsed="false">
      <c r="A1417" s="0" t="n">
        <v>3.39</v>
      </c>
      <c r="B1417" s="0" t="n">
        <v>0.00090352</v>
      </c>
      <c r="C1417" s="0" t="n">
        <v>0.00203097</v>
      </c>
      <c r="D1417" s="0" t="n">
        <v>0.00106115</v>
      </c>
      <c r="E1417" s="0" t="n">
        <v>0.00070675</v>
      </c>
      <c r="F1417" s="0" t="n">
        <v>0.00068847</v>
      </c>
      <c r="G1417" s="0" t="n">
        <v>0.00075088</v>
      </c>
      <c r="H1417" s="0" t="n">
        <v>0.00202946</v>
      </c>
      <c r="I1417" s="0" t="n">
        <v>0.00157609</v>
      </c>
      <c r="J1417" s="0" t="n">
        <v>0.00187947</v>
      </c>
      <c r="K1417" s="0" t="n">
        <v>0.00262257</v>
      </c>
      <c r="L1417" s="0" t="n">
        <v>0.0016882</v>
      </c>
      <c r="M1417" s="0" t="n">
        <v>0.001959</v>
      </c>
    </row>
    <row r="1418" customFormat="false" ht="14.4" hidden="false" customHeight="false" outlineLevel="0" collapsed="false">
      <c r="A1418" s="0" t="n">
        <v>3.386</v>
      </c>
      <c r="B1418" s="0" t="n">
        <v>0.00062185</v>
      </c>
      <c r="C1418" s="0" t="n">
        <v>0.00135274</v>
      </c>
      <c r="D1418" s="0" t="n">
        <v>0.00089594</v>
      </c>
      <c r="E1418" s="0" t="n">
        <v>0.0004981</v>
      </c>
      <c r="F1418" s="0" t="n">
        <v>0.00059579</v>
      </c>
      <c r="G1418" s="0" t="n">
        <v>0.00052543</v>
      </c>
      <c r="H1418" s="0" t="n">
        <v>0.00098362</v>
      </c>
      <c r="I1418" s="0" t="n">
        <v>0.00110952</v>
      </c>
      <c r="J1418" s="0" t="n">
        <v>0.00116729</v>
      </c>
      <c r="K1418" s="0" t="n">
        <v>0.00136538</v>
      </c>
      <c r="L1418" s="0" t="n">
        <v>0.00120522</v>
      </c>
      <c r="M1418" s="0" t="n">
        <v>0.00114789</v>
      </c>
    </row>
    <row r="1419" customFormat="false" ht="14.4" hidden="false" customHeight="false" outlineLevel="0" collapsed="false">
      <c r="A1419" s="0" t="n">
        <v>3.382</v>
      </c>
      <c r="B1419" s="0" t="n">
        <v>0.00073013</v>
      </c>
      <c r="C1419" s="0" t="n">
        <v>0.00098726</v>
      </c>
      <c r="D1419" s="0" t="n">
        <v>0.00080591</v>
      </c>
      <c r="E1419" s="0" t="n">
        <v>0.00057983</v>
      </c>
      <c r="F1419" s="0" t="n">
        <v>0.00050825</v>
      </c>
      <c r="G1419" s="0" t="n">
        <v>0.00059985</v>
      </c>
      <c r="H1419" s="0" t="n">
        <v>0.00097214</v>
      </c>
      <c r="I1419" s="0" t="n">
        <v>0.00093034</v>
      </c>
      <c r="J1419" s="0" t="n">
        <v>0.00087969</v>
      </c>
      <c r="K1419" s="0" t="n">
        <v>0.00102595</v>
      </c>
      <c r="L1419" s="0" t="n">
        <v>0.00104786</v>
      </c>
      <c r="M1419" s="0" t="n">
        <v>0.00118102</v>
      </c>
    </row>
    <row r="1420" customFormat="false" ht="14.4" hidden="false" customHeight="false" outlineLevel="0" collapsed="false">
      <c r="A1420" s="0" t="n">
        <v>3.378</v>
      </c>
      <c r="B1420" s="0" t="n">
        <v>0.00063842</v>
      </c>
      <c r="C1420" s="0" t="n">
        <v>0.00113718</v>
      </c>
      <c r="D1420" s="0" t="n">
        <v>0.00075179</v>
      </c>
      <c r="E1420" s="0" t="n">
        <v>0.00057631</v>
      </c>
      <c r="F1420" s="0" t="n">
        <v>0.00047059</v>
      </c>
      <c r="G1420" s="0" t="n">
        <v>0.00057256</v>
      </c>
      <c r="H1420" s="0" t="n">
        <v>0.0013519</v>
      </c>
      <c r="I1420" s="0" t="n">
        <v>0.00092833</v>
      </c>
      <c r="J1420" s="0" t="n">
        <v>0.00104138</v>
      </c>
      <c r="K1420" s="0" t="n">
        <v>0.00124197</v>
      </c>
      <c r="L1420" s="0" t="n">
        <v>0.00110486</v>
      </c>
      <c r="M1420" s="0" t="n">
        <v>0.00162979</v>
      </c>
    </row>
    <row r="1421" customFormat="false" ht="14.4" hidden="false" customHeight="false" outlineLevel="0" collapsed="false">
      <c r="A1421" s="0" t="n">
        <v>3.374</v>
      </c>
      <c r="B1421" s="0" t="n">
        <v>0.00089039</v>
      </c>
      <c r="C1421" s="0" t="n">
        <v>0.00190064</v>
      </c>
      <c r="D1421" s="0" t="n">
        <v>0.00148024</v>
      </c>
      <c r="E1421" s="0" t="n">
        <v>0.00073553</v>
      </c>
      <c r="F1421" s="0" t="n">
        <v>0.00080682</v>
      </c>
      <c r="G1421" s="0" t="n">
        <v>0.00075301</v>
      </c>
      <c r="H1421" s="0" t="n">
        <v>0.00084133</v>
      </c>
      <c r="I1421" s="0" t="n">
        <v>0.00162085</v>
      </c>
      <c r="J1421" s="0" t="n">
        <v>0.00166879</v>
      </c>
      <c r="K1421" s="0" t="n">
        <v>0.0015741</v>
      </c>
      <c r="L1421" s="0" t="n">
        <v>0.00175934</v>
      </c>
      <c r="M1421" s="0" t="n">
        <v>0.00124438</v>
      </c>
    </row>
    <row r="1422" customFormat="false" ht="14.4" hidden="false" customHeight="false" outlineLevel="0" collapsed="false">
      <c r="A1422" s="0" t="n">
        <v>3.37</v>
      </c>
      <c r="B1422" s="0" t="n">
        <v>0.00131756</v>
      </c>
      <c r="C1422" s="0" t="n">
        <v>0.00097348</v>
      </c>
      <c r="D1422" s="0" t="n">
        <v>0.00126599</v>
      </c>
      <c r="E1422" s="0" t="n">
        <v>0.00115553</v>
      </c>
      <c r="F1422" s="0" t="n">
        <v>0.0008207</v>
      </c>
      <c r="G1422" s="0" t="n">
        <v>0.0011261</v>
      </c>
      <c r="H1422" s="0" t="n">
        <v>0.00079634</v>
      </c>
      <c r="I1422" s="0" t="n">
        <v>0.00119794</v>
      </c>
      <c r="J1422" s="0" t="n">
        <v>0.00103566</v>
      </c>
      <c r="K1422" s="0" t="n">
        <v>0.0009397</v>
      </c>
      <c r="L1422" s="0" t="n">
        <v>0.00140953</v>
      </c>
      <c r="M1422" s="0" t="n">
        <v>0.00108123</v>
      </c>
    </row>
    <row r="1423" customFormat="false" ht="14.4" hidden="false" customHeight="false" outlineLevel="0" collapsed="false">
      <c r="A1423" s="0" t="n">
        <v>3.366</v>
      </c>
      <c r="B1423" s="0" t="n">
        <v>0.00083808</v>
      </c>
      <c r="C1423" s="0" t="n">
        <v>0.00102998</v>
      </c>
      <c r="D1423" s="0" t="n">
        <v>0.00079781</v>
      </c>
      <c r="E1423" s="0" t="n">
        <v>0.00081279</v>
      </c>
      <c r="F1423" s="0" t="n">
        <v>0.0005759</v>
      </c>
      <c r="G1423" s="0" t="n">
        <v>0.00078353</v>
      </c>
      <c r="H1423" s="0" t="n">
        <v>0.00102382</v>
      </c>
      <c r="I1423" s="0" t="n">
        <v>0.00094373</v>
      </c>
      <c r="J1423" s="0" t="n">
        <v>0.00102445</v>
      </c>
      <c r="K1423" s="0" t="n">
        <v>0.00106774</v>
      </c>
      <c r="L1423" s="0" t="n">
        <v>0.00105022</v>
      </c>
      <c r="M1423" s="0" t="n">
        <v>0.00125568</v>
      </c>
    </row>
    <row r="1424" customFormat="false" ht="14.4" hidden="false" customHeight="false" outlineLevel="0" collapsed="false">
      <c r="A1424" s="0" t="n">
        <v>3.362</v>
      </c>
      <c r="B1424" s="0" t="n">
        <v>0.00154991</v>
      </c>
      <c r="C1424" s="0" t="n">
        <v>0.00152538</v>
      </c>
      <c r="D1424" s="0" t="n">
        <v>0.00179389</v>
      </c>
      <c r="E1424" s="0" t="n">
        <v>0.00138962</v>
      </c>
      <c r="F1424" s="0" t="n">
        <v>0.00112643</v>
      </c>
      <c r="G1424" s="0" t="n">
        <v>0.00137871</v>
      </c>
      <c r="H1424" s="0" t="n">
        <v>0.000799</v>
      </c>
      <c r="I1424" s="0" t="n">
        <v>0.00181455</v>
      </c>
      <c r="J1424" s="0" t="n">
        <v>0.00184131</v>
      </c>
      <c r="K1424" s="0" t="n">
        <v>0.00131648</v>
      </c>
      <c r="L1424" s="0" t="n">
        <v>0.00183567</v>
      </c>
      <c r="M1424" s="0" t="n">
        <v>0.00119403</v>
      </c>
    </row>
    <row r="1425" customFormat="false" ht="14.4" hidden="false" customHeight="false" outlineLevel="0" collapsed="false">
      <c r="A1425" s="0" t="n">
        <v>3.358</v>
      </c>
      <c r="B1425" s="0" t="n">
        <v>0.00104079</v>
      </c>
      <c r="C1425" s="0" t="n">
        <v>0.00051054</v>
      </c>
      <c r="D1425" s="0" t="n">
        <v>0.00083486</v>
      </c>
      <c r="E1425" s="0" t="n">
        <v>0.00095546</v>
      </c>
      <c r="F1425" s="0" t="n">
        <v>0.00059386</v>
      </c>
      <c r="G1425" s="0" t="n">
        <v>0.00092395</v>
      </c>
      <c r="H1425" s="0" t="n">
        <v>0.0003555</v>
      </c>
      <c r="I1425" s="0" t="n">
        <v>0.00075871</v>
      </c>
      <c r="J1425" s="0" t="n">
        <v>0.00073093</v>
      </c>
      <c r="K1425" s="0" t="n">
        <v>0.00055118</v>
      </c>
      <c r="L1425" s="0" t="n">
        <v>0.00088399</v>
      </c>
      <c r="M1425" s="0" t="n">
        <v>0.00058548</v>
      </c>
    </row>
    <row r="1426" customFormat="false" ht="14.4" hidden="false" customHeight="false" outlineLevel="0" collapsed="false">
      <c r="A1426" s="0" t="n">
        <v>3.354</v>
      </c>
      <c r="B1426" s="0" t="n">
        <v>0.00056259</v>
      </c>
      <c r="C1426" s="0" t="n">
        <v>0.00046548</v>
      </c>
      <c r="D1426" s="0" t="n">
        <v>0.00051386</v>
      </c>
      <c r="E1426" s="0" t="n">
        <v>0.00052547</v>
      </c>
      <c r="F1426" s="0" t="n">
        <v>0.00045131</v>
      </c>
      <c r="G1426" s="0" t="n">
        <v>0.00050587</v>
      </c>
      <c r="H1426" s="0" t="n">
        <v>0.00039701</v>
      </c>
      <c r="I1426" s="0" t="n">
        <v>0.00056307</v>
      </c>
      <c r="J1426" s="0" t="n">
        <v>0.00054666</v>
      </c>
      <c r="K1426" s="0" t="n">
        <v>0.00046647</v>
      </c>
      <c r="L1426" s="0" t="n">
        <v>0.00056803</v>
      </c>
      <c r="M1426" s="0" t="n">
        <v>0.00051181</v>
      </c>
    </row>
    <row r="1427" customFormat="false" ht="14.4" hidden="false" customHeight="false" outlineLevel="0" collapsed="false">
      <c r="A1427" s="0" t="n">
        <v>3.35</v>
      </c>
      <c r="B1427" s="0" t="n">
        <v>0.00057861</v>
      </c>
      <c r="C1427" s="0" t="n">
        <v>0.00045543</v>
      </c>
      <c r="D1427" s="0" t="n">
        <v>0.00062017</v>
      </c>
      <c r="E1427" s="0" t="n">
        <v>0.00055841</v>
      </c>
      <c r="F1427" s="0" t="n">
        <v>0.00048708</v>
      </c>
      <c r="G1427" s="0" t="n">
        <v>0.00053126</v>
      </c>
      <c r="H1427" s="0" t="n">
        <v>0.00040744</v>
      </c>
      <c r="I1427" s="0" t="n">
        <v>0.00060167</v>
      </c>
      <c r="J1427" s="0" t="n">
        <v>0.00074832</v>
      </c>
      <c r="K1427" s="0" t="n">
        <v>0.00047197</v>
      </c>
      <c r="L1427" s="0" t="n">
        <v>0.0006287</v>
      </c>
      <c r="M1427" s="0" t="n">
        <v>0.00062493</v>
      </c>
    </row>
    <row r="1428" customFormat="false" ht="14.4" hidden="false" customHeight="false" outlineLevel="0" collapsed="false">
      <c r="A1428" s="0" t="n">
        <v>3.346</v>
      </c>
      <c r="B1428" s="0" t="n">
        <v>0.00045455</v>
      </c>
      <c r="C1428" s="0" t="n">
        <v>0.00034547</v>
      </c>
      <c r="D1428" s="0" t="n">
        <v>0.00043694</v>
      </c>
      <c r="E1428" s="0" t="n">
        <v>0.00042938</v>
      </c>
      <c r="F1428" s="0" t="n">
        <v>0.00036806</v>
      </c>
      <c r="G1428" s="0" t="n">
        <v>0.00038224</v>
      </c>
      <c r="H1428" s="0" t="n">
        <v>0.0003097</v>
      </c>
      <c r="I1428" s="0" t="n">
        <v>0.00041614</v>
      </c>
      <c r="J1428" s="0" t="n">
        <v>0.00041768</v>
      </c>
      <c r="K1428" s="0" t="n">
        <v>0.00032986</v>
      </c>
      <c r="L1428" s="0" t="n">
        <v>0.0004331</v>
      </c>
      <c r="M1428" s="0" t="n">
        <v>0.00040845</v>
      </c>
    </row>
    <row r="1429" customFormat="false" ht="14.4" hidden="false" customHeight="false" outlineLevel="0" collapsed="false">
      <c r="A1429" s="0" t="n">
        <v>3.342</v>
      </c>
      <c r="B1429" s="0" t="n">
        <v>0.0004711</v>
      </c>
      <c r="C1429" s="0" t="n">
        <v>0.0003937</v>
      </c>
      <c r="D1429" s="0" t="n">
        <v>0.00043592</v>
      </c>
      <c r="E1429" s="0" t="n">
        <v>0.0004338</v>
      </c>
      <c r="F1429" s="0" t="n">
        <v>0.00040967</v>
      </c>
      <c r="G1429" s="0" t="n">
        <v>0.00038441</v>
      </c>
      <c r="H1429" s="0" t="n">
        <v>0.00034167</v>
      </c>
      <c r="I1429" s="0" t="n">
        <v>0.00042948</v>
      </c>
      <c r="J1429" s="0" t="n">
        <v>0.00038496</v>
      </c>
      <c r="K1429" s="0" t="n">
        <v>0.0003242</v>
      </c>
      <c r="L1429" s="0" t="n">
        <v>0.00042966</v>
      </c>
      <c r="M1429" s="0" t="n">
        <v>0.00039742</v>
      </c>
    </row>
    <row r="1430" customFormat="false" ht="14.4" hidden="false" customHeight="false" outlineLevel="0" collapsed="false">
      <c r="A1430" s="0" t="n">
        <v>3.338</v>
      </c>
      <c r="B1430" s="0" t="n">
        <v>0.00048803</v>
      </c>
      <c r="C1430" s="0" t="n">
        <v>0.00040941</v>
      </c>
      <c r="D1430" s="0" t="n">
        <v>0.00044495</v>
      </c>
      <c r="E1430" s="0" t="n">
        <v>0.00045912</v>
      </c>
      <c r="F1430" s="0" t="n">
        <v>0.00040556</v>
      </c>
      <c r="G1430" s="0" t="n">
        <v>0.00039437</v>
      </c>
      <c r="H1430" s="0" t="n">
        <v>0.00035918</v>
      </c>
      <c r="I1430" s="0" t="n">
        <v>0.00043212</v>
      </c>
      <c r="J1430" s="0" t="n">
        <v>0.00037781</v>
      </c>
      <c r="K1430" s="0" t="n">
        <v>0.00031891</v>
      </c>
      <c r="L1430" s="0" t="n">
        <v>0.00042215</v>
      </c>
      <c r="M1430" s="0" t="n">
        <v>0.0003985</v>
      </c>
    </row>
    <row r="1431" customFormat="false" ht="14.4" hidden="false" customHeight="false" outlineLevel="0" collapsed="false">
      <c r="A1431" s="0" t="n">
        <v>3.334</v>
      </c>
      <c r="B1431" s="0" t="n">
        <v>0.00064297</v>
      </c>
      <c r="C1431" s="0" t="n">
        <v>0.0005506</v>
      </c>
      <c r="D1431" s="0" t="n">
        <v>0.00061772</v>
      </c>
      <c r="E1431" s="0" t="n">
        <v>0.00064203</v>
      </c>
      <c r="F1431" s="0" t="n">
        <v>0.00055701</v>
      </c>
      <c r="G1431" s="0" t="n">
        <v>0.00058298</v>
      </c>
      <c r="H1431" s="0" t="n">
        <v>0.00050996</v>
      </c>
      <c r="I1431" s="0" t="n">
        <v>0.00057606</v>
      </c>
      <c r="J1431" s="0" t="n">
        <v>0.00050318</v>
      </c>
      <c r="K1431" s="0" t="n">
        <v>0.00040768</v>
      </c>
      <c r="L1431" s="0" t="n">
        <v>0.00053883</v>
      </c>
      <c r="M1431" s="0" t="n">
        <v>0.00055935</v>
      </c>
    </row>
    <row r="1432" customFormat="false" ht="14.4" hidden="false" customHeight="false" outlineLevel="0" collapsed="false">
      <c r="A1432" s="0" t="n">
        <v>3.33</v>
      </c>
      <c r="B1432" s="0" t="n">
        <v>0.0010715</v>
      </c>
      <c r="C1432" s="0" t="n">
        <v>0.00094965</v>
      </c>
      <c r="D1432" s="0" t="n">
        <v>0.00112607</v>
      </c>
      <c r="E1432" s="0" t="n">
        <v>0.00111414</v>
      </c>
      <c r="F1432" s="0" t="n">
        <v>0.00089127</v>
      </c>
      <c r="G1432" s="0" t="n">
        <v>0.00105856</v>
      </c>
      <c r="H1432" s="0" t="n">
        <v>0.00083872</v>
      </c>
      <c r="I1432" s="0" t="n">
        <v>0.0009457</v>
      </c>
      <c r="J1432" s="0" t="n">
        <v>0.00077103</v>
      </c>
      <c r="K1432" s="0" t="n">
        <v>0.00062812</v>
      </c>
      <c r="L1432" s="0" t="n">
        <v>0.00089005</v>
      </c>
      <c r="M1432" s="0" t="n">
        <v>0.00092917</v>
      </c>
    </row>
    <row r="1433" customFormat="false" ht="14.4" hidden="false" customHeight="false" outlineLevel="0" collapsed="false">
      <c r="A1433" s="0" t="n">
        <v>3.326</v>
      </c>
      <c r="B1433" s="0" t="n">
        <v>0.00106298</v>
      </c>
      <c r="C1433" s="0" t="n">
        <v>0.00096773</v>
      </c>
      <c r="D1433" s="0" t="n">
        <v>0.00111602</v>
      </c>
      <c r="E1433" s="0" t="n">
        <v>0.00109379</v>
      </c>
      <c r="F1433" s="0" t="n">
        <v>0.00090674</v>
      </c>
      <c r="G1433" s="0" t="n">
        <v>0.00104214</v>
      </c>
      <c r="H1433" s="0" t="n">
        <v>0.00083271</v>
      </c>
      <c r="I1433" s="0" t="n">
        <v>0.00095323</v>
      </c>
      <c r="J1433" s="0" t="n">
        <v>0.0008049</v>
      </c>
      <c r="K1433" s="0" t="n">
        <v>0.00065491</v>
      </c>
      <c r="L1433" s="0" t="n">
        <v>0.00089076</v>
      </c>
      <c r="M1433" s="0" t="n">
        <v>0.00092669</v>
      </c>
    </row>
    <row r="1434" customFormat="false" ht="14.4" hidden="false" customHeight="false" outlineLevel="0" collapsed="false">
      <c r="A1434" s="0" t="n">
        <v>3.322</v>
      </c>
      <c r="B1434" s="0" t="n">
        <v>0.00131624</v>
      </c>
      <c r="C1434" s="0" t="n">
        <v>0.00117021</v>
      </c>
      <c r="D1434" s="0" t="n">
        <v>0.00139751</v>
      </c>
      <c r="E1434" s="0" t="n">
        <v>0.00139501</v>
      </c>
      <c r="F1434" s="0" t="n">
        <v>0.00114654</v>
      </c>
      <c r="G1434" s="0" t="n">
        <v>0.00131443</v>
      </c>
      <c r="H1434" s="0" t="n">
        <v>0.00103838</v>
      </c>
      <c r="I1434" s="0" t="n">
        <v>0.00117314</v>
      </c>
      <c r="J1434" s="0" t="n">
        <v>0.00097184</v>
      </c>
      <c r="K1434" s="0" t="n">
        <v>0.00080603</v>
      </c>
      <c r="L1434" s="0" t="n">
        <v>0.00112798</v>
      </c>
      <c r="M1434" s="0" t="n">
        <v>0.0011647</v>
      </c>
    </row>
    <row r="1435" customFormat="false" ht="14.4" hidden="false" customHeight="false" outlineLevel="0" collapsed="false">
      <c r="A1435" s="0" t="n">
        <v>3.318</v>
      </c>
      <c r="B1435" s="0" t="n">
        <v>0.000757</v>
      </c>
      <c r="C1435" s="0" t="n">
        <v>0.00078471</v>
      </c>
      <c r="D1435" s="0" t="n">
        <v>0.00078015</v>
      </c>
      <c r="E1435" s="0" t="n">
        <v>0.00076325</v>
      </c>
      <c r="F1435" s="0" t="n">
        <v>0.00067294</v>
      </c>
      <c r="G1435" s="0" t="n">
        <v>0.00069675</v>
      </c>
      <c r="H1435" s="0" t="n">
        <v>0.00073171</v>
      </c>
      <c r="I1435" s="0" t="n">
        <v>0.00072662</v>
      </c>
      <c r="J1435" s="0" t="n">
        <v>0.00063799</v>
      </c>
      <c r="K1435" s="0" t="n">
        <v>0.00059227</v>
      </c>
      <c r="L1435" s="0" t="n">
        <v>0.00071483</v>
      </c>
      <c r="M1435" s="0" t="n">
        <v>0.00078382</v>
      </c>
    </row>
    <row r="1436" customFormat="false" ht="14.4" hidden="false" customHeight="false" outlineLevel="0" collapsed="false">
      <c r="A1436" s="0" t="n">
        <v>3.314</v>
      </c>
      <c r="B1436" s="0" t="n">
        <v>0.00071722</v>
      </c>
      <c r="C1436" s="0" t="n">
        <v>0.0008252</v>
      </c>
      <c r="D1436" s="0" t="n">
        <v>0.00077445</v>
      </c>
      <c r="E1436" s="0" t="n">
        <v>0.0007096</v>
      </c>
      <c r="F1436" s="0" t="n">
        <v>0.00067006</v>
      </c>
      <c r="G1436" s="0" t="n">
        <v>0.00063263</v>
      </c>
      <c r="H1436" s="0" t="n">
        <v>0.00064257</v>
      </c>
      <c r="I1436" s="0" t="n">
        <v>0.00071779</v>
      </c>
      <c r="J1436" s="0" t="n">
        <v>0.00065205</v>
      </c>
      <c r="K1436" s="0" t="n">
        <v>0.00058653</v>
      </c>
      <c r="L1436" s="0" t="n">
        <v>0.00070173</v>
      </c>
      <c r="M1436" s="0" t="n">
        <v>0.00069159</v>
      </c>
    </row>
    <row r="1437" customFormat="false" ht="14.4" hidden="false" customHeight="false" outlineLevel="0" collapsed="false">
      <c r="A1437" s="0" t="n">
        <v>3.31</v>
      </c>
      <c r="B1437" s="0" t="n">
        <v>0.000928</v>
      </c>
      <c r="C1437" s="0" t="n">
        <v>0.00083047</v>
      </c>
      <c r="D1437" s="0" t="n">
        <v>0.00091992</v>
      </c>
      <c r="E1437" s="0" t="n">
        <v>0.00093134</v>
      </c>
      <c r="F1437" s="0" t="n">
        <v>0.00079552</v>
      </c>
      <c r="G1437" s="0" t="n">
        <v>0.00084855</v>
      </c>
      <c r="H1437" s="0" t="n">
        <v>0.00071478</v>
      </c>
      <c r="I1437" s="0" t="n">
        <v>0.0007826</v>
      </c>
      <c r="J1437" s="0" t="n">
        <v>0.0006724</v>
      </c>
      <c r="K1437" s="0" t="n">
        <v>0.00057286</v>
      </c>
      <c r="L1437" s="0" t="n">
        <v>0.00077392</v>
      </c>
      <c r="M1437" s="0" t="n">
        <v>0.00075717</v>
      </c>
    </row>
    <row r="1438" customFormat="false" ht="14.4" hidden="false" customHeight="false" outlineLevel="0" collapsed="false">
      <c r="A1438" s="0" t="n">
        <v>3.306</v>
      </c>
      <c r="B1438" s="0" t="n">
        <v>0.0014925</v>
      </c>
      <c r="C1438" s="0" t="n">
        <v>0.0013296</v>
      </c>
      <c r="D1438" s="0" t="n">
        <v>0.0015272</v>
      </c>
      <c r="E1438" s="0" t="n">
        <v>0.0016023</v>
      </c>
      <c r="F1438" s="0" t="n">
        <v>0.00131157</v>
      </c>
      <c r="G1438" s="0" t="n">
        <v>0.00145858</v>
      </c>
      <c r="H1438" s="0" t="n">
        <v>0.00117912</v>
      </c>
      <c r="I1438" s="0" t="n">
        <v>0.00127109</v>
      </c>
      <c r="J1438" s="0" t="n">
        <v>0.0010888</v>
      </c>
      <c r="K1438" s="0" t="n">
        <v>0.00090586</v>
      </c>
      <c r="L1438" s="0" t="n">
        <v>0.00120946</v>
      </c>
      <c r="M1438" s="0" t="n">
        <v>0.00126283</v>
      </c>
    </row>
    <row r="1439" customFormat="false" ht="14.4" hidden="false" customHeight="false" outlineLevel="0" collapsed="false">
      <c r="A1439" s="0" t="n">
        <v>3.302</v>
      </c>
      <c r="B1439" s="0" t="n">
        <v>0.00138636</v>
      </c>
      <c r="C1439" s="0" t="n">
        <v>0.00133629</v>
      </c>
      <c r="D1439" s="0" t="n">
        <v>0.00144447</v>
      </c>
      <c r="E1439" s="0" t="n">
        <v>0.00143652</v>
      </c>
      <c r="F1439" s="0" t="n">
        <v>0.00126581</v>
      </c>
      <c r="G1439" s="0" t="n">
        <v>0.0013219</v>
      </c>
      <c r="H1439" s="0" t="n">
        <v>0.00122341</v>
      </c>
      <c r="I1439" s="0" t="n">
        <v>0.00127559</v>
      </c>
      <c r="J1439" s="0" t="n">
        <v>0.00115461</v>
      </c>
      <c r="K1439" s="0" t="n">
        <v>0.00106814</v>
      </c>
      <c r="L1439" s="0" t="n">
        <v>0.0011998</v>
      </c>
      <c r="M1439" s="0" t="n">
        <v>0.00125595</v>
      </c>
    </row>
    <row r="1440" customFormat="false" ht="14.4" hidden="false" customHeight="false" outlineLevel="0" collapsed="false">
      <c r="A1440" s="0" t="n">
        <v>3.298</v>
      </c>
      <c r="B1440" s="0" t="n">
        <v>0.00179031</v>
      </c>
      <c r="C1440" s="0" t="n">
        <v>0.00160865</v>
      </c>
      <c r="D1440" s="0" t="n">
        <v>0.00184473</v>
      </c>
      <c r="E1440" s="0" t="n">
        <v>0.00189677</v>
      </c>
      <c r="F1440" s="0" t="n">
        <v>0.0015876</v>
      </c>
      <c r="G1440" s="0" t="n">
        <v>0.00174963</v>
      </c>
      <c r="H1440" s="0" t="n">
        <v>0.0015583</v>
      </c>
      <c r="I1440" s="0" t="n">
        <v>0.0015599</v>
      </c>
      <c r="J1440" s="0" t="n">
        <v>0.00139489</v>
      </c>
      <c r="K1440" s="0" t="n">
        <v>0.00148964</v>
      </c>
      <c r="L1440" s="0" t="n">
        <v>0.00148591</v>
      </c>
      <c r="M1440" s="0" t="n">
        <v>0.00155888</v>
      </c>
    </row>
    <row r="1441" customFormat="false" ht="14.4" hidden="false" customHeight="false" outlineLevel="0" collapsed="false">
      <c r="A1441" s="0" t="n">
        <v>3.294</v>
      </c>
      <c r="B1441" s="0" t="n">
        <v>0.0012922</v>
      </c>
      <c r="C1441" s="0" t="n">
        <v>0.00120346</v>
      </c>
      <c r="D1441" s="0" t="n">
        <v>0.001265</v>
      </c>
      <c r="E1441" s="0" t="n">
        <v>0.0013243</v>
      </c>
      <c r="F1441" s="0" t="n">
        <v>0.00118214</v>
      </c>
      <c r="G1441" s="0" t="n">
        <v>0.00118946</v>
      </c>
      <c r="H1441" s="0" t="n">
        <v>0.00119201</v>
      </c>
      <c r="I1441" s="0" t="n">
        <v>0.00110738</v>
      </c>
      <c r="J1441" s="0" t="n">
        <v>0.00103572</v>
      </c>
      <c r="K1441" s="0" t="n">
        <v>0.00095132</v>
      </c>
      <c r="L1441" s="0" t="n">
        <v>0.00105058</v>
      </c>
      <c r="M1441" s="0" t="n">
        <v>0.00115462</v>
      </c>
    </row>
    <row r="1442" customFormat="false" ht="14.4" hidden="false" customHeight="false" outlineLevel="0" collapsed="false">
      <c r="A1442" s="0" t="n">
        <v>3.29</v>
      </c>
      <c r="B1442" s="0" t="n">
        <v>0.00135059</v>
      </c>
      <c r="C1442" s="0" t="n">
        <v>0.00135496</v>
      </c>
      <c r="D1442" s="0" t="n">
        <v>0.00140405</v>
      </c>
      <c r="E1442" s="0" t="n">
        <v>0.00141747</v>
      </c>
      <c r="F1442" s="0" t="n">
        <v>0.00135784</v>
      </c>
      <c r="G1442" s="0" t="n">
        <v>0.00126511</v>
      </c>
      <c r="H1442" s="0" t="n">
        <v>0.00134332</v>
      </c>
      <c r="I1442" s="0" t="n">
        <v>0.00121328</v>
      </c>
      <c r="J1442" s="0" t="n">
        <v>0.00119292</v>
      </c>
      <c r="K1442" s="0" t="n">
        <v>0.00108902</v>
      </c>
      <c r="L1442" s="0" t="n">
        <v>0.001179</v>
      </c>
      <c r="M1442" s="0" t="n">
        <v>0.00132471</v>
      </c>
    </row>
    <row r="1443" customFormat="false" ht="14.4" hidden="false" customHeight="false" outlineLevel="0" collapsed="false">
      <c r="A1443" s="0" t="n">
        <v>3.286</v>
      </c>
      <c r="B1443" s="0" t="n">
        <v>0.00182464</v>
      </c>
      <c r="C1443" s="0" t="n">
        <v>0.00173455</v>
      </c>
      <c r="D1443" s="0" t="n">
        <v>0.00189328</v>
      </c>
      <c r="E1443" s="0" t="n">
        <v>0.00192971</v>
      </c>
      <c r="F1443" s="0" t="n">
        <v>0.00187867</v>
      </c>
      <c r="G1443" s="0" t="n">
        <v>0.00172071</v>
      </c>
      <c r="H1443" s="0" t="n">
        <v>0.00187244</v>
      </c>
      <c r="I1443" s="0" t="n">
        <v>0.00159282</v>
      </c>
      <c r="J1443" s="0" t="n">
        <v>0.00160443</v>
      </c>
      <c r="K1443" s="0" t="n">
        <v>0.00177874</v>
      </c>
      <c r="L1443" s="0" t="n">
        <v>0.00154922</v>
      </c>
      <c r="M1443" s="0" t="n">
        <v>0.00177276</v>
      </c>
    </row>
    <row r="1444" customFormat="false" ht="14.4" hidden="false" customHeight="false" outlineLevel="0" collapsed="false">
      <c r="A1444" s="0" t="n">
        <v>3.282</v>
      </c>
      <c r="B1444" s="0" t="n">
        <v>0.00282546</v>
      </c>
      <c r="C1444" s="0" t="n">
        <v>0.00270203</v>
      </c>
      <c r="D1444" s="0" t="n">
        <v>0.00331029</v>
      </c>
      <c r="E1444" s="0" t="n">
        <v>0.00316488</v>
      </c>
      <c r="F1444" s="0" t="n">
        <v>0.00323799</v>
      </c>
      <c r="G1444" s="0" t="n">
        <v>0.00280428</v>
      </c>
      <c r="H1444" s="0" t="n">
        <v>0.00294633</v>
      </c>
      <c r="I1444" s="0" t="n">
        <v>0.00254792</v>
      </c>
      <c r="J1444" s="0" t="n">
        <v>0.00255874</v>
      </c>
      <c r="K1444" s="0" t="n">
        <v>0.00249321</v>
      </c>
      <c r="L1444" s="0" t="n">
        <v>0.00265622</v>
      </c>
      <c r="M1444" s="0" t="n">
        <v>0.00321934</v>
      </c>
    </row>
    <row r="1445" customFormat="false" ht="14.4" hidden="false" customHeight="false" outlineLevel="0" collapsed="false">
      <c r="A1445" s="0" t="n">
        <v>3.278</v>
      </c>
      <c r="B1445" s="0" t="n">
        <v>0.01090875</v>
      </c>
      <c r="C1445" s="0" t="n">
        <v>0.00914589</v>
      </c>
      <c r="D1445" s="0" t="n">
        <v>0.01332947</v>
      </c>
      <c r="E1445" s="0" t="n">
        <v>0.0127532</v>
      </c>
      <c r="F1445" s="0" t="n">
        <v>0.01279451</v>
      </c>
      <c r="G1445" s="0" t="n">
        <v>0.01184848</v>
      </c>
      <c r="H1445" s="0" t="n">
        <v>0.00853325</v>
      </c>
      <c r="I1445" s="0" t="n">
        <v>0.00949654</v>
      </c>
      <c r="J1445" s="0" t="n">
        <v>0.00888078</v>
      </c>
      <c r="K1445" s="0" t="n">
        <v>0.0073786</v>
      </c>
      <c r="L1445" s="0" t="n">
        <v>0.01150226</v>
      </c>
      <c r="M1445" s="0" t="n">
        <v>0.01104018</v>
      </c>
    </row>
    <row r="1446" customFormat="false" ht="14.4" hidden="false" customHeight="false" outlineLevel="0" collapsed="false">
      <c r="A1446" s="0" t="n">
        <v>3.274</v>
      </c>
      <c r="B1446" s="0" t="n">
        <v>0.00657198</v>
      </c>
      <c r="C1446" s="0" t="n">
        <v>0.00629765</v>
      </c>
      <c r="D1446" s="0" t="n">
        <v>0.00771187</v>
      </c>
      <c r="E1446" s="0" t="n">
        <v>0.00742416</v>
      </c>
      <c r="F1446" s="0" t="n">
        <v>0.00886989</v>
      </c>
      <c r="G1446" s="0" t="n">
        <v>0.00699354</v>
      </c>
      <c r="H1446" s="0" t="n">
        <v>0.00560806</v>
      </c>
      <c r="I1446" s="0" t="n">
        <v>0.00622161</v>
      </c>
      <c r="J1446" s="0" t="n">
        <v>0.00583394</v>
      </c>
      <c r="K1446" s="0" t="n">
        <v>0.00560044</v>
      </c>
      <c r="L1446" s="0" t="n">
        <v>0.00727446</v>
      </c>
      <c r="M1446" s="0" t="n">
        <v>0.00592976</v>
      </c>
    </row>
    <row r="1447" customFormat="false" ht="14.4" hidden="false" customHeight="false" outlineLevel="0" collapsed="false">
      <c r="A1447" s="0" t="n">
        <v>3.27</v>
      </c>
      <c r="B1447" s="0" t="n">
        <v>0.00984803</v>
      </c>
      <c r="C1447" s="0" t="n">
        <v>0.00959692</v>
      </c>
      <c r="D1447" s="0" t="n">
        <v>0.01329679</v>
      </c>
      <c r="E1447" s="0" t="n">
        <v>0.01278701</v>
      </c>
      <c r="F1447" s="0" t="n">
        <v>0.02490505</v>
      </c>
      <c r="G1447" s="0" t="n">
        <v>0.01167661</v>
      </c>
      <c r="H1447" s="0" t="n">
        <v>0.01302659</v>
      </c>
      <c r="I1447" s="0" t="n">
        <v>0.00984286</v>
      </c>
      <c r="J1447" s="0" t="n">
        <v>0.01094216</v>
      </c>
      <c r="K1447" s="0" t="n">
        <v>0.01084346</v>
      </c>
      <c r="L1447" s="0" t="n">
        <v>0.0109434</v>
      </c>
      <c r="M1447" s="0" t="n">
        <v>0.01059368</v>
      </c>
    </row>
    <row r="1448" customFormat="false" ht="14.4" hidden="false" customHeight="false" outlineLevel="0" collapsed="false">
      <c r="A1448" s="0" t="n">
        <v>3.266</v>
      </c>
      <c r="B1448" s="0" t="n">
        <v>0.02066195</v>
      </c>
      <c r="C1448" s="0" t="n">
        <v>0.01934807</v>
      </c>
      <c r="D1448" s="0" t="n">
        <v>0.02506622</v>
      </c>
      <c r="E1448" s="0" t="n">
        <v>0.02366642</v>
      </c>
      <c r="F1448" s="0" t="n">
        <v>0.02722086</v>
      </c>
      <c r="G1448" s="0" t="n">
        <v>0.02218571</v>
      </c>
      <c r="H1448" s="0" t="n">
        <v>0.01887205</v>
      </c>
      <c r="I1448" s="0" t="n">
        <v>0.01952492</v>
      </c>
      <c r="J1448" s="0" t="n">
        <v>0.01955451</v>
      </c>
      <c r="K1448" s="0" t="n">
        <v>0.01914284</v>
      </c>
      <c r="L1448" s="0" t="n">
        <v>0.02343254</v>
      </c>
      <c r="M1448" s="0" t="n">
        <v>0.02122997</v>
      </c>
    </row>
    <row r="1449" customFormat="false" ht="14.4" hidden="false" customHeight="false" outlineLevel="0" collapsed="false">
      <c r="A1449" s="0" t="n">
        <v>3.262</v>
      </c>
      <c r="B1449" s="0" t="n">
        <v>0.00623942</v>
      </c>
      <c r="C1449" s="0" t="n">
        <v>0.00677095</v>
      </c>
      <c r="D1449" s="0" t="n">
        <v>0.00745798</v>
      </c>
      <c r="E1449" s="0" t="n">
        <v>0.0065727</v>
      </c>
      <c r="F1449" s="0" t="n">
        <v>0.00647402</v>
      </c>
      <c r="G1449" s="0" t="n">
        <v>0.00651598</v>
      </c>
      <c r="H1449" s="0" t="n">
        <v>0.00492792</v>
      </c>
      <c r="I1449" s="0" t="n">
        <v>0.00690087</v>
      </c>
      <c r="J1449" s="0" t="n">
        <v>0.00625422</v>
      </c>
      <c r="K1449" s="0" t="n">
        <v>0.00682017</v>
      </c>
      <c r="L1449" s="0" t="n">
        <v>0.00822438</v>
      </c>
      <c r="M1449" s="0" t="n">
        <v>0.00597168</v>
      </c>
    </row>
    <row r="1450" customFormat="false" ht="14.4" hidden="false" customHeight="false" outlineLevel="0" collapsed="false">
      <c r="A1450" s="0" t="n">
        <v>3.258</v>
      </c>
      <c r="B1450" s="0" t="n">
        <v>0.00538895</v>
      </c>
      <c r="C1450" s="0" t="n">
        <v>0.00479015</v>
      </c>
      <c r="D1450" s="0" t="n">
        <v>0.00652941</v>
      </c>
      <c r="E1450" s="0" t="n">
        <v>0.00595195</v>
      </c>
      <c r="F1450" s="0" t="n">
        <v>0.00567216</v>
      </c>
      <c r="G1450" s="0" t="n">
        <v>0.00560828</v>
      </c>
      <c r="H1450" s="0" t="n">
        <v>0.00426036</v>
      </c>
      <c r="I1450" s="0" t="n">
        <v>0.00520939</v>
      </c>
      <c r="J1450" s="0" t="n">
        <v>0.00474013</v>
      </c>
      <c r="K1450" s="0" t="n">
        <v>0.00419107</v>
      </c>
      <c r="L1450" s="0" t="n">
        <v>0.00578241</v>
      </c>
      <c r="M1450" s="0" t="n">
        <v>0.00546897</v>
      </c>
    </row>
    <row r="1451" customFormat="false" ht="14.4" hidden="false" customHeight="false" outlineLevel="0" collapsed="false">
      <c r="A1451" s="0" t="n">
        <v>3.254</v>
      </c>
      <c r="B1451" s="0" t="n">
        <v>0.00917596</v>
      </c>
      <c r="C1451" s="0" t="n">
        <v>0.00917763</v>
      </c>
      <c r="D1451" s="0" t="n">
        <v>0.0104395</v>
      </c>
      <c r="E1451" s="0" t="n">
        <v>0.0100325</v>
      </c>
      <c r="F1451" s="0" t="n">
        <v>0.00913411</v>
      </c>
      <c r="G1451" s="0" t="n">
        <v>0.00954238</v>
      </c>
      <c r="H1451" s="0" t="n">
        <v>0.00846642</v>
      </c>
      <c r="I1451" s="0" t="n">
        <v>0.0091136</v>
      </c>
      <c r="J1451" s="0" t="n">
        <v>0.00913544</v>
      </c>
      <c r="K1451" s="0" t="n">
        <v>0.00893679</v>
      </c>
      <c r="L1451" s="0" t="n">
        <v>0.01085571</v>
      </c>
      <c r="M1451" s="0" t="n">
        <v>0.00962233</v>
      </c>
    </row>
    <row r="1452" customFormat="false" ht="14.4" hidden="false" customHeight="false" outlineLevel="0" collapsed="false">
      <c r="A1452" s="0" t="n">
        <v>3.25</v>
      </c>
      <c r="B1452" s="0" t="n">
        <v>0.00424345</v>
      </c>
      <c r="C1452" s="0" t="n">
        <v>0.00787403</v>
      </c>
      <c r="D1452" s="0" t="n">
        <v>0.00442951</v>
      </c>
      <c r="E1452" s="0" t="n">
        <v>0.0036932</v>
      </c>
      <c r="F1452" s="0" t="n">
        <v>0.00310813</v>
      </c>
      <c r="G1452" s="0" t="n">
        <v>0.00392008</v>
      </c>
      <c r="H1452" s="0" t="n">
        <v>0.00773118</v>
      </c>
      <c r="I1452" s="0" t="n">
        <v>0.00667665</v>
      </c>
      <c r="J1452" s="0" t="n">
        <v>0.00789657</v>
      </c>
      <c r="K1452" s="0" t="n">
        <v>0.00990368</v>
      </c>
      <c r="L1452" s="0" t="n">
        <v>0.00727848</v>
      </c>
      <c r="M1452" s="0" t="n">
        <v>0.00701856</v>
      </c>
    </row>
    <row r="1453" customFormat="false" ht="14.4" hidden="false" customHeight="false" outlineLevel="0" collapsed="false">
      <c r="A1453" s="0" t="n">
        <v>3.246</v>
      </c>
      <c r="B1453" s="0" t="n">
        <v>0.0019697</v>
      </c>
      <c r="C1453" s="0" t="n">
        <v>0.00218166</v>
      </c>
      <c r="D1453" s="0" t="n">
        <v>0.00172426</v>
      </c>
      <c r="E1453" s="0" t="n">
        <v>0.00162983</v>
      </c>
      <c r="F1453" s="0" t="n">
        <v>0.00125392</v>
      </c>
      <c r="G1453" s="0" t="n">
        <v>0.00176185</v>
      </c>
      <c r="H1453" s="0" t="n">
        <v>0.00186312</v>
      </c>
      <c r="I1453" s="0" t="n">
        <v>0.00226406</v>
      </c>
      <c r="J1453" s="0" t="n">
        <v>0.00223545</v>
      </c>
      <c r="K1453" s="0" t="n">
        <v>0.00279707</v>
      </c>
      <c r="L1453" s="0" t="n">
        <v>0.00248202</v>
      </c>
      <c r="M1453" s="0" t="n">
        <v>0.00198504</v>
      </c>
    </row>
    <row r="1454" customFormat="false" ht="14.4" hidden="false" customHeight="false" outlineLevel="0" collapsed="false">
      <c r="A1454" s="0" t="n">
        <v>3.242</v>
      </c>
      <c r="B1454" s="0" t="n">
        <v>0.00158437</v>
      </c>
      <c r="C1454" s="0" t="n">
        <v>0.00141099</v>
      </c>
      <c r="D1454" s="0" t="n">
        <v>0.00133611</v>
      </c>
      <c r="E1454" s="0" t="n">
        <v>0.00128829</v>
      </c>
      <c r="F1454" s="0" t="n">
        <v>0.00104585</v>
      </c>
      <c r="G1454" s="0" t="n">
        <v>0.00140702</v>
      </c>
      <c r="H1454" s="0" t="n">
        <v>0.00126985</v>
      </c>
      <c r="I1454" s="0" t="n">
        <v>0.00157804</v>
      </c>
      <c r="J1454" s="0" t="n">
        <v>0.0015122</v>
      </c>
      <c r="K1454" s="0" t="n">
        <v>0.00155568</v>
      </c>
      <c r="L1454" s="0" t="n">
        <v>0.00165582</v>
      </c>
      <c r="M1454" s="0" t="n">
        <v>0.00145293</v>
      </c>
    </row>
    <row r="1455" customFormat="false" ht="14.4" hidden="false" customHeight="false" outlineLevel="0" collapsed="false">
      <c r="A1455" s="0" t="n">
        <v>3.238</v>
      </c>
      <c r="B1455" s="0" t="n">
        <v>0.00215369</v>
      </c>
      <c r="C1455" s="0" t="n">
        <v>0.00344827</v>
      </c>
      <c r="D1455" s="0" t="n">
        <v>0.00207399</v>
      </c>
      <c r="E1455" s="0" t="n">
        <v>0.00181947</v>
      </c>
      <c r="F1455" s="0" t="n">
        <v>0.00160417</v>
      </c>
      <c r="G1455" s="0" t="n">
        <v>0.00194455</v>
      </c>
      <c r="H1455" s="0" t="n">
        <v>0.00371394</v>
      </c>
      <c r="I1455" s="0" t="n">
        <v>0.00303885</v>
      </c>
      <c r="J1455" s="0" t="n">
        <v>0.00365091</v>
      </c>
      <c r="K1455" s="0" t="n">
        <v>0.00407291</v>
      </c>
      <c r="L1455" s="0" t="n">
        <v>0.00306742</v>
      </c>
      <c r="M1455" s="0" t="n">
        <v>0.00341612</v>
      </c>
    </row>
    <row r="1456" customFormat="false" ht="14.4" hidden="false" customHeight="false" outlineLevel="0" collapsed="false">
      <c r="A1456" s="0" t="n">
        <v>3.234</v>
      </c>
      <c r="B1456" s="0" t="n">
        <v>0.00265912</v>
      </c>
      <c r="C1456" s="0" t="n">
        <v>0.00338541</v>
      </c>
      <c r="D1456" s="0" t="n">
        <v>0.00275653</v>
      </c>
      <c r="E1456" s="0" t="n">
        <v>0.00239465</v>
      </c>
      <c r="F1456" s="0" t="n">
        <v>0.00272228</v>
      </c>
      <c r="G1456" s="0" t="n">
        <v>0.00249992</v>
      </c>
      <c r="H1456" s="0" t="n">
        <v>0.00339143</v>
      </c>
      <c r="I1456" s="0" t="n">
        <v>0.00327722</v>
      </c>
      <c r="J1456" s="0" t="n">
        <v>0.00370095</v>
      </c>
      <c r="K1456" s="0" t="n">
        <v>0.00430762</v>
      </c>
      <c r="L1456" s="0" t="n">
        <v>0.00352255</v>
      </c>
      <c r="M1456" s="0" t="n">
        <v>0.00354529</v>
      </c>
    </row>
    <row r="1457" customFormat="false" ht="14.4" hidden="false" customHeight="false" outlineLevel="0" collapsed="false">
      <c r="A1457" s="0" t="n">
        <v>3.23</v>
      </c>
      <c r="B1457" s="0" t="n">
        <v>0.00384605</v>
      </c>
      <c r="C1457" s="0" t="n">
        <v>0.00275955</v>
      </c>
      <c r="D1457" s="0" t="n">
        <v>0.00436889</v>
      </c>
      <c r="E1457" s="0" t="n">
        <v>0.00400919</v>
      </c>
      <c r="F1457" s="0" t="n">
        <v>0.00525525</v>
      </c>
      <c r="G1457" s="0" t="n">
        <v>0.00399216</v>
      </c>
      <c r="H1457" s="0" t="n">
        <v>0.00305205</v>
      </c>
      <c r="I1457" s="0" t="n">
        <v>0.00368866</v>
      </c>
      <c r="J1457" s="0" t="n">
        <v>0.00377737</v>
      </c>
      <c r="K1457" s="0" t="n">
        <v>0.00338716</v>
      </c>
      <c r="L1457" s="0" t="n">
        <v>0.00441189</v>
      </c>
      <c r="M1457" s="0" t="n">
        <v>0.00401018</v>
      </c>
    </row>
    <row r="1458" customFormat="false" ht="14.4" hidden="false" customHeight="false" outlineLevel="0" collapsed="false">
      <c r="A1458" s="0" t="n">
        <v>3.226</v>
      </c>
      <c r="B1458" s="0" t="n">
        <v>0.00270643</v>
      </c>
      <c r="C1458" s="0" t="n">
        <v>0.00216484</v>
      </c>
      <c r="D1458" s="0" t="n">
        <v>0.00289168</v>
      </c>
      <c r="E1458" s="0" t="n">
        <v>0.00287928</v>
      </c>
      <c r="F1458" s="0" t="n">
        <v>0.00286886</v>
      </c>
      <c r="G1458" s="0" t="n">
        <v>0.00268956</v>
      </c>
      <c r="H1458" s="0" t="n">
        <v>0.00192592</v>
      </c>
      <c r="I1458" s="0" t="n">
        <v>0.00255039</v>
      </c>
      <c r="J1458" s="0" t="n">
        <v>0.0022675</v>
      </c>
      <c r="K1458" s="0" t="n">
        <v>0.00193018</v>
      </c>
      <c r="L1458" s="0" t="n">
        <v>0.00252537</v>
      </c>
      <c r="M1458" s="0" t="n">
        <v>0.00234201</v>
      </c>
    </row>
    <row r="1459" customFormat="false" ht="14.4" hidden="false" customHeight="false" outlineLevel="0" collapsed="false">
      <c r="A1459" s="0" t="n">
        <v>3.222</v>
      </c>
      <c r="B1459" s="0" t="n">
        <v>0.00259722</v>
      </c>
      <c r="C1459" s="0" t="n">
        <v>0.00198805</v>
      </c>
      <c r="D1459" s="0" t="n">
        <v>0.00259557</v>
      </c>
      <c r="E1459" s="0" t="n">
        <v>0.00271646</v>
      </c>
      <c r="F1459" s="0" t="n">
        <v>0.0024084</v>
      </c>
      <c r="G1459" s="0" t="n">
        <v>0.00241961</v>
      </c>
      <c r="H1459" s="0" t="n">
        <v>0.00160742</v>
      </c>
      <c r="I1459" s="0" t="n">
        <v>0.00233015</v>
      </c>
      <c r="J1459" s="0" t="n">
        <v>0.00193819</v>
      </c>
      <c r="K1459" s="0" t="n">
        <v>0.00155395</v>
      </c>
      <c r="L1459" s="0" t="n">
        <v>0.00218753</v>
      </c>
      <c r="M1459" s="0" t="n">
        <v>0.00189193</v>
      </c>
    </row>
    <row r="1460" customFormat="false" ht="14.4" hidden="false" customHeight="false" outlineLevel="0" collapsed="false">
      <c r="A1460" s="0" t="n">
        <v>3.218</v>
      </c>
      <c r="B1460" s="0" t="n">
        <v>0.00108201</v>
      </c>
      <c r="C1460" s="0" t="n">
        <v>0.00084728</v>
      </c>
      <c r="D1460" s="0" t="n">
        <v>0.00106095</v>
      </c>
      <c r="E1460" s="0" t="n">
        <v>0.00096303</v>
      </c>
      <c r="F1460" s="0" t="n">
        <v>0.00090817</v>
      </c>
      <c r="G1460" s="0" t="n">
        <v>0.00101591</v>
      </c>
      <c r="H1460" s="0" t="n">
        <v>0.00080195</v>
      </c>
      <c r="I1460" s="0" t="n">
        <v>0.00101921</v>
      </c>
      <c r="J1460" s="0" t="n">
        <v>0.00087558</v>
      </c>
      <c r="K1460" s="0" t="n">
        <v>0.00079419</v>
      </c>
      <c r="L1460" s="0" t="n">
        <v>0.0009984</v>
      </c>
      <c r="M1460" s="0" t="n">
        <v>0.00096442</v>
      </c>
    </row>
    <row r="1461" customFormat="false" ht="14.4" hidden="false" customHeight="false" outlineLevel="0" collapsed="false">
      <c r="A1461" s="0" t="n">
        <v>3.214</v>
      </c>
      <c r="B1461" s="0" t="n">
        <v>0.00112844</v>
      </c>
      <c r="C1461" s="0" t="n">
        <v>0.00094546</v>
      </c>
      <c r="D1461" s="0" t="n">
        <v>0.00111466</v>
      </c>
      <c r="E1461" s="0" t="n">
        <v>0.00095029</v>
      </c>
      <c r="F1461" s="0" t="n">
        <v>0.00082613</v>
      </c>
      <c r="G1461" s="0" t="n">
        <v>0.00103661</v>
      </c>
      <c r="H1461" s="0" t="n">
        <v>0.00094466</v>
      </c>
      <c r="I1461" s="0" t="n">
        <v>0.00104084</v>
      </c>
      <c r="J1461" s="0" t="n">
        <v>0.00095423</v>
      </c>
      <c r="K1461" s="0" t="n">
        <v>0.00087211</v>
      </c>
      <c r="L1461" s="0" t="n">
        <v>0.00096884</v>
      </c>
      <c r="M1461" s="0" t="n">
        <v>0.00104845</v>
      </c>
    </row>
    <row r="1462" customFormat="false" ht="14.4" hidden="false" customHeight="false" outlineLevel="0" collapsed="false">
      <c r="A1462" s="0" t="n">
        <v>3.21</v>
      </c>
      <c r="B1462" s="0" t="n">
        <v>0.00295353</v>
      </c>
      <c r="C1462" s="0" t="n">
        <v>0.00217483</v>
      </c>
      <c r="D1462" s="0" t="n">
        <v>0.00275563</v>
      </c>
      <c r="E1462" s="0" t="n">
        <v>0.00257637</v>
      </c>
      <c r="F1462" s="0" t="n">
        <v>0.0018715</v>
      </c>
      <c r="G1462" s="0" t="n">
        <v>0.00281114</v>
      </c>
      <c r="H1462" s="0" t="n">
        <v>0.0027611</v>
      </c>
      <c r="I1462" s="0" t="n">
        <v>0.00228284</v>
      </c>
      <c r="J1462" s="0" t="n">
        <v>0.00219807</v>
      </c>
      <c r="K1462" s="0" t="n">
        <v>0.00157384</v>
      </c>
      <c r="L1462" s="0" t="n">
        <v>0.0019825</v>
      </c>
      <c r="M1462" s="0" t="n">
        <v>0.00248892</v>
      </c>
    </row>
    <row r="1463" customFormat="false" ht="14.4" hidden="false" customHeight="false" outlineLevel="0" collapsed="false">
      <c r="A1463" s="0" t="n">
        <v>3.206</v>
      </c>
      <c r="B1463" s="0" t="n">
        <v>0.0099578</v>
      </c>
      <c r="C1463" s="0" t="n">
        <v>0.00725046</v>
      </c>
      <c r="D1463" s="0" t="n">
        <v>0.00999451</v>
      </c>
      <c r="E1463" s="0" t="n">
        <v>0.0086809</v>
      </c>
      <c r="F1463" s="0" t="n">
        <v>0.00594167</v>
      </c>
      <c r="G1463" s="0" t="n">
        <v>0.00998539</v>
      </c>
      <c r="H1463" s="0" t="n">
        <v>0.00695995</v>
      </c>
      <c r="I1463" s="0" t="n">
        <v>0.00756848</v>
      </c>
      <c r="J1463" s="0" t="n">
        <v>0.00772945</v>
      </c>
      <c r="K1463" s="0" t="n">
        <v>0.00550338</v>
      </c>
      <c r="L1463" s="0" t="n">
        <v>0.00743166</v>
      </c>
      <c r="M1463" s="0" t="n">
        <v>0.00783302</v>
      </c>
    </row>
    <row r="1464" customFormat="false" ht="14.4" hidden="false" customHeight="false" outlineLevel="0" collapsed="false">
      <c r="A1464" s="0" t="n">
        <v>3.202</v>
      </c>
      <c r="B1464" s="0" t="n">
        <v>0.00327893</v>
      </c>
      <c r="C1464" s="0" t="n">
        <v>0.00370593</v>
      </c>
      <c r="D1464" s="0" t="n">
        <v>0.00450307</v>
      </c>
      <c r="E1464" s="0" t="n">
        <v>0.00253569</v>
      </c>
      <c r="F1464" s="0" t="n">
        <v>0.0026257</v>
      </c>
      <c r="G1464" s="0" t="n">
        <v>0.0029138</v>
      </c>
      <c r="H1464" s="0" t="n">
        <v>0.00136535</v>
      </c>
      <c r="I1464" s="0" t="n">
        <v>0.00410464</v>
      </c>
      <c r="J1464" s="0" t="n">
        <v>0.00324448</v>
      </c>
      <c r="K1464" s="0" t="n">
        <v>0.00269701</v>
      </c>
      <c r="L1464" s="0" t="n">
        <v>0.0043013</v>
      </c>
      <c r="M1464" s="0" t="n">
        <v>0.00189607</v>
      </c>
    </row>
    <row r="1465" customFormat="false" ht="14.4" hidden="false" customHeight="false" outlineLevel="0" collapsed="false">
      <c r="A1465" s="0" t="n">
        <v>3.198</v>
      </c>
      <c r="B1465" s="0" t="n">
        <v>0.00219909</v>
      </c>
      <c r="C1465" s="0" t="n">
        <v>0.0008331</v>
      </c>
      <c r="D1465" s="0" t="n">
        <v>0.00146443</v>
      </c>
      <c r="E1465" s="0" t="n">
        <v>0.00206322</v>
      </c>
      <c r="F1465" s="0" t="n">
        <v>0.00127556</v>
      </c>
      <c r="G1465" s="0" t="n">
        <v>0.00207527</v>
      </c>
      <c r="H1465" s="0" t="n">
        <v>0.00056791</v>
      </c>
      <c r="I1465" s="0" t="n">
        <v>0.00130538</v>
      </c>
      <c r="J1465" s="0" t="n">
        <v>0.00092298</v>
      </c>
      <c r="K1465" s="0" t="n">
        <v>0.00091808</v>
      </c>
      <c r="L1465" s="0" t="n">
        <v>0.00159948</v>
      </c>
      <c r="M1465" s="0" t="n">
        <v>0.00095655</v>
      </c>
    </row>
    <row r="1466" customFormat="false" ht="14.4" hidden="false" customHeight="false" outlineLevel="0" collapsed="false">
      <c r="A1466" s="0" t="n">
        <v>3.194</v>
      </c>
      <c r="B1466" s="0" t="n">
        <v>0.00101332</v>
      </c>
      <c r="C1466" s="0" t="n">
        <v>0.00077938</v>
      </c>
      <c r="D1466" s="0" t="n">
        <v>0.0010268</v>
      </c>
      <c r="E1466" s="0" t="n">
        <v>0.00094153</v>
      </c>
      <c r="F1466" s="0" t="n">
        <v>0.00097521</v>
      </c>
      <c r="G1466" s="0" t="n">
        <v>0.00098782</v>
      </c>
      <c r="H1466" s="0" t="n">
        <v>0.00064097</v>
      </c>
      <c r="I1466" s="0" t="n">
        <v>0.00102259</v>
      </c>
      <c r="J1466" s="0" t="n">
        <v>0.0009207</v>
      </c>
      <c r="K1466" s="0" t="n">
        <v>0.00094556</v>
      </c>
      <c r="L1466" s="0" t="n">
        <v>0.00116755</v>
      </c>
      <c r="M1466" s="0" t="n">
        <v>0.00108763</v>
      </c>
    </row>
    <row r="1467" customFormat="false" ht="14.4" hidden="false" customHeight="false" outlineLevel="0" collapsed="false">
      <c r="A1467" s="0" t="n">
        <v>3.19</v>
      </c>
      <c r="B1467" s="0" t="n">
        <v>0.00049855</v>
      </c>
      <c r="C1467" s="0" t="n">
        <v>0.00046114</v>
      </c>
      <c r="D1467" s="0" t="n">
        <v>0.00058788</v>
      </c>
      <c r="E1467" s="0" t="n">
        <v>0.00044394</v>
      </c>
      <c r="F1467" s="0" t="n">
        <v>0.00045753</v>
      </c>
      <c r="G1467" s="0" t="n">
        <v>0.00052156</v>
      </c>
      <c r="H1467" s="0" t="n">
        <v>0.00027054</v>
      </c>
      <c r="I1467" s="0" t="n">
        <v>0.00073561</v>
      </c>
      <c r="J1467" s="0" t="n">
        <v>0.00059831</v>
      </c>
      <c r="K1467" s="0" t="n">
        <v>0.000641</v>
      </c>
      <c r="L1467" s="0" t="n">
        <v>0.00099493</v>
      </c>
      <c r="M1467" s="0" t="n">
        <v>0.00051896</v>
      </c>
    </row>
    <row r="1468" customFormat="false" ht="14.4" hidden="false" customHeight="false" outlineLevel="0" collapsed="false">
      <c r="A1468" s="0" t="n">
        <v>3.186</v>
      </c>
      <c r="B1468" s="0" t="n">
        <v>0.00055538</v>
      </c>
      <c r="C1468" s="0" t="n">
        <v>0.00043085</v>
      </c>
      <c r="D1468" s="0" t="n">
        <v>0.00061723</v>
      </c>
      <c r="E1468" s="0" t="n">
        <v>0.00055914</v>
      </c>
      <c r="F1468" s="0" t="n">
        <v>0.00048327</v>
      </c>
      <c r="G1468" s="0" t="n">
        <v>0.00061833</v>
      </c>
      <c r="H1468" s="0" t="n">
        <v>0.00034208</v>
      </c>
      <c r="I1468" s="0" t="n">
        <v>0.00067163</v>
      </c>
      <c r="J1468" s="0" t="n">
        <v>0.0005426</v>
      </c>
      <c r="K1468" s="0" t="n">
        <v>0.00048399</v>
      </c>
      <c r="L1468" s="0" t="n">
        <v>0.00085294</v>
      </c>
      <c r="M1468" s="0" t="n">
        <v>0.00049263</v>
      </c>
    </row>
    <row r="1469" customFormat="false" ht="14.4" hidden="false" customHeight="false" outlineLevel="0" collapsed="false">
      <c r="A1469" s="0" t="n">
        <v>3.182</v>
      </c>
      <c r="B1469" s="0" t="n">
        <v>0.00051483</v>
      </c>
      <c r="C1469" s="0" t="n">
        <v>0.00040113</v>
      </c>
      <c r="D1469" s="0" t="n">
        <v>0.00055417</v>
      </c>
      <c r="E1469" s="0" t="n">
        <v>0.00050576</v>
      </c>
      <c r="F1469" s="0" t="n">
        <v>0.0004282</v>
      </c>
      <c r="G1469" s="0" t="n">
        <v>0.00053468</v>
      </c>
      <c r="H1469" s="0" t="n">
        <v>0.00029817</v>
      </c>
      <c r="I1469" s="0" t="n">
        <v>0.00056987</v>
      </c>
      <c r="J1469" s="0" t="n">
        <v>0.0004723</v>
      </c>
      <c r="K1469" s="0" t="n">
        <v>0.00044339</v>
      </c>
      <c r="L1469" s="0" t="n">
        <v>0.00068097</v>
      </c>
      <c r="M1469" s="0" t="n">
        <v>0.00043903</v>
      </c>
    </row>
    <row r="1470" customFormat="false" ht="14.4" hidden="false" customHeight="false" outlineLevel="0" collapsed="false">
      <c r="A1470" s="0" t="n">
        <v>3.178</v>
      </c>
      <c r="B1470" s="0" t="n">
        <v>0.00030578</v>
      </c>
      <c r="C1470" s="0" t="n">
        <v>0.00027004</v>
      </c>
      <c r="D1470" s="0" t="n">
        <v>0.0003315</v>
      </c>
      <c r="E1470" s="0" t="n">
        <v>0.00025289</v>
      </c>
      <c r="F1470" s="0" t="n">
        <v>0.00022893</v>
      </c>
      <c r="G1470" s="0" t="n">
        <v>0.00028757</v>
      </c>
      <c r="H1470" s="0" t="n">
        <v>0.00020842</v>
      </c>
      <c r="I1470" s="0" t="n">
        <v>0.00036767</v>
      </c>
      <c r="J1470" s="0" t="n">
        <v>0.00027246</v>
      </c>
      <c r="K1470" s="0" t="n">
        <v>0.00032075</v>
      </c>
      <c r="L1470" s="0" t="n">
        <v>0.00042596</v>
      </c>
      <c r="M1470" s="0" t="n">
        <v>0.00032075</v>
      </c>
    </row>
    <row r="1471" customFormat="false" ht="14.4" hidden="false" customHeight="false" outlineLevel="0" collapsed="false">
      <c r="A1471" s="0" t="n">
        <v>3.174</v>
      </c>
      <c r="B1471" s="0" t="n">
        <v>0.00042547</v>
      </c>
      <c r="C1471" s="0" t="n">
        <v>0.00042125</v>
      </c>
      <c r="D1471" s="0" t="n">
        <v>0.00047624</v>
      </c>
      <c r="E1471" s="0" t="n">
        <v>0.00039749</v>
      </c>
      <c r="F1471" s="0" t="n">
        <v>0.00032678</v>
      </c>
      <c r="G1471" s="0" t="n">
        <v>0.00041659</v>
      </c>
      <c r="H1471" s="0" t="n">
        <v>0.00028952</v>
      </c>
      <c r="I1471" s="0" t="n">
        <v>0.00051076</v>
      </c>
      <c r="J1471" s="0" t="n">
        <v>0.0004453</v>
      </c>
      <c r="K1471" s="0" t="n">
        <v>0.0004148</v>
      </c>
      <c r="L1471" s="0" t="n">
        <v>0.00054709</v>
      </c>
      <c r="M1471" s="0" t="n">
        <v>0.00041031</v>
      </c>
    </row>
    <row r="1472" customFormat="false" ht="14.4" hidden="false" customHeight="false" outlineLevel="0" collapsed="false">
      <c r="A1472" s="0" t="n">
        <v>3.17</v>
      </c>
      <c r="B1472" s="0" t="n">
        <v>0.00036865</v>
      </c>
      <c r="C1472" s="0" t="n">
        <v>0.00030606</v>
      </c>
      <c r="D1472" s="0" t="n">
        <v>0.00039264</v>
      </c>
      <c r="E1472" s="0" t="n">
        <v>0.00031118</v>
      </c>
      <c r="F1472" s="0" t="n">
        <v>0.00027611</v>
      </c>
      <c r="G1472" s="0" t="n">
        <v>0.00033758</v>
      </c>
      <c r="H1472" s="0" t="n">
        <v>0.00017735</v>
      </c>
      <c r="I1472" s="0" t="n">
        <v>0.00040965</v>
      </c>
      <c r="J1472" s="0" t="n">
        <v>0.00030839</v>
      </c>
      <c r="K1472" s="0" t="n">
        <v>0.00031941</v>
      </c>
      <c r="L1472" s="0" t="n">
        <v>0.00045723</v>
      </c>
      <c r="M1472" s="0" t="n">
        <v>0.00031082</v>
      </c>
    </row>
    <row r="1473" customFormat="false" ht="14.4" hidden="false" customHeight="false" outlineLevel="0" collapsed="false">
      <c r="A1473" s="0" t="n">
        <v>3.166</v>
      </c>
      <c r="B1473" s="0" t="n">
        <v>0.0003445</v>
      </c>
      <c r="C1473" s="0" t="n">
        <v>0.00031056</v>
      </c>
      <c r="D1473" s="0" t="n">
        <v>0.00034814</v>
      </c>
      <c r="E1473" s="0" t="n">
        <v>0.000334</v>
      </c>
      <c r="F1473" s="0" t="n">
        <v>0.00028928</v>
      </c>
      <c r="G1473" s="0" t="n">
        <v>0.00027566</v>
      </c>
      <c r="H1473" s="0" t="n">
        <v>0.00016658</v>
      </c>
      <c r="I1473" s="0" t="n">
        <v>0.00036317</v>
      </c>
      <c r="J1473" s="0" t="n">
        <v>0.00030143</v>
      </c>
      <c r="K1473" s="0" t="n">
        <v>0.00030201</v>
      </c>
      <c r="L1473" s="0" t="n">
        <v>0.00041243</v>
      </c>
      <c r="M1473" s="0" t="n">
        <v>0.00030073</v>
      </c>
    </row>
    <row r="1474" customFormat="false" ht="14.4" hidden="false" customHeight="false" outlineLevel="0" collapsed="false">
      <c r="A1474" s="0" t="n">
        <v>3.162</v>
      </c>
      <c r="B1474" s="0" t="n">
        <v>0.00036115</v>
      </c>
      <c r="C1474" s="0" t="n">
        <v>0.00030348</v>
      </c>
      <c r="D1474" s="0" t="n">
        <v>0.00037116</v>
      </c>
      <c r="E1474" s="0" t="n">
        <v>0.00034073</v>
      </c>
      <c r="F1474" s="0" t="n">
        <v>0.0003112</v>
      </c>
      <c r="G1474" s="0" t="n">
        <v>0.00032498</v>
      </c>
      <c r="H1474" s="0" t="n">
        <v>0.00019518</v>
      </c>
      <c r="I1474" s="0" t="n">
        <v>0.00036537</v>
      </c>
      <c r="J1474" s="0" t="n">
        <v>0.00028343</v>
      </c>
      <c r="K1474" s="0" t="n">
        <v>0.00029862</v>
      </c>
      <c r="L1474" s="0" t="n">
        <v>0.00041374</v>
      </c>
      <c r="M1474" s="0" t="n">
        <v>0.00030762</v>
      </c>
    </row>
    <row r="1475" customFormat="false" ht="14.4" hidden="false" customHeight="false" outlineLevel="0" collapsed="false">
      <c r="A1475" s="0" t="n">
        <v>3.158</v>
      </c>
      <c r="B1475" s="0" t="n">
        <v>0.00038141</v>
      </c>
      <c r="C1475" s="0" t="n">
        <v>0.00034998</v>
      </c>
      <c r="D1475" s="0" t="n">
        <v>0.000402</v>
      </c>
      <c r="E1475" s="0" t="n">
        <v>0.00033356</v>
      </c>
      <c r="F1475" s="0" t="n">
        <v>0.00035503</v>
      </c>
      <c r="G1475" s="0" t="n">
        <v>0.00033218</v>
      </c>
      <c r="H1475" s="0" t="n">
        <v>0.00025661</v>
      </c>
      <c r="I1475" s="0" t="n">
        <v>0.00038391</v>
      </c>
      <c r="J1475" s="0" t="n">
        <v>0.00031878</v>
      </c>
      <c r="K1475" s="0" t="n">
        <v>0.00032508</v>
      </c>
      <c r="L1475" s="0" t="n">
        <v>0.000414</v>
      </c>
      <c r="M1475" s="0" t="n">
        <v>0.00034591</v>
      </c>
    </row>
    <row r="1476" customFormat="false" ht="14.4" hidden="false" customHeight="false" outlineLevel="0" collapsed="false">
      <c r="A1476" s="0" t="n">
        <v>3.154</v>
      </c>
      <c r="B1476" s="0" t="n">
        <v>0.00066739</v>
      </c>
      <c r="C1476" s="0" t="n">
        <v>0.00068908</v>
      </c>
      <c r="D1476" s="0" t="n">
        <v>0.00074016</v>
      </c>
      <c r="E1476" s="0" t="n">
        <v>0.00060143</v>
      </c>
      <c r="F1476" s="0" t="n">
        <v>0.00060045</v>
      </c>
      <c r="G1476" s="0" t="n">
        <v>0.00054894</v>
      </c>
      <c r="H1476" s="0" t="n">
        <v>0.00042949</v>
      </c>
      <c r="I1476" s="0" t="n">
        <v>0.00060467</v>
      </c>
      <c r="J1476" s="0" t="n">
        <v>0.00054519</v>
      </c>
      <c r="K1476" s="0" t="n">
        <v>0.00045989</v>
      </c>
      <c r="L1476" s="0" t="n">
        <v>0.0005808</v>
      </c>
      <c r="M1476" s="0" t="n">
        <v>0.00051393</v>
      </c>
    </row>
    <row r="1477" customFormat="false" ht="14.4" hidden="false" customHeight="false" outlineLevel="0" collapsed="false">
      <c r="A1477" s="0" t="n">
        <v>3.15</v>
      </c>
      <c r="B1477" s="0" t="n">
        <v>0.00068904</v>
      </c>
      <c r="C1477" s="0" t="n">
        <v>0.00062111</v>
      </c>
      <c r="D1477" s="0" t="n">
        <v>0.00074081</v>
      </c>
      <c r="E1477" s="0" t="n">
        <v>0.000649</v>
      </c>
      <c r="F1477" s="0" t="n">
        <v>0.00066617</v>
      </c>
      <c r="G1477" s="0" t="n">
        <v>0.00059934</v>
      </c>
      <c r="H1477" s="0" t="n">
        <v>0.00045238</v>
      </c>
      <c r="I1477" s="0" t="n">
        <v>0.00061944</v>
      </c>
      <c r="J1477" s="0" t="n">
        <v>0.00052681</v>
      </c>
      <c r="K1477" s="0" t="n">
        <v>0.00047028</v>
      </c>
      <c r="L1477" s="0" t="n">
        <v>0.0006359</v>
      </c>
      <c r="M1477" s="0" t="n">
        <v>0.00053191</v>
      </c>
    </row>
    <row r="1478" customFormat="false" ht="14.4" hidden="false" customHeight="false" outlineLevel="0" collapsed="false">
      <c r="A1478" s="0" t="n">
        <v>3.146</v>
      </c>
      <c r="B1478" s="0" t="n">
        <v>0.0006304</v>
      </c>
      <c r="C1478" s="0" t="n">
        <v>0.00063051</v>
      </c>
      <c r="D1478" s="0" t="n">
        <v>0.00068538</v>
      </c>
      <c r="E1478" s="0" t="n">
        <v>0.00058449</v>
      </c>
      <c r="F1478" s="0" t="n">
        <v>0.00067578</v>
      </c>
      <c r="G1478" s="0" t="n">
        <v>0.00056157</v>
      </c>
      <c r="H1478" s="0" t="n">
        <v>0.00044487</v>
      </c>
      <c r="I1478" s="0" t="n">
        <v>0.00057732</v>
      </c>
      <c r="J1478" s="0" t="n">
        <v>0.00052187</v>
      </c>
      <c r="K1478" s="0" t="n">
        <v>0.00048876</v>
      </c>
      <c r="L1478" s="0" t="n">
        <v>0.0005787</v>
      </c>
      <c r="M1478" s="0" t="n">
        <v>0.00050585</v>
      </c>
    </row>
    <row r="1479" customFormat="false" ht="14.4" hidden="false" customHeight="false" outlineLevel="0" collapsed="false">
      <c r="A1479" s="0" t="n">
        <v>3.142</v>
      </c>
      <c r="B1479" s="0" t="n">
        <v>0.00082947</v>
      </c>
      <c r="C1479" s="0" t="n">
        <v>0.00083562</v>
      </c>
      <c r="D1479" s="0" t="n">
        <v>0.00088952</v>
      </c>
      <c r="E1479" s="0" t="n">
        <v>0.0007053</v>
      </c>
      <c r="F1479" s="0" t="n">
        <v>0.00066499</v>
      </c>
      <c r="G1479" s="0" t="n">
        <v>0.00064679</v>
      </c>
      <c r="H1479" s="0" t="n">
        <v>0.00049074</v>
      </c>
      <c r="I1479" s="0" t="n">
        <v>0.00071878</v>
      </c>
      <c r="J1479" s="0" t="n">
        <v>0.00059651</v>
      </c>
      <c r="K1479" s="0" t="n">
        <v>0.0005213</v>
      </c>
      <c r="L1479" s="0" t="n">
        <v>0.00064462</v>
      </c>
      <c r="M1479" s="0" t="n">
        <v>0.00052425</v>
      </c>
    </row>
    <row r="1480" customFormat="false" ht="14.4" hidden="false" customHeight="false" outlineLevel="0" collapsed="false">
      <c r="A1480" s="0" t="n">
        <v>3.138</v>
      </c>
      <c r="B1480" s="0" t="n">
        <v>0.00075699</v>
      </c>
      <c r="C1480" s="0" t="n">
        <v>0.00067925</v>
      </c>
      <c r="D1480" s="0" t="n">
        <v>0.00077221</v>
      </c>
      <c r="E1480" s="0" t="n">
        <v>0.0006789</v>
      </c>
      <c r="F1480" s="0" t="n">
        <v>0.00066129</v>
      </c>
      <c r="G1480" s="0" t="n">
        <v>0.00064526</v>
      </c>
      <c r="H1480" s="0" t="n">
        <v>0.00049624</v>
      </c>
      <c r="I1480" s="0" t="n">
        <v>0.00065222</v>
      </c>
      <c r="J1480" s="0" t="n">
        <v>0.00057313</v>
      </c>
      <c r="K1480" s="0" t="n">
        <v>0.00049553</v>
      </c>
      <c r="L1480" s="0" t="n">
        <v>0.00064207</v>
      </c>
      <c r="M1480" s="0" t="n">
        <v>0.00056625</v>
      </c>
    </row>
    <row r="1481" customFormat="false" ht="14.4" hidden="false" customHeight="false" outlineLevel="0" collapsed="false">
      <c r="A1481" s="0" t="n">
        <v>3.134</v>
      </c>
      <c r="B1481" s="0" t="n">
        <v>0.00091532</v>
      </c>
      <c r="C1481" s="0" t="n">
        <v>0.00097499</v>
      </c>
      <c r="D1481" s="0" t="n">
        <v>0.00096972</v>
      </c>
      <c r="E1481" s="0" t="n">
        <v>0.00073085</v>
      </c>
      <c r="F1481" s="0" t="n">
        <v>0.00070133</v>
      </c>
      <c r="G1481" s="0" t="n">
        <v>0.00067984</v>
      </c>
      <c r="H1481" s="0" t="n">
        <v>0.00055141</v>
      </c>
      <c r="I1481" s="0" t="n">
        <v>0.0007329</v>
      </c>
      <c r="J1481" s="0" t="n">
        <v>0.00063476</v>
      </c>
      <c r="K1481" s="0" t="n">
        <v>0.00056341</v>
      </c>
      <c r="L1481" s="0" t="n">
        <v>0.0006209</v>
      </c>
      <c r="M1481" s="0" t="n">
        <v>0.00055906</v>
      </c>
    </row>
    <row r="1482" customFormat="false" ht="14.4" hidden="false" customHeight="false" outlineLevel="0" collapsed="false">
      <c r="A1482" s="0" t="n">
        <v>3.13</v>
      </c>
      <c r="B1482" s="0" t="n">
        <v>0.00065272</v>
      </c>
      <c r="C1482" s="0" t="n">
        <v>0.00075093</v>
      </c>
      <c r="D1482" s="0" t="n">
        <v>0.00072686</v>
      </c>
      <c r="E1482" s="0" t="n">
        <v>0.00054432</v>
      </c>
      <c r="F1482" s="0" t="n">
        <v>0.00048573</v>
      </c>
      <c r="G1482" s="0" t="n">
        <v>0.00048993</v>
      </c>
      <c r="H1482" s="0" t="n">
        <v>0.0004649</v>
      </c>
      <c r="I1482" s="0" t="n">
        <v>0.00063495</v>
      </c>
      <c r="J1482" s="0" t="n">
        <v>0.00052573</v>
      </c>
      <c r="K1482" s="0" t="n">
        <v>0.0004919</v>
      </c>
      <c r="L1482" s="0" t="n">
        <v>0.00057421</v>
      </c>
      <c r="M1482" s="0" t="n">
        <v>0.0005088</v>
      </c>
    </row>
    <row r="1483" customFormat="false" ht="14.4" hidden="false" customHeight="false" outlineLevel="0" collapsed="false">
      <c r="A1483" s="0" t="n">
        <v>3.126</v>
      </c>
      <c r="B1483" s="0" t="n">
        <v>0.00054506</v>
      </c>
      <c r="C1483" s="0" t="n">
        <v>0.00059648</v>
      </c>
      <c r="D1483" s="0" t="n">
        <v>0.00056295</v>
      </c>
      <c r="E1483" s="0" t="n">
        <v>0.00052506</v>
      </c>
      <c r="F1483" s="0" t="n">
        <v>0.00043718</v>
      </c>
      <c r="G1483" s="0" t="n">
        <v>0.00044702</v>
      </c>
      <c r="H1483" s="0" t="n">
        <v>0.00048217</v>
      </c>
      <c r="I1483" s="0" t="n">
        <v>0.00056537</v>
      </c>
      <c r="J1483" s="0" t="n">
        <v>0.0005042</v>
      </c>
      <c r="K1483" s="0" t="n">
        <v>0.00048615</v>
      </c>
      <c r="L1483" s="0" t="n">
        <v>0.00056352</v>
      </c>
      <c r="M1483" s="0" t="n">
        <v>0.00057572</v>
      </c>
    </row>
    <row r="1484" customFormat="false" ht="14.4" hidden="false" customHeight="false" outlineLevel="0" collapsed="false">
      <c r="A1484" s="0" t="n">
        <v>3.122</v>
      </c>
      <c r="B1484" s="0" t="n">
        <v>0.00041041</v>
      </c>
      <c r="C1484" s="0" t="n">
        <v>0.00053303</v>
      </c>
      <c r="D1484" s="0" t="n">
        <v>0.00046582</v>
      </c>
      <c r="E1484" s="0" t="n">
        <v>0.00035692</v>
      </c>
      <c r="F1484" s="0" t="n">
        <v>0.00033602</v>
      </c>
      <c r="G1484" s="0" t="n">
        <v>0.00033871</v>
      </c>
      <c r="H1484" s="0" t="n">
        <v>0.00034746</v>
      </c>
      <c r="I1484" s="0" t="n">
        <v>0.00050992</v>
      </c>
      <c r="J1484" s="0" t="n">
        <v>0.00044193</v>
      </c>
      <c r="K1484" s="0" t="n">
        <v>0.00045864</v>
      </c>
      <c r="L1484" s="0" t="n">
        <v>0.0005238</v>
      </c>
      <c r="M1484" s="0" t="n">
        <v>0.00049045</v>
      </c>
    </row>
    <row r="1485" customFormat="false" ht="14.4" hidden="false" customHeight="false" outlineLevel="0" collapsed="false">
      <c r="A1485" s="0" t="n">
        <v>3.118</v>
      </c>
      <c r="B1485" s="0" t="n">
        <v>0.00046024</v>
      </c>
      <c r="C1485" s="0" t="n">
        <v>0.00056053</v>
      </c>
      <c r="D1485" s="0" t="n">
        <v>0.00052214</v>
      </c>
      <c r="E1485" s="0" t="n">
        <v>0.00038384</v>
      </c>
      <c r="F1485" s="0" t="n">
        <v>0.00038793</v>
      </c>
      <c r="G1485" s="0" t="n">
        <v>0.00036636</v>
      </c>
      <c r="H1485" s="0" t="n">
        <v>0.00031604</v>
      </c>
      <c r="I1485" s="0" t="n">
        <v>0.00054034</v>
      </c>
      <c r="J1485" s="0" t="n">
        <v>0.00044234</v>
      </c>
      <c r="K1485" s="0" t="n">
        <v>0.00044659</v>
      </c>
      <c r="L1485" s="0" t="n">
        <v>0.00056045</v>
      </c>
      <c r="M1485" s="0" t="n">
        <v>0.00044049</v>
      </c>
    </row>
    <row r="1486" customFormat="false" ht="14.4" hidden="false" customHeight="false" outlineLevel="0" collapsed="false">
      <c r="A1486" s="0" t="n">
        <v>3.114</v>
      </c>
      <c r="B1486" s="0" t="n">
        <v>0.00055818</v>
      </c>
      <c r="C1486" s="0" t="n">
        <v>0.00053921</v>
      </c>
      <c r="D1486" s="0" t="n">
        <v>0.00056378</v>
      </c>
      <c r="E1486" s="0" t="n">
        <v>0.00049017</v>
      </c>
      <c r="F1486" s="0" t="n">
        <v>0.00049363</v>
      </c>
      <c r="G1486" s="0" t="n">
        <v>0.00047478</v>
      </c>
      <c r="H1486" s="0" t="n">
        <v>0.00040342</v>
      </c>
      <c r="I1486" s="0" t="n">
        <v>0.00056428</v>
      </c>
      <c r="J1486" s="0" t="n">
        <v>0.00046361</v>
      </c>
      <c r="K1486" s="0" t="n">
        <v>0.00045282</v>
      </c>
      <c r="L1486" s="0" t="n">
        <v>0.00060345</v>
      </c>
      <c r="M1486" s="0" t="n">
        <v>0.00049109</v>
      </c>
    </row>
    <row r="1487" customFormat="false" ht="14.4" hidden="false" customHeight="false" outlineLevel="0" collapsed="false">
      <c r="A1487" s="0" t="n">
        <v>3.11</v>
      </c>
      <c r="B1487" s="0" t="n">
        <v>0.00037327</v>
      </c>
      <c r="C1487" s="0" t="n">
        <v>0.00042606</v>
      </c>
      <c r="D1487" s="0" t="n">
        <v>0.0003779</v>
      </c>
      <c r="E1487" s="0" t="n">
        <v>0.00031138</v>
      </c>
      <c r="F1487" s="0" t="n">
        <v>0.00030543</v>
      </c>
      <c r="G1487" s="0" t="n">
        <v>0.00032383</v>
      </c>
      <c r="H1487" s="0" t="n">
        <v>0.0002684</v>
      </c>
      <c r="I1487" s="0" t="n">
        <v>0.00040892</v>
      </c>
      <c r="J1487" s="0" t="n">
        <v>0.0003567</v>
      </c>
      <c r="K1487" s="0" t="n">
        <v>0.00037966</v>
      </c>
      <c r="L1487" s="0" t="n">
        <v>0.0004409</v>
      </c>
      <c r="M1487" s="0" t="n">
        <v>0.000382</v>
      </c>
    </row>
    <row r="1488" customFormat="false" ht="14.4" hidden="false" customHeight="false" outlineLevel="0" collapsed="false">
      <c r="A1488" s="0" t="n">
        <v>3.106</v>
      </c>
      <c r="B1488" s="0" t="n">
        <v>0.0004029</v>
      </c>
      <c r="C1488" s="0" t="n">
        <v>0.00044735</v>
      </c>
      <c r="D1488" s="0" t="n">
        <v>0.00045281</v>
      </c>
      <c r="E1488" s="0" t="n">
        <v>0.00032576</v>
      </c>
      <c r="F1488" s="0" t="n">
        <v>0.00034734</v>
      </c>
      <c r="G1488" s="0" t="n">
        <v>0.00031691</v>
      </c>
      <c r="H1488" s="0" t="n">
        <v>0.00020612</v>
      </c>
      <c r="I1488" s="0" t="n">
        <v>0.00044779</v>
      </c>
      <c r="J1488" s="0" t="n">
        <v>0.00034402</v>
      </c>
      <c r="K1488" s="0" t="n">
        <v>0.0003375</v>
      </c>
      <c r="L1488" s="0" t="n">
        <v>0.00046657</v>
      </c>
      <c r="M1488" s="0" t="n">
        <v>0.00029513</v>
      </c>
    </row>
    <row r="1489" customFormat="false" ht="14.4" hidden="false" customHeight="false" outlineLevel="0" collapsed="false">
      <c r="A1489" s="0" t="n">
        <v>3.102</v>
      </c>
      <c r="B1489" s="0" t="n">
        <v>0.0003865</v>
      </c>
      <c r="C1489" s="0" t="n">
        <v>0.0003409</v>
      </c>
      <c r="D1489" s="0" t="n">
        <v>0.00036148</v>
      </c>
      <c r="E1489" s="0" t="n">
        <v>0.00035062</v>
      </c>
      <c r="F1489" s="0" t="n">
        <v>0.0003059</v>
      </c>
      <c r="G1489" s="0" t="n">
        <v>0.00032462</v>
      </c>
      <c r="H1489" s="0" t="n">
        <v>0.00015325</v>
      </c>
      <c r="I1489" s="0" t="n">
        <v>0.00034487</v>
      </c>
      <c r="J1489" s="0" t="n">
        <v>0.00024434</v>
      </c>
      <c r="K1489" s="0" t="n">
        <v>0.00025411</v>
      </c>
      <c r="L1489" s="0" t="n">
        <v>0.00037899</v>
      </c>
      <c r="M1489" s="0" t="n">
        <v>0.00024711</v>
      </c>
    </row>
    <row r="1490" customFormat="false" ht="14.4" hidden="false" customHeight="false" outlineLevel="0" collapsed="false">
      <c r="A1490" s="0" t="n">
        <v>3.098</v>
      </c>
      <c r="B1490" s="0" t="n">
        <v>0.00030434</v>
      </c>
      <c r="C1490" s="0" t="n">
        <v>0.00031319</v>
      </c>
      <c r="D1490" s="0" t="n">
        <v>0.00027808</v>
      </c>
      <c r="E1490" s="0" t="n">
        <v>0.00030223</v>
      </c>
      <c r="F1490" s="0" t="n">
        <v>0.00028111</v>
      </c>
      <c r="G1490" s="0" t="n">
        <v>0.00026481</v>
      </c>
      <c r="H1490" s="0" t="n">
        <v>0.000157</v>
      </c>
      <c r="I1490" s="0" t="n">
        <v>0.00029525</v>
      </c>
      <c r="J1490" s="0" t="n">
        <v>0.00021168</v>
      </c>
      <c r="K1490" s="0" t="n">
        <v>0.00024024</v>
      </c>
      <c r="L1490" s="0" t="n">
        <v>0.00033225</v>
      </c>
      <c r="M1490" s="0" t="n">
        <v>0.00027368</v>
      </c>
    </row>
    <row r="1491" customFormat="false" ht="14.4" hidden="false" customHeight="false" outlineLevel="0" collapsed="false">
      <c r="A1491" s="0" t="n">
        <v>3.094</v>
      </c>
      <c r="B1491" s="0" t="n">
        <v>0.00026859</v>
      </c>
      <c r="C1491" s="0" t="n">
        <v>0.00033229</v>
      </c>
      <c r="D1491" s="0" t="n">
        <v>0.00026985</v>
      </c>
      <c r="E1491" s="0" t="n">
        <v>0.00027895</v>
      </c>
      <c r="F1491" s="0" t="n">
        <v>0.00027167</v>
      </c>
      <c r="G1491" s="0" t="n">
        <v>0.00023557</v>
      </c>
      <c r="H1491" s="0" t="n">
        <v>0.00017063</v>
      </c>
      <c r="I1491" s="0" t="n">
        <v>0.00028985</v>
      </c>
      <c r="J1491" s="0" t="n">
        <v>0.00021932</v>
      </c>
      <c r="K1491" s="0" t="n">
        <v>0.00024957</v>
      </c>
      <c r="L1491" s="0" t="n">
        <v>0.0003287</v>
      </c>
      <c r="M1491" s="0" t="n">
        <v>0.00027879</v>
      </c>
    </row>
    <row r="1492" customFormat="false" ht="14.4" hidden="false" customHeight="false" outlineLevel="0" collapsed="false">
      <c r="A1492" s="0" t="n">
        <v>3.09</v>
      </c>
      <c r="B1492" s="0" t="n">
        <v>0.0002567</v>
      </c>
      <c r="C1492" s="0" t="n">
        <v>0.0003175</v>
      </c>
      <c r="D1492" s="0" t="n">
        <v>0.00024649</v>
      </c>
      <c r="E1492" s="0" t="n">
        <v>0.0002728</v>
      </c>
      <c r="F1492" s="0" t="n">
        <v>0.00028349</v>
      </c>
      <c r="G1492" s="0" t="n">
        <v>0.00022912</v>
      </c>
      <c r="H1492" s="0" t="n">
        <v>0.00016079</v>
      </c>
      <c r="I1492" s="0" t="n">
        <v>0.00027735</v>
      </c>
      <c r="J1492" s="0" t="n">
        <v>0.00021665</v>
      </c>
      <c r="K1492" s="0" t="n">
        <v>0.00024656</v>
      </c>
      <c r="L1492" s="0" t="n">
        <v>0.0003338</v>
      </c>
      <c r="M1492" s="0" t="n">
        <v>0.00026359</v>
      </c>
    </row>
    <row r="1493" customFormat="false" ht="14.4" hidden="false" customHeight="false" outlineLevel="0" collapsed="false">
      <c r="A1493" s="0" t="n">
        <v>3.086</v>
      </c>
      <c r="B1493" s="0" t="n">
        <v>0.00027586</v>
      </c>
      <c r="C1493" s="0" t="n">
        <v>0.00037042</v>
      </c>
      <c r="D1493" s="0" t="n">
        <v>0.00027057</v>
      </c>
      <c r="E1493" s="0" t="n">
        <v>0.00030199</v>
      </c>
      <c r="F1493" s="0" t="n">
        <v>0.0003285</v>
      </c>
      <c r="G1493" s="0" t="n">
        <v>0.0002569</v>
      </c>
      <c r="H1493" s="0" t="n">
        <v>0.00018519</v>
      </c>
      <c r="I1493" s="0" t="n">
        <v>0.00030121</v>
      </c>
      <c r="J1493" s="0" t="n">
        <v>0.00023307</v>
      </c>
      <c r="K1493" s="0" t="n">
        <v>0.00025896</v>
      </c>
      <c r="L1493" s="0" t="n">
        <v>0.0003456</v>
      </c>
      <c r="M1493" s="0" t="n">
        <v>0.00028191</v>
      </c>
    </row>
    <row r="1494" customFormat="false" ht="14.4" hidden="false" customHeight="false" outlineLevel="0" collapsed="false">
      <c r="A1494" s="0" t="n">
        <v>3.082</v>
      </c>
      <c r="B1494" s="0" t="n">
        <v>0.00031636</v>
      </c>
      <c r="C1494" s="0" t="n">
        <v>0.00035617</v>
      </c>
      <c r="D1494" s="0" t="n">
        <v>0.00030899</v>
      </c>
      <c r="E1494" s="0" t="n">
        <v>0.00032979</v>
      </c>
      <c r="F1494" s="0" t="n">
        <v>0.00033844</v>
      </c>
      <c r="G1494" s="0" t="n">
        <v>0.00029363</v>
      </c>
      <c r="H1494" s="0" t="n">
        <v>0.00016423</v>
      </c>
      <c r="I1494" s="0" t="n">
        <v>0.00033837</v>
      </c>
      <c r="J1494" s="0" t="n">
        <v>0.0002627</v>
      </c>
      <c r="K1494" s="0" t="n">
        <v>0.00025671</v>
      </c>
      <c r="L1494" s="0" t="n">
        <v>0.0003625</v>
      </c>
      <c r="M1494" s="0" t="n">
        <v>0.00025985</v>
      </c>
    </row>
    <row r="1495" customFormat="false" ht="14.4" hidden="false" customHeight="false" outlineLevel="0" collapsed="false">
      <c r="A1495" s="0" t="n">
        <v>3.078</v>
      </c>
      <c r="B1495" s="0" t="n">
        <v>0.00030779</v>
      </c>
      <c r="C1495" s="0" t="n">
        <v>0.00030414</v>
      </c>
      <c r="D1495" s="0" t="n">
        <v>0.00029201</v>
      </c>
      <c r="E1495" s="0" t="n">
        <v>0.0003127</v>
      </c>
      <c r="F1495" s="0" t="n">
        <v>0.00034695</v>
      </c>
      <c r="G1495" s="0" t="n">
        <v>0.00029392</v>
      </c>
      <c r="H1495" s="0" t="n">
        <v>0.00018972</v>
      </c>
      <c r="I1495" s="0" t="n">
        <v>0.00033041</v>
      </c>
      <c r="J1495" s="0" t="n">
        <v>0.00024952</v>
      </c>
      <c r="K1495" s="0" t="n">
        <v>0.00024027</v>
      </c>
      <c r="L1495" s="0" t="n">
        <v>0.00034694</v>
      </c>
      <c r="M1495" s="0" t="n">
        <v>0.00027593</v>
      </c>
    </row>
    <row r="1496" customFormat="false" ht="14.4" hidden="false" customHeight="false" outlineLevel="0" collapsed="false">
      <c r="A1496" s="0" t="n">
        <v>3.074</v>
      </c>
      <c r="B1496" s="0" t="n">
        <v>0.00029039</v>
      </c>
      <c r="C1496" s="0" t="n">
        <v>0.00028056</v>
      </c>
      <c r="D1496" s="0" t="n">
        <v>0.00025386</v>
      </c>
      <c r="E1496" s="0" t="n">
        <v>0.00029357</v>
      </c>
      <c r="F1496" s="0" t="n">
        <v>0.00037469</v>
      </c>
      <c r="G1496" s="0" t="n">
        <v>0.0002806</v>
      </c>
      <c r="H1496" s="0" t="n">
        <v>0.00019119</v>
      </c>
      <c r="I1496" s="0" t="n">
        <v>0.00028865</v>
      </c>
      <c r="J1496" s="0" t="n">
        <v>0.00023903</v>
      </c>
      <c r="K1496" s="0" t="n">
        <v>0.00022642</v>
      </c>
      <c r="L1496" s="0" t="n">
        <v>0.00032088</v>
      </c>
      <c r="M1496" s="0" t="n">
        <v>0.0002657</v>
      </c>
    </row>
    <row r="1497" customFormat="false" ht="14.4" hidden="false" customHeight="false" outlineLevel="0" collapsed="false">
      <c r="A1497" s="0" t="n">
        <v>3.07</v>
      </c>
      <c r="B1497" s="0" t="n">
        <v>0.00035773</v>
      </c>
      <c r="C1497" s="0" t="n">
        <v>0.00031512</v>
      </c>
      <c r="D1497" s="0" t="n">
        <v>0.00033542</v>
      </c>
      <c r="E1497" s="0" t="n">
        <v>0.00037543</v>
      </c>
      <c r="F1497" s="0" t="n">
        <v>0.00053587</v>
      </c>
      <c r="G1497" s="0" t="n">
        <v>0.00032936</v>
      </c>
      <c r="H1497" s="0" t="n">
        <v>0.0002576</v>
      </c>
      <c r="I1497" s="0" t="n">
        <v>0.00034754</v>
      </c>
      <c r="J1497" s="0" t="n">
        <v>0.00033278</v>
      </c>
      <c r="K1497" s="0" t="n">
        <v>0.00027622</v>
      </c>
      <c r="L1497" s="0" t="n">
        <v>0.00038564</v>
      </c>
      <c r="M1497" s="0" t="n">
        <v>0.00032289</v>
      </c>
    </row>
    <row r="1498" customFormat="false" ht="14.4" hidden="false" customHeight="false" outlineLevel="0" collapsed="false">
      <c r="A1498" s="0" t="n">
        <v>3.066</v>
      </c>
      <c r="B1498" s="0" t="n">
        <v>0.00031459</v>
      </c>
      <c r="C1498" s="0" t="n">
        <v>0.00027799</v>
      </c>
      <c r="D1498" s="0" t="n">
        <v>0.00030445</v>
      </c>
      <c r="E1498" s="0" t="n">
        <v>0.00032075</v>
      </c>
      <c r="F1498" s="0" t="n">
        <v>0.00041746</v>
      </c>
      <c r="G1498" s="0" t="n">
        <v>0.0002972</v>
      </c>
      <c r="H1498" s="0" t="n">
        <v>0.00026823</v>
      </c>
      <c r="I1498" s="0" t="n">
        <v>0.00036299</v>
      </c>
      <c r="J1498" s="0" t="n">
        <v>0.000311</v>
      </c>
      <c r="K1498" s="0" t="n">
        <v>0.00026131</v>
      </c>
      <c r="L1498" s="0" t="n">
        <v>0.00036058</v>
      </c>
      <c r="M1498" s="0" t="n">
        <v>0.00032219</v>
      </c>
    </row>
    <row r="1499" customFormat="false" ht="14.4" hidden="false" customHeight="false" outlineLevel="0" collapsed="false">
      <c r="A1499" s="0" t="n">
        <v>3.062</v>
      </c>
      <c r="B1499" s="0" t="n">
        <v>0.00034374</v>
      </c>
      <c r="C1499" s="0" t="n">
        <v>0.00030562</v>
      </c>
      <c r="D1499" s="0" t="n">
        <v>0.00033419</v>
      </c>
      <c r="E1499" s="0" t="n">
        <v>0.00033489</v>
      </c>
      <c r="F1499" s="0" t="n">
        <v>0.00047935</v>
      </c>
      <c r="G1499" s="0" t="n">
        <v>0.00033767</v>
      </c>
      <c r="H1499" s="0" t="n">
        <v>0.00028968</v>
      </c>
      <c r="I1499" s="0" t="n">
        <v>0.00038193</v>
      </c>
      <c r="J1499" s="0" t="n">
        <v>0.00034961</v>
      </c>
      <c r="K1499" s="0" t="n">
        <v>0.00028285</v>
      </c>
      <c r="L1499" s="0" t="n">
        <v>0.00037694</v>
      </c>
      <c r="M1499" s="0" t="n">
        <v>0.00035755</v>
      </c>
    </row>
    <row r="1500" customFormat="false" ht="14.4" hidden="false" customHeight="false" outlineLevel="0" collapsed="false">
      <c r="A1500" s="0" t="n">
        <v>3.058</v>
      </c>
      <c r="B1500" s="0" t="n">
        <v>0.0005631</v>
      </c>
      <c r="C1500" s="0" t="n">
        <v>0.00041812</v>
      </c>
      <c r="D1500" s="0" t="n">
        <v>0.00053915</v>
      </c>
      <c r="E1500" s="0" t="n">
        <v>0.00057186</v>
      </c>
      <c r="F1500" s="0" t="n">
        <v>0.00087811</v>
      </c>
      <c r="G1500" s="0" t="n">
        <v>0.00051522</v>
      </c>
      <c r="H1500" s="0" t="n">
        <v>0.00042631</v>
      </c>
      <c r="I1500" s="0" t="n">
        <v>0.00052422</v>
      </c>
      <c r="J1500" s="0" t="n">
        <v>0.00054218</v>
      </c>
      <c r="K1500" s="0" t="n">
        <v>0.0003881</v>
      </c>
      <c r="L1500" s="0" t="n">
        <v>0.00055666</v>
      </c>
      <c r="M1500" s="0" t="n">
        <v>0.00047532</v>
      </c>
    </row>
    <row r="1501" customFormat="false" ht="14.4" hidden="false" customHeight="false" outlineLevel="0" collapsed="false">
      <c r="A1501" s="0" t="n">
        <v>3.054</v>
      </c>
      <c r="B1501" s="0" t="n">
        <v>0.00039192</v>
      </c>
      <c r="C1501" s="0" t="n">
        <v>0.00029464</v>
      </c>
      <c r="D1501" s="0" t="n">
        <v>0.00036881</v>
      </c>
      <c r="E1501" s="0" t="n">
        <v>0.00038451</v>
      </c>
      <c r="F1501" s="0" t="n">
        <v>0.00054852</v>
      </c>
      <c r="G1501" s="0" t="n">
        <v>0.00037107</v>
      </c>
      <c r="H1501" s="0" t="n">
        <v>0.00029288</v>
      </c>
      <c r="I1501" s="0" t="n">
        <v>0.00041367</v>
      </c>
      <c r="J1501" s="0" t="n">
        <v>0.00035336</v>
      </c>
      <c r="K1501" s="0" t="n">
        <v>0.00029562</v>
      </c>
      <c r="L1501" s="0" t="n">
        <v>0.00041478</v>
      </c>
      <c r="M1501" s="0" t="n">
        <v>0.00035792</v>
      </c>
    </row>
    <row r="1502" customFormat="false" ht="14.4" hidden="false" customHeight="false" outlineLevel="0" collapsed="false">
      <c r="A1502" s="0" t="n">
        <v>3.05</v>
      </c>
      <c r="B1502" s="0" t="n">
        <v>0.00036448</v>
      </c>
      <c r="C1502" s="0" t="n">
        <v>0.00028857</v>
      </c>
      <c r="D1502" s="0" t="n">
        <v>0.00035284</v>
      </c>
      <c r="E1502" s="0" t="n">
        <v>0.00035266</v>
      </c>
      <c r="F1502" s="0" t="n">
        <v>0.00053728</v>
      </c>
      <c r="G1502" s="0" t="n">
        <v>0.00033731</v>
      </c>
      <c r="H1502" s="0" t="n">
        <v>0.00029013</v>
      </c>
      <c r="I1502" s="0" t="n">
        <v>0.00039218</v>
      </c>
      <c r="J1502" s="0" t="n">
        <v>0.0003359</v>
      </c>
      <c r="K1502" s="0" t="n">
        <v>0.00028001</v>
      </c>
      <c r="L1502" s="0" t="n">
        <v>0.0003819</v>
      </c>
      <c r="M1502" s="0" t="n">
        <v>0.00035523</v>
      </c>
    </row>
    <row r="1503" customFormat="false" ht="14.4" hidden="false" customHeight="false" outlineLevel="0" collapsed="false">
      <c r="A1503" s="0" t="n">
        <v>3.046</v>
      </c>
      <c r="B1503" s="0" t="n">
        <v>0.00057672</v>
      </c>
      <c r="C1503" s="0" t="n">
        <v>0.00044721</v>
      </c>
      <c r="D1503" s="0" t="n">
        <v>0.00056544</v>
      </c>
      <c r="E1503" s="0" t="n">
        <v>0.00059644</v>
      </c>
      <c r="F1503" s="0" t="n">
        <v>0.00095626</v>
      </c>
      <c r="G1503" s="0" t="n">
        <v>0.00051791</v>
      </c>
      <c r="H1503" s="0" t="n">
        <v>0.00045377</v>
      </c>
      <c r="I1503" s="0" t="n">
        <v>0.0005596</v>
      </c>
      <c r="J1503" s="0" t="n">
        <v>0.00055603</v>
      </c>
      <c r="K1503" s="0" t="n">
        <v>0.00040318</v>
      </c>
      <c r="L1503" s="0" t="n">
        <v>0.0005594</v>
      </c>
      <c r="M1503" s="0" t="n">
        <v>0.00053308</v>
      </c>
    </row>
    <row r="1504" customFormat="false" ht="14.4" hidden="false" customHeight="false" outlineLevel="0" collapsed="false">
      <c r="A1504" s="0" t="n">
        <v>3.042</v>
      </c>
      <c r="B1504" s="0" t="n">
        <v>0.00102688</v>
      </c>
      <c r="C1504" s="0" t="n">
        <v>0.00073402</v>
      </c>
      <c r="D1504" s="0" t="n">
        <v>0.00098367</v>
      </c>
      <c r="E1504" s="0" t="n">
        <v>0.00107229</v>
      </c>
      <c r="F1504" s="0" t="n">
        <v>0.00254551</v>
      </c>
      <c r="G1504" s="0" t="n">
        <v>0.00092626</v>
      </c>
      <c r="H1504" s="0" t="n">
        <v>0.00081733</v>
      </c>
      <c r="I1504" s="0" t="n">
        <v>0.00099272</v>
      </c>
      <c r="J1504" s="0" t="n">
        <v>0.00091612</v>
      </c>
      <c r="K1504" s="0" t="n">
        <v>0.00068251</v>
      </c>
      <c r="L1504" s="0" t="n">
        <v>0.00095254</v>
      </c>
      <c r="M1504" s="0" t="n">
        <v>0.00098184</v>
      </c>
    </row>
    <row r="1505" customFormat="false" ht="14.4" hidden="false" customHeight="false" outlineLevel="0" collapsed="false">
      <c r="A1505" s="0" t="n">
        <v>3.038</v>
      </c>
      <c r="B1505" s="0" t="n">
        <v>0.00112264</v>
      </c>
      <c r="C1505" s="0" t="n">
        <v>0.00078478</v>
      </c>
      <c r="D1505" s="0" t="n">
        <v>0.00106099</v>
      </c>
      <c r="E1505" s="0" t="n">
        <v>0.00115815</v>
      </c>
      <c r="F1505" s="0" t="n">
        <v>0.00341236</v>
      </c>
      <c r="G1505" s="0" t="n">
        <v>0.00094093</v>
      </c>
      <c r="H1505" s="0" t="n">
        <v>0.00088122</v>
      </c>
      <c r="I1505" s="0" t="n">
        <v>0.00112028</v>
      </c>
      <c r="J1505" s="0" t="n">
        <v>0.00094379</v>
      </c>
      <c r="K1505" s="0" t="n">
        <v>0.00083052</v>
      </c>
      <c r="L1505" s="0" t="n">
        <v>0.0010437</v>
      </c>
      <c r="M1505" s="0" t="n">
        <v>0.00111314</v>
      </c>
    </row>
    <row r="1506" customFormat="false" ht="14.4" hidden="false" customHeight="false" outlineLevel="0" collapsed="false">
      <c r="A1506" s="0" t="n">
        <v>3.034</v>
      </c>
      <c r="B1506" s="0" t="n">
        <v>0.00049701</v>
      </c>
      <c r="C1506" s="0" t="n">
        <v>0.00039032</v>
      </c>
      <c r="D1506" s="0" t="n">
        <v>0.00048808</v>
      </c>
      <c r="E1506" s="0" t="n">
        <v>0.00049553</v>
      </c>
      <c r="F1506" s="0" t="n">
        <v>0.00069498</v>
      </c>
      <c r="G1506" s="0" t="n">
        <v>0.00046518</v>
      </c>
      <c r="H1506" s="0" t="n">
        <v>0.00038199</v>
      </c>
      <c r="I1506" s="0" t="n">
        <v>0.00053331</v>
      </c>
      <c r="J1506" s="0" t="n">
        <v>0.00047756</v>
      </c>
      <c r="K1506" s="0" t="n">
        <v>0.00036647</v>
      </c>
      <c r="L1506" s="0" t="n">
        <v>0.00050425</v>
      </c>
      <c r="M1506" s="0" t="n">
        <v>0.00047025</v>
      </c>
    </row>
    <row r="1507" customFormat="false" ht="14.4" hidden="false" customHeight="false" outlineLevel="0" collapsed="false">
      <c r="A1507" s="0" t="n">
        <v>3.03</v>
      </c>
      <c r="B1507" s="0" t="n">
        <v>0.00073435</v>
      </c>
      <c r="C1507" s="0" t="n">
        <v>0.00055395</v>
      </c>
      <c r="D1507" s="0" t="n">
        <v>0.00069886</v>
      </c>
      <c r="E1507" s="0" t="n">
        <v>0.00072516</v>
      </c>
      <c r="F1507" s="0" t="n">
        <v>0.0007939</v>
      </c>
      <c r="G1507" s="0" t="n">
        <v>0.00070039</v>
      </c>
      <c r="H1507" s="0" t="n">
        <v>0.00055341</v>
      </c>
      <c r="I1507" s="0" t="n">
        <v>0.00068355</v>
      </c>
      <c r="J1507" s="0" t="n">
        <v>0.00071538</v>
      </c>
      <c r="K1507" s="0" t="n">
        <v>0.00048041</v>
      </c>
      <c r="L1507" s="0" t="n">
        <v>0.00070358</v>
      </c>
      <c r="M1507" s="0" t="n">
        <v>0.00063766</v>
      </c>
    </row>
    <row r="1508" customFormat="false" ht="14.4" hidden="false" customHeight="false" outlineLevel="0" collapsed="false">
      <c r="A1508" s="0" t="n">
        <v>3.026</v>
      </c>
      <c r="B1508" s="0" t="n">
        <v>0.00039797</v>
      </c>
      <c r="C1508" s="0" t="n">
        <v>0.00031621</v>
      </c>
      <c r="D1508" s="0" t="n">
        <v>0.0003979</v>
      </c>
      <c r="E1508" s="0" t="n">
        <v>0.00039331</v>
      </c>
      <c r="F1508" s="0" t="n">
        <v>0.00042247</v>
      </c>
      <c r="G1508" s="0" t="n">
        <v>0.00039505</v>
      </c>
      <c r="H1508" s="0" t="n">
        <v>0.00031044</v>
      </c>
      <c r="I1508" s="0" t="n">
        <v>0.0004449</v>
      </c>
      <c r="J1508" s="0" t="n">
        <v>0.00039142</v>
      </c>
      <c r="K1508" s="0" t="n">
        <v>0.00031215</v>
      </c>
      <c r="L1508" s="0" t="n">
        <v>0.00042965</v>
      </c>
      <c r="M1508" s="0" t="n">
        <v>0.00038138</v>
      </c>
    </row>
    <row r="1509" customFormat="false" ht="14.4" hidden="false" customHeight="false" outlineLevel="0" collapsed="false">
      <c r="A1509" s="0" t="n">
        <v>3.022</v>
      </c>
      <c r="B1509" s="0" t="n">
        <v>0.00040754</v>
      </c>
      <c r="C1509" s="0" t="n">
        <v>0.00036332</v>
      </c>
      <c r="D1509" s="0" t="n">
        <v>0.00042173</v>
      </c>
      <c r="E1509" s="0" t="n">
        <v>0.00039505</v>
      </c>
      <c r="F1509" s="0" t="n">
        <v>0.00041255</v>
      </c>
      <c r="G1509" s="0" t="n">
        <v>0.00040477</v>
      </c>
      <c r="H1509" s="0" t="n">
        <v>0.00032272</v>
      </c>
      <c r="I1509" s="0" t="n">
        <v>0.00048673</v>
      </c>
      <c r="J1509" s="0" t="n">
        <v>0.00043107</v>
      </c>
      <c r="K1509" s="0" t="n">
        <v>0.00033219</v>
      </c>
      <c r="L1509" s="0" t="n">
        <v>0.00042962</v>
      </c>
      <c r="M1509" s="0" t="n">
        <v>0.00038679</v>
      </c>
    </row>
    <row r="1510" customFormat="false" ht="14.4" hidden="false" customHeight="false" outlineLevel="0" collapsed="false">
      <c r="A1510" s="0" t="n">
        <v>3.018</v>
      </c>
      <c r="B1510" s="0" t="n">
        <v>0.00061852</v>
      </c>
      <c r="C1510" s="0" t="n">
        <v>0.00050512</v>
      </c>
      <c r="D1510" s="0" t="n">
        <v>0.00060034</v>
      </c>
      <c r="E1510" s="0" t="n">
        <v>0.0006176</v>
      </c>
      <c r="F1510" s="0" t="n">
        <v>0.00063759</v>
      </c>
      <c r="G1510" s="0" t="n">
        <v>0.00059284</v>
      </c>
      <c r="H1510" s="0" t="n">
        <v>0.00047719</v>
      </c>
      <c r="I1510" s="0" t="n">
        <v>0.00063994</v>
      </c>
      <c r="J1510" s="0" t="n">
        <v>0.00062392</v>
      </c>
      <c r="K1510" s="0" t="n">
        <v>0.00043132</v>
      </c>
      <c r="L1510" s="0" t="n">
        <v>0.00058898</v>
      </c>
      <c r="M1510" s="0" t="n">
        <v>0.00054186</v>
      </c>
    </row>
    <row r="1511" customFormat="false" ht="14.4" hidden="false" customHeight="false" outlineLevel="0" collapsed="false">
      <c r="A1511" s="0" t="n">
        <v>3.014</v>
      </c>
      <c r="B1511" s="0" t="n">
        <v>0.00037932</v>
      </c>
      <c r="C1511" s="0" t="n">
        <v>0.00033304</v>
      </c>
      <c r="D1511" s="0" t="n">
        <v>0.00040365</v>
      </c>
      <c r="E1511" s="0" t="n">
        <v>0.00039811</v>
      </c>
      <c r="F1511" s="0" t="n">
        <v>0.00039338</v>
      </c>
      <c r="G1511" s="0" t="n">
        <v>0.00038528</v>
      </c>
      <c r="H1511" s="0" t="n">
        <v>0.00028215</v>
      </c>
      <c r="I1511" s="0" t="n">
        <v>0.00043672</v>
      </c>
      <c r="J1511" s="0" t="n">
        <v>0.0003824</v>
      </c>
      <c r="K1511" s="0" t="n">
        <v>0.00029247</v>
      </c>
      <c r="L1511" s="0" t="n">
        <v>0.0004077</v>
      </c>
      <c r="M1511" s="0" t="n">
        <v>0.00036178</v>
      </c>
    </row>
    <row r="1512" customFormat="false" ht="14.4" hidden="false" customHeight="false" outlineLevel="0" collapsed="false">
      <c r="A1512" s="0" t="n">
        <v>3.01</v>
      </c>
      <c r="B1512" s="0" t="n">
        <v>0.00034802</v>
      </c>
      <c r="C1512" s="0" t="n">
        <v>0.00031262</v>
      </c>
      <c r="D1512" s="0" t="n">
        <v>0.00040243</v>
      </c>
      <c r="E1512" s="0" t="n">
        <v>0.00039408</v>
      </c>
      <c r="F1512" s="0" t="n">
        <v>0.00035817</v>
      </c>
      <c r="G1512" s="0" t="n">
        <v>0.00036412</v>
      </c>
      <c r="H1512" s="0" t="n">
        <v>0.00026863</v>
      </c>
      <c r="I1512" s="0" t="n">
        <v>0.00038489</v>
      </c>
      <c r="J1512" s="0" t="n">
        <v>0.00032615</v>
      </c>
      <c r="K1512" s="0" t="n">
        <v>0.00026483</v>
      </c>
      <c r="L1512" s="0" t="n">
        <v>0.0003667</v>
      </c>
      <c r="M1512" s="0" t="n">
        <v>0.00033856</v>
      </c>
    </row>
    <row r="1513" customFormat="false" ht="14.4" hidden="false" customHeight="false" outlineLevel="0" collapsed="false">
      <c r="A1513" s="0" t="n">
        <v>3.006</v>
      </c>
      <c r="B1513" s="0" t="n">
        <v>0.00038544</v>
      </c>
      <c r="C1513" s="0" t="n">
        <v>0.0003456</v>
      </c>
      <c r="D1513" s="0" t="n">
        <v>0.00042615</v>
      </c>
      <c r="E1513" s="0" t="n">
        <v>0.00041829</v>
      </c>
      <c r="F1513" s="0" t="n">
        <v>0.00037768</v>
      </c>
      <c r="G1513" s="0" t="n">
        <v>0.00040376</v>
      </c>
      <c r="H1513" s="0" t="n">
        <v>0.00028965</v>
      </c>
      <c r="I1513" s="0" t="n">
        <v>0.00040074</v>
      </c>
      <c r="J1513" s="0" t="n">
        <v>0.00034067</v>
      </c>
      <c r="K1513" s="0" t="n">
        <v>0.00027426</v>
      </c>
      <c r="L1513" s="0" t="n">
        <v>0.0003795</v>
      </c>
      <c r="M1513" s="0" t="n">
        <v>0.00036627</v>
      </c>
    </row>
    <row r="1514" customFormat="false" ht="14.4" hidden="false" customHeight="false" outlineLevel="0" collapsed="false">
      <c r="A1514" s="0" t="n">
        <v>3.002</v>
      </c>
      <c r="B1514" s="0" t="n">
        <v>0.00067585</v>
      </c>
      <c r="C1514" s="0" t="n">
        <v>0.00059615</v>
      </c>
      <c r="D1514" s="0" t="n">
        <v>0.0007609</v>
      </c>
      <c r="E1514" s="0" t="n">
        <v>0.00075616</v>
      </c>
      <c r="F1514" s="0" t="n">
        <v>0.00061991</v>
      </c>
      <c r="G1514" s="0" t="n">
        <v>0.00074592</v>
      </c>
      <c r="H1514" s="0" t="n">
        <v>0.00047651</v>
      </c>
      <c r="I1514" s="0" t="n">
        <v>0.00065048</v>
      </c>
      <c r="J1514" s="0" t="n">
        <v>0.00051923</v>
      </c>
      <c r="K1514" s="0" t="n">
        <v>0.0004044</v>
      </c>
      <c r="L1514" s="0" t="n">
        <v>0.00058887</v>
      </c>
      <c r="M1514" s="0" t="n">
        <v>0.00059767</v>
      </c>
    </row>
    <row r="1515" customFormat="false" ht="14.4" hidden="false" customHeight="false" outlineLevel="0" collapsed="false">
      <c r="A1515" s="0" t="n">
        <v>2.998</v>
      </c>
      <c r="B1515" s="0" t="n">
        <v>0.0007766</v>
      </c>
      <c r="C1515" s="0" t="n">
        <v>0.00068488</v>
      </c>
      <c r="D1515" s="0" t="n">
        <v>0.00085308</v>
      </c>
      <c r="E1515" s="0" t="n">
        <v>0.00082832</v>
      </c>
      <c r="F1515" s="0" t="n">
        <v>0.00064492</v>
      </c>
      <c r="G1515" s="0" t="n">
        <v>0.00081828</v>
      </c>
      <c r="H1515" s="0" t="n">
        <v>0.00052672</v>
      </c>
      <c r="I1515" s="0" t="n">
        <v>0.00072577</v>
      </c>
      <c r="J1515" s="0" t="n">
        <v>0.0005419</v>
      </c>
      <c r="K1515" s="0" t="n">
        <v>0.00046563</v>
      </c>
      <c r="L1515" s="0" t="n">
        <v>0.00068977</v>
      </c>
      <c r="M1515" s="0" t="n">
        <v>0.00065512</v>
      </c>
    </row>
    <row r="1516" customFormat="false" ht="14.4" hidden="false" customHeight="false" outlineLevel="0" collapsed="false">
      <c r="A1516" s="0" t="n">
        <v>2.994</v>
      </c>
      <c r="B1516" s="0" t="n">
        <v>0.00038976</v>
      </c>
      <c r="C1516" s="0" t="n">
        <v>0.00035296</v>
      </c>
      <c r="D1516" s="0" t="n">
        <v>0.00043117</v>
      </c>
      <c r="E1516" s="0" t="n">
        <v>0.00040521</v>
      </c>
      <c r="F1516" s="0" t="n">
        <v>0.00034712</v>
      </c>
      <c r="G1516" s="0" t="n">
        <v>0.00040588</v>
      </c>
      <c r="H1516" s="0" t="n">
        <v>0.00026483</v>
      </c>
      <c r="I1516" s="0" t="n">
        <v>0.0004013</v>
      </c>
      <c r="J1516" s="0" t="n">
        <v>0.00030273</v>
      </c>
      <c r="K1516" s="0" t="n">
        <v>0.00027494</v>
      </c>
      <c r="L1516" s="0" t="n">
        <v>0.00039104</v>
      </c>
      <c r="M1516" s="0" t="n">
        <v>0.00035534</v>
      </c>
    </row>
    <row r="1517" customFormat="false" ht="14.4" hidden="false" customHeight="false" outlineLevel="0" collapsed="false">
      <c r="A1517" s="0" t="n">
        <v>2.99</v>
      </c>
      <c r="B1517" s="0" t="n">
        <v>0.00034744</v>
      </c>
      <c r="C1517" s="0" t="n">
        <v>0.00029511</v>
      </c>
      <c r="D1517" s="0" t="n">
        <v>0.00038356</v>
      </c>
      <c r="E1517" s="0" t="n">
        <v>0.00036567</v>
      </c>
      <c r="F1517" s="0" t="n">
        <v>0.00030678</v>
      </c>
      <c r="G1517" s="0" t="n">
        <v>0.00035601</v>
      </c>
      <c r="H1517" s="0" t="n">
        <v>0.00022175</v>
      </c>
      <c r="I1517" s="0" t="n">
        <v>0.00034425</v>
      </c>
      <c r="J1517" s="0" t="n">
        <v>0.00026083</v>
      </c>
      <c r="K1517" s="0" t="n">
        <v>0.000223</v>
      </c>
      <c r="L1517" s="0" t="n">
        <v>0.00034762</v>
      </c>
      <c r="M1517" s="0" t="n">
        <v>0.00029965</v>
      </c>
    </row>
    <row r="1518" customFormat="false" ht="14.4" hidden="false" customHeight="false" outlineLevel="0" collapsed="false">
      <c r="A1518" s="0" t="n">
        <v>2.986</v>
      </c>
      <c r="B1518" s="0" t="n">
        <v>0.00063566</v>
      </c>
      <c r="C1518" s="0" t="n">
        <v>0.00053831</v>
      </c>
      <c r="D1518" s="0" t="n">
        <v>0.00073053</v>
      </c>
      <c r="E1518" s="0" t="n">
        <v>0.00071614</v>
      </c>
      <c r="F1518" s="0" t="n">
        <v>0.00054554</v>
      </c>
      <c r="G1518" s="0" t="n">
        <v>0.00068896</v>
      </c>
      <c r="H1518" s="0" t="n">
        <v>0.00042679</v>
      </c>
      <c r="I1518" s="0" t="n">
        <v>0.00058925</v>
      </c>
      <c r="J1518" s="0" t="n">
        <v>0.00043809</v>
      </c>
      <c r="K1518" s="0" t="n">
        <v>0.0003477</v>
      </c>
      <c r="L1518" s="0" t="n">
        <v>0.00056731</v>
      </c>
      <c r="M1518" s="0" t="n">
        <v>0.00054259</v>
      </c>
    </row>
    <row r="1519" customFormat="false" ht="14.4" hidden="false" customHeight="false" outlineLevel="0" collapsed="false">
      <c r="A1519" s="0" t="n">
        <v>2.982</v>
      </c>
      <c r="B1519" s="0" t="n">
        <v>0.00072949</v>
      </c>
      <c r="C1519" s="0" t="n">
        <v>0.00063592</v>
      </c>
      <c r="D1519" s="0" t="n">
        <v>0.00081677</v>
      </c>
      <c r="E1519" s="0" t="n">
        <v>0.0007834</v>
      </c>
      <c r="F1519" s="0" t="n">
        <v>0.00059078</v>
      </c>
      <c r="G1519" s="0" t="n">
        <v>0.0007802</v>
      </c>
      <c r="H1519" s="0" t="n">
        <v>0.00047666</v>
      </c>
      <c r="I1519" s="0" t="n">
        <v>0.00066662</v>
      </c>
      <c r="J1519" s="0" t="n">
        <v>0.00049344</v>
      </c>
      <c r="K1519" s="0" t="n">
        <v>0.00042133</v>
      </c>
      <c r="L1519" s="0" t="n">
        <v>0.00065861</v>
      </c>
      <c r="M1519" s="0" t="n">
        <v>0.0005975</v>
      </c>
    </row>
    <row r="1520" customFormat="false" ht="14.4" hidden="false" customHeight="false" outlineLevel="0" collapsed="false">
      <c r="A1520" s="0" t="n">
        <v>2.978</v>
      </c>
      <c r="B1520" s="0" t="n">
        <v>0.0006269</v>
      </c>
      <c r="C1520" s="0" t="n">
        <v>0.00052946</v>
      </c>
      <c r="D1520" s="0" t="n">
        <v>0.000691</v>
      </c>
      <c r="E1520" s="0" t="n">
        <v>0.0006705</v>
      </c>
      <c r="F1520" s="0" t="n">
        <v>0.00052049</v>
      </c>
      <c r="G1520" s="0" t="n">
        <v>0.00066938</v>
      </c>
      <c r="H1520" s="0" t="n">
        <v>0.00039827</v>
      </c>
      <c r="I1520" s="0" t="n">
        <v>0.00057909</v>
      </c>
      <c r="J1520" s="0" t="n">
        <v>0.00042637</v>
      </c>
      <c r="K1520" s="0" t="n">
        <v>0.00034612</v>
      </c>
      <c r="L1520" s="0" t="n">
        <v>0.00054605</v>
      </c>
      <c r="M1520" s="0" t="n">
        <v>0.00051651</v>
      </c>
    </row>
    <row r="1521" customFormat="false" ht="14.4" hidden="false" customHeight="false" outlineLevel="0" collapsed="false">
      <c r="A1521" s="0" t="n">
        <v>2.974</v>
      </c>
      <c r="B1521" s="0" t="n">
        <v>0.0006219</v>
      </c>
      <c r="C1521" s="0" t="n">
        <v>0.00053647</v>
      </c>
      <c r="D1521" s="0" t="n">
        <v>0.00069392</v>
      </c>
      <c r="E1521" s="0" t="n">
        <v>0.00065748</v>
      </c>
      <c r="F1521" s="0" t="n">
        <v>0.00052378</v>
      </c>
      <c r="G1521" s="0" t="n">
        <v>0.00066124</v>
      </c>
      <c r="H1521" s="0" t="n">
        <v>0.00040432</v>
      </c>
      <c r="I1521" s="0" t="n">
        <v>0.00058711</v>
      </c>
      <c r="J1521" s="0" t="n">
        <v>0.00045298</v>
      </c>
      <c r="K1521" s="0" t="n">
        <v>0.0003712</v>
      </c>
      <c r="L1521" s="0" t="n">
        <v>0.00057224</v>
      </c>
      <c r="M1521" s="0" t="n">
        <v>0.0005144</v>
      </c>
    </row>
    <row r="1522" customFormat="false" ht="14.4" hidden="false" customHeight="false" outlineLevel="0" collapsed="false">
      <c r="A1522" s="0" t="n">
        <v>2.97</v>
      </c>
      <c r="B1522" s="0" t="n">
        <v>0.00034196</v>
      </c>
      <c r="C1522" s="0" t="n">
        <v>0.00031154</v>
      </c>
      <c r="D1522" s="0" t="n">
        <v>0.00046932</v>
      </c>
      <c r="E1522" s="0" t="n">
        <v>0.00035703</v>
      </c>
      <c r="F1522" s="0" t="n">
        <v>0.00050793</v>
      </c>
      <c r="G1522" s="0" t="n">
        <v>0.00042061</v>
      </c>
      <c r="H1522" s="0" t="n">
        <v>0.00026564</v>
      </c>
      <c r="I1522" s="0" t="n">
        <v>0.0004451</v>
      </c>
      <c r="J1522" s="0" t="n">
        <v>0.00053093</v>
      </c>
      <c r="K1522" s="0" t="n">
        <v>0.00026163</v>
      </c>
      <c r="L1522" s="0" t="n">
        <v>0.0004314</v>
      </c>
      <c r="M1522" s="0" t="n">
        <v>0.00033176</v>
      </c>
    </row>
    <row r="1523" customFormat="false" ht="14.4" hidden="false" customHeight="false" outlineLevel="0" collapsed="false">
      <c r="A1523" s="0" t="n">
        <v>2.966</v>
      </c>
      <c r="B1523" s="0" t="n">
        <v>0.00034919</v>
      </c>
      <c r="C1523" s="0" t="n">
        <v>0.00035373</v>
      </c>
      <c r="D1523" s="0" t="n">
        <v>0.00066975</v>
      </c>
      <c r="E1523" s="0" t="n">
        <v>0.00040458</v>
      </c>
      <c r="F1523" s="0" t="n">
        <v>0.00099612</v>
      </c>
      <c r="G1523" s="0" t="n">
        <v>0.00057102</v>
      </c>
      <c r="H1523" s="0" t="n">
        <v>0.00035845</v>
      </c>
      <c r="I1523" s="0" t="n">
        <v>0.00064039</v>
      </c>
      <c r="J1523" s="0" t="n">
        <v>0.00106715</v>
      </c>
      <c r="K1523" s="0" t="n">
        <v>0.00035502</v>
      </c>
      <c r="L1523" s="0" t="n">
        <v>0.00064998</v>
      </c>
      <c r="M1523" s="0" t="n">
        <v>0.00040211</v>
      </c>
    </row>
    <row r="1524" customFormat="false" ht="14.4" hidden="false" customHeight="false" outlineLevel="0" collapsed="false">
      <c r="A1524" s="0" t="n">
        <v>2.962</v>
      </c>
      <c r="B1524" s="0" t="n">
        <v>0.00056846</v>
      </c>
      <c r="C1524" s="0" t="n">
        <v>0.00046159</v>
      </c>
      <c r="D1524" s="0" t="n">
        <v>0.00066731</v>
      </c>
      <c r="E1524" s="0" t="n">
        <v>0.00060977</v>
      </c>
      <c r="F1524" s="0" t="n">
        <v>0.0005713</v>
      </c>
      <c r="G1524" s="0" t="n">
        <v>0.00064258</v>
      </c>
      <c r="H1524" s="0" t="n">
        <v>0.00035704</v>
      </c>
      <c r="I1524" s="0" t="n">
        <v>0.00056591</v>
      </c>
      <c r="J1524" s="0" t="n">
        <v>0.00049174</v>
      </c>
      <c r="K1524" s="0" t="n">
        <v>0.00032001</v>
      </c>
      <c r="L1524" s="0" t="n">
        <v>0.00055068</v>
      </c>
      <c r="M1524" s="0" t="n">
        <v>0.00047569</v>
      </c>
    </row>
    <row r="1525" customFormat="false" ht="14.4" hidden="false" customHeight="false" outlineLevel="0" collapsed="false">
      <c r="A1525" s="0" t="n">
        <v>2.958</v>
      </c>
      <c r="B1525" s="0" t="n">
        <v>0.00054537</v>
      </c>
      <c r="C1525" s="0" t="n">
        <v>0.00044835</v>
      </c>
      <c r="D1525" s="0" t="n">
        <v>0.00059379</v>
      </c>
      <c r="E1525" s="0" t="n">
        <v>0.00054616</v>
      </c>
      <c r="F1525" s="0" t="n">
        <v>0.00041829</v>
      </c>
      <c r="G1525" s="0" t="n">
        <v>0.00056198</v>
      </c>
      <c r="H1525" s="0" t="n">
        <v>0.00031653</v>
      </c>
      <c r="I1525" s="0" t="n">
        <v>0.00049682</v>
      </c>
      <c r="J1525" s="0" t="n">
        <v>0.00035134</v>
      </c>
      <c r="K1525" s="0" t="n">
        <v>0.00030555</v>
      </c>
      <c r="L1525" s="0" t="n">
        <v>0.00049391</v>
      </c>
      <c r="M1525" s="0" t="n">
        <v>0.00042239</v>
      </c>
    </row>
    <row r="1526" customFormat="false" ht="14.4" hidden="false" customHeight="false" outlineLevel="0" collapsed="false">
      <c r="A1526" s="0" t="n">
        <v>2.954</v>
      </c>
      <c r="B1526" s="0" t="n">
        <v>0.00020348</v>
      </c>
      <c r="C1526" s="0" t="n">
        <v>0.00014823</v>
      </c>
      <c r="D1526" s="0" t="n">
        <v>0.0002037</v>
      </c>
      <c r="E1526" s="0" t="n">
        <v>0.00018319</v>
      </c>
      <c r="F1526" s="0" t="n">
        <v>0.00013135</v>
      </c>
      <c r="G1526" s="0" t="n">
        <v>0.00018226</v>
      </c>
      <c r="H1526" s="0" t="n">
        <v>8.214E-005</v>
      </c>
      <c r="I1526" s="0" t="n">
        <v>0.00019719</v>
      </c>
      <c r="J1526" s="0" t="n">
        <v>0.00013093</v>
      </c>
      <c r="K1526" s="0" t="n">
        <v>0.00013097</v>
      </c>
      <c r="L1526" s="0" t="n">
        <v>0.00021145</v>
      </c>
      <c r="M1526" s="0" t="n">
        <v>0.00014674</v>
      </c>
    </row>
    <row r="1527" customFormat="false" ht="14.4" hidden="false" customHeight="false" outlineLevel="0" collapsed="false">
      <c r="A1527" s="0" t="n">
        <v>2.95</v>
      </c>
      <c r="B1527" s="0" t="n">
        <v>0.00015236</v>
      </c>
      <c r="C1527" s="0" t="n">
        <v>9.288E-005</v>
      </c>
      <c r="D1527" s="0" t="n">
        <v>0.00015696</v>
      </c>
      <c r="E1527" s="0" t="n">
        <v>0.0001241</v>
      </c>
      <c r="F1527" s="0" t="n">
        <v>9.971E-005</v>
      </c>
      <c r="G1527" s="0" t="n">
        <v>0.00012505</v>
      </c>
      <c r="H1527" s="0" t="n">
        <v>4.318E-005</v>
      </c>
      <c r="I1527" s="0" t="n">
        <v>0.00013934</v>
      </c>
      <c r="J1527" s="0" t="n">
        <v>9.443E-005</v>
      </c>
      <c r="K1527" s="0" t="n">
        <v>9.723E-005</v>
      </c>
      <c r="L1527" s="0" t="n">
        <v>0.00016214</v>
      </c>
      <c r="M1527" s="0" t="n">
        <v>9.844E-005</v>
      </c>
    </row>
    <row r="1528" customFormat="false" ht="14.4" hidden="false" customHeight="false" outlineLevel="0" collapsed="false">
      <c r="A1528" s="0" t="n">
        <v>2.946</v>
      </c>
      <c r="B1528" s="0" t="n">
        <v>0.00016543</v>
      </c>
      <c r="C1528" s="0" t="n">
        <v>9.561E-005</v>
      </c>
      <c r="D1528" s="0" t="n">
        <v>0.00014104</v>
      </c>
      <c r="E1528" s="0" t="n">
        <v>0.00014115</v>
      </c>
      <c r="F1528" s="0" t="n">
        <v>0.00011481</v>
      </c>
      <c r="G1528" s="0" t="n">
        <v>0.00013011</v>
      </c>
      <c r="H1528" s="0" t="n">
        <v>5.201E-005</v>
      </c>
      <c r="I1528" s="0" t="n">
        <v>0.00014198</v>
      </c>
      <c r="J1528" s="0" t="n">
        <v>0.00010461</v>
      </c>
      <c r="K1528" s="0" t="n">
        <v>9.094E-005</v>
      </c>
      <c r="L1528" s="0" t="n">
        <v>0.00016253</v>
      </c>
      <c r="M1528" s="0" t="n">
        <v>0.00010679</v>
      </c>
    </row>
    <row r="1529" customFormat="false" ht="14.4" hidden="false" customHeight="false" outlineLevel="0" collapsed="false">
      <c r="A1529" s="0" t="n">
        <v>2.942</v>
      </c>
      <c r="B1529" s="0" t="n">
        <v>0.00018519</v>
      </c>
      <c r="C1529" s="0" t="n">
        <v>0.00010363</v>
      </c>
      <c r="D1529" s="0" t="n">
        <v>0.00015222</v>
      </c>
      <c r="E1529" s="0" t="n">
        <v>0.00014695</v>
      </c>
      <c r="F1529" s="0" t="n">
        <v>0.00013265</v>
      </c>
      <c r="G1529" s="0" t="n">
        <v>0.00013694</v>
      </c>
      <c r="H1529" s="0" t="n">
        <v>6.759E-005</v>
      </c>
      <c r="I1529" s="0" t="n">
        <v>0.00016184</v>
      </c>
      <c r="J1529" s="0" t="n">
        <v>0.00012955</v>
      </c>
      <c r="K1529" s="0" t="n">
        <v>0.00010811</v>
      </c>
      <c r="L1529" s="0" t="n">
        <v>0.00016948</v>
      </c>
      <c r="M1529" s="0" t="n">
        <v>0.00011699</v>
      </c>
    </row>
    <row r="1530" customFormat="false" ht="14.4" hidden="false" customHeight="false" outlineLevel="0" collapsed="false">
      <c r="A1530" s="0" t="n">
        <v>2.938</v>
      </c>
      <c r="B1530" s="0" t="n">
        <v>0.00015757</v>
      </c>
      <c r="C1530" s="0" t="n">
        <v>8.952E-005</v>
      </c>
      <c r="D1530" s="0" t="n">
        <v>0.00013514</v>
      </c>
      <c r="E1530" s="0" t="n">
        <v>0.00011998</v>
      </c>
      <c r="F1530" s="0" t="n">
        <v>0.00012614</v>
      </c>
      <c r="G1530" s="0" t="n">
        <v>0.0001269</v>
      </c>
      <c r="H1530" s="0" t="n">
        <v>6.294E-005</v>
      </c>
      <c r="I1530" s="0" t="n">
        <v>0.00014727</v>
      </c>
      <c r="J1530" s="0" t="n">
        <v>0.00012102</v>
      </c>
      <c r="K1530" s="0" t="n">
        <v>0.00010457</v>
      </c>
      <c r="L1530" s="0" t="n">
        <v>0.00015489</v>
      </c>
      <c r="M1530" s="0" t="n">
        <v>0.00010878</v>
      </c>
    </row>
    <row r="1531" customFormat="false" ht="14.4" hidden="false" customHeight="false" outlineLevel="0" collapsed="false">
      <c r="A1531" s="0" t="n">
        <v>2.934</v>
      </c>
      <c r="B1531" s="0" t="n">
        <v>0.00017715</v>
      </c>
      <c r="C1531" s="0" t="n">
        <v>0.00011216</v>
      </c>
      <c r="D1531" s="0" t="n">
        <v>0.00017161</v>
      </c>
      <c r="E1531" s="0" t="n">
        <v>0.00014102</v>
      </c>
      <c r="F1531" s="0" t="n">
        <v>0.00021688</v>
      </c>
      <c r="G1531" s="0" t="n">
        <v>0.00015462</v>
      </c>
      <c r="H1531" s="0" t="n">
        <v>0.00011357</v>
      </c>
      <c r="I1531" s="0" t="n">
        <v>0.00018289</v>
      </c>
      <c r="J1531" s="0" t="n">
        <v>0.00019355</v>
      </c>
      <c r="K1531" s="0" t="n">
        <v>0.00013977</v>
      </c>
      <c r="L1531" s="0" t="n">
        <v>0.00019261</v>
      </c>
      <c r="M1531" s="0" t="n">
        <v>0.00014546</v>
      </c>
    </row>
    <row r="1532" customFormat="false" ht="14.4" hidden="false" customHeight="false" outlineLevel="0" collapsed="false">
      <c r="A1532" s="0" t="n">
        <v>2.93</v>
      </c>
      <c r="B1532" s="0" t="n">
        <v>0.00027733</v>
      </c>
      <c r="C1532" s="0" t="n">
        <v>0.00025926</v>
      </c>
      <c r="D1532" s="0" t="n">
        <v>0.00035429</v>
      </c>
      <c r="E1532" s="0" t="n">
        <v>0.00026548</v>
      </c>
      <c r="F1532" s="0" t="n">
        <v>0.00065144</v>
      </c>
      <c r="G1532" s="0" t="n">
        <v>0.0002955</v>
      </c>
      <c r="H1532" s="0" t="n">
        <v>0.00036478</v>
      </c>
      <c r="I1532" s="0" t="n">
        <v>0.00035763</v>
      </c>
      <c r="J1532" s="0" t="n">
        <v>0.00044086</v>
      </c>
      <c r="K1532" s="0" t="n">
        <v>0.00033035</v>
      </c>
      <c r="L1532" s="0" t="n">
        <v>0.00036879</v>
      </c>
      <c r="M1532" s="0" t="n">
        <v>0.00030895</v>
      </c>
    </row>
    <row r="1533" customFormat="false" ht="14.4" hidden="false" customHeight="false" outlineLevel="0" collapsed="false">
      <c r="A1533" s="0" t="n">
        <v>2.926</v>
      </c>
      <c r="B1533" s="0" t="n">
        <v>0.00016968</v>
      </c>
      <c r="C1533" s="0" t="n">
        <v>0.00010202</v>
      </c>
      <c r="D1533" s="0" t="n">
        <v>0.00015119</v>
      </c>
      <c r="E1533" s="0" t="n">
        <v>0.0001266</v>
      </c>
      <c r="F1533" s="0" t="n">
        <v>0.00017803</v>
      </c>
      <c r="G1533" s="0" t="n">
        <v>0.00013212</v>
      </c>
      <c r="H1533" s="0" t="n">
        <v>6.927E-005</v>
      </c>
      <c r="I1533" s="0" t="n">
        <v>0.00015914</v>
      </c>
      <c r="J1533" s="0" t="n">
        <v>0.00014501</v>
      </c>
      <c r="K1533" s="0" t="n">
        <v>0.00012382</v>
      </c>
      <c r="L1533" s="0" t="n">
        <v>0.00018192</v>
      </c>
      <c r="M1533" s="0" t="n">
        <v>0.00010083</v>
      </c>
    </row>
    <row r="1534" customFormat="false" ht="14.4" hidden="false" customHeight="false" outlineLevel="0" collapsed="false">
      <c r="A1534" s="0" t="n">
        <v>2.922</v>
      </c>
      <c r="B1534" s="0" t="n">
        <v>0.00013414</v>
      </c>
      <c r="C1534" s="0" t="n">
        <v>8.067E-005</v>
      </c>
      <c r="D1534" s="0" t="n">
        <v>0.00012088</v>
      </c>
      <c r="E1534" s="0" t="n">
        <v>0.00010917</v>
      </c>
      <c r="F1534" s="0" t="n">
        <v>0.00010848</v>
      </c>
      <c r="G1534" s="0" t="n">
        <v>0.0001042</v>
      </c>
      <c r="H1534" s="0" t="n">
        <v>3.545E-005</v>
      </c>
      <c r="I1534" s="0" t="n">
        <v>0.00012207</v>
      </c>
      <c r="J1534" s="0" t="n">
        <v>0.00011058</v>
      </c>
      <c r="K1534" s="0" t="n">
        <v>8.262E-005</v>
      </c>
      <c r="L1534" s="0" t="n">
        <v>0.00013485</v>
      </c>
      <c r="M1534" s="0" t="n">
        <v>7.151E-005</v>
      </c>
    </row>
    <row r="1535" customFormat="false" ht="14.4" hidden="false" customHeight="false" outlineLevel="0" collapsed="false">
      <c r="A1535" s="0" t="n">
        <v>2.918</v>
      </c>
      <c r="B1535" s="0" t="n">
        <v>0.0001361</v>
      </c>
      <c r="C1535" s="0" t="n">
        <v>7.416E-005</v>
      </c>
      <c r="D1535" s="0" t="n">
        <v>0.00011016</v>
      </c>
      <c r="E1535" s="0" t="n">
        <v>0.0001106</v>
      </c>
      <c r="F1535" s="0" t="n">
        <v>9.502E-005</v>
      </c>
      <c r="G1535" s="0" t="n">
        <v>0.00011187</v>
      </c>
      <c r="H1535" s="0" t="n">
        <v>2.712E-005</v>
      </c>
      <c r="I1535" s="0" t="n">
        <v>0.0001172</v>
      </c>
      <c r="J1535" s="0" t="n">
        <v>0.00010803</v>
      </c>
      <c r="K1535" s="0" t="n">
        <v>7.787E-005</v>
      </c>
      <c r="L1535" s="0" t="n">
        <v>0.00014038</v>
      </c>
      <c r="M1535" s="0" t="n">
        <v>7.029E-005</v>
      </c>
    </row>
    <row r="1536" customFormat="false" ht="14.4" hidden="false" customHeight="false" outlineLevel="0" collapsed="false">
      <c r="A1536" s="0" t="n">
        <v>2.914</v>
      </c>
      <c r="B1536" s="0" t="n">
        <v>0.00013772</v>
      </c>
      <c r="C1536" s="0" t="n">
        <v>7.426E-005</v>
      </c>
      <c r="D1536" s="0" t="n">
        <v>0.00011499</v>
      </c>
      <c r="E1536" s="0" t="n">
        <v>0.00011907</v>
      </c>
      <c r="F1536" s="0" t="n">
        <v>9.43E-005</v>
      </c>
      <c r="G1536" s="0" t="n">
        <v>0.00010475</v>
      </c>
      <c r="H1536" s="0" t="n">
        <v>4.743E-005</v>
      </c>
      <c r="I1536" s="0" t="n">
        <v>0.00013006</v>
      </c>
      <c r="J1536" s="0" t="n">
        <v>0.00014021</v>
      </c>
      <c r="K1536" s="0" t="n">
        <v>9.195E-005</v>
      </c>
      <c r="L1536" s="0" t="n">
        <v>0.00015238</v>
      </c>
      <c r="M1536" s="0" t="n">
        <v>7.78E-005</v>
      </c>
    </row>
    <row r="1537" customFormat="false" ht="14.4" hidden="false" customHeight="false" outlineLevel="0" collapsed="false">
      <c r="A1537" s="0" t="n">
        <v>2.91</v>
      </c>
      <c r="B1537" s="0" t="n">
        <v>0.00015567</v>
      </c>
      <c r="C1537" s="0" t="n">
        <v>7.288E-005</v>
      </c>
      <c r="D1537" s="0" t="n">
        <v>0.00010941</v>
      </c>
      <c r="E1537" s="0" t="n">
        <v>0.0001218</v>
      </c>
      <c r="F1537" s="0" t="n">
        <v>8.318E-005</v>
      </c>
      <c r="G1537" s="0" t="n">
        <v>0.00011002</v>
      </c>
      <c r="H1537" s="0" t="n">
        <v>3.473E-005</v>
      </c>
      <c r="I1537" s="0" t="n">
        <v>0.00011791</v>
      </c>
      <c r="J1537" s="0" t="n">
        <v>9.677E-005</v>
      </c>
      <c r="K1537" s="0" t="n">
        <v>7.863E-005</v>
      </c>
      <c r="L1537" s="0" t="n">
        <v>0.00014818</v>
      </c>
      <c r="M1537" s="0" t="n">
        <v>7.457E-005</v>
      </c>
    </row>
    <row r="1538" customFormat="false" ht="14.4" hidden="false" customHeight="false" outlineLevel="0" collapsed="false">
      <c r="A1538" s="0" t="n">
        <v>2.906</v>
      </c>
      <c r="B1538" s="0" t="n">
        <v>0.00016063</v>
      </c>
      <c r="C1538" s="0" t="n">
        <v>7.035E-005</v>
      </c>
      <c r="D1538" s="0" t="n">
        <v>0.00010008</v>
      </c>
      <c r="E1538" s="0" t="n">
        <v>0.00011527</v>
      </c>
      <c r="F1538" s="0" t="n">
        <v>7.261E-005</v>
      </c>
      <c r="G1538" s="0" t="n">
        <v>0.00012289</v>
      </c>
      <c r="H1538" s="0" t="n">
        <v>3.261E-005</v>
      </c>
      <c r="I1538" s="0" t="n">
        <v>0.00010977</v>
      </c>
      <c r="J1538" s="0" t="n">
        <v>7.38E-005</v>
      </c>
      <c r="K1538" s="0" t="n">
        <v>7.015E-005</v>
      </c>
      <c r="L1538" s="0" t="n">
        <v>0.00013191</v>
      </c>
      <c r="M1538" s="0" t="n">
        <v>7.377E-005</v>
      </c>
    </row>
    <row r="1539" customFormat="false" ht="14.4" hidden="false" customHeight="false" outlineLevel="0" collapsed="false">
      <c r="A1539" s="0" t="n">
        <v>2.902</v>
      </c>
      <c r="B1539" s="0" t="n">
        <v>0.00015872</v>
      </c>
      <c r="C1539" s="0" t="n">
        <v>8.549E-005</v>
      </c>
      <c r="D1539" s="0" t="n">
        <v>0.00013868</v>
      </c>
      <c r="E1539" s="0" t="n">
        <v>0.00014202</v>
      </c>
      <c r="F1539" s="0" t="n">
        <v>9.835E-005</v>
      </c>
      <c r="G1539" s="0" t="n">
        <v>0.00013163</v>
      </c>
      <c r="H1539" s="0" t="n">
        <v>4.268E-005</v>
      </c>
      <c r="I1539" s="0" t="n">
        <v>0.00012532</v>
      </c>
      <c r="J1539" s="0" t="n">
        <v>8.557E-005</v>
      </c>
      <c r="K1539" s="0" t="n">
        <v>8.389E-005</v>
      </c>
      <c r="L1539" s="0" t="n">
        <v>0.00015096</v>
      </c>
      <c r="M1539" s="0" t="n">
        <v>8.883E-005</v>
      </c>
    </row>
    <row r="1540" customFormat="false" ht="14.4" hidden="false" customHeight="false" outlineLevel="0" collapsed="false">
      <c r="A1540" s="0" t="n">
        <v>2.898</v>
      </c>
      <c r="B1540" s="0" t="n">
        <v>0.00014472</v>
      </c>
      <c r="C1540" s="0" t="n">
        <v>7.757E-005</v>
      </c>
      <c r="D1540" s="0" t="n">
        <v>0.00011662</v>
      </c>
      <c r="E1540" s="0" t="n">
        <v>0.00012941</v>
      </c>
      <c r="F1540" s="0" t="n">
        <v>7.624E-005</v>
      </c>
      <c r="G1540" s="0" t="n">
        <v>0.00011546</v>
      </c>
      <c r="H1540" s="0" t="n">
        <v>3.056E-005</v>
      </c>
      <c r="I1540" s="0" t="n">
        <v>0.00011542</v>
      </c>
      <c r="J1540" s="0" t="n">
        <v>7.834E-005</v>
      </c>
      <c r="K1540" s="0" t="n">
        <v>7.28E-005</v>
      </c>
      <c r="L1540" s="0" t="n">
        <v>0.00013202</v>
      </c>
      <c r="M1540" s="0" t="n">
        <v>7.347E-005</v>
      </c>
    </row>
    <row r="1541" customFormat="false" ht="14.4" hidden="false" customHeight="false" outlineLevel="0" collapsed="false">
      <c r="A1541" s="0" t="n">
        <v>2.894</v>
      </c>
      <c r="B1541" s="0" t="n">
        <v>0.00015883</v>
      </c>
      <c r="C1541" s="0" t="n">
        <v>7.249E-005</v>
      </c>
      <c r="D1541" s="0" t="n">
        <v>0.00011393</v>
      </c>
      <c r="E1541" s="0" t="n">
        <v>0.00013347</v>
      </c>
      <c r="F1541" s="0" t="n">
        <v>7.654E-005</v>
      </c>
      <c r="G1541" s="0" t="n">
        <v>0.00012151</v>
      </c>
      <c r="H1541" s="0" t="n">
        <v>3.246E-005</v>
      </c>
      <c r="I1541" s="0" t="n">
        <v>0.00011431</v>
      </c>
      <c r="J1541" s="0" t="n">
        <v>7.258E-005</v>
      </c>
      <c r="K1541" s="0" t="n">
        <v>7.026E-005</v>
      </c>
      <c r="L1541" s="0" t="n">
        <v>0.00013651</v>
      </c>
      <c r="M1541" s="0" t="n">
        <v>7.401E-005</v>
      </c>
    </row>
    <row r="1542" customFormat="false" ht="14.4" hidden="false" customHeight="false" outlineLevel="0" collapsed="false">
      <c r="A1542" s="0" t="n">
        <v>2.89</v>
      </c>
      <c r="B1542" s="0" t="n">
        <v>0.00018464</v>
      </c>
      <c r="C1542" s="0" t="n">
        <v>9.894E-005</v>
      </c>
      <c r="D1542" s="0" t="n">
        <v>0.00014823</v>
      </c>
      <c r="E1542" s="0" t="n">
        <v>0.00016767</v>
      </c>
      <c r="F1542" s="0" t="n">
        <v>0.00010483</v>
      </c>
      <c r="G1542" s="0" t="n">
        <v>0.00015025</v>
      </c>
      <c r="H1542" s="0" t="n">
        <v>5.934E-005</v>
      </c>
      <c r="I1542" s="0" t="n">
        <v>0.0001467</v>
      </c>
      <c r="J1542" s="0" t="n">
        <v>0.000106</v>
      </c>
      <c r="K1542" s="0" t="n">
        <v>8.497E-005</v>
      </c>
      <c r="L1542" s="0" t="n">
        <v>0.00016631</v>
      </c>
      <c r="M1542" s="0" t="n">
        <v>9.967E-005</v>
      </c>
    </row>
    <row r="1543" customFormat="false" ht="14.4" hidden="false" customHeight="false" outlineLevel="0" collapsed="false">
      <c r="A1543" s="0" t="n">
        <v>2.886</v>
      </c>
      <c r="B1543" s="0" t="n">
        <v>0.00021584</v>
      </c>
      <c r="C1543" s="0" t="n">
        <v>0.00010961</v>
      </c>
      <c r="D1543" s="0" t="n">
        <v>0.00017246</v>
      </c>
      <c r="E1543" s="0" t="n">
        <v>0.00019954</v>
      </c>
      <c r="F1543" s="0" t="n">
        <v>0.00013887</v>
      </c>
      <c r="G1543" s="0" t="n">
        <v>0.00019352</v>
      </c>
      <c r="H1543" s="0" t="n">
        <v>7.829E-005</v>
      </c>
      <c r="I1543" s="0" t="n">
        <v>0.00016731</v>
      </c>
      <c r="J1543" s="0" t="n">
        <v>0.00012449</v>
      </c>
      <c r="K1543" s="0" t="n">
        <v>9.383E-005</v>
      </c>
      <c r="L1543" s="0" t="n">
        <v>0.00019034</v>
      </c>
      <c r="M1543" s="0" t="n">
        <v>0.00012468</v>
      </c>
    </row>
    <row r="1544" customFormat="false" ht="14.4" hidden="false" customHeight="false" outlineLevel="0" collapsed="false">
      <c r="A1544" s="0" t="n">
        <v>2.882</v>
      </c>
      <c r="B1544" s="0" t="n">
        <v>0.00044051</v>
      </c>
      <c r="C1544" s="0" t="n">
        <v>0.00019104</v>
      </c>
      <c r="D1544" s="0" t="n">
        <v>0.00035619</v>
      </c>
      <c r="E1544" s="0" t="n">
        <v>0.00036982</v>
      </c>
      <c r="F1544" s="0" t="n">
        <v>0.00029874</v>
      </c>
      <c r="G1544" s="0" t="n">
        <v>0.00040832</v>
      </c>
      <c r="H1544" s="0" t="n">
        <v>0.00017526</v>
      </c>
      <c r="I1544" s="0" t="n">
        <v>0.00029361</v>
      </c>
      <c r="J1544" s="0" t="n">
        <v>0.00023932</v>
      </c>
      <c r="K1544" s="0" t="n">
        <v>0.00018615</v>
      </c>
      <c r="L1544" s="0" t="n">
        <v>0.00033009</v>
      </c>
      <c r="M1544" s="0" t="n">
        <v>0.00024033</v>
      </c>
    </row>
    <row r="1545" customFormat="false" ht="14.4" hidden="false" customHeight="false" outlineLevel="0" collapsed="false">
      <c r="A1545" s="0" t="n">
        <v>2.878</v>
      </c>
      <c r="B1545" s="0" t="n">
        <v>0.00024424</v>
      </c>
      <c r="C1545" s="0" t="n">
        <v>0.00012696</v>
      </c>
      <c r="D1545" s="0" t="n">
        <v>0.00021233</v>
      </c>
      <c r="E1545" s="0" t="n">
        <v>0.00022512</v>
      </c>
      <c r="F1545" s="0" t="n">
        <v>0.00014514</v>
      </c>
      <c r="G1545" s="0" t="n">
        <v>0.00019974</v>
      </c>
      <c r="H1545" s="0" t="n">
        <v>8.516E-005</v>
      </c>
      <c r="I1545" s="0" t="n">
        <v>0.00019293</v>
      </c>
      <c r="J1545" s="0" t="n">
        <v>0.00013753</v>
      </c>
      <c r="K1545" s="0" t="n">
        <v>0.00011856</v>
      </c>
      <c r="L1545" s="0" t="n">
        <v>0.00020347</v>
      </c>
      <c r="M1545" s="0" t="n">
        <v>0.00012454</v>
      </c>
    </row>
    <row r="1546" customFormat="false" ht="14.4" hidden="false" customHeight="false" outlineLevel="0" collapsed="false">
      <c r="A1546" s="0" t="n">
        <v>2.874</v>
      </c>
      <c r="B1546" s="0" t="n">
        <v>0.00016158</v>
      </c>
      <c r="C1546" s="0" t="n">
        <v>8.052E-005</v>
      </c>
      <c r="D1546" s="0" t="n">
        <v>0.00012888</v>
      </c>
      <c r="E1546" s="0" t="n">
        <v>0.00015243</v>
      </c>
      <c r="F1546" s="0" t="n">
        <v>8.956E-005</v>
      </c>
      <c r="G1546" s="0" t="n">
        <v>0.00012244</v>
      </c>
      <c r="H1546" s="0" t="n">
        <v>4.484E-005</v>
      </c>
      <c r="I1546" s="0" t="n">
        <v>0.00012369</v>
      </c>
      <c r="J1546" s="0" t="n">
        <v>8.223E-005</v>
      </c>
      <c r="K1546" s="0" t="n">
        <v>6.948E-005</v>
      </c>
      <c r="L1546" s="0" t="n">
        <v>0.0001326</v>
      </c>
      <c r="M1546" s="0" t="n">
        <v>7.896E-005</v>
      </c>
    </row>
    <row r="1547" customFormat="false" ht="14.4" hidden="false" customHeight="false" outlineLevel="0" collapsed="false">
      <c r="A1547" s="0" t="n">
        <v>2.87</v>
      </c>
      <c r="B1547" s="0" t="n">
        <v>0.00017867</v>
      </c>
      <c r="C1547" s="0" t="n">
        <v>0.00010264</v>
      </c>
      <c r="D1547" s="0" t="n">
        <v>0.00014338</v>
      </c>
      <c r="E1547" s="0" t="n">
        <v>0.00017097</v>
      </c>
      <c r="F1547" s="0" t="n">
        <v>0.00011415</v>
      </c>
      <c r="G1547" s="0" t="n">
        <v>0.00013794</v>
      </c>
      <c r="H1547" s="0" t="n">
        <v>6.987E-005</v>
      </c>
      <c r="I1547" s="0" t="n">
        <v>0.00013985</v>
      </c>
      <c r="J1547" s="0" t="n">
        <v>0.00011341</v>
      </c>
      <c r="K1547" s="0" t="n">
        <v>8.575E-005</v>
      </c>
      <c r="L1547" s="0" t="n">
        <v>0.00015582</v>
      </c>
      <c r="M1547" s="0" t="n">
        <v>0.00010863</v>
      </c>
    </row>
    <row r="1548" customFormat="false" ht="14.4" hidden="false" customHeight="false" outlineLevel="0" collapsed="false">
      <c r="A1548" s="0" t="n">
        <v>2.866</v>
      </c>
      <c r="B1548" s="0" t="n">
        <v>0.00021432</v>
      </c>
      <c r="C1548" s="0" t="n">
        <v>0.00011053</v>
      </c>
      <c r="D1548" s="0" t="n">
        <v>0.0001611</v>
      </c>
      <c r="E1548" s="0" t="n">
        <v>0.00019238</v>
      </c>
      <c r="F1548" s="0" t="n">
        <v>0.00013928</v>
      </c>
      <c r="G1548" s="0" t="n">
        <v>0.00015919</v>
      </c>
      <c r="H1548" s="0" t="n">
        <v>7.22E-005</v>
      </c>
      <c r="I1548" s="0" t="n">
        <v>0.00015603</v>
      </c>
      <c r="J1548" s="0" t="n">
        <v>0.00012694</v>
      </c>
      <c r="K1548" s="0" t="n">
        <v>9.061E-005</v>
      </c>
      <c r="L1548" s="0" t="n">
        <v>0.00016638</v>
      </c>
      <c r="M1548" s="0" t="n">
        <v>0.00010354</v>
      </c>
    </row>
    <row r="1549" customFormat="false" ht="14.4" hidden="false" customHeight="false" outlineLevel="0" collapsed="false">
      <c r="A1549" s="0" t="n">
        <v>2.862</v>
      </c>
      <c r="B1549" s="0" t="n">
        <v>0.00018922</v>
      </c>
      <c r="C1549" s="0" t="n">
        <v>8.283E-005</v>
      </c>
      <c r="D1549" s="0" t="n">
        <v>0.00013912</v>
      </c>
      <c r="E1549" s="0" t="n">
        <v>0.00015591</v>
      </c>
      <c r="F1549" s="0" t="n">
        <v>0.00010234</v>
      </c>
      <c r="G1549" s="0" t="n">
        <v>0.00014341</v>
      </c>
      <c r="H1549" s="0" t="n">
        <v>4.56E-005</v>
      </c>
      <c r="I1549" s="0" t="n">
        <v>0.00012933</v>
      </c>
      <c r="J1549" s="0" t="n">
        <v>8.916E-005</v>
      </c>
      <c r="K1549" s="0" t="n">
        <v>6.989E-005</v>
      </c>
      <c r="L1549" s="0" t="n">
        <v>0.00013906</v>
      </c>
      <c r="M1549" s="0" t="n">
        <v>7.617E-005</v>
      </c>
    </row>
    <row r="1550" customFormat="false" ht="14.4" hidden="false" customHeight="false" outlineLevel="0" collapsed="false">
      <c r="A1550" s="0" t="n">
        <v>2.858</v>
      </c>
      <c r="B1550" s="0" t="n">
        <v>0.00020416</v>
      </c>
      <c r="C1550" s="0" t="n">
        <v>0.00010151</v>
      </c>
      <c r="D1550" s="0" t="n">
        <v>0.00016256</v>
      </c>
      <c r="E1550" s="0" t="n">
        <v>0.00018722</v>
      </c>
      <c r="F1550" s="0" t="n">
        <v>0.00012454</v>
      </c>
      <c r="G1550" s="0" t="n">
        <v>0.00016047</v>
      </c>
      <c r="H1550" s="0" t="n">
        <v>5.901E-005</v>
      </c>
      <c r="I1550" s="0" t="n">
        <v>0.00014048</v>
      </c>
      <c r="J1550" s="0" t="n">
        <v>9.829E-005</v>
      </c>
      <c r="K1550" s="0" t="n">
        <v>7.698E-005</v>
      </c>
      <c r="L1550" s="0" t="n">
        <v>0.00015393</v>
      </c>
      <c r="M1550" s="0" t="n">
        <v>9.22E-005</v>
      </c>
    </row>
    <row r="1551" customFormat="false" ht="14.4" hidden="false" customHeight="false" outlineLevel="0" collapsed="false">
      <c r="A1551" s="0" t="n">
        <v>2.854</v>
      </c>
      <c r="B1551" s="0" t="n">
        <v>0.00022377</v>
      </c>
      <c r="C1551" s="0" t="n">
        <v>0.00011534</v>
      </c>
      <c r="D1551" s="0" t="n">
        <v>0.00015739</v>
      </c>
      <c r="E1551" s="0" t="n">
        <v>0.00019167</v>
      </c>
      <c r="F1551" s="0" t="n">
        <v>0.00014184</v>
      </c>
      <c r="G1551" s="0" t="n">
        <v>0.00016237</v>
      </c>
      <c r="H1551" s="0" t="n">
        <v>8.1E-005</v>
      </c>
      <c r="I1551" s="0" t="n">
        <v>0.00014863</v>
      </c>
      <c r="J1551" s="0" t="n">
        <v>0.00012068</v>
      </c>
      <c r="K1551" s="0" t="n">
        <v>9.289E-005</v>
      </c>
      <c r="L1551" s="0" t="n">
        <v>0.00016746</v>
      </c>
      <c r="M1551" s="0" t="n">
        <v>0.00011451</v>
      </c>
    </row>
    <row r="1552" customFormat="false" ht="14.4" hidden="false" customHeight="false" outlineLevel="0" collapsed="false">
      <c r="A1552" s="0" t="n">
        <v>2.85</v>
      </c>
      <c r="B1552" s="0" t="n">
        <v>0.00026365</v>
      </c>
      <c r="C1552" s="0" t="n">
        <v>0.00013251</v>
      </c>
      <c r="D1552" s="0" t="n">
        <v>0.0001967</v>
      </c>
      <c r="E1552" s="0" t="n">
        <v>0.00021654</v>
      </c>
      <c r="F1552" s="0" t="n">
        <v>0.00016593</v>
      </c>
      <c r="G1552" s="0" t="n">
        <v>0.00018917</v>
      </c>
      <c r="H1552" s="0" t="n">
        <v>8.029E-005</v>
      </c>
      <c r="I1552" s="0" t="n">
        <v>0.00017157</v>
      </c>
      <c r="J1552" s="0" t="n">
        <v>0.00012913</v>
      </c>
      <c r="K1552" s="0" t="n">
        <v>9.558E-005</v>
      </c>
      <c r="L1552" s="0" t="n">
        <v>0.00018064</v>
      </c>
      <c r="M1552" s="0" t="n">
        <v>0.00011335</v>
      </c>
    </row>
    <row r="1553" customFormat="false" ht="14.4" hidden="false" customHeight="false" outlineLevel="0" collapsed="false">
      <c r="A1553" s="0" t="n">
        <v>2.846</v>
      </c>
      <c r="B1553" s="0" t="n">
        <v>0.00025429</v>
      </c>
      <c r="C1553" s="0" t="n">
        <v>0.00013465</v>
      </c>
      <c r="D1553" s="0" t="n">
        <v>0.00020729</v>
      </c>
      <c r="E1553" s="0" t="n">
        <v>0.00023059</v>
      </c>
      <c r="F1553" s="0" t="n">
        <v>0.00015865</v>
      </c>
      <c r="G1553" s="0" t="n">
        <v>0.00019606</v>
      </c>
      <c r="H1553" s="0" t="n">
        <v>8.03E-005</v>
      </c>
      <c r="I1553" s="0" t="n">
        <v>0.00017544</v>
      </c>
      <c r="J1553" s="0" t="n">
        <v>0.00013083</v>
      </c>
      <c r="K1553" s="0" t="n">
        <v>9.797E-005</v>
      </c>
      <c r="L1553" s="0" t="n">
        <v>0.00018717</v>
      </c>
      <c r="M1553" s="0" t="n">
        <v>0.00010966</v>
      </c>
    </row>
    <row r="1554" customFormat="false" ht="14.4" hidden="false" customHeight="false" outlineLevel="0" collapsed="false">
      <c r="A1554" s="0" t="n">
        <v>2.842</v>
      </c>
      <c r="B1554" s="0" t="n">
        <v>0.00024984</v>
      </c>
      <c r="C1554" s="0" t="n">
        <v>0.00013653</v>
      </c>
      <c r="D1554" s="0" t="n">
        <v>0.00018631</v>
      </c>
      <c r="E1554" s="0" t="n">
        <v>0.00021808</v>
      </c>
      <c r="F1554" s="0" t="n">
        <v>0.00017222</v>
      </c>
      <c r="G1554" s="0" t="n">
        <v>0.00018734</v>
      </c>
      <c r="H1554" s="0" t="n">
        <v>8.796E-005</v>
      </c>
      <c r="I1554" s="0" t="n">
        <v>0.00017307</v>
      </c>
      <c r="J1554" s="0" t="n">
        <v>0.00014908</v>
      </c>
      <c r="K1554" s="0" t="n">
        <v>9.859E-005</v>
      </c>
      <c r="L1554" s="0" t="n">
        <v>0.00019094</v>
      </c>
      <c r="M1554" s="0" t="n">
        <v>0.00011992</v>
      </c>
    </row>
    <row r="1555" customFormat="false" ht="14.4" hidden="false" customHeight="false" outlineLevel="0" collapsed="false">
      <c r="A1555" s="0" t="n">
        <v>2.838</v>
      </c>
      <c r="B1555" s="0" t="n">
        <v>0.00032279</v>
      </c>
      <c r="C1555" s="0" t="n">
        <v>0.00018229</v>
      </c>
      <c r="D1555" s="0" t="n">
        <v>0.00024605</v>
      </c>
      <c r="E1555" s="0" t="n">
        <v>0.00027629</v>
      </c>
      <c r="F1555" s="0" t="n">
        <v>0.00023136</v>
      </c>
      <c r="G1555" s="0" t="n">
        <v>0.00023898</v>
      </c>
      <c r="H1555" s="0" t="n">
        <v>0.00014257</v>
      </c>
      <c r="I1555" s="0" t="n">
        <v>0.00022896</v>
      </c>
      <c r="J1555" s="0" t="n">
        <v>0.00020042</v>
      </c>
      <c r="K1555" s="0" t="n">
        <v>0.00012942</v>
      </c>
      <c r="L1555" s="0" t="n">
        <v>0.00024192</v>
      </c>
      <c r="M1555" s="0" t="n">
        <v>0.00017043</v>
      </c>
    </row>
    <row r="1556" customFormat="false" ht="14.4" hidden="false" customHeight="false" outlineLevel="0" collapsed="false">
      <c r="A1556" s="0" t="n">
        <v>2.834</v>
      </c>
      <c r="B1556" s="0" t="n">
        <v>0.00039976</v>
      </c>
      <c r="C1556" s="0" t="n">
        <v>0.00023798</v>
      </c>
      <c r="D1556" s="0" t="n">
        <v>0.00030963</v>
      </c>
      <c r="E1556" s="0" t="n">
        <v>0.00033345</v>
      </c>
      <c r="F1556" s="0" t="n">
        <v>0.00029387</v>
      </c>
      <c r="G1556" s="0" t="n">
        <v>0.00031809</v>
      </c>
      <c r="H1556" s="0" t="n">
        <v>0.00019273</v>
      </c>
      <c r="I1556" s="0" t="n">
        <v>0.00030714</v>
      </c>
      <c r="J1556" s="0" t="n">
        <v>0.00025314</v>
      </c>
      <c r="K1556" s="0" t="n">
        <v>0.00017108</v>
      </c>
      <c r="L1556" s="0" t="n">
        <v>0.00030466</v>
      </c>
      <c r="M1556" s="0" t="n">
        <v>0.00022665</v>
      </c>
    </row>
    <row r="1557" customFormat="false" ht="14.4" hidden="false" customHeight="false" outlineLevel="0" collapsed="false">
      <c r="A1557" s="0" t="n">
        <v>2.83</v>
      </c>
      <c r="B1557" s="0" t="n">
        <v>0.00035479</v>
      </c>
      <c r="C1557" s="0" t="n">
        <v>0.00019405</v>
      </c>
      <c r="D1557" s="0" t="n">
        <v>0.00025967</v>
      </c>
      <c r="E1557" s="0" t="n">
        <v>0.00029752</v>
      </c>
      <c r="F1557" s="0" t="n">
        <v>0.00025433</v>
      </c>
      <c r="G1557" s="0" t="n">
        <v>0.00028414</v>
      </c>
      <c r="H1557" s="0" t="n">
        <v>0.00015518</v>
      </c>
      <c r="I1557" s="0" t="n">
        <v>0.00026728</v>
      </c>
      <c r="J1557" s="0" t="n">
        <v>0.00020935</v>
      </c>
      <c r="K1557" s="0" t="n">
        <v>0.00014697</v>
      </c>
      <c r="L1557" s="0" t="n">
        <v>0.00025992</v>
      </c>
      <c r="M1557" s="0" t="n">
        <v>0.00018679</v>
      </c>
    </row>
    <row r="1558" customFormat="false" ht="14.4" hidden="false" customHeight="false" outlineLevel="0" collapsed="false">
      <c r="A1558" s="0" t="n">
        <v>2.826</v>
      </c>
      <c r="B1558" s="0" t="n">
        <v>0.00034847</v>
      </c>
      <c r="C1558" s="0" t="n">
        <v>0.00018357</v>
      </c>
      <c r="D1558" s="0" t="n">
        <v>0.00025145</v>
      </c>
      <c r="E1558" s="0" t="n">
        <v>0.00029409</v>
      </c>
      <c r="F1558" s="0" t="n">
        <v>0.00024305</v>
      </c>
      <c r="G1558" s="0" t="n">
        <v>0.00028168</v>
      </c>
      <c r="H1558" s="0" t="n">
        <v>0.00013205</v>
      </c>
      <c r="I1558" s="0" t="n">
        <v>0.00024945</v>
      </c>
      <c r="J1558" s="0" t="n">
        <v>0.00019173</v>
      </c>
      <c r="K1558" s="0" t="n">
        <v>0.00014241</v>
      </c>
      <c r="L1558" s="0" t="n">
        <v>0.00025061</v>
      </c>
      <c r="M1558" s="0" t="n">
        <v>0.00017406</v>
      </c>
    </row>
    <row r="1559" customFormat="false" ht="14.4" hidden="false" customHeight="false" outlineLevel="0" collapsed="false">
      <c r="A1559" s="0" t="n">
        <v>2.822</v>
      </c>
      <c r="B1559" s="0" t="n">
        <v>0.00030333</v>
      </c>
      <c r="C1559" s="0" t="n">
        <v>0.00014532</v>
      </c>
      <c r="D1559" s="0" t="n">
        <v>0.00020499</v>
      </c>
      <c r="E1559" s="0" t="n">
        <v>0.00023217</v>
      </c>
      <c r="F1559" s="0" t="n">
        <v>0.00018601</v>
      </c>
      <c r="G1559" s="0" t="n">
        <v>0.00023302</v>
      </c>
      <c r="H1559" s="0" t="n">
        <v>9.13E-005</v>
      </c>
      <c r="I1559" s="0" t="n">
        <v>0.00018963</v>
      </c>
      <c r="J1559" s="0" t="n">
        <v>0.00013571</v>
      </c>
      <c r="K1559" s="0" t="n">
        <v>0.00010385</v>
      </c>
      <c r="L1559" s="0" t="n">
        <v>0.00020845</v>
      </c>
      <c r="M1559" s="0" t="n">
        <v>0.00013058</v>
      </c>
    </row>
    <row r="1560" customFormat="false" ht="14.4" hidden="false" customHeight="false" outlineLevel="0" collapsed="false">
      <c r="A1560" s="0" t="n">
        <v>2.818</v>
      </c>
      <c r="B1560" s="0" t="n">
        <v>0.00029816</v>
      </c>
      <c r="C1560" s="0" t="n">
        <v>0.00012969</v>
      </c>
      <c r="D1560" s="0" t="n">
        <v>0.000181</v>
      </c>
      <c r="E1560" s="0" t="n">
        <v>0.00021507</v>
      </c>
      <c r="F1560" s="0" t="n">
        <v>0.00017711</v>
      </c>
      <c r="G1560" s="0" t="n">
        <v>0.00021736</v>
      </c>
      <c r="H1560" s="0" t="n">
        <v>6.954E-005</v>
      </c>
      <c r="I1560" s="0" t="n">
        <v>0.0001713</v>
      </c>
      <c r="J1560" s="0" t="n">
        <v>0.00012458</v>
      </c>
      <c r="K1560" s="0" t="n">
        <v>8.875E-005</v>
      </c>
      <c r="L1560" s="0" t="n">
        <v>0.00019624</v>
      </c>
      <c r="M1560" s="0" t="n">
        <v>0.00010704</v>
      </c>
    </row>
    <row r="1561" customFormat="false" ht="14.4" hidden="false" customHeight="false" outlineLevel="0" collapsed="false">
      <c r="A1561" s="0" t="n">
        <v>2.814</v>
      </c>
      <c r="B1561" s="0" t="n">
        <v>0.00029444</v>
      </c>
      <c r="C1561" s="0" t="n">
        <v>0.00013894</v>
      </c>
      <c r="D1561" s="0" t="n">
        <v>0.00018161</v>
      </c>
      <c r="E1561" s="0" t="n">
        <v>0.00023202</v>
      </c>
      <c r="F1561" s="0" t="n">
        <v>0.00018822</v>
      </c>
      <c r="G1561" s="0" t="n">
        <v>0.000238</v>
      </c>
      <c r="H1561" s="0" t="n">
        <v>7.713E-005</v>
      </c>
      <c r="I1561" s="0" t="n">
        <v>0.00017678</v>
      </c>
      <c r="J1561" s="0" t="n">
        <v>0.0001267</v>
      </c>
      <c r="K1561" s="0" t="n">
        <v>8.84E-005</v>
      </c>
      <c r="L1561" s="0" t="n">
        <v>0.0001988</v>
      </c>
      <c r="M1561" s="0" t="n">
        <v>0.00010842</v>
      </c>
    </row>
    <row r="1562" customFormat="false" ht="14.4" hidden="false" customHeight="false" outlineLevel="0" collapsed="false">
      <c r="A1562" s="0" t="n">
        <v>2.81</v>
      </c>
      <c r="B1562" s="0" t="n">
        <v>0.00032736</v>
      </c>
      <c r="C1562" s="0" t="n">
        <v>0.00015448</v>
      </c>
      <c r="D1562" s="0" t="n">
        <v>0.00019924</v>
      </c>
      <c r="E1562" s="0" t="n">
        <v>0.0002257</v>
      </c>
      <c r="F1562" s="0" t="n">
        <v>0.00021055</v>
      </c>
      <c r="G1562" s="0" t="n">
        <v>0.00023327</v>
      </c>
      <c r="H1562" s="0" t="n">
        <v>9.726E-005</v>
      </c>
      <c r="I1562" s="0" t="n">
        <v>0.00019707</v>
      </c>
      <c r="J1562" s="0" t="n">
        <v>0.0001472</v>
      </c>
      <c r="K1562" s="0" t="n">
        <v>0.00010607</v>
      </c>
      <c r="L1562" s="0" t="n">
        <v>0.00020434</v>
      </c>
      <c r="M1562" s="0" t="n">
        <v>0.00012391</v>
      </c>
    </row>
    <row r="1563" customFormat="false" ht="14.4" hidden="false" customHeight="false" outlineLevel="0" collapsed="false">
      <c r="A1563" s="0" t="n">
        <v>2.806</v>
      </c>
      <c r="B1563" s="0" t="n">
        <v>0.00042431</v>
      </c>
      <c r="C1563" s="0" t="n">
        <v>0.00024812</v>
      </c>
      <c r="D1563" s="0" t="n">
        <v>0.00031126</v>
      </c>
      <c r="E1563" s="0" t="n">
        <v>0.00036628</v>
      </c>
      <c r="F1563" s="0" t="n">
        <v>0.00032819</v>
      </c>
      <c r="G1563" s="0" t="n">
        <v>0.00034977</v>
      </c>
      <c r="H1563" s="0" t="n">
        <v>0.00021051</v>
      </c>
      <c r="I1563" s="0" t="n">
        <v>0.00032775</v>
      </c>
      <c r="J1563" s="0" t="n">
        <v>0.00025878</v>
      </c>
      <c r="K1563" s="0" t="n">
        <v>0.00018322</v>
      </c>
      <c r="L1563" s="0" t="n">
        <v>0.00030777</v>
      </c>
      <c r="M1563" s="0" t="n">
        <v>0.00025085</v>
      </c>
    </row>
    <row r="1564" customFormat="false" ht="14.4" hidden="false" customHeight="false" outlineLevel="0" collapsed="false">
      <c r="A1564" s="0" t="n">
        <v>2.802</v>
      </c>
      <c r="B1564" s="0" t="n">
        <v>0.00039017</v>
      </c>
      <c r="C1564" s="0" t="n">
        <v>0.00021038</v>
      </c>
      <c r="D1564" s="0" t="n">
        <v>0.00027736</v>
      </c>
      <c r="E1564" s="0" t="n">
        <v>0.00033546</v>
      </c>
      <c r="F1564" s="0" t="n">
        <v>0.00029139</v>
      </c>
      <c r="G1564" s="0" t="n">
        <v>0.00031646</v>
      </c>
      <c r="H1564" s="0" t="n">
        <v>0.00017078</v>
      </c>
      <c r="I1564" s="0" t="n">
        <v>0.00028289</v>
      </c>
      <c r="J1564" s="0" t="n">
        <v>0.00021829</v>
      </c>
      <c r="K1564" s="0" t="n">
        <v>0.00016172</v>
      </c>
      <c r="L1564" s="0" t="n">
        <v>0.00028238</v>
      </c>
      <c r="M1564" s="0" t="n">
        <v>0.00020551</v>
      </c>
    </row>
    <row r="1565" customFormat="false" ht="14.4" hidden="false" customHeight="false" outlineLevel="0" collapsed="false">
      <c r="A1565" s="0" t="n">
        <v>2.798</v>
      </c>
      <c r="B1565" s="0" t="n">
        <v>0.00043047</v>
      </c>
      <c r="C1565" s="0" t="n">
        <v>0.00024014</v>
      </c>
      <c r="D1565" s="0" t="n">
        <v>0.00031412</v>
      </c>
      <c r="E1565" s="0" t="n">
        <v>0.000381</v>
      </c>
      <c r="F1565" s="0" t="n">
        <v>0.00032586</v>
      </c>
      <c r="G1565" s="0" t="n">
        <v>0.0003503</v>
      </c>
      <c r="H1565" s="0" t="n">
        <v>0.00019354</v>
      </c>
      <c r="I1565" s="0" t="n">
        <v>0.00032443</v>
      </c>
      <c r="J1565" s="0" t="n">
        <v>0.00025542</v>
      </c>
      <c r="K1565" s="0" t="n">
        <v>0.00018467</v>
      </c>
      <c r="L1565" s="0" t="n">
        <v>0.00030978</v>
      </c>
      <c r="M1565" s="0" t="n">
        <v>0.00023667</v>
      </c>
    </row>
    <row r="1566" customFormat="false" ht="14.4" hidden="false" customHeight="false" outlineLevel="0" collapsed="false">
      <c r="A1566" s="0" t="n">
        <v>2.794</v>
      </c>
      <c r="B1566" s="0" t="n">
        <v>0.00035439</v>
      </c>
      <c r="C1566" s="0" t="n">
        <v>0.00016528</v>
      </c>
      <c r="D1566" s="0" t="n">
        <v>0.00022446</v>
      </c>
      <c r="E1566" s="0" t="n">
        <v>0.00028527</v>
      </c>
      <c r="F1566" s="0" t="n">
        <v>0.00022695</v>
      </c>
      <c r="G1566" s="0" t="n">
        <v>0.00025385</v>
      </c>
      <c r="H1566" s="0" t="n">
        <v>9.461E-005</v>
      </c>
      <c r="I1566" s="0" t="n">
        <v>0.00020651</v>
      </c>
      <c r="J1566" s="0" t="n">
        <v>0.00016082</v>
      </c>
      <c r="K1566" s="0" t="n">
        <v>0.00011217</v>
      </c>
      <c r="L1566" s="0" t="n">
        <v>0.00023241</v>
      </c>
      <c r="M1566" s="0" t="n">
        <v>0.00013479</v>
      </c>
    </row>
    <row r="1567" customFormat="false" ht="14.4" hidden="false" customHeight="false" outlineLevel="0" collapsed="false">
      <c r="A1567" s="0" t="n">
        <v>2.79</v>
      </c>
      <c r="B1567" s="0" t="n">
        <v>0.00031726</v>
      </c>
      <c r="C1567" s="0" t="n">
        <v>0.00013696</v>
      </c>
      <c r="D1567" s="0" t="n">
        <v>0.00019595</v>
      </c>
      <c r="E1567" s="0" t="n">
        <v>0.00023855</v>
      </c>
      <c r="F1567" s="0" t="n">
        <v>0.00020369</v>
      </c>
      <c r="G1567" s="0" t="n">
        <v>0.00022757</v>
      </c>
      <c r="H1567" s="0" t="n">
        <v>7.758E-005</v>
      </c>
      <c r="I1567" s="0" t="n">
        <v>0.00017938</v>
      </c>
      <c r="J1567" s="0" t="n">
        <v>0.00013152</v>
      </c>
      <c r="K1567" s="0" t="n">
        <v>9.413E-005</v>
      </c>
      <c r="L1567" s="0" t="n">
        <v>0.00019983</v>
      </c>
      <c r="M1567" s="0" t="n">
        <v>0.00010772</v>
      </c>
    </row>
    <row r="1568" customFormat="false" ht="14.4" hidden="false" customHeight="false" outlineLevel="0" collapsed="false">
      <c r="A1568" s="0" t="n">
        <v>2.786</v>
      </c>
      <c r="B1568" s="0" t="n">
        <v>0.00029724</v>
      </c>
      <c r="C1568" s="0" t="n">
        <v>0.00012977</v>
      </c>
      <c r="D1568" s="0" t="n">
        <v>0.00017634</v>
      </c>
      <c r="E1568" s="0" t="n">
        <v>0.00022097</v>
      </c>
      <c r="F1568" s="0" t="n">
        <v>0.00018749</v>
      </c>
      <c r="G1568" s="0" t="n">
        <v>0.00020615</v>
      </c>
      <c r="H1568" s="0" t="n">
        <v>7.206E-005</v>
      </c>
      <c r="I1568" s="0" t="n">
        <v>0.00016422</v>
      </c>
      <c r="J1568" s="0" t="n">
        <v>0.00011973</v>
      </c>
      <c r="K1568" s="0" t="n">
        <v>8.461E-005</v>
      </c>
      <c r="L1568" s="0" t="n">
        <v>0.00019138</v>
      </c>
      <c r="M1568" s="0" t="n">
        <v>0.00010387</v>
      </c>
    </row>
    <row r="1569" customFormat="false" ht="14.4" hidden="false" customHeight="false" outlineLevel="0" collapsed="false">
      <c r="A1569" s="0" t="n">
        <v>2.782</v>
      </c>
      <c r="B1569" s="0" t="n">
        <v>0.00027875</v>
      </c>
      <c r="C1569" s="0" t="n">
        <v>0.00012823</v>
      </c>
      <c r="D1569" s="0" t="n">
        <v>0.00017122</v>
      </c>
      <c r="E1569" s="0" t="n">
        <v>0.00023196</v>
      </c>
      <c r="F1569" s="0" t="n">
        <v>0.00017998</v>
      </c>
      <c r="G1569" s="0" t="n">
        <v>0.00020669</v>
      </c>
      <c r="H1569" s="0" t="n">
        <v>7.374E-005</v>
      </c>
      <c r="I1569" s="0" t="n">
        <v>0.00015835</v>
      </c>
      <c r="J1569" s="0" t="n">
        <v>0.00011677</v>
      </c>
      <c r="K1569" s="0" t="n">
        <v>8.499E-005</v>
      </c>
      <c r="L1569" s="0" t="n">
        <v>0.00019484</v>
      </c>
      <c r="M1569" s="0" t="n">
        <v>0.00010939</v>
      </c>
    </row>
    <row r="1570" customFormat="false" ht="14.4" hidden="false" customHeight="false" outlineLevel="0" collapsed="false">
      <c r="A1570" s="0" t="n">
        <v>2.778</v>
      </c>
      <c r="B1570" s="0" t="n">
        <v>0.00026637</v>
      </c>
      <c r="C1570" s="0" t="n">
        <v>0.00011819</v>
      </c>
      <c r="D1570" s="0" t="n">
        <v>0.00016395</v>
      </c>
      <c r="E1570" s="0" t="n">
        <v>0.00022258</v>
      </c>
      <c r="F1570" s="0" t="n">
        <v>0.00016797</v>
      </c>
      <c r="G1570" s="0" t="n">
        <v>0.00018387</v>
      </c>
      <c r="H1570" s="0" t="n">
        <v>6.793E-005</v>
      </c>
      <c r="I1570" s="0" t="n">
        <v>0.00015613</v>
      </c>
      <c r="J1570" s="0" t="n">
        <v>0.00011672</v>
      </c>
      <c r="K1570" s="0" t="n">
        <v>8.518E-005</v>
      </c>
      <c r="L1570" s="0" t="n">
        <v>0.00018464</v>
      </c>
      <c r="M1570" s="0" t="n">
        <v>0.00010319</v>
      </c>
    </row>
    <row r="1571" customFormat="false" ht="14.4" hidden="false" customHeight="false" outlineLevel="0" collapsed="false">
      <c r="A1571" s="0" t="n">
        <v>2.774</v>
      </c>
      <c r="B1571" s="0" t="n">
        <v>0.00026265</v>
      </c>
      <c r="C1571" s="0" t="n">
        <v>0.00011558</v>
      </c>
      <c r="D1571" s="0" t="n">
        <v>0.0001605</v>
      </c>
      <c r="E1571" s="0" t="n">
        <v>0.00020511</v>
      </c>
      <c r="F1571" s="0" t="n">
        <v>0.00017983</v>
      </c>
      <c r="G1571" s="0" t="n">
        <v>0.00019424</v>
      </c>
      <c r="H1571" s="0" t="n">
        <v>6.417E-005</v>
      </c>
      <c r="I1571" s="0" t="n">
        <v>0.00014989</v>
      </c>
      <c r="J1571" s="0" t="n">
        <v>0.00011682</v>
      </c>
      <c r="K1571" s="0" t="n">
        <v>8.442E-005</v>
      </c>
      <c r="L1571" s="0" t="n">
        <v>0.00017451</v>
      </c>
      <c r="M1571" s="0" t="n">
        <v>9.45E-005</v>
      </c>
    </row>
    <row r="1572" customFormat="false" ht="14.4" hidden="false" customHeight="false" outlineLevel="0" collapsed="false">
      <c r="A1572" s="0" t="n">
        <v>2.77</v>
      </c>
      <c r="B1572" s="0" t="n">
        <v>0.00027324</v>
      </c>
      <c r="C1572" s="0" t="n">
        <v>0.00012657</v>
      </c>
      <c r="D1572" s="0" t="n">
        <v>0.00016299</v>
      </c>
      <c r="E1572" s="0" t="n">
        <v>0.00021399</v>
      </c>
      <c r="F1572" s="0" t="n">
        <v>0.00019228</v>
      </c>
      <c r="G1572" s="0" t="n">
        <v>0.00019519</v>
      </c>
      <c r="H1572" s="0" t="n">
        <v>7.043E-005</v>
      </c>
      <c r="I1572" s="0" t="n">
        <v>0.00015902</v>
      </c>
      <c r="J1572" s="0" t="n">
        <v>0.00012153</v>
      </c>
      <c r="K1572" s="0" t="n">
        <v>8.547E-005</v>
      </c>
      <c r="L1572" s="0" t="n">
        <v>0.0001841</v>
      </c>
      <c r="M1572" s="0" t="n">
        <v>0.00010093</v>
      </c>
    </row>
    <row r="1573" customFormat="false" ht="14.4" hidden="false" customHeight="false" outlineLevel="0" collapsed="false">
      <c r="A1573" s="0" t="n">
        <v>2.766</v>
      </c>
      <c r="B1573" s="0" t="n">
        <v>0.00026787</v>
      </c>
      <c r="C1573" s="0" t="n">
        <v>0.00012615</v>
      </c>
      <c r="D1573" s="0" t="n">
        <v>0.00016739</v>
      </c>
      <c r="E1573" s="0" t="n">
        <v>0.00022921</v>
      </c>
      <c r="F1573" s="0" t="n">
        <v>0.00018857</v>
      </c>
      <c r="G1573" s="0" t="n">
        <v>0.00019481</v>
      </c>
      <c r="H1573" s="0" t="n">
        <v>6.751E-005</v>
      </c>
      <c r="I1573" s="0" t="n">
        <v>0.00016368</v>
      </c>
      <c r="J1573" s="0" t="n">
        <v>0.00011818</v>
      </c>
      <c r="K1573" s="0" t="n">
        <v>7.993E-005</v>
      </c>
      <c r="L1573" s="0" t="n">
        <v>0.00016987</v>
      </c>
      <c r="M1573" s="0" t="n">
        <v>9.466E-005</v>
      </c>
    </row>
    <row r="1574" customFormat="false" ht="14.4" hidden="false" customHeight="false" outlineLevel="0" collapsed="false">
      <c r="A1574" s="0" t="n">
        <v>2.762</v>
      </c>
      <c r="B1574" s="0" t="n">
        <v>0.00028448</v>
      </c>
      <c r="C1574" s="0" t="n">
        <v>0.00013989</v>
      </c>
      <c r="D1574" s="0" t="n">
        <v>0.00018891</v>
      </c>
      <c r="E1574" s="0" t="n">
        <v>0.00023792</v>
      </c>
      <c r="F1574" s="0" t="n">
        <v>0.00021868</v>
      </c>
      <c r="G1574" s="0" t="n">
        <v>0.00021659</v>
      </c>
      <c r="H1574" s="0" t="n">
        <v>7.569E-005</v>
      </c>
      <c r="I1574" s="0" t="n">
        <v>0.00016953</v>
      </c>
      <c r="J1574" s="0" t="n">
        <v>0.0001239</v>
      </c>
      <c r="K1574" s="0" t="n">
        <v>9.084E-005</v>
      </c>
      <c r="L1574" s="0" t="n">
        <v>0.00017615</v>
      </c>
      <c r="M1574" s="0" t="n">
        <v>0.00010095</v>
      </c>
    </row>
    <row r="1575" customFormat="false" ht="14.4" hidden="false" customHeight="false" outlineLevel="0" collapsed="false">
      <c r="A1575" s="0" t="n">
        <v>2.758</v>
      </c>
      <c r="B1575" s="0" t="n">
        <v>0.000291</v>
      </c>
      <c r="C1575" s="0" t="n">
        <v>0.00014392</v>
      </c>
      <c r="D1575" s="0" t="n">
        <v>0.00018771</v>
      </c>
      <c r="E1575" s="0" t="n">
        <v>0.00024942</v>
      </c>
      <c r="F1575" s="0" t="n">
        <v>0.00022315</v>
      </c>
      <c r="G1575" s="0" t="n">
        <v>0.00022663</v>
      </c>
      <c r="H1575" s="0" t="n">
        <v>7.942E-005</v>
      </c>
      <c r="I1575" s="0" t="n">
        <v>0.00017344</v>
      </c>
      <c r="J1575" s="0" t="n">
        <v>0.00012861</v>
      </c>
      <c r="K1575" s="0" t="n">
        <v>9.319E-005</v>
      </c>
      <c r="L1575" s="0" t="n">
        <v>0.000179</v>
      </c>
      <c r="M1575" s="0" t="n">
        <v>0.00010483</v>
      </c>
    </row>
    <row r="1576" customFormat="false" ht="14.4" hidden="false" customHeight="false" outlineLevel="0" collapsed="false">
      <c r="A1576" s="0" t="n">
        <v>2.754</v>
      </c>
      <c r="B1576" s="0" t="n">
        <v>0.00026187</v>
      </c>
      <c r="C1576" s="0" t="n">
        <v>0.0001258</v>
      </c>
      <c r="D1576" s="0" t="n">
        <v>0.00017671</v>
      </c>
      <c r="E1576" s="0" t="n">
        <v>0.00022785</v>
      </c>
      <c r="F1576" s="0" t="n">
        <v>0.00019927</v>
      </c>
      <c r="G1576" s="0" t="n">
        <v>0.00020851</v>
      </c>
      <c r="H1576" s="0" t="n">
        <v>7.118E-005</v>
      </c>
      <c r="I1576" s="0" t="n">
        <v>0.0001589</v>
      </c>
      <c r="J1576" s="0" t="n">
        <v>0.00011701</v>
      </c>
      <c r="K1576" s="0" t="n">
        <v>8.705E-005</v>
      </c>
      <c r="L1576" s="0" t="n">
        <v>0.00017501</v>
      </c>
      <c r="M1576" s="0" t="n">
        <v>9.821E-005</v>
      </c>
    </row>
    <row r="1577" customFormat="false" ht="14.4" hidden="false" customHeight="false" outlineLevel="0" collapsed="false">
      <c r="A1577" s="0" t="n">
        <v>2.75</v>
      </c>
      <c r="B1577" s="0" t="n">
        <v>0.00024766</v>
      </c>
      <c r="C1577" s="0" t="n">
        <v>0.00011916</v>
      </c>
      <c r="D1577" s="0" t="n">
        <v>0.00017156</v>
      </c>
      <c r="E1577" s="0" t="n">
        <v>0.00020684</v>
      </c>
      <c r="F1577" s="0" t="n">
        <v>0.00018364</v>
      </c>
      <c r="G1577" s="0" t="n">
        <v>0.00018568</v>
      </c>
      <c r="H1577" s="0" t="n">
        <v>6.91E-005</v>
      </c>
      <c r="I1577" s="0" t="n">
        <v>0.00015317</v>
      </c>
      <c r="J1577" s="0" t="n">
        <v>0.00011159</v>
      </c>
      <c r="K1577" s="0" t="n">
        <v>8.361E-005</v>
      </c>
      <c r="L1577" s="0" t="n">
        <v>0.00016495</v>
      </c>
      <c r="M1577" s="0" t="n">
        <v>9.281E-005</v>
      </c>
    </row>
    <row r="1578" customFormat="false" ht="14.4" hidden="false" customHeight="false" outlineLevel="0" collapsed="false">
      <c r="A1578" s="0" t="n">
        <v>2.746</v>
      </c>
      <c r="B1578" s="0" t="n">
        <v>0.00023845</v>
      </c>
      <c r="C1578" s="0" t="n">
        <v>0.00012734</v>
      </c>
      <c r="D1578" s="0" t="n">
        <v>0.00017683</v>
      </c>
      <c r="E1578" s="0" t="n">
        <v>0.00019408</v>
      </c>
      <c r="F1578" s="0" t="n">
        <v>0.00018178</v>
      </c>
      <c r="G1578" s="0" t="n">
        <v>0.00017314</v>
      </c>
      <c r="H1578" s="0" t="n">
        <v>8.931E-005</v>
      </c>
      <c r="I1578" s="0" t="n">
        <v>0.00015483</v>
      </c>
      <c r="J1578" s="0" t="n">
        <v>0.00012011</v>
      </c>
      <c r="K1578" s="0" t="n">
        <v>8.961E-005</v>
      </c>
      <c r="L1578" s="0" t="n">
        <v>0.00017464</v>
      </c>
      <c r="M1578" s="0" t="n">
        <v>0.00011017</v>
      </c>
    </row>
    <row r="1579" customFormat="false" ht="14.4" hidden="false" customHeight="false" outlineLevel="0" collapsed="false">
      <c r="A1579" s="0" t="n">
        <v>2.742</v>
      </c>
      <c r="B1579" s="0" t="n">
        <v>0.0003195</v>
      </c>
      <c r="C1579" s="0" t="n">
        <v>0.00025829</v>
      </c>
      <c r="D1579" s="0" t="n">
        <v>0.00032237</v>
      </c>
      <c r="E1579" s="0" t="n">
        <v>0.00026267</v>
      </c>
      <c r="F1579" s="0" t="n">
        <v>0.00040937</v>
      </c>
      <c r="G1579" s="0" t="n">
        <v>0.00028529</v>
      </c>
      <c r="H1579" s="0" t="n">
        <v>0.00027237</v>
      </c>
      <c r="I1579" s="0" t="n">
        <v>0.00033567</v>
      </c>
      <c r="J1579" s="0" t="n">
        <v>0.00030732</v>
      </c>
      <c r="K1579" s="0" t="n">
        <v>0.00022381</v>
      </c>
      <c r="L1579" s="0" t="n">
        <v>0.00031233</v>
      </c>
      <c r="M1579" s="0" t="n">
        <v>0.00027761</v>
      </c>
    </row>
    <row r="1580" customFormat="false" ht="14.4" hidden="false" customHeight="false" outlineLevel="0" collapsed="false">
      <c r="A1580" s="0" t="n">
        <v>2.738</v>
      </c>
      <c r="B1580" s="0" t="n">
        <v>0.00022251</v>
      </c>
      <c r="C1580" s="0" t="n">
        <v>0.000138</v>
      </c>
      <c r="D1580" s="0" t="n">
        <v>0.0001835</v>
      </c>
      <c r="E1580" s="0" t="n">
        <v>0.00018603</v>
      </c>
      <c r="F1580" s="0" t="n">
        <v>0.0001851</v>
      </c>
      <c r="G1580" s="0" t="n">
        <v>0.00017152</v>
      </c>
      <c r="H1580" s="0" t="n">
        <v>0.00010735</v>
      </c>
      <c r="I1580" s="0" t="n">
        <v>0.00018321</v>
      </c>
      <c r="J1580" s="0" t="n">
        <v>0.00013984</v>
      </c>
      <c r="K1580" s="0" t="n">
        <v>0.00011209</v>
      </c>
      <c r="L1580" s="0" t="n">
        <v>0.00018609</v>
      </c>
      <c r="M1580" s="0" t="n">
        <v>0.00013145</v>
      </c>
    </row>
    <row r="1581" customFormat="false" ht="14.4" hidden="false" customHeight="false" outlineLevel="0" collapsed="false">
      <c r="A1581" s="0" t="n">
        <v>2.734</v>
      </c>
      <c r="B1581" s="0" t="n">
        <v>0.00018105</v>
      </c>
      <c r="C1581" s="0" t="n">
        <v>9.621E-005</v>
      </c>
      <c r="D1581" s="0" t="n">
        <v>0.00014023</v>
      </c>
      <c r="E1581" s="0" t="n">
        <v>0.00016247</v>
      </c>
      <c r="F1581" s="0" t="n">
        <v>0.00013067</v>
      </c>
      <c r="G1581" s="0" t="n">
        <v>0.00014478</v>
      </c>
      <c r="H1581" s="0" t="n">
        <v>6.664E-005</v>
      </c>
      <c r="I1581" s="0" t="n">
        <v>0.00013697</v>
      </c>
      <c r="J1581" s="0" t="n">
        <v>9.371E-005</v>
      </c>
      <c r="K1581" s="0" t="n">
        <v>7.448E-005</v>
      </c>
      <c r="L1581" s="0" t="n">
        <v>0.00014746</v>
      </c>
      <c r="M1581" s="0" t="n">
        <v>9.486E-005</v>
      </c>
    </row>
    <row r="1582" customFormat="false" ht="14.4" hidden="false" customHeight="false" outlineLevel="0" collapsed="false">
      <c r="A1582" s="0" t="n">
        <v>2.73</v>
      </c>
      <c r="B1582" s="0" t="n">
        <v>0.00017664</v>
      </c>
      <c r="C1582" s="0" t="n">
        <v>9.029E-005</v>
      </c>
      <c r="D1582" s="0" t="n">
        <v>0.00011998</v>
      </c>
      <c r="E1582" s="0" t="n">
        <v>0.00014895</v>
      </c>
      <c r="F1582" s="0" t="n">
        <v>0.00012485</v>
      </c>
      <c r="G1582" s="0" t="n">
        <v>0.00013641</v>
      </c>
      <c r="H1582" s="0" t="n">
        <v>6.11E-005</v>
      </c>
      <c r="I1582" s="0" t="n">
        <v>0.00012855</v>
      </c>
      <c r="J1582" s="0" t="n">
        <v>8.942E-005</v>
      </c>
      <c r="K1582" s="0" t="n">
        <v>6.7E-005</v>
      </c>
      <c r="L1582" s="0" t="n">
        <v>0.00014019</v>
      </c>
      <c r="M1582" s="0" t="n">
        <v>8.806E-005</v>
      </c>
    </row>
    <row r="1583" customFormat="false" ht="14.4" hidden="false" customHeight="false" outlineLevel="0" collapsed="false">
      <c r="A1583" s="0" t="n">
        <v>2.726</v>
      </c>
      <c r="B1583" s="0" t="n">
        <v>0.0001702</v>
      </c>
      <c r="C1583" s="0" t="n">
        <v>8.798E-005</v>
      </c>
      <c r="D1583" s="0" t="n">
        <v>0.00012091</v>
      </c>
      <c r="E1583" s="0" t="n">
        <v>0.00014491</v>
      </c>
      <c r="F1583" s="0" t="n">
        <v>0.00011984</v>
      </c>
      <c r="G1583" s="0" t="n">
        <v>0.00012752</v>
      </c>
      <c r="H1583" s="0" t="n">
        <v>6.289E-005</v>
      </c>
      <c r="I1583" s="0" t="n">
        <v>0.00012665</v>
      </c>
      <c r="J1583" s="0" t="n">
        <v>9.243E-005</v>
      </c>
      <c r="K1583" s="0" t="n">
        <v>6.709E-005</v>
      </c>
      <c r="L1583" s="0" t="n">
        <v>0.00013834</v>
      </c>
      <c r="M1583" s="0" t="n">
        <v>9.193E-005</v>
      </c>
    </row>
    <row r="1584" customFormat="false" ht="14.4" hidden="false" customHeight="false" outlineLevel="0" collapsed="false">
      <c r="A1584" s="0" t="n">
        <v>2.722</v>
      </c>
      <c r="B1584" s="0" t="n">
        <v>0.00019616</v>
      </c>
      <c r="C1584" s="0" t="n">
        <v>0.00010001</v>
      </c>
      <c r="D1584" s="0" t="n">
        <v>0.00015367</v>
      </c>
      <c r="E1584" s="0" t="n">
        <v>0.00017218</v>
      </c>
      <c r="F1584" s="0" t="n">
        <v>0.00016295</v>
      </c>
      <c r="G1584" s="0" t="n">
        <v>0.00014694</v>
      </c>
      <c r="H1584" s="0" t="n">
        <v>0.00011327</v>
      </c>
      <c r="I1584" s="0" t="n">
        <v>0.00015868</v>
      </c>
      <c r="J1584" s="0" t="n">
        <v>0.0001449</v>
      </c>
      <c r="K1584" s="0" t="n">
        <v>9.451E-005</v>
      </c>
      <c r="L1584" s="0" t="n">
        <v>0.00017706</v>
      </c>
      <c r="M1584" s="0" t="n">
        <v>0.0001396</v>
      </c>
    </row>
    <row r="1585" customFormat="false" ht="14.4" hidden="false" customHeight="false" outlineLevel="0" collapsed="false">
      <c r="A1585" s="0" t="n">
        <v>2.718</v>
      </c>
      <c r="B1585" s="0" t="n">
        <v>0.00021328</v>
      </c>
      <c r="C1585" s="0" t="n">
        <v>0.00010917</v>
      </c>
      <c r="D1585" s="0" t="n">
        <v>0.00015563</v>
      </c>
      <c r="E1585" s="0" t="n">
        <v>0.0001822</v>
      </c>
      <c r="F1585" s="0" t="n">
        <v>0.00014344</v>
      </c>
      <c r="G1585" s="0" t="n">
        <v>0.00015319</v>
      </c>
      <c r="H1585" s="0" t="n">
        <v>0.00011219</v>
      </c>
      <c r="I1585" s="0" t="n">
        <v>0.00016102</v>
      </c>
      <c r="J1585" s="0" t="n">
        <v>0.00014915</v>
      </c>
      <c r="K1585" s="0" t="n">
        <v>0.00010092</v>
      </c>
      <c r="L1585" s="0" t="n">
        <v>0.00017381</v>
      </c>
      <c r="M1585" s="0" t="n">
        <v>0.00014044</v>
      </c>
    </row>
    <row r="1586" customFormat="false" ht="14.4" hidden="false" customHeight="false" outlineLevel="0" collapsed="false">
      <c r="A1586" s="0" t="n">
        <v>2.714</v>
      </c>
      <c r="B1586" s="0" t="n">
        <v>0.00017919</v>
      </c>
      <c r="C1586" s="0" t="n">
        <v>0.0001036</v>
      </c>
      <c r="D1586" s="0" t="n">
        <v>0.00013565</v>
      </c>
      <c r="E1586" s="0" t="n">
        <v>0.00016075</v>
      </c>
      <c r="F1586" s="0" t="n">
        <v>0.00013719</v>
      </c>
      <c r="G1586" s="0" t="n">
        <v>0.00014193</v>
      </c>
      <c r="H1586" s="0" t="n">
        <v>8.852E-005</v>
      </c>
      <c r="I1586" s="0" t="n">
        <v>0.00013185</v>
      </c>
      <c r="J1586" s="0" t="n">
        <v>0.00011327</v>
      </c>
      <c r="K1586" s="0" t="n">
        <v>7.682E-005</v>
      </c>
      <c r="L1586" s="0" t="n">
        <v>0.00014265</v>
      </c>
      <c r="M1586" s="0" t="n">
        <v>0.00010767</v>
      </c>
    </row>
    <row r="1587" customFormat="false" ht="14.4" hidden="false" customHeight="false" outlineLevel="0" collapsed="false">
      <c r="A1587" s="0" t="n">
        <v>2.71</v>
      </c>
      <c r="B1587" s="0" t="n">
        <v>0.00020219</v>
      </c>
      <c r="C1587" s="0" t="n">
        <v>0.00012243</v>
      </c>
      <c r="D1587" s="0" t="n">
        <v>0.00016249</v>
      </c>
      <c r="E1587" s="0" t="n">
        <v>0.00018525</v>
      </c>
      <c r="F1587" s="0" t="n">
        <v>0.00017004</v>
      </c>
      <c r="G1587" s="0" t="n">
        <v>0.00015639</v>
      </c>
      <c r="H1587" s="0" t="n">
        <v>0.0001097</v>
      </c>
      <c r="I1587" s="0" t="n">
        <v>0.0001578</v>
      </c>
      <c r="J1587" s="0" t="n">
        <v>0.00014794</v>
      </c>
      <c r="K1587" s="0" t="n">
        <v>9.956E-005</v>
      </c>
      <c r="L1587" s="0" t="n">
        <v>0.00016624</v>
      </c>
      <c r="M1587" s="0" t="n">
        <v>0.00013909</v>
      </c>
    </row>
    <row r="1588" customFormat="false" ht="14.4" hidden="false" customHeight="false" outlineLevel="0" collapsed="false">
      <c r="A1588" s="0" t="n">
        <v>2.706</v>
      </c>
      <c r="B1588" s="0" t="n">
        <v>0.00025176</v>
      </c>
      <c r="C1588" s="0" t="n">
        <v>0.00016874</v>
      </c>
      <c r="D1588" s="0" t="n">
        <v>0.0002193</v>
      </c>
      <c r="E1588" s="0" t="n">
        <v>0.0002363</v>
      </c>
      <c r="F1588" s="0" t="n">
        <v>0.00020853</v>
      </c>
      <c r="G1588" s="0" t="n">
        <v>0.0002137</v>
      </c>
      <c r="H1588" s="0" t="n">
        <v>0.00018083</v>
      </c>
      <c r="I1588" s="0" t="n">
        <v>0.00022495</v>
      </c>
      <c r="J1588" s="0" t="n">
        <v>0.00020876</v>
      </c>
      <c r="K1588" s="0" t="n">
        <v>0.00014038</v>
      </c>
      <c r="L1588" s="0" t="n">
        <v>0.00021786</v>
      </c>
      <c r="M1588" s="0" t="n">
        <v>0.00021466</v>
      </c>
    </row>
    <row r="1589" customFormat="false" ht="14.4" hidden="false" customHeight="false" outlineLevel="0" collapsed="false">
      <c r="A1589" s="0" t="n">
        <v>2.702</v>
      </c>
      <c r="B1589" s="0" t="n">
        <v>0.00027147</v>
      </c>
      <c r="C1589" s="0" t="n">
        <v>0.00018989</v>
      </c>
      <c r="D1589" s="0" t="n">
        <v>0.00022069</v>
      </c>
      <c r="E1589" s="0" t="n">
        <v>0.00026152</v>
      </c>
      <c r="F1589" s="0" t="n">
        <v>0.00021891</v>
      </c>
      <c r="G1589" s="0" t="n">
        <v>0.00023985</v>
      </c>
      <c r="H1589" s="0" t="n">
        <v>0.000186</v>
      </c>
      <c r="I1589" s="0" t="n">
        <v>0.00024657</v>
      </c>
      <c r="J1589" s="0" t="n">
        <v>0.0002164</v>
      </c>
      <c r="K1589" s="0" t="n">
        <v>0.00016229</v>
      </c>
      <c r="L1589" s="0" t="n">
        <v>0.00024207</v>
      </c>
      <c r="M1589" s="0" t="n">
        <v>0.0002158</v>
      </c>
    </row>
    <row r="1590" customFormat="false" ht="14.4" hidden="false" customHeight="false" outlineLevel="0" collapsed="false">
      <c r="A1590" s="0" t="n">
        <v>2.698</v>
      </c>
      <c r="B1590" s="0" t="n">
        <v>0.00019962</v>
      </c>
      <c r="C1590" s="0" t="n">
        <v>0.00012731</v>
      </c>
      <c r="D1590" s="0" t="n">
        <v>0.0001607</v>
      </c>
      <c r="E1590" s="0" t="n">
        <v>0.00017599</v>
      </c>
      <c r="F1590" s="0" t="n">
        <v>0.00015158</v>
      </c>
      <c r="G1590" s="0" t="n">
        <v>0.00015396</v>
      </c>
      <c r="H1590" s="0" t="n">
        <v>0.00012511</v>
      </c>
      <c r="I1590" s="0" t="n">
        <v>0.00016285</v>
      </c>
      <c r="J1590" s="0" t="n">
        <v>0.00017151</v>
      </c>
      <c r="K1590" s="0" t="n">
        <v>0.00011519</v>
      </c>
      <c r="L1590" s="0" t="n">
        <v>0.00017953</v>
      </c>
      <c r="M1590" s="0" t="n">
        <v>0.00016834</v>
      </c>
    </row>
    <row r="1591" customFormat="false" ht="14.4" hidden="false" customHeight="false" outlineLevel="0" collapsed="false">
      <c r="A1591" s="0" t="n">
        <v>2.694</v>
      </c>
      <c r="B1591" s="0" t="n">
        <v>0.00024253</v>
      </c>
      <c r="C1591" s="0" t="n">
        <v>0.00016749</v>
      </c>
      <c r="D1591" s="0" t="n">
        <v>0.00020642</v>
      </c>
      <c r="E1591" s="0" t="n">
        <v>0.00022543</v>
      </c>
      <c r="F1591" s="0" t="n">
        <v>0.00020634</v>
      </c>
      <c r="G1591" s="0" t="n">
        <v>0.00019357</v>
      </c>
      <c r="H1591" s="0" t="n">
        <v>0.0001557</v>
      </c>
      <c r="I1591" s="0" t="n">
        <v>0.00020658</v>
      </c>
      <c r="J1591" s="0" t="n">
        <v>0.00021904</v>
      </c>
      <c r="K1591" s="0" t="n">
        <v>0.00014064</v>
      </c>
      <c r="L1591" s="0" t="n">
        <v>0.00020787</v>
      </c>
      <c r="M1591" s="0" t="n">
        <v>0.0002066</v>
      </c>
    </row>
    <row r="1592" customFormat="false" ht="14.4" hidden="false" customHeight="false" outlineLevel="0" collapsed="false">
      <c r="A1592" s="0" t="n">
        <v>2.69</v>
      </c>
      <c r="B1592" s="0" t="n">
        <v>0.00035707</v>
      </c>
      <c r="C1592" s="0" t="n">
        <v>0.00026736</v>
      </c>
      <c r="D1592" s="0" t="n">
        <v>0.00032787</v>
      </c>
      <c r="E1592" s="0" t="n">
        <v>0.00037852</v>
      </c>
      <c r="F1592" s="0" t="n">
        <v>0.00040672</v>
      </c>
      <c r="G1592" s="0" t="n">
        <v>0.00033983</v>
      </c>
      <c r="H1592" s="0" t="n">
        <v>0.00027184</v>
      </c>
      <c r="I1592" s="0" t="n">
        <v>0.00036017</v>
      </c>
      <c r="J1592" s="0" t="n">
        <v>0.00030901</v>
      </c>
      <c r="K1592" s="0" t="n">
        <v>0.00021332</v>
      </c>
      <c r="L1592" s="0" t="n">
        <v>0.00031259</v>
      </c>
      <c r="M1592" s="0" t="n">
        <v>0.00033231</v>
      </c>
    </row>
    <row r="1593" customFormat="false" ht="14.4" hidden="false" customHeight="false" outlineLevel="0" collapsed="false">
      <c r="A1593" s="0" t="n">
        <v>2.686</v>
      </c>
      <c r="B1593" s="0" t="n">
        <v>0.00028177</v>
      </c>
      <c r="C1593" s="0" t="n">
        <v>0.00020094</v>
      </c>
      <c r="D1593" s="0" t="n">
        <v>0.00023422</v>
      </c>
      <c r="E1593" s="0" t="n">
        <v>0.00027883</v>
      </c>
      <c r="F1593" s="0" t="n">
        <v>0.00032301</v>
      </c>
      <c r="G1593" s="0" t="n">
        <v>0.00027099</v>
      </c>
      <c r="H1593" s="0" t="n">
        <v>0.00017382</v>
      </c>
      <c r="I1593" s="0" t="n">
        <v>0.00026527</v>
      </c>
      <c r="J1593" s="0" t="n">
        <v>0.0002339</v>
      </c>
      <c r="K1593" s="0" t="n">
        <v>0.00016144</v>
      </c>
      <c r="L1593" s="0" t="n">
        <v>0.00025325</v>
      </c>
      <c r="M1593" s="0" t="n">
        <v>0.00023203</v>
      </c>
    </row>
    <row r="1594" customFormat="false" ht="14.4" hidden="false" customHeight="false" outlineLevel="0" collapsed="false">
      <c r="A1594" s="0" t="n">
        <v>2.682</v>
      </c>
      <c r="B1594" s="0" t="n">
        <v>0.00024195</v>
      </c>
      <c r="C1594" s="0" t="n">
        <v>0.00016466</v>
      </c>
      <c r="D1594" s="0" t="n">
        <v>0.00018838</v>
      </c>
      <c r="E1594" s="0" t="n">
        <v>0.00022226</v>
      </c>
      <c r="F1594" s="0" t="n">
        <v>0.00024709</v>
      </c>
      <c r="G1594" s="0" t="n">
        <v>0.0002255</v>
      </c>
      <c r="H1594" s="0" t="n">
        <v>0.00013594</v>
      </c>
      <c r="I1594" s="0" t="n">
        <v>0.00021294</v>
      </c>
      <c r="J1594" s="0" t="n">
        <v>0.00018704</v>
      </c>
      <c r="K1594" s="0" t="n">
        <v>0.00013031</v>
      </c>
      <c r="L1594" s="0" t="n">
        <v>0.00020817</v>
      </c>
      <c r="M1594" s="0" t="n">
        <v>0.00018687</v>
      </c>
    </row>
    <row r="1595" customFormat="false" ht="14.4" hidden="false" customHeight="false" outlineLevel="0" collapsed="false">
      <c r="A1595" s="0" t="n">
        <v>2.678</v>
      </c>
      <c r="B1595" s="0" t="n">
        <v>0.00019407</v>
      </c>
      <c r="C1595" s="0" t="n">
        <v>0.00012488</v>
      </c>
      <c r="D1595" s="0" t="n">
        <v>0.00015852</v>
      </c>
      <c r="E1595" s="0" t="n">
        <v>0.0001803</v>
      </c>
      <c r="F1595" s="0" t="n">
        <v>0.00015603</v>
      </c>
      <c r="G1595" s="0" t="n">
        <v>0.00016447</v>
      </c>
      <c r="H1595" s="0" t="n">
        <v>0.00011807</v>
      </c>
      <c r="I1595" s="0" t="n">
        <v>0.00015994</v>
      </c>
      <c r="J1595" s="0" t="n">
        <v>0.00014271</v>
      </c>
      <c r="K1595" s="0" t="n">
        <v>0.00010038</v>
      </c>
      <c r="L1595" s="0" t="n">
        <v>0.00016664</v>
      </c>
      <c r="M1595" s="0" t="n">
        <v>0.00015432</v>
      </c>
    </row>
    <row r="1596" customFormat="false" ht="14.4" hidden="false" customHeight="false" outlineLevel="0" collapsed="false">
      <c r="A1596" s="0" t="n">
        <v>2.674</v>
      </c>
      <c r="B1596" s="0" t="n">
        <v>0.00027751</v>
      </c>
      <c r="C1596" s="0" t="n">
        <v>0.00017182</v>
      </c>
      <c r="D1596" s="0" t="n">
        <v>0.00021968</v>
      </c>
      <c r="E1596" s="0" t="n">
        <v>0.00026934</v>
      </c>
      <c r="F1596" s="0" t="n">
        <v>0.0002229</v>
      </c>
      <c r="G1596" s="0" t="n">
        <v>0.00026758</v>
      </c>
      <c r="H1596" s="0" t="n">
        <v>0.00016171</v>
      </c>
      <c r="I1596" s="0" t="n">
        <v>0.00022584</v>
      </c>
      <c r="J1596" s="0" t="n">
        <v>0.00019283</v>
      </c>
      <c r="K1596" s="0" t="n">
        <v>0.00014102</v>
      </c>
      <c r="L1596" s="0" t="n">
        <v>0.00021781</v>
      </c>
      <c r="M1596" s="0" t="n">
        <v>0.00020779</v>
      </c>
    </row>
    <row r="1597" customFormat="false" ht="14.4" hidden="false" customHeight="false" outlineLevel="0" collapsed="false">
      <c r="A1597" s="0" t="n">
        <v>2.67</v>
      </c>
      <c r="B1597" s="0" t="n">
        <v>0.00028772</v>
      </c>
      <c r="C1597" s="0" t="n">
        <v>0.00013822</v>
      </c>
      <c r="D1597" s="0" t="n">
        <v>0.00019683</v>
      </c>
      <c r="E1597" s="0" t="n">
        <v>0.00028022</v>
      </c>
      <c r="F1597" s="0" t="n">
        <v>0.00020362</v>
      </c>
      <c r="G1597" s="0" t="n">
        <v>0.00028475</v>
      </c>
      <c r="H1597" s="0" t="n">
        <v>0.00011726</v>
      </c>
      <c r="I1597" s="0" t="n">
        <v>0.00016879</v>
      </c>
      <c r="J1597" s="0" t="n">
        <v>0.00016967</v>
      </c>
      <c r="K1597" s="0" t="n">
        <v>0.00010281</v>
      </c>
      <c r="L1597" s="0" t="n">
        <v>0.00018309</v>
      </c>
      <c r="M1597" s="0" t="n">
        <v>0.00016966</v>
      </c>
    </row>
    <row r="1598" customFormat="false" ht="14.4" hidden="false" customHeight="false" outlineLevel="0" collapsed="false">
      <c r="A1598" s="0" t="n">
        <v>2.666</v>
      </c>
      <c r="B1598" s="0" t="n">
        <v>0.00034829</v>
      </c>
      <c r="C1598" s="0" t="n">
        <v>0.00019335</v>
      </c>
      <c r="D1598" s="0" t="n">
        <v>0.00035009</v>
      </c>
      <c r="E1598" s="0" t="n">
        <v>0.00035403</v>
      </c>
      <c r="F1598" s="0" t="n">
        <v>0.0003051</v>
      </c>
      <c r="G1598" s="0" t="n">
        <v>0.00036055</v>
      </c>
      <c r="H1598" s="0" t="n">
        <v>0.00022867</v>
      </c>
      <c r="I1598" s="0" t="n">
        <v>0.00030859</v>
      </c>
      <c r="J1598" s="0" t="n">
        <v>0.00047351</v>
      </c>
      <c r="K1598" s="0" t="n">
        <v>0.00020035</v>
      </c>
      <c r="L1598" s="0" t="n">
        <v>0.00031503</v>
      </c>
      <c r="M1598" s="0" t="n">
        <v>0.00040494</v>
      </c>
    </row>
    <row r="1599" customFormat="false" ht="14.4" hidden="false" customHeight="false" outlineLevel="0" collapsed="false">
      <c r="A1599" s="0" t="n">
        <v>2.662</v>
      </c>
      <c r="B1599" s="0" t="n">
        <v>0.00041288</v>
      </c>
      <c r="C1599" s="0" t="n">
        <v>0.00027173</v>
      </c>
      <c r="D1599" s="0" t="n">
        <v>0.00038553</v>
      </c>
      <c r="E1599" s="0" t="n">
        <v>0.00042082</v>
      </c>
      <c r="F1599" s="0" t="n">
        <v>0.0004417</v>
      </c>
      <c r="G1599" s="0" t="n">
        <v>0.00042015</v>
      </c>
      <c r="H1599" s="0" t="n">
        <v>0.00029339</v>
      </c>
      <c r="I1599" s="0" t="n">
        <v>0.00039698</v>
      </c>
      <c r="J1599" s="0" t="n">
        <v>0.00041627</v>
      </c>
      <c r="K1599" s="0" t="n">
        <v>0.00023877</v>
      </c>
      <c r="L1599" s="0" t="n">
        <v>0.00035572</v>
      </c>
      <c r="M1599" s="0" t="n">
        <v>0.00039576</v>
      </c>
    </row>
    <row r="1600" customFormat="false" ht="14.4" hidden="false" customHeight="false" outlineLevel="0" collapsed="false">
      <c r="A1600" s="0" t="n">
        <v>2.658</v>
      </c>
      <c r="B1600" s="0" t="n">
        <v>0.00044716</v>
      </c>
      <c r="C1600" s="0" t="n">
        <v>0.00029072</v>
      </c>
      <c r="D1600" s="0" t="n">
        <v>0.00040847</v>
      </c>
      <c r="E1600" s="0" t="n">
        <v>0.0004399</v>
      </c>
      <c r="F1600" s="0" t="n">
        <v>0.00046788</v>
      </c>
      <c r="G1600" s="0" t="n">
        <v>0.00044373</v>
      </c>
      <c r="H1600" s="0" t="n">
        <v>0.00029682</v>
      </c>
      <c r="I1600" s="0" t="n">
        <v>0.00043106</v>
      </c>
      <c r="J1600" s="0" t="n">
        <v>0.00045077</v>
      </c>
      <c r="K1600" s="0" t="n">
        <v>0.00025995</v>
      </c>
      <c r="L1600" s="0" t="n">
        <v>0.00038927</v>
      </c>
      <c r="M1600" s="0" t="n">
        <v>0.0004201</v>
      </c>
    </row>
    <row r="1601" customFormat="false" ht="14.4" hidden="false" customHeight="false" outlineLevel="0" collapsed="false">
      <c r="A1601" s="0" t="n">
        <v>2.654</v>
      </c>
      <c r="B1601" s="0" t="n">
        <v>0.00044143</v>
      </c>
      <c r="C1601" s="0" t="n">
        <v>0.00023047</v>
      </c>
      <c r="D1601" s="0" t="n">
        <v>0.00051185</v>
      </c>
      <c r="E1601" s="0" t="n">
        <v>0.00042613</v>
      </c>
      <c r="F1601" s="0" t="n">
        <v>0.00028005</v>
      </c>
      <c r="G1601" s="0" t="n">
        <v>0.00044167</v>
      </c>
      <c r="H1601" s="0" t="n">
        <v>0.00030054</v>
      </c>
      <c r="I1601" s="0" t="n">
        <v>0.00041348</v>
      </c>
      <c r="J1601" s="0" t="n">
        <v>0.00079916</v>
      </c>
      <c r="K1601" s="0" t="n">
        <v>0.00030023</v>
      </c>
      <c r="L1601" s="0" t="n">
        <v>0.00047155</v>
      </c>
      <c r="M1601" s="0" t="n">
        <v>0.00061068</v>
      </c>
    </row>
    <row r="1602" customFormat="false" ht="14.4" hidden="false" customHeight="false" outlineLevel="0" collapsed="false">
      <c r="A1602" s="0" t="n">
        <v>2.65</v>
      </c>
      <c r="B1602" s="0" t="n">
        <v>0.00032422</v>
      </c>
      <c r="C1602" s="0" t="n">
        <v>0.00019229</v>
      </c>
      <c r="D1602" s="0" t="n">
        <v>0.00029538</v>
      </c>
      <c r="E1602" s="0" t="n">
        <v>0.00030999</v>
      </c>
      <c r="F1602" s="0" t="n">
        <v>0.00023738</v>
      </c>
      <c r="G1602" s="0" t="n">
        <v>0.00031277</v>
      </c>
      <c r="H1602" s="0" t="n">
        <v>0.00020267</v>
      </c>
      <c r="I1602" s="0" t="n">
        <v>0.0002686</v>
      </c>
      <c r="J1602" s="0" t="n">
        <v>0.00034008</v>
      </c>
      <c r="K1602" s="0" t="n">
        <v>0.00018274</v>
      </c>
      <c r="L1602" s="0" t="n">
        <v>0.00027797</v>
      </c>
      <c r="M1602" s="0" t="n">
        <v>0.00029134</v>
      </c>
    </row>
    <row r="1603" customFormat="false" ht="14.4" hidden="false" customHeight="false" outlineLevel="0" collapsed="false">
      <c r="A1603" s="0" t="n">
        <v>2.646</v>
      </c>
      <c r="B1603" s="0" t="n">
        <v>0.00051164</v>
      </c>
      <c r="C1603" s="0" t="n">
        <v>0.00029358</v>
      </c>
      <c r="D1603" s="0" t="n">
        <v>0.00041507</v>
      </c>
      <c r="E1603" s="0" t="n">
        <v>0.00049833</v>
      </c>
      <c r="F1603" s="0" t="n">
        <v>0.00037576</v>
      </c>
      <c r="G1603" s="0" t="n">
        <v>0.00050093</v>
      </c>
      <c r="H1603" s="0" t="n">
        <v>0.00029254</v>
      </c>
      <c r="I1603" s="0" t="n">
        <v>0.00037617</v>
      </c>
      <c r="J1603" s="0" t="n">
        <v>0.00042035</v>
      </c>
      <c r="K1603" s="0" t="n">
        <v>0.00023585</v>
      </c>
      <c r="L1603" s="0" t="n">
        <v>0.00036551</v>
      </c>
      <c r="M1603" s="0" t="n">
        <v>0.00037829</v>
      </c>
    </row>
    <row r="1604" customFormat="false" ht="14.4" hidden="false" customHeight="false" outlineLevel="0" collapsed="false">
      <c r="A1604" s="0" t="n">
        <v>2.642</v>
      </c>
      <c r="B1604" s="0" t="n">
        <v>0.00034938</v>
      </c>
      <c r="C1604" s="0" t="n">
        <v>0.00016596</v>
      </c>
      <c r="D1604" s="0" t="n">
        <v>0.0003192</v>
      </c>
      <c r="E1604" s="0" t="n">
        <v>0.0003271</v>
      </c>
      <c r="F1604" s="0" t="n">
        <v>0.00021017</v>
      </c>
      <c r="G1604" s="0" t="n">
        <v>0.00033618</v>
      </c>
      <c r="H1604" s="0" t="n">
        <v>0.00018299</v>
      </c>
      <c r="I1604" s="0" t="n">
        <v>0.00027834</v>
      </c>
      <c r="J1604" s="0" t="n">
        <v>0.00044283</v>
      </c>
      <c r="K1604" s="0" t="n">
        <v>0.00019056</v>
      </c>
      <c r="L1604" s="0" t="n">
        <v>0.00030531</v>
      </c>
      <c r="M1604" s="0" t="n">
        <v>0.00035152</v>
      </c>
    </row>
    <row r="1605" customFormat="false" ht="14.4" hidden="false" customHeight="false" outlineLevel="0" collapsed="false">
      <c r="A1605" s="0" t="n">
        <v>2.638</v>
      </c>
      <c r="B1605" s="0" t="n">
        <v>0.00021387</v>
      </c>
      <c r="C1605" s="0" t="n">
        <v>0.00011878</v>
      </c>
      <c r="D1605" s="0" t="n">
        <v>0.00017467</v>
      </c>
      <c r="E1605" s="0" t="n">
        <v>0.00019244</v>
      </c>
      <c r="F1605" s="0" t="n">
        <v>0.00014738</v>
      </c>
      <c r="G1605" s="0" t="n">
        <v>0.00019984</v>
      </c>
      <c r="H1605" s="0" t="n">
        <v>0.00011352</v>
      </c>
      <c r="I1605" s="0" t="n">
        <v>0.00015867</v>
      </c>
      <c r="J1605" s="0" t="n">
        <v>0.00016067</v>
      </c>
      <c r="K1605" s="0" t="n">
        <v>0.00010134</v>
      </c>
      <c r="L1605" s="0" t="n">
        <v>0.00018208</v>
      </c>
      <c r="M1605" s="0" t="n">
        <v>0.00015582</v>
      </c>
    </row>
    <row r="1606" customFormat="false" ht="14.4" hidden="false" customHeight="false" outlineLevel="0" collapsed="false">
      <c r="A1606" s="0" t="n">
        <v>2.634</v>
      </c>
      <c r="B1606" s="0" t="n">
        <v>0.00026023</v>
      </c>
      <c r="C1606" s="0" t="n">
        <v>0.00017168</v>
      </c>
      <c r="D1606" s="0" t="n">
        <v>0.00022405</v>
      </c>
      <c r="E1606" s="0" t="n">
        <v>0.00023311</v>
      </c>
      <c r="F1606" s="0" t="n">
        <v>0.00019484</v>
      </c>
      <c r="G1606" s="0" t="n">
        <v>0.00022913</v>
      </c>
      <c r="H1606" s="0" t="n">
        <v>0.00018185</v>
      </c>
      <c r="I1606" s="0" t="n">
        <v>0.00022409</v>
      </c>
      <c r="J1606" s="0" t="n">
        <v>0.0002036</v>
      </c>
      <c r="K1606" s="0" t="n">
        <v>0.00013676</v>
      </c>
      <c r="L1606" s="0" t="n">
        <v>0.00022679</v>
      </c>
      <c r="M1606" s="0" t="n">
        <v>0.00020412</v>
      </c>
    </row>
    <row r="1607" customFormat="false" ht="14.4" hidden="false" customHeight="false" outlineLevel="0" collapsed="false">
      <c r="A1607" s="0" t="n">
        <v>2.63</v>
      </c>
      <c r="B1607" s="0" t="n">
        <v>0.00016746</v>
      </c>
      <c r="C1607" s="0" t="n">
        <v>0.0001</v>
      </c>
      <c r="D1607" s="0" t="n">
        <v>0.00013295</v>
      </c>
      <c r="E1607" s="0" t="n">
        <v>0.00013352</v>
      </c>
      <c r="F1607" s="0" t="n">
        <v>0.00010932</v>
      </c>
      <c r="G1607" s="0" t="n">
        <v>0.00014091</v>
      </c>
      <c r="H1607" s="0" t="n">
        <v>8.999E-005</v>
      </c>
      <c r="I1607" s="0" t="n">
        <v>0.00012412</v>
      </c>
      <c r="J1607" s="0" t="n">
        <v>0.00010013</v>
      </c>
      <c r="K1607" s="0" t="n">
        <v>7.895E-005</v>
      </c>
      <c r="L1607" s="0" t="n">
        <v>0.00013675</v>
      </c>
      <c r="M1607" s="0" t="n">
        <v>0.00010606</v>
      </c>
    </row>
    <row r="1608" customFormat="false" ht="14.4" hidden="false" customHeight="false" outlineLevel="0" collapsed="false">
      <c r="A1608" s="0" t="n">
        <v>2.626</v>
      </c>
      <c r="B1608" s="0" t="n">
        <v>0.00013911</v>
      </c>
      <c r="C1608" s="0" t="n">
        <v>9.305E-005</v>
      </c>
      <c r="D1608" s="0" t="n">
        <v>0.00011652</v>
      </c>
      <c r="E1608" s="0" t="n">
        <v>0.00012023</v>
      </c>
      <c r="F1608" s="0" t="n">
        <v>0.00010407</v>
      </c>
      <c r="G1608" s="0" t="n">
        <v>0.00013646</v>
      </c>
      <c r="H1608" s="0" t="n">
        <v>7.342E-005</v>
      </c>
      <c r="I1608" s="0" t="n">
        <v>0.00010709</v>
      </c>
      <c r="J1608" s="0" t="n">
        <v>9.054E-005</v>
      </c>
      <c r="K1608" s="0" t="n">
        <v>7.324E-005</v>
      </c>
      <c r="L1608" s="0" t="n">
        <v>0.00012344</v>
      </c>
      <c r="M1608" s="0" t="n">
        <v>8.949E-005</v>
      </c>
    </row>
    <row r="1609" customFormat="false" ht="14.4" hidden="false" customHeight="false" outlineLevel="0" collapsed="false">
      <c r="A1609" s="0" t="n">
        <v>2.622</v>
      </c>
      <c r="B1609" s="0" t="n">
        <v>0.00014189</v>
      </c>
      <c r="C1609" s="0" t="n">
        <v>9.502E-005</v>
      </c>
      <c r="D1609" s="0" t="n">
        <v>0.0001225</v>
      </c>
      <c r="E1609" s="0" t="n">
        <v>0.00013117</v>
      </c>
      <c r="F1609" s="0" t="n">
        <v>0.00010777</v>
      </c>
      <c r="G1609" s="0" t="n">
        <v>0.0001214</v>
      </c>
      <c r="H1609" s="0" t="n">
        <v>7.681E-005</v>
      </c>
      <c r="I1609" s="0" t="n">
        <v>0.00010895</v>
      </c>
      <c r="J1609" s="0" t="n">
        <v>8.601E-005</v>
      </c>
      <c r="K1609" s="0" t="n">
        <v>6.534E-005</v>
      </c>
      <c r="L1609" s="0" t="n">
        <v>0.00013017</v>
      </c>
      <c r="M1609" s="0" t="n">
        <v>8.722E-005</v>
      </c>
    </row>
    <row r="1610" customFormat="false" ht="14.4" hidden="false" customHeight="false" outlineLevel="0" collapsed="false">
      <c r="A1610" s="0" t="n">
        <v>2.618</v>
      </c>
      <c r="B1610" s="0" t="n">
        <v>0.00015831</v>
      </c>
      <c r="C1610" s="0" t="n">
        <v>9.422E-005</v>
      </c>
      <c r="D1610" s="0" t="n">
        <v>0.00012631</v>
      </c>
      <c r="E1610" s="0" t="n">
        <v>0.00013108</v>
      </c>
      <c r="F1610" s="0" t="n">
        <v>0.00010505</v>
      </c>
      <c r="G1610" s="0" t="n">
        <v>0.00012405</v>
      </c>
      <c r="H1610" s="0" t="n">
        <v>8.396E-005</v>
      </c>
      <c r="I1610" s="0" t="n">
        <v>0.00011133</v>
      </c>
      <c r="J1610" s="0" t="n">
        <v>9.108E-005</v>
      </c>
      <c r="K1610" s="0" t="n">
        <v>6.781E-005</v>
      </c>
      <c r="L1610" s="0" t="n">
        <v>0.00013262</v>
      </c>
      <c r="M1610" s="0" t="n">
        <v>9.103E-005</v>
      </c>
    </row>
    <row r="1611" customFormat="false" ht="14.4" hidden="false" customHeight="false" outlineLevel="0" collapsed="false">
      <c r="A1611" s="0" t="n">
        <v>2.614</v>
      </c>
      <c r="B1611" s="0" t="n">
        <v>0.00015987</v>
      </c>
      <c r="C1611" s="0" t="n">
        <v>9.567E-005</v>
      </c>
      <c r="D1611" s="0" t="n">
        <v>0.00013141</v>
      </c>
      <c r="E1611" s="0" t="n">
        <v>0.00013403</v>
      </c>
      <c r="F1611" s="0" t="n">
        <v>0.00010151</v>
      </c>
      <c r="G1611" s="0" t="n">
        <v>0.00012466</v>
      </c>
      <c r="H1611" s="0" t="n">
        <v>8.522E-005</v>
      </c>
      <c r="I1611" s="0" t="n">
        <v>0.00011489</v>
      </c>
      <c r="J1611" s="0" t="n">
        <v>8.711E-005</v>
      </c>
      <c r="K1611" s="0" t="n">
        <v>6.479E-005</v>
      </c>
      <c r="L1611" s="0" t="n">
        <v>0.00013441</v>
      </c>
      <c r="M1611" s="0" t="n">
        <v>9.29E-005</v>
      </c>
    </row>
    <row r="1612" customFormat="false" ht="14.4" hidden="false" customHeight="false" outlineLevel="0" collapsed="false">
      <c r="A1612" s="0" t="n">
        <v>2.61</v>
      </c>
      <c r="B1612" s="0" t="n">
        <v>0.0001833</v>
      </c>
      <c r="C1612" s="0" t="n">
        <v>0.00011184</v>
      </c>
      <c r="D1612" s="0" t="n">
        <v>0.00014606</v>
      </c>
      <c r="E1612" s="0" t="n">
        <v>0.00014512</v>
      </c>
      <c r="F1612" s="0" t="n">
        <v>0.00011381</v>
      </c>
      <c r="G1612" s="0" t="n">
        <v>0.00014007</v>
      </c>
      <c r="H1612" s="0" t="n">
        <v>9.407E-005</v>
      </c>
      <c r="I1612" s="0" t="n">
        <v>0.00012602</v>
      </c>
      <c r="J1612" s="0" t="n">
        <v>9.602E-005</v>
      </c>
      <c r="K1612" s="0" t="n">
        <v>7.158E-005</v>
      </c>
      <c r="L1612" s="0" t="n">
        <v>0.00014547</v>
      </c>
      <c r="M1612" s="0" t="n">
        <v>0.00010201</v>
      </c>
    </row>
    <row r="1613" customFormat="false" ht="14.4" hidden="false" customHeight="false" outlineLevel="0" collapsed="false">
      <c r="A1613" s="0" t="n">
        <v>2.606</v>
      </c>
      <c r="B1613" s="0" t="n">
        <v>0.00019092</v>
      </c>
      <c r="C1613" s="0" t="n">
        <v>0.00011369</v>
      </c>
      <c r="D1613" s="0" t="n">
        <v>0.00014789</v>
      </c>
      <c r="E1613" s="0" t="n">
        <v>0.00016125</v>
      </c>
      <c r="F1613" s="0" t="n">
        <v>0.00012366</v>
      </c>
      <c r="G1613" s="0" t="n">
        <v>0.00014212</v>
      </c>
      <c r="H1613" s="0" t="n">
        <v>0.00010327</v>
      </c>
      <c r="I1613" s="0" t="n">
        <v>0.000129</v>
      </c>
      <c r="J1613" s="0" t="n">
        <v>0.00010051</v>
      </c>
      <c r="K1613" s="0" t="n">
        <v>7.576E-005</v>
      </c>
      <c r="L1613" s="0" t="n">
        <v>0.00014232</v>
      </c>
      <c r="M1613" s="0" t="n">
        <v>0.00010313</v>
      </c>
    </row>
    <row r="1614" customFormat="false" ht="14.4" hidden="false" customHeight="false" outlineLevel="0" collapsed="false">
      <c r="A1614" s="0" t="n">
        <v>2.602</v>
      </c>
      <c r="B1614" s="0" t="n">
        <v>0.00020182</v>
      </c>
      <c r="C1614" s="0" t="n">
        <v>0.00013184</v>
      </c>
      <c r="D1614" s="0" t="n">
        <v>0.00016377</v>
      </c>
      <c r="E1614" s="0" t="n">
        <v>0.00019057</v>
      </c>
      <c r="F1614" s="0" t="n">
        <v>0.00015556</v>
      </c>
      <c r="G1614" s="0" t="n">
        <v>0.00016391</v>
      </c>
      <c r="H1614" s="0" t="n">
        <v>0.00011963</v>
      </c>
      <c r="I1614" s="0" t="n">
        <v>0.00014432</v>
      </c>
      <c r="J1614" s="0" t="n">
        <v>0.00011603</v>
      </c>
      <c r="K1614" s="0" t="n">
        <v>8.401E-005</v>
      </c>
      <c r="L1614" s="0" t="n">
        <v>0.00015808</v>
      </c>
      <c r="M1614" s="0" t="n">
        <v>0.00012118</v>
      </c>
    </row>
    <row r="1615" customFormat="false" ht="14.4" hidden="false" customHeight="false" outlineLevel="0" collapsed="false">
      <c r="A1615" s="0" t="n">
        <v>2.598</v>
      </c>
      <c r="B1615" s="0" t="n">
        <v>0.0002141</v>
      </c>
      <c r="C1615" s="0" t="n">
        <v>0.00014727</v>
      </c>
      <c r="D1615" s="0" t="n">
        <v>0.00018571</v>
      </c>
      <c r="E1615" s="0" t="n">
        <v>0.00020761</v>
      </c>
      <c r="F1615" s="0" t="n">
        <v>0.00014499</v>
      </c>
      <c r="G1615" s="0" t="n">
        <v>0.00018315</v>
      </c>
      <c r="H1615" s="0" t="n">
        <v>0.00013229</v>
      </c>
      <c r="I1615" s="0" t="n">
        <v>0.00016225</v>
      </c>
      <c r="J1615" s="0" t="n">
        <v>0.0001221</v>
      </c>
      <c r="K1615" s="0" t="n">
        <v>8.939E-005</v>
      </c>
      <c r="L1615" s="0" t="n">
        <v>0.00016279</v>
      </c>
      <c r="M1615" s="0" t="n">
        <v>0.00013669</v>
      </c>
    </row>
    <row r="1616" customFormat="false" ht="14.4" hidden="false" customHeight="false" outlineLevel="0" collapsed="false">
      <c r="A1616" s="0" t="n">
        <v>2.594</v>
      </c>
      <c r="B1616" s="0" t="n">
        <v>0.00027466</v>
      </c>
      <c r="C1616" s="0" t="n">
        <v>0.00019614</v>
      </c>
      <c r="D1616" s="0" t="n">
        <v>0.00024663</v>
      </c>
      <c r="E1616" s="0" t="n">
        <v>0.00025473</v>
      </c>
      <c r="F1616" s="0" t="n">
        <v>0.00019081</v>
      </c>
      <c r="G1616" s="0" t="n">
        <v>0.00024582</v>
      </c>
      <c r="H1616" s="0" t="n">
        <v>0.00016263</v>
      </c>
      <c r="I1616" s="0" t="n">
        <v>0.00020199</v>
      </c>
      <c r="J1616" s="0" t="n">
        <v>0.00015806</v>
      </c>
      <c r="K1616" s="0" t="n">
        <v>0.00010922</v>
      </c>
      <c r="L1616" s="0" t="n">
        <v>0.00020359</v>
      </c>
      <c r="M1616" s="0" t="n">
        <v>0.0001769</v>
      </c>
    </row>
    <row r="1617" customFormat="false" ht="14.4" hidden="false" customHeight="false" outlineLevel="0" collapsed="false">
      <c r="A1617" s="0" t="n">
        <v>2.59</v>
      </c>
      <c r="B1617" s="0" t="n">
        <v>0.000335</v>
      </c>
      <c r="C1617" s="0" t="n">
        <v>0.00023894</v>
      </c>
      <c r="D1617" s="0" t="n">
        <v>0.00030518</v>
      </c>
      <c r="E1617" s="0" t="n">
        <v>0.00034475</v>
      </c>
      <c r="F1617" s="0" t="n">
        <v>0.00025998</v>
      </c>
      <c r="G1617" s="0" t="n">
        <v>0.00031031</v>
      </c>
      <c r="H1617" s="0" t="n">
        <v>0.00019589</v>
      </c>
      <c r="I1617" s="0" t="n">
        <v>0.00024389</v>
      </c>
      <c r="J1617" s="0" t="n">
        <v>0.00019025</v>
      </c>
      <c r="K1617" s="0" t="n">
        <v>0.00013937</v>
      </c>
      <c r="L1617" s="0" t="n">
        <v>0.00025561</v>
      </c>
      <c r="M1617" s="0" t="n">
        <v>0.0002117</v>
      </c>
    </row>
    <row r="1618" customFormat="false" ht="14.4" hidden="false" customHeight="false" outlineLevel="0" collapsed="false">
      <c r="A1618" s="0" t="n">
        <v>2.586</v>
      </c>
      <c r="B1618" s="0" t="n">
        <v>0.00025485</v>
      </c>
      <c r="C1618" s="0" t="n">
        <v>0.00017547</v>
      </c>
      <c r="D1618" s="0" t="n">
        <v>0.00022147</v>
      </c>
      <c r="E1618" s="0" t="n">
        <v>0.0002448</v>
      </c>
      <c r="F1618" s="0" t="n">
        <v>0.00017294</v>
      </c>
      <c r="G1618" s="0" t="n">
        <v>0.00021827</v>
      </c>
      <c r="H1618" s="0" t="n">
        <v>0.00014625</v>
      </c>
      <c r="I1618" s="0" t="n">
        <v>0.0001789</v>
      </c>
      <c r="J1618" s="0" t="n">
        <v>0.00013815</v>
      </c>
      <c r="K1618" s="0" t="n">
        <v>0.00010317</v>
      </c>
      <c r="L1618" s="0" t="n">
        <v>0.00018838</v>
      </c>
      <c r="M1618" s="0" t="n">
        <v>0.00015424</v>
      </c>
    </row>
    <row r="1619" customFormat="false" ht="14.4" hidden="false" customHeight="false" outlineLevel="0" collapsed="false">
      <c r="A1619" s="0" t="n">
        <v>2.582</v>
      </c>
      <c r="B1619" s="0" t="n">
        <v>0.00033125</v>
      </c>
      <c r="C1619" s="0" t="n">
        <v>0.00025222</v>
      </c>
      <c r="D1619" s="0" t="n">
        <v>0.00030956</v>
      </c>
      <c r="E1619" s="0" t="n">
        <v>0.00033509</v>
      </c>
      <c r="F1619" s="0" t="n">
        <v>0.00023356</v>
      </c>
      <c r="G1619" s="0" t="n">
        <v>0.00030937</v>
      </c>
      <c r="H1619" s="0" t="n">
        <v>0.00021278</v>
      </c>
      <c r="I1619" s="0" t="n">
        <v>0.0002523</v>
      </c>
      <c r="J1619" s="0" t="n">
        <v>0.00019476</v>
      </c>
      <c r="K1619" s="0" t="n">
        <v>0.00014373</v>
      </c>
      <c r="L1619" s="0" t="n">
        <v>0.00024767</v>
      </c>
      <c r="M1619" s="0" t="n">
        <v>0.00022421</v>
      </c>
    </row>
    <row r="1620" customFormat="false" ht="14.4" hidden="false" customHeight="false" outlineLevel="0" collapsed="false">
      <c r="A1620" s="0" t="n">
        <v>2.578</v>
      </c>
      <c r="B1620" s="0" t="n">
        <v>0.0005406</v>
      </c>
      <c r="C1620" s="0" t="n">
        <v>0.00041999</v>
      </c>
      <c r="D1620" s="0" t="n">
        <v>0.00054084</v>
      </c>
      <c r="E1620" s="0" t="n">
        <v>0.0005633</v>
      </c>
      <c r="F1620" s="0" t="n">
        <v>0.00041034</v>
      </c>
      <c r="G1620" s="0" t="n">
        <v>0.00053951</v>
      </c>
      <c r="H1620" s="0" t="n">
        <v>0.00033447</v>
      </c>
      <c r="I1620" s="0" t="n">
        <v>0.00041559</v>
      </c>
      <c r="J1620" s="0" t="n">
        <v>0.00031752</v>
      </c>
      <c r="K1620" s="0" t="n">
        <v>0.0002383</v>
      </c>
      <c r="L1620" s="0" t="n">
        <v>0.00040557</v>
      </c>
      <c r="M1620" s="0" t="n">
        <v>0.0003649</v>
      </c>
    </row>
    <row r="1621" customFormat="false" ht="14.4" hidden="false" customHeight="false" outlineLevel="0" collapsed="false">
      <c r="A1621" s="0" t="n">
        <v>2.574</v>
      </c>
      <c r="B1621" s="0" t="n">
        <v>0.0004336</v>
      </c>
      <c r="C1621" s="0" t="n">
        <v>0.00030905</v>
      </c>
      <c r="D1621" s="0" t="n">
        <v>0.00040511</v>
      </c>
      <c r="E1621" s="0" t="n">
        <v>0.00044461</v>
      </c>
      <c r="F1621" s="0" t="n">
        <v>0.00031902</v>
      </c>
      <c r="G1621" s="0" t="n">
        <v>0.0004254</v>
      </c>
      <c r="H1621" s="0" t="n">
        <v>0.00026818</v>
      </c>
      <c r="I1621" s="0" t="n">
        <v>0.00032291</v>
      </c>
      <c r="J1621" s="0" t="n">
        <v>0.00025563</v>
      </c>
      <c r="K1621" s="0" t="n">
        <v>0.00018427</v>
      </c>
      <c r="L1621" s="0" t="n">
        <v>0.00032223</v>
      </c>
      <c r="M1621" s="0" t="n">
        <v>0.00027794</v>
      </c>
    </row>
    <row r="1622" customFormat="false" ht="14.4" hidden="false" customHeight="false" outlineLevel="0" collapsed="false">
      <c r="A1622" s="0" t="n">
        <v>2.57</v>
      </c>
      <c r="B1622" s="0" t="n">
        <v>0.0006084</v>
      </c>
      <c r="C1622" s="0" t="n">
        <v>0.00045516</v>
      </c>
      <c r="D1622" s="0" t="n">
        <v>0.00061119</v>
      </c>
      <c r="E1622" s="0" t="n">
        <v>0.00065039</v>
      </c>
      <c r="F1622" s="0" t="n">
        <v>0.0004752</v>
      </c>
      <c r="G1622" s="0" t="n">
        <v>0.00061941</v>
      </c>
      <c r="H1622" s="0" t="n">
        <v>0.00042192</v>
      </c>
      <c r="I1622" s="0" t="n">
        <v>0.00048747</v>
      </c>
      <c r="J1622" s="0" t="n">
        <v>0.00040882</v>
      </c>
      <c r="K1622" s="0" t="n">
        <v>0.00027932</v>
      </c>
      <c r="L1622" s="0" t="n">
        <v>0.0004935</v>
      </c>
      <c r="M1622" s="0" t="n">
        <v>0.00043658</v>
      </c>
    </row>
    <row r="1623" customFormat="false" ht="14.4" hidden="false" customHeight="false" outlineLevel="0" collapsed="false">
      <c r="A1623" s="0" t="n">
        <v>2.566</v>
      </c>
      <c r="B1623" s="0" t="n">
        <v>0.00089625</v>
      </c>
      <c r="C1623" s="0" t="n">
        <v>0.00071204</v>
      </c>
      <c r="D1623" s="0" t="n">
        <v>0.00093043</v>
      </c>
      <c r="E1623" s="0" t="n">
        <v>0.00098725</v>
      </c>
      <c r="F1623" s="0" t="n">
        <v>0.00071502</v>
      </c>
      <c r="G1623" s="0" t="n">
        <v>0.00093518</v>
      </c>
      <c r="H1623" s="0" t="n">
        <v>0.00058461</v>
      </c>
      <c r="I1623" s="0" t="n">
        <v>0.00073011</v>
      </c>
      <c r="J1623" s="0" t="n">
        <v>0.00054702</v>
      </c>
      <c r="K1623" s="0" t="n">
        <v>0.00040537</v>
      </c>
      <c r="L1623" s="0" t="n">
        <v>0.00068909</v>
      </c>
      <c r="M1623" s="0" t="n">
        <v>0.00065221</v>
      </c>
    </row>
    <row r="1624" customFormat="false" ht="14.4" hidden="false" customHeight="false" outlineLevel="0" collapsed="false">
      <c r="A1624" s="0" t="n">
        <v>2.562</v>
      </c>
      <c r="B1624" s="0" t="n">
        <v>0.00070067</v>
      </c>
      <c r="C1624" s="0" t="n">
        <v>0.00052468</v>
      </c>
      <c r="D1624" s="0" t="n">
        <v>0.00070805</v>
      </c>
      <c r="E1624" s="0" t="n">
        <v>0.00075776</v>
      </c>
      <c r="F1624" s="0" t="n">
        <v>0.00056461</v>
      </c>
      <c r="G1624" s="0" t="n">
        <v>0.00073272</v>
      </c>
      <c r="H1624" s="0" t="n">
        <v>0.00046744</v>
      </c>
      <c r="I1624" s="0" t="n">
        <v>0.0005671</v>
      </c>
      <c r="J1624" s="0" t="n">
        <v>0.00046511</v>
      </c>
      <c r="K1624" s="0" t="n">
        <v>0.00032327</v>
      </c>
      <c r="L1624" s="0" t="n">
        <v>0.00055432</v>
      </c>
      <c r="M1624" s="0" t="n">
        <v>0.00049135</v>
      </c>
    </row>
    <row r="1625" customFormat="false" ht="14.4" hidden="false" customHeight="false" outlineLevel="0" collapsed="false">
      <c r="A1625" s="0" t="n">
        <v>2.558</v>
      </c>
      <c r="B1625" s="0" t="n">
        <v>0.00090767</v>
      </c>
      <c r="C1625" s="0" t="n">
        <v>0.00066084</v>
      </c>
      <c r="D1625" s="0" t="n">
        <v>0.00088565</v>
      </c>
      <c r="E1625" s="0" t="n">
        <v>0.00098469</v>
      </c>
      <c r="F1625" s="0" t="n">
        <v>0.0007133</v>
      </c>
      <c r="G1625" s="0" t="n">
        <v>0.00097923</v>
      </c>
      <c r="H1625" s="0" t="n">
        <v>0.00058959</v>
      </c>
      <c r="I1625" s="0" t="n">
        <v>0.00069219</v>
      </c>
      <c r="J1625" s="0" t="n">
        <v>0.00059522</v>
      </c>
      <c r="K1625" s="0" t="n">
        <v>0.00040851</v>
      </c>
      <c r="L1625" s="0" t="n">
        <v>0.00070493</v>
      </c>
      <c r="M1625" s="0" t="n">
        <v>0.00060788</v>
      </c>
    </row>
    <row r="1626" customFormat="false" ht="14.4" hidden="false" customHeight="false" outlineLevel="0" collapsed="false">
      <c r="A1626" s="0" t="n">
        <v>2.554</v>
      </c>
      <c r="B1626" s="0" t="n">
        <v>0.0012485</v>
      </c>
      <c r="C1626" s="0" t="n">
        <v>0.00098619</v>
      </c>
      <c r="D1626" s="0" t="n">
        <v>0.00127902</v>
      </c>
      <c r="E1626" s="0" t="n">
        <v>0.00135562</v>
      </c>
      <c r="F1626" s="0" t="n">
        <v>0.00096699</v>
      </c>
      <c r="G1626" s="0" t="n">
        <v>0.00132476</v>
      </c>
      <c r="H1626" s="0" t="n">
        <v>0.00077777</v>
      </c>
      <c r="I1626" s="0" t="n">
        <v>0.00095794</v>
      </c>
      <c r="J1626" s="0" t="n">
        <v>0.00072276</v>
      </c>
      <c r="K1626" s="0" t="n">
        <v>0.00054711</v>
      </c>
      <c r="L1626" s="0" t="n">
        <v>0.00089936</v>
      </c>
      <c r="M1626" s="0" t="n">
        <v>0.00088767</v>
      </c>
    </row>
    <row r="1627" customFormat="false" ht="14.4" hidden="false" customHeight="false" outlineLevel="0" collapsed="false">
      <c r="A1627" s="0" t="n">
        <v>2.55</v>
      </c>
      <c r="B1627" s="0" t="n">
        <v>0.00100823</v>
      </c>
      <c r="C1627" s="0" t="n">
        <v>0.00078369</v>
      </c>
      <c r="D1627" s="0" t="n">
        <v>0.00106286</v>
      </c>
      <c r="E1627" s="0" t="n">
        <v>0.00110824</v>
      </c>
      <c r="F1627" s="0" t="n">
        <v>0.00079137</v>
      </c>
      <c r="G1627" s="0" t="n">
        <v>0.00107472</v>
      </c>
      <c r="H1627" s="0" t="n">
        <v>0.00064027</v>
      </c>
      <c r="I1627" s="0" t="n">
        <v>0.00081507</v>
      </c>
      <c r="J1627" s="0" t="n">
        <v>0.0006354</v>
      </c>
      <c r="K1627" s="0" t="n">
        <v>0.00048104</v>
      </c>
      <c r="L1627" s="0" t="n">
        <v>0.00080605</v>
      </c>
      <c r="M1627" s="0" t="n">
        <v>0.000716</v>
      </c>
    </row>
    <row r="1628" customFormat="false" ht="14.4" hidden="false" customHeight="false" outlineLevel="0" collapsed="false">
      <c r="A1628" s="0" t="n">
        <v>2.546</v>
      </c>
      <c r="B1628" s="0" t="n">
        <v>0.00078862</v>
      </c>
      <c r="C1628" s="0" t="n">
        <v>0.00064664</v>
      </c>
      <c r="D1628" s="0" t="n">
        <v>0.00085344</v>
      </c>
      <c r="E1628" s="0" t="n">
        <v>0.00086468</v>
      </c>
      <c r="F1628" s="0" t="n">
        <v>0.00062255</v>
      </c>
      <c r="G1628" s="0" t="n">
        <v>0.00084753</v>
      </c>
      <c r="H1628" s="0" t="n">
        <v>0.00055606</v>
      </c>
      <c r="I1628" s="0" t="n">
        <v>0.00067046</v>
      </c>
      <c r="J1628" s="0" t="n">
        <v>0.00053501</v>
      </c>
      <c r="K1628" s="0" t="n">
        <v>0.00040145</v>
      </c>
      <c r="L1628" s="0" t="n">
        <v>0.00065439</v>
      </c>
      <c r="M1628" s="0" t="n">
        <v>0.00060829</v>
      </c>
    </row>
    <row r="1629" customFormat="false" ht="14.4" hidden="false" customHeight="false" outlineLevel="0" collapsed="false">
      <c r="A1629" s="0" t="n">
        <v>2.542</v>
      </c>
      <c r="B1629" s="0" t="n">
        <v>0.00107594</v>
      </c>
      <c r="C1629" s="0" t="n">
        <v>0.00090318</v>
      </c>
      <c r="D1629" s="0" t="n">
        <v>0.00115473</v>
      </c>
      <c r="E1629" s="0" t="n">
        <v>0.00117353</v>
      </c>
      <c r="F1629" s="0" t="n">
        <v>0.000844</v>
      </c>
      <c r="G1629" s="0" t="n">
        <v>0.00114306</v>
      </c>
      <c r="H1629" s="0" t="n">
        <v>0.00072767</v>
      </c>
      <c r="I1629" s="0" t="n">
        <v>0.00089722</v>
      </c>
      <c r="J1629" s="0" t="n">
        <v>0.00066677</v>
      </c>
      <c r="K1629" s="0" t="n">
        <v>0.00053209</v>
      </c>
      <c r="L1629" s="0" t="n">
        <v>0.00085236</v>
      </c>
      <c r="M1629" s="0" t="n">
        <v>0.00083624</v>
      </c>
    </row>
    <row r="1630" customFormat="false" ht="14.4" hidden="false" customHeight="false" outlineLevel="0" collapsed="false">
      <c r="A1630" s="0" t="n">
        <v>2.538</v>
      </c>
      <c r="B1630" s="0" t="n">
        <v>0.00085946</v>
      </c>
      <c r="C1630" s="0" t="n">
        <v>0.00069819</v>
      </c>
      <c r="D1630" s="0" t="n">
        <v>0.00089362</v>
      </c>
      <c r="E1630" s="0" t="n">
        <v>0.00093354</v>
      </c>
      <c r="F1630" s="0" t="n">
        <v>0.00066326</v>
      </c>
      <c r="G1630" s="0" t="n">
        <v>0.00091327</v>
      </c>
      <c r="H1630" s="0" t="n">
        <v>0.00054081</v>
      </c>
      <c r="I1630" s="0" t="n">
        <v>0.00069199</v>
      </c>
      <c r="J1630" s="0" t="n">
        <v>0.0005138</v>
      </c>
      <c r="K1630" s="0" t="n">
        <v>0.00042516</v>
      </c>
      <c r="L1630" s="0" t="n">
        <v>0.00067854</v>
      </c>
      <c r="M1630" s="0" t="n">
        <v>0.00063123</v>
      </c>
    </row>
    <row r="1631" customFormat="false" ht="14.4" hidden="false" customHeight="false" outlineLevel="0" collapsed="false">
      <c r="A1631" s="0" t="n">
        <v>2.534</v>
      </c>
      <c r="B1631" s="0" t="n">
        <v>0.00078637</v>
      </c>
      <c r="C1631" s="0" t="n">
        <v>0.00064371</v>
      </c>
      <c r="D1631" s="0" t="n">
        <v>0.00083282</v>
      </c>
      <c r="E1631" s="0" t="n">
        <v>0.0008652</v>
      </c>
      <c r="F1631" s="0" t="n">
        <v>0.00061401</v>
      </c>
      <c r="G1631" s="0" t="n">
        <v>0.00086087</v>
      </c>
      <c r="H1631" s="0" t="n">
        <v>0.00050954</v>
      </c>
      <c r="I1631" s="0" t="n">
        <v>0.00063879</v>
      </c>
      <c r="J1631" s="0" t="n">
        <v>0.0004794</v>
      </c>
      <c r="K1631" s="0" t="n">
        <v>0.00037303</v>
      </c>
      <c r="L1631" s="0" t="n">
        <v>0.00059159</v>
      </c>
      <c r="M1631" s="0" t="n">
        <v>0.00057889</v>
      </c>
    </row>
    <row r="1632" customFormat="false" ht="14.4" hidden="false" customHeight="false" outlineLevel="0" collapsed="false">
      <c r="A1632" s="0" t="n">
        <v>2.53</v>
      </c>
      <c r="B1632" s="0" t="n">
        <v>0.00140809</v>
      </c>
      <c r="C1632" s="0" t="n">
        <v>0.00112218</v>
      </c>
      <c r="D1632" s="0" t="n">
        <v>0.00149079</v>
      </c>
      <c r="E1632" s="0" t="n">
        <v>0.00154956</v>
      </c>
      <c r="F1632" s="0" t="n">
        <v>0.00110747</v>
      </c>
      <c r="G1632" s="0" t="n">
        <v>0.0015137</v>
      </c>
      <c r="H1632" s="0" t="n">
        <v>0.00088167</v>
      </c>
      <c r="I1632" s="0" t="n">
        <v>0.00110129</v>
      </c>
      <c r="J1632" s="0" t="n">
        <v>0.00083998</v>
      </c>
      <c r="K1632" s="0" t="n">
        <v>0.00065118</v>
      </c>
      <c r="L1632" s="0" t="n">
        <v>0.00105513</v>
      </c>
      <c r="M1632" s="0" t="n">
        <v>0.0010253</v>
      </c>
    </row>
    <row r="1633" customFormat="false" ht="14.4" hidden="false" customHeight="false" outlineLevel="0" collapsed="false">
      <c r="A1633" s="0" t="n">
        <v>2.526</v>
      </c>
      <c r="B1633" s="0" t="n">
        <v>0.0006534</v>
      </c>
      <c r="C1633" s="0" t="n">
        <v>0.00053994</v>
      </c>
      <c r="D1633" s="0" t="n">
        <v>0.00069504</v>
      </c>
      <c r="E1633" s="0" t="n">
        <v>0.00070385</v>
      </c>
      <c r="F1633" s="0" t="n">
        <v>0.00054593</v>
      </c>
      <c r="G1633" s="0" t="n">
        <v>0.00070009</v>
      </c>
      <c r="H1633" s="0" t="n">
        <v>0.00043812</v>
      </c>
      <c r="I1633" s="0" t="n">
        <v>0.00055058</v>
      </c>
      <c r="J1633" s="0" t="n">
        <v>0.00042108</v>
      </c>
      <c r="K1633" s="0" t="n">
        <v>0.00036867</v>
      </c>
      <c r="L1633" s="0" t="n">
        <v>0.00055508</v>
      </c>
      <c r="M1633" s="0" t="n">
        <v>0.00052676</v>
      </c>
    </row>
    <row r="1634" customFormat="false" ht="14.4" hidden="false" customHeight="false" outlineLevel="0" collapsed="false">
      <c r="A1634" s="0" t="n">
        <v>2.522</v>
      </c>
      <c r="B1634" s="0" t="n">
        <v>0.00061749</v>
      </c>
      <c r="C1634" s="0" t="n">
        <v>0.00051704</v>
      </c>
      <c r="D1634" s="0" t="n">
        <v>0.0006746</v>
      </c>
      <c r="E1634" s="0" t="n">
        <v>0.00068687</v>
      </c>
      <c r="F1634" s="0" t="n">
        <v>0.00048282</v>
      </c>
      <c r="G1634" s="0" t="n">
        <v>0.00066031</v>
      </c>
      <c r="H1634" s="0" t="n">
        <v>0.00041812</v>
      </c>
      <c r="I1634" s="0" t="n">
        <v>0.00053415</v>
      </c>
      <c r="J1634" s="0" t="n">
        <v>0.000407</v>
      </c>
      <c r="K1634" s="0" t="n">
        <v>0.0003247</v>
      </c>
      <c r="L1634" s="0" t="n">
        <v>0.00051121</v>
      </c>
      <c r="M1634" s="0" t="n">
        <v>0.00048036</v>
      </c>
    </row>
    <row r="1635" customFormat="false" ht="14.4" hidden="false" customHeight="false" outlineLevel="0" collapsed="false">
      <c r="A1635" s="0" t="n">
        <v>2.518</v>
      </c>
      <c r="B1635" s="0" t="n">
        <v>0.00099089</v>
      </c>
      <c r="C1635" s="0" t="n">
        <v>0.00080407</v>
      </c>
      <c r="D1635" s="0" t="n">
        <v>0.00109612</v>
      </c>
      <c r="E1635" s="0" t="n">
        <v>0.00113478</v>
      </c>
      <c r="F1635" s="0" t="n">
        <v>0.00081217</v>
      </c>
      <c r="G1635" s="0" t="n">
        <v>0.00106492</v>
      </c>
      <c r="H1635" s="0" t="n">
        <v>0.00065535</v>
      </c>
      <c r="I1635" s="0" t="n">
        <v>0.00083819</v>
      </c>
      <c r="J1635" s="0" t="n">
        <v>0.00063512</v>
      </c>
      <c r="K1635" s="0" t="n">
        <v>0.00049951</v>
      </c>
      <c r="L1635" s="0" t="n">
        <v>0.00081325</v>
      </c>
      <c r="M1635" s="0" t="n">
        <v>0.00075753</v>
      </c>
    </row>
    <row r="1636" customFormat="false" ht="14.4" hidden="false" customHeight="false" outlineLevel="0" collapsed="false">
      <c r="A1636" s="0" t="n">
        <v>2.514</v>
      </c>
      <c r="B1636" s="0" t="n">
        <v>0.00059645</v>
      </c>
      <c r="C1636" s="0" t="n">
        <v>0.00047094</v>
      </c>
      <c r="D1636" s="0" t="n">
        <v>0.00062589</v>
      </c>
      <c r="E1636" s="0" t="n">
        <v>0.00065613</v>
      </c>
      <c r="F1636" s="0" t="n">
        <v>0.00050153</v>
      </c>
      <c r="G1636" s="0" t="n">
        <v>0.00061953</v>
      </c>
      <c r="H1636" s="0" t="n">
        <v>0.00039119</v>
      </c>
      <c r="I1636" s="0" t="n">
        <v>0.00049744</v>
      </c>
      <c r="J1636" s="0" t="n">
        <v>0.00038859</v>
      </c>
      <c r="K1636" s="0" t="n">
        <v>0.00034042</v>
      </c>
      <c r="L1636" s="0" t="n">
        <v>0.0005074</v>
      </c>
      <c r="M1636" s="0" t="n">
        <v>0.00046232</v>
      </c>
    </row>
    <row r="1637" customFormat="false" ht="14.4" hidden="false" customHeight="false" outlineLevel="0" collapsed="false">
      <c r="A1637" s="0" t="n">
        <v>2.51</v>
      </c>
      <c r="B1637" s="0" t="n">
        <v>0.00046881</v>
      </c>
      <c r="C1637" s="0" t="n">
        <v>0.00040346</v>
      </c>
      <c r="D1637" s="0" t="n">
        <v>0.00051931</v>
      </c>
      <c r="E1637" s="0" t="n">
        <v>0.00054839</v>
      </c>
      <c r="F1637" s="0" t="n">
        <v>0.00041426</v>
      </c>
      <c r="G1637" s="0" t="n">
        <v>0.00051075</v>
      </c>
      <c r="H1637" s="0" t="n">
        <v>0.00032451</v>
      </c>
      <c r="I1637" s="0" t="n">
        <v>0.00041788</v>
      </c>
      <c r="J1637" s="0" t="n">
        <v>0.00034401</v>
      </c>
      <c r="K1637" s="0" t="n">
        <v>0.00028034</v>
      </c>
      <c r="L1637" s="0" t="n">
        <v>0.00043491</v>
      </c>
      <c r="M1637" s="0" t="n">
        <v>0.00036764</v>
      </c>
    </row>
    <row r="1638" customFormat="false" ht="14.4" hidden="false" customHeight="false" outlineLevel="0" collapsed="false">
      <c r="A1638" s="0" t="n">
        <v>2.506</v>
      </c>
      <c r="B1638" s="0" t="n">
        <v>0.00065437</v>
      </c>
      <c r="C1638" s="0" t="n">
        <v>0.00053025</v>
      </c>
      <c r="D1638" s="0" t="n">
        <v>0.00071183</v>
      </c>
      <c r="E1638" s="0" t="n">
        <v>0.00073597</v>
      </c>
      <c r="F1638" s="0" t="n">
        <v>0.00055426</v>
      </c>
      <c r="G1638" s="0" t="n">
        <v>0.00069667</v>
      </c>
      <c r="H1638" s="0" t="n">
        <v>0.00042663</v>
      </c>
      <c r="I1638" s="0" t="n">
        <v>0.00054225</v>
      </c>
      <c r="J1638" s="0" t="n">
        <v>0.00042773</v>
      </c>
      <c r="K1638" s="0" t="n">
        <v>0.00034618</v>
      </c>
      <c r="L1638" s="0" t="n">
        <v>0.00055698</v>
      </c>
      <c r="M1638" s="0" t="n">
        <v>0.0005001</v>
      </c>
    </row>
    <row r="1639" customFormat="false" ht="14.4" hidden="false" customHeight="false" outlineLevel="0" collapsed="false">
      <c r="A1639" s="0" t="n">
        <v>2.502</v>
      </c>
      <c r="B1639" s="0" t="n">
        <v>0.00054573</v>
      </c>
      <c r="C1639" s="0" t="n">
        <v>0.00040806</v>
      </c>
      <c r="D1639" s="0" t="n">
        <v>0.00053924</v>
      </c>
      <c r="E1639" s="0" t="n">
        <v>0.0005872</v>
      </c>
      <c r="F1639" s="0" t="n">
        <v>0.00043302</v>
      </c>
      <c r="G1639" s="0" t="n">
        <v>0.00054391</v>
      </c>
      <c r="H1639" s="0" t="n">
        <v>0.0003111</v>
      </c>
      <c r="I1639" s="0" t="n">
        <v>0.00041959</v>
      </c>
      <c r="J1639" s="0" t="n">
        <v>0.00031178</v>
      </c>
      <c r="K1639" s="0" t="n">
        <v>0.00027489</v>
      </c>
      <c r="L1639" s="0" t="n">
        <v>0.00045327</v>
      </c>
      <c r="M1639" s="0" t="n">
        <v>0.0003914</v>
      </c>
    </row>
    <row r="1640" customFormat="false" ht="14.4" hidden="false" customHeight="false" outlineLevel="0" collapsed="false">
      <c r="A1640" s="0" t="n">
        <v>2.498</v>
      </c>
      <c r="B1640" s="0" t="n">
        <v>0.00037109</v>
      </c>
      <c r="C1640" s="0" t="n">
        <v>0.00026587</v>
      </c>
      <c r="D1640" s="0" t="n">
        <v>0.00035227</v>
      </c>
      <c r="E1640" s="0" t="n">
        <v>0.00037942</v>
      </c>
      <c r="F1640" s="0" t="n">
        <v>0.00028227</v>
      </c>
      <c r="G1640" s="0" t="n">
        <v>0.00035482</v>
      </c>
      <c r="H1640" s="0" t="n">
        <v>0.00021557</v>
      </c>
      <c r="I1640" s="0" t="n">
        <v>0.00028613</v>
      </c>
      <c r="J1640" s="0" t="n">
        <v>0.00022162</v>
      </c>
      <c r="K1640" s="0" t="n">
        <v>0.00018192</v>
      </c>
      <c r="L1640" s="0" t="n">
        <v>0.00029997</v>
      </c>
      <c r="M1640" s="0" t="n">
        <v>0.0002546</v>
      </c>
    </row>
    <row r="1641" customFormat="false" ht="14.4" hidden="false" customHeight="false" outlineLevel="0" collapsed="false">
      <c r="A1641" s="0" t="n">
        <v>2.494</v>
      </c>
      <c r="B1641" s="0" t="n">
        <v>0.00050046</v>
      </c>
      <c r="C1641" s="0" t="n">
        <v>0.00035799</v>
      </c>
      <c r="D1641" s="0" t="n">
        <v>0.00048769</v>
      </c>
      <c r="E1641" s="0" t="n">
        <v>0.00053806</v>
      </c>
      <c r="F1641" s="0" t="n">
        <v>0.00039617</v>
      </c>
      <c r="G1641" s="0" t="n">
        <v>0.00048751</v>
      </c>
      <c r="H1641" s="0" t="n">
        <v>0.00028662</v>
      </c>
      <c r="I1641" s="0" t="n">
        <v>0.0003776</v>
      </c>
      <c r="J1641" s="0" t="n">
        <v>0.00028946</v>
      </c>
      <c r="K1641" s="0" t="n">
        <v>0.00023169</v>
      </c>
      <c r="L1641" s="0" t="n">
        <v>0.00040297</v>
      </c>
      <c r="M1641" s="0" t="n">
        <v>0.0003406</v>
      </c>
    </row>
    <row r="1642" customFormat="false" ht="14.4" hidden="false" customHeight="false" outlineLevel="0" collapsed="false">
      <c r="A1642" s="0" t="n">
        <v>2.49</v>
      </c>
      <c r="B1642" s="0" t="n">
        <v>0.00053799</v>
      </c>
      <c r="C1642" s="0" t="n">
        <v>0.00038734</v>
      </c>
      <c r="D1642" s="0" t="n">
        <v>0.00052726</v>
      </c>
      <c r="E1642" s="0" t="n">
        <v>0.0005893</v>
      </c>
      <c r="F1642" s="0" t="n">
        <v>0.00041496</v>
      </c>
      <c r="G1642" s="0" t="n">
        <v>0.00052229</v>
      </c>
      <c r="H1642" s="0" t="n">
        <v>0.0002775</v>
      </c>
      <c r="I1642" s="0" t="n">
        <v>0.00037942</v>
      </c>
      <c r="J1642" s="0" t="n">
        <v>0.0002799</v>
      </c>
      <c r="K1642" s="0" t="n">
        <v>0.00024545</v>
      </c>
      <c r="L1642" s="0" t="n">
        <v>0.00042922</v>
      </c>
      <c r="M1642" s="0" t="n">
        <v>0.00036141</v>
      </c>
    </row>
    <row r="1643" customFormat="false" ht="14.4" hidden="false" customHeight="false" outlineLevel="0" collapsed="false">
      <c r="A1643" s="0" t="n">
        <v>2.486</v>
      </c>
      <c r="B1643" s="0" t="n">
        <v>0.000372</v>
      </c>
      <c r="C1643" s="0" t="n">
        <v>0.00026851</v>
      </c>
      <c r="D1643" s="0" t="n">
        <v>0.00035763</v>
      </c>
      <c r="E1643" s="0" t="n">
        <v>0.00040243</v>
      </c>
      <c r="F1643" s="0" t="n">
        <v>0.00028623</v>
      </c>
      <c r="G1643" s="0" t="n">
        <v>0.00037025</v>
      </c>
      <c r="H1643" s="0" t="n">
        <v>0.00019189</v>
      </c>
      <c r="I1643" s="0" t="n">
        <v>0.00026402</v>
      </c>
      <c r="J1643" s="0" t="n">
        <v>0.0001935</v>
      </c>
      <c r="K1643" s="0" t="n">
        <v>0.00017145</v>
      </c>
      <c r="L1643" s="0" t="n">
        <v>0.00029515</v>
      </c>
      <c r="M1643" s="0" t="n">
        <v>0.00024543</v>
      </c>
    </row>
    <row r="1644" customFormat="false" ht="14.4" hidden="false" customHeight="false" outlineLevel="0" collapsed="false">
      <c r="A1644" s="0" t="n">
        <v>2.482</v>
      </c>
      <c r="B1644" s="0" t="n">
        <v>0.00044226</v>
      </c>
      <c r="C1644" s="0" t="n">
        <v>0.00031895</v>
      </c>
      <c r="D1644" s="0" t="n">
        <v>0.00042697</v>
      </c>
      <c r="E1644" s="0" t="n">
        <v>0.0004841</v>
      </c>
      <c r="F1644" s="0" t="n">
        <v>0.00036763</v>
      </c>
      <c r="G1644" s="0" t="n">
        <v>0.00043703</v>
      </c>
      <c r="H1644" s="0" t="n">
        <v>0.00023687</v>
      </c>
      <c r="I1644" s="0" t="n">
        <v>0.00030885</v>
      </c>
      <c r="J1644" s="0" t="n">
        <v>0.00025289</v>
      </c>
      <c r="K1644" s="0" t="n">
        <v>0.00021204</v>
      </c>
      <c r="L1644" s="0" t="n">
        <v>0.00034997</v>
      </c>
      <c r="M1644" s="0" t="n">
        <v>0.00029483</v>
      </c>
    </row>
    <row r="1645" customFormat="false" ht="14.4" hidden="false" customHeight="false" outlineLevel="0" collapsed="false">
      <c r="A1645" s="0" t="n">
        <v>2.478</v>
      </c>
      <c r="B1645" s="0" t="n">
        <v>0.00067196</v>
      </c>
      <c r="C1645" s="0" t="n">
        <v>0.00047675</v>
      </c>
      <c r="D1645" s="0" t="n">
        <v>0.00065788</v>
      </c>
      <c r="E1645" s="0" t="n">
        <v>0.00076956</v>
      </c>
      <c r="F1645" s="0" t="n">
        <v>0.00054401</v>
      </c>
      <c r="G1645" s="0" t="n">
        <v>0.00065716</v>
      </c>
      <c r="H1645" s="0" t="n">
        <v>0.00029418</v>
      </c>
      <c r="I1645" s="0" t="n">
        <v>0.00042097</v>
      </c>
      <c r="J1645" s="0" t="n">
        <v>0.00032917</v>
      </c>
      <c r="K1645" s="0" t="n">
        <v>0.00028939</v>
      </c>
      <c r="L1645" s="0" t="n">
        <v>0.00051102</v>
      </c>
      <c r="M1645" s="0" t="n">
        <v>0.00044217</v>
      </c>
    </row>
    <row r="1646" customFormat="false" ht="14.4" hidden="false" customHeight="false" outlineLevel="0" collapsed="false">
      <c r="A1646" s="0" t="n">
        <v>2.474</v>
      </c>
      <c r="B1646" s="0" t="n">
        <v>0.00060043</v>
      </c>
      <c r="C1646" s="0" t="n">
        <v>0.0004245</v>
      </c>
      <c r="D1646" s="0" t="n">
        <v>0.00057357</v>
      </c>
      <c r="E1646" s="0" t="n">
        <v>0.00066548</v>
      </c>
      <c r="F1646" s="0" t="n">
        <v>0.00047043</v>
      </c>
      <c r="G1646" s="0" t="n">
        <v>0.00058525</v>
      </c>
      <c r="H1646" s="0" t="n">
        <v>0.00025013</v>
      </c>
      <c r="I1646" s="0" t="n">
        <v>0.00036646</v>
      </c>
      <c r="J1646" s="0" t="n">
        <v>0.00028608</v>
      </c>
      <c r="K1646" s="0" t="n">
        <v>0.00025888</v>
      </c>
      <c r="L1646" s="0" t="n">
        <v>0.00045108</v>
      </c>
      <c r="M1646" s="0" t="n">
        <v>0.00037437</v>
      </c>
    </row>
    <row r="1647" customFormat="false" ht="14.4" hidden="false" customHeight="false" outlineLevel="0" collapsed="false">
      <c r="A1647" s="0" t="n">
        <v>2.47</v>
      </c>
      <c r="B1647" s="0" t="n">
        <v>0.00049742</v>
      </c>
      <c r="C1647" s="0" t="n">
        <v>0.00038828</v>
      </c>
      <c r="D1647" s="0" t="n">
        <v>0.00049025</v>
      </c>
      <c r="E1647" s="0" t="n">
        <v>0.00054842</v>
      </c>
      <c r="F1647" s="0" t="n">
        <v>0.00042412</v>
      </c>
      <c r="G1647" s="0" t="n">
        <v>0.00050325</v>
      </c>
      <c r="H1647" s="0" t="n">
        <v>0.00024627</v>
      </c>
      <c r="I1647" s="0" t="n">
        <v>0.00033381</v>
      </c>
      <c r="J1647" s="0" t="n">
        <v>0.00027025</v>
      </c>
      <c r="K1647" s="0" t="n">
        <v>0.00023325</v>
      </c>
      <c r="L1647" s="0" t="n">
        <v>0.00038658</v>
      </c>
      <c r="M1647" s="0" t="n">
        <v>0.00034626</v>
      </c>
    </row>
    <row r="1648" customFormat="false" ht="14.4" hidden="false" customHeight="false" outlineLevel="0" collapsed="false">
      <c r="A1648" s="0" t="n">
        <v>2.466</v>
      </c>
      <c r="B1648" s="0" t="n">
        <v>0.00095813</v>
      </c>
      <c r="C1648" s="0" t="n">
        <v>0.00071381</v>
      </c>
      <c r="D1648" s="0" t="n">
        <v>0.00096725</v>
      </c>
      <c r="E1648" s="0" t="n">
        <v>0.00110929</v>
      </c>
      <c r="F1648" s="0" t="n">
        <v>0.00079865</v>
      </c>
      <c r="G1648" s="0" t="n">
        <v>0.00096178</v>
      </c>
      <c r="H1648" s="0" t="n">
        <v>0.00040991</v>
      </c>
      <c r="I1648" s="0" t="n">
        <v>0.00059374</v>
      </c>
      <c r="J1648" s="0" t="n">
        <v>0.00047083</v>
      </c>
      <c r="K1648" s="0" t="n">
        <v>0.00041644</v>
      </c>
      <c r="L1648" s="0" t="n">
        <v>0.00072634</v>
      </c>
      <c r="M1648" s="0" t="n">
        <v>0.00066281</v>
      </c>
    </row>
    <row r="1649" customFormat="false" ht="14.4" hidden="false" customHeight="false" outlineLevel="0" collapsed="false">
      <c r="A1649" s="0" t="n">
        <v>2.462</v>
      </c>
      <c r="B1649" s="0" t="n">
        <v>0.00127298</v>
      </c>
      <c r="C1649" s="0" t="n">
        <v>0.00093021</v>
      </c>
      <c r="D1649" s="0" t="n">
        <v>0.00127432</v>
      </c>
      <c r="E1649" s="0" t="n">
        <v>0.00146438</v>
      </c>
      <c r="F1649" s="0" t="n">
        <v>0.0010159</v>
      </c>
      <c r="G1649" s="0" t="n">
        <v>0.0012562</v>
      </c>
      <c r="H1649" s="0" t="n">
        <v>0.00050445</v>
      </c>
      <c r="I1649" s="0" t="n">
        <v>0.00076027</v>
      </c>
      <c r="J1649" s="0" t="n">
        <v>0.00060104</v>
      </c>
      <c r="K1649" s="0" t="n">
        <v>0.00055557</v>
      </c>
      <c r="L1649" s="0" t="n">
        <v>0.00097761</v>
      </c>
      <c r="M1649" s="0" t="n">
        <v>0.0008367</v>
      </c>
    </row>
    <row r="1650" customFormat="false" ht="14.4" hidden="false" customHeight="false" outlineLevel="0" collapsed="false">
      <c r="A1650" s="0" t="n">
        <v>2.458</v>
      </c>
      <c r="B1650" s="0" t="n">
        <v>0.00069659</v>
      </c>
      <c r="C1650" s="0" t="n">
        <v>0.00053241</v>
      </c>
      <c r="D1650" s="0" t="n">
        <v>0.00071618</v>
      </c>
      <c r="E1650" s="0" t="n">
        <v>0.00077545</v>
      </c>
      <c r="F1650" s="0" t="n">
        <v>0.00064803</v>
      </c>
      <c r="G1650" s="0" t="n">
        <v>0.00071565</v>
      </c>
      <c r="H1650" s="0" t="n">
        <v>0.00038531</v>
      </c>
      <c r="I1650" s="0" t="n">
        <v>0.0005058</v>
      </c>
      <c r="J1650" s="0" t="n">
        <v>0.00042315</v>
      </c>
      <c r="K1650" s="0" t="n">
        <v>0.0003916</v>
      </c>
      <c r="L1650" s="0" t="n">
        <v>0.00059979</v>
      </c>
      <c r="M1650" s="0" t="n">
        <v>0.00053363</v>
      </c>
    </row>
    <row r="1651" customFormat="false" ht="14.4" hidden="false" customHeight="false" outlineLevel="0" collapsed="false">
      <c r="A1651" s="0" t="n">
        <v>2.454</v>
      </c>
      <c r="B1651" s="0" t="n">
        <v>0.00085611</v>
      </c>
      <c r="C1651" s="0" t="n">
        <v>0.00070979</v>
      </c>
      <c r="D1651" s="0" t="n">
        <v>0.00091678</v>
      </c>
      <c r="E1651" s="0" t="n">
        <v>0.0009889</v>
      </c>
      <c r="F1651" s="0" t="n">
        <v>0.00074167</v>
      </c>
      <c r="G1651" s="0" t="n">
        <v>0.00087471</v>
      </c>
      <c r="H1651" s="0" t="n">
        <v>0.00045138</v>
      </c>
      <c r="I1651" s="0" t="n">
        <v>0.00061856</v>
      </c>
      <c r="J1651" s="0" t="n">
        <v>0.00051707</v>
      </c>
      <c r="K1651" s="0" t="n">
        <v>0.00047174</v>
      </c>
      <c r="L1651" s="0" t="n">
        <v>0.00071328</v>
      </c>
      <c r="M1651" s="0" t="n">
        <v>0.00065657</v>
      </c>
    </row>
    <row r="1652" customFormat="false" ht="14.4" hidden="false" customHeight="false" outlineLevel="0" collapsed="false">
      <c r="A1652" s="0" t="n">
        <v>2.45</v>
      </c>
      <c r="B1652" s="0" t="n">
        <v>0.00152481</v>
      </c>
      <c r="C1652" s="0" t="n">
        <v>0.0011878</v>
      </c>
      <c r="D1652" s="0" t="n">
        <v>0.00162843</v>
      </c>
      <c r="E1652" s="0" t="n">
        <v>0.00181525</v>
      </c>
      <c r="F1652" s="0" t="n">
        <v>0.00125102</v>
      </c>
      <c r="G1652" s="0" t="n">
        <v>0.00154531</v>
      </c>
      <c r="H1652" s="0" t="n">
        <v>0.00067625</v>
      </c>
      <c r="I1652" s="0" t="n">
        <v>0.00098875</v>
      </c>
      <c r="J1652" s="0" t="n">
        <v>0.00079975</v>
      </c>
      <c r="K1652" s="0" t="n">
        <v>0.00073506</v>
      </c>
      <c r="L1652" s="0" t="n">
        <v>0.00124536</v>
      </c>
      <c r="M1652" s="0" t="n">
        <v>0.00109955</v>
      </c>
    </row>
    <row r="1653" customFormat="false" ht="14.4" hidden="false" customHeight="false" outlineLevel="0" collapsed="false">
      <c r="A1653" s="0" t="n">
        <v>2.446</v>
      </c>
      <c r="B1653" s="0" t="n">
        <v>0.00083123</v>
      </c>
      <c r="C1653" s="0" t="n">
        <v>0.00064194</v>
      </c>
      <c r="D1653" s="0" t="n">
        <v>0.00085445</v>
      </c>
      <c r="E1653" s="0" t="n">
        <v>0.00090143</v>
      </c>
      <c r="F1653" s="0" t="n">
        <v>0.0007308</v>
      </c>
      <c r="G1653" s="0" t="n">
        <v>0.00084278</v>
      </c>
      <c r="H1653" s="0" t="n">
        <v>0.00045783</v>
      </c>
      <c r="I1653" s="0" t="n">
        <v>0.0006147</v>
      </c>
      <c r="J1653" s="0" t="n">
        <v>0.00051355</v>
      </c>
      <c r="K1653" s="0" t="n">
        <v>0.00049274</v>
      </c>
      <c r="L1653" s="0" t="n">
        <v>0.00072588</v>
      </c>
      <c r="M1653" s="0" t="n">
        <v>0.00063793</v>
      </c>
    </row>
    <row r="1654" customFormat="false" ht="14.4" hidden="false" customHeight="false" outlineLevel="0" collapsed="false">
      <c r="A1654" s="0" t="n">
        <v>2.442</v>
      </c>
      <c r="B1654" s="0" t="n">
        <v>0.0006461</v>
      </c>
      <c r="C1654" s="0" t="n">
        <v>0.0005251</v>
      </c>
      <c r="D1654" s="0" t="n">
        <v>0.00068041</v>
      </c>
      <c r="E1654" s="0" t="n">
        <v>0.00068689</v>
      </c>
      <c r="F1654" s="0" t="n">
        <v>0.00058228</v>
      </c>
      <c r="G1654" s="0" t="n">
        <v>0.0006617</v>
      </c>
      <c r="H1654" s="0" t="n">
        <v>0.00041178</v>
      </c>
      <c r="I1654" s="0" t="n">
        <v>0.00053956</v>
      </c>
      <c r="J1654" s="0" t="n">
        <v>0.00046928</v>
      </c>
      <c r="K1654" s="0" t="n">
        <v>0.00042625</v>
      </c>
      <c r="L1654" s="0" t="n">
        <v>0.00057981</v>
      </c>
      <c r="M1654" s="0" t="n">
        <v>0.00052266</v>
      </c>
    </row>
    <row r="1655" customFormat="false" ht="14.4" hidden="false" customHeight="false" outlineLevel="0" collapsed="false">
      <c r="A1655" s="0" t="n">
        <v>2.438</v>
      </c>
      <c r="B1655" s="0" t="n">
        <v>0.00089277</v>
      </c>
      <c r="C1655" s="0" t="n">
        <v>0.00067434</v>
      </c>
      <c r="D1655" s="0" t="n">
        <v>0.00090823</v>
      </c>
      <c r="E1655" s="0" t="n">
        <v>0.00102117</v>
      </c>
      <c r="F1655" s="0" t="n">
        <v>0.00075396</v>
      </c>
      <c r="G1655" s="0" t="n">
        <v>0.00088424</v>
      </c>
      <c r="H1655" s="0" t="n">
        <v>0.00044313</v>
      </c>
      <c r="I1655" s="0" t="n">
        <v>0.00063206</v>
      </c>
      <c r="J1655" s="0" t="n">
        <v>0.00052059</v>
      </c>
      <c r="K1655" s="0" t="n">
        <v>0.00047293</v>
      </c>
      <c r="L1655" s="0" t="n">
        <v>0.00074072</v>
      </c>
      <c r="M1655" s="0" t="n">
        <v>0.00064883</v>
      </c>
    </row>
    <row r="1656" customFormat="false" ht="14.4" hidden="false" customHeight="false" outlineLevel="0" collapsed="false">
      <c r="A1656" s="0" t="n">
        <v>2.434</v>
      </c>
      <c r="B1656" s="0" t="n">
        <v>0.0006394</v>
      </c>
      <c r="C1656" s="0" t="n">
        <v>0.00046845</v>
      </c>
      <c r="D1656" s="0" t="n">
        <v>0.00064176</v>
      </c>
      <c r="E1656" s="0" t="n">
        <v>0.00070917</v>
      </c>
      <c r="F1656" s="0" t="n">
        <v>0.0005135</v>
      </c>
      <c r="G1656" s="0" t="n">
        <v>0.00067016</v>
      </c>
      <c r="H1656" s="0" t="n">
        <v>0.0003488</v>
      </c>
      <c r="I1656" s="0" t="n">
        <v>0.00046933</v>
      </c>
      <c r="J1656" s="0" t="n">
        <v>0.00037835</v>
      </c>
      <c r="K1656" s="0" t="n">
        <v>0.00033993</v>
      </c>
      <c r="L1656" s="0" t="n">
        <v>0.00053177</v>
      </c>
      <c r="M1656" s="0" t="n">
        <v>0.000435</v>
      </c>
    </row>
    <row r="1657" customFormat="false" ht="14.4" hidden="false" customHeight="false" outlineLevel="0" collapsed="false">
      <c r="A1657" s="0" t="n">
        <v>2.43</v>
      </c>
      <c r="B1657" s="0" t="n">
        <v>0.00077202</v>
      </c>
      <c r="C1657" s="0" t="n">
        <v>0.00052124</v>
      </c>
      <c r="D1657" s="0" t="n">
        <v>0.0008</v>
      </c>
      <c r="E1657" s="0" t="n">
        <v>0.00088124</v>
      </c>
      <c r="F1657" s="0" t="n">
        <v>0.00075421</v>
      </c>
      <c r="G1657" s="0" t="n">
        <v>0.00083815</v>
      </c>
      <c r="H1657" s="0" t="n">
        <v>0.00048381</v>
      </c>
      <c r="I1657" s="0" t="n">
        <v>0.00062065</v>
      </c>
      <c r="J1657" s="0" t="n">
        <v>0.00051273</v>
      </c>
      <c r="K1657" s="0" t="n">
        <v>0.00041883</v>
      </c>
      <c r="L1657" s="0" t="n">
        <v>0.0006722</v>
      </c>
      <c r="M1657" s="0" t="n">
        <v>0.00051751</v>
      </c>
    </row>
    <row r="1658" customFormat="false" ht="14.4" hidden="false" customHeight="false" outlineLevel="0" collapsed="false">
      <c r="A1658" s="0" t="n">
        <v>2.426</v>
      </c>
      <c r="B1658" s="0" t="n">
        <v>0.00050633</v>
      </c>
      <c r="C1658" s="0" t="n">
        <v>0.00034939</v>
      </c>
      <c r="D1658" s="0" t="n">
        <v>0.0004841</v>
      </c>
      <c r="E1658" s="0" t="n">
        <v>0.00053131</v>
      </c>
      <c r="F1658" s="0" t="n">
        <v>0.0004218</v>
      </c>
      <c r="G1658" s="0" t="n">
        <v>0.00049433</v>
      </c>
      <c r="H1658" s="0" t="n">
        <v>0.00027987</v>
      </c>
      <c r="I1658" s="0" t="n">
        <v>0.00038327</v>
      </c>
      <c r="J1658" s="0" t="n">
        <v>0.00030187</v>
      </c>
      <c r="K1658" s="0" t="n">
        <v>0.00024891</v>
      </c>
      <c r="L1658" s="0" t="n">
        <v>0.00041644</v>
      </c>
      <c r="M1658" s="0" t="n">
        <v>0.00033186</v>
      </c>
    </row>
    <row r="1659" customFormat="false" ht="14.4" hidden="false" customHeight="false" outlineLevel="0" collapsed="false">
      <c r="A1659" s="0" t="n">
        <v>2.422</v>
      </c>
      <c r="B1659" s="0" t="n">
        <v>0.00056777</v>
      </c>
      <c r="C1659" s="0" t="n">
        <v>0.00037237</v>
      </c>
      <c r="D1659" s="0" t="n">
        <v>0.00053701</v>
      </c>
      <c r="E1659" s="0" t="n">
        <v>0.00061518</v>
      </c>
      <c r="F1659" s="0" t="n">
        <v>0.00047466</v>
      </c>
      <c r="G1659" s="0" t="n">
        <v>0.00056584</v>
      </c>
      <c r="H1659" s="0" t="n">
        <v>0.0003158</v>
      </c>
      <c r="I1659" s="0" t="n">
        <v>0.0004245</v>
      </c>
      <c r="J1659" s="0" t="n">
        <v>0.00032763</v>
      </c>
      <c r="K1659" s="0" t="n">
        <v>0.00025554</v>
      </c>
      <c r="L1659" s="0" t="n">
        <v>0.00045539</v>
      </c>
      <c r="M1659" s="0" t="n">
        <v>0.00035698</v>
      </c>
    </row>
    <row r="1660" customFormat="false" ht="14.4" hidden="false" customHeight="false" outlineLevel="0" collapsed="false">
      <c r="A1660" s="0" t="n">
        <v>2.418</v>
      </c>
      <c r="B1660" s="0" t="n">
        <v>0.00064292</v>
      </c>
      <c r="C1660" s="0" t="n">
        <v>0.00040621</v>
      </c>
      <c r="D1660" s="0" t="n">
        <v>0.00062463</v>
      </c>
      <c r="E1660" s="0" t="n">
        <v>0.00071816</v>
      </c>
      <c r="F1660" s="0" t="n">
        <v>0.00057539</v>
      </c>
      <c r="G1660" s="0" t="n">
        <v>0.00067187</v>
      </c>
      <c r="H1660" s="0" t="n">
        <v>0.0003822</v>
      </c>
      <c r="I1660" s="0" t="n">
        <v>0.0004832</v>
      </c>
      <c r="J1660" s="0" t="n">
        <v>0.0003655</v>
      </c>
      <c r="K1660" s="0" t="n">
        <v>0.00028407</v>
      </c>
      <c r="L1660" s="0" t="n">
        <v>0.00051</v>
      </c>
      <c r="M1660" s="0" t="n">
        <v>0.00038996</v>
      </c>
    </row>
    <row r="1661" customFormat="false" ht="14.4" hidden="false" customHeight="false" outlineLevel="0" collapsed="false">
      <c r="A1661" s="0" t="n">
        <v>2.414</v>
      </c>
      <c r="B1661" s="0" t="n">
        <v>0.0004855</v>
      </c>
      <c r="C1661" s="0" t="n">
        <v>0.00033077</v>
      </c>
      <c r="D1661" s="0" t="n">
        <v>0.00045603</v>
      </c>
      <c r="E1661" s="0" t="n">
        <v>0.00049756</v>
      </c>
      <c r="F1661" s="0" t="n">
        <v>0.000436</v>
      </c>
      <c r="G1661" s="0" t="n">
        <v>0.00046955</v>
      </c>
      <c r="H1661" s="0" t="n">
        <v>0.00031969</v>
      </c>
      <c r="I1661" s="0" t="n">
        <v>0.00036906</v>
      </c>
      <c r="J1661" s="0" t="n">
        <v>0.00030067</v>
      </c>
      <c r="K1661" s="0" t="n">
        <v>0.00024206</v>
      </c>
      <c r="L1661" s="0" t="n">
        <v>0.0003981</v>
      </c>
      <c r="M1661" s="0" t="n">
        <v>0.00034837</v>
      </c>
    </row>
    <row r="1662" customFormat="false" ht="14.4" hidden="false" customHeight="false" outlineLevel="0" collapsed="false">
      <c r="A1662" s="0" t="n">
        <v>2.41</v>
      </c>
      <c r="B1662" s="0" t="n">
        <v>0.00091123</v>
      </c>
      <c r="C1662" s="0" t="n">
        <v>0.00066422</v>
      </c>
      <c r="D1662" s="0" t="n">
        <v>0.00085938</v>
      </c>
      <c r="E1662" s="0" t="n">
        <v>0.00082646</v>
      </c>
      <c r="F1662" s="0" t="n">
        <v>0.00087707</v>
      </c>
      <c r="G1662" s="0" t="n">
        <v>0.000782</v>
      </c>
      <c r="H1662" s="0" t="n">
        <v>0.0008535</v>
      </c>
      <c r="I1662" s="0" t="n">
        <v>0.00075829</v>
      </c>
      <c r="J1662" s="0" t="n">
        <v>0.00060155</v>
      </c>
      <c r="K1662" s="0" t="n">
        <v>0.00054077</v>
      </c>
      <c r="L1662" s="0" t="n">
        <v>0.00084562</v>
      </c>
      <c r="M1662" s="0" t="n">
        <v>0.00084602</v>
      </c>
    </row>
    <row r="1663" customFormat="false" ht="14.4" hidden="false" customHeight="false" outlineLevel="0" collapsed="false">
      <c r="A1663" s="0" t="n">
        <v>2.406</v>
      </c>
      <c r="B1663" s="0" t="n">
        <v>0.00193189</v>
      </c>
      <c r="C1663" s="0" t="n">
        <v>0.00133247</v>
      </c>
      <c r="D1663" s="0" t="n">
        <v>0.00167597</v>
      </c>
      <c r="E1663" s="0" t="n">
        <v>0.001557</v>
      </c>
      <c r="F1663" s="0" t="n">
        <v>0.00186231</v>
      </c>
      <c r="G1663" s="0" t="n">
        <v>0.00152096</v>
      </c>
      <c r="H1663" s="0" t="n">
        <v>0.00175258</v>
      </c>
      <c r="I1663" s="0" t="n">
        <v>0.0016622</v>
      </c>
      <c r="J1663" s="0" t="n">
        <v>0.00122798</v>
      </c>
      <c r="K1663" s="0" t="n">
        <v>0.00129693</v>
      </c>
      <c r="L1663" s="0" t="n">
        <v>0.00188024</v>
      </c>
      <c r="M1663" s="0" t="n">
        <v>0.00172025</v>
      </c>
    </row>
    <row r="1664" customFormat="false" ht="14.4" hidden="false" customHeight="false" outlineLevel="0" collapsed="false">
      <c r="A1664" s="0" t="n">
        <v>2.402</v>
      </c>
      <c r="B1664" s="0" t="n">
        <v>0.00049407</v>
      </c>
      <c r="C1664" s="0" t="n">
        <v>0.00032574</v>
      </c>
      <c r="D1664" s="0" t="n">
        <v>0.00044923</v>
      </c>
      <c r="E1664" s="0" t="n">
        <v>0.00046878</v>
      </c>
      <c r="F1664" s="0" t="n">
        <v>0.00044552</v>
      </c>
      <c r="G1664" s="0" t="n">
        <v>0.00045396</v>
      </c>
      <c r="H1664" s="0" t="n">
        <v>0.00032521</v>
      </c>
      <c r="I1664" s="0" t="n">
        <v>0.00041229</v>
      </c>
      <c r="J1664" s="0" t="n">
        <v>0.00031827</v>
      </c>
      <c r="K1664" s="0" t="n">
        <v>0.00029447</v>
      </c>
      <c r="L1664" s="0" t="n">
        <v>0.00044216</v>
      </c>
      <c r="M1664" s="0" t="n">
        <v>0.00036853</v>
      </c>
    </row>
    <row r="1665" customFormat="false" ht="14.4" hidden="false" customHeight="false" outlineLevel="0" collapsed="false">
      <c r="A1665" s="0" t="n">
        <v>2.398</v>
      </c>
      <c r="B1665" s="0" t="n">
        <v>0.00048252</v>
      </c>
      <c r="C1665" s="0" t="n">
        <v>0.00032512</v>
      </c>
      <c r="D1665" s="0" t="n">
        <v>0.00047576</v>
      </c>
      <c r="E1665" s="0" t="n">
        <v>0.00053828</v>
      </c>
      <c r="F1665" s="0" t="n">
        <v>0.00046662</v>
      </c>
      <c r="G1665" s="0" t="n">
        <v>0.00052929</v>
      </c>
      <c r="H1665" s="0" t="n">
        <v>0.00032244</v>
      </c>
      <c r="I1665" s="0" t="n">
        <v>0.00040818</v>
      </c>
      <c r="J1665" s="0" t="n">
        <v>0.00032851</v>
      </c>
      <c r="K1665" s="0" t="n">
        <v>0.00025493</v>
      </c>
      <c r="L1665" s="0" t="n">
        <v>0.00040384</v>
      </c>
      <c r="M1665" s="0" t="n">
        <v>0.0003421</v>
      </c>
    </row>
    <row r="1666" customFormat="false" ht="14.4" hidden="false" customHeight="false" outlineLevel="0" collapsed="false">
      <c r="A1666" s="0" t="n">
        <v>2.394</v>
      </c>
      <c r="B1666" s="0" t="n">
        <v>0.00073256</v>
      </c>
      <c r="C1666" s="0" t="n">
        <v>0.0004763</v>
      </c>
      <c r="D1666" s="0" t="n">
        <v>0.00074205</v>
      </c>
      <c r="E1666" s="0" t="n">
        <v>0.00086626</v>
      </c>
      <c r="F1666" s="0" t="n">
        <v>0.00073387</v>
      </c>
      <c r="G1666" s="0" t="n">
        <v>0.00081047</v>
      </c>
      <c r="H1666" s="0" t="n">
        <v>0.00045818</v>
      </c>
      <c r="I1666" s="0" t="n">
        <v>0.00057748</v>
      </c>
      <c r="J1666" s="0" t="n">
        <v>0.00045076</v>
      </c>
      <c r="K1666" s="0" t="n">
        <v>0.0003458</v>
      </c>
      <c r="L1666" s="0" t="n">
        <v>0.00059862</v>
      </c>
      <c r="M1666" s="0" t="n">
        <v>0.00046173</v>
      </c>
    </row>
    <row r="1667" customFormat="false" ht="14.4" hidden="false" customHeight="false" outlineLevel="0" collapsed="false">
      <c r="A1667" s="0" t="n">
        <v>2.39</v>
      </c>
      <c r="B1667" s="0" t="n">
        <v>0.0004165</v>
      </c>
      <c r="C1667" s="0" t="n">
        <v>0.00028557</v>
      </c>
      <c r="D1667" s="0" t="n">
        <v>0.00038324</v>
      </c>
      <c r="E1667" s="0" t="n">
        <v>0.00043648</v>
      </c>
      <c r="F1667" s="0" t="n">
        <v>0.00041167</v>
      </c>
      <c r="G1667" s="0" t="n">
        <v>0.00039881</v>
      </c>
      <c r="H1667" s="0" t="n">
        <v>0.00025597</v>
      </c>
      <c r="I1667" s="0" t="n">
        <v>0.00033432</v>
      </c>
      <c r="J1667" s="0" t="n">
        <v>0.0002787</v>
      </c>
      <c r="K1667" s="0" t="n">
        <v>0.0002109</v>
      </c>
      <c r="L1667" s="0" t="n">
        <v>0.00034267</v>
      </c>
      <c r="M1667" s="0" t="n">
        <v>0.00028432</v>
      </c>
    </row>
    <row r="1668" customFormat="false" ht="14.4" hidden="false" customHeight="false" outlineLevel="0" collapsed="false">
      <c r="A1668" s="0" t="n">
        <v>2.386</v>
      </c>
      <c r="B1668" s="0" t="n">
        <v>0.00047796</v>
      </c>
      <c r="C1668" s="0" t="n">
        <v>0.00036235</v>
      </c>
      <c r="D1668" s="0" t="n">
        <v>0.00046642</v>
      </c>
      <c r="E1668" s="0" t="n">
        <v>0.00051394</v>
      </c>
      <c r="F1668" s="0" t="n">
        <v>0.00055157</v>
      </c>
      <c r="G1668" s="0" t="n">
        <v>0.00051685</v>
      </c>
      <c r="H1668" s="0" t="n">
        <v>0.00032604</v>
      </c>
      <c r="I1668" s="0" t="n">
        <v>0.00044763</v>
      </c>
      <c r="J1668" s="0" t="n">
        <v>0.00037654</v>
      </c>
      <c r="K1668" s="0" t="n">
        <v>0.00027407</v>
      </c>
      <c r="L1668" s="0" t="n">
        <v>0.00040334</v>
      </c>
      <c r="M1668" s="0" t="n">
        <v>0.00037394</v>
      </c>
    </row>
    <row r="1669" customFormat="false" ht="14.4" hidden="false" customHeight="false" outlineLevel="0" collapsed="false">
      <c r="A1669" s="0" t="n">
        <v>2.382</v>
      </c>
      <c r="B1669" s="0" t="n">
        <v>0.00041907</v>
      </c>
      <c r="C1669" s="0" t="n">
        <v>0.00030613</v>
      </c>
      <c r="D1669" s="0" t="n">
        <v>0.00039189</v>
      </c>
      <c r="E1669" s="0" t="n">
        <v>0.00042697</v>
      </c>
      <c r="F1669" s="0" t="n">
        <v>0.00043032</v>
      </c>
      <c r="G1669" s="0" t="n">
        <v>0.00042465</v>
      </c>
      <c r="H1669" s="0" t="n">
        <v>0.00027682</v>
      </c>
      <c r="I1669" s="0" t="n">
        <v>0.00037225</v>
      </c>
      <c r="J1669" s="0" t="n">
        <v>0.00031358</v>
      </c>
      <c r="K1669" s="0" t="n">
        <v>0.00024076</v>
      </c>
      <c r="L1669" s="0" t="n">
        <v>0.00035457</v>
      </c>
      <c r="M1669" s="0" t="n">
        <v>0.00030482</v>
      </c>
    </row>
    <row r="1670" customFormat="false" ht="14.4" hidden="false" customHeight="false" outlineLevel="0" collapsed="false">
      <c r="A1670" s="0" t="n">
        <v>2.378</v>
      </c>
      <c r="B1670" s="0" t="n">
        <v>0.00040873</v>
      </c>
      <c r="C1670" s="0" t="n">
        <v>0.00029743</v>
      </c>
      <c r="D1670" s="0" t="n">
        <v>0.00037734</v>
      </c>
      <c r="E1670" s="0" t="n">
        <v>0.00039266</v>
      </c>
      <c r="F1670" s="0" t="n">
        <v>0.00042639</v>
      </c>
      <c r="G1670" s="0" t="n">
        <v>0.00041387</v>
      </c>
      <c r="H1670" s="0" t="n">
        <v>0.0003008</v>
      </c>
      <c r="I1670" s="0" t="n">
        <v>0.00035657</v>
      </c>
      <c r="J1670" s="0" t="n">
        <v>0.00032119</v>
      </c>
      <c r="K1670" s="0" t="n">
        <v>0.00023644</v>
      </c>
      <c r="L1670" s="0" t="n">
        <v>0.0003399</v>
      </c>
      <c r="M1670" s="0" t="n">
        <v>0.000293</v>
      </c>
    </row>
    <row r="1671" customFormat="false" ht="14.4" hidden="false" customHeight="false" outlineLevel="0" collapsed="false">
      <c r="A1671" s="0" t="n">
        <v>2.374</v>
      </c>
      <c r="B1671" s="0" t="n">
        <v>0.00055554</v>
      </c>
      <c r="C1671" s="0" t="n">
        <v>0.00047724</v>
      </c>
      <c r="D1671" s="0" t="n">
        <v>0.00063228</v>
      </c>
      <c r="E1671" s="0" t="n">
        <v>0.00064773</v>
      </c>
      <c r="F1671" s="0" t="n">
        <v>0.000584</v>
      </c>
      <c r="G1671" s="0" t="n">
        <v>0.00066756</v>
      </c>
      <c r="H1671" s="0" t="n">
        <v>0.00047775</v>
      </c>
      <c r="I1671" s="0" t="n">
        <v>0.00056743</v>
      </c>
      <c r="J1671" s="0" t="n">
        <v>0.0005233</v>
      </c>
      <c r="K1671" s="0" t="n">
        <v>0.00039305</v>
      </c>
      <c r="L1671" s="0" t="n">
        <v>0.00049645</v>
      </c>
      <c r="M1671" s="0" t="n">
        <v>0.00048695</v>
      </c>
    </row>
    <row r="1672" customFormat="false" ht="14.4" hidden="false" customHeight="false" outlineLevel="0" collapsed="false">
      <c r="A1672" s="0" t="n">
        <v>2.37</v>
      </c>
      <c r="B1672" s="0" t="n">
        <v>0.00083028</v>
      </c>
      <c r="C1672" s="0" t="n">
        <v>0.00074595</v>
      </c>
      <c r="D1672" s="0" t="n">
        <v>0.0009997</v>
      </c>
      <c r="E1672" s="0" t="n">
        <v>0.00101982</v>
      </c>
      <c r="F1672" s="0" t="n">
        <v>0.0009118</v>
      </c>
      <c r="G1672" s="0" t="n">
        <v>0.00104848</v>
      </c>
      <c r="H1672" s="0" t="n">
        <v>0.00067821</v>
      </c>
      <c r="I1672" s="0" t="n">
        <v>0.00087306</v>
      </c>
      <c r="J1672" s="0" t="n">
        <v>0.00082708</v>
      </c>
      <c r="K1672" s="0" t="n">
        <v>0.00063003</v>
      </c>
      <c r="L1672" s="0" t="n">
        <v>0.00074189</v>
      </c>
      <c r="M1672" s="0" t="n">
        <v>0.00075424</v>
      </c>
    </row>
    <row r="1673" customFormat="false" ht="14.4" hidden="false" customHeight="false" outlineLevel="0" collapsed="false">
      <c r="A1673" s="0" t="n">
        <v>2.366</v>
      </c>
      <c r="B1673" s="0" t="n">
        <v>0.00084249</v>
      </c>
      <c r="C1673" s="0" t="n">
        <v>0.00074903</v>
      </c>
      <c r="D1673" s="0" t="n">
        <v>0.00100519</v>
      </c>
      <c r="E1673" s="0" t="n">
        <v>0.00104653</v>
      </c>
      <c r="F1673" s="0" t="n">
        <v>0.00094784</v>
      </c>
      <c r="G1673" s="0" t="n">
        <v>0.00107752</v>
      </c>
      <c r="H1673" s="0" t="n">
        <v>0.00067379</v>
      </c>
      <c r="I1673" s="0" t="n">
        <v>0.00086513</v>
      </c>
      <c r="J1673" s="0" t="n">
        <v>0.0008275</v>
      </c>
      <c r="K1673" s="0" t="n">
        <v>0.00060901</v>
      </c>
      <c r="L1673" s="0" t="n">
        <v>0.00071878</v>
      </c>
      <c r="M1673" s="0" t="n">
        <v>0.00073473</v>
      </c>
    </row>
    <row r="1674" customFormat="false" ht="14.4" hidden="false" customHeight="false" outlineLevel="0" collapsed="false">
      <c r="A1674" s="0" t="n">
        <v>2.362</v>
      </c>
      <c r="B1674" s="0" t="n">
        <v>0.00096992</v>
      </c>
      <c r="C1674" s="0" t="n">
        <v>0.00082516</v>
      </c>
      <c r="D1674" s="0" t="n">
        <v>0.00113053</v>
      </c>
      <c r="E1674" s="0" t="n">
        <v>0.00116409</v>
      </c>
      <c r="F1674" s="0" t="n">
        <v>0.00098507</v>
      </c>
      <c r="G1674" s="0" t="n">
        <v>0.00117737</v>
      </c>
      <c r="H1674" s="0" t="n">
        <v>0.00073314</v>
      </c>
      <c r="I1674" s="0" t="n">
        <v>0.00093915</v>
      </c>
      <c r="J1674" s="0" t="n">
        <v>0.00092708</v>
      </c>
      <c r="K1674" s="0" t="n">
        <v>0.00066726</v>
      </c>
      <c r="L1674" s="0" t="n">
        <v>0.00077165</v>
      </c>
      <c r="M1674" s="0" t="n">
        <v>0.00080989</v>
      </c>
    </row>
    <row r="1675" customFormat="false" ht="14.4" hidden="false" customHeight="false" outlineLevel="0" collapsed="false">
      <c r="A1675" s="0" t="n">
        <v>2.358</v>
      </c>
      <c r="B1675" s="0" t="n">
        <v>0.001311</v>
      </c>
      <c r="C1675" s="0" t="n">
        <v>0.00126205</v>
      </c>
      <c r="D1675" s="0" t="n">
        <v>0.00175198</v>
      </c>
      <c r="E1675" s="0" t="n">
        <v>0.00171486</v>
      </c>
      <c r="F1675" s="0" t="n">
        <v>0.00143879</v>
      </c>
      <c r="G1675" s="0" t="n">
        <v>0.00179142</v>
      </c>
      <c r="H1675" s="0" t="n">
        <v>0.00114022</v>
      </c>
      <c r="I1675" s="0" t="n">
        <v>0.00148123</v>
      </c>
      <c r="J1675" s="0" t="n">
        <v>0.00142083</v>
      </c>
      <c r="K1675" s="0" t="n">
        <v>0.00111071</v>
      </c>
      <c r="L1675" s="0" t="n">
        <v>0.0012394</v>
      </c>
      <c r="M1675" s="0" t="n">
        <v>0.00130355</v>
      </c>
    </row>
    <row r="1676" customFormat="false" ht="14.4" hidden="false" customHeight="false" outlineLevel="0" collapsed="false">
      <c r="A1676" s="0" t="n">
        <v>2.354</v>
      </c>
      <c r="B1676" s="0" t="n">
        <v>0.00109691</v>
      </c>
      <c r="C1676" s="0" t="n">
        <v>0.00108635</v>
      </c>
      <c r="D1676" s="0" t="n">
        <v>0.00149912</v>
      </c>
      <c r="E1676" s="0" t="n">
        <v>0.00145539</v>
      </c>
      <c r="F1676" s="0" t="n">
        <v>0.00118546</v>
      </c>
      <c r="G1676" s="0" t="n">
        <v>0.0015295</v>
      </c>
      <c r="H1676" s="0" t="n">
        <v>0.00098156</v>
      </c>
      <c r="I1676" s="0" t="n">
        <v>0.00125602</v>
      </c>
      <c r="J1676" s="0" t="n">
        <v>0.00121486</v>
      </c>
      <c r="K1676" s="0" t="n">
        <v>0.00095685</v>
      </c>
      <c r="L1676" s="0" t="n">
        <v>0.00105358</v>
      </c>
      <c r="M1676" s="0" t="n">
        <v>0.00111262</v>
      </c>
    </row>
    <row r="1677" customFormat="false" ht="14.4" hidden="false" customHeight="false" outlineLevel="0" collapsed="false">
      <c r="A1677" s="0" t="n">
        <v>2.35</v>
      </c>
      <c r="B1677" s="0" t="n">
        <v>0.00096456</v>
      </c>
      <c r="C1677" s="0" t="n">
        <v>0.00090647</v>
      </c>
      <c r="D1677" s="0" t="n">
        <v>0.00124906</v>
      </c>
      <c r="E1677" s="0" t="n">
        <v>0.00121949</v>
      </c>
      <c r="F1677" s="0" t="n">
        <v>0.00103836</v>
      </c>
      <c r="G1677" s="0" t="n">
        <v>0.00126726</v>
      </c>
      <c r="H1677" s="0" t="n">
        <v>0.0008066</v>
      </c>
      <c r="I1677" s="0" t="n">
        <v>0.00107366</v>
      </c>
      <c r="J1677" s="0" t="n">
        <v>0.0010361</v>
      </c>
      <c r="K1677" s="0" t="n">
        <v>0.00081763</v>
      </c>
      <c r="L1677" s="0" t="n">
        <v>0.00092495</v>
      </c>
      <c r="M1677" s="0" t="n">
        <v>0.00093917</v>
      </c>
    </row>
    <row r="1678" customFormat="false" ht="14.4" hidden="false" customHeight="false" outlineLevel="0" collapsed="false">
      <c r="A1678" s="0" t="n">
        <v>2.346</v>
      </c>
      <c r="B1678" s="0" t="n">
        <v>0.00088685</v>
      </c>
      <c r="C1678" s="0" t="n">
        <v>0.00084143</v>
      </c>
      <c r="D1678" s="0" t="n">
        <v>0.00114715</v>
      </c>
      <c r="E1678" s="0" t="n">
        <v>0.00114419</v>
      </c>
      <c r="F1678" s="0" t="n">
        <v>0.00096595</v>
      </c>
      <c r="G1678" s="0" t="n">
        <v>0.00115473</v>
      </c>
      <c r="H1678" s="0" t="n">
        <v>0.00077263</v>
      </c>
      <c r="I1678" s="0" t="n">
        <v>0.00099359</v>
      </c>
      <c r="J1678" s="0" t="n">
        <v>0.00094678</v>
      </c>
      <c r="K1678" s="0" t="n">
        <v>0.00073731</v>
      </c>
      <c r="L1678" s="0" t="n">
        <v>0.00083921</v>
      </c>
      <c r="M1678" s="0" t="n">
        <v>0.00087808</v>
      </c>
    </row>
    <row r="1679" customFormat="false" ht="14.4" hidden="false" customHeight="false" outlineLevel="0" collapsed="false">
      <c r="A1679" s="0" t="n">
        <v>2.342</v>
      </c>
      <c r="B1679" s="0" t="n">
        <v>0.00088123</v>
      </c>
      <c r="C1679" s="0" t="n">
        <v>0.00081871</v>
      </c>
      <c r="D1679" s="0" t="n">
        <v>0.00111928</v>
      </c>
      <c r="E1679" s="0" t="n">
        <v>0.00112412</v>
      </c>
      <c r="F1679" s="0" t="n">
        <v>0.00101137</v>
      </c>
      <c r="G1679" s="0" t="n">
        <v>0.00117037</v>
      </c>
      <c r="H1679" s="0" t="n">
        <v>0.00071231</v>
      </c>
      <c r="I1679" s="0" t="n">
        <v>0.00096501</v>
      </c>
      <c r="J1679" s="0" t="n">
        <v>0.0008958</v>
      </c>
      <c r="K1679" s="0" t="n">
        <v>0.00070528</v>
      </c>
      <c r="L1679" s="0" t="n">
        <v>0.00083287</v>
      </c>
      <c r="M1679" s="0" t="n">
        <v>0.00084825</v>
      </c>
    </row>
    <row r="1680" customFormat="false" ht="14.4" hidden="false" customHeight="false" outlineLevel="0" collapsed="false">
      <c r="A1680" s="0" t="n">
        <v>2.338</v>
      </c>
      <c r="B1680" s="0" t="n">
        <v>0.00074197</v>
      </c>
      <c r="C1680" s="0" t="n">
        <v>0.00066266</v>
      </c>
      <c r="D1680" s="0" t="n">
        <v>0.00090465</v>
      </c>
      <c r="E1680" s="0" t="n">
        <v>0.00090263</v>
      </c>
      <c r="F1680" s="0" t="n">
        <v>0.00077453</v>
      </c>
      <c r="G1680" s="0" t="n">
        <v>0.00092504</v>
      </c>
      <c r="H1680" s="0" t="n">
        <v>0.00056326</v>
      </c>
      <c r="I1680" s="0" t="n">
        <v>0.00078716</v>
      </c>
      <c r="J1680" s="0" t="n">
        <v>0.00072144</v>
      </c>
      <c r="K1680" s="0" t="n">
        <v>0.00058512</v>
      </c>
      <c r="L1680" s="0" t="n">
        <v>0.00070387</v>
      </c>
      <c r="M1680" s="0" t="n">
        <v>0.000683</v>
      </c>
    </row>
    <row r="1681" customFormat="false" ht="14.4" hidden="false" customHeight="false" outlineLevel="0" collapsed="false">
      <c r="A1681" s="0" t="n">
        <v>2.334</v>
      </c>
      <c r="B1681" s="0" t="n">
        <v>0.00040497</v>
      </c>
      <c r="C1681" s="0" t="n">
        <v>0.0003368</v>
      </c>
      <c r="D1681" s="0" t="n">
        <v>0.00042942</v>
      </c>
      <c r="E1681" s="0" t="n">
        <v>0.00043777</v>
      </c>
      <c r="F1681" s="0" t="n">
        <v>0.00041498</v>
      </c>
      <c r="G1681" s="0" t="n">
        <v>0.0004496</v>
      </c>
      <c r="H1681" s="0" t="n">
        <v>0.00027926</v>
      </c>
      <c r="I1681" s="0" t="n">
        <v>0.00039447</v>
      </c>
      <c r="J1681" s="0" t="n">
        <v>0.0003544</v>
      </c>
      <c r="K1681" s="0" t="n">
        <v>0.00026289</v>
      </c>
      <c r="L1681" s="0" t="n">
        <v>0.00038023</v>
      </c>
      <c r="M1681" s="0" t="n">
        <v>0.00033793</v>
      </c>
    </row>
    <row r="1682" customFormat="false" ht="14.4" hidden="false" customHeight="false" outlineLevel="0" collapsed="false">
      <c r="A1682" s="0" t="n">
        <v>2.33</v>
      </c>
      <c r="B1682" s="0" t="n">
        <v>0.00040003</v>
      </c>
      <c r="C1682" s="0" t="n">
        <v>0.00031887</v>
      </c>
      <c r="D1682" s="0" t="n">
        <v>0.0004104</v>
      </c>
      <c r="E1682" s="0" t="n">
        <v>0.00045734</v>
      </c>
      <c r="F1682" s="0" t="n">
        <v>0.00040608</v>
      </c>
      <c r="G1682" s="0" t="n">
        <v>0.00043435</v>
      </c>
      <c r="H1682" s="0" t="n">
        <v>0.00026419</v>
      </c>
      <c r="I1682" s="0" t="n">
        <v>0.00035458</v>
      </c>
      <c r="J1682" s="0" t="n">
        <v>0.00030791</v>
      </c>
      <c r="K1682" s="0" t="n">
        <v>0.00022775</v>
      </c>
      <c r="L1682" s="0" t="n">
        <v>0.00035091</v>
      </c>
      <c r="M1682" s="0" t="n">
        <v>0.00031006</v>
      </c>
    </row>
    <row r="1683" customFormat="false" ht="14.4" hidden="false" customHeight="false" outlineLevel="0" collapsed="false">
      <c r="A1683" s="0" t="n">
        <v>2.326</v>
      </c>
      <c r="B1683" s="0" t="n">
        <v>0.00077238</v>
      </c>
      <c r="C1683" s="0" t="n">
        <v>0.00057571</v>
      </c>
      <c r="D1683" s="0" t="n">
        <v>0.00081905</v>
      </c>
      <c r="E1683" s="0" t="n">
        <v>0.00095269</v>
      </c>
      <c r="F1683" s="0" t="n">
        <v>0.00078736</v>
      </c>
      <c r="G1683" s="0" t="n">
        <v>0.00088365</v>
      </c>
      <c r="H1683" s="0" t="n">
        <v>0.00052578</v>
      </c>
      <c r="I1683" s="0" t="n">
        <v>0.00065364</v>
      </c>
      <c r="J1683" s="0" t="n">
        <v>0.00053011</v>
      </c>
      <c r="K1683" s="0" t="n">
        <v>0.00040162</v>
      </c>
      <c r="L1683" s="0" t="n">
        <v>0.00062818</v>
      </c>
      <c r="M1683" s="0" t="n">
        <v>0.0005373</v>
      </c>
    </row>
    <row r="1684" customFormat="false" ht="14.4" hidden="false" customHeight="false" outlineLevel="0" collapsed="false">
      <c r="A1684" s="0" t="n">
        <v>2.322</v>
      </c>
      <c r="B1684" s="0" t="n">
        <v>0.00053232</v>
      </c>
      <c r="C1684" s="0" t="n">
        <v>0.00039723</v>
      </c>
      <c r="D1684" s="0" t="n">
        <v>0.00051931</v>
      </c>
      <c r="E1684" s="0" t="n">
        <v>0.00059838</v>
      </c>
      <c r="F1684" s="0" t="n">
        <v>0.00051587</v>
      </c>
      <c r="G1684" s="0" t="n">
        <v>0.00056819</v>
      </c>
      <c r="H1684" s="0" t="n">
        <v>0.00032387</v>
      </c>
      <c r="I1684" s="0" t="n">
        <v>0.00043527</v>
      </c>
      <c r="J1684" s="0" t="n">
        <v>0.0003602</v>
      </c>
      <c r="K1684" s="0" t="n">
        <v>0.00028386</v>
      </c>
      <c r="L1684" s="0" t="n">
        <v>0.00044229</v>
      </c>
      <c r="M1684" s="0" t="n">
        <v>0.00036823</v>
      </c>
    </row>
    <row r="1685" customFormat="false" ht="14.4" hidden="false" customHeight="false" outlineLevel="0" collapsed="false">
      <c r="A1685" s="0" t="n">
        <v>2.318</v>
      </c>
      <c r="B1685" s="0" t="n">
        <v>0.00047261</v>
      </c>
      <c r="C1685" s="0" t="n">
        <v>0.0003585</v>
      </c>
      <c r="D1685" s="0" t="n">
        <v>0.00046469</v>
      </c>
      <c r="E1685" s="0" t="n">
        <v>0.00052593</v>
      </c>
      <c r="F1685" s="0" t="n">
        <v>0.00047326</v>
      </c>
      <c r="G1685" s="0" t="n">
        <v>0.00050448</v>
      </c>
      <c r="H1685" s="0" t="n">
        <v>0.00030773</v>
      </c>
      <c r="I1685" s="0" t="n">
        <v>0.00039368</v>
      </c>
      <c r="J1685" s="0" t="n">
        <v>0.00032073</v>
      </c>
      <c r="K1685" s="0" t="n">
        <v>0.00024308</v>
      </c>
      <c r="L1685" s="0" t="n">
        <v>0.00038254</v>
      </c>
      <c r="M1685" s="0" t="n">
        <v>0.0003437</v>
      </c>
    </row>
    <row r="1686" customFormat="false" ht="14.4" hidden="false" customHeight="false" outlineLevel="0" collapsed="false">
      <c r="A1686" s="0" t="n">
        <v>2.314</v>
      </c>
      <c r="B1686" s="0" t="n">
        <v>0.00079675</v>
      </c>
      <c r="C1686" s="0" t="n">
        <v>0.00057934</v>
      </c>
      <c r="D1686" s="0" t="n">
        <v>0.00082015</v>
      </c>
      <c r="E1686" s="0" t="n">
        <v>0.00096051</v>
      </c>
      <c r="F1686" s="0" t="n">
        <v>0.00079893</v>
      </c>
      <c r="G1686" s="0" t="n">
        <v>0.00093425</v>
      </c>
      <c r="H1686" s="0" t="n">
        <v>0.00051351</v>
      </c>
      <c r="I1686" s="0" t="n">
        <v>0.00065297</v>
      </c>
      <c r="J1686" s="0" t="n">
        <v>0.00052419</v>
      </c>
      <c r="K1686" s="0" t="n">
        <v>0.00039749</v>
      </c>
      <c r="L1686" s="0" t="n">
        <v>0.00064087</v>
      </c>
      <c r="M1686" s="0" t="n">
        <v>0.0005315</v>
      </c>
    </row>
    <row r="1687" customFormat="false" ht="14.4" hidden="false" customHeight="false" outlineLevel="0" collapsed="false">
      <c r="A1687" s="0" t="n">
        <v>2.31</v>
      </c>
      <c r="B1687" s="0" t="n">
        <v>0.00044691</v>
      </c>
      <c r="C1687" s="0" t="n">
        <v>0.00034149</v>
      </c>
      <c r="D1687" s="0" t="n">
        <v>0.00040428</v>
      </c>
      <c r="E1687" s="0" t="n">
        <v>0.00046613</v>
      </c>
      <c r="F1687" s="0" t="n">
        <v>0.00043426</v>
      </c>
      <c r="G1687" s="0" t="n">
        <v>0.00046001</v>
      </c>
      <c r="H1687" s="0" t="n">
        <v>0.00027597</v>
      </c>
      <c r="I1687" s="0" t="n">
        <v>0.00037509</v>
      </c>
      <c r="J1687" s="0" t="n">
        <v>0.00031188</v>
      </c>
      <c r="K1687" s="0" t="n">
        <v>0.00023819</v>
      </c>
      <c r="L1687" s="0" t="n">
        <v>0.00035779</v>
      </c>
      <c r="M1687" s="0" t="n">
        <v>0.00031826</v>
      </c>
    </row>
    <row r="1688" customFormat="false" ht="14.4" hidden="false" customHeight="false" outlineLevel="0" collapsed="false">
      <c r="A1688" s="0" t="n">
        <v>2.306</v>
      </c>
      <c r="B1688" s="0" t="n">
        <v>0.00041495</v>
      </c>
      <c r="C1688" s="0" t="n">
        <v>0.00031902</v>
      </c>
      <c r="D1688" s="0" t="n">
        <v>0.00037447</v>
      </c>
      <c r="E1688" s="0" t="n">
        <v>0.00043419</v>
      </c>
      <c r="F1688" s="0" t="n">
        <v>0.00042022</v>
      </c>
      <c r="G1688" s="0" t="n">
        <v>0.00042442</v>
      </c>
      <c r="H1688" s="0" t="n">
        <v>0.00027148</v>
      </c>
      <c r="I1688" s="0" t="n">
        <v>0.00035545</v>
      </c>
      <c r="J1688" s="0" t="n">
        <v>0.00029615</v>
      </c>
      <c r="K1688" s="0" t="n">
        <v>0.00021261</v>
      </c>
      <c r="L1688" s="0" t="n">
        <v>0.00034395</v>
      </c>
      <c r="M1688" s="0" t="n">
        <v>0.00030152</v>
      </c>
    </row>
    <row r="1689" customFormat="false" ht="14.4" hidden="false" customHeight="false" outlineLevel="0" collapsed="false">
      <c r="A1689" s="0" t="n">
        <v>2.302</v>
      </c>
      <c r="B1689" s="0" t="n">
        <v>0.00064091</v>
      </c>
      <c r="C1689" s="0" t="n">
        <v>0.00046624</v>
      </c>
      <c r="D1689" s="0" t="n">
        <v>0.00061704</v>
      </c>
      <c r="E1689" s="0" t="n">
        <v>0.00074193</v>
      </c>
      <c r="F1689" s="0" t="n">
        <v>0.00064929</v>
      </c>
      <c r="G1689" s="0" t="n">
        <v>0.00069524</v>
      </c>
      <c r="H1689" s="0" t="n">
        <v>0.00041924</v>
      </c>
      <c r="I1689" s="0" t="n">
        <v>0.00053188</v>
      </c>
      <c r="J1689" s="0" t="n">
        <v>0.00043504</v>
      </c>
      <c r="K1689" s="0" t="n">
        <v>0.00030344</v>
      </c>
      <c r="L1689" s="0" t="n">
        <v>0.0005026</v>
      </c>
      <c r="M1689" s="0" t="n">
        <v>0.00042882</v>
      </c>
    </row>
    <row r="1690" customFormat="false" ht="14.4" hidden="false" customHeight="false" outlineLevel="0" collapsed="false">
      <c r="A1690" s="0" t="n">
        <v>2.298</v>
      </c>
      <c r="B1690" s="0" t="n">
        <v>0.00051381</v>
      </c>
      <c r="C1690" s="0" t="n">
        <v>0.00038869</v>
      </c>
      <c r="D1690" s="0" t="n">
        <v>0.0004729</v>
      </c>
      <c r="E1690" s="0" t="n">
        <v>0.00054751</v>
      </c>
      <c r="F1690" s="0" t="n">
        <v>0.00051913</v>
      </c>
      <c r="G1690" s="0" t="n">
        <v>0.00051828</v>
      </c>
      <c r="H1690" s="0" t="n">
        <v>0.00032556</v>
      </c>
      <c r="I1690" s="0" t="n">
        <v>0.00043564</v>
      </c>
      <c r="J1690" s="0" t="n">
        <v>0.00036917</v>
      </c>
      <c r="K1690" s="0" t="n">
        <v>0.00025836</v>
      </c>
      <c r="L1690" s="0" t="n">
        <v>0.00041631</v>
      </c>
      <c r="M1690" s="0" t="n">
        <v>0.00035264</v>
      </c>
    </row>
    <row r="1691" customFormat="false" ht="14.4" hidden="false" customHeight="false" outlineLevel="0" collapsed="false">
      <c r="A1691" s="0" t="n">
        <v>2.294</v>
      </c>
      <c r="B1691" s="0" t="n">
        <v>0.00050207</v>
      </c>
      <c r="C1691" s="0" t="n">
        <v>0.0003741</v>
      </c>
      <c r="D1691" s="0" t="n">
        <v>0.00046523</v>
      </c>
      <c r="E1691" s="0" t="n">
        <v>0.0005286</v>
      </c>
      <c r="F1691" s="0" t="n">
        <v>0.00051727</v>
      </c>
      <c r="G1691" s="0" t="n">
        <v>0.00049543</v>
      </c>
      <c r="H1691" s="0" t="n">
        <v>0.00033486</v>
      </c>
      <c r="I1691" s="0" t="n">
        <v>0.00041402</v>
      </c>
      <c r="J1691" s="0" t="n">
        <v>0.00035819</v>
      </c>
      <c r="K1691" s="0" t="n">
        <v>0.0002503</v>
      </c>
      <c r="L1691" s="0" t="n">
        <v>0.00040708</v>
      </c>
      <c r="M1691" s="0" t="n">
        <v>0.00036028</v>
      </c>
    </row>
    <row r="1692" customFormat="false" ht="14.4" hidden="false" customHeight="false" outlineLevel="0" collapsed="false">
      <c r="A1692" s="0" t="n">
        <v>2.29</v>
      </c>
      <c r="B1692" s="0" t="n">
        <v>0.00065642</v>
      </c>
      <c r="C1692" s="0" t="n">
        <v>0.00046719</v>
      </c>
      <c r="D1692" s="0" t="n">
        <v>0.0006337</v>
      </c>
      <c r="E1692" s="0" t="n">
        <v>0.00074791</v>
      </c>
      <c r="F1692" s="0" t="n">
        <v>0.00068362</v>
      </c>
      <c r="G1692" s="0" t="n">
        <v>0.00071013</v>
      </c>
      <c r="H1692" s="0" t="n">
        <v>0.00041733</v>
      </c>
      <c r="I1692" s="0" t="n">
        <v>0.00053824</v>
      </c>
      <c r="J1692" s="0" t="n">
        <v>0.00044139</v>
      </c>
      <c r="K1692" s="0" t="n">
        <v>0.00031823</v>
      </c>
      <c r="L1692" s="0" t="n">
        <v>0.00053024</v>
      </c>
      <c r="M1692" s="0" t="n">
        <v>0.00043632</v>
      </c>
    </row>
    <row r="1693" customFormat="false" ht="14.4" hidden="false" customHeight="false" outlineLevel="0" collapsed="false">
      <c r="A1693" s="0" t="n">
        <v>2.286</v>
      </c>
      <c r="B1693" s="0" t="n">
        <v>0.00050553</v>
      </c>
      <c r="C1693" s="0" t="n">
        <v>0.00035242</v>
      </c>
      <c r="D1693" s="0" t="n">
        <v>0.00043602</v>
      </c>
      <c r="E1693" s="0" t="n">
        <v>0.00050419</v>
      </c>
      <c r="F1693" s="0" t="n">
        <v>0.00052224</v>
      </c>
      <c r="G1693" s="0" t="n">
        <v>0.00048718</v>
      </c>
      <c r="H1693" s="0" t="n">
        <v>0.00031292</v>
      </c>
      <c r="I1693" s="0" t="n">
        <v>0.00041878</v>
      </c>
      <c r="J1693" s="0" t="n">
        <v>0.00037024</v>
      </c>
      <c r="K1693" s="0" t="n">
        <v>0.00025301</v>
      </c>
      <c r="L1693" s="0" t="n">
        <v>0.00039527</v>
      </c>
      <c r="M1693" s="0" t="n">
        <v>0.000349</v>
      </c>
    </row>
    <row r="1694" customFormat="false" ht="14.4" hidden="false" customHeight="false" outlineLevel="0" collapsed="false">
      <c r="A1694" s="0" t="n">
        <v>2.282</v>
      </c>
      <c r="B1694" s="0" t="n">
        <v>0.00050656</v>
      </c>
      <c r="C1694" s="0" t="n">
        <v>0.0003486</v>
      </c>
      <c r="D1694" s="0" t="n">
        <v>0.00043374</v>
      </c>
      <c r="E1694" s="0" t="n">
        <v>0.00048306</v>
      </c>
      <c r="F1694" s="0" t="n">
        <v>0.00051304</v>
      </c>
      <c r="G1694" s="0" t="n">
        <v>0.00048454</v>
      </c>
      <c r="H1694" s="0" t="n">
        <v>0.00031549</v>
      </c>
      <c r="I1694" s="0" t="n">
        <v>0.00040714</v>
      </c>
      <c r="J1694" s="0" t="n">
        <v>0.00036125</v>
      </c>
      <c r="K1694" s="0" t="n">
        <v>0.00024533</v>
      </c>
      <c r="L1694" s="0" t="n">
        <v>0.00039261</v>
      </c>
      <c r="M1694" s="0" t="n">
        <v>0.00035037</v>
      </c>
    </row>
    <row r="1695" customFormat="false" ht="14.4" hidden="false" customHeight="false" outlineLevel="0" collapsed="false">
      <c r="A1695" s="0" t="n">
        <v>2.278</v>
      </c>
      <c r="B1695" s="0" t="n">
        <v>0.00047352</v>
      </c>
      <c r="C1695" s="0" t="n">
        <v>0.00032279</v>
      </c>
      <c r="D1695" s="0" t="n">
        <v>0.00041557</v>
      </c>
      <c r="E1695" s="0" t="n">
        <v>0.00045735</v>
      </c>
      <c r="F1695" s="0" t="n">
        <v>0.00048216</v>
      </c>
      <c r="G1695" s="0" t="n">
        <v>0.00043847</v>
      </c>
      <c r="H1695" s="0" t="n">
        <v>0.00029266</v>
      </c>
      <c r="I1695" s="0" t="n">
        <v>0.00038126</v>
      </c>
      <c r="J1695" s="0" t="n">
        <v>0.00033383</v>
      </c>
      <c r="K1695" s="0" t="n">
        <v>0.00022545</v>
      </c>
      <c r="L1695" s="0" t="n">
        <v>0.00037344</v>
      </c>
      <c r="M1695" s="0" t="n">
        <v>0.00032707</v>
      </c>
    </row>
    <row r="1696" customFormat="false" ht="14.4" hidden="false" customHeight="false" outlineLevel="0" collapsed="false">
      <c r="A1696" s="0" t="n">
        <v>2.274</v>
      </c>
      <c r="B1696" s="0" t="n">
        <v>0.00053362</v>
      </c>
      <c r="C1696" s="0" t="n">
        <v>0.00033829</v>
      </c>
      <c r="D1696" s="0" t="n">
        <v>0.00045507</v>
      </c>
      <c r="E1696" s="0" t="n">
        <v>0.00050209</v>
      </c>
      <c r="F1696" s="0" t="n">
        <v>0.00059497</v>
      </c>
      <c r="G1696" s="0" t="n">
        <v>0.00047753</v>
      </c>
      <c r="H1696" s="0" t="n">
        <v>0.00031614</v>
      </c>
      <c r="I1696" s="0" t="n">
        <v>0.00041995</v>
      </c>
      <c r="J1696" s="0" t="n">
        <v>0.00038287</v>
      </c>
      <c r="K1696" s="0" t="n">
        <v>0.00024937</v>
      </c>
      <c r="L1696" s="0" t="n">
        <v>0.00040736</v>
      </c>
      <c r="M1696" s="0" t="n">
        <v>0.00035218</v>
      </c>
    </row>
    <row r="1697" customFormat="false" ht="14.4" hidden="false" customHeight="false" outlineLevel="0" collapsed="false">
      <c r="A1697" s="0" t="n">
        <v>2.27</v>
      </c>
      <c r="B1697" s="0" t="n">
        <v>0.00052198</v>
      </c>
      <c r="C1697" s="0" t="n">
        <v>0.00033521</v>
      </c>
      <c r="D1697" s="0" t="n">
        <v>0.00043858</v>
      </c>
      <c r="E1697" s="0" t="n">
        <v>0.0004835</v>
      </c>
      <c r="F1697" s="0" t="n">
        <v>0.00057457</v>
      </c>
      <c r="G1697" s="0" t="n">
        <v>0.00046841</v>
      </c>
      <c r="H1697" s="0" t="n">
        <v>0.00029247</v>
      </c>
      <c r="I1697" s="0" t="n">
        <v>0.00039277</v>
      </c>
      <c r="J1697" s="0" t="n">
        <v>0.00035444</v>
      </c>
      <c r="K1697" s="0" t="n">
        <v>0.0002312</v>
      </c>
      <c r="L1697" s="0" t="n">
        <v>0.0003808</v>
      </c>
      <c r="M1697" s="0" t="n">
        <v>0.00032316</v>
      </c>
    </row>
    <row r="1698" customFormat="false" ht="14.4" hidden="false" customHeight="false" outlineLevel="0" collapsed="false">
      <c r="A1698" s="0" t="n">
        <v>2.266</v>
      </c>
      <c r="B1698" s="0" t="n">
        <v>0.00056428</v>
      </c>
      <c r="C1698" s="0" t="n">
        <v>0.00032414</v>
      </c>
      <c r="D1698" s="0" t="n">
        <v>0.00044517</v>
      </c>
      <c r="E1698" s="0" t="n">
        <v>0.00050885</v>
      </c>
      <c r="F1698" s="0" t="n">
        <v>0.00074502</v>
      </c>
      <c r="G1698" s="0" t="n">
        <v>0.00049787</v>
      </c>
      <c r="H1698" s="0" t="n">
        <v>0.00028655</v>
      </c>
      <c r="I1698" s="0" t="n">
        <v>0.00038572</v>
      </c>
      <c r="J1698" s="0" t="n">
        <v>0.00036884</v>
      </c>
      <c r="K1698" s="0" t="n">
        <v>0.00023791</v>
      </c>
      <c r="L1698" s="0" t="n">
        <v>0.00038564</v>
      </c>
      <c r="M1698" s="0" t="n">
        <v>0.00031727</v>
      </c>
    </row>
    <row r="1699" customFormat="false" ht="14.4" hidden="false" customHeight="false" outlineLevel="0" collapsed="false">
      <c r="A1699" s="0" t="n">
        <v>2.262</v>
      </c>
      <c r="B1699" s="0" t="n">
        <v>0.00083909</v>
      </c>
      <c r="C1699" s="0" t="n">
        <v>0.00041286</v>
      </c>
      <c r="D1699" s="0" t="n">
        <v>0.00069411</v>
      </c>
      <c r="E1699" s="0" t="n">
        <v>0.00075612</v>
      </c>
      <c r="F1699" s="0" t="n">
        <v>0.00185952</v>
      </c>
      <c r="G1699" s="0" t="n">
        <v>0.00078123</v>
      </c>
      <c r="H1699" s="0" t="n">
        <v>0.00045022</v>
      </c>
      <c r="I1699" s="0" t="n">
        <v>0.00056388</v>
      </c>
      <c r="J1699" s="0" t="n">
        <v>0.00070506</v>
      </c>
      <c r="K1699" s="0" t="n">
        <v>0.0004362</v>
      </c>
      <c r="L1699" s="0" t="n">
        <v>0.00064591</v>
      </c>
      <c r="M1699" s="0" t="n">
        <v>0.00052996</v>
      </c>
    </row>
    <row r="1700" customFormat="false" ht="14.4" hidden="false" customHeight="false" outlineLevel="0" collapsed="false">
      <c r="A1700" s="0" t="n">
        <v>2.258</v>
      </c>
      <c r="B1700" s="0" t="n">
        <v>0.00075524</v>
      </c>
      <c r="C1700" s="0" t="n">
        <v>0.00038141</v>
      </c>
      <c r="D1700" s="0" t="n">
        <v>0.00058433</v>
      </c>
      <c r="E1700" s="0" t="n">
        <v>0.00068445</v>
      </c>
      <c r="F1700" s="0" t="n">
        <v>0.00135283</v>
      </c>
      <c r="G1700" s="0" t="n">
        <v>0.00068711</v>
      </c>
      <c r="H1700" s="0" t="n">
        <v>0.00035521</v>
      </c>
      <c r="I1700" s="0" t="n">
        <v>0.00049718</v>
      </c>
      <c r="J1700" s="0" t="n">
        <v>0.00055757</v>
      </c>
      <c r="K1700" s="0" t="n">
        <v>0.00036638</v>
      </c>
      <c r="L1700" s="0" t="n">
        <v>0.00054545</v>
      </c>
      <c r="M1700" s="0" t="n">
        <v>0.00041069</v>
      </c>
    </row>
    <row r="1701" customFormat="false" ht="14.4" hidden="false" customHeight="false" outlineLevel="0" collapsed="false">
      <c r="A1701" s="0" t="n">
        <v>2.254</v>
      </c>
      <c r="B1701" s="0" t="n">
        <v>0.00067374</v>
      </c>
      <c r="C1701" s="0" t="n">
        <v>0.00034612</v>
      </c>
      <c r="D1701" s="0" t="n">
        <v>0.0005195</v>
      </c>
      <c r="E1701" s="0" t="n">
        <v>0.00060118</v>
      </c>
      <c r="F1701" s="0" t="n">
        <v>0.00109517</v>
      </c>
      <c r="G1701" s="0" t="n">
        <v>0.00058535</v>
      </c>
      <c r="H1701" s="0" t="n">
        <v>0.00031217</v>
      </c>
      <c r="I1701" s="0" t="n">
        <v>0.00043434</v>
      </c>
      <c r="J1701" s="0" t="n">
        <v>0.00045906</v>
      </c>
      <c r="K1701" s="0" t="n">
        <v>0.00028955</v>
      </c>
      <c r="L1701" s="0" t="n">
        <v>0.00046114</v>
      </c>
      <c r="M1701" s="0" t="n">
        <v>0.00035744</v>
      </c>
    </row>
    <row r="1702" customFormat="false" ht="14.4" hidden="false" customHeight="false" outlineLevel="0" collapsed="false">
      <c r="A1702" s="0" t="n">
        <v>2.25</v>
      </c>
      <c r="B1702" s="0" t="n">
        <v>0.00103128</v>
      </c>
      <c r="C1702" s="0" t="n">
        <v>0.00044356</v>
      </c>
      <c r="D1702" s="0" t="n">
        <v>0.00090222</v>
      </c>
      <c r="E1702" s="0" t="n">
        <v>0.00091579</v>
      </c>
      <c r="F1702" s="0" t="n">
        <v>0.00304009</v>
      </c>
      <c r="G1702" s="0" t="n">
        <v>0.00099179</v>
      </c>
      <c r="H1702" s="0" t="n">
        <v>0.0005659</v>
      </c>
      <c r="I1702" s="0" t="n">
        <v>0.00066959</v>
      </c>
      <c r="J1702" s="0" t="n">
        <v>0.00093298</v>
      </c>
      <c r="K1702" s="0" t="n">
        <v>0.00058159</v>
      </c>
      <c r="L1702" s="0" t="n">
        <v>0.00083271</v>
      </c>
      <c r="M1702" s="0" t="n">
        <v>0.00069231</v>
      </c>
    </row>
    <row r="1703" customFormat="false" ht="14.4" hidden="false" customHeight="false" outlineLevel="0" collapsed="false">
      <c r="A1703" s="0" t="n">
        <v>2.246</v>
      </c>
      <c r="B1703" s="0" t="n">
        <v>0.00089991</v>
      </c>
      <c r="C1703" s="0" t="n">
        <v>0.00042129</v>
      </c>
      <c r="D1703" s="0" t="n">
        <v>0.00072987</v>
      </c>
      <c r="E1703" s="0" t="n">
        <v>0.0007861</v>
      </c>
      <c r="F1703" s="0" t="n">
        <v>0.00216939</v>
      </c>
      <c r="G1703" s="0" t="n">
        <v>0.00083604</v>
      </c>
      <c r="H1703" s="0" t="n">
        <v>0.00043078</v>
      </c>
      <c r="I1703" s="0" t="n">
        <v>0.00056357</v>
      </c>
      <c r="J1703" s="0" t="n">
        <v>0.00069951</v>
      </c>
      <c r="K1703" s="0" t="n">
        <v>0.00047027</v>
      </c>
      <c r="L1703" s="0" t="n">
        <v>0.00068236</v>
      </c>
      <c r="M1703" s="0" t="n">
        <v>0.00052924</v>
      </c>
    </row>
    <row r="1704" customFormat="false" ht="14.4" hidden="false" customHeight="false" outlineLevel="0" collapsed="false">
      <c r="A1704" s="0" t="n">
        <v>2.242</v>
      </c>
      <c r="B1704" s="0" t="n">
        <v>0.0006842</v>
      </c>
      <c r="C1704" s="0" t="n">
        <v>0.00036215</v>
      </c>
      <c r="D1704" s="0" t="n">
        <v>0.00051784</v>
      </c>
      <c r="E1704" s="0" t="n">
        <v>0.00062111</v>
      </c>
      <c r="F1704" s="0" t="n">
        <v>0.00101973</v>
      </c>
      <c r="G1704" s="0" t="n">
        <v>0.00061498</v>
      </c>
      <c r="H1704" s="0" t="n">
        <v>0.00030428</v>
      </c>
      <c r="I1704" s="0" t="n">
        <v>0.00042997</v>
      </c>
      <c r="J1704" s="0" t="n">
        <v>0.0004286</v>
      </c>
      <c r="K1704" s="0" t="n">
        <v>0.00028593</v>
      </c>
      <c r="L1704" s="0" t="n">
        <v>0.00045482</v>
      </c>
      <c r="M1704" s="0" t="n">
        <v>0.00034342</v>
      </c>
    </row>
    <row r="1705" customFormat="false" ht="14.4" hidden="false" customHeight="false" outlineLevel="0" collapsed="false">
      <c r="A1705" s="0" t="n">
        <v>2.238</v>
      </c>
      <c r="B1705" s="0" t="n">
        <v>0.00089344</v>
      </c>
      <c r="C1705" s="0" t="n">
        <v>0.00044848</v>
      </c>
      <c r="D1705" s="0" t="n">
        <v>0.0007308</v>
      </c>
      <c r="E1705" s="0" t="n">
        <v>0.00080021</v>
      </c>
      <c r="F1705" s="0" t="n">
        <v>0.0018787</v>
      </c>
      <c r="G1705" s="0" t="n">
        <v>0.00084242</v>
      </c>
      <c r="H1705" s="0" t="n">
        <v>0.00049278</v>
      </c>
      <c r="I1705" s="0" t="n">
        <v>0.00059601</v>
      </c>
      <c r="J1705" s="0" t="n">
        <v>0.00071086</v>
      </c>
      <c r="K1705" s="0" t="n">
        <v>0.00046241</v>
      </c>
      <c r="L1705" s="0" t="n">
        <v>0.00068312</v>
      </c>
      <c r="M1705" s="0" t="n">
        <v>0.00055531</v>
      </c>
    </row>
    <row r="1706" customFormat="false" ht="14.4" hidden="false" customHeight="false" outlineLevel="0" collapsed="false">
      <c r="A1706" s="0" t="n">
        <v>2.234</v>
      </c>
      <c r="B1706" s="0" t="n">
        <v>0.00081229</v>
      </c>
      <c r="C1706" s="0" t="n">
        <v>0.00044469</v>
      </c>
      <c r="D1706" s="0" t="n">
        <v>0.00064841</v>
      </c>
      <c r="E1706" s="0" t="n">
        <v>0.00073312</v>
      </c>
      <c r="F1706" s="0" t="n">
        <v>0.00151278</v>
      </c>
      <c r="G1706" s="0" t="n">
        <v>0.00076192</v>
      </c>
      <c r="H1706" s="0" t="n">
        <v>0.00042481</v>
      </c>
      <c r="I1706" s="0" t="n">
        <v>0.00054371</v>
      </c>
      <c r="J1706" s="0" t="n">
        <v>0.00060637</v>
      </c>
      <c r="K1706" s="0" t="n">
        <v>0.00042551</v>
      </c>
      <c r="L1706" s="0" t="n">
        <v>0.0006316</v>
      </c>
      <c r="M1706" s="0" t="n">
        <v>0.00049681</v>
      </c>
    </row>
    <row r="1707" customFormat="false" ht="14.4" hidden="false" customHeight="false" outlineLevel="0" collapsed="false">
      <c r="A1707" s="0" t="n">
        <v>2.23</v>
      </c>
      <c r="B1707" s="0" t="n">
        <v>0.00060576</v>
      </c>
      <c r="C1707" s="0" t="n">
        <v>0.0003734</v>
      </c>
      <c r="D1707" s="0" t="n">
        <v>0.00047358</v>
      </c>
      <c r="E1707" s="0" t="n">
        <v>0.00057203</v>
      </c>
      <c r="F1707" s="0" t="n">
        <v>0.00071462</v>
      </c>
      <c r="G1707" s="0" t="n">
        <v>0.00056487</v>
      </c>
      <c r="H1707" s="0" t="n">
        <v>0.00029227</v>
      </c>
      <c r="I1707" s="0" t="n">
        <v>0.00040175</v>
      </c>
      <c r="J1707" s="0" t="n">
        <v>0.00036655</v>
      </c>
      <c r="K1707" s="0" t="n">
        <v>0.00025334</v>
      </c>
      <c r="L1707" s="0" t="n">
        <v>0.00043725</v>
      </c>
      <c r="M1707" s="0" t="n">
        <v>0.00033293</v>
      </c>
    </row>
    <row r="1708" customFormat="false" ht="14.4" hidden="false" customHeight="false" outlineLevel="0" collapsed="false">
      <c r="A1708" s="0" t="n">
        <v>2.226</v>
      </c>
      <c r="B1708" s="0" t="n">
        <v>0.00049808</v>
      </c>
      <c r="C1708" s="0" t="n">
        <v>0.0003293</v>
      </c>
      <c r="D1708" s="0" t="n">
        <v>0.00039869</v>
      </c>
      <c r="E1708" s="0" t="n">
        <v>0.00049306</v>
      </c>
      <c r="F1708" s="0" t="n">
        <v>0.00052568</v>
      </c>
      <c r="G1708" s="0" t="n">
        <v>0.0004765</v>
      </c>
      <c r="H1708" s="0" t="n">
        <v>0.00024851</v>
      </c>
      <c r="I1708" s="0" t="n">
        <v>0.00035049</v>
      </c>
      <c r="J1708" s="0" t="n">
        <v>0.00030945</v>
      </c>
      <c r="K1708" s="0" t="n">
        <v>0.00021378</v>
      </c>
      <c r="L1708" s="0" t="n">
        <v>0.00037219</v>
      </c>
      <c r="M1708" s="0" t="n">
        <v>0.00027784</v>
      </c>
    </row>
    <row r="1709" customFormat="false" ht="14.4" hidden="false" customHeight="false" outlineLevel="0" collapsed="false">
      <c r="A1709" s="0" t="n">
        <v>2.222</v>
      </c>
      <c r="B1709" s="0" t="n">
        <v>0.00043897</v>
      </c>
      <c r="C1709" s="0" t="n">
        <v>0.00031501</v>
      </c>
      <c r="D1709" s="0" t="n">
        <v>0.00037292</v>
      </c>
      <c r="E1709" s="0" t="n">
        <v>0.00045607</v>
      </c>
      <c r="F1709" s="0" t="n">
        <v>0.00050861</v>
      </c>
      <c r="G1709" s="0" t="n">
        <v>0.00042958</v>
      </c>
      <c r="H1709" s="0" t="n">
        <v>0.00025796</v>
      </c>
      <c r="I1709" s="0" t="n">
        <v>0.00033731</v>
      </c>
      <c r="J1709" s="0" t="n">
        <v>0.0003037</v>
      </c>
      <c r="K1709" s="0" t="n">
        <v>0.00021148</v>
      </c>
      <c r="L1709" s="0" t="n">
        <v>0.00034609</v>
      </c>
      <c r="M1709" s="0" t="n">
        <v>0.00027908</v>
      </c>
    </row>
    <row r="1710" customFormat="false" ht="14.4" hidden="false" customHeight="false" outlineLevel="0" collapsed="false">
      <c r="A1710" s="0" t="n">
        <v>2.218</v>
      </c>
      <c r="B1710" s="0" t="n">
        <v>0.00042359</v>
      </c>
      <c r="C1710" s="0" t="n">
        <v>0.00031303</v>
      </c>
      <c r="D1710" s="0" t="n">
        <v>0.00036451</v>
      </c>
      <c r="E1710" s="0" t="n">
        <v>0.00044929</v>
      </c>
      <c r="F1710" s="0" t="n">
        <v>0.00047241</v>
      </c>
      <c r="G1710" s="0" t="n">
        <v>0.00041208</v>
      </c>
      <c r="H1710" s="0" t="n">
        <v>0.00024584</v>
      </c>
      <c r="I1710" s="0" t="n">
        <v>0.00032237</v>
      </c>
      <c r="J1710" s="0" t="n">
        <v>0.00027859</v>
      </c>
      <c r="K1710" s="0" t="n">
        <v>0.00020256</v>
      </c>
      <c r="L1710" s="0" t="n">
        <v>0.00032311</v>
      </c>
      <c r="M1710" s="0" t="n">
        <v>0.0002662</v>
      </c>
    </row>
    <row r="1711" customFormat="false" ht="14.4" hidden="false" customHeight="false" outlineLevel="0" collapsed="false">
      <c r="A1711" s="0" t="n">
        <v>2.214</v>
      </c>
      <c r="B1711" s="0" t="n">
        <v>0.000405</v>
      </c>
      <c r="C1711" s="0" t="n">
        <v>0.00028575</v>
      </c>
      <c r="D1711" s="0" t="n">
        <v>0.00034115</v>
      </c>
      <c r="E1711" s="0" t="n">
        <v>0.00042699</v>
      </c>
      <c r="F1711" s="0" t="n">
        <v>0.0004045</v>
      </c>
      <c r="G1711" s="0" t="n">
        <v>0.00038272</v>
      </c>
      <c r="H1711" s="0" t="n">
        <v>0.00022832</v>
      </c>
      <c r="I1711" s="0" t="n">
        <v>0.00029473</v>
      </c>
      <c r="J1711" s="0" t="n">
        <v>0.00025234</v>
      </c>
      <c r="K1711" s="0" t="n">
        <v>0.00017966</v>
      </c>
      <c r="L1711" s="0" t="n">
        <v>0.00030274</v>
      </c>
      <c r="M1711" s="0" t="n">
        <v>0.00023953</v>
      </c>
    </row>
    <row r="1712" customFormat="false" ht="14.4" hidden="false" customHeight="false" outlineLevel="0" collapsed="false">
      <c r="A1712" s="0" t="n">
        <v>2.21</v>
      </c>
      <c r="B1712" s="0" t="n">
        <v>0.00044812</v>
      </c>
      <c r="C1712" s="0" t="n">
        <v>0.00031284</v>
      </c>
      <c r="D1712" s="0" t="n">
        <v>0.00037434</v>
      </c>
      <c r="E1712" s="0" t="n">
        <v>0.00045091</v>
      </c>
      <c r="F1712" s="0" t="n">
        <v>0.00045783</v>
      </c>
      <c r="G1712" s="0" t="n">
        <v>0.00043024</v>
      </c>
      <c r="H1712" s="0" t="n">
        <v>0.00026525</v>
      </c>
      <c r="I1712" s="0" t="n">
        <v>0.00033329</v>
      </c>
      <c r="J1712" s="0" t="n">
        <v>0.00029283</v>
      </c>
      <c r="K1712" s="0" t="n">
        <v>0.00020388</v>
      </c>
      <c r="L1712" s="0" t="n">
        <v>0.00034376</v>
      </c>
      <c r="M1712" s="0" t="n">
        <v>0.00027731</v>
      </c>
    </row>
    <row r="1713" customFormat="false" ht="14.4" hidden="false" customHeight="false" outlineLevel="0" collapsed="false">
      <c r="A1713" s="0" t="n">
        <v>2.206</v>
      </c>
      <c r="B1713" s="0" t="n">
        <v>0.00044498</v>
      </c>
      <c r="C1713" s="0" t="n">
        <v>0.00030781</v>
      </c>
      <c r="D1713" s="0" t="n">
        <v>0.00036369</v>
      </c>
      <c r="E1713" s="0" t="n">
        <v>0.00043404</v>
      </c>
      <c r="F1713" s="0" t="n">
        <v>0.0004277</v>
      </c>
      <c r="G1713" s="0" t="n">
        <v>0.00041175</v>
      </c>
      <c r="H1713" s="0" t="n">
        <v>0.00025294</v>
      </c>
      <c r="I1713" s="0" t="n">
        <v>0.00032038</v>
      </c>
      <c r="J1713" s="0" t="n">
        <v>0.00027308</v>
      </c>
      <c r="K1713" s="0" t="n">
        <v>0.00019358</v>
      </c>
      <c r="L1713" s="0" t="n">
        <v>0.00032824</v>
      </c>
      <c r="M1713" s="0" t="n">
        <v>0.00026891</v>
      </c>
    </row>
    <row r="1714" customFormat="false" ht="14.4" hidden="false" customHeight="false" outlineLevel="0" collapsed="false">
      <c r="A1714" s="0" t="n">
        <v>2.202</v>
      </c>
      <c r="B1714" s="0" t="n">
        <v>0.00044571</v>
      </c>
      <c r="C1714" s="0" t="n">
        <v>0.00030995</v>
      </c>
      <c r="D1714" s="0" t="n">
        <v>0.00037541</v>
      </c>
      <c r="E1714" s="0" t="n">
        <v>0.000449</v>
      </c>
      <c r="F1714" s="0" t="n">
        <v>0.00045047</v>
      </c>
      <c r="G1714" s="0" t="n">
        <v>0.00041239</v>
      </c>
      <c r="H1714" s="0" t="n">
        <v>0.00026486</v>
      </c>
      <c r="I1714" s="0" t="n">
        <v>0.00032329</v>
      </c>
      <c r="J1714" s="0" t="n">
        <v>0.00028331</v>
      </c>
      <c r="K1714" s="0" t="n">
        <v>0.00019313</v>
      </c>
      <c r="L1714" s="0" t="n">
        <v>0.00033267</v>
      </c>
      <c r="M1714" s="0" t="n">
        <v>0.00027877</v>
      </c>
    </row>
    <row r="1715" customFormat="false" ht="14.4" hidden="false" customHeight="false" outlineLevel="0" collapsed="false">
      <c r="A1715" s="0" t="n">
        <v>2.198</v>
      </c>
      <c r="B1715" s="0" t="n">
        <v>0.00048133</v>
      </c>
      <c r="C1715" s="0" t="n">
        <v>0.00034632</v>
      </c>
      <c r="D1715" s="0" t="n">
        <v>0.0004383</v>
      </c>
      <c r="E1715" s="0" t="n">
        <v>0.00050619</v>
      </c>
      <c r="F1715" s="0" t="n">
        <v>0.00051758</v>
      </c>
      <c r="G1715" s="0" t="n">
        <v>0.00047751</v>
      </c>
      <c r="H1715" s="0" t="n">
        <v>0.00030987</v>
      </c>
      <c r="I1715" s="0" t="n">
        <v>0.00037061</v>
      </c>
      <c r="J1715" s="0" t="n">
        <v>0.00032535</v>
      </c>
      <c r="K1715" s="0" t="n">
        <v>0.00022328</v>
      </c>
      <c r="L1715" s="0" t="n">
        <v>0.00038156</v>
      </c>
      <c r="M1715" s="0" t="n">
        <v>0.00032873</v>
      </c>
    </row>
    <row r="1716" customFormat="false" ht="14.4" hidden="false" customHeight="false" outlineLevel="0" collapsed="false">
      <c r="A1716" s="0" t="n">
        <v>2.194</v>
      </c>
      <c r="B1716" s="0" t="n">
        <v>0.0004984</v>
      </c>
      <c r="C1716" s="0" t="n">
        <v>0.0003676</v>
      </c>
      <c r="D1716" s="0" t="n">
        <v>0.00043871</v>
      </c>
      <c r="E1716" s="0" t="n">
        <v>0.0005224</v>
      </c>
      <c r="F1716" s="0" t="n">
        <v>0.00048198</v>
      </c>
      <c r="G1716" s="0" t="n">
        <v>0.00050725</v>
      </c>
      <c r="H1716" s="0" t="n">
        <v>0.00030607</v>
      </c>
      <c r="I1716" s="0" t="n">
        <v>0.00038413</v>
      </c>
      <c r="J1716" s="0" t="n">
        <v>0.00032223</v>
      </c>
      <c r="K1716" s="0" t="n">
        <v>0.00023073</v>
      </c>
      <c r="L1716" s="0" t="n">
        <v>0.00039449</v>
      </c>
      <c r="M1716" s="0" t="n">
        <v>0.00033329</v>
      </c>
    </row>
    <row r="1717" customFormat="false" ht="14.4" hidden="false" customHeight="false" outlineLevel="0" collapsed="false">
      <c r="A1717" s="0" t="n">
        <v>2.19</v>
      </c>
      <c r="B1717" s="0" t="n">
        <v>0.00063946</v>
      </c>
      <c r="C1717" s="0" t="n">
        <v>0.00046744</v>
      </c>
      <c r="D1717" s="0" t="n">
        <v>0.00056999</v>
      </c>
      <c r="E1717" s="0" t="n">
        <v>0.00064471</v>
      </c>
      <c r="F1717" s="0" t="n">
        <v>0.00060854</v>
      </c>
      <c r="G1717" s="0" t="n">
        <v>0.00063944</v>
      </c>
      <c r="H1717" s="0" t="n">
        <v>0.0004039</v>
      </c>
      <c r="I1717" s="0" t="n">
        <v>0.00048722</v>
      </c>
      <c r="J1717" s="0" t="n">
        <v>0.0004092</v>
      </c>
      <c r="K1717" s="0" t="n">
        <v>0.00028143</v>
      </c>
      <c r="L1717" s="0" t="n">
        <v>0.00049751</v>
      </c>
      <c r="M1717" s="0" t="n">
        <v>0.00043739</v>
      </c>
    </row>
    <row r="1718" customFormat="false" ht="14.4" hidden="false" customHeight="false" outlineLevel="0" collapsed="false">
      <c r="A1718" s="0" t="n">
        <v>2.186</v>
      </c>
      <c r="B1718" s="0" t="n">
        <v>0.00101351</v>
      </c>
      <c r="C1718" s="0" t="n">
        <v>0.00078878</v>
      </c>
      <c r="D1718" s="0" t="n">
        <v>0.00099357</v>
      </c>
      <c r="E1718" s="0" t="n">
        <v>0.00108484</v>
      </c>
      <c r="F1718" s="0" t="n">
        <v>0.00097048</v>
      </c>
      <c r="G1718" s="0" t="n">
        <v>0.00104434</v>
      </c>
      <c r="H1718" s="0" t="n">
        <v>0.00068079</v>
      </c>
      <c r="I1718" s="0" t="n">
        <v>0.00079909</v>
      </c>
      <c r="J1718" s="0" t="n">
        <v>0.00065252</v>
      </c>
      <c r="K1718" s="0" t="n">
        <v>0.00046699</v>
      </c>
      <c r="L1718" s="0" t="n">
        <v>0.00078154</v>
      </c>
      <c r="M1718" s="0" t="n">
        <v>0.00075398</v>
      </c>
    </row>
    <row r="1719" customFormat="false" ht="14.4" hidden="false" customHeight="false" outlineLevel="0" collapsed="false">
      <c r="A1719" s="0" t="n">
        <v>2.182</v>
      </c>
      <c r="B1719" s="0" t="n">
        <v>0.00108864</v>
      </c>
      <c r="C1719" s="0" t="n">
        <v>0.00083481</v>
      </c>
      <c r="D1719" s="0" t="n">
        <v>0.00106906</v>
      </c>
      <c r="E1719" s="0" t="n">
        <v>0.00117052</v>
      </c>
      <c r="F1719" s="0" t="n">
        <v>0.00090415</v>
      </c>
      <c r="G1719" s="0" t="n">
        <v>0.0011251</v>
      </c>
      <c r="H1719" s="0" t="n">
        <v>0.00066483</v>
      </c>
      <c r="I1719" s="0" t="n">
        <v>0.00084763</v>
      </c>
      <c r="J1719" s="0" t="n">
        <v>0.00065037</v>
      </c>
      <c r="K1719" s="0" t="n">
        <v>0.00049184</v>
      </c>
      <c r="L1719" s="0" t="n">
        <v>0.00082586</v>
      </c>
      <c r="M1719" s="0" t="n">
        <v>0.00074982</v>
      </c>
    </row>
    <row r="1720" customFormat="false" ht="14.4" hidden="false" customHeight="false" outlineLevel="0" collapsed="false">
      <c r="A1720" s="0" t="n">
        <v>2.178</v>
      </c>
      <c r="B1720" s="0" t="n">
        <v>0.00103516</v>
      </c>
      <c r="C1720" s="0" t="n">
        <v>0.00081061</v>
      </c>
      <c r="D1720" s="0" t="n">
        <v>0.00100208</v>
      </c>
      <c r="E1720" s="0" t="n">
        <v>0.00107604</v>
      </c>
      <c r="F1720" s="0" t="n">
        <v>0.00085918</v>
      </c>
      <c r="G1720" s="0" t="n">
        <v>0.0010398</v>
      </c>
      <c r="H1720" s="0" t="n">
        <v>0.00066161</v>
      </c>
      <c r="I1720" s="0" t="n">
        <v>0.0008151</v>
      </c>
      <c r="J1720" s="0" t="n">
        <v>0.00064926</v>
      </c>
      <c r="K1720" s="0" t="n">
        <v>0.0004658</v>
      </c>
      <c r="L1720" s="0" t="n">
        <v>0.0007762</v>
      </c>
      <c r="M1720" s="0" t="n">
        <v>0.00073045</v>
      </c>
    </row>
    <row r="1721" customFormat="false" ht="14.4" hidden="false" customHeight="false" outlineLevel="0" collapsed="false">
      <c r="A1721" s="0" t="n">
        <v>2.174</v>
      </c>
      <c r="B1721" s="0" t="n">
        <v>0.00181328</v>
      </c>
      <c r="C1721" s="0" t="n">
        <v>0.00148524</v>
      </c>
      <c r="D1721" s="0" t="n">
        <v>0.00191923</v>
      </c>
      <c r="E1721" s="0" t="n">
        <v>0.00198841</v>
      </c>
      <c r="F1721" s="0" t="n">
        <v>0.00156984</v>
      </c>
      <c r="G1721" s="0" t="n">
        <v>0.00191345</v>
      </c>
      <c r="H1721" s="0" t="n">
        <v>0.00122426</v>
      </c>
      <c r="I1721" s="0" t="n">
        <v>0.00146989</v>
      </c>
      <c r="J1721" s="0" t="n">
        <v>0.00114147</v>
      </c>
      <c r="K1721" s="0" t="n">
        <v>0.00084303</v>
      </c>
      <c r="L1721" s="0" t="n">
        <v>0.00138841</v>
      </c>
      <c r="M1721" s="0" t="n">
        <v>0.00139058</v>
      </c>
    </row>
    <row r="1722" customFormat="false" ht="14.4" hidden="false" customHeight="false" outlineLevel="0" collapsed="false">
      <c r="A1722" s="0" t="n">
        <v>2.17</v>
      </c>
      <c r="B1722" s="0" t="n">
        <v>0.00199961</v>
      </c>
      <c r="C1722" s="0" t="n">
        <v>0.00157232</v>
      </c>
      <c r="D1722" s="0" t="n">
        <v>0.00207769</v>
      </c>
      <c r="E1722" s="0" t="n">
        <v>0.00217649</v>
      </c>
      <c r="F1722" s="0" t="n">
        <v>0.00160169</v>
      </c>
      <c r="G1722" s="0" t="n">
        <v>0.00210979</v>
      </c>
      <c r="H1722" s="0" t="n">
        <v>0.00121472</v>
      </c>
      <c r="I1722" s="0" t="n">
        <v>0.00159073</v>
      </c>
      <c r="J1722" s="0" t="n">
        <v>0.0011798</v>
      </c>
      <c r="K1722" s="0" t="n">
        <v>0.00091129</v>
      </c>
      <c r="L1722" s="0" t="n">
        <v>0.00151316</v>
      </c>
      <c r="M1722" s="0" t="n">
        <v>0.00142379</v>
      </c>
    </row>
    <row r="1723" customFormat="false" ht="14.4" hidden="false" customHeight="false" outlineLevel="0" collapsed="false">
      <c r="A1723" s="0" t="n">
        <v>2.166</v>
      </c>
      <c r="B1723" s="0" t="n">
        <v>0.0012778</v>
      </c>
      <c r="C1723" s="0" t="n">
        <v>0.00102708</v>
      </c>
      <c r="D1723" s="0" t="n">
        <v>0.00135185</v>
      </c>
      <c r="E1723" s="0" t="n">
        <v>0.00139629</v>
      </c>
      <c r="F1723" s="0" t="n">
        <v>0.00106822</v>
      </c>
      <c r="G1723" s="0" t="n">
        <v>0.00138789</v>
      </c>
      <c r="H1723" s="0" t="n">
        <v>0.00082507</v>
      </c>
      <c r="I1723" s="0" t="n">
        <v>0.00104553</v>
      </c>
      <c r="J1723" s="0" t="n">
        <v>0.00082287</v>
      </c>
      <c r="K1723" s="0" t="n">
        <v>0.00063037</v>
      </c>
      <c r="L1723" s="0" t="n">
        <v>0.00100717</v>
      </c>
      <c r="M1723" s="0" t="n">
        <v>0.00098036</v>
      </c>
    </row>
    <row r="1724" customFormat="false" ht="14.4" hidden="false" customHeight="false" outlineLevel="0" collapsed="false">
      <c r="A1724" s="0" t="n">
        <v>2.162</v>
      </c>
      <c r="B1724" s="0" t="n">
        <v>0.00209664</v>
      </c>
      <c r="C1724" s="0" t="n">
        <v>0.00173201</v>
      </c>
      <c r="D1724" s="0" t="n">
        <v>0.00228085</v>
      </c>
      <c r="E1724" s="0" t="n">
        <v>0.00238237</v>
      </c>
      <c r="F1724" s="0" t="n">
        <v>0.0017667</v>
      </c>
      <c r="G1724" s="0" t="n">
        <v>0.00224725</v>
      </c>
      <c r="H1724" s="0" t="n">
        <v>0.00135017</v>
      </c>
      <c r="I1724" s="0" t="n">
        <v>0.00169302</v>
      </c>
      <c r="J1724" s="0" t="n">
        <v>0.00131479</v>
      </c>
      <c r="K1724" s="0" t="n">
        <v>0.00102833</v>
      </c>
      <c r="L1724" s="0" t="n">
        <v>0.0016475</v>
      </c>
      <c r="M1724" s="0" t="n">
        <v>0.0016385</v>
      </c>
    </row>
    <row r="1725" customFormat="false" ht="14.4" hidden="false" customHeight="false" outlineLevel="0" collapsed="false">
      <c r="A1725" s="0" t="n">
        <v>2.158</v>
      </c>
      <c r="B1725" s="0" t="n">
        <v>0.00213514</v>
      </c>
      <c r="C1725" s="0" t="n">
        <v>0.00169746</v>
      </c>
      <c r="D1725" s="0" t="n">
        <v>0.00228693</v>
      </c>
      <c r="E1725" s="0" t="n">
        <v>0.00240175</v>
      </c>
      <c r="F1725" s="0" t="n">
        <v>0.00175098</v>
      </c>
      <c r="G1725" s="0" t="n">
        <v>0.00229269</v>
      </c>
      <c r="H1725" s="0" t="n">
        <v>0.00128711</v>
      </c>
      <c r="I1725" s="0" t="n">
        <v>0.00169885</v>
      </c>
      <c r="J1725" s="0" t="n">
        <v>0.00129083</v>
      </c>
      <c r="K1725" s="0" t="n">
        <v>0.00103738</v>
      </c>
      <c r="L1725" s="0" t="n">
        <v>0.00166481</v>
      </c>
      <c r="M1725" s="0" t="n">
        <v>0.00159215</v>
      </c>
    </row>
    <row r="1726" customFormat="false" ht="14.4" hidden="false" customHeight="false" outlineLevel="0" collapsed="false">
      <c r="A1726" s="0" t="n">
        <v>2.154</v>
      </c>
      <c r="B1726" s="0" t="n">
        <v>0.00147473</v>
      </c>
      <c r="C1726" s="0" t="n">
        <v>0.00117171</v>
      </c>
      <c r="D1726" s="0" t="n">
        <v>0.00157635</v>
      </c>
      <c r="E1726" s="0" t="n">
        <v>0.00169709</v>
      </c>
      <c r="F1726" s="0" t="n">
        <v>0.00127467</v>
      </c>
      <c r="G1726" s="0" t="n">
        <v>0.00159873</v>
      </c>
      <c r="H1726" s="0" t="n">
        <v>0.00087113</v>
      </c>
      <c r="I1726" s="0" t="n">
        <v>0.00116891</v>
      </c>
      <c r="J1726" s="0" t="n">
        <v>0.00094001</v>
      </c>
      <c r="K1726" s="0" t="n">
        <v>0.00078236</v>
      </c>
      <c r="L1726" s="0" t="n">
        <v>0.00119271</v>
      </c>
      <c r="M1726" s="0" t="n">
        <v>0.00114172</v>
      </c>
    </row>
    <row r="1727" customFormat="false" ht="14.4" hidden="false" customHeight="false" outlineLevel="0" collapsed="false">
      <c r="A1727" s="0" t="n">
        <v>2.15</v>
      </c>
      <c r="B1727" s="0" t="n">
        <v>0.00170236</v>
      </c>
      <c r="C1727" s="0" t="n">
        <v>0.00135767</v>
      </c>
      <c r="D1727" s="0" t="n">
        <v>0.00184152</v>
      </c>
      <c r="E1727" s="0" t="n">
        <v>0.00198617</v>
      </c>
      <c r="F1727" s="0" t="n">
        <v>0.00145423</v>
      </c>
      <c r="G1727" s="0" t="n">
        <v>0.00182864</v>
      </c>
      <c r="H1727" s="0" t="n">
        <v>0.00099434</v>
      </c>
      <c r="I1727" s="0" t="n">
        <v>0.00132688</v>
      </c>
      <c r="J1727" s="0" t="n">
        <v>0.00107257</v>
      </c>
      <c r="K1727" s="0" t="n">
        <v>0.00089121</v>
      </c>
      <c r="L1727" s="0" t="n">
        <v>0.00137478</v>
      </c>
      <c r="M1727" s="0" t="n">
        <v>0.00131803</v>
      </c>
    </row>
    <row r="1728" customFormat="false" ht="14.4" hidden="false" customHeight="false" outlineLevel="0" collapsed="false">
      <c r="A1728" s="0" t="n">
        <v>2.146</v>
      </c>
      <c r="B1728" s="0" t="n">
        <v>0.00184835</v>
      </c>
      <c r="C1728" s="0" t="n">
        <v>0.00144124</v>
      </c>
      <c r="D1728" s="0" t="n">
        <v>0.00194363</v>
      </c>
      <c r="E1728" s="0" t="n">
        <v>0.0021153</v>
      </c>
      <c r="F1728" s="0" t="n">
        <v>0.0015628</v>
      </c>
      <c r="G1728" s="0" t="n">
        <v>0.00194175</v>
      </c>
      <c r="H1728" s="0" t="n">
        <v>0.00105902</v>
      </c>
      <c r="I1728" s="0" t="n">
        <v>0.0014146</v>
      </c>
      <c r="J1728" s="0" t="n">
        <v>0.00114222</v>
      </c>
      <c r="K1728" s="0" t="n">
        <v>0.00092375</v>
      </c>
      <c r="L1728" s="0" t="n">
        <v>0.00147116</v>
      </c>
      <c r="M1728" s="0" t="n">
        <v>0.00139948</v>
      </c>
    </row>
    <row r="1729" customFormat="false" ht="14.4" hidden="false" customHeight="false" outlineLevel="0" collapsed="false">
      <c r="A1729" s="0" t="n">
        <v>2.142</v>
      </c>
      <c r="B1729" s="0" t="n">
        <v>0.00209047</v>
      </c>
      <c r="C1729" s="0" t="n">
        <v>0.00163289</v>
      </c>
      <c r="D1729" s="0" t="n">
        <v>0.00216202</v>
      </c>
      <c r="E1729" s="0" t="n">
        <v>0.00233723</v>
      </c>
      <c r="F1729" s="0" t="n">
        <v>0.00186528</v>
      </c>
      <c r="G1729" s="0" t="n">
        <v>0.00220124</v>
      </c>
      <c r="H1729" s="0" t="n">
        <v>0.00141856</v>
      </c>
      <c r="I1729" s="0" t="n">
        <v>0.00178384</v>
      </c>
      <c r="J1729" s="0" t="n">
        <v>0.00159615</v>
      </c>
      <c r="K1729" s="0" t="n">
        <v>0.00121038</v>
      </c>
      <c r="L1729" s="0" t="n">
        <v>0.0017346</v>
      </c>
      <c r="M1729" s="0" t="n">
        <v>0.00174251</v>
      </c>
    </row>
    <row r="1730" customFormat="false" ht="14.4" hidden="false" customHeight="false" outlineLevel="0" collapsed="false">
      <c r="A1730" s="0" t="n">
        <v>2.138</v>
      </c>
      <c r="B1730" s="0" t="n">
        <v>0.00167811</v>
      </c>
      <c r="C1730" s="0" t="n">
        <v>0.0013518</v>
      </c>
      <c r="D1730" s="0" t="n">
        <v>0.00178803</v>
      </c>
      <c r="E1730" s="0" t="n">
        <v>0.00191879</v>
      </c>
      <c r="F1730" s="0" t="n">
        <v>0.00146828</v>
      </c>
      <c r="G1730" s="0" t="n">
        <v>0.00178869</v>
      </c>
      <c r="H1730" s="0" t="n">
        <v>0.00106319</v>
      </c>
      <c r="I1730" s="0" t="n">
        <v>0.00141739</v>
      </c>
      <c r="J1730" s="0" t="n">
        <v>0.0012255</v>
      </c>
      <c r="K1730" s="0" t="n">
        <v>0.00103287</v>
      </c>
      <c r="L1730" s="0" t="n">
        <v>0.00143233</v>
      </c>
      <c r="M1730" s="0" t="n">
        <v>0.00138259</v>
      </c>
    </row>
    <row r="1731" customFormat="false" ht="14.4" hidden="false" customHeight="false" outlineLevel="0" collapsed="false">
      <c r="A1731" s="0" t="n">
        <v>2.134</v>
      </c>
      <c r="B1731" s="0" t="n">
        <v>0.00126265</v>
      </c>
      <c r="C1731" s="0" t="n">
        <v>0.00101642</v>
      </c>
      <c r="D1731" s="0" t="n">
        <v>0.00133196</v>
      </c>
      <c r="E1731" s="0" t="n">
        <v>0.00145307</v>
      </c>
      <c r="F1731" s="0" t="n">
        <v>0.00108223</v>
      </c>
      <c r="G1731" s="0" t="n">
        <v>0.0013279</v>
      </c>
      <c r="H1731" s="0" t="n">
        <v>0.00075148</v>
      </c>
      <c r="I1731" s="0" t="n">
        <v>0.00102477</v>
      </c>
      <c r="J1731" s="0" t="n">
        <v>0.00085929</v>
      </c>
      <c r="K1731" s="0" t="n">
        <v>0.00072502</v>
      </c>
      <c r="L1731" s="0" t="n">
        <v>0.00105348</v>
      </c>
      <c r="M1731" s="0" t="n">
        <v>0.00100355</v>
      </c>
    </row>
    <row r="1732" customFormat="false" ht="14.4" hidden="false" customHeight="false" outlineLevel="0" collapsed="false">
      <c r="A1732" s="0" t="n">
        <v>2.13</v>
      </c>
      <c r="B1732" s="0" t="n">
        <v>0.00137262</v>
      </c>
      <c r="C1732" s="0" t="n">
        <v>0.00112834</v>
      </c>
      <c r="D1732" s="0" t="n">
        <v>0.00153882</v>
      </c>
      <c r="E1732" s="0" t="n">
        <v>0.0016399</v>
      </c>
      <c r="F1732" s="0" t="n">
        <v>0.00122557</v>
      </c>
      <c r="G1732" s="0" t="n">
        <v>0.00152735</v>
      </c>
      <c r="H1732" s="0" t="n">
        <v>0.00083172</v>
      </c>
      <c r="I1732" s="0" t="n">
        <v>0.00114649</v>
      </c>
      <c r="J1732" s="0" t="n">
        <v>0.0009867</v>
      </c>
      <c r="K1732" s="0" t="n">
        <v>0.00082998</v>
      </c>
      <c r="L1732" s="0" t="n">
        <v>0.00116933</v>
      </c>
      <c r="M1732" s="0" t="n">
        <v>0.00112199</v>
      </c>
    </row>
    <row r="1733" customFormat="false" ht="14.4" hidden="false" customHeight="false" outlineLevel="0" collapsed="false">
      <c r="A1733" s="0" t="n">
        <v>2.126</v>
      </c>
      <c r="B1733" s="0" t="n">
        <v>0.00114105</v>
      </c>
      <c r="C1733" s="0" t="n">
        <v>0.00093686</v>
      </c>
      <c r="D1733" s="0" t="n">
        <v>0.0012848</v>
      </c>
      <c r="E1733" s="0" t="n">
        <v>0.00134827</v>
      </c>
      <c r="F1733" s="0" t="n">
        <v>0.00103035</v>
      </c>
      <c r="G1733" s="0" t="n">
        <v>0.00130315</v>
      </c>
      <c r="H1733" s="0" t="n">
        <v>0.00072111</v>
      </c>
      <c r="I1733" s="0" t="n">
        <v>0.00099062</v>
      </c>
      <c r="J1733" s="0" t="n">
        <v>0.00086391</v>
      </c>
      <c r="K1733" s="0" t="n">
        <v>0.00072727</v>
      </c>
      <c r="L1733" s="0" t="n">
        <v>0.00097395</v>
      </c>
      <c r="M1733" s="0" t="n">
        <v>0.00093373</v>
      </c>
    </row>
    <row r="1734" customFormat="false" ht="14.4" hidden="false" customHeight="false" outlineLevel="0" collapsed="false">
      <c r="A1734" s="0" t="n">
        <v>2.122</v>
      </c>
      <c r="B1734" s="0" t="n">
        <v>0.00078821</v>
      </c>
      <c r="C1734" s="0" t="n">
        <v>0.00066214</v>
      </c>
      <c r="D1734" s="0" t="n">
        <v>0.0008676</v>
      </c>
      <c r="E1734" s="0" t="n">
        <v>0.00088529</v>
      </c>
      <c r="F1734" s="0" t="n">
        <v>0.00072662</v>
      </c>
      <c r="G1734" s="0" t="n">
        <v>0.00089501</v>
      </c>
      <c r="H1734" s="0" t="n">
        <v>0.00053932</v>
      </c>
      <c r="I1734" s="0" t="n">
        <v>0.00070132</v>
      </c>
      <c r="J1734" s="0" t="n">
        <v>0.00061505</v>
      </c>
      <c r="K1734" s="0" t="n">
        <v>0.00050223</v>
      </c>
      <c r="L1734" s="0" t="n">
        <v>0.00068669</v>
      </c>
      <c r="M1734" s="0" t="n">
        <v>0.00068394</v>
      </c>
    </row>
    <row r="1735" customFormat="false" ht="14.4" hidden="false" customHeight="false" outlineLevel="0" collapsed="false">
      <c r="A1735" s="0" t="n">
        <v>2.118</v>
      </c>
      <c r="B1735" s="0" t="n">
        <v>0.00104592</v>
      </c>
      <c r="C1735" s="0" t="n">
        <v>0.00089481</v>
      </c>
      <c r="D1735" s="0" t="n">
        <v>0.00118064</v>
      </c>
      <c r="E1735" s="0" t="n">
        <v>0.00123912</v>
      </c>
      <c r="F1735" s="0" t="n">
        <v>0.00097898</v>
      </c>
      <c r="G1735" s="0" t="n">
        <v>0.00118596</v>
      </c>
      <c r="H1735" s="0" t="n">
        <v>0.0007097</v>
      </c>
      <c r="I1735" s="0" t="n">
        <v>0.00094947</v>
      </c>
      <c r="J1735" s="0" t="n">
        <v>0.00084323</v>
      </c>
      <c r="K1735" s="0" t="n">
        <v>0.00070342</v>
      </c>
      <c r="L1735" s="0" t="n">
        <v>0.00091357</v>
      </c>
      <c r="M1735" s="0" t="n">
        <v>0.00089164</v>
      </c>
    </row>
    <row r="1736" customFormat="false" ht="14.4" hidden="false" customHeight="false" outlineLevel="0" collapsed="false">
      <c r="A1736" s="0" t="n">
        <v>2.114</v>
      </c>
      <c r="B1736" s="0" t="n">
        <v>0.00068301</v>
      </c>
      <c r="C1736" s="0" t="n">
        <v>0.00058546</v>
      </c>
      <c r="D1736" s="0" t="n">
        <v>0.00075218</v>
      </c>
      <c r="E1736" s="0" t="n">
        <v>0.00075554</v>
      </c>
      <c r="F1736" s="0" t="n">
        <v>0.0006424</v>
      </c>
      <c r="G1736" s="0" t="n">
        <v>0.00077563</v>
      </c>
      <c r="H1736" s="0" t="n">
        <v>0.00049941</v>
      </c>
      <c r="I1736" s="0" t="n">
        <v>0.00065437</v>
      </c>
      <c r="J1736" s="0" t="n">
        <v>0.00057586</v>
      </c>
      <c r="K1736" s="0" t="n">
        <v>0.00047683</v>
      </c>
      <c r="L1736" s="0" t="n">
        <v>0.00059769</v>
      </c>
      <c r="M1736" s="0" t="n">
        <v>0.00059967</v>
      </c>
    </row>
    <row r="1737" customFormat="false" ht="14.4" hidden="false" customHeight="false" outlineLevel="0" collapsed="false">
      <c r="A1737" s="0" t="n">
        <v>2.11</v>
      </c>
      <c r="B1737" s="0" t="n">
        <v>0.00059196</v>
      </c>
      <c r="C1737" s="0" t="n">
        <v>0.0004894</v>
      </c>
      <c r="D1737" s="0" t="n">
        <v>0.00059548</v>
      </c>
      <c r="E1737" s="0" t="n">
        <v>0.0006086</v>
      </c>
      <c r="F1737" s="0" t="n">
        <v>0.00054453</v>
      </c>
      <c r="G1737" s="0" t="n">
        <v>0.00060694</v>
      </c>
      <c r="H1737" s="0" t="n">
        <v>0.00041652</v>
      </c>
      <c r="I1737" s="0" t="n">
        <v>0.0005411</v>
      </c>
      <c r="J1737" s="0" t="n">
        <v>0.00046697</v>
      </c>
      <c r="K1737" s="0" t="n">
        <v>0.00037275</v>
      </c>
      <c r="L1737" s="0" t="n">
        <v>0.00050096</v>
      </c>
      <c r="M1737" s="0" t="n">
        <v>0.00049276</v>
      </c>
    </row>
    <row r="1738" customFormat="false" ht="14.4" hidden="false" customHeight="false" outlineLevel="0" collapsed="false">
      <c r="A1738" s="0" t="n">
        <v>2.106</v>
      </c>
      <c r="B1738" s="0" t="n">
        <v>0.00070773</v>
      </c>
      <c r="C1738" s="0" t="n">
        <v>0.00059794</v>
      </c>
      <c r="D1738" s="0" t="n">
        <v>0.00074562</v>
      </c>
      <c r="E1738" s="0" t="n">
        <v>0.0007691</v>
      </c>
      <c r="F1738" s="0" t="n">
        <v>0.00064451</v>
      </c>
      <c r="G1738" s="0" t="n">
        <v>0.0007504</v>
      </c>
      <c r="H1738" s="0" t="n">
        <v>0.00050335</v>
      </c>
      <c r="I1738" s="0" t="n">
        <v>0.0006554</v>
      </c>
      <c r="J1738" s="0" t="n">
        <v>0.00057534</v>
      </c>
      <c r="K1738" s="0" t="n">
        <v>0.00045577</v>
      </c>
      <c r="L1738" s="0" t="n">
        <v>0.00059976</v>
      </c>
      <c r="M1738" s="0" t="n">
        <v>0.0005952</v>
      </c>
    </row>
    <row r="1739" customFormat="false" ht="14.4" hidden="false" customHeight="false" outlineLevel="0" collapsed="false">
      <c r="A1739" s="0" t="n">
        <v>2.102</v>
      </c>
      <c r="B1739" s="0" t="n">
        <v>0.00062576</v>
      </c>
      <c r="C1739" s="0" t="n">
        <v>0.00049939</v>
      </c>
      <c r="D1739" s="0" t="n">
        <v>0.00057198</v>
      </c>
      <c r="E1739" s="0" t="n">
        <v>0.00065573</v>
      </c>
      <c r="F1739" s="0" t="n">
        <v>0.00054642</v>
      </c>
      <c r="G1739" s="0" t="n">
        <v>0.00061828</v>
      </c>
      <c r="H1739" s="0" t="n">
        <v>0.00043973</v>
      </c>
      <c r="I1739" s="0" t="n">
        <v>0.00057402</v>
      </c>
      <c r="J1739" s="0" t="n">
        <v>0.00048103</v>
      </c>
      <c r="K1739" s="0" t="n">
        <v>0.00037888</v>
      </c>
      <c r="L1739" s="0" t="n">
        <v>0.00051888</v>
      </c>
      <c r="M1739" s="0" t="n">
        <v>0.0004961</v>
      </c>
    </row>
    <row r="1740" customFormat="false" ht="14.4" hidden="false" customHeight="false" outlineLevel="0" collapsed="false">
      <c r="A1740" s="0" t="n">
        <v>2.098</v>
      </c>
      <c r="B1740" s="0" t="n">
        <v>0.00058103</v>
      </c>
      <c r="C1740" s="0" t="n">
        <v>0.00048349</v>
      </c>
      <c r="D1740" s="0" t="n">
        <v>0.00052709</v>
      </c>
      <c r="E1740" s="0" t="n">
        <v>0.00058717</v>
      </c>
      <c r="F1740" s="0" t="n">
        <v>0.00050893</v>
      </c>
      <c r="G1740" s="0" t="n">
        <v>0.00055702</v>
      </c>
      <c r="H1740" s="0" t="n">
        <v>0.00042689</v>
      </c>
      <c r="I1740" s="0" t="n">
        <v>0.0005243</v>
      </c>
      <c r="J1740" s="0" t="n">
        <v>0.00045308</v>
      </c>
      <c r="K1740" s="0" t="n">
        <v>0.00035646</v>
      </c>
      <c r="L1740" s="0" t="n">
        <v>0.0004867</v>
      </c>
      <c r="M1740" s="0" t="n">
        <v>0.00047627</v>
      </c>
    </row>
    <row r="1741" customFormat="false" ht="14.4" hidden="false" customHeight="false" outlineLevel="0" collapsed="false">
      <c r="A1741" s="0" t="n">
        <v>2.094</v>
      </c>
      <c r="B1741" s="0" t="n">
        <v>0.00068147</v>
      </c>
      <c r="C1741" s="0" t="n">
        <v>0.00056929</v>
      </c>
      <c r="D1741" s="0" t="n">
        <v>0.00065637</v>
      </c>
      <c r="E1741" s="0" t="n">
        <v>0.0006732</v>
      </c>
      <c r="F1741" s="0" t="n">
        <v>0.00065864</v>
      </c>
      <c r="G1741" s="0" t="n">
        <v>0.00068305</v>
      </c>
      <c r="H1741" s="0" t="n">
        <v>0.00051239</v>
      </c>
      <c r="I1741" s="0" t="n">
        <v>0.00062713</v>
      </c>
      <c r="J1741" s="0" t="n">
        <v>0.00055586</v>
      </c>
      <c r="K1741" s="0" t="n">
        <v>0.00043351</v>
      </c>
      <c r="L1741" s="0" t="n">
        <v>0.00057813</v>
      </c>
      <c r="M1741" s="0" t="n">
        <v>0.00057858</v>
      </c>
    </row>
    <row r="1742" customFormat="false" ht="14.4" hidden="false" customHeight="false" outlineLevel="0" collapsed="false">
      <c r="A1742" s="0" t="n">
        <v>2.09</v>
      </c>
      <c r="B1742" s="0" t="n">
        <v>0.00091935</v>
      </c>
      <c r="C1742" s="0" t="n">
        <v>0.00079428</v>
      </c>
      <c r="D1742" s="0" t="n">
        <v>0.0009665</v>
      </c>
      <c r="E1742" s="0" t="n">
        <v>0.00097471</v>
      </c>
      <c r="F1742" s="0" t="n">
        <v>0.00099017</v>
      </c>
      <c r="G1742" s="0" t="n">
        <v>0.00099012</v>
      </c>
      <c r="H1742" s="0" t="n">
        <v>0.00074656</v>
      </c>
      <c r="I1742" s="0" t="n">
        <v>0.00089422</v>
      </c>
      <c r="J1742" s="0" t="n">
        <v>0.00082182</v>
      </c>
      <c r="K1742" s="0" t="n">
        <v>0.0006481</v>
      </c>
      <c r="L1742" s="0" t="n">
        <v>0.00083506</v>
      </c>
      <c r="M1742" s="0" t="n">
        <v>0.00086705</v>
      </c>
    </row>
    <row r="1743" customFormat="false" ht="14.4" hidden="false" customHeight="false" outlineLevel="0" collapsed="false">
      <c r="A1743" s="0" t="n">
        <v>2.086</v>
      </c>
      <c r="B1743" s="0" t="n">
        <v>0.00076209</v>
      </c>
      <c r="C1743" s="0" t="n">
        <v>0.00072609</v>
      </c>
      <c r="D1743" s="0" t="n">
        <v>0.00081437</v>
      </c>
      <c r="E1743" s="0" t="n">
        <v>0.00075916</v>
      </c>
      <c r="F1743" s="0" t="n">
        <v>0.00098698</v>
      </c>
      <c r="G1743" s="0" t="n">
        <v>0.00076895</v>
      </c>
      <c r="H1743" s="0" t="n">
        <v>0.00068161</v>
      </c>
      <c r="I1743" s="0" t="n">
        <v>0.00077037</v>
      </c>
      <c r="J1743" s="0" t="n">
        <v>0.00074124</v>
      </c>
      <c r="K1743" s="0" t="n">
        <v>0.00064376</v>
      </c>
      <c r="L1743" s="0" t="n">
        <v>0.00076256</v>
      </c>
      <c r="M1743" s="0" t="n">
        <v>0.00084777</v>
      </c>
    </row>
    <row r="1744" customFormat="false" ht="14.4" hidden="false" customHeight="false" outlineLevel="0" collapsed="false">
      <c r="A1744" s="0" t="n">
        <v>2.082</v>
      </c>
      <c r="B1744" s="0" t="n">
        <v>0.0008042</v>
      </c>
      <c r="C1744" s="0" t="n">
        <v>0.00070203</v>
      </c>
      <c r="D1744" s="0" t="n">
        <v>0.00080785</v>
      </c>
      <c r="E1744" s="0" t="n">
        <v>0.00080287</v>
      </c>
      <c r="F1744" s="0" t="n">
        <v>0.00086924</v>
      </c>
      <c r="G1744" s="0" t="n">
        <v>0.00080479</v>
      </c>
      <c r="H1744" s="0" t="n">
        <v>0.00063178</v>
      </c>
      <c r="I1744" s="0" t="n">
        <v>0.0007936</v>
      </c>
      <c r="J1744" s="0" t="n">
        <v>0.00072018</v>
      </c>
      <c r="K1744" s="0" t="n">
        <v>0.00057988</v>
      </c>
      <c r="L1744" s="0" t="n">
        <v>0.0007306</v>
      </c>
      <c r="M1744" s="0" t="n">
        <v>0.00073731</v>
      </c>
    </row>
    <row r="1745" customFormat="false" ht="14.4" hidden="false" customHeight="false" outlineLevel="0" collapsed="false">
      <c r="A1745" s="0" t="n">
        <v>2.078</v>
      </c>
      <c r="B1745" s="0" t="n">
        <v>0.00111891</v>
      </c>
      <c r="C1745" s="0" t="n">
        <v>0.00096084</v>
      </c>
      <c r="D1745" s="0" t="n">
        <v>0.00121499</v>
      </c>
      <c r="E1745" s="0" t="n">
        <v>0.00123799</v>
      </c>
      <c r="F1745" s="0" t="n">
        <v>0.00110389</v>
      </c>
      <c r="G1745" s="0" t="n">
        <v>0.00124907</v>
      </c>
      <c r="H1745" s="0" t="n">
        <v>0.00088205</v>
      </c>
      <c r="I1745" s="0" t="n">
        <v>0.00109836</v>
      </c>
      <c r="J1745" s="0" t="n">
        <v>0.00102336</v>
      </c>
      <c r="K1745" s="0" t="n">
        <v>0.00078472</v>
      </c>
      <c r="L1745" s="0" t="n">
        <v>0.00096071</v>
      </c>
      <c r="M1745" s="0" t="n">
        <v>0.00098367</v>
      </c>
    </row>
    <row r="1746" customFormat="false" ht="14.4" hidden="false" customHeight="false" outlineLevel="0" collapsed="false">
      <c r="A1746" s="0" t="n">
        <v>2.074</v>
      </c>
      <c r="B1746" s="0" t="n">
        <v>0.0010572</v>
      </c>
      <c r="C1746" s="0" t="n">
        <v>0.00086941</v>
      </c>
      <c r="D1746" s="0" t="n">
        <v>0.00105706</v>
      </c>
      <c r="E1746" s="0" t="n">
        <v>0.00113447</v>
      </c>
      <c r="F1746" s="0" t="n">
        <v>0.00096227</v>
      </c>
      <c r="G1746" s="0" t="n">
        <v>0.00111304</v>
      </c>
      <c r="H1746" s="0" t="n">
        <v>0.00075127</v>
      </c>
      <c r="I1746" s="0" t="n">
        <v>0.00098233</v>
      </c>
      <c r="J1746" s="0" t="n">
        <v>0.00088531</v>
      </c>
      <c r="K1746" s="0" t="n">
        <v>0.0006944</v>
      </c>
      <c r="L1746" s="0" t="n">
        <v>0.00086258</v>
      </c>
      <c r="M1746" s="0" t="n">
        <v>0.00084366</v>
      </c>
    </row>
    <row r="1747" customFormat="false" ht="14.4" hidden="false" customHeight="false" outlineLevel="0" collapsed="false">
      <c r="A1747" s="0" t="n">
        <v>2.07</v>
      </c>
      <c r="B1747" s="0" t="n">
        <v>0.00102586</v>
      </c>
      <c r="C1747" s="0" t="n">
        <v>0.00078669</v>
      </c>
      <c r="D1747" s="0" t="n">
        <v>0.00094552</v>
      </c>
      <c r="E1747" s="0" t="n">
        <v>0.00101574</v>
      </c>
      <c r="F1747" s="0" t="n">
        <v>0.00095869</v>
      </c>
      <c r="G1747" s="0" t="n">
        <v>0.00099103</v>
      </c>
      <c r="H1747" s="0" t="n">
        <v>0.00069071</v>
      </c>
      <c r="I1747" s="0" t="n">
        <v>0.00090984</v>
      </c>
      <c r="J1747" s="0" t="n">
        <v>0.00080792</v>
      </c>
      <c r="K1747" s="0" t="n">
        <v>0.00059176</v>
      </c>
      <c r="L1747" s="0" t="n">
        <v>0.00081117</v>
      </c>
      <c r="M1747" s="0" t="n">
        <v>0.00076806</v>
      </c>
    </row>
    <row r="1748" customFormat="false" ht="14.4" hidden="false" customHeight="false" outlineLevel="0" collapsed="false">
      <c r="A1748" s="0" t="n">
        <v>2.066</v>
      </c>
      <c r="B1748" s="0" t="n">
        <v>0.00126767</v>
      </c>
      <c r="C1748" s="0" t="n">
        <v>0.00105006</v>
      </c>
      <c r="D1748" s="0" t="n">
        <v>0.00133044</v>
      </c>
      <c r="E1748" s="0" t="n">
        <v>0.00139808</v>
      </c>
      <c r="F1748" s="0" t="n">
        <v>0.00121688</v>
      </c>
      <c r="G1748" s="0" t="n">
        <v>0.00140435</v>
      </c>
      <c r="H1748" s="0" t="n">
        <v>0.00092889</v>
      </c>
      <c r="I1748" s="0" t="n">
        <v>0.00118048</v>
      </c>
      <c r="J1748" s="0" t="n">
        <v>0.00108018</v>
      </c>
      <c r="K1748" s="0" t="n">
        <v>0.00082229</v>
      </c>
      <c r="L1748" s="0" t="n">
        <v>0.00103231</v>
      </c>
      <c r="M1748" s="0" t="n">
        <v>0.00103736</v>
      </c>
    </row>
    <row r="1749" customFormat="false" ht="14.4" hidden="false" customHeight="false" outlineLevel="0" collapsed="false">
      <c r="A1749" s="0" t="n">
        <v>2.062</v>
      </c>
      <c r="B1749" s="0" t="n">
        <v>0.00134799</v>
      </c>
      <c r="C1749" s="0" t="n">
        <v>0.00107658</v>
      </c>
      <c r="D1749" s="0" t="n">
        <v>0.00132209</v>
      </c>
      <c r="E1749" s="0" t="n">
        <v>0.00146217</v>
      </c>
      <c r="F1749" s="0" t="n">
        <v>0.00121597</v>
      </c>
      <c r="G1749" s="0" t="n">
        <v>0.00143284</v>
      </c>
      <c r="H1749" s="0" t="n">
        <v>0.00089635</v>
      </c>
      <c r="I1749" s="0" t="n">
        <v>0.00120752</v>
      </c>
      <c r="J1749" s="0" t="n">
        <v>0.00107082</v>
      </c>
      <c r="K1749" s="0" t="n">
        <v>0.00081629</v>
      </c>
      <c r="L1749" s="0" t="n">
        <v>0.00107772</v>
      </c>
      <c r="M1749" s="0" t="n">
        <v>0.00100051</v>
      </c>
    </row>
    <row r="1750" customFormat="false" ht="14.4" hidden="false" customHeight="false" outlineLevel="0" collapsed="false">
      <c r="A1750" s="0" t="n">
        <v>2.058</v>
      </c>
      <c r="B1750" s="0" t="n">
        <v>0.00133159</v>
      </c>
      <c r="C1750" s="0" t="n">
        <v>0.00096103</v>
      </c>
      <c r="D1750" s="0" t="n">
        <v>0.00114484</v>
      </c>
      <c r="E1750" s="0" t="n">
        <v>0.00131204</v>
      </c>
      <c r="F1750" s="0" t="n">
        <v>0.00116278</v>
      </c>
      <c r="G1750" s="0" t="n">
        <v>0.00125149</v>
      </c>
      <c r="H1750" s="0" t="n">
        <v>0.00082673</v>
      </c>
      <c r="I1750" s="0" t="n">
        <v>0.00110843</v>
      </c>
      <c r="J1750" s="0" t="n">
        <v>0.00098036</v>
      </c>
      <c r="K1750" s="0" t="n">
        <v>0.00068663</v>
      </c>
      <c r="L1750" s="0" t="n">
        <v>0.00101624</v>
      </c>
      <c r="M1750" s="0" t="n">
        <v>0.0009245</v>
      </c>
    </row>
    <row r="1751" customFormat="false" ht="14.4" hidden="false" customHeight="false" outlineLevel="0" collapsed="false">
      <c r="A1751" s="0" t="n">
        <v>2.054</v>
      </c>
      <c r="B1751" s="0" t="n">
        <v>0.00130845</v>
      </c>
      <c r="C1751" s="0" t="n">
        <v>0.00098086</v>
      </c>
      <c r="D1751" s="0" t="n">
        <v>0.00124076</v>
      </c>
      <c r="E1751" s="0" t="n">
        <v>0.00134208</v>
      </c>
      <c r="F1751" s="0" t="n">
        <v>0.0012124</v>
      </c>
      <c r="G1751" s="0" t="n">
        <v>0.0013291</v>
      </c>
      <c r="H1751" s="0" t="n">
        <v>0.00083593</v>
      </c>
      <c r="I1751" s="0" t="n">
        <v>0.00111662</v>
      </c>
      <c r="J1751" s="0" t="n">
        <v>0.00100655</v>
      </c>
      <c r="K1751" s="0" t="n">
        <v>0.0007386</v>
      </c>
      <c r="L1751" s="0" t="n">
        <v>0.00100459</v>
      </c>
      <c r="M1751" s="0" t="n">
        <v>0.00095245</v>
      </c>
    </row>
    <row r="1752" customFormat="false" ht="14.4" hidden="false" customHeight="false" outlineLevel="0" collapsed="false">
      <c r="A1752" s="0" t="n">
        <v>2.05</v>
      </c>
      <c r="B1752" s="0" t="n">
        <v>0.00125872</v>
      </c>
      <c r="C1752" s="0" t="n">
        <v>0.00092598</v>
      </c>
      <c r="D1752" s="0" t="n">
        <v>0.00117051</v>
      </c>
      <c r="E1752" s="0" t="n">
        <v>0.00131243</v>
      </c>
      <c r="F1752" s="0" t="n">
        <v>0.00118017</v>
      </c>
      <c r="G1752" s="0" t="n">
        <v>0.00127094</v>
      </c>
      <c r="H1752" s="0" t="n">
        <v>0.00076177</v>
      </c>
      <c r="I1752" s="0" t="n">
        <v>0.00106029</v>
      </c>
      <c r="J1752" s="0" t="n">
        <v>0.00093976</v>
      </c>
      <c r="K1752" s="0" t="n">
        <v>0.0007133</v>
      </c>
      <c r="L1752" s="0" t="n">
        <v>0.00096212</v>
      </c>
      <c r="M1752" s="0" t="n">
        <v>0.00086423</v>
      </c>
    </row>
    <row r="1753" customFormat="false" ht="14.4" hidden="false" customHeight="false" outlineLevel="0" collapsed="false">
      <c r="A1753" s="0" t="n">
        <v>2.046</v>
      </c>
      <c r="B1753" s="0" t="n">
        <v>0.00107239</v>
      </c>
      <c r="C1753" s="0" t="n">
        <v>0.00073117</v>
      </c>
      <c r="D1753" s="0" t="n">
        <v>0.00089768</v>
      </c>
      <c r="E1753" s="0" t="n">
        <v>0.00106281</v>
      </c>
      <c r="F1753" s="0" t="n">
        <v>0.00100138</v>
      </c>
      <c r="G1753" s="0" t="n">
        <v>0.00100957</v>
      </c>
      <c r="H1753" s="0" t="n">
        <v>0.00059594</v>
      </c>
      <c r="I1753" s="0" t="n">
        <v>0.00084554</v>
      </c>
      <c r="J1753" s="0" t="n">
        <v>0.00072718</v>
      </c>
      <c r="K1753" s="0" t="n">
        <v>0.0005153</v>
      </c>
      <c r="L1753" s="0" t="n">
        <v>0.00077385</v>
      </c>
      <c r="M1753" s="0" t="n">
        <v>0.0006747</v>
      </c>
    </row>
    <row r="1754" customFormat="false" ht="14.4" hidden="false" customHeight="false" outlineLevel="0" collapsed="false">
      <c r="A1754" s="0" t="n">
        <v>2.042</v>
      </c>
      <c r="B1754" s="0" t="n">
        <v>0.00119523</v>
      </c>
      <c r="C1754" s="0" t="n">
        <v>0.0008839</v>
      </c>
      <c r="D1754" s="0" t="n">
        <v>0.00107946</v>
      </c>
      <c r="E1754" s="0" t="n">
        <v>0.0012372</v>
      </c>
      <c r="F1754" s="0" t="n">
        <v>0.00115449</v>
      </c>
      <c r="G1754" s="0" t="n">
        <v>0.00119303</v>
      </c>
      <c r="H1754" s="0" t="n">
        <v>0.00073059</v>
      </c>
      <c r="I1754" s="0" t="n">
        <v>0.00099461</v>
      </c>
      <c r="J1754" s="0" t="n">
        <v>0.00086587</v>
      </c>
      <c r="K1754" s="0" t="n">
        <v>0.00062111</v>
      </c>
      <c r="L1754" s="0" t="n">
        <v>0.00089072</v>
      </c>
      <c r="M1754" s="0" t="n">
        <v>0.00083666</v>
      </c>
    </row>
    <row r="1755" customFormat="false" ht="14.4" hidden="false" customHeight="false" outlineLevel="0" collapsed="false">
      <c r="A1755" s="0" t="n">
        <v>2.038</v>
      </c>
      <c r="B1755" s="0" t="n">
        <v>0.0012663</v>
      </c>
      <c r="C1755" s="0" t="n">
        <v>0.0009646</v>
      </c>
      <c r="D1755" s="0" t="n">
        <v>0.00123623</v>
      </c>
      <c r="E1755" s="0" t="n">
        <v>0.00138046</v>
      </c>
      <c r="F1755" s="0" t="n">
        <v>0.00142375</v>
      </c>
      <c r="G1755" s="0" t="n">
        <v>0.00131431</v>
      </c>
      <c r="H1755" s="0" t="n">
        <v>0.00080402</v>
      </c>
      <c r="I1755" s="0" t="n">
        <v>0.00108619</v>
      </c>
      <c r="J1755" s="0" t="n">
        <v>0.00099261</v>
      </c>
      <c r="K1755" s="0" t="n">
        <v>0.00072426</v>
      </c>
      <c r="L1755" s="0" t="n">
        <v>0.00100884</v>
      </c>
      <c r="M1755" s="0" t="n">
        <v>0.00096872</v>
      </c>
    </row>
    <row r="1756" customFormat="false" ht="14.4" hidden="false" customHeight="false" outlineLevel="0" collapsed="false">
      <c r="A1756" s="0" t="n">
        <v>2.034</v>
      </c>
      <c r="B1756" s="0" t="n">
        <v>0.00102713</v>
      </c>
      <c r="C1756" s="0" t="n">
        <v>0.00069591</v>
      </c>
      <c r="D1756" s="0" t="n">
        <v>0.00089402</v>
      </c>
      <c r="E1756" s="0" t="n">
        <v>0.00103332</v>
      </c>
      <c r="F1756" s="0" t="n">
        <v>0.00112779</v>
      </c>
      <c r="G1756" s="0" t="n">
        <v>0.00097197</v>
      </c>
      <c r="H1756" s="0" t="n">
        <v>0.00057071</v>
      </c>
      <c r="I1756" s="0" t="n">
        <v>0.00080049</v>
      </c>
      <c r="J1756" s="0" t="n">
        <v>0.00070533</v>
      </c>
      <c r="K1756" s="0" t="n">
        <v>0.00049952</v>
      </c>
      <c r="L1756" s="0" t="n">
        <v>0.00075812</v>
      </c>
      <c r="M1756" s="0" t="n">
        <v>0.00068072</v>
      </c>
    </row>
    <row r="1757" customFormat="false" ht="14.4" hidden="false" customHeight="false" outlineLevel="0" collapsed="false">
      <c r="A1757" s="0" t="n">
        <v>2.03</v>
      </c>
      <c r="B1757" s="0" t="n">
        <v>0.00099742</v>
      </c>
      <c r="C1757" s="0" t="n">
        <v>0.00068087</v>
      </c>
      <c r="D1757" s="0" t="n">
        <v>0.00082193</v>
      </c>
      <c r="E1757" s="0" t="n">
        <v>0.00094537</v>
      </c>
      <c r="F1757" s="0" t="n">
        <v>0.00099668</v>
      </c>
      <c r="G1757" s="0" t="n">
        <v>0.00091663</v>
      </c>
      <c r="H1757" s="0" t="n">
        <v>0.00058214</v>
      </c>
      <c r="I1757" s="0" t="n">
        <v>0.00079541</v>
      </c>
      <c r="J1757" s="0" t="n">
        <v>0.00070444</v>
      </c>
      <c r="K1757" s="0" t="n">
        <v>0.00048543</v>
      </c>
      <c r="L1757" s="0" t="n">
        <v>0.00074223</v>
      </c>
      <c r="M1757" s="0" t="n">
        <v>0.0006646</v>
      </c>
    </row>
    <row r="1758" customFormat="false" ht="14.4" hidden="false" customHeight="false" outlineLevel="0" collapsed="false">
      <c r="A1758" s="0" t="n">
        <v>2.026</v>
      </c>
      <c r="B1758" s="0" t="n">
        <v>0.00097665</v>
      </c>
      <c r="C1758" s="0" t="n">
        <v>0.00067164</v>
      </c>
      <c r="D1758" s="0" t="n">
        <v>0.00080137</v>
      </c>
      <c r="E1758" s="0" t="n">
        <v>0.00092734</v>
      </c>
      <c r="F1758" s="0" t="n">
        <v>0.00095564</v>
      </c>
      <c r="G1758" s="0" t="n">
        <v>0.00090181</v>
      </c>
      <c r="H1758" s="0" t="n">
        <v>0.00055513</v>
      </c>
      <c r="I1758" s="0" t="n">
        <v>0.00076605</v>
      </c>
      <c r="J1758" s="0" t="n">
        <v>0.00067548</v>
      </c>
      <c r="K1758" s="0" t="n">
        <v>0.00048138</v>
      </c>
      <c r="L1758" s="0" t="n">
        <v>0.0007201</v>
      </c>
      <c r="M1758" s="0" t="n">
        <v>0.00062481</v>
      </c>
    </row>
    <row r="1759" customFormat="false" ht="14.4" hidden="false" customHeight="false" outlineLevel="0" collapsed="false">
      <c r="A1759" s="0" t="n">
        <v>2.022</v>
      </c>
      <c r="B1759" s="0" t="n">
        <v>0.00086248</v>
      </c>
      <c r="C1759" s="0" t="n">
        <v>0.00056301</v>
      </c>
      <c r="D1759" s="0" t="n">
        <v>0.00066843</v>
      </c>
      <c r="E1759" s="0" t="n">
        <v>0.00078584</v>
      </c>
      <c r="F1759" s="0" t="n">
        <v>0.00082971</v>
      </c>
      <c r="G1759" s="0" t="n">
        <v>0.0007796</v>
      </c>
      <c r="H1759" s="0" t="n">
        <v>0.00045955</v>
      </c>
      <c r="I1759" s="0" t="n">
        <v>0.00063713</v>
      </c>
      <c r="J1759" s="0" t="n">
        <v>0.00054829</v>
      </c>
      <c r="K1759" s="0" t="n">
        <v>0.00038334</v>
      </c>
      <c r="L1759" s="0" t="n">
        <v>0.00061765</v>
      </c>
      <c r="M1759" s="0" t="n">
        <v>0.00050816</v>
      </c>
    </row>
    <row r="1760" customFormat="false" ht="14.4" hidden="false" customHeight="false" outlineLevel="0" collapsed="false">
      <c r="A1760" s="0" t="n">
        <v>2.018</v>
      </c>
      <c r="B1760" s="0" t="n">
        <v>0.00088685</v>
      </c>
      <c r="C1760" s="0" t="n">
        <v>0.00060469</v>
      </c>
      <c r="D1760" s="0" t="n">
        <v>0.00070692</v>
      </c>
      <c r="E1760" s="0" t="n">
        <v>0.00079958</v>
      </c>
      <c r="F1760" s="0" t="n">
        <v>0.00090558</v>
      </c>
      <c r="G1760" s="0" t="n">
        <v>0.00081663</v>
      </c>
      <c r="H1760" s="0" t="n">
        <v>0.00053582</v>
      </c>
      <c r="I1760" s="0" t="n">
        <v>0.00071363</v>
      </c>
      <c r="J1760" s="0" t="n">
        <v>0.00063538</v>
      </c>
      <c r="K1760" s="0" t="n">
        <v>0.00043114</v>
      </c>
      <c r="L1760" s="0" t="n">
        <v>0.00067462</v>
      </c>
      <c r="M1760" s="0" t="n">
        <v>0.00058048</v>
      </c>
    </row>
    <row r="1761" customFormat="false" ht="14.4" hidden="false" customHeight="false" outlineLevel="0" collapsed="false">
      <c r="A1761" s="0" t="n">
        <v>2.014</v>
      </c>
      <c r="B1761" s="0" t="n">
        <v>0.00083568</v>
      </c>
      <c r="C1761" s="0" t="n">
        <v>0.00055686</v>
      </c>
      <c r="D1761" s="0" t="n">
        <v>0.00065075</v>
      </c>
      <c r="E1761" s="0" t="n">
        <v>0.00074354</v>
      </c>
      <c r="F1761" s="0" t="n">
        <v>0.00083208</v>
      </c>
      <c r="G1761" s="0" t="n">
        <v>0.00075745</v>
      </c>
      <c r="H1761" s="0" t="n">
        <v>0.0004928</v>
      </c>
      <c r="I1761" s="0" t="n">
        <v>0.00066406</v>
      </c>
      <c r="J1761" s="0" t="n">
        <v>0.00059165</v>
      </c>
      <c r="K1761" s="0" t="n">
        <v>0.00040354</v>
      </c>
      <c r="L1761" s="0" t="n">
        <v>0.00063107</v>
      </c>
      <c r="M1761" s="0" t="n">
        <v>0.00053725</v>
      </c>
    </row>
    <row r="1762" customFormat="false" ht="14.4" hidden="false" customHeight="false" outlineLevel="0" collapsed="false">
      <c r="A1762" s="0" t="n">
        <v>2.01</v>
      </c>
      <c r="B1762" s="0" t="n">
        <v>0.0007371</v>
      </c>
      <c r="C1762" s="0" t="n">
        <v>0.00047419</v>
      </c>
      <c r="D1762" s="0" t="n">
        <v>0.00056359</v>
      </c>
      <c r="E1762" s="0" t="n">
        <v>0.00066474</v>
      </c>
      <c r="F1762" s="0" t="n">
        <v>0.00069757</v>
      </c>
      <c r="G1762" s="0" t="n">
        <v>0.00065132</v>
      </c>
      <c r="H1762" s="0" t="n">
        <v>0.00039792</v>
      </c>
      <c r="I1762" s="0" t="n">
        <v>0.00055443</v>
      </c>
      <c r="J1762" s="0" t="n">
        <v>0.00047828</v>
      </c>
      <c r="K1762" s="0" t="n">
        <v>0.00033361</v>
      </c>
      <c r="L1762" s="0" t="n">
        <v>0.00053846</v>
      </c>
      <c r="M1762" s="0" t="n">
        <v>0.00044745</v>
      </c>
    </row>
    <row r="1763" customFormat="false" ht="14.4" hidden="false" customHeight="false" outlineLevel="0" collapsed="false">
      <c r="A1763" s="0" t="n">
        <v>2.006</v>
      </c>
      <c r="B1763" s="0" t="n">
        <v>0.00072755</v>
      </c>
      <c r="C1763" s="0" t="n">
        <v>0.00049742</v>
      </c>
      <c r="D1763" s="0" t="n">
        <v>0.00060172</v>
      </c>
      <c r="E1763" s="0" t="n">
        <v>0.00067559</v>
      </c>
      <c r="F1763" s="0" t="n">
        <v>0.00072556</v>
      </c>
      <c r="G1763" s="0" t="n">
        <v>0.00067214</v>
      </c>
      <c r="H1763" s="0" t="n">
        <v>0.000442</v>
      </c>
      <c r="I1763" s="0" t="n">
        <v>0.00061631</v>
      </c>
      <c r="J1763" s="0" t="n">
        <v>0.00051731</v>
      </c>
      <c r="K1763" s="0" t="n">
        <v>0.00035592</v>
      </c>
      <c r="L1763" s="0" t="n">
        <v>0.00057682</v>
      </c>
      <c r="M1763" s="0" t="n">
        <v>0.00049492</v>
      </c>
    </row>
    <row r="1764" customFormat="false" ht="14.4" hidden="false" customHeight="false" outlineLevel="0" collapsed="false">
      <c r="A1764" s="0" t="n">
        <v>2.002</v>
      </c>
      <c r="B1764" s="0" t="n">
        <v>0.00070412</v>
      </c>
      <c r="C1764" s="0" t="n">
        <v>0.00049718</v>
      </c>
      <c r="D1764" s="0" t="n">
        <v>0.00059736</v>
      </c>
      <c r="E1764" s="0" t="n">
        <v>0.00064563</v>
      </c>
      <c r="F1764" s="0" t="n">
        <v>0.000725</v>
      </c>
      <c r="G1764" s="0" t="n">
        <v>0.00066937</v>
      </c>
      <c r="H1764" s="0" t="n">
        <v>0.00045927</v>
      </c>
      <c r="I1764" s="0" t="n">
        <v>0.00062544</v>
      </c>
      <c r="J1764" s="0" t="n">
        <v>0.00053459</v>
      </c>
      <c r="K1764" s="0" t="n">
        <v>0.00036625</v>
      </c>
      <c r="L1764" s="0" t="n">
        <v>0.00058279</v>
      </c>
      <c r="M1764" s="0" t="n">
        <v>0.00051598</v>
      </c>
    </row>
    <row r="1765" customFormat="false" ht="14.4" hidden="false" customHeight="false" outlineLevel="0" collapsed="false">
      <c r="A1765" s="0" t="n">
        <v>1.998</v>
      </c>
      <c r="B1765" s="0" t="n">
        <v>0.00056977</v>
      </c>
      <c r="C1765" s="0" t="n">
        <v>0.00039139</v>
      </c>
      <c r="D1765" s="0" t="n">
        <v>0.00047548</v>
      </c>
      <c r="E1765" s="0" t="n">
        <v>0.00053011</v>
      </c>
      <c r="F1765" s="0" t="n">
        <v>0.00056319</v>
      </c>
      <c r="G1765" s="0" t="n">
        <v>0.00054229</v>
      </c>
      <c r="H1765" s="0" t="n">
        <v>0.00035659</v>
      </c>
      <c r="I1765" s="0" t="n">
        <v>0.00048097</v>
      </c>
      <c r="J1765" s="0" t="n">
        <v>0.00041297</v>
      </c>
      <c r="K1765" s="0" t="n">
        <v>0.00028985</v>
      </c>
      <c r="L1765" s="0" t="n">
        <v>0.00045357</v>
      </c>
      <c r="M1765" s="0" t="n">
        <v>0.00040354</v>
      </c>
    </row>
    <row r="1766" customFormat="false" ht="14.4" hidden="false" customHeight="false" outlineLevel="0" collapsed="false">
      <c r="A1766" s="0" t="n">
        <v>1.994</v>
      </c>
      <c r="B1766" s="0" t="n">
        <v>0.00053118</v>
      </c>
      <c r="C1766" s="0" t="n">
        <v>0.0003692</v>
      </c>
      <c r="D1766" s="0" t="n">
        <v>0.00045282</v>
      </c>
      <c r="E1766" s="0" t="n">
        <v>0.00050535</v>
      </c>
      <c r="F1766" s="0" t="n">
        <v>0.00053319</v>
      </c>
      <c r="G1766" s="0" t="n">
        <v>0.00050446</v>
      </c>
      <c r="H1766" s="0" t="n">
        <v>0.00035004</v>
      </c>
      <c r="I1766" s="0" t="n">
        <v>0.00045833</v>
      </c>
      <c r="J1766" s="0" t="n">
        <v>0.00040285</v>
      </c>
      <c r="K1766" s="0" t="n">
        <v>0.00027798</v>
      </c>
      <c r="L1766" s="0" t="n">
        <v>0.000434</v>
      </c>
      <c r="M1766" s="0" t="n">
        <v>0.00039235</v>
      </c>
    </row>
    <row r="1767" customFormat="false" ht="14.4" hidden="false" customHeight="false" outlineLevel="0" collapsed="false">
      <c r="A1767" s="0" t="n">
        <v>1.99</v>
      </c>
      <c r="B1767" s="0" t="n">
        <v>0.00055572</v>
      </c>
      <c r="C1767" s="0" t="n">
        <v>0.00039442</v>
      </c>
      <c r="D1767" s="0" t="n">
        <v>0.0004763</v>
      </c>
      <c r="E1767" s="0" t="n">
        <v>0.00051948</v>
      </c>
      <c r="F1767" s="0" t="n">
        <v>0.00056525</v>
      </c>
      <c r="G1767" s="0" t="n">
        <v>0.00051491</v>
      </c>
      <c r="H1767" s="0" t="n">
        <v>0.00038866</v>
      </c>
      <c r="I1767" s="0" t="n">
        <v>0.00050257</v>
      </c>
      <c r="J1767" s="0" t="n">
        <v>0.00045038</v>
      </c>
      <c r="K1767" s="0" t="n">
        <v>0.00030524</v>
      </c>
      <c r="L1767" s="0" t="n">
        <v>0.00047013</v>
      </c>
      <c r="M1767" s="0" t="n">
        <v>0.0004282</v>
      </c>
    </row>
    <row r="1768" customFormat="false" ht="14.4" hidden="false" customHeight="false" outlineLevel="0" collapsed="false">
      <c r="A1768" s="0" t="n">
        <v>1.986</v>
      </c>
      <c r="B1768" s="0" t="n">
        <v>0.00047302</v>
      </c>
      <c r="C1768" s="0" t="n">
        <v>0.00033876</v>
      </c>
      <c r="D1768" s="0" t="n">
        <v>0.0004072</v>
      </c>
      <c r="E1768" s="0" t="n">
        <v>0.00045012</v>
      </c>
      <c r="F1768" s="0" t="n">
        <v>0.00047256</v>
      </c>
      <c r="G1768" s="0" t="n">
        <v>0.0004342</v>
      </c>
      <c r="H1768" s="0" t="n">
        <v>0.00032381</v>
      </c>
      <c r="I1768" s="0" t="n">
        <v>0.00041901</v>
      </c>
      <c r="J1768" s="0" t="n">
        <v>0.00036778</v>
      </c>
      <c r="K1768" s="0" t="n">
        <v>0.0002585</v>
      </c>
      <c r="L1768" s="0" t="n">
        <v>0.00039876</v>
      </c>
      <c r="M1768" s="0" t="n">
        <v>0.00036134</v>
      </c>
    </row>
    <row r="1769" customFormat="false" ht="14.4" hidden="false" customHeight="false" outlineLevel="0" collapsed="false">
      <c r="A1769" s="0" t="n">
        <v>1.982</v>
      </c>
      <c r="B1769" s="0" t="n">
        <v>0.000467</v>
      </c>
      <c r="C1769" s="0" t="n">
        <v>0.00033352</v>
      </c>
      <c r="D1769" s="0" t="n">
        <v>0.00040795</v>
      </c>
      <c r="E1769" s="0" t="n">
        <v>0.00042575</v>
      </c>
      <c r="F1769" s="0" t="n">
        <v>0.00046246</v>
      </c>
      <c r="G1769" s="0" t="n">
        <v>0.00043461</v>
      </c>
      <c r="H1769" s="0" t="n">
        <v>0.00032604</v>
      </c>
      <c r="I1769" s="0" t="n">
        <v>0.00041425</v>
      </c>
      <c r="J1769" s="0" t="n">
        <v>0.00036615</v>
      </c>
      <c r="K1769" s="0" t="n">
        <v>0.00025768</v>
      </c>
      <c r="L1769" s="0" t="n">
        <v>0.0003879</v>
      </c>
      <c r="M1769" s="0" t="n">
        <v>0.00036338</v>
      </c>
    </row>
    <row r="1770" customFormat="false" ht="14.4" hidden="false" customHeight="false" outlineLevel="0" collapsed="false">
      <c r="A1770" s="0" t="n">
        <v>1.978</v>
      </c>
      <c r="B1770" s="0" t="n">
        <v>0.00049771</v>
      </c>
      <c r="C1770" s="0" t="n">
        <v>0.00034775</v>
      </c>
      <c r="D1770" s="0" t="n">
        <v>0.00042493</v>
      </c>
      <c r="E1770" s="0" t="n">
        <v>0.00045187</v>
      </c>
      <c r="F1770" s="0" t="n">
        <v>0.00050722</v>
      </c>
      <c r="G1770" s="0" t="n">
        <v>0.0004544</v>
      </c>
      <c r="H1770" s="0" t="n">
        <v>0.00035133</v>
      </c>
      <c r="I1770" s="0" t="n">
        <v>0.0004356</v>
      </c>
      <c r="J1770" s="0" t="n">
        <v>0.00039014</v>
      </c>
      <c r="K1770" s="0" t="n">
        <v>0.00027522</v>
      </c>
      <c r="L1770" s="0" t="n">
        <v>0.00041484</v>
      </c>
      <c r="M1770" s="0" t="n">
        <v>0.00038409</v>
      </c>
    </row>
    <row r="1771" customFormat="false" ht="14.4" hidden="false" customHeight="false" outlineLevel="0" collapsed="false">
      <c r="A1771" s="0" t="n">
        <v>1.974</v>
      </c>
      <c r="B1771" s="0" t="n">
        <v>0.00043335</v>
      </c>
      <c r="C1771" s="0" t="n">
        <v>0.00030864</v>
      </c>
      <c r="D1771" s="0" t="n">
        <v>0.00037578</v>
      </c>
      <c r="E1771" s="0" t="n">
        <v>0.00039422</v>
      </c>
      <c r="F1771" s="0" t="n">
        <v>0.00045517</v>
      </c>
      <c r="G1771" s="0" t="n">
        <v>0.00040335</v>
      </c>
      <c r="H1771" s="0" t="n">
        <v>0.00030768</v>
      </c>
      <c r="I1771" s="0" t="n">
        <v>0.00039038</v>
      </c>
      <c r="J1771" s="0" t="n">
        <v>0.00033937</v>
      </c>
      <c r="K1771" s="0" t="n">
        <v>0.00023956</v>
      </c>
      <c r="L1771" s="0" t="n">
        <v>0.00036373</v>
      </c>
      <c r="M1771" s="0" t="n">
        <v>0.00034158</v>
      </c>
    </row>
    <row r="1772" customFormat="false" ht="14.4" hidden="false" customHeight="false" outlineLevel="0" collapsed="false">
      <c r="A1772" s="0" t="n">
        <v>1.97</v>
      </c>
      <c r="B1772" s="0" t="n">
        <v>0.00044321</v>
      </c>
      <c r="C1772" s="0" t="n">
        <v>0.00032632</v>
      </c>
      <c r="D1772" s="0" t="n">
        <v>0.00039868</v>
      </c>
      <c r="E1772" s="0" t="n">
        <v>0.0004321</v>
      </c>
      <c r="F1772" s="0" t="n">
        <v>0.00049634</v>
      </c>
      <c r="G1772" s="0" t="n">
        <v>0.00041708</v>
      </c>
      <c r="H1772" s="0" t="n">
        <v>0.00033646</v>
      </c>
      <c r="I1772" s="0" t="n">
        <v>0.000405</v>
      </c>
      <c r="J1772" s="0" t="n">
        <v>0.00036874</v>
      </c>
      <c r="K1772" s="0" t="n">
        <v>0.00025408</v>
      </c>
      <c r="L1772" s="0" t="n">
        <v>0.00038626</v>
      </c>
      <c r="M1772" s="0" t="n">
        <v>0.00036488</v>
      </c>
    </row>
    <row r="1773" customFormat="false" ht="14.4" hidden="false" customHeight="false" outlineLevel="0" collapsed="false">
      <c r="A1773" s="0" t="n">
        <v>1.966</v>
      </c>
      <c r="B1773" s="0" t="n">
        <v>0.00046888</v>
      </c>
      <c r="C1773" s="0" t="n">
        <v>0.00034109</v>
      </c>
      <c r="D1773" s="0" t="n">
        <v>0.00042199</v>
      </c>
      <c r="E1773" s="0" t="n">
        <v>0.00046145</v>
      </c>
      <c r="F1773" s="0" t="n">
        <v>0.00053696</v>
      </c>
      <c r="G1773" s="0" t="n">
        <v>0.0004393</v>
      </c>
      <c r="H1773" s="0" t="n">
        <v>0.00035939</v>
      </c>
      <c r="I1773" s="0" t="n">
        <v>0.00042756</v>
      </c>
      <c r="J1773" s="0" t="n">
        <v>0.00039339</v>
      </c>
      <c r="K1773" s="0" t="n">
        <v>0.00027444</v>
      </c>
      <c r="L1773" s="0" t="n">
        <v>0.00041446</v>
      </c>
      <c r="M1773" s="0" t="n">
        <v>0.00038417</v>
      </c>
    </row>
    <row r="1774" customFormat="false" ht="14.4" hidden="false" customHeight="false" outlineLevel="0" collapsed="false">
      <c r="A1774" s="0" t="n">
        <v>1.962</v>
      </c>
      <c r="B1774" s="0" t="n">
        <v>0.00044571</v>
      </c>
      <c r="C1774" s="0" t="n">
        <v>0.00032356</v>
      </c>
      <c r="D1774" s="0" t="n">
        <v>0.00040055</v>
      </c>
      <c r="E1774" s="0" t="n">
        <v>0.0004313</v>
      </c>
      <c r="F1774" s="0" t="n">
        <v>0.00050134</v>
      </c>
      <c r="G1774" s="0" t="n">
        <v>0.00043142</v>
      </c>
      <c r="H1774" s="0" t="n">
        <v>0.00034702</v>
      </c>
      <c r="I1774" s="0" t="n">
        <v>0.00041299</v>
      </c>
      <c r="J1774" s="0" t="n">
        <v>0.00036286</v>
      </c>
      <c r="K1774" s="0" t="n">
        <v>0.0002552</v>
      </c>
      <c r="L1774" s="0" t="n">
        <v>0.0003846</v>
      </c>
      <c r="M1774" s="0" t="n">
        <v>0.00036517</v>
      </c>
    </row>
    <row r="1775" customFormat="false" ht="14.4" hidden="false" customHeight="false" outlineLevel="0" collapsed="false">
      <c r="A1775" s="0" t="n">
        <v>1.958</v>
      </c>
      <c r="B1775" s="0" t="n">
        <v>0.00047173</v>
      </c>
      <c r="C1775" s="0" t="n">
        <v>0.00034244</v>
      </c>
      <c r="D1775" s="0" t="n">
        <v>0.00043716</v>
      </c>
      <c r="E1775" s="0" t="n">
        <v>0.00047561</v>
      </c>
      <c r="F1775" s="0" t="n">
        <v>0.00057412</v>
      </c>
      <c r="G1775" s="0" t="n">
        <v>0.00045863</v>
      </c>
      <c r="H1775" s="0" t="n">
        <v>0.00037722</v>
      </c>
      <c r="I1775" s="0" t="n">
        <v>0.00043518</v>
      </c>
      <c r="J1775" s="0" t="n">
        <v>0.00040187</v>
      </c>
      <c r="K1775" s="0" t="n">
        <v>0.0002782</v>
      </c>
      <c r="L1775" s="0" t="n">
        <v>0.00042026</v>
      </c>
      <c r="M1775" s="0" t="n">
        <v>0.00039767</v>
      </c>
    </row>
    <row r="1776" customFormat="false" ht="14.4" hidden="false" customHeight="false" outlineLevel="0" collapsed="false">
      <c r="A1776" s="0" t="n">
        <v>1.954</v>
      </c>
      <c r="B1776" s="0" t="n">
        <v>0.00045887</v>
      </c>
      <c r="C1776" s="0" t="n">
        <v>0.00032991</v>
      </c>
      <c r="D1776" s="0" t="n">
        <v>0.00042109</v>
      </c>
      <c r="E1776" s="0" t="n">
        <v>0.00045207</v>
      </c>
      <c r="F1776" s="0" t="n">
        <v>0.00054165</v>
      </c>
      <c r="G1776" s="0" t="n">
        <v>0.00046164</v>
      </c>
      <c r="H1776" s="0" t="n">
        <v>0.0003678</v>
      </c>
      <c r="I1776" s="0" t="n">
        <v>0.00043569</v>
      </c>
      <c r="J1776" s="0" t="n">
        <v>0.00038674</v>
      </c>
      <c r="K1776" s="0" t="n">
        <v>0.00026912</v>
      </c>
      <c r="L1776" s="0" t="n">
        <v>0.00041361</v>
      </c>
      <c r="M1776" s="0" t="n">
        <v>0.00038589</v>
      </c>
    </row>
    <row r="1777" customFormat="false" ht="14.4" hidden="false" customHeight="false" outlineLevel="0" collapsed="false">
      <c r="A1777" s="0" t="n">
        <v>1.95</v>
      </c>
      <c r="B1777" s="0" t="n">
        <v>0.00051251</v>
      </c>
      <c r="C1777" s="0" t="n">
        <v>0.00036206</v>
      </c>
      <c r="D1777" s="0" t="n">
        <v>0.0004663</v>
      </c>
      <c r="E1777" s="0" t="n">
        <v>0.00050671</v>
      </c>
      <c r="F1777" s="0" t="n">
        <v>0.00060995</v>
      </c>
      <c r="G1777" s="0" t="n">
        <v>0.00048656</v>
      </c>
      <c r="H1777" s="0" t="n">
        <v>0.00040184</v>
      </c>
      <c r="I1777" s="0" t="n">
        <v>0.00046263</v>
      </c>
      <c r="J1777" s="0" t="n">
        <v>0.00043419</v>
      </c>
      <c r="K1777" s="0" t="n">
        <v>0.00029349</v>
      </c>
      <c r="L1777" s="0" t="n">
        <v>0.00044934</v>
      </c>
      <c r="M1777" s="0" t="n">
        <v>0.00041317</v>
      </c>
    </row>
    <row r="1778" customFormat="false" ht="14.4" hidden="false" customHeight="false" outlineLevel="0" collapsed="false">
      <c r="A1778" s="0" t="n">
        <v>1.946</v>
      </c>
      <c r="B1778" s="0" t="n">
        <v>0.00046072</v>
      </c>
      <c r="C1778" s="0" t="n">
        <v>0.00033732</v>
      </c>
      <c r="D1778" s="0" t="n">
        <v>0.00042433</v>
      </c>
      <c r="E1778" s="0" t="n">
        <v>0.00045251</v>
      </c>
      <c r="F1778" s="0" t="n">
        <v>0.00054802</v>
      </c>
      <c r="G1778" s="0" t="n">
        <v>0.00044119</v>
      </c>
      <c r="H1778" s="0" t="n">
        <v>0.00037209</v>
      </c>
      <c r="I1778" s="0" t="n">
        <v>0.00043551</v>
      </c>
      <c r="J1778" s="0" t="n">
        <v>0.00039347</v>
      </c>
      <c r="K1778" s="0" t="n">
        <v>0.00027441</v>
      </c>
      <c r="L1778" s="0" t="n">
        <v>0.00041267</v>
      </c>
      <c r="M1778" s="0" t="n">
        <v>0.00037837</v>
      </c>
    </row>
    <row r="1779" customFormat="false" ht="14.4" hidden="false" customHeight="false" outlineLevel="0" collapsed="false">
      <c r="A1779" s="0" t="n">
        <v>1.942</v>
      </c>
      <c r="B1779" s="0" t="n">
        <v>0.00047637</v>
      </c>
      <c r="C1779" s="0" t="n">
        <v>0.0003561</v>
      </c>
      <c r="D1779" s="0" t="n">
        <v>0.00043823</v>
      </c>
      <c r="E1779" s="0" t="n">
        <v>0.00047134</v>
      </c>
      <c r="F1779" s="0" t="n">
        <v>0.00057501</v>
      </c>
      <c r="G1779" s="0" t="n">
        <v>0.0004518</v>
      </c>
      <c r="H1779" s="0" t="n">
        <v>0.00039477</v>
      </c>
      <c r="I1779" s="0" t="n">
        <v>0.0004446</v>
      </c>
      <c r="J1779" s="0" t="n">
        <v>0.00041263</v>
      </c>
      <c r="K1779" s="0" t="n">
        <v>0.0002789</v>
      </c>
      <c r="L1779" s="0" t="n">
        <v>0.00042208</v>
      </c>
      <c r="M1779" s="0" t="n">
        <v>0.00040333</v>
      </c>
    </row>
    <row r="1780" customFormat="false" ht="14.4" hidden="false" customHeight="false" outlineLevel="0" collapsed="false">
      <c r="A1780" s="0" t="n">
        <v>1.938</v>
      </c>
      <c r="B1780" s="0" t="n">
        <v>0.00050235</v>
      </c>
      <c r="C1780" s="0" t="n">
        <v>0.0003789</v>
      </c>
      <c r="D1780" s="0" t="n">
        <v>0.00046554</v>
      </c>
      <c r="E1780" s="0" t="n">
        <v>0.00050879</v>
      </c>
      <c r="F1780" s="0" t="n">
        <v>0.00062589</v>
      </c>
      <c r="G1780" s="0" t="n">
        <v>0.00048605</v>
      </c>
      <c r="H1780" s="0" t="n">
        <v>0.00041324</v>
      </c>
      <c r="I1780" s="0" t="n">
        <v>0.00047138</v>
      </c>
      <c r="J1780" s="0" t="n">
        <v>0.00044356</v>
      </c>
      <c r="K1780" s="0" t="n">
        <v>0.00029717</v>
      </c>
      <c r="L1780" s="0" t="n">
        <v>0.00044725</v>
      </c>
      <c r="M1780" s="0" t="n">
        <v>0.00042382</v>
      </c>
    </row>
    <row r="1781" customFormat="false" ht="14.4" hidden="false" customHeight="false" outlineLevel="0" collapsed="false">
      <c r="A1781" s="0" t="n">
        <v>1.934</v>
      </c>
      <c r="B1781" s="0" t="n">
        <v>0.00047931</v>
      </c>
      <c r="C1781" s="0" t="n">
        <v>0.00037183</v>
      </c>
      <c r="D1781" s="0" t="n">
        <v>0.0004459</v>
      </c>
      <c r="E1781" s="0" t="n">
        <v>0.00047036</v>
      </c>
      <c r="F1781" s="0" t="n">
        <v>0.00057886</v>
      </c>
      <c r="G1781" s="0" t="n">
        <v>0.0004786</v>
      </c>
      <c r="H1781" s="0" t="n">
        <v>0.00040516</v>
      </c>
      <c r="I1781" s="0" t="n">
        <v>0.00047796</v>
      </c>
      <c r="J1781" s="0" t="n">
        <v>0.00041534</v>
      </c>
      <c r="K1781" s="0" t="n">
        <v>0.0002855</v>
      </c>
      <c r="L1781" s="0" t="n">
        <v>0.00041943</v>
      </c>
      <c r="M1781" s="0" t="n">
        <v>0.00041557</v>
      </c>
    </row>
    <row r="1782" customFormat="false" ht="14.4" hidden="false" customHeight="false" outlineLevel="0" collapsed="false">
      <c r="A1782" s="0" t="n">
        <v>1.93</v>
      </c>
      <c r="B1782" s="0" t="n">
        <v>0.00057414</v>
      </c>
      <c r="C1782" s="0" t="n">
        <v>0.00043392</v>
      </c>
      <c r="D1782" s="0" t="n">
        <v>0.00054515</v>
      </c>
      <c r="E1782" s="0" t="n">
        <v>0.00057206</v>
      </c>
      <c r="F1782" s="0" t="n">
        <v>0.0007602</v>
      </c>
      <c r="G1782" s="0" t="n">
        <v>0.00057119</v>
      </c>
      <c r="H1782" s="0" t="n">
        <v>0.00049655</v>
      </c>
      <c r="I1782" s="0" t="n">
        <v>0.00058089</v>
      </c>
      <c r="J1782" s="0" t="n">
        <v>0.00049988</v>
      </c>
      <c r="K1782" s="0" t="n">
        <v>0.00033456</v>
      </c>
      <c r="L1782" s="0" t="n">
        <v>0.00050212</v>
      </c>
      <c r="M1782" s="0" t="n">
        <v>0.0004937</v>
      </c>
    </row>
    <row r="1783" customFormat="false" ht="14.4" hidden="false" customHeight="false" outlineLevel="0" collapsed="false">
      <c r="A1783" s="0" t="n">
        <v>1.926</v>
      </c>
      <c r="B1783" s="0" t="n">
        <v>0.00081156</v>
      </c>
      <c r="C1783" s="0" t="n">
        <v>0.00064429</v>
      </c>
      <c r="D1783" s="0" t="n">
        <v>0.0008579</v>
      </c>
      <c r="E1783" s="0" t="n">
        <v>0.00083036</v>
      </c>
      <c r="F1783" s="0" t="n">
        <v>0.00107665</v>
      </c>
      <c r="G1783" s="0" t="n">
        <v>0.00081205</v>
      </c>
      <c r="H1783" s="0" t="n">
        <v>0.00079342</v>
      </c>
      <c r="I1783" s="0" t="n">
        <v>0.00103049</v>
      </c>
      <c r="J1783" s="0" t="n">
        <v>0.00066255</v>
      </c>
      <c r="K1783" s="0" t="n">
        <v>0.00045404</v>
      </c>
      <c r="L1783" s="0" t="n">
        <v>0.0007354</v>
      </c>
      <c r="M1783" s="0" t="n">
        <v>0.00077817</v>
      </c>
    </row>
    <row r="1784" customFormat="false" ht="14.4" hidden="false" customHeight="false" outlineLevel="0" collapsed="false">
      <c r="A1784" s="0" t="n">
        <v>1.922</v>
      </c>
      <c r="B1784" s="0" t="n">
        <v>0.00292616</v>
      </c>
      <c r="C1784" s="0" t="n">
        <v>0.00231544</v>
      </c>
      <c r="D1784" s="0" t="n">
        <v>0.00345377</v>
      </c>
      <c r="E1784" s="0" t="n">
        <v>0.00275481</v>
      </c>
      <c r="F1784" s="0" t="n">
        <v>0.00399482</v>
      </c>
      <c r="G1784" s="0" t="n">
        <v>0.00266041</v>
      </c>
      <c r="H1784" s="0" t="n">
        <v>0.00309555</v>
      </c>
      <c r="I1784" s="0" t="n">
        <v>0.00474953</v>
      </c>
      <c r="J1784" s="0" t="n">
        <v>0.00210567</v>
      </c>
      <c r="K1784" s="0" t="n">
        <v>0.00147855</v>
      </c>
      <c r="L1784" s="0" t="n">
        <v>0.00262735</v>
      </c>
      <c r="M1784" s="0" t="n">
        <v>0.0028617</v>
      </c>
    </row>
    <row r="1785" customFormat="false" ht="14.4" hidden="false" customHeight="false" outlineLevel="0" collapsed="false">
      <c r="A1785" s="0" t="n">
        <v>1.918</v>
      </c>
      <c r="B1785" s="0" t="n">
        <v>0.00098019</v>
      </c>
      <c r="C1785" s="0" t="n">
        <v>0.00076054</v>
      </c>
      <c r="D1785" s="0" t="n">
        <v>0.00106985</v>
      </c>
      <c r="E1785" s="0" t="n">
        <v>0.00094403</v>
      </c>
      <c r="F1785" s="0" t="n">
        <v>0.00130434</v>
      </c>
      <c r="G1785" s="0" t="n">
        <v>0.00096587</v>
      </c>
      <c r="H1785" s="0" t="n">
        <v>0.00082851</v>
      </c>
      <c r="I1785" s="0" t="n">
        <v>0.00130701</v>
      </c>
      <c r="J1785" s="0" t="n">
        <v>0.00079119</v>
      </c>
      <c r="K1785" s="0" t="n">
        <v>0.00058936</v>
      </c>
      <c r="L1785" s="0" t="n">
        <v>0.00092385</v>
      </c>
      <c r="M1785" s="0" t="n">
        <v>0.00089557</v>
      </c>
    </row>
    <row r="1786" customFormat="false" ht="14.4" hidden="false" customHeight="false" outlineLevel="0" collapsed="false">
      <c r="A1786" s="0" t="n">
        <v>1.914</v>
      </c>
      <c r="B1786" s="0" t="n">
        <v>0.00062425</v>
      </c>
      <c r="C1786" s="0" t="n">
        <v>0.00047061</v>
      </c>
      <c r="D1786" s="0" t="n">
        <v>0.00063712</v>
      </c>
      <c r="E1786" s="0" t="n">
        <v>0.00063079</v>
      </c>
      <c r="F1786" s="0" t="n">
        <v>0.0009024</v>
      </c>
      <c r="G1786" s="0" t="n">
        <v>0.000633</v>
      </c>
      <c r="H1786" s="0" t="n">
        <v>0.00050698</v>
      </c>
      <c r="I1786" s="0" t="n">
        <v>0.00067489</v>
      </c>
      <c r="J1786" s="0" t="n">
        <v>0.00057395</v>
      </c>
      <c r="K1786" s="0" t="n">
        <v>0.00039767</v>
      </c>
      <c r="L1786" s="0" t="n">
        <v>0.00059317</v>
      </c>
      <c r="M1786" s="0" t="n">
        <v>0.00057954</v>
      </c>
    </row>
    <row r="1787" customFormat="false" ht="14.4" hidden="false" customHeight="false" outlineLevel="0" collapsed="false">
      <c r="A1787" s="0" t="n">
        <v>1.91</v>
      </c>
      <c r="B1787" s="0" t="n">
        <v>0.00064762</v>
      </c>
      <c r="C1787" s="0" t="n">
        <v>0.00047359</v>
      </c>
      <c r="D1787" s="0" t="n">
        <v>0.00063402</v>
      </c>
      <c r="E1787" s="0" t="n">
        <v>0.00065051</v>
      </c>
      <c r="F1787" s="0" t="n">
        <v>0.00097136</v>
      </c>
      <c r="G1787" s="0" t="n">
        <v>0.00064845</v>
      </c>
      <c r="H1787" s="0" t="n">
        <v>0.00050276</v>
      </c>
      <c r="I1787" s="0" t="n">
        <v>0.00063153</v>
      </c>
      <c r="J1787" s="0" t="n">
        <v>0.00060618</v>
      </c>
      <c r="K1787" s="0" t="n">
        <v>0.00042046</v>
      </c>
      <c r="L1787" s="0" t="n">
        <v>0.00061377</v>
      </c>
      <c r="M1787" s="0" t="n">
        <v>0.00058286</v>
      </c>
    </row>
    <row r="1788" customFormat="false" ht="14.4" hidden="false" customHeight="false" outlineLevel="0" collapsed="false">
      <c r="A1788" s="0" t="n">
        <v>1.906</v>
      </c>
      <c r="B1788" s="0" t="n">
        <v>0.00060128</v>
      </c>
      <c r="C1788" s="0" t="n">
        <v>0.00045318</v>
      </c>
      <c r="D1788" s="0" t="n">
        <v>0.00059886</v>
      </c>
      <c r="E1788" s="0" t="n">
        <v>0.00061921</v>
      </c>
      <c r="F1788" s="0" t="n">
        <v>0.00101925</v>
      </c>
      <c r="G1788" s="0" t="n">
        <v>0.00063628</v>
      </c>
      <c r="H1788" s="0" t="n">
        <v>0.00047064</v>
      </c>
      <c r="I1788" s="0" t="n">
        <v>0.00059845</v>
      </c>
      <c r="J1788" s="0" t="n">
        <v>0.00059973</v>
      </c>
      <c r="K1788" s="0" t="n">
        <v>0.00041116</v>
      </c>
      <c r="L1788" s="0" t="n">
        <v>0.00058004</v>
      </c>
      <c r="M1788" s="0" t="n">
        <v>0.00055252</v>
      </c>
    </row>
    <row r="1789" customFormat="false" ht="14.4" hidden="false" customHeight="false" outlineLevel="0" collapsed="false">
      <c r="A1789" s="0" t="n">
        <v>1.902</v>
      </c>
      <c r="B1789" s="0" t="n">
        <v>0.00056799</v>
      </c>
      <c r="C1789" s="0" t="n">
        <v>0.00041909</v>
      </c>
      <c r="D1789" s="0" t="n">
        <v>0.00056729</v>
      </c>
      <c r="E1789" s="0" t="n">
        <v>0.0005902</v>
      </c>
      <c r="F1789" s="0" t="n">
        <v>0.00099549</v>
      </c>
      <c r="G1789" s="0" t="n">
        <v>0.00059322</v>
      </c>
      <c r="H1789" s="0" t="n">
        <v>0.00045079</v>
      </c>
      <c r="I1789" s="0" t="n">
        <v>0.00054959</v>
      </c>
      <c r="J1789" s="0" t="n">
        <v>0.00056142</v>
      </c>
      <c r="K1789" s="0" t="n">
        <v>0.00038454</v>
      </c>
      <c r="L1789" s="0" t="n">
        <v>0.00055804</v>
      </c>
      <c r="M1789" s="0" t="n">
        <v>0.00052505</v>
      </c>
    </row>
    <row r="1790" customFormat="false" ht="14.4" hidden="false" customHeight="false" outlineLevel="0" collapsed="false">
      <c r="A1790" s="0" t="n">
        <v>1.898</v>
      </c>
      <c r="B1790" s="0" t="n">
        <v>0.00060354</v>
      </c>
      <c r="C1790" s="0" t="n">
        <v>0.00043099</v>
      </c>
      <c r="D1790" s="0" t="n">
        <v>0.00060142</v>
      </c>
      <c r="E1790" s="0" t="n">
        <v>0.00062465</v>
      </c>
      <c r="F1790" s="0" t="n">
        <v>0.00113377</v>
      </c>
      <c r="G1790" s="0" t="n">
        <v>0.00062426</v>
      </c>
      <c r="H1790" s="0" t="n">
        <v>0.00047142</v>
      </c>
      <c r="I1790" s="0" t="n">
        <v>0.00056452</v>
      </c>
      <c r="J1790" s="0" t="n">
        <v>0.00059756</v>
      </c>
      <c r="K1790" s="0" t="n">
        <v>0.00040651</v>
      </c>
      <c r="L1790" s="0" t="n">
        <v>0.00058458</v>
      </c>
      <c r="M1790" s="0" t="n">
        <v>0.000548</v>
      </c>
    </row>
    <row r="1791" customFormat="false" ht="14.4" hidden="false" customHeight="false" outlineLevel="0" collapsed="false">
      <c r="A1791" s="0" t="n">
        <v>1.894</v>
      </c>
      <c r="B1791" s="0" t="n">
        <v>0.00054473</v>
      </c>
      <c r="C1791" s="0" t="n">
        <v>0.00040291</v>
      </c>
      <c r="D1791" s="0" t="n">
        <v>0.00053955</v>
      </c>
      <c r="E1791" s="0" t="n">
        <v>0.00056694</v>
      </c>
      <c r="F1791" s="0" t="n">
        <v>0.00097124</v>
      </c>
      <c r="G1791" s="0" t="n">
        <v>0.00057489</v>
      </c>
      <c r="H1791" s="0" t="n">
        <v>0.00041187</v>
      </c>
      <c r="I1791" s="0" t="n">
        <v>0.00051084</v>
      </c>
      <c r="J1791" s="0" t="n">
        <v>0.00052825</v>
      </c>
      <c r="K1791" s="0" t="n">
        <v>0.0003698</v>
      </c>
      <c r="L1791" s="0" t="n">
        <v>0.00051987</v>
      </c>
      <c r="M1791" s="0" t="n">
        <v>0.00047901</v>
      </c>
    </row>
    <row r="1792" customFormat="false" ht="14.4" hidden="false" customHeight="false" outlineLevel="0" collapsed="false">
      <c r="A1792" s="0" t="n">
        <v>1.89</v>
      </c>
      <c r="B1792" s="0" t="n">
        <v>0.0004743</v>
      </c>
      <c r="C1792" s="0" t="n">
        <v>0.00033712</v>
      </c>
      <c r="D1792" s="0" t="n">
        <v>0.00046951</v>
      </c>
      <c r="E1792" s="0" t="n">
        <v>0.00049396</v>
      </c>
      <c r="F1792" s="0" t="n">
        <v>0.00091179</v>
      </c>
      <c r="G1792" s="0" t="n">
        <v>0.0004972</v>
      </c>
      <c r="H1792" s="0" t="n">
        <v>0.00036056</v>
      </c>
      <c r="I1792" s="0" t="n">
        <v>0.00042671</v>
      </c>
      <c r="J1792" s="0" t="n">
        <v>0.00045195</v>
      </c>
      <c r="K1792" s="0" t="n">
        <v>0.00032235</v>
      </c>
      <c r="L1792" s="0" t="n">
        <v>0.00045121</v>
      </c>
      <c r="M1792" s="0" t="n">
        <v>0.00042832</v>
      </c>
    </row>
    <row r="1793" customFormat="false" ht="14.4" hidden="false" customHeight="false" outlineLevel="0" collapsed="false">
      <c r="A1793" s="0" t="n">
        <v>1.886</v>
      </c>
      <c r="B1793" s="0" t="n">
        <v>0.00049364</v>
      </c>
      <c r="C1793" s="0" t="n">
        <v>0.00035426</v>
      </c>
      <c r="D1793" s="0" t="n">
        <v>0.00049823</v>
      </c>
      <c r="E1793" s="0" t="n">
        <v>0.0005141</v>
      </c>
      <c r="F1793" s="0" t="n">
        <v>0.00094361</v>
      </c>
      <c r="G1793" s="0" t="n">
        <v>0.00050837</v>
      </c>
      <c r="H1793" s="0" t="n">
        <v>0.0003735</v>
      </c>
      <c r="I1793" s="0" t="n">
        <v>0.00043987</v>
      </c>
      <c r="J1793" s="0" t="n">
        <v>0.00046778</v>
      </c>
      <c r="K1793" s="0" t="n">
        <v>0.00033968</v>
      </c>
      <c r="L1793" s="0" t="n">
        <v>0.0004751</v>
      </c>
      <c r="M1793" s="0" t="n">
        <v>0.00044838</v>
      </c>
    </row>
    <row r="1794" customFormat="false" ht="14.4" hidden="false" customHeight="false" outlineLevel="0" collapsed="false">
      <c r="A1794" s="0" t="n">
        <v>1.882</v>
      </c>
      <c r="B1794" s="0" t="n">
        <v>0.00043866</v>
      </c>
      <c r="C1794" s="0" t="n">
        <v>0.00034307</v>
      </c>
      <c r="D1794" s="0" t="n">
        <v>0.00043676</v>
      </c>
      <c r="E1794" s="0" t="n">
        <v>0.00047808</v>
      </c>
      <c r="F1794" s="0" t="n">
        <v>0.00079089</v>
      </c>
      <c r="G1794" s="0" t="n">
        <v>0.00045561</v>
      </c>
      <c r="H1794" s="0" t="n">
        <v>0.00033671</v>
      </c>
      <c r="I1794" s="0" t="n">
        <v>0.00041192</v>
      </c>
      <c r="J1794" s="0" t="n">
        <v>0.00040889</v>
      </c>
      <c r="K1794" s="0" t="n">
        <v>0.00029525</v>
      </c>
      <c r="L1794" s="0" t="n">
        <v>0.00041327</v>
      </c>
      <c r="M1794" s="0" t="n">
        <v>0.00039549</v>
      </c>
    </row>
    <row r="1795" customFormat="false" ht="14.4" hidden="false" customHeight="false" outlineLevel="0" collapsed="false">
      <c r="A1795" s="0" t="n">
        <v>1.878</v>
      </c>
      <c r="B1795" s="0" t="n">
        <v>0.00046314</v>
      </c>
      <c r="C1795" s="0" t="n">
        <v>0.00031733</v>
      </c>
      <c r="D1795" s="0" t="n">
        <v>0.00044596</v>
      </c>
      <c r="E1795" s="0" t="n">
        <v>0.00047483</v>
      </c>
      <c r="F1795" s="0" t="n">
        <v>0.00100557</v>
      </c>
      <c r="G1795" s="0" t="n">
        <v>0.00047809</v>
      </c>
      <c r="H1795" s="0" t="n">
        <v>0.00034055</v>
      </c>
      <c r="I1795" s="0" t="n">
        <v>0.0004072</v>
      </c>
      <c r="J1795" s="0" t="n">
        <v>0.00043438</v>
      </c>
      <c r="K1795" s="0" t="n">
        <v>0.00031559</v>
      </c>
      <c r="L1795" s="0" t="n">
        <v>0.00043386</v>
      </c>
      <c r="M1795" s="0" t="n">
        <v>0.00040976</v>
      </c>
    </row>
    <row r="1796" customFormat="false" ht="14.4" hidden="false" customHeight="false" outlineLevel="0" collapsed="false">
      <c r="A1796" s="0" t="n">
        <v>1.874</v>
      </c>
      <c r="B1796" s="0" t="n">
        <v>0.00040688</v>
      </c>
      <c r="C1796" s="0" t="n">
        <v>0.00030827</v>
      </c>
      <c r="D1796" s="0" t="n">
        <v>0.00038351</v>
      </c>
      <c r="E1796" s="0" t="n">
        <v>0.00042572</v>
      </c>
      <c r="F1796" s="0" t="n">
        <v>0.00066392</v>
      </c>
      <c r="G1796" s="0" t="n">
        <v>0.00041421</v>
      </c>
      <c r="H1796" s="0" t="n">
        <v>0.00030328</v>
      </c>
      <c r="I1796" s="0" t="n">
        <v>0.00036171</v>
      </c>
      <c r="J1796" s="0" t="n">
        <v>0.0003617</v>
      </c>
      <c r="K1796" s="0" t="n">
        <v>0.00026851</v>
      </c>
      <c r="L1796" s="0" t="n">
        <v>0.00036993</v>
      </c>
      <c r="M1796" s="0" t="n">
        <v>0.00035669</v>
      </c>
    </row>
    <row r="1797" customFormat="false" ht="14.4" hidden="false" customHeight="false" outlineLevel="0" collapsed="false">
      <c r="A1797" s="0" t="n">
        <v>1.87</v>
      </c>
      <c r="B1797" s="0" t="n">
        <v>0.00044344</v>
      </c>
      <c r="C1797" s="0" t="n">
        <v>0.00032157</v>
      </c>
      <c r="D1797" s="0" t="n">
        <v>0.00043043</v>
      </c>
      <c r="E1797" s="0" t="n">
        <v>0.00046055</v>
      </c>
      <c r="F1797" s="0" t="n">
        <v>0.00086479</v>
      </c>
      <c r="G1797" s="0" t="n">
        <v>0.00045272</v>
      </c>
      <c r="H1797" s="0" t="n">
        <v>0.00033669</v>
      </c>
      <c r="I1797" s="0" t="n">
        <v>0.00038859</v>
      </c>
      <c r="J1797" s="0" t="n">
        <v>0.00041759</v>
      </c>
      <c r="K1797" s="0" t="n">
        <v>0.00029967</v>
      </c>
      <c r="L1797" s="0" t="n">
        <v>0.00041641</v>
      </c>
      <c r="M1797" s="0" t="n">
        <v>0.00039812</v>
      </c>
    </row>
    <row r="1798" customFormat="false" ht="14.4" hidden="false" customHeight="false" outlineLevel="0" collapsed="false">
      <c r="A1798" s="0" t="n">
        <v>1.866</v>
      </c>
      <c r="B1798" s="0" t="n">
        <v>0.00042303</v>
      </c>
      <c r="C1798" s="0" t="n">
        <v>0.00030708</v>
      </c>
      <c r="D1798" s="0" t="n">
        <v>0.00040213</v>
      </c>
      <c r="E1798" s="0" t="n">
        <v>0.00043241</v>
      </c>
      <c r="F1798" s="0" t="n">
        <v>0.00078844</v>
      </c>
      <c r="G1798" s="0" t="n">
        <v>0.00041595</v>
      </c>
      <c r="H1798" s="0" t="n">
        <v>0.00031039</v>
      </c>
      <c r="I1798" s="0" t="n">
        <v>0.00036671</v>
      </c>
      <c r="J1798" s="0" t="n">
        <v>0.00037248</v>
      </c>
      <c r="K1798" s="0" t="n">
        <v>0.00027815</v>
      </c>
      <c r="L1798" s="0" t="n">
        <v>0.00038203</v>
      </c>
      <c r="M1798" s="0" t="n">
        <v>0.00036082</v>
      </c>
    </row>
    <row r="1799" customFormat="false" ht="14.4" hidden="false" customHeight="false" outlineLevel="0" collapsed="false">
      <c r="A1799" s="0" t="n">
        <v>1.862</v>
      </c>
      <c r="B1799" s="0" t="n">
        <v>0.00037869</v>
      </c>
      <c r="C1799" s="0" t="n">
        <v>0.00029908</v>
      </c>
      <c r="D1799" s="0" t="n">
        <v>0.00035849</v>
      </c>
      <c r="E1799" s="0" t="n">
        <v>0.00039255</v>
      </c>
      <c r="F1799" s="0" t="n">
        <v>0.00060269</v>
      </c>
      <c r="G1799" s="0" t="n">
        <v>0.00037676</v>
      </c>
      <c r="H1799" s="0" t="n">
        <v>0.00028918</v>
      </c>
      <c r="I1799" s="0" t="n">
        <v>0.00033615</v>
      </c>
      <c r="J1799" s="0" t="n">
        <v>0.0003201</v>
      </c>
      <c r="K1799" s="0" t="n">
        <v>0.00024274</v>
      </c>
      <c r="L1799" s="0" t="n">
        <v>0.00033807</v>
      </c>
      <c r="M1799" s="0" t="n">
        <v>0.0003239</v>
      </c>
    </row>
    <row r="1800" customFormat="false" ht="14.4" hidden="false" customHeight="false" outlineLevel="0" collapsed="false">
      <c r="A1800" s="0" t="n">
        <v>1.858</v>
      </c>
      <c r="B1800" s="0" t="n">
        <v>0.00042118</v>
      </c>
      <c r="C1800" s="0" t="n">
        <v>0.0003132</v>
      </c>
      <c r="D1800" s="0" t="n">
        <v>0.00040717</v>
      </c>
      <c r="E1800" s="0" t="n">
        <v>0.00042765</v>
      </c>
      <c r="F1800" s="0" t="n">
        <v>0.00083973</v>
      </c>
      <c r="G1800" s="0" t="n">
        <v>0.00041136</v>
      </c>
      <c r="H1800" s="0" t="n">
        <v>0.00031538</v>
      </c>
      <c r="I1800" s="0" t="n">
        <v>0.00036575</v>
      </c>
      <c r="J1800" s="0" t="n">
        <v>0.00038103</v>
      </c>
      <c r="K1800" s="0" t="n">
        <v>0.00028526</v>
      </c>
      <c r="L1800" s="0" t="n">
        <v>0.00039006</v>
      </c>
      <c r="M1800" s="0" t="n">
        <v>0.00036943</v>
      </c>
    </row>
    <row r="1801" customFormat="false" ht="14.4" hidden="false" customHeight="false" outlineLevel="0" collapsed="false">
      <c r="A1801" s="0" t="n">
        <v>1.854</v>
      </c>
      <c r="B1801" s="0" t="n">
        <v>0.0004386</v>
      </c>
      <c r="C1801" s="0" t="n">
        <v>0.00031411</v>
      </c>
      <c r="D1801" s="0" t="n">
        <v>0.00040113</v>
      </c>
      <c r="E1801" s="0" t="n">
        <v>0.00041529</v>
      </c>
      <c r="F1801" s="0" t="n">
        <v>0.00081032</v>
      </c>
      <c r="G1801" s="0" t="n">
        <v>0.00041503</v>
      </c>
      <c r="H1801" s="0" t="n">
        <v>0.00030658</v>
      </c>
      <c r="I1801" s="0" t="n">
        <v>0.00035647</v>
      </c>
      <c r="J1801" s="0" t="n">
        <v>0.00037441</v>
      </c>
      <c r="K1801" s="0" t="n">
        <v>0.00027632</v>
      </c>
      <c r="L1801" s="0" t="n">
        <v>0.00038665</v>
      </c>
      <c r="M1801" s="0" t="n">
        <v>0.00035674</v>
      </c>
    </row>
    <row r="1802" customFormat="false" ht="14.4" hidden="false" customHeight="false" outlineLevel="0" collapsed="false">
      <c r="A1802" s="0" t="n">
        <v>1.85</v>
      </c>
      <c r="B1802" s="0" t="n">
        <v>0.00043178</v>
      </c>
      <c r="C1802" s="0" t="n">
        <v>0.00030446</v>
      </c>
      <c r="D1802" s="0" t="n">
        <v>0.00038918</v>
      </c>
      <c r="E1802" s="0" t="n">
        <v>0.00040546</v>
      </c>
      <c r="F1802" s="0" t="n">
        <v>0.00080725</v>
      </c>
      <c r="G1802" s="0" t="n">
        <v>0.00040928</v>
      </c>
      <c r="H1802" s="0" t="n">
        <v>0.0003022</v>
      </c>
      <c r="I1802" s="0" t="n">
        <v>0.00034759</v>
      </c>
      <c r="J1802" s="0" t="n">
        <v>0.00036449</v>
      </c>
      <c r="K1802" s="0" t="n">
        <v>0.00026563</v>
      </c>
      <c r="L1802" s="0" t="n">
        <v>0.00037338</v>
      </c>
      <c r="M1802" s="0" t="n">
        <v>0.00035036</v>
      </c>
    </row>
    <row r="1803" customFormat="false" ht="14.4" hidden="false" customHeight="false" outlineLevel="0" collapsed="false">
      <c r="A1803" s="0" t="n">
        <v>1.846</v>
      </c>
      <c r="B1803" s="0" t="n">
        <v>0.0004318</v>
      </c>
      <c r="C1803" s="0" t="n">
        <v>0.00030774</v>
      </c>
      <c r="D1803" s="0" t="n">
        <v>0.00040569</v>
      </c>
      <c r="E1803" s="0" t="n">
        <v>0.00043162</v>
      </c>
      <c r="F1803" s="0" t="n">
        <v>0.00089567</v>
      </c>
      <c r="G1803" s="0" t="n">
        <v>0.00042699</v>
      </c>
      <c r="H1803" s="0" t="n">
        <v>0.00030972</v>
      </c>
      <c r="I1803" s="0" t="n">
        <v>0.0003547</v>
      </c>
      <c r="J1803" s="0" t="n">
        <v>0.00038986</v>
      </c>
      <c r="K1803" s="0" t="n">
        <v>0.00028072</v>
      </c>
      <c r="L1803" s="0" t="n">
        <v>0.00039483</v>
      </c>
      <c r="M1803" s="0" t="n">
        <v>0.00036268</v>
      </c>
    </row>
    <row r="1804" customFormat="false" ht="14.4" hidden="false" customHeight="false" outlineLevel="0" collapsed="false">
      <c r="A1804" s="0" t="n">
        <v>1.842</v>
      </c>
      <c r="B1804" s="0" t="n">
        <v>0.00042083</v>
      </c>
      <c r="C1804" s="0" t="n">
        <v>0.0003009</v>
      </c>
      <c r="D1804" s="0" t="n">
        <v>0.00039277</v>
      </c>
      <c r="E1804" s="0" t="n">
        <v>0.00043268</v>
      </c>
      <c r="F1804" s="0" t="n">
        <v>0.00085573</v>
      </c>
      <c r="G1804" s="0" t="n">
        <v>0.00041674</v>
      </c>
      <c r="H1804" s="0" t="n">
        <v>0.00029487</v>
      </c>
      <c r="I1804" s="0" t="n">
        <v>0.0003391</v>
      </c>
      <c r="J1804" s="0" t="n">
        <v>0.00037459</v>
      </c>
      <c r="K1804" s="0" t="n">
        <v>0.00026593</v>
      </c>
      <c r="L1804" s="0" t="n">
        <v>0.00038129</v>
      </c>
      <c r="M1804" s="0" t="n">
        <v>0.00034807</v>
      </c>
    </row>
    <row r="1805" customFormat="false" ht="14.4" hidden="false" customHeight="false" outlineLevel="0" collapsed="false">
      <c r="A1805" s="0" t="n">
        <v>1.838</v>
      </c>
      <c r="B1805" s="0" t="n">
        <v>0.00042519</v>
      </c>
      <c r="C1805" s="0" t="n">
        <v>0.00029106</v>
      </c>
      <c r="D1805" s="0" t="n">
        <v>0.00039163</v>
      </c>
      <c r="E1805" s="0" t="n">
        <v>0.00041503</v>
      </c>
      <c r="F1805" s="0" t="n">
        <v>0.00087862</v>
      </c>
      <c r="G1805" s="0" t="n">
        <v>0.00041921</v>
      </c>
      <c r="H1805" s="0" t="n">
        <v>0.00029012</v>
      </c>
      <c r="I1805" s="0" t="n">
        <v>0.00033483</v>
      </c>
      <c r="J1805" s="0" t="n">
        <v>0.00037118</v>
      </c>
      <c r="K1805" s="0" t="n">
        <v>0.000266</v>
      </c>
      <c r="L1805" s="0" t="n">
        <v>0.00038184</v>
      </c>
      <c r="M1805" s="0" t="n">
        <v>0.00034141</v>
      </c>
    </row>
    <row r="1806" customFormat="false" ht="14.4" hidden="false" customHeight="false" outlineLevel="0" collapsed="false">
      <c r="A1806" s="0" t="n">
        <v>1.834</v>
      </c>
      <c r="B1806" s="0" t="n">
        <v>0.00039363</v>
      </c>
      <c r="C1806" s="0" t="n">
        <v>0.00028211</v>
      </c>
      <c r="D1806" s="0" t="n">
        <v>0.00035303</v>
      </c>
      <c r="E1806" s="0" t="n">
        <v>0.00039469</v>
      </c>
      <c r="F1806" s="0" t="n">
        <v>0.00070768</v>
      </c>
      <c r="G1806" s="0" t="n">
        <v>0.00038683</v>
      </c>
      <c r="H1806" s="0" t="n">
        <v>0.00027323</v>
      </c>
      <c r="I1806" s="0" t="n">
        <v>0.00031655</v>
      </c>
      <c r="J1806" s="0" t="n">
        <v>0.0003298</v>
      </c>
      <c r="K1806" s="0" t="n">
        <v>0.00024305</v>
      </c>
      <c r="L1806" s="0" t="n">
        <v>0.00034599</v>
      </c>
      <c r="M1806" s="0" t="n">
        <v>0.00030949</v>
      </c>
    </row>
    <row r="1807" customFormat="false" ht="14.4" hidden="false" customHeight="false" outlineLevel="0" collapsed="false">
      <c r="A1807" s="0" t="n">
        <v>1.83</v>
      </c>
      <c r="B1807" s="0" t="n">
        <v>0.00040216</v>
      </c>
      <c r="C1807" s="0" t="n">
        <v>0.00027973</v>
      </c>
      <c r="D1807" s="0" t="n">
        <v>0.00036485</v>
      </c>
      <c r="E1807" s="0" t="n">
        <v>0.00039801</v>
      </c>
      <c r="F1807" s="0" t="n">
        <v>0.00075863</v>
      </c>
      <c r="G1807" s="0" t="n">
        <v>0.00039178</v>
      </c>
      <c r="H1807" s="0" t="n">
        <v>0.00027848</v>
      </c>
      <c r="I1807" s="0" t="n">
        <v>0.00032392</v>
      </c>
      <c r="J1807" s="0" t="n">
        <v>0.00034479</v>
      </c>
      <c r="K1807" s="0" t="n">
        <v>0.00024516</v>
      </c>
      <c r="L1807" s="0" t="n">
        <v>0.00035604</v>
      </c>
      <c r="M1807" s="0" t="n">
        <v>0.0003205</v>
      </c>
    </row>
    <row r="1808" customFormat="false" ht="14.4" hidden="false" customHeight="false" outlineLevel="0" collapsed="false">
      <c r="A1808" s="0" t="n">
        <v>1.826</v>
      </c>
      <c r="B1808" s="0" t="n">
        <v>0.00039772</v>
      </c>
      <c r="C1808" s="0" t="n">
        <v>0.0002714</v>
      </c>
      <c r="D1808" s="0" t="n">
        <v>0.00035376</v>
      </c>
      <c r="E1808" s="0" t="n">
        <v>0.00037658</v>
      </c>
      <c r="F1808" s="0" t="n">
        <v>0.00074355</v>
      </c>
      <c r="G1808" s="0" t="n">
        <v>0.00037351</v>
      </c>
      <c r="H1808" s="0" t="n">
        <v>0.00027103</v>
      </c>
      <c r="I1808" s="0" t="n">
        <v>0.00031138</v>
      </c>
      <c r="J1808" s="0" t="n">
        <v>0.0003302</v>
      </c>
      <c r="K1808" s="0" t="n">
        <v>0.00024021</v>
      </c>
      <c r="L1808" s="0" t="n">
        <v>0.00034404</v>
      </c>
      <c r="M1808" s="0" t="n">
        <v>0.00030579</v>
      </c>
    </row>
    <row r="1809" customFormat="false" ht="14.4" hidden="false" customHeight="false" outlineLevel="0" collapsed="false">
      <c r="A1809" s="0" t="n">
        <v>1.822</v>
      </c>
      <c r="B1809" s="0" t="n">
        <v>0.00035416</v>
      </c>
      <c r="C1809" s="0" t="n">
        <v>0.00025258</v>
      </c>
      <c r="D1809" s="0" t="n">
        <v>0.0003096</v>
      </c>
      <c r="E1809" s="0" t="n">
        <v>0.00034703</v>
      </c>
      <c r="F1809" s="0" t="n">
        <v>0.00052893</v>
      </c>
      <c r="G1809" s="0" t="n">
        <v>0.00033139</v>
      </c>
      <c r="H1809" s="0" t="n">
        <v>0.00023691</v>
      </c>
      <c r="I1809" s="0" t="n">
        <v>0.00028921</v>
      </c>
      <c r="J1809" s="0" t="n">
        <v>0.00027278</v>
      </c>
      <c r="K1809" s="0" t="n">
        <v>0.00020303</v>
      </c>
      <c r="L1809" s="0" t="n">
        <v>0.00029538</v>
      </c>
      <c r="M1809" s="0" t="n">
        <v>0.00026168</v>
      </c>
    </row>
    <row r="1810" customFormat="false" ht="14.4" hidden="false" customHeight="false" outlineLevel="0" collapsed="false">
      <c r="A1810" s="0" t="n">
        <v>1.818</v>
      </c>
      <c r="B1810" s="0" t="n">
        <v>0.00034435</v>
      </c>
      <c r="C1810" s="0" t="n">
        <v>0.00024924</v>
      </c>
      <c r="D1810" s="0" t="n">
        <v>0.0003052</v>
      </c>
      <c r="E1810" s="0" t="n">
        <v>0.00033783</v>
      </c>
      <c r="F1810" s="0" t="n">
        <v>0.00051826</v>
      </c>
      <c r="G1810" s="0" t="n">
        <v>0.00032963</v>
      </c>
      <c r="H1810" s="0" t="n">
        <v>0.00023887</v>
      </c>
      <c r="I1810" s="0" t="n">
        <v>0.00028412</v>
      </c>
      <c r="J1810" s="0" t="n">
        <v>0.00027094</v>
      </c>
      <c r="K1810" s="0" t="n">
        <v>0.0001979</v>
      </c>
      <c r="L1810" s="0" t="n">
        <v>0.00029273</v>
      </c>
      <c r="M1810" s="0" t="n">
        <v>0.00026023</v>
      </c>
    </row>
    <row r="1811" customFormat="false" ht="14.4" hidden="false" customHeight="false" outlineLevel="0" collapsed="false">
      <c r="A1811" s="0" t="n">
        <v>1.814</v>
      </c>
      <c r="B1811" s="0" t="n">
        <v>0.00036972</v>
      </c>
      <c r="C1811" s="0" t="n">
        <v>0.00025925</v>
      </c>
      <c r="D1811" s="0" t="n">
        <v>0.00033309</v>
      </c>
      <c r="E1811" s="0" t="n">
        <v>0.00034836</v>
      </c>
      <c r="F1811" s="0" t="n">
        <v>0.00058283</v>
      </c>
      <c r="G1811" s="0" t="n">
        <v>0.00034697</v>
      </c>
      <c r="H1811" s="0" t="n">
        <v>0.00025371</v>
      </c>
      <c r="I1811" s="0" t="n">
        <v>0.00030933</v>
      </c>
      <c r="J1811" s="0" t="n">
        <v>0.00028804</v>
      </c>
      <c r="K1811" s="0" t="n">
        <v>0.00020941</v>
      </c>
      <c r="L1811" s="0" t="n">
        <v>0.00031909</v>
      </c>
      <c r="M1811" s="0" t="n">
        <v>0.00028005</v>
      </c>
    </row>
    <row r="1812" customFormat="false" ht="14.4" hidden="false" customHeight="false" outlineLevel="0" collapsed="false">
      <c r="A1812" s="0" t="n">
        <v>1.81</v>
      </c>
      <c r="B1812" s="0" t="n">
        <v>0.0003173</v>
      </c>
      <c r="C1812" s="0" t="n">
        <v>0.00024266</v>
      </c>
      <c r="D1812" s="0" t="n">
        <v>0.00027196</v>
      </c>
      <c r="E1812" s="0" t="n">
        <v>0.00030045</v>
      </c>
      <c r="F1812" s="0" t="n">
        <v>0.00038592</v>
      </c>
      <c r="G1812" s="0" t="n">
        <v>0.00028816</v>
      </c>
      <c r="H1812" s="0" t="n">
        <v>0.00021585</v>
      </c>
      <c r="I1812" s="0" t="n">
        <v>0.00026954</v>
      </c>
      <c r="J1812" s="0" t="n">
        <v>0.00024087</v>
      </c>
      <c r="K1812" s="0" t="n">
        <v>0.0001777</v>
      </c>
      <c r="L1812" s="0" t="n">
        <v>0.000277</v>
      </c>
      <c r="M1812" s="0" t="n">
        <v>0.00023699</v>
      </c>
    </row>
    <row r="1813" customFormat="false" ht="14.4" hidden="false" customHeight="false" outlineLevel="0" collapsed="false">
      <c r="A1813" s="0" t="n">
        <v>1.806</v>
      </c>
      <c r="B1813" s="0" t="n">
        <v>0.00032552</v>
      </c>
      <c r="C1813" s="0" t="n">
        <v>0.00025037</v>
      </c>
      <c r="D1813" s="0" t="n">
        <v>0.00028081</v>
      </c>
      <c r="E1813" s="0" t="n">
        <v>0.00031455</v>
      </c>
      <c r="F1813" s="0" t="n">
        <v>0.00044652</v>
      </c>
      <c r="G1813" s="0" t="n">
        <v>0.00030637</v>
      </c>
      <c r="H1813" s="0" t="n">
        <v>0.00022647</v>
      </c>
      <c r="I1813" s="0" t="n">
        <v>0.0002729</v>
      </c>
      <c r="J1813" s="0" t="n">
        <v>0.00024987</v>
      </c>
      <c r="K1813" s="0" t="n">
        <v>0.00018271</v>
      </c>
      <c r="L1813" s="0" t="n">
        <v>0.00028237</v>
      </c>
      <c r="M1813" s="0" t="n">
        <v>0.00024595</v>
      </c>
    </row>
    <row r="1814" customFormat="false" ht="14.4" hidden="false" customHeight="false" outlineLevel="0" collapsed="false">
      <c r="A1814" s="0" t="n">
        <v>1.802</v>
      </c>
      <c r="B1814" s="0" t="n">
        <v>0.0003161</v>
      </c>
      <c r="C1814" s="0" t="n">
        <v>0.00025201</v>
      </c>
      <c r="D1814" s="0" t="n">
        <v>0.00028897</v>
      </c>
      <c r="E1814" s="0" t="n">
        <v>0.00032144</v>
      </c>
      <c r="F1814" s="0" t="n">
        <v>0.00042322</v>
      </c>
      <c r="G1814" s="0" t="n">
        <v>0.00030195</v>
      </c>
      <c r="H1814" s="0" t="n">
        <v>0.00022893</v>
      </c>
      <c r="I1814" s="0" t="n">
        <v>0.0002734</v>
      </c>
      <c r="J1814" s="0" t="n">
        <v>0.00025751</v>
      </c>
      <c r="K1814" s="0" t="n">
        <v>0.00018536</v>
      </c>
      <c r="L1814" s="0" t="n">
        <v>0.00028929</v>
      </c>
      <c r="M1814" s="0" t="n">
        <v>0.00025158</v>
      </c>
    </row>
    <row r="1815" customFormat="false" ht="14.4" hidden="false" customHeight="false" outlineLevel="0" collapsed="false">
      <c r="A1815" s="0" t="n">
        <v>1.798</v>
      </c>
      <c r="B1815" s="0" t="n">
        <v>0.00029642</v>
      </c>
      <c r="C1815" s="0" t="n">
        <v>0.00025253</v>
      </c>
      <c r="D1815" s="0" t="n">
        <v>0.00027172</v>
      </c>
      <c r="E1815" s="0" t="n">
        <v>0.00031889</v>
      </c>
      <c r="F1815" s="0" t="n">
        <v>0.00033656</v>
      </c>
      <c r="G1815" s="0" t="n">
        <v>0.00028365</v>
      </c>
      <c r="H1815" s="0" t="n">
        <v>0.00022767</v>
      </c>
      <c r="I1815" s="0" t="n">
        <v>0.00027636</v>
      </c>
      <c r="J1815" s="0" t="n">
        <v>0.0002453</v>
      </c>
      <c r="K1815" s="0" t="n">
        <v>0.0001787</v>
      </c>
      <c r="L1815" s="0" t="n">
        <v>0.00026973</v>
      </c>
      <c r="M1815" s="0" t="n">
        <v>0.00024155</v>
      </c>
    </row>
    <row r="1816" customFormat="false" ht="14.4" hidden="false" customHeight="false" outlineLevel="0" collapsed="false">
      <c r="A1816" s="0" t="n">
        <v>1.794</v>
      </c>
      <c r="B1816" s="0" t="n">
        <v>0.00032311</v>
      </c>
      <c r="C1816" s="0" t="n">
        <v>0.0002642</v>
      </c>
      <c r="D1816" s="0" t="n">
        <v>0.00028705</v>
      </c>
      <c r="E1816" s="0" t="n">
        <v>0.00032979</v>
      </c>
      <c r="F1816" s="0" t="n">
        <v>0.00037094</v>
      </c>
      <c r="G1816" s="0" t="n">
        <v>0.00031502</v>
      </c>
      <c r="H1816" s="0" t="n">
        <v>0.00023774</v>
      </c>
      <c r="I1816" s="0" t="n">
        <v>0.00028606</v>
      </c>
      <c r="J1816" s="0" t="n">
        <v>0.00025303</v>
      </c>
      <c r="K1816" s="0" t="n">
        <v>0.00018376</v>
      </c>
      <c r="L1816" s="0" t="n">
        <v>0.00027994</v>
      </c>
      <c r="M1816" s="0" t="n">
        <v>0.00025242</v>
      </c>
    </row>
    <row r="1817" customFormat="false" ht="14.4" hidden="false" customHeight="false" outlineLevel="0" collapsed="false">
      <c r="A1817" s="0" t="n">
        <v>1.79</v>
      </c>
      <c r="B1817" s="0" t="n">
        <v>0.0003289</v>
      </c>
      <c r="C1817" s="0" t="n">
        <v>0.00027041</v>
      </c>
      <c r="D1817" s="0" t="n">
        <v>0.00029376</v>
      </c>
      <c r="E1817" s="0" t="n">
        <v>0.00032709</v>
      </c>
      <c r="F1817" s="0" t="n">
        <v>0.00038477</v>
      </c>
      <c r="G1817" s="0" t="n">
        <v>0.00032186</v>
      </c>
      <c r="H1817" s="0" t="n">
        <v>0.00024721</v>
      </c>
      <c r="I1817" s="0" t="n">
        <v>0.00029554</v>
      </c>
      <c r="J1817" s="0" t="n">
        <v>0.00026023</v>
      </c>
      <c r="K1817" s="0" t="n">
        <v>0.00018582</v>
      </c>
      <c r="L1817" s="0" t="n">
        <v>0.00028983</v>
      </c>
      <c r="M1817" s="0" t="n">
        <v>0.00025993</v>
      </c>
    </row>
    <row r="1818" customFormat="false" ht="14.4" hidden="false" customHeight="false" outlineLevel="0" collapsed="false">
      <c r="A1818" s="0" t="n">
        <v>1.786</v>
      </c>
      <c r="B1818" s="0" t="n">
        <v>0.00034444</v>
      </c>
      <c r="C1818" s="0" t="n">
        <v>0.00029038</v>
      </c>
      <c r="D1818" s="0" t="n">
        <v>0.00030772</v>
      </c>
      <c r="E1818" s="0" t="n">
        <v>0.00034235</v>
      </c>
      <c r="F1818" s="0" t="n">
        <v>0.00039808</v>
      </c>
      <c r="G1818" s="0" t="n">
        <v>0.00033189</v>
      </c>
      <c r="H1818" s="0" t="n">
        <v>0.00026171</v>
      </c>
      <c r="I1818" s="0" t="n">
        <v>0.00030715</v>
      </c>
      <c r="J1818" s="0" t="n">
        <v>0.00028154</v>
      </c>
      <c r="K1818" s="0" t="n">
        <v>0.00019476</v>
      </c>
      <c r="L1818" s="0" t="n">
        <v>0.00030807</v>
      </c>
      <c r="M1818" s="0" t="n">
        <v>0.00027198</v>
      </c>
    </row>
    <row r="1819" customFormat="false" ht="14.4" hidden="false" customHeight="false" outlineLevel="0" collapsed="false">
      <c r="A1819" s="0" t="n">
        <v>1.782</v>
      </c>
      <c r="B1819" s="0" t="n">
        <v>0.00036132</v>
      </c>
      <c r="C1819" s="0" t="n">
        <v>0.00029391</v>
      </c>
      <c r="D1819" s="0" t="n">
        <v>0.00030785</v>
      </c>
      <c r="E1819" s="0" t="n">
        <v>0.00035972</v>
      </c>
      <c r="F1819" s="0" t="n">
        <v>0.00043233</v>
      </c>
      <c r="G1819" s="0" t="n">
        <v>0.00033395</v>
      </c>
      <c r="H1819" s="0" t="n">
        <v>0.00025989</v>
      </c>
      <c r="I1819" s="0" t="n">
        <v>0.00031294</v>
      </c>
      <c r="J1819" s="0" t="n">
        <v>0.00027693</v>
      </c>
      <c r="K1819" s="0" t="n">
        <v>0.00020028</v>
      </c>
      <c r="L1819" s="0" t="n">
        <v>0.00031231</v>
      </c>
      <c r="M1819" s="0" t="n">
        <v>0.00027299</v>
      </c>
    </row>
    <row r="1820" customFormat="false" ht="14.4" hidden="false" customHeight="false" outlineLevel="0" collapsed="false">
      <c r="A1820" s="0" t="n">
        <v>1.778</v>
      </c>
      <c r="B1820" s="0" t="n">
        <v>0.00036826</v>
      </c>
      <c r="C1820" s="0" t="n">
        <v>0.00031017</v>
      </c>
      <c r="D1820" s="0" t="n">
        <v>0.00032343</v>
      </c>
      <c r="E1820" s="0" t="n">
        <v>0.000379</v>
      </c>
      <c r="F1820" s="0" t="n">
        <v>0.00046602</v>
      </c>
      <c r="G1820" s="0" t="n">
        <v>0.00035909</v>
      </c>
      <c r="H1820" s="0" t="n">
        <v>0.00027334</v>
      </c>
      <c r="I1820" s="0" t="n">
        <v>0.00032488</v>
      </c>
      <c r="J1820" s="0" t="n">
        <v>0.00028843</v>
      </c>
      <c r="K1820" s="0" t="n">
        <v>0.00021228</v>
      </c>
      <c r="L1820" s="0" t="n">
        <v>0.00032231</v>
      </c>
      <c r="M1820" s="0" t="n">
        <v>0.00029406</v>
      </c>
    </row>
    <row r="1821" customFormat="false" ht="14.4" hidden="false" customHeight="false" outlineLevel="0" collapsed="false">
      <c r="A1821" s="0" t="n">
        <v>1.774</v>
      </c>
      <c r="B1821" s="0" t="n">
        <v>0.00038833</v>
      </c>
      <c r="C1821" s="0" t="n">
        <v>0.00033693</v>
      </c>
      <c r="D1821" s="0" t="n">
        <v>0.00033478</v>
      </c>
      <c r="E1821" s="0" t="n">
        <v>0.00040462</v>
      </c>
      <c r="F1821" s="0" t="n">
        <v>0.00047761</v>
      </c>
      <c r="G1821" s="0" t="n">
        <v>0.00037681</v>
      </c>
      <c r="H1821" s="0" t="n">
        <v>0.00029339</v>
      </c>
      <c r="I1821" s="0" t="n">
        <v>0.00034069</v>
      </c>
      <c r="J1821" s="0" t="n">
        <v>0.00030466</v>
      </c>
      <c r="K1821" s="0" t="n">
        <v>0.00022267</v>
      </c>
      <c r="L1821" s="0" t="n">
        <v>0.00034325</v>
      </c>
      <c r="M1821" s="0" t="n">
        <v>0.00031383</v>
      </c>
    </row>
    <row r="1822" customFormat="false" ht="14.4" hidden="false" customHeight="false" outlineLevel="0" collapsed="false">
      <c r="A1822" s="0" t="n">
        <v>1.77</v>
      </c>
      <c r="B1822" s="0" t="n">
        <v>0.00039557</v>
      </c>
      <c r="C1822" s="0" t="n">
        <v>0.00034465</v>
      </c>
      <c r="D1822" s="0" t="n">
        <v>0.0003437</v>
      </c>
      <c r="E1822" s="0" t="n">
        <v>0.00041953</v>
      </c>
      <c r="F1822" s="0" t="n">
        <v>0.00050065</v>
      </c>
      <c r="G1822" s="0" t="n">
        <v>0.00039201</v>
      </c>
      <c r="H1822" s="0" t="n">
        <v>0.00029224</v>
      </c>
      <c r="I1822" s="0" t="n">
        <v>0.00034471</v>
      </c>
      <c r="J1822" s="0" t="n">
        <v>0.00031039</v>
      </c>
      <c r="K1822" s="0" t="n">
        <v>0.00021905</v>
      </c>
      <c r="L1822" s="0" t="n">
        <v>0.00034051</v>
      </c>
      <c r="M1822" s="0" t="n">
        <v>0.00031814</v>
      </c>
    </row>
    <row r="1823" customFormat="false" ht="14.4" hidden="false" customHeight="false" outlineLevel="0" collapsed="false">
      <c r="A1823" s="0" t="n">
        <v>1.766</v>
      </c>
      <c r="B1823" s="0" t="n">
        <v>0.00041631</v>
      </c>
      <c r="C1823" s="0" t="n">
        <v>0.00035998</v>
      </c>
      <c r="D1823" s="0" t="n">
        <v>0.00036389</v>
      </c>
      <c r="E1823" s="0" t="n">
        <v>0.00043642</v>
      </c>
      <c r="F1823" s="0" t="n">
        <v>0.0005232</v>
      </c>
      <c r="G1823" s="0" t="n">
        <v>0.00040502</v>
      </c>
      <c r="H1823" s="0" t="n">
        <v>0.00030275</v>
      </c>
      <c r="I1823" s="0" t="n">
        <v>0.00035126</v>
      </c>
      <c r="J1823" s="0" t="n">
        <v>0.00032071</v>
      </c>
      <c r="K1823" s="0" t="n">
        <v>0.00023033</v>
      </c>
      <c r="L1823" s="0" t="n">
        <v>0.0003472</v>
      </c>
      <c r="M1823" s="0" t="n">
        <v>0.00033077</v>
      </c>
    </row>
    <row r="1824" customFormat="false" ht="14.4" hidden="false" customHeight="false" outlineLevel="0" collapsed="false">
      <c r="A1824" s="0" t="n">
        <v>1.762</v>
      </c>
      <c r="B1824" s="0" t="n">
        <v>0.00047464</v>
      </c>
      <c r="C1824" s="0" t="n">
        <v>0.0004108</v>
      </c>
      <c r="D1824" s="0" t="n">
        <v>0.00041716</v>
      </c>
      <c r="E1824" s="0" t="n">
        <v>0.00049237</v>
      </c>
      <c r="F1824" s="0" t="n">
        <v>0.00058115</v>
      </c>
      <c r="G1824" s="0" t="n">
        <v>0.00045075</v>
      </c>
      <c r="H1824" s="0" t="n">
        <v>0.00036879</v>
      </c>
      <c r="I1824" s="0" t="n">
        <v>0.00042063</v>
      </c>
      <c r="J1824" s="0" t="n">
        <v>0.0003855</v>
      </c>
      <c r="K1824" s="0" t="n">
        <v>0.00027331</v>
      </c>
      <c r="L1824" s="0" t="n">
        <v>0.00041214</v>
      </c>
      <c r="M1824" s="0" t="n">
        <v>0.00039235</v>
      </c>
    </row>
    <row r="1825" customFormat="false" ht="14.4" hidden="false" customHeight="false" outlineLevel="0" collapsed="false">
      <c r="A1825" s="0" t="n">
        <v>1.758</v>
      </c>
      <c r="B1825" s="0" t="n">
        <v>0.00050408</v>
      </c>
      <c r="C1825" s="0" t="n">
        <v>0.0004411</v>
      </c>
      <c r="D1825" s="0" t="n">
        <v>0.00045426</v>
      </c>
      <c r="E1825" s="0" t="n">
        <v>0.00053031</v>
      </c>
      <c r="F1825" s="0" t="n">
        <v>0.00060963</v>
      </c>
      <c r="G1825" s="0" t="n">
        <v>0.00050319</v>
      </c>
      <c r="H1825" s="0" t="n">
        <v>0.00039595</v>
      </c>
      <c r="I1825" s="0" t="n">
        <v>0.00046021</v>
      </c>
      <c r="J1825" s="0" t="n">
        <v>0.00042427</v>
      </c>
      <c r="K1825" s="0" t="n">
        <v>0.0002942</v>
      </c>
      <c r="L1825" s="0" t="n">
        <v>0.0004531</v>
      </c>
      <c r="M1825" s="0" t="n">
        <v>0.00042669</v>
      </c>
    </row>
    <row r="1826" customFormat="false" ht="14.4" hidden="false" customHeight="false" outlineLevel="0" collapsed="false">
      <c r="A1826" s="0" t="n">
        <v>1.754</v>
      </c>
      <c r="B1826" s="0" t="n">
        <v>0.00046668</v>
      </c>
      <c r="C1826" s="0" t="n">
        <v>0.00041996</v>
      </c>
      <c r="D1826" s="0" t="n">
        <v>0.00041773</v>
      </c>
      <c r="E1826" s="0" t="n">
        <v>0.00050262</v>
      </c>
      <c r="F1826" s="0" t="n">
        <v>0.00058134</v>
      </c>
      <c r="G1826" s="0" t="n">
        <v>0.00046996</v>
      </c>
      <c r="H1826" s="0" t="n">
        <v>0.00036472</v>
      </c>
      <c r="I1826" s="0" t="n">
        <v>0.00042172</v>
      </c>
      <c r="J1826" s="0" t="n">
        <v>0.00038439</v>
      </c>
      <c r="K1826" s="0" t="n">
        <v>0.00026955</v>
      </c>
      <c r="L1826" s="0" t="n">
        <v>0.00041038</v>
      </c>
      <c r="M1826" s="0" t="n">
        <v>0.0003931</v>
      </c>
    </row>
    <row r="1827" customFormat="false" ht="14.4" hidden="false" customHeight="false" outlineLevel="0" collapsed="false">
      <c r="A1827" s="0" t="n">
        <v>1.75</v>
      </c>
      <c r="B1827" s="0" t="n">
        <v>0.00061415</v>
      </c>
      <c r="C1827" s="0" t="n">
        <v>0.00054136</v>
      </c>
      <c r="D1827" s="0" t="n">
        <v>0.00055343</v>
      </c>
      <c r="E1827" s="0" t="n">
        <v>0.00064312</v>
      </c>
      <c r="F1827" s="0" t="n">
        <v>0.00072059</v>
      </c>
      <c r="G1827" s="0" t="n">
        <v>0.00060071</v>
      </c>
      <c r="H1827" s="0" t="n">
        <v>0.00049402</v>
      </c>
      <c r="I1827" s="0" t="n">
        <v>0.00055103</v>
      </c>
      <c r="J1827" s="0" t="n">
        <v>0.00053401</v>
      </c>
      <c r="K1827" s="0" t="n">
        <v>0.00036274</v>
      </c>
      <c r="L1827" s="0" t="n">
        <v>0.00053825</v>
      </c>
      <c r="M1827" s="0" t="n">
        <v>0.00052884</v>
      </c>
    </row>
    <row r="1828" customFormat="false" ht="14.4" hidden="false" customHeight="false" outlineLevel="0" collapsed="false">
      <c r="A1828" s="0" t="n">
        <v>1.746</v>
      </c>
      <c r="B1828" s="0" t="n">
        <v>0.00062599</v>
      </c>
      <c r="C1828" s="0" t="n">
        <v>0.00054335</v>
      </c>
      <c r="D1828" s="0" t="n">
        <v>0.00055562</v>
      </c>
      <c r="E1828" s="0" t="n">
        <v>0.00065522</v>
      </c>
      <c r="F1828" s="0" t="n">
        <v>0.00072587</v>
      </c>
      <c r="G1828" s="0" t="n">
        <v>0.00061008</v>
      </c>
      <c r="H1828" s="0" t="n">
        <v>0.00049153</v>
      </c>
      <c r="I1828" s="0" t="n">
        <v>0.00055239</v>
      </c>
      <c r="J1828" s="0" t="n">
        <v>0.00053551</v>
      </c>
      <c r="K1828" s="0" t="n">
        <v>0.00036236</v>
      </c>
      <c r="L1828" s="0" t="n">
        <v>0.00053949</v>
      </c>
      <c r="M1828" s="0" t="n">
        <v>0.00052197</v>
      </c>
    </row>
    <row r="1829" customFormat="false" ht="14.4" hidden="false" customHeight="false" outlineLevel="0" collapsed="false">
      <c r="A1829" s="0" t="n">
        <v>1.742</v>
      </c>
      <c r="B1829" s="0" t="n">
        <v>0.00063086</v>
      </c>
      <c r="C1829" s="0" t="n">
        <v>0.0005451</v>
      </c>
      <c r="D1829" s="0" t="n">
        <v>0.00056686</v>
      </c>
      <c r="E1829" s="0" t="n">
        <v>0.00065739</v>
      </c>
      <c r="F1829" s="0" t="n">
        <v>0.00072996</v>
      </c>
      <c r="G1829" s="0" t="n">
        <v>0.00061271</v>
      </c>
      <c r="H1829" s="0" t="n">
        <v>0.0005111</v>
      </c>
      <c r="I1829" s="0" t="n">
        <v>0.00058479</v>
      </c>
      <c r="J1829" s="0" t="n">
        <v>0.00055138</v>
      </c>
      <c r="K1829" s="0" t="n">
        <v>0.00037233</v>
      </c>
      <c r="L1829" s="0" t="n">
        <v>0.00055357</v>
      </c>
      <c r="M1829" s="0" t="n">
        <v>0.00054105</v>
      </c>
    </row>
    <row r="1830" customFormat="false" ht="14.4" hidden="false" customHeight="false" outlineLevel="0" collapsed="false">
      <c r="A1830" s="0" t="n">
        <v>1.738</v>
      </c>
      <c r="B1830" s="0" t="n">
        <v>0.00062789</v>
      </c>
      <c r="C1830" s="0" t="n">
        <v>0.00053403</v>
      </c>
      <c r="D1830" s="0" t="n">
        <v>0.00056373</v>
      </c>
      <c r="E1830" s="0" t="n">
        <v>0.00064917</v>
      </c>
      <c r="F1830" s="0" t="n">
        <v>0.00069943</v>
      </c>
      <c r="G1830" s="0" t="n">
        <v>0.00060193</v>
      </c>
      <c r="H1830" s="0" t="n">
        <v>0.00051287</v>
      </c>
      <c r="I1830" s="0" t="n">
        <v>0.00058434</v>
      </c>
      <c r="J1830" s="0" t="n">
        <v>0.00054535</v>
      </c>
      <c r="K1830" s="0" t="n">
        <v>0.00036973</v>
      </c>
      <c r="L1830" s="0" t="n">
        <v>0.00054998</v>
      </c>
      <c r="M1830" s="0" t="n">
        <v>0.00054738</v>
      </c>
    </row>
    <row r="1831" customFormat="false" ht="14.4" hidden="false" customHeight="false" outlineLevel="0" collapsed="false">
      <c r="A1831" s="0" t="n">
        <v>1.734</v>
      </c>
      <c r="B1831" s="0" t="n">
        <v>0.00080797</v>
      </c>
      <c r="C1831" s="0" t="n">
        <v>0.00069684</v>
      </c>
      <c r="D1831" s="0" t="n">
        <v>0.00074718</v>
      </c>
      <c r="E1831" s="0" t="n">
        <v>0.0008622</v>
      </c>
      <c r="F1831" s="0" t="n">
        <v>0.00090885</v>
      </c>
      <c r="G1831" s="0" t="n">
        <v>0.00079475</v>
      </c>
      <c r="H1831" s="0" t="n">
        <v>0.00069116</v>
      </c>
      <c r="I1831" s="0" t="n">
        <v>0.00077224</v>
      </c>
      <c r="J1831" s="0" t="n">
        <v>0.0007574</v>
      </c>
      <c r="K1831" s="0" t="n">
        <v>0.00049624</v>
      </c>
      <c r="L1831" s="0" t="n">
        <v>0.000737</v>
      </c>
      <c r="M1831" s="0" t="n">
        <v>0.00073199</v>
      </c>
    </row>
    <row r="1832" customFormat="false" ht="14.4" hidden="false" customHeight="false" outlineLevel="0" collapsed="false">
      <c r="A1832" s="0" t="n">
        <v>1.73</v>
      </c>
      <c r="B1832" s="0" t="n">
        <v>0.00076329</v>
      </c>
      <c r="C1832" s="0" t="n">
        <v>0.00066606</v>
      </c>
      <c r="D1832" s="0" t="n">
        <v>0.00070969</v>
      </c>
      <c r="E1832" s="0" t="n">
        <v>0.00080738</v>
      </c>
      <c r="F1832" s="0" t="n">
        <v>0.00085525</v>
      </c>
      <c r="G1832" s="0" t="n">
        <v>0.00074313</v>
      </c>
      <c r="H1832" s="0" t="n">
        <v>0.00064852</v>
      </c>
      <c r="I1832" s="0" t="n">
        <v>0.00073649</v>
      </c>
      <c r="J1832" s="0" t="n">
        <v>0.00071537</v>
      </c>
      <c r="K1832" s="0" t="n">
        <v>0.00048171</v>
      </c>
      <c r="L1832" s="0" t="n">
        <v>0.00070724</v>
      </c>
      <c r="M1832" s="0" t="n">
        <v>0.00070892</v>
      </c>
    </row>
    <row r="1833" customFormat="false" ht="14.4" hidden="false" customHeight="false" outlineLevel="0" collapsed="false">
      <c r="A1833" s="0" t="n">
        <v>1.726</v>
      </c>
      <c r="B1833" s="0" t="n">
        <v>0.00063862</v>
      </c>
      <c r="C1833" s="0" t="n">
        <v>0.00055804</v>
      </c>
      <c r="D1833" s="0" t="n">
        <v>0.00058751</v>
      </c>
      <c r="E1833" s="0" t="n">
        <v>0.000669</v>
      </c>
      <c r="F1833" s="0" t="n">
        <v>0.00070651</v>
      </c>
      <c r="G1833" s="0" t="n">
        <v>0.00063023</v>
      </c>
      <c r="H1833" s="0" t="n">
        <v>0.0005463</v>
      </c>
      <c r="I1833" s="0" t="n">
        <v>0.00062508</v>
      </c>
      <c r="J1833" s="0" t="n">
        <v>0.00058095</v>
      </c>
      <c r="K1833" s="0" t="n">
        <v>0.00040478</v>
      </c>
      <c r="L1833" s="0" t="n">
        <v>0.0005893</v>
      </c>
      <c r="M1833" s="0" t="n">
        <v>0.00059173</v>
      </c>
    </row>
    <row r="1834" customFormat="false" ht="14.4" hidden="false" customHeight="false" outlineLevel="0" collapsed="false">
      <c r="A1834" s="0" t="n">
        <v>1.722</v>
      </c>
      <c r="B1834" s="0" t="n">
        <v>0.00068433</v>
      </c>
      <c r="C1834" s="0" t="n">
        <v>0.00058108</v>
      </c>
      <c r="D1834" s="0" t="n">
        <v>0.000627</v>
      </c>
      <c r="E1834" s="0" t="n">
        <v>0.00072172</v>
      </c>
      <c r="F1834" s="0" t="n">
        <v>0.00075362</v>
      </c>
      <c r="G1834" s="0" t="n">
        <v>0.00067104</v>
      </c>
      <c r="H1834" s="0" t="n">
        <v>0.00057328</v>
      </c>
      <c r="I1834" s="0" t="n">
        <v>0.00064459</v>
      </c>
      <c r="J1834" s="0" t="n">
        <v>0.00062298</v>
      </c>
      <c r="K1834" s="0" t="n">
        <v>0.00042293</v>
      </c>
      <c r="L1834" s="0" t="n">
        <v>0.00061885</v>
      </c>
      <c r="M1834" s="0" t="n">
        <v>0.00061028</v>
      </c>
    </row>
    <row r="1835" customFormat="false" ht="14.4" hidden="false" customHeight="false" outlineLevel="0" collapsed="false">
      <c r="A1835" s="0" t="n">
        <v>1.718</v>
      </c>
      <c r="B1835" s="0" t="n">
        <v>0.00069521</v>
      </c>
      <c r="C1835" s="0" t="n">
        <v>0.00059054</v>
      </c>
      <c r="D1835" s="0" t="n">
        <v>0.00063429</v>
      </c>
      <c r="E1835" s="0" t="n">
        <v>0.00072113</v>
      </c>
      <c r="F1835" s="0" t="n">
        <v>0.00074538</v>
      </c>
      <c r="G1835" s="0" t="n">
        <v>0.00069144</v>
      </c>
      <c r="H1835" s="0" t="n">
        <v>0.00059149</v>
      </c>
      <c r="I1835" s="0" t="n">
        <v>0.00066522</v>
      </c>
      <c r="J1835" s="0" t="n">
        <v>0.00064548</v>
      </c>
      <c r="K1835" s="0" t="n">
        <v>0.00044541</v>
      </c>
      <c r="L1835" s="0" t="n">
        <v>0.00063568</v>
      </c>
      <c r="M1835" s="0" t="n">
        <v>0.00063366</v>
      </c>
    </row>
    <row r="1836" customFormat="false" ht="14.4" hidden="false" customHeight="false" outlineLevel="0" collapsed="false">
      <c r="A1836" s="0" t="n">
        <v>1.714</v>
      </c>
      <c r="B1836" s="0" t="n">
        <v>0.00055753</v>
      </c>
      <c r="C1836" s="0" t="n">
        <v>0.00047956</v>
      </c>
      <c r="D1836" s="0" t="n">
        <v>0.00050536</v>
      </c>
      <c r="E1836" s="0" t="n">
        <v>0.00057352</v>
      </c>
      <c r="F1836" s="0" t="n">
        <v>0.00060294</v>
      </c>
      <c r="G1836" s="0" t="n">
        <v>0.00055442</v>
      </c>
      <c r="H1836" s="0" t="n">
        <v>0.00046206</v>
      </c>
      <c r="I1836" s="0" t="n">
        <v>0.00053892</v>
      </c>
      <c r="J1836" s="0" t="n">
        <v>0.00049658</v>
      </c>
      <c r="K1836" s="0" t="n">
        <v>0.00035917</v>
      </c>
      <c r="L1836" s="0" t="n">
        <v>0.00051143</v>
      </c>
      <c r="M1836" s="0" t="n">
        <v>0.0005106</v>
      </c>
    </row>
    <row r="1837" customFormat="false" ht="14.4" hidden="false" customHeight="false" outlineLevel="0" collapsed="false">
      <c r="A1837" s="0" t="n">
        <v>1.71</v>
      </c>
      <c r="B1837" s="0" t="n">
        <v>0.00058156</v>
      </c>
      <c r="C1837" s="0" t="n">
        <v>0.00049755</v>
      </c>
      <c r="D1837" s="0" t="n">
        <v>0.00054146</v>
      </c>
      <c r="E1837" s="0" t="n">
        <v>0.00059825</v>
      </c>
      <c r="F1837" s="0" t="n">
        <v>0.0006331</v>
      </c>
      <c r="G1837" s="0" t="n">
        <v>0.00057704</v>
      </c>
      <c r="H1837" s="0" t="n">
        <v>0.00049035</v>
      </c>
      <c r="I1837" s="0" t="n">
        <v>0.00055254</v>
      </c>
      <c r="J1837" s="0" t="n">
        <v>0.00052397</v>
      </c>
      <c r="K1837" s="0" t="n">
        <v>0.00035977</v>
      </c>
      <c r="L1837" s="0" t="n">
        <v>0.00052532</v>
      </c>
      <c r="M1837" s="0" t="n">
        <v>0.00053137</v>
      </c>
    </row>
    <row r="1838" customFormat="false" ht="14.4" hidden="false" customHeight="false" outlineLevel="0" collapsed="false">
      <c r="A1838" s="0" t="n">
        <v>1.706</v>
      </c>
      <c r="B1838" s="0" t="n">
        <v>0.00067306</v>
      </c>
      <c r="C1838" s="0" t="n">
        <v>0.00056456</v>
      </c>
      <c r="D1838" s="0" t="n">
        <v>0.00063765</v>
      </c>
      <c r="E1838" s="0" t="n">
        <v>0.00067398</v>
      </c>
      <c r="F1838" s="0" t="n">
        <v>0.00075163</v>
      </c>
      <c r="G1838" s="0" t="n">
        <v>0.00066666</v>
      </c>
      <c r="H1838" s="0" t="n">
        <v>0.00057624</v>
      </c>
      <c r="I1838" s="0" t="n">
        <v>0.0006456</v>
      </c>
      <c r="J1838" s="0" t="n">
        <v>0.00062298</v>
      </c>
      <c r="K1838" s="0" t="n">
        <v>0.00043751</v>
      </c>
      <c r="L1838" s="0" t="n">
        <v>0.00060483</v>
      </c>
      <c r="M1838" s="0" t="n">
        <v>0.00062395</v>
      </c>
    </row>
    <row r="1839" customFormat="false" ht="14.4" hidden="false" customHeight="false" outlineLevel="0" collapsed="false">
      <c r="A1839" s="0" t="n">
        <v>1.702</v>
      </c>
      <c r="B1839" s="0" t="n">
        <v>0.00057493</v>
      </c>
      <c r="C1839" s="0" t="n">
        <v>0.0004816</v>
      </c>
      <c r="D1839" s="0" t="n">
        <v>0.00053809</v>
      </c>
      <c r="E1839" s="0" t="n">
        <v>0.00057866</v>
      </c>
      <c r="F1839" s="0" t="n">
        <v>0.00065038</v>
      </c>
      <c r="G1839" s="0" t="n">
        <v>0.00057299</v>
      </c>
      <c r="H1839" s="0" t="n">
        <v>0.00046959</v>
      </c>
      <c r="I1839" s="0" t="n">
        <v>0.00054064</v>
      </c>
      <c r="J1839" s="0" t="n">
        <v>0.00051136</v>
      </c>
      <c r="K1839" s="0" t="n">
        <v>0.00038034</v>
      </c>
      <c r="L1839" s="0" t="n">
        <v>0.00051748</v>
      </c>
      <c r="M1839" s="0" t="n">
        <v>0.00052534</v>
      </c>
    </row>
    <row r="1840" customFormat="false" ht="14.4" hidden="false" customHeight="false" outlineLevel="0" collapsed="false">
      <c r="A1840" s="0" t="n">
        <v>1.698</v>
      </c>
      <c r="B1840" s="0" t="n">
        <v>0.00053483</v>
      </c>
      <c r="C1840" s="0" t="n">
        <v>0.00045423</v>
      </c>
      <c r="D1840" s="0" t="n">
        <v>0.00049004</v>
      </c>
      <c r="E1840" s="0" t="n">
        <v>0.00053195</v>
      </c>
      <c r="F1840" s="0" t="n">
        <v>0.00060639</v>
      </c>
      <c r="G1840" s="0" t="n">
        <v>0.00052465</v>
      </c>
      <c r="H1840" s="0" t="n">
        <v>0.0004371</v>
      </c>
      <c r="I1840" s="0" t="n">
        <v>0.00049634</v>
      </c>
      <c r="J1840" s="0" t="n">
        <v>0.00046803</v>
      </c>
      <c r="K1840" s="0" t="n">
        <v>0.00033928</v>
      </c>
      <c r="L1840" s="0" t="n">
        <v>0.00047429</v>
      </c>
      <c r="M1840" s="0" t="n">
        <v>0.0004846</v>
      </c>
    </row>
    <row r="1841" customFormat="false" ht="14.4" hidden="false" customHeight="false" outlineLevel="0" collapsed="false">
      <c r="A1841" s="0" t="n">
        <v>1.694</v>
      </c>
      <c r="B1841" s="0" t="n">
        <v>0.00052088</v>
      </c>
      <c r="C1841" s="0" t="n">
        <v>0.00042533</v>
      </c>
      <c r="D1841" s="0" t="n">
        <v>0.00047396</v>
      </c>
      <c r="E1841" s="0" t="n">
        <v>0.00052182</v>
      </c>
      <c r="F1841" s="0" t="n">
        <v>0.00068044</v>
      </c>
      <c r="G1841" s="0" t="n">
        <v>0.00050278</v>
      </c>
      <c r="H1841" s="0" t="n">
        <v>0.00040599</v>
      </c>
      <c r="I1841" s="0" t="n">
        <v>0.00046597</v>
      </c>
      <c r="J1841" s="0" t="n">
        <v>0.00044121</v>
      </c>
      <c r="K1841" s="0" t="n">
        <v>0.00032499</v>
      </c>
      <c r="L1841" s="0" t="n">
        <v>0.00046058</v>
      </c>
      <c r="M1841" s="0" t="n">
        <v>0.00046361</v>
      </c>
    </row>
    <row r="1842" customFormat="false" ht="14.4" hidden="false" customHeight="false" outlineLevel="0" collapsed="false">
      <c r="A1842" s="0" t="n">
        <v>1.69</v>
      </c>
      <c r="B1842" s="0" t="n">
        <v>0.00054156</v>
      </c>
      <c r="C1842" s="0" t="n">
        <v>0.00045171</v>
      </c>
      <c r="D1842" s="0" t="n">
        <v>0.00050143</v>
      </c>
      <c r="E1842" s="0" t="n">
        <v>0.0005627</v>
      </c>
      <c r="F1842" s="0" t="n">
        <v>0.00068759</v>
      </c>
      <c r="G1842" s="0" t="n">
        <v>0.00053896</v>
      </c>
      <c r="H1842" s="0" t="n">
        <v>0.00043257</v>
      </c>
      <c r="I1842" s="0" t="n">
        <v>0.00049631</v>
      </c>
      <c r="J1842" s="0" t="n">
        <v>0.00046858</v>
      </c>
      <c r="K1842" s="0" t="n">
        <v>0.00034356</v>
      </c>
      <c r="L1842" s="0" t="n">
        <v>0.00049078</v>
      </c>
      <c r="M1842" s="0" t="n">
        <v>0.00049136</v>
      </c>
    </row>
    <row r="1843" customFormat="false" ht="14.4" hidden="false" customHeight="false" outlineLevel="0" collapsed="false">
      <c r="A1843" s="0" t="n">
        <v>1.686</v>
      </c>
      <c r="B1843" s="0" t="n">
        <v>0.00056145</v>
      </c>
      <c r="C1843" s="0" t="n">
        <v>0.00047345</v>
      </c>
      <c r="D1843" s="0" t="n">
        <v>0.00052461</v>
      </c>
      <c r="E1843" s="0" t="n">
        <v>0.00057837</v>
      </c>
      <c r="F1843" s="0" t="n">
        <v>0.00073836</v>
      </c>
      <c r="G1843" s="0" t="n">
        <v>0.00056136</v>
      </c>
      <c r="H1843" s="0" t="n">
        <v>0.00044976</v>
      </c>
      <c r="I1843" s="0" t="n">
        <v>0.00051505</v>
      </c>
      <c r="J1843" s="0" t="n">
        <v>0.00049755</v>
      </c>
      <c r="K1843" s="0" t="n">
        <v>0.00035952</v>
      </c>
      <c r="L1843" s="0" t="n">
        <v>0.0005132</v>
      </c>
      <c r="M1843" s="0" t="n">
        <v>0.00051092</v>
      </c>
    </row>
    <row r="1844" customFormat="false" ht="14.4" hidden="false" customHeight="false" outlineLevel="0" collapsed="false">
      <c r="A1844" s="0" t="n">
        <v>1.682</v>
      </c>
      <c r="B1844" s="0" t="n">
        <v>0.00051871</v>
      </c>
      <c r="C1844" s="0" t="n">
        <v>0.00040937</v>
      </c>
      <c r="D1844" s="0" t="n">
        <v>0.00048615</v>
      </c>
      <c r="E1844" s="0" t="n">
        <v>0.00052736</v>
      </c>
      <c r="F1844" s="0" t="n">
        <v>0.00085248</v>
      </c>
      <c r="G1844" s="0" t="n">
        <v>0.00051237</v>
      </c>
      <c r="H1844" s="0" t="n">
        <v>0.00038979</v>
      </c>
      <c r="I1844" s="0" t="n">
        <v>0.00045533</v>
      </c>
      <c r="J1844" s="0" t="n">
        <v>0.0004501</v>
      </c>
      <c r="K1844" s="0" t="n">
        <v>0.00033356</v>
      </c>
      <c r="L1844" s="0" t="n">
        <v>0.0004702</v>
      </c>
      <c r="M1844" s="0" t="n">
        <v>0.00045228</v>
      </c>
    </row>
    <row r="1845" customFormat="false" ht="14.4" hidden="false" customHeight="false" outlineLevel="0" collapsed="false">
      <c r="A1845" s="0" t="n">
        <v>1.678</v>
      </c>
      <c r="B1845" s="0" t="n">
        <v>0.00048086</v>
      </c>
      <c r="C1845" s="0" t="n">
        <v>0.00037905</v>
      </c>
      <c r="D1845" s="0" t="n">
        <v>0.00042839</v>
      </c>
      <c r="E1845" s="0" t="n">
        <v>0.00047902</v>
      </c>
      <c r="F1845" s="0" t="n">
        <v>0.00068822</v>
      </c>
      <c r="G1845" s="0" t="n">
        <v>0.00047089</v>
      </c>
      <c r="H1845" s="0" t="n">
        <v>0.00034835</v>
      </c>
      <c r="I1845" s="0" t="n">
        <v>0.00040703</v>
      </c>
      <c r="J1845" s="0" t="n">
        <v>0.00039561</v>
      </c>
      <c r="K1845" s="0" t="n">
        <v>0.00029044</v>
      </c>
      <c r="L1845" s="0" t="n">
        <v>0.00042192</v>
      </c>
      <c r="M1845" s="0" t="n">
        <v>0.00040136</v>
      </c>
    </row>
    <row r="1846" customFormat="false" ht="14.4" hidden="false" customHeight="false" outlineLevel="0" collapsed="false">
      <c r="A1846" s="0" t="n">
        <v>1.674</v>
      </c>
      <c r="B1846" s="0" t="n">
        <v>0.00049339</v>
      </c>
      <c r="C1846" s="0" t="n">
        <v>0.0003851</v>
      </c>
      <c r="D1846" s="0" t="n">
        <v>0.00045324</v>
      </c>
      <c r="E1846" s="0" t="n">
        <v>0.00050031</v>
      </c>
      <c r="F1846" s="0" t="n">
        <v>0.00080851</v>
      </c>
      <c r="G1846" s="0" t="n">
        <v>0.00050006</v>
      </c>
      <c r="H1846" s="0" t="n">
        <v>0.00036273</v>
      </c>
      <c r="I1846" s="0" t="n">
        <v>0.00041781</v>
      </c>
      <c r="J1846" s="0" t="n">
        <v>0.00042152</v>
      </c>
      <c r="K1846" s="0" t="n">
        <v>0.00030449</v>
      </c>
      <c r="L1846" s="0" t="n">
        <v>0.00043389</v>
      </c>
      <c r="M1846" s="0" t="n">
        <v>0.00041944</v>
      </c>
    </row>
    <row r="1847" customFormat="false" ht="14.4" hidden="false" customHeight="false" outlineLevel="0" collapsed="false">
      <c r="A1847" s="0" t="n">
        <v>1.67</v>
      </c>
      <c r="B1847" s="0" t="n">
        <v>0.00054618</v>
      </c>
      <c r="C1847" s="0" t="n">
        <v>0.00040277</v>
      </c>
      <c r="D1847" s="0" t="n">
        <v>0.00049179</v>
      </c>
      <c r="E1847" s="0" t="n">
        <v>0.00053975</v>
      </c>
      <c r="F1847" s="0" t="n">
        <v>0.00100325</v>
      </c>
      <c r="G1847" s="0" t="n">
        <v>0.00054824</v>
      </c>
      <c r="H1847" s="0" t="n">
        <v>0.00039141</v>
      </c>
      <c r="I1847" s="0" t="n">
        <v>0.00045482</v>
      </c>
      <c r="J1847" s="0" t="n">
        <v>0.0004781</v>
      </c>
      <c r="K1847" s="0" t="n">
        <v>0.0003413</v>
      </c>
      <c r="L1847" s="0" t="n">
        <v>0.00048432</v>
      </c>
      <c r="M1847" s="0" t="n">
        <v>0.00045455</v>
      </c>
    </row>
    <row r="1848" customFormat="false" ht="14.4" hidden="false" customHeight="false" outlineLevel="0" collapsed="false">
      <c r="A1848" s="0" t="n">
        <v>1.666</v>
      </c>
      <c r="B1848" s="0" t="n">
        <v>0.00050005</v>
      </c>
      <c r="C1848" s="0" t="n">
        <v>0.00036759</v>
      </c>
      <c r="D1848" s="0" t="n">
        <v>0.00043131</v>
      </c>
      <c r="E1848" s="0" t="n">
        <v>0.00048888</v>
      </c>
      <c r="F1848" s="0" t="n">
        <v>0.00083452</v>
      </c>
      <c r="G1848" s="0" t="n">
        <v>0.00049632</v>
      </c>
      <c r="H1848" s="0" t="n">
        <v>0.00034067</v>
      </c>
      <c r="I1848" s="0" t="n">
        <v>0.00040943</v>
      </c>
      <c r="J1848" s="0" t="n">
        <v>0.00040735</v>
      </c>
      <c r="K1848" s="0" t="n">
        <v>0.00029578</v>
      </c>
      <c r="L1848" s="0" t="n">
        <v>0.00043223</v>
      </c>
      <c r="M1848" s="0" t="n">
        <v>0.00040536</v>
      </c>
    </row>
    <row r="1849" customFormat="false" ht="14.4" hidden="false" customHeight="false" outlineLevel="0" collapsed="false">
      <c r="A1849" s="0" t="n">
        <v>1.662</v>
      </c>
      <c r="B1849" s="0" t="n">
        <v>0.00049206</v>
      </c>
      <c r="C1849" s="0" t="n">
        <v>0.0003453</v>
      </c>
      <c r="D1849" s="0" t="n">
        <v>0.00042234</v>
      </c>
      <c r="E1849" s="0" t="n">
        <v>0.00048195</v>
      </c>
      <c r="F1849" s="0" t="n">
        <v>0.00087751</v>
      </c>
      <c r="G1849" s="0" t="n">
        <v>0.00047584</v>
      </c>
      <c r="H1849" s="0" t="n">
        <v>0.00032423</v>
      </c>
      <c r="I1849" s="0" t="n">
        <v>0.00038467</v>
      </c>
      <c r="J1849" s="0" t="n">
        <v>0.00039235</v>
      </c>
      <c r="K1849" s="0" t="n">
        <v>0.0002936</v>
      </c>
      <c r="L1849" s="0" t="n">
        <v>0.00042254</v>
      </c>
      <c r="M1849" s="0" t="n">
        <v>0.00038603</v>
      </c>
    </row>
    <row r="1850" customFormat="false" ht="14.4" hidden="false" customHeight="false" outlineLevel="0" collapsed="false">
      <c r="A1850" s="0" t="n">
        <v>1.658</v>
      </c>
      <c r="B1850" s="0" t="n">
        <v>0.00050861</v>
      </c>
      <c r="C1850" s="0" t="n">
        <v>0.00034906</v>
      </c>
      <c r="D1850" s="0" t="n">
        <v>0.00044606</v>
      </c>
      <c r="E1850" s="0" t="n">
        <v>0.00049128</v>
      </c>
      <c r="F1850" s="0" t="n">
        <v>0.00101137</v>
      </c>
      <c r="G1850" s="0" t="n">
        <v>0.00050346</v>
      </c>
      <c r="H1850" s="0" t="n">
        <v>0.0003448</v>
      </c>
      <c r="I1850" s="0" t="n">
        <v>0.00040611</v>
      </c>
      <c r="J1850" s="0" t="n">
        <v>0.00042963</v>
      </c>
      <c r="K1850" s="0" t="n">
        <v>0.00030534</v>
      </c>
      <c r="L1850" s="0" t="n">
        <v>0.00044282</v>
      </c>
      <c r="M1850" s="0" t="n">
        <v>0.00040706</v>
      </c>
    </row>
    <row r="1851" customFormat="false" ht="14.4" hidden="false" customHeight="false" outlineLevel="0" collapsed="false">
      <c r="A1851" s="0" t="n">
        <v>1.654</v>
      </c>
      <c r="B1851" s="0" t="n">
        <v>0.0005189</v>
      </c>
      <c r="C1851" s="0" t="n">
        <v>0.00033927</v>
      </c>
      <c r="D1851" s="0" t="n">
        <v>0.00044504</v>
      </c>
      <c r="E1851" s="0" t="n">
        <v>0.00048505</v>
      </c>
      <c r="F1851" s="0" t="n">
        <v>0.0009951</v>
      </c>
      <c r="G1851" s="0" t="n">
        <v>0.00049728</v>
      </c>
      <c r="H1851" s="0" t="n">
        <v>0.00032922</v>
      </c>
      <c r="I1851" s="0" t="n">
        <v>0.00040211</v>
      </c>
      <c r="J1851" s="0" t="n">
        <v>0.00042066</v>
      </c>
      <c r="K1851" s="0" t="n">
        <v>0.00030077</v>
      </c>
      <c r="L1851" s="0" t="n">
        <v>0.00043582</v>
      </c>
      <c r="M1851" s="0" t="n">
        <v>0.00039384</v>
      </c>
    </row>
    <row r="1852" customFormat="false" ht="14.4" hidden="false" customHeight="false" outlineLevel="0" collapsed="false">
      <c r="A1852" s="0" t="n">
        <v>1.65</v>
      </c>
      <c r="B1852" s="0" t="n">
        <v>0.00049763</v>
      </c>
      <c r="C1852" s="0" t="n">
        <v>0.00031756</v>
      </c>
      <c r="D1852" s="0" t="n">
        <v>0.00042292</v>
      </c>
      <c r="E1852" s="0" t="n">
        <v>0.0004663</v>
      </c>
      <c r="F1852" s="0" t="n">
        <v>0.00088827</v>
      </c>
      <c r="G1852" s="0" t="n">
        <v>0.00047783</v>
      </c>
      <c r="H1852" s="0" t="n">
        <v>0.0003051</v>
      </c>
      <c r="I1852" s="0" t="n">
        <v>0.00037254</v>
      </c>
      <c r="J1852" s="0" t="n">
        <v>0.00038514</v>
      </c>
      <c r="K1852" s="0" t="n">
        <v>0.0002763</v>
      </c>
      <c r="L1852" s="0" t="n">
        <v>0.00041052</v>
      </c>
      <c r="M1852" s="0" t="n">
        <v>0.00036587</v>
      </c>
    </row>
    <row r="1853" customFormat="false" ht="14.4" hidden="false" customHeight="false" outlineLevel="0" collapsed="false">
      <c r="A1853" s="0" t="n">
        <v>1.646</v>
      </c>
      <c r="B1853" s="0" t="n">
        <v>0.00051532</v>
      </c>
      <c r="C1853" s="0" t="n">
        <v>0.00033913</v>
      </c>
      <c r="D1853" s="0" t="n">
        <v>0.00045795</v>
      </c>
      <c r="E1853" s="0" t="n">
        <v>0.00050486</v>
      </c>
      <c r="F1853" s="0" t="n">
        <v>0.00103628</v>
      </c>
      <c r="G1853" s="0" t="n">
        <v>0.00051949</v>
      </c>
      <c r="H1853" s="0" t="n">
        <v>0.00034127</v>
      </c>
      <c r="I1853" s="0" t="n">
        <v>0.00040704</v>
      </c>
      <c r="J1853" s="0" t="n">
        <v>0.00042719</v>
      </c>
      <c r="K1853" s="0" t="n">
        <v>0.00030246</v>
      </c>
      <c r="L1853" s="0" t="n">
        <v>0.00045039</v>
      </c>
      <c r="M1853" s="0" t="n">
        <v>0.00040042</v>
      </c>
    </row>
    <row r="1854" customFormat="false" ht="14.4" hidden="false" customHeight="false" outlineLevel="0" collapsed="false">
      <c r="A1854" s="0" t="n">
        <v>1.642</v>
      </c>
      <c r="B1854" s="0" t="n">
        <v>0.00051039</v>
      </c>
      <c r="C1854" s="0" t="n">
        <v>0.00033227</v>
      </c>
      <c r="D1854" s="0" t="n">
        <v>0.00045284</v>
      </c>
      <c r="E1854" s="0" t="n">
        <v>0.00049279</v>
      </c>
      <c r="F1854" s="0" t="n">
        <v>0.00099995</v>
      </c>
      <c r="G1854" s="0" t="n">
        <v>0.00050512</v>
      </c>
      <c r="H1854" s="0" t="n">
        <v>0.00033263</v>
      </c>
      <c r="I1854" s="0" t="n">
        <v>0.0003957</v>
      </c>
      <c r="J1854" s="0" t="n">
        <v>0.00040667</v>
      </c>
      <c r="K1854" s="0" t="n">
        <v>0.00030252</v>
      </c>
      <c r="L1854" s="0" t="n">
        <v>0.0004359</v>
      </c>
      <c r="M1854" s="0" t="n">
        <v>0.00038925</v>
      </c>
    </row>
    <row r="1855" customFormat="false" ht="14.4" hidden="false" customHeight="false" outlineLevel="0" collapsed="false">
      <c r="A1855" s="0" t="n">
        <v>1.638</v>
      </c>
      <c r="B1855" s="0" t="n">
        <v>0.00051324</v>
      </c>
      <c r="C1855" s="0" t="n">
        <v>0.00033059</v>
      </c>
      <c r="D1855" s="0" t="n">
        <v>0.00044391</v>
      </c>
      <c r="E1855" s="0" t="n">
        <v>0.0004955</v>
      </c>
      <c r="F1855" s="0" t="n">
        <v>0.00094769</v>
      </c>
      <c r="G1855" s="0" t="n">
        <v>0.00049469</v>
      </c>
      <c r="H1855" s="0" t="n">
        <v>0.0003225</v>
      </c>
      <c r="I1855" s="0" t="n">
        <v>0.00038399</v>
      </c>
      <c r="J1855" s="0" t="n">
        <v>0.00039515</v>
      </c>
      <c r="K1855" s="0" t="n">
        <v>0.00028755</v>
      </c>
      <c r="L1855" s="0" t="n">
        <v>0.00042656</v>
      </c>
      <c r="M1855" s="0" t="n">
        <v>0.0003771</v>
      </c>
    </row>
    <row r="1856" customFormat="false" ht="14.4" hidden="false" customHeight="false" outlineLevel="0" collapsed="false">
      <c r="A1856" s="0" t="n">
        <v>1.634</v>
      </c>
      <c r="B1856" s="0" t="n">
        <v>0.00052108</v>
      </c>
      <c r="C1856" s="0" t="n">
        <v>0.00033</v>
      </c>
      <c r="D1856" s="0" t="n">
        <v>0.00043282</v>
      </c>
      <c r="E1856" s="0" t="n">
        <v>0.00049336</v>
      </c>
      <c r="F1856" s="0" t="n">
        <v>0.00094641</v>
      </c>
      <c r="G1856" s="0" t="n">
        <v>0.00049506</v>
      </c>
      <c r="H1856" s="0" t="n">
        <v>0.00031028</v>
      </c>
      <c r="I1856" s="0" t="n">
        <v>0.00038335</v>
      </c>
      <c r="J1856" s="0" t="n">
        <v>0.0003943</v>
      </c>
      <c r="K1856" s="0" t="n">
        <v>0.00027801</v>
      </c>
      <c r="L1856" s="0" t="n">
        <v>0.00041893</v>
      </c>
      <c r="M1856" s="0" t="n">
        <v>0.00036848</v>
      </c>
    </row>
    <row r="1857" customFormat="false" ht="14.4" hidden="false" customHeight="false" outlineLevel="0" collapsed="false">
      <c r="A1857" s="0" t="n">
        <v>1.63</v>
      </c>
      <c r="B1857" s="0" t="n">
        <v>0.00051626</v>
      </c>
      <c r="C1857" s="0" t="n">
        <v>0.00033836</v>
      </c>
      <c r="D1857" s="0" t="n">
        <v>0.00043415</v>
      </c>
      <c r="E1857" s="0" t="n">
        <v>0.00049591</v>
      </c>
      <c r="F1857" s="0" t="n">
        <v>0.00090284</v>
      </c>
      <c r="G1857" s="0" t="n">
        <v>0.000482</v>
      </c>
      <c r="H1857" s="0" t="n">
        <v>0.0003075</v>
      </c>
      <c r="I1857" s="0" t="n">
        <v>0.00038008</v>
      </c>
      <c r="J1857" s="0" t="n">
        <v>0.00038738</v>
      </c>
      <c r="K1857" s="0" t="n">
        <v>0.00027233</v>
      </c>
      <c r="L1857" s="0" t="n">
        <v>0.00041203</v>
      </c>
      <c r="M1857" s="0" t="n">
        <v>0.00036132</v>
      </c>
    </row>
    <row r="1858" customFormat="false" ht="14.4" hidden="false" customHeight="false" outlineLevel="0" collapsed="false">
      <c r="A1858" s="0" t="n">
        <v>1.626</v>
      </c>
      <c r="B1858" s="0" t="n">
        <v>0.00053366</v>
      </c>
      <c r="C1858" s="0" t="n">
        <v>0.00034042</v>
      </c>
      <c r="D1858" s="0" t="n">
        <v>0.00043874</v>
      </c>
      <c r="E1858" s="0" t="n">
        <v>0.00050679</v>
      </c>
      <c r="F1858" s="0" t="n">
        <v>0.00095582</v>
      </c>
      <c r="G1858" s="0" t="n">
        <v>0.00049093</v>
      </c>
      <c r="H1858" s="0" t="n">
        <v>0.00030057</v>
      </c>
      <c r="I1858" s="0" t="n">
        <v>0.00037785</v>
      </c>
      <c r="J1858" s="0" t="n">
        <v>0.00038492</v>
      </c>
      <c r="K1858" s="0" t="n">
        <v>0.00027261</v>
      </c>
      <c r="L1858" s="0" t="n">
        <v>0.00041939</v>
      </c>
      <c r="M1858" s="0" t="n">
        <v>0.00035454</v>
      </c>
    </row>
    <row r="1859" customFormat="false" ht="14.4" hidden="false" customHeight="false" outlineLevel="0" collapsed="false">
      <c r="A1859" s="0" t="n">
        <v>1.622</v>
      </c>
      <c r="B1859" s="0" t="n">
        <v>0.00051431</v>
      </c>
      <c r="C1859" s="0" t="n">
        <v>0.00032787</v>
      </c>
      <c r="D1859" s="0" t="n">
        <v>0.00041244</v>
      </c>
      <c r="E1859" s="0" t="n">
        <v>0.00047709</v>
      </c>
      <c r="F1859" s="0" t="n">
        <v>0.00079154</v>
      </c>
      <c r="G1859" s="0" t="n">
        <v>0.00046278</v>
      </c>
      <c r="H1859" s="0" t="n">
        <v>0.00028003</v>
      </c>
      <c r="I1859" s="0" t="n">
        <v>0.00036237</v>
      </c>
      <c r="J1859" s="0" t="n">
        <v>0.0003511</v>
      </c>
      <c r="K1859" s="0" t="n">
        <v>0.00024684</v>
      </c>
      <c r="L1859" s="0" t="n">
        <v>0.00038541</v>
      </c>
      <c r="M1859" s="0" t="n">
        <v>0.00031863</v>
      </c>
    </row>
    <row r="1860" customFormat="false" ht="14.4" hidden="false" customHeight="false" outlineLevel="0" collapsed="false">
      <c r="A1860" s="0" t="n">
        <v>1.618</v>
      </c>
      <c r="B1860" s="0" t="n">
        <v>0.00052828</v>
      </c>
      <c r="C1860" s="0" t="n">
        <v>0.00033282</v>
      </c>
      <c r="D1860" s="0" t="n">
        <v>0.00043071</v>
      </c>
      <c r="E1860" s="0" t="n">
        <v>0.00049415</v>
      </c>
      <c r="F1860" s="0" t="n">
        <v>0.00086099</v>
      </c>
      <c r="G1860" s="0" t="n">
        <v>0.00049475</v>
      </c>
      <c r="H1860" s="0" t="n">
        <v>0.00028885</v>
      </c>
      <c r="I1860" s="0" t="n">
        <v>0.00036679</v>
      </c>
      <c r="J1860" s="0" t="n">
        <v>0.00037205</v>
      </c>
      <c r="K1860" s="0" t="n">
        <v>0.00025711</v>
      </c>
      <c r="L1860" s="0" t="n">
        <v>0.0003963</v>
      </c>
      <c r="M1860" s="0" t="n">
        <v>0.00033134</v>
      </c>
    </row>
    <row r="1861" customFormat="false" ht="14.4" hidden="false" customHeight="false" outlineLevel="0" collapsed="false">
      <c r="A1861" s="0" t="n">
        <v>1.614</v>
      </c>
      <c r="B1861" s="0" t="n">
        <v>0.0005154</v>
      </c>
      <c r="C1861" s="0" t="n">
        <v>0.00033372</v>
      </c>
      <c r="D1861" s="0" t="n">
        <v>0.00040981</v>
      </c>
      <c r="E1861" s="0" t="n">
        <v>0.00049697</v>
      </c>
      <c r="F1861" s="0" t="n">
        <v>0.00079968</v>
      </c>
      <c r="G1861" s="0" t="n">
        <v>0.00048752</v>
      </c>
      <c r="H1861" s="0" t="n">
        <v>0.00027999</v>
      </c>
      <c r="I1861" s="0" t="n">
        <v>0.00036304</v>
      </c>
      <c r="J1861" s="0" t="n">
        <v>0.00035353</v>
      </c>
      <c r="K1861" s="0" t="n">
        <v>0.00024316</v>
      </c>
      <c r="L1861" s="0" t="n">
        <v>0.00039182</v>
      </c>
      <c r="M1861" s="0" t="n">
        <v>0.00031572</v>
      </c>
    </row>
    <row r="1862" customFormat="false" ht="14.4" hidden="false" customHeight="false" outlineLevel="0" collapsed="false">
      <c r="A1862" s="0" t="n">
        <v>1.61</v>
      </c>
      <c r="B1862" s="0" t="n">
        <v>0.00050899</v>
      </c>
      <c r="C1862" s="0" t="n">
        <v>0.00032799</v>
      </c>
      <c r="D1862" s="0" t="n">
        <v>0.00039043</v>
      </c>
      <c r="E1862" s="0" t="n">
        <v>0.00047484</v>
      </c>
      <c r="F1862" s="0" t="n">
        <v>0.00064919</v>
      </c>
      <c r="G1862" s="0" t="n">
        <v>0.00046018</v>
      </c>
      <c r="H1862" s="0" t="n">
        <v>0.00025644</v>
      </c>
      <c r="I1862" s="0" t="n">
        <v>0.00034739</v>
      </c>
      <c r="J1862" s="0" t="n">
        <v>0.00031761</v>
      </c>
      <c r="K1862" s="0" t="n">
        <v>0.00021757</v>
      </c>
      <c r="L1862" s="0" t="n">
        <v>0.00035819</v>
      </c>
      <c r="M1862" s="0" t="n">
        <v>0.00028543</v>
      </c>
    </row>
    <row r="1863" customFormat="false" ht="14.4" hidden="false" customHeight="false" outlineLevel="0" collapsed="false">
      <c r="A1863" s="0" t="n">
        <v>1.606</v>
      </c>
      <c r="B1863" s="0" t="n">
        <v>0.00054077</v>
      </c>
      <c r="C1863" s="0" t="n">
        <v>0.00034335</v>
      </c>
      <c r="D1863" s="0" t="n">
        <v>0.00042781</v>
      </c>
      <c r="E1863" s="0" t="n">
        <v>0.00051097</v>
      </c>
      <c r="F1863" s="0" t="n">
        <v>0.00076138</v>
      </c>
      <c r="G1863" s="0" t="n">
        <v>0.00049829</v>
      </c>
      <c r="H1863" s="0" t="n">
        <v>0.0002677</v>
      </c>
      <c r="I1863" s="0" t="n">
        <v>0.00037266</v>
      </c>
      <c r="J1863" s="0" t="n">
        <v>0.00034508</v>
      </c>
      <c r="K1863" s="0" t="n">
        <v>0.000232</v>
      </c>
      <c r="L1863" s="0" t="n">
        <v>0.00037606</v>
      </c>
      <c r="M1863" s="0" t="n">
        <v>0.00029626</v>
      </c>
    </row>
    <row r="1864" customFormat="false" ht="14.4" hidden="false" customHeight="false" outlineLevel="0" collapsed="false">
      <c r="A1864" s="0" t="n">
        <v>1.602</v>
      </c>
      <c r="B1864" s="0" t="n">
        <v>0.00055898</v>
      </c>
      <c r="C1864" s="0" t="n">
        <v>0.000343</v>
      </c>
      <c r="D1864" s="0" t="n">
        <v>0.00040149</v>
      </c>
      <c r="E1864" s="0" t="n">
        <v>0.00050862</v>
      </c>
      <c r="F1864" s="0" t="n">
        <v>0.00064541</v>
      </c>
      <c r="G1864" s="0" t="n">
        <v>0.00047651</v>
      </c>
      <c r="H1864" s="0" t="n">
        <v>0.00024983</v>
      </c>
      <c r="I1864" s="0" t="n">
        <v>0.00036247</v>
      </c>
      <c r="J1864" s="0" t="n">
        <v>0.00032731</v>
      </c>
      <c r="K1864" s="0" t="n">
        <v>0.00021527</v>
      </c>
      <c r="L1864" s="0" t="n">
        <v>0.00036677</v>
      </c>
      <c r="M1864" s="0" t="n">
        <v>0.0002749</v>
      </c>
    </row>
    <row r="1865" customFormat="false" ht="14.4" hidden="false" customHeight="false" outlineLevel="0" collapsed="false">
      <c r="A1865" s="0" t="n">
        <v>1.598</v>
      </c>
      <c r="B1865" s="0" t="n">
        <v>0.00059037</v>
      </c>
      <c r="C1865" s="0" t="n">
        <v>0.00035834</v>
      </c>
      <c r="D1865" s="0" t="n">
        <v>0.00039871</v>
      </c>
      <c r="E1865" s="0" t="n">
        <v>0.00053007</v>
      </c>
      <c r="F1865" s="0" t="n">
        <v>0.00061049</v>
      </c>
      <c r="G1865" s="0" t="n">
        <v>0.00049345</v>
      </c>
      <c r="H1865" s="0" t="n">
        <v>0.00025857</v>
      </c>
      <c r="I1865" s="0" t="n">
        <v>0.00037491</v>
      </c>
      <c r="J1865" s="0" t="n">
        <v>0.00032852</v>
      </c>
      <c r="K1865" s="0" t="n">
        <v>0.00021694</v>
      </c>
      <c r="L1865" s="0" t="n">
        <v>0.00037925</v>
      </c>
      <c r="M1865" s="0" t="n">
        <v>0.00027268</v>
      </c>
    </row>
    <row r="1866" customFormat="false" ht="14.4" hidden="false" customHeight="false" outlineLevel="0" collapsed="false">
      <c r="A1866" s="0" t="n">
        <v>1.594</v>
      </c>
      <c r="B1866" s="0" t="n">
        <v>0.00061581</v>
      </c>
      <c r="C1866" s="0" t="n">
        <v>0.00036226</v>
      </c>
      <c r="D1866" s="0" t="n">
        <v>0.0004203</v>
      </c>
      <c r="E1866" s="0" t="n">
        <v>0.0005382</v>
      </c>
      <c r="F1866" s="0" t="n">
        <v>0.00065198</v>
      </c>
      <c r="G1866" s="0" t="n">
        <v>0.00052125</v>
      </c>
      <c r="H1866" s="0" t="n">
        <v>0.0002678</v>
      </c>
      <c r="I1866" s="0" t="n">
        <v>0.00039119</v>
      </c>
      <c r="J1866" s="0" t="n">
        <v>0.00034504</v>
      </c>
      <c r="K1866" s="0" t="n">
        <v>0.00022921</v>
      </c>
      <c r="L1866" s="0" t="n">
        <v>0.00039153</v>
      </c>
      <c r="M1866" s="0" t="n">
        <v>0.00027502</v>
      </c>
    </row>
    <row r="1867" customFormat="false" ht="14.4" hidden="false" customHeight="false" outlineLevel="0" collapsed="false">
      <c r="A1867" s="0" t="n">
        <v>1.59</v>
      </c>
      <c r="B1867" s="0" t="n">
        <v>0.00060257</v>
      </c>
      <c r="C1867" s="0" t="n">
        <v>0.00034556</v>
      </c>
      <c r="D1867" s="0" t="n">
        <v>0.00039892</v>
      </c>
      <c r="E1867" s="0" t="n">
        <v>0.00052346</v>
      </c>
      <c r="F1867" s="0" t="n">
        <v>0.00056279</v>
      </c>
      <c r="G1867" s="0" t="n">
        <v>0.00050452</v>
      </c>
      <c r="H1867" s="0" t="n">
        <v>0.00023934</v>
      </c>
      <c r="I1867" s="0" t="n">
        <v>0.00037296</v>
      </c>
      <c r="J1867" s="0" t="n">
        <v>0.00031349</v>
      </c>
      <c r="K1867" s="0" t="n">
        <v>0.00020137</v>
      </c>
      <c r="L1867" s="0" t="n">
        <v>0.00037245</v>
      </c>
      <c r="M1867" s="0" t="n">
        <v>0.00025267</v>
      </c>
    </row>
    <row r="1868" customFormat="false" ht="14.4" hidden="false" customHeight="false" outlineLevel="0" collapsed="false">
      <c r="A1868" s="0" t="n">
        <v>1.586</v>
      </c>
      <c r="B1868" s="0" t="n">
        <v>0.00061927</v>
      </c>
      <c r="C1868" s="0" t="n">
        <v>0.00035093</v>
      </c>
      <c r="D1868" s="0" t="n">
        <v>0.00041459</v>
      </c>
      <c r="E1868" s="0" t="n">
        <v>0.00053993</v>
      </c>
      <c r="F1868" s="0" t="n">
        <v>0.00055757</v>
      </c>
      <c r="G1868" s="0" t="n">
        <v>0.00051042</v>
      </c>
      <c r="H1868" s="0" t="n">
        <v>0.00024954</v>
      </c>
      <c r="I1868" s="0" t="n">
        <v>0.00037648</v>
      </c>
      <c r="J1868" s="0" t="n">
        <v>0.00032295</v>
      </c>
      <c r="K1868" s="0" t="n">
        <v>0.00020872</v>
      </c>
      <c r="L1868" s="0" t="n">
        <v>0.00038189</v>
      </c>
      <c r="M1868" s="0" t="n">
        <v>0.00026168</v>
      </c>
    </row>
    <row r="1869" customFormat="false" ht="14.4" hidden="false" customHeight="false" outlineLevel="0" collapsed="false">
      <c r="A1869" s="0" t="n">
        <v>1.582</v>
      </c>
      <c r="B1869" s="0" t="n">
        <v>0.00062793</v>
      </c>
      <c r="C1869" s="0" t="n">
        <v>0.00034766</v>
      </c>
      <c r="D1869" s="0" t="n">
        <v>0.00041247</v>
      </c>
      <c r="E1869" s="0" t="n">
        <v>0.00053</v>
      </c>
      <c r="F1869" s="0" t="n">
        <v>0.00055316</v>
      </c>
      <c r="G1869" s="0" t="n">
        <v>0.00052097</v>
      </c>
      <c r="H1869" s="0" t="n">
        <v>0.00025407</v>
      </c>
      <c r="I1869" s="0" t="n">
        <v>0.00037307</v>
      </c>
      <c r="J1869" s="0" t="n">
        <v>0.00032915</v>
      </c>
      <c r="K1869" s="0" t="n">
        <v>0.00021103</v>
      </c>
      <c r="L1869" s="0" t="n">
        <v>0.0003824</v>
      </c>
      <c r="M1869" s="0" t="n">
        <v>0.00026303</v>
      </c>
    </row>
    <row r="1870" customFormat="false" ht="14.4" hidden="false" customHeight="false" outlineLevel="0" collapsed="false">
      <c r="A1870" s="0" t="n">
        <v>1.578</v>
      </c>
      <c r="B1870" s="0" t="n">
        <v>0.00059273</v>
      </c>
      <c r="C1870" s="0" t="n">
        <v>0.0003252</v>
      </c>
      <c r="D1870" s="0" t="n">
        <v>0.00039966</v>
      </c>
      <c r="E1870" s="0" t="n">
        <v>0.00051311</v>
      </c>
      <c r="F1870" s="0" t="n">
        <v>0.00051383</v>
      </c>
      <c r="G1870" s="0" t="n">
        <v>0.00049416</v>
      </c>
      <c r="H1870" s="0" t="n">
        <v>0.00022977</v>
      </c>
      <c r="I1870" s="0" t="n">
        <v>0.00034823</v>
      </c>
      <c r="J1870" s="0" t="n">
        <v>0.00029529</v>
      </c>
      <c r="K1870" s="0" t="n">
        <v>0.00019384</v>
      </c>
      <c r="L1870" s="0" t="n">
        <v>0.00035548</v>
      </c>
      <c r="M1870" s="0" t="n">
        <v>0.00023451</v>
      </c>
    </row>
    <row r="1871" customFormat="false" ht="14.4" hidden="false" customHeight="false" outlineLevel="0" collapsed="false">
      <c r="A1871" s="0" t="n">
        <v>1.574</v>
      </c>
      <c r="B1871" s="0" t="n">
        <v>0.00056666</v>
      </c>
      <c r="C1871" s="0" t="n">
        <v>0.00031401</v>
      </c>
      <c r="D1871" s="0" t="n">
        <v>0.00038868</v>
      </c>
      <c r="E1871" s="0" t="n">
        <v>0.00049485</v>
      </c>
      <c r="F1871" s="0" t="n">
        <v>0.00047852</v>
      </c>
      <c r="G1871" s="0" t="n">
        <v>0.00048095</v>
      </c>
      <c r="H1871" s="0" t="n">
        <v>0.00022486</v>
      </c>
      <c r="I1871" s="0" t="n">
        <v>0.00033776</v>
      </c>
      <c r="J1871" s="0" t="n">
        <v>0.00027747</v>
      </c>
      <c r="K1871" s="0" t="n">
        <v>0.00018512</v>
      </c>
      <c r="L1871" s="0" t="n">
        <v>0.00034256</v>
      </c>
      <c r="M1871" s="0" t="n">
        <v>0.00022407</v>
      </c>
    </row>
    <row r="1872" customFormat="false" ht="14.4" hidden="false" customHeight="false" outlineLevel="0" collapsed="false">
      <c r="A1872" s="0" t="n">
        <v>1.57</v>
      </c>
      <c r="B1872" s="0" t="n">
        <v>0.00055251</v>
      </c>
      <c r="C1872" s="0" t="n">
        <v>0.00029822</v>
      </c>
      <c r="D1872" s="0" t="n">
        <v>0.00037348</v>
      </c>
      <c r="E1872" s="0" t="n">
        <v>0.00048413</v>
      </c>
      <c r="F1872" s="0" t="n">
        <v>0.00045111</v>
      </c>
      <c r="G1872" s="0" t="n">
        <v>0.00046983</v>
      </c>
      <c r="H1872" s="0" t="n">
        <v>0.00022694</v>
      </c>
      <c r="I1872" s="0" t="n">
        <v>0.00033052</v>
      </c>
      <c r="J1872" s="0" t="n">
        <v>0.00027384</v>
      </c>
      <c r="K1872" s="0" t="n">
        <v>0.00018429</v>
      </c>
      <c r="L1872" s="0" t="n">
        <v>0.00034226</v>
      </c>
      <c r="M1872" s="0" t="n">
        <v>0.00022492</v>
      </c>
    </row>
    <row r="1873" customFormat="false" ht="14.4" hidden="false" customHeight="false" outlineLevel="0" collapsed="false">
      <c r="A1873" s="0" t="n">
        <v>1.566</v>
      </c>
      <c r="B1873" s="0" t="n">
        <v>0.00052028</v>
      </c>
      <c r="C1873" s="0" t="n">
        <v>0.00029137</v>
      </c>
      <c r="D1873" s="0" t="n">
        <v>0.00037024</v>
      </c>
      <c r="E1873" s="0" t="n">
        <v>0.00047733</v>
      </c>
      <c r="F1873" s="0" t="n">
        <v>0.00044357</v>
      </c>
      <c r="G1873" s="0" t="n">
        <v>0.00046127</v>
      </c>
      <c r="H1873" s="0" t="n">
        <v>0.00022332</v>
      </c>
      <c r="I1873" s="0" t="n">
        <v>0.00031667</v>
      </c>
      <c r="J1873" s="0" t="n">
        <v>0.000269</v>
      </c>
      <c r="K1873" s="0" t="n">
        <v>0.00017881</v>
      </c>
      <c r="L1873" s="0" t="n">
        <v>0.00033674</v>
      </c>
      <c r="M1873" s="0" t="n">
        <v>0.00022619</v>
      </c>
    </row>
    <row r="1874" customFormat="false" ht="14.4" hidden="false" customHeight="false" outlineLevel="0" collapsed="false">
      <c r="A1874" s="0" t="n">
        <v>1.562</v>
      </c>
      <c r="B1874" s="0" t="n">
        <v>0.00050821</v>
      </c>
      <c r="C1874" s="0" t="n">
        <v>0.0002776</v>
      </c>
      <c r="D1874" s="0" t="n">
        <v>0.00035394</v>
      </c>
      <c r="E1874" s="0" t="n">
        <v>0.00044633</v>
      </c>
      <c r="F1874" s="0" t="n">
        <v>0.00040794</v>
      </c>
      <c r="G1874" s="0" t="n">
        <v>0.00043764</v>
      </c>
      <c r="H1874" s="0" t="n">
        <v>0.00021133</v>
      </c>
      <c r="I1874" s="0" t="n">
        <v>0.00031002</v>
      </c>
      <c r="J1874" s="0" t="n">
        <v>0.00025719</v>
      </c>
      <c r="K1874" s="0" t="n">
        <v>0.00016974</v>
      </c>
      <c r="L1874" s="0" t="n">
        <v>0.00031918</v>
      </c>
      <c r="M1874" s="0" t="n">
        <v>0.00021526</v>
      </c>
    </row>
    <row r="1875" customFormat="false" ht="14.4" hidden="false" customHeight="false" outlineLevel="0" collapsed="false">
      <c r="A1875" s="0" t="n">
        <v>1.558</v>
      </c>
      <c r="B1875" s="0" t="n">
        <v>0.00050345</v>
      </c>
      <c r="C1875" s="0" t="n">
        <v>0.00028353</v>
      </c>
      <c r="D1875" s="0" t="n">
        <v>0.00035529</v>
      </c>
      <c r="E1875" s="0" t="n">
        <v>0.00044422</v>
      </c>
      <c r="F1875" s="0" t="n">
        <v>0.00041234</v>
      </c>
      <c r="G1875" s="0" t="n">
        <v>0.00044058</v>
      </c>
      <c r="H1875" s="0" t="n">
        <v>0.00022847</v>
      </c>
      <c r="I1875" s="0" t="n">
        <v>0.00031927</v>
      </c>
      <c r="J1875" s="0" t="n">
        <v>0.00026981</v>
      </c>
      <c r="K1875" s="0" t="n">
        <v>0.00017551</v>
      </c>
      <c r="L1875" s="0" t="n">
        <v>0.00033459</v>
      </c>
      <c r="M1875" s="0" t="n">
        <v>0.00022799</v>
      </c>
    </row>
    <row r="1876" customFormat="false" ht="14.4" hidden="false" customHeight="false" outlineLevel="0" collapsed="false">
      <c r="A1876" s="0" t="n">
        <v>1.554</v>
      </c>
      <c r="B1876" s="0" t="n">
        <v>0.00049411</v>
      </c>
      <c r="C1876" s="0" t="n">
        <v>0.0002833</v>
      </c>
      <c r="D1876" s="0" t="n">
        <v>0.00036505</v>
      </c>
      <c r="E1876" s="0" t="n">
        <v>0.00045149</v>
      </c>
      <c r="F1876" s="0" t="n">
        <v>0.00041168</v>
      </c>
      <c r="G1876" s="0" t="n">
        <v>0.00043595</v>
      </c>
      <c r="H1876" s="0" t="n">
        <v>0.00023848</v>
      </c>
      <c r="I1876" s="0" t="n">
        <v>0.00032418</v>
      </c>
      <c r="J1876" s="0" t="n">
        <v>0.00027755</v>
      </c>
      <c r="K1876" s="0" t="n">
        <v>0.00018207</v>
      </c>
      <c r="L1876" s="0" t="n">
        <v>0.0003453</v>
      </c>
      <c r="M1876" s="0" t="n">
        <v>0.00023807</v>
      </c>
    </row>
    <row r="1877" customFormat="false" ht="14.4" hidden="false" customHeight="false" outlineLevel="0" collapsed="false">
      <c r="A1877" s="0" t="n">
        <v>1.55</v>
      </c>
      <c r="B1877" s="0" t="n">
        <v>0.0004698</v>
      </c>
      <c r="C1877" s="0" t="n">
        <v>0.00025928</v>
      </c>
      <c r="D1877" s="0" t="n">
        <v>0.0003354</v>
      </c>
      <c r="E1877" s="0" t="n">
        <v>0.0004141</v>
      </c>
      <c r="F1877" s="0" t="n">
        <v>0.00038155</v>
      </c>
      <c r="G1877" s="0" t="n">
        <v>0.0004064</v>
      </c>
      <c r="H1877" s="0" t="n">
        <v>0.00022652</v>
      </c>
      <c r="I1877" s="0" t="n">
        <v>0.00029982</v>
      </c>
      <c r="J1877" s="0" t="n">
        <v>0.00025819</v>
      </c>
      <c r="K1877" s="0" t="n">
        <v>0.00016261</v>
      </c>
      <c r="L1877" s="0" t="n">
        <v>0.00031283</v>
      </c>
      <c r="M1877" s="0" t="n">
        <v>0.00022034</v>
      </c>
    </row>
    <row r="1878" customFormat="false" ht="14.4" hidden="false" customHeight="false" outlineLevel="0" collapsed="false">
      <c r="A1878" s="0" t="n">
        <v>1.546</v>
      </c>
      <c r="B1878" s="0" t="n">
        <v>0.00047917</v>
      </c>
      <c r="C1878" s="0" t="n">
        <v>0.00027453</v>
      </c>
      <c r="D1878" s="0" t="n">
        <v>0.00034844</v>
      </c>
      <c r="E1878" s="0" t="n">
        <v>0.00043377</v>
      </c>
      <c r="F1878" s="0" t="n">
        <v>0.00039481</v>
      </c>
      <c r="G1878" s="0" t="n">
        <v>0.00041414</v>
      </c>
      <c r="H1878" s="0" t="n">
        <v>0.00024345</v>
      </c>
      <c r="I1878" s="0" t="n">
        <v>0.00032018</v>
      </c>
      <c r="J1878" s="0" t="n">
        <v>0.0002793</v>
      </c>
      <c r="K1878" s="0" t="n">
        <v>0.00017313</v>
      </c>
      <c r="L1878" s="0" t="n">
        <v>0.00032988</v>
      </c>
      <c r="M1878" s="0" t="n">
        <v>0.00023643</v>
      </c>
    </row>
    <row r="1879" customFormat="false" ht="14.4" hidden="false" customHeight="false" outlineLevel="0" collapsed="false">
      <c r="A1879" s="0" t="n">
        <v>1.542</v>
      </c>
      <c r="B1879" s="0" t="n">
        <v>0.00046979</v>
      </c>
      <c r="C1879" s="0" t="n">
        <v>0.00028482</v>
      </c>
      <c r="D1879" s="0" t="n">
        <v>0.00034858</v>
      </c>
      <c r="E1879" s="0" t="n">
        <v>0.00043923</v>
      </c>
      <c r="F1879" s="0" t="n">
        <v>0.00038252</v>
      </c>
      <c r="G1879" s="0" t="n">
        <v>0.00041522</v>
      </c>
      <c r="H1879" s="0" t="n">
        <v>0.00025674</v>
      </c>
      <c r="I1879" s="0" t="n">
        <v>0.00032369</v>
      </c>
      <c r="J1879" s="0" t="n">
        <v>0.00028144</v>
      </c>
      <c r="K1879" s="0" t="n">
        <v>0.00017905</v>
      </c>
      <c r="L1879" s="0" t="n">
        <v>0.00033726</v>
      </c>
      <c r="M1879" s="0" t="n">
        <v>0.0002452</v>
      </c>
    </row>
    <row r="1880" customFormat="false" ht="14.4" hidden="false" customHeight="false" outlineLevel="0" collapsed="false">
      <c r="A1880" s="0" t="n">
        <v>1.538</v>
      </c>
      <c r="B1880" s="0" t="n">
        <v>0.00045675</v>
      </c>
      <c r="C1880" s="0" t="n">
        <v>0.00028413</v>
      </c>
      <c r="D1880" s="0" t="n">
        <v>0.00033637</v>
      </c>
      <c r="E1880" s="0" t="n">
        <v>0.00041903</v>
      </c>
      <c r="F1880" s="0" t="n">
        <v>0.00037177</v>
      </c>
      <c r="G1880" s="0" t="n">
        <v>0.0004047</v>
      </c>
      <c r="H1880" s="0" t="n">
        <v>0.00024595</v>
      </c>
      <c r="I1880" s="0" t="n">
        <v>0.00031917</v>
      </c>
      <c r="J1880" s="0" t="n">
        <v>0.00027336</v>
      </c>
      <c r="K1880" s="0" t="n">
        <v>0.00017615</v>
      </c>
      <c r="L1880" s="0" t="n">
        <v>0.00032387</v>
      </c>
      <c r="M1880" s="0" t="n">
        <v>0.00024284</v>
      </c>
    </row>
    <row r="1881" customFormat="false" ht="14.4" hidden="false" customHeight="false" outlineLevel="0" collapsed="false">
      <c r="A1881" s="0" t="n">
        <v>1.534</v>
      </c>
      <c r="B1881" s="0" t="n">
        <v>0.00048354</v>
      </c>
      <c r="C1881" s="0" t="n">
        <v>0.00030272</v>
      </c>
      <c r="D1881" s="0" t="n">
        <v>0.00035785</v>
      </c>
      <c r="E1881" s="0" t="n">
        <v>0.0004402</v>
      </c>
      <c r="F1881" s="0" t="n">
        <v>0.00038316</v>
      </c>
      <c r="G1881" s="0" t="n">
        <v>0.00042998</v>
      </c>
      <c r="H1881" s="0" t="n">
        <v>0.00027494</v>
      </c>
      <c r="I1881" s="0" t="n">
        <v>0.0003431</v>
      </c>
      <c r="J1881" s="0" t="n">
        <v>0.00029842</v>
      </c>
      <c r="K1881" s="0" t="n">
        <v>0.00019031</v>
      </c>
      <c r="L1881" s="0" t="n">
        <v>0.00033942</v>
      </c>
      <c r="M1881" s="0" t="n">
        <v>0.00026319</v>
      </c>
    </row>
    <row r="1882" customFormat="false" ht="14.4" hidden="false" customHeight="false" outlineLevel="0" collapsed="false">
      <c r="A1882" s="0" t="n">
        <v>1.53</v>
      </c>
      <c r="B1882" s="0" t="n">
        <v>0.00048504</v>
      </c>
      <c r="C1882" s="0" t="n">
        <v>0.00030599</v>
      </c>
      <c r="D1882" s="0" t="n">
        <v>0.0003641</v>
      </c>
      <c r="E1882" s="0" t="n">
        <v>0.00044527</v>
      </c>
      <c r="F1882" s="0" t="n">
        <v>0.00038166</v>
      </c>
      <c r="G1882" s="0" t="n">
        <v>0.00043636</v>
      </c>
      <c r="H1882" s="0" t="n">
        <v>0.00027915</v>
      </c>
      <c r="I1882" s="0" t="n">
        <v>0.00034852</v>
      </c>
      <c r="J1882" s="0" t="n">
        <v>0.00029947</v>
      </c>
      <c r="K1882" s="0" t="n">
        <v>0.00019118</v>
      </c>
      <c r="L1882" s="0" t="n">
        <v>0.00033921</v>
      </c>
      <c r="M1882" s="0" t="n">
        <v>0.00026602</v>
      </c>
    </row>
    <row r="1883" customFormat="false" ht="14.4" hidden="false" customHeight="false" outlineLevel="0" collapsed="false">
      <c r="A1883" s="0" t="n">
        <v>1.526</v>
      </c>
      <c r="B1883" s="0" t="n">
        <v>0.00049611</v>
      </c>
      <c r="C1883" s="0" t="n">
        <v>0.00031214</v>
      </c>
      <c r="D1883" s="0" t="n">
        <v>0.00036806</v>
      </c>
      <c r="E1883" s="0" t="n">
        <v>0.00044977</v>
      </c>
      <c r="F1883" s="0" t="n">
        <v>0.00039261</v>
      </c>
      <c r="G1883" s="0" t="n">
        <v>0.00042474</v>
      </c>
      <c r="H1883" s="0" t="n">
        <v>0.00029136</v>
      </c>
      <c r="I1883" s="0" t="n">
        <v>0.00035697</v>
      </c>
      <c r="J1883" s="0" t="n">
        <v>0.00031052</v>
      </c>
      <c r="K1883" s="0" t="n">
        <v>0.00019611</v>
      </c>
      <c r="L1883" s="0" t="n">
        <v>0.00035002</v>
      </c>
      <c r="M1883" s="0" t="n">
        <v>0.0002825</v>
      </c>
    </row>
    <row r="1884" customFormat="false" ht="14.4" hidden="false" customHeight="false" outlineLevel="0" collapsed="false">
      <c r="A1884" s="0" t="n">
        <v>1.522</v>
      </c>
      <c r="B1884" s="0" t="n">
        <v>0.00052556</v>
      </c>
      <c r="C1884" s="0" t="n">
        <v>0.00033308</v>
      </c>
      <c r="D1884" s="0" t="n">
        <v>0.00037892</v>
      </c>
      <c r="E1884" s="0" t="n">
        <v>0.00048262</v>
      </c>
      <c r="F1884" s="0" t="n">
        <v>0.00041273</v>
      </c>
      <c r="G1884" s="0" t="n">
        <v>0.00045179</v>
      </c>
      <c r="H1884" s="0" t="n">
        <v>0.00030844</v>
      </c>
      <c r="I1884" s="0" t="n">
        <v>0.00036983</v>
      </c>
      <c r="J1884" s="0" t="n">
        <v>0.00032844</v>
      </c>
      <c r="K1884" s="0" t="n">
        <v>0.00021067</v>
      </c>
      <c r="L1884" s="0" t="n">
        <v>0.00037522</v>
      </c>
      <c r="M1884" s="0" t="n">
        <v>0.00029562</v>
      </c>
    </row>
    <row r="1885" customFormat="false" ht="14.4" hidden="false" customHeight="false" outlineLevel="0" collapsed="false">
      <c r="A1885" s="0" t="n">
        <v>1.518</v>
      </c>
      <c r="B1885" s="0" t="n">
        <v>0.00053316</v>
      </c>
      <c r="C1885" s="0" t="n">
        <v>0.0003533</v>
      </c>
      <c r="D1885" s="0" t="n">
        <v>0.00038884</v>
      </c>
      <c r="E1885" s="0" t="n">
        <v>0.00048625</v>
      </c>
      <c r="F1885" s="0" t="n">
        <v>0.00042493</v>
      </c>
      <c r="G1885" s="0" t="n">
        <v>0.00046272</v>
      </c>
      <c r="H1885" s="0" t="n">
        <v>0.0003271</v>
      </c>
      <c r="I1885" s="0" t="n">
        <v>0.00039403</v>
      </c>
      <c r="J1885" s="0" t="n">
        <v>0.00034234</v>
      </c>
      <c r="K1885" s="0" t="n">
        <v>0.00022739</v>
      </c>
      <c r="L1885" s="0" t="n">
        <v>0.00039367</v>
      </c>
      <c r="M1885" s="0" t="n">
        <v>0.00031209</v>
      </c>
    </row>
    <row r="1886" customFormat="false" ht="14.4" hidden="false" customHeight="false" outlineLevel="0" collapsed="false">
      <c r="A1886" s="0" t="n">
        <v>1.514</v>
      </c>
      <c r="B1886" s="0" t="n">
        <v>0.00054096</v>
      </c>
      <c r="C1886" s="0" t="n">
        <v>0.00037114</v>
      </c>
      <c r="D1886" s="0" t="n">
        <v>0.00039934</v>
      </c>
      <c r="E1886" s="0" t="n">
        <v>0.00049531</v>
      </c>
      <c r="F1886" s="0" t="n">
        <v>0.00042794</v>
      </c>
      <c r="G1886" s="0" t="n">
        <v>0.00046976</v>
      </c>
      <c r="H1886" s="0" t="n">
        <v>0.00035187</v>
      </c>
      <c r="I1886" s="0" t="n">
        <v>0.00040344</v>
      </c>
      <c r="J1886" s="0" t="n">
        <v>0.00036072</v>
      </c>
      <c r="K1886" s="0" t="n">
        <v>0.00023922</v>
      </c>
      <c r="L1886" s="0" t="n">
        <v>0.00040002</v>
      </c>
      <c r="M1886" s="0" t="n">
        <v>0.00033085</v>
      </c>
    </row>
    <row r="1887" customFormat="false" ht="14.4" hidden="false" customHeight="false" outlineLevel="0" collapsed="false">
      <c r="A1887" s="0" t="n">
        <v>1.51</v>
      </c>
      <c r="B1887" s="0" t="n">
        <v>0.00055334</v>
      </c>
      <c r="C1887" s="0" t="n">
        <v>0.00040131</v>
      </c>
      <c r="D1887" s="0" t="n">
        <v>0.0004255</v>
      </c>
      <c r="E1887" s="0" t="n">
        <v>0.00050486</v>
      </c>
      <c r="F1887" s="0" t="n">
        <v>0.0004396</v>
      </c>
      <c r="G1887" s="0" t="n">
        <v>0.0004832</v>
      </c>
      <c r="H1887" s="0" t="n">
        <v>0.00038925</v>
      </c>
      <c r="I1887" s="0" t="n">
        <v>0.00042895</v>
      </c>
      <c r="J1887" s="0" t="n">
        <v>0.00039524</v>
      </c>
      <c r="K1887" s="0" t="n">
        <v>0.0002625</v>
      </c>
      <c r="L1887" s="0" t="n">
        <v>0.0004365</v>
      </c>
      <c r="M1887" s="0" t="n">
        <v>0.00035882</v>
      </c>
    </row>
    <row r="1888" customFormat="false" ht="14.4" hidden="false" customHeight="false" outlineLevel="0" collapsed="false">
      <c r="A1888" s="0" t="n">
        <v>1.506</v>
      </c>
      <c r="B1888" s="0" t="n">
        <v>0.00060645</v>
      </c>
      <c r="C1888" s="0" t="n">
        <v>0.0005156</v>
      </c>
      <c r="D1888" s="0" t="n">
        <v>0.0004705</v>
      </c>
      <c r="E1888" s="0" t="n">
        <v>0.0005418</v>
      </c>
      <c r="F1888" s="0" t="n">
        <v>0.00047247</v>
      </c>
      <c r="G1888" s="0" t="n">
        <v>0.00054165</v>
      </c>
      <c r="H1888" s="0" t="n">
        <v>0.00050934</v>
      </c>
      <c r="I1888" s="0" t="n">
        <v>0.00052677</v>
      </c>
      <c r="J1888" s="0" t="n">
        <v>0.00050934</v>
      </c>
      <c r="K1888" s="0" t="n">
        <v>0.00037361</v>
      </c>
      <c r="L1888" s="0" t="n">
        <v>0.00052914</v>
      </c>
      <c r="M1888" s="0" t="n">
        <v>0.00047611</v>
      </c>
    </row>
    <row r="1889" customFormat="false" ht="14.4" hidden="false" customHeight="false" outlineLevel="0" collapsed="false">
      <c r="A1889" s="0" t="n">
        <v>1.502</v>
      </c>
      <c r="B1889" s="0" t="n">
        <v>0.0006454</v>
      </c>
      <c r="C1889" s="0" t="n">
        <v>0.00051695</v>
      </c>
      <c r="D1889" s="0" t="n">
        <v>0.00049559</v>
      </c>
      <c r="E1889" s="0" t="n">
        <v>0.00058377</v>
      </c>
      <c r="F1889" s="0" t="n">
        <v>0.00050126</v>
      </c>
      <c r="G1889" s="0" t="n">
        <v>0.00058287</v>
      </c>
      <c r="H1889" s="0" t="n">
        <v>0.0004853</v>
      </c>
      <c r="I1889" s="0" t="n">
        <v>0.00054661</v>
      </c>
      <c r="J1889" s="0" t="n">
        <v>0.00051252</v>
      </c>
      <c r="K1889" s="0" t="n">
        <v>0.00036603</v>
      </c>
      <c r="L1889" s="0" t="n">
        <v>0.00056683</v>
      </c>
      <c r="M1889" s="0" t="n">
        <v>0.00045264</v>
      </c>
    </row>
    <row r="1890" customFormat="false" ht="14.4" hidden="false" customHeight="false" outlineLevel="0" collapsed="false">
      <c r="A1890" s="0" t="n">
        <v>1.498</v>
      </c>
      <c r="B1890" s="0" t="n">
        <v>0.00072889</v>
      </c>
      <c r="C1890" s="0" t="n">
        <v>0.00060154</v>
      </c>
      <c r="D1890" s="0" t="n">
        <v>0.0005736</v>
      </c>
      <c r="E1890" s="0" t="n">
        <v>0.00065364</v>
      </c>
      <c r="F1890" s="0" t="n">
        <v>0.00056585</v>
      </c>
      <c r="G1890" s="0" t="n">
        <v>0.00065904</v>
      </c>
      <c r="H1890" s="0" t="n">
        <v>0.00060864</v>
      </c>
      <c r="I1890" s="0" t="n">
        <v>0.00062522</v>
      </c>
      <c r="J1890" s="0" t="n">
        <v>0.00060937</v>
      </c>
      <c r="K1890" s="0" t="n">
        <v>0.00042383</v>
      </c>
      <c r="L1890" s="0" t="n">
        <v>0.00065225</v>
      </c>
      <c r="M1890" s="0" t="n">
        <v>0.00057</v>
      </c>
    </row>
    <row r="1891" customFormat="false" ht="14.4" hidden="false" customHeight="false" outlineLevel="0" collapsed="false">
      <c r="A1891" s="0" t="n">
        <v>1.494</v>
      </c>
      <c r="B1891" s="0" t="n">
        <v>0.00130031</v>
      </c>
      <c r="C1891" s="0" t="n">
        <v>0.00127687</v>
      </c>
      <c r="D1891" s="0" t="n">
        <v>0.00117294</v>
      </c>
      <c r="E1891" s="0" t="n">
        <v>0.00115885</v>
      </c>
      <c r="F1891" s="0" t="n">
        <v>0.00105573</v>
      </c>
      <c r="G1891" s="0" t="n">
        <v>0.00117242</v>
      </c>
      <c r="H1891" s="0" t="n">
        <v>0.00133819</v>
      </c>
      <c r="I1891" s="0" t="n">
        <v>0.00133157</v>
      </c>
      <c r="J1891" s="0" t="n">
        <v>0.00143616</v>
      </c>
      <c r="K1891" s="0" t="n">
        <v>0.00101154</v>
      </c>
      <c r="L1891" s="0" t="n">
        <v>0.0014052</v>
      </c>
      <c r="M1891" s="0" t="n">
        <v>0.00136006</v>
      </c>
    </row>
    <row r="1892" customFormat="false" ht="14.4" hidden="false" customHeight="false" outlineLevel="0" collapsed="false">
      <c r="A1892" s="0" t="n">
        <v>1.49</v>
      </c>
      <c r="B1892" s="0" t="n">
        <v>0.00470067</v>
      </c>
      <c r="C1892" s="0" t="n">
        <v>0.00477805</v>
      </c>
      <c r="D1892" s="0" t="n">
        <v>0.0045325</v>
      </c>
      <c r="E1892" s="0" t="n">
        <v>0.00430128</v>
      </c>
      <c r="F1892" s="0" t="n">
        <v>0.0039648</v>
      </c>
      <c r="G1892" s="0" t="n">
        <v>0.00449349</v>
      </c>
      <c r="H1892" s="0" t="n">
        <v>0.00480625</v>
      </c>
      <c r="I1892" s="0" t="n">
        <v>0.00536278</v>
      </c>
      <c r="J1892" s="0" t="n">
        <v>0.00603206</v>
      </c>
      <c r="K1892" s="0" t="n">
        <v>0.00437495</v>
      </c>
      <c r="L1892" s="0" t="n">
        <v>0.0057474</v>
      </c>
      <c r="M1892" s="0" t="n">
        <v>0.00520929</v>
      </c>
    </row>
    <row r="1893" customFormat="false" ht="14.4" hidden="false" customHeight="false" outlineLevel="0" collapsed="false">
      <c r="A1893" s="0" t="n">
        <v>1.486</v>
      </c>
      <c r="B1893" s="0" t="n">
        <v>0.00174119</v>
      </c>
      <c r="C1893" s="0" t="n">
        <v>0.00166531</v>
      </c>
      <c r="D1893" s="0" t="n">
        <v>0.00159587</v>
      </c>
      <c r="E1893" s="0" t="n">
        <v>0.00156746</v>
      </c>
      <c r="F1893" s="0" t="n">
        <v>0.00144041</v>
      </c>
      <c r="G1893" s="0" t="n">
        <v>0.00165324</v>
      </c>
      <c r="H1893" s="0" t="n">
        <v>0.001511</v>
      </c>
      <c r="I1893" s="0" t="n">
        <v>0.00188731</v>
      </c>
      <c r="J1893" s="0" t="n">
        <v>0.00193853</v>
      </c>
      <c r="K1893" s="0" t="n">
        <v>0.00158735</v>
      </c>
      <c r="L1893" s="0" t="n">
        <v>0.00196364</v>
      </c>
      <c r="M1893" s="0" t="n">
        <v>0.0016925</v>
      </c>
    </row>
    <row r="1894" customFormat="false" ht="14.4" hidden="false" customHeight="false" outlineLevel="0" collapsed="false">
      <c r="A1894" s="0" t="n">
        <v>1.482</v>
      </c>
      <c r="B1894" s="0" t="n">
        <v>0.00138322</v>
      </c>
      <c r="C1894" s="0" t="n">
        <v>0.00124486</v>
      </c>
      <c r="D1894" s="0" t="n">
        <v>0.00125359</v>
      </c>
      <c r="E1894" s="0" t="n">
        <v>0.00125519</v>
      </c>
      <c r="F1894" s="0" t="n">
        <v>0.00117079</v>
      </c>
      <c r="G1894" s="0" t="n">
        <v>0.00131329</v>
      </c>
      <c r="H1894" s="0" t="n">
        <v>0.0012998</v>
      </c>
      <c r="I1894" s="0" t="n">
        <v>0.0014568</v>
      </c>
      <c r="J1894" s="0" t="n">
        <v>0.00151867</v>
      </c>
      <c r="K1894" s="0" t="n">
        <v>0.00109083</v>
      </c>
      <c r="L1894" s="0" t="n">
        <v>0.00145309</v>
      </c>
      <c r="M1894" s="0" t="n">
        <v>0.00136673</v>
      </c>
    </row>
    <row r="1895" customFormat="false" ht="14.4" hidden="false" customHeight="false" outlineLevel="0" collapsed="false">
      <c r="A1895" s="0" t="n">
        <v>1.478</v>
      </c>
      <c r="B1895" s="0" t="n">
        <v>0.00467412</v>
      </c>
      <c r="C1895" s="0" t="n">
        <v>0.00472193</v>
      </c>
      <c r="D1895" s="0" t="n">
        <v>0.00453014</v>
      </c>
      <c r="E1895" s="0" t="n">
        <v>0.00416341</v>
      </c>
      <c r="F1895" s="0" t="n">
        <v>0.00398906</v>
      </c>
      <c r="G1895" s="0" t="n">
        <v>0.00434913</v>
      </c>
      <c r="H1895" s="0" t="n">
        <v>0.00473665</v>
      </c>
      <c r="I1895" s="0" t="n">
        <v>0.00518964</v>
      </c>
      <c r="J1895" s="0" t="n">
        <v>0.0060057</v>
      </c>
      <c r="K1895" s="0" t="n">
        <v>0.00421838</v>
      </c>
      <c r="L1895" s="0" t="n">
        <v>0.00552076</v>
      </c>
      <c r="M1895" s="0" t="n">
        <v>0.00518556</v>
      </c>
    </row>
    <row r="1896" customFormat="false" ht="14.4" hidden="false" customHeight="false" outlineLevel="0" collapsed="false">
      <c r="A1896" s="0" t="n">
        <v>1.474</v>
      </c>
      <c r="B1896" s="0" t="n">
        <v>0.00167569</v>
      </c>
      <c r="C1896" s="0" t="n">
        <v>0.0015754</v>
      </c>
      <c r="D1896" s="0" t="n">
        <v>0.0015684</v>
      </c>
      <c r="E1896" s="0" t="n">
        <v>0.00154114</v>
      </c>
      <c r="F1896" s="0" t="n">
        <v>0.00140884</v>
      </c>
      <c r="G1896" s="0" t="n">
        <v>0.00160978</v>
      </c>
      <c r="H1896" s="0" t="n">
        <v>0.00136087</v>
      </c>
      <c r="I1896" s="0" t="n">
        <v>0.00181405</v>
      </c>
      <c r="J1896" s="0" t="n">
        <v>0.00183481</v>
      </c>
      <c r="K1896" s="0" t="n">
        <v>0.0015411</v>
      </c>
      <c r="L1896" s="0" t="n">
        <v>0.00188473</v>
      </c>
      <c r="M1896" s="0" t="n">
        <v>0.00163736</v>
      </c>
    </row>
    <row r="1897" customFormat="false" ht="14.4" hidden="false" customHeight="false" outlineLevel="0" collapsed="false">
      <c r="A1897" s="0" t="n">
        <v>1.47</v>
      </c>
      <c r="B1897" s="0" t="n">
        <v>0.00073093</v>
      </c>
      <c r="C1897" s="0" t="n">
        <v>0.00057998</v>
      </c>
      <c r="D1897" s="0" t="n">
        <v>0.0006406</v>
      </c>
      <c r="E1897" s="0" t="n">
        <v>0.00069475</v>
      </c>
      <c r="F1897" s="0" t="n">
        <v>0.00063059</v>
      </c>
      <c r="G1897" s="0" t="n">
        <v>0.00068189</v>
      </c>
      <c r="H1897" s="0" t="n">
        <v>0.00047679</v>
      </c>
      <c r="I1897" s="0" t="n">
        <v>0.00070033</v>
      </c>
      <c r="J1897" s="0" t="n">
        <v>0.00064042</v>
      </c>
      <c r="K1897" s="0" t="n">
        <v>0.00048965</v>
      </c>
      <c r="L1897" s="0" t="n">
        <v>0.00066274</v>
      </c>
      <c r="M1897" s="0" t="n">
        <v>0.00059171</v>
      </c>
    </row>
    <row r="1898" customFormat="false" ht="14.4" hidden="false" customHeight="false" outlineLevel="0" collapsed="false">
      <c r="A1898" s="0" t="n">
        <v>1.466</v>
      </c>
      <c r="B1898" s="0" t="n">
        <v>0.00065286</v>
      </c>
      <c r="C1898" s="0" t="n">
        <v>0.0004781</v>
      </c>
      <c r="D1898" s="0" t="n">
        <v>0.00054332</v>
      </c>
      <c r="E1898" s="0" t="n">
        <v>0.00061983</v>
      </c>
      <c r="F1898" s="0" t="n">
        <v>0.00056476</v>
      </c>
      <c r="G1898" s="0" t="n">
        <v>0.00058737</v>
      </c>
      <c r="H1898" s="0" t="n">
        <v>0.00039026</v>
      </c>
      <c r="I1898" s="0" t="n">
        <v>0.00056605</v>
      </c>
      <c r="J1898" s="0" t="n">
        <v>0.00049848</v>
      </c>
      <c r="K1898" s="0" t="n">
        <v>0.00036126</v>
      </c>
      <c r="L1898" s="0" t="n">
        <v>0.00052312</v>
      </c>
      <c r="M1898" s="0" t="n">
        <v>0.00046663</v>
      </c>
    </row>
    <row r="1899" customFormat="false" ht="14.4" hidden="false" customHeight="false" outlineLevel="0" collapsed="false">
      <c r="A1899" s="0" t="n">
        <v>1.462</v>
      </c>
      <c r="B1899" s="0" t="n">
        <v>0.00063646</v>
      </c>
      <c r="C1899" s="0" t="n">
        <v>0.00045961</v>
      </c>
      <c r="D1899" s="0" t="n">
        <v>0.00052145</v>
      </c>
      <c r="E1899" s="0" t="n">
        <v>0.00061233</v>
      </c>
      <c r="F1899" s="0" t="n">
        <v>0.00055621</v>
      </c>
      <c r="G1899" s="0" t="n">
        <v>0.00057701</v>
      </c>
      <c r="H1899" s="0" t="n">
        <v>0.00037324</v>
      </c>
      <c r="I1899" s="0" t="n">
        <v>0.00052393</v>
      </c>
      <c r="J1899" s="0" t="n">
        <v>0.0004659</v>
      </c>
      <c r="K1899" s="0" t="n">
        <v>0.00032703</v>
      </c>
      <c r="L1899" s="0" t="n">
        <v>0.00049805</v>
      </c>
      <c r="M1899" s="0" t="n">
        <v>0.0004338</v>
      </c>
    </row>
    <row r="1900" customFormat="false" ht="14.4" hidden="false" customHeight="false" outlineLevel="0" collapsed="false">
      <c r="A1900" s="0" t="n">
        <v>1.458</v>
      </c>
      <c r="B1900" s="0" t="n">
        <v>0.0005986</v>
      </c>
      <c r="C1900" s="0" t="n">
        <v>0.00041681</v>
      </c>
      <c r="D1900" s="0" t="n">
        <v>0.00047707</v>
      </c>
      <c r="E1900" s="0" t="n">
        <v>0.00057593</v>
      </c>
      <c r="F1900" s="0" t="n">
        <v>0.00050541</v>
      </c>
      <c r="G1900" s="0" t="n">
        <v>0.00053629</v>
      </c>
      <c r="H1900" s="0" t="n">
        <v>0.00034051</v>
      </c>
      <c r="I1900" s="0" t="n">
        <v>0.00047654</v>
      </c>
      <c r="J1900" s="0" t="n">
        <v>0.00040565</v>
      </c>
      <c r="K1900" s="0" t="n">
        <v>0.00028882</v>
      </c>
      <c r="L1900" s="0" t="n">
        <v>0.000449</v>
      </c>
      <c r="M1900" s="0" t="n">
        <v>0.0003827</v>
      </c>
    </row>
    <row r="1901" customFormat="false" ht="14.4" hidden="false" customHeight="false" outlineLevel="0" collapsed="false">
      <c r="A1901" s="0" t="n">
        <v>1.454</v>
      </c>
      <c r="B1901" s="0" t="n">
        <v>0.00063406</v>
      </c>
      <c r="C1901" s="0" t="n">
        <v>0.00043138</v>
      </c>
      <c r="D1901" s="0" t="n">
        <v>0.00049521</v>
      </c>
      <c r="E1901" s="0" t="n">
        <v>0.00059599</v>
      </c>
      <c r="F1901" s="0" t="n">
        <v>0.00053827</v>
      </c>
      <c r="G1901" s="0" t="n">
        <v>0.00055531</v>
      </c>
      <c r="H1901" s="0" t="n">
        <v>0.00035615</v>
      </c>
      <c r="I1901" s="0" t="n">
        <v>0.00048831</v>
      </c>
      <c r="J1901" s="0" t="n">
        <v>0.00041922</v>
      </c>
      <c r="K1901" s="0" t="n">
        <v>0.00029175</v>
      </c>
      <c r="L1901" s="0" t="n">
        <v>0.00046011</v>
      </c>
      <c r="M1901" s="0" t="n">
        <v>0.00039855</v>
      </c>
    </row>
    <row r="1902" customFormat="false" ht="14.4" hidden="false" customHeight="false" outlineLevel="0" collapsed="false">
      <c r="A1902" s="0" t="n">
        <v>1.45</v>
      </c>
      <c r="B1902" s="0" t="n">
        <v>0.00060917</v>
      </c>
      <c r="C1902" s="0" t="n">
        <v>0.00042785</v>
      </c>
      <c r="D1902" s="0" t="n">
        <v>0.00047109</v>
      </c>
      <c r="E1902" s="0" t="n">
        <v>0.00058013</v>
      </c>
      <c r="F1902" s="0" t="n">
        <v>0.00053814</v>
      </c>
      <c r="G1902" s="0" t="n">
        <v>0.00054236</v>
      </c>
      <c r="H1902" s="0" t="n">
        <v>0.00034742</v>
      </c>
      <c r="I1902" s="0" t="n">
        <v>0.00046774</v>
      </c>
      <c r="J1902" s="0" t="n">
        <v>0.00039908</v>
      </c>
      <c r="K1902" s="0" t="n">
        <v>0.00028111</v>
      </c>
      <c r="L1902" s="0" t="n">
        <v>0.00044932</v>
      </c>
      <c r="M1902" s="0" t="n">
        <v>0.00038432</v>
      </c>
    </row>
    <row r="1903" customFormat="false" ht="14.4" hidden="false" customHeight="false" outlineLevel="0" collapsed="false">
      <c r="A1903" s="0" t="n">
        <v>1.446</v>
      </c>
      <c r="B1903" s="0" t="n">
        <v>0.00060666</v>
      </c>
      <c r="C1903" s="0" t="n">
        <v>0.00042164</v>
      </c>
      <c r="D1903" s="0" t="n">
        <v>0.00046618</v>
      </c>
      <c r="E1903" s="0" t="n">
        <v>0.00058092</v>
      </c>
      <c r="F1903" s="0" t="n">
        <v>0.00052476</v>
      </c>
      <c r="G1903" s="0" t="n">
        <v>0.00054063</v>
      </c>
      <c r="H1903" s="0" t="n">
        <v>0.00035107</v>
      </c>
      <c r="I1903" s="0" t="n">
        <v>0.00046645</v>
      </c>
      <c r="J1903" s="0" t="n">
        <v>0.0003906</v>
      </c>
      <c r="K1903" s="0" t="n">
        <v>0.00028436</v>
      </c>
      <c r="L1903" s="0" t="n">
        <v>0.00044596</v>
      </c>
      <c r="M1903" s="0" t="n">
        <v>0.000381</v>
      </c>
    </row>
    <row r="1904" customFormat="false" ht="14.4" hidden="false" customHeight="false" outlineLevel="0" collapsed="false">
      <c r="A1904" s="0" t="n">
        <v>1.442</v>
      </c>
      <c r="B1904" s="0" t="n">
        <v>0.00063959</v>
      </c>
      <c r="C1904" s="0" t="n">
        <v>0.00045835</v>
      </c>
      <c r="D1904" s="0" t="n">
        <v>0.0004903</v>
      </c>
      <c r="E1904" s="0" t="n">
        <v>0.00060993</v>
      </c>
      <c r="F1904" s="0" t="n">
        <v>0.00055845</v>
      </c>
      <c r="G1904" s="0" t="n">
        <v>0.00058336</v>
      </c>
      <c r="H1904" s="0" t="n">
        <v>0.00040176</v>
      </c>
      <c r="I1904" s="0" t="n">
        <v>0.00051009</v>
      </c>
      <c r="J1904" s="0" t="n">
        <v>0.00044467</v>
      </c>
      <c r="K1904" s="0" t="n">
        <v>0.00031952</v>
      </c>
      <c r="L1904" s="0" t="n">
        <v>0.00049238</v>
      </c>
      <c r="M1904" s="0" t="n">
        <v>0.00042773</v>
      </c>
    </row>
    <row r="1905" customFormat="false" ht="14.4" hidden="false" customHeight="false" outlineLevel="0" collapsed="false">
      <c r="A1905" s="0" t="n">
        <v>1.438</v>
      </c>
      <c r="B1905" s="0" t="n">
        <v>0.00061864</v>
      </c>
      <c r="C1905" s="0" t="n">
        <v>0.00042689</v>
      </c>
      <c r="D1905" s="0" t="n">
        <v>0.000465</v>
      </c>
      <c r="E1905" s="0" t="n">
        <v>0.0005776</v>
      </c>
      <c r="F1905" s="0" t="n">
        <v>0.00052865</v>
      </c>
      <c r="G1905" s="0" t="n">
        <v>0.00055208</v>
      </c>
      <c r="H1905" s="0" t="n">
        <v>0.00034711</v>
      </c>
      <c r="I1905" s="0" t="n">
        <v>0.00046518</v>
      </c>
      <c r="J1905" s="0" t="n">
        <v>0.00038301</v>
      </c>
      <c r="K1905" s="0" t="n">
        <v>0.00027747</v>
      </c>
      <c r="L1905" s="0" t="n">
        <v>0.00044387</v>
      </c>
      <c r="M1905" s="0" t="n">
        <v>0.00037373</v>
      </c>
    </row>
    <row r="1906" customFormat="false" ht="14.4" hidden="false" customHeight="false" outlineLevel="0" collapsed="false">
      <c r="A1906" s="0" t="n">
        <v>1.434</v>
      </c>
      <c r="B1906" s="0" t="n">
        <v>0.00061854</v>
      </c>
      <c r="C1906" s="0" t="n">
        <v>0.0004359</v>
      </c>
      <c r="D1906" s="0" t="n">
        <v>0.00048118</v>
      </c>
      <c r="E1906" s="0" t="n">
        <v>0.00059388</v>
      </c>
      <c r="F1906" s="0" t="n">
        <v>0.0005392</v>
      </c>
      <c r="G1906" s="0" t="n">
        <v>0.00055034</v>
      </c>
      <c r="H1906" s="0" t="n">
        <v>0.00035685</v>
      </c>
      <c r="I1906" s="0" t="n">
        <v>0.00047023</v>
      </c>
      <c r="J1906" s="0" t="n">
        <v>0.00038474</v>
      </c>
      <c r="K1906" s="0" t="n">
        <v>0.00027774</v>
      </c>
      <c r="L1906" s="0" t="n">
        <v>0.00045048</v>
      </c>
      <c r="M1906" s="0" t="n">
        <v>0.00038023</v>
      </c>
    </row>
    <row r="1907" customFormat="false" ht="14.4" hidden="false" customHeight="false" outlineLevel="0" collapsed="false">
      <c r="A1907" s="0" t="n">
        <v>1.43</v>
      </c>
      <c r="B1907" s="0" t="n">
        <v>0.00064253</v>
      </c>
      <c r="C1907" s="0" t="n">
        <v>0.0004579</v>
      </c>
      <c r="D1907" s="0" t="n">
        <v>0.00048892</v>
      </c>
      <c r="E1907" s="0" t="n">
        <v>0.00060292</v>
      </c>
      <c r="F1907" s="0" t="n">
        <v>0.00055648</v>
      </c>
      <c r="G1907" s="0" t="n">
        <v>0.00056969</v>
      </c>
      <c r="H1907" s="0" t="n">
        <v>0.00039133</v>
      </c>
      <c r="I1907" s="0" t="n">
        <v>0.0004984</v>
      </c>
      <c r="J1907" s="0" t="n">
        <v>0.00041947</v>
      </c>
      <c r="K1907" s="0" t="n">
        <v>0.00030335</v>
      </c>
      <c r="L1907" s="0" t="n">
        <v>0.00048458</v>
      </c>
      <c r="M1907" s="0" t="n">
        <v>0.00041757</v>
      </c>
    </row>
    <row r="1908" customFormat="false" ht="14.4" hidden="false" customHeight="false" outlineLevel="0" collapsed="false">
      <c r="A1908" s="0" t="n">
        <v>1.426</v>
      </c>
      <c r="B1908" s="0" t="n">
        <v>0.00063439</v>
      </c>
      <c r="C1908" s="0" t="n">
        <v>0.00043906</v>
      </c>
      <c r="D1908" s="0" t="n">
        <v>0.00048044</v>
      </c>
      <c r="E1908" s="0" t="n">
        <v>0.00059994</v>
      </c>
      <c r="F1908" s="0" t="n">
        <v>0.00054243</v>
      </c>
      <c r="G1908" s="0" t="n">
        <v>0.00057594</v>
      </c>
      <c r="H1908" s="0" t="n">
        <v>0.00035521</v>
      </c>
      <c r="I1908" s="0" t="n">
        <v>0.00047345</v>
      </c>
      <c r="J1908" s="0" t="n">
        <v>0.00037955</v>
      </c>
      <c r="K1908" s="0" t="n">
        <v>0.000271</v>
      </c>
      <c r="L1908" s="0" t="n">
        <v>0.00045343</v>
      </c>
      <c r="M1908" s="0" t="n">
        <v>0.00038626</v>
      </c>
    </row>
    <row r="1909" customFormat="false" ht="14.4" hidden="false" customHeight="false" outlineLevel="0" collapsed="false">
      <c r="A1909" s="0" t="n">
        <v>1.422</v>
      </c>
      <c r="B1909" s="0" t="n">
        <v>0.00065022</v>
      </c>
      <c r="C1909" s="0" t="n">
        <v>0.00043607</v>
      </c>
      <c r="D1909" s="0" t="n">
        <v>0.00048795</v>
      </c>
      <c r="E1909" s="0" t="n">
        <v>0.00061841</v>
      </c>
      <c r="F1909" s="0" t="n">
        <v>0.00054357</v>
      </c>
      <c r="G1909" s="0" t="n">
        <v>0.00057562</v>
      </c>
      <c r="H1909" s="0" t="n">
        <v>0.00035368</v>
      </c>
      <c r="I1909" s="0" t="n">
        <v>0.00047248</v>
      </c>
      <c r="J1909" s="0" t="n">
        <v>0.00037629</v>
      </c>
      <c r="K1909" s="0" t="n">
        <v>0.00027411</v>
      </c>
      <c r="L1909" s="0" t="n">
        <v>0.00045059</v>
      </c>
      <c r="M1909" s="0" t="n">
        <v>0.00037658</v>
      </c>
    </row>
    <row r="1910" customFormat="false" ht="14.4" hidden="false" customHeight="false" outlineLevel="0" collapsed="false">
      <c r="A1910" s="0" t="n">
        <v>1.418</v>
      </c>
      <c r="B1910" s="0" t="n">
        <v>0.00065014</v>
      </c>
      <c r="C1910" s="0" t="n">
        <v>0.00043793</v>
      </c>
      <c r="D1910" s="0" t="n">
        <v>0.00049142</v>
      </c>
      <c r="E1910" s="0" t="n">
        <v>0.00061664</v>
      </c>
      <c r="F1910" s="0" t="n">
        <v>0.00054627</v>
      </c>
      <c r="G1910" s="0" t="n">
        <v>0.00058668</v>
      </c>
      <c r="H1910" s="0" t="n">
        <v>0.00035747</v>
      </c>
      <c r="I1910" s="0" t="n">
        <v>0.00046899</v>
      </c>
      <c r="J1910" s="0" t="n">
        <v>0.00037226</v>
      </c>
      <c r="K1910" s="0" t="n">
        <v>0.00026957</v>
      </c>
      <c r="L1910" s="0" t="n">
        <v>0.00044843</v>
      </c>
      <c r="M1910" s="0" t="n">
        <v>0.00037399</v>
      </c>
    </row>
    <row r="1911" customFormat="false" ht="14.4" hidden="false" customHeight="false" outlineLevel="0" collapsed="false">
      <c r="A1911" s="0" t="n">
        <v>1.414</v>
      </c>
      <c r="B1911" s="0" t="n">
        <v>0.00068523</v>
      </c>
      <c r="C1911" s="0" t="n">
        <v>0.0004505</v>
      </c>
      <c r="D1911" s="0" t="n">
        <v>0.00051453</v>
      </c>
      <c r="E1911" s="0" t="n">
        <v>0.00063855</v>
      </c>
      <c r="F1911" s="0" t="n">
        <v>0.00056307</v>
      </c>
      <c r="G1911" s="0" t="n">
        <v>0.00060982</v>
      </c>
      <c r="H1911" s="0" t="n">
        <v>0.00037569</v>
      </c>
      <c r="I1911" s="0" t="n">
        <v>0.0004869</v>
      </c>
      <c r="J1911" s="0" t="n">
        <v>0.0003923</v>
      </c>
      <c r="K1911" s="0" t="n">
        <v>0.00027717</v>
      </c>
      <c r="L1911" s="0" t="n">
        <v>0.00046089</v>
      </c>
      <c r="M1911" s="0" t="n">
        <v>0.0003899</v>
      </c>
    </row>
    <row r="1912" customFormat="false" ht="14.4" hidden="false" customHeight="false" outlineLevel="0" collapsed="false">
      <c r="A1912" s="0" t="n">
        <v>1.41</v>
      </c>
      <c r="B1912" s="0" t="n">
        <v>0.00069565</v>
      </c>
      <c r="C1912" s="0" t="n">
        <v>0.0004653</v>
      </c>
      <c r="D1912" s="0" t="n">
        <v>0.00052285</v>
      </c>
      <c r="E1912" s="0" t="n">
        <v>0.00066313</v>
      </c>
      <c r="F1912" s="0" t="n">
        <v>0.00057397</v>
      </c>
      <c r="G1912" s="0" t="n">
        <v>0.00061149</v>
      </c>
      <c r="H1912" s="0" t="n">
        <v>0.00038062</v>
      </c>
      <c r="I1912" s="0" t="n">
        <v>0.00049549</v>
      </c>
      <c r="J1912" s="0" t="n">
        <v>0.00040218</v>
      </c>
      <c r="K1912" s="0" t="n">
        <v>0.00027895</v>
      </c>
      <c r="L1912" s="0" t="n">
        <v>0.00047183</v>
      </c>
      <c r="M1912" s="0" t="n">
        <v>0.00039535</v>
      </c>
    </row>
    <row r="1913" customFormat="false" ht="14.4" hidden="false" customHeight="false" outlineLevel="0" collapsed="false">
      <c r="A1913" s="0" t="n">
        <v>1.406</v>
      </c>
      <c r="B1913" s="0" t="n">
        <v>0.00071061</v>
      </c>
      <c r="C1913" s="0" t="n">
        <v>0.00046529</v>
      </c>
      <c r="D1913" s="0" t="n">
        <v>0.00052525</v>
      </c>
      <c r="E1913" s="0" t="n">
        <v>0.00066354</v>
      </c>
      <c r="F1913" s="0" t="n">
        <v>0.00058717</v>
      </c>
      <c r="G1913" s="0" t="n">
        <v>0.00061894</v>
      </c>
      <c r="H1913" s="0" t="n">
        <v>0.00038141</v>
      </c>
      <c r="I1913" s="0" t="n">
        <v>0.00049061</v>
      </c>
      <c r="J1913" s="0" t="n">
        <v>0.00040033</v>
      </c>
      <c r="K1913" s="0" t="n">
        <v>0.00027911</v>
      </c>
      <c r="L1913" s="0" t="n">
        <v>0.00048328</v>
      </c>
      <c r="M1913" s="0" t="n">
        <v>0.00039253</v>
      </c>
    </row>
    <row r="1914" customFormat="false" ht="14.4" hidden="false" customHeight="false" outlineLevel="0" collapsed="false">
      <c r="A1914" s="0" t="n">
        <v>1.402</v>
      </c>
      <c r="B1914" s="0" t="n">
        <v>0.00073187</v>
      </c>
      <c r="C1914" s="0" t="n">
        <v>0.00046143</v>
      </c>
      <c r="D1914" s="0" t="n">
        <v>0.00053117</v>
      </c>
      <c r="E1914" s="0" t="n">
        <v>0.00066242</v>
      </c>
      <c r="F1914" s="0" t="n">
        <v>0.00059552</v>
      </c>
      <c r="G1914" s="0" t="n">
        <v>0.00063871</v>
      </c>
      <c r="H1914" s="0" t="n">
        <v>0.00038018</v>
      </c>
      <c r="I1914" s="0" t="n">
        <v>0.00050004</v>
      </c>
      <c r="J1914" s="0" t="n">
        <v>0.00040614</v>
      </c>
      <c r="K1914" s="0" t="n">
        <v>0.00027751</v>
      </c>
      <c r="L1914" s="0" t="n">
        <v>0.00048208</v>
      </c>
      <c r="M1914" s="0" t="n">
        <v>0.00038719</v>
      </c>
    </row>
    <row r="1915" customFormat="false" ht="14.4" hidden="false" customHeight="false" outlineLevel="0" collapsed="false">
      <c r="A1915" s="0" t="n">
        <v>1.398</v>
      </c>
      <c r="B1915" s="0" t="n">
        <v>0.00076124</v>
      </c>
      <c r="C1915" s="0" t="n">
        <v>0.00047318</v>
      </c>
      <c r="D1915" s="0" t="n">
        <v>0.00055365</v>
      </c>
      <c r="E1915" s="0" t="n">
        <v>0.00069157</v>
      </c>
      <c r="F1915" s="0" t="n">
        <v>0.00061037</v>
      </c>
      <c r="G1915" s="0" t="n">
        <v>0.00066309</v>
      </c>
      <c r="H1915" s="0" t="n">
        <v>0.0003862</v>
      </c>
      <c r="I1915" s="0" t="n">
        <v>0.00051821</v>
      </c>
      <c r="J1915" s="0" t="n">
        <v>0.00041372</v>
      </c>
      <c r="K1915" s="0" t="n">
        <v>0.00027917</v>
      </c>
      <c r="L1915" s="0" t="n">
        <v>0.00049566</v>
      </c>
      <c r="M1915" s="0" t="n">
        <v>0.00039308</v>
      </c>
    </row>
    <row r="1916" customFormat="false" ht="14.4" hidden="false" customHeight="false" outlineLevel="0" collapsed="false">
      <c r="A1916" s="0" t="n">
        <v>1.394</v>
      </c>
      <c r="B1916" s="0" t="n">
        <v>0.00079254</v>
      </c>
      <c r="C1916" s="0" t="n">
        <v>0.00047603</v>
      </c>
      <c r="D1916" s="0" t="n">
        <v>0.00055838</v>
      </c>
      <c r="E1916" s="0" t="n">
        <v>0.00070948</v>
      </c>
      <c r="F1916" s="0" t="n">
        <v>0.00061988</v>
      </c>
      <c r="G1916" s="0" t="n">
        <v>0.00067288</v>
      </c>
      <c r="H1916" s="0" t="n">
        <v>0.00037581</v>
      </c>
      <c r="I1916" s="0" t="n">
        <v>0.000523</v>
      </c>
      <c r="J1916" s="0" t="n">
        <v>0.00041139</v>
      </c>
      <c r="K1916" s="0" t="n">
        <v>0.00027397</v>
      </c>
      <c r="L1916" s="0" t="n">
        <v>0.00049003</v>
      </c>
      <c r="M1916" s="0" t="n">
        <v>0.00037948</v>
      </c>
    </row>
    <row r="1917" customFormat="false" ht="14.4" hidden="false" customHeight="false" outlineLevel="0" collapsed="false">
      <c r="A1917" s="0" t="n">
        <v>1.39</v>
      </c>
      <c r="B1917" s="0" t="n">
        <v>0.00082076</v>
      </c>
      <c r="C1917" s="0" t="n">
        <v>0.00047828</v>
      </c>
      <c r="D1917" s="0" t="n">
        <v>0.00055334</v>
      </c>
      <c r="E1917" s="0" t="n">
        <v>0.00073029</v>
      </c>
      <c r="F1917" s="0" t="n">
        <v>0.00062161</v>
      </c>
      <c r="G1917" s="0" t="n">
        <v>0.0006858</v>
      </c>
      <c r="H1917" s="0" t="n">
        <v>0.00036958</v>
      </c>
      <c r="I1917" s="0" t="n">
        <v>0.00051825</v>
      </c>
      <c r="J1917" s="0" t="n">
        <v>0.00040677</v>
      </c>
      <c r="K1917" s="0" t="n">
        <v>0.00026263</v>
      </c>
      <c r="L1917" s="0" t="n">
        <v>0.00049586</v>
      </c>
      <c r="M1917" s="0" t="n">
        <v>0.00036583</v>
      </c>
    </row>
    <row r="1918" customFormat="false" ht="14.4" hidden="false" customHeight="false" outlineLevel="0" collapsed="false">
      <c r="A1918" s="0" t="n">
        <v>1.386</v>
      </c>
      <c r="B1918" s="0" t="n">
        <v>0.00085641</v>
      </c>
      <c r="C1918" s="0" t="n">
        <v>0.0004973</v>
      </c>
      <c r="D1918" s="0" t="n">
        <v>0.00057539</v>
      </c>
      <c r="E1918" s="0" t="n">
        <v>0.00076388</v>
      </c>
      <c r="F1918" s="0" t="n">
        <v>0.00064209</v>
      </c>
      <c r="G1918" s="0" t="n">
        <v>0.0007228</v>
      </c>
      <c r="H1918" s="0" t="n">
        <v>0.00037884</v>
      </c>
      <c r="I1918" s="0" t="n">
        <v>0.00053921</v>
      </c>
      <c r="J1918" s="0" t="n">
        <v>0.00041609</v>
      </c>
      <c r="K1918" s="0" t="n">
        <v>0.000263</v>
      </c>
      <c r="L1918" s="0" t="n">
        <v>0.00051406</v>
      </c>
      <c r="M1918" s="0" t="n">
        <v>0.00036741</v>
      </c>
    </row>
    <row r="1919" customFormat="false" ht="14.4" hidden="false" customHeight="false" outlineLevel="0" collapsed="false">
      <c r="A1919" s="0" t="n">
        <v>1.382</v>
      </c>
      <c r="B1919" s="0" t="n">
        <v>0.00091431</v>
      </c>
      <c r="C1919" s="0" t="n">
        <v>0.00051279</v>
      </c>
      <c r="D1919" s="0" t="n">
        <v>0.00059989</v>
      </c>
      <c r="E1919" s="0" t="n">
        <v>0.00079851</v>
      </c>
      <c r="F1919" s="0" t="n">
        <v>0.00067479</v>
      </c>
      <c r="G1919" s="0" t="n">
        <v>0.00076472</v>
      </c>
      <c r="H1919" s="0" t="n">
        <v>0.00039629</v>
      </c>
      <c r="I1919" s="0" t="n">
        <v>0.00056092</v>
      </c>
      <c r="J1919" s="0" t="n">
        <v>0.00044035</v>
      </c>
      <c r="K1919" s="0" t="n">
        <v>0.00027019</v>
      </c>
      <c r="L1919" s="0" t="n">
        <v>0.00053575</v>
      </c>
      <c r="M1919" s="0" t="n">
        <v>0.0003709</v>
      </c>
    </row>
    <row r="1920" customFormat="false" ht="14.4" hidden="false" customHeight="false" outlineLevel="0" collapsed="false">
      <c r="A1920" s="0" t="n">
        <v>1.378</v>
      </c>
      <c r="B1920" s="0" t="n">
        <v>0.00098643</v>
      </c>
      <c r="C1920" s="0" t="n">
        <v>0.00053911</v>
      </c>
      <c r="D1920" s="0" t="n">
        <v>0.00062706</v>
      </c>
      <c r="E1920" s="0" t="n">
        <v>0.0008473</v>
      </c>
      <c r="F1920" s="0" t="n">
        <v>0.00071581</v>
      </c>
      <c r="G1920" s="0" t="n">
        <v>0.00080583</v>
      </c>
      <c r="H1920" s="0" t="n">
        <v>0.00040918</v>
      </c>
      <c r="I1920" s="0" t="n">
        <v>0.00059152</v>
      </c>
      <c r="J1920" s="0" t="n">
        <v>0.00046387</v>
      </c>
      <c r="K1920" s="0" t="n">
        <v>0.00028352</v>
      </c>
      <c r="L1920" s="0" t="n">
        <v>0.00056758</v>
      </c>
      <c r="M1920" s="0" t="n">
        <v>0.00038012</v>
      </c>
    </row>
    <row r="1921" customFormat="false" ht="14.4" hidden="false" customHeight="false" outlineLevel="0" collapsed="false">
      <c r="A1921" s="0" t="n">
        <v>1.374</v>
      </c>
      <c r="B1921" s="0" t="n">
        <v>0.00104917</v>
      </c>
      <c r="C1921" s="0" t="n">
        <v>0.00055075</v>
      </c>
      <c r="D1921" s="0" t="n">
        <v>0.00063935</v>
      </c>
      <c r="E1921" s="0" t="n">
        <v>0.00089924</v>
      </c>
      <c r="F1921" s="0" t="n">
        <v>0.00073825</v>
      </c>
      <c r="G1921" s="0" t="n">
        <v>0.00083729</v>
      </c>
      <c r="H1921" s="0" t="n">
        <v>0.00040581</v>
      </c>
      <c r="I1921" s="0" t="n">
        <v>0.00060158</v>
      </c>
      <c r="J1921" s="0" t="n">
        <v>0.0004678</v>
      </c>
      <c r="K1921" s="0" t="n">
        <v>0.00027664</v>
      </c>
      <c r="L1921" s="0" t="n">
        <v>0.00057161</v>
      </c>
      <c r="M1921" s="0" t="n">
        <v>0.00036763</v>
      </c>
    </row>
    <row r="1922" customFormat="false" ht="14.4" hidden="false" customHeight="false" outlineLevel="0" collapsed="false">
      <c r="A1922" s="0" t="n">
        <v>1.37</v>
      </c>
      <c r="B1922" s="0" t="n">
        <v>0.00112619</v>
      </c>
      <c r="C1922" s="0" t="n">
        <v>0.00058489</v>
      </c>
      <c r="D1922" s="0" t="n">
        <v>0.000679</v>
      </c>
      <c r="E1922" s="0" t="n">
        <v>0.0009546</v>
      </c>
      <c r="F1922" s="0" t="n">
        <v>0.00079633</v>
      </c>
      <c r="G1922" s="0" t="n">
        <v>0.00089512</v>
      </c>
      <c r="H1922" s="0" t="n">
        <v>0.00043719</v>
      </c>
      <c r="I1922" s="0" t="n">
        <v>0.00064575</v>
      </c>
      <c r="J1922" s="0" t="n">
        <v>0.00049907</v>
      </c>
      <c r="K1922" s="0" t="n">
        <v>0.00029316</v>
      </c>
      <c r="L1922" s="0" t="n">
        <v>0.00061771</v>
      </c>
      <c r="M1922" s="0" t="n">
        <v>0.00038408</v>
      </c>
    </row>
    <row r="1923" customFormat="false" ht="14.4" hidden="false" customHeight="false" outlineLevel="0" collapsed="false">
      <c r="A1923" s="0" t="n">
        <v>1.366</v>
      </c>
      <c r="B1923" s="0" t="n">
        <v>0.00120732</v>
      </c>
      <c r="C1923" s="0" t="n">
        <v>0.00062382</v>
      </c>
      <c r="D1923" s="0" t="n">
        <v>0.00072544</v>
      </c>
      <c r="E1923" s="0" t="n">
        <v>0.00100369</v>
      </c>
      <c r="F1923" s="0" t="n">
        <v>0.00086146</v>
      </c>
      <c r="G1923" s="0" t="n">
        <v>0.00095241</v>
      </c>
      <c r="H1923" s="0" t="n">
        <v>0.00046659</v>
      </c>
      <c r="I1923" s="0" t="n">
        <v>0.00069247</v>
      </c>
      <c r="J1923" s="0" t="n">
        <v>0.00052817</v>
      </c>
      <c r="K1923" s="0" t="n">
        <v>0.00031617</v>
      </c>
      <c r="L1923" s="0" t="n">
        <v>0.000666</v>
      </c>
      <c r="M1923" s="0" t="n">
        <v>0.00040431</v>
      </c>
    </row>
    <row r="1924" customFormat="false" ht="14.4" hidden="false" customHeight="false" outlineLevel="0" collapsed="false">
      <c r="A1924" s="0" t="n">
        <v>1.362</v>
      </c>
      <c r="B1924" s="0" t="n">
        <v>0.00129094</v>
      </c>
      <c r="C1924" s="0" t="n">
        <v>0.00064502</v>
      </c>
      <c r="D1924" s="0" t="n">
        <v>0.00075592</v>
      </c>
      <c r="E1924" s="0" t="n">
        <v>0.0010708</v>
      </c>
      <c r="F1924" s="0" t="n">
        <v>0.00089875</v>
      </c>
      <c r="G1924" s="0" t="n">
        <v>0.00102932</v>
      </c>
      <c r="H1924" s="0" t="n">
        <v>0.00048465</v>
      </c>
      <c r="I1924" s="0" t="n">
        <v>0.00071046</v>
      </c>
      <c r="J1924" s="0" t="n">
        <v>0.00054794</v>
      </c>
      <c r="K1924" s="0" t="n">
        <v>0.0003122</v>
      </c>
      <c r="L1924" s="0" t="n">
        <v>0.00069509</v>
      </c>
      <c r="M1924" s="0" t="n">
        <v>0.00040294</v>
      </c>
    </row>
    <row r="1925" customFormat="false" ht="14.4" hidden="false" customHeight="false" outlineLevel="0" collapsed="false">
      <c r="A1925" s="0" t="n">
        <v>1.358</v>
      </c>
      <c r="B1925" s="0" t="n">
        <v>0.00139868</v>
      </c>
      <c r="C1925" s="0" t="n">
        <v>0.00069909</v>
      </c>
      <c r="D1925" s="0" t="n">
        <v>0.00082473</v>
      </c>
      <c r="E1925" s="0" t="n">
        <v>0.00117031</v>
      </c>
      <c r="F1925" s="0" t="n">
        <v>0.00095703</v>
      </c>
      <c r="G1925" s="0" t="n">
        <v>0.00110586</v>
      </c>
      <c r="H1925" s="0" t="n">
        <v>0.00053672</v>
      </c>
      <c r="I1925" s="0" t="n">
        <v>0.00078063</v>
      </c>
      <c r="J1925" s="0" t="n">
        <v>0.00059887</v>
      </c>
      <c r="K1925" s="0" t="n">
        <v>0.00034054</v>
      </c>
      <c r="L1925" s="0" t="n">
        <v>0.00075703</v>
      </c>
      <c r="M1925" s="0" t="n">
        <v>0.00044428</v>
      </c>
    </row>
    <row r="1926" customFormat="false" ht="14.4" hidden="false" customHeight="false" outlineLevel="0" collapsed="false">
      <c r="A1926" s="0" t="n">
        <v>1.354</v>
      </c>
      <c r="B1926" s="0" t="n">
        <v>0.00145008</v>
      </c>
      <c r="C1926" s="0" t="n">
        <v>0.00072039</v>
      </c>
      <c r="D1926" s="0" t="n">
        <v>0.00083302</v>
      </c>
      <c r="E1926" s="0" t="n">
        <v>0.00118113</v>
      </c>
      <c r="F1926" s="0" t="n">
        <v>0.0010025</v>
      </c>
      <c r="G1926" s="0" t="n">
        <v>0.00113064</v>
      </c>
      <c r="H1926" s="0" t="n">
        <v>0.00057715</v>
      </c>
      <c r="I1926" s="0" t="n">
        <v>0.00080415</v>
      </c>
      <c r="J1926" s="0" t="n">
        <v>0.00062853</v>
      </c>
      <c r="K1926" s="0" t="n">
        <v>0.00035666</v>
      </c>
      <c r="L1926" s="0" t="n">
        <v>0.00079611</v>
      </c>
      <c r="M1926" s="0" t="n">
        <v>0.00045358</v>
      </c>
    </row>
    <row r="1927" customFormat="false" ht="14.4" hidden="false" customHeight="false" outlineLevel="0" collapsed="false">
      <c r="A1927" s="0" t="n">
        <v>1.35</v>
      </c>
      <c r="B1927" s="0" t="n">
        <v>0.00157098</v>
      </c>
      <c r="C1927" s="0" t="n">
        <v>0.00080153</v>
      </c>
      <c r="D1927" s="0" t="n">
        <v>0.00089573</v>
      </c>
      <c r="E1927" s="0" t="n">
        <v>0.00127277</v>
      </c>
      <c r="F1927" s="0" t="n">
        <v>0.00110945</v>
      </c>
      <c r="G1927" s="0" t="n">
        <v>0.00122524</v>
      </c>
      <c r="H1927" s="0" t="n">
        <v>0.00069151</v>
      </c>
      <c r="I1927" s="0" t="n">
        <v>0.00089935</v>
      </c>
      <c r="J1927" s="0" t="n">
        <v>0.00072243</v>
      </c>
      <c r="K1927" s="0" t="n">
        <v>0.00041414</v>
      </c>
      <c r="L1927" s="0" t="n">
        <v>0.00088573</v>
      </c>
      <c r="M1927" s="0" t="n">
        <v>0.00053054</v>
      </c>
    </row>
    <row r="1928" customFormat="false" ht="14.4" hidden="false" customHeight="false" outlineLevel="0" collapsed="false">
      <c r="A1928" s="0" t="n">
        <v>1.346</v>
      </c>
      <c r="B1928" s="0" t="n">
        <v>0.00178075</v>
      </c>
      <c r="C1928" s="0" t="n">
        <v>0.00098375</v>
      </c>
      <c r="D1928" s="0" t="n">
        <v>0.00103786</v>
      </c>
      <c r="E1928" s="0" t="n">
        <v>0.00144297</v>
      </c>
      <c r="F1928" s="0" t="n">
        <v>0.0013053</v>
      </c>
      <c r="G1928" s="0" t="n">
        <v>0.00140675</v>
      </c>
      <c r="H1928" s="0" t="n">
        <v>0.00097981</v>
      </c>
      <c r="I1928" s="0" t="n">
        <v>0.00113831</v>
      </c>
      <c r="J1928" s="0" t="n">
        <v>0.00095003</v>
      </c>
      <c r="K1928" s="0" t="n">
        <v>0.00056569</v>
      </c>
      <c r="L1928" s="0" t="n">
        <v>0.00112473</v>
      </c>
      <c r="M1928" s="0" t="n">
        <v>0.00075328</v>
      </c>
    </row>
    <row r="1929" customFormat="false" ht="14.4" hidden="false" customHeight="false" outlineLevel="0" collapsed="false">
      <c r="A1929" s="0" t="n">
        <v>1.342</v>
      </c>
      <c r="B1929" s="0" t="n">
        <v>0.00265973</v>
      </c>
      <c r="C1929" s="0" t="n">
        <v>0.00200994</v>
      </c>
      <c r="D1929" s="0" t="n">
        <v>0.00183843</v>
      </c>
      <c r="E1929" s="0" t="n">
        <v>0.00213661</v>
      </c>
      <c r="F1929" s="0" t="n">
        <v>0.00230023</v>
      </c>
      <c r="G1929" s="0" t="n">
        <v>0.00228066</v>
      </c>
      <c r="H1929" s="0" t="n">
        <v>0.00254608</v>
      </c>
      <c r="I1929" s="0" t="n">
        <v>0.00240999</v>
      </c>
      <c r="J1929" s="0" t="n">
        <v>0.00231068</v>
      </c>
      <c r="K1929" s="0" t="n">
        <v>0.00147607</v>
      </c>
      <c r="L1929" s="0" t="n">
        <v>0.00248499</v>
      </c>
      <c r="M1929" s="0" t="n">
        <v>0.00219414</v>
      </c>
    </row>
    <row r="1930" customFormat="false" ht="14.4" hidden="false" customHeight="false" outlineLevel="0" collapsed="false">
      <c r="A1930" s="0" t="n">
        <v>1.338</v>
      </c>
      <c r="B1930" s="0" t="n">
        <v>0.00862646</v>
      </c>
      <c r="C1930" s="0" t="n">
        <v>0.00880631</v>
      </c>
      <c r="D1930" s="0" t="n">
        <v>0.00684967</v>
      </c>
      <c r="E1930" s="0" t="n">
        <v>0.00691832</v>
      </c>
      <c r="F1930" s="0" t="n">
        <v>0.00917808</v>
      </c>
      <c r="G1930" s="0" t="n">
        <v>0.00738319</v>
      </c>
      <c r="H1930" s="0" t="n">
        <v>0.01251223</v>
      </c>
      <c r="I1930" s="0" t="n">
        <v>0.01189269</v>
      </c>
      <c r="J1930" s="0" t="n">
        <v>0.01202468</v>
      </c>
      <c r="K1930" s="0" t="n">
        <v>0.0088261</v>
      </c>
      <c r="L1930" s="0" t="n">
        <v>0.01158611</v>
      </c>
      <c r="M1930" s="0" t="n">
        <v>0.01115965</v>
      </c>
    </row>
    <row r="1931" customFormat="false" ht="14.4" hidden="false" customHeight="false" outlineLevel="0" collapsed="false">
      <c r="A1931" s="0" t="n">
        <v>1.334</v>
      </c>
      <c r="B1931" s="0" t="n">
        <v>0.00346285</v>
      </c>
      <c r="C1931" s="0" t="n">
        <v>0.00278869</v>
      </c>
      <c r="D1931" s="0" t="n">
        <v>0.00243537</v>
      </c>
      <c r="E1931" s="0" t="n">
        <v>0.00275508</v>
      </c>
      <c r="F1931" s="0" t="n">
        <v>0.00314378</v>
      </c>
      <c r="G1931" s="0" t="n">
        <v>0.00284345</v>
      </c>
      <c r="H1931" s="0" t="n">
        <v>0.00318461</v>
      </c>
      <c r="I1931" s="0" t="n">
        <v>0.00364266</v>
      </c>
      <c r="J1931" s="0" t="n">
        <v>0.0033639</v>
      </c>
      <c r="K1931" s="0" t="n">
        <v>0.00269347</v>
      </c>
      <c r="L1931" s="0" t="n">
        <v>0.00354757</v>
      </c>
      <c r="M1931" s="0" t="n">
        <v>0.00305855</v>
      </c>
    </row>
    <row r="1932" customFormat="false" ht="14.4" hidden="false" customHeight="false" outlineLevel="0" collapsed="false">
      <c r="A1932" s="0" t="n">
        <v>1.33</v>
      </c>
      <c r="B1932" s="0" t="n">
        <v>0.00366315</v>
      </c>
      <c r="C1932" s="0" t="n">
        <v>0.00293686</v>
      </c>
      <c r="D1932" s="0" t="n">
        <v>0.00255188</v>
      </c>
      <c r="E1932" s="0" t="n">
        <v>0.00297562</v>
      </c>
      <c r="F1932" s="0" t="n">
        <v>0.00339302</v>
      </c>
      <c r="G1932" s="0" t="n">
        <v>0.00307449</v>
      </c>
      <c r="H1932" s="0" t="n">
        <v>0.00374332</v>
      </c>
      <c r="I1932" s="0" t="n">
        <v>0.0037787</v>
      </c>
      <c r="J1932" s="0" t="n">
        <v>0.00363441</v>
      </c>
      <c r="K1932" s="0" t="n">
        <v>0.00250271</v>
      </c>
      <c r="L1932" s="0" t="n">
        <v>0.00351256</v>
      </c>
      <c r="M1932" s="0" t="n">
        <v>0.00322416</v>
      </c>
    </row>
    <row r="1933" customFormat="false" ht="14.4" hidden="false" customHeight="false" outlineLevel="0" collapsed="false">
      <c r="A1933" s="0" t="n">
        <v>1.326</v>
      </c>
      <c r="B1933" s="0" t="n">
        <v>0.00882054</v>
      </c>
      <c r="C1933" s="0" t="n">
        <v>0.00890729</v>
      </c>
      <c r="D1933" s="0" t="n">
        <v>0.007027</v>
      </c>
      <c r="E1933" s="0" t="n">
        <v>0.00699488</v>
      </c>
      <c r="F1933" s="0" t="n">
        <v>0.00927166</v>
      </c>
      <c r="G1933" s="0" t="n">
        <v>0.00741452</v>
      </c>
      <c r="H1933" s="0" t="n">
        <v>0.01200679</v>
      </c>
      <c r="I1933" s="0" t="n">
        <v>0.01186754</v>
      </c>
      <c r="J1933" s="0" t="n">
        <v>0.01190127</v>
      </c>
      <c r="K1933" s="0" t="n">
        <v>0.00886657</v>
      </c>
      <c r="L1933" s="0" t="n">
        <v>0.01181887</v>
      </c>
      <c r="M1933" s="0" t="n">
        <v>0.01117102</v>
      </c>
    </row>
    <row r="1934" customFormat="false" ht="14.4" hidden="false" customHeight="false" outlineLevel="0" collapsed="false">
      <c r="A1934" s="0" t="n">
        <v>1.322</v>
      </c>
      <c r="B1934" s="0" t="n">
        <v>0.00316554</v>
      </c>
      <c r="C1934" s="0" t="n">
        <v>0.00211335</v>
      </c>
      <c r="D1934" s="0" t="n">
        <v>0.0021078</v>
      </c>
      <c r="E1934" s="0" t="n">
        <v>0.00252286</v>
      </c>
      <c r="F1934" s="0" t="n">
        <v>0.00275523</v>
      </c>
      <c r="G1934" s="0" t="n">
        <v>0.0025411</v>
      </c>
      <c r="H1934" s="0" t="n">
        <v>0.00197007</v>
      </c>
      <c r="I1934" s="0" t="n">
        <v>0.00281624</v>
      </c>
      <c r="J1934" s="0" t="n">
        <v>0.0024714</v>
      </c>
      <c r="K1934" s="0" t="n">
        <v>0.00191738</v>
      </c>
      <c r="L1934" s="0" t="n">
        <v>0.00265715</v>
      </c>
      <c r="M1934" s="0" t="n">
        <v>0.002101</v>
      </c>
    </row>
    <row r="1935" customFormat="false" ht="14.4" hidden="false" customHeight="false" outlineLevel="0" collapsed="false">
      <c r="A1935" s="0" t="n">
        <v>1.318</v>
      </c>
      <c r="B1935" s="0" t="n">
        <v>0.00258173</v>
      </c>
      <c r="C1935" s="0" t="n">
        <v>0.00124152</v>
      </c>
      <c r="D1935" s="0" t="n">
        <v>0.00151147</v>
      </c>
      <c r="E1935" s="0" t="n">
        <v>0.00204497</v>
      </c>
      <c r="F1935" s="0" t="n">
        <v>0.00198773</v>
      </c>
      <c r="G1935" s="0" t="n">
        <v>0.00196386</v>
      </c>
      <c r="H1935" s="0" t="n">
        <v>0.00075366</v>
      </c>
      <c r="I1935" s="0" t="n">
        <v>0.00155923</v>
      </c>
      <c r="J1935" s="0" t="n">
        <v>0.00124801</v>
      </c>
      <c r="K1935" s="0" t="n">
        <v>0.00079076</v>
      </c>
      <c r="L1935" s="0" t="n">
        <v>0.00140966</v>
      </c>
      <c r="M1935" s="0" t="n">
        <v>0.00087273</v>
      </c>
    </row>
    <row r="1936" customFormat="false" ht="14.4" hidden="false" customHeight="false" outlineLevel="0" collapsed="false">
      <c r="A1936" s="0" t="n">
        <v>1.314</v>
      </c>
      <c r="B1936" s="0" t="n">
        <v>0.00265773</v>
      </c>
      <c r="C1936" s="0" t="n">
        <v>0.00117082</v>
      </c>
      <c r="D1936" s="0" t="n">
        <v>0.00147363</v>
      </c>
      <c r="E1936" s="0" t="n">
        <v>0.00207968</v>
      </c>
      <c r="F1936" s="0" t="n">
        <v>0.00200202</v>
      </c>
      <c r="G1936" s="0" t="n">
        <v>0.0020022</v>
      </c>
      <c r="H1936" s="0" t="n">
        <v>0.00059531</v>
      </c>
      <c r="I1936" s="0" t="n">
        <v>0.0013982</v>
      </c>
      <c r="J1936" s="0" t="n">
        <v>0.00109909</v>
      </c>
      <c r="K1936" s="0" t="n">
        <v>0.00062468</v>
      </c>
      <c r="L1936" s="0" t="n">
        <v>0.00127121</v>
      </c>
      <c r="M1936" s="0" t="n">
        <v>0.0006709</v>
      </c>
    </row>
    <row r="1937" customFormat="false" ht="14.4" hidden="false" customHeight="false" outlineLevel="0" collapsed="false">
      <c r="A1937" s="0" t="n">
        <v>1.31</v>
      </c>
      <c r="B1937" s="0" t="n">
        <v>0.00277169</v>
      </c>
      <c r="C1937" s="0" t="n">
        <v>0.00117877</v>
      </c>
      <c r="D1937" s="0" t="n">
        <v>0.00150667</v>
      </c>
      <c r="E1937" s="0" t="n">
        <v>0.00216088</v>
      </c>
      <c r="F1937" s="0" t="n">
        <v>0.00206787</v>
      </c>
      <c r="G1937" s="0" t="n">
        <v>0.00208366</v>
      </c>
      <c r="H1937" s="0" t="n">
        <v>0.00057844</v>
      </c>
      <c r="I1937" s="0" t="n">
        <v>0.00137969</v>
      </c>
      <c r="J1937" s="0" t="n">
        <v>0.00107692</v>
      </c>
      <c r="K1937" s="0" t="n">
        <v>0.00058611</v>
      </c>
      <c r="L1937" s="0" t="n">
        <v>0.00126378</v>
      </c>
      <c r="M1937" s="0" t="n">
        <v>0.00062867</v>
      </c>
    </row>
    <row r="1938" customFormat="false" ht="14.4" hidden="false" customHeight="false" outlineLevel="0" collapsed="false">
      <c r="A1938" s="0" t="n">
        <v>1.306</v>
      </c>
      <c r="B1938" s="0" t="n">
        <v>0.00284392</v>
      </c>
      <c r="C1938" s="0" t="n">
        <v>0.00118372</v>
      </c>
      <c r="D1938" s="0" t="n">
        <v>0.00154597</v>
      </c>
      <c r="E1938" s="0" t="n">
        <v>0.00225453</v>
      </c>
      <c r="F1938" s="0" t="n">
        <v>0.00211986</v>
      </c>
      <c r="G1938" s="0" t="n">
        <v>0.00215863</v>
      </c>
      <c r="H1938" s="0" t="n">
        <v>0.0005905</v>
      </c>
      <c r="I1938" s="0" t="n">
        <v>0.00139881</v>
      </c>
      <c r="J1938" s="0" t="n">
        <v>0.00108139</v>
      </c>
      <c r="K1938" s="0" t="n">
        <v>0.00058081</v>
      </c>
      <c r="L1938" s="0" t="n">
        <v>0.00130484</v>
      </c>
      <c r="M1938" s="0" t="n">
        <v>0.00061993</v>
      </c>
    </row>
    <row r="1939" customFormat="false" ht="14.4" hidden="false" customHeight="false" outlineLevel="0" collapsed="false">
      <c r="A1939" s="0" t="n">
        <v>1.302</v>
      </c>
      <c r="B1939" s="0" t="n">
        <v>0.00291352</v>
      </c>
      <c r="C1939" s="0" t="n">
        <v>0.00121171</v>
      </c>
      <c r="D1939" s="0" t="n">
        <v>0.00159928</v>
      </c>
      <c r="E1939" s="0" t="n">
        <v>0.0023351</v>
      </c>
      <c r="F1939" s="0" t="n">
        <v>0.00219937</v>
      </c>
      <c r="G1939" s="0" t="n">
        <v>0.00224135</v>
      </c>
      <c r="H1939" s="0" t="n">
        <v>0.0006123</v>
      </c>
      <c r="I1939" s="0" t="n">
        <v>0.00143856</v>
      </c>
      <c r="J1939" s="0" t="n">
        <v>0.00111295</v>
      </c>
      <c r="K1939" s="0" t="n">
        <v>0.00060019</v>
      </c>
      <c r="L1939" s="0" t="n">
        <v>0.00136716</v>
      </c>
      <c r="M1939" s="0" t="n">
        <v>0.00063508</v>
      </c>
    </row>
    <row r="1940" customFormat="false" ht="14.4" hidden="false" customHeight="false" outlineLevel="0" collapsed="false">
      <c r="A1940" s="0" t="n">
        <v>1.298</v>
      </c>
      <c r="B1940" s="0" t="n">
        <v>0.00290021</v>
      </c>
      <c r="C1940" s="0" t="n">
        <v>0.00119974</v>
      </c>
      <c r="D1940" s="0" t="n">
        <v>0.00157487</v>
      </c>
      <c r="E1940" s="0" t="n">
        <v>0.00228358</v>
      </c>
      <c r="F1940" s="0" t="n">
        <v>0.00220494</v>
      </c>
      <c r="G1940" s="0" t="n">
        <v>0.00221472</v>
      </c>
      <c r="H1940" s="0" t="n">
        <v>0.00060545</v>
      </c>
      <c r="I1940" s="0" t="n">
        <v>0.00141414</v>
      </c>
      <c r="J1940" s="0" t="n">
        <v>0.0010982</v>
      </c>
      <c r="K1940" s="0" t="n">
        <v>0.00058786</v>
      </c>
      <c r="L1940" s="0" t="n">
        <v>0.00134799</v>
      </c>
      <c r="M1940" s="0" t="n">
        <v>0.00061809</v>
      </c>
    </row>
    <row r="1941" customFormat="false" ht="14.4" hidden="false" customHeight="false" outlineLevel="0" collapsed="false">
      <c r="A1941" s="0" t="n">
        <v>1.294</v>
      </c>
      <c r="B1941" s="0" t="n">
        <v>0.00293097</v>
      </c>
      <c r="C1941" s="0" t="n">
        <v>0.00121958</v>
      </c>
      <c r="D1941" s="0" t="n">
        <v>0.00156903</v>
      </c>
      <c r="E1941" s="0" t="n">
        <v>0.00226418</v>
      </c>
      <c r="F1941" s="0" t="n">
        <v>0.00224987</v>
      </c>
      <c r="G1941" s="0" t="n">
        <v>0.00221267</v>
      </c>
      <c r="H1941" s="0" t="n">
        <v>0.00062039</v>
      </c>
      <c r="I1941" s="0" t="n">
        <v>0.00142344</v>
      </c>
      <c r="J1941" s="0" t="n">
        <v>0.0011127</v>
      </c>
      <c r="K1941" s="0" t="n">
        <v>0.00059489</v>
      </c>
      <c r="L1941" s="0" t="n">
        <v>0.00136175</v>
      </c>
      <c r="M1941" s="0" t="n">
        <v>0.00062041</v>
      </c>
    </row>
    <row r="1942" customFormat="false" ht="14.4" hidden="false" customHeight="false" outlineLevel="0" collapsed="false">
      <c r="A1942" s="0" t="n">
        <v>1.29</v>
      </c>
      <c r="B1942" s="0" t="n">
        <v>0.00304602</v>
      </c>
      <c r="C1942" s="0" t="n">
        <v>0.00130332</v>
      </c>
      <c r="D1942" s="0" t="n">
        <v>0.0016045</v>
      </c>
      <c r="E1942" s="0" t="n">
        <v>0.00229714</v>
      </c>
      <c r="F1942" s="0" t="n">
        <v>0.00235185</v>
      </c>
      <c r="G1942" s="0" t="n">
        <v>0.00225555</v>
      </c>
      <c r="H1942" s="0" t="n">
        <v>0.00065202</v>
      </c>
      <c r="I1942" s="0" t="n">
        <v>0.00145073</v>
      </c>
      <c r="J1942" s="0" t="n">
        <v>0.00115756</v>
      </c>
      <c r="K1942" s="0" t="n">
        <v>0.00062434</v>
      </c>
      <c r="L1942" s="0" t="n">
        <v>0.00140258</v>
      </c>
      <c r="M1942" s="0" t="n">
        <v>0.00064393</v>
      </c>
    </row>
    <row r="1943" customFormat="false" ht="14.4" hidden="false" customHeight="false" outlineLevel="0" collapsed="false">
      <c r="A1943" s="0" t="n">
        <v>1.286</v>
      </c>
      <c r="B1943" s="0" t="n">
        <v>0.00313017</v>
      </c>
      <c r="C1943" s="0" t="n">
        <v>0.00135446</v>
      </c>
      <c r="D1943" s="0" t="n">
        <v>0.00160688</v>
      </c>
      <c r="E1943" s="0" t="n">
        <v>0.00232852</v>
      </c>
      <c r="F1943" s="0" t="n">
        <v>0.00237524</v>
      </c>
      <c r="G1943" s="0" t="n">
        <v>0.00230064</v>
      </c>
      <c r="H1943" s="0" t="n">
        <v>0.00065267</v>
      </c>
      <c r="I1943" s="0" t="n">
        <v>0.00143315</v>
      </c>
      <c r="J1943" s="0" t="n">
        <v>0.00114589</v>
      </c>
      <c r="K1943" s="0" t="n">
        <v>0.00063132</v>
      </c>
      <c r="L1943" s="0" t="n">
        <v>0.00138253</v>
      </c>
      <c r="M1943" s="0" t="n">
        <v>0.00063942</v>
      </c>
    </row>
    <row r="1944" customFormat="false" ht="14.4" hidden="false" customHeight="false" outlineLevel="0" collapsed="false">
      <c r="A1944" s="0" t="n">
        <v>1.282</v>
      </c>
      <c r="B1944" s="0" t="n">
        <v>0.00300235</v>
      </c>
      <c r="C1944" s="0" t="n">
        <v>0.00130363</v>
      </c>
      <c r="D1944" s="0" t="n">
        <v>0.00158419</v>
      </c>
      <c r="E1944" s="0" t="n">
        <v>0.00230912</v>
      </c>
      <c r="F1944" s="0" t="n">
        <v>0.00219077</v>
      </c>
      <c r="G1944" s="0" t="n">
        <v>0.00230293</v>
      </c>
      <c r="H1944" s="0" t="n">
        <v>0.00063876</v>
      </c>
      <c r="I1944" s="0" t="n">
        <v>0.0013719</v>
      </c>
      <c r="J1944" s="0" t="n">
        <v>0.00109076</v>
      </c>
      <c r="K1944" s="0" t="n">
        <v>0.00062673</v>
      </c>
      <c r="L1944" s="0" t="n">
        <v>0.00135277</v>
      </c>
      <c r="M1944" s="0" t="n">
        <v>0.0006602</v>
      </c>
    </row>
    <row r="1945" customFormat="false" ht="14.4" hidden="false" customHeight="false" outlineLevel="0" collapsed="false">
      <c r="A1945" s="0" t="n">
        <v>1.278</v>
      </c>
      <c r="B1945" s="0" t="n">
        <v>0.00263725</v>
      </c>
      <c r="C1945" s="0" t="n">
        <v>0.0011347</v>
      </c>
      <c r="D1945" s="0" t="n">
        <v>0.00150969</v>
      </c>
      <c r="E1945" s="0" t="n">
        <v>0.00215261</v>
      </c>
      <c r="F1945" s="0" t="n">
        <v>0.00192319</v>
      </c>
      <c r="G1945" s="0" t="n">
        <v>0.00213424</v>
      </c>
      <c r="H1945" s="0" t="n">
        <v>0.00062345</v>
      </c>
      <c r="I1945" s="0" t="n">
        <v>0.0012927</v>
      </c>
      <c r="J1945" s="0" t="n">
        <v>0.00100137</v>
      </c>
      <c r="K1945" s="0" t="n">
        <v>0.00060145</v>
      </c>
      <c r="L1945" s="0" t="n">
        <v>0.00129246</v>
      </c>
      <c r="M1945" s="0" t="n">
        <v>0.00066611</v>
      </c>
    </row>
    <row r="1946" customFormat="false" ht="14.4" hidden="false" customHeight="false" outlineLevel="0" collapsed="false">
      <c r="A1946" s="0" t="n">
        <v>1.274</v>
      </c>
      <c r="B1946" s="0" t="n">
        <v>0.00223033</v>
      </c>
      <c r="C1946" s="0" t="n">
        <v>0.00099606</v>
      </c>
      <c r="D1946" s="0" t="n">
        <v>0.00134999</v>
      </c>
      <c r="E1946" s="0" t="n">
        <v>0.00186889</v>
      </c>
      <c r="F1946" s="0" t="n">
        <v>0.00163871</v>
      </c>
      <c r="G1946" s="0" t="n">
        <v>0.00182915</v>
      </c>
      <c r="H1946" s="0" t="n">
        <v>0.00059342</v>
      </c>
      <c r="I1946" s="0" t="n">
        <v>0.00120212</v>
      </c>
      <c r="J1946" s="0" t="n">
        <v>0.00091423</v>
      </c>
      <c r="K1946" s="0" t="n">
        <v>0.00056844</v>
      </c>
      <c r="L1946" s="0" t="n">
        <v>0.00119141</v>
      </c>
      <c r="M1946" s="0" t="n">
        <v>0.00064243</v>
      </c>
    </row>
    <row r="1947" customFormat="false" ht="14.4" hidden="false" customHeight="false" outlineLevel="0" collapsed="false">
      <c r="A1947" s="0" t="n">
        <v>1.27</v>
      </c>
      <c r="B1947" s="0" t="n">
        <v>0.00188912</v>
      </c>
      <c r="C1947" s="0" t="n">
        <v>0.00085869</v>
      </c>
      <c r="D1947" s="0" t="n">
        <v>0.00117557</v>
      </c>
      <c r="E1947" s="0" t="n">
        <v>0.00160158</v>
      </c>
      <c r="F1947" s="0" t="n">
        <v>0.00137638</v>
      </c>
      <c r="G1947" s="0" t="n">
        <v>0.00156114</v>
      </c>
      <c r="H1947" s="0" t="n">
        <v>0.00051397</v>
      </c>
      <c r="I1947" s="0" t="n">
        <v>0.00106154</v>
      </c>
      <c r="J1947" s="0" t="n">
        <v>0.00079284</v>
      </c>
      <c r="K1947" s="0" t="n">
        <v>0.00048798</v>
      </c>
      <c r="L1947" s="0" t="n">
        <v>0.00105017</v>
      </c>
      <c r="M1947" s="0" t="n">
        <v>0.00057082</v>
      </c>
    </row>
    <row r="1948" customFormat="false" ht="14.4" hidden="false" customHeight="false" outlineLevel="0" collapsed="false">
      <c r="A1948" s="0" t="n">
        <v>1.266</v>
      </c>
      <c r="B1948" s="0" t="n">
        <v>0.00165555</v>
      </c>
      <c r="C1948" s="0" t="n">
        <v>0.00079487</v>
      </c>
      <c r="D1948" s="0" t="n">
        <v>0.00105892</v>
      </c>
      <c r="E1948" s="0" t="n">
        <v>0.00139963</v>
      </c>
      <c r="F1948" s="0" t="n">
        <v>0.00119956</v>
      </c>
      <c r="G1948" s="0" t="n">
        <v>0.00135604</v>
      </c>
      <c r="H1948" s="0" t="n">
        <v>0.00051223</v>
      </c>
      <c r="I1948" s="0" t="n">
        <v>0.00097002</v>
      </c>
      <c r="J1948" s="0" t="n">
        <v>0.00074054</v>
      </c>
      <c r="K1948" s="0" t="n">
        <v>0.00046856</v>
      </c>
      <c r="L1948" s="0" t="n">
        <v>0.00096289</v>
      </c>
      <c r="M1948" s="0" t="n">
        <v>0.00057143</v>
      </c>
    </row>
    <row r="1949" customFormat="false" ht="14.4" hidden="false" customHeight="false" outlineLevel="0" collapsed="false">
      <c r="A1949" s="0" t="n">
        <v>1.262</v>
      </c>
      <c r="B1949" s="0" t="n">
        <v>0.0014667</v>
      </c>
      <c r="C1949" s="0" t="n">
        <v>0.00073498</v>
      </c>
      <c r="D1949" s="0" t="n">
        <v>0.00094925</v>
      </c>
      <c r="E1949" s="0" t="n">
        <v>0.0012482</v>
      </c>
      <c r="F1949" s="0" t="n">
        <v>0.0010658</v>
      </c>
      <c r="G1949" s="0" t="n">
        <v>0.00120484</v>
      </c>
      <c r="H1949" s="0" t="n">
        <v>0.00046677</v>
      </c>
      <c r="I1949" s="0" t="n">
        <v>0.00089575</v>
      </c>
      <c r="J1949" s="0" t="n">
        <v>0.00068945</v>
      </c>
      <c r="K1949" s="0" t="n">
        <v>0.0004429</v>
      </c>
      <c r="L1949" s="0" t="n">
        <v>0.00086829</v>
      </c>
      <c r="M1949" s="0" t="n">
        <v>0.00053005</v>
      </c>
    </row>
    <row r="1950" customFormat="false" ht="14.4" hidden="false" customHeight="false" outlineLevel="0" collapsed="false">
      <c r="A1950" s="0" t="n">
        <v>1.258</v>
      </c>
      <c r="B1950" s="0" t="n">
        <v>0.00132816</v>
      </c>
      <c r="C1950" s="0" t="n">
        <v>0.00066594</v>
      </c>
      <c r="D1950" s="0" t="n">
        <v>0.00086414</v>
      </c>
      <c r="E1950" s="0" t="n">
        <v>0.00114335</v>
      </c>
      <c r="F1950" s="0" t="n">
        <v>0.00097294</v>
      </c>
      <c r="G1950" s="0" t="n">
        <v>0.00111638</v>
      </c>
      <c r="H1950" s="0" t="n">
        <v>0.00043545</v>
      </c>
      <c r="I1950" s="0" t="n">
        <v>0.00081106</v>
      </c>
      <c r="J1950" s="0" t="n">
        <v>0.00061707</v>
      </c>
      <c r="K1950" s="0" t="n">
        <v>0.00040349</v>
      </c>
      <c r="L1950" s="0" t="n">
        <v>0.00077962</v>
      </c>
      <c r="M1950" s="0" t="n">
        <v>0.0004948</v>
      </c>
    </row>
    <row r="1951" customFormat="false" ht="14.4" hidden="false" customHeight="false" outlineLevel="0" collapsed="false">
      <c r="A1951" s="0" t="n">
        <v>1.254</v>
      </c>
      <c r="B1951" s="0" t="n">
        <v>0.00142026</v>
      </c>
      <c r="C1951" s="0" t="n">
        <v>0.0007424</v>
      </c>
      <c r="D1951" s="0" t="n">
        <v>0.00096442</v>
      </c>
      <c r="E1951" s="0" t="n">
        <v>0.00125501</v>
      </c>
      <c r="F1951" s="0" t="n">
        <v>0.00104887</v>
      </c>
      <c r="G1951" s="0" t="n">
        <v>0.00121657</v>
      </c>
      <c r="H1951" s="0" t="n">
        <v>0.00051312</v>
      </c>
      <c r="I1951" s="0" t="n">
        <v>0.00090651</v>
      </c>
      <c r="J1951" s="0" t="n">
        <v>0.00071443</v>
      </c>
      <c r="K1951" s="0" t="n">
        <v>0.00048049</v>
      </c>
      <c r="L1951" s="0" t="n">
        <v>0.00086594</v>
      </c>
      <c r="M1951" s="0" t="n">
        <v>0.00056787</v>
      </c>
    </row>
    <row r="1952" customFormat="false" ht="14.4" hidden="false" customHeight="false" outlineLevel="0" collapsed="false">
      <c r="A1952" s="0" t="n">
        <v>1.25</v>
      </c>
      <c r="B1952" s="0" t="n">
        <v>0.00110675</v>
      </c>
      <c r="C1952" s="0" t="n">
        <v>0.00057308</v>
      </c>
      <c r="D1952" s="0" t="n">
        <v>0.00075307</v>
      </c>
      <c r="E1952" s="0" t="n">
        <v>0.00096547</v>
      </c>
      <c r="F1952" s="0" t="n">
        <v>0.00081652</v>
      </c>
      <c r="G1952" s="0" t="n">
        <v>0.00092608</v>
      </c>
      <c r="H1952" s="0" t="n">
        <v>0.00038612</v>
      </c>
      <c r="I1952" s="0" t="n">
        <v>0.00071409</v>
      </c>
      <c r="J1952" s="0" t="n">
        <v>0.00053251</v>
      </c>
      <c r="K1952" s="0" t="n">
        <v>0.00036248</v>
      </c>
      <c r="L1952" s="0" t="n">
        <v>0.0006688</v>
      </c>
      <c r="M1952" s="0" t="n">
        <v>0.00045464</v>
      </c>
    </row>
    <row r="1953" customFormat="false" ht="14.4" hidden="false" customHeight="false" outlineLevel="0" collapsed="false">
      <c r="A1953" s="0" t="n">
        <v>1.246</v>
      </c>
      <c r="B1953" s="0" t="n">
        <v>0.00096987</v>
      </c>
      <c r="C1953" s="0" t="n">
        <v>0.00050246</v>
      </c>
      <c r="D1953" s="0" t="n">
        <v>0.0006786</v>
      </c>
      <c r="E1953" s="0" t="n">
        <v>0.00084084</v>
      </c>
      <c r="F1953" s="0" t="n">
        <v>0.00072286</v>
      </c>
      <c r="G1953" s="0" t="n">
        <v>0.00082526</v>
      </c>
      <c r="H1953" s="0" t="n">
        <v>0.00034867</v>
      </c>
      <c r="I1953" s="0" t="n">
        <v>0.00063202</v>
      </c>
      <c r="J1953" s="0" t="n">
        <v>0.00047468</v>
      </c>
      <c r="K1953" s="0" t="n">
        <v>0.00031459</v>
      </c>
      <c r="L1953" s="0" t="n">
        <v>0.00059477</v>
      </c>
      <c r="M1953" s="0" t="n">
        <v>0.0004136</v>
      </c>
    </row>
    <row r="1954" customFormat="false" ht="14.4" hidden="false" customHeight="false" outlineLevel="0" collapsed="false">
      <c r="A1954" s="0" t="n">
        <v>1.242</v>
      </c>
      <c r="B1954" s="0" t="n">
        <v>0.00090368</v>
      </c>
      <c r="C1954" s="0" t="n">
        <v>0.00047781</v>
      </c>
      <c r="D1954" s="0" t="n">
        <v>0.00064013</v>
      </c>
      <c r="E1954" s="0" t="n">
        <v>0.00078519</v>
      </c>
      <c r="F1954" s="0" t="n">
        <v>0.00068453</v>
      </c>
      <c r="G1954" s="0" t="n">
        <v>0.00076774</v>
      </c>
      <c r="H1954" s="0" t="n">
        <v>0.0003431</v>
      </c>
      <c r="I1954" s="0" t="n">
        <v>0.00060468</v>
      </c>
      <c r="J1954" s="0" t="n">
        <v>0.00045588</v>
      </c>
      <c r="K1954" s="0" t="n">
        <v>0.00030815</v>
      </c>
      <c r="L1954" s="0" t="n">
        <v>0.00054965</v>
      </c>
      <c r="M1954" s="0" t="n">
        <v>0.00040283</v>
      </c>
    </row>
    <row r="1955" customFormat="false" ht="14.4" hidden="false" customHeight="false" outlineLevel="0" collapsed="false">
      <c r="A1955" s="0" t="n">
        <v>1.238</v>
      </c>
      <c r="B1955" s="0" t="n">
        <v>0.00085748</v>
      </c>
      <c r="C1955" s="0" t="n">
        <v>0.00047136</v>
      </c>
      <c r="D1955" s="0" t="n">
        <v>0.00062896</v>
      </c>
      <c r="E1955" s="0" t="n">
        <v>0.00075925</v>
      </c>
      <c r="F1955" s="0" t="n">
        <v>0.00066985</v>
      </c>
      <c r="G1955" s="0" t="n">
        <v>0.00073773</v>
      </c>
      <c r="H1955" s="0" t="n">
        <v>0.0003508</v>
      </c>
      <c r="I1955" s="0" t="n">
        <v>0.00059242</v>
      </c>
      <c r="J1955" s="0" t="n">
        <v>0.00044668</v>
      </c>
      <c r="K1955" s="0" t="n">
        <v>0.00030477</v>
      </c>
      <c r="L1955" s="0" t="n">
        <v>0.00054346</v>
      </c>
      <c r="M1955" s="0" t="n">
        <v>0.00041129</v>
      </c>
    </row>
    <row r="1956" customFormat="false" ht="14.4" hidden="false" customHeight="false" outlineLevel="0" collapsed="false">
      <c r="A1956" s="0" t="n">
        <v>1.234</v>
      </c>
      <c r="B1956" s="0" t="n">
        <v>0.00080797</v>
      </c>
      <c r="C1956" s="0" t="n">
        <v>0.00044832</v>
      </c>
      <c r="D1956" s="0" t="n">
        <v>0.00059322</v>
      </c>
      <c r="E1956" s="0" t="n">
        <v>0.0007107</v>
      </c>
      <c r="F1956" s="0" t="n">
        <v>0.00063494</v>
      </c>
      <c r="G1956" s="0" t="n">
        <v>0.00069478</v>
      </c>
      <c r="H1956" s="0" t="n">
        <v>0.00034195</v>
      </c>
      <c r="I1956" s="0" t="n">
        <v>0.00055964</v>
      </c>
      <c r="J1956" s="0" t="n">
        <v>0.00042999</v>
      </c>
      <c r="K1956" s="0" t="n">
        <v>0.00029654</v>
      </c>
      <c r="L1956" s="0" t="n">
        <v>0.00051872</v>
      </c>
      <c r="M1956" s="0" t="n">
        <v>0.00039392</v>
      </c>
    </row>
    <row r="1957" customFormat="false" ht="14.4" hidden="false" customHeight="false" outlineLevel="0" collapsed="false">
      <c r="A1957" s="0" t="n">
        <v>1.23</v>
      </c>
      <c r="B1957" s="0" t="n">
        <v>0.00080481</v>
      </c>
      <c r="C1957" s="0" t="n">
        <v>0.00046399</v>
      </c>
      <c r="D1957" s="0" t="n">
        <v>0.00059365</v>
      </c>
      <c r="E1957" s="0" t="n">
        <v>0.00069322</v>
      </c>
      <c r="F1957" s="0" t="n">
        <v>0.00064681</v>
      </c>
      <c r="G1957" s="0" t="n">
        <v>0.00068361</v>
      </c>
      <c r="H1957" s="0" t="n">
        <v>0.00038809</v>
      </c>
      <c r="I1957" s="0" t="n">
        <v>0.00058354</v>
      </c>
      <c r="J1957" s="0" t="n">
        <v>0.0004594</v>
      </c>
      <c r="K1957" s="0" t="n">
        <v>0.00031968</v>
      </c>
      <c r="L1957" s="0" t="n">
        <v>0.00053397</v>
      </c>
      <c r="M1957" s="0" t="n">
        <v>0.0004322</v>
      </c>
    </row>
    <row r="1958" customFormat="false" ht="14.4" hidden="false" customHeight="false" outlineLevel="0" collapsed="false">
      <c r="A1958" s="0" t="n">
        <v>1.226</v>
      </c>
      <c r="B1958" s="0" t="n">
        <v>0.00075575</v>
      </c>
      <c r="C1958" s="0" t="n">
        <v>0.00044527</v>
      </c>
      <c r="D1958" s="0" t="n">
        <v>0.00057728</v>
      </c>
      <c r="E1958" s="0" t="n">
        <v>0.00068872</v>
      </c>
      <c r="F1958" s="0" t="n">
        <v>0.00062616</v>
      </c>
      <c r="G1958" s="0" t="n">
        <v>0.00067519</v>
      </c>
      <c r="H1958" s="0" t="n">
        <v>0.00035559</v>
      </c>
      <c r="I1958" s="0" t="n">
        <v>0.00054638</v>
      </c>
      <c r="J1958" s="0" t="n">
        <v>0.00042182</v>
      </c>
      <c r="K1958" s="0" t="n">
        <v>0.00029549</v>
      </c>
      <c r="L1958" s="0" t="n">
        <v>0.00049745</v>
      </c>
      <c r="M1958" s="0" t="n">
        <v>0.00039779</v>
      </c>
    </row>
    <row r="1959" customFormat="false" ht="14.4" hidden="false" customHeight="false" outlineLevel="0" collapsed="false">
      <c r="A1959" s="0" t="n">
        <v>1.222</v>
      </c>
      <c r="B1959" s="0" t="n">
        <v>0.00072587</v>
      </c>
      <c r="C1959" s="0" t="n">
        <v>0.00043217</v>
      </c>
      <c r="D1959" s="0" t="n">
        <v>0.00056749</v>
      </c>
      <c r="E1959" s="0" t="n">
        <v>0.00065071</v>
      </c>
      <c r="F1959" s="0" t="n">
        <v>0.00060921</v>
      </c>
      <c r="G1959" s="0" t="n">
        <v>0.00066073</v>
      </c>
      <c r="H1959" s="0" t="n">
        <v>0.00034609</v>
      </c>
      <c r="I1959" s="0" t="n">
        <v>0.0005238</v>
      </c>
      <c r="J1959" s="0" t="n">
        <v>0.00040388</v>
      </c>
      <c r="K1959" s="0" t="n">
        <v>0.00028711</v>
      </c>
      <c r="L1959" s="0" t="n">
        <v>0.00048337</v>
      </c>
      <c r="M1959" s="0" t="n">
        <v>0.00038797</v>
      </c>
    </row>
    <row r="1960" customFormat="false" ht="14.4" hidden="false" customHeight="false" outlineLevel="0" collapsed="false">
      <c r="A1960" s="0" t="n">
        <v>1.218</v>
      </c>
      <c r="B1960" s="0" t="n">
        <v>0.00075001</v>
      </c>
      <c r="C1960" s="0" t="n">
        <v>0.00046674</v>
      </c>
      <c r="D1960" s="0" t="n">
        <v>0.00059048</v>
      </c>
      <c r="E1960" s="0" t="n">
        <v>0.00067725</v>
      </c>
      <c r="F1960" s="0" t="n">
        <v>0.00064436</v>
      </c>
      <c r="G1960" s="0" t="n">
        <v>0.00069696</v>
      </c>
      <c r="H1960" s="0" t="n">
        <v>0.0004016</v>
      </c>
      <c r="I1960" s="0" t="n">
        <v>0.00056788</v>
      </c>
      <c r="J1960" s="0" t="n">
        <v>0.0004481</v>
      </c>
      <c r="K1960" s="0" t="n">
        <v>0.00032162</v>
      </c>
      <c r="L1960" s="0" t="n">
        <v>0.00052525</v>
      </c>
      <c r="M1960" s="0" t="n">
        <v>0.00043495</v>
      </c>
    </row>
    <row r="1961" customFormat="false" ht="14.4" hidden="false" customHeight="false" outlineLevel="0" collapsed="false">
      <c r="A1961" s="0" t="n">
        <v>1.214</v>
      </c>
      <c r="B1961" s="0" t="n">
        <v>0.00082664</v>
      </c>
      <c r="C1961" s="0" t="n">
        <v>0.00050023</v>
      </c>
      <c r="D1961" s="0" t="n">
        <v>0.00068211</v>
      </c>
      <c r="E1961" s="0" t="n">
        <v>0.00081977</v>
      </c>
      <c r="F1961" s="0" t="n">
        <v>0.00073188</v>
      </c>
      <c r="G1961" s="0" t="n">
        <v>0.00082761</v>
      </c>
      <c r="H1961" s="0" t="n">
        <v>0.00043554</v>
      </c>
      <c r="I1961" s="0" t="n">
        <v>0.00060472</v>
      </c>
      <c r="J1961" s="0" t="n">
        <v>0.0004569</v>
      </c>
      <c r="K1961" s="0" t="n">
        <v>0.00032587</v>
      </c>
      <c r="L1961" s="0" t="n">
        <v>0.00056611</v>
      </c>
      <c r="M1961" s="0" t="n">
        <v>0.00044555</v>
      </c>
    </row>
    <row r="1962" customFormat="false" ht="14.4" hidden="false" customHeight="false" outlineLevel="0" collapsed="false">
      <c r="A1962" s="0" t="n">
        <v>1.21</v>
      </c>
      <c r="B1962" s="0" t="n">
        <v>0.00214031</v>
      </c>
      <c r="C1962" s="0" t="n">
        <v>0.00134772</v>
      </c>
      <c r="D1962" s="0" t="n">
        <v>0.00217191</v>
      </c>
      <c r="E1962" s="0" t="n">
        <v>0.00260113</v>
      </c>
      <c r="F1962" s="0" t="n">
        <v>0.00218047</v>
      </c>
      <c r="G1962" s="0" t="n">
        <v>0.00252027</v>
      </c>
      <c r="H1962" s="0" t="n">
        <v>0.00131236</v>
      </c>
      <c r="I1962" s="0" t="n">
        <v>0.00155924</v>
      </c>
      <c r="J1962" s="0" t="n">
        <v>0.00118477</v>
      </c>
      <c r="K1962" s="0" t="n">
        <v>0.00082949</v>
      </c>
      <c r="L1962" s="0" t="n">
        <v>0.00156378</v>
      </c>
      <c r="M1962" s="0" t="n">
        <v>0.00118804</v>
      </c>
    </row>
    <row r="1963" customFormat="false" ht="14.4" hidden="false" customHeight="false" outlineLevel="0" collapsed="false">
      <c r="A1963" s="0" t="n">
        <v>1.206</v>
      </c>
      <c r="B1963" s="0" t="n">
        <v>0.00142882</v>
      </c>
      <c r="C1963" s="0" t="n">
        <v>0.00088907</v>
      </c>
      <c r="D1963" s="0" t="n">
        <v>0.00139176</v>
      </c>
      <c r="E1963" s="0" t="n">
        <v>0.00166211</v>
      </c>
      <c r="F1963" s="0" t="n">
        <v>0.00134505</v>
      </c>
      <c r="G1963" s="0" t="n">
        <v>0.00159715</v>
      </c>
      <c r="H1963" s="0" t="n">
        <v>0.0007611</v>
      </c>
      <c r="I1963" s="0" t="n">
        <v>0.00105</v>
      </c>
      <c r="J1963" s="0" t="n">
        <v>0.00074725</v>
      </c>
      <c r="K1963" s="0" t="n">
        <v>0.00059993</v>
      </c>
      <c r="L1963" s="0" t="n">
        <v>0.00105173</v>
      </c>
      <c r="M1963" s="0" t="n">
        <v>0.0007716</v>
      </c>
    </row>
    <row r="1964" customFormat="false" ht="14.4" hidden="false" customHeight="false" outlineLevel="0" collapsed="false">
      <c r="A1964" s="0" t="n">
        <v>1.202</v>
      </c>
      <c r="B1964" s="0" t="n">
        <v>0.00105391</v>
      </c>
      <c r="C1964" s="0" t="n">
        <v>0.0006503</v>
      </c>
      <c r="D1964" s="0" t="n">
        <v>0.00101653</v>
      </c>
      <c r="E1964" s="0" t="n">
        <v>0.00117769</v>
      </c>
      <c r="F1964" s="0" t="n">
        <v>0.00100272</v>
      </c>
      <c r="G1964" s="0" t="n">
        <v>0.00113513</v>
      </c>
      <c r="H1964" s="0" t="n">
        <v>0.00059006</v>
      </c>
      <c r="I1964" s="0" t="n">
        <v>0.00078064</v>
      </c>
      <c r="J1964" s="0" t="n">
        <v>0.00057557</v>
      </c>
      <c r="K1964" s="0" t="n">
        <v>0.0004227</v>
      </c>
      <c r="L1964" s="0" t="n">
        <v>0.00073077</v>
      </c>
      <c r="M1964" s="0" t="n">
        <v>0.00060281</v>
      </c>
    </row>
    <row r="1965" customFormat="false" ht="14.4" hidden="false" customHeight="false" outlineLevel="0" collapsed="false">
      <c r="A1965" s="0" t="n">
        <v>1.198</v>
      </c>
      <c r="B1965" s="0" t="n">
        <v>0.00235201</v>
      </c>
      <c r="C1965" s="0" t="n">
        <v>0.0014903</v>
      </c>
      <c r="D1965" s="0" t="n">
        <v>0.00249666</v>
      </c>
      <c r="E1965" s="0" t="n">
        <v>0.00301736</v>
      </c>
      <c r="F1965" s="0" t="n">
        <v>0.0023755</v>
      </c>
      <c r="G1965" s="0" t="n">
        <v>0.00286847</v>
      </c>
      <c r="H1965" s="0" t="n">
        <v>0.00139224</v>
      </c>
      <c r="I1965" s="0" t="n">
        <v>0.00177508</v>
      </c>
      <c r="J1965" s="0" t="n">
        <v>0.00126727</v>
      </c>
      <c r="K1965" s="0" t="n">
        <v>0.00096283</v>
      </c>
      <c r="L1965" s="0" t="n">
        <v>0.00181096</v>
      </c>
      <c r="M1965" s="0" t="n">
        <v>0.00132062</v>
      </c>
    </row>
    <row r="1966" customFormat="false" ht="14.4" hidden="false" customHeight="false" outlineLevel="0" collapsed="false">
      <c r="A1966" s="0" t="n">
        <v>1.194</v>
      </c>
      <c r="B1966" s="0" t="n">
        <v>0.00077441</v>
      </c>
      <c r="C1966" s="0" t="n">
        <v>0.00047973</v>
      </c>
      <c r="D1966" s="0" t="n">
        <v>0.00071707</v>
      </c>
      <c r="E1966" s="0" t="n">
        <v>0.00085704</v>
      </c>
      <c r="F1966" s="0" t="n">
        <v>0.00071573</v>
      </c>
      <c r="G1966" s="0" t="n">
        <v>0.00082485</v>
      </c>
      <c r="H1966" s="0" t="n">
        <v>0.00036793</v>
      </c>
      <c r="I1966" s="0" t="n">
        <v>0.00059446</v>
      </c>
      <c r="J1966" s="0" t="n">
        <v>0.00042326</v>
      </c>
      <c r="K1966" s="0" t="n">
        <v>0.00033383</v>
      </c>
      <c r="L1966" s="0" t="n">
        <v>0.00055346</v>
      </c>
      <c r="M1966" s="0" t="n">
        <v>0.00042066</v>
      </c>
    </row>
    <row r="1967" customFormat="false" ht="14.4" hidden="false" customHeight="false" outlineLevel="0" collapsed="false">
      <c r="A1967" s="0" t="n">
        <v>1.19</v>
      </c>
      <c r="B1967" s="0" t="n">
        <v>0.00054828</v>
      </c>
      <c r="C1967" s="0" t="n">
        <v>0.00032178</v>
      </c>
      <c r="D1967" s="0" t="n">
        <v>0.00045396</v>
      </c>
      <c r="E1967" s="0" t="n">
        <v>0.00054076</v>
      </c>
      <c r="F1967" s="0" t="n">
        <v>0.00046959</v>
      </c>
      <c r="G1967" s="0" t="n">
        <v>0.00051369</v>
      </c>
      <c r="H1967" s="0" t="n">
        <v>0.00022672</v>
      </c>
      <c r="I1967" s="0" t="n">
        <v>0.00040509</v>
      </c>
      <c r="J1967" s="0" t="n">
        <v>0.00029292</v>
      </c>
      <c r="K1967" s="0" t="n">
        <v>0.00022348</v>
      </c>
      <c r="L1967" s="0" t="n">
        <v>0.00036</v>
      </c>
      <c r="M1967" s="0" t="n">
        <v>0.00029148</v>
      </c>
    </row>
    <row r="1968" customFormat="false" ht="14.4" hidden="false" customHeight="false" outlineLevel="0" collapsed="false">
      <c r="A1968" s="0" t="n">
        <v>1.186</v>
      </c>
      <c r="B1968" s="0" t="n">
        <v>0.00048895</v>
      </c>
      <c r="C1968" s="0" t="n">
        <v>0.00027768</v>
      </c>
      <c r="D1968" s="0" t="n">
        <v>0.00038794</v>
      </c>
      <c r="E1968" s="0" t="n">
        <v>0.00046946</v>
      </c>
      <c r="F1968" s="0" t="n">
        <v>0.00038862</v>
      </c>
      <c r="G1968" s="0" t="n">
        <v>0.00045509</v>
      </c>
      <c r="H1968" s="0" t="n">
        <v>0.00019522</v>
      </c>
      <c r="I1968" s="0" t="n">
        <v>0.00035947</v>
      </c>
      <c r="J1968" s="0" t="n">
        <v>0.00026236</v>
      </c>
      <c r="K1968" s="0" t="n">
        <v>0.0001918</v>
      </c>
      <c r="L1968" s="0" t="n">
        <v>0.00032041</v>
      </c>
      <c r="M1968" s="0" t="n">
        <v>0.00024988</v>
      </c>
    </row>
    <row r="1969" customFormat="false" ht="14.4" hidden="false" customHeight="false" outlineLevel="0" collapsed="false">
      <c r="A1969" s="0" t="n">
        <v>1.182</v>
      </c>
      <c r="B1969" s="0" t="n">
        <v>0.00047089</v>
      </c>
      <c r="C1969" s="0" t="n">
        <v>0.00026941</v>
      </c>
      <c r="D1969" s="0" t="n">
        <v>0.00036433</v>
      </c>
      <c r="E1969" s="0" t="n">
        <v>0.00043599</v>
      </c>
      <c r="F1969" s="0" t="n">
        <v>0.00036708</v>
      </c>
      <c r="G1969" s="0" t="n">
        <v>0.0004338</v>
      </c>
      <c r="H1969" s="0" t="n">
        <v>0.00018886</v>
      </c>
      <c r="I1969" s="0" t="n">
        <v>0.00034204</v>
      </c>
      <c r="J1969" s="0" t="n">
        <v>0.00025066</v>
      </c>
      <c r="K1969" s="0" t="n">
        <v>0.00018256</v>
      </c>
      <c r="L1969" s="0" t="n">
        <v>0.00030351</v>
      </c>
      <c r="M1969" s="0" t="n">
        <v>0.00023546</v>
      </c>
    </row>
    <row r="1970" customFormat="false" ht="14.4" hidden="false" customHeight="false" outlineLevel="0" collapsed="false">
      <c r="A1970" s="0" t="n">
        <v>1.178</v>
      </c>
      <c r="B1970" s="0" t="n">
        <v>0.00043976</v>
      </c>
      <c r="C1970" s="0" t="n">
        <v>0.0002514</v>
      </c>
      <c r="D1970" s="0" t="n">
        <v>0.00033592</v>
      </c>
      <c r="E1970" s="0" t="n">
        <v>0.00039578</v>
      </c>
      <c r="F1970" s="0" t="n">
        <v>0.00032545</v>
      </c>
      <c r="G1970" s="0" t="n">
        <v>0.00039705</v>
      </c>
      <c r="H1970" s="0" t="n">
        <v>0.00016552</v>
      </c>
      <c r="I1970" s="0" t="n">
        <v>0.00030318</v>
      </c>
      <c r="J1970" s="0" t="n">
        <v>0.00022179</v>
      </c>
      <c r="K1970" s="0" t="n">
        <v>0.0001635</v>
      </c>
      <c r="L1970" s="0" t="n">
        <v>0.0002733</v>
      </c>
      <c r="M1970" s="0" t="n">
        <v>0.00020789</v>
      </c>
    </row>
    <row r="1971" customFormat="false" ht="14.4" hidden="false" customHeight="false" outlineLevel="0" collapsed="false">
      <c r="A1971" s="0" t="n">
        <v>1.174</v>
      </c>
      <c r="B1971" s="0" t="n">
        <v>0.00045156</v>
      </c>
      <c r="C1971" s="0" t="n">
        <v>0.00024442</v>
      </c>
      <c r="D1971" s="0" t="n">
        <v>0.00033315</v>
      </c>
      <c r="E1971" s="0" t="n">
        <v>0.00038998</v>
      </c>
      <c r="F1971" s="0" t="n">
        <v>0.0003216</v>
      </c>
      <c r="G1971" s="0" t="n">
        <v>0.00039424</v>
      </c>
      <c r="H1971" s="0" t="n">
        <v>0.00016389</v>
      </c>
      <c r="I1971" s="0" t="n">
        <v>0.00030336</v>
      </c>
      <c r="J1971" s="0" t="n">
        <v>0.00022576</v>
      </c>
      <c r="K1971" s="0" t="n">
        <v>0.00016149</v>
      </c>
      <c r="L1971" s="0" t="n">
        <v>0.00027301</v>
      </c>
      <c r="M1971" s="0" t="n">
        <v>0.00020699</v>
      </c>
    </row>
    <row r="1972" customFormat="false" ht="14.4" hidden="false" customHeight="false" outlineLevel="0" collapsed="false">
      <c r="A1972" s="0" t="n">
        <v>1.17</v>
      </c>
      <c r="B1972" s="0" t="n">
        <v>0.00042812</v>
      </c>
      <c r="C1972" s="0" t="n">
        <v>0.00023633</v>
      </c>
      <c r="D1972" s="0" t="n">
        <v>0.00031794</v>
      </c>
      <c r="E1972" s="0" t="n">
        <v>0.00037337</v>
      </c>
      <c r="F1972" s="0" t="n">
        <v>0.00030865</v>
      </c>
      <c r="G1972" s="0" t="n">
        <v>0.00037985</v>
      </c>
      <c r="H1972" s="0" t="n">
        <v>0.00016004</v>
      </c>
      <c r="I1972" s="0" t="n">
        <v>0.00028813</v>
      </c>
      <c r="J1972" s="0" t="n">
        <v>0.00021857</v>
      </c>
      <c r="K1972" s="0" t="n">
        <v>0.00015574</v>
      </c>
      <c r="L1972" s="0" t="n">
        <v>0.0002662</v>
      </c>
      <c r="M1972" s="0" t="n">
        <v>0.00019987</v>
      </c>
    </row>
    <row r="1973" customFormat="false" ht="14.4" hidden="false" customHeight="false" outlineLevel="0" collapsed="false">
      <c r="A1973" s="0" t="n">
        <v>1.166</v>
      </c>
      <c r="B1973" s="0" t="n">
        <v>0.00038258</v>
      </c>
      <c r="C1973" s="0" t="n">
        <v>0.0002145</v>
      </c>
      <c r="D1973" s="0" t="n">
        <v>0.00029282</v>
      </c>
      <c r="E1973" s="0" t="n">
        <v>0.00034563</v>
      </c>
      <c r="F1973" s="0" t="n">
        <v>0.00028444</v>
      </c>
      <c r="G1973" s="0" t="n">
        <v>0.00034846</v>
      </c>
      <c r="H1973" s="0" t="n">
        <v>0.00014687</v>
      </c>
      <c r="I1973" s="0" t="n">
        <v>0.00027177</v>
      </c>
      <c r="J1973" s="0" t="n">
        <v>0.00019787</v>
      </c>
      <c r="K1973" s="0" t="n">
        <v>0.00013986</v>
      </c>
      <c r="L1973" s="0" t="n">
        <v>0.00024654</v>
      </c>
      <c r="M1973" s="0" t="n">
        <v>0.0001845</v>
      </c>
    </row>
    <row r="1974" customFormat="false" ht="14.4" hidden="false" customHeight="false" outlineLevel="0" collapsed="false">
      <c r="A1974" s="0" t="n">
        <v>1.162</v>
      </c>
      <c r="B1974" s="0" t="n">
        <v>0.00037039</v>
      </c>
      <c r="C1974" s="0" t="n">
        <v>0.00019771</v>
      </c>
      <c r="D1974" s="0" t="n">
        <v>0.0002812</v>
      </c>
      <c r="E1974" s="0" t="n">
        <v>0.00033679</v>
      </c>
      <c r="F1974" s="0" t="n">
        <v>0.00027158</v>
      </c>
      <c r="G1974" s="0" t="n">
        <v>0.0003328</v>
      </c>
      <c r="H1974" s="0" t="n">
        <v>0.00013932</v>
      </c>
      <c r="I1974" s="0" t="n">
        <v>0.00026167</v>
      </c>
      <c r="J1974" s="0" t="n">
        <v>0.00019287</v>
      </c>
      <c r="K1974" s="0" t="n">
        <v>0.00013087</v>
      </c>
      <c r="L1974" s="0" t="n">
        <v>0.00023471</v>
      </c>
      <c r="M1974" s="0" t="n">
        <v>0.0001769</v>
      </c>
    </row>
    <row r="1975" customFormat="false" ht="14.4" hidden="false" customHeight="false" outlineLevel="0" collapsed="false">
      <c r="A1975" s="0" t="n">
        <v>1.158</v>
      </c>
      <c r="B1975" s="0" t="n">
        <v>0.00037031</v>
      </c>
      <c r="C1975" s="0" t="n">
        <v>0.00019244</v>
      </c>
      <c r="D1975" s="0" t="n">
        <v>0.00026648</v>
      </c>
      <c r="E1975" s="0" t="n">
        <v>0.00032</v>
      </c>
      <c r="F1975" s="0" t="n">
        <v>0.00025785</v>
      </c>
      <c r="G1975" s="0" t="n">
        <v>0.00032111</v>
      </c>
      <c r="H1975" s="0" t="n">
        <v>0.00013379</v>
      </c>
      <c r="I1975" s="0" t="n">
        <v>0.00025074</v>
      </c>
      <c r="J1975" s="0" t="n">
        <v>0.00018253</v>
      </c>
      <c r="K1975" s="0" t="n">
        <v>0.00012117</v>
      </c>
      <c r="L1975" s="0" t="n">
        <v>0.00022507</v>
      </c>
      <c r="M1975" s="0" t="n">
        <v>0.00016935</v>
      </c>
    </row>
    <row r="1976" customFormat="false" ht="14.4" hidden="false" customHeight="false" outlineLevel="0" collapsed="false">
      <c r="A1976" s="0" t="n">
        <v>1.154</v>
      </c>
      <c r="B1976" s="0" t="n">
        <v>0.00037293</v>
      </c>
      <c r="C1976" s="0" t="n">
        <v>0.00019349</v>
      </c>
      <c r="D1976" s="0" t="n">
        <v>0.0002658</v>
      </c>
      <c r="E1976" s="0" t="n">
        <v>0.0003189</v>
      </c>
      <c r="F1976" s="0" t="n">
        <v>0.00025463</v>
      </c>
      <c r="G1976" s="0" t="n">
        <v>0.00031856</v>
      </c>
      <c r="H1976" s="0" t="n">
        <v>0.00013256</v>
      </c>
      <c r="I1976" s="0" t="n">
        <v>0.00026101</v>
      </c>
      <c r="J1976" s="0" t="n">
        <v>0.00018017</v>
      </c>
      <c r="K1976" s="0" t="n">
        <v>0.00012313</v>
      </c>
      <c r="L1976" s="0" t="n">
        <v>0.00022203</v>
      </c>
      <c r="M1976" s="0" t="n">
        <v>0.00016815</v>
      </c>
    </row>
    <row r="1977" customFormat="false" ht="14.4" hidden="false" customHeight="false" outlineLevel="0" collapsed="false">
      <c r="A1977" s="0" t="n">
        <v>1.15</v>
      </c>
      <c r="B1977" s="0" t="n">
        <v>0.00036085</v>
      </c>
      <c r="C1977" s="0" t="n">
        <v>0.00019254</v>
      </c>
      <c r="D1977" s="0" t="n">
        <v>0.00025997</v>
      </c>
      <c r="E1977" s="0" t="n">
        <v>0.00031912</v>
      </c>
      <c r="F1977" s="0" t="n">
        <v>0.00024951</v>
      </c>
      <c r="G1977" s="0" t="n">
        <v>0.00030933</v>
      </c>
      <c r="H1977" s="0" t="n">
        <v>0.00012772</v>
      </c>
      <c r="I1977" s="0" t="n">
        <v>0.00025547</v>
      </c>
      <c r="J1977" s="0" t="n">
        <v>0.00017084</v>
      </c>
      <c r="K1977" s="0" t="n">
        <v>0.00011937</v>
      </c>
      <c r="L1977" s="0" t="n">
        <v>0.00021794</v>
      </c>
      <c r="M1977" s="0" t="n">
        <v>0.0001625</v>
      </c>
    </row>
    <row r="1978" customFormat="false" ht="14.4" hidden="false" customHeight="false" outlineLevel="0" collapsed="false">
      <c r="A1978" s="0" t="n">
        <v>1.146</v>
      </c>
      <c r="B1978" s="0" t="n">
        <v>0.00033538</v>
      </c>
      <c r="C1978" s="0" t="n">
        <v>0.00018159</v>
      </c>
      <c r="D1978" s="0" t="n">
        <v>0.00024673</v>
      </c>
      <c r="E1978" s="0" t="n">
        <v>0.00031881</v>
      </c>
      <c r="F1978" s="0" t="n">
        <v>0.00023543</v>
      </c>
      <c r="G1978" s="0" t="n">
        <v>0.00028896</v>
      </c>
      <c r="H1978" s="0" t="n">
        <v>0.00012213</v>
      </c>
      <c r="I1978" s="0" t="n">
        <v>0.00024492</v>
      </c>
      <c r="J1978" s="0" t="n">
        <v>0.00016857</v>
      </c>
      <c r="K1978" s="0" t="n">
        <v>0.0001166</v>
      </c>
      <c r="L1978" s="0" t="n">
        <v>0.00020907</v>
      </c>
      <c r="M1978" s="0" t="n">
        <v>0.0001565</v>
      </c>
    </row>
    <row r="1979" customFormat="false" ht="14.4" hidden="false" customHeight="false" outlineLevel="0" collapsed="false">
      <c r="A1979" s="0" t="n">
        <v>1.142</v>
      </c>
      <c r="B1979" s="0" t="n">
        <v>0.00034215</v>
      </c>
      <c r="C1979" s="0" t="n">
        <v>0.00019084</v>
      </c>
      <c r="D1979" s="0" t="n">
        <v>0.00025919</v>
      </c>
      <c r="E1979" s="0" t="n">
        <v>0.00032109</v>
      </c>
      <c r="F1979" s="0" t="n">
        <v>0.00024064</v>
      </c>
      <c r="G1979" s="0" t="n">
        <v>0.00029458</v>
      </c>
      <c r="H1979" s="0" t="n">
        <v>0.00012589</v>
      </c>
      <c r="I1979" s="0" t="n">
        <v>0.00025665</v>
      </c>
      <c r="J1979" s="0" t="n">
        <v>0.00016877</v>
      </c>
      <c r="K1979" s="0" t="n">
        <v>0.00011257</v>
      </c>
      <c r="L1979" s="0" t="n">
        <v>0.00021839</v>
      </c>
      <c r="M1979" s="0" t="n">
        <v>0.00016274</v>
      </c>
    </row>
    <row r="1980" customFormat="false" ht="14.4" hidden="false" customHeight="false" outlineLevel="0" collapsed="false">
      <c r="A1980" s="0" t="n">
        <v>1.138</v>
      </c>
      <c r="B1980" s="0" t="n">
        <v>0.00033254</v>
      </c>
      <c r="C1980" s="0" t="n">
        <v>0.00018671</v>
      </c>
      <c r="D1980" s="0" t="n">
        <v>0.00024842</v>
      </c>
      <c r="E1980" s="0" t="n">
        <v>0.00029851</v>
      </c>
      <c r="F1980" s="0" t="n">
        <v>0.00023771</v>
      </c>
      <c r="G1980" s="0" t="n">
        <v>0.00027687</v>
      </c>
      <c r="H1980" s="0" t="n">
        <v>0.00011939</v>
      </c>
      <c r="I1980" s="0" t="n">
        <v>0.00022941</v>
      </c>
      <c r="J1980" s="0" t="n">
        <v>0.00015979</v>
      </c>
      <c r="K1980" s="0" t="n">
        <v>0.00010791</v>
      </c>
      <c r="L1980" s="0" t="n">
        <v>0.00020268</v>
      </c>
      <c r="M1980" s="0" t="n">
        <v>0.00014763</v>
      </c>
    </row>
    <row r="1981" customFormat="false" ht="14.4" hidden="false" customHeight="false" outlineLevel="0" collapsed="false">
      <c r="A1981" s="0" t="n">
        <v>1.134</v>
      </c>
      <c r="B1981" s="0" t="n">
        <v>0.00033124</v>
      </c>
      <c r="C1981" s="0" t="n">
        <v>0.00018088</v>
      </c>
      <c r="D1981" s="0" t="n">
        <v>0.00023738</v>
      </c>
      <c r="E1981" s="0" t="n">
        <v>0.00028788</v>
      </c>
      <c r="F1981" s="0" t="n">
        <v>0.00022909</v>
      </c>
      <c r="G1981" s="0" t="n">
        <v>0.00027414</v>
      </c>
      <c r="H1981" s="0" t="n">
        <v>0.00011325</v>
      </c>
      <c r="I1981" s="0" t="n">
        <v>0.0002202</v>
      </c>
      <c r="J1981" s="0" t="n">
        <v>0.00016198</v>
      </c>
      <c r="K1981" s="0" t="n">
        <v>0.0001079</v>
      </c>
      <c r="L1981" s="0" t="n">
        <v>0.00019033</v>
      </c>
      <c r="M1981" s="0" t="n">
        <v>0.00014411</v>
      </c>
    </row>
    <row r="1982" customFormat="false" ht="14.4" hidden="false" customHeight="false" outlineLevel="0" collapsed="false">
      <c r="A1982" s="0" t="n">
        <v>1.13</v>
      </c>
      <c r="B1982" s="0" t="n">
        <v>0.00031801</v>
      </c>
      <c r="C1982" s="0" t="n">
        <v>0.00018368</v>
      </c>
      <c r="D1982" s="0" t="n">
        <v>0.00023389</v>
      </c>
      <c r="E1982" s="0" t="n">
        <v>0.0002808</v>
      </c>
      <c r="F1982" s="0" t="n">
        <v>0.00022304</v>
      </c>
      <c r="G1982" s="0" t="n">
        <v>0.00027215</v>
      </c>
      <c r="H1982" s="0" t="n">
        <v>0.00011536</v>
      </c>
      <c r="I1982" s="0" t="n">
        <v>0.00021351</v>
      </c>
      <c r="J1982" s="0" t="n">
        <v>0.00015434</v>
      </c>
      <c r="K1982" s="0" t="n">
        <v>0.00010603</v>
      </c>
      <c r="L1982" s="0" t="n">
        <v>0.00019631</v>
      </c>
      <c r="M1982" s="0" t="n">
        <v>0.00014115</v>
      </c>
    </row>
    <row r="1983" customFormat="false" ht="14.4" hidden="false" customHeight="false" outlineLevel="0" collapsed="false">
      <c r="A1983" s="0" t="n">
        <v>1.126</v>
      </c>
      <c r="B1983" s="0" t="n">
        <v>0.00031632</v>
      </c>
      <c r="C1983" s="0" t="n">
        <v>0.00018253</v>
      </c>
      <c r="D1983" s="0" t="n">
        <v>0.0002359</v>
      </c>
      <c r="E1983" s="0" t="n">
        <v>0.00028431</v>
      </c>
      <c r="F1983" s="0" t="n">
        <v>0.0002113</v>
      </c>
      <c r="G1983" s="0" t="n">
        <v>0.00027768</v>
      </c>
      <c r="H1983" s="0" t="n">
        <v>0.00011249</v>
      </c>
      <c r="I1983" s="0" t="n">
        <v>0.00020637</v>
      </c>
      <c r="J1983" s="0" t="n">
        <v>0.00015057</v>
      </c>
      <c r="K1983" s="0" t="n">
        <v>0.00010926</v>
      </c>
      <c r="L1983" s="0" t="n">
        <v>0.00019595</v>
      </c>
      <c r="M1983" s="0" t="n">
        <v>0.00013835</v>
      </c>
    </row>
    <row r="1984" customFormat="false" ht="14.4" hidden="false" customHeight="false" outlineLevel="0" collapsed="false">
      <c r="A1984" s="0" t="n">
        <v>1.122</v>
      </c>
      <c r="B1984" s="0" t="n">
        <v>0.00032186</v>
      </c>
      <c r="C1984" s="0" t="n">
        <v>0.00018467</v>
      </c>
      <c r="D1984" s="0" t="n">
        <v>0.00023051</v>
      </c>
      <c r="E1984" s="0" t="n">
        <v>0.00028069</v>
      </c>
      <c r="F1984" s="0" t="n">
        <v>0.0002196</v>
      </c>
      <c r="G1984" s="0" t="n">
        <v>0.00028433</v>
      </c>
      <c r="H1984" s="0" t="n">
        <v>0.00010877</v>
      </c>
      <c r="I1984" s="0" t="n">
        <v>0.00021136</v>
      </c>
      <c r="J1984" s="0" t="n">
        <v>0.00014994</v>
      </c>
      <c r="K1984" s="0" t="n">
        <v>0.00010596</v>
      </c>
      <c r="L1984" s="0" t="n">
        <v>0.00019733</v>
      </c>
      <c r="M1984" s="0" t="n">
        <v>0.00014</v>
      </c>
    </row>
    <row r="1985" customFormat="false" ht="14.4" hidden="false" customHeight="false" outlineLevel="0" collapsed="false">
      <c r="A1985" s="0" t="n">
        <v>1.118</v>
      </c>
      <c r="B1985" s="0" t="n">
        <v>0.00030545</v>
      </c>
      <c r="C1985" s="0" t="n">
        <v>0.00018212</v>
      </c>
      <c r="D1985" s="0" t="n">
        <v>0.00022953</v>
      </c>
      <c r="E1985" s="0" t="n">
        <v>0.00028886</v>
      </c>
      <c r="F1985" s="0" t="n">
        <v>0.00021672</v>
      </c>
      <c r="G1985" s="0" t="n">
        <v>0.0002805</v>
      </c>
      <c r="H1985" s="0" t="n">
        <v>0.00011047</v>
      </c>
      <c r="I1985" s="0" t="n">
        <v>0.00020487</v>
      </c>
      <c r="J1985" s="0" t="n">
        <v>0.00014457</v>
      </c>
      <c r="K1985" s="0" t="n">
        <v>0.00010046</v>
      </c>
      <c r="L1985" s="0" t="n">
        <v>0.00018812</v>
      </c>
      <c r="M1985" s="0" t="n">
        <v>0.0001358</v>
      </c>
    </row>
    <row r="1986" customFormat="false" ht="14.4" hidden="false" customHeight="false" outlineLevel="0" collapsed="false">
      <c r="A1986" s="0" t="n">
        <v>1.114</v>
      </c>
      <c r="B1986" s="0" t="n">
        <v>0.00031394</v>
      </c>
      <c r="C1986" s="0" t="n">
        <v>0.00018596</v>
      </c>
      <c r="D1986" s="0" t="n">
        <v>0.00022511</v>
      </c>
      <c r="E1986" s="0" t="n">
        <v>0.00028502</v>
      </c>
      <c r="F1986" s="0" t="n">
        <v>0.00021858</v>
      </c>
      <c r="G1986" s="0" t="n">
        <v>0.00026967</v>
      </c>
      <c r="H1986" s="0" t="n">
        <v>0.00011452</v>
      </c>
      <c r="I1986" s="0" t="n">
        <v>0.00020337</v>
      </c>
      <c r="J1986" s="0" t="n">
        <v>0.00014778</v>
      </c>
      <c r="K1986" s="0" t="n">
        <v>9.964E-005</v>
      </c>
      <c r="L1986" s="0" t="n">
        <v>0.00019393</v>
      </c>
      <c r="M1986" s="0" t="n">
        <v>0.0001375</v>
      </c>
    </row>
    <row r="1987" customFormat="false" ht="14.4" hidden="false" customHeight="false" outlineLevel="0" collapsed="false">
      <c r="A1987" s="0" t="n">
        <v>1.11</v>
      </c>
      <c r="B1987" s="0" t="n">
        <v>0.00031785</v>
      </c>
      <c r="C1987" s="0" t="n">
        <v>0.00019488</v>
      </c>
      <c r="D1987" s="0" t="n">
        <v>0.0002456</v>
      </c>
      <c r="E1987" s="0" t="n">
        <v>0.00030714</v>
      </c>
      <c r="F1987" s="0" t="n">
        <v>0.00024369</v>
      </c>
      <c r="G1987" s="0" t="n">
        <v>0.00028422</v>
      </c>
      <c r="H1987" s="0" t="n">
        <v>0.00011803</v>
      </c>
      <c r="I1987" s="0" t="n">
        <v>0.00021866</v>
      </c>
      <c r="J1987" s="0" t="n">
        <v>0.0001588</v>
      </c>
      <c r="K1987" s="0" t="n">
        <v>0.00010659</v>
      </c>
      <c r="L1987" s="0" t="n">
        <v>0.00020046</v>
      </c>
      <c r="M1987" s="0" t="n">
        <v>0.00014437</v>
      </c>
    </row>
    <row r="1988" customFormat="false" ht="14.4" hidden="false" customHeight="false" outlineLevel="0" collapsed="false">
      <c r="A1988" s="0" t="n">
        <v>1.106</v>
      </c>
      <c r="B1988" s="0" t="n">
        <v>0.00029541</v>
      </c>
      <c r="C1988" s="0" t="n">
        <v>0.00019276</v>
      </c>
      <c r="D1988" s="0" t="n">
        <v>0.00023123</v>
      </c>
      <c r="E1988" s="0" t="n">
        <v>0.00028349</v>
      </c>
      <c r="F1988" s="0" t="n">
        <v>0.00022857</v>
      </c>
      <c r="G1988" s="0" t="n">
        <v>0.00027102</v>
      </c>
      <c r="H1988" s="0" t="n">
        <v>0.00011723</v>
      </c>
      <c r="I1988" s="0" t="n">
        <v>0.0002061</v>
      </c>
      <c r="J1988" s="0" t="n">
        <v>0.00014906</v>
      </c>
      <c r="K1988" s="0" t="n">
        <v>9.962E-005</v>
      </c>
      <c r="L1988" s="0" t="n">
        <v>0.0001942</v>
      </c>
      <c r="M1988" s="0" t="n">
        <v>0.0001351</v>
      </c>
    </row>
    <row r="1989" customFormat="false" ht="14.4" hidden="false" customHeight="false" outlineLevel="0" collapsed="false">
      <c r="A1989" s="0" t="n">
        <v>1.102</v>
      </c>
      <c r="B1989" s="0" t="n">
        <v>0.00031031</v>
      </c>
      <c r="C1989" s="0" t="n">
        <v>0.00020425</v>
      </c>
      <c r="D1989" s="0" t="n">
        <v>0.00024226</v>
      </c>
      <c r="E1989" s="0" t="n">
        <v>0.00029662</v>
      </c>
      <c r="F1989" s="0" t="n">
        <v>0.00024016</v>
      </c>
      <c r="G1989" s="0" t="n">
        <v>0.00028137</v>
      </c>
      <c r="H1989" s="0" t="n">
        <v>0.00012705</v>
      </c>
      <c r="I1989" s="0" t="n">
        <v>0.00021381</v>
      </c>
      <c r="J1989" s="0" t="n">
        <v>0.00015038</v>
      </c>
      <c r="K1989" s="0" t="n">
        <v>0.00010766</v>
      </c>
      <c r="L1989" s="0" t="n">
        <v>0.00020092</v>
      </c>
      <c r="M1989" s="0" t="n">
        <v>0.00014399</v>
      </c>
    </row>
    <row r="1990" customFormat="false" ht="14.4" hidden="false" customHeight="false" outlineLevel="0" collapsed="false">
      <c r="A1990" s="0" t="n">
        <v>1.098</v>
      </c>
      <c r="B1990" s="0" t="n">
        <v>0.00031737</v>
      </c>
      <c r="C1990" s="0" t="n">
        <v>0.00019313</v>
      </c>
      <c r="D1990" s="0" t="n">
        <v>0.00023255</v>
      </c>
      <c r="E1990" s="0" t="n">
        <v>0.00028995</v>
      </c>
      <c r="F1990" s="0" t="n">
        <v>0.00022296</v>
      </c>
      <c r="G1990" s="0" t="n">
        <v>0.00027502</v>
      </c>
      <c r="H1990" s="0" t="n">
        <v>0.00012242</v>
      </c>
      <c r="I1990" s="0" t="n">
        <v>0.00020507</v>
      </c>
      <c r="J1990" s="0" t="n">
        <v>0.00015385</v>
      </c>
      <c r="K1990" s="0" t="n">
        <v>0.00010811</v>
      </c>
      <c r="L1990" s="0" t="n">
        <v>0.00019438</v>
      </c>
      <c r="M1990" s="0" t="n">
        <v>0.00014036</v>
      </c>
    </row>
    <row r="1991" customFormat="false" ht="14.4" hidden="false" customHeight="false" outlineLevel="0" collapsed="false">
      <c r="A1991" s="0" t="n">
        <v>1.094</v>
      </c>
      <c r="B1991" s="0" t="n">
        <v>0.00031681</v>
      </c>
      <c r="C1991" s="0" t="n">
        <v>0.00019277</v>
      </c>
      <c r="D1991" s="0" t="n">
        <v>0.00023349</v>
      </c>
      <c r="E1991" s="0" t="n">
        <v>0.00029274</v>
      </c>
      <c r="F1991" s="0" t="n">
        <v>0.00022589</v>
      </c>
      <c r="G1991" s="0" t="n">
        <v>0.00026112</v>
      </c>
      <c r="H1991" s="0" t="n">
        <v>0.0001269</v>
      </c>
      <c r="I1991" s="0" t="n">
        <v>0.00020289</v>
      </c>
      <c r="J1991" s="0" t="n">
        <v>0.00015543</v>
      </c>
      <c r="K1991" s="0" t="n">
        <v>0.00011006</v>
      </c>
      <c r="L1991" s="0" t="n">
        <v>0.00020204</v>
      </c>
      <c r="M1991" s="0" t="n">
        <v>0.00014191</v>
      </c>
    </row>
    <row r="1992" customFormat="false" ht="14.4" hidden="false" customHeight="false" outlineLevel="0" collapsed="false">
      <c r="A1992" s="0" t="n">
        <v>1.09</v>
      </c>
      <c r="B1992" s="0" t="n">
        <v>0.0003192</v>
      </c>
      <c r="C1992" s="0" t="n">
        <v>0.00019721</v>
      </c>
      <c r="D1992" s="0" t="n">
        <v>0.0002322</v>
      </c>
      <c r="E1992" s="0" t="n">
        <v>0.00028621</v>
      </c>
      <c r="F1992" s="0" t="n">
        <v>0.00023289</v>
      </c>
      <c r="G1992" s="0" t="n">
        <v>0.0002725</v>
      </c>
      <c r="H1992" s="0" t="n">
        <v>0.00013218</v>
      </c>
      <c r="I1992" s="0" t="n">
        <v>0.00021063</v>
      </c>
      <c r="J1992" s="0" t="n">
        <v>0.00015497</v>
      </c>
      <c r="K1992" s="0" t="n">
        <v>0.00010528</v>
      </c>
      <c r="L1992" s="0" t="n">
        <v>0.00020446</v>
      </c>
      <c r="M1992" s="0" t="n">
        <v>0.00014464</v>
      </c>
    </row>
    <row r="1993" customFormat="false" ht="14.4" hidden="false" customHeight="false" outlineLevel="0" collapsed="false">
      <c r="A1993" s="0" t="n">
        <v>1.086</v>
      </c>
      <c r="B1993" s="0" t="n">
        <v>0.000301</v>
      </c>
      <c r="C1993" s="0" t="n">
        <v>0.00018989</v>
      </c>
      <c r="D1993" s="0" t="n">
        <v>0.00022363</v>
      </c>
      <c r="E1993" s="0" t="n">
        <v>0.00028349</v>
      </c>
      <c r="F1993" s="0" t="n">
        <v>0.00022781</v>
      </c>
      <c r="G1993" s="0" t="n">
        <v>0.00026226</v>
      </c>
      <c r="H1993" s="0" t="n">
        <v>0.00012372</v>
      </c>
      <c r="I1993" s="0" t="n">
        <v>0.00020682</v>
      </c>
      <c r="J1993" s="0" t="n">
        <v>0.00014927</v>
      </c>
      <c r="K1993" s="0" t="n">
        <v>0.00010598</v>
      </c>
      <c r="L1993" s="0" t="n">
        <v>0.00020428</v>
      </c>
      <c r="M1993" s="0" t="n">
        <v>0.00013875</v>
      </c>
    </row>
    <row r="1994" customFormat="false" ht="14.4" hidden="false" customHeight="false" outlineLevel="0" collapsed="false">
      <c r="A1994" s="0" t="n">
        <v>1.082</v>
      </c>
      <c r="B1994" s="0" t="n">
        <v>0.00033636</v>
      </c>
      <c r="C1994" s="0" t="n">
        <v>0.00020442</v>
      </c>
      <c r="D1994" s="0" t="n">
        <v>0.00025693</v>
      </c>
      <c r="E1994" s="0" t="n">
        <v>0.00031028</v>
      </c>
      <c r="F1994" s="0" t="n">
        <v>0.00025106</v>
      </c>
      <c r="G1994" s="0" t="n">
        <v>0.00029519</v>
      </c>
      <c r="H1994" s="0" t="n">
        <v>0.0001508</v>
      </c>
      <c r="I1994" s="0" t="n">
        <v>0.00023502</v>
      </c>
      <c r="J1994" s="0" t="n">
        <v>0.00017008</v>
      </c>
      <c r="K1994" s="0" t="n">
        <v>0.00012375</v>
      </c>
      <c r="L1994" s="0" t="n">
        <v>0.00022678</v>
      </c>
      <c r="M1994" s="0" t="n">
        <v>0.00016237</v>
      </c>
    </row>
    <row r="1995" customFormat="false" ht="14.4" hidden="false" customHeight="false" outlineLevel="0" collapsed="false">
      <c r="A1995" s="0" t="n">
        <v>1.078</v>
      </c>
      <c r="B1995" s="0" t="n">
        <v>0.00033884</v>
      </c>
      <c r="C1995" s="0" t="n">
        <v>0.00020635</v>
      </c>
      <c r="D1995" s="0" t="n">
        <v>0.0002547</v>
      </c>
      <c r="E1995" s="0" t="n">
        <v>0.00030469</v>
      </c>
      <c r="F1995" s="0" t="n">
        <v>0.00024743</v>
      </c>
      <c r="G1995" s="0" t="n">
        <v>0.00029416</v>
      </c>
      <c r="H1995" s="0" t="n">
        <v>0.00014849</v>
      </c>
      <c r="I1995" s="0" t="n">
        <v>0.00023609</v>
      </c>
      <c r="J1995" s="0" t="n">
        <v>0.00017478</v>
      </c>
      <c r="K1995" s="0" t="n">
        <v>0.00012345</v>
      </c>
      <c r="L1995" s="0" t="n">
        <v>0.0002218</v>
      </c>
      <c r="M1995" s="0" t="n">
        <v>0.0001656</v>
      </c>
    </row>
    <row r="1996" customFormat="false" ht="14.4" hidden="false" customHeight="false" outlineLevel="0" collapsed="false">
      <c r="A1996" s="0" t="n">
        <v>1.074</v>
      </c>
      <c r="B1996" s="0" t="n">
        <v>0.00036931</v>
      </c>
      <c r="C1996" s="0" t="n">
        <v>0.00022683</v>
      </c>
      <c r="D1996" s="0" t="n">
        <v>0.00026325</v>
      </c>
      <c r="E1996" s="0" t="n">
        <v>0.00032051</v>
      </c>
      <c r="F1996" s="0" t="n">
        <v>0.00026446</v>
      </c>
      <c r="G1996" s="0" t="n">
        <v>0.00031052</v>
      </c>
      <c r="H1996" s="0" t="n">
        <v>0.00016632</v>
      </c>
      <c r="I1996" s="0" t="n">
        <v>0.00026065</v>
      </c>
      <c r="J1996" s="0" t="n">
        <v>0.00020377</v>
      </c>
      <c r="K1996" s="0" t="n">
        <v>0.00013457</v>
      </c>
      <c r="L1996" s="0" t="n">
        <v>0.0002383</v>
      </c>
      <c r="M1996" s="0" t="n">
        <v>0.00018912</v>
      </c>
    </row>
    <row r="1997" customFormat="false" ht="14.4" hidden="false" customHeight="false" outlineLevel="0" collapsed="false">
      <c r="A1997" s="0" t="n">
        <v>1.07</v>
      </c>
      <c r="B1997" s="0" t="n">
        <v>0.0003979</v>
      </c>
      <c r="C1997" s="0" t="n">
        <v>0.00026841</v>
      </c>
      <c r="D1997" s="0" t="n">
        <v>0.00029859</v>
      </c>
      <c r="E1997" s="0" t="n">
        <v>0.00034388</v>
      </c>
      <c r="F1997" s="0" t="n">
        <v>0.00031327</v>
      </c>
      <c r="G1997" s="0" t="n">
        <v>0.00035088</v>
      </c>
      <c r="H1997" s="0" t="n">
        <v>0.00022702</v>
      </c>
      <c r="I1997" s="0" t="n">
        <v>0.00030764</v>
      </c>
      <c r="J1997" s="0" t="n">
        <v>0.00024587</v>
      </c>
      <c r="K1997" s="0" t="n">
        <v>0.00017082</v>
      </c>
      <c r="L1997" s="0" t="n">
        <v>0.00028729</v>
      </c>
      <c r="M1997" s="0" t="n">
        <v>0.00023543</v>
      </c>
    </row>
    <row r="1998" customFormat="false" ht="14.4" hidden="false" customHeight="false" outlineLevel="0" collapsed="false">
      <c r="A1998" s="0" t="n">
        <v>1.066</v>
      </c>
      <c r="B1998" s="0" t="n">
        <v>0.00038533</v>
      </c>
      <c r="C1998" s="0" t="n">
        <v>0.00028284</v>
      </c>
      <c r="D1998" s="0" t="n">
        <v>0.0002971</v>
      </c>
      <c r="E1998" s="0" t="n">
        <v>0.00034075</v>
      </c>
      <c r="F1998" s="0" t="n">
        <v>0.00029406</v>
      </c>
      <c r="G1998" s="0" t="n">
        <v>0.00034633</v>
      </c>
      <c r="H1998" s="0" t="n">
        <v>0.00023061</v>
      </c>
      <c r="I1998" s="0" t="n">
        <v>0.00031252</v>
      </c>
      <c r="J1998" s="0" t="n">
        <v>0.00026134</v>
      </c>
      <c r="K1998" s="0" t="n">
        <v>0.00018445</v>
      </c>
      <c r="L1998" s="0" t="n">
        <v>0.00028358</v>
      </c>
      <c r="M1998" s="0" t="n">
        <v>0.0002362</v>
      </c>
    </row>
    <row r="1999" customFormat="false" ht="14.4" hidden="false" customHeight="false" outlineLevel="0" collapsed="false">
      <c r="A1999" s="0" t="n">
        <v>1.062</v>
      </c>
      <c r="B1999" s="0" t="n">
        <v>0.00040986</v>
      </c>
      <c r="C1999" s="0" t="n">
        <v>0.00028286</v>
      </c>
      <c r="D1999" s="0" t="n">
        <v>0.00029821</v>
      </c>
      <c r="E1999" s="0" t="n">
        <v>0.00035207</v>
      </c>
      <c r="F1999" s="0" t="n">
        <v>0.00031198</v>
      </c>
      <c r="G1999" s="0" t="n">
        <v>0.00035878</v>
      </c>
      <c r="H1999" s="0" t="n">
        <v>0.00021956</v>
      </c>
      <c r="I1999" s="0" t="n">
        <v>0.00030741</v>
      </c>
      <c r="J1999" s="0" t="n">
        <v>0.00025399</v>
      </c>
      <c r="K1999" s="0" t="n">
        <v>0.00016413</v>
      </c>
      <c r="L1999" s="0" t="n">
        <v>0.00028859</v>
      </c>
      <c r="M1999" s="0" t="n">
        <v>0.00023146</v>
      </c>
    </row>
    <row r="2000" customFormat="false" ht="14.4" hidden="false" customHeight="false" outlineLevel="0" collapsed="false">
      <c r="A2000" s="0" t="n">
        <v>1.058</v>
      </c>
      <c r="B2000" s="0" t="n">
        <v>0.00050902</v>
      </c>
      <c r="C2000" s="0" t="n">
        <v>0.00037287</v>
      </c>
      <c r="D2000" s="0" t="n">
        <v>0.00039215</v>
      </c>
      <c r="E2000" s="0" t="n">
        <v>0.00044787</v>
      </c>
      <c r="F2000" s="0" t="n">
        <v>0.00039956</v>
      </c>
      <c r="G2000" s="0" t="n">
        <v>0.00044502</v>
      </c>
      <c r="H2000" s="0" t="n">
        <v>0.00032339</v>
      </c>
      <c r="I2000" s="0" t="n">
        <v>0.00041207</v>
      </c>
      <c r="J2000" s="0" t="n">
        <v>0.00035989</v>
      </c>
      <c r="K2000" s="0" t="n">
        <v>0.00023525</v>
      </c>
      <c r="L2000" s="0" t="n">
        <v>0.00039564</v>
      </c>
      <c r="M2000" s="0" t="n">
        <v>0.00033678</v>
      </c>
    </row>
    <row r="2001" customFormat="false" ht="14.4" hidden="false" customHeight="false" outlineLevel="0" collapsed="false">
      <c r="A2001" s="0" t="n">
        <v>1.054</v>
      </c>
      <c r="B2001" s="0" t="n">
        <v>0.0007612</v>
      </c>
      <c r="C2001" s="0" t="n">
        <v>0.00060306</v>
      </c>
      <c r="D2001" s="0" t="n">
        <v>0.00065154</v>
      </c>
      <c r="E2001" s="0" t="n">
        <v>0.00073467</v>
      </c>
      <c r="F2001" s="0" t="n">
        <v>0.00077074</v>
      </c>
      <c r="G2001" s="0" t="n">
        <v>0.00073311</v>
      </c>
      <c r="H2001" s="0" t="n">
        <v>0.00060463</v>
      </c>
      <c r="I2001" s="0" t="n">
        <v>0.00071702</v>
      </c>
      <c r="J2001" s="0" t="n">
        <v>0.00067442</v>
      </c>
      <c r="K2001" s="0" t="n">
        <v>0.0004173</v>
      </c>
      <c r="L2001" s="0" t="n">
        <v>0.00065974</v>
      </c>
      <c r="M2001" s="0" t="n">
        <v>0.00062556</v>
      </c>
    </row>
    <row r="2002" customFormat="false" ht="14.4" hidden="false" customHeight="false" outlineLevel="0" collapsed="false">
      <c r="A2002" s="0" t="n">
        <v>1.05</v>
      </c>
      <c r="B2002" s="0" t="n">
        <v>0.00112038</v>
      </c>
      <c r="C2002" s="0" t="n">
        <v>0.00084788</v>
      </c>
      <c r="D2002" s="0" t="n">
        <v>0.00095736</v>
      </c>
      <c r="E2002" s="0" t="n">
        <v>0.00105368</v>
      </c>
      <c r="F2002" s="0" t="n">
        <v>0.0011452</v>
      </c>
      <c r="G2002" s="0" t="n">
        <v>0.00102296</v>
      </c>
      <c r="H2002" s="0" t="n">
        <v>0.00083292</v>
      </c>
      <c r="I2002" s="0" t="n">
        <v>0.00099592</v>
      </c>
      <c r="J2002" s="0" t="n">
        <v>0.00099148</v>
      </c>
      <c r="K2002" s="0" t="n">
        <v>0.0006165</v>
      </c>
      <c r="L2002" s="0" t="n">
        <v>0.00095934</v>
      </c>
      <c r="M2002" s="0" t="n">
        <v>0.00089936</v>
      </c>
    </row>
    <row r="2003" customFormat="false" ht="14.4" hidden="false" customHeight="false" outlineLevel="0" collapsed="false">
      <c r="A2003" s="0" t="n">
        <v>1.046</v>
      </c>
      <c r="B2003" s="0" t="n">
        <v>0.00058758</v>
      </c>
      <c r="C2003" s="0" t="n">
        <v>0.00049136</v>
      </c>
      <c r="D2003" s="0" t="n">
        <v>0.00046463</v>
      </c>
      <c r="E2003" s="0" t="n">
        <v>0.00057118</v>
      </c>
      <c r="F2003" s="0" t="n">
        <v>0.00056004</v>
      </c>
      <c r="G2003" s="0" t="n">
        <v>0.00053569</v>
      </c>
      <c r="H2003" s="0" t="n">
        <v>0.00035114</v>
      </c>
      <c r="I2003" s="0" t="n">
        <v>0.000469</v>
      </c>
      <c r="J2003" s="0" t="n">
        <v>0.00041182</v>
      </c>
      <c r="K2003" s="0" t="n">
        <v>0.00027626</v>
      </c>
      <c r="L2003" s="0" t="n">
        <v>0.0004494</v>
      </c>
      <c r="M2003" s="0" t="n">
        <v>0.00038866</v>
      </c>
    </row>
    <row r="2004" customFormat="false" ht="14.4" hidden="false" customHeight="false" outlineLevel="0" collapsed="false">
      <c r="A2004" s="0" t="n">
        <v>1.042</v>
      </c>
      <c r="B2004" s="0" t="n">
        <v>0.00086879</v>
      </c>
      <c r="C2004" s="0" t="n">
        <v>0.00075549</v>
      </c>
      <c r="D2004" s="0" t="n">
        <v>0.00074779</v>
      </c>
      <c r="E2004" s="0" t="n">
        <v>0.00088575</v>
      </c>
      <c r="F2004" s="0" t="n">
        <v>0.00095332</v>
      </c>
      <c r="G2004" s="0" t="n">
        <v>0.00082968</v>
      </c>
      <c r="H2004" s="0" t="n">
        <v>0.00064142</v>
      </c>
      <c r="I2004" s="0" t="n">
        <v>0.00074995</v>
      </c>
      <c r="J2004" s="0" t="n">
        <v>0.00072683</v>
      </c>
      <c r="K2004" s="0" t="n">
        <v>0.00043169</v>
      </c>
      <c r="L2004" s="0" t="n">
        <v>0.00070505</v>
      </c>
      <c r="M2004" s="0" t="n">
        <v>0.00068115</v>
      </c>
    </row>
    <row r="2005" customFormat="false" ht="14.4" hidden="false" customHeight="false" outlineLevel="0" collapsed="false">
      <c r="A2005" s="0" t="n">
        <v>1.038</v>
      </c>
      <c r="B2005" s="0" t="n">
        <v>0.00104518</v>
      </c>
      <c r="C2005" s="0" t="n">
        <v>0.00085771</v>
      </c>
      <c r="D2005" s="0" t="n">
        <v>0.00089837</v>
      </c>
      <c r="E2005" s="0" t="n">
        <v>0.00103481</v>
      </c>
      <c r="F2005" s="0" t="n">
        <v>0.00109717</v>
      </c>
      <c r="G2005" s="0" t="n">
        <v>0.00096208</v>
      </c>
      <c r="H2005" s="0" t="n">
        <v>0.00074661</v>
      </c>
      <c r="I2005" s="0" t="n">
        <v>0.00092166</v>
      </c>
      <c r="J2005" s="0" t="n">
        <v>0.00089442</v>
      </c>
      <c r="K2005" s="0" t="n">
        <v>0.00056542</v>
      </c>
      <c r="L2005" s="0" t="n">
        <v>0.00089025</v>
      </c>
      <c r="M2005" s="0" t="n">
        <v>0.00083313</v>
      </c>
    </row>
    <row r="2006" customFormat="false" ht="14.4" hidden="false" customHeight="false" outlineLevel="0" collapsed="false">
      <c r="A2006" s="0" t="n">
        <v>1.034</v>
      </c>
      <c r="B2006" s="0" t="n">
        <v>0.00043802</v>
      </c>
      <c r="C2006" s="0" t="n">
        <v>0.00036639</v>
      </c>
      <c r="D2006" s="0" t="n">
        <v>0.00034609</v>
      </c>
      <c r="E2006" s="0" t="n">
        <v>0.00044734</v>
      </c>
      <c r="F2006" s="0" t="n">
        <v>0.00039367</v>
      </c>
      <c r="G2006" s="0" t="n">
        <v>0.00039176</v>
      </c>
      <c r="H2006" s="0" t="n">
        <v>0.00024155</v>
      </c>
      <c r="I2006" s="0" t="n">
        <v>0.00034614</v>
      </c>
      <c r="J2006" s="0" t="n">
        <v>0.00028195</v>
      </c>
      <c r="K2006" s="0" t="n">
        <v>0.00019858</v>
      </c>
      <c r="L2006" s="0" t="n">
        <v>0.00032095</v>
      </c>
      <c r="M2006" s="0" t="n">
        <v>0.00028188</v>
      </c>
    </row>
    <row r="2007" customFormat="false" ht="14.4" hidden="false" customHeight="false" outlineLevel="0" collapsed="false">
      <c r="A2007" s="0" t="n">
        <v>1.03</v>
      </c>
      <c r="B2007" s="0" t="n">
        <v>0.00037348</v>
      </c>
      <c r="C2007" s="0" t="n">
        <v>0.00028694</v>
      </c>
      <c r="D2007" s="0" t="n">
        <v>0.00028486</v>
      </c>
      <c r="E2007" s="0" t="n">
        <v>0.00036933</v>
      </c>
      <c r="F2007" s="0" t="n">
        <v>0.0002993</v>
      </c>
      <c r="G2007" s="0" t="n">
        <v>0.00031871</v>
      </c>
      <c r="H2007" s="0" t="n">
        <v>0.000191</v>
      </c>
      <c r="I2007" s="0" t="n">
        <v>0.00027649</v>
      </c>
      <c r="J2007" s="0" t="n">
        <v>0.00021757</v>
      </c>
      <c r="K2007" s="0" t="n">
        <v>0.00015313</v>
      </c>
      <c r="L2007" s="0" t="n">
        <v>0.00026126</v>
      </c>
      <c r="M2007" s="0" t="n">
        <v>0.00022192</v>
      </c>
    </row>
    <row r="2008" customFormat="false" ht="14.4" hidden="false" customHeight="false" outlineLevel="0" collapsed="false">
      <c r="A2008" s="0" t="n">
        <v>1.026</v>
      </c>
      <c r="B2008" s="0" t="n">
        <v>0.00039044</v>
      </c>
      <c r="C2008" s="0" t="n">
        <v>0.00028104</v>
      </c>
      <c r="D2008" s="0" t="n">
        <v>0.00029882</v>
      </c>
      <c r="E2008" s="0" t="n">
        <v>0.00037839</v>
      </c>
      <c r="F2008" s="0" t="n">
        <v>0.00029414</v>
      </c>
      <c r="G2008" s="0" t="n">
        <v>0.00036053</v>
      </c>
      <c r="H2008" s="0" t="n">
        <v>0.00020765</v>
      </c>
      <c r="I2008" s="0" t="n">
        <v>0.00028516</v>
      </c>
      <c r="J2008" s="0" t="n">
        <v>0.00022919</v>
      </c>
      <c r="K2008" s="0" t="n">
        <v>0.00015468</v>
      </c>
      <c r="L2008" s="0" t="n">
        <v>0.00027895</v>
      </c>
      <c r="M2008" s="0" t="n">
        <v>0.00022909</v>
      </c>
    </row>
    <row r="2009" customFormat="false" ht="14.4" hidden="false" customHeight="false" outlineLevel="0" collapsed="false">
      <c r="A2009" s="0" t="n">
        <v>1.022</v>
      </c>
      <c r="B2009" s="0" t="n">
        <v>0.00059187</v>
      </c>
      <c r="C2009" s="0" t="n">
        <v>0.00042614</v>
      </c>
      <c r="D2009" s="0" t="n">
        <v>0.00046924</v>
      </c>
      <c r="E2009" s="0" t="n">
        <v>0.0005663</v>
      </c>
      <c r="F2009" s="0" t="n">
        <v>0.0004828</v>
      </c>
      <c r="G2009" s="0" t="n">
        <v>0.00054347</v>
      </c>
      <c r="H2009" s="0" t="n">
        <v>0.00038041</v>
      </c>
      <c r="I2009" s="0" t="n">
        <v>0.00047226</v>
      </c>
      <c r="J2009" s="0" t="n">
        <v>0.00043839</v>
      </c>
      <c r="K2009" s="0" t="n">
        <v>0.00026272</v>
      </c>
      <c r="L2009" s="0" t="n">
        <v>0.00044448</v>
      </c>
      <c r="M2009" s="0" t="n">
        <v>0.00040566</v>
      </c>
    </row>
    <row r="2010" customFormat="false" ht="14.4" hidden="false" customHeight="false" outlineLevel="0" collapsed="false">
      <c r="A2010" s="0" t="n">
        <v>1.018</v>
      </c>
      <c r="B2010" s="0" t="n">
        <v>0.00074552</v>
      </c>
      <c r="C2010" s="0" t="n">
        <v>0.0005279</v>
      </c>
      <c r="D2010" s="0" t="n">
        <v>0.00060213</v>
      </c>
      <c r="E2010" s="0" t="n">
        <v>0.00069474</v>
      </c>
      <c r="F2010" s="0" t="n">
        <v>0.00061464</v>
      </c>
      <c r="G2010" s="0" t="n">
        <v>0.00066683</v>
      </c>
      <c r="H2010" s="0" t="n">
        <v>0.00047472</v>
      </c>
      <c r="I2010" s="0" t="n">
        <v>0.00061224</v>
      </c>
      <c r="J2010" s="0" t="n">
        <v>0.00057464</v>
      </c>
      <c r="K2010" s="0" t="n">
        <v>0.00035471</v>
      </c>
      <c r="L2010" s="0" t="n">
        <v>0.00058842</v>
      </c>
      <c r="M2010" s="0" t="n">
        <v>0.00052412</v>
      </c>
    </row>
    <row r="2011" customFormat="false" ht="14.4" hidden="false" customHeight="false" outlineLevel="0" collapsed="false">
      <c r="A2011" s="0" t="n">
        <v>1.014</v>
      </c>
      <c r="B2011" s="0" t="n">
        <v>0.00046842</v>
      </c>
      <c r="C2011" s="0" t="n">
        <v>0.00031923</v>
      </c>
      <c r="D2011" s="0" t="n">
        <v>0.00036938</v>
      </c>
      <c r="E2011" s="0" t="n">
        <v>0.00044118</v>
      </c>
      <c r="F2011" s="0" t="n">
        <v>0.00036007</v>
      </c>
      <c r="G2011" s="0" t="n">
        <v>0.00042232</v>
      </c>
      <c r="H2011" s="0" t="n">
        <v>0.00027357</v>
      </c>
      <c r="I2011" s="0" t="n">
        <v>0.00036397</v>
      </c>
      <c r="J2011" s="0" t="n">
        <v>0.0003057</v>
      </c>
      <c r="K2011" s="0" t="n">
        <v>0.00020248</v>
      </c>
      <c r="L2011" s="0" t="n">
        <v>0.00034491</v>
      </c>
      <c r="M2011" s="0" t="n">
        <v>0.00028527</v>
      </c>
    </row>
    <row r="2012" customFormat="false" ht="14.4" hidden="false" customHeight="false" outlineLevel="0" collapsed="false">
      <c r="A2012" s="0" t="n">
        <v>1.01</v>
      </c>
      <c r="B2012" s="0" t="n">
        <v>0.00079318</v>
      </c>
      <c r="C2012" s="0" t="n">
        <v>0.00054311</v>
      </c>
      <c r="D2012" s="0" t="n">
        <v>0.00064762</v>
      </c>
      <c r="E2012" s="0" t="n">
        <v>0.00076363</v>
      </c>
      <c r="F2012" s="0" t="n">
        <v>0.00063246</v>
      </c>
      <c r="G2012" s="0" t="n">
        <v>0.00075323</v>
      </c>
      <c r="H2012" s="0" t="n">
        <v>0.00054068</v>
      </c>
      <c r="I2012" s="0" t="n">
        <v>0.00066046</v>
      </c>
      <c r="J2012" s="0" t="n">
        <v>0.00060332</v>
      </c>
      <c r="K2012" s="0" t="n">
        <v>0.00036007</v>
      </c>
      <c r="L2012" s="0" t="n">
        <v>0.00060892</v>
      </c>
      <c r="M2012" s="0" t="n">
        <v>0.0005344</v>
      </c>
    </row>
    <row r="2013" customFormat="false" ht="14.4" hidden="false" customHeight="false" outlineLevel="0" collapsed="false">
      <c r="A2013" s="0" t="n">
        <v>1.006</v>
      </c>
      <c r="B2013" s="0" t="n">
        <v>0.00092649</v>
      </c>
      <c r="C2013" s="0" t="n">
        <v>0.0006588</v>
      </c>
      <c r="D2013" s="0" t="n">
        <v>0.00075547</v>
      </c>
      <c r="E2013" s="0" t="n">
        <v>0.00086469</v>
      </c>
      <c r="F2013" s="0" t="n">
        <v>0.00074314</v>
      </c>
      <c r="G2013" s="0" t="n">
        <v>0.00083136</v>
      </c>
      <c r="H2013" s="0" t="n">
        <v>0.0006362</v>
      </c>
      <c r="I2013" s="0" t="n">
        <v>0.00078082</v>
      </c>
      <c r="J2013" s="0" t="n">
        <v>0.00072088</v>
      </c>
      <c r="K2013" s="0" t="n">
        <v>0.00045005</v>
      </c>
      <c r="L2013" s="0" t="n">
        <v>0.00073982</v>
      </c>
      <c r="M2013" s="0" t="n">
        <v>0.0006522</v>
      </c>
    </row>
    <row r="2014" customFormat="false" ht="14.4" hidden="false" customHeight="false" outlineLevel="0" collapsed="false">
      <c r="A2014" s="0" t="n">
        <v>1.002</v>
      </c>
      <c r="B2014" s="0" t="n">
        <v>0.00097426</v>
      </c>
      <c r="C2014" s="0" t="n">
        <v>0.00073376</v>
      </c>
      <c r="D2014" s="0" t="n">
        <v>0.00084737</v>
      </c>
      <c r="E2014" s="0" t="n">
        <v>0.00091524</v>
      </c>
      <c r="F2014" s="0" t="n">
        <v>0.00094316</v>
      </c>
      <c r="G2014" s="0" t="n">
        <v>0.00090214</v>
      </c>
      <c r="H2014" s="0" t="n">
        <v>0.00080155</v>
      </c>
      <c r="I2014" s="0" t="n">
        <v>0.0009016</v>
      </c>
      <c r="J2014" s="0" t="n">
        <v>0.00088634</v>
      </c>
      <c r="K2014" s="0" t="n">
        <v>0.0005332</v>
      </c>
      <c r="L2014" s="0" t="n">
        <v>0.00086087</v>
      </c>
      <c r="M2014" s="0" t="n">
        <v>0.00083638</v>
      </c>
    </row>
    <row r="2015" customFormat="false" ht="14.4" hidden="false" customHeight="false" outlineLevel="0" collapsed="false">
      <c r="A2015" s="0" t="n">
        <v>0.998</v>
      </c>
      <c r="B2015" s="0" t="n">
        <v>0.00119966</v>
      </c>
      <c r="C2015" s="0" t="n">
        <v>0.000882</v>
      </c>
      <c r="D2015" s="0" t="n">
        <v>0.00106386</v>
      </c>
      <c r="E2015" s="0" t="n">
        <v>0.00114759</v>
      </c>
      <c r="F2015" s="0" t="n">
        <v>0.00120743</v>
      </c>
      <c r="G2015" s="0" t="n">
        <v>0.00112884</v>
      </c>
      <c r="H2015" s="0" t="n">
        <v>0.00092542</v>
      </c>
      <c r="I2015" s="0" t="n">
        <v>0.00109132</v>
      </c>
      <c r="J2015" s="0" t="n">
        <v>0.00107614</v>
      </c>
      <c r="K2015" s="0" t="n">
        <v>0.00068844</v>
      </c>
      <c r="L2015" s="0" t="n">
        <v>0.0010582</v>
      </c>
      <c r="M2015" s="0" t="n">
        <v>0.00099653</v>
      </c>
    </row>
    <row r="2016" customFormat="false" ht="14.4" hidden="false" customHeight="false" outlineLevel="0" collapsed="false">
      <c r="A2016" s="0" t="n">
        <v>0.994</v>
      </c>
      <c r="B2016" s="0" t="n">
        <v>0.00090934</v>
      </c>
      <c r="C2016" s="0" t="n">
        <v>0.00072415</v>
      </c>
      <c r="D2016" s="0" t="n">
        <v>0.00088799</v>
      </c>
      <c r="E2016" s="0" t="n">
        <v>0.00095781</v>
      </c>
      <c r="F2016" s="0" t="n">
        <v>0.00085524</v>
      </c>
      <c r="G2016" s="0" t="n">
        <v>0.00093184</v>
      </c>
      <c r="H2016" s="0" t="n">
        <v>0.00070511</v>
      </c>
      <c r="I2016" s="0" t="n">
        <v>0.00083425</v>
      </c>
      <c r="J2016" s="0" t="n">
        <v>0.00076537</v>
      </c>
      <c r="K2016" s="0" t="n">
        <v>0.00053032</v>
      </c>
      <c r="L2016" s="0" t="n">
        <v>0.00079608</v>
      </c>
      <c r="M2016" s="0" t="n">
        <v>0.0007335</v>
      </c>
    </row>
    <row r="2017" customFormat="false" ht="14.4" hidden="false" customHeight="false" outlineLevel="0" collapsed="false">
      <c r="A2017" s="0" t="n">
        <v>0.99</v>
      </c>
      <c r="B2017" s="0" t="n">
        <v>0.00140339</v>
      </c>
      <c r="C2017" s="0" t="n">
        <v>0.00113872</v>
      </c>
      <c r="D2017" s="0" t="n">
        <v>0.00139683</v>
      </c>
      <c r="E2017" s="0" t="n">
        <v>0.00145533</v>
      </c>
      <c r="F2017" s="0" t="n">
        <v>0.00134984</v>
      </c>
      <c r="G2017" s="0" t="n">
        <v>0.00140693</v>
      </c>
      <c r="H2017" s="0" t="n">
        <v>0.00115416</v>
      </c>
      <c r="I2017" s="0" t="n">
        <v>0.00132359</v>
      </c>
      <c r="J2017" s="0" t="n">
        <v>0.00127558</v>
      </c>
      <c r="K2017" s="0" t="n">
        <v>0.00082022</v>
      </c>
      <c r="L2017" s="0" t="n">
        <v>0.00123097</v>
      </c>
      <c r="M2017" s="0" t="n">
        <v>0.00120662</v>
      </c>
    </row>
    <row r="2018" customFormat="false" ht="14.4" hidden="false" customHeight="false" outlineLevel="0" collapsed="false">
      <c r="A2018" s="0" t="n">
        <v>0.986</v>
      </c>
      <c r="B2018" s="0" t="n">
        <v>0.00119022</v>
      </c>
      <c r="C2018" s="0" t="n">
        <v>0.00089616</v>
      </c>
      <c r="D2018" s="0" t="n">
        <v>0.00108211</v>
      </c>
      <c r="E2018" s="0" t="n">
        <v>0.00117103</v>
      </c>
      <c r="F2018" s="0" t="n">
        <v>0.00122202</v>
      </c>
      <c r="G2018" s="0" t="n">
        <v>0.0011468</v>
      </c>
      <c r="H2018" s="0" t="n">
        <v>0.00090144</v>
      </c>
      <c r="I2018" s="0" t="n">
        <v>0.00108491</v>
      </c>
      <c r="J2018" s="0" t="n">
        <v>0.00104816</v>
      </c>
      <c r="K2018" s="0" t="n">
        <v>0.00071275</v>
      </c>
      <c r="L2018" s="0" t="n">
        <v>0.00106718</v>
      </c>
      <c r="M2018" s="0" t="n">
        <v>0.00100422</v>
      </c>
    </row>
    <row r="2019" customFormat="false" ht="14.4" hidden="false" customHeight="false" outlineLevel="0" collapsed="false">
      <c r="A2019" s="0" t="n">
        <v>0.982</v>
      </c>
      <c r="B2019" s="0" t="n">
        <v>0.00083128</v>
      </c>
      <c r="C2019" s="0" t="n">
        <v>0.00060866</v>
      </c>
      <c r="D2019" s="0" t="n">
        <v>0.00077551</v>
      </c>
      <c r="E2019" s="0" t="n">
        <v>0.00086097</v>
      </c>
      <c r="F2019" s="0" t="n">
        <v>0.0009222</v>
      </c>
      <c r="G2019" s="0" t="n">
        <v>0.00083797</v>
      </c>
      <c r="H2019" s="0" t="n">
        <v>0.00063274</v>
      </c>
      <c r="I2019" s="0" t="n">
        <v>0.00075373</v>
      </c>
      <c r="J2019" s="0" t="n">
        <v>0.00072011</v>
      </c>
      <c r="K2019" s="0" t="n">
        <v>0.00051412</v>
      </c>
      <c r="L2019" s="0" t="n">
        <v>0.00077924</v>
      </c>
      <c r="M2019" s="0" t="n">
        <v>0.00072785</v>
      </c>
    </row>
    <row r="2020" customFormat="false" ht="14.4" hidden="false" customHeight="false" outlineLevel="0" collapsed="false">
      <c r="A2020" s="0" t="n">
        <v>0.978</v>
      </c>
      <c r="B2020" s="0" t="n">
        <v>0.00099576</v>
      </c>
      <c r="C2020" s="0" t="n">
        <v>0.00081652</v>
      </c>
      <c r="D2020" s="0" t="n">
        <v>0.00093164</v>
      </c>
      <c r="E2020" s="0" t="n">
        <v>0.00103461</v>
      </c>
      <c r="F2020" s="0" t="n">
        <v>0.00105921</v>
      </c>
      <c r="G2020" s="0" t="n">
        <v>0.00101723</v>
      </c>
      <c r="H2020" s="0" t="n">
        <v>0.0008732</v>
      </c>
      <c r="I2020" s="0" t="n">
        <v>0.00097237</v>
      </c>
      <c r="J2020" s="0" t="n">
        <v>0.00093294</v>
      </c>
      <c r="K2020" s="0" t="n">
        <v>0.0006446</v>
      </c>
      <c r="L2020" s="0" t="n">
        <v>0.00091725</v>
      </c>
      <c r="M2020" s="0" t="n">
        <v>0.0009616</v>
      </c>
    </row>
    <row r="2021" customFormat="false" ht="14.4" hidden="false" customHeight="false" outlineLevel="0" collapsed="false">
      <c r="A2021" s="0" t="n">
        <v>0.974</v>
      </c>
      <c r="B2021" s="0" t="n">
        <v>0.00137616</v>
      </c>
      <c r="C2021" s="0" t="n">
        <v>0.00116314</v>
      </c>
      <c r="D2021" s="0" t="n">
        <v>0.00127662</v>
      </c>
      <c r="E2021" s="0" t="n">
        <v>0.00140439</v>
      </c>
      <c r="F2021" s="0" t="n">
        <v>0.00140649</v>
      </c>
      <c r="G2021" s="0" t="n">
        <v>0.00137115</v>
      </c>
      <c r="H2021" s="0" t="n">
        <v>0.00123965</v>
      </c>
      <c r="I2021" s="0" t="n">
        <v>0.00138273</v>
      </c>
      <c r="J2021" s="0" t="n">
        <v>0.00135777</v>
      </c>
      <c r="K2021" s="0" t="n">
        <v>0.00092185</v>
      </c>
      <c r="L2021" s="0" t="n">
        <v>0.0012886</v>
      </c>
      <c r="M2021" s="0" t="n">
        <v>0.00135147</v>
      </c>
    </row>
    <row r="2022" customFormat="false" ht="14.4" hidden="false" customHeight="false" outlineLevel="0" collapsed="false">
      <c r="A2022" s="0" t="n">
        <v>0.97</v>
      </c>
      <c r="B2022" s="0" t="n">
        <v>0.0012303</v>
      </c>
      <c r="C2022" s="0" t="n">
        <v>0.00105224</v>
      </c>
      <c r="D2022" s="0" t="n">
        <v>0.00114759</v>
      </c>
      <c r="E2022" s="0" t="n">
        <v>0.00126629</v>
      </c>
      <c r="F2022" s="0" t="n">
        <v>0.00130217</v>
      </c>
      <c r="G2022" s="0" t="n">
        <v>0.0012384</v>
      </c>
      <c r="H2022" s="0" t="n">
        <v>0.00113511</v>
      </c>
      <c r="I2022" s="0" t="n">
        <v>0.00125413</v>
      </c>
      <c r="J2022" s="0" t="n">
        <v>0.00122322</v>
      </c>
      <c r="K2022" s="0" t="n">
        <v>0.00084003</v>
      </c>
      <c r="L2022" s="0" t="n">
        <v>0.00117552</v>
      </c>
      <c r="M2022" s="0" t="n">
        <v>0.0012236</v>
      </c>
    </row>
    <row r="2023" customFormat="false" ht="14.4" hidden="false" customHeight="false" outlineLevel="0" collapsed="false">
      <c r="A2023" s="0" t="n">
        <v>0.966</v>
      </c>
      <c r="B2023" s="0" t="n">
        <v>0.00210345</v>
      </c>
      <c r="C2023" s="0" t="n">
        <v>0.00185577</v>
      </c>
      <c r="D2023" s="0" t="n">
        <v>0.00202497</v>
      </c>
      <c r="E2023" s="0" t="n">
        <v>0.00214994</v>
      </c>
      <c r="F2023" s="0" t="n">
        <v>0.00225647</v>
      </c>
      <c r="G2023" s="0" t="n">
        <v>0.00212057</v>
      </c>
      <c r="H2023" s="0" t="n">
        <v>0.00206622</v>
      </c>
      <c r="I2023" s="0" t="n">
        <v>0.0022158</v>
      </c>
      <c r="J2023" s="0" t="n">
        <v>0.00227564</v>
      </c>
      <c r="K2023" s="0" t="n">
        <v>0.00150499</v>
      </c>
      <c r="L2023" s="0" t="n">
        <v>0.00206114</v>
      </c>
      <c r="M2023" s="0" t="n">
        <v>0.0022534</v>
      </c>
    </row>
    <row r="2024" customFormat="false" ht="14.4" hidden="false" customHeight="false" outlineLevel="0" collapsed="false">
      <c r="A2024" s="0" t="n">
        <v>0.962</v>
      </c>
      <c r="B2024" s="0" t="n">
        <v>0.00158095</v>
      </c>
      <c r="C2024" s="0" t="n">
        <v>0.00147541</v>
      </c>
      <c r="D2024" s="0" t="n">
        <v>0.00149348</v>
      </c>
      <c r="E2024" s="0" t="n">
        <v>0.00162656</v>
      </c>
      <c r="F2024" s="0" t="n">
        <v>0.00167308</v>
      </c>
      <c r="G2024" s="0" t="n">
        <v>0.00158628</v>
      </c>
      <c r="H2024" s="0" t="n">
        <v>0.00149483</v>
      </c>
      <c r="I2024" s="0" t="n">
        <v>0.00165973</v>
      </c>
      <c r="J2024" s="0" t="n">
        <v>0.00161739</v>
      </c>
      <c r="K2024" s="0" t="n">
        <v>0.00116626</v>
      </c>
      <c r="L2024" s="0" t="n">
        <v>0.00151386</v>
      </c>
      <c r="M2024" s="0" t="n">
        <v>0.00165709</v>
      </c>
    </row>
    <row r="2025" customFormat="false" ht="14.4" hidden="false" customHeight="false" outlineLevel="0" collapsed="false">
      <c r="A2025" s="0" t="n">
        <v>0.958</v>
      </c>
      <c r="B2025" s="0" t="n">
        <v>0.00138967</v>
      </c>
      <c r="C2025" s="0" t="n">
        <v>0.00133415</v>
      </c>
      <c r="D2025" s="0" t="n">
        <v>0.00129887</v>
      </c>
      <c r="E2025" s="0" t="n">
        <v>0.00142413</v>
      </c>
      <c r="F2025" s="0" t="n">
        <v>0.0014481</v>
      </c>
      <c r="G2025" s="0" t="n">
        <v>0.00136827</v>
      </c>
      <c r="H2025" s="0" t="n">
        <v>0.00132007</v>
      </c>
      <c r="I2025" s="0" t="n">
        <v>0.00146868</v>
      </c>
      <c r="J2025" s="0" t="n">
        <v>0.0014326</v>
      </c>
      <c r="K2025" s="0" t="n">
        <v>0.0009932</v>
      </c>
      <c r="L2025" s="0" t="n">
        <v>0.00131097</v>
      </c>
      <c r="M2025" s="0" t="n">
        <v>0.00145219</v>
      </c>
    </row>
    <row r="2026" customFormat="false" ht="14.4" hidden="false" customHeight="false" outlineLevel="0" collapsed="false">
      <c r="A2026" s="0" t="n">
        <v>0.954</v>
      </c>
      <c r="B2026" s="0" t="n">
        <v>0.00173883</v>
      </c>
      <c r="C2026" s="0" t="n">
        <v>0.00157837</v>
      </c>
      <c r="D2026" s="0" t="n">
        <v>0.00163456</v>
      </c>
      <c r="E2026" s="0" t="n">
        <v>0.00180103</v>
      </c>
      <c r="F2026" s="0" t="n">
        <v>0.00187731</v>
      </c>
      <c r="G2026" s="0" t="n">
        <v>0.00172854</v>
      </c>
      <c r="H2026" s="0" t="n">
        <v>0.00158836</v>
      </c>
      <c r="I2026" s="0" t="n">
        <v>0.0018028</v>
      </c>
      <c r="J2026" s="0" t="n">
        <v>0.0017737</v>
      </c>
      <c r="K2026" s="0" t="n">
        <v>0.0012279</v>
      </c>
      <c r="L2026" s="0" t="n">
        <v>0.00164608</v>
      </c>
      <c r="M2026" s="0" t="n">
        <v>0.00177167</v>
      </c>
    </row>
    <row r="2027" customFormat="false" ht="14.4" hidden="false" customHeight="false" outlineLevel="0" collapsed="false">
      <c r="A2027" s="0" t="n">
        <v>0.95</v>
      </c>
      <c r="B2027" s="0" t="n">
        <v>0.00098973</v>
      </c>
      <c r="C2027" s="0" t="n">
        <v>0.00096245</v>
      </c>
      <c r="D2027" s="0" t="n">
        <v>0.00092144</v>
      </c>
      <c r="E2027" s="0" t="n">
        <v>0.00104303</v>
      </c>
      <c r="F2027" s="0" t="n">
        <v>0.0010864</v>
      </c>
      <c r="G2027" s="0" t="n">
        <v>0.00098338</v>
      </c>
      <c r="H2027" s="0" t="n">
        <v>0.00085637</v>
      </c>
      <c r="I2027" s="0" t="n">
        <v>0.00100611</v>
      </c>
      <c r="J2027" s="0" t="n">
        <v>0.00093058</v>
      </c>
      <c r="K2027" s="0" t="n">
        <v>0.0007035</v>
      </c>
      <c r="L2027" s="0" t="n">
        <v>0.00089014</v>
      </c>
      <c r="M2027" s="0" t="n">
        <v>0.00098674</v>
      </c>
    </row>
    <row r="2028" customFormat="false" ht="14.4" hidden="false" customHeight="false" outlineLevel="0" collapsed="false">
      <c r="A2028" s="0" t="n">
        <v>0.946</v>
      </c>
      <c r="B2028" s="0" t="n">
        <v>0.0009801</v>
      </c>
      <c r="C2028" s="0" t="n">
        <v>0.00086451</v>
      </c>
      <c r="D2028" s="0" t="n">
        <v>0.00089561</v>
      </c>
      <c r="E2028" s="0" t="n">
        <v>0.00100677</v>
      </c>
      <c r="F2028" s="0" t="n">
        <v>0.00103781</v>
      </c>
      <c r="G2028" s="0" t="n">
        <v>0.00097498</v>
      </c>
      <c r="H2028" s="0" t="n">
        <v>0.00077892</v>
      </c>
      <c r="I2028" s="0" t="n">
        <v>0.00095068</v>
      </c>
      <c r="J2028" s="0" t="n">
        <v>0.00087483</v>
      </c>
      <c r="K2028" s="0" t="n">
        <v>0.00062522</v>
      </c>
      <c r="L2028" s="0" t="n">
        <v>0.00083815</v>
      </c>
      <c r="M2028" s="0" t="n">
        <v>0.00089131</v>
      </c>
    </row>
    <row r="2029" customFormat="false" ht="14.4" hidden="false" customHeight="false" outlineLevel="0" collapsed="false">
      <c r="A2029" s="0" t="n">
        <v>0.942</v>
      </c>
      <c r="B2029" s="0" t="n">
        <v>0.00123274</v>
      </c>
      <c r="C2029" s="0" t="n">
        <v>0.00100125</v>
      </c>
      <c r="D2029" s="0" t="n">
        <v>0.00111498</v>
      </c>
      <c r="E2029" s="0" t="n">
        <v>0.00123474</v>
      </c>
      <c r="F2029" s="0" t="n">
        <v>0.0012409</v>
      </c>
      <c r="G2029" s="0" t="n">
        <v>0.00118509</v>
      </c>
      <c r="H2029" s="0" t="n">
        <v>0.00092697</v>
      </c>
      <c r="I2029" s="0" t="n">
        <v>0.00114802</v>
      </c>
      <c r="J2029" s="0" t="n">
        <v>0.00107421</v>
      </c>
      <c r="K2029" s="0" t="n">
        <v>0.00072672</v>
      </c>
      <c r="L2029" s="0" t="n">
        <v>0.00103602</v>
      </c>
      <c r="M2029" s="0" t="n">
        <v>0.00107291</v>
      </c>
    </row>
    <row r="2030" customFormat="false" ht="14.4" hidden="false" customHeight="false" outlineLevel="0" collapsed="false">
      <c r="A2030" s="0" t="n">
        <v>0.938</v>
      </c>
      <c r="B2030" s="0" t="n">
        <v>0.00090844</v>
      </c>
      <c r="C2030" s="0" t="n">
        <v>0.00072536</v>
      </c>
      <c r="D2030" s="0" t="n">
        <v>0.00082394</v>
      </c>
      <c r="E2030" s="0" t="n">
        <v>0.00091312</v>
      </c>
      <c r="F2030" s="0" t="n">
        <v>0.00088841</v>
      </c>
      <c r="G2030" s="0" t="n">
        <v>0.00089026</v>
      </c>
      <c r="H2030" s="0" t="n">
        <v>0.00063946</v>
      </c>
      <c r="I2030" s="0" t="n">
        <v>0.00082214</v>
      </c>
      <c r="J2030" s="0" t="n">
        <v>0.00072145</v>
      </c>
      <c r="K2030" s="0" t="n">
        <v>0.00052493</v>
      </c>
      <c r="L2030" s="0" t="n">
        <v>0.00072808</v>
      </c>
      <c r="M2030" s="0" t="n">
        <v>0.00075554</v>
      </c>
    </row>
    <row r="2031" customFormat="false" ht="14.4" hidden="false" customHeight="false" outlineLevel="0" collapsed="false">
      <c r="A2031" s="0" t="n">
        <v>0.934</v>
      </c>
      <c r="B2031" s="0" t="n">
        <v>0.00094632</v>
      </c>
      <c r="C2031" s="0" t="n">
        <v>0.00069936</v>
      </c>
      <c r="D2031" s="0" t="n">
        <v>0.00083194</v>
      </c>
      <c r="E2031" s="0" t="n">
        <v>0.00094363</v>
      </c>
      <c r="F2031" s="0" t="n">
        <v>0.00089237</v>
      </c>
      <c r="G2031" s="0" t="n">
        <v>0.00090932</v>
      </c>
      <c r="H2031" s="0" t="n">
        <v>0.00062227</v>
      </c>
      <c r="I2031" s="0" t="n">
        <v>0.00082659</v>
      </c>
      <c r="J2031" s="0" t="n">
        <v>0.00070754</v>
      </c>
      <c r="K2031" s="0" t="n">
        <v>0.00050846</v>
      </c>
      <c r="L2031" s="0" t="n">
        <v>0.00073455</v>
      </c>
      <c r="M2031" s="0" t="n">
        <v>0.000731</v>
      </c>
    </row>
    <row r="2032" customFormat="false" ht="14.4" hidden="false" customHeight="false" outlineLevel="0" collapsed="false">
      <c r="A2032" s="0" t="n">
        <v>0.93</v>
      </c>
      <c r="B2032" s="0" t="n">
        <v>0.00102757</v>
      </c>
      <c r="C2032" s="0" t="n">
        <v>0.00074012</v>
      </c>
      <c r="D2032" s="0" t="n">
        <v>0.00088613</v>
      </c>
      <c r="E2032" s="0" t="n">
        <v>0.00100604</v>
      </c>
      <c r="F2032" s="0" t="n">
        <v>0.00096561</v>
      </c>
      <c r="G2032" s="0" t="n">
        <v>0.00097957</v>
      </c>
      <c r="H2032" s="0" t="n">
        <v>0.00067239</v>
      </c>
      <c r="I2032" s="0" t="n">
        <v>0.00088156</v>
      </c>
      <c r="J2032" s="0" t="n">
        <v>0.00077706</v>
      </c>
      <c r="K2032" s="0" t="n">
        <v>0.0005421</v>
      </c>
      <c r="L2032" s="0" t="n">
        <v>0.00079446</v>
      </c>
      <c r="M2032" s="0" t="n">
        <v>0.0007871</v>
      </c>
    </row>
    <row r="2033" customFormat="false" ht="14.4" hidden="false" customHeight="false" outlineLevel="0" collapsed="false">
      <c r="A2033" s="0" t="n">
        <v>0.926</v>
      </c>
      <c r="B2033" s="0" t="n">
        <v>0.00089987</v>
      </c>
      <c r="C2033" s="0" t="n">
        <v>0.00061857</v>
      </c>
      <c r="D2033" s="0" t="n">
        <v>0.00075664</v>
      </c>
      <c r="E2033" s="0" t="n">
        <v>0.00087228</v>
      </c>
      <c r="F2033" s="0" t="n">
        <v>0.00081458</v>
      </c>
      <c r="G2033" s="0" t="n">
        <v>0.0008544</v>
      </c>
      <c r="H2033" s="0" t="n">
        <v>0.00052474</v>
      </c>
      <c r="I2033" s="0" t="n">
        <v>0.00073126</v>
      </c>
      <c r="J2033" s="0" t="n">
        <v>0.00059737</v>
      </c>
      <c r="K2033" s="0" t="n">
        <v>0.0004407</v>
      </c>
      <c r="L2033" s="0" t="n">
        <v>0.00065484</v>
      </c>
      <c r="M2033" s="0" t="n">
        <v>0.00061826</v>
      </c>
    </row>
    <row r="2034" customFormat="false" ht="14.4" hidden="false" customHeight="false" outlineLevel="0" collapsed="false">
      <c r="A2034" s="0" t="n">
        <v>0.922</v>
      </c>
      <c r="B2034" s="0" t="n">
        <v>0.00092867</v>
      </c>
      <c r="C2034" s="0" t="n">
        <v>0.00058786</v>
      </c>
      <c r="D2034" s="0" t="n">
        <v>0.00074241</v>
      </c>
      <c r="E2034" s="0" t="n">
        <v>0.00087802</v>
      </c>
      <c r="F2034" s="0" t="n">
        <v>0.00080697</v>
      </c>
      <c r="G2034" s="0" t="n">
        <v>0.00085229</v>
      </c>
      <c r="H2034" s="0" t="n">
        <v>0.00048502</v>
      </c>
      <c r="I2034" s="0" t="n">
        <v>0.00071084</v>
      </c>
      <c r="J2034" s="0" t="n">
        <v>0.00056233</v>
      </c>
      <c r="K2034" s="0" t="n">
        <v>0.00041158</v>
      </c>
      <c r="L2034" s="0" t="n">
        <v>0.00063572</v>
      </c>
      <c r="M2034" s="0" t="n">
        <v>0.00056445</v>
      </c>
    </row>
    <row r="2035" customFormat="false" ht="14.4" hidden="false" customHeight="false" outlineLevel="0" collapsed="false">
      <c r="A2035" s="0" t="n">
        <v>0.918</v>
      </c>
      <c r="B2035" s="0" t="n">
        <v>0.00103153</v>
      </c>
      <c r="C2035" s="0" t="n">
        <v>0.00060154</v>
      </c>
      <c r="D2035" s="0" t="n">
        <v>0.00079048</v>
      </c>
      <c r="E2035" s="0" t="n">
        <v>0.00095166</v>
      </c>
      <c r="F2035" s="0" t="n">
        <v>0.00088253</v>
      </c>
      <c r="G2035" s="0" t="n">
        <v>0.00091309</v>
      </c>
      <c r="H2035" s="0" t="n">
        <v>0.00049569</v>
      </c>
      <c r="I2035" s="0" t="n">
        <v>0.00075046</v>
      </c>
      <c r="J2035" s="0" t="n">
        <v>0.00059037</v>
      </c>
      <c r="K2035" s="0" t="n">
        <v>0.00040373</v>
      </c>
      <c r="L2035" s="0" t="n">
        <v>0.00067018</v>
      </c>
      <c r="M2035" s="0" t="n">
        <v>0.00056068</v>
      </c>
    </row>
    <row r="2036" customFormat="false" ht="14.4" hidden="false" customHeight="false" outlineLevel="0" collapsed="false">
      <c r="A2036" s="0" t="n">
        <v>0.914</v>
      </c>
      <c r="B2036" s="0" t="n">
        <v>0.00120498</v>
      </c>
      <c r="C2036" s="0" t="n">
        <v>0.00066009</v>
      </c>
      <c r="D2036" s="0" t="n">
        <v>0.00089256</v>
      </c>
      <c r="E2036" s="0" t="n">
        <v>0.0010783</v>
      </c>
      <c r="F2036" s="0" t="n">
        <v>0.00102998</v>
      </c>
      <c r="G2036" s="0" t="n">
        <v>0.00104191</v>
      </c>
      <c r="H2036" s="0" t="n">
        <v>0.00053053</v>
      </c>
      <c r="I2036" s="0" t="n">
        <v>0.00084298</v>
      </c>
      <c r="J2036" s="0" t="n">
        <v>0.00066031</v>
      </c>
      <c r="K2036" s="0" t="n">
        <v>0.0004222</v>
      </c>
      <c r="L2036" s="0" t="n">
        <v>0.00074756</v>
      </c>
      <c r="M2036" s="0" t="n">
        <v>0.00059011</v>
      </c>
    </row>
    <row r="2037" customFormat="false" ht="14.4" hidden="false" customHeight="false" outlineLevel="0" collapsed="false">
      <c r="A2037" s="0" t="n">
        <v>0.91</v>
      </c>
      <c r="B2037" s="0" t="n">
        <v>0.00134352</v>
      </c>
      <c r="C2037" s="0" t="n">
        <v>0.00068907</v>
      </c>
      <c r="D2037" s="0" t="n">
        <v>0.00092483</v>
      </c>
      <c r="E2037" s="0" t="n">
        <v>0.00114754</v>
      </c>
      <c r="F2037" s="0" t="n">
        <v>0.00104699</v>
      </c>
      <c r="G2037" s="0" t="n">
        <v>0.00109589</v>
      </c>
      <c r="H2037" s="0" t="n">
        <v>0.00051358</v>
      </c>
      <c r="I2037" s="0" t="n">
        <v>0.00083584</v>
      </c>
      <c r="J2037" s="0" t="n">
        <v>0.00066716</v>
      </c>
      <c r="K2037" s="0" t="n">
        <v>0.0004182</v>
      </c>
      <c r="L2037" s="0" t="n">
        <v>0.00076013</v>
      </c>
      <c r="M2037" s="0" t="n">
        <v>0.00055934</v>
      </c>
    </row>
    <row r="2038" customFormat="false" ht="14.4" hidden="false" customHeight="false" outlineLevel="0" collapsed="false">
      <c r="A2038" s="0" t="n">
        <v>0.906</v>
      </c>
      <c r="B2038" s="0" t="n">
        <v>0.00154572</v>
      </c>
      <c r="C2038" s="0" t="n">
        <v>0.00077435</v>
      </c>
      <c r="D2038" s="0" t="n">
        <v>0.00105237</v>
      </c>
      <c r="E2038" s="0" t="n">
        <v>0.00132496</v>
      </c>
      <c r="F2038" s="0" t="n">
        <v>0.00125622</v>
      </c>
      <c r="G2038" s="0" t="n">
        <v>0.00128273</v>
      </c>
      <c r="H2038" s="0" t="n">
        <v>0.00057696</v>
      </c>
      <c r="I2038" s="0" t="n">
        <v>0.00094903</v>
      </c>
      <c r="J2038" s="0" t="n">
        <v>0.00076672</v>
      </c>
      <c r="K2038" s="0" t="n">
        <v>0.00046049</v>
      </c>
      <c r="L2038" s="0" t="n">
        <v>0.00087181</v>
      </c>
      <c r="M2038" s="0" t="n">
        <v>0.00061582</v>
      </c>
    </row>
    <row r="2039" customFormat="false" ht="14.4" hidden="false" customHeight="false" outlineLevel="0" collapsed="false">
      <c r="A2039" s="0" t="n">
        <v>0.902</v>
      </c>
      <c r="B2039" s="0" t="n">
        <v>0.00178661</v>
      </c>
      <c r="C2039" s="0" t="n">
        <v>0.00086745</v>
      </c>
      <c r="D2039" s="0" t="n">
        <v>0.00120251</v>
      </c>
      <c r="E2039" s="0" t="n">
        <v>0.00152507</v>
      </c>
      <c r="F2039" s="0" t="n">
        <v>0.00155114</v>
      </c>
      <c r="G2039" s="0" t="n">
        <v>0.0015069</v>
      </c>
      <c r="H2039" s="0" t="n">
        <v>0.00066735</v>
      </c>
      <c r="I2039" s="0" t="n">
        <v>0.00112004</v>
      </c>
      <c r="J2039" s="0" t="n">
        <v>0.00091554</v>
      </c>
      <c r="K2039" s="0" t="n">
        <v>0.00052276</v>
      </c>
      <c r="L2039" s="0" t="n">
        <v>0.00101186</v>
      </c>
      <c r="M2039" s="0" t="n">
        <v>0.00070315</v>
      </c>
    </row>
    <row r="2040" customFormat="false" ht="14.4" hidden="false" customHeight="false" outlineLevel="0" collapsed="false">
      <c r="A2040" s="0" t="n">
        <v>0.898</v>
      </c>
      <c r="B2040" s="0" t="n">
        <v>0.00185428</v>
      </c>
      <c r="C2040" s="0" t="n">
        <v>0.00086401</v>
      </c>
      <c r="D2040" s="0" t="n">
        <v>0.00117913</v>
      </c>
      <c r="E2040" s="0" t="n">
        <v>0.00154279</v>
      </c>
      <c r="F2040" s="0" t="n">
        <v>0.00140058</v>
      </c>
      <c r="G2040" s="0" t="n">
        <v>0.00150294</v>
      </c>
      <c r="H2040" s="0" t="n">
        <v>0.00061453</v>
      </c>
      <c r="I2040" s="0" t="n">
        <v>0.00105888</v>
      </c>
      <c r="J2040" s="0" t="n">
        <v>0.00085377</v>
      </c>
      <c r="K2040" s="0" t="n">
        <v>0.0005063</v>
      </c>
      <c r="L2040" s="0" t="n">
        <v>0.00098185</v>
      </c>
      <c r="M2040" s="0" t="n">
        <v>0.00064601</v>
      </c>
    </row>
    <row r="2041" customFormat="false" ht="14.4" hidden="false" customHeight="false" outlineLevel="0" collapsed="false">
      <c r="A2041" s="0" t="n">
        <v>0.894</v>
      </c>
      <c r="B2041" s="0" t="n">
        <v>0.00180183</v>
      </c>
      <c r="C2041" s="0" t="n">
        <v>0.00083153</v>
      </c>
      <c r="D2041" s="0" t="n">
        <v>0.00114167</v>
      </c>
      <c r="E2041" s="0" t="n">
        <v>0.00149257</v>
      </c>
      <c r="F2041" s="0" t="n">
        <v>0.00139616</v>
      </c>
      <c r="G2041" s="0" t="n">
        <v>0.00146642</v>
      </c>
      <c r="H2041" s="0" t="n">
        <v>0.00057821</v>
      </c>
      <c r="I2041" s="0" t="n">
        <v>0.00101057</v>
      </c>
      <c r="J2041" s="0" t="n">
        <v>0.00081931</v>
      </c>
      <c r="K2041" s="0" t="n">
        <v>0.00047967</v>
      </c>
      <c r="L2041" s="0" t="n">
        <v>0.00094622</v>
      </c>
      <c r="M2041" s="0" t="n">
        <v>0.00062586</v>
      </c>
    </row>
    <row r="2042" customFormat="false" ht="14.4" hidden="false" customHeight="false" outlineLevel="0" collapsed="false">
      <c r="A2042" s="0" t="n">
        <v>0.89</v>
      </c>
      <c r="B2042" s="0" t="n">
        <v>0.0018039</v>
      </c>
      <c r="C2042" s="0" t="n">
        <v>0.00086779</v>
      </c>
      <c r="D2042" s="0" t="n">
        <v>0.00118837</v>
      </c>
      <c r="E2042" s="0" t="n">
        <v>0.00154333</v>
      </c>
      <c r="F2042" s="0" t="n">
        <v>0.00148179</v>
      </c>
      <c r="G2042" s="0" t="n">
        <v>0.00153012</v>
      </c>
      <c r="H2042" s="0" t="n">
        <v>0.00063701</v>
      </c>
      <c r="I2042" s="0" t="n">
        <v>0.00106308</v>
      </c>
      <c r="J2042" s="0" t="n">
        <v>0.00087287</v>
      </c>
      <c r="K2042" s="0" t="n">
        <v>0.0005229</v>
      </c>
      <c r="L2042" s="0" t="n">
        <v>0.00099757</v>
      </c>
      <c r="M2042" s="0" t="n">
        <v>0.00068704</v>
      </c>
    </row>
    <row r="2043" customFormat="false" ht="14.4" hidden="false" customHeight="false" outlineLevel="0" collapsed="false">
      <c r="A2043" s="0" t="n">
        <v>0.886</v>
      </c>
      <c r="B2043" s="0" t="n">
        <v>0.00160765</v>
      </c>
      <c r="C2043" s="0" t="n">
        <v>0.00078189</v>
      </c>
      <c r="D2043" s="0" t="n">
        <v>0.00109083</v>
      </c>
      <c r="E2043" s="0" t="n">
        <v>0.00140152</v>
      </c>
      <c r="F2043" s="0" t="n">
        <v>0.00126919</v>
      </c>
      <c r="G2043" s="0" t="n">
        <v>0.00137468</v>
      </c>
      <c r="H2043" s="0" t="n">
        <v>0.00056916</v>
      </c>
      <c r="I2043" s="0" t="n">
        <v>0.0009522</v>
      </c>
      <c r="J2043" s="0" t="n">
        <v>0.00077118</v>
      </c>
      <c r="K2043" s="0" t="n">
        <v>0.00048977</v>
      </c>
      <c r="L2043" s="0" t="n">
        <v>0.00091015</v>
      </c>
      <c r="M2043" s="0" t="n">
        <v>0.00063537</v>
      </c>
    </row>
    <row r="2044" customFormat="false" ht="14.4" hidden="false" customHeight="false" outlineLevel="0" collapsed="false">
      <c r="A2044" s="0" t="n">
        <v>0.882</v>
      </c>
      <c r="B2044" s="0" t="n">
        <v>0.0014213</v>
      </c>
      <c r="C2044" s="0" t="n">
        <v>0.00072329</v>
      </c>
      <c r="D2044" s="0" t="n">
        <v>0.00101035</v>
      </c>
      <c r="E2044" s="0" t="n">
        <v>0.00127864</v>
      </c>
      <c r="F2044" s="0" t="n">
        <v>0.00115565</v>
      </c>
      <c r="G2044" s="0" t="n">
        <v>0.00124249</v>
      </c>
      <c r="H2044" s="0" t="n">
        <v>0.00054251</v>
      </c>
      <c r="I2044" s="0" t="n">
        <v>0.00088857</v>
      </c>
      <c r="J2044" s="0" t="n">
        <v>0.00072364</v>
      </c>
      <c r="K2044" s="0" t="n">
        <v>0.00046446</v>
      </c>
      <c r="L2044" s="0" t="n">
        <v>0.0008506</v>
      </c>
      <c r="M2044" s="0" t="n">
        <v>0.00061259</v>
      </c>
    </row>
    <row r="2045" customFormat="false" ht="14.4" hidden="false" customHeight="false" outlineLevel="0" collapsed="false">
      <c r="A2045" s="0" t="n">
        <v>0.878</v>
      </c>
      <c r="B2045" s="0" t="n">
        <v>0.00124708</v>
      </c>
      <c r="C2045" s="0" t="n">
        <v>0.00066874</v>
      </c>
      <c r="D2045" s="0" t="n">
        <v>0.00091364</v>
      </c>
      <c r="E2045" s="0" t="n">
        <v>0.00113637</v>
      </c>
      <c r="F2045" s="0" t="n">
        <v>0.00102955</v>
      </c>
      <c r="G2045" s="0" t="n">
        <v>0.00110645</v>
      </c>
      <c r="H2045" s="0" t="n">
        <v>0.00051022</v>
      </c>
      <c r="I2045" s="0" t="n">
        <v>0.00081444</v>
      </c>
      <c r="J2045" s="0" t="n">
        <v>0.00067914</v>
      </c>
      <c r="K2045" s="0" t="n">
        <v>0.00044659</v>
      </c>
      <c r="L2045" s="0" t="n">
        <v>0.0007821</v>
      </c>
      <c r="M2045" s="0" t="n">
        <v>0.00058835</v>
      </c>
    </row>
    <row r="2046" customFormat="false" ht="14.4" hidden="false" customHeight="false" outlineLevel="0" collapsed="false">
      <c r="A2046" s="0" t="n">
        <v>0.874</v>
      </c>
      <c r="B2046" s="0" t="n">
        <v>0.00105708</v>
      </c>
      <c r="C2046" s="0" t="n">
        <v>0.00059606</v>
      </c>
      <c r="D2046" s="0" t="n">
        <v>0.00081896</v>
      </c>
      <c r="E2046" s="0" t="n">
        <v>0.00099461</v>
      </c>
      <c r="F2046" s="0" t="n">
        <v>0.00091294</v>
      </c>
      <c r="G2046" s="0" t="n">
        <v>0.00096556</v>
      </c>
      <c r="H2046" s="0" t="n">
        <v>0.00046575</v>
      </c>
      <c r="I2046" s="0" t="n">
        <v>0.00073214</v>
      </c>
      <c r="J2046" s="0" t="n">
        <v>0.00060895</v>
      </c>
      <c r="K2046" s="0" t="n">
        <v>0.00040931</v>
      </c>
      <c r="L2046" s="0" t="n">
        <v>0.00069931</v>
      </c>
      <c r="M2046" s="0" t="n">
        <v>0.00055306</v>
      </c>
    </row>
    <row r="2047" customFormat="false" ht="14.4" hidden="false" customHeight="false" outlineLevel="0" collapsed="false">
      <c r="A2047" s="0" t="n">
        <v>0.87</v>
      </c>
      <c r="B2047" s="0" t="n">
        <v>0.0009276</v>
      </c>
      <c r="C2047" s="0" t="n">
        <v>0.00055668</v>
      </c>
      <c r="D2047" s="0" t="n">
        <v>0.00075845</v>
      </c>
      <c r="E2047" s="0" t="n">
        <v>0.00091464</v>
      </c>
      <c r="F2047" s="0" t="n">
        <v>0.00083712</v>
      </c>
      <c r="G2047" s="0" t="n">
        <v>0.00088253</v>
      </c>
      <c r="H2047" s="0" t="n">
        <v>0.00044155</v>
      </c>
      <c r="I2047" s="0" t="n">
        <v>0.00066439</v>
      </c>
      <c r="J2047" s="0" t="n">
        <v>0.00055977</v>
      </c>
      <c r="K2047" s="0" t="n">
        <v>0.00039219</v>
      </c>
      <c r="L2047" s="0" t="n">
        <v>0.00064665</v>
      </c>
      <c r="M2047" s="0" t="n">
        <v>0.00052976</v>
      </c>
    </row>
    <row r="2048" customFormat="false" ht="14.4" hidden="false" customHeight="false" outlineLevel="0" collapsed="false">
      <c r="A2048" s="0" t="n">
        <v>0.866</v>
      </c>
      <c r="B2048" s="0" t="n">
        <v>0.00085967</v>
      </c>
      <c r="C2048" s="0" t="n">
        <v>0.00056438</v>
      </c>
      <c r="D2048" s="0" t="n">
        <v>0.00076032</v>
      </c>
      <c r="E2048" s="0" t="n">
        <v>0.00088023</v>
      </c>
      <c r="F2048" s="0" t="n">
        <v>0.00081316</v>
      </c>
      <c r="G2048" s="0" t="n">
        <v>0.00086864</v>
      </c>
      <c r="H2048" s="0" t="n">
        <v>0.00043521</v>
      </c>
      <c r="I2048" s="0" t="n">
        <v>0.00061576</v>
      </c>
      <c r="J2048" s="0" t="n">
        <v>0.00053158</v>
      </c>
      <c r="K2048" s="0" t="n">
        <v>0.00038938</v>
      </c>
      <c r="L2048" s="0" t="n">
        <v>0.00062911</v>
      </c>
      <c r="M2048" s="0" t="n">
        <v>0.00052521</v>
      </c>
    </row>
    <row r="2049" customFormat="false" ht="14.4" hidden="false" customHeight="false" outlineLevel="0" collapsed="false">
      <c r="A2049" s="0" t="n">
        <v>0.862</v>
      </c>
      <c r="B2049" s="0" t="n">
        <v>0.00070611</v>
      </c>
      <c r="C2049" s="0" t="n">
        <v>0.00045578</v>
      </c>
      <c r="D2049" s="0" t="n">
        <v>0.00061681</v>
      </c>
      <c r="E2049" s="0" t="n">
        <v>0.00068223</v>
      </c>
      <c r="F2049" s="0" t="n">
        <v>0.00063722</v>
      </c>
      <c r="G2049" s="0" t="n">
        <v>0.00069319</v>
      </c>
      <c r="H2049" s="0" t="n">
        <v>0.00035451</v>
      </c>
      <c r="I2049" s="0" t="n">
        <v>0.00054023</v>
      </c>
      <c r="J2049" s="0" t="n">
        <v>0.00044571</v>
      </c>
      <c r="K2049" s="0" t="n">
        <v>0.00033322</v>
      </c>
      <c r="L2049" s="0" t="n">
        <v>0.00050642</v>
      </c>
      <c r="M2049" s="0" t="n">
        <v>0.0004374</v>
      </c>
    </row>
    <row r="2050" customFormat="false" ht="14.4" hidden="false" customHeight="false" outlineLevel="0" collapsed="false">
      <c r="A2050" s="0" t="n">
        <v>0.858</v>
      </c>
      <c r="B2050" s="0" t="n">
        <v>0.00059593</v>
      </c>
      <c r="C2050" s="0" t="n">
        <v>0.00038689</v>
      </c>
      <c r="D2050" s="0" t="n">
        <v>0.00053326</v>
      </c>
      <c r="E2050" s="0" t="n">
        <v>0.00058126</v>
      </c>
      <c r="F2050" s="0" t="n">
        <v>0.00052955</v>
      </c>
      <c r="G2050" s="0" t="n">
        <v>0.00058097</v>
      </c>
      <c r="H2050" s="0" t="n">
        <v>0.00030998</v>
      </c>
      <c r="I2050" s="0" t="n">
        <v>0.00047801</v>
      </c>
      <c r="J2050" s="0" t="n">
        <v>0.00039812</v>
      </c>
      <c r="K2050" s="0" t="n">
        <v>0.00028808</v>
      </c>
      <c r="L2050" s="0" t="n">
        <v>0.00043475</v>
      </c>
      <c r="M2050" s="0" t="n">
        <v>0.00038321</v>
      </c>
    </row>
    <row r="2051" customFormat="false" ht="14.4" hidden="false" customHeight="false" outlineLevel="0" collapsed="false">
      <c r="A2051" s="0" t="n">
        <v>0.854</v>
      </c>
      <c r="B2051" s="0" t="n">
        <v>0.00052679</v>
      </c>
      <c r="C2051" s="0" t="n">
        <v>0.00034985</v>
      </c>
      <c r="D2051" s="0" t="n">
        <v>0.00048335</v>
      </c>
      <c r="E2051" s="0" t="n">
        <v>0.00052135</v>
      </c>
      <c r="F2051" s="0" t="n">
        <v>0.00047241</v>
      </c>
      <c r="G2051" s="0" t="n">
        <v>0.00052887</v>
      </c>
      <c r="H2051" s="0" t="n">
        <v>0.00028403</v>
      </c>
      <c r="I2051" s="0" t="n">
        <v>0.00043353</v>
      </c>
      <c r="J2051" s="0" t="n">
        <v>0.00035501</v>
      </c>
      <c r="K2051" s="0" t="n">
        <v>0.00025952</v>
      </c>
      <c r="L2051" s="0" t="n">
        <v>0.00039249</v>
      </c>
      <c r="M2051" s="0" t="n">
        <v>0.00034172</v>
      </c>
    </row>
    <row r="2052" customFormat="false" ht="14.4" hidden="false" customHeight="false" outlineLevel="0" collapsed="false">
      <c r="A2052" s="0" t="n">
        <v>0.85</v>
      </c>
      <c r="B2052" s="0" t="n">
        <v>0.00050084</v>
      </c>
      <c r="C2052" s="0" t="n">
        <v>0.00033988</v>
      </c>
      <c r="D2052" s="0" t="n">
        <v>0.00045899</v>
      </c>
      <c r="E2052" s="0" t="n">
        <v>0.00050684</v>
      </c>
      <c r="F2052" s="0" t="n">
        <v>0.00043949</v>
      </c>
      <c r="G2052" s="0" t="n">
        <v>0.00049203</v>
      </c>
      <c r="H2052" s="0" t="n">
        <v>0.00027347</v>
      </c>
      <c r="I2052" s="0" t="n">
        <v>0.00041517</v>
      </c>
      <c r="J2052" s="0" t="n">
        <v>0.00034109</v>
      </c>
      <c r="K2052" s="0" t="n">
        <v>0.00024823</v>
      </c>
      <c r="L2052" s="0" t="n">
        <v>0.00036746</v>
      </c>
      <c r="M2052" s="0" t="n">
        <v>0.00032356</v>
      </c>
    </row>
    <row r="2053" customFormat="false" ht="14.4" hidden="false" customHeight="false" outlineLevel="0" collapsed="false">
      <c r="A2053" s="0" t="n">
        <v>0.846</v>
      </c>
      <c r="B2053" s="0" t="n">
        <v>0.00052207</v>
      </c>
      <c r="C2053" s="0" t="n">
        <v>0.00036121</v>
      </c>
      <c r="D2053" s="0" t="n">
        <v>0.00048954</v>
      </c>
      <c r="E2053" s="0" t="n">
        <v>0.00052543</v>
      </c>
      <c r="F2053" s="0" t="n">
        <v>0.00044362</v>
      </c>
      <c r="G2053" s="0" t="n">
        <v>0.00051339</v>
      </c>
      <c r="H2053" s="0" t="n">
        <v>0.00028862</v>
      </c>
      <c r="I2053" s="0" t="n">
        <v>0.00043072</v>
      </c>
      <c r="J2053" s="0" t="n">
        <v>0.00034819</v>
      </c>
      <c r="K2053" s="0" t="n">
        <v>0.00025845</v>
      </c>
      <c r="L2053" s="0" t="n">
        <v>0.00037839</v>
      </c>
      <c r="M2053" s="0" t="n">
        <v>0.00033138</v>
      </c>
    </row>
    <row r="2054" customFormat="false" ht="14.4" hidden="false" customHeight="false" outlineLevel="0" collapsed="false">
      <c r="A2054" s="0" t="n">
        <v>0.842</v>
      </c>
      <c r="B2054" s="0" t="n">
        <v>0.00079555</v>
      </c>
      <c r="C2054" s="0" t="n">
        <v>0.00058455</v>
      </c>
      <c r="D2054" s="0" t="n">
        <v>0.00080544</v>
      </c>
      <c r="E2054" s="0" t="n">
        <v>0.00082058</v>
      </c>
      <c r="F2054" s="0" t="n">
        <v>0.00061407</v>
      </c>
      <c r="G2054" s="0" t="n">
        <v>0.00080441</v>
      </c>
      <c r="H2054" s="0" t="n">
        <v>0.00050235</v>
      </c>
      <c r="I2054" s="0" t="n">
        <v>0.00068019</v>
      </c>
      <c r="J2054" s="0" t="n">
        <v>0.00055901</v>
      </c>
      <c r="K2054" s="0" t="n">
        <v>0.00039219</v>
      </c>
      <c r="L2054" s="0" t="n">
        <v>0.0005837</v>
      </c>
      <c r="M2054" s="0" t="n">
        <v>0.0005158</v>
      </c>
    </row>
    <row r="2055" customFormat="false" ht="14.4" hidden="false" customHeight="false" outlineLevel="0" collapsed="false">
      <c r="A2055" s="0" t="n">
        <v>0.838</v>
      </c>
      <c r="B2055" s="0" t="n">
        <v>0.00086525</v>
      </c>
      <c r="C2055" s="0" t="n">
        <v>0.00063557</v>
      </c>
      <c r="D2055" s="0" t="n">
        <v>0.0009283</v>
      </c>
      <c r="E2055" s="0" t="n">
        <v>0.00096402</v>
      </c>
      <c r="F2055" s="0" t="n">
        <v>0.00065931</v>
      </c>
      <c r="G2055" s="0" t="n">
        <v>0.00091219</v>
      </c>
      <c r="H2055" s="0" t="n">
        <v>0.00048963</v>
      </c>
      <c r="I2055" s="0" t="n">
        <v>0.00074052</v>
      </c>
      <c r="J2055" s="0" t="n">
        <v>0.00058915</v>
      </c>
      <c r="K2055" s="0" t="n">
        <v>0.0004313</v>
      </c>
      <c r="L2055" s="0" t="n">
        <v>0.00063739</v>
      </c>
      <c r="M2055" s="0" t="n">
        <v>0.00054105</v>
      </c>
    </row>
    <row r="2056" customFormat="false" ht="14.4" hidden="false" customHeight="false" outlineLevel="0" collapsed="false">
      <c r="A2056" s="0" t="n">
        <v>0.834</v>
      </c>
      <c r="B2056" s="0" t="n">
        <v>0.0004716</v>
      </c>
      <c r="C2056" s="0" t="n">
        <v>0.00032291</v>
      </c>
      <c r="D2056" s="0" t="n">
        <v>0.00046701</v>
      </c>
      <c r="E2056" s="0" t="n">
        <v>0.00050838</v>
      </c>
      <c r="F2056" s="0" t="n">
        <v>0.00039412</v>
      </c>
      <c r="G2056" s="0" t="n">
        <v>0.00049328</v>
      </c>
      <c r="H2056" s="0" t="n">
        <v>0.00023437</v>
      </c>
      <c r="I2056" s="0" t="n">
        <v>0.00038856</v>
      </c>
      <c r="J2056" s="0" t="n">
        <v>0.00030822</v>
      </c>
      <c r="K2056" s="0" t="n">
        <v>0.00023027</v>
      </c>
      <c r="L2056" s="0" t="n">
        <v>0.00033199</v>
      </c>
      <c r="M2056" s="0" t="n">
        <v>0.0002991</v>
      </c>
    </row>
    <row r="2057" customFormat="false" ht="14.4" hidden="false" customHeight="false" outlineLevel="0" collapsed="false">
      <c r="A2057" s="0" t="n">
        <v>0.83</v>
      </c>
      <c r="B2057" s="0" t="n">
        <v>0.00037915</v>
      </c>
      <c r="C2057" s="0" t="n">
        <v>0.00025717</v>
      </c>
      <c r="D2057" s="0" t="n">
        <v>0.00036551</v>
      </c>
      <c r="E2057" s="0" t="n">
        <v>0.00040351</v>
      </c>
      <c r="F2057" s="0" t="n">
        <v>0.00031543</v>
      </c>
      <c r="G2057" s="0" t="n">
        <v>0.0003786</v>
      </c>
      <c r="H2057" s="0" t="n">
        <v>0.00018055</v>
      </c>
      <c r="I2057" s="0" t="n">
        <v>0.00031095</v>
      </c>
      <c r="J2057" s="0" t="n">
        <v>0.00024297</v>
      </c>
      <c r="K2057" s="0" t="n">
        <v>0.00018117</v>
      </c>
      <c r="L2057" s="0" t="n">
        <v>0.00026794</v>
      </c>
      <c r="M2057" s="0" t="n">
        <v>0.00023734</v>
      </c>
    </row>
    <row r="2058" customFormat="false" ht="14.4" hidden="false" customHeight="false" outlineLevel="0" collapsed="false">
      <c r="A2058" s="0" t="n">
        <v>0.826</v>
      </c>
      <c r="B2058" s="0" t="n">
        <v>0.00032205</v>
      </c>
      <c r="C2058" s="0" t="n">
        <v>0.00021268</v>
      </c>
      <c r="D2058" s="0" t="n">
        <v>0.00031269</v>
      </c>
      <c r="E2058" s="0" t="n">
        <v>0.00033453</v>
      </c>
      <c r="F2058" s="0" t="n">
        <v>0.00026686</v>
      </c>
      <c r="G2058" s="0" t="n">
        <v>0.00031642</v>
      </c>
      <c r="H2058" s="0" t="n">
        <v>0.00015612</v>
      </c>
      <c r="I2058" s="0" t="n">
        <v>0.00026884</v>
      </c>
      <c r="J2058" s="0" t="n">
        <v>0.00021368</v>
      </c>
      <c r="K2058" s="0" t="n">
        <v>0.00015354</v>
      </c>
      <c r="L2058" s="0" t="n">
        <v>0.00023012</v>
      </c>
      <c r="M2058" s="0" t="n">
        <v>0.00020612</v>
      </c>
    </row>
    <row r="2059" customFormat="false" ht="14.4" hidden="false" customHeight="false" outlineLevel="0" collapsed="false">
      <c r="A2059" s="0" t="n">
        <v>0.822</v>
      </c>
      <c r="B2059" s="0" t="n">
        <v>0.00029635</v>
      </c>
      <c r="C2059" s="0" t="n">
        <v>0.0001988</v>
      </c>
      <c r="D2059" s="0" t="n">
        <v>0.00028957</v>
      </c>
      <c r="E2059" s="0" t="n">
        <v>0.00030938</v>
      </c>
      <c r="F2059" s="0" t="n">
        <v>0.00024494</v>
      </c>
      <c r="G2059" s="0" t="n">
        <v>0.000302</v>
      </c>
      <c r="H2059" s="0" t="n">
        <v>0.00013952</v>
      </c>
      <c r="I2059" s="0" t="n">
        <v>0.00024939</v>
      </c>
      <c r="J2059" s="0" t="n">
        <v>0.00019838</v>
      </c>
      <c r="K2059" s="0" t="n">
        <v>0.00014023</v>
      </c>
      <c r="L2059" s="0" t="n">
        <v>0.00020426</v>
      </c>
      <c r="M2059" s="0" t="n">
        <v>0.00018819</v>
      </c>
    </row>
    <row r="2060" customFormat="false" ht="14.4" hidden="false" customHeight="false" outlineLevel="0" collapsed="false">
      <c r="A2060" s="0" t="n">
        <v>0.818</v>
      </c>
      <c r="B2060" s="0" t="n">
        <v>0.00028759</v>
      </c>
      <c r="C2060" s="0" t="n">
        <v>0.00018867</v>
      </c>
      <c r="D2060" s="0" t="n">
        <v>0.000271</v>
      </c>
      <c r="E2060" s="0" t="n">
        <v>0.00029091</v>
      </c>
      <c r="F2060" s="0" t="n">
        <v>0.00023425</v>
      </c>
      <c r="G2060" s="0" t="n">
        <v>0.00027294</v>
      </c>
      <c r="H2060" s="0" t="n">
        <v>0.00012733</v>
      </c>
      <c r="I2060" s="0" t="n">
        <v>0.00023542</v>
      </c>
      <c r="J2060" s="0" t="n">
        <v>0.00018471</v>
      </c>
      <c r="K2060" s="0" t="n">
        <v>0.00013108</v>
      </c>
      <c r="L2060" s="0" t="n">
        <v>0.00019819</v>
      </c>
      <c r="M2060" s="0" t="n">
        <v>0.00017552</v>
      </c>
    </row>
    <row r="2061" customFormat="false" ht="14.4" hidden="false" customHeight="false" outlineLevel="0" collapsed="false">
      <c r="A2061" s="0" t="n">
        <v>0.814</v>
      </c>
      <c r="B2061" s="0" t="n">
        <v>0.00027462</v>
      </c>
      <c r="C2061" s="0" t="n">
        <v>0.00017844</v>
      </c>
      <c r="D2061" s="0" t="n">
        <v>0.00025122</v>
      </c>
      <c r="E2061" s="0" t="n">
        <v>0.00026386</v>
      </c>
      <c r="F2061" s="0" t="n">
        <v>0.00022631</v>
      </c>
      <c r="G2061" s="0" t="n">
        <v>0.00027437</v>
      </c>
      <c r="H2061" s="0" t="n">
        <v>0.00012106</v>
      </c>
      <c r="I2061" s="0" t="n">
        <v>0.00022685</v>
      </c>
      <c r="J2061" s="0" t="n">
        <v>0.00017618</v>
      </c>
      <c r="K2061" s="0" t="n">
        <v>0.00012596</v>
      </c>
      <c r="L2061" s="0" t="n">
        <v>0.0001962</v>
      </c>
      <c r="M2061" s="0" t="n">
        <v>0.00016504</v>
      </c>
    </row>
    <row r="2062" customFormat="false" ht="14.4" hidden="false" customHeight="false" outlineLevel="0" collapsed="false">
      <c r="A2062" s="0" t="n">
        <v>0.81</v>
      </c>
      <c r="B2062" s="0" t="n">
        <v>0.00026925</v>
      </c>
      <c r="C2062" s="0" t="n">
        <v>0.00018034</v>
      </c>
      <c r="D2062" s="0" t="n">
        <v>0.00024759</v>
      </c>
      <c r="E2062" s="0" t="n">
        <v>0.00027589</v>
      </c>
      <c r="F2062" s="0" t="n">
        <v>0.00021278</v>
      </c>
      <c r="G2062" s="0" t="n">
        <v>0.00026575</v>
      </c>
      <c r="H2062" s="0" t="n">
        <v>0.00011753</v>
      </c>
      <c r="I2062" s="0" t="n">
        <v>0.00021228</v>
      </c>
      <c r="J2062" s="0" t="n">
        <v>0.00017392</v>
      </c>
      <c r="K2062" s="0" t="n">
        <v>0.00012337</v>
      </c>
      <c r="L2062" s="0" t="n">
        <v>0.00018161</v>
      </c>
      <c r="M2062" s="0" t="n">
        <v>0.00015852</v>
      </c>
    </row>
    <row r="2063" customFormat="false" ht="14.4" hidden="false" customHeight="false" outlineLevel="0" collapsed="false">
      <c r="A2063" s="0" t="n">
        <v>0.806</v>
      </c>
      <c r="B2063" s="0" t="n">
        <v>0.00025986</v>
      </c>
      <c r="C2063" s="0" t="n">
        <v>0.00017547</v>
      </c>
      <c r="D2063" s="0" t="n">
        <v>0.00024027</v>
      </c>
      <c r="E2063" s="0" t="n">
        <v>0.00026382</v>
      </c>
      <c r="F2063" s="0" t="n">
        <v>0.00020962</v>
      </c>
      <c r="G2063" s="0" t="n">
        <v>0.00024226</v>
      </c>
      <c r="H2063" s="0" t="n">
        <v>0.00011263</v>
      </c>
      <c r="I2063" s="0" t="n">
        <v>0.00020555</v>
      </c>
      <c r="J2063" s="0" t="n">
        <v>0.00016879</v>
      </c>
      <c r="K2063" s="0" t="n">
        <v>0.00011581</v>
      </c>
      <c r="L2063" s="0" t="n">
        <v>0.00017696</v>
      </c>
      <c r="M2063" s="0" t="n">
        <v>0.00015319</v>
      </c>
    </row>
    <row r="2064" customFormat="false" ht="14.4" hidden="false" customHeight="false" outlineLevel="0" collapsed="false">
      <c r="A2064" s="0" t="n">
        <v>0.802</v>
      </c>
      <c r="B2064" s="0" t="n">
        <v>0.00025606</v>
      </c>
      <c r="C2064" s="0" t="n">
        <v>0.00016388</v>
      </c>
      <c r="D2064" s="0" t="n">
        <v>0.00023402</v>
      </c>
      <c r="E2064" s="0" t="n">
        <v>0.00023653</v>
      </c>
      <c r="F2064" s="0" t="n">
        <v>0.00020219</v>
      </c>
      <c r="G2064" s="0" t="n">
        <v>0.00023503</v>
      </c>
      <c r="H2064" s="0" t="n">
        <v>0.00010355</v>
      </c>
      <c r="I2064" s="0" t="n">
        <v>0.00019993</v>
      </c>
      <c r="J2064" s="0" t="n">
        <v>0.00016053</v>
      </c>
      <c r="K2064" s="0" t="n">
        <v>0.00011335</v>
      </c>
      <c r="L2064" s="0" t="n">
        <v>0.00017266</v>
      </c>
      <c r="M2064" s="0" t="n">
        <v>0.00014755</v>
      </c>
    </row>
    <row r="2065" customFormat="false" ht="14.4" hidden="false" customHeight="false" outlineLevel="0" collapsed="false">
      <c r="A2065" s="0" t="n">
        <v>0.798</v>
      </c>
      <c r="B2065" s="0" t="n">
        <v>0.00024768</v>
      </c>
      <c r="C2065" s="0" t="n">
        <v>0.00016046</v>
      </c>
      <c r="D2065" s="0" t="n">
        <v>0.00022301</v>
      </c>
      <c r="E2065" s="0" t="n">
        <v>0.00023388</v>
      </c>
      <c r="F2065" s="0" t="n">
        <v>0.0001985</v>
      </c>
      <c r="G2065" s="0" t="n">
        <v>0.00024449</v>
      </c>
      <c r="H2065" s="0" t="n">
        <v>0.00010623</v>
      </c>
      <c r="I2065" s="0" t="n">
        <v>0.00019311</v>
      </c>
      <c r="J2065" s="0" t="n">
        <v>0.00015244</v>
      </c>
      <c r="K2065" s="0" t="n">
        <v>0.00011123</v>
      </c>
      <c r="L2065" s="0" t="n">
        <v>0.00016541</v>
      </c>
      <c r="M2065" s="0" t="n">
        <v>0.00014472</v>
      </c>
    </row>
    <row r="2066" customFormat="false" ht="14.4" hidden="false" customHeight="false" outlineLevel="0" collapsed="false">
      <c r="A2066" s="0" t="n">
        <v>0.794</v>
      </c>
      <c r="B2066" s="0" t="n">
        <v>0.0002338</v>
      </c>
      <c r="C2066" s="0" t="n">
        <v>0.00016034</v>
      </c>
      <c r="D2066" s="0" t="n">
        <v>0.00022058</v>
      </c>
      <c r="E2066" s="0" t="n">
        <v>0.00024592</v>
      </c>
      <c r="F2066" s="0" t="n">
        <v>0.00019249</v>
      </c>
      <c r="G2066" s="0" t="n">
        <v>0.00023521</v>
      </c>
      <c r="H2066" s="0" t="n">
        <v>0.00010259</v>
      </c>
      <c r="I2066" s="0" t="n">
        <v>0.00018771</v>
      </c>
      <c r="J2066" s="0" t="n">
        <v>0.0001477</v>
      </c>
      <c r="K2066" s="0" t="n">
        <v>0.00010663</v>
      </c>
      <c r="L2066" s="0" t="n">
        <v>0.00016943</v>
      </c>
      <c r="M2066" s="0" t="n">
        <v>0.00014116</v>
      </c>
    </row>
    <row r="2067" customFormat="false" ht="14.4" hidden="false" customHeight="false" outlineLevel="0" collapsed="false">
      <c r="A2067" s="0" t="n">
        <v>0.79</v>
      </c>
      <c r="B2067" s="0" t="n">
        <v>0.00023275</v>
      </c>
      <c r="C2067" s="0" t="n">
        <v>0.00015978</v>
      </c>
      <c r="D2067" s="0" t="n">
        <v>0.00022901</v>
      </c>
      <c r="E2067" s="0" t="n">
        <v>0.00024772</v>
      </c>
      <c r="F2067" s="0" t="n">
        <v>0.00018919</v>
      </c>
      <c r="G2067" s="0" t="n">
        <v>0.00022839</v>
      </c>
      <c r="H2067" s="0" t="n">
        <v>0.00010191</v>
      </c>
      <c r="I2067" s="0" t="n">
        <v>0.00018866</v>
      </c>
      <c r="J2067" s="0" t="n">
        <v>0.00014804</v>
      </c>
      <c r="K2067" s="0" t="n">
        <v>0.00010326</v>
      </c>
      <c r="L2067" s="0" t="n">
        <v>0.00015999</v>
      </c>
      <c r="M2067" s="0" t="n">
        <v>0.0001384</v>
      </c>
    </row>
    <row r="2068" customFormat="false" ht="14.4" hidden="false" customHeight="false" outlineLevel="0" collapsed="false">
      <c r="A2068" s="0" t="n">
        <v>0.786</v>
      </c>
      <c r="B2068" s="0" t="n">
        <v>0.00023169</v>
      </c>
      <c r="C2068" s="0" t="n">
        <v>0.00016026</v>
      </c>
      <c r="D2068" s="0" t="n">
        <v>0.00023129</v>
      </c>
      <c r="E2068" s="0" t="n">
        <v>0.000243</v>
      </c>
      <c r="F2068" s="0" t="n">
        <v>0.00018667</v>
      </c>
      <c r="G2068" s="0" t="n">
        <v>0.00023712</v>
      </c>
      <c r="H2068" s="0" t="n">
        <v>0.00010199</v>
      </c>
      <c r="I2068" s="0" t="n">
        <v>0.00019273</v>
      </c>
      <c r="J2068" s="0" t="n">
        <v>0.00015002</v>
      </c>
      <c r="K2068" s="0" t="n">
        <v>0.00010698</v>
      </c>
      <c r="L2068" s="0" t="n">
        <v>0.00015709</v>
      </c>
      <c r="M2068" s="0" t="n">
        <v>0.00013975</v>
      </c>
    </row>
    <row r="2069" customFormat="false" ht="14.4" hidden="false" customHeight="false" outlineLevel="0" collapsed="false">
      <c r="A2069" s="0" t="n">
        <v>0.782</v>
      </c>
      <c r="B2069" s="0" t="n">
        <v>0.0002617</v>
      </c>
      <c r="C2069" s="0" t="n">
        <v>0.00018371</v>
      </c>
      <c r="D2069" s="0" t="n">
        <v>0.00026585</v>
      </c>
      <c r="E2069" s="0" t="n">
        <v>0.00026735</v>
      </c>
      <c r="F2069" s="0" t="n">
        <v>0.00021928</v>
      </c>
      <c r="G2069" s="0" t="n">
        <v>0.00026959</v>
      </c>
      <c r="H2069" s="0" t="n">
        <v>0.00012622</v>
      </c>
      <c r="I2069" s="0" t="n">
        <v>0.00020592</v>
      </c>
      <c r="J2069" s="0" t="n">
        <v>0.00016813</v>
      </c>
      <c r="K2069" s="0" t="n">
        <v>0.00012864</v>
      </c>
      <c r="L2069" s="0" t="n">
        <v>0.00019223</v>
      </c>
      <c r="M2069" s="0" t="n">
        <v>0.00016891</v>
      </c>
    </row>
    <row r="2070" customFormat="false" ht="14.4" hidden="false" customHeight="false" outlineLevel="0" collapsed="false">
      <c r="A2070" s="0" t="n">
        <v>0.778</v>
      </c>
      <c r="B2070" s="0" t="n">
        <v>0.00025226</v>
      </c>
      <c r="C2070" s="0" t="n">
        <v>0.00018343</v>
      </c>
      <c r="D2070" s="0" t="n">
        <v>0.00024694</v>
      </c>
      <c r="E2070" s="0" t="n">
        <v>0.00027269</v>
      </c>
      <c r="F2070" s="0" t="n">
        <v>0.00021426</v>
      </c>
      <c r="G2070" s="0" t="n">
        <v>0.00024775</v>
      </c>
      <c r="H2070" s="0" t="n">
        <v>0.00011798</v>
      </c>
      <c r="I2070" s="0" t="n">
        <v>0.00020327</v>
      </c>
      <c r="J2070" s="0" t="n">
        <v>0.00016051</v>
      </c>
      <c r="K2070" s="0" t="n">
        <v>0.0001254</v>
      </c>
      <c r="L2070" s="0" t="n">
        <v>0.00018034</v>
      </c>
      <c r="M2070" s="0" t="n">
        <v>0.00016096</v>
      </c>
    </row>
    <row r="2071" customFormat="false" ht="14.4" hidden="false" customHeight="false" outlineLevel="0" collapsed="false">
      <c r="A2071" s="0" t="n">
        <v>0.774</v>
      </c>
      <c r="B2071" s="0" t="n">
        <v>0.00021548</v>
      </c>
      <c r="C2071" s="0" t="n">
        <v>0.00015086</v>
      </c>
      <c r="D2071" s="0" t="n">
        <v>0.00020768</v>
      </c>
      <c r="E2071" s="0" t="n">
        <v>0.00023109</v>
      </c>
      <c r="F2071" s="0" t="n">
        <v>0.00018161</v>
      </c>
      <c r="G2071" s="0" t="n">
        <v>0.00021673</v>
      </c>
      <c r="H2071" s="0" t="n">
        <v>9.92E-005</v>
      </c>
      <c r="I2071" s="0" t="n">
        <v>0.00017725</v>
      </c>
      <c r="J2071" s="0" t="n">
        <v>0.0001362</v>
      </c>
      <c r="K2071" s="0" t="n">
        <v>0.00010393</v>
      </c>
      <c r="L2071" s="0" t="n">
        <v>0.00015433</v>
      </c>
      <c r="M2071" s="0" t="n">
        <v>0.00012625</v>
      </c>
    </row>
    <row r="2072" customFormat="false" ht="14.4" hidden="false" customHeight="false" outlineLevel="0" collapsed="false">
      <c r="A2072" s="0" t="n">
        <v>0.77</v>
      </c>
      <c r="B2072" s="0" t="n">
        <v>0.00020382</v>
      </c>
      <c r="C2072" s="0" t="n">
        <v>0.00013383</v>
      </c>
      <c r="D2072" s="0" t="n">
        <v>0.00018882</v>
      </c>
      <c r="E2072" s="0" t="n">
        <v>0.00021391</v>
      </c>
      <c r="F2072" s="0" t="n">
        <v>0.00016336</v>
      </c>
      <c r="G2072" s="0" t="n">
        <v>0.00020476</v>
      </c>
      <c r="H2072" s="0" t="n">
        <v>9.23E-005</v>
      </c>
      <c r="I2072" s="0" t="n">
        <v>0.00017034</v>
      </c>
      <c r="J2072" s="0" t="n">
        <v>0.00012438</v>
      </c>
      <c r="K2072" s="0" t="n">
        <v>9.469E-005</v>
      </c>
      <c r="L2072" s="0" t="n">
        <v>0.00013938</v>
      </c>
      <c r="M2072" s="0" t="n">
        <v>0.00012136</v>
      </c>
    </row>
    <row r="2073" customFormat="false" ht="14.4" hidden="false" customHeight="false" outlineLevel="0" collapsed="false">
      <c r="A2073" s="0" t="n">
        <v>0.766</v>
      </c>
      <c r="B2073" s="0" t="n">
        <v>0.00019822</v>
      </c>
      <c r="C2073" s="0" t="n">
        <v>0.00013754</v>
      </c>
      <c r="D2073" s="0" t="n">
        <v>0.00018391</v>
      </c>
      <c r="E2073" s="0" t="n">
        <v>0.00020572</v>
      </c>
      <c r="F2073" s="0" t="n">
        <v>0.00015148</v>
      </c>
      <c r="G2073" s="0" t="n">
        <v>0.00019403</v>
      </c>
      <c r="H2073" s="0" t="n">
        <v>8.633E-005</v>
      </c>
      <c r="I2073" s="0" t="n">
        <v>0.00015825</v>
      </c>
      <c r="J2073" s="0" t="n">
        <v>0.00011909</v>
      </c>
      <c r="K2073" s="0" t="n">
        <v>8.973E-005</v>
      </c>
      <c r="L2073" s="0" t="n">
        <v>0.00013684</v>
      </c>
      <c r="M2073" s="0" t="n">
        <v>0.00011964</v>
      </c>
    </row>
    <row r="2074" customFormat="false" ht="14.4" hidden="false" customHeight="false" outlineLevel="0" collapsed="false">
      <c r="A2074" s="0" t="n">
        <v>0.762</v>
      </c>
      <c r="B2074" s="0" t="n">
        <v>0.00018464</v>
      </c>
      <c r="C2074" s="0" t="n">
        <v>0.00013188</v>
      </c>
      <c r="D2074" s="0" t="n">
        <v>0.00018342</v>
      </c>
      <c r="E2074" s="0" t="n">
        <v>0.00019807</v>
      </c>
      <c r="F2074" s="0" t="n">
        <v>0.0001488</v>
      </c>
      <c r="G2074" s="0" t="n">
        <v>0.00018563</v>
      </c>
      <c r="H2074" s="0" t="n">
        <v>8.1E-005</v>
      </c>
      <c r="I2074" s="0" t="n">
        <v>0.00015978</v>
      </c>
      <c r="J2074" s="0" t="n">
        <v>0.00011966</v>
      </c>
      <c r="K2074" s="0" t="n">
        <v>8.638E-005</v>
      </c>
      <c r="L2074" s="0" t="n">
        <v>0.00013296</v>
      </c>
      <c r="M2074" s="0" t="n">
        <v>0.00011717</v>
      </c>
    </row>
    <row r="2075" customFormat="false" ht="14.4" hidden="false" customHeight="false" outlineLevel="0" collapsed="false">
      <c r="A2075" s="0" t="n">
        <v>0.758</v>
      </c>
      <c r="B2075" s="0" t="n">
        <v>0.00018349</v>
      </c>
      <c r="C2075" s="0" t="n">
        <v>0.00012558</v>
      </c>
      <c r="D2075" s="0" t="n">
        <v>0.00018522</v>
      </c>
      <c r="E2075" s="0" t="n">
        <v>0.00019979</v>
      </c>
      <c r="F2075" s="0" t="n">
        <v>0.00014984</v>
      </c>
      <c r="G2075" s="0" t="n">
        <v>0.0001855</v>
      </c>
      <c r="H2075" s="0" t="n">
        <v>8.113E-005</v>
      </c>
      <c r="I2075" s="0" t="n">
        <v>0.00015817</v>
      </c>
      <c r="J2075" s="0" t="n">
        <v>0.00011448</v>
      </c>
      <c r="K2075" s="0" t="n">
        <v>8.5E-005</v>
      </c>
      <c r="L2075" s="0" t="n">
        <v>0.00013696</v>
      </c>
      <c r="M2075" s="0" t="n">
        <v>0.00011405</v>
      </c>
    </row>
    <row r="2076" customFormat="false" ht="14.4" hidden="false" customHeight="false" outlineLevel="0" collapsed="false">
      <c r="A2076" s="0" t="n">
        <v>0.754</v>
      </c>
      <c r="B2076" s="0" t="n">
        <v>0.0001847</v>
      </c>
      <c r="C2076" s="0" t="n">
        <v>0.00012659</v>
      </c>
      <c r="D2076" s="0" t="n">
        <v>0.00017951</v>
      </c>
      <c r="E2076" s="0" t="n">
        <v>0.00018713</v>
      </c>
      <c r="F2076" s="0" t="n">
        <v>0.00014374</v>
      </c>
      <c r="G2076" s="0" t="n">
        <v>0.00016146</v>
      </c>
      <c r="H2076" s="0" t="n">
        <v>7.805E-005</v>
      </c>
      <c r="I2076" s="0" t="n">
        <v>0.00014763</v>
      </c>
      <c r="J2076" s="0" t="n">
        <v>0.00010866</v>
      </c>
      <c r="K2076" s="0" t="n">
        <v>8.457E-005</v>
      </c>
      <c r="L2076" s="0" t="n">
        <v>0.000133</v>
      </c>
      <c r="M2076" s="0" t="n">
        <v>0.00011408</v>
      </c>
    </row>
    <row r="2077" customFormat="false" ht="14.4" hidden="false" customHeight="false" outlineLevel="0" collapsed="false">
      <c r="A2077" s="0" t="n">
        <v>0.75</v>
      </c>
      <c r="B2077" s="0" t="n">
        <v>0.00017985</v>
      </c>
      <c r="C2077" s="0" t="n">
        <v>0.00013209</v>
      </c>
      <c r="D2077" s="0" t="n">
        <v>0.00016733</v>
      </c>
      <c r="E2077" s="0" t="n">
        <v>0.00019108</v>
      </c>
      <c r="F2077" s="0" t="n">
        <v>0.00015369</v>
      </c>
      <c r="G2077" s="0" t="n">
        <v>0.0001736</v>
      </c>
      <c r="H2077" s="0" t="n">
        <v>7.739E-005</v>
      </c>
      <c r="I2077" s="0" t="n">
        <v>0.00014638</v>
      </c>
      <c r="J2077" s="0" t="n">
        <v>0.0001144</v>
      </c>
      <c r="K2077" s="0" t="n">
        <v>8.436E-005</v>
      </c>
      <c r="L2077" s="0" t="n">
        <v>0.00013582</v>
      </c>
      <c r="M2077" s="0" t="n">
        <v>0.00011063</v>
      </c>
    </row>
    <row r="2078" customFormat="false" ht="14.4" hidden="false" customHeight="false" outlineLevel="0" collapsed="false">
      <c r="A2078" s="0" t="n">
        <v>0.746</v>
      </c>
      <c r="B2078" s="0" t="n">
        <v>0.00019113</v>
      </c>
      <c r="C2078" s="0" t="n">
        <v>0.00013768</v>
      </c>
      <c r="D2078" s="0" t="n">
        <v>0.00016944</v>
      </c>
      <c r="E2078" s="0" t="n">
        <v>0.00018879</v>
      </c>
      <c r="F2078" s="0" t="n">
        <v>0.00016428</v>
      </c>
      <c r="G2078" s="0" t="n">
        <v>0.00018751</v>
      </c>
      <c r="H2078" s="0" t="n">
        <v>8.447E-005</v>
      </c>
      <c r="I2078" s="0" t="n">
        <v>0.00015823</v>
      </c>
      <c r="J2078" s="0" t="n">
        <v>0.00011705</v>
      </c>
      <c r="K2078" s="0" t="n">
        <v>8.502E-005</v>
      </c>
      <c r="L2078" s="0" t="n">
        <v>0.00014438</v>
      </c>
      <c r="M2078" s="0" t="n">
        <v>0.00011627</v>
      </c>
    </row>
    <row r="2079" customFormat="false" ht="14.4" hidden="false" customHeight="false" outlineLevel="0" collapsed="false">
      <c r="A2079" s="0" t="n">
        <v>0.742</v>
      </c>
      <c r="B2079" s="0" t="n">
        <v>0.00019816</v>
      </c>
      <c r="C2079" s="0" t="n">
        <v>0.00016132</v>
      </c>
      <c r="D2079" s="0" t="n">
        <v>0.00019436</v>
      </c>
      <c r="E2079" s="0" t="n">
        <v>0.0002273</v>
      </c>
      <c r="F2079" s="0" t="n">
        <v>0.00019118</v>
      </c>
      <c r="G2079" s="0" t="n">
        <v>0.00021392</v>
      </c>
      <c r="H2079" s="0" t="n">
        <v>9.8E-005</v>
      </c>
      <c r="I2079" s="0" t="n">
        <v>0.00015842</v>
      </c>
      <c r="J2079" s="0" t="n">
        <v>0.00012632</v>
      </c>
      <c r="K2079" s="0" t="n">
        <v>9.966E-005</v>
      </c>
      <c r="L2079" s="0" t="n">
        <v>0.00016521</v>
      </c>
      <c r="M2079" s="0" t="n">
        <v>0.00013593</v>
      </c>
    </row>
    <row r="2080" customFormat="false" ht="14.4" hidden="false" customHeight="false" outlineLevel="0" collapsed="false">
      <c r="A2080" s="0" t="n">
        <v>0.738</v>
      </c>
      <c r="B2080" s="0" t="n">
        <v>0.00028748</v>
      </c>
      <c r="C2080" s="0" t="n">
        <v>0.00024331</v>
      </c>
      <c r="D2080" s="0" t="n">
        <v>0.00028683</v>
      </c>
      <c r="E2080" s="0" t="n">
        <v>0.0003239</v>
      </c>
      <c r="F2080" s="0" t="n">
        <v>0.00030385</v>
      </c>
      <c r="G2080" s="0" t="n">
        <v>0.00032893</v>
      </c>
      <c r="H2080" s="0" t="n">
        <v>0.00014475</v>
      </c>
      <c r="I2080" s="0" t="n">
        <v>0.00019361</v>
      </c>
      <c r="J2080" s="0" t="n">
        <v>0.00016984</v>
      </c>
      <c r="K2080" s="0" t="n">
        <v>0.00014549</v>
      </c>
      <c r="L2080" s="0" t="n">
        <v>0.00022848</v>
      </c>
      <c r="M2080" s="0" t="n">
        <v>0.00019933</v>
      </c>
    </row>
    <row r="2081" customFormat="false" ht="14.4" hidden="false" customHeight="false" outlineLevel="0" collapsed="false">
      <c r="A2081" s="0" t="n">
        <v>0.734</v>
      </c>
      <c r="B2081" s="0" t="n">
        <v>0.00025182</v>
      </c>
      <c r="C2081" s="0" t="n">
        <v>0.0002231</v>
      </c>
      <c r="D2081" s="0" t="n">
        <v>0.0002447</v>
      </c>
      <c r="E2081" s="0" t="n">
        <v>0.00029</v>
      </c>
      <c r="F2081" s="0" t="n">
        <v>0.00025823</v>
      </c>
      <c r="G2081" s="0" t="n">
        <v>0.00027942</v>
      </c>
      <c r="H2081" s="0" t="n">
        <v>0.00012229</v>
      </c>
      <c r="I2081" s="0" t="n">
        <v>0.00018298</v>
      </c>
      <c r="J2081" s="0" t="n">
        <v>0.00014987</v>
      </c>
      <c r="K2081" s="0" t="n">
        <v>0.00013571</v>
      </c>
      <c r="L2081" s="0" t="n">
        <v>0.00020403</v>
      </c>
      <c r="M2081" s="0" t="n">
        <v>0.00018251</v>
      </c>
    </row>
    <row r="2082" customFormat="false" ht="14.4" hidden="false" customHeight="false" outlineLevel="0" collapsed="false">
      <c r="A2082" s="0" t="n">
        <v>0.73</v>
      </c>
      <c r="B2082" s="0" t="n">
        <v>0.0001923</v>
      </c>
      <c r="C2082" s="0" t="n">
        <v>0.00018417</v>
      </c>
      <c r="D2082" s="0" t="n">
        <v>0.00018629</v>
      </c>
      <c r="E2082" s="0" t="n">
        <v>0.00023517</v>
      </c>
      <c r="F2082" s="0" t="n">
        <v>0.00021124</v>
      </c>
      <c r="G2082" s="0" t="n">
        <v>0.00021692</v>
      </c>
      <c r="H2082" s="0" t="n">
        <v>9.785E-005</v>
      </c>
      <c r="I2082" s="0" t="n">
        <v>0.00016272</v>
      </c>
      <c r="J2082" s="0" t="n">
        <v>0.00012744</v>
      </c>
      <c r="K2082" s="0" t="n">
        <v>0.00011332</v>
      </c>
      <c r="L2082" s="0" t="n">
        <v>0.000159</v>
      </c>
      <c r="M2082" s="0" t="n">
        <v>0.0001541</v>
      </c>
    </row>
    <row r="2083" customFormat="false" ht="14.4" hidden="false" customHeight="false" outlineLevel="0" collapsed="false">
      <c r="A2083" s="0" t="n">
        <v>0.726</v>
      </c>
      <c r="B2083" s="0" t="n">
        <v>0.00018516</v>
      </c>
      <c r="C2083" s="0" t="n">
        <v>0.00017356</v>
      </c>
      <c r="D2083" s="0" t="n">
        <v>0.0001711</v>
      </c>
      <c r="E2083" s="0" t="n">
        <v>0.00021263</v>
      </c>
      <c r="F2083" s="0" t="n">
        <v>0.00020458</v>
      </c>
      <c r="G2083" s="0" t="n">
        <v>0.00020172</v>
      </c>
      <c r="H2083" s="0" t="n">
        <v>9.844E-005</v>
      </c>
      <c r="I2083" s="0" t="n">
        <v>0.00015987</v>
      </c>
      <c r="J2083" s="0" t="n">
        <v>0.00011623</v>
      </c>
      <c r="K2083" s="0" t="n">
        <v>0.00011406</v>
      </c>
      <c r="L2083" s="0" t="n">
        <v>0.00015138</v>
      </c>
      <c r="M2083" s="0" t="n">
        <v>0.00014964</v>
      </c>
    </row>
    <row r="2084" customFormat="false" ht="14.4" hidden="false" customHeight="false" outlineLevel="0" collapsed="false">
      <c r="A2084" s="0" t="n">
        <v>0.722</v>
      </c>
      <c r="B2084" s="0" t="n">
        <v>0.00017554</v>
      </c>
      <c r="C2084" s="0" t="n">
        <v>0.00016798</v>
      </c>
      <c r="D2084" s="0" t="n">
        <v>0.00016889</v>
      </c>
      <c r="E2084" s="0" t="n">
        <v>0.00021257</v>
      </c>
      <c r="F2084" s="0" t="n">
        <v>0.0001801</v>
      </c>
      <c r="G2084" s="0" t="n">
        <v>0.00019979</v>
      </c>
      <c r="H2084" s="0" t="n">
        <v>9.712E-005</v>
      </c>
      <c r="I2084" s="0" t="n">
        <v>0.00015944</v>
      </c>
      <c r="J2084" s="0" t="n">
        <v>0.00011413</v>
      </c>
      <c r="K2084" s="0" t="n">
        <v>0.00010977</v>
      </c>
      <c r="L2084" s="0" t="n">
        <v>0.00014658</v>
      </c>
      <c r="M2084" s="0" t="n">
        <v>0.00014433</v>
      </c>
    </row>
    <row r="2085" customFormat="false" ht="14.4" hidden="false" customHeight="false" outlineLevel="0" collapsed="false">
      <c r="A2085" s="0" t="n">
        <v>0.718</v>
      </c>
      <c r="B2085" s="0" t="n">
        <v>0.00017213</v>
      </c>
      <c r="C2085" s="0" t="n">
        <v>0.00016527</v>
      </c>
      <c r="D2085" s="0" t="n">
        <v>0.00016641</v>
      </c>
      <c r="E2085" s="0" t="n">
        <v>0.00019562</v>
      </c>
      <c r="F2085" s="0" t="n">
        <v>0.0001588</v>
      </c>
      <c r="G2085" s="0" t="n">
        <v>0.00018881</v>
      </c>
      <c r="H2085" s="0" t="n">
        <v>8.986E-005</v>
      </c>
      <c r="I2085" s="0" t="n">
        <v>0.0001508</v>
      </c>
      <c r="J2085" s="0" t="n">
        <v>0.00011079</v>
      </c>
      <c r="K2085" s="0" t="n">
        <v>0.00010222</v>
      </c>
      <c r="L2085" s="0" t="n">
        <v>0.00013639</v>
      </c>
      <c r="M2085" s="0" t="n">
        <v>0.00013454</v>
      </c>
    </row>
    <row r="2086" customFormat="false" ht="14.4" hidden="false" customHeight="false" outlineLevel="0" collapsed="false">
      <c r="A2086" s="0" t="n">
        <v>0.714</v>
      </c>
      <c r="B2086" s="0" t="n">
        <v>0.00018208</v>
      </c>
      <c r="C2086" s="0" t="n">
        <v>0.00015852</v>
      </c>
      <c r="D2086" s="0" t="n">
        <v>0.00015999</v>
      </c>
      <c r="E2086" s="0" t="n">
        <v>0.00019127</v>
      </c>
      <c r="F2086" s="0" t="n">
        <v>0.00015557</v>
      </c>
      <c r="G2086" s="0" t="n">
        <v>0.00018556</v>
      </c>
      <c r="H2086" s="0" t="n">
        <v>8.745E-005</v>
      </c>
      <c r="I2086" s="0" t="n">
        <v>0.00014958</v>
      </c>
      <c r="J2086" s="0" t="n">
        <v>0.00011037</v>
      </c>
      <c r="K2086" s="0" t="n">
        <v>9.696E-005</v>
      </c>
      <c r="L2086" s="0" t="n">
        <v>0.00012757</v>
      </c>
      <c r="M2086" s="0" t="n">
        <v>0.00012965</v>
      </c>
    </row>
    <row r="2087" customFormat="false" ht="14.4" hidden="false" customHeight="false" outlineLevel="0" collapsed="false">
      <c r="A2087" s="0" t="n">
        <v>0.71</v>
      </c>
      <c r="B2087" s="0" t="n">
        <v>0.00018011</v>
      </c>
      <c r="C2087" s="0" t="n">
        <v>0.00016426</v>
      </c>
      <c r="D2087" s="0" t="n">
        <v>0.00015299</v>
      </c>
      <c r="E2087" s="0" t="n">
        <v>0.00018125</v>
      </c>
      <c r="F2087" s="0" t="n">
        <v>0.00015852</v>
      </c>
      <c r="G2087" s="0" t="n">
        <v>0.00017541</v>
      </c>
      <c r="H2087" s="0" t="n">
        <v>8.174E-005</v>
      </c>
      <c r="I2087" s="0" t="n">
        <v>0.00015005</v>
      </c>
      <c r="J2087" s="0" t="n">
        <v>0.00010886</v>
      </c>
      <c r="K2087" s="0" t="n">
        <v>9.268E-005</v>
      </c>
      <c r="L2087" s="0" t="n">
        <v>0.00012963</v>
      </c>
      <c r="M2087" s="0" t="n">
        <v>0.00012121</v>
      </c>
    </row>
    <row r="2088" customFormat="false" ht="14.4" hidden="false" customHeight="false" outlineLevel="0" collapsed="false">
      <c r="A2088" s="0" t="n">
        <v>0.706</v>
      </c>
      <c r="B2088" s="0" t="n">
        <v>0.00017819</v>
      </c>
      <c r="C2088" s="0" t="n">
        <v>0.00018837</v>
      </c>
      <c r="D2088" s="0" t="n">
        <v>0.00016222</v>
      </c>
      <c r="E2088" s="0" t="n">
        <v>0.00020104</v>
      </c>
      <c r="F2088" s="0" t="n">
        <v>0.00017627</v>
      </c>
      <c r="G2088" s="0" t="n">
        <v>0.00017301</v>
      </c>
      <c r="H2088" s="0" t="n">
        <v>8.505E-005</v>
      </c>
      <c r="I2088" s="0" t="n">
        <v>0.00015455</v>
      </c>
      <c r="J2088" s="0" t="n">
        <v>0.00010956</v>
      </c>
      <c r="K2088" s="0" t="n">
        <v>8.944E-005</v>
      </c>
      <c r="L2088" s="0" t="n">
        <v>0.00013088</v>
      </c>
      <c r="M2088" s="0" t="n">
        <v>0.0001224</v>
      </c>
    </row>
    <row r="2089" customFormat="false" ht="14.4" hidden="false" customHeight="false" outlineLevel="0" collapsed="false">
      <c r="A2089" s="0" t="n">
        <v>0.702</v>
      </c>
      <c r="B2089" s="0" t="n">
        <v>0.00019478</v>
      </c>
      <c r="C2089" s="0" t="n">
        <v>0.00022429</v>
      </c>
      <c r="D2089" s="0" t="n">
        <v>0.00017438</v>
      </c>
      <c r="E2089" s="0" t="n">
        <v>0.00024661</v>
      </c>
      <c r="F2089" s="0" t="n">
        <v>0.00021141</v>
      </c>
      <c r="G2089" s="0" t="n">
        <v>0.00020276</v>
      </c>
      <c r="H2089" s="0" t="n">
        <v>9.155E-005</v>
      </c>
      <c r="I2089" s="0" t="n">
        <v>0.00015445</v>
      </c>
      <c r="J2089" s="0" t="n">
        <v>0.00011274</v>
      </c>
      <c r="K2089" s="0" t="n">
        <v>9.305E-005</v>
      </c>
      <c r="L2089" s="0" t="n">
        <v>0.00013895</v>
      </c>
      <c r="M2089" s="0" t="n">
        <v>0.00012945</v>
      </c>
    </row>
    <row r="2090" customFormat="false" ht="14.4" hidden="false" customHeight="false" outlineLevel="0" collapsed="false">
      <c r="A2090" s="0" t="n">
        <v>0.698</v>
      </c>
      <c r="B2090" s="0" t="n">
        <v>0.00019715</v>
      </c>
      <c r="C2090" s="0" t="n">
        <v>0.00027305</v>
      </c>
      <c r="D2090" s="0" t="n">
        <v>0.00017531</v>
      </c>
      <c r="E2090" s="0" t="n">
        <v>0.00027266</v>
      </c>
      <c r="F2090" s="0" t="n">
        <v>0.00026442</v>
      </c>
      <c r="G2090" s="0" t="n">
        <v>0.00022084</v>
      </c>
      <c r="H2090" s="0" t="n">
        <v>9.719E-005</v>
      </c>
      <c r="I2090" s="0" t="n">
        <v>0.00016093</v>
      </c>
      <c r="J2090" s="0" t="n">
        <v>0.0001127</v>
      </c>
      <c r="K2090" s="0" t="n">
        <v>9.657E-005</v>
      </c>
      <c r="L2090" s="0" t="n">
        <v>0.00013893</v>
      </c>
      <c r="M2090" s="0" t="n">
        <v>0.00013935</v>
      </c>
    </row>
    <row r="2091" customFormat="false" ht="14.4" hidden="false" customHeight="false" outlineLevel="0" collapsed="false">
      <c r="A2091" s="0" t="n">
        <v>0.694</v>
      </c>
      <c r="B2091" s="0" t="n">
        <v>0.0001825</v>
      </c>
      <c r="C2091" s="0" t="n">
        <v>0.00029646</v>
      </c>
      <c r="D2091" s="0" t="n">
        <v>0.00016463</v>
      </c>
      <c r="E2091" s="0" t="n">
        <v>0.00025906</v>
      </c>
      <c r="F2091" s="0" t="n">
        <v>0.00028946</v>
      </c>
      <c r="G2091" s="0" t="n">
        <v>0.00020426</v>
      </c>
      <c r="H2091" s="0" t="n">
        <v>8.858E-005</v>
      </c>
      <c r="I2091" s="0" t="n">
        <v>0.00015124</v>
      </c>
      <c r="J2091" s="0" t="n">
        <v>0.00010234</v>
      </c>
      <c r="K2091" s="0" t="n">
        <v>8.989E-005</v>
      </c>
      <c r="L2091" s="0" t="n">
        <v>0.00012793</v>
      </c>
      <c r="M2091" s="0" t="n">
        <v>0.00012673</v>
      </c>
    </row>
    <row r="2092" customFormat="false" ht="14.4" hidden="false" customHeight="false" outlineLevel="0" collapsed="false">
      <c r="A2092" s="0" t="n">
        <v>0.69</v>
      </c>
      <c r="B2092" s="0" t="n">
        <v>0.00017721</v>
      </c>
      <c r="C2092" s="0" t="n">
        <v>0.00023348</v>
      </c>
      <c r="D2092" s="0" t="n">
        <v>0.00014865</v>
      </c>
      <c r="E2092" s="0" t="n">
        <v>0.00022099</v>
      </c>
      <c r="F2092" s="0" t="n">
        <v>0.00023322</v>
      </c>
      <c r="G2092" s="0" t="n">
        <v>0.00017261</v>
      </c>
      <c r="H2092" s="0" t="n">
        <v>7.574E-005</v>
      </c>
      <c r="I2092" s="0" t="n">
        <v>0.00012491</v>
      </c>
      <c r="J2092" s="0" t="n">
        <v>9.468E-005</v>
      </c>
      <c r="K2092" s="0" t="n">
        <v>7.762E-005</v>
      </c>
      <c r="L2092" s="0" t="n">
        <v>0.00012673</v>
      </c>
      <c r="M2092" s="0" t="n">
        <v>0.0001134</v>
      </c>
    </row>
    <row r="2093" customFormat="false" ht="14.4" hidden="false" customHeight="false" outlineLevel="0" collapsed="false">
      <c r="A2093" s="0" t="n">
        <v>0.686</v>
      </c>
      <c r="B2093" s="0" t="n">
        <v>0.00014358</v>
      </c>
      <c r="C2093" s="0" t="n">
        <v>0.00016727</v>
      </c>
      <c r="D2093" s="0" t="n">
        <v>0.00014294</v>
      </c>
      <c r="E2093" s="0" t="n">
        <v>0.00017686</v>
      </c>
      <c r="F2093" s="0" t="n">
        <v>0.00017174</v>
      </c>
      <c r="G2093" s="0" t="n">
        <v>0.00014478</v>
      </c>
      <c r="H2093" s="0" t="n">
        <v>6.735E-005</v>
      </c>
      <c r="I2093" s="0" t="n">
        <v>0.00012536</v>
      </c>
      <c r="J2093" s="0" t="n">
        <v>9.013E-005</v>
      </c>
      <c r="K2093" s="0" t="n">
        <v>7.015E-005</v>
      </c>
      <c r="L2093" s="0" t="n">
        <v>0.00011163</v>
      </c>
      <c r="M2093" s="0" t="n">
        <v>0.00010485</v>
      </c>
    </row>
    <row r="2094" customFormat="false" ht="14.4" hidden="false" customHeight="false" outlineLevel="0" collapsed="false">
      <c r="A2094" s="0" t="n">
        <v>0.682</v>
      </c>
      <c r="B2094" s="0" t="n">
        <v>0.00014937</v>
      </c>
      <c r="C2094" s="0" t="n">
        <v>0.00014378</v>
      </c>
      <c r="D2094" s="0" t="n">
        <v>0.00014138</v>
      </c>
      <c r="E2094" s="0" t="n">
        <v>0.00017568</v>
      </c>
      <c r="F2094" s="0" t="n">
        <v>0.00014224</v>
      </c>
      <c r="G2094" s="0" t="n">
        <v>0.00014902</v>
      </c>
      <c r="H2094" s="0" t="n">
        <v>6.622E-005</v>
      </c>
      <c r="I2094" s="0" t="n">
        <v>0.0001234</v>
      </c>
      <c r="J2094" s="0" t="n">
        <v>9.122E-005</v>
      </c>
      <c r="K2094" s="0" t="n">
        <v>6.831E-005</v>
      </c>
      <c r="L2094" s="0" t="n">
        <v>0.00011043</v>
      </c>
      <c r="M2094" s="0" t="n">
        <v>9.314E-005</v>
      </c>
    </row>
    <row r="2095" customFormat="false" ht="14.4" hidden="false" customHeight="false" outlineLevel="0" collapsed="false">
      <c r="A2095" s="0" t="n">
        <v>0.678</v>
      </c>
      <c r="B2095" s="0" t="n">
        <v>0.00014633</v>
      </c>
      <c r="C2095" s="0" t="n">
        <v>0.00013101</v>
      </c>
      <c r="D2095" s="0" t="n">
        <v>0.00012533</v>
      </c>
      <c r="E2095" s="0" t="n">
        <v>0.00015762</v>
      </c>
      <c r="F2095" s="0" t="n">
        <v>0.00012883</v>
      </c>
      <c r="G2095" s="0" t="n">
        <v>0.00015376</v>
      </c>
      <c r="H2095" s="0" t="n">
        <v>6.562E-005</v>
      </c>
      <c r="I2095" s="0" t="n">
        <v>0.00012757</v>
      </c>
      <c r="J2095" s="0" t="n">
        <v>9.104E-005</v>
      </c>
      <c r="K2095" s="0" t="n">
        <v>6.816E-005</v>
      </c>
      <c r="L2095" s="0" t="n">
        <v>0.00010731</v>
      </c>
      <c r="M2095" s="0" t="n">
        <v>9.237E-005</v>
      </c>
    </row>
    <row r="2096" customFormat="false" ht="14.4" hidden="false" customHeight="false" outlineLevel="0" collapsed="false">
      <c r="A2096" s="0" t="n">
        <v>0.674</v>
      </c>
      <c r="B2096" s="0" t="n">
        <v>0.00012945</v>
      </c>
      <c r="C2096" s="0" t="n">
        <v>0.00011828</v>
      </c>
      <c r="D2096" s="0" t="n">
        <v>0.00012325</v>
      </c>
      <c r="E2096" s="0" t="n">
        <v>0.00014045</v>
      </c>
      <c r="F2096" s="0" t="n">
        <v>0.00012643</v>
      </c>
      <c r="G2096" s="0" t="n">
        <v>0.00014639</v>
      </c>
      <c r="H2096" s="0" t="n">
        <v>5.78E-005</v>
      </c>
      <c r="I2096" s="0" t="n">
        <v>0.00012428</v>
      </c>
      <c r="J2096" s="0" t="n">
        <v>8.469E-005</v>
      </c>
      <c r="K2096" s="0" t="n">
        <v>6.725E-005</v>
      </c>
      <c r="L2096" s="0" t="n">
        <v>9.971E-005</v>
      </c>
      <c r="M2096" s="0" t="n">
        <v>8.98E-005</v>
      </c>
    </row>
    <row r="2097" customFormat="false" ht="14.4" hidden="false" customHeight="false" outlineLevel="0" collapsed="false">
      <c r="A2097" s="0" t="n">
        <v>0.67</v>
      </c>
      <c r="B2097" s="0" t="n">
        <v>0.00011647</v>
      </c>
      <c r="C2097" s="0" t="n">
        <v>0.00010467</v>
      </c>
      <c r="D2097" s="0" t="n">
        <v>0.00012654</v>
      </c>
      <c r="E2097" s="0" t="n">
        <v>0.00013746</v>
      </c>
      <c r="F2097" s="0" t="n">
        <v>0.00010934</v>
      </c>
      <c r="G2097" s="0" t="n">
        <v>0.00013714</v>
      </c>
      <c r="H2097" s="0" t="n">
        <v>5.565E-005</v>
      </c>
      <c r="I2097" s="0" t="n">
        <v>0.0001137</v>
      </c>
      <c r="J2097" s="0" t="n">
        <v>7.653E-005</v>
      </c>
      <c r="K2097" s="0" t="n">
        <v>6.546E-005</v>
      </c>
      <c r="L2097" s="0" t="n">
        <v>9.363E-005</v>
      </c>
      <c r="M2097" s="0" t="n">
        <v>8.002E-005</v>
      </c>
    </row>
    <row r="2098" customFormat="false" ht="14.4" hidden="false" customHeight="false" outlineLevel="0" collapsed="false">
      <c r="A2098" s="0" t="n">
        <v>0.666</v>
      </c>
      <c r="B2098" s="0" t="n">
        <v>0.00012681</v>
      </c>
      <c r="C2098" s="0" t="n">
        <v>9.096E-005</v>
      </c>
      <c r="D2098" s="0" t="n">
        <v>0.0001242</v>
      </c>
      <c r="E2098" s="0" t="n">
        <v>0.00013667</v>
      </c>
      <c r="F2098" s="0" t="n">
        <v>9.551E-005</v>
      </c>
      <c r="G2098" s="0" t="n">
        <v>0.00013638</v>
      </c>
      <c r="H2098" s="0" t="n">
        <v>5.131E-005</v>
      </c>
      <c r="I2098" s="0" t="n">
        <v>0.00010598</v>
      </c>
      <c r="J2098" s="0" t="n">
        <v>8.02E-005</v>
      </c>
      <c r="K2098" s="0" t="n">
        <v>6.571E-005</v>
      </c>
      <c r="L2098" s="0" t="n">
        <v>9.147E-005</v>
      </c>
      <c r="M2098" s="0" t="n">
        <v>7.377E-005</v>
      </c>
    </row>
    <row r="2099" customFormat="false" ht="14.4" hidden="false" customHeight="false" outlineLevel="0" collapsed="false">
      <c r="A2099" s="0" t="n">
        <v>0.662</v>
      </c>
      <c r="B2099" s="0" t="n">
        <v>0.00012604</v>
      </c>
      <c r="C2099" s="0" t="n">
        <v>8.512E-005</v>
      </c>
      <c r="D2099" s="0" t="n">
        <v>0.00010792</v>
      </c>
      <c r="E2099" s="0" t="n">
        <v>0.00012103</v>
      </c>
      <c r="F2099" s="0" t="n">
        <v>8.92E-005</v>
      </c>
      <c r="G2099" s="0" t="n">
        <v>0.00012133</v>
      </c>
      <c r="H2099" s="0" t="n">
        <v>4.649E-005</v>
      </c>
      <c r="I2099" s="0" t="n">
        <v>0.00010368</v>
      </c>
      <c r="J2099" s="0" t="n">
        <v>7.442E-005</v>
      </c>
      <c r="K2099" s="0" t="n">
        <v>5.614E-005</v>
      </c>
      <c r="L2099" s="0" t="n">
        <v>8.607E-005</v>
      </c>
      <c r="M2099" s="0" t="n">
        <v>6.744E-005</v>
      </c>
    </row>
    <row r="2100" customFormat="false" ht="14.4" hidden="false" customHeight="false" outlineLevel="0" collapsed="false">
      <c r="A2100" s="0" t="n">
        <v>0.658</v>
      </c>
      <c r="B2100" s="0" t="n">
        <v>0.00011902</v>
      </c>
      <c r="C2100" s="0" t="n">
        <v>7.672E-005</v>
      </c>
      <c r="D2100" s="0" t="n">
        <v>0.00011791</v>
      </c>
      <c r="E2100" s="0" t="n">
        <v>0.00012159</v>
      </c>
      <c r="F2100" s="0" t="n">
        <v>7.856E-005</v>
      </c>
      <c r="G2100" s="0" t="n">
        <v>0.00011823</v>
      </c>
      <c r="H2100" s="0" t="n">
        <v>4.399E-005</v>
      </c>
      <c r="I2100" s="0" t="n">
        <v>9.959E-005</v>
      </c>
      <c r="J2100" s="0" t="n">
        <v>7.77E-005</v>
      </c>
      <c r="K2100" s="0" t="n">
        <v>4.958E-005</v>
      </c>
      <c r="L2100" s="0" t="n">
        <v>8.226E-005</v>
      </c>
      <c r="M2100" s="0" t="n">
        <v>7.11E-005</v>
      </c>
    </row>
    <row r="2101" customFormat="false" ht="14.4" hidden="false" customHeight="false" outlineLevel="0" collapsed="false">
      <c r="A2101" s="0" t="n">
        <v>0.654</v>
      </c>
      <c r="B2101" s="0" t="n">
        <v>0.00012062</v>
      </c>
      <c r="C2101" s="0" t="n">
        <v>7.394E-005</v>
      </c>
      <c r="D2101" s="0" t="n">
        <v>0.00011315</v>
      </c>
      <c r="E2101" s="0" t="n">
        <v>0.00013124</v>
      </c>
      <c r="F2101" s="0" t="n">
        <v>7.722E-005</v>
      </c>
      <c r="G2101" s="0" t="n">
        <v>0.00011178</v>
      </c>
      <c r="H2101" s="0" t="n">
        <v>4.413E-005</v>
      </c>
      <c r="I2101" s="0" t="n">
        <v>9.18E-005</v>
      </c>
      <c r="J2101" s="0" t="n">
        <v>6.947E-005</v>
      </c>
      <c r="K2101" s="0" t="n">
        <v>4.92E-005</v>
      </c>
      <c r="L2101" s="0" t="n">
        <v>8.111E-005</v>
      </c>
      <c r="M2101" s="0" t="n">
        <v>6.81E-005</v>
      </c>
    </row>
    <row r="2102" customFormat="false" ht="14.4" hidden="false" customHeight="false" outlineLevel="0" collapsed="false">
      <c r="A2102" s="0" t="n">
        <v>0.65</v>
      </c>
      <c r="B2102" s="0" t="n">
        <v>0.0001092</v>
      </c>
      <c r="C2102" s="0" t="n">
        <v>6.904E-005</v>
      </c>
      <c r="D2102" s="0" t="n">
        <v>0.00010624</v>
      </c>
      <c r="E2102" s="0" t="n">
        <v>0.0001251</v>
      </c>
      <c r="F2102" s="0" t="n">
        <v>7.956E-005</v>
      </c>
      <c r="G2102" s="0" t="n">
        <v>0.00010908</v>
      </c>
      <c r="H2102" s="0" t="n">
        <v>4.042E-005</v>
      </c>
      <c r="I2102" s="0" t="n">
        <v>9.262E-005</v>
      </c>
      <c r="J2102" s="0" t="n">
        <v>6.334E-005</v>
      </c>
      <c r="K2102" s="0" t="n">
        <v>4.622E-005</v>
      </c>
      <c r="L2102" s="0" t="n">
        <v>8.11E-005</v>
      </c>
      <c r="M2102" s="0" t="n">
        <v>6.194E-005</v>
      </c>
    </row>
    <row r="2103" customFormat="false" ht="14.4" hidden="false" customHeight="false" outlineLevel="0" collapsed="false">
      <c r="A2103" s="0" t="n">
        <v>0.646</v>
      </c>
      <c r="B2103" s="0" t="n">
        <v>9.557E-005</v>
      </c>
      <c r="C2103" s="0" t="n">
        <v>6.735E-005</v>
      </c>
      <c r="D2103" s="0" t="n">
        <v>0.00010477</v>
      </c>
      <c r="E2103" s="0" t="n">
        <v>0.00011311</v>
      </c>
      <c r="F2103" s="0" t="n">
        <v>7.244E-005</v>
      </c>
      <c r="G2103" s="0" t="n">
        <v>9.326E-005</v>
      </c>
      <c r="H2103" s="0" t="n">
        <v>3.735E-005</v>
      </c>
      <c r="I2103" s="0" t="n">
        <v>8.774E-005</v>
      </c>
      <c r="J2103" s="0" t="n">
        <v>6.726E-005</v>
      </c>
      <c r="K2103" s="0" t="n">
        <v>4.424E-005</v>
      </c>
      <c r="L2103" s="0" t="n">
        <v>7.583E-005</v>
      </c>
      <c r="M2103" s="0" t="n">
        <v>6.125E-005</v>
      </c>
    </row>
    <row r="2104" customFormat="false" ht="14.4" hidden="false" customHeight="false" outlineLevel="0" collapsed="false">
      <c r="A2104" s="0" t="n">
        <v>0.642</v>
      </c>
      <c r="B2104" s="0" t="n">
        <v>9.226E-005</v>
      </c>
      <c r="C2104" s="0" t="n">
        <v>6.462E-005</v>
      </c>
      <c r="D2104" s="0" t="n">
        <v>0.00010173</v>
      </c>
      <c r="E2104" s="0" t="n">
        <v>0.00012603</v>
      </c>
      <c r="F2104" s="0" t="n">
        <v>7.198E-005</v>
      </c>
      <c r="G2104" s="0" t="n">
        <v>9.88E-005</v>
      </c>
      <c r="H2104" s="0" t="n">
        <v>3.819E-005</v>
      </c>
      <c r="I2104" s="0" t="n">
        <v>8.635E-005</v>
      </c>
      <c r="J2104" s="0" t="n">
        <v>6.588E-005</v>
      </c>
      <c r="K2104" s="0" t="n">
        <v>4.772E-005</v>
      </c>
      <c r="L2104" s="0" t="n">
        <v>7.804E-005</v>
      </c>
      <c r="M2104" s="0" t="n">
        <v>6.212E-005</v>
      </c>
    </row>
    <row r="2105" customFormat="false" ht="14.4" hidden="false" customHeight="false" outlineLevel="0" collapsed="false">
      <c r="A2105" s="0" t="n">
        <v>0.638</v>
      </c>
      <c r="B2105" s="0" t="n">
        <v>9.386E-005</v>
      </c>
      <c r="C2105" s="0" t="n">
        <v>6.698E-005</v>
      </c>
      <c r="D2105" s="0" t="n">
        <v>0.00010226</v>
      </c>
      <c r="E2105" s="0" t="n">
        <v>0.0001226</v>
      </c>
      <c r="F2105" s="0" t="n">
        <v>7.902E-005</v>
      </c>
      <c r="G2105" s="0" t="n">
        <v>9.571E-005</v>
      </c>
      <c r="H2105" s="0" t="n">
        <v>3.579E-005</v>
      </c>
      <c r="I2105" s="0" t="n">
        <v>7.921E-005</v>
      </c>
      <c r="J2105" s="0" t="n">
        <v>6.032E-005</v>
      </c>
      <c r="K2105" s="0" t="n">
        <v>4.519E-005</v>
      </c>
      <c r="L2105" s="0" t="n">
        <v>7.221E-005</v>
      </c>
      <c r="M2105" s="0" t="n">
        <v>5.92E-005</v>
      </c>
    </row>
    <row r="2106" customFormat="false" ht="14.4" hidden="false" customHeight="false" outlineLevel="0" collapsed="false">
      <c r="A2106" s="0" t="n">
        <v>0.634</v>
      </c>
      <c r="B2106" s="0" t="n">
        <v>9.217E-005</v>
      </c>
      <c r="C2106" s="0" t="n">
        <v>6.712E-005</v>
      </c>
      <c r="D2106" s="0" t="n">
        <v>0.00010582</v>
      </c>
      <c r="E2106" s="0" t="n">
        <v>9.977E-005</v>
      </c>
      <c r="F2106" s="0" t="n">
        <v>7.402E-005</v>
      </c>
      <c r="G2106" s="0" t="n">
        <v>9.784E-005</v>
      </c>
      <c r="H2106" s="0" t="n">
        <v>4.082E-005</v>
      </c>
      <c r="I2106" s="0" t="n">
        <v>9.134E-005</v>
      </c>
      <c r="J2106" s="0" t="n">
        <v>5.884E-005</v>
      </c>
      <c r="K2106" s="0" t="n">
        <v>4.497E-005</v>
      </c>
      <c r="L2106" s="0" t="n">
        <v>6.471E-005</v>
      </c>
      <c r="M2106" s="0" t="n">
        <v>5.789E-005</v>
      </c>
    </row>
    <row r="2107" customFormat="false" ht="14.4" hidden="false" customHeight="false" outlineLevel="0" collapsed="false">
      <c r="A2107" s="0" t="n">
        <v>0.63</v>
      </c>
      <c r="B2107" s="0" t="n">
        <v>0.00010801</v>
      </c>
      <c r="C2107" s="0" t="n">
        <v>5.981E-005</v>
      </c>
      <c r="D2107" s="0" t="n">
        <v>9.976E-005</v>
      </c>
      <c r="E2107" s="0" t="n">
        <v>9.12E-005</v>
      </c>
      <c r="F2107" s="0" t="n">
        <v>7.551E-005</v>
      </c>
      <c r="G2107" s="0" t="n">
        <v>9.896E-005</v>
      </c>
      <c r="H2107" s="0" t="n">
        <v>4.128E-005</v>
      </c>
      <c r="I2107" s="0" t="n">
        <v>8.648E-005</v>
      </c>
      <c r="J2107" s="0" t="n">
        <v>5.888E-005</v>
      </c>
      <c r="K2107" s="0" t="n">
        <v>4.705E-005</v>
      </c>
      <c r="L2107" s="0" t="n">
        <v>6.723E-005</v>
      </c>
      <c r="M2107" s="0" t="n">
        <v>5.772E-005</v>
      </c>
    </row>
    <row r="2108" customFormat="false" ht="14.4" hidden="false" customHeight="false" outlineLevel="0" collapsed="false">
      <c r="A2108" s="0" t="n">
        <v>0.626</v>
      </c>
      <c r="B2108" s="0" t="n">
        <v>0.00010721</v>
      </c>
      <c r="C2108" s="0" t="n">
        <v>6.48E-005</v>
      </c>
      <c r="D2108" s="0" t="n">
        <v>9.871E-005</v>
      </c>
      <c r="E2108" s="0" t="n">
        <v>9.752E-005</v>
      </c>
      <c r="F2108" s="0" t="n">
        <v>6.573E-005</v>
      </c>
      <c r="G2108" s="0" t="n">
        <v>8.725E-005</v>
      </c>
      <c r="H2108" s="0" t="n">
        <v>4.15E-005</v>
      </c>
      <c r="I2108" s="0" t="n">
        <v>7.942E-005</v>
      </c>
      <c r="J2108" s="0" t="n">
        <v>6.316E-005</v>
      </c>
      <c r="K2108" s="0" t="n">
        <v>4.42E-005</v>
      </c>
      <c r="L2108" s="0" t="n">
        <v>7.313E-005</v>
      </c>
      <c r="M2108" s="0" t="n">
        <v>5.811E-005</v>
      </c>
    </row>
    <row r="2109" customFormat="false" ht="14.4" hidden="false" customHeight="false" outlineLevel="0" collapsed="false">
      <c r="A2109" s="0" t="n">
        <v>0.622</v>
      </c>
      <c r="B2109" s="0" t="n">
        <v>0.00010001</v>
      </c>
      <c r="C2109" s="0" t="n">
        <v>6.169E-005</v>
      </c>
      <c r="D2109" s="0" t="n">
        <v>0.00010183</v>
      </c>
      <c r="E2109" s="0" t="n">
        <v>9.951E-005</v>
      </c>
      <c r="F2109" s="0" t="n">
        <v>6.535E-005</v>
      </c>
      <c r="G2109" s="0" t="n">
        <v>9.221E-005</v>
      </c>
      <c r="H2109" s="0" t="n">
        <v>3.905E-005</v>
      </c>
      <c r="I2109" s="0" t="n">
        <v>7.939E-005</v>
      </c>
      <c r="J2109" s="0" t="n">
        <v>6.237E-005</v>
      </c>
      <c r="K2109" s="0" t="n">
        <v>4.248E-005</v>
      </c>
      <c r="L2109" s="0" t="n">
        <v>7.141E-005</v>
      </c>
      <c r="M2109" s="0" t="n">
        <v>5.178E-005</v>
      </c>
    </row>
    <row r="2110" customFormat="false" ht="14.4" hidden="false" customHeight="false" outlineLevel="0" collapsed="false">
      <c r="A2110" s="0" t="n">
        <v>0.618</v>
      </c>
      <c r="B2110" s="0" t="n">
        <v>7.851E-005</v>
      </c>
      <c r="C2110" s="0" t="n">
        <v>5.738E-005</v>
      </c>
      <c r="D2110" s="0" t="n">
        <v>9.599E-005</v>
      </c>
      <c r="E2110" s="0" t="n">
        <v>9.905E-005</v>
      </c>
      <c r="F2110" s="0" t="n">
        <v>6.588E-005</v>
      </c>
      <c r="G2110" s="0" t="n">
        <v>8.105E-005</v>
      </c>
      <c r="H2110" s="0" t="n">
        <v>3.472E-005</v>
      </c>
      <c r="I2110" s="0" t="n">
        <v>7.93E-005</v>
      </c>
      <c r="J2110" s="0" t="n">
        <v>5.635E-005</v>
      </c>
      <c r="K2110" s="0" t="n">
        <v>4.06E-005</v>
      </c>
      <c r="L2110" s="0" t="n">
        <v>6.744E-005</v>
      </c>
      <c r="M2110" s="0" t="n">
        <v>5.063E-005</v>
      </c>
    </row>
    <row r="2111" customFormat="false" ht="14.4" hidden="false" customHeight="false" outlineLevel="0" collapsed="false">
      <c r="A2111" s="0" t="n">
        <v>0.614</v>
      </c>
      <c r="B2111" s="0" t="n">
        <v>8.471E-005</v>
      </c>
      <c r="C2111" s="0" t="n">
        <v>5.314E-005</v>
      </c>
      <c r="D2111" s="0" t="n">
        <v>8.873E-005</v>
      </c>
      <c r="E2111" s="0" t="n">
        <v>9.254E-005</v>
      </c>
      <c r="F2111" s="0" t="n">
        <v>6.256E-005</v>
      </c>
      <c r="G2111" s="0" t="n">
        <v>8.585E-005</v>
      </c>
      <c r="H2111" s="0" t="n">
        <v>3.006E-005</v>
      </c>
      <c r="I2111" s="0" t="n">
        <v>7.894E-005</v>
      </c>
      <c r="J2111" s="0" t="n">
        <v>5.853E-005</v>
      </c>
      <c r="K2111" s="0" t="n">
        <v>3.775E-005</v>
      </c>
      <c r="L2111" s="0" t="n">
        <v>6.31E-005</v>
      </c>
      <c r="M2111" s="0" t="n">
        <v>5.337E-005</v>
      </c>
    </row>
    <row r="2112" customFormat="false" ht="14.4" hidden="false" customHeight="false" outlineLevel="0" collapsed="false">
      <c r="A2112" s="0" t="n">
        <v>0.61</v>
      </c>
      <c r="B2112" s="0" t="n">
        <v>0.00010002</v>
      </c>
      <c r="C2112" s="0" t="n">
        <v>5.321E-005</v>
      </c>
      <c r="D2112" s="0" t="n">
        <v>7.959E-005</v>
      </c>
      <c r="E2112" s="0" t="n">
        <v>8.726E-005</v>
      </c>
      <c r="F2112" s="0" t="n">
        <v>5.985E-005</v>
      </c>
      <c r="G2112" s="0" t="n">
        <v>8.809E-005</v>
      </c>
      <c r="H2112" s="0" t="n">
        <v>3.384E-005</v>
      </c>
      <c r="I2112" s="0" t="n">
        <v>7.294E-005</v>
      </c>
      <c r="J2112" s="0" t="n">
        <v>5.952E-005</v>
      </c>
      <c r="K2112" s="0" t="n">
        <v>3.684E-005</v>
      </c>
      <c r="L2112" s="0" t="n">
        <v>5.578E-005</v>
      </c>
      <c r="M2112" s="0" t="n">
        <v>5.144E-005</v>
      </c>
    </row>
    <row r="2113" customFormat="false" ht="14.4" hidden="false" customHeight="false" outlineLevel="0" collapsed="false">
      <c r="A2113" s="0" t="n">
        <v>0.606</v>
      </c>
      <c r="B2113" s="0" t="n">
        <v>9.078E-005</v>
      </c>
      <c r="C2113" s="0" t="n">
        <v>5.078E-005</v>
      </c>
      <c r="D2113" s="0" t="n">
        <v>7.481E-005</v>
      </c>
      <c r="E2113" s="0" t="n">
        <v>9.12E-005</v>
      </c>
      <c r="F2113" s="0" t="n">
        <v>6.228E-005</v>
      </c>
      <c r="G2113" s="0" t="n">
        <v>8.698E-005</v>
      </c>
      <c r="H2113" s="0" t="n">
        <v>3.117E-005</v>
      </c>
      <c r="I2113" s="0" t="n">
        <v>7.079E-005</v>
      </c>
      <c r="J2113" s="0" t="n">
        <v>5.486E-005</v>
      </c>
      <c r="K2113" s="0" t="n">
        <v>3.418E-005</v>
      </c>
      <c r="L2113" s="0" t="n">
        <v>6.353E-005</v>
      </c>
      <c r="M2113" s="0" t="n">
        <v>4.997E-005</v>
      </c>
    </row>
    <row r="2114" customFormat="false" ht="14.4" hidden="false" customHeight="false" outlineLevel="0" collapsed="false">
      <c r="A2114" s="0" t="n">
        <v>0.602</v>
      </c>
      <c r="B2114" s="0" t="n">
        <v>7.953E-005</v>
      </c>
      <c r="C2114" s="0" t="n">
        <v>5.32E-005</v>
      </c>
      <c r="D2114" s="0" t="n">
        <v>8.459E-005</v>
      </c>
      <c r="E2114" s="0" t="n">
        <v>8.383E-005</v>
      </c>
      <c r="F2114" s="0" t="n">
        <v>5.826E-005</v>
      </c>
      <c r="G2114" s="0" t="n">
        <v>8.732E-005</v>
      </c>
      <c r="H2114" s="0" t="n">
        <v>3.514E-005</v>
      </c>
      <c r="I2114" s="0" t="n">
        <v>6.769E-005</v>
      </c>
      <c r="J2114" s="0" t="n">
        <v>4.633E-005</v>
      </c>
      <c r="K2114" s="0" t="n">
        <v>3.655E-005</v>
      </c>
      <c r="L2114" s="0" t="n">
        <v>6.657E-005</v>
      </c>
      <c r="M2114" s="0" t="n">
        <v>4.808E-005</v>
      </c>
    </row>
    <row r="2115" customFormat="false" ht="14.4" hidden="false" customHeight="false" outlineLevel="0" collapsed="false">
      <c r="A2115" s="0" t="n">
        <v>0.598</v>
      </c>
      <c r="B2115" s="0" t="n">
        <v>7.723E-005</v>
      </c>
      <c r="C2115" s="0" t="n">
        <v>5.046E-005</v>
      </c>
      <c r="D2115" s="0" t="n">
        <v>7.995E-005</v>
      </c>
      <c r="E2115" s="0" t="n">
        <v>8.578E-005</v>
      </c>
      <c r="F2115" s="0" t="n">
        <v>5.065E-005</v>
      </c>
      <c r="G2115" s="0" t="n">
        <v>9.581E-005</v>
      </c>
      <c r="H2115" s="0" t="n">
        <v>3.072E-005</v>
      </c>
      <c r="I2115" s="0" t="n">
        <v>6.994E-005</v>
      </c>
      <c r="J2115" s="0" t="n">
        <v>4.8E-005</v>
      </c>
      <c r="K2115" s="0" t="n">
        <v>3.365E-005</v>
      </c>
      <c r="L2115" s="0" t="n">
        <v>6.545E-005</v>
      </c>
      <c r="M2115" s="0" t="n">
        <v>4.777E-005</v>
      </c>
    </row>
    <row r="2116" customFormat="false" ht="14.4" hidden="false" customHeight="false" outlineLevel="0" collapsed="false">
      <c r="A2116" s="0" t="n">
        <v>0.594</v>
      </c>
      <c r="B2116" s="0" t="n">
        <v>7.8E-005</v>
      </c>
      <c r="C2116" s="0" t="n">
        <v>4.941E-005</v>
      </c>
      <c r="D2116" s="0" t="n">
        <v>7.9E-005</v>
      </c>
      <c r="E2116" s="0" t="n">
        <v>7.553E-005</v>
      </c>
      <c r="F2116" s="0" t="n">
        <v>4.695E-005</v>
      </c>
      <c r="G2116" s="0" t="n">
        <v>7.98E-005</v>
      </c>
      <c r="H2116" s="0" t="n">
        <v>2.853E-005</v>
      </c>
      <c r="I2116" s="0" t="n">
        <v>6.646E-005</v>
      </c>
      <c r="J2116" s="0" t="n">
        <v>4.655E-005</v>
      </c>
      <c r="K2116" s="0" t="n">
        <v>3.465E-005</v>
      </c>
      <c r="L2116" s="0" t="n">
        <v>6.576E-005</v>
      </c>
      <c r="M2116" s="0" t="n">
        <v>5.127E-005</v>
      </c>
    </row>
    <row r="2117" customFormat="false" ht="14.4" hidden="false" customHeight="false" outlineLevel="0" collapsed="false">
      <c r="A2117" s="0" t="n">
        <v>0.59</v>
      </c>
      <c r="B2117" s="0" t="n">
        <v>8.242E-005</v>
      </c>
      <c r="C2117" s="0" t="n">
        <v>5.294E-005</v>
      </c>
      <c r="D2117" s="0" t="n">
        <v>7.823E-005</v>
      </c>
      <c r="E2117" s="0" t="n">
        <v>7.578E-005</v>
      </c>
      <c r="F2117" s="0" t="n">
        <v>5.257E-005</v>
      </c>
      <c r="G2117" s="0" t="n">
        <v>7.922E-005</v>
      </c>
      <c r="H2117" s="0" t="n">
        <v>2.798E-005</v>
      </c>
      <c r="I2117" s="0" t="n">
        <v>7.205E-005</v>
      </c>
      <c r="J2117" s="0" t="n">
        <v>4.388E-005</v>
      </c>
      <c r="K2117" s="0" t="n">
        <v>3.169E-005</v>
      </c>
      <c r="L2117" s="0" t="n">
        <v>5.827E-005</v>
      </c>
      <c r="M2117" s="0" t="n">
        <v>4.891E-005</v>
      </c>
    </row>
    <row r="2118" customFormat="false" ht="14.4" hidden="false" customHeight="false" outlineLevel="0" collapsed="false">
      <c r="A2118" s="0" t="n">
        <v>0.586</v>
      </c>
      <c r="B2118" s="0" t="n">
        <v>7.792E-005</v>
      </c>
      <c r="C2118" s="0" t="n">
        <v>4.665E-005</v>
      </c>
      <c r="D2118" s="0" t="n">
        <v>8.712E-005</v>
      </c>
      <c r="E2118" s="0" t="n">
        <v>7.792E-005</v>
      </c>
      <c r="F2118" s="0" t="n">
        <v>5.32E-005</v>
      </c>
      <c r="G2118" s="0" t="n">
        <v>9.203E-005</v>
      </c>
      <c r="H2118" s="0" t="n">
        <v>2.711E-005</v>
      </c>
      <c r="I2118" s="0" t="n">
        <v>6.609E-005</v>
      </c>
      <c r="J2118" s="0" t="n">
        <v>4.253E-005</v>
      </c>
      <c r="K2118" s="0" t="n">
        <v>2.743E-005</v>
      </c>
      <c r="L2118" s="0" t="n">
        <v>5.332E-005</v>
      </c>
      <c r="M2118" s="0" t="n">
        <v>3.968E-005</v>
      </c>
    </row>
    <row r="2119" customFormat="false" ht="14.4" hidden="false" customHeight="false" outlineLevel="0" collapsed="false">
      <c r="A2119" s="0" t="n">
        <v>0.582</v>
      </c>
      <c r="B2119" s="0" t="n">
        <v>8.095E-005</v>
      </c>
      <c r="C2119" s="0" t="n">
        <v>4.044E-005</v>
      </c>
      <c r="D2119" s="0" t="n">
        <v>8.586E-005</v>
      </c>
      <c r="E2119" s="0" t="n">
        <v>6.091E-005</v>
      </c>
      <c r="F2119" s="0" t="n">
        <v>5.042E-005</v>
      </c>
      <c r="G2119" s="0" t="n">
        <v>8.122E-005</v>
      </c>
      <c r="H2119" s="0" t="n">
        <v>2.894E-005</v>
      </c>
      <c r="I2119" s="0" t="n">
        <v>6.392E-005</v>
      </c>
      <c r="J2119" s="0" t="n">
        <v>4.447E-005</v>
      </c>
      <c r="K2119" s="0" t="n">
        <v>3.461E-005</v>
      </c>
      <c r="L2119" s="0" t="n">
        <v>4.685E-005</v>
      </c>
      <c r="M2119" s="0" t="n">
        <v>4.309E-005</v>
      </c>
    </row>
    <row r="2120" customFormat="false" ht="14.4" hidden="false" customHeight="false" outlineLevel="0" collapsed="false">
      <c r="A2120" s="0" t="n">
        <v>0.578</v>
      </c>
      <c r="B2120" s="0" t="n">
        <v>8.327E-005</v>
      </c>
      <c r="C2120" s="0" t="n">
        <v>4.005E-005</v>
      </c>
      <c r="D2120" s="0" t="n">
        <v>7.696E-005</v>
      </c>
      <c r="E2120" s="0" t="n">
        <v>7.391E-005</v>
      </c>
      <c r="F2120" s="0" t="n">
        <v>4.636E-005</v>
      </c>
      <c r="G2120" s="0" t="n">
        <v>7.516E-005</v>
      </c>
      <c r="H2120" s="0" t="n">
        <v>3.167E-005</v>
      </c>
      <c r="I2120" s="0" t="n">
        <v>6.62E-005</v>
      </c>
      <c r="J2120" s="0" t="n">
        <v>4.387E-005</v>
      </c>
      <c r="K2120" s="0" t="n">
        <v>3.389E-005</v>
      </c>
      <c r="L2120" s="0" t="n">
        <v>5.207E-005</v>
      </c>
      <c r="M2120" s="0" t="n">
        <v>4.545E-005</v>
      </c>
    </row>
    <row r="2121" customFormat="false" ht="14.4" hidden="false" customHeight="false" outlineLevel="0" collapsed="false">
      <c r="A2121" s="0" t="n">
        <v>0.574</v>
      </c>
      <c r="B2121" s="0" t="n">
        <v>7.606E-005</v>
      </c>
      <c r="C2121" s="0" t="n">
        <v>4.286E-005</v>
      </c>
      <c r="D2121" s="0" t="n">
        <v>6.262E-005</v>
      </c>
      <c r="E2121" s="0" t="n">
        <v>7.726E-005</v>
      </c>
      <c r="F2121" s="0" t="n">
        <v>5.45E-005</v>
      </c>
      <c r="G2121" s="0" t="n">
        <v>9.29E-005</v>
      </c>
      <c r="H2121" s="0" t="n">
        <v>2.626E-005</v>
      </c>
      <c r="I2121" s="0" t="n">
        <v>5.835E-005</v>
      </c>
      <c r="J2121" s="0" t="n">
        <v>4.059E-005</v>
      </c>
      <c r="K2121" s="0" t="n">
        <v>3.385E-005</v>
      </c>
      <c r="L2121" s="0" t="n">
        <v>5.056E-005</v>
      </c>
      <c r="M2121" s="0" t="n">
        <v>4.261E-005</v>
      </c>
    </row>
    <row r="2122" customFormat="false" ht="14.4" hidden="false" customHeight="false" outlineLevel="0" collapsed="false">
      <c r="A2122" s="0" t="n">
        <v>0.57</v>
      </c>
      <c r="B2122" s="0" t="n">
        <v>7.118E-005</v>
      </c>
      <c r="C2122" s="0" t="n">
        <v>4.373E-005</v>
      </c>
      <c r="D2122" s="0" t="n">
        <v>6.833E-005</v>
      </c>
      <c r="E2122" s="0" t="n">
        <v>7.511E-005</v>
      </c>
      <c r="F2122" s="0" t="n">
        <v>4.83E-005</v>
      </c>
      <c r="G2122" s="0" t="n">
        <v>8.252E-005</v>
      </c>
      <c r="H2122" s="0" t="n">
        <v>2.114E-005</v>
      </c>
      <c r="I2122" s="0" t="n">
        <v>6.078E-005</v>
      </c>
      <c r="J2122" s="0" t="n">
        <v>3.94E-005</v>
      </c>
      <c r="K2122" s="0" t="n">
        <v>3.376E-005</v>
      </c>
      <c r="L2122" s="0" t="n">
        <v>5.265E-005</v>
      </c>
      <c r="M2122" s="0" t="n">
        <v>4.107E-005</v>
      </c>
    </row>
    <row r="2123" customFormat="false" ht="14.4" hidden="false" customHeight="false" outlineLevel="0" collapsed="false">
      <c r="A2123" s="0" t="n">
        <v>0.566</v>
      </c>
      <c r="B2123" s="0" t="n">
        <v>7.979E-005</v>
      </c>
      <c r="C2123" s="0" t="n">
        <v>3.948E-005</v>
      </c>
      <c r="D2123" s="0" t="n">
        <v>7.281E-005</v>
      </c>
      <c r="E2123" s="0" t="n">
        <v>7.269E-005</v>
      </c>
      <c r="F2123" s="0" t="n">
        <v>4.513E-005</v>
      </c>
      <c r="G2123" s="0" t="n">
        <v>8.161E-005</v>
      </c>
      <c r="H2123" s="0" t="n">
        <v>1.943E-005</v>
      </c>
      <c r="I2123" s="0" t="n">
        <v>5.809E-005</v>
      </c>
      <c r="J2123" s="0" t="n">
        <v>4.602E-005</v>
      </c>
      <c r="K2123" s="0" t="n">
        <v>3.117E-005</v>
      </c>
      <c r="L2123" s="0" t="n">
        <v>5.046E-005</v>
      </c>
      <c r="M2123" s="0" t="n">
        <v>3.685E-005</v>
      </c>
    </row>
    <row r="2124" customFormat="false" ht="14.4" hidden="false" customHeight="false" outlineLevel="0" collapsed="false">
      <c r="A2124" s="0" t="n">
        <v>0.562</v>
      </c>
      <c r="B2124" s="0" t="n">
        <v>8.41E-005</v>
      </c>
      <c r="C2124" s="0" t="n">
        <v>3.988E-005</v>
      </c>
      <c r="D2124" s="0" t="n">
        <v>7.263E-005</v>
      </c>
      <c r="E2124" s="0" t="n">
        <v>6.168E-005</v>
      </c>
      <c r="F2124" s="0" t="n">
        <v>4.388E-005</v>
      </c>
      <c r="G2124" s="0" t="n">
        <v>6.618E-005</v>
      </c>
      <c r="H2124" s="0" t="n">
        <v>2.281E-005</v>
      </c>
      <c r="I2124" s="0" t="n">
        <v>5.905E-005</v>
      </c>
      <c r="J2124" s="0" t="n">
        <v>4.41E-005</v>
      </c>
      <c r="K2124" s="0" t="n">
        <v>2.882E-005</v>
      </c>
      <c r="L2124" s="0" t="n">
        <v>5.613E-005</v>
      </c>
      <c r="M2124" s="0" t="n">
        <v>3.696E-005</v>
      </c>
    </row>
    <row r="2125" customFormat="false" ht="14.4" hidden="false" customHeight="false" outlineLevel="0" collapsed="false">
      <c r="A2125" s="0" t="n">
        <v>0.558</v>
      </c>
      <c r="B2125" s="0" t="n">
        <v>6.791E-005</v>
      </c>
      <c r="C2125" s="0" t="n">
        <v>4.235E-005</v>
      </c>
      <c r="D2125" s="0" t="n">
        <v>6.288E-005</v>
      </c>
      <c r="E2125" s="0" t="n">
        <v>6.601E-005</v>
      </c>
      <c r="F2125" s="0" t="n">
        <v>4.096E-005</v>
      </c>
      <c r="G2125" s="0" t="n">
        <v>6.52E-005</v>
      </c>
      <c r="H2125" s="0" t="n">
        <v>2.269E-005</v>
      </c>
      <c r="I2125" s="0" t="n">
        <v>5.736E-005</v>
      </c>
      <c r="J2125" s="0" t="n">
        <v>3.656E-005</v>
      </c>
      <c r="K2125" s="0" t="n">
        <v>2.672E-005</v>
      </c>
      <c r="L2125" s="0" t="n">
        <v>4.917E-005</v>
      </c>
      <c r="M2125" s="0" t="n">
        <v>3.582E-005</v>
      </c>
    </row>
    <row r="2126" customFormat="false" ht="14.4" hidden="false" customHeight="false" outlineLevel="0" collapsed="false">
      <c r="A2126" s="0" t="n">
        <v>0.554</v>
      </c>
      <c r="B2126" s="0" t="n">
        <v>5.365E-005</v>
      </c>
      <c r="C2126" s="0" t="n">
        <v>4.213E-005</v>
      </c>
      <c r="D2126" s="0" t="n">
        <v>6.029E-005</v>
      </c>
      <c r="E2126" s="0" t="n">
        <v>6.495E-005</v>
      </c>
      <c r="F2126" s="0" t="n">
        <v>4.603E-005</v>
      </c>
      <c r="G2126" s="0" t="n">
        <v>6.232E-005</v>
      </c>
      <c r="H2126" s="0" t="n">
        <v>2.372E-005</v>
      </c>
      <c r="I2126" s="0" t="n">
        <v>5.755E-005</v>
      </c>
      <c r="J2126" s="0" t="n">
        <v>4.197E-005</v>
      </c>
      <c r="K2126" s="0" t="n">
        <v>2.862E-005</v>
      </c>
      <c r="L2126" s="0" t="n">
        <v>4.628E-005</v>
      </c>
      <c r="M2126" s="0" t="n">
        <v>3.416E-005</v>
      </c>
    </row>
    <row r="2127" customFormat="false" ht="14.4" hidden="false" customHeight="false" outlineLevel="0" collapsed="false">
      <c r="A2127" s="0" t="n">
        <v>0.55</v>
      </c>
      <c r="B2127" s="0" t="n">
        <v>6.148E-005</v>
      </c>
      <c r="C2127" s="0" t="n">
        <v>3.87E-005</v>
      </c>
      <c r="D2127" s="0" t="n">
        <v>6.174E-005</v>
      </c>
      <c r="E2127" s="0" t="n">
        <v>7.053E-005</v>
      </c>
      <c r="F2127" s="0" t="n">
        <v>3.798E-005</v>
      </c>
      <c r="G2127" s="0" t="n">
        <v>6.548E-005</v>
      </c>
      <c r="H2127" s="0" t="n">
        <v>2.075E-005</v>
      </c>
      <c r="I2127" s="0" t="n">
        <v>5.701E-005</v>
      </c>
      <c r="J2127" s="0" t="n">
        <v>3.79E-005</v>
      </c>
      <c r="K2127" s="0" t="n">
        <v>3.058E-005</v>
      </c>
      <c r="L2127" s="0" t="n">
        <v>3.939E-005</v>
      </c>
      <c r="M2127" s="0" t="n">
        <v>4.124E-005</v>
      </c>
    </row>
    <row r="2128" customFormat="false" ht="14.4" hidden="false" customHeight="false" outlineLevel="0" collapsed="false">
      <c r="A2128" s="0" t="n">
        <v>0.546</v>
      </c>
      <c r="B2128" s="0" t="n">
        <v>6.321E-005</v>
      </c>
      <c r="C2128" s="0" t="n">
        <v>3.163E-005</v>
      </c>
      <c r="D2128" s="0" t="n">
        <v>6.616E-005</v>
      </c>
      <c r="E2128" s="0" t="n">
        <v>6.709E-005</v>
      </c>
      <c r="F2128" s="0" t="n">
        <v>3.882E-005</v>
      </c>
      <c r="G2128" s="0" t="n">
        <v>6.867E-005</v>
      </c>
      <c r="H2128" s="0" t="n">
        <v>2.264E-005</v>
      </c>
      <c r="I2128" s="0" t="n">
        <v>5.972E-005</v>
      </c>
      <c r="J2128" s="0" t="n">
        <v>3.549E-005</v>
      </c>
      <c r="K2128" s="0" t="n">
        <v>3.045E-005</v>
      </c>
      <c r="L2128" s="0" t="n">
        <v>4.541E-005</v>
      </c>
      <c r="M2128" s="0" t="n">
        <v>3.458E-005</v>
      </c>
    </row>
    <row r="2129" customFormat="false" ht="14.4" hidden="false" customHeight="false" outlineLevel="0" collapsed="false">
      <c r="A2129" s="0" t="n">
        <v>0.542</v>
      </c>
      <c r="B2129" s="0" t="n">
        <v>7.483E-005</v>
      </c>
      <c r="C2129" s="0" t="n">
        <v>3.518E-005</v>
      </c>
      <c r="D2129" s="0" t="n">
        <v>6.592E-005</v>
      </c>
      <c r="E2129" s="0" t="n">
        <v>4.967E-005</v>
      </c>
      <c r="F2129" s="0" t="n">
        <v>4.118E-005</v>
      </c>
      <c r="G2129" s="0" t="n">
        <v>6.112E-005</v>
      </c>
      <c r="H2129" s="0" t="n">
        <v>2.147E-005</v>
      </c>
      <c r="I2129" s="0" t="n">
        <v>5.686E-005</v>
      </c>
      <c r="J2129" s="0" t="n">
        <v>3.522E-005</v>
      </c>
      <c r="K2129" s="0" t="n">
        <v>2.534E-005</v>
      </c>
      <c r="L2129" s="0" t="n">
        <v>4.458E-005</v>
      </c>
      <c r="M2129" s="0" t="n">
        <v>3.866E-005</v>
      </c>
    </row>
    <row r="2130" customFormat="false" ht="14.4" hidden="false" customHeight="false" outlineLevel="0" collapsed="false">
      <c r="A2130" s="0" t="n">
        <v>0.538</v>
      </c>
      <c r="B2130" s="0" t="n">
        <v>5.703E-005</v>
      </c>
      <c r="C2130" s="0" t="n">
        <v>3.12E-005</v>
      </c>
      <c r="D2130" s="0" t="n">
        <v>6.31E-005</v>
      </c>
      <c r="E2130" s="0" t="n">
        <v>5.858E-005</v>
      </c>
      <c r="F2130" s="0" t="n">
        <v>3.618E-005</v>
      </c>
      <c r="G2130" s="0" t="n">
        <v>7.179E-005</v>
      </c>
      <c r="H2130" s="0" t="n">
        <v>1.92E-005</v>
      </c>
      <c r="I2130" s="0" t="n">
        <v>5.612E-005</v>
      </c>
      <c r="J2130" s="0" t="n">
        <v>3.308E-005</v>
      </c>
      <c r="K2130" s="0" t="n">
        <v>2.562E-005</v>
      </c>
      <c r="L2130" s="0" t="n">
        <v>4.11E-005</v>
      </c>
      <c r="M2130" s="0" t="n">
        <v>3.561E-005</v>
      </c>
    </row>
    <row r="2131" customFormat="false" ht="14.4" hidden="false" customHeight="false" outlineLevel="0" collapsed="false">
      <c r="A2131" s="0" t="n">
        <v>0.534</v>
      </c>
      <c r="B2131" s="0" t="n">
        <v>5.65E-005</v>
      </c>
      <c r="C2131" s="0" t="n">
        <v>3.359E-005</v>
      </c>
      <c r="D2131" s="0" t="n">
        <v>6.034E-005</v>
      </c>
      <c r="E2131" s="0" t="n">
        <v>6.522E-005</v>
      </c>
      <c r="F2131" s="0" t="n">
        <v>3.107E-005</v>
      </c>
      <c r="G2131" s="0" t="n">
        <v>7.087E-005</v>
      </c>
      <c r="H2131" s="0" t="n">
        <v>1.926E-005</v>
      </c>
      <c r="I2131" s="0" t="n">
        <v>4.865E-005</v>
      </c>
      <c r="J2131" s="0" t="n">
        <v>3.368E-005</v>
      </c>
      <c r="K2131" s="0" t="n">
        <v>2.591E-005</v>
      </c>
      <c r="L2131" s="0" t="n">
        <v>4.204E-005</v>
      </c>
      <c r="M2131" s="0" t="n">
        <v>3.18E-005</v>
      </c>
    </row>
    <row r="2132" customFormat="false" ht="14.4" hidden="false" customHeight="false" outlineLevel="0" collapsed="false">
      <c r="A2132" s="0" t="n">
        <v>0.53</v>
      </c>
      <c r="B2132" s="0" t="n">
        <v>6.467E-005</v>
      </c>
      <c r="C2132" s="0" t="n">
        <v>3.411E-005</v>
      </c>
      <c r="D2132" s="0" t="n">
        <v>6.919E-005</v>
      </c>
      <c r="E2132" s="0" t="n">
        <v>7.323E-005</v>
      </c>
      <c r="F2132" s="0" t="n">
        <v>3.893E-005</v>
      </c>
      <c r="G2132" s="0" t="n">
        <v>6.125E-005</v>
      </c>
      <c r="H2132" s="0" t="n">
        <v>2E-005</v>
      </c>
      <c r="I2132" s="0" t="n">
        <v>5.214E-005</v>
      </c>
      <c r="J2132" s="0" t="n">
        <v>3.158E-005</v>
      </c>
      <c r="K2132" s="0" t="n">
        <v>2.812E-005</v>
      </c>
      <c r="L2132" s="0" t="n">
        <v>4.717E-005</v>
      </c>
      <c r="M2132" s="0" t="n">
        <v>3.14E-005</v>
      </c>
    </row>
    <row r="2133" customFormat="false" ht="14.4" hidden="false" customHeight="false" outlineLevel="0" collapsed="false">
      <c r="A2133" s="0" t="n">
        <v>0.526</v>
      </c>
      <c r="B2133" s="0" t="n">
        <v>6.03E-005</v>
      </c>
      <c r="C2133" s="0" t="n">
        <v>3.564E-005</v>
      </c>
      <c r="D2133" s="0" t="n">
        <v>6.865E-005</v>
      </c>
      <c r="E2133" s="0" t="n">
        <v>6.629E-005</v>
      </c>
      <c r="F2133" s="0" t="n">
        <v>3.774E-005</v>
      </c>
      <c r="G2133" s="0" t="n">
        <v>5.275E-005</v>
      </c>
      <c r="H2133" s="0" t="n">
        <v>1.991E-005</v>
      </c>
      <c r="I2133" s="0" t="n">
        <v>4.819E-005</v>
      </c>
      <c r="J2133" s="0" t="n">
        <v>3.479E-005</v>
      </c>
      <c r="K2133" s="0" t="n">
        <v>2.645E-005</v>
      </c>
      <c r="L2133" s="0" t="n">
        <v>5.473E-005</v>
      </c>
      <c r="M2133" s="0" t="n">
        <v>3.437E-005</v>
      </c>
    </row>
    <row r="2134" customFormat="false" ht="14.4" hidden="false" customHeight="false" outlineLevel="0" collapsed="false">
      <c r="A2134" s="0" t="n">
        <v>0.522</v>
      </c>
      <c r="B2134" s="0" t="n">
        <v>6.459E-005</v>
      </c>
      <c r="C2134" s="0" t="n">
        <v>3.559E-005</v>
      </c>
      <c r="D2134" s="0" t="n">
        <v>6.393E-005</v>
      </c>
      <c r="E2134" s="0" t="n">
        <v>6.04E-005</v>
      </c>
      <c r="F2134" s="0" t="n">
        <v>3.931E-005</v>
      </c>
      <c r="G2134" s="0" t="n">
        <v>5.183E-005</v>
      </c>
      <c r="H2134" s="0" t="n">
        <v>2.051E-005</v>
      </c>
      <c r="I2134" s="0" t="n">
        <v>5.015E-005</v>
      </c>
      <c r="J2134" s="0" t="n">
        <v>3.337E-005</v>
      </c>
      <c r="K2134" s="0" t="n">
        <v>2.45E-005</v>
      </c>
      <c r="L2134" s="0" t="n">
        <v>4.555E-005</v>
      </c>
      <c r="M2134" s="0" t="n">
        <v>3.137E-005</v>
      </c>
    </row>
    <row r="2135" customFormat="false" ht="14.4" hidden="false" customHeight="false" outlineLevel="0" collapsed="false">
      <c r="A2135" s="0" t="n">
        <v>0.518</v>
      </c>
      <c r="B2135" s="0" t="n">
        <v>6.741E-005</v>
      </c>
      <c r="C2135" s="0" t="n">
        <v>3.207E-005</v>
      </c>
      <c r="D2135" s="0" t="n">
        <v>5.719E-005</v>
      </c>
      <c r="E2135" s="0" t="n">
        <v>5.666E-005</v>
      </c>
      <c r="F2135" s="0" t="n">
        <v>3.915E-005</v>
      </c>
      <c r="G2135" s="0" t="n">
        <v>5.574E-005</v>
      </c>
      <c r="H2135" s="0" t="n">
        <v>2.063E-005</v>
      </c>
      <c r="I2135" s="0" t="n">
        <v>4.499E-005</v>
      </c>
      <c r="J2135" s="0" t="n">
        <v>3.086E-005</v>
      </c>
      <c r="K2135" s="0" t="n">
        <v>2.175E-005</v>
      </c>
      <c r="L2135" s="0" t="n">
        <v>3.885E-005</v>
      </c>
      <c r="M2135" s="0" t="n">
        <v>3.264E-005</v>
      </c>
    </row>
    <row r="2136" customFormat="false" ht="14.4" hidden="false" customHeight="false" outlineLevel="0" collapsed="false">
      <c r="A2136" s="0" t="n">
        <v>0.514</v>
      </c>
      <c r="B2136" s="0" t="n">
        <v>7.158E-005</v>
      </c>
      <c r="C2136" s="0" t="n">
        <v>2.961E-005</v>
      </c>
      <c r="D2136" s="0" t="n">
        <v>5.408E-005</v>
      </c>
      <c r="E2136" s="0" t="n">
        <v>6.301E-005</v>
      </c>
      <c r="F2136" s="0" t="n">
        <v>3.692E-005</v>
      </c>
      <c r="G2136" s="0" t="n">
        <v>5.111E-005</v>
      </c>
      <c r="H2136" s="0" t="n">
        <v>1.564E-005</v>
      </c>
      <c r="I2136" s="0" t="n">
        <v>4.873E-005</v>
      </c>
      <c r="J2136" s="0" t="n">
        <v>2.898E-005</v>
      </c>
      <c r="K2136" s="0" t="n">
        <v>2.383E-005</v>
      </c>
      <c r="L2136" s="0" t="n">
        <v>3.857E-005</v>
      </c>
      <c r="M2136" s="0" t="n">
        <v>3.283E-005</v>
      </c>
    </row>
    <row r="2137" customFormat="false" ht="14.4" hidden="false" customHeight="false" outlineLevel="0" collapsed="false">
      <c r="A2137" s="0" t="n">
        <v>0.51</v>
      </c>
      <c r="B2137" s="0" t="n">
        <v>7.245E-005</v>
      </c>
      <c r="C2137" s="0" t="n">
        <v>2.981E-005</v>
      </c>
      <c r="D2137" s="0" t="n">
        <v>6.768E-005</v>
      </c>
      <c r="E2137" s="0" t="n">
        <v>6.439E-005</v>
      </c>
      <c r="F2137" s="0" t="n">
        <v>3.473E-005</v>
      </c>
      <c r="G2137" s="0" t="n">
        <v>5.763E-005</v>
      </c>
      <c r="H2137" s="0" t="n">
        <v>1.603E-005</v>
      </c>
      <c r="I2137" s="0" t="n">
        <v>4.817E-005</v>
      </c>
      <c r="J2137" s="0" t="n">
        <v>3.28E-005</v>
      </c>
      <c r="K2137" s="0" t="n">
        <v>2.67E-005</v>
      </c>
      <c r="L2137" s="0" t="n">
        <v>4.855E-005</v>
      </c>
      <c r="M2137" s="0" t="n">
        <v>3.124E-005</v>
      </c>
    </row>
    <row r="2138" customFormat="false" ht="14.4" hidden="false" customHeight="false" outlineLevel="0" collapsed="false">
      <c r="A2138" s="0" t="n">
        <v>0.506</v>
      </c>
      <c r="B2138" s="0" t="n">
        <v>5.876E-005</v>
      </c>
      <c r="C2138" s="0" t="n">
        <v>3.448E-005</v>
      </c>
      <c r="D2138" s="0" t="n">
        <v>6.643E-005</v>
      </c>
      <c r="E2138" s="0" t="n">
        <v>6.304E-005</v>
      </c>
      <c r="F2138" s="0" t="n">
        <v>3.303E-005</v>
      </c>
      <c r="G2138" s="0" t="n">
        <v>6.671E-005</v>
      </c>
      <c r="H2138" s="0" t="n">
        <v>1.432E-005</v>
      </c>
      <c r="I2138" s="0" t="n">
        <v>4.6E-005</v>
      </c>
      <c r="J2138" s="0" t="n">
        <v>3.126E-005</v>
      </c>
      <c r="K2138" s="0" t="n">
        <v>2.465E-005</v>
      </c>
      <c r="L2138" s="0" t="n">
        <v>4.702E-005</v>
      </c>
      <c r="M2138" s="0" t="n">
        <v>2.928E-005</v>
      </c>
    </row>
    <row r="2139" customFormat="false" ht="14.4" hidden="false" customHeight="false" outlineLevel="0" collapsed="false">
      <c r="A2139" s="0" t="n">
        <v>0.502</v>
      </c>
      <c r="B2139" s="0" t="n">
        <v>5.874E-005</v>
      </c>
      <c r="C2139" s="0" t="n">
        <v>3.17E-005</v>
      </c>
      <c r="D2139" s="0" t="n">
        <v>6.5E-005</v>
      </c>
      <c r="E2139" s="0" t="n">
        <v>6.904E-005</v>
      </c>
      <c r="F2139" s="0" t="n">
        <v>4.025E-005</v>
      </c>
      <c r="G2139" s="0" t="n">
        <v>5.847E-005</v>
      </c>
      <c r="H2139" s="0" t="n">
        <v>1.365E-005</v>
      </c>
      <c r="I2139" s="0" t="n">
        <v>4.364E-005</v>
      </c>
      <c r="J2139" s="0" t="n">
        <v>2.98E-005</v>
      </c>
      <c r="K2139" s="0" t="n">
        <v>2.022E-005</v>
      </c>
      <c r="L2139" s="0" t="n">
        <v>4.898E-005</v>
      </c>
      <c r="M2139" s="0" t="n">
        <v>2.967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7" min="2" style="0" width="34.36"/>
    <col collapsed="false" customWidth="true" hidden="false" outlineLevel="0" max="19" min="8" style="0" width="35.36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11</v>
      </c>
      <c r="I1" s="0" t="n">
        <v>12</v>
      </c>
      <c r="J1" s="0" t="n">
        <v>13</v>
      </c>
      <c r="K1" s="0" t="n">
        <v>14</v>
      </c>
      <c r="L1" s="0" t="n">
        <v>15</v>
      </c>
      <c r="M1" s="0" t="n">
        <v>16</v>
      </c>
      <c r="N1" s="0" t="n">
        <v>21</v>
      </c>
      <c r="O1" s="0" t="n">
        <v>22</v>
      </c>
      <c r="P1" s="0" t="n">
        <v>23</v>
      </c>
      <c r="Q1" s="0" t="n">
        <v>24</v>
      </c>
      <c r="R1" s="0" t="n">
        <v>25</v>
      </c>
      <c r="S1" s="0" t="n">
        <v>26</v>
      </c>
    </row>
    <row r="2" customFormat="false" ht="14.4" hidden="false" customHeight="false" outlineLevel="0" collapsed="false">
      <c r="A2" s="0" t="n">
        <v>9.998</v>
      </c>
      <c r="B2" s="0" t="n">
        <v>3.95E-006</v>
      </c>
      <c r="C2" s="0" t="n">
        <v>-4.6E-006</v>
      </c>
      <c r="D2" s="0" t="n">
        <v>7.8E-007</v>
      </c>
      <c r="E2" s="0" t="n">
        <v>-6.02E-006</v>
      </c>
      <c r="F2" s="0" t="n">
        <v>2.09E-006</v>
      </c>
      <c r="G2" s="0" t="n">
        <v>4.53E-006</v>
      </c>
      <c r="H2" s="0" t="n">
        <v>4.89E-006</v>
      </c>
      <c r="I2" s="0" t="n">
        <v>-2.8E-006</v>
      </c>
      <c r="J2" s="0" t="n">
        <v>4.79E-006</v>
      </c>
      <c r="K2" s="0" t="n">
        <v>1.49E-006</v>
      </c>
      <c r="L2" s="0" t="n">
        <v>2.4E-007</v>
      </c>
      <c r="M2" s="0" t="n">
        <v>6.56E-006</v>
      </c>
      <c r="N2" s="0" t="n">
        <v>1.64E-006</v>
      </c>
      <c r="O2" s="0" t="n">
        <v>2.07E-006</v>
      </c>
      <c r="P2" s="0" t="n">
        <v>-8E-008</v>
      </c>
      <c r="Q2" s="0" t="n">
        <v>4.4E-007</v>
      </c>
      <c r="R2" s="0" t="n">
        <v>1.09E-006</v>
      </c>
      <c r="S2" s="0" t="n">
        <v>-2.31E-006</v>
      </c>
    </row>
    <row r="3" customFormat="false" ht="14.4" hidden="false" customHeight="false" outlineLevel="0" collapsed="false">
      <c r="A3" s="0" t="n">
        <v>9.994</v>
      </c>
      <c r="B3" s="0" t="n">
        <v>7.46E-006</v>
      </c>
      <c r="C3" s="0" t="n">
        <v>-3.09E-006</v>
      </c>
      <c r="D3" s="0" t="n">
        <v>7.84E-006</v>
      </c>
      <c r="E3" s="0" t="n">
        <v>5.07E-006</v>
      </c>
      <c r="F3" s="0" t="n">
        <v>7.6E-007</v>
      </c>
      <c r="G3" s="0" t="n">
        <v>6.55E-006</v>
      </c>
      <c r="H3" s="0" t="n">
        <v>2.28E-006</v>
      </c>
      <c r="I3" s="0" t="n">
        <v>-8.9E-007</v>
      </c>
      <c r="J3" s="0" t="n">
        <v>2E-007</v>
      </c>
      <c r="K3" s="0" t="n">
        <v>7.16E-006</v>
      </c>
      <c r="L3" s="0" t="n">
        <v>-6.51E-006</v>
      </c>
      <c r="M3" s="0" t="n">
        <v>2.25E-006</v>
      </c>
      <c r="N3" s="0" t="n">
        <v>3.71E-006</v>
      </c>
      <c r="O3" s="0" t="n">
        <v>2.02E-006</v>
      </c>
      <c r="P3" s="0" t="n">
        <v>4E-007</v>
      </c>
      <c r="Q3" s="0" t="n">
        <v>3.57E-006</v>
      </c>
      <c r="R3" s="0" t="n">
        <v>1.23E-006</v>
      </c>
      <c r="S3" s="0" t="n">
        <v>4.27E-006</v>
      </c>
    </row>
    <row r="4" customFormat="false" ht="14.4" hidden="false" customHeight="false" outlineLevel="0" collapsed="false">
      <c r="A4" s="0" t="n">
        <v>9.99</v>
      </c>
      <c r="B4" s="0" t="n">
        <v>1.29E-006</v>
      </c>
      <c r="C4" s="0" t="n">
        <v>-1.32E-006</v>
      </c>
      <c r="D4" s="0" t="n">
        <v>9.2E-007</v>
      </c>
      <c r="E4" s="0" t="n">
        <v>5.8E-007</v>
      </c>
      <c r="F4" s="0" t="n">
        <v>-2.7E-006</v>
      </c>
      <c r="G4" s="0" t="n">
        <v>8.18E-006</v>
      </c>
      <c r="H4" s="0" t="n">
        <v>4.35E-006</v>
      </c>
      <c r="I4" s="0" t="n">
        <v>1.72E-006</v>
      </c>
      <c r="J4" s="0" t="n">
        <v>3.96E-006</v>
      </c>
      <c r="K4" s="0" t="n">
        <v>1.75E-006</v>
      </c>
      <c r="L4" s="0" t="n">
        <v>-9.28E-006</v>
      </c>
      <c r="M4" s="0" t="n">
        <v>4.2E-006</v>
      </c>
      <c r="N4" s="0" t="n">
        <v>-7E-007</v>
      </c>
      <c r="O4" s="0" t="n">
        <v>-2E-007</v>
      </c>
      <c r="P4" s="0" t="n">
        <v>-1.16E-006</v>
      </c>
      <c r="Q4" s="0" t="n">
        <v>5E-008</v>
      </c>
      <c r="R4" s="0" t="n">
        <v>1.6E-007</v>
      </c>
      <c r="S4" s="0" t="n">
        <v>2.5E-006</v>
      </c>
    </row>
    <row r="5" customFormat="false" ht="14.4" hidden="false" customHeight="false" outlineLevel="0" collapsed="false">
      <c r="A5" s="0" t="n">
        <v>9.986</v>
      </c>
      <c r="B5" s="0" t="n">
        <v>6.25E-006</v>
      </c>
      <c r="C5" s="0" t="n">
        <v>1.45E-006</v>
      </c>
      <c r="D5" s="0" t="n">
        <v>4.6E-007</v>
      </c>
      <c r="E5" s="0" t="n">
        <v>6.53E-006</v>
      </c>
      <c r="F5" s="0" t="n">
        <v>-1.03E-006</v>
      </c>
      <c r="G5" s="0" t="n">
        <v>5.8E-007</v>
      </c>
      <c r="H5" s="0" t="n">
        <v>4.92E-006</v>
      </c>
      <c r="I5" s="0" t="n">
        <v>2.67E-006</v>
      </c>
      <c r="J5" s="0" t="n">
        <v>2.63E-006</v>
      </c>
      <c r="K5" s="0" t="n">
        <v>2.24E-006</v>
      </c>
      <c r="L5" s="0" t="n">
        <v>-7.18E-006</v>
      </c>
      <c r="M5" s="0" t="n">
        <v>2.43E-006</v>
      </c>
      <c r="N5" s="0" t="n">
        <v>9E-007</v>
      </c>
      <c r="O5" s="0" t="n">
        <v>-2.8E-007</v>
      </c>
      <c r="P5" s="0" t="n">
        <v>8.7E-007</v>
      </c>
      <c r="Q5" s="0" t="n">
        <v>2.44E-006</v>
      </c>
      <c r="R5" s="0" t="n">
        <v>-8.5E-007</v>
      </c>
      <c r="S5" s="0" t="n">
        <v>4.23E-006</v>
      </c>
    </row>
    <row r="6" customFormat="false" ht="14.4" hidden="false" customHeight="false" outlineLevel="0" collapsed="false">
      <c r="A6" s="0" t="n">
        <v>9.982</v>
      </c>
      <c r="B6" s="0" t="n">
        <v>8.23E-006</v>
      </c>
      <c r="C6" s="0" t="n">
        <v>1.9E-007</v>
      </c>
      <c r="D6" s="0" t="n">
        <v>6.7E-007</v>
      </c>
      <c r="E6" s="0" t="n">
        <v>8.6E-006</v>
      </c>
      <c r="F6" s="0" t="n">
        <v>4.27E-006</v>
      </c>
      <c r="G6" s="0" t="n">
        <v>-9.78E-006</v>
      </c>
      <c r="H6" s="0" t="n">
        <v>3.47E-006</v>
      </c>
      <c r="I6" s="0" t="n">
        <v>5.91E-006</v>
      </c>
      <c r="J6" s="0" t="n">
        <v>6.52E-006</v>
      </c>
      <c r="K6" s="0" t="n">
        <v>2.08E-006</v>
      </c>
      <c r="L6" s="0" t="n">
        <v>1.38E-006</v>
      </c>
      <c r="M6" s="0" t="n">
        <v>1.42E-006</v>
      </c>
      <c r="N6" s="0" t="n">
        <v>2.18E-006</v>
      </c>
      <c r="O6" s="0" t="n">
        <v>2.92E-006</v>
      </c>
      <c r="P6" s="0" t="n">
        <v>1.18E-006</v>
      </c>
      <c r="Q6" s="0" t="n">
        <v>2.62E-006</v>
      </c>
      <c r="R6" s="0" t="n">
        <v>-1.1E-007</v>
      </c>
      <c r="S6" s="0" t="n">
        <v>2.79E-006</v>
      </c>
    </row>
    <row r="7" customFormat="false" ht="14.4" hidden="false" customHeight="false" outlineLevel="0" collapsed="false">
      <c r="A7" s="0" t="n">
        <v>9.978</v>
      </c>
      <c r="B7" s="0" t="n">
        <v>6.6E-006</v>
      </c>
      <c r="C7" s="0" t="n">
        <v>4.41E-006</v>
      </c>
      <c r="D7" s="0" t="n">
        <v>3.45E-006</v>
      </c>
      <c r="E7" s="0" t="n">
        <v>-9.85E-006</v>
      </c>
      <c r="F7" s="0" t="n">
        <v>4.5E-006</v>
      </c>
      <c r="G7" s="0" t="n">
        <v>2.76E-006</v>
      </c>
      <c r="H7" s="0" t="n">
        <v>5.71E-006</v>
      </c>
      <c r="I7" s="0" t="n">
        <v>1.66E-006</v>
      </c>
      <c r="J7" s="0" t="n">
        <v>8.19E-006</v>
      </c>
      <c r="K7" s="0" t="n">
        <v>3.92E-006</v>
      </c>
      <c r="L7" s="0" t="n">
        <v>-3.53E-006</v>
      </c>
      <c r="M7" s="0" t="n">
        <v>2.2E-006</v>
      </c>
      <c r="N7" s="0" t="n">
        <v>-1.3E-007</v>
      </c>
      <c r="O7" s="0" t="n">
        <v>3.18E-006</v>
      </c>
      <c r="P7" s="0" t="n">
        <v>4.08E-006</v>
      </c>
      <c r="Q7" s="0" t="n">
        <v>-1.1E-007</v>
      </c>
      <c r="R7" s="0" t="n">
        <v>1.1E-007</v>
      </c>
      <c r="S7" s="0" t="n">
        <v>3.77E-006</v>
      </c>
    </row>
    <row r="8" customFormat="false" ht="14.4" hidden="false" customHeight="false" outlineLevel="0" collapsed="false">
      <c r="A8" s="0" t="n">
        <v>9.974</v>
      </c>
      <c r="B8" s="0" t="n">
        <v>2.04E-006</v>
      </c>
      <c r="C8" s="0" t="n">
        <v>5.6E-007</v>
      </c>
      <c r="D8" s="0" t="n">
        <v>1.062E-005</v>
      </c>
      <c r="E8" s="0" t="n">
        <v>1.05E-006</v>
      </c>
      <c r="F8" s="0" t="n">
        <v>1.43E-006</v>
      </c>
      <c r="G8" s="0" t="n">
        <v>1.074E-005</v>
      </c>
      <c r="H8" s="0" t="n">
        <v>3.68E-006</v>
      </c>
      <c r="I8" s="0" t="n">
        <v>2.25E-006</v>
      </c>
      <c r="J8" s="0" t="n">
        <v>6.38E-006</v>
      </c>
      <c r="K8" s="0" t="n">
        <v>3.64E-006</v>
      </c>
      <c r="L8" s="0" t="n">
        <v>5.51E-006</v>
      </c>
      <c r="M8" s="0" t="n">
        <v>1.52E-006</v>
      </c>
      <c r="N8" s="0" t="n">
        <v>1.5E-007</v>
      </c>
      <c r="O8" s="0" t="n">
        <v>2.15E-006</v>
      </c>
      <c r="P8" s="0" t="n">
        <v>2.81E-006</v>
      </c>
      <c r="Q8" s="0" t="n">
        <v>1.54E-006</v>
      </c>
      <c r="R8" s="0" t="n">
        <v>-1E-008</v>
      </c>
      <c r="S8" s="0" t="n">
        <v>2.56E-006</v>
      </c>
    </row>
    <row r="9" customFormat="false" ht="14.4" hidden="false" customHeight="false" outlineLevel="0" collapsed="false">
      <c r="A9" s="0" t="n">
        <v>9.97</v>
      </c>
      <c r="B9" s="0" t="n">
        <v>-2.67E-006</v>
      </c>
      <c r="C9" s="0" t="n">
        <v>-2.85E-006</v>
      </c>
      <c r="D9" s="0" t="n">
        <v>1.3E-005</v>
      </c>
      <c r="E9" s="0" t="n">
        <v>2E-006</v>
      </c>
      <c r="F9" s="0" t="n">
        <v>-8.18E-006</v>
      </c>
      <c r="G9" s="0" t="n">
        <v>3.5E-007</v>
      </c>
      <c r="H9" s="0" t="n">
        <v>3.43E-006</v>
      </c>
      <c r="I9" s="0" t="n">
        <v>3.8E-007</v>
      </c>
      <c r="J9" s="0" t="n">
        <v>5.98E-006</v>
      </c>
      <c r="K9" s="0" t="n">
        <v>5.69E-006</v>
      </c>
      <c r="L9" s="0" t="n">
        <v>-4.1E-007</v>
      </c>
      <c r="M9" s="0" t="n">
        <v>6.77E-006</v>
      </c>
      <c r="N9" s="0" t="n">
        <v>-2.39E-006</v>
      </c>
      <c r="O9" s="0" t="n">
        <v>-9E-008</v>
      </c>
      <c r="P9" s="0" t="n">
        <v>6.6E-007</v>
      </c>
      <c r="Q9" s="0" t="n">
        <v>2.68E-006</v>
      </c>
      <c r="R9" s="0" t="n">
        <v>3.62E-006</v>
      </c>
      <c r="S9" s="0" t="n">
        <v>2.76E-006</v>
      </c>
    </row>
    <row r="10" customFormat="false" ht="14.4" hidden="false" customHeight="false" outlineLevel="0" collapsed="false">
      <c r="A10" s="0" t="n">
        <v>9.966</v>
      </c>
      <c r="B10" s="0" t="n">
        <v>3.37E-006</v>
      </c>
      <c r="C10" s="0" t="n">
        <v>1.01E-006</v>
      </c>
      <c r="D10" s="0" t="n">
        <v>3.83E-006</v>
      </c>
      <c r="E10" s="0" t="n">
        <v>-1.15E-006</v>
      </c>
      <c r="F10" s="0" t="n">
        <v>-6.7E-007</v>
      </c>
      <c r="G10" s="0" t="n">
        <v>-4.26E-006</v>
      </c>
      <c r="H10" s="0" t="n">
        <v>-3.2E-007</v>
      </c>
      <c r="I10" s="0" t="n">
        <v>6.67E-006</v>
      </c>
      <c r="J10" s="0" t="n">
        <v>4.89E-006</v>
      </c>
      <c r="K10" s="0" t="n">
        <v>1.56E-006</v>
      </c>
      <c r="L10" s="0" t="n">
        <v>-4.96E-006</v>
      </c>
      <c r="M10" s="0" t="n">
        <v>3.05E-006</v>
      </c>
      <c r="N10" s="0" t="n">
        <v>7.3E-007</v>
      </c>
      <c r="O10" s="0" t="n">
        <v>4.41E-006</v>
      </c>
      <c r="P10" s="0" t="n">
        <v>3.81E-006</v>
      </c>
      <c r="Q10" s="0" t="n">
        <v>3.34E-006</v>
      </c>
      <c r="R10" s="0" t="n">
        <v>2.24E-006</v>
      </c>
      <c r="S10" s="0" t="n">
        <v>2.7E-007</v>
      </c>
    </row>
    <row r="11" customFormat="false" ht="14.4" hidden="false" customHeight="false" outlineLevel="0" collapsed="false">
      <c r="A11" s="0" t="n">
        <v>9.962</v>
      </c>
      <c r="B11" s="0" t="n">
        <v>-3.02E-006</v>
      </c>
      <c r="C11" s="0" t="n">
        <v>3.54E-006</v>
      </c>
      <c r="D11" s="0" t="n">
        <v>-1.1E-006</v>
      </c>
      <c r="E11" s="0" t="n">
        <v>1.1E-006</v>
      </c>
      <c r="F11" s="0" t="n">
        <v>1.033E-005</v>
      </c>
      <c r="G11" s="0" t="n">
        <v>5.33E-006</v>
      </c>
      <c r="H11" s="0" t="n">
        <v>1.47E-006</v>
      </c>
      <c r="I11" s="0" t="n">
        <v>2.27E-006</v>
      </c>
      <c r="J11" s="0" t="n">
        <v>2.26E-006</v>
      </c>
      <c r="K11" s="0" t="n">
        <v>4.5E-007</v>
      </c>
      <c r="L11" s="0" t="n">
        <v>7.35E-006</v>
      </c>
      <c r="M11" s="0" t="n">
        <v>3.72E-006</v>
      </c>
      <c r="N11" s="0" t="n">
        <v>1.98E-006</v>
      </c>
      <c r="O11" s="0" t="n">
        <v>1.3E-007</v>
      </c>
      <c r="P11" s="0" t="n">
        <v>8.4E-007</v>
      </c>
      <c r="Q11" s="0" t="n">
        <v>1.18E-006</v>
      </c>
      <c r="R11" s="0" t="n">
        <v>2.72E-006</v>
      </c>
      <c r="S11" s="0" t="n">
        <v>-1.86E-006</v>
      </c>
    </row>
    <row r="12" customFormat="false" ht="14.4" hidden="false" customHeight="false" outlineLevel="0" collapsed="false">
      <c r="A12" s="0" t="n">
        <v>9.958</v>
      </c>
      <c r="B12" s="0" t="n">
        <v>-9E-008</v>
      </c>
      <c r="C12" s="0" t="n">
        <v>7.3E-007</v>
      </c>
      <c r="D12" s="0" t="n">
        <v>-3.11E-006</v>
      </c>
      <c r="E12" s="0" t="n">
        <v>6.78E-006</v>
      </c>
      <c r="F12" s="0" t="n">
        <v>3.25E-006</v>
      </c>
      <c r="G12" s="0" t="n">
        <v>9.4E-007</v>
      </c>
      <c r="H12" s="0" t="n">
        <v>1.5E-007</v>
      </c>
      <c r="I12" s="0" t="n">
        <v>8E-007</v>
      </c>
      <c r="J12" s="0" t="n">
        <v>1.65E-006</v>
      </c>
      <c r="K12" s="0" t="n">
        <v>2.15E-006</v>
      </c>
      <c r="L12" s="0" t="n">
        <v>3.89E-006</v>
      </c>
      <c r="M12" s="0" t="n">
        <v>-3E-007</v>
      </c>
      <c r="N12" s="0" t="n">
        <v>6.7E-007</v>
      </c>
      <c r="O12" s="0" t="n">
        <v>2E-008</v>
      </c>
      <c r="P12" s="0" t="n">
        <v>-3.5E-006</v>
      </c>
      <c r="Q12" s="0" t="n">
        <v>4.16E-006</v>
      </c>
      <c r="R12" s="0" t="n">
        <v>4.02E-006</v>
      </c>
      <c r="S12" s="0" t="n">
        <v>-2.2E-006</v>
      </c>
    </row>
    <row r="13" customFormat="false" ht="14.4" hidden="false" customHeight="false" outlineLevel="0" collapsed="false">
      <c r="A13" s="0" t="n">
        <v>9.954</v>
      </c>
      <c r="B13" s="0" t="n">
        <v>8.83E-006</v>
      </c>
      <c r="C13" s="0" t="n">
        <v>-1.56E-006</v>
      </c>
      <c r="D13" s="0" t="n">
        <v>2.67E-006</v>
      </c>
      <c r="E13" s="0" t="n">
        <v>1.29E-005</v>
      </c>
      <c r="F13" s="0" t="n">
        <v>-1.27E-006</v>
      </c>
      <c r="G13" s="0" t="n">
        <v>4.03E-006</v>
      </c>
      <c r="H13" s="0" t="n">
        <v>4E-007</v>
      </c>
      <c r="I13" s="0" t="n">
        <v>8.76E-006</v>
      </c>
      <c r="J13" s="0" t="n">
        <v>2E-006</v>
      </c>
      <c r="K13" s="0" t="n">
        <v>-4E-007</v>
      </c>
      <c r="L13" s="0" t="n">
        <v>1.91E-006</v>
      </c>
      <c r="M13" s="0" t="n">
        <v>-9.1E-007</v>
      </c>
      <c r="N13" s="0" t="n">
        <v>1.55E-006</v>
      </c>
      <c r="O13" s="0" t="n">
        <v>2.7E-007</v>
      </c>
      <c r="P13" s="0" t="n">
        <v>-3.4E-007</v>
      </c>
      <c r="Q13" s="0" t="n">
        <v>2.22E-006</v>
      </c>
      <c r="R13" s="0" t="n">
        <v>4.06E-006</v>
      </c>
      <c r="S13" s="0" t="n">
        <v>1.56E-006</v>
      </c>
    </row>
    <row r="14" customFormat="false" ht="14.4" hidden="false" customHeight="false" outlineLevel="0" collapsed="false">
      <c r="A14" s="0" t="n">
        <v>9.95</v>
      </c>
      <c r="B14" s="0" t="n">
        <v>1.312E-005</v>
      </c>
      <c r="C14" s="0" t="n">
        <v>1.99E-006</v>
      </c>
      <c r="D14" s="0" t="n">
        <v>8.04E-006</v>
      </c>
      <c r="E14" s="0" t="n">
        <v>1.771E-005</v>
      </c>
      <c r="F14" s="0" t="n">
        <v>-3.08E-006</v>
      </c>
      <c r="G14" s="0" t="n">
        <v>7.99E-006</v>
      </c>
      <c r="H14" s="0" t="n">
        <v>1.38E-006</v>
      </c>
      <c r="I14" s="0" t="n">
        <v>3.26E-006</v>
      </c>
      <c r="J14" s="0" t="n">
        <v>-1.11E-006</v>
      </c>
      <c r="K14" s="0" t="n">
        <v>9.6E-007</v>
      </c>
      <c r="L14" s="0" t="n">
        <v>-6.9E-007</v>
      </c>
      <c r="M14" s="0" t="n">
        <v>5.74E-006</v>
      </c>
      <c r="N14" s="0" t="n">
        <v>-1.63E-006</v>
      </c>
      <c r="O14" s="0" t="n">
        <v>1.55E-006</v>
      </c>
      <c r="P14" s="0" t="n">
        <v>-1.56E-006</v>
      </c>
      <c r="Q14" s="0" t="n">
        <v>1.5E-007</v>
      </c>
      <c r="R14" s="0" t="n">
        <v>1.36E-006</v>
      </c>
      <c r="S14" s="0" t="n">
        <v>9.8E-007</v>
      </c>
    </row>
    <row r="15" customFormat="false" ht="14.4" hidden="false" customHeight="false" outlineLevel="0" collapsed="false">
      <c r="A15" s="0" t="n">
        <v>9.946</v>
      </c>
      <c r="B15" s="0" t="n">
        <v>1.253E-005</v>
      </c>
      <c r="C15" s="0" t="n">
        <v>-2.05E-006</v>
      </c>
      <c r="D15" s="0" t="n">
        <v>2.44E-006</v>
      </c>
      <c r="E15" s="0" t="n">
        <v>1.292E-005</v>
      </c>
      <c r="F15" s="0" t="n">
        <v>-6.15E-006</v>
      </c>
      <c r="G15" s="0" t="n">
        <v>-1.05E-006</v>
      </c>
      <c r="H15" s="0" t="n">
        <v>1.54E-006</v>
      </c>
      <c r="I15" s="0" t="n">
        <v>4.81E-006</v>
      </c>
      <c r="J15" s="0" t="n">
        <v>2.14E-006</v>
      </c>
      <c r="K15" s="0" t="n">
        <v>3.16E-006</v>
      </c>
      <c r="L15" s="0" t="n">
        <v>3.3E-007</v>
      </c>
      <c r="M15" s="0" t="n">
        <v>5.85E-006</v>
      </c>
      <c r="N15" s="0" t="n">
        <v>-1.46E-006</v>
      </c>
      <c r="O15" s="0" t="n">
        <v>3.61E-006</v>
      </c>
      <c r="P15" s="0" t="n">
        <v>-4.59E-006</v>
      </c>
      <c r="Q15" s="0" t="n">
        <v>3.6E-007</v>
      </c>
      <c r="R15" s="0" t="n">
        <v>2E-007</v>
      </c>
      <c r="S15" s="0" t="n">
        <v>-4.6E-007</v>
      </c>
    </row>
    <row r="16" customFormat="false" ht="14.4" hidden="false" customHeight="false" outlineLevel="0" collapsed="false">
      <c r="A16" s="0" t="n">
        <v>9.942</v>
      </c>
      <c r="B16" s="0" t="n">
        <v>5.99E-006</v>
      </c>
      <c r="C16" s="0" t="n">
        <v>-6.74E-006</v>
      </c>
      <c r="D16" s="0" t="n">
        <v>5.25E-006</v>
      </c>
      <c r="E16" s="0" t="n">
        <v>9.8E-006</v>
      </c>
      <c r="F16" s="0" t="n">
        <v>6.44E-006</v>
      </c>
      <c r="G16" s="0" t="n">
        <v>2.76E-006</v>
      </c>
      <c r="H16" s="0" t="n">
        <v>3.7E-007</v>
      </c>
      <c r="I16" s="0" t="n">
        <v>8.6E-007</v>
      </c>
      <c r="J16" s="0" t="n">
        <v>3.03E-006</v>
      </c>
      <c r="K16" s="0" t="n">
        <v>5.84E-006</v>
      </c>
      <c r="L16" s="0" t="n">
        <v>2.22E-006</v>
      </c>
      <c r="M16" s="0" t="n">
        <v>6.01E-006</v>
      </c>
      <c r="N16" s="0" t="n">
        <v>1.66E-006</v>
      </c>
      <c r="O16" s="0" t="n">
        <v>2.24E-006</v>
      </c>
      <c r="P16" s="0" t="n">
        <v>1.5E-006</v>
      </c>
      <c r="Q16" s="0" t="n">
        <v>1.87E-006</v>
      </c>
      <c r="R16" s="0" t="n">
        <v>-2.57E-006</v>
      </c>
      <c r="S16" s="0" t="n">
        <v>1.7E-007</v>
      </c>
    </row>
    <row r="17" customFormat="false" ht="14.4" hidden="false" customHeight="false" outlineLevel="0" collapsed="false">
      <c r="A17" s="0" t="n">
        <v>9.938</v>
      </c>
      <c r="B17" s="0" t="n">
        <v>1.85E-006</v>
      </c>
      <c r="C17" s="0" t="n">
        <v>-5.37E-006</v>
      </c>
      <c r="D17" s="0" t="n">
        <v>3.27E-006</v>
      </c>
      <c r="E17" s="0" t="n">
        <v>7.8E-006</v>
      </c>
      <c r="F17" s="0" t="n">
        <v>2.3E-006</v>
      </c>
      <c r="G17" s="0" t="n">
        <v>7.53E-006</v>
      </c>
      <c r="H17" s="0" t="n">
        <v>-3.57E-006</v>
      </c>
      <c r="I17" s="0" t="n">
        <v>-2.26E-006</v>
      </c>
      <c r="J17" s="0" t="n">
        <v>2.96E-006</v>
      </c>
      <c r="K17" s="0" t="n">
        <v>8.8E-007</v>
      </c>
      <c r="L17" s="0" t="n">
        <v>1.59E-006</v>
      </c>
      <c r="M17" s="0" t="n">
        <v>2.54E-006</v>
      </c>
      <c r="N17" s="0" t="n">
        <v>1.67E-006</v>
      </c>
      <c r="O17" s="0" t="n">
        <v>2.48E-006</v>
      </c>
      <c r="P17" s="0" t="n">
        <v>7.4E-007</v>
      </c>
      <c r="Q17" s="0" t="n">
        <v>-2E-007</v>
      </c>
      <c r="R17" s="0" t="n">
        <v>1.13E-006</v>
      </c>
      <c r="S17" s="0" t="n">
        <v>-1.17E-006</v>
      </c>
    </row>
    <row r="18" customFormat="false" ht="14.4" hidden="false" customHeight="false" outlineLevel="0" collapsed="false">
      <c r="A18" s="0" t="n">
        <v>9.934</v>
      </c>
      <c r="B18" s="0" t="n">
        <v>-5.33E-006</v>
      </c>
      <c r="C18" s="0" t="n">
        <v>-7.1E-007</v>
      </c>
      <c r="D18" s="0" t="n">
        <v>-3.36E-006</v>
      </c>
      <c r="E18" s="0" t="n">
        <v>-1.54E-006</v>
      </c>
      <c r="F18" s="0" t="n">
        <v>1.71E-006</v>
      </c>
      <c r="G18" s="0" t="n">
        <v>1.088E-005</v>
      </c>
      <c r="H18" s="0" t="n">
        <v>1.74E-006</v>
      </c>
      <c r="I18" s="0" t="n">
        <v>-4.69E-006</v>
      </c>
      <c r="J18" s="0" t="n">
        <v>5.73E-006</v>
      </c>
      <c r="K18" s="0" t="n">
        <v>6.31E-006</v>
      </c>
      <c r="L18" s="0" t="n">
        <v>-4.18E-006</v>
      </c>
      <c r="M18" s="0" t="n">
        <v>3.7E-007</v>
      </c>
      <c r="N18" s="0" t="n">
        <v>1.67E-006</v>
      </c>
      <c r="O18" s="0" t="n">
        <v>2E-006</v>
      </c>
      <c r="P18" s="0" t="n">
        <v>-2.13E-006</v>
      </c>
      <c r="Q18" s="0" t="n">
        <v>-2.6E-007</v>
      </c>
      <c r="R18" s="0" t="n">
        <v>3.6E-007</v>
      </c>
      <c r="S18" s="0" t="n">
        <v>1.5E-006</v>
      </c>
    </row>
    <row r="19" customFormat="false" ht="14.4" hidden="false" customHeight="false" outlineLevel="0" collapsed="false">
      <c r="A19" s="0" t="n">
        <v>9.93</v>
      </c>
      <c r="B19" s="0" t="n">
        <v>1.12E-005</v>
      </c>
      <c r="C19" s="0" t="n">
        <v>2.14E-006</v>
      </c>
      <c r="D19" s="0" t="n">
        <v>-9.53E-006</v>
      </c>
      <c r="E19" s="0" t="n">
        <v>1.37E-006</v>
      </c>
      <c r="F19" s="0" t="n">
        <v>3.35E-006</v>
      </c>
      <c r="G19" s="0" t="n">
        <v>1.043E-005</v>
      </c>
      <c r="H19" s="0" t="n">
        <v>-2.45E-006</v>
      </c>
      <c r="I19" s="0" t="n">
        <v>5E-006</v>
      </c>
      <c r="J19" s="0" t="n">
        <v>1.93E-006</v>
      </c>
      <c r="K19" s="0" t="n">
        <v>2.29E-006</v>
      </c>
      <c r="L19" s="0" t="n">
        <v>-2.79E-006</v>
      </c>
      <c r="M19" s="0" t="n">
        <v>2.6E-006</v>
      </c>
      <c r="N19" s="0" t="n">
        <v>2.6E-007</v>
      </c>
      <c r="O19" s="0" t="n">
        <v>-5.1E-007</v>
      </c>
      <c r="P19" s="0" t="n">
        <v>-1.84E-006</v>
      </c>
      <c r="Q19" s="0" t="n">
        <v>-3.9E-007</v>
      </c>
      <c r="R19" s="0" t="n">
        <v>-2E-008</v>
      </c>
      <c r="S19" s="0" t="n">
        <v>9E-007</v>
      </c>
    </row>
    <row r="20" customFormat="false" ht="14.4" hidden="false" customHeight="false" outlineLevel="0" collapsed="false">
      <c r="A20" s="0" t="n">
        <v>9.926</v>
      </c>
      <c r="B20" s="0" t="n">
        <v>6.46E-006</v>
      </c>
      <c r="C20" s="0" t="n">
        <v>1.13E-006</v>
      </c>
      <c r="D20" s="0" t="n">
        <v>-2.71E-006</v>
      </c>
      <c r="E20" s="0" t="n">
        <v>9.66E-006</v>
      </c>
      <c r="F20" s="0" t="n">
        <v>2.04E-006</v>
      </c>
      <c r="G20" s="0" t="n">
        <v>4.82E-006</v>
      </c>
      <c r="H20" s="0" t="n">
        <v>1.19E-006</v>
      </c>
      <c r="I20" s="0" t="n">
        <v>1.62E-006</v>
      </c>
      <c r="J20" s="0" t="n">
        <v>4.83E-006</v>
      </c>
      <c r="K20" s="0" t="n">
        <v>1.65E-006</v>
      </c>
      <c r="L20" s="0" t="n">
        <v>3.4E-007</v>
      </c>
      <c r="M20" s="0" t="n">
        <v>1.94E-006</v>
      </c>
      <c r="N20" s="0" t="n">
        <v>3.47E-006</v>
      </c>
      <c r="O20" s="0" t="n">
        <v>6.6E-007</v>
      </c>
      <c r="P20" s="0" t="n">
        <v>-4.1E-006</v>
      </c>
      <c r="Q20" s="0" t="n">
        <v>1.27E-006</v>
      </c>
      <c r="R20" s="0" t="n">
        <v>-1.39E-006</v>
      </c>
      <c r="S20" s="0" t="n">
        <v>3.12E-006</v>
      </c>
    </row>
    <row r="21" customFormat="false" ht="14.4" hidden="false" customHeight="false" outlineLevel="0" collapsed="false">
      <c r="A21" s="0" t="n">
        <v>9.922</v>
      </c>
      <c r="B21" s="0" t="n">
        <v>1.032E-005</v>
      </c>
      <c r="C21" s="0" t="n">
        <v>2.17E-006</v>
      </c>
      <c r="D21" s="0" t="n">
        <v>3.63E-006</v>
      </c>
      <c r="E21" s="0" t="n">
        <v>1.73E-006</v>
      </c>
      <c r="F21" s="0" t="n">
        <v>-1.64E-006</v>
      </c>
      <c r="G21" s="0" t="n">
        <v>7.27E-006</v>
      </c>
      <c r="H21" s="0" t="n">
        <v>-4.7E-007</v>
      </c>
      <c r="I21" s="0" t="n">
        <v>1.55E-006</v>
      </c>
      <c r="J21" s="0" t="n">
        <v>1.06E-006</v>
      </c>
      <c r="K21" s="0" t="n">
        <v>3.76E-006</v>
      </c>
      <c r="L21" s="0" t="n">
        <v>-3.48E-006</v>
      </c>
      <c r="M21" s="0" t="n">
        <v>1.28E-006</v>
      </c>
      <c r="N21" s="0" t="n">
        <v>3.74E-006</v>
      </c>
      <c r="O21" s="0" t="n">
        <v>1.53E-006</v>
      </c>
      <c r="P21" s="0" t="n">
        <v>1.06E-006</v>
      </c>
      <c r="Q21" s="0" t="n">
        <v>1.7E-006</v>
      </c>
      <c r="R21" s="0" t="n">
        <v>9.3E-007</v>
      </c>
      <c r="S21" s="0" t="n">
        <v>1.2E-006</v>
      </c>
    </row>
    <row r="22" customFormat="false" ht="14.4" hidden="false" customHeight="false" outlineLevel="0" collapsed="false">
      <c r="A22" s="0" t="n">
        <v>9.918</v>
      </c>
      <c r="B22" s="0" t="n">
        <v>1.93E-006</v>
      </c>
      <c r="C22" s="0" t="n">
        <v>-1.93E-006</v>
      </c>
      <c r="D22" s="0" t="n">
        <v>1.138E-005</v>
      </c>
      <c r="E22" s="0" t="n">
        <v>-1.76E-006</v>
      </c>
      <c r="F22" s="0" t="n">
        <v>1.27E-006</v>
      </c>
      <c r="G22" s="0" t="n">
        <v>1.23E-005</v>
      </c>
      <c r="H22" s="0" t="n">
        <v>3.25E-006</v>
      </c>
      <c r="I22" s="0" t="n">
        <v>5.81E-006</v>
      </c>
      <c r="J22" s="0" t="n">
        <v>-1.98E-006</v>
      </c>
      <c r="K22" s="0" t="n">
        <v>-1.29E-006</v>
      </c>
      <c r="L22" s="0" t="n">
        <v>-1.73E-006</v>
      </c>
      <c r="M22" s="0" t="n">
        <v>3.99E-006</v>
      </c>
      <c r="N22" s="0" t="n">
        <v>-3.44E-006</v>
      </c>
      <c r="O22" s="0" t="n">
        <v>-1.14E-006</v>
      </c>
      <c r="P22" s="0" t="n">
        <v>1.91E-006</v>
      </c>
      <c r="Q22" s="0" t="n">
        <v>8E-007</v>
      </c>
      <c r="R22" s="0" t="n">
        <v>1.83E-006</v>
      </c>
      <c r="S22" s="0" t="n">
        <v>9.1E-007</v>
      </c>
    </row>
    <row r="23" customFormat="false" ht="14.4" hidden="false" customHeight="false" outlineLevel="0" collapsed="false">
      <c r="A23" s="0" t="n">
        <v>9.914</v>
      </c>
      <c r="B23" s="0" t="n">
        <v>3.62E-006</v>
      </c>
      <c r="C23" s="0" t="n">
        <v>-1.25E-006</v>
      </c>
      <c r="D23" s="0" t="n">
        <v>2.11E-006</v>
      </c>
      <c r="E23" s="0" t="n">
        <v>1.43E-006</v>
      </c>
      <c r="F23" s="0" t="n">
        <v>1.47E-006</v>
      </c>
      <c r="G23" s="0" t="n">
        <v>9.5E-006</v>
      </c>
      <c r="H23" s="0" t="n">
        <v>2.39E-006</v>
      </c>
      <c r="I23" s="0" t="n">
        <v>9E-007</v>
      </c>
      <c r="J23" s="0" t="n">
        <v>-2.92E-006</v>
      </c>
      <c r="K23" s="0" t="n">
        <v>-1.4E-007</v>
      </c>
      <c r="L23" s="0" t="n">
        <v>2.8E-006</v>
      </c>
      <c r="M23" s="0" t="n">
        <v>2.3E-006</v>
      </c>
      <c r="N23" s="0" t="n">
        <v>-3.24E-006</v>
      </c>
      <c r="O23" s="0" t="n">
        <v>4.18E-006</v>
      </c>
      <c r="P23" s="0" t="n">
        <v>-9.8E-007</v>
      </c>
      <c r="Q23" s="0" t="n">
        <v>2.12E-006</v>
      </c>
      <c r="R23" s="0" t="n">
        <v>7.1E-007</v>
      </c>
      <c r="S23" s="0" t="n">
        <v>2.63E-006</v>
      </c>
    </row>
    <row r="24" customFormat="false" ht="14.4" hidden="false" customHeight="false" outlineLevel="0" collapsed="false">
      <c r="A24" s="0" t="n">
        <v>9.91</v>
      </c>
      <c r="B24" s="0" t="n">
        <v>4.77E-006</v>
      </c>
      <c r="C24" s="0" t="n">
        <v>-2.17E-006</v>
      </c>
      <c r="D24" s="0" t="n">
        <v>7.04E-006</v>
      </c>
      <c r="E24" s="0" t="n">
        <v>7.05E-006</v>
      </c>
      <c r="F24" s="0" t="n">
        <v>3.59E-006</v>
      </c>
      <c r="G24" s="0" t="n">
        <v>6.46E-006</v>
      </c>
      <c r="H24" s="0" t="n">
        <v>2.63E-006</v>
      </c>
      <c r="I24" s="0" t="n">
        <v>-1.2E-007</v>
      </c>
      <c r="J24" s="0" t="n">
        <v>-1.11E-006</v>
      </c>
      <c r="K24" s="0" t="n">
        <v>-2.6E-007</v>
      </c>
      <c r="L24" s="0" t="n">
        <v>8.64E-006</v>
      </c>
      <c r="M24" s="0" t="n">
        <v>6.78E-006</v>
      </c>
      <c r="N24" s="0" t="n">
        <v>-8.5E-007</v>
      </c>
      <c r="O24" s="0" t="n">
        <v>2.19E-006</v>
      </c>
      <c r="P24" s="0" t="n">
        <v>-3.13E-006</v>
      </c>
      <c r="Q24" s="0" t="n">
        <v>2.76E-006</v>
      </c>
      <c r="R24" s="0" t="n">
        <v>6.6E-007</v>
      </c>
      <c r="S24" s="0" t="n">
        <v>-4.7E-007</v>
      </c>
    </row>
    <row r="25" customFormat="false" ht="14.4" hidden="false" customHeight="false" outlineLevel="0" collapsed="false">
      <c r="A25" s="0" t="n">
        <v>9.906</v>
      </c>
      <c r="B25" s="0" t="n">
        <v>1.13E-006</v>
      </c>
      <c r="C25" s="0" t="n">
        <v>8.6E-007</v>
      </c>
      <c r="D25" s="0" t="n">
        <v>5.08E-006</v>
      </c>
      <c r="E25" s="0" t="n">
        <v>1.352E-005</v>
      </c>
      <c r="F25" s="0" t="n">
        <v>4E-008</v>
      </c>
      <c r="G25" s="0" t="n">
        <v>1.265E-005</v>
      </c>
      <c r="H25" s="0" t="n">
        <v>4.2E-006</v>
      </c>
      <c r="I25" s="0" t="n">
        <v>-1.71E-006</v>
      </c>
      <c r="J25" s="0" t="n">
        <v>3.54E-006</v>
      </c>
      <c r="K25" s="0" t="n">
        <v>4.4E-007</v>
      </c>
      <c r="L25" s="0" t="n">
        <v>4.6E-006</v>
      </c>
      <c r="M25" s="0" t="n">
        <v>2.48E-006</v>
      </c>
      <c r="N25" s="0" t="n">
        <v>2.84E-006</v>
      </c>
      <c r="O25" s="0" t="n">
        <v>5.16E-006</v>
      </c>
      <c r="P25" s="0" t="n">
        <v>1.63E-006</v>
      </c>
      <c r="Q25" s="0" t="n">
        <v>1.45E-006</v>
      </c>
      <c r="R25" s="0" t="n">
        <v>-6.5E-007</v>
      </c>
      <c r="S25" s="0" t="n">
        <v>-3.7E-007</v>
      </c>
    </row>
    <row r="26" customFormat="false" ht="14.4" hidden="false" customHeight="false" outlineLevel="0" collapsed="false">
      <c r="A26" s="0" t="n">
        <v>9.902</v>
      </c>
      <c r="B26" s="0" t="n">
        <v>-7.26E-006</v>
      </c>
      <c r="C26" s="0" t="n">
        <v>-3.41E-006</v>
      </c>
      <c r="D26" s="0" t="n">
        <v>6.34E-006</v>
      </c>
      <c r="E26" s="0" t="n">
        <v>6.81E-006</v>
      </c>
      <c r="F26" s="0" t="n">
        <v>1.112E-005</v>
      </c>
      <c r="G26" s="0" t="n">
        <v>7.68E-006</v>
      </c>
      <c r="H26" s="0" t="n">
        <v>3.46E-006</v>
      </c>
      <c r="I26" s="0" t="n">
        <v>1.85E-006</v>
      </c>
      <c r="J26" s="0" t="n">
        <v>6.25E-006</v>
      </c>
      <c r="K26" s="0" t="n">
        <v>3.47E-006</v>
      </c>
      <c r="L26" s="0" t="n">
        <v>4.34E-006</v>
      </c>
      <c r="M26" s="0" t="n">
        <v>2.66E-006</v>
      </c>
      <c r="N26" s="0" t="n">
        <v>2.03E-006</v>
      </c>
      <c r="O26" s="0" t="n">
        <v>3.92E-006</v>
      </c>
      <c r="P26" s="0" t="n">
        <v>-1.1E-007</v>
      </c>
      <c r="Q26" s="0" t="n">
        <v>-1.75E-006</v>
      </c>
      <c r="R26" s="0" t="n">
        <v>-1.17E-006</v>
      </c>
      <c r="S26" s="0" t="n">
        <v>-7.5E-007</v>
      </c>
    </row>
    <row r="27" customFormat="false" ht="14.4" hidden="false" customHeight="false" outlineLevel="0" collapsed="false">
      <c r="A27" s="0" t="n">
        <v>9.898</v>
      </c>
      <c r="B27" s="0" t="n">
        <v>-1.55E-006</v>
      </c>
      <c r="C27" s="0" t="n">
        <v>7.8E-007</v>
      </c>
      <c r="D27" s="0" t="n">
        <v>7.53E-006</v>
      </c>
      <c r="E27" s="0" t="n">
        <v>1.51E-005</v>
      </c>
      <c r="F27" s="0" t="n">
        <v>1.156E-005</v>
      </c>
      <c r="G27" s="0" t="n">
        <v>0</v>
      </c>
      <c r="H27" s="0" t="n">
        <v>3.3E-006</v>
      </c>
      <c r="I27" s="0" t="n">
        <v>2.15E-006</v>
      </c>
      <c r="J27" s="0" t="n">
        <v>5.6E-006</v>
      </c>
      <c r="K27" s="0" t="n">
        <v>5.12E-006</v>
      </c>
      <c r="L27" s="0" t="n">
        <v>1.74E-006</v>
      </c>
      <c r="M27" s="0" t="n">
        <v>3.28E-006</v>
      </c>
      <c r="N27" s="0" t="n">
        <v>1.43E-006</v>
      </c>
      <c r="O27" s="0" t="n">
        <v>5.08E-006</v>
      </c>
      <c r="P27" s="0" t="n">
        <v>-3.6E-007</v>
      </c>
      <c r="Q27" s="0" t="n">
        <v>-1E-007</v>
      </c>
      <c r="R27" s="0" t="n">
        <v>-1.92E-006</v>
      </c>
      <c r="S27" s="0" t="n">
        <v>-1.44E-006</v>
      </c>
    </row>
    <row r="28" customFormat="false" ht="14.4" hidden="false" customHeight="false" outlineLevel="0" collapsed="false">
      <c r="A28" s="0" t="n">
        <v>9.894</v>
      </c>
      <c r="B28" s="0" t="n">
        <v>-1.62E-006</v>
      </c>
      <c r="C28" s="0" t="n">
        <v>8.2E-007</v>
      </c>
      <c r="D28" s="0" t="n">
        <v>-1.6E-007</v>
      </c>
      <c r="E28" s="0" t="n">
        <v>1.636E-005</v>
      </c>
      <c r="F28" s="0" t="n">
        <v>2.03E-006</v>
      </c>
      <c r="G28" s="0" t="n">
        <v>-3.06E-006</v>
      </c>
      <c r="H28" s="0" t="n">
        <v>1.12E-006</v>
      </c>
      <c r="I28" s="0" t="n">
        <v>1.122E-005</v>
      </c>
      <c r="J28" s="0" t="n">
        <v>2.89E-006</v>
      </c>
      <c r="K28" s="0" t="n">
        <v>5.66E-006</v>
      </c>
      <c r="L28" s="0" t="n">
        <v>9.1E-007</v>
      </c>
      <c r="M28" s="0" t="n">
        <v>-3.5E-007</v>
      </c>
      <c r="N28" s="0" t="n">
        <v>5.9E-007</v>
      </c>
      <c r="O28" s="0" t="n">
        <v>3.39E-006</v>
      </c>
      <c r="P28" s="0" t="n">
        <v>1.42E-006</v>
      </c>
      <c r="Q28" s="0" t="n">
        <v>2.19E-006</v>
      </c>
      <c r="R28" s="0" t="n">
        <v>-2E-008</v>
      </c>
      <c r="S28" s="0" t="n">
        <v>-1.69E-006</v>
      </c>
    </row>
    <row r="29" customFormat="false" ht="14.4" hidden="false" customHeight="false" outlineLevel="0" collapsed="false">
      <c r="A29" s="0" t="n">
        <v>9.89</v>
      </c>
      <c r="B29" s="0" t="n">
        <v>-1.2E-005</v>
      </c>
      <c r="C29" s="0" t="n">
        <v>6.25E-006</v>
      </c>
      <c r="D29" s="0" t="n">
        <v>2.98E-006</v>
      </c>
      <c r="E29" s="0" t="n">
        <v>8.88E-006</v>
      </c>
      <c r="F29" s="0" t="n">
        <v>-3.1E-007</v>
      </c>
      <c r="G29" s="0" t="n">
        <v>-1.9E-006</v>
      </c>
      <c r="H29" s="0" t="n">
        <v>1.98E-006</v>
      </c>
      <c r="I29" s="0" t="n">
        <v>6.97E-006</v>
      </c>
      <c r="J29" s="0" t="n">
        <v>8.5E-007</v>
      </c>
      <c r="K29" s="0" t="n">
        <v>7.68E-006</v>
      </c>
      <c r="L29" s="0" t="n">
        <v>2.7E-007</v>
      </c>
      <c r="M29" s="0" t="n">
        <v>3.7E-007</v>
      </c>
      <c r="N29" s="0" t="n">
        <v>-4E-008</v>
      </c>
      <c r="O29" s="0" t="n">
        <v>1.51E-006</v>
      </c>
      <c r="P29" s="0" t="n">
        <v>-7.2E-007</v>
      </c>
      <c r="Q29" s="0" t="n">
        <v>-2.57E-006</v>
      </c>
      <c r="R29" s="0" t="n">
        <v>4.3E-007</v>
      </c>
      <c r="S29" s="0" t="n">
        <v>1.55E-006</v>
      </c>
    </row>
    <row r="30" customFormat="false" ht="14.4" hidden="false" customHeight="false" outlineLevel="0" collapsed="false">
      <c r="A30" s="0" t="n">
        <v>9.886</v>
      </c>
      <c r="B30" s="0" t="n">
        <v>-7.8E-007</v>
      </c>
      <c r="C30" s="0" t="n">
        <v>7.76E-006</v>
      </c>
      <c r="D30" s="0" t="n">
        <v>-1.37E-006</v>
      </c>
      <c r="E30" s="0" t="n">
        <v>6.77E-006</v>
      </c>
      <c r="F30" s="0" t="n">
        <v>2.94E-006</v>
      </c>
      <c r="G30" s="0" t="n">
        <v>-8.59E-006</v>
      </c>
      <c r="H30" s="0" t="n">
        <v>4.81E-006</v>
      </c>
      <c r="I30" s="0" t="n">
        <v>-2.24E-006</v>
      </c>
      <c r="J30" s="0" t="n">
        <v>-3.02E-006</v>
      </c>
      <c r="K30" s="0" t="n">
        <v>4.29E-006</v>
      </c>
      <c r="L30" s="0" t="n">
        <v>6.06E-006</v>
      </c>
      <c r="M30" s="0" t="n">
        <v>5.27E-006</v>
      </c>
      <c r="N30" s="0" t="n">
        <v>-9.6E-007</v>
      </c>
      <c r="O30" s="0" t="n">
        <v>2.02E-006</v>
      </c>
      <c r="P30" s="0" t="n">
        <v>-4.2E-007</v>
      </c>
      <c r="Q30" s="0" t="n">
        <v>-5.1E-007</v>
      </c>
      <c r="R30" s="0" t="n">
        <v>-2.51E-006</v>
      </c>
      <c r="S30" s="0" t="n">
        <v>8.9E-006</v>
      </c>
    </row>
    <row r="31" customFormat="false" ht="14.4" hidden="false" customHeight="false" outlineLevel="0" collapsed="false">
      <c r="A31" s="0" t="n">
        <v>9.882</v>
      </c>
      <c r="B31" s="0" t="n">
        <v>4.43E-006</v>
      </c>
      <c r="C31" s="0" t="n">
        <v>1.63E-006</v>
      </c>
      <c r="D31" s="0" t="n">
        <v>1.83E-006</v>
      </c>
      <c r="E31" s="0" t="n">
        <v>-4.03E-006</v>
      </c>
      <c r="F31" s="0" t="n">
        <v>1.115E-005</v>
      </c>
      <c r="G31" s="0" t="n">
        <v>8E-008</v>
      </c>
      <c r="H31" s="0" t="n">
        <v>9.25E-006</v>
      </c>
      <c r="I31" s="0" t="n">
        <v>-2.36E-006</v>
      </c>
      <c r="J31" s="0" t="n">
        <v>-3.03E-006</v>
      </c>
      <c r="K31" s="0" t="n">
        <v>4.2E-006</v>
      </c>
      <c r="L31" s="0" t="n">
        <v>2.29E-006</v>
      </c>
      <c r="M31" s="0" t="n">
        <v>7.04E-006</v>
      </c>
      <c r="N31" s="0" t="n">
        <v>2.05E-006</v>
      </c>
      <c r="O31" s="0" t="n">
        <v>1.34E-006</v>
      </c>
      <c r="P31" s="0" t="n">
        <v>1.62E-006</v>
      </c>
      <c r="Q31" s="0" t="n">
        <v>5.8E-007</v>
      </c>
      <c r="R31" s="0" t="n">
        <v>-1.61E-006</v>
      </c>
      <c r="S31" s="0" t="n">
        <v>5.67E-006</v>
      </c>
    </row>
    <row r="32" customFormat="false" ht="14.4" hidden="false" customHeight="false" outlineLevel="0" collapsed="false">
      <c r="A32" s="0" t="n">
        <v>9.878</v>
      </c>
      <c r="B32" s="0" t="n">
        <v>-3.07E-006</v>
      </c>
      <c r="C32" s="0" t="n">
        <v>1.25E-006</v>
      </c>
      <c r="D32" s="0" t="n">
        <v>4.97E-006</v>
      </c>
      <c r="E32" s="0" t="n">
        <v>4.2E-007</v>
      </c>
      <c r="F32" s="0" t="n">
        <v>8.84E-006</v>
      </c>
      <c r="G32" s="0" t="n">
        <v>8.59E-006</v>
      </c>
      <c r="H32" s="0" t="n">
        <v>2.51E-006</v>
      </c>
      <c r="I32" s="0" t="n">
        <v>1.61E-006</v>
      </c>
      <c r="J32" s="0" t="n">
        <v>4E-008</v>
      </c>
      <c r="K32" s="0" t="n">
        <v>5E-008</v>
      </c>
      <c r="L32" s="0" t="n">
        <v>-3.02E-006</v>
      </c>
      <c r="M32" s="0" t="n">
        <v>3.63E-006</v>
      </c>
      <c r="N32" s="0" t="n">
        <v>1.4E-006</v>
      </c>
      <c r="O32" s="0" t="n">
        <v>1.73E-006</v>
      </c>
      <c r="P32" s="0" t="n">
        <v>-1.8E-006</v>
      </c>
      <c r="Q32" s="0" t="n">
        <v>1.46E-006</v>
      </c>
      <c r="R32" s="0" t="n">
        <v>-3.92E-006</v>
      </c>
      <c r="S32" s="0" t="n">
        <v>4.09E-006</v>
      </c>
    </row>
    <row r="33" customFormat="false" ht="14.4" hidden="false" customHeight="false" outlineLevel="0" collapsed="false">
      <c r="A33" s="0" t="n">
        <v>9.874</v>
      </c>
      <c r="B33" s="0" t="n">
        <v>3.88E-006</v>
      </c>
      <c r="C33" s="0" t="n">
        <v>-1.84E-006</v>
      </c>
      <c r="D33" s="0" t="n">
        <v>-2.13E-006</v>
      </c>
      <c r="E33" s="0" t="n">
        <v>2.65E-006</v>
      </c>
      <c r="F33" s="0" t="n">
        <v>3.06E-006</v>
      </c>
      <c r="G33" s="0" t="n">
        <v>5.35E-006</v>
      </c>
      <c r="H33" s="0" t="n">
        <v>5.6E-007</v>
      </c>
      <c r="I33" s="0" t="n">
        <v>-1E-008</v>
      </c>
      <c r="J33" s="0" t="n">
        <v>3.44E-006</v>
      </c>
      <c r="K33" s="0" t="n">
        <v>-2.02E-006</v>
      </c>
      <c r="L33" s="0" t="n">
        <v>-6.8E-007</v>
      </c>
      <c r="M33" s="0" t="n">
        <v>1.93E-006</v>
      </c>
      <c r="N33" s="0" t="n">
        <v>8.3E-007</v>
      </c>
      <c r="O33" s="0" t="n">
        <v>9E-008</v>
      </c>
      <c r="P33" s="0" t="n">
        <v>-2.29E-006</v>
      </c>
      <c r="Q33" s="0" t="n">
        <v>-5.8E-007</v>
      </c>
      <c r="R33" s="0" t="n">
        <v>5.3E-007</v>
      </c>
      <c r="S33" s="0" t="n">
        <v>6.2E-007</v>
      </c>
    </row>
    <row r="34" customFormat="false" ht="14.4" hidden="false" customHeight="false" outlineLevel="0" collapsed="false">
      <c r="A34" s="0" t="n">
        <v>9.87</v>
      </c>
      <c r="B34" s="0" t="n">
        <v>8.33E-006</v>
      </c>
      <c r="C34" s="0" t="n">
        <v>-5.52E-006</v>
      </c>
      <c r="D34" s="0" t="n">
        <v>2.8E-007</v>
      </c>
      <c r="E34" s="0" t="n">
        <v>7.26E-006</v>
      </c>
      <c r="F34" s="0" t="n">
        <v>5.48E-006</v>
      </c>
      <c r="G34" s="0" t="n">
        <v>1.428E-005</v>
      </c>
      <c r="H34" s="0" t="n">
        <v>3.24E-006</v>
      </c>
      <c r="I34" s="0" t="n">
        <v>-2E-008</v>
      </c>
      <c r="J34" s="0" t="n">
        <v>3.6E-006</v>
      </c>
      <c r="K34" s="0" t="n">
        <v>1.27E-006</v>
      </c>
      <c r="L34" s="0" t="n">
        <v>1.49E-006</v>
      </c>
      <c r="M34" s="0" t="n">
        <v>1.63E-006</v>
      </c>
      <c r="N34" s="0" t="n">
        <v>3.6E-007</v>
      </c>
      <c r="O34" s="0" t="n">
        <v>-3.9E-007</v>
      </c>
      <c r="P34" s="0" t="n">
        <v>-2.23E-006</v>
      </c>
      <c r="Q34" s="0" t="n">
        <v>-1.35E-006</v>
      </c>
      <c r="R34" s="0" t="n">
        <v>3.2E-006</v>
      </c>
      <c r="S34" s="0" t="n">
        <v>-6.7E-007</v>
      </c>
    </row>
    <row r="35" customFormat="false" ht="14.4" hidden="false" customHeight="false" outlineLevel="0" collapsed="false">
      <c r="A35" s="0" t="n">
        <v>9.866</v>
      </c>
      <c r="B35" s="0" t="n">
        <v>1.029E-005</v>
      </c>
      <c r="C35" s="0" t="n">
        <v>2.13E-006</v>
      </c>
      <c r="D35" s="0" t="n">
        <v>7.96E-006</v>
      </c>
      <c r="E35" s="0" t="n">
        <v>9.4E-006</v>
      </c>
      <c r="F35" s="0" t="n">
        <v>1.205E-005</v>
      </c>
      <c r="G35" s="0" t="n">
        <v>3.09E-006</v>
      </c>
      <c r="H35" s="0" t="n">
        <v>3.89E-006</v>
      </c>
      <c r="I35" s="0" t="n">
        <v>-2.58E-006</v>
      </c>
      <c r="J35" s="0" t="n">
        <v>2.13E-006</v>
      </c>
      <c r="K35" s="0" t="n">
        <v>2.01E-006</v>
      </c>
      <c r="L35" s="0" t="n">
        <v>-5.81E-006</v>
      </c>
      <c r="M35" s="0" t="n">
        <v>3.45E-006</v>
      </c>
      <c r="N35" s="0" t="n">
        <v>-1.91E-006</v>
      </c>
      <c r="O35" s="0" t="n">
        <v>3.28E-006</v>
      </c>
      <c r="P35" s="0" t="n">
        <v>4.6E-007</v>
      </c>
      <c r="Q35" s="0" t="n">
        <v>1E-008</v>
      </c>
      <c r="R35" s="0" t="n">
        <v>1.3E-007</v>
      </c>
      <c r="S35" s="0" t="n">
        <v>1.11E-006</v>
      </c>
    </row>
    <row r="36" customFormat="false" ht="14.4" hidden="false" customHeight="false" outlineLevel="0" collapsed="false">
      <c r="A36" s="0" t="n">
        <v>9.862</v>
      </c>
      <c r="B36" s="0" t="n">
        <v>1.115E-005</v>
      </c>
      <c r="C36" s="0" t="n">
        <v>3.32E-006</v>
      </c>
      <c r="D36" s="0" t="n">
        <v>6.34E-006</v>
      </c>
      <c r="E36" s="0" t="n">
        <v>1.089E-005</v>
      </c>
      <c r="F36" s="0" t="n">
        <v>9.74E-006</v>
      </c>
      <c r="G36" s="0" t="n">
        <v>1.11E-005</v>
      </c>
      <c r="H36" s="0" t="n">
        <v>1.27E-006</v>
      </c>
      <c r="I36" s="0" t="n">
        <v>-4.62E-006</v>
      </c>
      <c r="J36" s="0" t="n">
        <v>3.92E-006</v>
      </c>
      <c r="K36" s="0" t="n">
        <v>1.98E-006</v>
      </c>
      <c r="L36" s="0" t="n">
        <v>-2.44E-006</v>
      </c>
      <c r="M36" s="0" t="n">
        <v>1.41E-006</v>
      </c>
      <c r="N36" s="0" t="n">
        <v>3.13E-006</v>
      </c>
      <c r="O36" s="0" t="n">
        <v>2.89E-006</v>
      </c>
      <c r="P36" s="0" t="n">
        <v>-2.06E-006</v>
      </c>
      <c r="Q36" s="0" t="n">
        <v>1.25E-006</v>
      </c>
      <c r="R36" s="0" t="n">
        <v>-1.72E-006</v>
      </c>
      <c r="S36" s="0" t="n">
        <v>2.09E-006</v>
      </c>
    </row>
    <row r="37" customFormat="false" ht="14.4" hidden="false" customHeight="false" outlineLevel="0" collapsed="false">
      <c r="A37" s="0" t="n">
        <v>9.858</v>
      </c>
      <c r="B37" s="0" t="n">
        <v>8.98E-006</v>
      </c>
      <c r="C37" s="0" t="n">
        <v>3E-006</v>
      </c>
      <c r="D37" s="0" t="n">
        <v>2.07E-006</v>
      </c>
      <c r="E37" s="0" t="n">
        <v>2.59E-006</v>
      </c>
      <c r="F37" s="0" t="n">
        <v>2.6E-006</v>
      </c>
      <c r="G37" s="0" t="n">
        <v>-3.6E-007</v>
      </c>
      <c r="H37" s="0" t="n">
        <v>3.63E-006</v>
      </c>
      <c r="I37" s="0" t="n">
        <v>-4.88E-006</v>
      </c>
      <c r="J37" s="0" t="n">
        <v>3.4E-007</v>
      </c>
      <c r="K37" s="0" t="n">
        <v>2.3E-007</v>
      </c>
      <c r="L37" s="0" t="n">
        <v>-4.84E-006</v>
      </c>
      <c r="M37" s="0" t="n">
        <v>-9.1E-007</v>
      </c>
      <c r="N37" s="0" t="n">
        <v>1.31E-006</v>
      </c>
      <c r="O37" s="0" t="n">
        <v>1.94E-006</v>
      </c>
      <c r="P37" s="0" t="n">
        <v>1.05E-006</v>
      </c>
      <c r="Q37" s="0" t="n">
        <v>1.69E-006</v>
      </c>
      <c r="R37" s="0" t="n">
        <v>2.15E-006</v>
      </c>
      <c r="S37" s="0" t="n">
        <v>1E-008</v>
      </c>
    </row>
    <row r="38" customFormat="false" ht="14.4" hidden="false" customHeight="false" outlineLevel="0" collapsed="false">
      <c r="A38" s="0" t="n">
        <v>9.854</v>
      </c>
      <c r="B38" s="0" t="n">
        <v>2.68E-006</v>
      </c>
      <c r="C38" s="0" t="n">
        <v>2.68E-006</v>
      </c>
      <c r="D38" s="0" t="n">
        <v>1.58E-006</v>
      </c>
      <c r="E38" s="0" t="n">
        <v>1.161E-005</v>
      </c>
      <c r="F38" s="0" t="n">
        <v>7.7E-006</v>
      </c>
      <c r="G38" s="0" t="n">
        <v>-2.44E-006</v>
      </c>
      <c r="H38" s="0" t="n">
        <v>6.19E-006</v>
      </c>
      <c r="I38" s="0" t="n">
        <v>-5.46E-006</v>
      </c>
      <c r="J38" s="0" t="n">
        <v>1E-007</v>
      </c>
      <c r="K38" s="0" t="n">
        <v>5.88E-006</v>
      </c>
      <c r="L38" s="0" t="n">
        <v>-6.48E-006</v>
      </c>
      <c r="M38" s="0" t="n">
        <v>4.04E-006</v>
      </c>
      <c r="N38" s="0" t="n">
        <v>-3.07E-006</v>
      </c>
      <c r="O38" s="0" t="n">
        <v>1E-007</v>
      </c>
      <c r="P38" s="0" t="n">
        <v>-2.4E-007</v>
      </c>
      <c r="Q38" s="0" t="n">
        <v>-2.7E-007</v>
      </c>
      <c r="R38" s="0" t="n">
        <v>2.24E-006</v>
      </c>
      <c r="S38" s="0" t="n">
        <v>-2.49E-006</v>
      </c>
    </row>
    <row r="39" customFormat="false" ht="14.4" hidden="false" customHeight="false" outlineLevel="0" collapsed="false">
      <c r="A39" s="0" t="n">
        <v>9.85</v>
      </c>
      <c r="B39" s="0" t="n">
        <v>6.47E-006</v>
      </c>
      <c r="C39" s="0" t="n">
        <v>-4E-007</v>
      </c>
      <c r="D39" s="0" t="n">
        <v>8.46E-006</v>
      </c>
      <c r="E39" s="0" t="n">
        <v>8.67E-006</v>
      </c>
      <c r="F39" s="0" t="n">
        <v>1.064E-005</v>
      </c>
      <c r="G39" s="0" t="n">
        <v>4.32E-006</v>
      </c>
      <c r="H39" s="0" t="n">
        <v>3.7E-006</v>
      </c>
      <c r="I39" s="0" t="n">
        <v>-3.42E-006</v>
      </c>
      <c r="J39" s="0" t="n">
        <v>3.96E-006</v>
      </c>
      <c r="K39" s="0" t="n">
        <v>2.48E-006</v>
      </c>
      <c r="L39" s="0" t="n">
        <v>-2.64E-006</v>
      </c>
      <c r="M39" s="0" t="n">
        <v>5.24E-006</v>
      </c>
      <c r="N39" s="0" t="n">
        <v>-1.69E-006</v>
      </c>
      <c r="O39" s="0" t="n">
        <v>2.37E-006</v>
      </c>
      <c r="P39" s="0" t="n">
        <v>-5E-007</v>
      </c>
      <c r="Q39" s="0" t="n">
        <v>1.63E-006</v>
      </c>
      <c r="R39" s="0" t="n">
        <v>3.09E-006</v>
      </c>
      <c r="S39" s="0" t="n">
        <v>-2.7E-006</v>
      </c>
    </row>
    <row r="40" customFormat="false" ht="14.4" hidden="false" customHeight="false" outlineLevel="0" collapsed="false">
      <c r="A40" s="0" t="n">
        <v>9.846</v>
      </c>
      <c r="B40" s="0" t="n">
        <v>6.3E-007</v>
      </c>
      <c r="C40" s="0" t="n">
        <v>6.1E-007</v>
      </c>
      <c r="D40" s="0" t="n">
        <v>4.3E-006</v>
      </c>
      <c r="E40" s="0" t="n">
        <v>8.41E-006</v>
      </c>
      <c r="F40" s="0" t="n">
        <v>1.086E-005</v>
      </c>
      <c r="G40" s="0" t="n">
        <v>-3.88E-006</v>
      </c>
      <c r="H40" s="0" t="n">
        <v>2.64E-006</v>
      </c>
      <c r="I40" s="0" t="n">
        <v>-2.59E-006</v>
      </c>
      <c r="J40" s="0" t="n">
        <v>8.98E-006</v>
      </c>
      <c r="K40" s="0" t="n">
        <v>-1.13E-006</v>
      </c>
      <c r="L40" s="0" t="n">
        <v>-9.4E-007</v>
      </c>
      <c r="M40" s="0" t="n">
        <v>-3.1E-007</v>
      </c>
      <c r="N40" s="0" t="n">
        <v>9.2E-007</v>
      </c>
      <c r="O40" s="0" t="n">
        <v>1.06E-006</v>
      </c>
      <c r="P40" s="0" t="n">
        <v>2.49E-006</v>
      </c>
      <c r="Q40" s="0" t="n">
        <v>-3.5E-007</v>
      </c>
      <c r="R40" s="0" t="n">
        <v>4.4E-007</v>
      </c>
      <c r="S40" s="0" t="n">
        <v>3.7E-007</v>
      </c>
    </row>
    <row r="41" customFormat="false" ht="14.4" hidden="false" customHeight="false" outlineLevel="0" collapsed="false">
      <c r="A41" s="0" t="n">
        <v>9.842</v>
      </c>
      <c r="B41" s="0" t="n">
        <v>7.07E-006</v>
      </c>
      <c r="C41" s="0" t="n">
        <v>1.9E-007</v>
      </c>
      <c r="D41" s="0" t="n">
        <v>4.89E-006</v>
      </c>
      <c r="E41" s="0" t="n">
        <v>-3.07E-006</v>
      </c>
      <c r="F41" s="0" t="n">
        <v>1.511E-005</v>
      </c>
      <c r="G41" s="0" t="n">
        <v>-4.36E-006</v>
      </c>
      <c r="H41" s="0" t="n">
        <v>7.43E-006</v>
      </c>
      <c r="I41" s="0" t="n">
        <v>-2.58E-006</v>
      </c>
      <c r="J41" s="0" t="n">
        <v>7.64E-006</v>
      </c>
      <c r="K41" s="0" t="n">
        <v>2.28E-006</v>
      </c>
      <c r="L41" s="0" t="n">
        <v>-1.3E-007</v>
      </c>
      <c r="M41" s="0" t="n">
        <v>1.36E-006</v>
      </c>
      <c r="N41" s="0" t="n">
        <v>3E-008</v>
      </c>
      <c r="O41" s="0" t="n">
        <v>2.59E-006</v>
      </c>
      <c r="P41" s="0" t="n">
        <v>2.42E-006</v>
      </c>
      <c r="Q41" s="0" t="n">
        <v>-1.47E-006</v>
      </c>
      <c r="R41" s="0" t="n">
        <v>-6.1E-007</v>
      </c>
      <c r="S41" s="0" t="n">
        <v>2.19E-006</v>
      </c>
    </row>
    <row r="42" customFormat="false" ht="14.4" hidden="false" customHeight="false" outlineLevel="0" collapsed="false">
      <c r="A42" s="0" t="n">
        <v>9.838</v>
      </c>
      <c r="B42" s="0" t="n">
        <v>8.91E-006</v>
      </c>
      <c r="C42" s="0" t="n">
        <v>1.94E-006</v>
      </c>
      <c r="D42" s="0" t="n">
        <v>6.95E-006</v>
      </c>
      <c r="E42" s="0" t="n">
        <v>6.26E-006</v>
      </c>
      <c r="F42" s="0" t="n">
        <v>9.3E-006</v>
      </c>
      <c r="G42" s="0" t="n">
        <v>8.16E-006</v>
      </c>
      <c r="H42" s="0" t="n">
        <v>7.16E-006</v>
      </c>
      <c r="I42" s="0" t="n">
        <v>-1.35E-006</v>
      </c>
      <c r="J42" s="0" t="n">
        <v>3.9E-007</v>
      </c>
      <c r="K42" s="0" t="n">
        <v>-1.77E-006</v>
      </c>
      <c r="L42" s="0" t="n">
        <v>-1.34E-006</v>
      </c>
      <c r="M42" s="0" t="n">
        <v>8.64E-006</v>
      </c>
      <c r="N42" s="0" t="n">
        <v>3.25E-006</v>
      </c>
      <c r="O42" s="0" t="n">
        <v>3.38E-006</v>
      </c>
      <c r="P42" s="0" t="n">
        <v>2.73E-006</v>
      </c>
      <c r="Q42" s="0" t="n">
        <v>-2.26E-006</v>
      </c>
      <c r="R42" s="0" t="n">
        <v>-1.03E-006</v>
      </c>
      <c r="S42" s="0" t="n">
        <v>9.3E-007</v>
      </c>
    </row>
    <row r="43" customFormat="false" ht="14.4" hidden="false" customHeight="false" outlineLevel="0" collapsed="false">
      <c r="A43" s="0" t="n">
        <v>9.834</v>
      </c>
      <c r="B43" s="0" t="n">
        <v>5.17E-006</v>
      </c>
      <c r="C43" s="0" t="n">
        <v>3.06E-006</v>
      </c>
      <c r="D43" s="0" t="n">
        <v>6.48E-006</v>
      </c>
      <c r="E43" s="0" t="n">
        <v>4.97E-006</v>
      </c>
      <c r="F43" s="0" t="n">
        <v>-1.96E-006</v>
      </c>
      <c r="G43" s="0" t="n">
        <v>9.8E-007</v>
      </c>
      <c r="H43" s="0" t="n">
        <v>3.6E-006</v>
      </c>
      <c r="I43" s="0" t="n">
        <v>3.7E-006</v>
      </c>
      <c r="J43" s="0" t="n">
        <v>-1.03E-006</v>
      </c>
      <c r="K43" s="0" t="n">
        <v>-2.8E-007</v>
      </c>
      <c r="L43" s="0" t="n">
        <v>-2.27E-006</v>
      </c>
      <c r="M43" s="0" t="n">
        <v>6.39E-006</v>
      </c>
      <c r="N43" s="0" t="n">
        <v>1E-006</v>
      </c>
      <c r="O43" s="0" t="n">
        <v>2.11E-006</v>
      </c>
      <c r="P43" s="0" t="n">
        <v>-7E-008</v>
      </c>
      <c r="Q43" s="0" t="n">
        <v>-2.01E-006</v>
      </c>
      <c r="R43" s="0" t="n">
        <v>-1.96E-006</v>
      </c>
      <c r="S43" s="0" t="n">
        <v>1.05E-006</v>
      </c>
    </row>
    <row r="44" customFormat="false" ht="14.4" hidden="false" customHeight="false" outlineLevel="0" collapsed="false">
      <c r="A44" s="0" t="n">
        <v>9.83</v>
      </c>
      <c r="B44" s="0" t="n">
        <v>1.356E-005</v>
      </c>
      <c r="C44" s="0" t="n">
        <v>2.2E-006</v>
      </c>
      <c r="D44" s="0" t="n">
        <v>7.19E-006</v>
      </c>
      <c r="E44" s="0" t="n">
        <v>2.76E-006</v>
      </c>
      <c r="F44" s="0" t="n">
        <v>2.1E-006</v>
      </c>
      <c r="G44" s="0" t="n">
        <v>5.07E-006</v>
      </c>
      <c r="H44" s="0" t="n">
        <v>3.95E-006</v>
      </c>
      <c r="I44" s="0" t="n">
        <v>4.69E-006</v>
      </c>
      <c r="J44" s="0" t="n">
        <v>6.36E-006</v>
      </c>
      <c r="K44" s="0" t="n">
        <v>1.97E-006</v>
      </c>
      <c r="L44" s="0" t="n">
        <v>7.7E-007</v>
      </c>
      <c r="M44" s="0" t="n">
        <v>1.17E-006</v>
      </c>
      <c r="N44" s="0" t="n">
        <v>-2.34E-006</v>
      </c>
      <c r="O44" s="0" t="n">
        <v>4.05E-006</v>
      </c>
      <c r="P44" s="0" t="n">
        <v>-1.52E-006</v>
      </c>
      <c r="Q44" s="0" t="n">
        <v>1.46E-006</v>
      </c>
      <c r="R44" s="0" t="n">
        <v>-3.96E-006</v>
      </c>
      <c r="S44" s="0" t="n">
        <v>-9.9E-007</v>
      </c>
    </row>
    <row r="45" customFormat="false" ht="14.4" hidden="false" customHeight="false" outlineLevel="0" collapsed="false">
      <c r="A45" s="0" t="n">
        <v>9.826</v>
      </c>
      <c r="B45" s="0" t="n">
        <v>1.278E-005</v>
      </c>
      <c r="C45" s="0" t="n">
        <v>3.57E-006</v>
      </c>
      <c r="D45" s="0" t="n">
        <v>6E-006</v>
      </c>
      <c r="E45" s="0" t="n">
        <v>8.79E-006</v>
      </c>
      <c r="F45" s="0" t="n">
        <v>1.117E-005</v>
      </c>
      <c r="G45" s="0" t="n">
        <v>4.47E-006</v>
      </c>
      <c r="H45" s="0" t="n">
        <v>4.59E-006</v>
      </c>
      <c r="I45" s="0" t="n">
        <v>3E-008</v>
      </c>
      <c r="J45" s="0" t="n">
        <v>1.99E-006</v>
      </c>
      <c r="K45" s="0" t="n">
        <v>1.11E-006</v>
      </c>
      <c r="L45" s="0" t="n">
        <v>-2.06E-006</v>
      </c>
      <c r="M45" s="0" t="n">
        <v>5E-007</v>
      </c>
      <c r="N45" s="0" t="n">
        <v>-1.05E-006</v>
      </c>
      <c r="O45" s="0" t="n">
        <v>3.51E-006</v>
      </c>
      <c r="P45" s="0" t="n">
        <v>1.9E-007</v>
      </c>
      <c r="Q45" s="0" t="n">
        <v>1.56E-006</v>
      </c>
      <c r="R45" s="0" t="n">
        <v>-2.05E-006</v>
      </c>
      <c r="S45" s="0" t="n">
        <v>6.1E-007</v>
      </c>
    </row>
    <row r="46" customFormat="false" ht="14.4" hidden="false" customHeight="false" outlineLevel="0" collapsed="false">
      <c r="A46" s="0" t="n">
        <v>9.822</v>
      </c>
      <c r="B46" s="0" t="n">
        <v>1.13E-006</v>
      </c>
      <c r="C46" s="0" t="n">
        <v>-3.5E-007</v>
      </c>
      <c r="D46" s="0" t="n">
        <v>1.1E-006</v>
      </c>
      <c r="E46" s="0" t="n">
        <v>1.44E-006</v>
      </c>
      <c r="F46" s="0" t="n">
        <v>8.34E-006</v>
      </c>
      <c r="G46" s="0" t="n">
        <v>1.312E-005</v>
      </c>
      <c r="H46" s="0" t="n">
        <v>7.07E-006</v>
      </c>
      <c r="I46" s="0" t="n">
        <v>5.4E-007</v>
      </c>
      <c r="J46" s="0" t="n">
        <v>5.2E-006</v>
      </c>
      <c r="K46" s="0" t="n">
        <v>1.28E-006</v>
      </c>
      <c r="L46" s="0" t="n">
        <v>-2E-006</v>
      </c>
      <c r="M46" s="0" t="n">
        <v>5.58E-006</v>
      </c>
      <c r="N46" s="0" t="n">
        <v>1.55E-006</v>
      </c>
      <c r="O46" s="0" t="n">
        <v>2.74E-006</v>
      </c>
      <c r="P46" s="0" t="n">
        <v>2.14E-006</v>
      </c>
      <c r="Q46" s="0" t="n">
        <v>-9.9E-007</v>
      </c>
      <c r="R46" s="0" t="n">
        <v>2.43E-006</v>
      </c>
      <c r="S46" s="0" t="n">
        <v>4.9E-007</v>
      </c>
    </row>
    <row r="47" customFormat="false" ht="14.4" hidden="false" customHeight="false" outlineLevel="0" collapsed="false">
      <c r="A47" s="0" t="n">
        <v>9.818</v>
      </c>
      <c r="B47" s="0" t="n">
        <v>4.99E-006</v>
      </c>
      <c r="C47" s="0" t="n">
        <v>1.1E-006</v>
      </c>
      <c r="D47" s="0" t="n">
        <v>3.1E-007</v>
      </c>
      <c r="E47" s="0" t="n">
        <v>3.97E-006</v>
      </c>
      <c r="F47" s="0" t="n">
        <v>1.154E-005</v>
      </c>
      <c r="G47" s="0" t="n">
        <v>1.23E-005</v>
      </c>
      <c r="H47" s="0" t="n">
        <v>4.05E-006</v>
      </c>
      <c r="I47" s="0" t="n">
        <v>4.62E-006</v>
      </c>
      <c r="J47" s="0" t="n">
        <v>4E-006</v>
      </c>
      <c r="K47" s="0" t="n">
        <v>4.31E-006</v>
      </c>
      <c r="L47" s="0" t="n">
        <v>-3.3E-007</v>
      </c>
      <c r="M47" s="0" t="n">
        <v>3.14E-006</v>
      </c>
      <c r="N47" s="0" t="n">
        <v>9.8E-007</v>
      </c>
      <c r="O47" s="0" t="n">
        <v>5E-006</v>
      </c>
      <c r="P47" s="0" t="n">
        <v>-6.8E-007</v>
      </c>
      <c r="Q47" s="0" t="n">
        <v>1.74E-006</v>
      </c>
      <c r="R47" s="0" t="n">
        <v>8.3E-007</v>
      </c>
      <c r="S47" s="0" t="n">
        <v>2.74E-006</v>
      </c>
    </row>
    <row r="48" customFormat="false" ht="14.4" hidden="false" customHeight="false" outlineLevel="0" collapsed="false">
      <c r="A48" s="0" t="n">
        <v>9.814</v>
      </c>
      <c r="B48" s="0" t="n">
        <v>9.3E-007</v>
      </c>
      <c r="C48" s="0" t="n">
        <v>3.89E-006</v>
      </c>
      <c r="D48" s="0" t="n">
        <v>1.07E-006</v>
      </c>
      <c r="E48" s="0" t="n">
        <v>6.03E-006</v>
      </c>
      <c r="F48" s="0" t="n">
        <v>1.828E-005</v>
      </c>
      <c r="G48" s="0" t="n">
        <v>9.98E-006</v>
      </c>
      <c r="H48" s="0" t="n">
        <v>3.94E-006</v>
      </c>
      <c r="I48" s="0" t="n">
        <v>5.09E-006</v>
      </c>
      <c r="J48" s="0" t="n">
        <v>7.5E-007</v>
      </c>
      <c r="K48" s="0" t="n">
        <v>4.88E-006</v>
      </c>
      <c r="L48" s="0" t="n">
        <v>1.76E-006</v>
      </c>
      <c r="M48" s="0" t="n">
        <v>7.03E-006</v>
      </c>
      <c r="N48" s="0" t="n">
        <v>-5E-008</v>
      </c>
      <c r="O48" s="0" t="n">
        <v>2.58E-006</v>
      </c>
      <c r="P48" s="0" t="n">
        <v>1E-007</v>
      </c>
      <c r="Q48" s="0" t="n">
        <v>3.01E-006</v>
      </c>
      <c r="R48" s="0" t="n">
        <v>1E-006</v>
      </c>
      <c r="S48" s="0" t="n">
        <v>3.11E-006</v>
      </c>
    </row>
    <row r="49" customFormat="false" ht="14.4" hidden="false" customHeight="false" outlineLevel="0" collapsed="false">
      <c r="A49" s="0" t="n">
        <v>9.81</v>
      </c>
      <c r="B49" s="0" t="n">
        <v>-3.29E-006</v>
      </c>
      <c r="C49" s="0" t="n">
        <v>3.2E-006</v>
      </c>
      <c r="D49" s="0" t="n">
        <v>1.04E-006</v>
      </c>
      <c r="E49" s="0" t="n">
        <v>1.248E-005</v>
      </c>
      <c r="F49" s="0" t="n">
        <v>4.84E-006</v>
      </c>
      <c r="G49" s="0" t="n">
        <v>7.72E-006</v>
      </c>
      <c r="H49" s="0" t="n">
        <v>4.78E-006</v>
      </c>
      <c r="I49" s="0" t="n">
        <v>5.52E-006</v>
      </c>
      <c r="J49" s="0" t="n">
        <v>-1.33E-006</v>
      </c>
      <c r="K49" s="0" t="n">
        <v>2.23E-006</v>
      </c>
      <c r="L49" s="0" t="n">
        <v>3.39E-006</v>
      </c>
      <c r="M49" s="0" t="n">
        <v>5.82E-006</v>
      </c>
      <c r="N49" s="0" t="n">
        <v>9.8E-007</v>
      </c>
      <c r="O49" s="0" t="n">
        <v>2.61E-006</v>
      </c>
      <c r="P49" s="0" t="n">
        <v>-4.8E-007</v>
      </c>
      <c r="Q49" s="0" t="n">
        <v>1.93E-006</v>
      </c>
      <c r="R49" s="0" t="n">
        <v>-2.7E-006</v>
      </c>
      <c r="S49" s="0" t="n">
        <v>-1.85E-006</v>
      </c>
    </row>
    <row r="50" customFormat="false" ht="14.4" hidden="false" customHeight="false" outlineLevel="0" collapsed="false">
      <c r="A50" s="0" t="n">
        <v>9.806</v>
      </c>
      <c r="B50" s="0" t="n">
        <v>3.2E-006</v>
      </c>
      <c r="C50" s="0" t="n">
        <v>5.7E-007</v>
      </c>
      <c r="D50" s="0" t="n">
        <v>5.21E-006</v>
      </c>
      <c r="E50" s="0" t="n">
        <v>1.37E-006</v>
      </c>
      <c r="F50" s="0" t="n">
        <v>5E-006</v>
      </c>
      <c r="G50" s="0" t="n">
        <v>-4.07E-006</v>
      </c>
      <c r="H50" s="0" t="n">
        <v>2.66E-006</v>
      </c>
      <c r="I50" s="0" t="n">
        <v>8.67E-006</v>
      </c>
      <c r="J50" s="0" t="n">
        <v>2.17E-006</v>
      </c>
      <c r="K50" s="0" t="n">
        <v>6.6E-007</v>
      </c>
      <c r="L50" s="0" t="n">
        <v>1.06E-006</v>
      </c>
      <c r="M50" s="0" t="n">
        <v>7.17E-006</v>
      </c>
      <c r="N50" s="0" t="n">
        <v>2.5E-007</v>
      </c>
      <c r="O50" s="0" t="n">
        <v>1.33E-006</v>
      </c>
      <c r="P50" s="0" t="n">
        <v>-5.39E-006</v>
      </c>
      <c r="Q50" s="0" t="n">
        <v>3.3E-007</v>
      </c>
      <c r="R50" s="0" t="n">
        <v>2.32E-006</v>
      </c>
      <c r="S50" s="0" t="n">
        <v>-2E-008</v>
      </c>
    </row>
    <row r="51" customFormat="false" ht="14.4" hidden="false" customHeight="false" outlineLevel="0" collapsed="false">
      <c r="A51" s="0" t="n">
        <v>9.802</v>
      </c>
      <c r="B51" s="0" t="n">
        <v>3.07E-006</v>
      </c>
      <c r="C51" s="0" t="n">
        <v>7.3E-007</v>
      </c>
      <c r="D51" s="0" t="n">
        <v>8.9E-006</v>
      </c>
      <c r="E51" s="0" t="n">
        <v>5.63E-006</v>
      </c>
      <c r="F51" s="0" t="n">
        <v>7.84E-006</v>
      </c>
      <c r="G51" s="0" t="n">
        <v>1.58E-006</v>
      </c>
      <c r="H51" s="0" t="n">
        <v>3.78E-006</v>
      </c>
      <c r="I51" s="0" t="n">
        <v>6.72E-006</v>
      </c>
      <c r="J51" s="0" t="n">
        <v>7.19E-006</v>
      </c>
      <c r="K51" s="0" t="n">
        <v>2.34E-006</v>
      </c>
      <c r="L51" s="0" t="n">
        <v>2.4E-007</v>
      </c>
      <c r="M51" s="0" t="n">
        <v>6.24E-006</v>
      </c>
      <c r="N51" s="0" t="n">
        <v>3.47E-006</v>
      </c>
      <c r="O51" s="0" t="n">
        <v>7.7E-007</v>
      </c>
      <c r="P51" s="0" t="n">
        <v>-7.9E-007</v>
      </c>
      <c r="Q51" s="0" t="n">
        <v>-9.5E-007</v>
      </c>
      <c r="R51" s="0" t="n">
        <v>5.71E-006</v>
      </c>
      <c r="S51" s="0" t="n">
        <v>1.55E-006</v>
      </c>
    </row>
    <row r="52" customFormat="false" ht="14.4" hidden="false" customHeight="false" outlineLevel="0" collapsed="false">
      <c r="A52" s="0" t="n">
        <v>9.798</v>
      </c>
      <c r="B52" s="0" t="n">
        <v>-7.06E-006</v>
      </c>
      <c r="C52" s="0" t="n">
        <v>3.6E-006</v>
      </c>
      <c r="D52" s="0" t="n">
        <v>4.8E-006</v>
      </c>
      <c r="E52" s="0" t="n">
        <v>9.54E-006</v>
      </c>
      <c r="F52" s="0" t="n">
        <v>4.33E-006</v>
      </c>
      <c r="G52" s="0" t="n">
        <v>1.662E-005</v>
      </c>
      <c r="H52" s="0" t="n">
        <v>3.6E-007</v>
      </c>
      <c r="I52" s="0" t="n">
        <v>2.02E-006</v>
      </c>
      <c r="J52" s="0" t="n">
        <v>8.49E-006</v>
      </c>
      <c r="K52" s="0" t="n">
        <v>3.57E-006</v>
      </c>
      <c r="L52" s="0" t="n">
        <v>-5.45E-006</v>
      </c>
      <c r="M52" s="0" t="n">
        <v>4.18E-006</v>
      </c>
      <c r="N52" s="0" t="n">
        <v>2.22E-006</v>
      </c>
      <c r="O52" s="0" t="n">
        <v>3.01E-006</v>
      </c>
      <c r="P52" s="0" t="n">
        <v>-6.1E-007</v>
      </c>
      <c r="Q52" s="0" t="n">
        <v>-1.5E-007</v>
      </c>
      <c r="R52" s="0" t="n">
        <v>2.03E-006</v>
      </c>
      <c r="S52" s="0" t="n">
        <v>-1.74E-006</v>
      </c>
    </row>
    <row r="53" customFormat="false" ht="14.4" hidden="false" customHeight="false" outlineLevel="0" collapsed="false">
      <c r="A53" s="0" t="n">
        <v>9.794</v>
      </c>
      <c r="B53" s="0" t="n">
        <v>-3.55E-006</v>
      </c>
      <c r="C53" s="0" t="n">
        <v>4.47E-006</v>
      </c>
      <c r="D53" s="0" t="n">
        <v>4.64E-006</v>
      </c>
      <c r="E53" s="0" t="n">
        <v>6.02E-006</v>
      </c>
      <c r="F53" s="0" t="n">
        <v>4.22E-006</v>
      </c>
      <c r="G53" s="0" t="n">
        <v>1.06E-005</v>
      </c>
      <c r="H53" s="0" t="n">
        <v>3.95E-006</v>
      </c>
      <c r="I53" s="0" t="n">
        <v>3.7E-006</v>
      </c>
      <c r="J53" s="0" t="n">
        <v>5.18E-006</v>
      </c>
      <c r="K53" s="0" t="n">
        <v>7.46E-006</v>
      </c>
      <c r="L53" s="0" t="n">
        <v>-2.82E-006</v>
      </c>
      <c r="M53" s="0" t="n">
        <v>2.98E-006</v>
      </c>
      <c r="N53" s="0" t="n">
        <v>9.6E-007</v>
      </c>
      <c r="O53" s="0" t="n">
        <v>2.4E-006</v>
      </c>
      <c r="P53" s="0" t="n">
        <v>-1.4E-007</v>
      </c>
      <c r="Q53" s="0" t="n">
        <v>2.86E-006</v>
      </c>
      <c r="R53" s="0" t="n">
        <v>8.2E-007</v>
      </c>
      <c r="S53" s="0" t="n">
        <v>1E-007</v>
      </c>
    </row>
    <row r="54" customFormat="false" ht="14.4" hidden="false" customHeight="false" outlineLevel="0" collapsed="false">
      <c r="A54" s="0" t="n">
        <v>9.79</v>
      </c>
      <c r="B54" s="0" t="n">
        <v>-3.96E-006</v>
      </c>
      <c r="C54" s="0" t="n">
        <v>9E-007</v>
      </c>
      <c r="D54" s="0" t="n">
        <v>1.201E-005</v>
      </c>
      <c r="E54" s="0" t="n">
        <v>5.5E-006</v>
      </c>
      <c r="F54" s="0" t="n">
        <v>5.44E-006</v>
      </c>
      <c r="G54" s="0" t="n">
        <v>9.34E-006</v>
      </c>
      <c r="H54" s="0" t="n">
        <v>5.65E-006</v>
      </c>
      <c r="I54" s="0" t="n">
        <v>-7.3E-007</v>
      </c>
      <c r="J54" s="0" t="n">
        <v>2.47E-006</v>
      </c>
      <c r="K54" s="0" t="n">
        <v>6.17E-006</v>
      </c>
      <c r="L54" s="0" t="n">
        <v>1.61E-006</v>
      </c>
      <c r="M54" s="0" t="n">
        <v>4.4E-006</v>
      </c>
      <c r="N54" s="0" t="n">
        <v>1.8E-007</v>
      </c>
      <c r="O54" s="0" t="n">
        <v>4.39E-006</v>
      </c>
      <c r="P54" s="0" t="n">
        <v>2.36E-006</v>
      </c>
      <c r="Q54" s="0" t="n">
        <v>1.09E-006</v>
      </c>
      <c r="R54" s="0" t="n">
        <v>2.57E-006</v>
      </c>
      <c r="S54" s="0" t="n">
        <v>1.27E-006</v>
      </c>
    </row>
    <row r="55" customFormat="false" ht="14.4" hidden="false" customHeight="false" outlineLevel="0" collapsed="false">
      <c r="A55" s="0" t="n">
        <v>9.786</v>
      </c>
      <c r="B55" s="0" t="n">
        <v>-1.231E-005</v>
      </c>
      <c r="C55" s="0" t="n">
        <v>-1.5E-006</v>
      </c>
      <c r="D55" s="0" t="n">
        <v>7.09E-006</v>
      </c>
      <c r="E55" s="0" t="n">
        <v>1.189E-005</v>
      </c>
      <c r="F55" s="0" t="n">
        <v>2.31E-006</v>
      </c>
      <c r="G55" s="0" t="n">
        <v>2.3E-006</v>
      </c>
      <c r="H55" s="0" t="n">
        <v>4.56E-006</v>
      </c>
      <c r="I55" s="0" t="n">
        <v>-5.76E-006</v>
      </c>
      <c r="J55" s="0" t="n">
        <v>5.38E-006</v>
      </c>
      <c r="K55" s="0" t="n">
        <v>3.86E-006</v>
      </c>
      <c r="L55" s="0" t="n">
        <v>4.5E-006</v>
      </c>
      <c r="M55" s="0" t="n">
        <v>9.03E-006</v>
      </c>
      <c r="N55" s="0" t="n">
        <v>-2.97E-006</v>
      </c>
      <c r="O55" s="0" t="n">
        <v>2.48E-006</v>
      </c>
      <c r="P55" s="0" t="n">
        <v>-5.1E-007</v>
      </c>
      <c r="Q55" s="0" t="n">
        <v>-4.5E-007</v>
      </c>
      <c r="R55" s="0" t="n">
        <v>3.34E-006</v>
      </c>
      <c r="S55" s="0" t="n">
        <v>3.52E-006</v>
      </c>
    </row>
    <row r="56" customFormat="false" ht="14.4" hidden="false" customHeight="false" outlineLevel="0" collapsed="false">
      <c r="A56" s="0" t="n">
        <v>9.782</v>
      </c>
      <c r="B56" s="0" t="n">
        <v>-1.49E-006</v>
      </c>
      <c r="C56" s="0" t="n">
        <v>1.8E-006</v>
      </c>
      <c r="D56" s="0" t="n">
        <v>5.01E-006</v>
      </c>
      <c r="E56" s="0" t="n">
        <v>1.78E-005</v>
      </c>
      <c r="F56" s="0" t="n">
        <v>4.53E-006</v>
      </c>
      <c r="G56" s="0" t="n">
        <v>5.95E-006</v>
      </c>
      <c r="H56" s="0" t="n">
        <v>3.46E-006</v>
      </c>
      <c r="I56" s="0" t="n">
        <v>2.33E-006</v>
      </c>
      <c r="J56" s="0" t="n">
        <v>-4.8E-007</v>
      </c>
      <c r="K56" s="0" t="n">
        <v>1.77E-006</v>
      </c>
      <c r="L56" s="0" t="n">
        <v>6.85E-006</v>
      </c>
      <c r="M56" s="0" t="n">
        <v>6.85E-006</v>
      </c>
      <c r="N56" s="0" t="n">
        <v>1.69E-006</v>
      </c>
      <c r="O56" s="0" t="n">
        <v>2.43E-006</v>
      </c>
      <c r="P56" s="0" t="n">
        <v>1.92E-006</v>
      </c>
      <c r="Q56" s="0" t="n">
        <v>1.7E-006</v>
      </c>
      <c r="R56" s="0" t="n">
        <v>-5.4E-007</v>
      </c>
      <c r="S56" s="0" t="n">
        <v>4.03E-006</v>
      </c>
    </row>
    <row r="57" customFormat="false" ht="14.4" hidden="false" customHeight="false" outlineLevel="0" collapsed="false">
      <c r="A57" s="0" t="n">
        <v>9.778</v>
      </c>
      <c r="B57" s="0" t="n">
        <v>1.065E-005</v>
      </c>
      <c r="C57" s="0" t="n">
        <v>3.92E-006</v>
      </c>
      <c r="D57" s="0" t="n">
        <v>1.5E-006</v>
      </c>
      <c r="E57" s="0" t="n">
        <v>1.965E-005</v>
      </c>
      <c r="F57" s="0" t="n">
        <v>4.78E-006</v>
      </c>
      <c r="G57" s="0" t="n">
        <v>3.03E-006</v>
      </c>
      <c r="H57" s="0" t="n">
        <v>3.51E-006</v>
      </c>
      <c r="I57" s="0" t="n">
        <v>3.1E-006</v>
      </c>
      <c r="J57" s="0" t="n">
        <v>1.25E-006</v>
      </c>
      <c r="K57" s="0" t="n">
        <v>1.9E-006</v>
      </c>
      <c r="L57" s="0" t="n">
        <v>1.68E-006</v>
      </c>
      <c r="M57" s="0" t="n">
        <v>6.88E-006</v>
      </c>
      <c r="N57" s="0" t="n">
        <v>1.59E-006</v>
      </c>
      <c r="O57" s="0" t="n">
        <v>2.25E-006</v>
      </c>
      <c r="P57" s="0" t="n">
        <v>1.43E-006</v>
      </c>
      <c r="Q57" s="0" t="n">
        <v>-1.8E-007</v>
      </c>
      <c r="R57" s="0" t="n">
        <v>-5E-008</v>
      </c>
      <c r="S57" s="0" t="n">
        <v>3.22E-006</v>
      </c>
    </row>
    <row r="58" customFormat="false" ht="14.4" hidden="false" customHeight="false" outlineLevel="0" collapsed="false">
      <c r="A58" s="0" t="n">
        <v>9.774</v>
      </c>
      <c r="B58" s="0" t="n">
        <v>-3.28E-006</v>
      </c>
      <c r="C58" s="0" t="n">
        <v>6.39E-006</v>
      </c>
      <c r="D58" s="0" t="n">
        <v>1.42E-006</v>
      </c>
      <c r="E58" s="0" t="n">
        <v>4.15E-006</v>
      </c>
      <c r="F58" s="0" t="n">
        <v>6.68E-006</v>
      </c>
      <c r="G58" s="0" t="n">
        <v>1.71E-006</v>
      </c>
      <c r="H58" s="0" t="n">
        <v>3.98E-006</v>
      </c>
      <c r="I58" s="0" t="n">
        <v>3.49E-006</v>
      </c>
      <c r="J58" s="0" t="n">
        <v>-2.31E-006</v>
      </c>
      <c r="K58" s="0" t="n">
        <v>2.76E-006</v>
      </c>
      <c r="L58" s="0" t="n">
        <v>1.62E-006</v>
      </c>
      <c r="M58" s="0" t="n">
        <v>3.59E-006</v>
      </c>
      <c r="N58" s="0" t="n">
        <v>6.5E-007</v>
      </c>
      <c r="O58" s="0" t="n">
        <v>4.1E-007</v>
      </c>
      <c r="P58" s="0" t="n">
        <v>1.71E-006</v>
      </c>
      <c r="Q58" s="0" t="n">
        <v>-9.3E-007</v>
      </c>
      <c r="R58" s="0" t="n">
        <v>3.93E-006</v>
      </c>
      <c r="S58" s="0" t="n">
        <v>1.65E-006</v>
      </c>
    </row>
    <row r="59" customFormat="false" ht="14.4" hidden="false" customHeight="false" outlineLevel="0" collapsed="false">
      <c r="A59" s="0" t="n">
        <v>9.77</v>
      </c>
      <c r="B59" s="0" t="n">
        <v>2.7E-006</v>
      </c>
      <c r="C59" s="0" t="n">
        <v>-1.62E-006</v>
      </c>
      <c r="D59" s="0" t="n">
        <v>-3.27E-006</v>
      </c>
      <c r="E59" s="0" t="n">
        <v>-9.34E-006</v>
      </c>
      <c r="F59" s="0" t="n">
        <v>8.77E-006</v>
      </c>
      <c r="G59" s="0" t="n">
        <v>8.02E-006</v>
      </c>
      <c r="H59" s="0" t="n">
        <v>6.12E-006</v>
      </c>
      <c r="I59" s="0" t="n">
        <v>1.18E-006</v>
      </c>
      <c r="J59" s="0" t="n">
        <v>-3.53E-006</v>
      </c>
      <c r="K59" s="0" t="n">
        <v>2.14E-006</v>
      </c>
      <c r="L59" s="0" t="n">
        <v>9.6E-007</v>
      </c>
      <c r="M59" s="0" t="n">
        <v>4.04E-006</v>
      </c>
      <c r="N59" s="0" t="n">
        <v>1.1E-006</v>
      </c>
      <c r="O59" s="0" t="n">
        <v>-5E-008</v>
      </c>
      <c r="P59" s="0" t="n">
        <v>-1.02E-006</v>
      </c>
      <c r="Q59" s="0" t="n">
        <v>1.84E-006</v>
      </c>
      <c r="R59" s="0" t="n">
        <v>2.49E-006</v>
      </c>
      <c r="S59" s="0" t="n">
        <v>2.51E-006</v>
      </c>
    </row>
    <row r="60" customFormat="false" ht="14.4" hidden="false" customHeight="false" outlineLevel="0" collapsed="false">
      <c r="A60" s="0" t="n">
        <v>9.766</v>
      </c>
      <c r="B60" s="0" t="n">
        <v>3.38E-006</v>
      </c>
      <c r="C60" s="0" t="n">
        <v>-3.13E-006</v>
      </c>
      <c r="D60" s="0" t="n">
        <v>5.95E-006</v>
      </c>
      <c r="E60" s="0" t="n">
        <v>1.09E-006</v>
      </c>
      <c r="F60" s="0" t="n">
        <v>-2.14E-006</v>
      </c>
      <c r="G60" s="0" t="n">
        <v>3.22E-006</v>
      </c>
      <c r="H60" s="0" t="n">
        <v>5.8E-006</v>
      </c>
      <c r="I60" s="0" t="n">
        <v>1.83E-006</v>
      </c>
      <c r="J60" s="0" t="n">
        <v>7.8E-006</v>
      </c>
      <c r="K60" s="0" t="n">
        <v>4.67E-006</v>
      </c>
      <c r="L60" s="0" t="n">
        <v>-4.21E-006</v>
      </c>
      <c r="M60" s="0" t="n">
        <v>4.66E-006</v>
      </c>
      <c r="N60" s="0" t="n">
        <v>9E-008</v>
      </c>
      <c r="O60" s="0" t="n">
        <v>3.34E-006</v>
      </c>
      <c r="P60" s="0" t="n">
        <v>1E-006</v>
      </c>
      <c r="Q60" s="0" t="n">
        <v>-3.8E-007</v>
      </c>
      <c r="R60" s="0" t="n">
        <v>1.42E-006</v>
      </c>
      <c r="S60" s="0" t="n">
        <v>5.5E-007</v>
      </c>
    </row>
    <row r="61" customFormat="false" ht="14.4" hidden="false" customHeight="false" outlineLevel="0" collapsed="false">
      <c r="A61" s="0" t="n">
        <v>9.762</v>
      </c>
      <c r="B61" s="0" t="n">
        <v>3.27E-006</v>
      </c>
      <c r="C61" s="0" t="n">
        <v>9.7E-007</v>
      </c>
      <c r="D61" s="0" t="n">
        <v>7.06E-006</v>
      </c>
      <c r="E61" s="0" t="n">
        <v>1.247E-005</v>
      </c>
      <c r="F61" s="0" t="n">
        <v>1.44E-006</v>
      </c>
      <c r="G61" s="0" t="n">
        <v>8.74E-006</v>
      </c>
      <c r="H61" s="0" t="n">
        <v>3.97E-006</v>
      </c>
      <c r="I61" s="0" t="n">
        <v>1.058E-005</v>
      </c>
      <c r="J61" s="0" t="n">
        <v>6.49E-006</v>
      </c>
      <c r="K61" s="0" t="n">
        <v>2.57E-006</v>
      </c>
      <c r="L61" s="0" t="n">
        <v>-3.88E-006</v>
      </c>
      <c r="M61" s="0" t="n">
        <v>3.16E-006</v>
      </c>
      <c r="N61" s="0" t="n">
        <v>-1.01E-006</v>
      </c>
      <c r="O61" s="0" t="n">
        <v>6.63E-006</v>
      </c>
      <c r="P61" s="0" t="n">
        <v>1.13E-006</v>
      </c>
      <c r="Q61" s="0" t="n">
        <v>1.57E-006</v>
      </c>
      <c r="R61" s="0" t="n">
        <v>2.68E-006</v>
      </c>
      <c r="S61" s="0" t="n">
        <v>3.78E-006</v>
      </c>
    </row>
    <row r="62" customFormat="false" ht="14.4" hidden="false" customHeight="false" outlineLevel="0" collapsed="false">
      <c r="A62" s="0" t="n">
        <v>9.758</v>
      </c>
      <c r="B62" s="0" t="n">
        <v>1.148E-005</v>
      </c>
      <c r="C62" s="0" t="n">
        <v>1.39E-006</v>
      </c>
      <c r="D62" s="0" t="n">
        <v>1.021E-005</v>
      </c>
      <c r="E62" s="0" t="n">
        <v>1.57E-005</v>
      </c>
      <c r="F62" s="0" t="n">
        <v>2.5E-006</v>
      </c>
      <c r="G62" s="0" t="n">
        <v>7.02E-006</v>
      </c>
      <c r="H62" s="0" t="n">
        <v>1.17E-006</v>
      </c>
      <c r="I62" s="0" t="n">
        <v>7.59E-006</v>
      </c>
      <c r="J62" s="0" t="n">
        <v>3.87E-006</v>
      </c>
      <c r="K62" s="0" t="n">
        <v>5.44E-006</v>
      </c>
      <c r="L62" s="0" t="n">
        <v>1.22E-006</v>
      </c>
      <c r="M62" s="0" t="n">
        <v>5.66E-006</v>
      </c>
      <c r="N62" s="0" t="n">
        <v>2.4E-007</v>
      </c>
      <c r="O62" s="0" t="n">
        <v>-3.4E-007</v>
      </c>
      <c r="P62" s="0" t="n">
        <v>-4.8E-007</v>
      </c>
      <c r="Q62" s="0" t="n">
        <v>-9.4E-007</v>
      </c>
      <c r="R62" s="0" t="n">
        <v>1.1E-007</v>
      </c>
      <c r="S62" s="0" t="n">
        <v>2.82E-006</v>
      </c>
    </row>
    <row r="63" customFormat="false" ht="14.4" hidden="false" customHeight="false" outlineLevel="0" collapsed="false">
      <c r="A63" s="0" t="n">
        <v>9.754</v>
      </c>
      <c r="B63" s="0" t="n">
        <v>5.71E-006</v>
      </c>
      <c r="C63" s="0" t="n">
        <v>1.33E-006</v>
      </c>
      <c r="D63" s="0" t="n">
        <v>5.77E-006</v>
      </c>
      <c r="E63" s="0" t="n">
        <v>1.309E-005</v>
      </c>
      <c r="F63" s="0" t="n">
        <v>3.3E-006</v>
      </c>
      <c r="G63" s="0" t="n">
        <v>4.39E-006</v>
      </c>
      <c r="H63" s="0" t="n">
        <v>6.24E-006</v>
      </c>
      <c r="I63" s="0" t="n">
        <v>2.11E-006</v>
      </c>
      <c r="J63" s="0" t="n">
        <v>3.24E-006</v>
      </c>
      <c r="K63" s="0" t="n">
        <v>2.5E-006</v>
      </c>
      <c r="L63" s="0" t="n">
        <v>-2.32E-006</v>
      </c>
      <c r="M63" s="0" t="n">
        <v>1.005E-005</v>
      </c>
      <c r="N63" s="0" t="n">
        <v>7.4E-007</v>
      </c>
      <c r="O63" s="0" t="n">
        <v>-2.49E-006</v>
      </c>
      <c r="P63" s="0" t="n">
        <v>-3.4E-007</v>
      </c>
      <c r="Q63" s="0" t="n">
        <v>-5E-007</v>
      </c>
      <c r="R63" s="0" t="n">
        <v>-6.4E-007</v>
      </c>
      <c r="S63" s="0" t="n">
        <v>2.86E-006</v>
      </c>
    </row>
    <row r="64" customFormat="false" ht="14.4" hidden="false" customHeight="false" outlineLevel="0" collapsed="false">
      <c r="A64" s="0" t="n">
        <v>9.75</v>
      </c>
      <c r="B64" s="0" t="n">
        <v>3.67E-006</v>
      </c>
      <c r="C64" s="0" t="n">
        <v>2.71E-006</v>
      </c>
      <c r="D64" s="0" t="n">
        <v>2.5E-007</v>
      </c>
      <c r="E64" s="0" t="n">
        <v>-1.12E-006</v>
      </c>
      <c r="F64" s="0" t="n">
        <v>1.24E-006</v>
      </c>
      <c r="G64" s="0" t="n">
        <v>7.93E-006</v>
      </c>
      <c r="H64" s="0" t="n">
        <v>5.09E-006</v>
      </c>
      <c r="I64" s="0" t="n">
        <v>1.4E-006</v>
      </c>
      <c r="J64" s="0" t="n">
        <v>-5E-008</v>
      </c>
      <c r="K64" s="0" t="n">
        <v>2.87E-006</v>
      </c>
      <c r="L64" s="0" t="n">
        <v>-7.1E-007</v>
      </c>
      <c r="M64" s="0" t="n">
        <v>1.212E-005</v>
      </c>
      <c r="N64" s="0" t="n">
        <v>1.07E-006</v>
      </c>
      <c r="O64" s="0" t="n">
        <v>4.8E-007</v>
      </c>
      <c r="P64" s="0" t="n">
        <v>5.8E-007</v>
      </c>
      <c r="Q64" s="0" t="n">
        <v>1.32E-006</v>
      </c>
      <c r="R64" s="0" t="n">
        <v>1.33E-006</v>
      </c>
      <c r="S64" s="0" t="n">
        <v>5.04E-006</v>
      </c>
    </row>
    <row r="65" customFormat="false" ht="14.4" hidden="false" customHeight="false" outlineLevel="0" collapsed="false">
      <c r="A65" s="0" t="n">
        <v>9.746</v>
      </c>
      <c r="B65" s="0" t="n">
        <v>1.086E-005</v>
      </c>
      <c r="C65" s="0" t="n">
        <v>-9.9E-007</v>
      </c>
      <c r="D65" s="0" t="n">
        <v>-3.35E-006</v>
      </c>
      <c r="E65" s="0" t="n">
        <v>9.82E-006</v>
      </c>
      <c r="F65" s="0" t="n">
        <v>5.69E-006</v>
      </c>
      <c r="G65" s="0" t="n">
        <v>1.334E-005</v>
      </c>
      <c r="H65" s="0" t="n">
        <v>3.3E-006</v>
      </c>
      <c r="I65" s="0" t="n">
        <v>-2.83E-006</v>
      </c>
      <c r="J65" s="0" t="n">
        <v>7.2E-007</v>
      </c>
      <c r="K65" s="0" t="n">
        <v>2.78E-006</v>
      </c>
      <c r="L65" s="0" t="n">
        <v>-6.62E-006</v>
      </c>
      <c r="M65" s="0" t="n">
        <v>1.086E-005</v>
      </c>
      <c r="N65" s="0" t="n">
        <v>3.35E-006</v>
      </c>
      <c r="O65" s="0" t="n">
        <v>2.18E-006</v>
      </c>
      <c r="P65" s="0" t="n">
        <v>-2E-006</v>
      </c>
      <c r="Q65" s="0" t="n">
        <v>8E-008</v>
      </c>
      <c r="R65" s="0" t="n">
        <v>5.6E-007</v>
      </c>
      <c r="S65" s="0" t="n">
        <v>3.46E-006</v>
      </c>
    </row>
    <row r="66" customFormat="false" ht="14.4" hidden="false" customHeight="false" outlineLevel="0" collapsed="false">
      <c r="A66" s="0" t="n">
        <v>9.742</v>
      </c>
      <c r="B66" s="0" t="n">
        <v>7.48E-006</v>
      </c>
      <c r="C66" s="0" t="n">
        <v>5.14E-006</v>
      </c>
      <c r="D66" s="0" t="n">
        <v>-2.78E-006</v>
      </c>
      <c r="E66" s="0" t="n">
        <v>1.233E-005</v>
      </c>
      <c r="F66" s="0" t="n">
        <v>6.05E-006</v>
      </c>
      <c r="G66" s="0" t="n">
        <v>1.272E-005</v>
      </c>
      <c r="H66" s="0" t="n">
        <v>2.67E-006</v>
      </c>
      <c r="I66" s="0" t="n">
        <v>1.83E-006</v>
      </c>
      <c r="J66" s="0" t="n">
        <v>9.71E-006</v>
      </c>
      <c r="K66" s="0" t="n">
        <v>3.8E-006</v>
      </c>
      <c r="L66" s="0" t="n">
        <v>-1.86E-006</v>
      </c>
      <c r="M66" s="0" t="n">
        <v>9.73E-006</v>
      </c>
      <c r="N66" s="0" t="n">
        <v>-8E-008</v>
      </c>
      <c r="O66" s="0" t="n">
        <v>4.14E-006</v>
      </c>
      <c r="P66" s="0" t="n">
        <v>1.34E-006</v>
      </c>
      <c r="Q66" s="0" t="n">
        <v>2.7E-006</v>
      </c>
      <c r="R66" s="0" t="n">
        <v>-9E-007</v>
      </c>
      <c r="S66" s="0" t="n">
        <v>6.81E-006</v>
      </c>
    </row>
    <row r="67" customFormat="false" ht="14.4" hidden="false" customHeight="false" outlineLevel="0" collapsed="false">
      <c r="A67" s="0" t="n">
        <v>9.738</v>
      </c>
      <c r="B67" s="0" t="n">
        <v>5.11E-006</v>
      </c>
      <c r="C67" s="0" t="n">
        <v>6.87E-006</v>
      </c>
      <c r="D67" s="0" t="n">
        <v>7.53E-006</v>
      </c>
      <c r="E67" s="0" t="n">
        <v>3.19E-006</v>
      </c>
      <c r="F67" s="0" t="n">
        <v>5.42E-006</v>
      </c>
      <c r="G67" s="0" t="n">
        <v>1.8E-007</v>
      </c>
      <c r="H67" s="0" t="n">
        <v>-4.2E-007</v>
      </c>
      <c r="I67" s="0" t="n">
        <v>-8.9E-007</v>
      </c>
      <c r="J67" s="0" t="n">
        <v>3.28E-006</v>
      </c>
      <c r="K67" s="0" t="n">
        <v>3.36E-006</v>
      </c>
      <c r="L67" s="0" t="n">
        <v>-5.39E-006</v>
      </c>
      <c r="M67" s="0" t="n">
        <v>-3.2E-007</v>
      </c>
      <c r="N67" s="0" t="n">
        <v>-4.06E-006</v>
      </c>
      <c r="O67" s="0" t="n">
        <v>5.15E-006</v>
      </c>
      <c r="P67" s="0" t="n">
        <v>5.6E-007</v>
      </c>
      <c r="Q67" s="0" t="n">
        <v>2.09E-006</v>
      </c>
      <c r="R67" s="0" t="n">
        <v>-1.14E-006</v>
      </c>
      <c r="S67" s="0" t="n">
        <v>3.7E-006</v>
      </c>
    </row>
    <row r="68" customFormat="false" ht="14.4" hidden="false" customHeight="false" outlineLevel="0" collapsed="false">
      <c r="A68" s="0" t="n">
        <v>9.734</v>
      </c>
      <c r="B68" s="0" t="n">
        <v>-7.38E-006</v>
      </c>
      <c r="C68" s="0" t="n">
        <v>4.52E-006</v>
      </c>
      <c r="D68" s="0" t="n">
        <v>1.97E-006</v>
      </c>
      <c r="E68" s="0" t="n">
        <v>-5.5E-007</v>
      </c>
      <c r="F68" s="0" t="n">
        <v>5.11E-006</v>
      </c>
      <c r="G68" s="0" t="n">
        <v>-7.4E-007</v>
      </c>
      <c r="H68" s="0" t="n">
        <v>-8E-007</v>
      </c>
      <c r="I68" s="0" t="n">
        <v>-5.7E-007</v>
      </c>
      <c r="J68" s="0" t="n">
        <v>5.39E-006</v>
      </c>
      <c r="K68" s="0" t="n">
        <v>1.69E-006</v>
      </c>
      <c r="L68" s="0" t="n">
        <v>-2.4E-006</v>
      </c>
      <c r="M68" s="0" t="n">
        <v>4.23E-006</v>
      </c>
      <c r="N68" s="0" t="n">
        <v>-3.1E-006</v>
      </c>
      <c r="O68" s="0" t="n">
        <v>2.15E-006</v>
      </c>
      <c r="P68" s="0" t="n">
        <v>-1.1E-007</v>
      </c>
      <c r="Q68" s="0" t="n">
        <v>-1E-008</v>
      </c>
      <c r="R68" s="0" t="n">
        <v>-4.5E-007</v>
      </c>
      <c r="S68" s="0" t="n">
        <v>5.71E-006</v>
      </c>
    </row>
    <row r="69" customFormat="false" ht="14.4" hidden="false" customHeight="false" outlineLevel="0" collapsed="false">
      <c r="A69" s="0" t="n">
        <v>9.73</v>
      </c>
      <c r="B69" s="0" t="n">
        <v>-8.86E-006</v>
      </c>
      <c r="C69" s="0" t="n">
        <v>7.07E-006</v>
      </c>
      <c r="D69" s="0" t="n">
        <v>5.13E-006</v>
      </c>
      <c r="E69" s="0" t="n">
        <v>6.12E-006</v>
      </c>
      <c r="F69" s="0" t="n">
        <v>4.35E-006</v>
      </c>
      <c r="G69" s="0" t="n">
        <v>8.45E-006</v>
      </c>
      <c r="H69" s="0" t="n">
        <v>5.42E-006</v>
      </c>
      <c r="I69" s="0" t="n">
        <v>1.63E-006</v>
      </c>
      <c r="J69" s="0" t="n">
        <v>2.4E-006</v>
      </c>
      <c r="K69" s="0" t="n">
        <v>5.06E-006</v>
      </c>
      <c r="L69" s="0" t="n">
        <v>-4.82E-006</v>
      </c>
      <c r="M69" s="0" t="n">
        <v>5.07E-006</v>
      </c>
      <c r="N69" s="0" t="n">
        <v>-4.1E-007</v>
      </c>
      <c r="O69" s="0" t="n">
        <v>1.02E-006</v>
      </c>
      <c r="P69" s="0" t="n">
        <v>-4.7E-007</v>
      </c>
      <c r="Q69" s="0" t="n">
        <v>-9E-008</v>
      </c>
      <c r="R69" s="0" t="n">
        <v>-1.93E-006</v>
      </c>
      <c r="S69" s="0" t="n">
        <v>4.77E-006</v>
      </c>
    </row>
    <row r="70" customFormat="false" ht="14.4" hidden="false" customHeight="false" outlineLevel="0" collapsed="false">
      <c r="A70" s="0" t="n">
        <v>9.726</v>
      </c>
      <c r="B70" s="0" t="n">
        <v>-5.47E-006</v>
      </c>
      <c r="C70" s="0" t="n">
        <v>3.5E-006</v>
      </c>
      <c r="D70" s="0" t="n">
        <v>8.14E-006</v>
      </c>
      <c r="E70" s="0" t="n">
        <v>1.468E-005</v>
      </c>
      <c r="F70" s="0" t="n">
        <v>7.22E-006</v>
      </c>
      <c r="G70" s="0" t="n">
        <v>5.4E-006</v>
      </c>
      <c r="H70" s="0" t="n">
        <v>5.01E-006</v>
      </c>
      <c r="I70" s="0" t="n">
        <v>4.9E-006</v>
      </c>
      <c r="J70" s="0" t="n">
        <v>9.2E-007</v>
      </c>
      <c r="K70" s="0" t="n">
        <v>3.3E-007</v>
      </c>
      <c r="L70" s="0" t="n">
        <v>-5.13E-006</v>
      </c>
      <c r="M70" s="0" t="n">
        <v>3.98E-006</v>
      </c>
      <c r="N70" s="0" t="n">
        <v>1.67E-006</v>
      </c>
      <c r="O70" s="0" t="n">
        <v>1.31E-006</v>
      </c>
      <c r="P70" s="0" t="n">
        <v>1.02E-006</v>
      </c>
      <c r="Q70" s="0" t="n">
        <v>-8E-008</v>
      </c>
      <c r="R70" s="0" t="n">
        <v>-1.74E-006</v>
      </c>
      <c r="S70" s="0" t="n">
        <v>6.28E-006</v>
      </c>
    </row>
    <row r="71" customFormat="false" ht="14.4" hidden="false" customHeight="false" outlineLevel="0" collapsed="false">
      <c r="A71" s="0" t="n">
        <v>9.722</v>
      </c>
      <c r="B71" s="0" t="n">
        <v>-1.51E-006</v>
      </c>
      <c r="C71" s="0" t="n">
        <v>2.54E-006</v>
      </c>
      <c r="D71" s="0" t="n">
        <v>4.6E-006</v>
      </c>
      <c r="E71" s="0" t="n">
        <v>-4.47E-006</v>
      </c>
      <c r="F71" s="0" t="n">
        <v>6.71E-006</v>
      </c>
      <c r="G71" s="0" t="n">
        <v>1.87E-006</v>
      </c>
      <c r="H71" s="0" t="n">
        <v>6.28E-006</v>
      </c>
      <c r="I71" s="0" t="n">
        <v>2.14E-006</v>
      </c>
      <c r="J71" s="0" t="n">
        <v>9E-008</v>
      </c>
      <c r="K71" s="0" t="n">
        <v>-4.6E-007</v>
      </c>
      <c r="L71" s="0" t="n">
        <v>-7.4E-007</v>
      </c>
      <c r="M71" s="0" t="n">
        <v>3.2E-006</v>
      </c>
      <c r="N71" s="0" t="n">
        <v>1.04E-006</v>
      </c>
      <c r="O71" s="0" t="n">
        <v>3.48E-006</v>
      </c>
      <c r="P71" s="0" t="n">
        <v>2.6E-007</v>
      </c>
      <c r="Q71" s="0" t="n">
        <v>-1.75E-006</v>
      </c>
      <c r="R71" s="0" t="n">
        <v>-1.28E-006</v>
      </c>
      <c r="S71" s="0" t="n">
        <v>2.65E-006</v>
      </c>
    </row>
    <row r="72" customFormat="false" ht="14.4" hidden="false" customHeight="false" outlineLevel="0" collapsed="false">
      <c r="A72" s="0" t="n">
        <v>9.718</v>
      </c>
      <c r="B72" s="0" t="n">
        <v>1.287E-005</v>
      </c>
      <c r="C72" s="0" t="n">
        <v>6.75E-006</v>
      </c>
      <c r="D72" s="0" t="n">
        <v>1.71E-006</v>
      </c>
      <c r="E72" s="0" t="n">
        <v>-5.47E-006</v>
      </c>
      <c r="F72" s="0" t="n">
        <v>7.19E-006</v>
      </c>
      <c r="G72" s="0" t="n">
        <v>3.64E-006</v>
      </c>
      <c r="H72" s="0" t="n">
        <v>3.99E-006</v>
      </c>
      <c r="I72" s="0" t="n">
        <v>2.93E-006</v>
      </c>
      <c r="J72" s="0" t="n">
        <v>7.2E-007</v>
      </c>
      <c r="K72" s="0" t="n">
        <v>7.1E-007</v>
      </c>
      <c r="L72" s="0" t="n">
        <v>-3.52E-006</v>
      </c>
      <c r="M72" s="0" t="n">
        <v>7E-007</v>
      </c>
      <c r="N72" s="0" t="n">
        <v>2.6E-006</v>
      </c>
      <c r="O72" s="0" t="n">
        <v>2.95E-006</v>
      </c>
      <c r="P72" s="0" t="n">
        <v>-1.97E-006</v>
      </c>
      <c r="Q72" s="0" t="n">
        <v>-6.4E-007</v>
      </c>
      <c r="R72" s="0" t="n">
        <v>-3.9E-007</v>
      </c>
      <c r="S72" s="0" t="n">
        <v>3.27E-006</v>
      </c>
    </row>
    <row r="73" customFormat="false" ht="14.4" hidden="false" customHeight="false" outlineLevel="0" collapsed="false">
      <c r="A73" s="0" t="n">
        <v>9.714</v>
      </c>
      <c r="B73" s="0" t="n">
        <v>7.24E-006</v>
      </c>
      <c r="C73" s="0" t="n">
        <v>5.78E-006</v>
      </c>
      <c r="D73" s="0" t="n">
        <v>4.6E-006</v>
      </c>
      <c r="E73" s="0" t="n">
        <v>1.56E-006</v>
      </c>
      <c r="F73" s="0" t="n">
        <v>8.51E-006</v>
      </c>
      <c r="G73" s="0" t="n">
        <v>-3.13E-006</v>
      </c>
      <c r="H73" s="0" t="n">
        <v>6.16E-006</v>
      </c>
      <c r="I73" s="0" t="n">
        <v>9.2E-007</v>
      </c>
      <c r="J73" s="0" t="n">
        <v>1.63E-006</v>
      </c>
      <c r="K73" s="0" t="n">
        <v>-5E-007</v>
      </c>
      <c r="L73" s="0" t="n">
        <v>-4.09E-006</v>
      </c>
      <c r="M73" s="0" t="n">
        <v>-2.44E-006</v>
      </c>
      <c r="N73" s="0" t="n">
        <v>1.04E-006</v>
      </c>
      <c r="O73" s="0" t="n">
        <v>3.13E-006</v>
      </c>
      <c r="P73" s="0" t="n">
        <v>-2.8E-007</v>
      </c>
      <c r="Q73" s="0" t="n">
        <v>2.25E-006</v>
      </c>
      <c r="R73" s="0" t="n">
        <v>1.59E-006</v>
      </c>
      <c r="S73" s="0" t="n">
        <v>4E-006</v>
      </c>
    </row>
    <row r="74" customFormat="false" ht="14.4" hidden="false" customHeight="false" outlineLevel="0" collapsed="false">
      <c r="A74" s="0" t="n">
        <v>9.71</v>
      </c>
      <c r="B74" s="0" t="n">
        <v>-1.01E-006</v>
      </c>
      <c r="C74" s="0" t="n">
        <v>-3.7E-007</v>
      </c>
      <c r="D74" s="0" t="n">
        <v>2.77E-006</v>
      </c>
      <c r="E74" s="0" t="n">
        <v>1.001E-005</v>
      </c>
      <c r="F74" s="0" t="n">
        <v>9.3E-006</v>
      </c>
      <c r="G74" s="0" t="n">
        <v>4.56E-006</v>
      </c>
      <c r="H74" s="0" t="n">
        <v>4.68E-006</v>
      </c>
      <c r="I74" s="0" t="n">
        <v>7.06E-006</v>
      </c>
      <c r="J74" s="0" t="n">
        <v>9.2E-007</v>
      </c>
      <c r="K74" s="0" t="n">
        <v>-3E-007</v>
      </c>
      <c r="L74" s="0" t="n">
        <v>-6.33E-006</v>
      </c>
      <c r="M74" s="0" t="n">
        <v>7.5E-007</v>
      </c>
      <c r="N74" s="0" t="n">
        <v>2.2E-006</v>
      </c>
      <c r="O74" s="0" t="n">
        <v>4.47E-006</v>
      </c>
      <c r="P74" s="0" t="n">
        <v>1.74E-006</v>
      </c>
      <c r="Q74" s="0" t="n">
        <v>1.26E-006</v>
      </c>
      <c r="R74" s="0" t="n">
        <v>9.4E-007</v>
      </c>
      <c r="S74" s="0" t="n">
        <v>5.64E-006</v>
      </c>
    </row>
    <row r="75" customFormat="false" ht="14.4" hidden="false" customHeight="false" outlineLevel="0" collapsed="false">
      <c r="A75" s="0" t="n">
        <v>9.706</v>
      </c>
      <c r="B75" s="0" t="n">
        <v>3.18E-006</v>
      </c>
      <c r="C75" s="0" t="n">
        <v>8.7E-007</v>
      </c>
      <c r="D75" s="0" t="n">
        <v>1.29E-006</v>
      </c>
      <c r="E75" s="0" t="n">
        <v>2.34E-006</v>
      </c>
      <c r="F75" s="0" t="n">
        <v>1.236E-005</v>
      </c>
      <c r="G75" s="0" t="n">
        <v>7.02E-006</v>
      </c>
      <c r="H75" s="0" t="n">
        <v>1.98E-006</v>
      </c>
      <c r="I75" s="0" t="n">
        <v>-7.7E-007</v>
      </c>
      <c r="J75" s="0" t="n">
        <v>5.4E-006</v>
      </c>
      <c r="K75" s="0" t="n">
        <v>7.8E-007</v>
      </c>
      <c r="L75" s="0" t="n">
        <v>6.73E-006</v>
      </c>
      <c r="M75" s="0" t="n">
        <v>2.32E-006</v>
      </c>
      <c r="N75" s="0" t="n">
        <v>1.49E-006</v>
      </c>
      <c r="O75" s="0" t="n">
        <v>7.31E-006</v>
      </c>
      <c r="P75" s="0" t="n">
        <v>1.75E-006</v>
      </c>
      <c r="Q75" s="0" t="n">
        <v>1.41E-006</v>
      </c>
      <c r="R75" s="0" t="n">
        <v>1.26E-006</v>
      </c>
      <c r="S75" s="0" t="n">
        <v>6.76E-006</v>
      </c>
    </row>
    <row r="76" customFormat="false" ht="14.4" hidden="false" customHeight="false" outlineLevel="0" collapsed="false">
      <c r="A76" s="0" t="n">
        <v>9.702</v>
      </c>
      <c r="B76" s="0" t="n">
        <v>-1.35E-006</v>
      </c>
      <c r="C76" s="0" t="n">
        <v>3.28E-006</v>
      </c>
      <c r="D76" s="0" t="n">
        <v>9.45E-006</v>
      </c>
      <c r="E76" s="0" t="n">
        <v>1.219E-005</v>
      </c>
      <c r="F76" s="0" t="n">
        <v>1.453E-005</v>
      </c>
      <c r="G76" s="0" t="n">
        <v>6.34E-006</v>
      </c>
      <c r="H76" s="0" t="n">
        <v>6.3E-007</v>
      </c>
      <c r="I76" s="0" t="n">
        <v>-5.11E-006</v>
      </c>
      <c r="J76" s="0" t="n">
        <v>5.73E-006</v>
      </c>
      <c r="K76" s="0" t="n">
        <v>3.22E-006</v>
      </c>
      <c r="L76" s="0" t="n">
        <v>4.35E-006</v>
      </c>
      <c r="M76" s="0" t="n">
        <v>8.5E-007</v>
      </c>
      <c r="N76" s="0" t="n">
        <v>2.11E-006</v>
      </c>
      <c r="O76" s="0" t="n">
        <v>2.74E-006</v>
      </c>
      <c r="P76" s="0" t="n">
        <v>1.52E-006</v>
      </c>
      <c r="Q76" s="0" t="n">
        <v>1.15E-006</v>
      </c>
      <c r="R76" s="0" t="n">
        <v>1.95E-006</v>
      </c>
      <c r="S76" s="0" t="n">
        <v>5.31E-006</v>
      </c>
    </row>
    <row r="77" customFormat="false" ht="14.4" hidden="false" customHeight="false" outlineLevel="0" collapsed="false">
      <c r="A77" s="0" t="n">
        <v>9.698</v>
      </c>
      <c r="B77" s="0" t="n">
        <v>2.12E-006</v>
      </c>
      <c r="C77" s="0" t="n">
        <v>2.71E-006</v>
      </c>
      <c r="D77" s="0" t="n">
        <v>1.073E-005</v>
      </c>
      <c r="E77" s="0" t="n">
        <v>1.494E-005</v>
      </c>
      <c r="F77" s="0" t="n">
        <v>1.198E-005</v>
      </c>
      <c r="G77" s="0" t="n">
        <v>8.08E-006</v>
      </c>
      <c r="H77" s="0" t="n">
        <v>6.77E-006</v>
      </c>
      <c r="I77" s="0" t="n">
        <v>-4.12E-006</v>
      </c>
      <c r="J77" s="0" t="n">
        <v>8.88E-006</v>
      </c>
      <c r="K77" s="0" t="n">
        <v>3.34E-006</v>
      </c>
      <c r="L77" s="0" t="n">
        <v>5.1E-006</v>
      </c>
      <c r="M77" s="0" t="n">
        <v>4.27E-006</v>
      </c>
      <c r="N77" s="0" t="n">
        <v>-1E-007</v>
      </c>
      <c r="O77" s="0" t="n">
        <v>3.59E-006</v>
      </c>
      <c r="P77" s="0" t="n">
        <v>-1.4E-007</v>
      </c>
      <c r="Q77" s="0" t="n">
        <v>-5.2E-007</v>
      </c>
      <c r="R77" s="0" t="n">
        <v>1.15E-006</v>
      </c>
      <c r="S77" s="0" t="n">
        <v>4.07E-006</v>
      </c>
    </row>
    <row r="78" customFormat="false" ht="14.4" hidden="false" customHeight="false" outlineLevel="0" collapsed="false">
      <c r="A78" s="0" t="n">
        <v>9.694</v>
      </c>
      <c r="B78" s="0" t="n">
        <v>7.17E-006</v>
      </c>
      <c r="C78" s="0" t="n">
        <v>3.38E-006</v>
      </c>
      <c r="D78" s="0" t="n">
        <v>4.38E-006</v>
      </c>
      <c r="E78" s="0" t="n">
        <v>7.62E-006</v>
      </c>
      <c r="F78" s="0" t="n">
        <v>1.329E-005</v>
      </c>
      <c r="G78" s="0" t="n">
        <v>-2.35E-006</v>
      </c>
      <c r="H78" s="0" t="n">
        <v>7.89E-006</v>
      </c>
      <c r="I78" s="0" t="n">
        <v>1.12E-006</v>
      </c>
      <c r="J78" s="0" t="n">
        <v>5.12E-006</v>
      </c>
      <c r="K78" s="0" t="n">
        <v>1.73E-006</v>
      </c>
      <c r="L78" s="0" t="n">
        <v>-2.72E-006</v>
      </c>
      <c r="M78" s="0" t="n">
        <v>3.45E-006</v>
      </c>
      <c r="N78" s="0" t="n">
        <v>1.3E-006</v>
      </c>
      <c r="O78" s="0" t="n">
        <v>2.51E-006</v>
      </c>
      <c r="P78" s="0" t="n">
        <v>1.06E-006</v>
      </c>
      <c r="Q78" s="0" t="n">
        <v>-6.5E-007</v>
      </c>
      <c r="R78" s="0" t="n">
        <v>1.59E-006</v>
      </c>
      <c r="S78" s="0" t="n">
        <v>3E-006</v>
      </c>
    </row>
    <row r="79" customFormat="false" ht="14.4" hidden="false" customHeight="false" outlineLevel="0" collapsed="false">
      <c r="A79" s="0" t="n">
        <v>9.69</v>
      </c>
      <c r="B79" s="0" t="n">
        <v>1.244E-005</v>
      </c>
      <c r="C79" s="0" t="n">
        <v>-3.42E-006</v>
      </c>
      <c r="D79" s="0" t="n">
        <v>8.53E-006</v>
      </c>
      <c r="E79" s="0" t="n">
        <v>1.525E-005</v>
      </c>
      <c r="F79" s="0" t="n">
        <v>1.391E-005</v>
      </c>
      <c r="G79" s="0" t="n">
        <v>1.813E-005</v>
      </c>
      <c r="H79" s="0" t="n">
        <v>4.61E-006</v>
      </c>
      <c r="I79" s="0" t="n">
        <v>4.78E-006</v>
      </c>
      <c r="J79" s="0" t="n">
        <v>-2E-008</v>
      </c>
      <c r="K79" s="0" t="n">
        <v>2.37E-006</v>
      </c>
      <c r="L79" s="0" t="n">
        <v>2.66E-006</v>
      </c>
      <c r="M79" s="0" t="n">
        <v>4.97E-006</v>
      </c>
      <c r="N79" s="0" t="n">
        <v>5.12E-006</v>
      </c>
      <c r="O79" s="0" t="n">
        <v>3.98E-006</v>
      </c>
      <c r="P79" s="0" t="n">
        <v>-4.3E-007</v>
      </c>
      <c r="Q79" s="0" t="n">
        <v>2.47E-006</v>
      </c>
      <c r="R79" s="0" t="n">
        <v>-9E-008</v>
      </c>
      <c r="S79" s="0" t="n">
        <v>3.24E-006</v>
      </c>
    </row>
    <row r="80" customFormat="false" ht="14.4" hidden="false" customHeight="false" outlineLevel="0" collapsed="false">
      <c r="A80" s="0" t="n">
        <v>9.686</v>
      </c>
      <c r="B80" s="0" t="n">
        <v>3.83E-006</v>
      </c>
      <c r="C80" s="0" t="n">
        <v>-2.95E-006</v>
      </c>
      <c r="D80" s="0" t="n">
        <v>7.43E-006</v>
      </c>
      <c r="E80" s="0" t="n">
        <v>1.324E-005</v>
      </c>
      <c r="F80" s="0" t="n">
        <v>1.505E-005</v>
      </c>
      <c r="G80" s="0" t="n">
        <v>1.755E-005</v>
      </c>
      <c r="H80" s="0" t="n">
        <v>6.14E-006</v>
      </c>
      <c r="I80" s="0" t="n">
        <v>2.62E-006</v>
      </c>
      <c r="J80" s="0" t="n">
        <v>-1.87E-006</v>
      </c>
      <c r="K80" s="0" t="n">
        <v>-1.85E-006</v>
      </c>
      <c r="L80" s="0" t="n">
        <v>4.67E-006</v>
      </c>
      <c r="M80" s="0" t="n">
        <v>3.68E-006</v>
      </c>
      <c r="N80" s="0" t="n">
        <v>4.92E-006</v>
      </c>
      <c r="O80" s="0" t="n">
        <v>6.98E-006</v>
      </c>
      <c r="P80" s="0" t="n">
        <v>5E-008</v>
      </c>
      <c r="Q80" s="0" t="n">
        <v>2.8E-006</v>
      </c>
      <c r="R80" s="0" t="n">
        <v>1.79E-006</v>
      </c>
      <c r="S80" s="0" t="n">
        <v>2.14E-006</v>
      </c>
    </row>
    <row r="81" customFormat="false" ht="14.4" hidden="false" customHeight="false" outlineLevel="0" collapsed="false">
      <c r="A81" s="0" t="n">
        <v>9.682</v>
      </c>
      <c r="B81" s="0" t="n">
        <v>8.02E-006</v>
      </c>
      <c r="C81" s="0" t="n">
        <v>-1.42E-006</v>
      </c>
      <c r="D81" s="0" t="n">
        <v>8.04E-006</v>
      </c>
      <c r="E81" s="0" t="n">
        <v>5.04E-006</v>
      </c>
      <c r="F81" s="0" t="n">
        <v>7.92E-006</v>
      </c>
      <c r="G81" s="0" t="n">
        <v>2.061E-005</v>
      </c>
      <c r="H81" s="0" t="n">
        <v>6.41E-006</v>
      </c>
      <c r="I81" s="0" t="n">
        <v>2.11E-006</v>
      </c>
      <c r="J81" s="0" t="n">
        <v>1.53E-006</v>
      </c>
      <c r="K81" s="0" t="n">
        <v>1.4E-006</v>
      </c>
      <c r="L81" s="0" t="n">
        <v>-8.2E-007</v>
      </c>
      <c r="M81" s="0" t="n">
        <v>6.46E-006</v>
      </c>
      <c r="N81" s="0" t="n">
        <v>2.08E-006</v>
      </c>
      <c r="O81" s="0" t="n">
        <v>6.94E-006</v>
      </c>
      <c r="P81" s="0" t="n">
        <v>9.4E-007</v>
      </c>
      <c r="Q81" s="0" t="n">
        <v>4.37E-006</v>
      </c>
      <c r="R81" s="0" t="n">
        <v>4.7E-007</v>
      </c>
      <c r="S81" s="0" t="n">
        <v>2.57E-006</v>
      </c>
    </row>
    <row r="82" customFormat="false" ht="14.4" hidden="false" customHeight="false" outlineLevel="0" collapsed="false">
      <c r="A82" s="0" t="n">
        <v>9.678</v>
      </c>
      <c r="B82" s="0" t="n">
        <v>8E-007</v>
      </c>
      <c r="C82" s="0" t="n">
        <v>-2.93E-006</v>
      </c>
      <c r="D82" s="0" t="n">
        <v>7.29E-006</v>
      </c>
      <c r="E82" s="0" t="n">
        <v>2.49E-006</v>
      </c>
      <c r="F82" s="0" t="n">
        <v>8.15E-006</v>
      </c>
      <c r="G82" s="0" t="n">
        <v>2.093E-005</v>
      </c>
      <c r="H82" s="0" t="n">
        <v>6.28E-006</v>
      </c>
      <c r="I82" s="0" t="n">
        <v>9E-007</v>
      </c>
      <c r="J82" s="0" t="n">
        <v>3.29E-006</v>
      </c>
      <c r="K82" s="0" t="n">
        <v>5.78E-006</v>
      </c>
      <c r="L82" s="0" t="n">
        <v>-2.37E-006</v>
      </c>
      <c r="M82" s="0" t="n">
        <v>6.25E-006</v>
      </c>
      <c r="N82" s="0" t="n">
        <v>1.65E-006</v>
      </c>
      <c r="O82" s="0" t="n">
        <v>7.39E-006</v>
      </c>
      <c r="P82" s="0" t="n">
        <v>-2.69E-006</v>
      </c>
      <c r="Q82" s="0" t="n">
        <v>1.6E-006</v>
      </c>
      <c r="R82" s="0" t="n">
        <v>2.65E-006</v>
      </c>
      <c r="S82" s="0" t="n">
        <v>5.4E-007</v>
      </c>
    </row>
    <row r="83" customFormat="false" ht="14.4" hidden="false" customHeight="false" outlineLevel="0" collapsed="false">
      <c r="A83" s="0" t="n">
        <v>9.674</v>
      </c>
      <c r="B83" s="0" t="n">
        <v>9.81E-006</v>
      </c>
      <c r="C83" s="0" t="n">
        <v>-2.17E-006</v>
      </c>
      <c r="D83" s="0" t="n">
        <v>8.27E-006</v>
      </c>
      <c r="E83" s="0" t="n">
        <v>-6.2E-007</v>
      </c>
      <c r="F83" s="0" t="n">
        <v>5.66E-006</v>
      </c>
      <c r="G83" s="0" t="n">
        <v>1.688E-005</v>
      </c>
      <c r="H83" s="0" t="n">
        <v>5.35E-006</v>
      </c>
      <c r="I83" s="0" t="n">
        <v>4.4E-006</v>
      </c>
      <c r="J83" s="0" t="n">
        <v>3.08E-006</v>
      </c>
      <c r="K83" s="0" t="n">
        <v>2.7E-006</v>
      </c>
      <c r="L83" s="0" t="n">
        <v>-3.05E-006</v>
      </c>
      <c r="M83" s="0" t="n">
        <v>3.69E-006</v>
      </c>
      <c r="N83" s="0" t="n">
        <v>8E-007</v>
      </c>
      <c r="O83" s="0" t="n">
        <v>5.26E-006</v>
      </c>
      <c r="P83" s="0" t="n">
        <v>-2.09E-006</v>
      </c>
      <c r="Q83" s="0" t="n">
        <v>1.6E-006</v>
      </c>
      <c r="R83" s="0" t="n">
        <v>3.67E-006</v>
      </c>
      <c r="S83" s="0" t="n">
        <v>1.09E-006</v>
      </c>
    </row>
    <row r="84" customFormat="false" ht="14.4" hidden="false" customHeight="false" outlineLevel="0" collapsed="false">
      <c r="A84" s="0" t="n">
        <v>9.67</v>
      </c>
      <c r="B84" s="0" t="n">
        <v>-8.74E-006</v>
      </c>
      <c r="C84" s="0" t="n">
        <v>1.38E-006</v>
      </c>
      <c r="D84" s="0" t="n">
        <v>4.21E-006</v>
      </c>
      <c r="E84" s="0" t="n">
        <v>1.528E-005</v>
      </c>
      <c r="F84" s="0" t="n">
        <v>1.243E-005</v>
      </c>
      <c r="G84" s="0" t="n">
        <v>1.987E-005</v>
      </c>
      <c r="H84" s="0" t="n">
        <v>7.35E-006</v>
      </c>
      <c r="I84" s="0" t="n">
        <v>1.53E-006</v>
      </c>
      <c r="J84" s="0" t="n">
        <v>-3.66E-006</v>
      </c>
      <c r="K84" s="0" t="n">
        <v>4.68E-006</v>
      </c>
      <c r="L84" s="0" t="n">
        <v>-1.8E-007</v>
      </c>
      <c r="M84" s="0" t="n">
        <v>5.94E-006</v>
      </c>
      <c r="N84" s="0" t="n">
        <v>-3.2E-007</v>
      </c>
      <c r="O84" s="0" t="n">
        <v>3.37E-006</v>
      </c>
      <c r="P84" s="0" t="n">
        <v>2.05E-006</v>
      </c>
      <c r="Q84" s="0" t="n">
        <v>3.28E-006</v>
      </c>
      <c r="R84" s="0" t="n">
        <v>5.86E-006</v>
      </c>
      <c r="S84" s="0" t="n">
        <v>4.76E-006</v>
      </c>
    </row>
    <row r="85" customFormat="false" ht="14.4" hidden="false" customHeight="false" outlineLevel="0" collapsed="false">
      <c r="A85" s="0" t="n">
        <v>9.666</v>
      </c>
      <c r="B85" s="0" t="n">
        <v>7.42E-006</v>
      </c>
      <c r="C85" s="0" t="n">
        <v>3.46E-006</v>
      </c>
      <c r="D85" s="0" t="n">
        <v>4.88E-006</v>
      </c>
      <c r="E85" s="0" t="n">
        <v>1.194E-005</v>
      </c>
      <c r="F85" s="0" t="n">
        <v>-9.8E-007</v>
      </c>
      <c r="G85" s="0" t="n">
        <v>1.865E-005</v>
      </c>
      <c r="H85" s="0" t="n">
        <v>2.83E-006</v>
      </c>
      <c r="I85" s="0" t="n">
        <v>6.53E-006</v>
      </c>
      <c r="J85" s="0" t="n">
        <v>2.59E-006</v>
      </c>
      <c r="K85" s="0" t="n">
        <v>3.53E-006</v>
      </c>
      <c r="L85" s="0" t="n">
        <v>4.9E-007</v>
      </c>
      <c r="M85" s="0" t="n">
        <v>2.13E-006</v>
      </c>
      <c r="N85" s="0" t="n">
        <v>-1.27E-006</v>
      </c>
      <c r="O85" s="0" t="n">
        <v>3.65E-006</v>
      </c>
      <c r="P85" s="0" t="n">
        <v>1.94E-006</v>
      </c>
      <c r="Q85" s="0" t="n">
        <v>4.75E-006</v>
      </c>
      <c r="R85" s="0" t="n">
        <v>8.1E-007</v>
      </c>
      <c r="S85" s="0" t="n">
        <v>2.4E-006</v>
      </c>
    </row>
    <row r="86" customFormat="false" ht="14.4" hidden="false" customHeight="false" outlineLevel="0" collapsed="false">
      <c r="A86" s="0" t="n">
        <v>9.662</v>
      </c>
      <c r="B86" s="0" t="n">
        <v>-4.6E-007</v>
      </c>
      <c r="C86" s="0" t="n">
        <v>-1.03E-006</v>
      </c>
      <c r="D86" s="0" t="n">
        <v>7.63E-006</v>
      </c>
      <c r="E86" s="0" t="n">
        <v>8.74E-006</v>
      </c>
      <c r="F86" s="0" t="n">
        <v>4.36E-006</v>
      </c>
      <c r="G86" s="0" t="n">
        <v>8.2E-006</v>
      </c>
      <c r="H86" s="0" t="n">
        <v>5.21E-006</v>
      </c>
      <c r="I86" s="0" t="n">
        <v>5.24E-006</v>
      </c>
      <c r="J86" s="0" t="n">
        <v>6.19E-006</v>
      </c>
      <c r="K86" s="0" t="n">
        <v>-1.96E-006</v>
      </c>
      <c r="L86" s="0" t="n">
        <v>1.44E-006</v>
      </c>
      <c r="M86" s="0" t="n">
        <v>2.98E-006</v>
      </c>
      <c r="N86" s="0" t="n">
        <v>8.7E-007</v>
      </c>
      <c r="O86" s="0" t="n">
        <v>-2.2E-007</v>
      </c>
      <c r="P86" s="0" t="n">
        <v>3.3E-007</v>
      </c>
      <c r="Q86" s="0" t="n">
        <v>1.69E-006</v>
      </c>
      <c r="R86" s="0" t="n">
        <v>1.23E-006</v>
      </c>
      <c r="S86" s="0" t="n">
        <v>1.19E-006</v>
      </c>
    </row>
    <row r="87" customFormat="false" ht="14.4" hidden="false" customHeight="false" outlineLevel="0" collapsed="false">
      <c r="A87" s="0" t="n">
        <v>9.658</v>
      </c>
      <c r="B87" s="0" t="n">
        <v>-1.82E-006</v>
      </c>
      <c r="C87" s="0" t="n">
        <v>-2.33E-006</v>
      </c>
      <c r="D87" s="0" t="n">
        <v>5.56E-006</v>
      </c>
      <c r="E87" s="0" t="n">
        <v>2.94E-006</v>
      </c>
      <c r="F87" s="0" t="n">
        <v>1.161E-005</v>
      </c>
      <c r="G87" s="0" t="n">
        <v>1.513E-005</v>
      </c>
      <c r="H87" s="0" t="n">
        <v>1.82E-006</v>
      </c>
      <c r="I87" s="0" t="n">
        <v>2.67E-006</v>
      </c>
      <c r="J87" s="0" t="n">
        <v>2.37E-006</v>
      </c>
      <c r="K87" s="0" t="n">
        <v>-1.65E-006</v>
      </c>
      <c r="L87" s="0" t="n">
        <v>2.49E-006</v>
      </c>
      <c r="M87" s="0" t="n">
        <v>5.29E-006</v>
      </c>
      <c r="N87" s="0" t="n">
        <v>1.34E-006</v>
      </c>
      <c r="O87" s="0" t="n">
        <v>3.12E-006</v>
      </c>
      <c r="P87" s="0" t="n">
        <v>1.89E-006</v>
      </c>
      <c r="Q87" s="0" t="n">
        <v>-9.5E-007</v>
      </c>
      <c r="R87" s="0" t="n">
        <v>3.33E-006</v>
      </c>
      <c r="S87" s="0" t="n">
        <v>1.6E-007</v>
      </c>
    </row>
    <row r="88" customFormat="false" ht="14.4" hidden="false" customHeight="false" outlineLevel="0" collapsed="false">
      <c r="A88" s="0" t="n">
        <v>9.654</v>
      </c>
      <c r="B88" s="0" t="n">
        <v>1.208E-005</v>
      </c>
      <c r="C88" s="0" t="n">
        <v>8.95E-006</v>
      </c>
      <c r="D88" s="0" t="n">
        <v>3.14E-006</v>
      </c>
      <c r="E88" s="0" t="n">
        <v>5.31E-006</v>
      </c>
      <c r="F88" s="0" t="n">
        <v>9E-006</v>
      </c>
      <c r="G88" s="0" t="n">
        <v>4.79E-006</v>
      </c>
      <c r="H88" s="0" t="n">
        <v>1.92E-006</v>
      </c>
      <c r="I88" s="0" t="n">
        <v>-5E-008</v>
      </c>
      <c r="J88" s="0" t="n">
        <v>7.29E-006</v>
      </c>
      <c r="K88" s="0" t="n">
        <v>2.73E-006</v>
      </c>
      <c r="L88" s="0" t="n">
        <v>3.52E-006</v>
      </c>
      <c r="M88" s="0" t="n">
        <v>2.26E-006</v>
      </c>
      <c r="N88" s="0" t="n">
        <v>1.55E-006</v>
      </c>
      <c r="O88" s="0" t="n">
        <v>3.52E-006</v>
      </c>
      <c r="P88" s="0" t="n">
        <v>1.16E-006</v>
      </c>
      <c r="Q88" s="0" t="n">
        <v>1.95E-006</v>
      </c>
      <c r="R88" s="0" t="n">
        <v>4.21E-006</v>
      </c>
      <c r="S88" s="0" t="n">
        <v>2.17E-006</v>
      </c>
    </row>
    <row r="89" customFormat="false" ht="14.4" hidden="false" customHeight="false" outlineLevel="0" collapsed="false">
      <c r="A89" s="0" t="n">
        <v>9.65</v>
      </c>
      <c r="B89" s="0" t="n">
        <v>1.283E-005</v>
      </c>
      <c r="C89" s="0" t="n">
        <v>4.38E-006</v>
      </c>
      <c r="D89" s="0" t="n">
        <v>3.6E-006</v>
      </c>
      <c r="E89" s="0" t="n">
        <v>-2.08E-006</v>
      </c>
      <c r="F89" s="0" t="n">
        <v>8.56E-006</v>
      </c>
      <c r="G89" s="0" t="n">
        <v>4.42E-006</v>
      </c>
      <c r="H89" s="0" t="n">
        <v>2.78E-006</v>
      </c>
      <c r="I89" s="0" t="n">
        <v>4.31E-006</v>
      </c>
      <c r="J89" s="0" t="n">
        <v>4.4E-006</v>
      </c>
      <c r="K89" s="0" t="n">
        <v>-2.1E-007</v>
      </c>
      <c r="L89" s="0" t="n">
        <v>-1.78E-006</v>
      </c>
      <c r="M89" s="0" t="n">
        <v>3.21E-006</v>
      </c>
      <c r="N89" s="0" t="n">
        <v>2.74E-006</v>
      </c>
      <c r="O89" s="0" t="n">
        <v>5.08E-006</v>
      </c>
      <c r="P89" s="0" t="n">
        <v>1.71E-006</v>
      </c>
      <c r="Q89" s="0" t="n">
        <v>1.84E-006</v>
      </c>
      <c r="R89" s="0" t="n">
        <v>4.71E-006</v>
      </c>
      <c r="S89" s="0" t="n">
        <v>4.04E-006</v>
      </c>
    </row>
    <row r="90" customFormat="false" ht="14.4" hidden="false" customHeight="false" outlineLevel="0" collapsed="false">
      <c r="A90" s="0" t="n">
        <v>9.646</v>
      </c>
      <c r="B90" s="0" t="n">
        <v>1.464E-005</v>
      </c>
      <c r="C90" s="0" t="n">
        <v>5.1E-007</v>
      </c>
      <c r="D90" s="0" t="n">
        <v>4.67E-006</v>
      </c>
      <c r="E90" s="0" t="n">
        <v>6.94E-006</v>
      </c>
      <c r="F90" s="0" t="n">
        <v>7.32E-006</v>
      </c>
      <c r="G90" s="0" t="n">
        <v>1.353E-005</v>
      </c>
      <c r="H90" s="0" t="n">
        <v>4.93E-006</v>
      </c>
      <c r="I90" s="0" t="n">
        <v>6.3E-006</v>
      </c>
      <c r="J90" s="0" t="n">
        <v>5.58E-006</v>
      </c>
      <c r="K90" s="0" t="n">
        <v>-1.07E-006</v>
      </c>
      <c r="L90" s="0" t="n">
        <v>-1.97E-006</v>
      </c>
      <c r="M90" s="0" t="n">
        <v>2.32E-006</v>
      </c>
      <c r="N90" s="0" t="n">
        <v>2.05E-006</v>
      </c>
      <c r="O90" s="0" t="n">
        <v>3.5E-006</v>
      </c>
      <c r="P90" s="0" t="n">
        <v>1.07E-006</v>
      </c>
      <c r="Q90" s="0" t="n">
        <v>2.42E-006</v>
      </c>
      <c r="R90" s="0" t="n">
        <v>2.57E-006</v>
      </c>
      <c r="S90" s="0" t="n">
        <v>4.08E-006</v>
      </c>
    </row>
    <row r="91" customFormat="false" ht="14.4" hidden="false" customHeight="false" outlineLevel="0" collapsed="false">
      <c r="A91" s="0" t="n">
        <v>9.642</v>
      </c>
      <c r="B91" s="0" t="n">
        <v>5.77E-006</v>
      </c>
      <c r="C91" s="0" t="n">
        <v>3.79E-006</v>
      </c>
      <c r="D91" s="0" t="n">
        <v>1.116E-005</v>
      </c>
      <c r="E91" s="0" t="n">
        <v>4.99E-006</v>
      </c>
      <c r="F91" s="0" t="n">
        <v>4.35E-006</v>
      </c>
      <c r="G91" s="0" t="n">
        <v>9.75E-006</v>
      </c>
      <c r="H91" s="0" t="n">
        <v>5.89E-006</v>
      </c>
      <c r="I91" s="0" t="n">
        <v>3.27E-006</v>
      </c>
      <c r="J91" s="0" t="n">
        <v>1.041E-005</v>
      </c>
      <c r="K91" s="0" t="n">
        <v>3.36E-006</v>
      </c>
      <c r="L91" s="0" t="n">
        <v>5E-007</v>
      </c>
      <c r="M91" s="0" t="n">
        <v>1.003E-005</v>
      </c>
      <c r="N91" s="0" t="n">
        <v>2.59E-006</v>
      </c>
      <c r="O91" s="0" t="n">
        <v>2.83E-006</v>
      </c>
      <c r="P91" s="0" t="n">
        <v>-3.76E-006</v>
      </c>
      <c r="Q91" s="0" t="n">
        <v>2.23E-006</v>
      </c>
      <c r="R91" s="0" t="n">
        <v>3.82E-006</v>
      </c>
      <c r="S91" s="0" t="n">
        <v>3.63E-006</v>
      </c>
    </row>
    <row r="92" customFormat="false" ht="14.4" hidden="false" customHeight="false" outlineLevel="0" collapsed="false">
      <c r="A92" s="0" t="n">
        <v>9.638</v>
      </c>
      <c r="B92" s="0" t="n">
        <v>5.53E-006</v>
      </c>
      <c r="C92" s="0" t="n">
        <v>5.72E-006</v>
      </c>
      <c r="D92" s="0" t="n">
        <v>1.72E-005</v>
      </c>
      <c r="E92" s="0" t="n">
        <v>1.592E-005</v>
      </c>
      <c r="F92" s="0" t="n">
        <v>3.04E-006</v>
      </c>
      <c r="G92" s="0" t="n">
        <v>9.48E-006</v>
      </c>
      <c r="H92" s="0" t="n">
        <v>6.54E-006</v>
      </c>
      <c r="I92" s="0" t="n">
        <v>2.8E-006</v>
      </c>
      <c r="J92" s="0" t="n">
        <v>5.66E-006</v>
      </c>
      <c r="K92" s="0" t="n">
        <v>3.08E-006</v>
      </c>
      <c r="L92" s="0" t="n">
        <v>-3.75E-006</v>
      </c>
      <c r="M92" s="0" t="n">
        <v>6.85E-006</v>
      </c>
      <c r="N92" s="0" t="n">
        <v>5.91E-006</v>
      </c>
      <c r="O92" s="0" t="n">
        <v>4E-006</v>
      </c>
      <c r="P92" s="0" t="n">
        <v>-1.27E-006</v>
      </c>
      <c r="Q92" s="0" t="n">
        <v>1.26E-006</v>
      </c>
      <c r="R92" s="0" t="n">
        <v>1.38E-006</v>
      </c>
      <c r="S92" s="0" t="n">
        <v>6.74E-006</v>
      </c>
    </row>
    <row r="93" customFormat="false" ht="14.4" hidden="false" customHeight="false" outlineLevel="0" collapsed="false">
      <c r="A93" s="0" t="n">
        <v>9.634</v>
      </c>
      <c r="B93" s="0" t="n">
        <v>3.37E-006</v>
      </c>
      <c r="C93" s="0" t="n">
        <v>7.25E-006</v>
      </c>
      <c r="D93" s="0" t="n">
        <v>1.078E-005</v>
      </c>
      <c r="E93" s="0" t="n">
        <v>6.1E-006</v>
      </c>
      <c r="F93" s="0" t="n">
        <v>2.26E-006</v>
      </c>
      <c r="G93" s="0" t="n">
        <v>9.91E-006</v>
      </c>
      <c r="H93" s="0" t="n">
        <v>5.5E-006</v>
      </c>
      <c r="I93" s="0" t="n">
        <v>2.91E-006</v>
      </c>
      <c r="J93" s="0" t="n">
        <v>6.97E-006</v>
      </c>
      <c r="K93" s="0" t="n">
        <v>6.59E-006</v>
      </c>
      <c r="L93" s="0" t="n">
        <v>6.37E-006</v>
      </c>
      <c r="M93" s="0" t="n">
        <v>5.62E-006</v>
      </c>
      <c r="N93" s="0" t="n">
        <v>3.88E-006</v>
      </c>
      <c r="O93" s="0" t="n">
        <v>5.25E-006</v>
      </c>
      <c r="P93" s="0" t="n">
        <v>-3E-008</v>
      </c>
      <c r="Q93" s="0" t="n">
        <v>1.22E-006</v>
      </c>
      <c r="R93" s="0" t="n">
        <v>4E-008</v>
      </c>
      <c r="S93" s="0" t="n">
        <v>4.13E-006</v>
      </c>
    </row>
    <row r="94" customFormat="false" ht="14.4" hidden="false" customHeight="false" outlineLevel="0" collapsed="false">
      <c r="A94" s="0" t="n">
        <v>9.63</v>
      </c>
      <c r="B94" s="0" t="n">
        <v>-2.1E-006</v>
      </c>
      <c r="C94" s="0" t="n">
        <v>7.31E-006</v>
      </c>
      <c r="D94" s="0" t="n">
        <v>9.69E-006</v>
      </c>
      <c r="E94" s="0" t="n">
        <v>1.301E-005</v>
      </c>
      <c r="F94" s="0" t="n">
        <v>-1.09E-006</v>
      </c>
      <c r="G94" s="0" t="n">
        <v>1.221E-005</v>
      </c>
      <c r="H94" s="0" t="n">
        <v>2.62E-006</v>
      </c>
      <c r="I94" s="0" t="n">
        <v>-1.21E-006</v>
      </c>
      <c r="J94" s="0" t="n">
        <v>3.88E-006</v>
      </c>
      <c r="K94" s="0" t="n">
        <v>3.72E-006</v>
      </c>
      <c r="L94" s="0" t="n">
        <v>2.67E-006</v>
      </c>
      <c r="M94" s="0" t="n">
        <v>5.55E-006</v>
      </c>
      <c r="N94" s="0" t="n">
        <v>4.49E-006</v>
      </c>
      <c r="O94" s="0" t="n">
        <v>6.08E-006</v>
      </c>
      <c r="P94" s="0" t="n">
        <v>2.32E-006</v>
      </c>
      <c r="Q94" s="0" t="n">
        <v>4.48E-006</v>
      </c>
      <c r="R94" s="0" t="n">
        <v>3.67E-006</v>
      </c>
      <c r="S94" s="0" t="n">
        <v>6.38E-006</v>
      </c>
    </row>
    <row r="95" customFormat="false" ht="14.4" hidden="false" customHeight="false" outlineLevel="0" collapsed="false">
      <c r="A95" s="0" t="n">
        <v>9.626</v>
      </c>
      <c r="B95" s="0" t="n">
        <v>4.93E-006</v>
      </c>
      <c r="C95" s="0" t="n">
        <v>3.79E-006</v>
      </c>
      <c r="D95" s="0" t="n">
        <v>1.36E-006</v>
      </c>
      <c r="E95" s="0" t="n">
        <v>9.87E-006</v>
      </c>
      <c r="F95" s="0" t="n">
        <v>-9.4E-007</v>
      </c>
      <c r="G95" s="0" t="n">
        <v>1.822E-005</v>
      </c>
      <c r="H95" s="0" t="n">
        <v>2.79E-006</v>
      </c>
      <c r="I95" s="0" t="n">
        <v>5.54E-006</v>
      </c>
      <c r="J95" s="0" t="n">
        <v>5.69E-006</v>
      </c>
      <c r="K95" s="0" t="n">
        <v>3.19E-006</v>
      </c>
      <c r="L95" s="0" t="n">
        <v>4.09E-006</v>
      </c>
      <c r="M95" s="0" t="n">
        <v>2.94E-006</v>
      </c>
      <c r="N95" s="0" t="n">
        <v>1.61E-006</v>
      </c>
      <c r="O95" s="0" t="n">
        <v>5.86E-006</v>
      </c>
      <c r="P95" s="0" t="n">
        <v>3.9E-007</v>
      </c>
      <c r="Q95" s="0" t="n">
        <v>4.01E-006</v>
      </c>
      <c r="R95" s="0" t="n">
        <v>3.82E-006</v>
      </c>
      <c r="S95" s="0" t="n">
        <v>3.01E-006</v>
      </c>
    </row>
    <row r="96" customFormat="false" ht="14.4" hidden="false" customHeight="false" outlineLevel="0" collapsed="false">
      <c r="A96" s="0" t="n">
        <v>9.622</v>
      </c>
      <c r="B96" s="0" t="n">
        <v>1.29E-005</v>
      </c>
      <c r="C96" s="0" t="n">
        <v>5.53E-006</v>
      </c>
      <c r="D96" s="0" t="n">
        <v>5.02E-006</v>
      </c>
      <c r="E96" s="0" t="n">
        <v>9.87E-006</v>
      </c>
      <c r="F96" s="0" t="n">
        <v>5.44E-006</v>
      </c>
      <c r="G96" s="0" t="n">
        <v>9.87E-006</v>
      </c>
      <c r="H96" s="0" t="n">
        <v>4.52E-006</v>
      </c>
      <c r="I96" s="0" t="n">
        <v>5.46E-006</v>
      </c>
      <c r="J96" s="0" t="n">
        <v>6.5E-007</v>
      </c>
      <c r="K96" s="0" t="n">
        <v>2.38E-006</v>
      </c>
      <c r="L96" s="0" t="n">
        <v>5.29E-006</v>
      </c>
      <c r="M96" s="0" t="n">
        <v>8.17E-006</v>
      </c>
      <c r="N96" s="0" t="n">
        <v>1.68E-006</v>
      </c>
      <c r="O96" s="0" t="n">
        <v>9.6E-007</v>
      </c>
      <c r="P96" s="0" t="n">
        <v>8E-007</v>
      </c>
      <c r="Q96" s="0" t="n">
        <v>1.13E-006</v>
      </c>
      <c r="R96" s="0" t="n">
        <v>1.31E-006</v>
      </c>
      <c r="S96" s="0" t="n">
        <v>0</v>
      </c>
    </row>
    <row r="97" customFormat="false" ht="14.4" hidden="false" customHeight="false" outlineLevel="0" collapsed="false">
      <c r="A97" s="0" t="n">
        <v>9.618</v>
      </c>
      <c r="B97" s="0" t="n">
        <v>8E-008</v>
      </c>
      <c r="C97" s="0" t="n">
        <v>1.37E-006</v>
      </c>
      <c r="D97" s="0" t="n">
        <v>2.7E-007</v>
      </c>
      <c r="E97" s="0" t="n">
        <v>7.79E-006</v>
      </c>
      <c r="F97" s="0" t="n">
        <v>6.97E-006</v>
      </c>
      <c r="G97" s="0" t="n">
        <v>1.932E-005</v>
      </c>
      <c r="H97" s="0" t="n">
        <v>3.09E-006</v>
      </c>
      <c r="I97" s="0" t="n">
        <v>4.57E-006</v>
      </c>
      <c r="J97" s="0" t="n">
        <v>1.64E-006</v>
      </c>
      <c r="K97" s="0" t="n">
        <v>-1.95E-006</v>
      </c>
      <c r="L97" s="0" t="n">
        <v>8.1E-007</v>
      </c>
      <c r="M97" s="0" t="n">
        <v>4.24E-006</v>
      </c>
      <c r="N97" s="0" t="n">
        <v>-9.3E-007</v>
      </c>
      <c r="O97" s="0" t="n">
        <v>1.99E-006</v>
      </c>
      <c r="P97" s="0" t="n">
        <v>1E-007</v>
      </c>
      <c r="Q97" s="0" t="n">
        <v>-2.83E-006</v>
      </c>
      <c r="R97" s="0" t="n">
        <v>2.6E-007</v>
      </c>
      <c r="S97" s="0" t="n">
        <v>-1.38E-006</v>
      </c>
    </row>
    <row r="98" customFormat="false" ht="14.4" hidden="false" customHeight="false" outlineLevel="0" collapsed="false">
      <c r="A98" s="0" t="n">
        <v>9.614</v>
      </c>
      <c r="B98" s="0" t="n">
        <v>3.09E-006</v>
      </c>
      <c r="C98" s="0" t="n">
        <v>3.1E-006</v>
      </c>
      <c r="D98" s="0" t="n">
        <v>7.33E-006</v>
      </c>
      <c r="E98" s="0" t="n">
        <v>1.799E-005</v>
      </c>
      <c r="F98" s="0" t="n">
        <v>9.93E-006</v>
      </c>
      <c r="G98" s="0" t="n">
        <v>1.434E-005</v>
      </c>
      <c r="H98" s="0" t="n">
        <v>4.36E-006</v>
      </c>
      <c r="I98" s="0" t="n">
        <v>3.55E-006</v>
      </c>
      <c r="J98" s="0" t="n">
        <v>1.24E-006</v>
      </c>
      <c r="K98" s="0" t="n">
        <v>1.48E-006</v>
      </c>
      <c r="L98" s="0" t="n">
        <v>3.38E-006</v>
      </c>
      <c r="M98" s="0" t="n">
        <v>7.73E-006</v>
      </c>
      <c r="N98" s="0" t="n">
        <v>1.21E-006</v>
      </c>
      <c r="O98" s="0" t="n">
        <v>5.51E-006</v>
      </c>
      <c r="P98" s="0" t="n">
        <v>2.89E-006</v>
      </c>
      <c r="Q98" s="0" t="n">
        <v>-4.1E-007</v>
      </c>
      <c r="R98" s="0" t="n">
        <v>-1E-007</v>
      </c>
      <c r="S98" s="0" t="n">
        <v>1E-006</v>
      </c>
    </row>
    <row r="99" customFormat="false" ht="14.4" hidden="false" customHeight="false" outlineLevel="0" collapsed="false">
      <c r="A99" s="0" t="n">
        <v>9.61</v>
      </c>
      <c r="B99" s="0" t="n">
        <v>2.39E-006</v>
      </c>
      <c r="C99" s="0" t="n">
        <v>3.64E-006</v>
      </c>
      <c r="D99" s="0" t="n">
        <v>9.99E-006</v>
      </c>
      <c r="E99" s="0" t="n">
        <v>1.662E-005</v>
      </c>
      <c r="F99" s="0" t="n">
        <v>1.437E-005</v>
      </c>
      <c r="G99" s="0" t="n">
        <v>6.06E-006</v>
      </c>
      <c r="H99" s="0" t="n">
        <v>8.25E-006</v>
      </c>
      <c r="I99" s="0" t="n">
        <v>1.177E-005</v>
      </c>
      <c r="J99" s="0" t="n">
        <v>1.014E-005</v>
      </c>
      <c r="K99" s="0" t="n">
        <v>7.39E-006</v>
      </c>
      <c r="L99" s="0" t="n">
        <v>6.63E-006</v>
      </c>
      <c r="M99" s="0" t="n">
        <v>7.13E-006</v>
      </c>
      <c r="N99" s="0" t="n">
        <v>-1.1E-007</v>
      </c>
      <c r="O99" s="0" t="n">
        <v>6.8E-006</v>
      </c>
      <c r="P99" s="0" t="n">
        <v>4.03E-006</v>
      </c>
      <c r="Q99" s="0" t="n">
        <v>7.3E-006</v>
      </c>
      <c r="R99" s="0" t="n">
        <v>-8.9E-007</v>
      </c>
      <c r="S99" s="0" t="n">
        <v>3.49E-006</v>
      </c>
    </row>
    <row r="100" customFormat="false" ht="14.4" hidden="false" customHeight="false" outlineLevel="0" collapsed="false">
      <c r="A100" s="0" t="n">
        <v>9.606</v>
      </c>
      <c r="B100" s="0" t="n">
        <v>7.43E-006</v>
      </c>
      <c r="C100" s="0" t="n">
        <v>2.71E-006</v>
      </c>
      <c r="D100" s="0" t="n">
        <v>4.3E-007</v>
      </c>
      <c r="E100" s="0" t="n">
        <v>1.253E-005</v>
      </c>
      <c r="F100" s="0" t="n">
        <v>1.256E-005</v>
      </c>
      <c r="G100" s="0" t="n">
        <v>5.93E-006</v>
      </c>
      <c r="H100" s="0" t="n">
        <v>7.35E-006</v>
      </c>
      <c r="I100" s="0" t="n">
        <v>1.175E-005</v>
      </c>
      <c r="J100" s="0" t="n">
        <v>1.166E-005</v>
      </c>
      <c r="K100" s="0" t="n">
        <v>4.56E-006</v>
      </c>
      <c r="L100" s="0" t="n">
        <v>3.1E-007</v>
      </c>
      <c r="M100" s="0" t="n">
        <v>6.29E-006</v>
      </c>
      <c r="N100" s="0" t="n">
        <v>-7E-008</v>
      </c>
      <c r="O100" s="0" t="n">
        <v>5.35E-006</v>
      </c>
      <c r="P100" s="0" t="n">
        <v>1.3E-006</v>
      </c>
      <c r="Q100" s="0" t="n">
        <v>2.55E-006</v>
      </c>
      <c r="R100" s="0" t="n">
        <v>7E-007</v>
      </c>
      <c r="S100" s="0" t="n">
        <v>2.13E-006</v>
      </c>
    </row>
    <row r="101" customFormat="false" ht="14.4" hidden="false" customHeight="false" outlineLevel="0" collapsed="false">
      <c r="A101" s="0" t="n">
        <v>9.602</v>
      </c>
      <c r="B101" s="0" t="n">
        <v>1.12E-005</v>
      </c>
      <c r="C101" s="0" t="n">
        <v>6.29E-006</v>
      </c>
      <c r="D101" s="0" t="n">
        <v>4.25E-006</v>
      </c>
      <c r="E101" s="0" t="n">
        <v>1.227E-005</v>
      </c>
      <c r="F101" s="0" t="n">
        <v>6.52E-006</v>
      </c>
      <c r="G101" s="0" t="n">
        <v>1.76E-005</v>
      </c>
      <c r="H101" s="0" t="n">
        <v>8.22E-006</v>
      </c>
      <c r="I101" s="0" t="n">
        <v>1.122E-005</v>
      </c>
      <c r="J101" s="0" t="n">
        <v>7.76E-006</v>
      </c>
      <c r="K101" s="0" t="n">
        <v>3.62E-006</v>
      </c>
      <c r="L101" s="0" t="n">
        <v>-1.69E-006</v>
      </c>
      <c r="M101" s="0" t="n">
        <v>3.78E-006</v>
      </c>
      <c r="N101" s="0" t="n">
        <v>2E-008</v>
      </c>
      <c r="O101" s="0" t="n">
        <v>6.13E-006</v>
      </c>
      <c r="P101" s="0" t="n">
        <v>4.5E-007</v>
      </c>
      <c r="Q101" s="0" t="n">
        <v>-2.67E-006</v>
      </c>
      <c r="R101" s="0" t="n">
        <v>2.99E-006</v>
      </c>
      <c r="S101" s="0" t="n">
        <v>4.83E-006</v>
      </c>
    </row>
    <row r="102" customFormat="false" ht="14.4" hidden="false" customHeight="false" outlineLevel="0" collapsed="false">
      <c r="A102" s="0" t="n">
        <v>9.598</v>
      </c>
      <c r="B102" s="0" t="n">
        <v>9.45E-006</v>
      </c>
      <c r="C102" s="0" t="n">
        <v>-3.6E-007</v>
      </c>
      <c r="D102" s="0" t="n">
        <v>9.14E-006</v>
      </c>
      <c r="E102" s="0" t="n">
        <v>7.55E-006</v>
      </c>
      <c r="F102" s="0" t="n">
        <v>2.97E-006</v>
      </c>
      <c r="G102" s="0" t="n">
        <v>1.011E-005</v>
      </c>
      <c r="H102" s="0" t="n">
        <v>1.089E-005</v>
      </c>
      <c r="I102" s="0" t="n">
        <v>8.73E-006</v>
      </c>
      <c r="J102" s="0" t="n">
        <v>2.9E-006</v>
      </c>
      <c r="K102" s="0" t="n">
        <v>6.13E-006</v>
      </c>
      <c r="L102" s="0" t="n">
        <v>-3.06E-006</v>
      </c>
      <c r="M102" s="0" t="n">
        <v>6.64E-006</v>
      </c>
      <c r="N102" s="0" t="n">
        <v>4.5E-007</v>
      </c>
      <c r="O102" s="0" t="n">
        <v>3.7E-006</v>
      </c>
      <c r="P102" s="0" t="n">
        <v>-1.8E-006</v>
      </c>
      <c r="Q102" s="0" t="n">
        <v>3.95E-006</v>
      </c>
      <c r="R102" s="0" t="n">
        <v>2.27E-006</v>
      </c>
      <c r="S102" s="0" t="n">
        <v>4.81E-006</v>
      </c>
    </row>
    <row r="103" customFormat="false" ht="14.4" hidden="false" customHeight="false" outlineLevel="0" collapsed="false">
      <c r="A103" s="0" t="n">
        <v>9.594</v>
      </c>
      <c r="B103" s="0" t="n">
        <v>8.43E-006</v>
      </c>
      <c r="C103" s="0" t="n">
        <v>-8.1E-007</v>
      </c>
      <c r="D103" s="0" t="n">
        <v>1.311E-005</v>
      </c>
      <c r="E103" s="0" t="n">
        <v>1.153E-005</v>
      </c>
      <c r="F103" s="0" t="n">
        <v>9.96E-006</v>
      </c>
      <c r="G103" s="0" t="n">
        <v>3.35E-006</v>
      </c>
      <c r="H103" s="0" t="n">
        <v>9.38E-006</v>
      </c>
      <c r="I103" s="0" t="n">
        <v>5.99E-006</v>
      </c>
      <c r="J103" s="0" t="n">
        <v>2.34E-006</v>
      </c>
      <c r="K103" s="0" t="n">
        <v>3.72E-006</v>
      </c>
      <c r="L103" s="0" t="n">
        <v>2.93E-006</v>
      </c>
      <c r="M103" s="0" t="n">
        <v>7.69E-006</v>
      </c>
      <c r="N103" s="0" t="n">
        <v>2.51E-006</v>
      </c>
      <c r="O103" s="0" t="n">
        <v>2.86E-006</v>
      </c>
      <c r="P103" s="0" t="n">
        <v>-8.6E-007</v>
      </c>
      <c r="Q103" s="0" t="n">
        <v>1.16E-006</v>
      </c>
      <c r="R103" s="0" t="n">
        <v>1.8E-006</v>
      </c>
      <c r="S103" s="0" t="n">
        <v>2.86E-006</v>
      </c>
    </row>
    <row r="104" customFormat="false" ht="14.4" hidden="false" customHeight="false" outlineLevel="0" collapsed="false">
      <c r="A104" s="0" t="n">
        <v>9.59</v>
      </c>
      <c r="B104" s="0" t="n">
        <v>2.56E-006</v>
      </c>
      <c r="C104" s="0" t="n">
        <v>6.34E-006</v>
      </c>
      <c r="D104" s="0" t="n">
        <v>8.38E-006</v>
      </c>
      <c r="E104" s="0" t="n">
        <v>1.742E-005</v>
      </c>
      <c r="F104" s="0" t="n">
        <v>4.85E-006</v>
      </c>
      <c r="G104" s="0" t="n">
        <v>9.41E-006</v>
      </c>
      <c r="H104" s="0" t="n">
        <v>4.77E-006</v>
      </c>
      <c r="I104" s="0" t="n">
        <v>8.08E-006</v>
      </c>
      <c r="J104" s="0" t="n">
        <v>4.7E-006</v>
      </c>
      <c r="K104" s="0" t="n">
        <v>2.04E-006</v>
      </c>
      <c r="L104" s="0" t="n">
        <v>2.6E-006</v>
      </c>
      <c r="M104" s="0" t="n">
        <v>4.05E-006</v>
      </c>
      <c r="N104" s="0" t="n">
        <v>2.28E-006</v>
      </c>
      <c r="O104" s="0" t="n">
        <v>3.46E-006</v>
      </c>
      <c r="P104" s="0" t="n">
        <v>3.95E-006</v>
      </c>
      <c r="Q104" s="0" t="n">
        <v>-2.36E-006</v>
      </c>
      <c r="R104" s="0" t="n">
        <v>1.33E-006</v>
      </c>
      <c r="S104" s="0" t="n">
        <v>-6.4E-007</v>
      </c>
    </row>
    <row r="105" customFormat="false" ht="14.4" hidden="false" customHeight="false" outlineLevel="0" collapsed="false">
      <c r="A105" s="0" t="n">
        <v>9.586</v>
      </c>
      <c r="B105" s="0" t="n">
        <v>-3.19E-006</v>
      </c>
      <c r="C105" s="0" t="n">
        <v>2.21E-006</v>
      </c>
      <c r="D105" s="0" t="n">
        <v>8.5E-006</v>
      </c>
      <c r="E105" s="0" t="n">
        <v>4.54E-006</v>
      </c>
      <c r="F105" s="0" t="n">
        <v>1.062E-005</v>
      </c>
      <c r="G105" s="0" t="n">
        <v>5.82E-006</v>
      </c>
      <c r="H105" s="0" t="n">
        <v>3.94E-006</v>
      </c>
      <c r="I105" s="0" t="n">
        <v>2.9E-007</v>
      </c>
      <c r="J105" s="0" t="n">
        <v>7.04E-006</v>
      </c>
      <c r="K105" s="0" t="n">
        <v>1.5E-006</v>
      </c>
      <c r="L105" s="0" t="n">
        <v>5.72E-006</v>
      </c>
      <c r="M105" s="0" t="n">
        <v>4.97E-006</v>
      </c>
      <c r="N105" s="0" t="n">
        <v>4.1E-006</v>
      </c>
      <c r="O105" s="0" t="n">
        <v>3.19E-006</v>
      </c>
      <c r="P105" s="0" t="n">
        <v>3E-008</v>
      </c>
      <c r="Q105" s="0" t="n">
        <v>-7.5E-007</v>
      </c>
      <c r="R105" s="0" t="n">
        <v>-1.6E-007</v>
      </c>
      <c r="S105" s="0" t="n">
        <v>-6.5E-007</v>
      </c>
    </row>
    <row r="106" customFormat="false" ht="14.4" hidden="false" customHeight="false" outlineLevel="0" collapsed="false">
      <c r="A106" s="0" t="n">
        <v>9.582</v>
      </c>
      <c r="B106" s="0" t="n">
        <v>2.54E-006</v>
      </c>
      <c r="C106" s="0" t="n">
        <v>-3.82E-006</v>
      </c>
      <c r="D106" s="0" t="n">
        <v>7.72E-006</v>
      </c>
      <c r="E106" s="0" t="n">
        <v>9.58E-006</v>
      </c>
      <c r="F106" s="0" t="n">
        <v>3.92E-006</v>
      </c>
      <c r="G106" s="0" t="n">
        <v>1.221E-005</v>
      </c>
      <c r="H106" s="0" t="n">
        <v>3.41E-006</v>
      </c>
      <c r="I106" s="0" t="n">
        <v>3.3E-007</v>
      </c>
      <c r="J106" s="0" t="n">
        <v>1.06E-006</v>
      </c>
      <c r="K106" s="0" t="n">
        <v>1.76E-006</v>
      </c>
      <c r="L106" s="0" t="n">
        <v>3.12E-006</v>
      </c>
      <c r="M106" s="0" t="n">
        <v>5.63E-006</v>
      </c>
      <c r="N106" s="0" t="n">
        <v>6.9E-006</v>
      </c>
      <c r="O106" s="0" t="n">
        <v>4.76E-006</v>
      </c>
      <c r="P106" s="0" t="n">
        <v>1.85E-006</v>
      </c>
      <c r="Q106" s="0" t="n">
        <v>-1.99E-006</v>
      </c>
      <c r="R106" s="0" t="n">
        <v>3.9E-007</v>
      </c>
      <c r="S106" s="0" t="n">
        <v>1.84E-006</v>
      </c>
    </row>
    <row r="107" customFormat="false" ht="14.4" hidden="false" customHeight="false" outlineLevel="0" collapsed="false">
      <c r="A107" s="0" t="n">
        <v>9.578</v>
      </c>
      <c r="B107" s="0" t="n">
        <v>1.89E-006</v>
      </c>
      <c r="C107" s="0" t="n">
        <v>-4.27E-006</v>
      </c>
      <c r="D107" s="0" t="n">
        <v>1.318E-005</v>
      </c>
      <c r="E107" s="0" t="n">
        <v>7.89E-006</v>
      </c>
      <c r="F107" s="0" t="n">
        <v>7.95E-006</v>
      </c>
      <c r="G107" s="0" t="n">
        <v>5.13E-006</v>
      </c>
      <c r="H107" s="0" t="n">
        <v>7.42E-006</v>
      </c>
      <c r="I107" s="0" t="n">
        <v>1.02E-006</v>
      </c>
      <c r="J107" s="0" t="n">
        <v>1.88E-006</v>
      </c>
      <c r="K107" s="0" t="n">
        <v>2.7E-006</v>
      </c>
      <c r="L107" s="0" t="n">
        <v>-4.56E-006</v>
      </c>
      <c r="M107" s="0" t="n">
        <v>6.31E-006</v>
      </c>
      <c r="N107" s="0" t="n">
        <v>-1E-007</v>
      </c>
      <c r="O107" s="0" t="n">
        <v>6.72E-006</v>
      </c>
      <c r="P107" s="0" t="n">
        <v>4.57E-006</v>
      </c>
      <c r="Q107" s="0" t="n">
        <v>-1.04E-006</v>
      </c>
      <c r="R107" s="0" t="n">
        <v>1.45E-006</v>
      </c>
      <c r="S107" s="0" t="n">
        <v>6.12E-006</v>
      </c>
    </row>
    <row r="108" customFormat="false" ht="14.4" hidden="false" customHeight="false" outlineLevel="0" collapsed="false">
      <c r="A108" s="0" t="n">
        <v>9.574</v>
      </c>
      <c r="B108" s="0" t="n">
        <v>1.044E-005</v>
      </c>
      <c r="C108" s="0" t="n">
        <v>-1E-007</v>
      </c>
      <c r="D108" s="0" t="n">
        <v>1.13E-006</v>
      </c>
      <c r="E108" s="0" t="n">
        <v>9.81E-006</v>
      </c>
      <c r="F108" s="0" t="n">
        <v>8.04E-006</v>
      </c>
      <c r="G108" s="0" t="n">
        <v>5.97E-006</v>
      </c>
      <c r="H108" s="0" t="n">
        <v>6.56E-006</v>
      </c>
      <c r="I108" s="0" t="n">
        <v>-1.22E-006</v>
      </c>
      <c r="J108" s="0" t="n">
        <v>-1.05E-006</v>
      </c>
      <c r="K108" s="0" t="n">
        <v>3.57E-006</v>
      </c>
      <c r="L108" s="0" t="n">
        <v>-2.82E-006</v>
      </c>
      <c r="M108" s="0" t="n">
        <v>1.9E-006</v>
      </c>
      <c r="N108" s="0" t="n">
        <v>1.4E-007</v>
      </c>
      <c r="O108" s="0" t="n">
        <v>3.2E-006</v>
      </c>
      <c r="P108" s="0" t="n">
        <v>4.48E-006</v>
      </c>
      <c r="Q108" s="0" t="n">
        <v>-2.46E-006</v>
      </c>
      <c r="R108" s="0" t="n">
        <v>-5E-007</v>
      </c>
      <c r="S108" s="0" t="n">
        <v>1.91E-006</v>
      </c>
    </row>
    <row r="109" customFormat="false" ht="14.4" hidden="false" customHeight="false" outlineLevel="0" collapsed="false">
      <c r="A109" s="0" t="n">
        <v>9.57</v>
      </c>
      <c r="B109" s="0" t="n">
        <v>3.8E-007</v>
      </c>
      <c r="C109" s="0" t="n">
        <v>1.09E-006</v>
      </c>
      <c r="D109" s="0" t="n">
        <v>1.067E-005</v>
      </c>
      <c r="E109" s="0" t="n">
        <v>1.421E-005</v>
      </c>
      <c r="F109" s="0" t="n">
        <v>6.16E-006</v>
      </c>
      <c r="G109" s="0" t="n">
        <v>-3.91E-006</v>
      </c>
      <c r="H109" s="0" t="n">
        <v>1.056E-005</v>
      </c>
      <c r="I109" s="0" t="n">
        <v>4.6E-006</v>
      </c>
      <c r="J109" s="0" t="n">
        <v>7.03E-006</v>
      </c>
      <c r="K109" s="0" t="n">
        <v>3.81E-006</v>
      </c>
      <c r="L109" s="0" t="n">
        <v>2.87E-006</v>
      </c>
      <c r="M109" s="0" t="n">
        <v>5.95E-006</v>
      </c>
      <c r="N109" s="0" t="n">
        <v>-1.3E-006</v>
      </c>
      <c r="O109" s="0" t="n">
        <v>1.11E-006</v>
      </c>
      <c r="P109" s="0" t="n">
        <v>1.21E-006</v>
      </c>
      <c r="Q109" s="0" t="n">
        <v>2.22E-006</v>
      </c>
      <c r="R109" s="0" t="n">
        <v>1.09E-006</v>
      </c>
      <c r="S109" s="0" t="n">
        <v>4.9E-007</v>
      </c>
    </row>
    <row r="110" customFormat="false" ht="14.4" hidden="false" customHeight="false" outlineLevel="0" collapsed="false">
      <c r="A110" s="0" t="n">
        <v>9.566</v>
      </c>
      <c r="B110" s="0" t="n">
        <v>3.63E-006</v>
      </c>
      <c r="C110" s="0" t="n">
        <v>-1.91E-006</v>
      </c>
      <c r="D110" s="0" t="n">
        <v>8.91E-006</v>
      </c>
      <c r="E110" s="0" t="n">
        <v>6.41E-006</v>
      </c>
      <c r="F110" s="0" t="n">
        <v>1.258E-005</v>
      </c>
      <c r="G110" s="0" t="n">
        <v>1.652E-005</v>
      </c>
      <c r="H110" s="0" t="n">
        <v>8.98E-006</v>
      </c>
      <c r="I110" s="0" t="n">
        <v>6.48E-006</v>
      </c>
      <c r="J110" s="0" t="n">
        <v>6.28E-006</v>
      </c>
      <c r="K110" s="0" t="n">
        <v>4.4E-007</v>
      </c>
      <c r="L110" s="0" t="n">
        <v>1.83E-006</v>
      </c>
      <c r="M110" s="0" t="n">
        <v>5.5E-006</v>
      </c>
      <c r="N110" s="0" t="n">
        <v>-1.2E-007</v>
      </c>
      <c r="O110" s="0" t="n">
        <v>3.51E-006</v>
      </c>
      <c r="P110" s="0" t="n">
        <v>-8E-008</v>
      </c>
      <c r="Q110" s="0" t="n">
        <v>3.39E-006</v>
      </c>
      <c r="R110" s="0" t="n">
        <v>-7.3E-007</v>
      </c>
      <c r="S110" s="0" t="n">
        <v>2.66E-006</v>
      </c>
    </row>
    <row r="111" customFormat="false" ht="14.4" hidden="false" customHeight="false" outlineLevel="0" collapsed="false">
      <c r="A111" s="0" t="n">
        <v>9.562</v>
      </c>
      <c r="B111" s="0" t="n">
        <v>1.95E-006</v>
      </c>
      <c r="C111" s="0" t="n">
        <v>1.6E-006</v>
      </c>
      <c r="D111" s="0" t="n">
        <v>1.069E-005</v>
      </c>
      <c r="E111" s="0" t="n">
        <v>6.5E-007</v>
      </c>
      <c r="F111" s="0" t="n">
        <v>1.564E-005</v>
      </c>
      <c r="G111" s="0" t="n">
        <v>1.748E-005</v>
      </c>
      <c r="H111" s="0" t="n">
        <v>2.43E-006</v>
      </c>
      <c r="I111" s="0" t="n">
        <v>5.2E-007</v>
      </c>
      <c r="J111" s="0" t="n">
        <v>6.04E-006</v>
      </c>
      <c r="K111" s="0" t="n">
        <v>3.9E-006</v>
      </c>
      <c r="L111" s="0" t="n">
        <v>-4.09E-006</v>
      </c>
      <c r="M111" s="0" t="n">
        <v>8.7E-007</v>
      </c>
      <c r="N111" s="0" t="n">
        <v>1.14E-006</v>
      </c>
      <c r="O111" s="0" t="n">
        <v>-1.77E-006</v>
      </c>
      <c r="P111" s="0" t="n">
        <v>4.2E-007</v>
      </c>
      <c r="Q111" s="0" t="n">
        <v>1.79E-006</v>
      </c>
      <c r="R111" s="0" t="n">
        <v>1.08E-006</v>
      </c>
      <c r="S111" s="0" t="n">
        <v>2.31E-006</v>
      </c>
    </row>
    <row r="112" customFormat="false" ht="14.4" hidden="false" customHeight="false" outlineLevel="0" collapsed="false">
      <c r="A112" s="0" t="n">
        <v>9.558</v>
      </c>
      <c r="B112" s="0" t="n">
        <v>3.29E-006</v>
      </c>
      <c r="C112" s="0" t="n">
        <v>3.46E-006</v>
      </c>
      <c r="D112" s="0" t="n">
        <v>1.211E-005</v>
      </c>
      <c r="E112" s="0" t="n">
        <v>4.27E-006</v>
      </c>
      <c r="F112" s="0" t="n">
        <v>1.103E-005</v>
      </c>
      <c r="G112" s="0" t="n">
        <v>1.402E-005</v>
      </c>
      <c r="H112" s="0" t="n">
        <v>6.08E-006</v>
      </c>
      <c r="I112" s="0" t="n">
        <v>9.9E-007</v>
      </c>
      <c r="J112" s="0" t="n">
        <v>7.04E-006</v>
      </c>
      <c r="K112" s="0" t="n">
        <v>1.31E-006</v>
      </c>
      <c r="L112" s="0" t="n">
        <v>-8.6E-006</v>
      </c>
      <c r="M112" s="0" t="n">
        <v>2.9E-006</v>
      </c>
      <c r="N112" s="0" t="n">
        <v>2.5E-006</v>
      </c>
      <c r="O112" s="0" t="n">
        <v>-7.3E-007</v>
      </c>
      <c r="P112" s="0" t="n">
        <v>3.8E-006</v>
      </c>
      <c r="Q112" s="0" t="n">
        <v>-1.05E-006</v>
      </c>
      <c r="R112" s="0" t="n">
        <v>2.71E-006</v>
      </c>
      <c r="S112" s="0" t="n">
        <v>4.9E-006</v>
      </c>
    </row>
    <row r="113" customFormat="false" ht="14.4" hidden="false" customHeight="false" outlineLevel="0" collapsed="false">
      <c r="A113" s="0" t="n">
        <v>9.554</v>
      </c>
      <c r="B113" s="0" t="n">
        <v>1.237E-005</v>
      </c>
      <c r="C113" s="0" t="n">
        <v>1.31E-006</v>
      </c>
      <c r="D113" s="0" t="n">
        <v>9.62E-006</v>
      </c>
      <c r="E113" s="0" t="n">
        <v>9.71E-006</v>
      </c>
      <c r="F113" s="0" t="n">
        <v>8.51E-006</v>
      </c>
      <c r="G113" s="0" t="n">
        <v>1.655E-005</v>
      </c>
      <c r="H113" s="0" t="n">
        <v>5.27E-006</v>
      </c>
      <c r="I113" s="0" t="n">
        <v>1.323E-005</v>
      </c>
      <c r="J113" s="0" t="n">
        <v>1.33E-005</v>
      </c>
      <c r="K113" s="0" t="n">
        <v>4.35E-006</v>
      </c>
      <c r="L113" s="0" t="n">
        <v>-6.69E-006</v>
      </c>
      <c r="M113" s="0" t="n">
        <v>3.87E-006</v>
      </c>
      <c r="N113" s="0" t="n">
        <v>1.26E-006</v>
      </c>
      <c r="O113" s="0" t="n">
        <v>-1.6E-007</v>
      </c>
      <c r="P113" s="0" t="n">
        <v>3.83E-006</v>
      </c>
      <c r="Q113" s="0" t="n">
        <v>-7E-008</v>
      </c>
      <c r="R113" s="0" t="n">
        <v>4.86E-006</v>
      </c>
      <c r="S113" s="0" t="n">
        <v>6.43E-006</v>
      </c>
    </row>
    <row r="114" customFormat="false" ht="14.4" hidden="false" customHeight="false" outlineLevel="0" collapsed="false">
      <c r="A114" s="0" t="n">
        <v>9.55</v>
      </c>
      <c r="B114" s="0" t="n">
        <v>1.049E-005</v>
      </c>
      <c r="C114" s="0" t="n">
        <v>2.9E-007</v>
      </c>
      <c r="D114" s="0" t="n">
        <v>1.011E-005</v>
      </c>
      <c r="E114" s="0" t="n">
        <v>4.09E-006</v>
      </c>
      <c r="F114" s="0" t="n">
        <v>7.53E-006</v>
      </c>
      <c r="G114" s="0" t="n">
        <v>5.9E-006</v>
      </c>
      <c r="H114" s="0" t="n">
        <v>3.23E-006</v>
      </c>
      <c r="I114" s="0" t="n">
        <v>6.02E-006</v>
      </c>
      <c r="J114" s="0" t="n">
        <v>1.353E-005</v>
      </c>
      <c r="K114" s="0" t="n">
        <v>4.25E-006</v>
      </c>
      <c r="L114" s="0" t="n">
        <v>4.52E-006</v>
      </c>
      <c r="M114" s="0" t="n">
        <v>3.58E-006</v>
      </c>
      <c r="N114" s="0" t="n">
        <v>4.48E-006</v>
      </c>
      <c r="O114" s="0" t="n">
        <v>6.1E-007</v>
      </c>
      <c r="P114" s="0" t="n">
        <v>6E-008</v>
      </c>
      <c r="Q114" s="0" t="n">
        <v>-2.24E-006</v>
      </c>
      <c r="R114" s="0" t="n">
        <v>2.83E-006</v>
      </c>
      <c r="S114" s="0" t="n">
        <v>4.72E-006</v>
      </c>
    </row>
    <row r="115" customFormat="false" ht="14.4" hidden="false" customHeight="false" outlineLevel="0" collapsed="false">
      <c r="A115" s="0" t="n">
        <v>9.546</v>
      </c>
      <c r="B115" s="0" t="n">
        <v>-1.49E-006</v>
      </c>
      <c r="C115" s="0" t="n">
        <v>1.15E-006</v>
      </c>
      <c r="D115" s="0" t="n">
        <v>9.77E-006</v>
      </c>
      <c r="E115" s="0" t="n">
        <v>-3.05E-006</v>
      </c>
      <c r="F115" s="0" t="n">
        <v>1.096E-005</v>
      </c>
      <c r="G115" s="0" t="n">
        <v>2.72E-006</v>
      </c>
      <c r="H115" s="0" t="n">
        <v>3.94E-006</v>
      </c>
      <c r="I115" s="0" t="n">
        <v>-6.1E-007</v>
      </c>
      <c r="J115" s="0" t="n">
        <v>2.82E-006</v>
      </c>
      <c r="K115" s="0" t="n">
        <v>2.07E-006</v>
      </c>
      <c r="L115" s="0" t="n">
        <v>1.44E-006</v>
      </c>
      <c r="M115" s="0" t="n">
        <v>4.52E-006</v>
      </c>
      <c r="N115" s="0" t="n">
        <v>5.81E-006</v>
      </c>
      <c r="O115" s="0" t="n">
        <v>-4.3E-007</v>
      </c>
      <c r="P115" s="0" t="n">
        <v>3.71E-006</v>
      </c>
      <c r="Q115" s="0" t="n">
        <v>2.7E-007</v>
      </c>
      <c r="R115" s="0" t="n">
        <v>1.36E-006</v>
      </c>
      <c r="S115" s="0" t="n">
        <v>2.13E-006</v>
      </c>
    </row>
    <row r="116" customFormat="false" ht="14.4" hidden="false" customHeight="false" outlineLevel="0" collapsed="false">
      <c r="A116" s="0" t="n">
        <v>9.542</v>
      </c>
      <c r="B116" s="0" t="n">
        <v>4.98E-006</v>
      </c>
      <c r="C116" s="0" t="n">
        <v>2.11E-006</v>
      </c>
      <c r="D116" s="0" t="n">
        <v>1.059E-005</v>
      </c>
      <c r="E116" s="0" t="n">
        <v>-3.85E-006</v>
      </c>
      <c r="F116" s="0" t="n">
        <v>1.153E-005</v>
      </c>
      <c r="G116" s="0" t="n">
        <v>1.55E-006</v>
      </c>
      <c r="H116" s="0" t="n">
        <v>1.92E-006</v>
      </c>
      <c r="I116" s="0" t="n">
        <v>4.83E-006</v>
      </c>
      <c r="J116" s="0" t="n">
        <v>8.48E-006</v>
      </c>
      <c r="K116" s="0" t="n">
        <v>2E-006</v>
      </c>
      <c r="L116" s="0" t="n">
        <v>6.71E-006</v>
      </c>
      <c r="M116" s="0" t="n">
        <v>3.98E-006</v>
      </c>
      <c r="N116" s="0" t="n">
        <v>6.7E-006</v>
      </c>
      <c r="O116" s="0" t="n">
        <v>1.56E-006</v>
      </c>
      <c r="P116" s="0" t="n">
        <v>2.43E-006</v>
      </c>
      <c r="Q116" s="0" t="n">
        <v>8.6E-007</v>
      </c>
      <c r="R116" s="0" t="n">
        <v>3.7E-007</v>
      </c>
      <c r="S116" s="0" t="n">
        <v>3.92E-006</v>
      </c>
    </row>
    <row r="117" customFormat="false" ht="14.4" hidden="false" customHeight="false" outlineLevel="0" collapsed="false">
      <c r="A117" s="0" t="n">
        <v>9.538</v>
      </c>
      <c r="B117" s="0" t="n">
        <v>5.21E-006</v>
      </c>
      <c r="C117" s="0" t="n">
        <v>-7.8E-007</v>
      </c>
      <c r="D117" s="0" t="n">
        <v>5.14E-006</v>
      </c>
      <c r="E117" s="0" t="n">
        <v>4.04E-006</v>
      </c>
      <c r="F117" s="0" t="n">
        <v>1.256E-005</v>
      </c>
      <c r="G117" s="0" t="n">
        <v>9.78E-006</v>
      </c>
      <c r="H117" s="0" t="n">
        <v>5.15E-006</v>
      </c>
      <c r="I117" s="0" t="n">
        <v>3.6E-006</v>
      </c>
      <c r="J117" s="0" t="n">
        <v>9.13E-006</v>
      </c>
      <c r="K117" s="0" t="n">
        <v>3.57E-006</v>
      </c>
      <c r="L117" s="0" t="n">
        <v>1.8E-006</v>
      </c>
      <c r="M117" s="0" t="n">
        <v>5.14E-006</v>
      </c>
      <c r="N117" s="0" t="n">
        <v>1.03E-006</v>
      </c>
      <c r="O117" s="0" t="n">
        <v>6.33E-006</v>
      </c>
      <c r="P117" s="0" t="n">
        <v>-6.5E-007</v>
      </c>
      <c r="Q117" s="0" t="n">
        <v>3.82E-006</v>
      </c>
      <c r="R117" s="0" t="n">
        <v>1.94E-006</v>
      </c>
      <c r="S117" s="0" t="n">
        <v>3.67E-006</v>
      </c>
    </row>
    <row r="118" customFormat="false" ht="14.4" hidden="false" customHeight="false" outlineLevel="0" collapsed="false">
      <c r="A118" s="0" t="n">
        <v>9.534</v>
      </c>
      <c r="B118" s="0" t="n">
        <v>5.07E-006</v>
      </c>
      <c r="C118" s="0" t="n">
        <v>6.25E-006</v>
      </c>
      <c r="D118" s="0" t="n">
        <v>7.64E-006</v>
      </c>
      <c r="E118" s="0" t="n">
        <v>6.2E-006</v>
      </c>
      <c r="F118" s="0" t="n">
        <v>8.04E-006</v>
      </c>
      <c r="G118" s="0" t="n">
        <v>1.788E-005</v>
      </c>
      <c r="H118" s="0" t="n">
        <v>4.16E-006</v>
      </c>
      <c r="I118" s="0" t="n">
        <v>2.1E-006</v>
      </c>
      <c r="J118" s="0" t="n">
        <v>6.4E-007</v>
      </c>
      <c r="K118" s="0" t="n">
        <v>4.13E-006</v>
      </c>
      <c r="L118" s="0" t="n">
        <v>4.1E-007</v>
      </c>
      <c r="M118" s="0" t="n">
        <v>4.67E-006</v>
      </c>
      <c r="N118" s="0" t="n">
        <v>2.09E-006</v>
      </c>
      <c r="O118" s="0" t="n">
        <v>1.84E-006</v>
      </c>
      <c r="P118" s="0" t="n">
        <v>2.27E-006</v>
      </c>
      <c r="Q118" s="0" t="n">
        <v>2.57E-006</v>
      </c>
      <c r="R118" s="0" t="n">
        <v>-7.4E-007</v>
      </c>
      <c r="S118" s="0" t="n">
        <v>3.18E-006</v>
      </c>
    </row>
    <row r="119" customFormat="false" ht="14.4" hidden="false" customHeight="false" outlineLevel="0" collapsed="false">
      <c r="A119" s="0" t="n">
        <v>9.53</v>
      </c>
      <c r="B119" s="0" t="n">
        <v>9.17E-006</v>
      </c>
      <c r="C119" s="0" t="n">
        <v>2.57E-006</v>
      </c>
      <c r="D119" s="0" t="n">
        <v>3.66E-006</v>
      </c>
      <c r="E119" s="0" t="n">
        <v>8.83E-006</v>
      </c>
      <c r="F119" s="0" t="n">
        <v>6.5E-007</v>
      </c>
      <c r="G119" s="0" t="n">
        <v>1.424E-005</v>
      </c>
      <c r="H119" s="0" t="n">
        <v>6E-006</v>
      </c>
      <c r="I119" s="0" t="n">
        <v>-2.33E-006</v>
      </c>
      <c r="J119" s="0" t="n">
        <v>1.46E-006</v>
      </c>
      <c r="K119" s="0" t="n">
        <v>3.86E-006</v>
      </c>
      <c r="L119" s="0" t="n">
        <v>-3.6E-006</v>
      </c>
      <c r="M119" s="0" t="n">
        <v>4.28E-006</v>
      </c>
      <c r="N119" s="0" t="n">
        <v>1.31E-006</v>
      </c>
      <c r="O119" s="0" t="n">
        <v>1.7E-007</v>
      </c>
      <c r="P119" s="0" t="n">
        <v>3.44E-006</v>
      </c>
      <c r="Q119" s="0" t="n">
        <v>8.2E-007</v>
      </c>
      <c r="R119" s="0" t="n">
        <v>1.66E-006</v>
      </c>
      <c r="S119" s="0" t="n">
        <v>2.79E-006</v>
      </c>
    </row>
    <row r="120" customFormat="false" ht="14.4" hidden="false" customHeight="false" outlineLevel="0" collapsed="false">
      <c r="A120" s="0" t="n">
        <v>9.526</v>
      </c>
      <c r="B120" s="0" t="n">
        <v>7.9E-007</v>
      </c>
      <c r="C120" s="0" t="n">
        <v>4.67E-006</v>
      </c>
      <c r="D120" s="0" t="n">
        <v>4.3E-006</v>
      </c>
      <c r="E120" s="0" t="n">
        <v>-3.93E-006</v>
      </c>
      <c r="F120" s="0" t="n">
        <v>9.65E-006</v>
      </c>
      <c r="G120" s="0" t="n">
        <v>1.138E-005</v>
      </c>
      <c r="H120" s="0" t="n">
        <v>5.58E-006</v>
      </c>
      <c r="I120" s="0" t="n">
        <v>4.12E-006</v>
      </c>
      <c r="J120" s="0" t="n">
        <v>2.85E-006</v>
      </c>
      <c r="K120" s="0" t="n">
        <v>3.28E-006</v>
      </c>
      <c r="L120" s="0" t="n">
        <v>-3.46E-006</v>
      </c>
      <c r="M120" s="0" t="n">
        <v>5.05E-006</v>
      </c>
      <c r="N120" s="0" t="n">
        <v>-1.6E-007</v>
      </c>
      <c r="O120" s="0" t="n">
        <v>2.69E-006</v>
      </c>
      <c r="P120" s="0" t="n">
        <v>5.2E-007</v>
      </c>
      <c r="Q120" s="0" t="n">
        <v>-7.2E-007</v>
      </c>
      <c r="R120" s="0" t="n">
        <v>4.6E-007</v>
      </c>
      <c r="S120" s="0" t="n">
        <v>4.4E-007</v>
      </c>
    </row>
    <row r="121" customFormat="false" ht="14.4" hidden="false" customHeight="false" outlineLevel="0" collapsed="false">
      <c r="A121" s="0" t="n">
        <v>9.522</v>
      </c>
      <c r="B121" s="0" t="n">
        <v>-1.3E-007</v>
      </c>
      <c r="C121" s="0" t="n">
        <v>3.95E-006</v>
      </c>
      <c r="D121" s="0" t="n">
        <v>1.03E-006</v>
      </c>
      <c r="E121" s="0" t="n">
        <v>5.45E-006</v>
      </c>
      <c r="F121" s="0" t="n">
        <v>6.39E-006</v>
      </c>
      <c r="G121" s="0" t="n">
        <v>2.5E-006</v>
      </c>
      <c r="H121" s="0" t="n">
        <v>5.62E-006</v>
      </c>
      <c r="I121" s="0" t="n">
        <v>8.37E-006</v>
      </c>
      <c r="J121" s="0" t="n">
        <v>3.41E-006</v>
      </c>
      <c r="K121" s="0" t="n">
        <v>1.91E-006</v>
      </c>
      <c r="L121" s="0" t="n">
        <v>1.04E-006</v>
      </c>
      <c r="M121" s="0" t="n">
        <v>4.76E-006</v>
      </c>
      <c r="N121" s="0" t="n">
        <v>-2.22E-006</v>
      </c>
      <c r="O121" s="0" t="n">
        <v>3.13E-006</v>
      </c>
      <c r="P121" s="0" t="n">
        <v>1.14E-006</v>
      </c>
      <c r="Q121" s="0" t="n">
        <v>9E-007</v>
      </c>
      <c r="R121" s="0" t="n">
        <v>2.66E-006</v>
      </c>
      <c r="S121" s="0" t="n">
        <v>-8E-007</v>
      </c>
    </row>
    <row r="122" customFormat="false" ht="14.4" hidden="false" customHeight="false" outlineLevel="0" collapsed="false">
      <c r="A122" s="0" t="n">
        <v>9.518</v>
      </c>
      <c r="B122" s="0" t="n">
        <v>1.44E-006</v>
      </c>
      <c r="C122" s="0" t="n">
        <v>5.67E-006</v>
      </c>
      <c r="D122" s="0" t="n">
        <v>2.02E-006</v>
      </c>
      <c r="E122" s="0" t="n">
        <v>2.42E-006</v>
      </c>
      <c r="F122" s="0" t="n">
        <v>1.179E-005</v>
      </c>
      <c r="G122" s="0" t="n">
        <v>3.49E-006</v>
      </c>
      <c r="H122" s="0" t="n">
        <v>1.038E-005</v>
      </c>
      <c r="I122" s="0" t="n">
        <v>1.42E-006</v>
      </c>
      <c r="J122" s="0" t="n">
        <v>6.72E-006</v>
      </c>
      <c r="K122" s="0" t="n">
        <v>6.5E-007</v>
      </c>
      <c r="L122" s="0" t="n">
        <v>2.24E-006</v>
      </c>
      <c r="M122" s="0" t="n">
        <v>4.97E-006</v>
      </c>
      <c r="N122" s="0" t="n">
        <v>-1.6E-007</v>
      </c>
      <c r="O122" s="0" t="n">
        <v>4.65E-006</v>
      </c>
      <c r="P122" s="0" t="n">
        <v>1.8E-006</v>
      </c>
      <c r="Q122" s="0" t="n">
        <v>4.61E-006</v>
      </c>
      <c r="R122" s="0" t="n">
        <v>1.74E-006</v>
      </c>
      <c r="S122" s="0" t="n">
        <v>-2.18E-006</v>
      </c>
    </row>
    <row r="123" customFormat="false" ht="14.4" hidden="false" customHeight="false" outlineLevel="0" collapsed="false">
      <c r="A123" s="0" t="n">
        <v>9.514</v>
      </c>
      <c r="B123" s="0" t="n">
        <v>-2.2E-007</v>
      </c>
      <c r="C123" s="0" t="n">
        <v>4.35E-006</v>
      </c>
      <c r="D123" s="0" t="n">
        <v>3.08E-006</v>
      </c>
      <c r="E123" s="0" t="n">
        <v>1.736E-005</v>
      </c>
      <c r="F123" s="0" t="n">
        <v>4.14E-006</v>
      </c>
      <c r="G123" s="0" t="n">
        <v>6.5E-006</v>
      </c>
      <c r="H123" s="0" t="n">
        <v>8.61E-006</v>
      </c>
      <c r="I123" s="0" t="n">
        <v>-1E-008</v>
      </c>
      <c r="J123" s="0" t="n">
        <v>6.44E-006</v>
      </c>
      <c r="K123" s="0" t="n">
        <v>1.31E-006</v>
      </c>
      <c r="L123" s="0" t="n">
        <v>4.24E-006</v>
      </c>
      <c r="M123" s="0" t="n">
        <v>3.3E-006</v>
      </c>
      <c r="N123" s="0" t="n">
        <v>-2.7E-007</v>
      </c>
      <c r="O123" s="0" t="n">
        <v>5.37E-006</v>
      </c>
      <c r="P123" s="0" t="n">
        <v>5.5E-007</v>
      </c>
      <c r="Q123" s="0" t="n">
        <v>1.8E-006</v>
      </c>
      <c r="R123" s="0" t="n">
        <v>3.53E-006</v>
      </c>
      <c r="S123" s="0" t="n">
        <v>1.63E-006</v>
      </c>
    </row>
    <row r="124" customFormat="false" ht="14.4" hidden="false" customHeight="false" outlineLevel="0" collapsed="false">
      <c r="A124" s="0" t="n">
        <v>9.51</v>
      </c>
      <c r="B124" s="0" t="n">
        <v>4.96E-006</v>
      </c>
      <c r="C124" s="0" t="n">
        <v>5.9E-006</v>
      </c>
      <c r="D124" s="0" t="n">
        <v>7.68E-006</v>
      </c>
      <c r="E124" s="0" t="n">
        <v>1.987E-005</v>
      </c>
      <c r="F124" s="0" t="n">
        <v>1.18E-005</v>
      </c>
      <c r="G124" s="0" t="n">
        <v>4.05E-006</v>
      </c>
      <c r="H124" s="0" t="n">
        <v>5.24E-006</v>
      </c>
      <c r="I124" s="0" t="n">
        <v>3.7E-007</v>
      </c>
      <c r="J124" s="0" t="n">
        <v>5.74E-006</v>
      </c>
      <c r="K124" s="0" t="n">
        <v>1.52E-006</v>
      </c>
      <c r="L124" s="0" t="n">
        <v>9.08E-006</v>
      </c>
      <c r="M124" s="0" t="n">
        <v>5.33E-006</v>
      </c>
      <c r="N124" s="0" t="n">
        <v>5.5E-007</v>
      </c>
      <c r="O124" s="0" t="n">
        <v>6.14E-006</v>
      </c>
      <c r="P124" s="0" t="n">
        <v>3.96E-006</v>
      </c>
      <c r="Q124" s="0" t="n">
        <v>2.76E-006</v>
      </c>
      <c r="R124" s="0" t="n">
        <v>1.48E-006</v>
      </c>
      <c r="S124" s="0" t="n">
        <v>2.85E-006</v>
      </c>
    </row>
    <row r="125" customFormat="false" ht="14.4" hidden="false" customHeight="false" outlineLevel="0" collapsed="false">
      <c r="A125" s="0" t="n">
        <v>9.506</v>
      </c>
      <c r="B125" s="0" t="n">
        <v>1.676E-005</v>
      </c>
      <c r="C125" s="0" t="n">
        <v>4.51E-006</v>
      </c>
      <c r="D125" s="0" t="n">
        <v>5.05E-006</v>
      </c>
      <c r="E125" s="0" t="n">
        <v>9.98E-006</v>
      </c>
      <c r="F125" s="0" t="n">
        <v>1.115E-005</v>
      </c>
      <c r="G125" s="0" t="n">
        <v>5.04E-006</v>
      </c>
      <c r="H125" s="0" t="n">
        <v>4.47E-006</v>
      </c>
      <c r="I125" s="0" t="n">
        <v>8.8E-007</v>
      </c>
      <c r="J125" s="0" t="n">
        <v>7.55E-006</v>
      </c>
      <c r="K125" s="0" t="n">
        <v>3.51E-006</v>
      </c>
      <c r="L125" s="0" t="n">
        <v>3.73E-006</v>
      </c>
      <c r="M125" s="0" t="n">
        <v>4.7E-006</v>
      </c>
      <c r="N125" s="0" t="n">
        <v>2.79E-006</v>
      </c>
      <c r="O125" s="0" t="n">
        <v>5.63E-006</v>
      </c>
      <c r="P125" s="0" t="n">
        <v>1.66E-006</v>
      </c>
      <c r="Q125" s="0" t="n">
        <v>3.9E-007</v>
      </c>
      <c r="R125" s="0" t="n">
        <v>3.32E-006</v>
      </c>
      <c r="S125" s="0" t="n">
        <v>2.54E-006</v>
      </c>
    </row>
    <row r="126" customFormat="false" ht="14.4" hidden="false" customHeight="false" outlineLevel="0" collapsed="false">
      <c r="A126" s="0" t="n">
        <v>9.502</v>
      </c>
      <c r="B126" s="0" t="n">
        <v>1.451E-005</v>
      </c>
      <c r="C126" s="0" t="n">
        <v>5.94E-006</v>
      </c>
      <c r="D126" s="0" t="n">
        <v>6.46E-006</v>
      </c>
      <c r="E126" s="0" t="n">
        <v>1.218E-005</v>
      </c>
      <c r="F126" s="0" t="n">
        <v>7.31E-006</v>
      </c>
      <c r="G126" s="0" t="n">
        <v>1.59E-005</v>
      </c>
      <c r="H126" s="0" t="n">
        <v>8.2E-007</v>
      </c>
      <c r="I126" s="0" t="n">
        <v>8.9E-007</v>
      </c>
      <c r="J126" s="0" t="n">
        <v>3.59E-006</v>
      </c>
      <c r="K126" s="0" t="n">
        <v>4.44E-006</v>
      </c>
      <c r="L126" s="0" t="n">
        <v>-5.75E-006</v>
      </c>
      <c r="M126" s="0" t="n">
        <v>3.26E-006</v>
      </c>
      <c r="N126" s="0" t="n">
        <v>2.81E-006</v>
      </c>
      <c r="O126" s="0" t="n">
        <v>4.89E-006</v>
      </c>
      <c r="P126" s="0" t="n">
        <v>1.09E-006</v>
      </c>
      <c r="Q126" s="0" t="n">
        <v>-1.53E-006</v>
      </c>
      <c r="R126" s="0" t="n">
        <v>2.9E-007</v>
      </c>
      <c r="S126" s="0" t="n">
        <v>2E-008</v>
      </c>
    </row>
    <row r="127" customFormat="false" ht="14.4" hidden="false" customHeight="false" outlineLevel="0" collapsed="false">
      <c r="A127" s="0" t="n">
        <v>9.498</v>
      </c>
      <c r="B127" s="0" t="n">
        <v>7.6E-006</v>
      </c>
      <c r="C127" s="0" t="n">
        <v>8.99E-006</v>
      </c>
      <c r="D127" s="0" t="n">
        <v>7.04E-006</v>
      </c>
      <c r="E127" s="0" t="n">
        <v>1.238E-005</v>
      </c>
      <c r="F127" s="0" t="n">
        <v>9.39E-006</v>
      </c>
      <c r="G127" s="0" t="n">
        <v>2.011E-005</v>
      </c>
      <c r="H127" s="0" t="n">
        <v>3.96E-006</v>
      </c>
      <c r="I127" s="0" t="n">
        <v>6.74E-006</v>
      </c>
      <c r="J127" s="0" t="n">
        <v>2.3E-006</v>
      </c>
      <c r="K127" s="0" t="n">
        <v>4.48E-006</v>
      </c>
      <c r="L127" s="0" t="n">
        <v>-3.03E-006</v>
      </c>
      <c r="M127" s="0" t="n">
        <v>8.16E-006</v>
      </c>
      <c r="N127" s="0" t="n">
        <v>-1.7E-007</v>
      </c>
      <c r="O127" s="0" t="n">
        <v>5.01E-006</v>
      </c>
      <c r="P127" s="0" t="n">
        <v>6.2E-007</v>
      </c>
      <c r="Q127" s="0" t="n">
        <v>-2.8E-006</v>
      </c>
      <c r="R127" s="0" t="n">
        <v>3.29E-006</v>
      </c>
      <c r="S127" s="0" t="n">
        <v>7.9E-007</v>
      </c>
    </row>
    <row r="128" customFormat="false" ht="14.4" hidden="false" customHeight="false" outlineLevel="0" collapsed="false">
      <c r="A128" s="0" t="n">
        <v>9.494</v>
      </c>
      <c r="B128" s="0" t="n">
        <v>1.454E-005</v>
      </c>
      <c r="C128" s="0" t="n">
        <v>4.73E-006</v>
      </c>
      <c r="D128" s="0" t="n">
        <v>8.44E-006</v>
      </c>
      <c r="E128" s="0" t="n">
        <v>5.09E-006</v>
      </c>
      <c r="F128" s="0" t="n">
        <v>1.137E-005</v>
      </c>
      <c r="G128" s="0" t="n">
        <v>1.287E-005</v>
      </c>
      <c r="H128" s="0" t="n">
        <v>6.57E-006</v>
      </c>
      <c r="I128" s="0" t="n">
        <v>1.49E-006</v>
      </c>
      <c r="J128" s="0" t="n">
        <v>8.5E-007</v>
      </c>
      <c r="K128" s="0" t="n">
        <v>1.56E-006</v>
      </c>
      <c r="L128" s="0" t="n">
        <v>3.19E-006</v>
      </c>
      <c r="M128" s="0" t="n">
        <v>5.96E-006</v>
      </c>
      <c r="N128" s="0" t="n">
        <v>-6E-007</v>
      </c>
      <c r="O128" s="0" t="n">
        <v>1.1E-006</v>
      </c>
      <c r="P128" s="0" t="n">
        <v>1.92E-006</v>
      </c>
      <c r="Q128" s="0" t="n">
        <v>-4.8E-007</v>
      </c>
      <c r="R128" s="0" t="n">
        <v>3.85E-006</v>
      </c>
      <c r="S128" s="0" t="n">
        <v>3.31E-006</v>
      </c>
    </row>
    <row r="129" customFormat="false" ht="14.4" hidden="false" customHeight="false" outlineLevel="0" collapsed="false">
      <c r="A129" s="0" t="n">
        <v>9.49</v>
      </c>
      <c r="B129" s="0" t="n">
        <v>8.08E-006</v>
      </c>
      <c r="C129" s="0" t="n">
        <v>3.07E-006</v>
      </c>
      <c r="D129" s="0" t="n">
        <v>2.45E-006</v>
      </c>
      <c r="E129" s="0" t="n">
        <v>-1.52E-006</v>
      </c>
      <c r="F129" s="0" t="n">
        <v>6.18E-006</v>
      </c>
      <c r="G129" s="0" t="n">
        <v>1.039E-005</v>
      </c>
      <c r="H129" s="0" t="n">
        <v>6.81E-006</v>
      </c>
      <c r="I129" s="0" t="n">
        <v>-1.14E-006</v>
      </c>
      <c r="J129" s="0" t="n">
        <v>6.56E-006</v>
      </c>
      <c r="K129" s="0" t="n">
        <v>-1.89E-006</v>
      </c>
      <c r="L129" s="0" t="n">
        <v>-9.1E-007</v>
      </c>
      <c r="M129" s="0" t="n">
        <v>7.84E-006</v>
      </c>
      <c r="N129" s="0" t="n">
        <v>1.34E-006</v>
      </c>
      <c r="O129" s="0" t="n">
        <v>3.92E-006</v>
      </c>
      <c r="P129" s="0" t="n">
        <v>4.62E-006</v>
      </c>
      <c r="Q129" s="0" t="n">
        <v>1.15E-006</v>
      </c>
      <c r="R129" s="0" t="n">
        <v>1.71E-006</v>
      </c>
      <c r="S129" s="0" t="n">
        <v>2.8E-007</v>
      </c>
    </row>
    <row r="130" customFormat="false" ht="14.4" hidden="false" customHeight="false" outlineLevel="0" collapsed="false">
      <c r="A130" s="0" t="n">
        <v>9.486</v>
      </c>
      <c r="B130" s="0" t="n">
        <v>1.099E-005</v>
      </c>
      <c r="C130" s="0" t="n">
        <v>5.9E-007</v>
      </c>
      <c r="D130" s="0" t="n">
        <v>7.24E-006</v>
      </c>
      <c r="E130" s="0" t="n">
        <v>3.77E-006</v>
      </c>
      <c r="F130" s="0" t="n">
        <v>-3.19E-006</v>
      </c>
      <c r="G130" s="0" t="n">
        <v>1.298E-005</v>
      </c>
      <c r="H130" s="0" t="n">
        <v>5.22E-006</v>
      </c>
      <c r="I130" s="0" t="n">
        <v>2.68E-006</v>
      </c>
      <c r="J130" s="0" t="n">
        <v>8.9E-007</v>
      </c>
      <c r="K130" s="0" t="n">
        <v>4.46E-006</v>
      </c>
      <c r="L130" s="0" t="n">
        <v>-6.17E-006</v>
      </c>
      <c r="M130" s="0" t="n">
        <v>7.25E-006</v>
      </c>
      <c r="N130" s="0" t="n">
        <v>2.41E-006</v>
      </c>
      <c r="O130" s="0" t="n">
        <v>3.02E-006</v>
      </c>
      <c r="P130" s="0" t="n">
        <v>6E-008</v>
      </c>
      <c r="Q130" s="0" t="n">
        <v>-1.5E-006</v>
      </c>
      <c r="R130" s="0" t="n">
        <v>4.91E-006</v>
      </c>
      <c r="S130" s="0" t="n">
        <v>3.8E-007</v>
      </c>
    </row>
    <row r="131" customFormat="false" ht="14.4" hidden="false" customHeight="false" outlineLevel="0" collapsed="false">
      <c r="A131" s="0" t="n">
        <v>9.482</v>
      </c>
      <c r="B131" s="0" t="n">
        <v>7.52E-006</v>
      </c>
      <c r="C131" s="0" t="n">
        <v>3.32E-006</v>
      </c>
      <c r="D131" s="0" t="n">
        <v>1.149E-005</v>
      </c>
      <c r="E131" s="0" t="n">
        <v>2.46E-006</v>
      </c>
      <c r="F131" s="0" t="n">
        <v>4.56E-006</v>
      </c>
      <c r="G131" s="0" t="n">
        <v>4.01E-006</v>
      </c>
      <c r="H131" s="0" t="n">
        <v>7.59E-006</v>
      </c>
      <c r="I131" s="0" t="n">
        <v>1.33E-006</v>
      </c>
      <c r="J131" s="0" t="n">
        <v>2.05E-006</v>
      </c>
      <c r="K131" s="0" t="n">
        <v>3.02E-006</v>
      </c>
      <c r="L131" s="0" t="n">
        <v>-9.49E-006</v>
      </c>
      <c r="M131" s="0" t="n">
        <v>7.43E-006</v>
      </c>
      <c r="N131" s="0" t="n">
        <v>2.71E-006</v>
      </c>
      <c r="O131" s="0" t="n">
        <v>1.59E-006</v>
      </c>
      <c r="P131" s="0" t="n">
        <v>1.55E-006</v>
      </c>
      <c r="Q131" s="0" t="n">
        <v>-1.98E-006</v>
      </c>
      <c r="R131" s="0" t="n">
        <v>5.11E-006</v>
      </c>
      <c r="S131" s="0" t="n">
        <v>3.2E-007</v>
      </c>
    </row>
    <row r="132" customFormat="false" ht="14.4" hidden="false" customHeight="false" outlineLevel="0" collapsed="false">
      <c r="A132" s="0" t="n">
        <v>9.478</v>
      </c>
      <c r="B132" s="0" t="n">
        <v>3.53E-006</v>
      </c>
      <c r="C132" s="0" t="n">
        <v>3.71E-006</v>
      </c>
      <c r="D132" s="0" t="n">
        <v>1.251E-005</v>
      </c>
      <c r="E132" s="0" t="n">
        <v>7.29E-006</v>
      </c>
      <c r="F132" s="0" t="n">
        <v>-2.55E-006</v>
      </c>
      <c r="G132" s="0" t="n">
        <v>8.32E-006</v>
      </c>
      <c r="H132" s="0" t="n">
        <v>7.84E-006</v>
      </c>
      <c r="I132" s="0" t="n">
        <v>-3.14E-006</v>
      </c>
      <c r="J132" s="0" t="n">
        <v>4.17E-006</v>
      </c>
      <c r="K132" s="0" t="n">
        <v>1.84E-006</v>
      </c>
      <c r="L132" s="0" t="n">
        <v>-1.066E-005</v>
      </c>
      <c r="M132" s="0" t="n">
        <v>5.5E-006</v>
      </c>
      <c r="N132" s="0" t="n">
        <v>-5E-008</v>
      </c>
      <c r="O132" s="0" t="n">
        <v>-8.5E-007</v>
      </c>
      <c r="P132" s="0" t="n">
        <v>1.64E-006</v>
      </c>
      <c r="Q132" s="0" t="n">
        <v>-1.12E-006</v>
      </c>
      <c r="R132" s="0" t="n">
        <v>1.1E-007</v>
      </c>
      <c r="S132" s="0" t="n">
        <v>4.34E-006</v>
      </c>
    </row>
    <row r="133" customFormat="false" ht="14.4" hidden="false" customHeight="false" outlineLevel="0" collapsed="false">
      <c r="A133" s="0" t="n">
        <v>9.474</v>
      </c>
      <c r="B133" s="0" t="n">
        <v>1.016E-005</v>
      </c>
      <c r="C133" s="0" t="n">
        <v>6.52E-006</v>
      </c>
      <c r="D133" s="0" t="n">
        <v>4.05E-006</v>
      </c>
      <c r="E133" s="0" t="n">
        <v>7.87E-006</v>
      </c>
      <c r="F133" s="0" t="n">
        <v>9.5E-007</v>
      </c>
      <c r="G133" s="0" t="n">
        <v>2E-005</v>
      </c>
      <c r="H133" s="0" t="n">
        <v>8.33E-006</v>
      </c>
      <c r="I133" s="0" t="n">
        <v>6.47E-006</v>
      </c>
      <c r="J133" s="0" t="n">
        <v>4.33E-006</v>
      </c>
      <c r="K133" s="0" t="n">
        <v>3.6E-006</v>
      </c>
      <c r="L133" s="0" t="n">
        <v>-1.03E-005</v>
      </c>
      <c r="M133" s="0" t="n">
        <v>3.64E-006</v>
      </c>
      <c r="N133" s="0" t="n">
        <v>-3E-008</v>
      </c>
      <c r="O133" s="0" t="n">
        <v>4.43E-006</v>
      </c>
      <c r="P133" s="0" t="n">
        <v>3.18E-006</v>
      </c>
      <c r="Q133" s="0" t="n">
        <v>-1.07E-006</v>
      </c>
      <c r="R133" s="0" t="n">
        <v>-1.43E-006</v>
      </c>
      <c r="S133" s="0" t="n">
        <v>-6.7E-007</v>
      </c>
    </row>
    <row r="134" customFormat="false" ht="14.4" hidden="false" customHeight="false" outlineLevel="0" collapsed="false">
      <c r="A134" s="0" t="n">
        <v>9.47</v>
      </c>
      <c r="B134" s="0" t="n">
        <v>4.1E-007</v>
      </c>
      <c r="C134" s="0" t="n">
        <v>4.47E-006</v>
      </c>
      <c r="D134" s="0" t="n">
        <v>1.099E-005</v>
      </c>
      <c r="E134" s="0" t="n">
        <v>1.439E-005</v>
      </c>
      <c r="F134" s="0" t="n">
        <v>-7.5E-007</v>
      </c>
      <c r="G134" s="0" t="n">
        <v>2.442E-005</v>
      </c>
      <c r="H134" s="0" t="n">
        <v>7.61E-006</v>
      </c>
      <c r="I134" s="0" t="n">
        <v>4.55E-006</v>
      </c>
      <c r="J134" s="0" t="n">
        <v>6.11E-006</v>
      </c>
      <c r="K134" s="0" t="n">
        <v>-1.01E-006</v>
      </c>
      <c r="L134" s="0" t="n">
        <v>-3.5E-007</v>
      </c>
      <c r="M134" s="0" t="n">
        <v>6.24E-006</v>
      </c>
      <c r="N134" s="0" t="n">
        <v>-1.85E-006</v>
      </c>
      <c r="O134" s="0" t="n">
        <v>5.35E-006</v>
      </c>
      <c r="P134" s="0" t="n">
        <v>3.15E-006</v>
      </c>
      <c r="Q134" s="0" t="n">
        <v>1.73E-006</v>
      </c>
      <c r="R134" s="0" t="n">
        <v>-1.89E-006</v>
      </c>
      <c r="S134" s="0" t="n">
        <v>2.6E-006</v>
      </c>
    </row>
    <row r="135" customFormat="false" ht="14.4" hidden="false" customHeight="false" outlineLevel="0" collapsed="false">
      <c r="A135" s="0" t="n">
        <v>9.466</v>
      </c>
      <c r="B135" s="0" t="n">
        <v>1.228E-005</v>
      </c>
      <c r="C135" s="0" t="n">
        <v>6.36E-006</v>
      </c>
      <c r="D135" s="0" t="n">
        <v>8.69E-006</v>
      </c>
      <c r="E135" s="0" t="n">
        <v>1.64E-006</v>
      </c>
      <c r="F135" s="0" t="n">
        <v>2.38E-006</v>
      </c>
      <c r="G135" s="0" t="n">
        <v>2.54E-006</v>
      </c>
      <c r="H135" s="0" t="n">
        <v>4.61E-006</v>
      </c>
      <c r="I135" s="0" t="n">
        <v>2.28E-006</v>
      </c>
      <c r="J135" s="0" t="n">
        <v>5.88E-006</v>
      </c>
      <c r="K135" s="0" t="n">
        <v>1.9E-007</v>
      </c>
      <c r="L135" s="0" t="n">
        <v>-5.72E-006</v>
      </c>
      <c r="M135" s="0" t="n">
        <v>9.24E-006</v>
      </c>
      <c r="N135" s="0" t="n">
        <v>-2.22E-006</v>
      </c>
      <c r="O135" s="0" t="n">
        <v>4.58E-006</v>
      </c>
      <c r="P135" s="0" t="n">
        <v>4.07E-006</v>
      </c>
      <c r="Q135" s="0" t="n">
        <v>5.97E-006</v>
      </c>
      <c r="R135" s="0" t="n">
        <v>1.4E-006</v>
      </c>
      <c r="S135" s="0" t="n">
        <v>1.6E-006</v>
      </c>
    </row>
    <row r="136" customFormat="false" ht="14.4" hidden="false" customHeight="false" outlineLevel="0" collapsed="false">
      <c r="A136" s="0" t="n">
        <v>9.462</v>
      </c>
      <c r="B136" s="0" t="n">
        <v>8.73E-006</v>
      </c>
      <c r="C136" s="0" t="n">
        <v>4.13E-006</v>
      </c>
      <c r="D136" s="0" t="n">
        <v>4.15E-006</v>
      </c>
      <c r="E136" s="0" t="n">
        <v>1.363E-005</v>
      </c>
      <c r="F136" s="0" t="n">
        <v>1.96E-006</v>
      </c>
      <c r="G136" s="0" t="n">
        <v>4.33E-006</v>
      </c>
      <c r="H136" s="0" t="n">
        <v>7.7E-006</v>
      </c>
      <c r="I136" s="0" t="n">
        <v>3.36E-006</v>
      </c>
      <c r="J136" s="0" t="n">
        <v>1.205E-005</v>
      </c>
      <c r="K136" s="0" t="n">
        <v>2.11E-006</v>
      </c>
      <c r="L136" s="0" t="n">
        <v>-2.42E-006</v>
      </c>
      <c r="M136" s="0" t="n">
        <v>6.13E-006</v>
      </c>
      <c r="N136" s="0" t="n">
        <v>-2.9E-007</v>
      </c>
      <c r="O136" s="0" t="n">
        <v>4.88E-006</v>
      </c>
      <c r="P136" s="0" t="n">
        <v>3.15E-006</v>
      </c>
      <c r="Q136" s="0" t="n">
        <v>3.39E-006</v>
      </c>
      <c r="R136" s="0" t="n">
        <v>2.18E-006</v>
      </c>
      <c r="S136" s="0" t="n">
        <v>3.36E-006</v>
      </c>
    </row>
    <row r="137" customFormat="false" ht="14.4" hidden="false" customHeight="false" outlineLevel="0" collapsed="false">
      <c r="A137" s="0" t="n">
        <v>9.458</v>
      </c>
      <c r="B137" s="0" t="n">
        <v>8.46E-006</v>
      </c>
      <c r="C137" s="0" t="n">
        <v>2.93E-006</v>
      </c>
      <c r="D137" s="0" t="n">
        <v>1.109E-005</v>
      </c>
      <c r="E137" s="0" t="n">
        <v>1.005E-005</v>
      </c>
      <c r="F137" s="0" t="n">
        <v>4.24E-006</v>
      </c>
      <c r="G137" s="0" t="n">
        <v>1.466E-005</v>
      </c>
      <c r="H137" s="0" t="n">
        <v>1.228E-005</v>
      </c>
      <c r="I137" s="0" t="n">
        <v>5.39E-006</v>
      </c>
      <c r="J137" s="0" t="n">
        <v>9.96E-006</v>
      </c>
      <c r="K137" s="0" t="n">
        <v>1.92E-006</v>
      </c>
      <c r="L137" s="0" t="n">
        <v>-1.5E-007</v>
      </c>
      <c r="M137" s="0" t="n">
        <v>5.48E-006</v>
      </c>
      <c r="N137" s="0" t="n">
        <v>-2.9E-007</v>
      </c>
      <c r="O137" s="0" t="n">
        <v>6.98E-006</v>
      </c>
      <c r="P137" s="0" t="n">
        <v>6.8E-007</v>
      </c>
      <c r="Q137" s="0" t="n">
        <v>0</v>
      </c>
      <c r="R137" s="0" t="n">
        <v>3.07E-006</v>
      </c>
      <c r="S137" s="0" t="n">
        <v>3.07E-006</v>
      </c>
    </row>
    <row r="138" customFormat="false" ht="14.4" hidden="false" customHeight="false" outlineLevel="0" collapsed="false">
      <c r="A138" s="0" t="n">
        <v>9.454</v>
      </c>
      <c r="B138" s="0" t="n">
        <v>3.27E-006</v>
      </c>
      <c r="C138" s="0" t="n">
        <v>5.58E-006</v>
      </c>
      <c r="D138" s="0" t="n">
        <v>1.602E-005</v>
      </c>
      <c r="E138" s="0" t="n">
        <v>1.091E-005</v>
      </c>
      <c r="F138" s="0" t="n">
        <v>9.45E-006</v>
      </c>
      <c r="G138" s="0" t="n">
        <v>1.85E-006</v>
      </c>
      <c r="H138" s="0" t="n">
        <v>7.67E-006</v>
      </c>
      <c r="I138" s="0" t="n">
        <v>3.18E-006</v>
      </c>
      <c r="J138" s="0" t="n">
        <v>1.193E-005</v>
      </c>
      <c r="K138" s="0" t="n">
        <v>-7.2E-007</v>
      </c>
      <c r="L138" s="0" t="n">
        <v>5.07E-006</v>
      </c>
      <c r="M138" s="0" t="n">
        <v>3.97E-006</v>
      </c>
      <c r="N138" s="0" t="n">
        <v>2.61E-006</v>
      </c>
      <c r="O138" s="0" t="n">
        <v>5.98E-006</v>
      </c>
      <c r="P138" s="0" t="n">
        <v>1.6E-006</v>
      </c>
      <c r="Q138" s="0" t="n">
        <v>2.6E-007</v>
      </c>
      <c r="R138" s="0" t="n">
        <v>1.42E-006</v>
      </c>
      <c r="S138" s="0" t="n">
        <v>1.09E-006</v>
      </c>
    </row>
    <row r="139" customFormat="false" ht="14.4" hidden="false" customHeight="false" outlineLevel="0" collapsed="false">
      <c r="A139" s="0" t="n">
        <v>9.45</v>
      </c>
      <c r="B139" s="0" t="n">
        <v>8.89E-006</v>
      </c>
      <c r="C139" s="0" t="n">
        <v>4.06E-006</v>
      </c>
      <c r="D139" s="0" t="n">
        <v>1.188E-005</v>
      </c>
      <c r="E139" s="0" t="n">
        <v>2.399E-005</v>
      </c>
      <c r="F139" s="0" t="n">
        <v>1.018E-005</v>
      </c>
      <c r="G139" s="0" t="n">
        <v>-5E-006</v>
      </c>
      <c r="H139" s="0" t="n">
        <v>8.21E-006</v>
      </c>
      <c r="I139" s="0" t="n">
        <v>6.75E-006</v>
      </c>
      <c r="J139" s="0" t="n">
        <v>6.97E-006</v>
      </c>
      <c r="K139" s="0" t="n">
        <v>-1.68E-006</v>
      </c>
      <c r="L139" s="0" t="n">
        <v>2.37E-006</v>
      </c>
      <c r="M139" s="0" t="n">
        <v>3.74E-006</v>
      </c>
      <c r="N139" s="0" t="n">
        <v>8.5E-007</v>
      </c>
      <c r="O139" s="0" t="n">
        <v>4E-006</v>
      </c>
      <c r="P139" s="0" t="n">
        <v>1.2E-006</v>
      </c>
      <c r="Q139" s="0" t="n">
        <v>-6E-008</v>
      </c>
      <c r="R139" s="0" t="n">
        <v>-5E-007</v>
      </c>
      <c r="S139" s="0" t="n">
        <v>9.1E-007</v>
      </c>
    </row>
    <row r="140" customFormat="false" ht="14.4" hidden="false" customHeight="false" outlineLevel="0" collapsed="false">
      <c r="A140" s="0" t="n">
        <v>9.446</v>
      </c>
      <c r="B140" s="0" t="n">
        <v>1.111E-005</v>
      </c>
      <c r="C140" s="0" t="n">
        <v>5.39E-006</v>
      </c>
      <c r="D140" s="0" t="n">
        <v>1.69E-006</v>
      </c>
      <c r="E140" s="0" t="n">
        <v>2.082E-005</v>
      </c>
      <c r="F140" s="0" t="n">
        <v>6.28E-006</v>
      </c>
      <c r="G140" s="0" t="n">
        <v>-5.83E-006</v>
      </c>
      <c r="H140" s="0" t="n">
        <v>5.66E-006</v>
      </c>
      <c r="I140" s="0" t="n">
        <v>7.8E-007</v>
      </c>
      <c r="J140" s="0" t="n">
        <v>4.54E-006</v>
      </c>
      <c r="K140" s="0" t="n">
        <v>-1.75E-006</v>
      </c>
      <c r="L140" s="0" t="n">
        <v>3.1E-007</v>
      </c>
      <c r="M140" s="0" t="n">
        <v>7E-006</v>
      </c>
      <c r="N140" s="0" t="n">
        <v>-2.06E-006</v>
      </c>
      <c r="O140" s="0" t="n">
        <v>7.21E-006</v>
      </c>
      <c r="P140" s="0" t="n">
        <v>2.53E-006</v>
      </c>
      <c r="Q140" s="0" t="n">
        <v>-2.65E-006</v>
      </c>
      <c r="R140" s="0" t="n">
        <v>2.44E-006</v>
      </c>
      <c r="S140" s="0" t="n">
        <v>5.04E-006</v>
      </c>
    </row>
    <row r="141" customFormat="false" ht="14.4" hidden="false" customHeight="false" outlineLevel="0" collapsed="false">
      <c r="A141" s="0" t="n">
        <v>9.442</v>
      </c>
      <c r="B141" s="0" t="n">
        <v>1.45E-005</v>
      </c>
      <c r="C141" s="0" t="n">
        <v>2.55E-006</v>
      </c>
      <c r="D141" s="0" t="n">
        <v>8.06E-006</v>
      </c>
      <c r="E141" s="0" t="n">
        <v>1.013E-005</v>
      </c>
      <c r="F141" s="0" t="n">
        <v>6.53E-006</v>
      </c>
      <c r="G141" s="0" t="n">
        <v>2.96E-006</v>
      </c>
      <c r="H141" s="0" t="n">
        <v>1.021E-005</v>
      </c>
      <c r="I141" s="0" t="n">
        <v>7.53E-006</v>
      </c>
      <c r="J141" s="0" t="n">
        <v>9.11E-006</v>
      </c>
      <c r="K141" s="0" t="n">
        <v>5.1E-006</v>
      </c>
      <c r="L141" s="0" t="n">
        <v>6.37E-006</v>
      </c>
      <c r="M141" s="0" t="n">
        <v>5.76E-006</v>
      </c>
      <c r="N141" s="0" t="n">
        <v>-1.86E-006</v>
      </c>
      <c r="O141" s="0" t="n">
        <v>7.38E-006</v>
      </c>
      <c r="P141" s="0" t="n">
        <v>8.2E-007</v>
      </c>
      <c r="Q141" s="0" t="n">
        <v>3.06E-006</v>
      </c>
      <c r="R141" s="0" t="n">
        <v>1.68E-006</v>
      </c>
      <c r="S141" s="0" t="n">
        <v>9E-007</v>
      </c>
    </row>
    <row r="142" customFormat="false" ht="14.4" hidden="false" customHeight="false" outlineLevel="0" collapsed="false">
      <c r="A142" s="0" t="n">
        <v>9.438</v>
      </c>
      <c r="B142" s="0" t="n">
        <v>2.274E-005</v>
      </c>
      <c r="C142" s="0" t="n">
        <v>-1.5E-007</v>
      </c>
      <c r="D142" s="0" t="n">
        <v>1.125E-005</v>
      </c>
      <c r="E142" s="0" t="n">
        <v>-1.52E-006</v>
      </c>
      <c r="F142" s="0" t="n">
        <v>1.339E-005</v>
      </c>
      <c r="G142" s="0" t="n">
        <v>1.175E-005</v>
      </c>
      <c r="H142" s="0" t="n">
        <v>7.77E-006</v>
      </c>
      <c r="I142" s="0" t="n">
        <v>8.16E-006</v>
      </c>
      <c r="J142" s="0" t="n">
        <v>8.05E-006</v>
      </c>
      <c r="K142" s="0" t="n">
        <v>6.27E-006</v>
      </c>
      <c r="L142" s="0" t="n">
        <v>3.16E-006</v>
      </c>
      <c r="M142" s="0" t="n">
        <v>5.8E-006</v>
      </c>
      <c r="N142" s="0" t="n">
        <v>-3.5E-007</v>
      </c>
      <c r="O142" s="0" t="n">
        <v>2.48E-006</v>
      </c>
      <c r="P142" s="0" t="n">
        <v>-3.86E-006</v>
      </c>
      <c r="Q142" s="0" t="n">
        <v>1.49E-006</v>
      </c>
      <c r="R142" s="0" t="n">
        <v>1.55E-006</v>
      </c>
      <c r="S142" s="0" t="n">
        <v>2.34E-006</v>
      </c>
    </row>
    <row r="143" customFormat="false" ht="14.4" hidden="false" customHeight="false" outlineLevel="0" collapsed="false">
      <c r="A143" s="0" t="n">
        <v>9.434</v>
      </c>
      <c r="B143" s="0" t="n">
        <v>1.609E-005</v>
      </c>
      <c r="C143" s="0" t="n">
        <v>-2.77E-006</v>
      </c>
      <c r="D143" s="0" t="n">
        <v>6.12E-006</v>
      </c>
      <c r="E143" s="0" t="n">
        <v>2.12E-006</v>
      </c>
      <c r="F143" s="0" t="n">
        <v>5.02E-006</v>
      </c>
      <c r="G143" s="0" t="n">
        <v>8.13E-006</v>
      </c>
      <c r="H143" s="0" t="n">
        <v>5E-006</v>
      </c>
      <c r="I143" s="0" t="n">
        <v>1.197E-005</v>
      </c>
      <c r="J143" s="0" t="n">
        <v>1.169E-005</v>
      </c>
      <c r="K143" s="0" t="n">
        <v>6.11E-006</v>
      </c>
      <c r="L143" s="0" t="n">
        <v>9E-008</v>
      </c>
      <c r="M143" s="0" t="n">
        <v>7.07E-006</v>
      </c>
      <c r="N143" s="0" t="n">
        <v>2.03E-006</v>
      </c>
      <c r="O143" s="0" t="n">
        <v>5.56E-006</v>
      </c>
      <c r="P143" s="0" t="n">
        <v>1.7E-006</v>
      </c>
      <c r="Q143" s="0" t="n">
        <v>2.69E-006</v>
      </c>
      <c r="R143" s="0" t="n">
        <v>2.98E-006</v>
      </c>
      <c r="S143" s="0" t="n">
        <v>5.86E-006</v>
      </c>
    </row>
    <row r="144" customFormat="false" ht="14.4" hidden="false" customHeight="false" outlineLevel="0" collapsed="false">
      <c r="A144" s="0" t="n">
        <v>9.43</v>
      </c>
      <c r="B144" s="0" t="n">
        <v>7.36E-006</v>
      </c>
      <c r="C144" s="0" t="n">
        <v>6.66E-006</v>
      </c>
      <c r="D144" s="0" t="n">
        <v>6.18E-006</v>
      </c>
      <c r="E144" s="0" t="n">
        <v>1.022E-005</v>
      </c>
      <c r="F144" s="0" t="n">
        <v>9.53E-006</v>
      </c>
      <c r="G144" s="0" t="n">
        <v>6.01E-006</v>
      </c>
      <c r="H144" s="0" t="n">
        <v>9.53E-006</v>
      </c>
      <c r="I144" s="0" t="n">
        <v>4.52E-006</v>
      </c>
      <c r="J144" s="0" t="n">
        <v>8.99E-006</v>
      </c>
      <c r="K144" s="0" t="n">
        <v>2.31E-006</v>
      </c>
      <c r="L144" s="0" t="n">
        <v>5.66E-006</v>
      </c>
      <c r="M144" s="0" t="n">
        <v>4.27E-006</v>
      </c>
      <c r="N144" s="0" t="n">
        <v>8.5E-007</v>
      </c>
      <c r="O144" s="0" t="n">
        <v>3.95E-006</v>
      </c>
      <c r="P144" s="0" t="n">
        <v>1.09E-006</v>
      </c>
      <c r="Q144" s="0" t="n">
        <v>2.41E-006</v>
      </c>
      <c r="R144" s="0" t="n">
        <v>1.83E-006</v>
      </c>
      <c r="S144" s="0" t="n">
        <v>5.57E-006</v>
      </c>
    </row>
    <row r="145" customFormat="false" ht="14.4" hidden="false" customHeight="false" outlineLevel="0" collapsed="false">
      <c r="A145" s="0" t="n">
        <v>9.426</v>
      </c>
      <c r="B145" s="0" t="n">
        <v>9.46E-006</v>
      </c>
      <c r="C145" s="0" t="n">
        <v>8.6E-006</v>
      </c>
      <c r="D145" s="0" t="n">
        <v>2.88E-006</v>
      </c>
      <c r="E145" s="0" t="n">
        <v>8.43E-006</v>
      </c>
      <c r="F145" s="0" t="n">
        <v>5.04E-006</v>
      </c>
      <c r="G145" s="0" t="n">
        <v>5.26E-006</v>
      </c>
      <c r="H145" s="0" t="n">
        <v>7.04E-006</v>
      </c>
      <c r="I145" s="0" t="n">
        <v>6.01E-006</v>
      </c>
      <c r="J145" s="0" t="n">
        <v>8.3E-006</v>
      </c>
      <c r="K145" s="0" t="n">
        <v>4.45E-006</v>
      </c>
      <c r="L145" s="0" t="n">
        <v>5.87E-006</v>
      </c>
      <c r="M145" s="0" t="n">
        <v>6.61E-006</v>
      </c>
      <c r="N145" s="0" t="n">
        <v>-4E-007</v>
      </c>
      <c r="O145" s="0" t="n">
        <v>4.89E-006</v>
      </c>
      <c r="P145" s="0" t="n">
        <v>-2.1E-007</v>
      </c>
      <c r="Q145" s="0" t="n">
        <v>8.6E-007</v>
      </c>
      <c r="R145" s="0" t="n">
        <v>2.09E-006</v>
      </c>
      <c r="S145" s="0" t="n">
        <v>3.59E-006</v>
      </c>
    </row>
    <row r="146" customFormat="false" ht="14.4" hidden="false" customHeight="false" outlineLevel="0" collapsed="false">
      <c r="A146" s="0" t="n">
        <v>9.422</v>
      </c>
      <c r="B146" s="0" t="n">
        <v>-4.16E-006</v>
      </c>
      <c r="C146" s="0" t="n">
        <v>5.16E-006</v>
      </c>
      <c r="D146" s="0" t="n">
        <v>1.331E-005</v>
      </c>
      <c r="E146" s="0" t="n">
        <v>8.56E-006</v>
      </c>
      <c r="F146" s="0" t="n">
        <v>1.42E-005</v>
      </c>
      <c r="G146" s="0" t="n">
        <v>1.878E-005</v>
      </c>
      <c r="H146" s="0" t="n">
        <v>9.08E-006</v>
      </c>
      <c r="I146" s="0" t="n">
        <v>-2.39E-006</v>
      </c>
      <c r="J146" s="0" t="n">
        <v>5.27E-006</v>
      </c>
      <c r="K146" s="0" t="n">
        <v>6E-006</v>
      </c>
      <c r="L146" s="0" t="n">
        <v>5.4E-006</v>
      </c>
      <c r="M146" s="0" t="n">
        <v>6.99E-006</v>
      </c>
      <c r="N146" s="0" t="n">
        <v>1.07E-006</v>
      </c>
      <c r="O146" s="0" t="n">
        <v>3.34E-006</v>
      </c>
      <c r="P146" s="0" t="n">
        <v>1.74E-006</v>
      </c>
      <c r="Q146" s="0" t="n">
        <v>1E-006</v>
      </c>
      <c r="R146" s="0" t="n">
        <v>2.11E-006</v>
      </c>
      <c r="S146" s="0" t="n">
        <v>3.17E-006</v>
      </c>
    </row>
    <row r="147" customFormat="false" ht="14.4" hidden="false" customHeight="false" outlineLevel="0" collapsed="false">
      <c r="A147" s="0" t="n">
        <v>9.418</v>
      </c>
      <c r="B147" s="0" t="n">
        <v>-7.7E-007</v>
      </c>
      <c r="C147" s="0" t="n">
        <v>4.72E-006</v>
      </c>
      <c r="D147" s="0" t="n">
        <v>1.18E-005</v>
      </c>
      <c r="E147" s="0" t="n">
        <v>1.427E-005</v>
      </c>
      <c r="F147" s="0" t="n">
        <v>3.7E-006</v>
      </c>
      <c r="G147" s="0" t="n">
        <v>8.79E-006</v>
      </c>
      <c r="H147" s="0" t="n">
        <v>1.206E-005</v>
      </c>
      <c r="I147" s="0" t="n">
        <v>6.41E-006</v>
      </c>
      <c r="J147" s="0" t="n">
        <v>4.05E-006</v>
      </c>
      <c r="K147" s="0" t="n">
        <v>1.52E-006</v>
      </c>
      <c r="L147" s="0" t="n">
        <v>-7E-008</v>
      </c>
      <c r="M147" s="0" t="n">
        <v>7.52E-006</v>
      </c>
      <c r="N147" s="0" t="n">
        <v>5.46E-006</v>
      </c>
      <c r="O147" s="0" t="n">
        <v>4.85E-006</v>
      </c>
      <c r="P147" s="0" t="n">
        <v>3.49E-006</v>
      </c>
      <c r="Q147" s="0" t="n">
        <v>4.08E-006</v>
      </c>
      <c r="R147" s="0" t="n">
        <v>8.6E-007</v>
      </c>
      <c r="S147" s="0" t="n">
        <v>1.95E-006</v>
      </c>
    </row>
    <row r="148" customFormat="false" ht="14.4" hidden="false" customHeight="false" outlineLevel="0" collapsed="false">
      <c r="A148" s="0" t="n">
        <v>9.414</v>
      </c>
      <c r="B148" s="0" t="n">
        <v>3.06E-006</v>
      </c>
      <c r="C148" s="0" t="n">
        <v>7.87E-006</v>
      </c>
      <c r="D148" s="0" t="n">
        <v>5.78E-006</v>
      </c>
      <c r="E148" s="0" t="n">
        <v>1.33E-005</v>
      </c>
      <c r="F148" s="0" t="n">
        <v>5.22E-006</v>
      </c>
      <c r="G148" s="0" t="n">
        <v>1.051E-005</v>
      </c>
      <c r="H148" s="0" t="n">
        <v>9.45E-006</v>
      </c>
      <c r="I148" s="0" t="n">
        <v>4.99E-006</v>
      </c>
      <c r="J148" s="0" t="n">
        <v>5.32E-006</v>
      </c>
      <c r="K148" s="0" t="n">
        <v>1.85E-006</v>
      </c>
      <c r="L148" s="0" t="n">
        <v>-1.83E-006</v>
      </c>
      <c r="M148" s="0" t="n">
        <v>6.43E-006</v>
      </c>
      <c r="N148" s="0" t="n">
        <v>5.74E-006</v>
      </c>
      <c r="O148" s="0" t="n">
        <v>4.73E-006</v>
      </c>
      <c r="P148" s="0" t="n">
        <v>5.6E-007</v>
      </c>
      <c r="Q148" s="0" t="n">
        <v>1.01E-006</v>
      </c>
      <c r="R148" s="0" t="n">
        <v>2.6E-007</v>
      </c>
      <c r="S148" s="0" t="n">
        <v>1.61E-006</v>
      </c>
    </row>
    <row r="149" customFormat="false" ht="14.4" hidden="false" customHeight="false" outlineLevel="0" collapsed="false">
      <c r="A149" s="0" t="n">
        <v>9.41</v>
      </c>
      <c r="B149" s="0" t="n">
        <v>-7.1E-007</v>
      </c>
      <c r="C149" s="0" t="n">
        <v>8.02E-006</v>
      </c>
      <c r="D149" s="0" t="n">
        <v>6.34E-006</v>
      </c>
      <c r="E149" s="0" t="n">
        <v>8.82E-006</v>
      </c>
      <c r="F149" s="0" t="n">
        <v>6.6E-007</v>
      </c>
      <c r="G149" s="0" t="n">
        <v>-5.7E-007</v>
      </c>
      <c r="H149" s="0" t="n">
        <v>7.89E-006</v>
      </c>
      <c r="I149" s="0" t="n">
        <v>5.93E-006</v>
      </c>
      <c r="J149" s="0" t="n">
        <v>7.19E-006</v>
      </c>
      <c r="K149" s="0" t="n">
        <v>3.85E-006</v>
      </c>
      <c r="L149" s="0" t="n">
        <v>1.91E-006</v>
      </c>
      <c r="M149" s="0" t="n">
        <v>5.14E-006</v>
      </c>
      <c r="N149" s="0" t="n">
        <v>3.25E-006</v>
      </c>
      <c r="O149" s="0" t="n">
        <v>4.61E-006</v>
      </c>
      <c r="P149" s="0" t="n">
        <v>5.7E-007</v>
      </c>
      <c r="Q149" s="0" t="n">
        <v>-2.6E-007</v>
      </c>
      <c r="R149" s="0" t="n">
        <v>-4.8E-007</v>
      </c>
      <c r="S149" s="0" t="n">
        <v>2.49E-006</v>
      </c>
    </row>
    <row r="150" customFormat="false" ht="14.4" hidden="false" customHeight="false" outlineLevel="0" collapsed="false">
      <c r="A150" s="0" t="n">
        <v>9.406</v>
      </c>
      <c r="B150" s="0" t="n">
        <v>6.24E-006</v>
      </c>
      <c r="C150" s="0" t="n">
        <v>5.36E-006</v>
      </c>
      <c r="D150" s="0" t="n">
        <v>5.89E-006</v>
      </c>
      <c r="E150" s="0" t="n">
        <v>2.174E-005</v>
      </c>
      <c r="F150" s="0" t="n">
        <v>6.94E-006</v>
      </c>
      <c r="G150" s="0" t="n">
        <v>7.68E-006</v>
      </c>
      <c r="H150" s="0" t="n">
        <v>9E-006</v>
      </c>
      <c r="I150" s="0" t="n">
        <v>7.35E-006</v>
      </c>
      <c r="J150" s="0" t="n">
        <v>9.78E-006</v>
      </c>
      <c r="K150" s="0" t="n">
        <v>7.29E-006</v>
      </c>
      <c r="L150" s="0" t="n">
        <v>1.86E-006</v>
      </c>
      <c r="M150" s="0" t="n">
        <v>7.21E-006</v>
      </c>
      <c r="N150" s="0" t="n">
        <v>3.21E-006</v>
      </c>
      <c r="O150" s="0" t="n">
        <v>4.92E-006</v>
      </c>
      <c r="P150" s="0" t="n">
        <v>2.38E-006</v>
      </c>
      <c r="Q150" s="0" t="n">
        <v>1.43E-006</v>
      </c>
      <c r="R150" s="0" t="n">
        <v>1.7E-006</v>
      </c>
      <c r="S150" s="0" t="n">
        <v>1.34E-006</v>
      </c>
    </row>
    <row r="151" customFormat="false" ht="14.4" hidden="false" customHeight="false" outlineLevel="0" collapsed="false">
      <c r="A151" s="0" t="n">
        <v>9.402</v>
      </c>
      <c r="B151" s="0" t="n">
        <v>1.99E-005</v>
      </c>
      <c r="C151" s="0" t="n">
        <v>1.131E-005</v>
      </c>
      <c r="D151" s="0" t="n">
        <v>5.12E-006</v>
      </c>
      <c r="E151" s="0" t="n">
        <v>2.12E-005</v>
      </c>
      <c r="F151" s="0" t="n">
        <v>9E-006</v>
      </c>
      <c r="G151" s="0" t="n">
        <v>5.2E-007</v>
      </c>
      <c r="H151" s="0" t="n">
        <v>1.003E-005</v>
      </c>
      <c r="I151" s="0" t="n">
        <v>7.61E-006</v>
      </c>
      <c r="J151" s="0" t="n">
        <v>-1E-006</v>
      </c>
      <c r="K151" s="0" t="n">
        <v>4.32E-006</v>
      </c>
      <c r="L151" s="0" t="n">
        <v>-2.3E-007</v>
      </c>
      <c r="M151" s="0" t="n">
        <v>8.29E-006</v>
      </c>
      <c r="N151" s="0" t="n">
        <v>2.43E-006</v>
      </c>
      <c r="O151" s="0" t="n">
        <v>3.09E-006</v>
      </c>
      <c r="P151" s="0" t="n">
        <v>1.12E-006</v>
      </c>
      <c r="Q151" s="0" t="n">
        <v>6.6E-007</v>
      </c>
      <c r="R151" s="0" t="n">
        <v>1.5E-006</v>
      </c>
      <c r="S151" s="0" t="n">
        <v>3.42E-006</v>
      </c>
    </row>
    <row r="152" customFormat="false" ht="14.4" hidden="false" customHeight="false" outlineLevel="0" collapsed="false">
      <c r="A152" s="0" t="n">
        <v>9.398</v>
      </c>
      <c r="B152" s="0" t="n">
        <v>7.92E-006</v>
      </c>
      <c r="C152" s="0" t="n">
        <v>1.15E-005</v>
      </c>
      <c r="D152" s="0" t="n">
        <v>1.626E-005</v>
      </c>
      <c r="E152" s="0" t="n">
        <v>1.718E-005</v>
      </c>
      <c r="F152" s="0" t="n">
        <v>1.105E-005</v>
      </c>
      <c r="G152" s="0" t="n">
        <v>4.77E-006</v>
      </c>
      <c r="H152" s="0" t="n">
        <v>7.6E-006</v>
      </c>
      <c r="I152" s="0" t="n">
        <v>8.5E-006</v>
      </c>
      <c r="J152" s="0" t="n">
        <v>2.32E-006</v>
      </c>
      <c r="K152" s="0" t="n">
        <v>4.84E-006</v>
      </c>
      <c r="L152" s="0" t="n">
        <v>3.73E-006</v>
      </c>
      <c r="M152" s="0" t="n">
        <v>1.112E-005</v>
      </c>
      <c r="N152" s="0" t="n">
        <v>3.3E-007</v>
      </c>
      <c r="O152" s="0" t="n">
        <v>5.57E-006</v>
      </c>
      <c r="P152" s="0" t="n">
        <v>-6.3E-007</v>
      </c>
      <c r="Q152" s="0" t="n">
        <v>7.3E-007</v>
      </c>
      <c r="R152" s="0" t="n">
        <v>3E-007</v>
      </c>
      <c r="S152" s="0" t="n">
        <v>3.05E-006</v>
      </c>
    </row>
    <row r="153" customFormat="false" ht="14.4" hidden="false" customHeight="false" outlineLevel="0" collapsed="false">
      <c r="A153" s="0" t="n">
        <v>9.394</v>
      </c>
      <c r="B153" s="0" t="n">
        <v>8.81E-006</v>
      </c>
      <c r="C153" s="0" t="n">
        <v>1.264E-005</v>
      </c>
      <c r="D153" s="0" t="n">
        <v>1.115E-005</v>
      </c>
      <c r="E153" s="0" t="n">
        <v>3.038E-005</v>
      </c>
      <c r="F153" s="0" t="n">
        <v>1.082E-005</v>
      </c>
      <c r="G153" s="0" t="n">
        <v>1.941E-005</v>
      </c>
      <c r="H153" s="0" t="n">
        <v>1.064E-005</v>
      </c>
      <c r="I153" s="0" t="n">
        <v>6.84E-006</v>
      </c>
      <c r="J153" s="0" t="n">
        <v>6.95E-006</v>
      </c>
      <c r="K153" s="0" t="n">
        <v>4.54E-006</v>
      </c>
      <c r="L153" s="0" t="n">
        <v>5.74E-006</v>
      </c>
      <c r="M153" s="0" t="n">
        <v>1.307E-005</v>
      </c>
      <c r="N153" s="0" t="n">
        <v>3.53E-006</v>
      </c>
      <c r="O153" s="0" t="n">
        <v>6.01E-006</v>
      </c>
      <c r="P153" s="0" t="n">
        <v>4.48E-006</v>
      </c>
      <c r="Q153" s="0" t="n">
        <v>-2.3E-006</v>
      </c>
      <c r="R153" s="0" t="n">
        <v>1.68E-006</v>
      </c>
      <c r="S153" s="0" t="n">
        <v>1.35E-006</v>
      </c>
    </row>
    <row r="154" customFormat="false" ht="14.4" hidden="false" customHeight="false" outlineLevel="0" collapsed="false">
      <c r="A154" s="0" t="n">
        <v>9.39</v>
      </c>
      <c r="B154" s="0" t="n">
        <v>1.31E-005</v>
      </c>
      <c r="C154" s="0" t="n">
        <v>7.87E-006</v>
      </c>
      <c r="D154" s="0" t="n">
        <v>1.764E-005</v>
      </c>
      <c r="E154" s="0" t="n">
        <v>2.503E-005</v>
      </c>
      <c r="F154" s="0" t="n">
        <v>9.92E-006</v>
      </c>
      <c r="G154" s="0" t="n">
        <v>1.575E-005</v>
      </c>
      <c r="H154" s="0" t="n">
        <v>7.3E-006</v>
      </c>
      <c r="I154" s="0" t="n">
        <v>9.17E-006</v>
      </c>
      <c r="J154" s="0" t="n">
        <v>5.74E-006</v>
      </c>
      <c r="K154" s="0" t="n">
        <v>4.72E-006</v>
      </c>
      <c r="L154" s="0" t="n">
        <v>2.68E-006</v>
      </c>
      <c r="M154" s="0" t="n">
        <v>4.42E-006</v>
      </c>
      <c r="N154" s="0" t="n">
        <v>-2.9E-007</v>
      </c>
      <c r="O154" s="0" t="n">
        <v>2.49E-006</v>
      </c>
      <c r="P154" s="0" t="n">
        <v>3.94E-006</v>
      </c>
      <c r="Q154" s="0" t="n">
        <v>-5.3E-007</v>
      </c>
      <c r="R154" s="0" t="n">
        <v>3.45E-006</v>
      </c>
      <c r="S154" s="0" t="n">
        <v>2.74E-006</v>
      </c>
    </row>
    <row r="155" customFormat="false" ht="14.4" hidden="false" customHeight="false" outlineLevel="0" collapsed="false">
      <c r="A155" s="0" t="n">
        <v>9.386</v>
      </c>
      <c r="B155" s="0" t="n">
        <v>9.11E-006</v>
      </c>
      <c r="C155" s="0" t="n">
        <v>5.96E-006</v>
      </c>
      <c r="D155" s="0" t="n">
        <v>1.9E-005</v>
      </c>
      <c r="E155" s="0" t="n">
        <v>8.51E-006</v>
      </c>
      <c r="F155" s="0" t="n">
        <v>6.48E-006</v>
      </c>
      <c r="G155" s="0" t="n">
        <v>1.368E-005</v>
      </c>
      <c r="H155" s="0" t="n">
        <v>8.06E-006</v>
      </c>
      <c r="I155" s="0" t="n">
        <v>4.38E-006</v>
      </c>
      <c r="J155" s="0" t="n">
        <v>3.9E-006</v>
      </c>
      <c r="K155" s="0" t="n">
        <v>3.87E-006</v>
      </c>
      <c r="L155" s="0" t="n">
        <v>5E-008</v>
      </c>
      <c r="M155" s="0" t="n">
        <v>4.87E-006</v>
      </c>
      <c r="N155" s="0" t="n">
        <v>1.13E-006</v>
      </c>
      <c r="O155" s="0" t="n">
        <v>1.12E-006</v>
      </c>
      <c r="P155" s="0" t="n">
        <v>1.09E-006</v>
      </c>
      <c r="Q155" s="0" t="n">
        <v>-6.8E-007</v>
      </c>
      <c r="R155" s="0" t="n">
        <v>3.16E-006</v>
      </c>
      <c r="S155" s="0" t="n">
        <v>3.14E-006</v>
      </c>
    </row>
    <row r="156" customFormat="false" ht="14.4" hidden="false" customHeight="false" outlineLevel="0" collapsed="false">
      <c r="A156" s="0" t="n">
        <v>9.382</v>
      </c>
      <c r="B156" s="0" t="n">
        <v>5.6E-006</v>
      </c>
      <c r="C156" s="0" t="n">
        <v>4.09E-006</v>
      </c>
      <c r="D156" s="0" t="n">
        <v>9.17E-006</v>
      </c>
      <c r="E156" s="0" t="n">
        <v>7.08E-006</v>
      </c>
      <c r="F156" s="0" t="n">
        <v>7.56E-006</v>
      </c>
      <c r="G156" s="0" t="n">
        <v>2.118E-005</v>
      </c>
      <c r="H156" s="0" t="n">
        <v>7E-006</v>
      </c>
      <c r="I156" s="0" t="n">
        <v>2.55E-006</v>
      </c>
      <c r="J156" s="0" t="n">
        <v>8.01E-006</v>
      </c>
      <c r="K156" s="0" t="n">
        <v>3.97E-006</v>
      </c>
      <c r="L156" s="0" t="n">
        <v>-1.77E-006</v>
      </c>
      <c r="M156" s="0" t="n">
        <v>4.97E-006</v>
      </c>
      <c r="N156" s="0" t="n">
        <v>1.29E-006</v>
      </c>
      <c r="O156" s="0" t="n">
        <v>3.58E-006</v>
      </c>
      <c r="P156" s="0" t="n">
        <v>1.4E-007</v>
      </c>
      <c r="Q156" s="0" t="n">
        <v>1.47E-006</v>
      </c>
      <c r="R156" s="0" t="n">
        <v>1.18E-006</v>
      </c>
      <c r="S156" s="0" t="n">
        <v>3.29E-006</v>
      </c>
    </row>
    <row r="157" customFormat="false" ht="14.4" hidden="false" customHeight="false" outlineLevel="0" collapsed="false">
      <c r="A157" s="0" t="n">
        <v>9.378</v>
      </c>
      <c r="B157" s="0" t="n">
        <v>5.6E-006</v>
      </c>
      <c r="C157" s="0" t="n">
        <v>1.61E-006</v>
      </c>
      <c r="D157" s="0" t="n">
        <v>1.093E-005</v>
      </c>
      <c r="E157" s="0" t="n">
        <v>1.569E-005</v>
      </c>
      <c r="F157" s="0" t="n">
        <v>3.98E-006</v>
      </c>
      <c r="G157" s="0" t="n">
        <v>7.59E-006</v>
      </c>
      <c r="H157" s="0" t="n">
        <v>7.88E-006</v>
      </c>
      <c r="I157" s="0" t="n">
        <v>7.56E-006</v>
      </c>
      <c r="J157" s="0" t="n">
        <v>4.99E-006</v>
      </c>
      <c r="K157" s="0" t="n">
        <v>5.71E-006</v>
      </c>
      <c r="L157" s="0" t="n">
        <v>-9E-008</v>
      </c>
      <c r="M157" s="0" t="n">
        <v>8.15E-006</v>
      </c>
      <c r="N157" s="0" t="n">
        <v>1.9E-006</v>
      </c>
      <c r="O157" s="0" t="n">
        <v>3.42E-006</v>
      </c>
      <c r="P157" s="0" t="n">
        <v>-1.12E-006</v>
      </c>
      <c r="Q157" s="0" t="n">
        <v>2.3E-006</v>
      </c>
      <c r="R157" s="0" t="n">
        <v>1.85E-006</v>
      </c>
      <c r="S157" s="0" t="n">
        <v>1.84E-006</v>
      </c>
    </row>
    <row r="158" customFormat="false" ht="14.4" hidden="false" customHeight="false" outlineLevel="0" collapsed="false">
      <c r="A158" s="0" t="n">
        <v>9.374</v>
      </c>
      <c r="B158" s="0" t="n">
        <v>5E-006</v>
      </c>
      <c r="C158" s="0" t="n">
        <v>5.39E-006</v>
      </c>
      <c r="D158" s="0" t="n">
        <v>6.2E-006</v>
      </c>
      <c r="E158" s="0" t="n">
        <v>8.53E-006</v>
      </c>
      <c r="F158" s="0" t="n">
        <v>5.48E-006</v>
      </c>
      <c r="G158" s="0" t="n">
        <v>1.032E-005</v>
      </c>
      <c r="H158" s="0" t="n">
        <v>6.53E-006</v>
      </c>
      <c r="I158" s="0" t="n">
        <v>3.56E-006</v>
      </c>
      <c r="J158" s="0" t="n">
        <v>6.08E-006</v>
      </c>
      <c r="K158" s="0" t="n">
        <v>2.58E-006</v>
      </c>
      <c r="L158" s="0" t="n">
        <v>-5.3E-007</v>
      </c>
      <c r="M158" s="0" t="n">
        <v>9.1E-006</v>
      </c>
      <c r="N158" s="0" t="n">
        <v>2.04E-006</v>
      </c>
      <c r="O158" s="0" t="n">
        <v>6.54E-006</v>
      </c>
      <c r="P158" s="0" t="n">
        <v>2.73E-006</v>
      </c>
      <c r="Q158" s="0" t="n">
        <v>5.01E-006</v>
      </c>
      <c r="R158" s="0" t="n">
        <v>4.3E-006</v>
      </c>
      <c r="S158" s="0" t="n">
        <v>3.65E-006</v>
      </c>
    </row>
    <row r="159" customFormat="false" ht="14.4" hidden="false" customHeight="false" outlineLevel="0" collapsed="false">
      <c r="A159" s="0" t="n">
        <v>9.37</v>
      </c>
      <c r="B159" s="0" t="n">
        <v>1.368E-005</v>
      </c>
      <c r="C159" s="0" t="n">
        <v>4.07E-006</v>
      </c>
      <c r="D159" s="0" t="n">
        <v>1.122E-005</v>
      </c>
      <c r="E159" s="0" t="n">
        <v>1.655E-005</v>
      </c>
      <c r="F159" s="0" t="n">
        <v>8.01E-006</v>
      </c>
      <c r="G159" s="0" t="n">
        <v>1.226E-005</v>
      </c>
      <c r="H159" s="0" t="n">
        <v>9.18E-006</v>
      </c>
      <c r="I159" s="0" t="n">
        <v>7.32E-006</v>
      </c>
      <c r="J159" s="0" t="n">
        <v>1.276E-005</v>
      </c>
      <c r="K159" s="0" t="n">
        <v>-2.7E-007</v>
      </c>
      <c r="L159" s="0" t="n">
        <v>-8.6E-007</v>
      </c>
      <c r="M159" s="0" t="n">
        <v>4.48E-006</v>
      </c>
      <c r="N159" s="0" t="n">
        <v>2.56E-006</v>
      </c>
      <c r="O159" s="0" t="n">
        <v>4.09E-006</v>
      </c>
      <c r="P159" s="0" t="n">
        <v>-2.5E-007</v>
      </c>
      <c r="Q159" s="0" t="n">
        <v>3.72E-006</v>
      </c>
      <c r="R159" s="0" t="n">
        <v>4.03E-006</v>
      </c>
      <c r="S159" s="0" t="n">
        <v>2.02E-006</v>
      </c>
    </row>
    <row r="160" customFormat="false" ht="14.4" hidden="false" customHeight="false" outlineLevel="0" collapsed="false">
      <c r="A160" s="0" t="n">
        <v>9.366</v>
      </c>
      <c r="B160" s="0" t="n">
        <v>2.016E-005</v>
      </c>
      <c r="C160" s="0" t="n">
        <v>3.34E-006</v>
      </c>
      <c r="D160" s="0" t="n">
        <v>1.137E-005</v>
      </c>
      <c r="E160" s="0" t="n">
        <v>1.743E-005</v>
      </c>
      <c r="F160" s="0" t="n">
        <v>1.306E-005</v>
      </c>
      <c r="G160" s="0" t="n">
        <v>-3.8E-007</v>
      </c>
      <c r="H160" s="0" t="n">
        <v>7.22E-006</v>
      </c>
      <c r="I160" s="0" t="n">
        <v>7.52E-006</v>
      </c>
      <c r="J160" s="0" t="n">
        <v>7.38E-006</v>
      </c>
      <c r="K160" s="0" t="n">
        <v>1.96E-006</v>
      </c>
      <c r="L160" s="0" t="n">
        <v>-5.95E-006</v>
      </c>
      <c r="M160" s="0" t="n">
        <v>5.66E-006</v>
      </c>
      <c r="N160" s="0" t="n">
        <v>1.9E-007</v>
      </c>
      <c r="O160" s="0" t="n">
        <v>5.93E-006</v>
      </c>
      <c r="P160" s="0" t="n">
        <v>-6.5E-007</v>
      </c>
      <c r="Q160" s="0" t="n">
        <v>2.63E-006</v>
      </c>
      <c r="R160" s="0" t="n">
        <v>1.21E-006</v>
      </c>
      <c r="S160" s="0" t="n">
        <v>4.15E-006</v>
      </c>
    </row>
    <row r="161" customFormat="false" ht="14.4" hidden="false" customHeight="false" outlineLevel="0" collapsed="false">
      <c r="A161" s="0" t="n">
        <v>9.362</v>
      </c>
      <c r="B161" s="0" t="n">
        <v>2.273E-005</v>
      </c>
      <c r="C161" s="0" t="n">
        <v>6.55E-006</v>
      </c>
      <c r="D161" s="0" t="n">
        <v>9.94E-006</v>
      </c>
      <c r="E161" s="0" t="n">
        <v>1.123E-005</v>
      </c>
      <c r="F161" s="0" t="n">
        <v>1.785E-005</v>
      </c>
      <c r="G161" s="0" t="n">
        <v>1.355E-005</v>
      </c>
      <c r="H161" s="0" t="n">
        <v>9.87E-006</v>
      </c>
      <c r="I161" s="0" t="n">
        <v>9.72E-006</v>
      </c>
      <c r="J161" s="0" t="n">
        <v>4.81E-006</v>
      </c>
      <c r="K161" s="0" t="n">
        <v>2.39E-006</v>
      </c>
      <c r="L161" s="0" t="n">
        <v>1.28E-006</v>
      </c>
      <c r="M161" s="0" t="n">
        <v>5.45E-006</v>
      </c>
      <c r="N161" s="0" t="n">
        <v>2.73E-006</v>
      </c>
      <c r="O161" s="0" t="n">
        <v>3.48E-006</v>
      </c>
      <c r="P161" s="0" t="n">
        <v>-1.57E-006</v>
      </c>
      <c r="Q161" s="0" t="n">
        <v>3.59E-006</v>
      </c>
      <c r="R161" s="0" t="n">
        <v>-8.2E-007</v>
      </c>
      <c r="S161" s="0" t="n">
        <v>-1.3E-006</v>
      </c>
    </row>
    <row r="162" customFormat="false" ht="14.4" hidden="false" customHeight="false" outlineLevel="0" collapsed="false">
      <c r="A162" s="0" t="n">
        <v>9.358</v>
      </c>
      <c r="B162" s="0" t="n">
        <v>1.381E-005</v>
      </c>
      <c r="C162" s="0" t="n">
        <v>1.044E-005</v>
      </c>
      <c r="D162" s="0" t="n">
        <v>1.838E-005</v>
      </c>
      <c r="E162" s="0" t="n">
        <v>1.086E-005</v>
      </c>
      <c r="F162" s="0" t="n">
        <v>1.096E-005</v>
      </c>
      <c r="G162" s="0" t="n">
        <v>1.604E-005</v>
      </c>
      <c r="H162" s="0" t="n">
        <v>1.273E-005</v>
      </c>
      <c r="I162" s="0" t="n">
        <v>1.089E-005</v>
      </c>
      <c r="J162" s="0" t="n">
        <v>7.83E-006</v>
      </c>
      <c r="K162" s="0" t="n">
        <v>4.16E-006</v>
      </c>
      <c r="L162" s="0" t="n">
        <v>1.92E-006</v>
      </c>
      <c r="M162" s="0" t="n">
        <v>1.098E-005</v>
      </c>
      <c r="N162" s="0" t="n">
        <v>3.31E-006</v>
      </c>
      <c r="O162" s="0" t="n">
        <v>2.68E-006</v>
      </c>
      <c r="P162" s="0" t="n">
        <v>9E-007</v>
      </c>
      <c r="Q162" s="0" t="n">
        <v>6.13E-006</v>
      </c>
      <c r="R162" s="0" t="n">
        <v>2.66E-006</v>
      </c>
      <c r="S162" s="0" t="n">
        <v>2.15E-006</v>
      </c>
    </row>
    <row r="163" customFormat="false" ht="14.4" hidden="false" customHeight="false" outlineLevel="0" collapsed="false">
      <c r="A163" s="0" t="n">
        <v>9.354</v>
      </c>
      <c r="B163" s="0" t="n">
        <v>1.933E-005</v>
      </c>
      <c r="C163" s="0" t="n">
        <v>8.24E-006</v>
      </c>
      <c r="D163" s="0" t="n">
        <v>1.991E-005</v>
      </c>
      <c r="E163" s="0" t="n">
        <v>9.08E-006</v>
      </c>
      <c r="F163" s="0" t="n">
        <v>1.404E-005</v>
      </c>
      <c r="G163" s="0" t="n">
        <v>1.823E-005</v>
      </c>
      <c r="H163" s="0" t="n">
        <v>1.462E-005</v>
      </c>
      <c r="I163" s="0" t="n">
        <v>9.66E-006</v>
      </c>
      <c r="J163" s="0" t="n">
        <v>7.91E-006</v>
      </c>
      <c r="K163" s="0" t="n">
        <v>5.32E-006</v>
      </c>
      <c r="L163" s="0" t="n">
        <v>9.29E-006</v>
      </c>
      <c r="M163" s="0" t="n">
        <v>1.064E-005</v>
      </c>
      <c r="N163" s="0" t="n">
        <v>1.77E-006</v>
      </c>
      <c r="O163" s="0" t="n">
        <v>6.09E-006</v>
      </c>
      <c r="P163" s="0" t="n">
        <v>2.22E-006</v>
      </c>
      <c r="Q163" s="0" t="n">
        <v>2.72E-006</v>
      </c>
      <c r="R163" s="0" t="n">
        <v>4.27E-006</v>
      </c>
      <c r="S163" s="0" t="n">
        <v>4.84E-006</v>
      </c>
    </row>
    <row r="164" customFormat="false" ht="14.4" hidden="false" customHeight="false" outlineLevel="0" collapsed="false">
      <c r="A164" s="0" t="n">
        <v>9.35</v>
      </c>
      <c r="B164" s="0" t="n">
        <v>2.543E-005</v>
      </c>
      <c r="C164" s="0" t="n">
        <v>1.546E-005</v>
      </c>
      <c r="D164" s="0" t="n">
        <v>2.953E-005</v>
      </c>
      <c r="E164" s="0" t="n">
        <v>1.464E-005</v>
      </c>
      <c r="F164" s="0" t="n">
        <v>2.068E-005</v>
      </c>
      <c r="G164" s="0" t="n">
        <v>2.357E-005</v>
      </c>
      <c r="H164" s="0" t="n">
        <v>2.234E-005</v>
      </c>
      <c r="I164" s="0" t="n">
        <v>2.007E-005</v>
      </c>
      <c r="J164" s="0" t="n">
        <v>1.497E-005</v>
      </c>
      <c r="K164" s="0" t="n">
        <v>1.392E-005</v>
      </c>
      <c r="L164" s="0" t="n">
        <v>1.653E-005</v>
      </c>
      <c r="M164" s="0" t="n">
        <v>1.607E-005</v>
      </c>
      <c r="N164" s="0" t="n">
        <v>2.18E-006</v>
      </c>
      <c r="O164" s="0" t="n">
        <v>7.83E-006</v>
      </c>
      <c r="P164" s="0" t="n">
        <v>4.34E-006</v>
      </c>
      <c r="Q164" s="0" t="n">
        <v>4.54E-006</v>
      </c>
      <c r="R164" s="0" t="n">
        <v>8.97E-006</v>
      </c>
      <c r="S164" s="0" t="n">
        <v>4.25E-006</v>
      </c>
    </row>
    <row r="165" customFormat="false" ht="14.4" hidden="false" customHeight="false" outlineLevel="0" collapsed="false">
      <c r="A165" s="0" t="n">
        <v>9.346</v>
      </c>
      <c r="B165" s="0" t="n">
        <v>5.036E-005</v>
      </c>
      <c r="C165" s="0" t="n">
        <v>3.063E-005</v>
      </c>
      <c r="D165" s="0" t="n">
        <v>4.582E-005</v>
      </c>
      <c r="E165" s="0" t="n">
        <v>2.529E-005</v>
      </c>
      <c r="F165" s="0" t="n">
        <v>4.033E-005</v>
      </c>
      <c r="G165" s="0" t="n">
        <v>4.125E-005</v>
      </c>
      <c r="H165" s="0" t="n">
        <v>4.263E-005</v>
      </c>
      <c r="I165" s="0" t="n">
        <v>3.74E-005</v>
      </c>
      <c r="J165" s="0" t="n">
        <v>3.074E-005</v>
      </c>
      <c r="K165" s="0" t="n">
        <v>1.753E-005</v>
      </c>
      <c r="L165" s="0" t="n">
        <v>3.664E-005</v>
      </c>
      <c r="M165" s="0" t="n">
        <v>3.127E-005</v>
      </c>
      <c r="N165" s="0" t="n">
        <v>1.162E-005</v>
      </c>
      <c r="O165" s="0" t="n">
        <v>2.068E-005</v>
      </c>
      <c r="P165" s="0" t="n">
        <v>1.187E-005</v>
      </c>
      <c r="Q165" s="0" t="n">
        <v>1.767E-005</v>
      </c>
      <c r="R165" s="0" t="n">
        <v>2.201E-005</v>
      </c>
      <c r="S165" s="0" t="n">
        <v>2.037E-005</v>
      </c>
    </row>
    <row r="166" customFormat="false" ht="14.4" hidden="false" customHeight="false" outlineLevel="0" collapsed="false">
      <c r="A166" s="0" t="n">
        <v>9.342</v>
      </c>
      <c r="B166" s="0" t="n">
        <v>3.912E-005</v>
      </c>
      <c r="C166" s="0" t="n">
        <v>1.718E-005</v>
      </c>
      <c r="D166" s="0" t="n">
        <v>3.424E-005</v>
      </c>
      <c r="E166" s="0" t="n">
        <v>2.902E-005</v>
      </c>
      <c r="F166" s="0" t="n">
        <v>3.029E-005</v>
      </c>
      <c r="G166" s="0" t="n">
        <v>1.928E-005</v>
      </c>
      <c r="H166" s="0" t="n">
        <v>2.767E-005</v>
      </c>
      <c r="I166" s="0" t="n">
        <v>2.864E-005</v>
      </c>
      <c r="J166" s="0" t="n">
        <v>1.878E-005</v>
      </c>
      <c r="K166" s="0" t="n">
        <v>1.462E-005</v>
      </c>
      <c r="L166" s="0" t="n">
        <v>2.828E-005</v>
      </c>
      <c r="M166" s="0" t="n">
        <v>2.343E-005</v>
      </c>
      <c r="N166" s="0" t="n">
        <v>1.25E-005</v>
      </c>
      <c r="O166" s="0" t="n">
        <v>1.795E-005</v>
      </c>
      <c r="P166" s="0" t="n">
        <v>1.319E-005</v>
      </c>
      <c r="Q166" s="0" t="n">
        <v>1.887E-005</v>
      </c>
      <c r="R166" s="0" t="n">
        <v>1.996E-005</v>
      </c>
      <c r="S166" s="0" t="n">
        <v>2.056E-005</v>
      </c>
    </row>
    <row r="167" customFormat="false" ht="14.4" hidden="false" customHeight="false" outlineLevel="0" collapsed="false">
      <c r="A167" s="0" t="n">
        <v>9.338</v>
      </c>
      <c r="B167" s="0" t="n">
        <v>9.73E-006</v>
      </c>
      <c r="C167" s="0" t="n">
        <v>3.99E-006</v>
      </c>
      <c r="D167" s="0" t="n">
        <v>6.17E-006</v>
      </c>
      <c r="E167" s="0" t="n">
        <v>1.258E-005</v>
      </c>
      <c r="F167" s="0" t="n">
        <v>1.349E-005</v>
      </c>
      <c r="G167" s="0" t="n">
        <v>1.47E-006</v>
      </c>
      <c r="H167" s="0" t="n">
        <v>1.113E-005</v>
      </c>
      <c r="I167" s="0" t="n">
        <v>1.184E-005</v>
      </c>
      <c r="J167" s="0" t="n">
        <v>7.78E-006</v>
      </c>
      <c r="K167" s="0" t="n">
        <v>1.96E-006</v>
      </c>
      <c r="L167" s="0" t="n">
        <v>4.93E-006</v>
      </c>
      <c r="M167" s="0" t="n">
        <v>8.14E-006</v>
      </c>
      <c r="N167" s="0" t="n">
        <v>3.57E-006</v>
      </c>
      <c r="O167" s="0" t="n">
        <v>6.34E-006</v>
      </c>
      <c r="P167" s="0" t="n">
        <v>2.57E-006</v>
      </c>
      <c r="Q167" s="0" t="n">
        <v>4.37E-006</v>
      </c>
      <c r="R167" s="0" t="n">
        <v>6.76E-006</v>
      </c>
      <c r="S167" s="0" t="n">
        <v>8.1E-006</v>
      </c>
    </row>
    <row r="168" customFormat="false" ht="14.4" hidden="false" customHeight="false" outlineLevel="0" collapsed="false">
      <c r="A168" s="0" t="n">
        <v>9.334</v>
      </c>
      <c r="B168" s="0" t="n">
        <v>8.32E-006</v>
      </c>
      <c r="C168" s="0" t="n">
        <v>1.4E-006</v>
      </c>
      <c r="D168" s="0" t="n">
        <v>8.12E-006</v>
      </c>
      <c r="E168" s="0" t="n">
        <v>8.22E-006</v>
      </c>
      <c r="F168" s="0" t="n">
        <v>1.013E-005</v>
      </c>
      <c r="G168" s="0" t="n">
        <v>1.929E-005</v>
      </c>
      <c r="H168" s="0" t="n">
        <v>1.158E-005</v>
      </c>
      <c r="I168" s="0" t="n">
        <v>3.74E-006</v>
      </c>
      <c r="J168" s="0" t="n">
        <v>5.65E-006</v>
      </c>
      <c r="K168" s="0" t="n">
        <v>3.25E-006</v>
      </c>
      <c r="L168" s="0" t="n">
        <v>-2.57E-006</v>
      </c>
      <c r="M168" s="0" t="n">
        <v>7.8E-006</v>
      </c>
      <c r="N168" s="0" t="n">
        <v>4.64E-006</v>
      </c>
      <c r="O168" s="0" t="n">
        <v>5.48E-006</v>
      </c>
      <c r="P168" s="0" t="n">
        <v>2.13E-006</v>
      </c>
      <c r="Q168" s="0" t="n">
        <v>5.61E-006</v>
      </c>
      <c r="R168" s="0" t="n">
        <v>5.19E-006</v>
      </c>
      <c r="S168" s="0" t="n">
        <v>3.43E-006</v>
      </c>
    </row>
    <row r="169" customFormat="false" ht="14.4" hidden="false" customHeight="false" outlineLevel="0" collapsed="false">
      <c r="A169" s="0" t="n">
        <v>9.33</v>
      </c>
      <c r="B169" s="0" t="n">
        <v>1.689E-005</v>
      </c>
      <c r="C169" s="0" t="n">
        <v>1.04E-006</v>
      </c>
      <c r="D169" s="0" t="n">
        <v>1.276E-005</v>
      </c>
      <c r="E169" s="0" t="n">
        <v>1.151E-005</v>
      </c>
      <c r="F169" s="0" t="n">
        <v>8.04E-006</v>
      </c>
      <c r="G169" s="0" t="n">
        <v>1.92E-005</v>
      </c>
      <c r="H169" s="0" t="n">
        <v>1.012E-005</v>
      </c>
      <c r="I169" s="0" t="n">
        <v>2.42E-006</v>
      </c>
      <c r="J169" s="0" t="n">
        <v>1.174E-005</v>
      </c>
      <c r="K169" s="0" t="n">
        <v>5.33E-006</v>
      </c>
      <c r="L169" s="0" t="n">
        <v>1.02E-006</v>
      </c>
      <c r="M169" s="0" t="n">
        <v>9.35E-006</v>
      </c>
      <c r="N169" s="0" t="n">
        <v>8.6E-007</v>
      </c>
      <c r="O169" s="0" t="n">
        <v>7.59E-006</v>
      </c>
      <c r="P169" s="0" t="n">
        <v>1.6E-007</v>
      </c>
      <c r="Q169" s="0" t="n">
        <v>1.39E-006</v>
      </c>
      <c r="R169" s="0" t="n">
        <v>3.08E-006</v>
      </c>
      <c r="S169" s="0" t="n">
        <v>1.85E-006</v>
      </c>
    </row>
    <row r="170" customFormat="false" ht="14.4" hidden="false" customHeight="false" outlineLevel="0" collapsed="false">
      <c r="A170" s="0" t="n">
        <v>9.326</v>
      </c>
      <c r="B170" s="0" t="n">
        <v>1.123E-005</v>
      </c>
      <c r="C170" s="0" t="n">
        <v>1.77E-006</v>
      </c>
      <c r="D170" s="0" t="n">
        <v>5.93E-006</v>
      </c>
      <c r="E170" s="0" t="n">
        <v>1.479E-005</v>
      </c>
      <c r="F170" s="0" t="n">
        <v>9.51E-006</v>
      </c>
      <c r="G170" s="0" t="n">
        <v>1.492E-005</v>
      </c>
      <c r="H170" s="0" t="n">
        <v>7.48E-006</v>
      </c>
      <c r="I170" s="0" t="n">
        <v>6.86E-006</v>
      </c>
      <c r="J170" s="0" t="n">
        <v>9E-006</v>
      </c>
      <c r="K170" s="0" t="n">
        <v>2.38E-006</v>
      </c>
      <c r="L170" s="0" t="n">
        <v>4.7E-007</v>
      </c>
      <c r="M170" s="0" t="n">
        <v>1.178E-005</v>
      </c>
      <c r="N170" s="0" t="n">
        <v>1.1E-007</v>
      </c>
      <c r="O170" s="0" t="n">
        <v>3.18E-006</v>
      </c>
      <c r="P170" s="0" t="n">
        <v>-2.37E-006</v>
      </c>
      <c r="Q170" s="0" t="n">
        <v>-1.1E-007</v>
      </c>
      <c r="R170" s="0" t="n">
        <v>4.02E-006</v>
      </c>
      <c r="S170" s="0" t="n">
        <v>5.33E-006</v>
      </c>
    </row>
    <row r="171" customFormat="false" ht="14.4" hidden="false" customHeight="false" outlineLevel="0" collapsed="false">
      <c r="A171" s="0" t="n">
        <v>9.322</v>
      </c>
      <c r="B171" s="0" t="n">
        <v>1.118E-005</v>
      </c>
      <c r="C171" s="0" t="n">
        <v>2.61E-006</v>
      </c>
      <c r="D171" s="0" t="n">
        <v>1.157E-005</v>
      </c>
      <c r="E171" s="0" t="n">
        <v>1.544E-005</v>
      </c>
      <c r="F171" s="0" t="n">
        <v>1.238E-005</v>
      </c>
      <c r="G171" s="0" t="n">
        <v>1.79E-005</v>
      </c>
      <c r="H171" s="0" t="n">
        <v>9.37E-006</v>
      </c>
      <c r="I171" s="0" t="n">
        <v>3.31E-006</v>
      </c>
      <c r="J171" s="0" t="n">
        <v>6.1E-006</v>
      </c>
      <c r="K171" s="0" t="n">
        <v>8.15E-006</v>
      </c>
      <c r="L171" s="0" t="n">
        <v>4.2E-007</v>
      </c>
      <c r="M171" s="0" t="n">
        <v>3.67E-006</v>
      </c>
      <c r="N171" s="0" t="n">
        <v>-2.3E-007</v>
      </c>
      <c r="O171" s="0" t="n">
        <v>2.74E-006</v>
      </c>
      <c r="P171" s="0" t="n">
        <v>-1.89E-006</v>
      </c>
      <c r="Q171" s="0" t="n">
        <v>3.5E-007</v>
      </c>
      <c r="R171" s="0" t="n">
        <v>3.89E-006</v>
      </c>
      <c r="S171" s="0" t="n">
        <v>4.54E-006</v>
      </c>
    </row>
    <row r="172" customFormat="false" ht="14.4" hidden="false" customHeight="false" outlineLevel="0" collapsed="false">
      <c r="A172" s="0" t="n">
        <v>9.318</v>
      </c>
      <c r="B172" s="0" t="n">
        <v>1.018E-005</v>
      </c>
      <c r="C172" s="0" t="n">
        <v>1.91E-006</v>
      </c>
      <c r="D172" s="0" t="n">
        <v>1.225E-005</v>
      </c>
      <c r="E172" s="0" t="n">
        <v>2.081E-005</v>
      </c>
      <c r="F172" s="0" t="n">
        <v>1.297E-005</v>
      </c>
      <c r="G172" s="0" t="n">
        <v>1.557E-005</v>
      </c>
      <c r="H172" s="0" t="n">
        <v>7.44E-006</v>
      </c>
      <c r="I172" s="0" t="n">
        <v>8.4E-006</v>
      </c>
      <c r="J172" s="0" t="n">
        <v>3.69E-006</v>
      </c>
      <c r="K172" s="0" t="n">
        <v>4.35E-006</v>
      </c>
      <c r="L172" s="0" t="n">
        <v>-7.04E-006</v>
      </c>
      <c r="M172" s="0" t="n">
        <v>5.81E-006</v>
      </c>
      <c r="N172" s="0" t="n">
        <v>-1.42E-006</v>
      </c>
      <c r="O172" s="0" t="n">
        <v>5.08E-006</v>
      </c>
      <c r="P172" s="0" t="n">
        <v>1.51E-006</v>
      </c>
      <c r="Q172" s="0" t="n">
        <v>4.52E-006</v>
      </c>
      <c r="R172" s="0" t="n">
        <v>9.2E-007</v>
      </c>
      <c r="S172" s="0" t="n">
        <v>2.8E-006</v>
      </c>
    </row>
    <row r="173" customFormat="false" ht="14.4" hidden="false" customHeight="false" outlineLevel="0" collapsed="false">
      <c r="A173" s="0" t="n">
        <v>9.314</v>
      </c>
      <c r="B173" s="0" t="n">
        <v>7.04E-006</v>
      </c>
      <c r="C173" s="0" t="n">
        <v>6.07E-006</v>
      </c>
      <c r="D173" s="0" t="n">
        <v>1.283E-005</v>
      </c>
      <c r="E173" s="0" t="n">
        <v>2.679E-005</v>
      </c>
      <c r="F173" s="0" t="n">
        <v>1.103E-005</v>
      </c>
      <c r="G173" s="0" t="n">
        <v>1.701E-005</v>
      </c>
      <c r="H173" s="0" t="n">
        <v>1.09E-005</v>
      </c>
      <c r="I173" s="0" t="n">
        <v>1.12E-005</v>
      </c>
      <c r="J173" s="0" t="n">
        <v>7.2E-006</v>
      </c>
      <c r="K173" s="0" t="n">
        <v>5.1E-006</v>
      </c>
      <c r="L173" s="0" t="n">
        <v>5E-008</v>
      </c>
      <c r="M173" s="0" t="n">
        <v>1.033E-005</v>
      </c>
      <c r="N173" s="0" t="n">
        <v>9.9E-007</v>
      </c>
      <c r="O173" s="0" t="n">
        <v>6.41E-006</v>
      </c>
      <c r="P173" s="0" t="n">
        <v>-2.01E-006</v>
      </c>
      <c r="Q173" s="0" t="n">
        <v>4.44E-006</v>
      </c>
      <c r="R173" s="0" t="n">
        <v>2.62E-006</v>
      </c>
      <c r="S173" s="0" t="n">
        <v>2.77E-006</v>
      </c>
    </row>
    <row r="174" customFormat="false" ht="14.4" hidden="false" customHeight="false" outlineLevel="0" collapsed="false">
      <c r="A174" s="0" t="n">
        <v>9.31</v>
      </c>
      <c r="B174" s="0" t="n">
        <v>1.496E-005</v>
      </c>
      <c r="C174" s="0" t="n">
        <v>1.433E-005</v>
      </c>
      <c r="D174" s="0" t="n">
        <v>2.59E-005</v>
      </c>
      <c r="E174" s="0" t="n">
        <v>2.78E-005</v>
      </c>
      <c r="F174" s="0" t="n">
        <v>1.006E-005</v>
      </c>
      <c r="G174" s="0" t="n">
        <v>2.185E-005</v>
      </c>
      <c r="H174" s="0" t="n">
        <v>1.61E-005</v>
      </c>
      <c r="I174" s="0" t="n">
        <v>9.07E-006</v>
      </c>
      <c r="J174" s="0" t="n">
        <v>1.384E-005</v>
      </c>
      <c r="K174" s="0" t="n">
        <v>7.39E-006</v>
      </c>
      <c r="L174" s="0" t="n">
        <v>-4.02E-006</v>
      </c>
      <c r="M174" s="0" t="n">
        <v>1.196E-005</v>
      </c>
      <c r="N174" s="0" t="n">
        <v>3.33E-006</v>
      </c>
      <c r="O174" s="0" t="n">
        <v>7.32E-006</v>
      </c>
      <c r="P174" s="0" t="n">
        <v>3.39E-006</v>
      </c>
      <c r="Q174" s="0" t="n">
        <v>6.21E-006</v>
      </c>
      <c r="R174" s="0" t="n">
        <v>4.83E-006</v>
      </c>
      <c r="S174" s="0" t="n">
        <v>2.23E-006</v>
      </c>
    </row>
    <row r="175" customFormat="false" ht="14.4" hidden="false" customHeight="false" outlineLevel="0" collapsed="false">
      <c r="A175" s="0" t="n">
        <v>9.306</v>
      </c>
      <c r="B175" s="0" t="n">
        <v>1.96E-005</v>
      </c>
      <c r="C175" s="0" t="n">
        <v>1.864E-005</v>
      </c>
      <c r="D175" s="0" t="n">
        <v>2.683E-005</v>
      </c>
      <c r="E175" s="0" t="n">
        <v>3.364E-005</v>
      </c>
      <c r="F175" s="0" t="n">
        <v>1.388E-005</v>
      </c>
      <c r="G175" s="0" t="n">
        <v>2.604E-005</v>
      </c>
      <c r="H175" s="0" t="n">
        <v>1.921E-005</v>
      </c>
      <c r="I175" s="0" t="n">
        <v>1.302E-005</v>
      </c>
      <c r="J175" s="0" t="n">
        <v>2.102E-005</v>
      </c>
      <c r="K175" s="0" t="n">
        <v>1.339E-005</v>
      </c>
      <c r="L175" s="0" t="n">
        <v>9.94E-006</v>
      </c>
      <c r="M175" s="0" t="n">
        <v>1.633E-005</v>
      </c>
      <c r="N175" s="0" t="n">
        <v>6.12E-006</v>
      </c>
      <c r="O175" s="0" t="n">
        <v>1.13E-005</v>
      </c>
      <c r="P175" s="0" t="n">
        <v>6.48E-006</v>
      </c>
      <c r="Q175" s="0" t="n">
        <v>1.062E-005</v>
      </c>
      <c r="R175" s="0" t="n">
        <v>1.011E-005</v>
      </c>
      <c r="S175" s="0" t="n">
        <v>7.18E-006</v>
      </c>
    </row>
    <row r="176" customFormat="false" ht="14.4" hidden="false" customHeight="false" outlineLevel="0" collapsed="false">
      <c r="A176" s="0" t="n">
        <v>9.302</v>
      </c>
      <c r="B176" s="0" t="n">
        <v>2.805E-005</v>
      </c>
      <c r="C176" s="0" t="n">
        <v>2.349E-005</v>
      </c>
      <c r="D176" s="0" t="n">
        <v>2.297E-005</v>
      </c>
      <c r="E176" s="0" t="n">
        <v>4.454E-005</v>
      </c>
      <c r="F176" s="0" t="n">
        <v>2.068E-005</v>
      </c>
      <c r="G176" s="0" t="n">
        <v>3.083E-005</v>
      </c>
      <c r="H176" s="0" t="n">
        <v>2.651E-005</v>
      </c>
      <c r="I176" s="0" t="n">
        <v>2.674E-005</v>
      </c>
      <c r="J176" s="0" t="n">
        <v>2.351E-005</v>
      </c>
      <c r="K176" s="0" t="n">
        <v>1.732E-005</v>
      </c>
      <c r="L176" s="0" t="n">
        <v>3.017E-005</v>
      </c>
      <c r="M176" s="0" t="n">
        <v>2.935E-005</v>
      </c>
      <c r="N176" s="0" t="n">
        <v>1.317E-005</v>
      </c>
      <c r="O176" s="0" t="n">
        <v>2.348E-005</v>
      </c>
      <c r="P176" s="0" t="n">
        <v>1.28E-005</v>
      </c>
      <c r="Q176" s="0" t="n">
        <v>2.492E-005</v>
      </c>
      <c r="R176" s="0" t="n">
        <v>1.709E-005</v>
      </c>
      <c r="S176" s="0" t="n">
        <v>2.301E-005</v>
      </c>
    </row>
    <row r="177" customFormat="false" ht="14.4" hidden="false" customHeight="false" outlineLevel="0" collapsed="false">
      <c r="A177" s="0" t="n">
        <v>9.298</v>
      </c>
      <c r="B177" s="0" t="n">
        <v>2.414E-005</v>
      </c>
      <c r="C177" s="0" t="n">
        <v>1.397E-005</v>
      </c>
      <c r="D177" s="0" t="n">
        <v>2.105E-005</v>
      </c>
      <c r="E177" s="0" t="n">
        <v>2.176E-005</v>
      </c>
      <c r="F177" s="0" t="n">
        <v>1.913E-005</v>
      </c>
      <c r="G177" s="0" t="n">
        <v>2.413E-005</v>
      </c>
      <c r="H177" s="0" t="n">
        <v>1.819E-005</v>
      </c>
      <c r="I177" s="0" t="n">
        <v>1.894E-005</v>
      </c>
      <c r="J177" s="0" t="n">
        <v>1.355E-005</v>
      </c>
      <c r="K177" s="0" t="n">
        <v>1.138E-005</v>
      </c>
      <c r="L177" s="0" t="n">
        <v>1.645E-005</v>
      </c>
      <c r="M177" s="0" t="n">
        <v>1.941E-005</v>
      </c>
      <c r="N177" s="0" t="n">
        <v>1.042E-005</v>
      </c>
      <c r="O177" s="0" t="n">
        <v>1.526E-005</v>
      </c>
      <c r="P177" s="0" t="n">
        <v>9.95E-006</v>
      </c>
      <c r="Q177" s="0" t="n">
        <v>1.785E-005</v>
      </c>
      <c r="R177" s="0" t="n">
        <v>1.627E-005</v>
      </c>
      <c r="S177" s="0" t="n">
        <v>1.614E-005</v>
      </c>
    </row>
    <row r="178" customFormat="false" ht="14.4" hidden="false" customHeight="false" outlineLevel="0" collapsed="false">
      <c r="A178" s="0" t="n">
        <v>9.294</v>
      </c>
      <c r="B178" s="0" t="n">
        <v>-3.94E-006</v>
      </c>
      <c r="C178" s="0" t="n">
        <v>7.37E-006</v>
      </c>
      <c r="D178" s="0" t="n">
        <v>8.79E-006</v>
      </c>
      <c r="E178" s="0" t="n">
        <v>-1.04E-006</v>
      </c>
      <c r="F178" s="0" t="n">
        <v>1.809E-005</v>
      </c>
      <c r="G178" s="0" t="n">
        <v>-6.64E-006</v>
      </c>
      <c r="H178" s="0" t="n">
        <v>7.58E-006</v>
      </c>
      <c r="I178" s="0" t="n">
        <v>4.63E-006</v>
      </c>
      <c r="J178" s="0" t="n">
        <v>9.11E-006</v>
      </c>
      <c r="K178" s="0" t="n">
        <v>3.14E-006</v>
      </c>
      <c r="L178" s="0" t="n">
        <v>7.54E-006</v>
      </c>
      <c r="M178" s="0" t="n">
        <v>1.002E-005</v>
      </c>
      <c r="N178" s="0" t="n">
        <v>2.14E-006</v>
      </c>
      <c r="O178" s="0" t="n">
        <v>5.04E-006</v>
      </c>
      <c r="P178" s="0" t="n">
        <v>2.06E-006</v>
      </c>
      <c r="Q178" s="0" t="n">
        <v>3.72E-006</v>
      </c>
      <c r="R178" s="0" t="n">
        <v>5.94E-006</v>
      </c>
      <c r="S178" s="0" t="n">
        <v>6.15E-006</v>
      </c>
    </row>
    <row r="179" customFormat="false" ht="14.4" hidden="false" customHeight="false" outlineLevel="0" collapsed="false">
      <c r="A179" s="0" t="n">
        <v>9.29</v>
      </c>
      <c r="B179" s="0" t="n">
        <v>-2.56E-006</v>
      </c>
      <c r="C179" s="0" t="n">
        <v>5.9E-006</v>
      </c>
      <c r="D179" s="0" t="n">
        <v>1.118E-005</v>
      </c>
      <c r="E179" s="0" t="n">
        <v>1.283E-005</v>
      </c>
      <c r="F179" s="0" t="n">
        <v>2.05E-005</v>
      </c>
      <c r="G179" s="0" t="n">
        <v>5.22E-006</v>
      </c>
      <c r="H179" s="0" t="n">
        <v>6.39E-006</v>
      </c>
      <c r="I179" s="0" t="n">
        <v>2.52E-006</v>
      </c>
      <c r="J179" s="0" t="n">
        <v>1.051E-005</v>
      </c>
      <c r="K179" s="0" t="n">
        <v>1.98E-006</v>
      </c>
      <c r="L179" s="0" t="n">
        <v>2.27E-006</v>
      </c>
      <c r="M179" s="0" t="n">
        <v>8.19E-006</v>
      </c>
      <c r="N179" s="0" t="n">
        <v>3.09E-006</v>
      </c>
      <c r="O179" s="0" t="n">
        <v>7.27E-006</v>
      </c>
      <c r="P179" s="0" t="n">
        <v>8.3E-007</v>
      </c>
      <c r="Q179" s="0" t="n">
        <v>3.69E-006</v>
      </c>
      <c r="R179" s="0" t="n">
        <v>5.78E-006</v>
      </c>
      <c r="S179" s="0" t="n">
        <v>6.37E-006</v>
      </c>
    </row>
    <row r="180" customFormat="false" ht="14.4" hidden="false" customHeight="false" outlineLevel="0" collapsed="false">
      <c r="A180" s="0" t="n">
        <v>9.286</v>
      </c>
      <c r="B180" s="0" t="n">
        <v>2.35E-006</v>
      </c>
      <c r="C180" s="0" t="n">
        <v>1.25E-006</v>
      </c>
      <c r="D180" s="0" t="n">
        <v>1.496E-005</v>
      </c>
      <c r="E180" s="0" t="n">
        <v>1.322E-005</v>
      </c>
      <c r="F180" s="0" t="n">
        <v>1.817E-005</v>
      </c>
      <c r="G180" s="0" t="n">
        <v>1.592E-005</v>
      </c>
      <c r="H180" s="0" t="n">
        <v>6.78E-006</v>
      </c>
      <c r="I180" s="0" t="n">
        <v>3.21E-006</v>
      </c>
      <c r="J180" s="0" t="n">
        <v>5.03E-006</v>
      </c>
      <c r="K180" s="0" t="n">
        <v>2.97E-006</v>
      </c>
      <c r="L180" s="0" t="n">
        <v>-4.58E-006</v>
      </c>
      <c r="M180" s="0" t="n">
        <v>6.73E-006</v>
      </c>
      <c r="N180" s="0" t="n">
        <v>4.73E-006</v>
      </c>
      <c r="O180" s="0" t="n">
        <v>6.3E-007</v>
      </c>
      <c r="P180" s="0" t="n">
        <v>-3E-007</v>
      </c>
      <c r="Q180" s="0" t="n">
        <v>2.08E-006</v>
      </c>
      <c r="R180" s="0" t="n">
        <v>5.74E-006</v>
      </c>
      <c r="S180" s="0" t="n">
        <v>5.76E-006</v>
      </c>
    </row>
    <row r="181" customFormat="false" ht="14.4" hidden="false" customHeight="false" outlineLevel="0" collapsed="false">
      <c r="A181" s="0" t="n">
        <v>9.282</v>
      </c>
      <c r="B181" s="0" t="n">
        <v>6.86E-006</v>
      </c>
      <c r="C181" s="0" t="n">
        <v>1.88E-006</v>
      </c>
      <c r="D181" s="0" t="n">
        <v>1.19E-005</v>
      </c>
      <c r="E181" s="0" t="n">
        <v>1.393E-005</v>
      </c>
      <c r="F181" s="0" t="n">
        <v>1.761E-005</v>
      </c>
      <c r="G181" s="0" t="n">
        <v>1.214E-005</v>
      </c>
      <c r="H181" s="0" t="n">
        <v>4.78E-006</v>
      </c>
      <c r="I181" s="0" t="n">
        <v>6.3E-006</v>
      </c>
      <c r="J181" s="0" t="n">
        <v>8.85E-006</v>
      </c>
      <c r="K181" s="0" t="n">
        <v>4.18E-006</v>
      </c>
      <c r="L181" s="0" t="n">
        <v>-2.2E-007</v>
      </c>
      <c r="M181" s="0" t="n">
        <v>3.67E-006</v>
      </c>
      <c r="N181" s="0" t="n">
        <v>3.45E-006</v>
      </c>
      <c r="O181" s="0" t="n">
        <v>7.49E-006</v>
      </c>
      <c r="P181" s="0" t="n">
        <v>-1.67E-006</v>
      </c>
      <c r="Q181" s="0" t="n">
        <v>3.24E-006</v>
      </c>
      <c r="R181" s="0" t="n">
        <v>-5E-008</v>
      </c>
      <c r="S181" s="0" t="n">
        <v>3E-006</v>
      </c>
    </row>
    <row r="182" customFormat="false" ht="14.4" hidden="false" customHeight="false" outlineLevel="0" collapsed="false">
      <c r="A182" s="0" t="n">
        <v>9.278</v>
      </c>
      <c r="B182" s="0" t="n">
        <v>9.5E-006</v>
      </c>
      <c r="C182" s="0" t="n">
        <v>8.3E-006</v>
      </c>
      <c r="D182" s="0" t="n">
        <v>1.676E-005</v>
      </c>
      <c r="E182" s="0" t="n">
        <v>1.623E-005</v>
      </c>
      <c r="F182" s="0" t="n">
        <v>1.925E-005</v>
      </c>
      <c r="G182" s="0" t="n">
        <v>5.85E-006</v>
      </c>
      <c r="H182" s="0" t="n">
        <v>6.87E-006</v>
      </c>
      <c r="I182" s="0" t="n">
        <v>1.133E-005</v>
      </c>
      <c r="J182" s="0" t="n">
        <v>7.74E-006</v>
      </c>
      <c r="K182" s="0" t="n">
        <v>5.63E-006</v>
      </c>
      <c r="L182" s="0" t="n">
        <v>6E-007</v>
      </c>
      <c r="M182" s="0" t="n">
        <v>1.052E-005</v>
      </c>
      <c r="N182" s="0" t="n">
        <v>2.81E-006</v>
      </c>
      <c r="O182" s="0" t="n">
        <v>7.58E-006</v>
      </c>
      <c r="P182" s="0" t="n">
        <v>-1.49E-006</v>
      </c>
      <c r="Q182" s="0" t="n">
        <v>2E-007</v>
      </c>
      <c r="R182" s="0" t="n">
        <v>3.58E-006</v>
      </c>
      <c r="S182" s="0" t="n">
        <v>5.2E-006</v>
      </c>
    </row>
    <row r="183" customFormat="false" ht="14.4" hidden="false" customHeight="false" outlineLevel="0" collapsed="false">
      <c r="A183" s="0" t="n">
        <v>9.274</v>
      </c>
      <c r="B183" s="0" t="n">
        <v>1.486E-005</v>
      </c>
      <c r="C183" s="0" t="n">
        <v>8.29E-006</v>
      </c>
      <c r="D183" s="0" t="n">
        <v>1.787E-005</v>
      </c>
      <c r="E183" s="0" t="n">
        <v>4.2E-006</v>
      </c>
      <c r="F183" s="0" t="n">
        <v>1.382E-005</v>
      </c>
      <c r="G183" s="0" t="n">
        <v>1.111E-005</v>
      </c>
      <c r="H183" s="0" t="n">
        <v>1.117E-005</v>
      </c>
      <c r="I183" s="0" t="n">
        <v>1.009E-005</v>
      </c>
      <c r="J183" s="0" t="n">
        <v>1.016E-005</v>
      </c>
      <c r="K183" s="0" t="n">
        <v>5.56E-006</v>
      </c>
      <c r="L183" s="0" t="n">
        <v>1.32E-006</v>
      </c>
      <c r="M183" s="0" t="n">
        <v>1.001E-005</v>
      </c>
      <c r="N183" s="0" t="n">
        <v>7.7E-006</v>
      </c>
      <c r="O183" s="0" t="n">
        <v>1.082E-005</v>
      </c>
      <c r="P183" s="0" t="n">
        <v>1.91E-006</v>
      </c>
      <c r="Q183" s="0" t="n">
        <v>2.81E-006</v>
      </c>
      <c r="R183" s="0" t="n">
        <v>4.7E-006</v>
      </c>
      <c r="S183" s="0" t="n">
        <v>-6.3E-007</v>
      </c>
    </row>
    <row r="184" customFormat="false" ht="14.4" hidden="false" customHeight="false" outlineLevel="0" collapsed="false">
      <c r="A184" s="0" t="n">
        <v>9.27</v>
      </c>
      <c r="B184" s="0" t="n">
        <v>4.03E-006</v>
      </c>
      <c r="C184" s="0" t="n">
        <v>3.42E-006</v>
      </c>
      <c r="D184" s="0" t="n">
        <v>6.14E-006</v>
      </c>
      <c r="E184" s="0" t="n">
        <v>1.048E-005</v>
      </c>
      <c r="F184" s="0" t="n">
        <v>9.27E-006</v>
      </c>
      <c r="G184" s="0" t="n">
        <v>1.925E-005</v>
      </c>
      <c r="H184" s="0" t="n">
        <v>1.013E-005</v>
      </c>
      <c r="I184" s="0" t="n">
        <v>5.34E-006</v>
      </c>
      <c r="J184" s="0" t="n">
        <v>8.5E-006</v>
      </c>
      <c r="K184" s="0" t="n">
        <v>6.24E-006</v>
      </c>
      <c r="L184" s="0" t="n">
        <v>7.17E-006</v>
      </c>
      <c r="M184" s="0" t="n">
        <v>4.99E-006</v>
      </c>
      <c r="N184" s="0" t="n">
        <v>8.81E-006</v>
      </c>
      <c r="O184" s="0" t="n">
        <v>8.71E-006</v>
      </c>
      <c r="P184" s="0" t="n">
        <v>8.8E-007</v>
      </c>
      <c r="Q184" s="0" t="n">
        <v>3.89E-006</v>
      </c>
      <c r="R184" s="0" t="n">
        <v>1.61E-006</v>
      </c>
      <c r="S184" s="0" t="n">
        <v>2.85E-006</v>
      </c>
    </row>
    <row r="185" customFormat="false" ht="14.4" hidden="false" customHeight="false" outlineLevel="0" collapsed="false">
      <c r="A185" s="0" t="n">
        <v>9.266</v>
      </c>
      <c r="B185" s="0" t="n">
        <v>8.39E-006</v>
      </c>
      <c r="C185" s="0" t="n">
        <v>6.21E-006</v>
      </c>
      <c r="D185" s="0" t="n">
        <v>1.291E-005</v>
      </c>
      <c r="E185" s="0" t="n">
        <v>1.352E-005</v>
      </c>
      <c r="F185" s="0" t="n">
        <v>9.77E-006</v>
      </c>
      <c r="G185" s="0" t="n">
        <v>1.248E-005</v>
      </c>
      <c r="H185" s="0" t="n">
        <v>9.95E-006</v>
      </c>
      <c r="I185" s="0" t="n">
        <v>4.45E-006</v>
      </c>
      <c r="J185" s="0" t="n">
        <v>6.75E-006</v>
      </c>
      <c r="K185" s="0" t="n">
        <v>3.93E-006</v>
      </c>
      <c r="L185" s="0" t="n">
        <v>5.54E-006</v>
      </c>
      <c r="M185" s="0" t="n">
        <v>2.22E-006</v>
      </c>
      <c r="N185" s="0" t="n">
        <v>4.8E-006</v>
      </c>
      <c r="O185" s="0" t="n">
        <v>7.08E-006</v>
      </c>
      <c r="P185" s="0" t="n">
        <v>2.99E-006</v>
      </c>
      <c r="Q185" s="0" t="n">
        <v>4.7E-006</v>
      </c>
      <c r="R185" s="0" t="n">
        <v>1.45E-006</v>
      </c>
      <c r="S185" s="0" t="n">
        <v>1.02E-006</v>
      </c>
    </row>
    <row r="186" customFormat="false" ht="14.4" hidden="false" customHeight="false" outlineLevel="0" collapsed="false">
      <c r="A186" s="0" t="n">
        <v>9.262</v>
      </c>
      <c r="B186" s="0" t="n">
        <v>1.124E-005</v>
      </c>
      <c r="C186" s="0" t="n">
        <v>8.75E-006</v>
      </c>
      <c r="D186" s="0" t="n">
        <v>1.051E-005</v>
      </c>
      <c r="E186" s="0" t="n">
        <v>8.35E-006</v>
      </c>
      <c r="F186" s="0" t="n">
        <v>7.03E-006</v>
      </c>
      <c r="G186" s="0" t="n">
        <v>9.95E-006</v>
      </c>
      <c r="H186" s="0" t="n">
        <v>8.02E-006</v>
      </c>
      <c r="I186" s="0" t="n">
        <v>1.7E-007</v>
      </c>
      <c r="J186" s="0" t="n">
        <v>7.92E-006</v>
      </c>
      <c r="K186" s="0" t="n">
        <v>1.43E-006</v>
      </c>
      <c r="L186" s="0" t="n">
        <v>2.81E-006</v>
      </c>
      <c r="M186" s="0" t="n">
        <v>7.5E-006</v>
      </c>
      <c r="N186" s="0" t="n">
        <v>2.77E-006</v>
      </c>
      <c r="O186" s="0" t="n">
        <v>5.71E-006</v>
      </c>
      <c r="P186" s="0" t="n">
        <v>2.49E-006</v>
      </c>
      <c r="Q186" s="0" t="n">
        <v>6.96E-006</v>
      </c>
      <c r="R186" s="0" t="n">
        <v>2.42E-006</v>
      </c>
      <c r="S186" s="0" t="n">
        <v>5.83E-006</v>
      </c>
    </row>
    <row r="187" customFormat="false" ht="14.4" hidden="false" customHeight="false" outlineLevel="0" collapsed="false">
      <c r="A187" s="0" t="n">
        <v>9.258</v>
      </c>
      <c r="B187" s="0" t="n">
        <v>1.478E-005</v>
      </c>
      <c r="C187" s="0" t="n">
        <v>7.06E-006</v>
      </c>
      <c r="D187" s="0" t="n">
        <v>1.066E-005</v>
      </c>
      <c r="E187" s="0" t="n">
        <v>2.41E-005</v>
      </c>
      <c r="F187" s="0" t="n">
        <v>-4.51E-006</v>
      </c>
      <c r="G187" s="0" t="n">
        <v>1.667E-005</v>
      </c>
      <c r="H187" s="0" t="n">
        <v>7.86E-006</v>
      </c>
      <c r="I187" s="0" t="n">
        <v>1.16E-006</v>
      </c>
      <c r="J187" s="0" t="n">
        <v>9.07E-006</v>
      </c>
      <c r="K187" s="0" t="n">
        <v>9.4E-007</v>
      </c>
      <c r="L187" s="0" t="n">
        <v>2.84E-006</v>
      </c>
      <c r="M187" s="0" t="n">
        <v>1.101E-005</v>
      </c>
      <c r="N187" s="0" t="n">
        <v>4.62E-006</v>
      </c>
      <c r="O187" s="0" t="n">
        <v>5.78E-006</v>
      </c>
      <c r="P187" s="0" t="n">
        <v>1.05E-006</v>
      </c>
      <c r="Q187" s="0" t="n">
        <v>5.15E-006</v>
      </c>
      <c r="R187" s="0" t="n">
        <v>4.47E-006</v>
      </c>
      <c r="S187" s="0" t="n">
        <v>7.11E-006</v>
      </c>
    </row>
    <row r="188" customFormat="false" ht="14.4" hidden="false" customHeight="false" outlineLevel="0" collapsed="false">
      <c r="A188" s="0" t="n">
        <v>9.254</v>
      </c>
      <c r="B188" s="0" t="n">
        <v>1.188E-005</v>
      </c>
      <c r="C188" s="0" t="n">
        <v>7.73E-006</v>
      </c>
      <c r="D188" s="0" t="n">
        <v>9.4E-006</v>
      </c>
      <c r="E188" s="0" t="n">
        <v>1.81E-005</v>
      </c>
      <c r="F188" s="0" t="n">
        <v>8.89E-006</v>
      </c>
      <c r="G188" s="0" t="n">
        <v>1.014E-005</v>
      </c>
      <c r="H188" s="0" t="n">
        <v>8.51E-006</v>
      </c>
      <c r="I188" s="0" t="n">
        <v>2E-008</v>
      </c>
      <c r="J188" s="0" t="n">
        <v>4.3E-006</v>
      </c>
      <c r="K188" s="0" t="n">
        <v>9E-007</v>
      </c>
      <c r="L188" s="0" t="n">
        <v>-1.2E-006</v>
      </c>
      <c r="M188" s="0" t="n">
        <v>8.36E-006</v>
      </c>
      <c r="N188" s="0" t="n">
        <v>3.82E-006</v>
      </c>
      <c r="O188" s="0" t="n">
        <v>4.43E-006</v>
      </c>
      <c r="P188" s="0" t="n">
        <v>1.89E-006</v>
      </c>
      <c r="Q188" s="0" t="n">
        <v>4.8E-006</v>
      </c>
      <c r="R188" s="0" t="n">
        <v>1.74E-006</v>
      </c>
      <c r="S188" s="0" t="n">
        <v>3.72E-006</v>
      </c>
    </row>
    <row r="189" customFormat="false" ht="14.4" hidden="false" customHeight="false" outlineLevel="0" collapsed="false">
      <c r="A189" s="0" t="n">
        <v>9.25</v>
      </c>
      <c r="B189" s="0" t="n">
        <v>1.137E-005</v>
      </c>
      <c r="C189" s="0" t="n">
        <v>2.28E-006</v>
      </c>
      <c r="D189" s="0" t="n">
        <v>1.338E-005</v>
      </c>
      <c r="E189" s="0" t="n">
        <v>1.181E-005</v>
      </c>
      <c r="F189" s="0" t="n">
        <v>1.363E-005</v>
      </c>
      <c r="G189" s="0" t="n">
        <v>9.69E-006</v>
      </c>
      <c r="H189" s="0" t="n">
        <v>1.174E-005</v>
      </c>
      <c r="I189" s="0" t="n">
        <v>2.29E-006</v>
      </c>
      <c r="J189" s="0" t="n">
        <v>5.37E-006</v>
      </c>
      <c r="K189" s="0" t="n">
        <v>4.56E-006</v>
      </c>
      <c r="L189" s="0" t="n">
        <v>-1.37E-006</v>
      </c>
      <c r="M189" s="0" t="n">
        <v>1.274E-005</v>
      </c>
      <c r="N189" s="0" t="n">
        <v>2.35E-006</v>
      </c>
      <c r="O189" s="0" t="n">
        <v>3.15E-006</v>
      </c>
      <c r="P189" s="0" t="n">
        <v>-3.32E-006</v>
      </c>
      <c r="Q189" s="0" t="n">
        <v>4.01E-006</v>
      </c>
      <c r="R189" s="0" t="n">
        <v>-5E-007</v>
      </c>
      <c r="S189" s="0" t="n">
        <v>2.1E-006</v>
      </c>
    </row>
    <row r="190" customFormat="false" ht="14.4" hidden="false" customHeight="false" outlineLevel="0" collapsed="false">
      <c r="A190" s="0" t="n">
        <v>9.246</v>
      </c>
      <c r="B190" s="0" t="n">
        <v>-1.64E-006</v>
      </c>
      <c r="C190" s="0" t="n">
        <v>1.097E-005</v>
      </c>
      <c r="D190" s="0" t="n">
        <v>1.879E-005</v>
      </c>
      <c r="E190" s="0" t="n">
        <v>4.58E-006</v>
      </c>
      <c r="F190" s="0" t="n">
        <v>1.223E-005</v>
      </c>
      <c r="G190" s="0" t="n">
        <v>7.89E-006</v>
      </c>
      <c r="H190" s="0" t="n">
        <v>1.025E-005</v>
      </c>
      <c r="I190" s="0" t="n">
        <v>7E-006</v>
      </c>
      <c r="J190" s="0" t="n">
        <v>1.179E-005</v>
      </c>
      <c r="K190" s="0" t="n">
        <v>7.28E-006</v>
      </c>
      <c r="L190" s="0" t="n">
        <v>-2.27E-006</v>
      </c>
      <c r="M190" s="0" t="n">
        <v>6.36E-006</v>
      </c>
      <c r="N190" s="0" t="n">
        <v>2.5E-007</v>
      </c>
      <c r="O190" s="0" t="n">
        <v>2.52E-006</v>
      </c>
      <c r="P190" s="0" t="n">
        <v>9E-007</v>
      </c>
      <c r="Q190" s="0" t="n">
        <v>-6.4E-007</v>
      </c>
      <c r="R190" s="0" t="n">
        <v>1.1E-007</v>
      </c>
      <c r="S190" s="0" t="n">
        <v>3.6E-006</v>
      </c>
    </row>
    <row r="191" customFormat="false" ht="14.4" hidden="false" customHeight="false" outlineLevel="0" collapsed="false">
      <c r="A191" s="0" t="n">
        <v>9.242</v>
      </c>
      <c r="B191" s="0" t="n">
        <v>7.66E-006</v>
      </c>
      <c r="C191" s="0" t="n">
        <v>8.09E-006</v>
      </c>
      <c r="D191" s="0" t="n">
        <v>1.217E-005</v>
      </c>
      <c r="E191" s="0" t="n">
        <v>5.6E-007</v>
      </c>
      <c r="F191" s="0" t="n">
        <v>1.687E-005</v>
      </c>
      <c r="G191" s="0" t="n">
        <v>2.132E-005</v>
      </c>
      <c r="H191" s="0" t="n">
        <v>6.97E-006</v>
      </c>
      <c r="I191" s="0" t="n">
        <v>1.013E-005</v>
      </c>
      <c r="J191" s="0" t="n">
        <v>9.37E-006</v>
      </c>
      <c r="K191" s="0" t="n">
        <v>5.86E-006</v>
      </c>
      <c r="L191" s="0" t="n">
        <v>-2.93E-006</v>
      </c>
      <c r="M191" s="0" t="n">
        <v>9.51E-006</v>
      </c>
      <c r="N191" s="0" t="n">
        <v>8.9E-007</v>
      </c>
      <c r="O191" s="0" t="n">
        <v>9.08E-006</v>
      </c>
      <c r="P191" s="0" t="n">
        <v>2.61E-006</v>
      </c>
      <c r="Q191" s="0" t="n">
        <v>6.9E-007</v>
      </c>
      <c r="R191" s="0" t="n">
        <v>4.5E-007</v>
      </c>
      <c r="S191" s="0" t="n">
        <v>3.07E-006</v>
      </c>
    </row>
    <row r="192" customFormat="false" ht="14.4" hidden="false" customHeight="false" outlineLevel="0" collapsed="false">
      <c r="A192" s="0" t="n">
        <v>9.238</v>
      </c>
      <c r="B192" s="0" t="n">
        <v>8.38E-006</v>
      </c>
      <c r="C192" s="0" t="n">
        <v>5.03E-006</v>
      </c>
      <c r="D192" s="0" t="n">
        <v>5.14E-006</v>
      </c>
      <c r="E192" s="0" t="n">
        <v>3.09E-006</v>
      </c>
      <c r="F192" s="0" t="n">
        <v>1.182E-005</v>
      </c>
      <c r="G192" s="0" t="n">
        <v>8.69E-006</v>
      </c>
      <c r="H192" s="0" t="n">
        <v>1.025E-005</v>
      </c>
      <c r="I192" s="0" t="n">
        <v>2.64E-006</v>
      </c>
      <c r="J192" s="0" t="n">
        <v>8.43E-006</v>
      </c>
      <c r="K192" s="0" t="n">
        <v>5.71E-006</v>
      </c>
      <c r="L192" s="0" t="n">
        <v>-1.82E-006</v>
      </c>
      <c r="M192" s="0" t="n">
        <v>8.73E-006</v>
      </c>
      <c r="N192" s="0" t="n">
        <v>4.77E-006</v>
      </c>
      <c r="O192" s="0" t="n">
        <v>4.53E-006</v>
      </c>
      <c r="P192" s="0" t="n">
        <v>2.78E-006</v>
      </c>
      <c r="Q192" s="0" t="n">
        <v>-1.4E-007</v>
      </c>
      <c r="R192" s="0" t="n">
        <v>3.15E-006</v>
      </c>
      <c r="S192" s="0" t="n">
        <v>2.12E-006</v>
      </c>
    </row>
    <row r="193" customFormat="false" ht="14.4" hidden="false" customHeight="false" outlineLevel="0" collapsed="false">
      <c r="A193" s="0" t="n">
        <v>9.234</v>
      </c>
      <c r="B193" s="0" t="n">
        <v>9.3E-007</v>
      </c>
      <c r="C193" s="0" t="n">
        <v>1.118E-005</v>
      </c>
      <c r="D193" s="0" t="n">
        <v>6.38E-006</v>
      </c>
      <c r="E193" s="0" t="n">
        <v>5.91E-006</v>
      </c>
      <c r="F193" s="0" t="n">
        <v>1.306E-005</v>
      </c>
      <c r="G193" s="0" t="n">
        <v>9.2E-006</v>
      </c>
      <c r="H193" s="0" t="n">
        <v>4.8E-006</v>
      </c>
      <c r="I193" s="0" t="n">
        <v>4.82E-006</v>
      </c>
      <c r="J193" s="0" t="n">
        <v>8.38E-006</v>
      </c>
      <c r="K193" s="0" t="n">
        <v>4.92E-006</v>
      </c>
      <c r="L193" s="0" t="n">
        <v>-9.7E-007</v>
      </c>
      <c r="M193" s="0" t="n">
        <v>1.075E-005</v>
      </c>
      <c r="N193" s="0" t="n">
        <v>1.31E-006</v>
      </c>
      <c r="O193" s="0" t="n">
        <v>5.61E-006</v>
      </c>
      <c r="P193" s="0" t="n">
        <v>2.97E-006</v>
      </c>
      <c r="Q193" s="0" t="n">
        <v>9.3E-007</v>
      </c>
      <c r="R193" s="0" t="n">
        <v>5.04E-006</v>
      </c>
      <c r="S193" s="0" t="n">
        <v>4.9E-006</v>
      </c>
    </row>
    <row r="194" customFormat="false" ht="14.4" hidden="false" customHeight="false" outlineLevel="0" collapsed="false">
      <c r="A194" s="0" t="n">
        <v>9.23</v>
      </c>
      <c r="B194" s="0" t="n">
        <v>7.24E-006</v>
      </c>
      <c r="C194" s="0" t="n">
        <v>1.083E-005</v>
      </c>
      <c r="D194" s="0" t="n">
        <v>1.298E-005</v>
      </c>
      <c r="E194" s="0" t="n">
        <v>1.186E-005</v>
      </c>
      <c r="F194" s="0" t="n">
        <v>9.31E-006</v>
      </c>
      <c r="G194" s="0" t="n">
        <v>4.14E-006</v>
      </c>
      <c r="H194" s="0" t="n">
        <v>8.34E-006</v>
      </c>
      <c r="I194" s="0" t="n">
        <v>1.19E-005</v>
      </c>
      <c r="J194" s="0" t="n">
        <v>8.69E-006</v>
      </c>
      <c r="K194" s="0" t="n">
        <v>3.79E-006</v>
      </c>
      <c r="L194" s="0" t="n">
        <v>1.84E-006</v>
      </c>
      <c r="M194" s="0" t="n">
        <v>9.47E-006</v>
      </c>
      <c r="N194" s="0" t="n">
        <v>1.7E-006</v>
      </c>
      <c r="O194" s="0" t="n">
        <v>5.12E-006</v>
      </c>
      <c r="P194" s="0" t="n">
        <v>3.23E-006</v>
      </c>
      <c r="Q194" s="0" t="n">
        <v>-3E-008</v>
      </c>
      <c r="R194" s="0" t="n">
        <v>5.95E-006</v>
      </c>
      <c r="S194" s="0" t="n">
        <v>2.26E-006</v>
      </c>
    </row>
    <row r="195" customFormat="false" ht="14.4" hidden="false" customHeight="false" outlineLevel="0" collapsed="false">
      <c r="A195" s="0" t="n">
        <v>9.226</v>
      </c>
      <c r="B195" s="0" t="n">
        <v>1.018E-005</v>
      </c>
      <c r="C195" s="0" t="n">
        <v>3.67E-006</v>
      </c>
      <c r="D195" s="0" t="n">
        <v>2.005E-005</v>
      </c>
      <c r="E195" s="0" t="n">
        <v>2.617E-005</v>
      </c>
      <c r="F195" s="0" t="n">
        <v>1.573E-005</v>
      </c>
      <c r="G195" s="0" t="n">
        <v>2.557E-005</v>
      </c>
      <c r="H195" s="0" t="n">
        <v>6.87E-006</v>
      </c>
      <c r="I195" s="0" t="n">
        <v>1.268E-005</v>
      </c>
      <c r="J195" s="0" t="n">
        <v>9.21E-006</v>
      </c>
      <c r="K195" s="0" t="n">
        <v>4.28E-006</v>
      </c>
      <c r="L195" s="0" t="n">
        <v>4.5E-007</v>
      </c>
      <c r="M195" s="0" t="n">
        <v>6.12E-006</v>
      </c>
      <c r="N195" s="0" t="n">
        <v>3.27E-006</v>
      </c>
      <c r="O195" s="0" t="n">
        <v>6.87E-006</v>
      </c>
      <c r="P195" s="0" t="n">
        <v>1.6E-007</v>
      </c>
      <c r="Q195" s="0" t="n">
        <v>2.37E-006</v>
      </c>
      <c r="R195" s="0" t="n">
        <v>1.91E-006</v>
      </c>
      <c r="S195" s="0" t="n">
        <v>2.26E-006</v>
      </c>
    </row>
    <row r="196" customFormat="false" ht="14.4" hidden="false" customHeight="false" outlineLevel="0" collapsed="false">
      <c r="A196" s="0" t="n">
        <v>9.222</v>
      </c>
      <c r="B196" s="0" t="n">
        <v>4.28E-006</v>
      </c>
      <c r="C196" s="0" t="n">
        <v>9.28E-006</v>
      </c>
      <c r="D196" s="0" t="n">
        <v>9.26E-006</v>
      </c>
      <c r="E196" s="0" t="n">
        <v>1.94E-005</v>
      </c>
      <c r="F196" s="0" t="n">
        <v>1.37E-005</v>
      </c>
      <c r="G196" s="0" t="n">
        <v>1.414E-005</v>
      </c>
      <c r="H196" s="0" t="n">
        <v>9.33E-006</v>
      </c>
      <c r="I196" s="0" t="n">
        <v>1.037E-005</v>
      </c>
      <c r="J196" s="0" t="n">
        <v>7.54E-006</v>
      </c>
      <c r="K196" s="0" t="n">
        <v>3.93E-006</v>
      </c>
      <c r="L196" s="0" t="n">
        <v>1.55E-006</v>
      </c>
      <c r="M196" s="0" t="n">
        <v>6.45E-006</v>
      </c>
      <c r="N196" s="0" t="n">
        <v>1.49E-006</v>
      </c>
      <c r="O196" s="0" t="n">
        <v>9.36E-006</v>
      </c>
      <c r="P196" s="0" t="n">
        <v>-7E-007</v>
      </c>
      <c r="Q196" s="0" t="n">
        <v>3.15E-006</v>
      </c>
      <c r="R196" s="0" t="n">
        <v>4.94E-006</v>
      </c>
      <c r="S196" s="0" t="n">
        <v>2.68E-006</v>
      </c>
    </row>
    <row r="197" customFormat="false" ht="14.4" hidden="false" customHeight="false" outlineLevel="0" collapsed="false">
      <c r="A197" s="0" t="n">
        <v>9.218</v>
      </c>
      <c r="B197" s="0" t="n">
        <v>5.03E-006</v>
      </c>
      <c r="C197" s="0" t="n">
        <v>1.414E-005</v>
      </c>
      <c r="D197" s="0" t="n">
        <v>1.846E-005</v>
      </c>
      <c r="E197" s="0" t="n">
        <v>1.748E-005</v>
      </c>
      <c r="F197" s="0" t="n">
        <v>1.63E-005</v>
      </c>
      <c r="G197" s="0" t="n">
        <v>1.532E-005</v>
      </c>
      <c r="H197" s="0" t="n">
        <v>1.025E-005</v>
      </c>
      <c r="I197" s="0" t="n">
        <v>3.17E-006</v>
      </c>
      <c r="J197" s="0" t="n">
        <v>7.08E-006</v>
      </c>
      <c r="K197" s="0" t="n">
        <v>4.18E-006</v>
      </c>
      <c r="L197" s="0" t="n">
        <v>9.77E-006</v>
      </c>
      <c r="M197" s="0" t="n">
        <v>8.21E-006</v>
      </c>
      <c r="N197" s="0" t="n">
        <v>2.17E-006</v>
      </c>
      <c r="O197" s="0" t="n">
        <v>5.65E-006</v>
      </c>
      <c r="P197" s="0" t="n">
        <v>-6.7E-007</v>
      </c>
      <c r="Q197" s="0" t="n">
        <v>1.03E-006</v>
      </c>
      <c r="R197" s="0" t="n">
        <v>2.9E-006</v>
      </c>
      <c r="S197" s="0" t="n">
        <v>3.5E-006</v>
      </c>
    </row>
    <row r="198" customFormat="false" ht="14.4" hidden="false" customHeight="false" outlineLevel="0" collapsed="false">
      <c r="A198" s="0" t="n">
        <v>9.214</v>
      </c>
      <c r="B198" s="0" t="n">
        <v>7.42E-006</v>
      </c>
      <c r="C198" s="0" t="n">
        <v>8.84E-006</v>
      </c>
      <c r="D198" s="0" t="n">
        <v>1.302E-005</v>
      </c>
      <c r="E198" s="0" t="n">
        <v>5.79E-006</v>
      </c>
      <c r="F198" s="0" t="n">
        <v>1.114E-005</v>
      </c>
      <c r="G198" s="0" t="n">
        <v>8.13E-006</v>
      </c>
      <c r="H198" s="0" t="n">
        <v>1.028E-005</v>
      </c>
      <c r="I198" s="0" t="n">
        <v>1.006E-005</v>
      </c>
      <c r="J198" s="0" t="n">
        <v>7.25E-006</v>
      </c>
      <c r="K198" s="0" t="n">
        <v>5.69E-006</v>
      </c>
      <c r="L198" s="0" t="n">
        <v>2.2E-007</v>
      </c>
      <c r="M198" s="0" t="n">
        <v>2.42E-006</v>
      </c>
      <c r="N198" s="0" t="n">
        <v>1.35E-006</v>
      </c>
      <c r="O198" s="0" t="n">
        <v>8.6E-006</v>
      </c>
      <c r="P198" s="0" t="n">
        <v>1.27E-006</v>
      </c>
      <c r="Q198" s="0" t="n">
        <v>1.79E-006</v>
      </c>
      <c r="R198" s="0" t="n">
        <v>2.9E-007</v>
      </c>
      <c r="S198" s="0" t="n">
        <v>2.58E-006</v>
      </c>
    </row>
    <row r="199" customFormat="false" ht="14.4" hidden="false" customHeight="false" outlineLevel="0" collapsed="false">
      <c r="A199" s="0" t="n">
        <v>9.21</v>
      </c>
      <c r="B199" s="0" t="n">
        <v>1.454E-005</v>
      </c>
      <c r="C199" s="0" t="n">
        <v>4.63E-006</v>
      </c>
      <c r="D199" s="0" t="n">
        <v>1.497E-005</v>
      </c>
      <c r="E199" s="0" t="n">
        <v>1.13E-005</v>
      </c>
      <c r="F199" s="0" t="n">
        <v>1.135E-005</v>
      </c>
      <c r="G199" s="0" t="n">
        <v>1.053E-005</v>
      </c>
      <c r="H199" s="0" t="n">
        <v>8.36E-006</v>
      </c>
      <c r="I199" s="0" t="n">
        <v>1.285E-005</v>
      </c>
      <c r="J199" s="0" t="n">
        <v>4.35E-006</v>
      </c>
      <c r="K199" s="0" t="n">
        <v>7.75E-006</v>
      </c>
      <c r="L199" s="0" t="n">
        <v>-4.55E-006</v>
      </c>
      <c r="M199" s="0" t="n">
        <v>6.15E-006</v>
      </c>
      <c r="N199" s="0" t="n">
        <v>1.69E-006</v>
      </c>
      <c r="O199" s="0" t="n">
        <v>5.67E-006</v>
      </c>
      <c r="P199" s="0" t="n">
        <v>-1.2E-006</v>
      </c>
      <c r="Q199" s="0" t="n">
        <v>1.94E-006</v>
      </c>
      <c r="R199" s="0" t="n">
        <v>2.49E-006</v>
      </c>
      <c r="S199" s="0" t="n">
        <v>7.55E-006</v>
      </c>
    </row>
    <row r="200" customFormat="false" ht="14.4" hidden="false" customHeight="false" outlineLevel="0" collapsed="false">
      <c r="A200" s="0" t="n">
        <v>9.206</v>
      </c>
      <c r="B200" s="0" t="n">
        <v>7.45E-006</v>
      </c>
      <c r="C200" s="0" t="n">
        <v>4.15E-006</v>
      </c>
      <c r="D200" s="0" t="n">
        <v>1.764E-005</v>
      </c>
      <c r="E200" s="0" t="n">
        <v>2.078E-005</v>
      </c>
      <c r="F200" s="0" t="n">
        <v>6.49E-006</v>
      </c>
      <c r="G200" s="0" t="n">
        <v>1.563E-005</v>
      </c>
      <c r="H200" s="0" t="n">
        <v>1.154E-005</v>
      </c>
      <c r="I200" s="0" t="n">
        <v>1.675E-005</v>
      </c>
      <c r="J200" s="0" t="n">
        <v>1.09E-005</v>
      </c>
      <c r="K200" s="0" t="n">
        <v>6.96E-006</v>
      </c>
      <c r="L200" s="0" t="n">
        <v>-5.07E-006</v>
      </c>
      <c r="M200" s="0" t="n">
        <v>6.66E-006</v>
      </c>
      <c r="N200" s="0" t="n">
        <v>4.43E-006</v>
      </c>
      <c r="O200" s="0" t="n">
        <v>4.87E-006</v>
      </c>
      <c r="P200" s="0" t="n">
        <v>1.3E-006</v>
      </c>
      <c r="Q200" s="0" t="n">
        <v>3.91E-006</v>
      </c>
      <c r="R200" s="0" t="n">
        <v>1.36E-006</v>
      </c>
      <c r="S200" s="0" t="n">
        <v>4.33E-006</v>
      </c>
    </row>
    <row r="201" customFormat="false" ht="14.4" hidden="false" customHeight="false" outlineLevel="0" collapsed="false">
      <c r="A201" s="0" t="n">
        <v>9.202</v>
      </c>
      <c r="B201" s="0" t="n">
        <v>7.45E-006</v>
      </c>
      <c r="C201" s="0" t="n">
        <v>4.2E-006</v>
      </c>
      <c r="D201" s="0" t="n">
        <v>1.135E-005</v>
      </c>
      <c r="E201" s="0" t="n">
        <v>1.614E-005</v>
      </c>
      <c r="F201" s="0" t="n">
        <v>1.153E-005</v>
      </c>
      <c r="G201" s="0" t="n">
        <v>7.26E-006</v>
      </c>
      <c r="H201" s="0" t="n">
        <v>1.474E-005</v>
      </c>
      <c r="I201" s="0" t="n">
        <v>7.24E-006</v>
      </c>
      <c r="J201" s="0" t="n">
        <v>1.108E-005</v>
      </c>
      <c r="K201" s="0" t="n">
        <v>6.89E-006</v>
      </c>
      <c r="L201" s="0" t="n">
        <v>-1.05E-006</v>
      </c>
      <c r="M201" s="0" t="n">
        <v>6.05E-006</v>
      </c>
      <c r="N201" s="0" t="n">
        <v>1.74E-006</v>
      </c>
      <c r="O201" s="0" t="n">
        <v>5.71E-006</v>
      </c>
      <c r="P201" s="0" t="n">
        <v>1.6E-006</v>
      </c>
      <c r="Q201" s="0" t="n">
        <v>5.51E-006</v>
      </c>
      <c r="R201" s="0" t="n">
        <v>2.78E-006</v>
      </c>
      <c r="S201" s="0" t="n">
        <v>1.51E-006</v>
      </c>
    </row>
    <row r="202" customFormat="false" ht="14.4" hidden="false" customHeight="false" outlineLevel="0" collapsed="false">
      <c r="A202" s="0" t="n">
        <v>9.198</v>
      </c>
      <c r="B202" s="0" t="n">
        <v>9.61E-006</v>
      </c>
      <c r="C202" s="0" t="n">
        <v>1.032E-005</v>
      </c>
      <c r="D202" s="0" t="n">
        <v>1.351E-005</v>
      </c>
      <c r="E202" s="0" t="n">
        <v>1.763E-005</v>
      </c>
      <c r="F202" s="0" t="n">
        <v>7.25E-006</v>
      </c>
      <c r="G202" s="0" t="n">
        <v>6.2E-006</v>
      </c>
      <c r="H202" s="0" t="n">
        <v>1.185E-005</v>
      </c>
      <c r="I202" s="0" t="n">
        <v>4.77E-006</v>
      </c>
      <c r="J202" s="0" t="n">
        <v>8.15E-006</v>
      </c>
      <c r="K202" s="0" t="n">
        <v>7.22E-006</v>
      </c>
      <c r="L202" s="0" t="n">
        <v>2.69E-006</v>
      </c>
      <c r="M202" s="0" t="n">
        <v>8.51E-006</v>
      </c>
      <c r="N202" s="0" t="n">
        <v>-2.35E-006</v>
      </c>
      <c r="O202" s="0" t="n">
        <v>5.7E-006</v>
      </c>
      <c r="P202" s="0" t="n">
        <v>-2E-007</v>
      </c>
      <c r="Q202" s="0" t="n">
        <v>1.75E-006</v>
      </c>
      <c r="R202" s="0" t="n">
        <v>1.86E-006</v>
      </c>
      <c r="S202" s="0" t="n">
        <v>3.87E-006</v>
      </c>
    </row>
    <row r="203" customFormat="false" ht="14.4" hidden="false" customHeight="false" outlineLevel="0" collapsed="false">
      <c r="A203" s="0" t="n">
        <v>9.194</v>
      </c>
      <c r="B203" s="0" t="n">
        <v>1.766E-005</v>
      </c>
      <c r="C203" s="0" t="n">
        <v>6.13E-006</v>
      </c>
      <c r="D203" s="0" t="n">
        <v>2.362E-005</v>
      </c>
      <c r="E203" s="0" t="n">
        <v>2.165E-005</v>
      </c>
      <c r="F203" s="0" t="n">
        <v>-1.9E-007</v>
      </c>
      <c r="G203" s="0" t="n">
        <v>1.147E-005</v>
      </c>
      <c r="H203" s="0" t="n">
        <v>1.058E-005</v>
      </c>
      <c r="I203" s="0" t="n">
        <v>8.26E-006</v>
      </c>
      <c r="J203" s="0" t="n">
        <v>6.71E-006</v>
      </c>
      <c r="K203" s="0" t="n">
        <v>8.72E-006</v>
      </c>
      <c r="L203" s="0" t="n">
        <v>3.02E-006</v>
      </c>
      <c r="M203" s="0" t="n">
        <v>8.03E-006</v>
      </c>
      <c r="N203" s="0" t="n">
        <v>1.35E-006</v>
      </c>
      <c r="O203" s="0" t="n">
        <v>5.44E-006</v>
      </c>
      <c r="P203" s="0" t="n">
        <v>8.9E-007</v>
      </c>
      <c r="Q203" s="0" t="n">
        <v>-1.79E-006</v>
      </c>
      <c r="R203" s="0" t="n">
        <v>2.01E-006</v>
      </c>
      <c r="S203" s="0" t="n">
        <v>5.49E-006</v>
      </c>
    </row>
    <row r="204" customFormat="false" ht="14.4" hidden="false" customHeight="false" outlineLevel="0" collapsed="false">
      <c r="A204" s="0" t="n">
        <v>9.19</v>
      </c>
      <c r="B204" s="0" t="n">
        <v>2.586E-005</v>
      </c>
      <c r="C204" s="0" t="n">
        <v>5.1E-007</v>
      </c>
      <c r="D204" s="0" t="n">
        <v>1.704E-005</v>
      </c>
      <c r="E204" s="0" t="n">
        <v>2.682E-005</v>
      </c>
      <c r="F204" s="0" t="n">
        <v>1.167E-005</v>
      </c>
      <c r="G204" s="0" t="n">
        <v>1.46E-005</v>
      </c>
      <c r="H204" s="0" t="n">
        <v>1.16E-005</v>
      </c>
      <c r="I204" s="0" t="n">
        <v>8.05E-006</v>
      </c>
      <c r="J204" s="0" t="n">
        <v>5.68E-006</v>
      </c>
      <c r="K204" s="0" t="n">
        <v>7.45E-006</v>
      </c>
      <c r="L204" s="0" t="n">
        <v>8.63E-006</v>
      </c>
      <c r="M204" s="0" t="n">
        <v>7.7E-006</v>
      </c>
      <c r="N204" s="0" t="n">
        <v>-1.82E-006</v>
      </c>
      <c r="O204" s="0" t="n">
        <v>4.95E-006</v>
      </c>
      <c r="P204" s="0" t="n">
        <v>-6E-008</v>
      </c>
      <c r="Q204" s="0" t="n">
        <v>3.22E-006</v>
      </c>
      <c r="R204" s="0" t="n">
        <v>5.56E-006</v>
      </c>
      <c r="S204" s="0" t="n">
        <v>5.53E-006</v>
      </c>
    </row>
    <row r="205" customFormat="false" ht="14.4" hidden="false" customHeight="false" outlineLevel="0" collapsed="false">
      <c r="A205" s="0" t="n">
        <v>9.186</v>
      </c>
      <c r="B205" s="0" t="n">
        <v>1.639E-005</v>
      </c>
      <c r="C205" s="0" t="n">
        <v>8.33E-006</v>
      </c>
      <c r="D205" s="0" t="n">
        <v>2.641E-005</v>
      </c>
      <c r="E205" s="0" t="n">
        <v>2.215E-005</v>
      </c>
      <c r="F205" s="0" t="n">
        <v>1.609E-005</v>
      </c>
      <c r="G205" s="0" t="n">
        <v>1.162E-005</v>
      </c>
      <c r="H205" s="0" t="n">
        <v>1.659E-005</v>
      </c>
      <c r="I205" s="0" t="n">
        <v>9.25E-006</v>
      </c>
      <c r="J205" s="0" t="n">
        <v>1.063E-005</v>
      </c>
      <c r="K205" s="0" t="n">
        <v>5.59E-006</v>
      </c>
      <c r="L205" s="0" t="n">
        <v>4.69E-006</v>
      </c>
      <c r="M205" s="0" t="n">
        <v>9.95E-006</v>
      </c>
      <c r="N205" s="0" t="n">
        <v>-1.15E-006</v>
      </c>
      <c r="O205" s="0" t="n">
        <v>7.97E-006</v>
      </c>
      <c r="P205" s="0" t="n">
        <v>6E-008</v>
      </c>
      <c r="Q205" s="0" t="n">
        <v>4.27E-006</v>
      </c>
      <c r="R205" s="0" t="n">
        <v>3.42E-006</v>
      </c>
      <c r="S205" s="0" t="n">
        <v>3.79E-006</v>
      </c>
    </row>
    <row r="206" customFormat="false" ht="14.4" hidden="false" customHeight="false" outlineLevel="0" collapsed="false">
      <c r="A206" s="0" t="n">
        <v>9.182</v>
      </c>
      <c r="B206" s="0" t="n">
        <v>1.805E-005</v>
      </c>
      <c r="C206" s="0" t="n">
        <v>5.79E-006</v>
      </c>
      <c r="D206" s="0" t="n">
        <v>2.002E-005</v>
      </c>
      <c r="E206" s="0" t="n">
        <v>2.209E-005</v>
      </c>
      <c r="F206" s="0" t="n">
        <v>1.862E-005</v>
      </c>
      <c r="G206" s="0" t="n">
        <v>2.008E-005</v>
      </c>
      <c r="H206" s="0" t="n">
        <v>8.42E-006</v>
      </c>
      <c r="I206" s="0" t="n">
        <v>9.8E-006</v>
      </c>
      <c r="J206" s="0" t="n">
        <v>1.119E-005</v>
      </c>
      <c r="K206" s="0" t="n">
        <v>6.84E-006</v>
      </c>
      <c r="L206" s="0" t="n">
        <v>5.47E-006</v>
      </c>
      <c r="M206" s="0" t="n">
        <v>9.86E-006</v>
      </c>
      <c r="N206" s="0" t="n">
        <v>8.5E-007</v>
      </c>
      <c r="O206" s="0" t="n">
        <v>3.96E-006</v>
      </c>
      <c r="P206" s="0" t="n">
        <v>6.2E-007</v>
      </c>
      <c r="Q206" s="0" t="n">
        <v>2.39E-006</v>
      </c>
      <c r="R206" s="0" t="n">
        <v>4.15E-006</v>
      </c>
      <c r="S206" s="0" t="n">
        <v>3.45E-006</v>
      </c>
    </row>
    <row r="207" customFormat="false" ht="14.4" hidden="false" customHeight="false" outlineLevel="0" collapsed="false">
      <c r="A207" s="0" t="n">
        <v>9.178</v>
      </c>
      <c r="B207" s="0" t="n">
        <v>1.57E-005</v>
      </c>
      <c r="C207" s="0" t="n">
        <v>1.384E-005</v>
      </c>
      <c r="D207" s="0" t="n">
        <v>1.735E-005</v>
      </c>
      <c r="E207" s="0" t="n">
        <v>3.618E-005</v>
      </c>
      <c r="F207" s="0" t="n">
        <v>1.079E-005</v>
      </c>
      <c r="G207" s="0" t="n">
        <v>1.977E-005</v>
      </c>
      <c r="H207" s="0" t="n">
        <v>4.25E-006</v>
      </c>
      <c r="I207" s="0" t="n">
        <v>1.182E-005</v>
      </c>
      <c r="J207" s="0" t="n">
        <v>1.56E-005</v>
      </c>
      <c r="K207" s="0" t="n">
        <v>4.65E-006</v>
      </c>
      <c r="L207" s="0" t="n">
        <v>3.31E-006</v>
      </c>
      <c r="M207" s="0" t="n">
        <v>1.443E-005</v>
      </c>
      <c r="N207" s="0" t="n">
        <v>5.2E-006</v>
      </c>
      <c r="O207" s="0" t="n">
        <v>5.43E-006</v>
      </c>
      <c r="P207" s="0" t="n">
        <v>-8.6E-007</v>
      </c>
      <c r="Q207" s="0" t="n">
        <v>6.69E-006</v>
      </c>
      <c r="R207" s="0" t="n">
        <v>4.47E-006</v>
      </c>
      <c r="S207" s="0" t="n">
        <v>1.48E-006</v>
      </c>
    </row>
    <row r="208" customFormat="false" ht="14.4" hidden="false" customHeight="false" outlineLevel="0" collapsed="false">
      <c r="A208" s="0" t="n">
        <v>9.174</v>
      </c>
      <c r="B208" s="0" t="n">
        <v>8.15E-006</v>
      </c>
      <c r="C208" s="0" t="n">
        <v>8.25E-006</v>
      </c>
      <c r="D208" s="0" t="n">
        <v>1.685E-005</v>
      </c>
      <c r="E208" s="0" t="n">
        <v>3.964E-005</v>
      </c>
      <c r="F208" s="0" t="n">
        <v>1.647E-005</v>
      </c>
      <c r="G208" s="0" t="n">
        <v>1.7E-005</v>
      </c>
      <c r="H208" s="0" t="n">
        <v>1.099E-005</v>
      </c>
      <c r="I208" s="0" t="n">
        <v>3.86E-006</v>
      </c>
      <c r="J208" s="0" t="n">
        <v>1.435E-005</v>
      </c>
      <c r="K208" s="0" t="n">
        <v>5.3E-006</v>
      </c>
      <c r="L208" s="0" t="n">
        <v>-9.7E-007</v>
      </c>
      <c r="M208" s="0" t="n">
        <v>8.81E-006</v>
      </c>
      <c r="N208" s="0" t="n">
        <v>4.35E-006</v>
      </c>
      <c r="O208" s="0" t="n">
        <v>4.99E-006</v>
      </c>
      <c r="P208" s="0" t="n">
        <v>5.34E-006</v>
      </c>
      <c r="Q208" s="0" t="n">
        <v>5.74E-006</v>
      </c>
      <c r="R208" s="0" t="n">
        <v>5.12E-006</v>
      </c>
      <c r="S208" s="0" t="n">
        <v>-1.3E-007</v>
      </c>
    </row>
    <row r="209" customFormat="false" ht="14.4" hidden="false" customHeight="false" outlineLevel="0" collapsed="false">
      <c r="A209" s="0" t="n">
        <v>9.17</v>
      </c>
      <c r="B209" s="0" t="n">
        <v>1.383E-005</v>
      </c>
      <c r="C209" s="0" t="n">
        <v>1.038E-005</v>
      </c>
      <c r="D209" s="0" t="n">
        <v>1.79E-005</v>
      </c>
      <c r="E209" s="0" t="n">
        <v>2.875E-005</v>
      </c>
      <c r="F209" s="0" t="n">
        <v>1.069E-005</v>
      </c>
      <c r="G209" s="0" t="n">
        <v>1.446E-005</v>
      </c>
      <c r="H209" s="0" t="n">
        <v>1.308E-005</v>
      </c>
      <c r="I209" s="0" t="n">
        <v>4.04E-006</v>
      </c>
      <c r="J209" s="0" t="n">
        <v>1.052E-005</v>
      </c>
      <c r="K209" s="0" t="n">
        <v>1.074E-005</v>
      </c>
      <c r="L209" s="0" t="n">
        <v>1.27E-006</v>
      </c>
      <c r="M209" s="0" t="n">
        <v>1.049E-005</v>
      </c>
      <c r="N209" s="0" t="n">
        <v>3.31E-006</v>
      </c>
      <c r="O209" s="0" t="n">
        <v>4.95E-006</v>
      </c>
      <c r="P209" s="0" t="n">
        <v>3.4E-006</v>
      </c>
      <c r="Q209" s="0" t="n">
        <v>5.67E-006</v>
      </c>
      <c r="R209" s="0" t="n">
        <v>3.65E-006</v>
      </c>
      <c r="S209" s="0" t="n">
        <v>4.53E-006</v>
      </c>
    </row>
    <row r="210" customFormat="false" ht="14.4" hidden="false" customHeight="false" outlineLevel="0" collapsed="false">
      <c r="A210" s="0" t="n">
        <v>9.166</v>
      </c>
      <c r="B210" s="0" t="n">
        <v>1.922E-005</v>
      </c>
      <c r="C210" s="0" t="n">
        <v>1.379E-005</v>
      </c>
      <c r="D210" s="0" t="n">
        <v>1.638E-005</v>
      </c>
      <c r="E210" s="0" t="n">
        <v>2.355E-005</v>
      </c>
      <c r="F210" s="0" t="n">
        <v>7.47E-006</v>
      </c>
      <c r="G210" s="0" t="n">
        <v>-4E-008</v>
      </c>
      <c r="H210" s="0" t="n">
        <v>1.026E-005</v>
      </c>
      <c r="I210" s="0" t="n">
        <v>1.06E-005</v>
      </c>
      <c r="J210" s="0" t="n">
        <v>8.2E-006</v>
      </c>
      <c r="K210" s="0" t="n">
        <v>1.157E-005</v>
      </c>
      <c r="L210" s="0" t="n">
        <v>6.3E-007</v>
      </c>
      <c r="M210" s="0" t="n">
        <v>9.98E-006</v>
      </c>
      <c r="N210" s="0" t="n">
        <v>1.22E-006</v>
      </c>
      <c r="O210" s="0" t="n">
        <v>6.67E-006</v>
      </c>
      <c r="P210" s="0" t="n">
        <v>3.04E-006</v>
      </c>
      <c r="Q210" s="0" t="n">
        <v>5.36E-006</v>
      </c>
      <c r="R210" s="0" t="n">
        <v>4.23E-006</v>
      </c>
      <c r="S210" s="0" t="n">
        <v>7.27E-006</v>
      </c>
    </row>
    <row r="211" customFormat="false" ht="14.4" hidden="false" customHeight="false" outlineLevel="0" collapsed="false">
      <c r="A211" s="0" t="n">
        <v>9.162</v>
      </c>
      <c r="B211" s="0" t="n">
        <v>2.302E-005</v>
      </c>
      <c r="C211" s="0" t="n">
        <v>1.52E-005</v>
      </c>
      <c r="D211" s="0" t="n">
        <v>1.691E-005</v>
      </c>
      <c r="E211" s="0" t="n">
        <v>2.306E-005</v>
      </c>
      <c r="F211" s="0" t="n">
        <v>1.998E-005</v>
      </c>
      <c r="G211" s="0" t="n">
        <v>1.219E-005</v>
      </c>
      <c r="H211" s="0" t="n">
        <v>1.374E-005</v>
      </c>
      <c r="I211" s="0" t="n">
        <v>1.934E-005</v>
      </c>
      <c r="J211" s="0" t="n">
        <v>1.307E-005</v>
      </c>
      <c r="K211" s="0" t="n">
        <v>9.94E-006</v>
      </c>
      <c r="L211" s="0" t="n">
        <v>5.8E-006</v>
      </c>
      <c r="M211" s="0" t="n">
        <v>1.169E-005</v>
      </c>
      <c r="N211" s="0" t="n">
        <v>1.92E-006</v>
      </c>
      <c r="O211" s="0" t="n">
        <v>7.3E-006</v>
      </c>
      <c r="P211" s="0" t="n">
        <v>2.59E-006</v>
      </c>
      <c r="Q211" s="0" t="n">
        <v>2.87E-006</v>
      </c>
      <c r="R211" s="0" t="n">
        <v>5.48E-006</v>
      </c>
      <c r="S211" s="0" t="n">
        <v>7.68E-006</v>
      </c>
    </row>
    <row r="212" customFormat="false" ht="14.4" hidden="false" customHeight="false" outlineLevel="0" collapsed="false">
      <c r="A212" s="0" t="n">
        <v>9.158</v>
      </c>
      <c r="B212" s="0" t="n">
        <v>2.16E-005</v>
      </c>
      <c r="C212" s="0" t="n">
        <v>1.573E-005</v>
      </c>
      <c r="D212" s="0" t="n">
        <v>3.075E-005</v>
      </c>
      <c r="E212" s="0" t="n">
        <v>3.213E-005</v>
      </c>
      <c r="F212" s="0" t="n">
        <v>3.159E-005</v>
      </c>
      <c r="G212" s="0" t="n">
        <v>2.276E-005</v>
      </c>
      <c r="H212" s="0" t="n">
        <v>2.15E-005</v>
      </c>
      <c r="I212" s="0" t="n">
        <v>1.911E-005</v>
      </c>
      <c r="J212" s="0" t="n">
        <v>2.451E-005</v>
      </c>
      <c r="K212" s="0" t="n">
        <v>1.19E-005</v>
      </c>
      <c r="L212" s="0" t="n">
        <v>1.301E-005</v>
      </c>
      <c r="M212" s="0" t="n">
        <v>2.129E-005</v>
      </c>
      <c r="N212" s="0" t="n">
        <v>4.85E-006</v>
      </c>
      <c r="O212" s="0" t="n">
        <v>1.401E-005</v>
      </c>
      <c r="P212" s="0" t="n">
        <v>6.58E-006</v>
      </c>
      <c r="Q212" s="0" t="n">
        <v>8.62E-006</v>
      </c>
      <c r="R212" s="0" t="n">
        <v>9.1E-006</v>
      </c>
      <c r="S212" s="0" t="n">
        <v>8.91E-006</v>
      </c>
    </row>
    <row r="213" customFormat="false" ht="14.4" hidden="false" customHeight="false" outlineLevel="0" collapsed="false">
      <c r="A213" s="0" t="n">
        <v>9.154</v>
      </c>
      <c r="B213" s="0" t="n">
        <v>2.54E-005</v>
      </c>
      <c r="C213" s="0" t="n">
        <v>2.35E-005</v>
      </c>
      <c r="D213" s="0" t="n">
        <v>3.101E-005</v>
      </c>
      <c r="E213" s="0" t="n">
        <v>4.007E-005</v>
      </c>
      <c r="F213" s="0" t="n">
        <v>2.855E-005</v>
      </c>
      <c r="G213" s="0" t="n">
        <v>2.113E-005</v>
      </c>
      <c r="H213" s="0" t="n">
        <v>2.635E-005</v>
      </c>
      <c r="I213" s="0" t="n">
        <v>2.304E-005</v>
      </c>
      <c r="J213" s="0" t="n">
        <v>2.205E-005</v>
      </c>
      <c r="K213" s="0" t="n">
        <v>1.552E-005</v>
      </c>
      <c r="L213" s="0" t="n">
        <v>1.993E-005</v>
      </c>
      <c r="M213" s="0" t="n">
        <v>2.262E-005</v>
      </c>
      <c r="N213" s="0" t="n">
        <v>1.001E-005</v>
      </c>
      <c r="O213" s="0" t="n">
        <v>1.359E-005</v>
      </c>
      <c r="P213" s="0" t="n">
        <v>7.34E-006</v>
      </c>
      <c r="Q213" s="0" t="n">
        <v>1.117E-005</v>
      </c>
      <c r="R213" s="0" t="n">
        <v>1.386E-005</v>
      </c>
      <c r="S213" s="0" t="n">
        <v>6.39E-006</v>
      </c>
    </row>
    <row r="214" customFormat="false" ht="14.4" hidden="false" customHeight="false" outlineLevel="0" collapsed="false">
      <c r="A214" s="0" t="n">
        <v>9.15</v>
      </c>
      <c r="B214" s="0" t="n">
        <v>2.218E-005</v>
      </c>
      <c r="C214" s="0" t="n">
        <v>1.857E-005</v>
      </c>
      <c r="D214" s="0" t="n">
        <v>2.32E-005</v>
      </c>
      <c r="E214" s="0" t="n">
        <v>2.684E-005</v>
      </c>
      <c r="F214" s="0" t="n">
        <v>1.656E-005</v>
      </c>
      <c r="G214" s="0" t="n">
        <v>1.728E-005</v>
      </c>
      <c r="H214" s="0" t="n">
        <v>1.861E-005</v>
      </c>
      <c r="I214" s="0" t="n">
        <v>1.395E-005</v>
      </c>
      <c r="J214" s="0" t="n">
        <v>1.434E-005</v>
      </c>
      <c r="K214" s="0" t="n">
        <v>9.74E-006</v>
      </c>
      <c r="L214" s="0" t="n">
        <v>2.285E-005</v>
      </c>
      <c r="M214" s="0" t="n">
        <v>1.532E-005</v>
      </c>
      <c r="N214" s="0" t="n">
        <v>4.53E-006</v>
      </c>
      <c r="O214" s="0" t="n">
        <v>1.078E-005</v>
      </c>
      <c r="P214" s="0" t="n">
        <v>4.58E-006</v>
      </c>
      <c r="Q214" s="0" t="n">
        <v>7.53E-006</v>
      </c>
      <c r="R214" s="0" t="n">
        <v>8.38E-006</v>
      </c>
      <c r="S214" s="0" t="n">
        <v>5.59E-006</v>
      </c>
    </row>
    <row r="215" customFormat="false" ht="14.4" hidden="false" customHeight="false" outlineLevel="0" collapsed="false">
      <c r="A215" s="0" t="n">
        <v>9.146</v>
      </c>
      <c r="B215" s="0" t="n">
        <v>3.324E-005</v>
      </c>
      <c r="C215" s="0" t="n">
        <v>2.218E-005</v>
      </c>
      <c r="D215" s="0" t="n">
        <v>3.347E-005</v>
      </c>
      <c r="E215" s="0" t="n">
        <v>3.176E-005</v>
      </c>
      <c r="F215" s="0" t="n">
        <v>2.813E-005</v>
      </c>
      <c r="G215" s="0" t="n">
        <v>2.67E-005</v>
      </c>
      <c r="H215" s="0" t="n">
        <v>2.947E-005</v>
      </c>
      <c r="I215" s="0" t="n">
        <v>2.93E-005</v>
      </c>
      <c r="J215" s="0" t="n">
        <v>2.694E-005</v>
      </c>
      <c r="K215" s="0" t="n">
        <v>1.707E-005</v>
      </c>
      <c r="L215" s="0" t="n">
        <v>2.025E-005</v>
      </c>
      <c r="M215" s="0" t="n">
        <v>2.318E-005</v>
      </c>
      <c r="N215" s="0" t="n">
        <v>7.78E-006</v>
      </c>
      <c r="O215" s="0" t="n">
        <v>1.675E-005</v>
      </c>
      <c r="P215" s="0" t="n">
        <v>7.24E-006</v>
      </c>
      <c r="Q215" s="0" t="n">
        <v>1.149E-005</v>
      </c>
      <c r="R215" s="0" t="n">
        <v>1.421E-005</v>
      </c>
      <c r="S215" s="0" t="n">
        <v>1.138E-005</v>
      </c>
    </row>
    <row r="216" customFormat="false" ht="14.4" hidden="false" customHeight="false" outlineLevel="0" collapsed="false">
      <c r="A216" s="0" t="n">
        <v>9.142</v>
      </c>
      <c r="B216" s="0" t="n">
        <v>2.642E-005</v>
      </c>
      <c r="C216" s="0" t="n">
        <v>9.73E-006</v>
      </c>
      <c r="D216" s="0" t="n">
        <v>2.028E-005</v>
      </c>
      <c r="E216" s="0" t="n">
        <v>3.044E-005</v>
      </c>
      <c r="F216" s="0" t="n">
        <v>1.917E-005</v>
      </c>
      <c r="G216" s="0" t="n">
        <v>2.484E-005</v>
      </c>
      <c r="H216" s="0" t="n">
        <v>1.829E-005</v>
      </c>
      <c r="I216" s="0" t="n">
        <v>1.765E-005</v>
      </c>
      <c r="J216" s="0" t="n">
        <v>2.134E-005</v>
      </c>
      <c r="K216" s="0" t="n">
        <v>1.105E-005</v>
      </c>
      <c r="L216" s="0" t="n">
        <v>1.038E-005</v>
      </c>
      <c r="M216" s="0" t="n">
        <v>1.675E-005</v>
      </c>
      <c r="N216" s="0" t="n">
        <v>6.59E-006</v>
      </c>
      <c r="O216" s="0" t="n">
        <v>1.087E-005</v>
      </c>
      <c r="P216" s="0" t="n">
        <v>6.14E-006</v>
      </c>
      <c r="Q216" s="0" t="n">
        <v>9.96E-006</v>
      </c>
      <c r="R216" s="0" t="n">
        <v>9.49E-006</v>
      </c>
      <c r="S216" s="0" t="n">
        <v>1.299E-005</v>
      </c>
    </row>
    <row r="217" customFormat="false" ht="14.4" hidden="false" customHeight="false" outlineLevel="0" collapsed="false">
      <c r="A217" s="0" t="n">
        <v>9.138</v>
      </c>
      <c r="B217" s="0" t="n">
        <v>5.96E-006</v>
      </c>
      <c r="C217" s="0" t="n">
        <v>2.42E-006</v>
      </c>
      <c r="D217" s="0" t="n">
        <v>1.5E-005</v>
      </c>
      <c r="E217" s="0" t="n">
        <v>1.077E-005</v>
      </c>
      <c r="F217" s="0" t="n">
        <v>1.383E-005</v>
      </c>
      <c r="G217" s="0" t="n">
        <v>2.379E-005</v>
      </c>
      <c r="H217" s="0" t="n">
        <v>1.276E-005</v>
      </c>
      <c r="I217" s="0" t="n">
        <v>1.296E-005</v>
      </c>
      <c r="J217" s="0" t="n">
        <v>9.38E-006</v>
      </c>
      <c r="K217" s="0" t="n">
        <v>6.51E-006</v>
      </c>
      <c r="L217" s="0" t="n">
        <v>-2.82E-006</v>
      </c>
      <c r="M217" s="0" t="n">
        <v>7.63E-006</v>
      </c>
      <c r="N217" s="0" t="n">
        <v>1.49E-006</v>
      </c>
      <c r="O217" s="0" t="n">
        <v>6.15E-006</v>
      </c>
      <c r="P217" s="0" t="n">
        <v>1.4E-006</v>
      </c>
      <c r="Q217" s="0" t="n">
        <v>7.5E-006</v>
      </c>
      <c r="R217" s="0" t="n">
        <v>3.33E-006</v>
      </c>
      <c r="S217" s="0" t="n">
        <v>5.81E-006</v>
      </c>
    </row>
    <row r="218" customFormat="false" ht="14.4" hidden="false" customHeight="false" outlineLevel="0" collapsed="false">
      <c r="A218" s="0" t="n">
        <v>9.134</v>
      </c>
      <c r="B218" s="0" t="n">
        <v>4.72E-006</v>
      </c>
      <c r="C218" s="0" t="n">
        <v>8.18E-006</v>
      </c>
      <c r="D218" s="0" t="n">
        <v>2.015E-005</v>
      </c>
      <c r="E218" s="0" t="n">
        <v>5.81E-006</v>
      </c>
      <c r="F218" s="0" t="n">
        <v>1.921E-005</v>
      </c>
      <c r="G218" s="0" t="n">
        <v>1.679E-005</v>
      </c>
      <c r="H218" s="0" t="n">
        <v>1.506E-005</v>
      </c>
      <c r="I218" s="0" t="n">
        <v>1E-005</v>
      </c>
      <c r="J218" s="0" t="n">
        <v>8.89E-006</v>
      </c>
      <c r="K218" s="0" t="n">
        <v>8.92E-006</v>
      </c>
      <c r="L218" s="0" t="n">
        <v>6.25E-006</v>
      </c>
      <c r="M218" s="0" t="n">
        <v>7.17E-006</v>
      </c>
      <c r="N218" s="0" t="n">
        <v>8.6E-007</v>
      </c>
      <c r="O218" s="0" t="n">
        <v>7.9E-006</v>
      </c>
      <c r="P218" s="0" t="n">
        <v>1.07E-006</v>
      </c>
      <c r="Q218" s="0" t="n">
        <v>4.31E-006</v>
      </c>
      <c r="R218" s="0" t="n">
        <v>3.35E-006</v>
      </c>
      <c r="S218" s="0" t="n">
        <v>2.51E-006</v>
      </c>
    </row>
    <row r="219" customFormat="false" ht="14.4" hidden="false" customHeight="false" outlineLevel="0" collapsed="false">
      <c r="A219" s="0" t="n">
        <v>9.13</v>
      </c>
      <c r="B219" s="0" t="n">
        <v>2.063E-005</v>
      </c>
      <c r="C219" s="0" t="n">
        <v>8.77E-006</v>
      </c>
      <c r="D219" s="0" t="n">
        <v>2.218E-005</v>
      </c>
      <c r="E219" s="0" t="n">
        <v>3.6E-006</v>
      </c>
      <c r="F219" s="0" t="n">
        <v>1.562E-005</v>
      </c>
      <c r="G219" s="0" t="n">
        <v>1.41E-005</v>
      </c>
      <c r="H219" s="0" t="n">
        <v>1.355E-005</v>
      </c>
      <c r="I219" s="0" t="n">
        <v>1.414E-005</v>
      </c>
      <c r="J219" s="0" t="n">
        <v>8.36E-006</v>
      </c>
      <c r="K219" s="0" t="n">
        <v>7.48E-006</v>
      </c>
      <c r="L219" s="0" t="n">
        <v>-1.63E-006</v>
      </c>
      <c r="M219" s="0" t="n">
        <v>1.183E-005</v>
      </c>
      <c r="N219" s="0" t="n">
        <v>4.86E-006</v>
      </c>
      <c r="O219" s="0" t="n">
        <v>5.85E-006</v>
      </c>
      <c r="P219" s="0" t="n">
        <v>3.09E-006</v>
      </c>
      <c r="Q219" s="0" t="n">
        <v>5.54E-006</v>
      </c>
      <c r="R219" s="0" t="n">
        <v>3.69E-006</v>
      </c>
      <c r="S219" s="0" t="n">
        <v>3.56E-006</v>
      </c>
    </row>
    <row r="220" customFormat="false" ht="14.4" hidden="false" customHeight="false" outlineLevel="0" collapsed="false">
      <c r="A220" s="0" t="n">
        <v>9.126</v>
      </c>
      <c r="B220" s="0" t="n">
        <v>2.311E-005</v>
      </c>
      <c r="C220" s="0" t="n">
        <v>7.05E-006</v>
      </c>
      <c r="D220" s="0" t="n">
        <v>6.29E-006</v>
      </c>
      <c r="E220" s="0" t="n">
        <v>4.17E-006</v>
      </c>
      <c r="F220" s="0" t="n">
        <v>2.744E-005</v>
      </c>
      <c r="G220" s="0" t="n">
        <v>1.64E-005</v>
      </c>
      <c r="H220" s="0" t="n">
        <v>1.187E-005</v>
      </c>
      <c r="I220" s="0" t="n">
        <v>1.203E-005</v>
      </c>
      <c r="J220" s="0" t="n">
        <v>6.42E-006</v>
      </c>
      <c r="K220" s="0" t="n">
        <v>1.162E-005</v>
      </c>
      <c r="L220" s="0" t="n">
        <v>3.23E-006</v>
      </c>
      <c r="M220" s="0" t="n">
        <v>1.319E-005</v>
      </c>
      <c r="N220" s="0" t="n">
        <v>3.51E-006</v>
      </c>
      <c r="O220" s="0" t="n">
        <v>7.87E-006</v>
      </c>
      <c r="P220" s="0" t="n">
        <v>7.7E-007</v>
      </c>
      <c r="Q220" s="0" t="n">
        <v>4.68E-006</v>
      </c>
      <c r="R220" s="0" t="n">
        <v>4.59E-006</v>
      </c>
      <c r="S220" s="0" t="n">
        <v>3.68E-006</v>
      </c>
    </row>
    <row r="221" customFormat="false" ht="14.4" hidden="false" customHeight="false" outlineLevel="0" collapsed="false">
      <c r="A221" s="0" t="n">
        <v>9.122</v>
      </c>
      <c r="B221" s="0" t="n">
        <v>4.82E-006</v>
      </c>
      <c r="C221" s="0" t="n">
        <v>6.12E-006</v>
      </c>
      <c r="D221" s="0" t="n">
        <v>1.647E-005</v>
      </c>
      <c r="E221" s="0" t="n">
        <v>1.497E-005</v>
      </c>
      <c r="F221" s="0" t="n">
        <v>2.024E-005</v>
      </c>
      <c r="G221" s="0" t="n">
        <v>7.77E-006</v>
      </c>
      <c r="H221" s="0" t="n">
        <v>1.661E-005</v>
      </c>
      <c r="I221" s="0" t="n">
        <v>1.213E-005</v>
      </c>
      <c r="J221" s="0" t="n">
        <v>1.11E-005</v>
      </c>
      <c r="K221" s="0" t="n">
        <v>1.128E-005</v>
      </c>
      <c r="L221" s="0" t="n">
        <v>7.32E-006</v>
      </c>
      <c r="M221" s="0" t="n">
        <v>9.34E-006</v>
      </c>
      <c r="N221" s="0" t="n">
        <v>4.01E-006</v>
      </c>
      <c r="O221" s="0" t="n">
        <v>7.31E-006</v>
      </c>
      <c r="P221" s="0" t="n">
        <v>1.81E-006</v>
      </c>
      <c r="Q221" s="0" t="n">
        <v>3.18E-006</v>
      </c>
      <c r="R221" s="0" t="n">
        <v>2.72E-006</v>
      </c>
      <c r="S221" s="0" t="n">
        <v>5.89E-006</v>
      </c>
    </row>
    <row r="222" customFormat="false" ht="14.4" hidden="false" customHeight="false" outlineLevel="0" collapsed="false">
      <c r="A222" s="0" t="n">
        <v>9.118</v>
      </c>
      <c r="B222" s="0" t="n">
        <v>1.581E-005</v>
      </c>
      <c r="C222" s="0" t="n">
        <v>1.241E-005</v>
      </c>
      <c r="D222" s="0" t="n">
        <v>1.611E-005</v>
      </c>
      <c r="E222" s="0" t="n">
        <v>2.788E-005</v>
      </c>
      <c r="F222" s="0" t="n">
        <v>2.434E-005</v>
      </c>
      <c r="G222" s="0" t="n">
        <v>2.208E-005</v>
      </c>
      <c r="H222" s="0" t="n">
        <v>1.823E-005</v>
      </c>
      <c r="I222" s="0" t="n">
        <v>9.07E-006</v>
      </c>
      <c r="J222" s="0" t="n">
        <v>1.789E-005</v>
      </c>
      <c r="K222" s="0" t="n">
        <v>1.274E-005</v>
      </c>
      <c r="L222" s="0" t="n">
        <v>1.232E-005</v>
      </c>
      <c r="M222" s="0" t="n">
        <v>1.594E-005</v>
      </c>
      <c r="N222" s="0" t="n">
        <v>-4E-008</v>
      </c>
      <c r="O222" s="0" t="n">
        <v>1.207E-005</v>
      </c>
      <c r="P222" s="0" t="n">
        <v>9.9E-007</v>
      </c>
      <c r="Q222" s="0" t="n">
        <v>8.36E-006</v>
      </c>
      <c r="R222" s="0" t="n">
        <v>1.048E-005</v>
      </c>
      <c r="S222" s="0" t="n">
        <v>9.73E-006</v>
      </c>
    </row>
    <row r="223" customFormat="false" ht="14.4" hidden="false" customHeight="false" outlineLevel="0" collapsed="false">
      <c r="A223" s="0" t="n">
        <v>9.114</v>
      </c>
      <c r="B223" s="0" t="n">
        <v>2.196E-005</v>
      </c>
      <c r="C223" s="0" t="n">
        <v>1.731E-005</v>
      </c>
      <c r="D223" s="0" t="n">
        <v>3.174E-005</v>
      </c>
      <c r="E223" s="0" t="n">
        <v>2.985E-005</v>
      </c>
      <c r="F223" s="0" t="n">
        <v>2.167E-005</v>
      </c>
      <c r="G223" s="0" t="n">
        <v>3.258E-005</v>
      </c>
      <c r="H223" s="0" t="n">
        <v>2.099E-005</v>
      </c>
      <c r="I223" s="0" t="n">
        <v>2.31E-005</v>
      </c>
      <c r="J223" s="0" t="n">
        <v>1.589E-005</v>
      </c>
      <c r="K223" s="0" t="n">
        <v>1.48E-005</v>
      </c>
      <c r="L223" s="0" t="n">
        <v>1.672E-005</v>
      </c>
      <c r="M223" s="0" t="n">
        <v>1.972E-005</v>
      </c>
      <c r="N223" s="0" t="n">
        <v>6.85E-006</v>
      </c>
      <c r="O223" s="0" t="n">
        <v>1.69E-005</v>
      </c>
      <c r="P223" s="0" t="n">
        <v>5.77E-006</v>
      </c>
      <c r="Q223" s="0" t="n">
        <v>1.762E-005</v>
      </c>
      <c r="R223" s="0" t="n">
        <v>1.917E-005</v>
      </c>
      <c r="S223" s="0" t="n">
        <v>1.376E-005</v>
      </c>
    </row>
    <row r="224" customFormat="false" ht="14.4" hidden="false" customHeight="false" outlineLevel="0" collapsed="false">
      <c r="A224" s="0" t="n">
        <v>9.11</v>
      </c>
      <c r="B224" s="0" t="n">
        <v>2.114E-005</v>
      </c>
      <c r="C224" s="0" t="n">
        <v>1.14E-005</v>
      </c>
      <c r="D224" s="0" t="n">
        <v>3.064E-005</v>
      </c>
      <c r="E224" s="0" t="n">
        <v>2.803E-005</v>
      </c>
      <c r="F224" s="0" t="n">
        <v>1.44E-005</v>
      </c>
      <c r="G224" s="0" t="n">
        <v>2.049E-005</v>
      </c>
      <c r="H224" s="0" t="n">
        <v>1.632E-005</v>
      </c>
      <c r="I224" s="0" t="n">
        <v>1.483E-005</v>
      </c>
      <c r="J224" s="0" t="n">
        <v>1.368E-005</v>
      </c>
      <c r="K224" s="0" t="n">
        <v>9.29E-006</v>
      </c>
      <c r="L224" s="0" t="n">
        <v>1.168E-005</v>
      </c>
      <c r="M224" s="0" t="n">
        <v>1.143E-005</v>
      </c>
      <c r="N224" s="0" t="n">
        <v>5.78E-006</v>
      </c>
      <c r="O224" s="0" t="n">
        <v>1.274E-005</v>
      </c>
      <c r="P224" s="0" t="n">
        <v>2.88E-006</v>
      </c>
      <c r="Q224" s="0" t="n">
        <v>1.19E-005</v>
      </c>
      <c r="R224" s="0" t="n">
        <v>1.005E-005</v>
      </c>
      <c r="S224" s="0" t="n">
        <v>1.028E-005</v>
      </c>
    </row>
    <row r="225" customFormat="false" ht="14.4" hidden="false" customHeight="false" outlineLevel="0" collapsed="false">
      <c r="A225" s="0" t="n">
        <v>9.106</v>
      </c>
      <c r="B225" s="0" t="n">
        <v>2.111E-005</v>
      </c>
      <c r="C225" s="0" t="n">
        <v>1.611E-005</v>
      </c>
      <c r="D225" s="0" t="n">
        <v>2.876E-005</v>
      </c>
      <c r="E225" s="0" t="n">
        <v>2.935E-005</v>
      </c>
      <c r="F225" s="0" t="n">
        <v>1.473E-005</v>
      </c>
      <c r="G225" s="0" t="n">
        <v>2.697E-005</v>
      </c>
      <c r="H225" s="0" t="n">
        <v>2.099E-005</v>
      </c>
      <c r="I225" s="0" t="n">
        <v>1.379E-005</v>
      </c>
      <c r="J225" s="0" t="n">
        <v>1.821E-005</v>
      </c>
      <c r="K225" s="0" t="n">
        <v>1.4E-005</v>
      </c>
      <c r="L225" s="0" t="n">
        <v>8.13E-006</v>
      </c>
      <c r="M225" s="0" t="n">
        <v>2.117E-005</v>
      </c>
      <c r="N225" s="0" t="n">
        <v>8.49E-006</v>
      </c>
      <c r="O225" s="0" t="n">
        <v>1.499E-005</v>
      </c>
      <c r="P225" s="0" t="n">
        <v>3.12E-006</v>
      </c>
      <c r="Q225" s="0" t="n">
        <v>1.548E-005</v>
      </c>
      <c r="R225" s="0" t="n">
        <v>1.234E-005</v>
      </c>
      <c r="S225" s="0" t="n">
        <v>1.272E-005</v>
      </c>
    </row>
    <row r="226" customFormat="false" ht="14.4" hidden="false" customHeight="false" outlineLevel="0" collapsed="false">
      <c r="A226" s="0" t="n">
        <v>9.102</v>
      </c>
      <c r="B226" s="0" t="n">
        <v>2.432E-005</v>
      </c>
      <c r="C226" s="0" t="n">
        <v>1.537E-005</v>
      </c>
      <c r="D226" s="0" t="n">
        <v>1.552E-005</v>
      </c>
      <c r="E226" s="0" t="n">
        <v>2.806E-005</v>
      </c>
      <c r="F226" s="0" t="n">
        <v>2.696E-005</v>
      </c>
      <c r="G226" s="0" t="n">
        <v>3.607E-005</v>
      </c>
      <c r="H226" s="0" t="n">
        <v>1.987E-005</v>
      </c>
      <c r="I226" s="0" t="n">
        <v>1.486E-005</v>
      </c>
      <c r="J226" s="0" t="n">
        <v>2.214E-005</v>
      </c>
      <c r="K226" s="0" t="n">
        <v>1.462E-005</v>
      </c>
      <c r="L226" s="0" t="n">
        <v>8.07E-006</v>
      </c>
      <c r="M226" s="0" t="n">
        <v>2.019E-005</v>
      </c>
      <c r="N226" s="0" t="n">
        <v>9.17E-006</v>
      </c>
      <c r="O226" s="0" t="n">
        <v>1.778E-005</v>
      </c>
      <c r="P226" s="0" t="n">
        <v>7.76E-006</v>
      </c>
      <c r="Q226" s="0" t="n">
        <v>1.485E-005</v>
      </c>
      <c r="R226" s="0" t="n">
        <v>1.451E-005</v>
      </c>
      <c r="S226" s="0" t="n">
        <v>1.45E-005</v>
      </c>
    </row>
    <row r="227" customFormat="false" ht="14.4" hidden="false" customHeight="false" outlineLevel="0" collapsed="false">
      <c r="A227" s="0" t="n">
        <v>9.098</v>
      </c>
      <c r="B227" s="0" t="n">
        <v>2.439E-005</v>
      </c>
      <c r="C227" s="0" t="n">
        <v>1.007E-005</v>
      </c>
      <c r="D227" s="0" t="n">
        <v>1.173E-005</v>
      </c>
      <c r="E227" s="0" t="n">
        <v>1.693E-005</v>
      </c>
      <c r="F227" s="0" t="n">
        <v>2.179E-005</v>
      </c>
      <c r="G227" s="0" t="n">
        <v>2.779E-005</v>
      </c>
      <c r="H227" s="0" t="n">
        <v>1.136E-005</v>
      </c>
      <c r="I227" s="0" t="n">
        <v>8.56E-006</v>
      </c>
      <c r="J227" s="0" t="n">
        <v>1.117E-005</v>
      </c>
      <c r="K227" s="0" t="n">
        <v>1.112E-005</v>
      </c>
      <c r="L227" s="0" t="n">
        <v>4.07E-006</v>
      </c>
      <c r="M227" s="0" t="n">
        <v>1.178E-005</v>
      </c>
      <c r="N227" s="0" t="n">
        <v>5.98E-006</v>
      </c>
      <c r="O227" s="0" t="n">
        <v>8.09E-006</v>
      </c>
      <c r="P227" s="0" t="n">
        <v>5.24E-006</v>
      </c>
      <c r="Q227" s="0" t="n">
        <v>8.66E-006</v>
      </c>
      <c r="R227" s="0" t="n">
        <v>7.35E-006</v>
      </c>
      <c r="S227" s="0" t="n">
        <v>6.5E-006</v>
      </c>
    </row>
    <row r="228" customFormat="false" ht="14.4" hidden="false" customHeight="false" outlineLevel="0" collapsed="false">
      <c r="A228" s="0" t="n">
        <v>9.094</v>
      </c>
      <c r="B228" s="0" t="n">
        <v>1.107E-005</v>
      </c>
      <c r="C228" s="0" t="n">
        <v>6.82E-006</v>
      </c>
      <c r="D228" s="0" t="n">
        <v>1.579E-005</v>
      </c>
      <c r="E228" s="0" t="n">
        <v>1.593E-005</v>
      </c>
      <c r="F228" s="0" t="n">
        <v>2.008E-005</v>
      </c>
      <c r="G228" s="0" t="n">
        <v>1.991E-005</v>
      </c>
      <c r="H228" s="0" t="n">
        <v>9.77E-006</v>
      </c>
      <c r="I228" s="0" t="n">
        <v>1.198E-005</v>
      </c>
      <c r="J228" s="0" t="n">
        <v>1.069E-005</v>
      </c>
      <c r="K228" s="0" t="n">
        <v>1.109E-005</v>
      </c>
      <c r="L228" s="0" t="n">
        <v>3.3E-007</v>
      </c>
      <c r="M228" s="0" t="n">
        <v>1.411E-005</v>
      </c>
      <c r="N228" s="0" t="n">
        <v>4.26E-006</v>
      </c>
      <c r="O228" s="0" t="n">
        <v>9.33E-006</v>
      </c>
      <c r="P228" s="0" t="n">
        <v>2.78E-006</v>
      </c>
      <c r="Q228" s="0" t="n">
        <v>7.99E-006</v>
      </c>
      <c r="R228" s="0" t="n">
        <v>4.25E-006</v>
      </c>
      <c r="S228" s="0" t="n">
        <v>3.73E-006</v>
      </c>
    </row>
    <row r="229" customFormat="false" ht="14.4" hidden="false" customHeight="false" outlineLevel="0" collapsed="false">
      <c r="A229" s="0" t="n">
        <v>9.09</v>
      </c>
      <c r="B229" s="0" t="n">
        <v>1.487E-005</v>
      </c>
      <c r="C229" s="0" t="n">
        <v>9.96E-006</v>
      </c>
      <c r="D229" s="0" t="n">
        <v>2.522E-005</v>
      </c>
      <c r="E229" s="0" t="n">
        <v>2.595E-005</v>
      </c>
      <c r="F229" s="0" t="n">
        <v>1.411E-005</v>
      </c>
      <c r="G229" s="0" t="n">
        <v>2.492E-005</v>
      </c>
      <c r="H229" s="0" t="n">
        <v>1.116E-005</v>
      </c>
      <c r="I229" s="0" t="n">
        <v>1.367E-005</v>
      </c>
      <c r="J229" s="0" t="n">
        <v>1.149E-005</v>
      </c>
      <c r="K229" s="0" t="n">
        <v>6.67E-006</v>
      </c>
      <c r="L229" s="0" t="n">
        <v>3.23E-006</v>
      </c>
      <c r="M229" s="0" t="n">
        <v>1.006E-005</v>
      </c>
      <c r="N229" s="0" t="n">
        <v>4.48E-006</v>
      </c>
      <c r="O229" s="0" t="n">
        <v>1.162E-005</v>
      </c>
      <c r="P229" s="0" t="n">
        <v>5.7E-007</v>
      </c>
      <c r="Q229" s="0" t="n">
        <v>5.17E-006</v>
      </c>
      <c r="R229" s="0" t="n">
        <v>1.09E-006</v>
      </c>
      <c r="S229" s="0" t="n">
        <v>5.93E-006</v>
      </c>
    </row>
    <row r="230" customFormat="false" ht="14.4" hidden="false" customHeight="false" outlineLevel="0" collapsed="false">
      <c r="A230" s="0" t="n">
        <v>9.086</v>
      </c>
      <c r="B230" s="0" t="n">
        <v>1.243E-005</v>
      </c>
      <c r="C230" s="0" t="n">
        <v>7.4E-006</v>
      </c>
      <c r="D230" s="0" t="n">
        <v>2.135E-005</v>
      </c>
      <c r="E230" s="0" t="n">
        <v>1.58E-005</v>
      </c>
      <c r="F230" s="0" t="n">
        <v>1.769E-005</v>
      </c>
      <c r="G230" s="0" t="n">
        <v>2.39E-005</v>
      </c>
      <c r="H230" s="0" t="n">
        <v>1.281E-005</v>
      </c>
      <c r="I230" s="0" t="n">
        <v>1.132E-005</v>
      </c>
      <c r="J230" s="0" t="n">
        <v>1.029E-005</v>
      </c>
      <c r="K230" s="0" t="n">
        <v>7.48E-006</v>
      </c>
      <c r="L230" s="0" t="n">
        <v>-1.27E-006</v>
      </c>
      <c r="M230" s="0" t="n">
        <v>8.84E-006</v>
      </c>
      <c r="N230" s="0" t="n">
        <v>4.58E-006</v>
      </c>
      <c r="O230" s="0" t="n">
        <v>8.8E-006</v>
      </c>
      <c r="P230" s="0" t="n">
        <v>7.3E-007</v>
      </c>
      <c r="Q230" s="0" t="n">
        <v>5.78E-006</v>
      </c>
      <c r="R230" s="0" t="n">
        <v>3.28E-006</v>
      </c>
      <c r="S230" s="0" t="n">
        <v>2.2E-006</v>
      </c>
    </row>
    <row r="231" customFormat="false" ht="14.4" hidden="false" customHeight="false" outlineLevel="0" collapsed="false">
      <c r="A231" s="0" t="n">
        <v>9.082</v>
      </c>
      <c r="B231" s="0" t="n">
        <v>1.052E-005</v>
      </c>
      <c r="C231" s="0" t="n">
        <v>5.09E-006</v>
      </c>
      <c r="D231" s="0" t="n">
        <v>1.319E-005</v>
      </c>
      <c r="E231" s="0" t="n">
        <v>1.557E-005</v>
      </c>
      <c r="F231" s="0" t="n">
        <v>5.45E-006</v>
      </c>
      <c r="G231" s="0" t="n">
        <v>2.078E-005</v>
      </c>
      <c r="H231" s="0" t="n">
        <v>1.2E-005</v>
      </c>
      <c r="I231" s="0" t="n">
        <v>1.256E-005</v>
      </c>
      <c r="J231" s="0" t="n">
        <v>9.48E-006</v>
      </c>
      <c r="K231" s="0" t="n">
        <v>8E-006</v>
      </c>
      <c r="L231" s="0" t="n">
        <v>7E-007</v>
      </c>
      <c r="M231" s="0" t="n">
        <v>1.467E-005</v>
      </c>
      <c r="N231" s="0" t="n">
        <v>6E-007</v>
      </c>
      <c r="O231" s="0" t="n">
        <v>8.29E-006</v>
      </c>
      <c r="P231" s="0" t="n">
        <v>9.4E-007</v>
      </c>
      <c r="Q231" s="0" t="n">
        <v>7.77E-006</v>
      </c>
      <c r="R231" s="0" t="n">
        <v>3.51E-006</v>
      </c>
      <c r="S231" s="0" t="n">
        <v>5.58E-006</v>
      </c>
    </row>
    <row r="232" customFormat="false" ht="14.4" hidden="false" customHeight="false" outlineLevel="0" collapsed="false">
      <c r="A232" s="0" t="n">
        <v>9.078</v>
      </c>
      <c r="B232" s="0" t="n">
        <v>1.24E-005</v>
      </c>
      <c r="C232" s="0" t="n">
        <v>8.38E-006</v>
      </c>
      <c r="D232" s="0" t="n">
        <v>1.457E-005</v>
      </c>
      <c r="E232" s="0" t="n">
        <v>2.066E-005</v>
      </c>
      <c r="F232" s="0" t="n">
        <v>1.135E-005</v>
      </c>
      <c r="G232" s="0" t="n">
        <v>1.977E-005</v>
      </c>
      <c r="H232" s="0" t="n">
        <v>1.351E-005</v>
      </c>
      <c r="I232" s="0" t="n">
        <v>1.422E-005</v>
      </c>
      <c r="J232" s="0" t="n">
        <v>8.08E-006</v>
      </c>
      <c r="K232" s="0" t="n">
        <v>6.21E-006</v>
      </c>
      <c r="L232" s="0" t="n">
        <v>2.59E-006</v>
      </c>
      <c r="M232" s="0" t="n">
        <v>1.123E-005</v>
      </c>
      <c r="N232" s="0" t="n">
        <v>2E-007</v>
      </c>
      <c r="O232" s="0" t="n">
        <v>7.73E-006</v>
      </c>
      <c r="P232" s="0" t="n">
        <v>2.15E-006</v>
      </c>
      <c r="Q232" s="0" t="n">
        <v>1.17E-006</v>
      </c>
      <c r="R232" s="0" t="n">
        <v>3.34E-006</v>
      </c>
      <c r="S232" s="0" t="n">
        <v>3.94E-006</v>
      </c>
    </row>
    <row r="233" customFormat="false" ht="14.4" hidden="false" customHeight="false" outlineLevel="0" collapsed="false">
      <c r="A233" s="0" t="n">
        <v>9.074</v>
      </c>
      <c r="B233" s="0" t="n">
        <v>8.98E-006</v>
      </c>
      <c r="C233" s="0" t="n">
        <v>1.265E-005</v>
      </c>
      <c r="D233" s="0" t="n">
        <v>9.37E-006</v>
      </c>
      <c r="E233" s="0" t="n">
        <v>2.07E-005</v>
      </c>
      <c r="F233" s="0" t="n">
        <v>1.364E-005</v>
      </c>
      <c r="G233" s="0" t="n">
        <v>2.814E-005</v>
      </c>
      <c r="H233" s="0" t="n">
        <v>1.766E-005</v>
      </c>
      <c r="I233" s="0" t="n">
        <v>6.28E-006</v>
      </c>
      <c r="J233" s="0" t="n">
        <v>6.35E-006</v>
      </c>
      <c r="K233" s="0" t="n">
        <v>1.013E-005</v>
      </c>
      <c r="L233" s="0" t="n">
        <v>6.89E-006</v>
      </c>
      <c r="M233" s="0" t="n">
        <v>1.303E-005</v>
      </c>
      <c r="N233" s="0" t="n">
        <v>-1.6E-007</v>
      </c>
      <c r="O233" s="0" t="n">
        <v>6.38E-006</v>
      </c>
      <c r="P233" s="0" t="n">
        <v>2.98E-006</v>
      </c>
      <c r="Q233" s="0" t="n">
        <v>3.4E-006</v>
      </c>
      <c r="R233" s="0" t="n">
        <v>3.19E-006</v>
      </c>
      <c r="S233" s="0" t="n">
        <v>2.22E-006</v>
      </c>
    </row>
    <row r="234" customFormat="false" ht="14.4" hidden="false" customHeight="false" outlineLevel="0" collapsed="false">
      <c r="A234" s="0" t="n">
        <v>9.07</v>
      </c>
      <c r="B234" s="0" t="n">
        <v>7E-006</v>
      </c>
      <c r="C234" s="0" t="n">
        <v>1.21E-005</v>
      </c>
      <c r="D234" s="0" t="n">
        <v>1.329E-005</v>
      </c>
      <c r="E234" s="0" t="n">
        <v>5.27E-006</v>
      </c>
      <c r="F234" s="0" t="n">
        <v>1.44E-005</v>
      </c>
      <c r="G234" s="0" t="n">
        <v>2.61E-005</v>
      </c>
      <c r="H234" s="0" t="n">
        <v>1.523E-005</v>
      </c>
      <c r="I234" s="0" t="n">
        <v>6.61E-006</v>
      </c>
      <c r="J234" s="0" t="n">
        <v>1.202E-005</v>
      </c>
      <c r="K234" s="0" t="n">
        <v>6.97E-006</v>
      </c>
      <c r="L234" s="0" t="n">
        <v>4.58E-006</v>
      </c>
      <c r="M234" s="0" t="n">
        <v>1.341E-005</v>
      </c>
      <c r="N234" s="0" t="n">
        <v>5.15E-006</v>
      </c>
      <c r="O234" s="0" t="n">
        <v>4.12E-006</v>
      </c>
      <c r="P234" s="0" t="n">
        <v>-4E-008</v>
      </c>
      <c r="Q234" s="0" t="n">
        <v>2.89E-006</v>
      </c>
      <c r="R234" s="0" t="n">
        <v>4.46E-006</v>
      </c>
      <c r="S234" s="0" t="n">
        <v>1.35E-006</v>
      </c>
    </row>
    <row r="235" customFormat="false" ht="14.4" hidden="false" customHeight="false" outlineLevel="0" collapsed="false">
      <c r="A235" s="0" t="n">
        <v>9.066</v>
      </c>
      <c r="B235" s="0" t="n">
        <v>1.173E-005</v>
      </c>
      <c r="C235" s="0" t="n">
        <v>8.91E-006</v>
      </c>
      <c r="D235" s="0" t="n">
        <v>1.937E-005</v>
      </c>
      <c r="E235" s="0" t="n">
        <v>-1.29E-006</v>
      </c>
      <c r="F235" s="0" t="n">
        <v>1.716E-005</v>
      </c>
      <c r="G235" s="0" t="n">
        <v>3.13E-005</v>
      </c>
      <c r="H235" s="0" t="n">
        <v>1.797E-005</v>
      </c>
      <c r="I235" s="0" t="n">
        <v>7.97E-006</v>
      </c>
      <c r="J235" s="0" t="n">
        <v>1.488E-005</v>
      </c>
      <c r="K235" s="0" t="n">
        <v>6.55E-006</v>
      </c>
      <c r="L235" s="0" t="n">
        <v>3E-006</v>
      </c>
      <c r="M235" s="0" t="n">
        <v>1.699E-005</v>
      </c>
      <c r="N235" s="0" t="n">
        <v>4.76E-006</v>
      </c>
      <c r="O235" s="0" t="n">
        <v>3.8E-006</v>
      </c>
      <c r="P235" s="0" t="n">
        <v>3.7E-007</v>
      </c>
      <c r="Q235" s="0" t="n">
        <v>5.68E-006</v>
      </c>
      <c r="R235" s="0" t="n">
        <v>4.92E-006</v>
      </c>
      <c r="S235" s="0" t="n">
        <v>4.46E-006</v>
      </c>
    </row>
    <row r="236" customFormat="false" ht="14.4" hidden="false" customHeight="false" outlineLevel="0" collapsed="false">
      <c r="A236" s="0" t="n">
        <v>9.062</v>
      </c>
      <c r="B236" s="0" t="n">
        <v>2.288E-005</v>
      </c>
      <c r="C236" s="0" t="n">
        <v>1.056E-005</v>
      </c>
      <c r="D236" s="0" t="n">
        <v>2.314E-005</v>
      </c>
      <c r="E236" s="0" t="n">
        <v>1.792E-005</v>
      </c>
      <c r="F236" s="0" t="n">
        <v>1.139E-005</v>
      </c>
      <c r="G236" s="0" t="n">
        <v>1.782E-005</v>
      </c>
      <c r="H236" s="0" t="n">
        <v>1.917E-005</v>
      </c>
      <c r="I236" s="0" t="n">
        <v>7.42E-006</v>
      </c>
      <c r="J236" s="0" t="n">
        <v>1.444E-005</v>
      </c>
      <c r="K236" s="0" t="n">
        <v>7.28E-006</v>
      </c>
      <c r="L236" s="0" t="n">
        <v>-1.1E-007</v>
      </c>
      <c r="M236" s="0" t="n">
        <v>1.409E-005</v>
      </c>
      <c r="N236" s="0" t="n">
        <v>-7.6E-007</v>
      </c>
      <c r="O236" s="0" t="n">
        <v>4.85E-006</v>
      </c>
      <c r="P236" s="0" t="n">
        <v>4.3E-007</v>
      </c>
      <c r="Q236" s="0" t="n">
        <v>4.95E-006</v>
      </c>
      <c r="R236" s="0" t="n">
        <v>5.66E-006</v>
      </c>
      <c r="S236" s="0" t="n">
        <v>6.07E-006</v>
      </c>
    </row>
    <row r="237" customFormat="false" ht="14.4" hidden="false" customHeight="false" outlineLevel="0" collapsed="false">
      <c r="A237" s="0" t="n">
        <v>9.058</v>
      </c>
      <c r="B237" s="0" t="n">
        <v>1.901E-005</v>
      </c>
      <c r="C237" s="0" t="n">
        <v>7.56E-006</v>
      </c>
      <c r="D237" s="0" t="n">
        <v>1.74E-005</v>
      </c>
      <c r="E237" s="0" t="n">
        <v>1.346E-005</v>
      </c>
      <c r="F237" s="0" t="n">
        <v>1.153E-005</v>
      </c>
      <c r="G237" s="0" t="n">
        <v>1.497E-005</v>
      </c>
      <c r="H237" s="0" t="n">
        <v>1.869E-005</v>
      </c>
      <c r="I237" s="0" t="n">
        <v>3.65E-006</v>
      </c>
      <c r="J237" s="0" t="n">
        <v>1.34E-005</v>
      </c>
      <c r="K237" s="0" t="n">
        <v>6.52E-006</v>
      </c>
      <c r="L237" s="0" t="n">
        <v>1.56E-006</v>
      </c>
      <c r="M237" s="0" t="n">
        <v>1.485E-005</v>
      </c>
      <c r="N237" s="0" t="n">
        <v>4.95E-006</v>
      </c>
      <c r="O237" s="0" t="n">
        <v>6.45E-006</v>
      </c>
      <c r="P237" s="0" t="n">
        <v>1.05E-006</v>
      </c>
      <c r="Q237" s="0" t="n">
        <v>4.69E-006</v>
      </c>
      <c r="R237" s="0" t="n">
        <v>2.76E-006</v>
      </c>
      <c r="S237" s="0" t="n">
        <v>7.08E-006</v>
      </c>
    </row>
    <row r="238" customFormat="false" ht="14.4" hidden="false" customHeight="false" outlineLevel="0" collapsed="false">
      <c r="A238" s="0" t="n">
        <v>9.054</v>
      </c>
      <c r="B238" s="0" t="n">
        <v>2.048E-005</v>
      </c>
      <c r="C238" s="0" t="n">
        <v>7.75E-006</v>
      </c>
      <c r="D238" s="0" t="n">
        <v>2.5E-005</v>
      </c>
      <c r="E238" s="0" t="n">
        <v>1.767E-005</v>
      </c>
      <c r="F238" s="0" t="n">
        <v>8.52E-006</v>
      </c>
      <c r="G238" s="0" t="n">
        <v>2.347E-005</v>
      </c>
      <c r="H238" s="0" t="n">
        <v>1.171E-005</v>
      </c>
      <c r="I238" s="0" t="n">
        <v>1.014E-005</v>
      </c>
      <c r="J238" s="0" t="n">
        <v>1.45E-005</v>
      </c>
      <c r="K238" s="0" t="n">
        <v>5.63E-006</v>
      </c>
      <c r="L238" s="0" t="n">
        <v>8.92E-006</v>
      </c>
      <c r="M238" s="0" t="n">
        <v>1.301E-005</v>
      </c>
      <c r="N238" s="0" t="n">
        <v>7.15E-006</v>
      </c>
      <c r="O238" s="0" t="n">
        <v>7.02E-006</v>
      </c>
      <c r="P238" s="0" t="n">
        <v>-8E-008</v>
      </c>
      <c r="Q238" s="0" t="n">
        <v>4.52E-006</v>
      </c>
      <c r="R238" s="0" t="n">
        <v>2.29E-006</v>
      </c>
      <c r="S238" s="0" t="n">
        <v>5.2E-006</v>
      </c>
    </row>
    <row r="239" customFormat="false" ht="14.4" hidden="false" customHeight="false" outlineLevel="0" collapsed="false">
      <c r="A239" s="0" t="n">
        <v>9.05</v>
      </c>
      <c r="B239" s="0" t="n">
        <v>2.43E-005</v>
      </c>
      <c r="C239" s="0" t="n">
        <v>5.23E-006</v>
      </c>
      <c r="D239" s="0" t="n">
        <v>2.513E-005</v>
      </c>
      <c r="E239" s="0" t="n">
        <v>2.46E-005</v>
      </c>
      <c r="F239" s="0" t="n">
        <v>1.884E-005</v>
      </c>
      <c r="G239" s="0" t="n">
        <v>2.754E-005</v>
      </c>
      <c r="H239" s="0" t="n">
        <v>1.486E-005</v>
      </c>
      <c r="I239" s="0" t="n">
        <v>1.045E-005</v>
      </c>
      <c r="J239" s="0" t="n">
        <v>1.453E-005</v>
      </c>
      <c r="K239" s="0" t="n">
        <v>5.58E-006</v>
      </c>
      <c r="L239" s="0" t="n">
        <v>5.12E-006</v>
      </c>
      <c r="M239" s="0" t="n">
        <v>1.099E-005</v>
      </c>
      <c r="N239" s="0" t="n">
        <v>2.89E-006</v>
      </c>
      <c r="O239" s="0" t="n">
        <v>8.69E-006</v>
      </c>
      <c r="P239" s="0" t="n">
        <v>1.49E-006</v>
      </c>
      <c r="Q239" s="0" t="n">
        <v>3.77E-006</v>
      </c>
      <c r="R239" s="0" t="n">
        <v>1.8E-007</v>
      </c>
      <c r="S239" s="0" t="n">
        <v>4.62E-006</v>
      </c>
    </row>
    <row r="240" customFormat="false" ht="14.4" hidden="false" customHeight="false" outlineLevel="0" collapsed="false">
      <c r="A240" s="0" t="n">
        <v>9.046</v>
      </c>
      <c r="B240" s="0" t="n">
        <v>2.259E-005</v>
      </c>
      <c r="C240" s="0" t="n">
        <v>1.002E-005</v>
      </c>
      <c r="D240" s="0" t="n">
        <v>2.824E-005</v>
      </c>
      <c r="E240" s="0" t="n">
        <v>2.389E-005</v>
      </c>
      <c r="F240" s="0" t="n">
        <v>2.262E-005</v>
      </c>
      <c r="G240" s="0" t="n">
        <v>3.204E-005</v>
      </c>
      <c r="H240" s="0" t="n">
        <v>1.576E-005</v>
      </c>
      <c r="I240" s="0" t="n">
        <v>1.11E-005</v>
      </c>
      <c r="J240" s="0" t="n">
        <v>1.445E-005</v>
      </c>
      <c r="K240" s="0" t="n">
        <v>8.47E-006</v>
      </c>
      <c r="L240" s="0" t="n">
        <v>7.12E-006</v>
      </c>
      <c r="M240" s="0" t="n">
        <v>1.282E-005</v>
      </c>
      <c r="N240" s="0" t="n">
        <v>4.3E-006</v>
      </c>
      <c r="O240" s="0" t="n">
        <v>8.58E-006</v>
      </c>
      <c r="P240" s="0" t="n">
        <v>3.4E-006</v>
      </c>
      <c r="Q240" s="0" t="n">
        <v>6.95E-006</v>
      </c>
      <c r="R240" s="0" t="n">
        <v>2.21E-006</v>
      </c>
      <c r="S240" s="0" t="n">
        <v>8.22E-006</v>
      </c>
    </row>
    <row r="241" customFormat="false" ht="14.4" hidden="false" customHeight="false" outlineLevel="0" collapsed="false">
      <c r="A241" s="0" t="n">
        <v>9.042</v>
      </c>
      <c r="B241" s="0" t="n">
        <v>1.838E-005</v>
      </c>
      <c r="C241" s="0" t="n">
        <v>1.368E-005</v>
      </c>
      <c r="D241" s="0" t="n">
        <v>2.11E-005</v>
      </c>
      <c r="E241" s="0" t="n">
        <v>2.034E-005</v>
      </c>
      <c r="F241" s="0" t="n">
        <v>1.78E-005</v>
      </c>
      <c r="G241" s="0" t="n">
        <v>2.137E-005</v>
      </c>
      <c r="H241" s="0" t="n">
        <v>1.494E-005</v>
      </c>
      <c r="I241" s="0" t="n">
        <v>7.84E-006</v>
      </c>
      <c r="J241" s="0" t="n">
        <v>1.677E-005</v>
      </c>
      <c r="K241" s="0" t="n">
        <v>8.96E-006</v>
      </c>
      <c r="L241" s="0" t="n">
        <v>9.38E-006</v>
      </c>
      <c r="M241" s="0" t="n">
        <v>1.147E-005</v>
      </c>
      <c r="N241" s="0" t="n">
        <v>5.66E-006</v>
      </c>
      <c r="O241" s="0" t="n">
        <v>6.41E-006</v>
      </c>
      <c r="P241" s="0" t="n">
        <v>-1.28E-006</v>
      </c>
      <c r="Q241" s="0" t="n">
        <v>6.29E-006</v>
      </c>
      <c r="R241" s="0" t="n">
        <v>3.1E-006</v>
      </c>
      <c r="S241" s="0" t="n">
        <v>6.87E-006</v>
      </c>
    </row>
    <row r="242" customFormat="false" ht="14.4" hidden="false" customHeight="false" outlineLevel="0" collapsed="false">
      <c r="A242" s="0" t="n">
        <v>9.038</v>
      </c>
      <c r="B242" s="0" t="n">
        <v>2.387E-005</v>
      </c>
      <c r="C242" s="0" t="n">
        <v>1.588E-005</v>
      </c>
      <c r="D242" s="0" t="n">
        <v>1.663E-005</v>
      </c>
      <c r="E242" s="0" t="n">
        <v>1.71E-005</v>
      </c>
      <c r="F242" s="0" t="n">
        <v>1.302E-005</v>
      </c>
      <c r="G242" s="0" t="n">
        <v>1.055E-005</v>
      </c>
      <c r="H242" s="0" t="n">
        <v>1.71E-005</v>
      </c>
      <c r="I242" s="0" t="n">
        <v>1.632E-005</v>
      </c>
      <c r="J242" s="0" t="n">
        <v>1.155E-005</v>
      </c>
      <c r="K242" s="0" t="n">
        <v>8.03E-006</v>
      </c>
      <c r="L242" s="0" t="n">
        <v>9.42E-006</v>
      </c>
      <c r="M242" s="0" t="n">
        <v>1.144E-005</v>
      </c>
      <c r="N242" s="0" t="n">
        <v>5.84E-006</v>
      </c>
      <c r="O242" s="0" t="n">
        <v>7.4E-006</v>
      </c>
      <c r="P242" s="0" t="n">
        <v>4.45E-006</v>
      </c>
      <c r="Q242" s="0" t="n">
        <v>2.11E-006</v>
      </c>
      <c r="R242" s="0" t="n">
        <v>3.27E-006</v>
      </c>
      <c r="S242" s="0" t="n">
        <v>5.69E-006</v>
      </c>
    </row>
    <row r="243" customFormat="false" ht="14.4" hidden="false" customHeight="false" outlineLevel="0" collapsed="false">
      <c r="A243" s="0" t="n">
        <v>9.034</v>
      </c>
      <c r="B243" s="0" t="n">
        <v>2.446E-005</v>
      </c>
      <c r="C243" s="0" t="n">
        <v>1.286E-005</v>
      </c>
      <c r="D243" s="0" t="n">
        <v>6.55E-006</v>
      </c>
      <c r="E243" s="0" t="n">
        <v>1.689E-005</v>
      </c>
      <c r="F243" s="0" t="n">
        <v>1.826E-005</v>
      </c>
      <c r="G243" s="0" t="n">
        <v>6.47E-006</v>
      </c>
      <c r="H243" s="0" t="n">
        <v>1.253E-005</v>
      </c>
      <c r="I243" s="0" t="n">
        <v>9.05E-006</v>
      </c>
      <c r="J243" s="0" t="n">
        <v>1.834E-005</v>
      </c>
      <c r="K243" s="0" t="n">
        <v>5.91E-006</v>
      </c>
      <c r="L243" s="0" t="n">
        <v>5.76E-006</v>
      </c>
      <c r="M243" s="0" t="n">
        <v>1.303E-005</v>
      </c>
      <c r="N243" s="0" t="n">
        <v>4.85E-006</v>
      </c>
      <c r="O243" s="0" t="n">
        <v>8.87E-006</v>
      </c>
      <c r="P243" s="0" t="n">
        <v>-2.2E-007</v>
      </c>
      <c r="Q243" s="0" t="n">
        <v>2.16E-006</v>
      </c>
      <c r="R243" s="0" t="n">
        <v>2.69E-006</v>
      </c>
      <c r="S243" s="0" t="n">
        <v>3.25E-006</v>
      </c>
    </row>
    <row r="244" customFormat="false" ht="14.4" hidden="false" customHeight="false" outlineLevel="0" collapsed="false">
      <c r="A244" s="0" t="n">
        <v>9.03</v>
      </c>
      <c r="B244" s="0" t="n">
        <v>1.135E-005</v>
      </c>
      <c r="C244" s="0" t="n">
        <v>1.057E-005</v>
      </c>
      <c r="D244" s="0" t="n">
        <v>1.55E-005</v>
      </c>
      <c r="E244" s="0" t="n">
        <v>1.527E-005</v>
      </c>
      <c r="F244" s="0" t="n">
        <v>1.642E-005</v>
      </c>
      <c r="G244" s="0" t="n">
        <v>1.118E-005</v>
      </c>
      <c r="H244" s="0" t="n">
        <v>1.478E-005</v>
      </c>
      <c r="I244" s="0" t="n">
        <v>1.414E-005</v>
      </c>
      <c r="J244" s="0" t="n">
        <v>1.477E-005</v>
      </c>
      <c r="K244" s="0" t="n">
        <v>3.67E-006</v>
      </c>
      <c r="L244" s="0" t="n">
        <v>6.16E-006</v>
      </c>
      <c r="M244" s="0" t="n">
        <v>8.68E-006</v>
      </c>
      <c r="N244" s="0" t="n">
        <v>4.91E-006</v>
      </c>
      <c r="O244" s="0" t="n">
        <v>6.08E-006</v>
      </c>
      <c r="P244" s="0" t="n">
        <v>2.22E-006</v>
      </c>
      <c r="Q244" s="0" t="n">
        <v>5.91E-006</v>
      </c>
      <c r="R244" s="0" t="n">
        <v>6.26E-006</v>
      </c>
      <c r="S244" s="0" t="n">
        <v>3.89E-006</v>
      </c>
    </row>
    <row r="245" customFormat="false" ht="14.4" hidden="false" customHeight="false" outlineLevel="0" collapsed="false">
      <c r="A245" s="0" t="n">
        <v>9.026</v>
      </c>
      <c r="B245" s="0" t="n">
        <v>3.21E-006</v>
      </c>
      <c r="C245" s="0" t="n">
        <v>1.154E-005</v>
      </c>
      <c r="D245" s="0" t="n">
        <v>1.839E-005</v>
      </c>
      <c r="E245" s="0" t="n">
        <v>2.482E-005</v>
      </c>
      <c r="F245" s="0" t="n">
        <v>1.77E-005</v>
      </c>
      <c r="G245" s="0" t="n">
        <v>1.209E-005</v>
      </c>
      <c r="H245" s="0" t="n">
        <v>1.992E-005</v>
      </c>
      <c r="I245" s="0" t="n">
        <v>1.49E-005</v>
      </c>
      <c r="J245" s="0" t="n">
        <v>9.89E-006</v>
      </c>
      <c r="K245" s="0" t="n">
        <v>7.12E-006</v>
      </c>
      <c r="L245" s="0" t="n">
        <v>-4.8E-007</v>
      </c>
      <c r="M245" s="0" t="n">
        <v>1.353E-005</v>
      </c>
      <c r="N245" s="0" t="n">
        <v>2.56E-006</v>
      </c>
      <c r="O245" s="0" t="n">
        <v>6.78E-006</v>
      </c>
      <c r="P245" s="0" t="n">
        <v>2.21E-006</v>
      </c>
      <c r="Q245" s="0" t="n">
        <v>4.59E-006</v>
      </c>
      <c r="R245" s="0" t="n">
        <v>6.23E-006</v>
      </c>
      <c r="S245" s="0" t="n">
        <v>4.06E-006</v>
      </c>
    </row>
    <row r="246" customFormat="false" ht="14.4" hidden="false" customHeight="false" outlineLevel="0" collapsed="false">
      <c r="A246" s="0" t="n">
        <v>9.022</v>
      </c>
      <c r="B246" s="0" t="n">
        <v>1.144E-005</v>
      </c>
      <c r="C246" s="0" t="n">
        <v>1.347E-005</v>
      </c>
      <c r="D246" s="0" t="n">
        <v>2.512E-005</v>
      </c>
      <c r="E246" s="0" t="n">
        <v>3.295E-005</v>
      </c>
      <c r="F246" s="0" t="n">
        <v>1.963E-005</v>
      </c>
      <c r="G246" s="0" t="n">
        <v>1.798E-005</v>
      </c>
      <c r="H246" s="0" t="n">
        <v>1.496E-005</v>
      </c>
      <c r="I246" s="0" t="n">
        <v>1.065E-005</v>
      </c>
      <c r="J246" s="0" t="n">
        <v>1.442E-005</v>
      </c>
      <c r="K246" s="0" t="n">
        <v>1.097E-005</v>
      </c>
      <c r="L246" s="0" t="n">
        <v>-9.6E-007</v>
      </c>
      <c r="M246" s="0" t="n">
        <v>1.443E-005</v>
      </c>
      <c r="N246" s="0" t="n">
        <v>2.82E-006</v>
      </c>
      <c r="O246" s="0" t="n">
        <v>5.97E-006</v>
      </c>
      <c r="P246" s="0" t="n">
        <v>2.82E-006</v>
      </c>
      <c r="Q246" s="0" t="n">
        <v>4.92E-006</v>
      </c>
      <c r="R246" s="0" t="n">
        <v>3.09E-006</v>
      </c>
      <c r="S246" s="0" t="n">
        <v>4.93E-006</v>
      </c>
    </row>
    <row r="247" customFormat="false" ht="14.4" hidden="false" customHeight="false" outlineLevel="0" collapsed="false">
      <c r="A247" s="0" t="n">
        <v>9.018</v>
      </c>
      <c r="B247" s="0" t="n">
        <v>1.325E-005</v>
      </c>
      <c r="C247" s="0" t="n">
        <v>7.69E-006</v>
      </c>
      <c r="D247" s="0" t="n">
        <v>2.002E-005</v>
      </c>
      <c r="E247" s="0" t="n">
        <v>1.892E-005</v>
      </c>
      <c r="F247" s="0" t="n">
        <v>2.002E-005</v>
      </c>
      <c r="G247" s="0" t="n">
        <v>1.669E-005</v>
      </c>
      <c r="H247" s="0" t="n">
        <v>1.402E-005</v>
      </c>
      <c r="I247" s="0" t="n">
        <v>9.66E-006</v>
      </c>
      <c r="J247" s="0" t="n">
        <v>1.527E-005</v>
      </c>
      <c r="K247" s="0" t="n">
        <v>9.36E-006</v>
      </c>
      <c r="L247" s="0" t="n">
        <v>9.8E-007</v>
      </c>
      <c r="M247" s="0" t="n">
        <v>1.416E-005</v>
      </c>
      <c r="N247" s="0" t="n">
        <v>3.63E-006</v>
      </c>
      <c r="O247" s="0" t="n">
        <v>7.91E-006</v>
      </c>
      <c r="P247" s="0" t="n">
        <v>3.26E-006</v>
      </c>
      <c r="Q247" s="0" t="n">
        <v>6.51E-006</v>
      </c>
      <c r="R247" s="0" t="n">
        <v>3.96E-006</v>
      </c>
      <c r="S247" s="0" t="n">
        <v>2.59E-006</v>
      </c>
    </row>
    <row r="248" customFormat="false" ht="14.4" hidden="false" customHeight="false" outlineLevel="0" collapsed="false">
      <c r="A248" s="0" t="n">
        <v>9.014</v>
      </c>
      <c r="B248" s="0" t="n">
        <v>1.357E-005</v>
      </c>
      <c r="C248" s="0" t="n">
        <v>1.59E-005</v>
      </c>
      <c r="D248" s="0" t="n">
        <v>2.607E-005</v>
      </c>
      <c r="E248" s="0" t="n">
        <v>3.023E-005</v>
      </c>
      <c r="F248" s="0" t="n">
        <v>2.343E-005</v>
      </c>
      <c r="G248" s="0" t="n">
        <v>1.794E-005</v>
      </c>
      <c r="H248" s="0" t="n">
        <v>1.689E-005</v>
      </c>
      <c r="I248" s="0" t="n">
        <v>1.106E-005</v>
      </c>
      <c r="J248" s="0" t="n">
        <v>1.172E-005</v>
      </c>
      <c r="K248" s="0" t="n">
        <v>7.48E-006</v>
      </c>
      <c r="L248" s="0" t="n">
        <v>9.51E-006</v>
      </c>
      <c r="M248" s="0" t="n">
        <v>1.414E-005</v>
      </c>
      <c r="N248" s="0" t="n">
        <v>4.79E-006</v>
      </c>
      <c r="O248" s="0" t="n">
        <v>8.91E-006</v>
      </c>
      <c r="P248" s="0" t="n">
        <v>2.89E-006</v>
      </c>
      <c r="Q248" s="0" t="n">
        <v>7.94E-006</v>
      </c>
      <c r="R248" s="0" t="n">
        <v>5.28E-006</v>
      </c>
      <c r="S248" s="0" t="n">
        <v>3.83E-006</v>
      </c>
    </row>
    <row r="249" customFormat="false" ht="14.4" hidden="false" customHeight="false" outlineLevel="0" collapsed="false">
      <c r="A249" s="0" t="n">
        <v>9.01</v>
      </c>
      <c r="B249" s="0" t="n">
        <v>2.324E-005</v>
      </c>
      <c r="C249" s="0" t="n">
        <v>1.778E-005</v>
      </c>
      <c r="D249" s="0" t="n">
        <v>2.659E-005</v>
      </c>
      <c r="E249" s="0" t="n">
        <v>2.75E-005</v>
      </c>
      <c r="F249" s="0" t="n">
        <v>1.722E-005</v>
      </c>
      <c r="G249" s="0" t="n">
        <v>2.49E-005</v>
      </c>
      <c r="H249" s="0" t="n">
        <v>1.842E-005</v>
      </c>
      <c r="I249" s="0" t="n">
        <v>1.315E-005</v>
      </c>
      <c r="J249" s="0" t="n">
        <v>1.563E-005</v>
      </c>
      <c r="K249" s="0" t="n">
        <v>9.67E-006</v>
      </c>
      <c r="L249" s="0" t="n">
        <v>1.023E-005</v>
      </c>
      <c r="M249" s="0" t="n">
        <v>1.312E-005</v>
      </c>
      <c r="N249" s="0" t="n">
        <v>7.16E-006</v>
      </c>
      <c r="O249" s="0" t="n">
        <v>1.032E-005</v>
      </c>
      <c r="P249" s="0" t="n">
        <v>5.11E-006</v>
      </c>
      <c r="Q249" s="0" t="n">
        <v>6.8E-006</v>
      </c>
      <c r="R249" s="0" t="n">
        <v>7.27E-006</v>
      </c>
      <c r="S249" s="0" t="n">
        <v>5.63E-006</v>
      </c>
    </row>
    <row r="250" customFormat="false" ht="14.4" hidden="false" customHeight="false" outlineLevel="0" collapsed="false">
      <c r="A250" s="0" t="n">
        <v>9.006</v>
      </c>
      <c r="B250" s="0" t="n">
        <v>1.067E-005</v>
      </c>
      <c r="C250" s="0" t="n">
        <v>1.39E-005</v>
      </c>
      <c r="D250" s="0" t="n">
        <v>3.639E-005</v>
      </c>
      <c r="E250" s="0" t="n">
        <v>3.515E-005</v>
      </c>
      <c r="F250" s="0" t="n">
        <v>1.991E-005</v>
      </c>
      <c r="G250" s="0" t="n">
        <v>1.627E-005</v>
      </c>
      <c r="H250" s="0" t="n">
        <v>2.047E-005</v>
      </c>
      <c r="I250" s="0" t="n">
        <v>1.707E-005</v>
      </c>
      <c r="J250" s="0" t="n">
        <v>1.721E-005</v>
      </c>
      <c r="K250" s="0" t="n">
        <v>8.7E-006</v>
      </c>
      <c r="L250" s="0" t="n">
        <v>1.434E-005</v>
      </c>
      <c r="M250" s="0" t="n">
        <v>1.545E-005</v>
      </c>
      <c r="N250" s="0" t="n">
        <v>3.3E-006</v>
      </c>
      <c r="O250" s="0" t="n">
        <v>7.92E-006</v>
      </c>
      <c r="P250" s="0" t="n">
        <v>3.34E-006</v>
      </c>
      <c r="Q250" s="0" t="n">
        <v>2.46E-006</v>
      </c>
      <c r="R250" s="0" t="n">
        <v>6.19E-006</v>
      </c>
      <c r="S250" s="0" t="n">
        <v>7.33E-006</v>
      </c>
    </row>
    <row r="251" customFormat="false" ht="14.4" hidden="false" customHeight="false" outlineLevel="0" collapsed="false">
      <c r="A251" s="0" t="n">
        <v>9.002</v>
      </c>
      <c r="B251" s="0" t="n">
        <v>9.63E-006</v>
      </c>
      <c r="C251" s="0" t="n">
        <v>1.661E-005</v>
      </c>
      <c r="D251" s="0" t="n">
        <v>2.86E-005</v>
      </c>
      <c r="E251" s="0" t="n">
        <v>3.286E-005</v>
      </c>
      <c r="F251" s="0" t="n">
        <v>1.93E-005</v>
      </c>
      <c r="G251" s="0" t="n">
        <v>2.211E-005</v>
      </c>
      <c r="H251" s="0" t="n">
        <v>2.088E-005</v>
      </c>
      <c r="I251" s="0" t="n">
        <v>1.128E-005</v>
      </c>
      <c r="J251" s="0" t="n">
        <v>1.291E-005</v>
      </c>
      <c r="K251" s="0" t="n">
        <v>9.26E-006</v>
      </c>
      <c r="L251" s="0" t="n">
        <v>9.76E-006</v>
      </c>
      <c r="M251" s="0" t="n">
        <v>1.702E-005</v>
      </c>
      <c r="N251" s="0" t="n">
        <v>3.18E-006</v>
      </c>
      <c r="O251" s="0" t="n">
        <v>5.82E-006</v>
      </c>
      <c r="P251" s="0" t="n">
        <v>4.35E-006</v>
      </c>
      <c r="Q251" s="0" t="n">
        <v>2.45E-006</v>
      </c>
      <c r="R251" s="0" t="n">
        <v>4.83E-006</v>
      </c>
      <c r="S251" s="0" t="n">
        <v>5.91E-006</v>
      </c>
    </row>
    <row r="252" customFormat="false" ht="14.4" hidden="false" customHeight="false" outlineLevel="0" collapsed="false">
      <c r="A252" s="0" t="n">
        <v>8.998</v>
      </c>
      <c r="B252" s="0" t="n">
        <v>1.194E-005</v>
      </c>
      <c r="C252" s="0" t="n">
        <v>1.785E-005</v>
      </c>
      <c r="D252" s="0" t="n">
        <v>2.181E-005</v>
      </c>
      <c r="E252" s="0" t="n">
        <v>3.042E-005</v>
      </c>
      <c r="F252" s="0" t="n">
        <v>2.282E-005</v>
      </c>
      <c r="G252" s="0" t="n">
        <v>3.083E-005</v>
      </c>
      <c r="H252" s="0" t="n">
        <v>2.383E-005</v>
      </c>
      <c r="I252" s="0" t="n">
        <v>9.74E-006</v>
      </c>
      <c r="J252" s="0" t="n">
        <v>1.248E-005</v>
      </c>
      <c r="K252" s="0" t="n">
        <v>1.065E-005</v>
      </c>
      <c r="L252" s="0" t="n">
        <v>8.69E-006</v>
      </c>
      <c r="M252" s="0" t="n">
        <v>1.635E-005</v>
      </c>
      <c r="N252" s="0" t="n">
        <v>5.49E-006</v>
      </c>
      <c r="O252" s="0" t="n">
        <v>6.23E-006</v>
      </c>
      <c r="P252" s="0" t="n">
        <v>4.28E-006</v>
      </c>
      <c r="Q252" s="0" t="n">
        <v>1.82E-006</v>
      </c>
      <c r="R252" s="0" t="n">
        <v>5.52E-006</v>
      </c>
      <c r="S252" s="0" t="n">
        <v>6.03E-006</v>
      </c>
    </row>
    <row r="253" customFormat="false" ht="14.4" hidden="false" customHeight="false" outlineLevel="0" collapsed="false">
      <c r="A253" s="0" t="n">
        <v>8.994</v>
      </c>
      <c r="B253" s="0" t="n">
        <v>2.537E-005</v>
      </c>
      <c r="C253" s="0" t="n">
        <v>1.983E-005</v>
      </c>
      <c r="D253" s="0" t="n">
        <v>2.857E-005</v>
      </c>
      <c r="E253" s="0" t="n">
        <v>2.523E-005</v>
      </c>
      <c r="F253" s="0" t="n">
        <v>3.025E-005</v>
      </c>
      <c r="G253" s="0" t="n">
        <v>2.952E-005</v>
      </c>
      <c r="H253" s="0" t="n">
        <v>2.23E-005</v>
      </c>
      <c r="I253" s="0" t="n">
        <v>1.359E-005</v>
      </c>
      <c r="J253" s="0" t="n">
        <v>1.115E-005</v>
      </c>
      <c r="K253" s="0" t="n">
        <v>6.71E-006</v>
      </c>
      <c r="L253" s="0" t="n">
        <v>8.61E-006</v>
      </c>
      <c r="M253" s="0" t="n">
        <v>1.894E-005</v>
      </c>
      <c r="N253" s="0" t="n">
        <v>5.28E-006</v>
      </c>
      <c r="O253" s="0" t="n">
        <v>8.8E-006</v>
      </c>
      <c r="P253" s="0" t="n">
        <v>3.75E-006</v>
      </c>
      <c r="Q253" s="0" t="n">
        <v>-3.4E-007</v>
      </c>
      <c r="R253" s="0" t="n">
        <v>3.81E-006</v>
      </c>
      <c r="S253" s="0" t="n">
        <v>7.16E-006</v>
      </c>
    </row>
    <row r="254" customFormat="false" ht="14.4" hidden="false" customHeight="false" outlineLevel="0" collapsed="false">
      <c r="A254" s="0" t="n">
        <v>8.99</v>
      </c>
      <c r="B254" s="0" t="n">
        <v>2.229E-005</v>
      </c>
      <c r="C254" s="0" t="n">
        <v>2.103E-005</v>
      </c>
      <c r="D254" s="0" t="n">
        <v>2.257E-005</v>
      </c>
      <c r="E254" s="0" t="n">
        <v>1.221E-005</v>
      </c>
      <c r="F254" s="0" t="n">
        <v>2.964E-005</v>
      </c>
      <c r="G254" s="0" t="n">
        <v>3.758E-005</v>
      </c>
      <c r="H254" s="0" t="n">
        <v>1.966E-005</v>
      </c>
      <c r="I254" s="0" t="n">
        <v>1.554E-005</v>
      </c>
      <c r="J254" s="0" t="n">
        <v>1.807E-005</v>
      </c>
      <c r="K254" s="0" t="n">
        <v>1.018E-005</v>
      </c>
      <c r="L254" s="0" t="n">
        <v>1.336E-005</v>
      </c>
      <c r="M254" s="0" t="n">
        <v>1.736E-005</v>
      </c>
      <c r="N254" s="0" t="n">
        <v>4.03E-006</v>
      </c>
      <c r="O254" s="0" t="n">
        <v>8.51E-006</v>
      </c>
      <c r="P254" s="0" t="n">
        <v>8.9E-007</v>
      </c>
      <c r="Q254" s="0" t="n">
        <v>4.8E-006</v>
      </c>
      <c r="R254" s="0" t="n">
        <v>2.49E-006</v>
      </c>
      <c r="S254" s="0" t="n">
        <v>4.44E-006</v>
      </c>
    </row>
    <row r="255" customFormat="false" ht="14.4" hidden="false" customHeight="false" outlineLevel="0" collapsed="false">
      <c r="A255" s="0" t="n">
        <v>8.986</v>
      </c>
      <c r="B255" s="0" t="n">
        <v>2.756E-005</v>
      </c>
      <c r="C255" s="0" t="n">
        <v>2.132E-005</v>
      </c>
      <c r="D255" s="0" t="n">
        <v>3.2E-005</v>
      </c>
      <c r="E255" s="0" t="n">
        <v>1.988E-005</v>
      </c>
      <c r="F255" s="0" t="n">
        <v>2.341E-005</v>
      </c>
      <c r="G255" s="0" t="n">
        <v>3.72E-005</v>
      </c>
      <c r="H255" s="0" t="n">
        <v>2.007E-005</v>
      </c>
      <c r="I255" s="0" t="n">
        <v>2.305E-005</v>
      </c>
      <c r="J255" s="0" t="n">
        <v>1.76E-005</v>
      </c>
      <c r="K255" s="0" t="n">
        <v>1.02E-005</v>
      </c>
      <c r="L255" s="0" t="n">
        <v>9.27E-006</v>
      </c>
      <c r="M255" s="0" t="n">
        <v>1.635E-005</v>
      </c>
      <c r="N255" s="0" t="n">
        <v>5.52E-006</v>
      </c>
      <c r="O255" s="0" t="n">
        <v>9.92E-006</v>
      </c>
      <c r="P255" s="0" t="n">
        <v>8.9E-007</v>
      </c>
      <c r="Q255" s="0" t="n">
        <v>5.02E-006</v>
      </c>
      <c r="R255" s="0" t="n">
        <v>2.44E-006</v>
      </c>
      <c r="S255" s="0" t="n">
        <v>4.7E-006</v>
      </c>
    </row>
    <row r="256" customFormat="false" ht="14.4" hidden="false" customHeight="false" outlineLevel="0" collapsed="false">
      <c r="A256" s="0" t="n">
        <v>8.982</v>
      </c>
      <c r="B256" s="0" t="n">
        <v>3.112E-005</v>
      </c>
      <c r="C256" s="0" t="n">
        <v>1.641E-005</v>
      </c>
      <c r="D256" s="0" t="n">
        <v>3.44E-005</v>
      </c>
      <c r="E256" s="0" t="n">
        <v>2.793E-005</v>
      </c>
      <c r="F256" s="0" t="n">
        <v>2.402E-005</v>
      </c>
      <c r="G256" s="0" t="n">
        <v>4.046E-005</v>
      </c>
      <c r="H256" s="0" t="n">
        <v>1.758E-005</v>
      </c>
      <c r="I256" s="0" t="n">
        <v>1.767E-005</v>
      </c>
      <c r="J256" s="0" t="n">
        <v>1.497E-005</v>
      </c>
      <c r="K256" s="0" t="n">
        <v>5.55E-006</v>
      </c>
      <c r="L256" s="0" t="n">
        <v>1.01E-005</v>
      </c>
      <c r="M256" s="0" t="n">
        <v>2.277E-005</v>
      </c>
      <c r="N256" s="0" t="n">
        <v>7.13E-006</v>
      </c>
      <c r="O256" s="0" t="n">
        <v>9.65E-006</v>
      </c>
      <c r="P256" s="0" t="n">
        <v>1.71E-006</v>
      </c>
      <c r="Q256" s="0" t="n">
        <v>8.29E-006</v>
      </c>
      <c r="R256" s="0" t="n">
        <v>3.51E-006</v>
      </c>
      <c r="S256" s="0" t="n">
        <v>3.45E-006</v>
      </c>
    </row>
    <row r="257" customFormat="false" ht="14.4" hidden="false" customHeight="false" outlineLevel="0" collapsed="false">
      <c r="A257" s="0" t="n">
        <v>8.978</v>
      </c>
      <c r="B257" s="0" t="n">
        <v>2.107E-005</v>
      </c>
      <c r="C257" s="0" t="n">
        <v>1.109E-005</v>
      </c>
      <c r="D257" s="0" t="n">
        <v>3.389E-005</v>
      </c>
      <c r="E257" s="0" t="n">
        <v>3.366E-005</v>
      </c>
      <c r="F257" s="0" t="n">
        <v>3.144E-005</v>
      </c>
      <c r="G257" s="0" t="n">
        <v>3.66E-005</v>
      </c>
      <c r="H257" s="0" t="n">
        <v>2.002E-005</v>
      </c>
      <c r="I257" s="0" t="n">
        <v>1.778E-005</v>
      </c>
      <c r="J257" s="0" t="n">
        <v>2.013E-005</v>
      </c>
      <c r="K257" s="0" t="n">
        <v>1.012E-005</v>
      </c>
      <c r="L257" s="0" t="n">
        <v>9.53E-006</v>
      </c>
      <c r="M257" s="0" t="n">
        <v>2.231E-005</v>
      </c>
      <c r="N257" s="0" t="n">
        <v>7.4E-006</v>
      </c>
      <c r="O257" s="0" t="n">
        <v>1.002E-005</v>
      </c>
      <c r="P257" s="0" t="n">
        <v>1.24E-006</v>
      </c>
      <c r="Q257" s="0" t="n">
        <v>3.4E-006</v>
      </c>
      <c r="R257" s="0" t="n">
        <v>2.99E-006</v>
      </c>
      <c r="S257" s="0" t="n">
        <v>4.41E-006</v>
      </c>
    </row>
    <row r="258" customFormat="false" ht="14.4" hidden="false" customHeight="false" outlineLevel="0" collapsed="false">
      <c r="A258" s="0" t="n">
        <v>8.974</v>
      </c>
      <c r="B258" s="0" t="n">
        <v>2.79E-005</v>
      </c>
      <c r="C258" s="0" t="n">
        <v>1.066E-005</v>
      </c>
      <c r="D258" s="0" t="n">
        <v>3.733E-005</v>
      </c>
      <c r="E258" s="0" t="n">
        <v>2.802E-005</v>
      </c>
      <c r="F258" s="0" t="n">
        <v>3.314E-005</v>
      </c>
      <c r="G258" s="0" t="n">
        <v>3.379E-005</v>
      </c>
      <c r="H258" s="0" t="n">
        <v>2.509E-005</v>
      </c>
      <c r="I258" s="0" t="n">
        <v>1.764E-005</v>
      </c>
      <c r="J258" s="0" t="n">
        <v>1.778E-005</v>
      </c>
      <c r="K258" s="0" t="n">
        <v>1.188E-005</v>
      </c>
      <c r="L258" s="0" t="n">
        <v>7.7E-006</v>
      </c>
      <c r="M258" s="0" t="n">
        <v>1.792E-005</v>
      </c>
      <c r="N258" s="0" t="n">
        <v>7.05E-006</v>
      </c>
      <c r="O258" s="0" t="n">
        <v>1.314E-005</v>
      </c>
      <c r="P258" s="0" t="n">
        <v>1.36E-006</v>
      </c>
      <c r="Q258" s="0" t="n">
        <v>4.33E-006</v>
      </c>
      <c r="R258" s="0" t="n">
        <v>3.42E-006</v>
      </c>
      <c r="S258" s="0" t="n">
        <v>6.26E-006</v>
      </c>
    </row>
    <row r="259" customFormat="false" ht="14.4" hidden="false" customHeight="false" outlineLevel="0" collapsed="false">
      <c r="A259" s="0" t="n">
        <v>8.97</v>
      </c>
      <c r="B259" s="0" t="n">
        <v>2.486E-005</v>
      </c>
      <c r="C259" s="0" t="n">
        <v>1.494E-005</v>
      </c>
      <c r="D259" s="0" t="n">
        <v>3.717E-005</v>
      </c>
      <c r="E259" s="0" t="n">
        <v>3.312E-005</v>
      </c>
      <c r="F259" s="0" t="n">
        <v>3.74E-005</v>
      </c>
      <c r="G259" s="0" t="n">
        <v>3.256E-005</v>
      </c>
      <c r="H259" s="0" t="n">
        <v>2.655E-005</v>
      </c>
      <c r="I259" s="0" t="n">
        <v>2.159E-005</v>
      </c>
      <c r="J259" s="0" t="n">
        <v>1.567E-005</v>
      </c>
      <c r="K259" s="0" t="n">
        <v>1.604E-005</v>
      </c>
      <c r="L259" s="0" t="n">
        <v>2.7E-006</v>
      </c>
      <c r="M259" s="0" t="n">
        <v>2.099E-005</v>
      </c>
      <c r="N259" s="0" t="n">
        <v>8.76E-006</v>
      </c>
      <c r="O259" s="0" t="n">
        <v>1.275E-005</v>
      </c>
      <c r="P259" s="0" t="n">
        <v>2.9E-006</v>
      </c>
      <c r="Q259" s="0" t="n">
        <v>5.73E-006</v>
      </c>
      <c r="R259" s="0" t="n">
        <v>5.08E-006</v>
      </c>
      <c r="S259" s="0" t="n">
        <v>6.04E-006</v>
      </c>
    </row>
    <row r="260" customFormat="false" ht="14.4" hidden="false" customHeight="false" outlineLevel="0" collapsed="false">
      <c r="A260" s="0" t="n">
        <v>8.966</v>
      </c>
      <c r="B260" s="0" t="n">
        <v>3.8E-005</v>
      </c>
      <c r="C260" s="0" t="n">
        <v>2.309E-005</v>
      </c>
      <c r="D260" s="0" t="n">
        <v>4.886E-005</v>
      </c>
      <c r="E260" s="0" t="n">
        <v>3.541E-005</v>
      </c>
      <c r="F260" s="0" t="n">
        <v>4.069E-005</v>
      </c>
      <c r="G260" s="0" t="n">
        <v>3.206E-005</v>
      </c>
      <c r="H260" s="0" t="n">
        <v>3.288E-005</v>
      </c>
      <c r="I260" s="0" t="n">
        <v>2.336E-005</v>
      </c>
      <c r="J260" s="0" t="n">
        <v>2.188E-005</v>
      </c>
      <c r="K260" s="0" t="n">
        <v>1.586E-005</v>
      </c>
      <c r="L260" s="0" t="n">
        <v>9.87E-006</v>
      </c>
      <c r="M260" s="0" t="n">
        <v>2.18E-005</v>
      </c>
      <c r="N260" s="0" t="n">
        <v>9.27E-006</v>
      </c>
      <c r="O260" s="0" t="n">
        <v>1.556E-005</v>
      </c>
      <c r="P260" s="0" t="n">
        <v>1.16E-006</v>
      </c>
      <c r="Q260" s="0" t="n">
        <v>7.72E-006</v>
      </c>
      <c r="R260" s="0" t="n">
        <v>5.87E-006</v>
      </c>
      <c r="S260" s="0" t="n">
        <v>5.35E-006</v>
      </c>
    </row>
    <row r="261" customFormat="false" ht="14.4" hidden="false" customHeight="false" outlineLevel="0" collapsed="false">
      <c r="A261" s="0" t="n">
        <v>8.962</v>
      </c>
      <c r="B261" s="0" t="n">
        <v>3.606E-005</v>
      </c>
      <c r="C261" s="0" t="n">
        <v>2.728E-005</v>
      </c>
      <c r="D261" s="0" t="n">
        <v>6.068E-005</v>
      </c>
      <c r="E261" s="0" t="n">
        <v>4.068E-005</v>
      </c>
      <c r="F261" s="0" t="n">
        <v>4.761E-005</v>
      </c>
      <c r="G261" s="0" t="n">
        <v>5.485E-005</v>
      </c>
      <c r="H261" s="0" t="n">
        <v>3.988E-005</v>
      </c>
      <c r="I261" s="0" t="n">
        <v>2.882E-005</v>
      </c>
      <c r="J261" s="0" t="n">
        <v>2.665E-005</v>
      </c>
      <c r="K261" s="0" t="n">
        <v>2.068E-005</v>
      </c>
      <c r="L261" s="0" t="n">
        <v>1.715E-005</v>
      </c>
      <c r="M261" s="0" t="n">
        <v>3.281E-005</v>
      </c>
      <c r="N261" s="0" t="n">
        <v>1.171E-005</v>
      </c>
      <c r="O261" s="0" t="n">
        <v>1.454E-005</v>
      </c>
      <c r="P261" s="0" t="n">
        <v>-4.7E-007</v>
      </c>
      <c r="Q261" s="0" t="n">
        <v>1.29E-005</v>
      </c>
      <c r="R261" s="0" t="n">
        <v>5.93E-006</v>
      </c>
      <c r="S261" s="0" t="n">
        <v>7.14E-006</v>
      </c>
    </row>
    <row r="262" customFormat="false" ht="14.4" hidden="false" customHeight="false" outlineLevel="0" collapsed="false">
      <c r="A262" s="0" t="n">
        <v>8.958</v>
      </c>
      <c r="B262" s="0" t="n">
        <v>5.84E-005</v>
      </c>
      <c r="C262" s="0" t="n">
        <v>4.242E-005</v>
      </c>
      <c r="D262" s="0" t="n">
        <v>7.527E-005</v>
      </c>
      <c r="E262" s="0" t="n">
        <v>6.948E-005</v>
      </c>
      <c r="F262" s="0" t="n">
        <v>5.169E-005</v>
      </c>
      <c r="G262" s="0" t="n">
        <v>7.508E-005</v>
      </c>
      <c r="H262" s="0" t="n">
        <v>5.079E-005</v>
      </c>
      <c r="I262" s="0" t="n">
        <v>3.641E-005</v>
      </c>
      <c r="J262" s="0" t="n">
        <v>3.609E-005</v>
      </c>
      <c r="K262" s="0" t="n">
        <v>2.48E-005</v>
      </c>
      <c r="L262" s="0" t="n">
        <v>1.732E-005</v>
      </c>
      <c r="M262" s="0" t="n">
        <v>4.079E-005</v>
      </c>
      <c r="N262" s="0" t="n">
        <v>1.222E-005</v>
      </c>
      <c r="O262" s="0" t="n">
        <v>2.091E-005</v>
      </c>
      <c r="P262" s="0" t="n">
        <v>2.71E-006</v>
      </c>
      <c r="Q262" s="0" t="n">
        <v>1.216E-005</v>
      </c>
      <c r="R262" s="0" t="n">
        <v>1.022E-005</v>
      </c>
      <c r="S262" s="0" t="n">
        <v>1.354E-005</v>
      </c>
    </row>
    <row r="263" customFormat="false" ht="14.4" hidden="false" customHeight="false" outlineLevel="0" collapsed="false">
      <c r="A263" s="0" t="n">
        <v>8.954</v>
      </c>
      <c r="B263" s="0" t="n">
        <v>8.708E-005</v>
      </c>
      <c r="C263" s="0" t="n">
        <v>6.646E-005</v>
      </c>
      <c r="D263" s="0" t="n">
        <v>0.00011276</v>
      </c>
      <c r="E263" s="0" t="n">
        <v>0.00010858</v>
      </c>
      <c r="F263" s="0" t="n">
        <v>7.039E-005</v>
      </c>
      <c r="G263" s="0" t="n">
        <v>0.0001287</v>
      </c>
      <c r="H263" s="0" t="n">
        <v>7.208E-005</v>
      </c>
      <c r="I263" s="0" t="n">
        <v>7.086E-005</v>
      </c>
      <c r="J263" s="0" t="n">
        <v>5.735E-005</v>
      </c>
      <c r="K263" s="0" t="n">
        <v>4.197E-005</v>
      </c>
      <c r="L263" s="0" t="n">
        <v>3.834E-005</v>
      </c>
      <c r="M263" s="0" t="n">
        <v>5.977E-005</v>
      </c>
      <c r="N263" s="0" t="n">
        <v>1.494E-005</v>
      </c>
      <c r="O263" s="0" t="n">
        <v>3.1E-005</v>
      </c>
      <c r="P263" s="0" t="n">
        <v>1.259E-005</v>
      </c>
      <c r="Q263" s="0" t="n">
        <v>2.091E-005</v>
      </c>
      <c r="R263" s="0" t="n">
        <v>2.058E-005</v>
      </c>
      <c r="S263" s="0" t="n">
        <v>2.378E-005</v>
      </c>
    </row>
    <row r="264" customFormat="false" ht="14.4" hidden="false" customHeight="false" outlineLevel="0" collapsed="false">
      <c r="A264" s="0" t="n">
        <v>8.95</v>
      </c>
      <c r="B264" s="0" t="n">
        <v>0.00025691</v>
      </c>
      <c r="C264" s="0" t="n">
        <v>0.00016428</v>
      </c>
      <c r="D264" s="0" t="n">
        <v>0.00027851</v>
      </c>
      <c r="E264" s="0" t="n">
        <v>0.0002844</v>
      </c>
      <c r="F264" s="0" t="n">
        <v>0.00020233</v>
      </c>
      <c r="G264" s="0" t="n">
        <v>0.00031077</v>
      </c>
      <c r="H264" s="0" t="n">
        <v>0.00017341</v>
      </c>
      <c r="I264" s="0" t="n">
        <v>0.00019467</v>
      </c>
      <c r="J264" s="0" t="n">
        <v>0.00016484</v>
      </c>
      <c r="K264" s="0" t="n">
        <v>0.00012468</v>
      </c>
      <c r="L264" s="0" t="n">
        <v>0.00015285</v>
      </c>
      <c r="M264" s="0" t="n">
        <v>0.0001745</v>
      </c>
      <c r="N264" s="0" t="n">
        <v>5.928E-005</v>
      </c>
      <c r="O264" s="0" t="n">
        <v>7.996E-005</v>
      </c>
      <c r="P264" s="0" t="n">
        <v>4.055E-005</v>
      </c>
      <c r="Q264" s="0" t="n">
        <v>5.803E-005</v>
      </c>
      <c r="R264" s="0" t="n">
        <v>5.746E-005</v>
      </c>
      <c r="S264" s="0" t="n">
        <v>7.154E-005</v>
      </c>
    </row>
    <row r="265" customFormat="false" ht="14.4" hidden="false" customHeight="false" outlineLevel="0" collapsed="false">
      <c r="A265" s="0" t="n">
        <v>8.946</v>
      </c>
      <c r="B265" s="0" t="n">
        <v>0.00050941</v>
      </c>
      <c r="C265" s="0" t="n">
        <v>0.00036577</v>
      </c>
      <c r="D265" s="0" t="n">
        <v>0.00052136</v>
      </c>
      <c r="E265" s="0" t="n">
        <v>0.0005609</v>
      </c>
      <c r="F265" s="0" t="n">
        <v>0.0004215</v>
      </c>
      <c r="G265" s="0" t="n">
        <v>0.0005003</v>
      </c>
      <c r="H265" s="0" t="n">
        <v>0.00032353</v>
      </c>
      <c r="I265" s="0" t="n">
        <v>0.00036009</v>
      </c>
      <c r="J265" s="0" t="n">
        <v>0.00034552</v>
      </c>
      <c r="K265" s="0" t="n">
        <v>0.00023987</v>
      </c>
      <c r="L265" s="0" t="n">
        <v>0.00036291</v>
      </c>
      <c r="M265" s="0" t="n">
        <v>0.00036927</v>
      </c>
      <c r="N265" s="0" t="n">
        <v>0.00020162</v>
      </c>
      <c r="O265" s="0" t="n">
        <v>0.00019001</v>
      </c>
      <c r="P265" s="0" t="n">
        <v>0.00016281</v>
      </c>
      <c r="Q265" s="0" t="n">
        <v>0.00020434</v>
      </c>
      <c r="R265" s="0" t="n">
        <v>0.00020986</v>
      </c>
      <c r="S265" s="0" t="n">
        <v>0.00018527</v>
      </c>
    </row>
    <row r="266" customFormat="false" ht="14.4" hidden="false" customHeight="false" outlineLevel="0" collapsed="false">
      <c r="A266" s="0" t="n">
        <v>8.942</v>
      </c>
      <c r="B266" s="0" t="n">
        <v>0.00033397</v>
      </c>
      <c r="C266" s="0" t="n">
        <v>0.00025726</v>
      </c>
      <c r="D266" s="0" t="n">
        <v>0.00034925</v>
      </c>
      <c r="E266" s="0" t="n">
        <v>0.00035447</v>
      </c>
      <c r="F266" s="0" t="n">
        <v>0.00028722</v>
      </c>
      <c r="G266" s="0" t="n">
        <v>0.00033015</v>
      </c>
      <c r="H266" s="0" t="n">
        <v>0.00022347</v>
      </c>
      <c r="I266" s="0" t="n">
        <v>0.00024672</v>
      </c>
      <c r="J266" s="0" t="n">
        <v>0.00023608</v>
      </c>
      <c r="K266" s="0" t="n">
        <v>0.00016694</v>
      </c>
      <c r="L266" s="0" t="n">
        <v>0.00028311</v>
      </c>
      <c r="M266" s="0" t="n">
        <v>0.00024973</v>
      </c>
      <c r="N266" s="0" t="n">
        <v>0.00017339</v>
      </c>
      <c r="O266" s="0" t="n">
        <v>0.00014545</v>
      </c>
      <c r="P266" s="0" t="n">
        <v>0.00014566</v>
      </c>
      <c r="Q266" s="0" t="n">
        <v>0.00018595</v>
      </c>
      <c r="R266" s="0" t="n">
        <v>0.000192</v>
      </c>
      <c r="S266" s="0" t="n">
        <v>0.00015361</v>
      </c>
    </row>
    <row r="267" customFormat="false" ht="14.4" hidden="false" customHeight="false" outlineLevel="0" collapsed="false">
      <c r="A267" s="0" t="n">
        <v>8.938</v>
      </c>
      <c r="B267" s="0" t="n">
        <v>5.852E-005</v>
      </c>
      <c r="C267" s="0" t="n">
        <v>3.696E-005</v>
      </c>
      <c r="D267" s="0" t="n">
        <v>7.832E-005</v>
      </c>
      <c r="E267" s="0" t="n">
        <v>3.976E-005</v>
      </c>
      <c r="F267" s="0" t="n">
        <v>4.306E-005</v>
      </c>
      <c r="G267" s="0" t="n">
        <v>9.466E-005</v>
      </c>
      <c r="H267" s="0" t="n">
        <v>4.692E-005</v>
      </c>
      <c r="I267" s="0" t="n">
        <v>6.373E-005</v>
      </c>
      <c r="J267" s="0" t="n">
        <v>4.029E-005</v>
      </c>
      <c r="K267" s="0" t="n">
        <v>4.349E-005</v>
      </c>
      <c r="L267" s="0" t="n">
        <v>7.298E-005</v>
      </c>
      <c r="M267" s="0" t="n">
        <v>4.187E-005</v>
      </c>
      <c r="N267" s="0" t="n">
        <v>2.806E-005</v>
      </c>
      <c r="O267" s="0" t="n">
        <v>2.517E-005</v>
      </c>
      <c r="P267" s="0" t="n">
        <v>2.681E-005</v>
      </c>
      <c r="Q267" s="0" t="n">
        <v>3.649E-005</v>
      </c>
      <c r="R267" s="0" t="n">
        <v>3.251E-005</v>
      </c>
      <c r="S267" s="0" t="n">
        <v>3.568E-005</v>
      </c>
    </row>
    <row r="268" customFormat="false" ht="14.4" hidden="false" customHeight="false" outlineLevel="0" collapsed="false">
      <c r="A268" s="0" t="n">
        <v>8.934</v>
      </c>
      <c r="B268" s="0" t="n">
        <v>2.109E-005</v>
      </c>
      <c r="C268" s="0" t="n">
        <v>9.55E-006</v>
      </c>
      <c r="D268" s="0" t="n">
        <v>2.955E-005</v>
      </c>
      <c r="E268" s="0" t="n">
        <v>5.85E-006</v>
      </c>
      <c r="F268" s="0" t="n">
        <v>1.617E-005</v>
      </c>
      <c r="G268" s="0" t="n">
        <v>3.425E-005</v>
      </c>
      <c r="H268" s="0" t="n">
        <v>1.476E-005</v>
      </c>
      <c r="I268" s="0" t="n">
        <v>3.022E-005</v>
      </c>
      <c r="J268" s="0" t="n">
        <v>1.173E-005</v>
      </c>
      <c r="K268" s="0" t="n">
        <v>1.548E-005</v>
      </c>
      <c r="L268" s="0" t="n">
        <v>3.534E-005</v>
      </c>
      <c r="M268" s="0" t="n">
        <v>1.579E-005</v>
      </c>
      <c r="N268" s="0" t="n">
        <v>9.51E-006</v>
      </c>
      <c r="O268" s="0" t="n">
        <v>1.056E-005</v>
      </c>
      <c r="P268" s="0" t="n">
        <v>1.106E-005</v>
      </c>
      <c r="Q268" s="0" t="n">
        <v>1.396E-005</v>
      </c>
      <c r="R268" s="0" t="n">
        <v>1.104E-005</v>
      </c>
      <c r="S268" s="0" t="n">
        <v>9.76E-006</v>
      </c>
    </row>
    <row r="269" customFormat="false" ht="14.4" hidden="false" customHeight="false" outlineLevel="0" collapsed="false">
      <c r="A269" s="0" t="n">
        <v>8.93</v>
      </c>
      <c r="B269" s="0" t="n">
        <v>1.024E-005</v>
      </c>
      <c r="C269" s="0" t="n">
        <v>7.09E-006</v>
      </c>
      <c r="D269" s="0" t="n">
        <v>1.471E-005</v>
      </c>
      <c r="E269" s="0" t="n">
        <v>4.47E-006</v>
      </c>
      <c r="F269" s="0" t="n">
        <v>4.91E-006</v>
      </c>
      <c r="G269" s="0" t="n">
        <v>2.278E-005</v>
      </c>
      <c r="H269" s="0" t="n">
        <v>9.28E-006</v>
      </c>
      <c r="I269" s="0" t="n">
        <v>1.144E-005</v>
      </c>
      <c r="J269" s="0" t="n">
        <v>1.228E-005</v>
      </c>
      <c r="K269" s="0" t="n">
        <v>1.026E-005</v>
      </c>
      <c r="L269" s="0" t="n">
        <v>1.626E-005</v>
      </c>
      <c r="M269" s="0" t="n">
        <v>7.79E-006</v>
      </c>
      <c r="N269" s="0" t="n">
        <v>4.03E-006</v>
      </c>
      <c r="O269" s="0" t="n">
        <v>4.09E-006</v>
      </c>
      <c r="P269" s="0" t="n">
        <v>6.56E-006</v>
      </c>
      <c r="Q269" s="0" t="n">
        <v>6.75E-006</v>
      </c>
      <c r="R269" s="0" t="n">
        <v>4.13E-006</v>
      </c>
      <c r="S269" s="0" t="n">
        <v>6.69E-006</v>
      </c>
    </row>
    <row r="270" customFormat="false" ht="14.4" hidden="false" customHeight="false" outlineLevel="0" collapsed="false">
      <c r="A270" s="0" t="n">
        <v>8.926</v>
      </c>
      <c r="B270" s="0" t="n">
        <v>8.3E-006</v>
      </c>
      <c r="C270" s="0" t="n">
        <v>1.67E-006</v>
      </c>
      <c r="D270" s="0" t="n">
        <v>1.218E-005</v>
      </c>
      <c r="E270" s="0" t="n">
        <v>7.31E-006</v>
      </c>
      <c r="F270" s="0" t="n">
        <v>1.134E-005</v>
      </c>
      <c r="G270" s="0" t="n">
        <v>1.899E-005</v>
      </c>
      <c r="H270" s="0" t="n">
        <v>1.03E-005</v>
      </c>
      <c r="I270" s="0" t="n">
        <v>1.053E-005</v>
      </c>
      <c r="J270" s="0" t="n">
        <v>9.1E-006</v>
      </c>
      <c r="K270" s="0" t="n">
        <v>8.97E-006</v>
      </c>
      <c r="L270" s="0" t="n">
        <v>1.217E-005</v>
      </c>
      <c r="M270" s="0" t="n">
        <v>3.52E-006</v>
      </c>
      <c r="N270" s="0" t="n">
        <v>3.24E-006</v>
      </c>
      <c r="O270" s="0" t="n">
        <v>8.17E-006</v>
      </c>
      <c r="P270" s="0" t="n">
        <v>4E-006</v>
      </c>
      <c r="Q270" s="0" t="n">
        <v>6.79E-006</v>
      </c>
      <c r="R270" s="0" t="n">
        <v>5.03E-006</v>
      </c>
      <c r="S270" s="0" t="n">
        <v>3.34E-006</v>
      </c>
    </row>
    <row r="271" customFormat="false" ht="14.4" hidden="false" customHeight="false" outlineLevel="0" collapsed="false">
      <c r="A271" s="0" t="n">
        <v>8.922</v>
      </c>
      <c r="B271" s="0" t="n">
        <v>4.3E-006</v>
      </c>
      <c r="C271" s="0" t="n">
        <v>9.24E-006</v>
      </c>
      <c r="D271" s="0" t="n">
        <v>2.075E-005</v>
      </c>
      <c r="E271" s="0" t="n">
        <v>7.27E-006</v>
      </c>
      <c r="F271" s="0" t="n">
        <v>9.31E-006</v>
      </c>
      <c r="G271" s="0" t="n">
        <v>2.291E-005</v>
      </c>
      <c r="H271" s="0" t="n">
        <v>1.21E-005</v>
      </c>
      <c r="I271" s="0" t="n">
        <v>1.434E-005</v>
      </c>
      <c r="J271" s="0" t="n">
        <v>8.38E-006</v>
      </c>
      <c r="K271" s="0" t="n">
        <v>1.054E-005</v>
      </c>
      <c r="L271" s="0" t="n">
        <v>1.366E-005</v>
      </c>
      <c r="M271" s="0" t="n">
        <v>1.42E-006</v>
      </c>
      <c r="N271" s="0" t="n">
        <v>2.87E-006</v>
      </c>
      <c r="O271" s="0" t="n">
        <v>6.46E-006</v>
      </c>
      <c r="P271" s="0" t="n">
        <v>3.39E-006</v>
      </c>
      <c r="Q271" s="0" t="n">
        <v>2.8E-006</v>
      </c>
      <c r="R271" s="0" t="n">
        <v>5.81E-006</v>
      </c>
      <c r="S271" s="0" t="n">
        <v>4.48E-006</v>
      </c>
    </row>
    <row r="272" customFormat="false" ht="14.4" hidden="false" customHeight="false" outlineLevel="0" collapsed="false">
      <c r="A272" s="0" t="n">
        <v>8.918</v>
      </c>
      <c r="B272" s="0" t="n">
        <v>5.69E-006</v>
      </c>
      <c r="C272" s="0" t="n">
        <v>6.18E-006</v>
      </c>
      <c r="D272" s="0" t="n">
        <v>1.404E-005</v>
      </c>
      <c r="E272" s="0" t="n">
        <v>8.76E-006</v>
      </c>
      <c r="F272" s="0" t="n">
        <v>1.552E-005</v>
      </c>
      <c r="G272" s="0" t="n">
        <v>2.08E-005</v>
      </c>
      <c r="H272" s="0" t="n">
        <v>9.85E-006</v>
      </c>
      <c r="I272" s="0" t="n">
        <v>1.345E-005</v>
      </c>
      <c r="J272" s="0" t="n">
        <v>6.2E-006</v>
      </c>
      <c r="K272" s="0" t="n">
        <v>6.37E-006</v>
      </c>
      <c r="L272" s="0" t="n">
        <v>5.9E-006</v>
      </c>
      <c r="M272" s="0" t="n">
        <v>8.27E-006</v>
      </c>
      <c r="N272" s="0" t="n">
        <v>2.39E-006</v>
      </c>
      <c r="O272" s="0" t="n">
        <v>8.32E-006</v>
      </c>
      <c r="P272" s="0" t="n">
        <v>5.64E-006</v>
      </c>
      <c r="Q272" s="0" t="n">
        <v>5.19E-006</v>
      </c>
      <c r="R272" s="0" t="n">
        <v>3.39E-006</v>
      </c>
      <c r="S272" s="0" t="n">
        <v>4.77E-006</v>
      </c>
    </row>
    <row r="273" customFormat="false" ht="14.4" hidden="false" customHeight="false" outlineLevel="0" collapsed="false">
      <c r="A273" s="0" t="n">
        <v>8.914</v>
      </c>
      <c r="B273" s="0" t="n">
        <v>1.914E-005</v>
      </c>
      <c r="C273" s="0" t="n">
        <v>7.91E-006</v>
      </c>
      <c r="D273" s="0" t="n">
        <v>1.829E-005</v>
      </c>
      <c r="E273" s="0" t="n">
        <v>1.944E-005</v>
      </c>
      <c r="F273" s="0" t="n">
        <v>1.448E-005</v>
      </c>
      <c r="G273" s="0" t="n">
        <v>1.964E-005</v>
      </c>
      <c r="H273" s="0" t="n">
        <v>1.089E-005</v>
      </c>
      <c r="I273" s="0" t="n">
        <v>1.121E-005</v>
      </c>
      <c r="J273" s="0" t="n">
        <v>6.16E-006</v>
      </c>
      <c r="K273" s="0" t="n">
        <v>5.54E-006</v>
      </c>
      <c r="L273" s="0" t="n">
        <v>4.93E-006</v>
      </c>
      <c r="M273" s="0" t="n">
        <v>8.34E-006</v>
      </c>
      <c r="N273" s="0" t="n">
        <v>1.11E-006</v>
      </c>
      <c r="O273" s="0" t="n">
        <v>9.14E-006</v>
      </c>
      <c r="P273" s="0" t="n">
        <v>3.38E-006</v>
      </c>
      <c r="Q273" s="0" t="n">
        <v>8.18E-006</v>
      </c>
      <c r="R273" s="0" t="n">
        <v>2E-006</v>
      </c>
      <c r="S273" s="0" t="n">
        <v>6.09E-006</v>
      </c>
    </row>
    <row r="274" customFormat="false" ht="14.4" hidden="false" customHeight="false" outlineLevel="0" collapsed="false">
      <c r="A274" s="0" t="n">
        <v>8.91</v>
      </c>
      <c r="B274" s="0" t="n">
        <v>1.549E-005</v>
      </c>
      <c r="C274" s="0" t="n">
        <v>7E-006</v>
      </c>
      <c r="D274" s="0" t="n">
        <v>1.277E-005</v>
      </c>
      <c r="E274" s="0" t="n">
        <v>1.693E-005</v>
      </c>
      <c r="F274" s="0" t="n">
        <v>1.184E-005</v>
      </c>
      <c r="G274" s="0" t="n">
        <v>2.247E-005</v>
      </c>
      <c r="H274" s="0" t="n">
        <v>1.212E-005</v>
      </c>
      <c r="I274" s="0" t="n">
        <v>5.31E-006</v>
      </c>
      <c r="J274" s="0" t="n">
        <v>1.073E-005</v>
      </c>
      <c r="K274" s="0" t="n">
        <v>8.97E-006</v>
      </c>
      <c r="L274" s="0" t="n">
        <v>5.13E-006</v>
      </c>
      <c r="M274" s="0" t="n">
        <v>5.83E-006</v>
      </c>
      <c r="N274" s="0" t="n">
        <v>2.91E-006</v>
      </c>
      <c r="O274" s="0" t="n">
        <v>6.36E-006</v>
      </c>
      <c r="P274" s="0" t="n">
        <v>1.17E-006</v>
      </c>
      <c r="Q274" s="0" t="n">
        <v>7.73E-006</v>
      </c>
      <c r="R274" s="0" t="n">
        <v>6.35E-006</v>
      </c>
      <c r="S274" s="0" t="n">
        <v>4.28E-006</v>
      </c>
    </row>
    <row r="275" customFormat="false" ht="14.4" hidden="false" customHeight="false" outlineLevel="0" collapsed="false">
      <c r="A275" s="0" t="n">
        <v>8.906</v>
      </c>
      <c r="B275" s="0" t="n">
        <v>5.46E-006</v>
      </c>
      <c r="C275" s="0" t="n">
        <v>5.24E-006</v>
      </c>
      <c r="D275" s="0" t="n">
        <v>1.525E-005</v>
      </c>
      <c r="E275" s="0" t="n">
        <v>2.289E-005</v>
      </c>
      <c r="F275" s="0" t="n">
        <v>1.506E-005</v>
      </c>
      <c r="G275" s="0" t="n">
        <v>2.261E-005</v>
      </c>
      <c r="H275" s="0" t="n">
        <v>1.119E-005</v>
      </c>
      <c r="I275" s="0" t="n">
        <v>1.272E-005</v>
      </c>
      <c r="J275" s="0" t="n">
        <v>1.022E-005</v>
      </c>
      <c r="K275" s="0" t="n">
        <v>6.62E-006</v>
      </c>
      <c r="L275" s="0" t="n">
        <v>8.12E-006</v>
      </c>
      <c r="M275" s="0" t="n">
        <v>4.9E-006</v>
      </c>
      <c r="N275" s="0" t="n">
        <v>1.83E-006</v>
      </c>
      <c r="O275" s="0" t="n">
        <v>8.24E-006</v>
      </c>
      <c r="P275" s="0" t="n">
        <v>1.09E-006</v>
      </c>
      <c r="Q275" s="0" t="n">
        <v>4.83E-006</v>
      </c>
      <c r="R275" s="0" t="n">
        <v>4.11E-006</v>
      </c>
      <c r="S275" s="0" t="n">
        <v>2.91E-006</v>
      </c>
    </row>
    <row r="276" customFormat="false" ht="14.4" hidden="false" customHeight="false" outlineLevel="0" collapsed="false">
      <c r="A276" s="0" t="n">
        <v>8.902</v>
      </c>
      <c r="B276" s="0" t="n">
        <v>9.97E-006</v>
      </c>
      <c r="C276" s="0" t="n">
        <v>6.96E-006</v>
      </c>
      <c r="D276" s="0" t="n">
        <v>1.014E-005</v>
      </c>
      <c r="E276" s="0" t="n">
        <v>1.839E-005</v>
      </c>
      <c r="F276" s="0" t="n">
        <v>1.34E-005</v>
      </c>
      <c r="G276" s="0" t="n">
        <v>2.622E-005</v>
      </c>
      <c r="H276" s="0" t="n">
        <v>8.75E-006</v>
      </c>
      <c r="I276" s="0" t="n">
        <v>1.089E-005</v>
      </c>
      <c r="J276" s="0" t="n">
        <v>1.028E-005</v>
      </c>
      <c r="K276" s="0" t="n">
        <v>6.01E-006</v>
      </c>
      <c r="L276" s="0" t="n">
        <v>2.95E-006</v>
      </c>
      <c r="M276" s="0" t="n">
        <v>8.44E-006</v>
      </c>
      <c r="N276" s="0" t="n">
        <v>2.93E-006</v>
      </c>
      <c r="O276" s="0" t="n">
        <v>7.89E-006</v>
      </c>
      <c r="P276" s="0" t="n">
        <v>4.01E-006</v>
      </c>
      <c r="Q276" s="0" t="n">
        <v>8.35E-006</v>
      </c>
      <c r="R276" s="0" t="n">
        <v>3.8E-006</v>
      </c>
      <c r="S276" s="0" t="n">
        <v>3.65E-006</v>
      </c>
    </row>
    <row r="277" customFormat="false" ht="14.4" hidden="false" customHeight="false" outlineLevel="0" collapsed="false">
      <c r="A277" s="0" t="n">
        <v>8.898</v>
      </c>
      <c r="B277" s="0" t="n">
        <v>7.76E-006</v>
      </c>
      <c r="C277" s="0" t="n">
        <v>1.007E-005</v>
      </c>
      <c r="D277" s="0" t="n">
        <v>6.72E-006</v>
      </c>
      <c r="E277" s="0" t="n">
        <v>1.316E-005</v>
      </c>
      <c r="F277" s="0" t="n">
        <v>1.077E-005</v>
      </c>
      <c r="G277" s="0" t="n">
        <v>2.347E-005</v>
      </c>
      <c r="H277" s="0" t="n">
        <v>1.13E-005</v>
      </c>
      <c r="I277" s="0" t="n">
        <v>7.6E-006</v>
      </c>
      <c r="J277" s="0" t="n">
        <v>1.02E-005</v>
      </c>
      <c r="K277" s="0" t="n">
        <v>6.8E-006</v>
      </c>
      <c r="L277" s="0" t="n">
        <v>9.07E-006</v>
      </c>
      <c r="M277" s="0" t="n">
        <v>1.034E-005</v>
      </c>
      <c r="N277" s="0" t="n">
        <v>3.47E-006</v>
      </c>
      <c r="O277" s="0" t="n">
        <v>4.75E-006</v>
      </c>
      <c r="P277" s="0" t="n">
        <v>4.62E-006</v>
      </c>
      <c r="Q277" s="0" t="n">
        <v>5.59E-006</v>
      </c>
      <c r="R277" s="0" t="n">
        <v>5.47E-006</v>
      </c>
      <c r="S277" s="0" t="n">
        <v>-7.4E-007</v>
      </c>
    </row>
    <row r="278" customFormat="false" ht="14.4" hidden="false" customHeight="false" outlineLevel="0" collapsed="false">
      <c r="A278" s="0" t="n">
        <v>8.894</v>
      </c>
      <c r="B278" s="0" t="n">
        <v>9.32E-006</v>
      </c>
      <c r="C278" s="0" t="n">
        <v>7.46E-006</v>
      </c>
      <c r="D278" s="0" t="n">
        <v>1.633E-005</v>
      </c>
      <c r="E278" s="0" t="n">
        <v>1.508E-005</v>
      </c>
      <c r="F278" s="0" t="n">
        <v>1.653E-005</v>
      </c>
      <c r="G278" s="0" t="n">
        <v>1.606E-005</v>
      </c>
      <c r="H278" s="0" t="n">
        <v>1.675E-005</v>
      </c>
      <c r="I278" s="0" t="n">
        <v>7.63E-006</v>
      </c>
      <c r="J278" s="0" t="n">
        <v>1.241E-005</v>
      </c>
      <c r="K278" s="0" t="n">
        <v>7.89E-006</v>
      </c>
      <c r="L278" s="0" t="n">
        <v>7.15E-006</v>
      </c>
      <c r="M278" s="0" t="n">
        <v>8.57E-006</v>
      </c>
      <c r="N278" s="0" t="n">
        <v>2.94E-006</v>
      </c>
      <c r="O278" s="0" t="n">
        <v>8.3E-006</v>
      </c>
      <c r="P278" s="0" t="n">
        <v>2.55E-006</v>
      </c>
      <c r="Q278" s="0" t="n">
        <v>6.56E-006</v>
      </c>
      <c r="R278" s="0" t="n">
        <v>8.08E-006</v>
      </c>
      <c r="S278" s="0" t="n">
        <v>2.64E-006</v>
      </c>
    </row>
    <row r="279" customFormat="false" ht="14.4" hidden="false" customHeight="false" outlineLevel="0" collapsed="false">
      <c r="A279" s="0" t="n">
        <v>8.89</v>
      </c>
      <c r="B279" s="0" t="n">
        <v>1.4E-005</v>
      </c>
      <c r="C279" s="0" t="n">
        <v>1.013E-005</v>
      </c>
      <c r="D279" s="0" t="n">
        <v>1.34E-005</v>
      </c>
      <c r="E279" s="0" t="n">
        <v>8.29E-006</v>
      </c>
      <c r="F279" s="0" t="n">
        <v>1.558E-005</v>
      </c>
      <c r="G279" s="0" t="n">
        <v>2.193E-005</v>
      </c>
      <c r="H279" s="0" t="n">
        <v>1.668E-005</v>
      </c>
      <c r="I279" s="0" t="n">
        <v>3.31E-006</v>
      </c>
      <c r="J279" s="0" t="n">
        <v>1.12E-005</v>
      </c>
      <c r="K279" s="0" t="n">
        <v>7.56E-006</v>
      </c>
      <c r="L279" s="0" t="n">
        <v>1.84E-006</v>
      </c>
      <c r="M279" s="0" t="n">
        <v>1.088E-005</v>
      </c>
      <c r="N279" s="0" t="n">
        <v>7.08E-006</v>
      </c>
      <c r="O279" s="0" t="n">
        <v>1.026E-005</v>
      </c>
      <c r="P279" s="0" t="n">
        <v>3.43E-006</v>
      </c>
      <c r="Q279" s="0" t="n">
        <v>5.51E-006</v>
      </c>
      <c r="R279" s="0" t="n">
        <v>6.3E-006</v>
      </c>
      <c r="S279" s="0" t="n">
        <v>7.06E-006</v>
      </c>
    </row>
    <row r="280" customFormat="false" ht="14.4" hidden="false" customHeight="false" outlineLevel="0" collapsed="false">
      <c r="A280" s="0" t="n">
        <v>8.886</v>
      </c>
      <c r="B280" s="0" t="n">
        <v>5.88E-006</v>
      </c>
      <c r="C280" s="0" t="n">
        <v>1.034E-005</v>
      </c>
      <c r="D280" s="0" t="n">
        <v>1.641E-005</v>
      </c>
      <c r="E280" s="0" t="n">
        <v>1.826E-005</v>
      </c>
      <c r="F280" s="0" t="n">
        <v>1.543E-005</v>
      </c>
      <c r="G280" s="0" t="n">
        <v>1.768E-005</v>
      </c>
      <c r="H280" s="0" t="n">
        <v>1.672E-005</v>
      </c>
      <c r="I280" s="0" t="n">
        <v>9.08E-006</v>
      </c>
      <c r="J280" s="0" t="n">
        <v>1.318E-005</v>
      </c>
      <c r="K280" s="0" t="n">
        <v>5.95E-006</v>
      </c>
      <c r="L280" s="0" t="n">
        <v>-1.32E-006</v>
      </c>
      <c r="M280" s="0" t="n">
        <v>6.62E-006</v>
      </c>
      <c r="N280" s="0" t="n">
        <v>4.29E-006</v>
      </c>
      <c r="O280" s="0" t="n">
        <v>6.87E-006</v>
      </c>
      <c r="P280" s="0" t="n">
        <v>1.44E-006</v>
      </c>
      <c r="Q280" s="0" t="n">
        <v>6.27E-006</v>
      </c>
      <c r="R280" s="0" t="n">
        <v>3.98E-006</v>
      </c>
      <c r="S280" s="0" t="n">
        <v>4.75E-006</v>
      </c>
    </row>
    <row r="281" customFormat="false" ht="14.4" hidden="false" customHeight="false" outlineLevel="0" collapsed="false">
      <c r="A281" s="0" t="n">
        <v>8.882</v>
      </c>
      <c r="B281" s="0" t="n">
        <v>8.44E-006</v>
      </c>
      <c r="C281" s="0" t="n">
        <v>2.48E-006</v>
      </c>
      <c r="D281" s="0" t="n">
        <v>1.683E-005</v>
      </c>
      <c r="E281" s="0" t="n">
        <v>7.18E-006</v>
      </c>
      <c r="F281" s="0" t="n">
        <v>1.697E-005</v>
      </c>
      <c r="G281" s="0" t="n">
        <v>1.713E-005</v>
      </c>
      <c r="H281" s="0" t="n">
        <v>1.688E-005</v>
      </c>
      <c r="I281" s="0" t="n">
        <v>1.142E-005</v>
      </c>
      <c r="J281" s="0" t="n">
        <v>1.415E-005</v>
      </c>
      <c r="K281" s="0" t="n">
        <v>4.59E-006</v>
      </c>
      <c r="L281" s="0" t="n">
        <v>-1.37E-006</v>
      </c>
      <c r="M281" s="0" t="n">
        <v>1.013E-005</v>
      </c>
      <c r="N281" s="0" t="n">
        <v>3.33E-006</v>
      </c>
      <c r="O281" s="0" t="n">
        <v>6.57E-006</v>
      </c>
      <c r="P281" s="0" t="n">
        <v>1E-006</v>
      </c>
      <c r="Q281" s="0" t="n">
        <v>5.18E-006</v>
      </c>
      <c r="R281" s="0" t="n">
        <v>2.22E-006</v>
      </c>
      <c r="S281" s="0" t="n">
        <v>4.01E-006</v>
      </c>
    </row>
    <row r="282" customFormat="false" ht="14.4" hidden="false" customHeight="false" outlineLevel="0" collapsed="false">
      <c r="A282" s="0" t="n">
        <v>8.878</v>
      </c>
      <c r="B282" s="0" t="n">
        <v>8.13E-006</v>
      </c>
      <c r="C282" s="0" t="n">
        <v>6.34E-006</v>
      </c>
      <c r="D282" s="0" t="n">
        <v>2.091E-005</v>
      </c>
      <c r="E282" s="0" t="n">
        <v>1.867E-005</v>
      </c>
      <c r="F282" s="0" t="n">
        <v>1.702E-005</v>
      </c>
      <c r="G282" s="0" t="n">
        <v>2.62E-005</v>
      </c>
      <c r="H282" s="0" t="n">
        <v>1.32E-005</v>
      </c>
      <c r="I282" s="0" t="n">
        <v>8.6E-006</v>
      </c>
      <c r="J282" s="0" t="n">
        <v>1.649E-005</v>
      </c>
      <c r="K282" s="0" t="n">
        <v>5.76E-006</v>
      </c>
      <c r="L282" s="0" t="n">
        <v>8.22E-006</v>
      </c>
      <c r="M282" s="0" t="n">
        <v>9.11E-006</v>
      </c>
      <c r="N282" s="0" t="n">
        <v>4.6E-007</v>
      </c>
      <c r="O282" s="0" t="n">
        <v>9.45E-006</v>
      </c>
      <c r="P282" s="0" t="n">
        <v>-1.55E-006</v>
      </c>
      <c r="Q282" s="0" t="n">
        <v>8.29E-006</v>
      </c>
      <c r="R282" s="0" t="n">
        <v>4.61E-006</v>
      </c>
      <c r="S282" s="0" t="n">
        <v>5.43E-006</v>
      </c>
    </row>
    <row r="283" customFormat="false" ht="14.4" hidden="false" customHeight="false" outlineLevel="0" collapsed="false">
      <c r="A283" s="0" t="n">
        <v>8.874</v>
      </c>
      <c r="B283" s="0" t="n">
        <v>3.93E-006</v>
      </c>
      <c r="C283" s="0" t="n">
        <v>2.98E-006</v>
      </c>
      <c r="D283" s="0" t="n">
        <v>2.054E-005</v>
      </c>
      <c r="E283" s="0" t="n">
        <v>1.614E-005</v>
      </c>
      <c r="F283" s="0" t="n">
        <v>1.399E-005</v>
      </c>
      <c r="G283" s="0" t="n">
        <v>2.483E-005</v>
      </c>
      <c r="H283" s="0" t="n">
        <v>1.376E-005</v>
      </c>
      <c r="I283" s="0" t="n">
        <v>6.56E-006</v>
      </c>
      <c r="J283" s="0" t="n">
        <v>1.322E-005</v>
      </c>
      <c r="K283" s="0" t="n">
        <v>6.57E-006</v>
      </c>
      <c r="L283" s="0" t="n">
        <v>8.31E-006</v>
      </c>
      <c r="M283" s="0" t="n">
        <v>1.353E-005</v>
      </c>
      <c r="N283" s="0" t="n">
        <v>1.88E-006</v>
      </c>
      <c r="O283" s="0" t="n">
        <v>6.14E-006</v>
      </c>
      <c r="P283" s="0" t="n">
        <v>2.55E-006</v>
      </c>
      <c r="Q283" s="0" t="n">
        <v>5.73E-006</v>
      </c>
      <c r="R283" s="0" t="n">
        <v>5.37E-006</v>
      </c>
      <c r="S283" s="0" t="n">
        <v>2.75E-006</v>
      </c>
    </row>
    <row r="284" customFormat="false" ht="14.4" hidden="false" customHeight="false" outlineLevel="0" collapsed="false">
      <c r="A284" s="0" t="n">
        <v>8.87</v>
      </c>
      <c r="B284" s="0" t="n">
        <v>6.66E-006</v>
      </c>
      <c r="C284" s="0" t="n">
        <v>1.038E-005</v>
      </c>
      <c r="D284" s="0" t="n">
        <v>1.535E-005</v>
      </c>
      <c r="E284" s="0" t="n">
        <v>2.678E-005</v>
      </c>
      <c r="F284" s="0" t="n">
        <v>1.219E-005</v>
      </c>
      <c r="G284" s="0" t="n">
        <v>2.919E-005</v>
      </c>
      <c r="H284" s="0" t="n">
        <v>1.793E-005</v>
      </c>
      <c r="I284" s="0" t="n">
        <v>1.469E-005</v>
      </c>
      <c r="J284" s="0" t="n">
        <v>8.34E-006</v>
      </c>
      <c r="K284" s="0" t="n">
        <v>8.55E-006</v>
      </c>
      <c r="L284" s="0" t="n">
        <v>-3E-008</v>
      </c>
      <c r="M284" s="0" t="n">
        <v>1.31E-005</v>
      </c>
      <c r="N284" s="0" t="n">
        <v>5.39E-006</v>
      </c>
      <c r="O284" s="0" t="n">
        <v>7.61E-006</v>
      </c>
      <c r="P284" s="0" t="n">
        <v>2.45E-006</v>
      </c>
      <c r="Q284" s="0" t="n">
        <v>6.54E-006</v>
      </c>
      <c r="R284" s="0" t="n">
        <v>6.64E-006</v>
      </c>
      <c r="S284" s="0" t="n">
        <v>6.65E-006</v>
      </c>
    </row>
    <row r="285" customFormat="false" ht="14.4" hidden="false" customHeight="false" outlineLevel="0" collapsed="false">
      <c r="A285" s="0" t="n">
        <v>8.866</v>
      </c>
      <c r="B285" s="0" t="n">
        <v>6.67E-006</v>
      </c>
      <c r="C285" s="0" t="n">
        <v>8.63E-006</v>
      </c>
      <c r="D285" s="0" t="n">
        <v>2.21E-005</v>
      </c>
      <c r="E285" s="0" t="n">
        <v>1.857E-005</v>
      </c>
      <c r="F285" s="0" t="n">
        <v>1.553E-005</v>
      </c>
      <c r="G285" s="0" t="n">
        <v>2.716E-005</v>
      </c>
      <c r="H285" s="0" t="n">
        <v>2.088E-005</v>
      </c>
      <c r="I285" s="0" t="n">
        <v>8.38E-006</v>
      </c>
      <c r="J285" s="0" t="n">
        <v>1.29E-005</v>
      </c>
      <c r="K285" s="0" t="n">
        <v>1.236E-005</v>
      </c>
      <c r="L285" s="0" t="n">
        <v>1.3E-006</v>
      </c>
      <c r="M285" s="0" t="n">
        <v>1.023E-005</v>
      </c>
      <c r="N285" s="0" t="n">
        <v>5.32E-006</v>
      </c>
      <c r="O285" s="0" t="n">
        <v>9.32E-006</v>
      </c>
      <c r="P285" s="0" t="n">
        <v>4.9E-007</v>
      </c>
      <c r="Q285" s="0" t="n">
        <v>4.85E-006</v>
      </c>
      <c r="R285" s="0" t="n">
        <v>6.72E-006</v>
      </c>
      <c r="S285" s="0" t="n">
        <v>6.11E-006</v>
      </c>
    </row>
    <row r="286" customFormat="false" ht="14.4" hidden="false" customHeight="false" outlineLevel="0" collapsed="false">
      <c r="A286" s="0" t="n">
        <v>8.862</v>
      </c>
      <c r="B286" s="0" t="n">
        <v>1.276E-005</v>
      </c>
      <c r="C286" s="0" t="n">
        <v>1.033E-005</v>
      </c>
      <c r="D286" s="0" t="n">
        <v>2.099E-005</v>
      </c>
      <c r="E286" s="0" t="n">
        <v>2.388E-005</v>
      </c>
      <c r="F286" s="0" t="n">
        <v>2.381E-005</v>
      </c>
      <c r="G286" s="0" t="n">
        <v>3.348E-005</v>
      </c>
      <c r="H286" s="0" t="n">
        <v>1.788E-005</v>
      </c>
      <c r="I286" s="0" t="n">
        <v>1.102E-005</v>
      </c>
      <c r="J286" s="0" t="n">
        <v>1.448E-005</v>
      </c>
      <c r="K286" s="0" t="n">
        <v>9.42E-006</v>
      </c>
      <c r="L286" s="0" t="n">
        <v>4.8E-006</v>
      </c>
      <c r="M286" s="0" t="n">
        <v>1.736E-005</v>
      </c>
      <c r="N286" s="0" t="n">
        <v>2E-007</v>
      </c>
      <c r="O286" s="0" t="n">
        <v>9.61E-006</v>
      </c>
      <c r="P286" s="0" t="n">
        <v>3.41E-006</v>
      </c>
      <c r="Q286" s="0" t="n">
        <v>5.98E-006</v>
      </c>
      <c r="R286" s="0" t="n">
        <v>7.77E-006</v>
      </c>
      <c r="S286" s="0" t="n">
        <v>5.87E-006</v>
      </c>
    </row>
    <row r="287" customFormat="false" ht="14.4" hidden="false" customHeight="false" outlineLevel="0" collapsed="false">
      <c r="A287" s="0" t="n">
        <v>8.858</v>
      </c>
      <c r="B287" s="0" t="n">
        <v>1.739E-005</v>
      </c>
      <c r="C287" s="0" t="n">
        <v>9.67E-006</v>
      </c>
      <c r="D287" s="0" t="n">
        <v>2.133E-005</v>
      </c>
      <c r="E287" s="0" t="n">
        <v>2.641E-005</v>
      </c>
      <c r="F287" s="0" t="n">
        <v>2.411E-005</v>
      </c>
      <c r="G287" s="0" t="n">
        <v>3.261E-005</v>
      </c>
      <c r="H287" s="0" t="n">
        <v>1.607E-005</v>
      </c>
      <c r="I287" s="0" t="n">
        <v>9.65E-006</v>
      </c>
      <c r="J287" s="0" t="n">
        <v>1.28E-005</v>
      </c>
      <c r="K287" s="0" t="n">
        <v>5.91E-006</v>
      </c>
      <c r="L287" s="0" t="n">
        <v>5.06E-006</v>
      </c>
      <c r="M287" s="0" t="n">
        <v>1.569E-005</v>
      </c>
      <c r="N287" s="0" t="n">
        <v>-8.9E-007</v>
      </c>
      <c r="O287" s="0" t="n">
        <v>9.58E-006</v>
      </c>
      <c r="P287" s="0" t="n">
        <v>4.52E-006</v>
      </c>
      <c r="Q287" s="0" t="n">
        <v>9.01E-006</v>
      </c>
      <c r="R287" s="0" t="n">
        <v>7.45E-006</v>
      </c>
      <c r="S287" s="0" t="n">
        <v>6.36E-006</v>
      </c>
    </row>
    <row r="288" customFormat="false" ht="14.4" hidden="false" customHeight="false" outlineLevel="0" collapsed="false">
      <c r="A288" s="0" t="n">
        <v>8.854</v>
      </c>
      <c r="B288" s="0" t="n">
        <v>2.784E-005</v>
      </c>
      <c r="C288" s="0" t="n">
        <v>1.068E-005</v>
      </c>
      <c r="D288" s="0" t="n">
        <v>2.63E-005</v>
      </c>
      <c r="E288" s="0" t="n">
        <v>1.718E-005</v>
      </c>
      <c r="F288" s="0" t="n">
        <v>1.746E-005</v>
      </c>
      <c r="G288" s="0" t="n">
        <v>3.002E-005</v>
      </c>
      <c r="H288" s="0" t="n">
        <v>1.602E-005</v>
      </c>
      <c r="I288" s="0" t="n">
        <v>1.587E-005</v>
      </c>
      <c r="J288" s="0" t="n">
        <v>1.642E-005</v>
      </c>
      <c r="K288" s="0" t="n">
        <v>1.108E-005</v>
      </c>
      <c r="L288" s="0" t="n">
        <v>1.254E-005</v>
      </c>
      <c r="M288" s="0" t="n">
        <v>1.507E-005</v>
      </c>
      <c r="N288" s="0" t="n">
        <v>-6E-008</v>
      </c>
      <c r="O288" s="0" t="n">
        <v>9.51E-006</v>
      </c>
      <c r="P288" s="0" t="n">
        <v>1.24E-006</v>
      </c>
      <c r="Q288" s="0" t="n">
        <v>4.48E-006</v>
      </c>
      <c r="R288" s="0" t="n">
        <v>5.12E-006</v>
      </c>
      <c r="S288" s="0" t="n">
        <v>4.47E-006</v>
      </c>
    </row>
    <row r="289" customFormat="false" ht="14.4" hidden="false" customHeight="false" outlineLevel="0" collapsed="false">
      <c r="A289" s="0" t="n">
        <v>8.85</v>
      </c>
      <c r="B289" s="0" t="n">
        <v>2.888E-005</v>
      </c>
      <c r="C289" s="0" t="n">
        <v>1.156E-005</v>
      </c>
      <c r="D289" s="0" t="n">
        <v>2.698E-005</v>
      </c>
      <c r="E289" s="0" t="n">
        <v>2.276E-005</v>
      </c>
      <c r="F289" s="0" t="n">
        <v>2.342E-005</v>
      </c>
      <c r="G289" s="0" t="n">
        <v>2.567E-005</v>
      </c>
      <c r="H289" s="0" t="n">
        <v>2.523E-005</v>
      </c>
      <c r="I289" s="0" t="n">
        <v>2.504E-005</v>
      </c>
      <c r="J289" s="0" t="n">
        <v>2.023E-005</v>
      </c>
      <c r="K289" s="0" t="n">
        <v>1.621E-005</v>
      </c>
      <c r="L289" s="0" t="n">
        <v>1.76E-005</v>
      </c>
      <c r="M289" s="0" t="n">
        <v>2.203E-005</v>
      </c>
      <c r="N289" s="0" t="n">
        <v>2.34E-006</v>
      </c>
      <c r="O289" s="0" t="n">
        <v>1.065E-005</v>
      </c>
      <c r="P289" s="0" t="n">
        <v>2.57E-006</v>
      </c>
      <c r="Q289" s="0" t="n">
        <v>1.222E-005</v>
      </c>
      <c r="R289" s="0" t="n">
        <v>8.5E-006</v>
      </c>
      <c r="S289" s="0" t="n">
        <v>7.59E-006</v>
      </c>
    </row>
    <row r="290" customFormat="false" ht="14.4" hidden="false" customHeight="false" outlineLevel="0" collapsed="false">
      <c r="A290" s="0" t="n">
        <v>8.846</v>
      </c>
      <c r="B290" s="0" t="n">
        <v>3.25E-005</v>
      </c>
      <c r="C290" s="0" t="n">
        <v>2.661E-005</v>
      </c>
      <c r="D290" s="0" t="n">
        <v>4.317E-005</v>
      </c>
      <c r="E290" s="0" t="n">
        <v>3.621E-005</v>
      </c>
      <c r="F290" s="0" t="n">
        <v>3.883E-005</v>
      </c>
      <c r="G290" s="0" t="n">
        <v>3.677E-005</v>
      </c>
      <c r="H290" s="0" t="n">
        <v>3.617E-005</v>
      </c>
      <c r="I290" s="0" t="n">
        <v>3.234E-005</v>
      </c>
      <c r="J290" s="0" t="n">
        <v>2.585E-005</v>
      </c>
      <c r="K290" s="0" t="n">
        <v>1.833E-005</v>
      </c>
      <c r="L290" s="0" t="n">
        <v>2.37E-005</v>
      </c>
      <c r="M290" s="0" t="n">
        <v>2.809E-005</v>
      </c>
      <c r="N290" s="0" t="n">
        <v>9.96E-006</v>
      </c>
      <c r="O290" s="0" t="n">
        <v>1.814E-005</v>
      </c>
      <c r="P290" s="0" t="n">
        <v>5.69E-006</v>
      </c>
      <c r="Q290" s="0" t="n">
        <v>1.707E-005</v>
      </c>
      <c r="R290" s="0" t="n">
        <v>1.224E-005</v>
      </c>
      <c r="S290" s="0" t="n">
        <v>1.15E-005</v>
      </c>
    </row>
    <row r="291" customFormat="false" ht="14.4" hidden="false" customHeight="false" outlineLevel="0" collapsed="false">
      <c r="A291" s="0" t="n">
        <v>8.842</v>
      </c>
      <c r="B291" s="0" t="n">
        <v>2.2E-005</v>
      </c>
      <c r="C291" s="0" t="n">
        <v>1.42E-005</v>
      </c>
      <c r="D291" s="0" t="n">
        <v>2.972E-005</v>
      </c>
      <c r="E291" s="0" t="n">
        <v>1.992E-005</v>
      </c>
      <c r="F291" s="0" t="n">
        <v>2.628E-005</v>
      </c>
      <c r="G291" s="0" t="n">
        <v>3.107E-005</v>
      </c>
      <c r="H291" s="0" t="n">
        <v>2.505E-005</v>
      </c>
      <c r="I291" s="0" t="n">
        <v>2.271E-005</v>
      </c>
      <c r="J291" s="0" t="n">
        <v>2.058E-005</v>
      </c>
      <c r="K291" s="0" t="n">
        <v>1.308E-005</v>
      </c>
      <c r="L291" s="0" t="n">
        <v>2.39E-005</v>
      </c>
      <c r="M291" s="0" t="n">
        <v>1.826E-005</v>
      </c>
      <c r="N291" s="0" t="n">
        <v>8.33E-006</v>
      </c>
      <c r="O291" s="0" t="n">
        <v>1.291E-005</v>
      </c>
      <c r="P291" s="0" t="n">
        <v>5.51E-006</v>
      </c>
      <c r="Q291" s="0" t="n">
        <v>1.048E-005</v>
      </c>
      <c r="R291" s="0" t="n">
        <v>9.21E-006</v>
      </c>
      <c r="S291" s="0" t="n">
        <v>9.81E-006</v>
      </c>
    </row>
    <row r="292" customFormat="false" ht="14.4" hidden="false" customHeight="false" outlineLevel="0" collapsed="false">
      <c r="A292" s="0" t="n">
        <v>8.838</v>
      </c>
      <c r="B292" s="0" t="n">
        <v>2.35E-005</v>
      </c>
      <c r="C292" s="0" t="n">
        <v>1.375E-005</v>
      </c>
      <c r="D292" s="0" t="n">
        <v>3.474E-005</v>
      </c>
      <c r="E292" s="0" t="n">
        <v>3.207E-005</v>
      </c>
      <c r="F292" s="0" t="n">
        <v>2.96E-005</v>
      </c>
      <c r="G292" s="0" t="n">
        <v>3.632E-005</v>
      </c>
      <c r="H292" s="0" t="n">
        <v>2.2E-005</v>
      </c>
      <c r="I292" s="0" t="n">
        <v>1.868E-005</v>
      </c>
      <c r="J292" s="0" t="n">
        <v>1.996E-005</v>
      </c>
      <c r="K292" s="0" t="n">
        <v>1.229E-005</v>
      </c>
      <c r="L292" s="0" t="n">
        <v>1.524E-005</v>
      </c>
      <c r="M292" s="0" t="n">
        <v>1.979E-005</v>
      </c>
      <c r="N292" s="0" t="n">
        <v>6.89E-006</v>
      </c>
      <c r="O292" s="0" t="n">
        <v>1.34E-005</v>
      </c>
      <c r="P292" s="0" t="n">
        <v>3.82E-006</v>
      </c>
      <c r="Q292" s="0" t="n">
        <v>7.44E-006</v>
      </c>
      <c r="R292" s="0" t="n">
        <v>7.41E-006</v>
      </c>
      <c r="S292" s="0" t="n">
        <v>8.39E-006</v>
      </c>
    </row>
    <row r="293" customFormat="false" ht="14.4" hidden="false" customHeight="false" outlineLevel="0" collapsed="false">
      <c r="A293" s="0" t="n">
        <v>8.834</v>
      </c>
      <c r="B293" s="0" t="n">
        <v>3.663E-005</v>
      </c>
      <c r="C293" s="0" t="n">
        <v>2.598E-005</v>
      </c>
      <c r="D293" s="0" t="n">
        <v>4.081E-005</v>
      </c>
      <c r="E293" s="0" t="n">
        <v>4.525E-005</v>
      </c>
      <c r="F293" s="0" t="n">
        <v>3.533E-005</v>
      </c>
      <c r="G293" s="0" t="n">
        <v>4.461E-005</v>
      </c>
      <c r="H293" s="0" t="n">
        <v>3.947E-005</v>
      </c>
      <c r="I293" s="0" t="n">
        <v>2.923E-005</v>
      </c>
      <c r="J293" s="0" t="n">
        <v>2.759E-005</v>
      </c>
      <c r="K293" s="0" t="n">
        <v>2.248E-005</v>
      </c>
      <c r="L293" s="0" t="n">
        <v>2.693E-005</v>
      </c>
      <c r="M293" s="0" t="n">
        <v>3.602E-005</v>
      </c>
      <c r="N293" s="0" t="n">
        <v>1.105E-005</v>
      </c>
      <c r="O293" s="0" t="n">
        <v>2.329E-005</v>
      </c>
      <c r="P293" s="0" t="n">
        <v>1.061E-005</v>
      </c>
      <c r="Q293" s="0" t="n">
        <v>1.882E-005</v>
      </c>
      <c r="R293" s="0" t="n">
        <v>1.921E-005</v>
      </c>
      <c r="S293" s="0" t="n">
        <v>1.684E-005</v>
      </c>
    </row>
    <row r="294" customFormat="false" ht="14.4" hidden="false" customHeight="false" outlineLevel="0" collapsed="false">
      <c r="A294" s="0" t="n">
        <v>8.83</v>
      </c>
      <c r="B294" s="0" t="n">
        <v>4.317E-005</v>
      </c>
      <c r="C294" s="0" t="n">
        <v>3.095E-005</v>
      </c>
      <c r="D294" s="0" t="n">
        <v>3.44E-005</v>
      </c>
      <c r="E294" s="0" t="n">
        <v>3.287E-005</v>
      </c>
      <c r="F294" s="0" t="n">
        <v>2.477E-005</v>
      </c>
      <c r="G294" s="0" t="n">
        <v>4.01E-005</v>
      </c>
      <c r="H294" s="0" t="n">
        <v>3.723E-005</v>
      </c>
      <c r="I294" s="0" t="n">
        <v>2.92E-005</v>
      </c>
      <c r="J294" s="0" t="n">
        <v>2.526E-005</v>
      </c>
      <c r="K294" s="0" t="n">
        <v>2.027E-005</v>
      </c>
      <c r="L294" s="0" t="n">
        <v>2.569E-005</v>
      </c>
      <c r="M294" s="0" t="n">
        <v>3.166E-005</v>
      </c>
      <c r="N294" s="0" t="n">
        <v>1.353E-005</v>
      </c>
      <c r="O294" s="0" t="n">
        <v>2.771E-005</v>
      </c>
      <c r="P294" s="0" t="n">
        <v>1.617E-005</v>
      </c>
      <c r="Q294" s="0" t="n">
        <v>2.534E-005</v>
      </c>
      <c r="R294" s="0" t="n">
        <v>2.251E-005</v>
      </c>
      <c r="S294" s="0" t="n">
        <v>2.031E-005</v>
      </c>
    </row>
    <row r="295" customFormat="false" ht="14.4" hidden="false" customHeight="false" outlineLevel="0" collapsed="false">
      <c r="A295" s="0" t="n">
        <v>8.826</v>
      </c>
      <c r="B295" s="0" t="n">
        <v>3.039E-005</v>
      </c>
      <c r="C295" s="0" t="n">
        <v>2.032E-005</v>
      </c>
      <c r="D295" s="0" t="n">
        <v>2.428E-005</v>
      </c>
      <c r="E295" s="0" t="n">
        <v>1.543E-005</v>
      </c>
      <c r="F295" s="0" t="n">
        <v>1.458E-005</v>
      </c>
      <c r="G295" s="0" t="n">
        <v>2.382E-005</v>
      </c>
      <c r="H295" s="0" t="n">
        <v>2.244E-005</v>
      </c>
      <c r="I295" s="0" t="n">
        <v>1.404E-005</v>
      </c>
      <c r="J295" s="0" t="n">
        <v>1.361E-005</v>
      </c>
      <c r="K295" s="0" t="n">
        <v>1.063E-005</v>
      </c>
      <c r="L295" s="0" t="n">
        <v>1.309E-005</v>
      </c>
      <c r="M295" s="0" t="n">
        <v>1.59E-005</v>
      </c>
      <c r="N295" s="0" t="n">
        <v>5.75E-006</v>
      </c>
      <c r="O295" s="0" t="n">
        <v>1.179E-005</v>
      </c>
      <c r="P295" s="0" t="n">
        <v>9.01E-006</v>
      </c>
      <c r="Q295" s="0" t="n">
        <v>1.071E-005</v>
      </c>
      <c r="R295" s="0" t="n">
        <v>1.198E-005</v>
      </c>
      <c r="S295" s="0" t="n">
        <v>1.131E-005</v>
      </c>
    </row>
    <row r="296" customFormat="false" ht="14.4" hidden="false" customHeight="false" outlineLevel="0" collapsed="false">
      <c r="A296" s="0" t="n">
        <v>8.822</v>
      </c>
      <c r="B296" s="0" t="n">
        <v>1.289E-005</v>
      </c>
      <c r="C296" s="0" t="n">
        <v>1.573E-005</v>
      </c>
      <c r="D296" s="0" t="n">
        <v>2.355E-005</v>
      </c>
      <c r="E296" s="0" t="n">
        <v>5.06E-006</v>
      </c>
      <c r="F296" s="0" t="n">
        <v>2.468E-005</v>
      </c>
      <c r="G296" s="0" t="n">
        <v>2.186E-005</v>
      </c>
      <c r="H296" s="0" t="n">
        <v>2.18E-005</v>
      </c>
      <c r="I296" s="0" t="n">
        <v>1.151E-005</v>
      </c>
      <c r="J296" s="0" t="n">
        <v>1.325E-005</v>
      </c>
      <c r="K296" s="0" t="n">
        <v>1.29E-005</v>
      </c>
      <c r="L296" s="0" t="n">
        <v>1.207E-005</v>
      </c>
      <c r="M296" s="0" t="n">
        <v>1.908E-005</v>
      </c>
      <c r="N296" s="0" t="n">
        <v>7.93E-006</v>
      </c>
      <c r="O296" s="0" t="n">
        <v>8.55E-006</v>
      </c>
      <c r="P296" s="0" t="n">
        <v>2.78E-006</v>
      </c>
      <c r="Q296" s="0" t="n">
        <v>3.67E-006</v>
      </c>
      <c r="R296" s="0" t="n">
        <v>8.35E-006</v>
      </c>
      <c r="S296" s="0" t="n">
        <v>1.113E-005</v>
      </c>
    </row>
    <row r="297" customFormat="false" ht="14.4" hidden="false" customHeight="false" outlineLevel="0" collapsed="false">
      <c r="A297" s="0" t="n">
        <v>8.818</v>
      </c>
      <c r="B297" s="0" t="n">
        <v>1.831E-005</v>
      </c>
      <c r="C297" s="0" t="n">
        <v>1.926E-005</v>
      </c>
      <c r="D297" s="0" t="n">
        <v>2.947E-005</v>
      </c>
      <c r="E297" s="0" t="n">
        <v>2.147E-005</v>
      </c>
      <c r="F297" s="0" t="n">
        <v>3.106E-005</v>
      </c>
      <c r="G297" s="0" t="n">
        <v>2.149E-005</v>
      </c>
      <c r="H297" s="0" t="n">
        <v>2.435E-005</v>
      </c>
      <c r="I297" s="0" t="n">
        <v>1.559E-005</v>
      </c>
      <c r="J297" s="0" t="n">
        <v>2.304E-005</v>
      </c>
      <c r="K297" s="0" t="n">
        <v>1.836E-005</v>
      </c>
      <c r="L297" s="0" t="n">
        <v>1.655E-005</v>
      </c>
      <c r="M297" s="0" t="n">
        <v>2.207E-005</v>
      </c>
      <c r="N297" s="0" t="n">
        <v>7.64E-006</v>
      </c>
      <c r="O297" s="0" t="n">
        <v>1.762E-005</v>
      </c>
      <c r="P297" s="0" t="n">
        <v>7.88E-006</v>
      </c>
      <c r="Q297" s="0" t="n">
        <v>1.488E-005</v>
      </c>
      <c r="R297" s="0" t="n">
        <v>1.611E-005</v>
      </c>
      <c r="S297" s="0" t="n">
        <v>1.727E-005</v>
      </c>
    </row>
    <row r="298" customFormat="false" ht="14.4" hidden="false" customHeight="false" outlineLevel="0" collapsed="false">
      <c r="A298" s="0" t="n">
        <v>8.814</v>
      </c>
      <c r="B298" s="0" t="n">
        <v>1.342E-005</v>
      </c>
      <c r="C298" s="0" t="n">
        <v>1.469E-005</v>
      </c>
      <c r="D298" s="0" t="n">
        <v>2.494E-005</v>
      </c>
      <c r="E298" s="0" t="n">
        <v>2.974E-005</v>
      </c>
      <c r="F298" s="0" t="n">
        <v>1.747E-005</v>
      </c>
      <c r="G298" s="0" t="n">
        <v>3.365E-005</v>
      </c>
      <c r="H298" s="0" t="n">
        <v>2.135E-005</v>
      </c>
      <c r="I298" s="0" t="n">
        <v>8.63E-006</v>
      </c>
      <c r="J298" s="0" t="n">
        <v>1.835E-005</v>
      </c>
      <c r="K298" s="0" t="n">
        <v>1.243E-005</v>
      </c>
      <c r="L298" s="0" t="n">
        <v>1.121E-005</v>
      </c>
      <c r="M298" s="0" t="n">
        <v>1.253E-005</v>
      </c>
      <c r="N298" s="0" t="n">
        <v>8.64E-006</v>
      </c>
      <c r="O298" s="0" t="n">
        <v>1.156E-005</v>
      </c>
      <c r="P298" s="0" t="n">
        <v>7.76E-006</v>
      </c>
      <c r="Q298" s="0" t="n">
        <v>1.155E-005</v>
      </c>
      <c r="R298" s="0" t="n">
        <v>6.39E-006</v>
      </c>
      <c r="S298" s="0" t="n">
        <v>1.087E-005</v>
      </c>
    </row>
    <row r="299" customFormat="false" ht="14.4" hidden="false" customHeight="false" outlineLevel="0" collapsed="false">
      <c r="A299" s="0" t="n">
        <v>8.81</v>
      </c>
      <c r="B299" s="0" t="n">
        <v>1.707E-005</v>
      </c>
      <c r="C299" s="0" t="n">
        <v>1.212E-005</v>
      </c>
      <c r="D299" s="0" t="n">
        <v>1.882E-005</v>
      </c>
      <c r="E299" s="0" t="n">
        <v>2.695E-005</v>
      </c>
      <c r="F299" s="0" t="n">
        <v>1.294E-005</v>
      </c>
      <c r="G299" s="0" t="n">
        <v>2.41E-005</v>
      </c>
      <c r="H299" s="0" t="n">
        <v>1.494E-005</v>
      </c>
      <c r="I299" s="0" t="n">
        <v>9.18E-006</v>
      </c>
      <c r="J299" s="0" t="n">
        <v>1.542E-005</v>
      </c>
      <c r="K299" s="0" t="n">
        <v>9.57E-006</v>
      </c>
      <c r="L299" s="0" t="n">
        <v>5.42E-006</v>
      </c>
      <c r="M299" s="0" t="n">
        <v>1.281E-005</v>
      </c>
      <c r="N299" s="0" t="n">
        <v>3.42E-006</v>
      </c>
      <c r="O299" s="0" t="n">
        <v>9.46E-006</v>
      </c>
      <c r="P299" s="0" t="n">
        <v>8.08E-006</v>
      </c>
      <c r="Q299" s="0" t="n">
        <v>6.12E-006</v>
      </c>
      <c r="R299" s="0" t="n">
        <v>6.66E-006</v>
      </c>
      <c r="S299" s="0" t="n">
        <v>7.74E-006</v>
      </c>
    </row>
    <row r="300" customFormat="false" ht="14.4" hidden="false" customHeight="false" outlineLevel="0" collapsed="false">
      <c r="A300" s="0" t="n">
        <v>8.806</v>
      </c>
      <c r="B300" s="0" t="n">
        <v>1.646E-005</v>
      </c>
      <c r="C300" s="0" t="n">
        <v>1.084E-005</v>
      </c>
      <c r="D300" s="0" t="n">
        <v>2.197E-005</v>
      </c>
      <c r="E300" s="0" t="n">
        <v>1.506E-005</v>
      </c>
      <c r="F300" s="0" t="n">
        <v>1.723E-005</v>
      </c>
      <c r="G300" s="0" t="n">
        <v>1.483E-005</v>
      </c>
      <c r="H300" s="0" t="n">
        <v>1.375E-005</v>
      </c>
      <c r="I300" s="0" t="n">
        <v>1.144E-005</v>
      </c>
      <c r="J300" s="0" t="n">
        <v>1.372E-005</v>
      </c>
      <c r="K300" s="0" t="n">
        <v>7.31E-006</v>
      </c>
      <c r="L300" s="0" t="n">
        <v>1.043E-005</v>
      </c>
      <c r="M300" s="0" t="n">
        <v>1.332E-005</v>
      </c>
      <c r="N300" s="0" t="n">
        <v>1.5E-006</v>
      </c>
      <c r="O300" s="0" t="n">
        <v>9.1E-006</v>
      </c>
      <c r="P300" s="0" t="n">
        <v>4.77E-006</v>
      </c>
      <c r="Q300" s="0" t="n">
        <v>6.6E-006</v>
      </c>
      <c r="R300" s="0" t="n">
        <v>6.77E-006</v>
      </c>
      <c r="S300" s="0" t="n">
        <v>5.25E-006</v>
      </c>
    </row>
    <row r="301" customFormat="false" ht="14.4" hidden="false" customHeight="false" outlineLevel="0" collapsed="false">
      <c r="A301" s="0" t="n">
        <v>8.802</v>
      </c>
      <c r="B301" s="0" t="n">
        <v>1.358E-005</v>
      </c>
      <c r="C301" s="0" t="n">
        <v>1.78E-005</v>
      </c>
      <c r="D301" s="0" t="n">
        <v>2.582E-005</v>
      </c>
      <c r="E301" s="0" t="n">
        <v>2.26E-006</v>
      </c>
      <c r="F301" s="0" t="n">
        <v>1.384E-005</v>
      </c>
      <c r="G301" s="0" t="n">
        <v>1.267E-005</v>
      </c>
      <c r="H301" s="0" t="n">
        <v>1.402E-005</v>
      </c>
      <c r="I301" s="0" t="n">
        <v>1.212E-005</v>
      </c>
      <c r="J301" s="0" t="n">
        <v>1.329E-005</v>
      </c>
      <c r="K301" s="0" t="n">
        <v>7.87E-006</v>
      </c>
      <c r="L301" s="0" t="n">
        <v>5.92E-006</v>
      </c>
      <c r="M301" s="0" t="n">
        <v>1.629E-005</v>
      </c>
      <c r="N301" s="0" t="n">
        <v>1.45E-006</v>
      </c>
      <c r="O301" s="0" t="n">
        <v>5.7E-006</v>
      </c>
      <c r="P301" s="0" t="n">
        <v>1.05E-006</v>
      </c>
      <c r="Q301" s="0" t="n">
        <v>2.8E-006</v>
      </c>
      <c r="R301" s="0" t="n">
        <v>5.37E-006</v>
      </c>
      <c r="S301" s="0" t="n">
        <v>5.37E-006</v>
      </c>
    </row>
    <row r="302" customFormat="false" ht="14.4" hidden="false" customHeight="false" outlineLevel="0" collapsed="false">
      <c r="A302" s="0" t="n">
        <v>8.798</v>
      </c>
      <c r="B302" s="0" t="n">
        <v>1.711E-005</v>
      </c>
      <c r="C302" s="0" t="n">
        <v>1.654E-005</v>
      </c>
      <c r="D302" s="0" t="n">
        <v>2.023E-005</v>
      </c>
      <c r="E302" s="0" t="n">
        <v>1.055E-005</v>
      </c>
      <c r="F302" s="0" t="n">
        <v>1.316E-005</v>
      </c>
      <c r="G302" s="0" t="n">
        <v>1.681E-005</v>
      </c>
      <c r="H302" s="0" t="n">
        <v>1.51E-005</v>
      </c>
      <c r="I302" s="0" t="n">
        <v>1.335E-005</v>
      </c>
      <c r="J302" s="0" t="n">
        <v>1.553E-005</v>
      </c>
      <c r="K302" s="0" t="n">
        <v>1.025E-005</v>
      </c>
      <c r="L302" s="0" t="n">
        <v>2.27E-006</v>
      </c>
      <c r="M302" s="0" t="n">
        <v>1.514E-005</v>
      </c>
      <c r="N302" s="0" t="n">
        <v>2.3E-006</v>
      </c>
      <c r="O302" s="0" t="n">
        <v>1.233E-005</v>
      </c>
      <c r="P302" s="0" t="n">
        <v>3.1E-006</v>
      </c>
      <c r="Q302" s="0" t="n">
        <v>3.42E-006</v>
      </c>
      <c r="R302" s="0" t="n">
        <v>6.84E-006</v>
      </c>
      <c r="S302" s="0" t="n">
        <v>1.116E-005</v>
      </c>
    </row>
    <row r="303" customFormat="false" ht="14.4" hidden="false" customHeight="false" outlineLevel="0" collapsed="false">
      <c r="A303" s="0" t="n">
        <v>8.794</v>
      </c>
      <c r="B303" s="0" t="n">
        <v>2.828E-005</v>
      </c>
      <c r="C303" s="0" t="n">
        <v>2.054E-005</v>
      </c>
      <c r="D303" s="0" t="n">
        <v>2.067E-005</v>
      </c>
      <c r="E303" s="0" t="n">
        <v>8.54E-006</v>
      </c>
      <c r="F303" s="0" t="n">
        <v>1.343E-005</v>
      </c>
      <c r="G303" s="0" t="n">
        <v>2.087E-005</v>
      </c>
      <c r="H303" s="0" t="n">
        <v>1.629E-005</v>
      </c>
      <c r="I303" s="0" t="n">
        <v>1.809E-005</v>
      </c>
      <c r="J303" s="0" t="n">
        <v>1.799E-005</v>
      </c>
      <c r="K303" s="0" t="n">
        <v>9.52E-006</v>
      </c>
      <c r="L303" s="0" t="n">
        <v>7.76E-006</v>
      </c>
      <c r="M303" s="0" t="n">
        <v>1.137E-005</v>
      </c>
      <c r="N303" s="0" t="n">
        <v>3.51E-006</v>
      </c>
      <c r="O303" s="0" t="n">
        <v>1.107E-005</v>
      </c>
      <c r="P303" s="0" t="n">
        <v>3.78E-006</v>
      </c>
      <c r="Q303" s="0" t="n">
        <v>9.31E-006</v>
      </c>
      <c r="R303" s="0" t="n">
        <v>6.7E-006</v>
      </c>
      <c r="S303" s="0" t="n">
        <v>7E-006</v>
      </c>
    </row>
    <row r="304" customFormat="false" ht="14.4" hidden="false" customHeight="false" outlineLevel="0" collapsed="false">
      <c r="A304" s="0" t="n">
        <v>8.79</v>
      </c>
      <c r="B304" s="0" t="n">
        <v>3.297E-005</v>
      </c>
      <c r="C304" s="0" t="n">
        <v>1.765E-005</v>
      </c>
      <c r="D304" s="0" t="n">
        <v>2.718E-005</v>
      </c>
      <c r="E304" s="0" t="n">
        <v>1.499E-005</v>
      </c>
      <c r="F304" s="0" t="n">
        <v>1.84E-005</v>
      </c>
      <c r="G304" s="0" t="n">
        <v>2.717E-005</v>
      </c>
      <c r="H304" s="0" t="n">
        <v>1.549E-005</v>
      </c>
      <c r="I304" s="0" t="n">
        <v>1.296E-005</v>
      </c>
      <c r="J304" s="0" t="n">
        <v>1.186E-005</v>
      </c>
      <c r="K304" s="0" t="n">
        <v>9.41E-006</v>
      </c>
      <c r="L304" s="0" t="n">
        <v>6.23E-006</v>
      </c>
      <c r="M304" s="0" t="n">
        <v>1.393E-005</v>
      </c>
      <c r="N304" s="0" t="n">
        <v>8.09E-006</v>
      </c>
      <c r="O304" s="0" t="n">
        <v>9.96E-006</v>
      </c>
      <c r="P304" s="0" t="n">
        <v>5.85E-006</v>
      </c>
      <c r="Q304" s="0" t="n">
        <v>1.044E-005</v>
      </c>
      <c r="R304" s="0" t="n">
        <v>1.135E-005</v>
      </c>
      <c r="S304" s="0" t="n">
        <v>9.94E-006</v>
      </c>
    </row>
    <row r="305" customFormat="false" ht="14.4" hidden="false" customHeight="false" outlineLevel="0" collapsed="false">
      <c r="A305" s="0" t="n">
        <v>8.786</v>
      </c>
      <c r="B305" s="0" t="n">
        <v>2.297E-005</v>
      </c>
      <c r="C305" s="0" t="n">
        <v>1.288E-005</v>
      </c>
      <c r="D305" s="0" t="n">
        <v>2.883E-005</v>
      </c>
      <c r="E305" s="0" t="n">
        <v>2.248E-005</v>
      </c>
      <c r="F305" s="0" t="n">
        <v>2.561E-005</v>
      </c>
      <c r="G305" s="0" t="n">
        <v>2.335E-005</v>
      </c>
      <c r="H305" s="0" t="n">
        <v>1.856E-005</v>
      </c>
      <c r="I305" s="0" t="n">
        <v>1.346E-005</v>
      </c>
      <c r="J305" s="0" t="n">
        <v>1.497E-005</v>
      </c>
      <c r="K305" s="0" t="n">
        <v>8.47E-006</v>
      </c>
      <c r="L305" s="0" t="n">
        <v>1.217E-005</v>
      </c>
      <c r="M305" s="0" t="n">
        <v>1.573E-005</v>
      </c>
      <c r="N305" s="0" t="n">
        <v>7.03E-006</v>
      </c>
      <c r="O305" s="0" t="n">
        <v>1.265E-005</v>
      </c>
      <c r="P305" s="0" t="n">
        <v>4.41E-006</v>
      </c>
      <c r="Q305" s="0" t="n">
        <v>7.26E-006</v>
      </c>
      <c r="R305" s="0" t="n">
        <v>4.6E-006</v>
      </c>
      <c r="S305" s="0" t="n">
        <v>5.09E-006</v>
      </c>
    </row>
    <row r="306" customFormat="false" ht="14.4" hidden="false" customHeight="false" outlineLevel="0" collapsed="false">
      <c r="A306" s="0" t="n">
        <v>8.782</v>
      </c>
      <c r="B306" s="0" t="n">
        <v>1.07E-006</v>
      </c>
      <c r="C306" s="0" t="n">
        <v>8.57E-006</v>
      </c>
      <c r="D306" s="0" t="n">
        <v>2.95E-005</v>
      </c>
      <c r="E306" s="0" t="n">
        <v>1.365E-005</v>
      </c>
      <c r="F306" s="0" t="n">
        <v>2.847E-005</v>
      </c>
      <c r="G306" s="0" t="n">
        <v>2.602E-005</v>
      </c>
      <c r="H306" s="0" t="n">
        <v>1.911E-005</v>
      </c>
      <c r="I306" s="0" t="n">
        <v>5.48E-006</v>
      </c>
      <c r="J306" s="0" t="n">
        <v>1.851E-005</v>
      </c>
      <c r="K306" s="0" t="n">
        <v>8.58E-006</v>
      </c>
      <c r="L306" s="0" t="n">
        <v>1.322E-005</v>
      </c>
      <c r="M306" s="0" t="n">
        <v>1.59E-005</v>
      </c>
      <c r="N306" s="0" t="n">
        <v>8.65E-006</v>
      </c>
      <c r="O306" s="0" t="n">
        <v>1.102E-005</v>
      </c>
      <c r="P306" s="0" t="n">
        <v>3.16E-006</v>
      </c>
      <c r="Q306" s="0" t="n">
        <v>4.26E-006</v>
      </c>
      <c r="R306" s="0" t="n">
        <v>2.89E-006</v>
      </c>
      <c r="S306" s="0" t="n">
        <v>5.93E-006</v>
      </c>
    </row>
    <row r="307" customFormat="false" ht="14.4" hidden="false" customHeight="false" outlineLevel="0" collapsed="false">
      <c r="A307" s="0" t="n">
        <v>8.778</v>
      </c>
      <c r="B307" s="0" t="n">
        <v>6.24E-006</v>
      </c>
      <c r="C307" s="0" t="n">
        <v>8.57E-006</v>
      </c>
      <c r="D307" s="0" t="n">
        <v>3.023E-005</v>
      </c>
      <c r="E307" s="0" t="n">
        <v>1.688E-005</v>
      </c>
      <c r="F307" s="0" t="n">
        <v>2.133E-005</v>
      </c>
      <c r="G307" s="0" t="n">
        <v>1.211E-005</v>
      </c>
      <c r="H307" s="0" t="n">
        <v>2.039E-005</v>
      </c>
      <c r="I307" s="0" t="n">
        <v>1.488E-005</v>
      </c>
      <c r="J307" s="0" t="n">
        <v>2.014E-005</v>
      </c>
      <c r="K307" s="0" t="n">
        <v>9.22E-006</v>
      </c>
      <c r="L307" s="0" t="n">
        <v>1.317E-005</v>
      </c>
      <c r="M307" s="0" t="n">
        <v>1.26E-005</v>
      </c>
      <c r="N307" s="0" t="n">
        <v>4.46E-006</v>
      </c>
      <c r="O307" s="0" t="n">
        <v>1.281E-005</v>
      </c>
      <c r="P307" s="0" t="n">
        <v>3.8E-006</v>
      </c>
      <c r="Q307" s="0" t="n">
        <v>4.86E-006</v>
      </c>
      <c r="R307" s="0" t="n">
        <v>3.64E-006</v>
      </c>
      <c r="S307" s="0" t="n">
        <v>5.41E-006</v>
      </c>
    </row>
    <row r="308" customFormat="false" ht="14.4" hidden="false" customHeight="false" outlineLevel="0" collapsed="false">
      <c r="A308" s="0" t="n">
        <v>8.774</v>
      </c>
      <c r="B308" s="0" t="n">
        <v>6.5E-006</v>
      </c>
      <c r="C308" s="0" t="n">
        <v>1.385E-005</v>
      </c>
      <c r="D308" s="0" t="n">
        <v>2.754E-005</v>
      </c>
      <c r="E308" s="0" t="n">
        <v>2.951E-005</v>
      </c>
      <c r="F308" s="0" t="n">
        <v>2.063E-005</v>
      </c>
      <c r="G308" s="0" t="n">
        <v>2.038E-005</v>
      </c>
      <c r="H308" s="0" t="n">
        <v>1.655E-005</v>
      </c>
      <c r="I308" s="0" t="n">
        <v>1.537E-005</v>
      </c>
      <c r="J308" s="0" t="n">
        <v>1.91E-005</v>
      </c>
      <c r="K308" s="0" t="n">
        <v>1.009E-005</v>
      </c>
      <c r="L308" s="0" t="n">
        <v>9.79E-006</v>
      </c>
      <c r="M308" s="0" t="n">
        <v>1.428E-005</v>
      </c>
      <c r="N308" s="0" t="n">
        <v>5.54E-006</v>
      </c>
      <c r="O308" s="0" t="n">
        <v>8.77E-006</v>
      </c>
      <c r="P308" s="0" t="n">
        <v>5.05E-006</v>
      </c>
      <c r="Q308" s="0" t="n">
        <v>5.69E-006</v>
      </c>
      <c r="R308" s="0" t="n">
        <v>5.43E-006</v>
      </c>
      <c r="S308" s="0" t="n">
        <v>6.31E-006</v>
      </c>
    </row>
    <row r="309" customFormat="false" ht="14.4" hidden="false" customHeight="false" outlineLevel="0" collapsed="false">
      <c r="A309" s="0" t="n">
        <v>8.77</v>
      </c>
      <c r="B309" s="0" t="n">
        <v>1.982E-005</v>
      </c>
      <c r="C309" s="0" t="n">
        <v>1.547E-005</v>
      </c>
      <c r="D309" s="0" t="n">
        <v>3.156E-005</v>
      </c>
      <c r="E309" s="0" t="n">
        <v>2.663E-005</v>
      </c>
      <c r="F309" s="0" t="n">
        <v>2.776E-005</v>
      </c>
      <c r="G309" s="0" t="n">
        <v>3.579E-005</v>
      </c>
      <c r="H309" s="0" t="n">
        <v>1.997E-005</v>
      </c>
      <c r="I309" s="0" t="n">
        <v>1.891E-005</v>
      </c>
      <c r="J309" s="0" t="n">
        <v>2.104E-005</v>
      </c>
      <c r="K309" s="0" t="n">
        <v>1.479E-005</v>
      </c>
      <c r="L309" s="0" t="n">
        <v>9.84E-006</v>
      </c>
      <c r="M309" s="0" t="n">
        <v>1.713E-005</v>
      </c>
      <c r="N309" s="0" t="n">
        <v>6.69E-006</v>
      </c>
      <c r="O309" s="0" t="n">
        <v>1.244E-005</v>
      </c>
      <c r="P309" s="0" t="n">
        <v>1.69E-006</v>
      </c>
      <c r="Q309" s="0" t="n">
        <v>5.65E-006</v>
      </c>
      <c r="R309" s="0" t="n">
        <v>4.18E-006</v>
      </c>
      <c r="S309" s="0" t="n">
        <v>4.58E-006</v>
      </c>
    </row>
    <row r="310" customFormat="false" ht="14.4" hidden="false" customHeight="false" outlineLevel="0" collapsed="false">
      <c r="A310" s="0" t="n">
        <v>8.766</v>
      </c>
      <c r="B310" s="0" t="n">
        <v>2.324E-005</v>
      </c>
      <c r="C310" s="0" t="n">
        <v>2.203E-005</v>
      </c>
      <c r="D310" s="0" t="n">
        <v>2.239E-005</v>
      </c>
      <c r="E310" s="0" t="n">
        <v>3.287E-005</v>
      </c>
      <c r="F310" s="0" t="n">
        <v>2.682E-005</v>
      </c>
      <c r="G310" s="0" t="n">
        <v>3.46E-005</v>
      </c>
      <c r="H310" s="0" t="n">
        <v>2.001E-005</v>
      </c>
      <c r="I310" s="0" t="n">
        <v>1.793E-005</v>
      </c>
      <c r="J310" s="0" t="n">
        <v>1.899E-005</v>
      </c>
      <c r="K310" s="0" t="n">
        <v>9.86E-006</v>
      </c>
      <c r="L310" s="0" t="n">
        <v>8.42E-006</v>
      </c>
      <c r="M310" s="0" t="n">
        <v>1.818E-005</v>
      </c>
      <c r="N310" s="0" t="n">
        <v>7.3E-006</v>
      </c>
      <c r="O310" s="0" t="n">
        <v>1.494E-005</v>
      </c>
      <c r="P310" s="0" t="n">
        <v>1.52E-006</v>
      </c>
      <c r="Q310" s="0" t="n">
        <v>6.37E-006</v>
      </c>
      <c r="R310" s="0" t="n">
        <v>7.1E-006</v>
      </c>
      <c r="S310" s="0" t="n">
        <v>3.48E-006</v>
      </c>
    </row>
    <row r="311" customFormat="false" ht="14.4" hidden="false" customHeight="false" outlineLevel="0" collapsed="false">
      <c r="A311" s="0" t="n">
        <v>8.762</v>
      </c>
      <c r="B311" s="0" t="n">
        <v>1.17E-005</v>
      </c>
      <c r="C311" s="0" t="n">
        <v>2.021E-005</v>
      </c>
      <c r="D311" s="0" t="n">
        <v>2.717E-005</v>
      </c>
      <c r="E311" s="0" t="n">
        <v>2.046E-005</v>
      </c>
      <c r="F311" s="0" t="n">
        <v>2.723E-005</v>
      </c>
      <c r="G311" s="0" t="n">
        <v>3.965E-005</v>
      </c>
      <c r="H311" s="0" t="n">
        <v>1.529E-005</v>
      </c>
      <c r="I311" s="0" t="n">
        <v>1.41E-005</v>
      </c>
      <c r="J311" s="0" t="n">
        <v>1.473E-005</v>
      </c>
      <c r="K311" s="0" t="n">
        <v>8.65E-006</v>
      </c>
      <c r="L311" s="0" t="n">
        <v>2.69E-006</v>
      </c>
      <c r="M311" s="0" t="n">
        <v>1.85E-005</v>
      </c>
      <c r="N311" s="0" t="n">
        <v>4.42E-006</v>
      </c>
      <c r="O311" s="0" t="n">
        <v>1.385E-005</v>
      </c>
      <c r="P311" s="0" t="n">
        <v>3.47E-006</v>
      </c>
      <c r="Q311" s="0" t="n">
        <v>7.16E-006</v>
      </c>
      <c r="R311" s="0" t="n">
        <v>7.24E-006</v>
      </c>
      <c r="S311" s="0" t="n">
        <v>6.84E-006</v>
      </c>
    </row>
    <row r="312" customFormat="false" ht="14.4" hidden="false" customHeight="false" outlineLevel="0" collapsed="false">
      <c r="A312" s="0" t="n">
        <v>8.758</v>
      </c>
      <c r="B312" s="0" t="n">
        <v>1.658E-005</v>
      </c>
      <c r="C312" s="0" t="n">
        <v>1.804E-005</v>
      </c>
      <c r="D312" s="0" t="n">
        <v>3.195E-005</v>
      </c>
      <c r="E312" s="0" t="n">
        <v>3.368E-005</v>
      </c>
      <c r="F312" s="0" t="n">
        <v>3.019E-005</v>
      </c>
      <c r="G312" s="0" t="n">
        <v>3.543E-005</v>
      </c>
      <c r="H312" s="0" t="n">
        <v>1.828E-005</v>
      </c>
      <c r="I312" s="0" t="n">
        <v>1.459E-005</v>
      </c>
      <c r="J312" s="0" t="n">
        <v>2.397E-005</v>
      </c>
      <c r="K312" s="0" t="n">
        <v>1.004E-005</v>
      </c>
      <c r="L312" s="0" t="n">
        <v>9.9E-007</v>
      </c>
      <c r="M312" s="0" t="n">
        <v>1.83E-005</v>
      </c>
      <c r="N312" s="0" t="n">
        <v>5.24E-006</v>
      </c>
      <c r="O312" s="0" t="n">
        <v>1.162E-005</v>
      </c>
      <c r="P312" s="0" t="n">
        <v>4.41E-006</v>
      </c>
      <c r="Q312" s="0" t="n">
        <v>7.68E-006</v>
      </c>
      <c r="R312" s="0" t="n">
        <v>7.45E-006</v>
      </c>
      <c r="S312" s="0" t="n">
        <v>9.25E-006</v>
      </c>
    </row>
    <row r="313" customFormat="false" ht="14.4" hidden="false" customHeight="false" outlineLevel="0" collapsed="false">
      <c r="A313" s="0" t="n">
        <v>8.754</v>
      </c>
      <c r="B313" s="0" t="n">
        <v>1.579E-005</v>
      </c>
      <c r="C313" s="0" t="n">
        <v>2.104E-005</v>
      </c>
      <c r="D313" s="0" t="n">
        <v>3.468E-005</v>
      </c>
      <c r="E313" s="0" t="n">
        <v>3.11E-005</v>
      </c>
      <c r="F313" s="0" t="n">
        <v>2.957E-005</v>
      </c>
      <c r="G313" s="0" t="n">
        <v>2.425E-005</v>
      </c>
      <c r="H313" s="0" t="n">
        <v>1.953E-005</v>
      </c>
      <c r="I313" s="0" t="n">
        <v>2.104E-005</v>
      </c>
      <c r="J313" s="0" t="n">
        <v>1.729E-005</v>
      </c>
      <c r="K313" s="0" t="n">
        <v>9.37E-006</v>
      </c>
      <c r="L313" s="0" t="n">
        <v>-8.8E-007</v>
      </c>
      <c r="M313" s="0" t="n">
        <v>1.927E-005</v>
      </c>
      <c r="N313" s="0" t="n">
        <v>5.49E-006</v>
      </c>
      <c r="O313" s="0" t="n">
        <v>1.206E-005</v>
      </c>
      <c r="P313" s="0" t="n">
        <v>5.1E-006</v>
      </c>
      <c r="Q313" s="0" t="n">
        <v>8.37E-006</v>
      </c>
      <c r="R313" s="0" t="n">
        <v>7.24E-006</v>
      </c>
      <c r="S313" s="0" t="n">
        <v>9.28E-006</v>
      </c>
    </row>
    <row r="314" customFormat="false" ht="14.4" hidden="false" customHeight="false" outlineLevel="0" collapsed="false">
      <c r="A314" s="0" t="n">
        <v>8.75</v>
      </c>
      <c r="B314" s="0" t="n">
        <v>2.649E-005</v>
      </c>
      <c r="C314" s="0" t="n">
        <v>1.654E-005</v>
      </c>
      <c r="D314" s="0" t="n">
        <v>3.658E-005</v>
      </c>
      <c r="E314" s="0" t="n">
        <v>2.794E-005</v>
      </c>
      <c r="F314" s="0" t="n">
        <v>3.129E-005</v>
      </c>
      <c r="G314" s="0" t="n">
        <v>2.716E-005</v>
      </c>
      <c r="H314" s="0" t="n">
        <v>2.04E-005</v>
      </c>
      <c r="I314" s="0" t="n">
        <v>2.195E-005</v>
      </c>
      <c r="J314" s="0" t="n">
        <v>1.925E-005</v>
      </c>
      <c r="K314" s="0" t="n">
        <v>8.91E-006</v>
      </c>
      <c r="L314" s="0" t="n">
        <v>1.134E-005</v>
      </c>
      <c r="M314" s="0" t="n">
        <v>1.722E-005</v>
      </c>
      <c r="N314" s="0" t="n">
        <v>7.8E-006</v>
      </c>
      <c r="O314" s="0" t="n">
        <v>1.273E-005</v>
      </c>
      <c r="P314" s="0" t="n">
        <v>2.79E-006</v>
      </c>
      <c r="Q314" s="0" t="n">
        <v>6.98E-006</v>
      </c>
      <c r="R314" s="0" t="n">
        <v>7.36E-006</v>
      </c>
      <c r="S314" s="0" t="n">
        <v>6.43E-006</v>
      </c>
    </row>
    <row r="315" customFormat="false" ht="14.4" hidden="false" customHeight="false" outlineLevel="0" collapsed="false">
      <c r="A315" s="0" t="n">
        <v>8.746</v>
      </c>
      <c r="B315" s="0" t="n">
        <v>2.641E-005</v>
      </c>
      <c r="C315" s="0" t="n">
        <v>2.212E-005</v>
      </c>
      <c r="D315" s="0" t="n">
        <v>3.235E-005</v>
      </c>
      <c r="E315" s="0" t="n">
        <v>3.413E-005</v>
      </c>
      <c r="F315" s="0" t="n">
        <v>3.704E-005</v>
      </c>
      <c r="G315" s="0" t="n">
        <v>3.416E-005</v>
      </c>
      <c r="H315" s="0" t="n">
        <v>2.419E-005</v>
      </c>
      <c r="I315" s="0" t="n">
        <v>1.943E-005</v>
      </c>
      <c r="J315" s="0" t="n">
        <v>2.236E-005</v>
      </c>
      <c r="K315" s="0" t="n">
        <v>9.69E-006</v>
      </c>
      <c r="L315" s="0" t="n">
        <v>1.101E-005</v>
      </c>
      <c r="M315" s="0" t="n">
        <v>1.777E-005</v>
      </c>
      <c r="N315" s="0" t="n">
        <v>5.54E-006</v>
      </c>
      <c r="O315" s="0" t="n">
        <v>1.221E-005</v>
      </c>
      <c r="P315" s="0" t="n">
        <v>2.34E-006</v>
      </c>
      <c r="Q315" s="0" t="n">
        <v>6.72E-006</v>
      </c>
      <c r="R315" s="0" t="n">
        <v>7.78E-006</v>
      </c>
      <c r="S315" s="0" t="n">
        <v>7.66E-006</v>
      </c>
    </row>
    <row r="316" customFormat="false" ht="14.4" hidden="false" customHeight="false" outlineLevel="0" collapsed="false">
      <c r="A316" s="0" t="n">
        <v>8.742</v>
      </c>
      <c r="B316" s="0" t="n">
        <v>3.251E-005</v>
      </c>
      <c r="C316" s="0" t="n">
        <v>2.674E-005</v>
      </c>
      <c r="D316" s="0" t="n">
        <v>3.16E-005</v>
      </c>
      <c r="E316" s="0" t="n">
        <v>4.222E-005</v>
      </c>
      <c r="F316" s="0" t="n">
        <v>3.149E-005</v>
      </c>
      <c r="G316" s="0" t="n">
        <v>3.37E-005</v>
      </c>
      <c r="H316" s="0" t="n">
        <v>2.859E-005</v>
      </c>
      <c r="I316" s="0" t="n">
        <v>1.592E-005</v>
      </c>
      <c r="J316" s="0" t="n">
        <v>2.551E-005</v>
      </c>
      <c r="K316" s="0" t="n">
        <v>1.444E-005</v>
      </c>
      <c r="L316" s="0" t="n">
        <v>1.271E-005</v>
      </c>
      <c r="M316" s="0" t="n">
        <v>1.913E-005</v>
      </c>
      <c r="N316" s="0" t="n">
        <v>7.84E-006</v>
      </c>
      <c r="O316" s="0" t="n">
        <v>1.398E-005</v>
      </c>
      <c r="P316" s="0" t="n">
        <v>5.88E-006</v>
      </c>
      <c r="Q316" s="0" t="n">
        <v>8.11E-006</v>
      </c>
      <c r="R316" s="0" t="n">
        <v>5.16E-006</v>
      </c>
      <c r="S316" s="0" t="n">
        <v>9.06E-006</v>
      </c>
    </row>
    <row r="317" customFormat="false" ht="14.4" hidden="false" customHeight="false" outlineLevel="0" collapsed="false">
      <c r="A317" s="0" t="n">
        <v>8.738</v>
      </c>
      <c r="B317" s="0" t="n">
        <v>3.244E-005</v>
      </c>
      <c r="C317" s="0" t="n">
        <v>2.929E-005</v>
      </c>
      <c r="D317" s="0" t="n">
        <v>3.582E-005</v>
      </c>
      <c r="E317" s="0" t="n">
        <v>4.694E-005</v>
      </c>
      <c r="F317" s="0" t="n">
        <v>3.403E-005</v>
      </c>
      <c r="G317" s="0" t="n">
        <v>4.516E-005</v>
      </c>
      <c r="H317" s="0" t="n">
        <v>3.026E-005</v>
      </c>
      <c r="I317" s="0" t="n">
        <v>2.776E-005</v>
      </c>
      <c r="J317" s="0" t="n">
        <v>2.533E-005</v>
      </c>
      <c r="K317" s="0" t="n">
        <v>1.415E-005</v>
      </c>
      <c r="L317" s="0" t="n">
        <v>1.148E-005</v>
      </c>
      <c r="M317" s="0" t="n">
        <v>2.415E-005</v>
      </c>
      <c r="N317" s="0" t="n">
        <v>1.07E-005</v>
      </c>
      <c r="O317" s="0" t="n">
        <v>1.687E-005</v>
      </c>
      <c r="P317" s="0" t="n">
        <v>4.52E-006</v>
      </c>
      <c r="Q317" s="0" t="n">
        <v>9.19E-006</v>
      </c>
      <c r="R317" s="0" t="n">
        <v>1.09E-005</v>
      </c>
      <c r="S317" s="0" t="n">
        <v>1.116E-005</v>
      </c>
    </row>
    <row r="318" customFormat="false" ht="14.4" hidden="false" customHeight="false" outlineLevel="0" collapsed="false">
      <c r="A318" s="0" t="n">
        <v>8.734</v>
      </c>
      <c r="B318" s="0" t="n">
        <v>4.863E-005</v>
      </c>
      <c r="C318" s="0" t="n">
        <v>3.47E-005</v>
      </c>
      <c r="D318" s="0" t="n">
        <v>5.032E-005</v>
      </c>
      <c r="E318" s="0" t="n">
        <v>5.164E-005</v>
      </c>
      <c r="F318" s="0" t="n">
        <v>4.591E-005</v>
      </c>
      <c r="G318" s="0" t="n">
        <v>6.432E-005</v>
      </c>
      <c r="H318" s="0" t="n">
        <v>3.907E-005</v>
      </c>
      <c r="I318" s="0" t="n">
        <v>3.573E-005</v>
      </c>
      <c r="J318" s="0" t="n">
        <v>3.141E-005</v>
      </c>
      <c r="K318" s="0" t="n">
        <v>1.908E-005</v>
      </c>
      <c r="L318" s="0" t="n">
        <v>1.829E-005</v>
      </c>
      <c r="M318" s="0" t="n">
        <v>3.611E-005</v>
      </c>
      <c r="N318" s="0" t="n">
        <v>1.041E-005</v>
      </c>
      <c r="O318" s="0" t="n">
        <v>2.2E-005</v>
      </c>
      <c r="P318" s="0" t="n">
        <v>4.18E-006</v>
      </c>
      <c r="Q318" s="0" t="n">
        <v>8.4E-006</v>
      </c>
      <c r="R318" s="0" t="n">
        <v>9.65E-006</v>
      </c>
      <c r="S318" s="0" t="n">
        <v>9.5E-006</v>
      </c>
    </row>
    <row r="319" customFormat="false" ht="14.4" hidden="false" customHeight="false" outlineLevel="0" collapsed="false">
      <c r="A319" s="0" t="n">
        <v>8.73</v>
      </c>
      <c r="B319" s="0" t="n">
        <v>7.968E-005</v>
      </c>
      <c r="C319" s="0" t="n">
        <v>4.961E-005</v>
      </c>
      <c r="D319" s="0" t="n">
        <v>7.512E-005</v>
      </c>
      <c r="E319" s="0" t="n">
        <v>8.969E-005</v>
      </c>
      <c r="F319" s="0" t="n">
        <v>6.561E-005</v>
      </c>
      <c r="G319" s="0" t="n">
        <v>9.775E-005</v>
      </c>
      <c r="H319" s="0" t="n">
        <v>6.414E-005</v>
      </c>
      <c r="I319" s="0" t="n">
        <v>5.501E-005</v>
      </c>
      <c r="J319" s="0" t="n">
        <v>4.436E-005</v>
      </c>
      <c r="K319" s="0" t="n">
        <v>3.618E-005</v>
      </c>
      <c r="L319" s="0" t="n">
        <v>3.446E-005</v>
      </c>
      <c r="M319" s="0" t="n">
        <v>5.282E-005</v>
      </c>
      <c r="N319" s="0" t="n">
        <v>1.645E-005</v>
      </c>
      <c r="O319" s="0" t="n">
        <v>2.385E-005</v>
      </c>
      <c r="P319" s="0" t="n">
        <v>1.009E-005</v>
      </c>
      <c r="Q319" s="0" t="n">
        <v>1.579E-005</v>
      </c>
      <c r="R319" s="0" t="n">
        <v>1.458E-005</v>
      </c>
      <c r="S319" s="0" t="n">
        <v>1.819E-005</v>
      </c>
    </row>
    <row r="320" customFormat="false" ht="14.4" hidden="false" customHeight="false" outlineLevel="0" collapsed="false">
      <c r="A320" s="0" t="n">
        <v>8.726</v>
      </c>
      <c r="B320" s="0" t="n">
        <v>0.00018603</v>
      </c>
      <c r="C320" s="0" t="n">
        <v>0.00011617</v>
      </c>
      <c r="D320" s="0" t="n">
        <v>0.00019569</v>
      </c>
      <c r="E320" s="0" t="n">
        <v>0.00020323</v>
      </c>
      <c r="F320" s="0" t="n">
        <v>0.00015418</v>
      </c>
      <c r="G320" s="0" t="n">
        <v>0.00023207</v>
      </c>
      <c r="H320" s="0" t="n">
        <v>0.0001304</v>
      </c>
      <c r="I320" s="0" t="n">
        <v>0.00013695</v>
      </c>
      <c r="J320" s="0" t="n">
        <v>0.00011832</v>
      </c>
      <c r="K320" s="0" t="n">
        <v>8.998E-005</v>
      </c>
      <c r="L320" s="0" t="n">
        <v>0.00011017</v>
      </c>
      <c r="M320" s="0" t="n">
        <v>0.00012792</v>
      </c>
      <c r="N320" s="0" t="n">
        <v>4.074E-005</v>
      </c>
      <c r="O320" s="0" t="n">
        <v>5.588E-005</v>
      </c>
      <c r="P320" s="0" t="n">
        <v>2.796E-005</v>
      </c>
      <c r="Q320" s="0" t="n">
        <v>4.204E-005</v>
      </c>
      <c r="R320" s="0" t="n">
        <v>4.298E-005</v>
      </c>
      <c r="S320" s="0" t="n">
        <v>5.178E-005</v>
      </c>
    </row>
    <row r="321" customFormat="false" ht="14.4" hidden="false" customHeight="false" outlineLevel="0" collapsed="false">
      <c r="A321" s="0" t="n">
        <v>8.722</v>
      </c>
      <c r="B321" s="0" t="n">
        <v>0.00035773</v>
      </c>
      <c r="C321" s="0" t="n">
        <v>0.00026364</v>
      </c>
      <c r="D321" s="0" t="n">
        <v>0.00036848</v>
      </c>
      <c r="E321" s="0" t="n">
        <v>0.0004034</v>
      </c>
      <c r="F321" s="0" t="n">
        <v>0.00031164</v>
      </c>
      <c r="G321" s="0" t="n">
        <v>0.00035994</v>
      </c>
      <c r="H321" s="0" t="n">
        <v>0.00023742</v>
      </c>
      <c r="I321" s="0" t="n">
        <v>0.00025077</v>
      </c>
      <c r="J321" s="0" t="n">
        <v>0.00024539</v>
      </c>
      <c r="K321" s="0" t="n">
        <v>0.00016787</v>
      </c>
      <c r="L321" s="0" t="n">
        <v>0.00024864</v>
      </c>
      <c r="M321" s="0" t="n">
        <v>0.00025866</v>
      </c>
      <c r="N321" s="0" t="n">
        <v>0.00014234</v>
      </c>
      <c r="O321" s="0" t="n">
        <v>0.00013159</v>
      </c>
      <c r="P321" s="0" t="n">
        <v>0.00011593</v>
      </c>
      <c r="Q321" s="0" t="n">
        <v>0.00014582</v>
      </c>
      <c r="R321" s="0" t="n">
        <v>0.00015177</v>
      </c>
      <c r="S321" s="0" t="n">
        <v>0.0001328</v>
      </c>
    </row>
    <row r="322" customFormat="false" ht="14.4" hidden="false" customHeight="false" outlineLevel="0" collapsed="false">
      <c r="A322" s="0" t="n">
        <v>8.718</v>
      </c>
      <c r="B322" s="0" t="n">
        <v>0.00024693</v>
      </c>
      <c r="C322" s="0" t="n">
        <v>0.00015953</v>
      </c>
      <c r="D322" s="0" t="n">
        <v>0.00027349</v>
      </c>
      <c r="E322" s="0" t="n">
        <v>0.00023925</v>
      </c>
      <c r="F322" s="0" t="n">
        <v>0.00019479</v>
      </c>
      <c r="G322" s="0" t="n">
        <v>0.00028417</v>
      </c>
      <c r="H322" s="0" t="n">
        <v>0.00016906</v>
      </c>
      <c r="I322" s="0" t="n">
        <v>0.00018405</v>
      </c>
      <c r="J322" s="0" t="n">
        <v>0.00015628</v>
      </c>
      <c r="K322" s="0" t="n">
        <v>0.00012566</v>
      </c>
      <c r="L322" s="0" t="n">
        <v>0.00018191</v>
      </c>
      <c r="M322" s="0" t="n">
        <v>0.00017494</v>
      </c>
      <c r="N322" s="0" t="n">
        <v>9.258E-005</v>
      </c>
      <c r="O322" s="0" t="n">
        <v>9.248E-005</v>
      </c>
      <c r="P322" s="0" t="n">
        <v>7.96E-005</v>
      </c>
      <c r="Q322" s="0" t="n">
        <v>9.73E-005</v>
      </c>
      <c r="R322" s="0" t="n">
        <v>0.00010163</v>
      </c>
      <c r="S322" s="0" t="n">
        <v>9.383E-005</v>
      </c>
    </row>
    <row r="323" customFormat="false" ht="14.4" hidden="false" customHeight="false" outlineLevel="0" collapsed="false">
      <c r="A323" s="0" t="n">
        <v>8.714</v>
      </c>
      <c r="B323" s="0" t="n">
        <v>0.00033518</v>
      </c>
      <c r="C323" s="0" t="n">
        <v>0.00024103</v>
      </c>
      <c r="D323" s="0" t="n">
        <v>0.00034758</v>
      </c>
      <c r="E323" s="0" t="n">
        <v>0.00036127</v>
      </c>
      <c r="F323" s="0" t="n">
        <v>0.00029083</v>
      </c>
      <c r="G323" s="0" t="n">
        <v>0.00033193</v>
      </c>
      <c r="H323" s="0" t="n">
        <v>0.0002182</v>
      </c>
      <c r="I323" s="0" t="n">
        <v>0.00023328</v>
      </c>
      <c r="J323" s="0" t="n">
        <v>0.00023121</v>
      </c>
      <c r="K323" s="0" t="n">
        <v>0.00016397</v>
      </c>
      <c r="L323" s="0" t="n">
        <v>0.00025646</v>
      </c>
      <c r="M323" s="0" t="n">
        <v>0.00024062</v>
      </c>
      <c r="N323" s="0" t="n">
        <v>0.00013548</v>
      </c>
      <c r="O323" s="0" t="n">
        <v>0.00012918</v>
      </c>
      <c r="P323" s="0" t="n">
        <v>0.00011113</v>
      </c>
      <c r="Q323" s="0" t="n">
        <v>0.000146</v>
      </c>
      <c r="R323" s="0" t="n">
        <v>0.0001441</v>
      </c>
      <c r="S323" s="0" t="n">
        <v>0.00012616</v>
      </c>
    </row>
    <row r="324" customFormat="false" ht="14.4" hidden="false" customHeight="false" outlineLevel="0" collapsed="false">
      <c r="A324" s="0" t="n">
        <v>8.71</v>
      </c>
      <c r="B324" s="0" t="n">
        <v>0.00011504</v>
      </c>
      <c r="C324" s="0" t="n">
        <v>9.051E-005</v>
      </c>
      <c r="D324" s="0" t="n">
        <v>0.00012952</v>
      </c>
      <c r="E324" s="0" t="n">
        <v>0.00010858</v>
      </c>
      <c r="F324" s="0" t="n">
        <v>0.00010677</v>
      </c>
      <c r="G324" s="0" t="n">
        <v>0.00012792</v>
      </c>
      <c r="H324" s="0" t="n">
        <v>8.558E-005</v>
      </c>
      <c r="I324" s="0" t="n">
        <v>9.803E-005</v>
      </c>
      <c r="J324" s="0" t="n">
        <v>8.705E-005</v>
      </c>
      <c r="K324" s="0" t="n">
        <v>7.052E-005</v>
      </c>
      <c r="L324" s="0" t="n">
        <v>0.00012668</v>
      </c>
      <c r="M324" s="0" t="n">
        <v>8.766E-005</v>
      </c>
      <c r="N324" s="0" t="n">
        <v>7.672E-005</v>
      </c>
      <c r="O324" s="0" t="n">
        <v>6.174E-005</v>
      </c>
      <c r="P324" s="0" t="n">
        <v>6.491E-005</v>
      </c>
      <c r="Q324" s="0" t="n">
        <v>8.238E-005</v>
      </c>
      <c r="R324" s="0" t="n">
        <v>8.269E-005</v>
      </c>
      <c r="S324" s="0" t="n">
        <v>6.877E-005</v>
      </c>
    </row>
    <row r="325" customFormat="false" ht="14.4" hidden="false" customHeight="false" outlineLevel="0" collapsed="false">
      <c r="A325" s="0" t="n">
        <v>8.706</v>
      </c>
      <c r="B325" s="0" t="n">
        <v>1.695E-005</v>
      </c>
      <c r="C325" s="0" t="n">
        <v>1.18E-005</v>
      </c>
      <c r="D325" s="0" t="n">
        <v>3.3E-005</v>
      </c>
      <c r="E325" s="0" t="n">
        <v>2.072E-005</v>
      </c>
      <c r="F325" s="0" t="n">
        <v>2.186E-005</v>
      </c>
      <c r="G325" s="0" t="n">
        <v>4.615E-005</v>
      </c>
      <c r="H325" s="0" t="n">
        <v>2.42E-005</v>
      </c>
      <c r="I325" s="0" t="n">
        <v>3.545E-005</v>
      </c>
      <c r="J325" s="0" t="n">
        <v>1.929E-005</v>
      </c>
      <c r="K325" s="0" t="n">
        <v>2.324E-005</v>
      </c>
      <c r="L325" s="0" t="n">
        <v>4.083E-005</v>
      </c>
      <c r="M325" s="0" t="n">
        <v>2.17E-005</v>
      </c>
      <c r="N325" s="0" t="n">
        <v>1.43E-005</v>
      </c>
      <c r="O325" s="0" t="n">
        <v>1.124E-005</v>
      </c>
      <c r="P325" s="0" t="n">
        <v>1.044E-005</v>
      </c>
      <c r="Q325" s="0" t="n">
        <v>1.633E-005</v>
      </c>
      <c r="R325" s="0" t="n">
        <v>1.234E-005</v>
      </c>
      <c r="S325" s="0" t="n">
        <v>1.627E-005</v>
      </c>
    </row>
    <row r="326" customFormat="false" ht="14.4" hidden="false" customHeight="false" outlineLevel="0" collapsed="false">
      <c r="A326" s="0" t="n">
        <v>8.702</v>
      </c>
      <c r="B326" s="0" t="n">
        <v>-6.3E-007</v>
      </c>
      <c r="C326" s="0" t="n">
        <v>8.03E-006</v>
      </c>
      <c r="D326" s="0" t="n">
        <v>1.837E-005</v>
      </c>
      <c r="E326" s="0" t="n">
        <v>1.675E-005</v>
      </c>
      <c r="F326" s="0" t="n">
        <v>1.561E-005</v>
      </c>
      <c r="G326" s="0" t="n">
        <v>3.103E-005</v>
      </c>
      <c r="H326" s="0" t="n">
        <v>1.338E-005</v>
      </c>
      <c r="I326" s="0" t="n">
        <v>1.929E-005</v>
      </c>
      <c r="J326" s="0" t="n">
        <v>1.147E-005</v>
      </c>
      <c r="K326" s="0" t="n">
        <v>9.61E-006</v>
      </c>
      <c r="L326" s="0" t="n">
        <v>2.908E-005</v>
      </c>
      <c r="M326" s="0" t="n">
        <v>1.03E-005</v>
      </c>
      <c r="N326" s="0" t="n">
        <v>8.9E-006</v>
      </c>
      <c r="O326" s="0" t="n">
        <v>6.98E-006</v>
      </c>
      <c r="P326" s="0" t="n">
        <v>6.14E-006</v>
      </c>
      <c r="Q326" s="0" t="n">
        <v>1.183E-005</v>
      </c>
      <c r="R326" s="0" t="n">
        <v>5.77E-006</v>
      </c>
      <c r="S326" s="0" t="n">
        <v>8.86E-006</v>
      </c>
    </row>
    <row r="327" customFormat="false" ht="14.4" hidden="false" customHeight="false" outlineLevel="0" collapsed="false">
      <c r="A327" s="0" t="n">
        <v>8.698</v>
      </c>
      <c r="B327" s="0" t="n">
        <v>2.082E-005</v>
      </c>
      <c r="C327" s="0" t="n">
        <v>6.86E-006</v>
      </c>
      <c r="D327" s="0" t="n">
        <v>1.27E-005</v>
      </c>
      <c r="E327" s="0" t="n">
        <v>1.407E-005</v>
      </c>
      <c r="F327" s="0" t="n">
        <v>1.739E-005</v>
      </c>
      <c r="G327" s="0" t="n">
        <v>2.673E-005</v>
      </c>
      <c r="H327" s="0" t="n">
        <v>1.343E-005</v>
      </c>
      <c r="I327" s="0" t="n">
        <v>9.42E-006</v>
      </c>
      <c r="J327" s="0" t="n">
        <v>6.93E-006</v>
      </c>
      <c r="K327" s="0" t="n">
        <v>6.5E-006</v>
      </c>
      <c r="L327" s="0" t="n">
        <v>1.849E-005</v>
      </c>
      <c r="M327" s="0" t="n">
        <v>5.71E-006</v>
      </c>
      <c r="N327" s="0" t="n">
        <v>3.96E-006</v>
      </c>
      <c r="O327" s="0" t="n">
        <v>7.52E-006</v>
      </c>
      <c r="P327" s="0" t="n">
        <v>3.9E-006</v>
      </c>
      <c r="Q327" s="0" t="n">
        <v>8.11E-006</v>
      </c>
      <c r="R327" s="0" t="n">
        <v>6.87E-006</v>
      </c>
      <c r="S327" s="0" t="n">
        <v>8.05E-006</v>
      </c>
    </row>
    <row r="328" customFormat="false" ht="14.4" hidden="false" customHeight="false" outlineLevel="0" collapsed="false">
      <c r="A328" s="0" t="n">
        <v>8.694</v>
      </c>
      <c r="B328" s="0" t="n">
        <v>1.821E-005</v>
      </c>
      <c r="C328" s="0" t="n">
        <v>9.56E-006</v>
      </c>
      <c r="D328" s="0" t="n">
        <v>1.348E-005</v>
      </c>
      <c r="E328" s="0" t="n">
        <v>5.66E-006</v>
      </c>
      <c r="F328" s="0" t="n">
        <v>1.925E-005</v>
      </c>
      <c r="G328" s="0" t="n">
        <v>2.071E-005</v>
      </c>
      <c r="H328" s="0" t="n">
        <v>1.606E-005</v>
      </c>
      <c r="I328" s="0" t="n">
        <v>5.49E-006</v>
      </c>
      <c r="J328" s="0" t="n">
        <v>8.23E-006</v>
      </c>
      <c r="K328" s="0" t="n">
        <v>5.28E-006</v>
      </c>
      <c r="L328" s="0" t="n">
        <v>1.97E-005</v>
      </c>
      <c r="M328" s="0" t="n">
        <v>6.6E-006</v>
      </c>
      <c r="N328" s="0" t="n">
        <v>3.92E-006</v>
      </c>
      <c r="O328" s="0" t="n">
        <v>5.23E-006</v>
      </c>
      <c r="P328" s="0" t="n">
        <v>5.25E-006</v>
      </c>
      <c r="Q328" s="0" t="n">
        <v>3.38E-006</v>
      </c>
      <c r="R328" s="0" t="n">
        <v>7.51E-006</v>
      </c>
      <c r="S328" s="0" t="n">
        <v>7.34E-006</v>
      </c>
    </row>
    <row r="329" customFormat="false" ht="14.4" hidden="false" customHeight="false" outlineLevel="0" collapsed="false">
      <c r="A329" s="0" t="n">
        <v>8.69</v>
      </c>
      <c r="B329" s="0" t="n">
        <v>1.167E-005</v>
      </c>
      <c r="C329" s="0" t="n">
        <v>7.77E-006</v>
      </c>
      <c r="D329" s="0" t="n">
        <v>1.299E-005</v>
      </c>
      <c r="E329" s="0" t="n">
        <v>2.11E-006</v>
      </c>
      <c r="F329" s="0" t="n">
        <v>2.05E-005</v>
      </c>
      <c r="G329" s="0" t="n">
        <v>1.873E-005</v>
      </c>
      <c r="H329" s="0" t="n">
        <v>1.558E-005</v>
      </c>
      <c r="I329" s="0" t="n">
        <v>1.192E-005</v>
      </c>
      <c r="J329" s="0" t="n">
        <v>1.34E-005</v>
      </c>
      <c r="K329" s="0" t="n">
        <v>1.041E-005</v>
      </c>
      <c r="L329" s="0" t="n">
        <v>1.552E-005</v>
      </c>
      <c r="M329" s="0" t="n">
        <v>1.049E-005</v>
      </c>
      <c r="N329" s="0" t="n">
        <v>8.06E-006</v>
      </c>
      <c r="O329" s="0" t="n">
        <v>6.72E-006</v>
      </c>
      <c r="P329" s="0" t="n">
        <v>6.38E-006</v>
      </c>
      <c r="Q329" s="0" t="n">
        <v>7.09E-006</v>
      </c>
      <c r="R329" s="0" t="n">
        <v>4.34E-006</v>
      </c>
      <c r="S329" s="0" t="n">
        <v>3.37E-006</v>
      </c>
    </row>
    <row r="330" customFormat="false" ht="14.4" hidden="false" customHeight="false" outlineLevel="0" collapsed="false">
      <c r="A330" s="0" t="n">
        <v>8.686</v>
      </c>
      <c r="B330" s="0" t="n">
        <v>9.19E-006</v>
      </c>
      <c r="C330" s="0" t="n">
        <v>6.63E-006</v>
      </c>
      <c r="D330" s="0" t="n">
        <v>9.06E-006</v>
      </c>
      <c r="E330" s="0" t="n">
        <v>5.09E-006</v>
      </c>
      <c r="F330" s="0" t="n">
        <v>2.015E-005</v>
      </c>
      <c r="G330" s="0" t="n">
        <v>1.435E-005</v>
      </c>
      <c r="H330" s="0" t="n">
        <v>7.06E-006</v>
      </c>
      <c r="I330" s="0" t="n">
        <v>6.3E-006</v>
      </c>
      <c r="J330" s="0" t="n">
        <v>1.388E-005</v>
      </c>
      <c r="K330" s="0" t="n">
        <v>1.083E-005</v>
      </c>
      <c r="L330" s="0" t="n">
        <v>6.1E-006</v>
      </c>
      <c r="M330" s="0" t="n">
        <v>8.17E-006</v>
      </c>
      <c r="N330" s="0" t="n">
        <v>4.71E-006</v>
      </c>
      <c r="O330" s="0" t="n">
        <v>7.53E-006</v>
      </c>
      <c r="P330" s="0" t="n">
        <v>4.94E-006</v>
      </c>
      <c r="Q330" s="0" t="n">
        <v>4.06E-006</v>
      </c>
      <c r="R330" s="0" t="n">
        <v>3.35E-006</v>
      </c>
      <c r="S330" s="0" t="n">
        <v>7.03E-006</v>
      </c>
    </row>
    <row r="331" customFormat="false" ht="14.4" hidden="false" customHeight="false" outlineLevel="0" collapsed="false">
      <c r="A331" s="0" t="n">
        <v>8.682</v>
      </c>
      <c r="B331" s="0" t="n">
        <v>9.21E-006</v>
      </c>
      <c r="C331" s="0" t="n">
        <v>4.81E-006</v>
      </c>
      <c r="D331" s="0" t="n">
        <v>7.75E-006</v>
      </c>
      <c r="E331" s="0" t="n">
        <v>5.4E-007</v>
      </c>
      <c r="F331" s="0" t="n">
        <v>1.72E-005</v>
      </c>
      <c r="G331" s="0" t="n">
        <v>1.016E-005</v>
      </c>
      <c r="H331" s="0" t="n">
        <v>1.196E-005</v>
      </c>
      <c r="I331" s="0" t="n">
        <v>5.69E-006</v>
      </c>
      <c r="J331" s="0" t="n">
        <v>1.159E-005</v>
      </c>
      <c r="K331" s="0" t="n">
        <v>5.95E-006</v>
      </c>
      <c r="L331" s="0" t="n">
        <v>4.7E-006</v>
      </c>
      <c r="M331" s="0" t="n">
        <v>9.2E-006</v>
      </c>
      <c r="N331" s="0" t="n">
        <v>2.32E-006</v>
      </c>
      <c r="O331" s="0" t="n">
        <v>7.05E-006</v>
      </c>
      <c r="P331" s="0" t="n">
        <v>3.34E-006</v>
      </c>
      <c r="Q331" s="0" t="n">
        <v>3.84E-006</v>
      </c>
      <c r="R331" s="0" t="n">
        <v>6.1E-006</v>
      </c>
      <c r="S331" s="0" t="n">
        <v>4.6E-006</v>
      </c>
    </row>
    <row r="332" customFormat="false" ht="14.4" hidden="false" customHeight="false" outlineLevel="0" collapsed="false">
      <c r="A332" s="0" t="n">
        <v>8.678</v>
      </c>
      <c r="B332" s="0" t="n">
        <v>1.214E-005</v>
      </c>
      <c r="C332" s="0" t="n">
        <v>6.11E-006</v>
      </c>
      <c r="D332" s="0" t="n">
        <v>5.41E-006</v>
      </c>
      <c r="E332" s="0" t="n">
        <v>2.604E-005</v>
      </c>
      <c r="F332" s="0" t="n">
        <v>7.28E-006</v>
      </c>
      <c r="G332" s="0" t="n">
        <v>2.23E-005</v>
      </c>
      <c r="H332" s="0" t="n">
        <v>1.499E-005</v>
      </c>
      <c r="I332" s="0" t="n">
        <v>2.7E-007</v>
      </c>
      <c r="J332" s="0" t="n">
        <v>8.26E-006</v>
      </c>
      <c r="K332" s="0" t="n">
        <v>9.29E-006</v>
      </c>
      <c r="L332" s="0" t="n">
        <v>5.28E-006</v>
      </c>
      <c r="M332" s="0" t="n">
        <v>1.121E-005</v>
      </c>
      <c r="N332" s="0" t="n">
        <v>3.79E-006</v>
      </c>
      <c r="O332" s="0" t="n">
        <v>1.062E-005</v>
      </c>
      <c r="P332" s="0" t="n">
        <v>2.94E-006</v>
      </c>
      <c r="Q332" s="0" t="n">
        <v>4.49E-006</v>
      </c>
      <c r="R332" s="0" t="n">
        <v>5.58E-006</v>
      </c>
      <c r="S332" s="0" t="n">
        <v>4.94E-006</v>
      </c>
    </row>
    <row r="333" customFormat="false" ht="14.4" hidden="false" customHeight="false" outlineLevel="0" collapsed="false">
      <c r="A333" s="0" t="n">
        <v>8.674</v>
      </c>
      <c r="B333" s="0" t="n">
        <v>1.24E-005</v>
      </c>
      <c r="C333" s="0" t="n">
        <v>1.074E-005</v>
      </c>
      <c r="D333" s="0" t="n">
        <v>1.059E-005</v>
      </c>
      <c r="E333" s="0" t="n">
        <v>2.263E-005</v>
      </c>
      <c r="F333" s="0" t="n">
        <v>1.449E-005</v>
      </c>
      <c r="G333" s="0" t="n">
        <v>3.427E-005</v>
      </c>
      <c r="H333" s="0" t="n">
        <v>1.265E-005</v>
      </c>
      <c r="I333" s="0" t="n">
        <v>6.33E-006</v>
      </c>
      <c r="J333" s="0" t="n">
        <v>1.731E-005</v>
      </c>
      <c r="K333" s="0" t="n">
        <v>9.79E-006</v>
      </c>
      <c r="L333" s="0" t="n">
        <v>6.77E-006</v>
      </c>
      <c r="M333" s="0" t="n">
        <v>1.49E-005</v>
      </c>
      <c r="N333" s="0" t="n">
        <v>5.55E-006</v>
      </c>
      <c r="O333" s="0" t="n">
        <v>9.31E-006</v>
      </c>
      <c r="P333" s="0" t="n">
        <v>-2.8E-007</v>
      </c>
      <c r="Q333" s="0" t="n">
        <v>4.21E-006</v>
      </c>
      <c r="R333" s="0" t="n">
        <v>3.82E-006</v>
      </c>
      <c r="S333" s="0" t="n">
        <v>5.41E-006</v>
      </c>
    </row>
    <row r="334" customFormat="false" ht="14.4" hidden="false" customHeight="false" outlineLevel="0" collapsed="false">
      <c r="A334" s="0" t="n">
        <v>8.67</v>
      </c>
      <c r="B334" s="0" t="n">
        <v>7.94E-006</v>
      </c>
      <c r="C334" s="0" t="n">
        <v>9.41E-006</v>
      </c>
      <c r="D334" s="0" t="n">
        <v>1.709E-005</v>
      </c>
      <c r="E334" s="0" t="n">
        <v>1.67E-005</v>
      </c>
      <c r="F334" s="0" t="n">
        <v>1.311E-005</v>
      </c>
      <c r="G334" s="0" t="n">
        <v>2.714E-005</v>
      </c>
      <c r="H334" s="0" t="n">
        <v>1.116E-005</v>
      </c>
      <c r="I334" s="0" t="n">
        <v>1.565E-005</v>
      </c>
      <c r="J334" s="0" t="n">
        <v>1.137E-005</v>
      </c>
      <c r="K334" s="0" t="n">
        <v>1.006E-005</v>
      </c>
      <c r="L334" s="0" t="n">
        <v>1.23E-005</v>
      </c>
      <c r="M334" s="0" t="n">
        <v>1.191E-005</v>
      </c>
      <c r="N334" s="0" t="n">
        <v>6.8E-006</v>
      </c>
      <c r="O334" s="0" t="n">
        <v>8.26E-006</v>
      </c>
      <c r="P334" s="0" t="n">
        <v>2E-008</v>
      </c>
      <c r="Q334" s="0" t="n">
        <v>2.55E-006</v>
      </c>
      <c r="R334" s="0" t="n">
        <v>3.51E-006</v>
      </c>
      <c r="S334" s="0" t="n">
        <v>6.45E-006</v>
      </c>
    </row>
    <row r="335" customFormat="false" ht="14.4" hidden="false" customHeight="false" outlineLevel="0" collapsed="false">
      <c r="A335" s="0" t="n">
        <v>8.666</v>
      </c>
      <c r="B335" s="0" t="n">
        <v>-6.4E-007</v>
      </c>
      <c r="C335" s="0" t="n">
        <v>1.321E-005</v>
      </c>
      <c r="D335" s="0" t="n">
        <v>1.974E-005</v>
      </c>
      <c r="E335" s="0" t="n">
        <v>2.197E-005</v>
      </c>
      <c r="F335" s="0" t="n">
        <v>7.97E-006</v>
      </c>
      <c r="G335" s="0" t="n">
        <v>2.757E-005</v>
      </c>
      <c r="H335" s="0" t="n">
        <v>1.32E-005</v>
      </c>
      <c r="I335" s="0" t="n">
        <v>1.943E-005</v>
      </c>
      <c r="J335" s="0" t="n">
        <v>1.32E-005</v>
      </c>
      <c r="K335" s="0" t="n">
        <v>8.32E-006</v>
      </c>
      <c r="L335" s="0" t="n">
        <v>6.55E-006</v>
      </c>
      <c r="M335" s="0" t="n">
        <v>1.121E-005</v>
      </c>
      <c r="N335" s="0" t="n">
        <v>4.89E-006</v>
      </c>
      <c r="O335" s="0" t="n">
        <v>1.02E-005</v>
      </c>
      <c r="P335" s="0" t="n">
        <v>1.22E-006</v>
      </c>
      <c r="Q335" s="0" t="n">
        <v>6.03E-006</v>
      </c>
      <c r="R335" s="0" t="n">
        <v>1.95E-006</v>
      </c>
      <c r="S335" s="0" t="n">
        <v>1.034E-005</v>
      </c>
    </row>
    <row r="336" customFormat="false" ht="14.4" hidden="false" customHeight="false" outlineLevel="0" collapsed="false">
      <c r="A336" s="0" t="n">
        <v>8.662</v>
      </c>
      <c r="B336" s="0" t="n">
        <v>7.3E-007</v>
      </c>
      <c r="C336" s="0" t="n">
        <v>1.677E-005</v>
      </c>
      <c r="D336" s="0" t="n">
        <v>2.427E-005</v>
      </c>
      <c r="E336" s="0" t="n">
        <v>1.27E-005</v>
      </c>
      <c r="F336" s="0" t="n">
        <v>1.744E-005</v>
      </c>
      <c r="G336" s="0" t="n">
        <v>2.902E-005</v>
      </c>
      <c r="H336" s="0" t="n">
        <v>1.717E-005</v>
      </c>
      <c r="I336" s="0" t="n">
        <v>1.559E-005</v>
      </c>
      <c r="J336" s="0" t="n">
        <v>8.32E-006</v>
      </c>
      <c r="K336" s="0" t="n">
        <v>4.82E-006</v>
      </c>
      <c r="L336" s="0" t="n">
        <v>7.76E-006</v>
      </c>
      <c r="M336" s="0" t="n">
        <v>1.5E-005</v>
      </c>
      <c r="N336" s="0" t="n">
        <v>5.63E-006</v>
      </c>
      <c r="O336" s="0" t="n">
        <v>8.99E-006</v>
      </c>
      <c r="P336" s="0" t="n">
        <v>1.79E-006</v>
      </c>
      <c r="Q336" s="0" t="n">
        <v>7.42E-006</v>
      </c>
      <c r="R336" s="0" t="n">
        <v>4.14E-006</v>
      </c>
      <c r="S336" s="0" t="n">
        <v>5.19E-006</v>
      </c>
    </row>
    <row r="337" customFormat="false" ht="14.4" hidden="false" customHeight="false" outlineLevel="0" collapsed="false">
      <c r="A337" s="0" t="n">
        <v>8.658</v>
      </c>
      <c r="B337" s="0" t="n">
        <v>8.05E-006</v>
      </c>
      <c r="C337" s="0" t="n">
        <v>1.014E-005</v>
      </c>
      <c r="D337" s="0" t="n">
        <v>3.054E-005</v>
      </c>
      <c r="E337" s="0" t="n">
        <v>2.779E-005</v>
      </c>
      <c r="F337" s="0" t="n">
        <v>1.592E-005</v>
      </c>
      <c r="G337" s="0" t="n">
        <v>2.429E-005</v>
      </c>
      <c r="H337" s="0" t="n">
        <v>1.727E-005</v>
      </c>
      <c r="I337" s="0" t="n">
        <v>1.179E-005</v>
      </c>
      <c r="J337" s="0" t="n">
        <v>1.339E-005</v>
      </c>
      <c r="K337" s="0" t="n">
        <v>1.008E-005</v>
      </c>
      <c r="L337" s="0" t="n">
        <v>8.28E-006</v>
      </c>
      <c r="M337" s="0" t="n">
        <v>1.351E-005</v>
      </c>
      <c r="N337" s="0" t="n">
        <v>7.07E-006</v>
      </c>
      <c r="O337" s="0" t="n">
        <v>9.34E-006</v>
      </c>
      <c r="P337" s="0" t="n">
        <v>4.43E-006</v>
      </c>
      <c r="Q337" s="0" t="n">
        <v>4.34E-006</v>
      </c>
      <c r="R337" s="0" t="n">
        <v>4.91E-006</v>
      </c>
      <c r="S337" s="0" t="n">
        <v>7.57E-006</v>
      </c>
    </row>
    <row r="338" customFormat="false" ht="14.4" hidden="false" customHeight="false" outlineLevel="0" collapsed="false">
      <c r="A338" s="0" t="n">
        <v>8.654</v>
      </c>
      <c r="B338" s="0" t="n">
        <v>1.454E-005</v>
      </c>
      <c r="C338" s="0" t="n">
        <v>1.602E-005</v>
      </c>
      <c r="D338" s="0" t="n">
        <v>1.508E-005</v>
      </c>
      <c r="E338" s="0" t="n">
        <v>2.593E-005</v>
      </c>
      <c r="F338" s="0" t="n">
        <v>2.748E-005</v>
      </c>
      <c r="G338" s="0" t="n">
        <v>2.684E-005</v>
      </c>
      <c r="H338" s="0" t="n">
        <v>1.534E-005</v>
      </c>
      <c r="I338" s="0" t="n">
        <v>1.146E-005</v>
      </c>
      <c r="J338" s="0" t="n">
        <v>1.568E-005</v>
      </c>
      <c r="K338" s="0" t="n">
        <v>4.96E-006</v>
      </c>
      <c r="L338" s="0" t="n">
        <v>4.54E-006</v>
      </c>
      <c r="M338" s="0" t="n">
        <v>1.146E-005</v>
      </c>
      <c r="N338" s="0" t="n">
        <v>5.84E-006</v>
      </c>
      <c r="O338" s="0" t="n">
        <v>1.013E-005</v>
      </c>
      <c r="P338" s="0" t="n">
        <v>3.57E-006</v>
      </c>
      <c r="Q338" s="0" t="n">
        <v>7.03E-006</v>
      </c>
      <c r="R338" s="0" t="n">
        <v>6.52E-006</v>
      </c>
      <c r="S338" s="0" t="n">
        <v>1.102E-005</v>
      </c>
    </row>
    <row r="339" customFormat="false" ht="14.4" hidden="false" customHeight="false" outlineLevel="0" collapsed="false">
      <c r="A339" s="0" t="n">
        <v>8.65</v>
      </c>
      <c r="B339" s="0" t="n">
        <v>1.234E-005</v>
      </c>
      <c r="C339" s="0" t="n">
        <v>1.428E-005</v>
      </c>
      <c r="D339" s="0" t="n">
        <v>1.635E-005</v>
      </c>
      <c r="E339" s="0" t="n">
        <v>2.822E-005</v>
      </c>
      <c r="F339" s="0" t="n">
        <v>1.775E-005</v>
      </c>
      <c r="G339" s="0" t="n">
        <v>2.309E-005</v>
      </c>
      <c r="H339" s="0" t="n">
        <v>1.817E-005</v>
      </c>
      <c r="I339" s="0" t="n">
        <v>1.401E-005</v>
      </c>
      <c r="J339" s="0" t="n">
        <v>1.39E-005</v>
      </c>
      <c r="K339" s="0" t="n">
        <v>7.38E-006</v>
      </c>
      <c r="L339" s="0" t="n">
        <v>5.74E-006</v>
      </c>
      <c r="M339" s="0" t="n">
        <v>1.334E-005</v>
      </c>
      <c r="N339" s="0" t="n">
        <v>4.69E-006</v>
      </c>
      <c r="O339" s="0" t="n">
        <v>1.185E-005</v>
      </c>
      <c r="P339" s="0" t="n">
        <v>5.02E-006</v>
      </c>
      <c r="Q339" s="0" t="n">
        <v>8.17E-006</v>
      </c>
      <c r="R339" s="0" t="n">
        <v>1.079E-005</v>
      </c>
      <c r="S339" s="0" t="n">
        <v>1.57E-005</v>
      </c>
    </row>
    <row r="340" customFormat="false" ht="14.4" hidden="false" customHeight="false" outlineLevel="0" collapsed="false">
      <c r="A340" s="0" t="n">
        <v>8.646</v>
      </c>
      <c r="B340" s="0" t="n">
        <v>2.402E-005</v>
      </c>
      <c r="C340" s="0" t="n">
        <v>2.164E-005</v>
      </c>
      <c r="D340" s="0" t="n">
        <v>1.809E-005</v>
      </c>
      <c r="E340" s="0" t="n">
        <v>3.372E-005</v>
      </c>
      <c r="F340" s="0" t="n">
        <v>2.173E-005</v>
      </c>
      <c r="G340" s="0" t="n">
        <v>1.649E-005</v>
      </c>
      <c r="H340" s="0" t="n">
        <v>1.713E-005</v>
      </c>
      <c r="I340" s="0" t="n">
        <v>1.428E-005</v>
      </c>
      <c r="J340" s="0" t="n">
        <v>7.13E-006</v>
      </c>
      <c r="K340" s="0" t="n">
        <v>1.064E-005</v>
      </c>
      <c r="L340" s="0" t="n">
        <v>4.75E-006</v>
      </c>
      <c r="M340" s="0" t="n">
        <v>1.621E-005</v>
      </c>
      <c r="N340" s="0" t="n">
        <v>4.16E-006</v>
      </c>
      <c r="O340" s="0" t="n">
        <v>1.347E-005</v>
      </c>
      <c r="P340" s="0" t="n">
        <v>6.18E-006</v>
      </c>
      <c r="Q340" s="0" t="n">
        <v>1.015E-005</v>
      </c>
      <c r="R340" s="0" t="n">
        <v>6.64E-006</v>
      </c>
      <c r="S340" s="0" t="n">
        <v>1.09E-005</v>
      </c>
    </row>
    <row r="341" customFormat="false" ht="14.4" hidden="false" customHeight="false" outlineLevel="0" collapsed="false">
      <c r="A341" s="0" t="n">
        <v>8.642</v>
      </c>
      <c r="B341" s="0" t="n">
        <v>9.28E-006</v>
      </c>
      <c r="C341" s="0" t="n">
        <v>1.358E-005</v>
      </c>
      <c r="D341" s="0" t="n">
        <v>2.457E-005</v>
      </c>
      <c r="E341" s="0" t="n">
        <v>2.997E-005</v>
      </c>
      <c r="F341" s="0" t="n">
        <v>2.117E-005</v>
      </c>
      <c r="G341" s="0" t="n">
        <v>1.661E-005</v>
      </c>
      <c r="H341" s="0" t="n">
        <v>2.015E-005</v>
      </c>
      <c r="I341" s="0" t="n">
        <v>1.538E-005</v>
      </c>
      <c r="J341" s="0" t="n">
        <v>1.698E-005</v>
      </c>
      <c r="K341" s="0" t="n">
        <v>1.103E-005</v>
      </c>
      <c r="L341" s="0" t="n">
        <v>7.58E-006</v>
      </c>
      <c r="M341" s="0" t="n">
        <v>1.7E-005</v>
      </c>
      <c r="N341" s="0" t="n">
        <v>9.61E-006</v>
      </c>
      <c r="O341" s="0" t="n">
        <v>1.669E-005</v>
      </c>
      <c r="P341" s="0" t="n">
        <v>5.78E-006</v>
      </c>
      <c r="Q341" s="0" t="n">
        <v>8.93E-006</v>
      </c>
      <c r="R341" s="0" t="n">
        <v>4.25E-006</v>
      </c>
      <c r="S341" s="0" t="n">
        <v>9.92E-006</v>
      </c>
    </row>
    <row r="342" customFormat="false" ht="14.4" hidden="false" customHeight="false" outlineLevel="0" collapsed="false">
      <c r="A342" s="0" t="n">
        <v>8.638</v>
      </c>
      <c r="B342" s="0" t="n">
        <v>1.525E-005</v>
      </c>
      <c r="C342" s="0" t="n">
        <v>1.805E-005</v>
      </c>
      <c r="D342" s="0" t="n">
        <v>3.525E-005</v>
      </c>
      <c r="E342" s="0" t="n">
        <v>3.056E-005</v>
      </c>
      <c r="F342" s="0" t="n">
        <v>2.56E-005</v>
      </c>
      <c r="G342" s="0" t="n">
        <v>1.946E-005</v>
      </c>
      <c r="H342" s="0" t="n">
        <v>2.257E-005</v>
      </c>
      <c r="I342" s="0" t="n">
        <v>1.615E-005</v>
      </c>
      <c r="J342" s="0" t="n">
        <v>2.073E-005</v>
      </c>
      <c r="K342" s="0" t="n">
        <v>1.004E-005</v>
      </c>
      <c r="L342" s="0" t="n">
        <v>1.159E-005</v>
      </c>
      <c r="M342" s="0" t="n">
        <v>1.69E-005</v>
      </c>
      <c r="N342" s="0" t="n">
        <v>1.245E-005</v>
      </c>
      <c r="O342" s="0" t="n">
        <v>1.931E-005</v>
      </c>
      <c r="P342" s="0" t="n">
        <v>3.34E-006</v>
      </c>
      <c r="Q342" s="0" t="n">
        <v>7.32E-006</v>
      </c>
      <c r="R342" s="0" t="n">
        <v>6.02E-006</v>
      </c>
      <c r="S342" s="0" t="n">
        <v>9.4E-006</v>
      </c>
    </row>
    <row r="343" customFormat="false" ht="14.4" hidden="false" customHeight="false" outlineLevel="0" collapsed="false">
      <c r="A343" s="0" t="n">
        <v>8.634</v>
      </c>
      <c r="B343" s="0" t="n">
        <v>4.424E-005</v>
      </c>
      <c r="C343" s="0" t="n">
        <v>3.9E-005</v>
      </c>
      <c r="D343" s="0" t="n">
        <v>5.779E-005</v>
      </c>
      <c r="E343" s="0" t="n">
        <v>7.474E-005</v>
      </c>
      <c r="F343" s="0" t="n">
        <v>4.692E-005</v>
      </c>
      <c r="G343" s="0" t="n">
        <v>4.806E-005</v>
      </c>
      <c r="H343" s="0" t="n">
        <v>2.925E-005</v>
      </c>
      <c r="I343" s="0" t="n">
        <v>2.589E-005</v>
      </c>
      <c r="J343" s="0" t="n">
        <v>2.924E-005</v>
      </c>
      <c r="K343" s="0" t="n">
        <v>1.888E-005</v>
      </c>
      <c r="L343" s="0" t="n">
        <v>2.223E-005</v>
      </c>
      <c r="M343" s="0" t="n">
        <v>2.449E-005</v>
      </c>
      <c r="N343" s="0" t="n">
        <v>1.529E-005</v>
      </c>
      <c r="O343" s="0" t="n">
        <v>2.445E-005</v>
      </c>
      <c r="P343" s="0" t="n">
        <v>6.29E-006</v>
      </c>
      <c r="Q343" s="0" t="n">
        <v>1.394E-005</v>
      </c>
      <c r="R343" s="0" t="n">
        <v>1.36E-005</v>
      </c>
      <c r="S343" s="0" t="n">
        <v>1.751E-005</v>
      </c>
    </row>
    <row r="344" customFormat="false" ht="14.4" hidden="false" customHeight="false" outlineLevel="0" collapsed="false">
      <c r="A344" s="0" t="n">
        <v>8.63</v>
      </c>
      <c r="B344" s="0" t="n">
        <v>5.405E-005</v>
      </c>
      <c r="C344" s="0" t="n">
        <v>7.408E-005</v>
      </c>
      <c r="D344" s="0" t="n">
        <v>8.01E-005</v>
      </c>
      <c r="E344" s="0" t="n">
        <v>6.927E-005</v>
      </c>
      <c r="F344" s="0" t="n">
        <v>6.128E-005</v>
      </c>
      <c r="G344" s="0" t="n">
        <v>6.409E-005</v>
      </c>
      <c r="H344" s="0" t="n">
        <v>4.566E-005</v>
      </c>
      <c r="I344" s="0" t="n">
        <v>3.437E-005</v>
      </c>
      <c r="J344" s="0" t="n">
        <v>4.42E-005</v>
      </c>
      <c r="K344" s="0" t="n">
        <v>3.438E-005</v>
      </c>
      <c r="L344" s="0" t="n">
        <v>3.642E-005</v>
      </c>
      <c r="M344" s="0" t="n">
        <v>3.957E-005</v>
      </c>
      <c r="N344" s="0" t="n">
        <v>3.484E-005</v>
      </c>
      <c r="O344" s="0" t="n">
        <v>3.52E-005</v>
      </c>
      <c r="P344" s="0" t="n">
        <v>2.137E-005</v>
      </c>
      <c r="Q344" s="0" t="n">
        <v>3.28E-005</v>
      </c>
      <c r="R344" s="0" t="n">
        <v>3.51E-005</v>
      </c>
      <c r="S344" s="0" t="n">
        <v>2.636E-005</v>
      </c>
    </row>
    <row r="345" customFormat="false" ht="14.4" hidden="false" customHeight="false" outlineLevel="0" collapsed="false">
      <c r="A345" s="0" t="n">
        <v>8.626</v>
      </c>
      <c r="B345" s="0" t="n">
        <v>1.721E-005</v>
      </c>
      <c r="C345" s="0" t="n">
        <v>2.452E-005</v>
      </c>
      <c r="D345" s="0" t="n">
        <v>2.767E-005</v>
      </c>
      <c r="E345" s="0" t="n">
        <v>2.975E-005</v>
      </c>
      <c r="F345" s="0" t="n">
        <v>3.822E-005</v>
      </c>
      <c r="G345" s="0" t="n">
        <v>3.631E-005</v>
      </c>
      <c r="H345" s="0" t="n">
        <v>2.206E-005</v>
      </c>
      <c r="I345" s="0" t="n">
        <v>1.521E-005</v>
      </c>
      <c r="J345" s="0" t="n">
        <v>1.721E-005</v>
      </c>
      <c r="K345" s="0" t="n">
        <v>1.202E-005</v>
      </c>
      <c r="L345" s="0" t="n">
        <v>3.93E-006</v>
      </c>
      <c r="M345" s="0" t="n">
        <v>2.254E-005</v>
      </c>
      <c r="N345" s="0" t="n">
        <v>1.275E-005</v>
      </c>
      <c r="O345" s="0" t="n">
        <v>2.331E-005</v>
      </c>
      <c r="P345" s="0" t="n">
        <v>7.47E-006</v>
      </c>
      <c r="Q345" s="0" t="n">
        <v>1.062E-005</v>
      </c>
      <c r="R345" s="0" t="n">
        <v>1.662E-005</v>
      </c>
      <c r="S345" s="0" t="n">
        <v>1.368E-005</v>
      </c>
    </row>
    <row r="346" customFormat="false" ht="14.4" hidden="false" customHeight="false" outlineLevel="0" collapsed="false">
      <c r="A346" s="0" t="n">
        <v>8.622</v>
      </c>
      <c r="B346" s="0" t="n">
        <v>1.483E-005</v>
      </c>
      <c r="C346" s="0" t="n">
        <v>2.402E-005</v>
      </c>
      <c r="D346" s="0" t="n">
        <v>2.966E-005</v>
      </c>
      <c r="E346" s="0" t="n">
        <v>3.276E-005</v>
      </c>
      <c r="F346" s="0" t="n">
        <v>4.744E-005</v>
      </c>
      <c r="G346" s="0" t="n">
        <v>4.314E-005</v>
      </c>
      <c r="H346" s="0" t="n">
        <v>2.785E-005</v>
      </c>
      <c r="I346" s="0" t="n">
        <v>2.323E-005</v>
      </c>
      <c r="J346" s="0" t="n">
        <v>1.864E-005</v>
      </c>
      <c r="K346" s="0" t="n">
        <v>1.701E-005</v>
      </c>
      <c r="L346" s="0" t="n">
        <v>1.232E-005</v>
      </c>
      <c r="M346" s="0" t="n">
        <v>2.358E-005</v>
      </c>
      <c r="N346" s="0" t="n">
        <v>1.724E-005</v>
      </c>
      <c r="O346" s="0" t="n">
        <v>2.834E-005</v>
      </c>
      <c r="P346" s="0" t="n">
        <v>1.444E-005</v>
      </c>
      <c r="Q346" s="0" t="n">
        <v>2.19E-005</v>
      </c>
      <c r="R346" s="0" t="n">
        <v>2.374E-005</v>
      </c>
      <c r="S346" s="0" t="n">
        <v>2.323E-005</v>
      </c>
    </row>
    <row r="347" customFormat="false" ht="14.4" hidden="false" customHeight="false" outlineLevel="0" collapsed="false">
      <c r="A347" s="0" t="n">
        <v>8.618</v>
      </c>
      <c r="B347" s="0" t="n">
        <v>3.182E-005</v>
      </c>
      <c r="C347" s="0" t="n">
        <v>2.903E-005</v>
      </c>
      <c r="D347" s="0" t="n">
        <v>4.751E-005</v>
      </c>
      <c r="E347" s="0" t="n">
        <v>5.062E-005</v>
      </c>
      <c r="F347" s="0" t="n">
        <v>5.694E-005</v>
      </c>
      <c r="G347" s="0" t="n">
        <v>5.871E-005</v>
      </c>
      <c r="H347" s="0" t="n">
        <v>3.344E-005</v>
      </c>
      <c r="I347" s="0" t="n">
        <v>3.025E-005</v>
      </c>
      <c r="J347" s="0" t="n">
        <v>2.914E-005</v>
      </c>
      <c r="K347" s="0" t="n">
        <v>1.977E-005</v>
      </c>
      <c r="L347" s="0" t="n">
        <v>2.29E-005</v>
      </c>
      <c r="M347" s="0" t="n">
        <v>2.715E-005</v>
      </c>
      <c r="N347" s="0" t="n">
        <v>3.159E-005</v>
      </c>
      <c r="O347" s="0" t="n">
        <v>5.167E-005</v>
      </c>
      <c r="P347" s="0" t="n">
        <v>2.493E-005</v>
      </c>
      <c r="Q347" s="0" t="n">
        <v>5.194E-005</v>
      </c>
      <c r="R347" s="0" t="n">
        <v>4.642E-005</v>
      </c>
      <c r="S347" s="0" t="n">
        <v>4.429E-005</v>
      </c>
    </row>
    <row r="348" customFormat="false" ht="14.4" hidden="false" customHeight="false" outlineLevel="0" collapsed="false">
      <c r="A348" s="0" t="n">
        <v>8.614</v>
      </c>
      <c r="B348" s="0" t="n">
        <v>0.00012532</v>
      </c>
      <c r="C348" s="0" t="n">
        <v>0.00013255</v>
      </c>
      <c r="D348" s="0" t="n">
        <v>0.00016771</v>
      </c>
      <c r="E348" s="0" t="n">
        <v>0.00016216</v>
      </c>
      <c r="F348" s="0" t="n">
        <v>0.00020265</v>
      </c>
      <c r="G348" s="0" t="n">
        <v>0.00018568</v>
      </c>
      <c r="H348" s="0" t="n">
        <v>9.195E-005</v>
      </c>
      <c r="I348" s="0" t="n">
        <v>0.00010311</v>
      </c>
      <c r="J348" s="0" t="n">
        <v>9.287E-005</v>
      </c>
      <c r="K348" s="0" t="n">
        <v>6.975E-005</v>
      </c>
      <c r="L348" s="0" t="n">
        <v>0.0001099</v>
      </c>
      <c r="M348" s="0" t="n">
        <v>9.055E-005</v>
      </c>
      <c r="N348" s="0" t="n">
        <v>0.00015604</v>
      </c>
      <c r="O348" s="0" t="n">
        <v>0.00025313</v>
      </c>
      <c r="P348" s="0" t="n">
        <v>0.00016101</v>
      </c>
      <c r="Q348" s="0" t="n">
        <v>0.00030572</v>
      </c>
      <c r="R348" s="0" t="n">
        <v>0.00030217</v>
      </c>
      <c r="S348" s="0" t="n">
        <v>0.0002845</v>
      </c>
    </row>
    <row r="349" customFormat="false" ht="14.4" hidden="false" customHeight="false" outlineLevel="0" collapsed="false">
      <c r="A349" s="0" t="n">
        <v>8.61</v>
      </c>
      <c r="B349" s="0" t="n">
        <v>5.851E-005</v>
      </c>
      <c r="C349" s="0" t="n">
        <v>8.524E-005</v>
      </c>
      <c r="D349" s="0" t="n">
        <v>0.00010042</v>
      </c>
      <c r="E349" s="0" t="n">
        <v>6.915E-005</v>
      </c>
      <c r="F349" s="0" t="n">
        <v>0.00010878</v>
      </c>
      <c r="G349" s="0" t="n">
        <v>8.267E-005</v>
      </c>
      <c r="H349" s="0" t="n">
        <v>7.392E-005</v>
      </c>
      <c r="I349" s="0" t="n">
        <v>5.702E-005</v>
      </c>
      <c r="J349" s="0" t="n">
        <v>5.328E-005</v>
      </c>
      <c r="K349" s="0" t="n">
        <v>4.095E-005</v>
      </c>
      <c r="L349" s="0" t="n">
        <v>6.7E-005</v>
      </c>
      <c r="M349" s="0" t="n">
        <v>7.672E-005</v>
      </c>
      <c r="N349" s="0" t="n">
        <v>0.00014424</v>
      </c>
      <c r="O349" s="0" t="n">
        <v>0.00015221</v>
      </c>
      <c r="P349" s="0" t="n">
        <v>0.00012769</v>
      </c>
      <c r="Q349" s="0" t="n">
        <v>0.00029542</v>
      </c>
      <c r="R349" s="0" t="n">
        <v>0.0002701</v>
      </c>
      <c r="S349" s="0" t="n">
        <v>0.00021723</v>
      </c>
    </row>
    <row r="350" customFormat="false" ht="14.4" hidden="false" customHeight="false" outlineLevel="0" collapsed="false">
      <c r="A350" s="0" t="n">
        <v>8.606</v>
      </c>
      <c r="B350" s="0" t="n">
        <v>1.653E-005</v>
      </c>
      <c r="C350" s="0" t="n">
        <v>2.07E-005</v>
      </c>
      <c r="D350" s="0" t="n">
        <v>2.117E-005</v>
      </c>
      <c r="E350" s="0" t="n">
        <v>2.405E-005</v>
      </c>
      <c r="F350" s="0" t="n">
        <v>3.275E-005</v>
      </c>
      <c r="G350" s="0" t="n">
        <v>2.569E-005</v>
      </c>
      <c r="H350" s="0" t="n">
        <v>2.34E-005</v>
      </c>
      <c r="I350" s="0" t="n">
        <v>1.624E-005</v>
      </c>
      <c r="J350" s="0" t="n">
        <v>1.901E-005</v>
      </c>
      <c r="K350" s="0" t="n">
        <v>1.728E-005</v>
      </c>
      <c r="L350" s="0" t="n">
        <v>1.08E-005</v>
      </c>
      <c r="M350" s="0" t="n">
        <v>1.837E-005</v>
      </c>
      <c r="N350" s="0" t="n">
        <v>1.649E-005</v>
      </c>
      <c r="O350" s="0" t="n">
        <v>1.366E-005</v>
      </c>
      <c r="P350" s="0" t="n">
        <v>1.801E-005</v>
      </c>
      <c r="Q350" s="0" t="n">
        <v>3.42E-005</v>
      </c>
      <c r="R350" s="0" t="n">
        <v>3.017E-005</v>
      </c>
      <c r="S350" s="0" t="n">
        <v>2.773E-005</v>
      </c>
    </row>
    <row r="351" customFormat="false" ht="14.4" hidden="false" customHeight="false" outlineLevel="0" collapsed="false">
      <c r="A351" s="0" t="n">
        <v>8.602</v>
      </c>
      <c r="B351" s="0" t="n">
        <v>2.269E-005</v>
      </c>
      <c r="C351" s="0" t="n">
        <v>1.677E-005</v>
      </c>
      <c r="D351" s="0" t="n">
        <v>1.905E-005</v>
      </c>
      <c r="E351" s="0" t="n">
        <v>3.147E-005</v>
      </c>
      <c r="F351" s="0" t="n">
        <v>2.776E-005</v>
      </c>
      <c r="G351" s="0" t="n">
        <v>2.394E-005</v>
      </c>
      <c r="H351" s="0" t="n">
        <v>2.386E-005</v>
      </c>
      <c r="I351" s="0" t="n">
        <v>1.502E-005</v>
      </c>
      <c r="J351" s="0" t="n">
        <v>2.178E-005</v>
      </c>
      <c r="K351" s="0" t="n">
        <v>1.042E-005</v>
      </c>
      <c r="L351" s="0" t="n">
        <v>1.08E-005</v>
      </c>
      <c r="M351" s="0" t="n">
        <v>1.896E-005</v>
      </c>
      <c r="N351" s="0" t="n">
        <v>1.1E-005</v>
      </c>
      <c r="O351" s="0" t="n">
        <v>1.119E-005</v>
      </c>
      <c r="P351" s="0" t="n">
        <v>6.63E-006</v>
      </c>
      <c r="Q351" s="0" t="n">
        <v>1.867E-005</v>
      </c>
      <c r="R351" s="0" t="n">
        <v>1.151E-005</v>
      </c>
      <c r="S351" s="0" t="n">
        <v>1.75E-005</v>
      </c>
    </row>
    <row r="352" customFormat="false" ht="14.4" hidden="false" customHeight="false" outlineLevel="0" collapsed="false">
      <c r="A352" s="0" t="n">
        <v>8.598</v>
      </c>
      <c r="B352" s="0" t="n">
        <v>1.804E-005</v>
      </c>
      <c r="C352" s="0" t="n">
        <v>1.221E-005</v>
      </c>
      <c r="D352" s="0" t="n">
        <v>2.659E-005</v>
      </c>
      <c r="E352" s="0" t="n">
        <v>3.259E-005</v>
      </c>
      <c r="F352" s="0" t="n">
        <v>2.088E-005</v>
      </c>
      <c r="G352" s="0" t="n">
        <v>3.147E-005</v>
      </c>
      <c r="H352" s="0" t="n">
        <v>1.835E-005</v>
      </c>
      <c r="I352" s="0" t="n">
        <v>1.579E-005</v>
      </c>
      <c r="J352" s="0" t="n">
        <v>1.936E-005</v>
      </c>
      <c r="K352" s="0" t="n">
        <v>1.116E-005</v>
      </c>
      <c r="L352" s="0" t="n">
        <v>1.583E-005</v>
      </c>
      <c r="M352" s="0" t="n">
        <v>1.701E-005</v>
      </c>
      <c r="N352" s="0" t="n">
        <v>9.95E-006</v>
      </c>
      <c r="O352" s="0" t="n">
        <v>1.015E-005</v>
      </c>
      <c r="P352" s="0" t="n">
        <v>4.06E-006</v>
      </c>
      <c r="Q352" s="0" t="n">
        <v>1.301E-005</v>
      </c>
      <c r="R352" s="0" t="n">
        <v>1.008E-005</v>
      </c>
      <c r="S352" s="0" t="n">
        <v>9.23E-006</v>
      </c>
    </row>
    <row r="353" customFormat="false" ht="14.4" hidden="false" customHeight="false" outlineLevel="0" collapsed="false">
      <c r="A353" s="0" t="n">
        <v>8.594</v>
      </c>
      <c r="B353" s="0" t="n">
        <v>2.715E-005</v>
      </c>
      <c r="C353" s="0" t="n">
        <v>1.58E-005</v>
      </c>
      <c r="D353" s="0" t="n">
        <v>2.957E-005</v>
      </c>
      <c r="E353" s="0" t="n">
        <v>3.446E-005</v>
      </c>
      <c r="F353" s="0" t="n">
        <v>2.677E-005</v>
      </c>
      <c r="G353" s="0" t="n">
        <v>3.598E-005</v>
      </c>
      <c r="H353" s="0" t="n">
        <v>1.909E-005</v>
      </c>
      <c r="I353" s="0" t="n">
        <v>1.713E-005</v>
      </c>
      <c r="J353" s="0" t="n">
        <v>1.944E-005</v>
      </c>
      <c r="K353" s="0" t="n">
        <v>1.082E-005</v>
      </c>
      <c r="L353" s="0" t="n">
        <v>1.135E-005</v>
      </c>
      <c r="M353" s="0" t="n">
        <v>1.877E-005</v>
      </c>
      <c r="N353" s="0" t="n">
        <v>9.96E-006</v>
      </c>
      <c r="O353" s="0" t="n">
        <v>1.011E-005</v>
      </c>
      <c r="P353" s="0" t="n">
        <v>6.62E-006</v>
      </c>
      <c r="Q353" s="0" t="n">
        <v>1.489E-005</v>
      </c>
      <c r="R353" s="0" t="n">
        <v>1.316E-005</v>
      </c>
      <c r="S353" s="0" t="n">
        <v>8.11E-006</v>
      </c>
    </row>
    <row r="354" customFormat="false" ht="14.4" hidden="false" customHeight="false" outlineLevel="0" collapsed="false">
      <c r="A354" s="0" t="n">
        <v>8.59</v>
      </c>
      <c r="B354" s="0" t="n">
        <v>5.018E-005</v>
      </c>
      <c r="C354" s="0" t="n">
        <v>3.069E-005</v>
      </c>
      <c r="D354" s="0" t="n">
        <v>5.206E-005</v>
      </c>
      <c r="E354" s="0" t="n">
        <v>6.165E-005</v>
      </c>
      <c r="F354" s="0" t="n">
        <v>4.715E-005</v>
      </c>
      <c r="G354" s="0" t="n">
        <v>5.485E-005</v>
      </c>
      <c r="H354" s="0" t="n">
        <v>3.04E-005</v>
      </c>
      <c r="I354" s="0" t="n">
        <v>2.338E-005</v>
      </c>
      <c r="J354" s="0" t="n">
        <v>2.639E-005</v>
      </c>
      <c r="K354" s="0" t="n">
        <v>2.052E-005</v>
      </c>
      <c r="L354" s="0" t="n">
        <v>1.786E-005</v>
      </c>
      <c r="M354" s="0" t="n">
        <v>2.619E-005</v>
      </c>
      <c r="N354" s="0" t="n">
        <v>1.702E-005</v>
      </c>
      <c r="O354" s="0" t="n">
        <v>1.949E-005</v>
      </c>
      <c r="P354" s="0" t="n">
        <v>1.009E-005</v>
      </c>
      <c r="Q354" s="0" t="n">
        <v>1.719E-005</v>
      </c>
      <c r="R354" s="0" t="n">
        <v>1.619E-005</v>
      </c>
      <c r="S354" s="0" t="n">
        <v>1.611E-005</v>
      </c>
    </row>
    <row r="355" customFormat="false" ht="14.4" hidden="false" customHeight="false" outlineLevel="0" collapsed="false">
      <c r="A355" s="0" t="n">
        <v>8.586</v>
      </c>
      <c r="B355" s="0" t="n">
        <v>6.89E-005</v>
      </c>
      <c r="C355" s="0" t="n">
        <v>5.825E-005</v>
      </c>
      <c r="D355" s="0" t="n">
        <v>7.87E-005</v>
      </c>
      <c r="E355" s="0" t="n">
        <v>7.248E-005</v>
      </c>
      <c r="F355" s="0" t="n">
        <v>6.8E-005</v>
      </c>
      <c r="G355" s="0" t="n">
        <v>8.367E-005</v>
      </c>
      <c r="H355" s="0" t="n">
        <v>4.474E-005</v>
      </c>
      <c r="I355" s="0" t="n">
        <v>3.843E-005</v>
      </c>
      <c r="J355" s="0" t="n">
        <v>4.099E-005</v>
      </c>
      <c r="K355" s="0" t="n">
        <v>3.29E-005</v>
      </c>
      <c r="L355" s="0" t="n">
        <v>3.705E-005</v>
      </c>
      <c r="M355" s="0" t="n">
        <v>3.604E-005</v>
      </c>
      <c r="N355" s="0" t="n">
        <v>4.12E-005</v>
      </c>
      <c r="O355" s="0" t="n">
        <v>4.074E-005</v>
      </c>
      <c r="P355" s="0" t="n">
        <v>3.413E-005</v>
      </c>
      <c r="Q355" s="0" t="n">
        <v>4.102E-005</v>
      </c>
      <c r="R355" s="0" t="n">
        <v>4.419E-005</v>
      </c>
      <c r="S355" s="0" t="n">
        <v>3.914E-005</v>
      </c>
    </row>
    <row r="356" customFormat="false" ht="14.4" hidden="false" customHeight="false" outlineLevel="0" collapsed="false">
      <c r="A356" s="0" t="n">
        <v>8.582</v>
      </c>
      <c r="B356" s="0" t="n">
        <v>3.997E-005</v>
      </c>
      <c r="C356" s="0" t="n">
        <v>4.266E-005</v>
      </c>
      <c r="D356" s="0" t="n">
        <v>5.71E-005</v>
      </c>
      <c r="E356" s="0" t="n">
        <v>4.661E-005</v>
      </c>
      <c r="F356" s="0" t="n">
        <v>6.528E-005</v>
      </c>
      <c r="G356" s="0" t="n">
        <v>5.123E-005</v>
      </c>
      <c r="H356" s="0" t="n">
        <v>4.441E-005</v>
      </c>
      <c r="I356" s="0" t="n">
        <v>3.362E-005</v>
      </c>
      <c r="J356" s="0" t="n">
        <v>4.455E-005</v>
      </c>
      <c r="K356" s="0" t="n">
        <v>3.591E-005</v>
      </c>
      <c r="L356" s="0" t="n">
        <v>3.622E-005</v>
      </c>
      <c r="M356" s="0" t="n">
        <v>4.32E-005</v>
      </c>
      <c r="N356" s="0" t="n">
        <v>7.276E-005</v>
      </c>
      <c r="O356" s="0" t="n">
        <v>8.363E-005</v>
      </c>
      <c r="P356" s="0" t="n">
        <v>5.343E-005</v>
      </c>
      <c r="Q356" s="0" t="n">
        <v>9.755E-005</v>
      </c>
      <c r="R356" s="0" t="n">
        <v>0.00011876</v>
      </c>
      <c r="S356" s="0" t="n">
        <v>9.78E-005</v>
      </c>
    </row>
    <row r="357" customFormat="false" ht="14.4" hidden="false" customHeight="false" outlineLevel="0" collapsed="false">
      <c r="A357" s="0" t="n">
        <v>8.578</v>
      </c>
      <c r="B357" s="0" t="n">
        <v>4.421E-005</v>
      </c>
      <c r="C357" s="0" t="n">
        <v>4.024E-005</v>
      </c>
      <c r="D357" s="0" t="n">
        <v>3.982E-005</v>
      </c>
      <c r="E357" s="0" t="n">
        <v>4.345E-005</v>
      </c>
      <c r="F357" s="0" t="n">
        <v>3.901E-005</v>
      </c>
      <c r="G357" s="0" t="n">
        <v>5.962E-005</v>
      </c>
      <c r="H357" s="0" t="n">
        <v>5.599E-005</v>
      </c>
      <c r="I357" s="0" t="n">
        <v>3.413E-005</v>
      </c>
      <c r="J357" s="0" t="n">
        <v>4.802E-005</v>
      </c>
      <c r="K357" s="0" t="n">
        <v>3.369E-005</v>
      </c>
      <c r="L357" s="0" t="n">
        <v>3.236E-005</v>
      </c>
      <c r="M357" s="0" t="n">
        <v>4.356E-005</v>
      </c>
      <c r="N357" s="0" t="n">
        <v>3.412E-005</v>
      </c>
      <c r="O357" s="0" t="n">
        <v>3.087E-005</v>
      </c>
      <c r="P357" s="0" t="n">
        <v>2.642E-005</v>
      </c>
      <c r="Q357" s="0" t="n">
        <v>4.17E-005</v>
      </c>
      <c r="R357" s="0" t="n">
        <v>4.686E-005</v>
      </c>
      <c r="S357" s="0" t="n">
        <v>3.711E-005</v>
      </c>
    </row>
    <row r="358" customFormat="false" ht="14.4" hidden="false" customHeight="false" outlineLevel="0" collapsed="false">
      <c r="A358" s="0" t="n">
        <v>8.574</v>
      </c>
      <c r="B358" s="0" t="n">
        <v>3.447E-005</v>
      </c>
      <c r="C358" s="0" t="n">
        <v>1.947E-005</v>
      </c>
      <c r="D358" s="0" t="n">
        <v>2.675E-005</v>
      </c>
      <c r="E358" s="0" t="n">
        <v>2.979E-005</v>
      </c>
      <c r="F358" s="0" t="n">
        <v>3.147E-005</v>
      </c>
      <c r="G358" s="0" t="n">
        <v>3.857E-005</v>
      </c>
      <c r="H358" s="0" t="n">
        <v>2.88E-005</v>
      </c>
      <c r="I358" s="0" t="n">
        <v>1.981E-005</v>
      </c>
      <c r="J358" s="0" t="n">
        <v>2.23E-005</v>
      </c>
      <c r="K358" s="0" t="n">
        <v>1.5E-005</v>
      </c>
      <c r="L358" s="0" t="n">
        <v>1.645E-005</v>
      </c>
      <c r="M358" s="0" t="n">
        <v>2.127E-005</v>
      </c>
      <c r="N358" s="0" t="n">
        <v>9.39E-006</v>
      </c>
      <c r="O358" s="0" t="n">
        <v>1.448E-005</v>
      </c>
      <c r="P358" s="0" t="n">
        <v>3.37E-006</v>
      </c>
      <c r="Q358" s="0" t="n">
        <v>1.396E-005</v>
      </c>
      <c r="R358" s="0" t="n">
        <v>9.7E-006</v>
      </c>
      <c r="S358" s="0" t="n">
        <v>1.17E-005</v>
      </c>
    </row>
    <row r="359" customFormat="false" ht="14.4" hidden="false" customHeight="false" outlineLevel="0" collapsed="false">
      <c r="A359" s="0" t="n">
        <v>8.57</v>
      </c>
      <c r="B359" s="0" t="n">
        <v>2.119E-005</v>
      </c>
      <c r="C359" s="0" t="n">
        <v>2.256E-005</v>
      </c>
      <c r="D359" s="0" t="n">
        <v>2.521E-005</v>
      </c>
      <c r="E359" s="0" t="n">
        <v>3.781E-005</v>
      </c>
      <c r="F359" s="0" t="n">
        <v>3.172E-005</v>
      </c>
      <c r="G359" s="0" t="n">
        <v>4.527E-005</v>
      </c>
      <c r="H359" s="0" t="n">
        <v>2.074E-005</v>
      </c>
      <c r="I359" s="0" t="n">
        <v>2.661E-005</v>
      </c>
      <c r="J359" s="0" t="n">
        <v>2.46E-005</v>
      </c>
      <c r="K359" s="0" t="n">
        <v>1.484E-005</v>
      </c>
      <c r="L359" s="0" t="n">
        <v>1.515E-005</v>
      </c>
      <c r="M359" s="0" t="n">
        <v>1.701E-005</v>
      </c>
      <c r="N359" s="0" t="n">
        <v>7.53E-006</v>
      </c>
      <c r="O359" s="0" t="n">
        <v>9.62E-006</v>
      </c>
      <c r="P359" s="0" t="n">
        <v>5.75E-006</v>
      </c>
      <c r="Q359" s="0" t="n">
        <v>9.37E-006</v>
      </c>
      <c r="R359" s="0" t="n">
        <v>7.29E-006</v>
      </c>
      <c r="S359" s="0" t="n">
        <v>1.024E-005</v>
      </c>
    </row>
    <row r="360" customFormat="false" ht="14.4" hidden="false" customHeight="false" outlineLevel="0" collapsed="false">
      <c r="A360" s="0" t="n">
        <v>8.566</v>
      </c>
      <c r="B360" s="0" t="n">
        <v>3.126E-005</v>
      </c>
      <c r="C360" s="0" t="n">
        <v>2.578E-005</v>
      </c>
      <c r="D360" s="0" t="n">
        <v>3.076E-005</v>
      </c>
      <c r="E360" s="0" t="n">
        <v>4.071E-005</v>
      </c>
      <c r="F360" s="0" t="n">
        <v>3.427E-005</v>
      </c>
      <c r="G360" s="0" t="n">
        <v>4.913E-005</v>
      </c>
      <c r="H360" s="0" t="n">
        <v>2.299E-005</v>
      </c>
      <c r="I360" s="0" t="n">
        <v>2.59E-005</v>
      </c>
      <c r="J360" s="0" t="n">
        <v>2.227E-005</v>
      </c>
      <c r="K360" s="0" t="n">
        <v>1.329E-005</v>
      </c>
      <c r="L360" s="0" t="n">
        <v>1.267E-005</v>
      </c>
      <c r="M360" s="0" t="n">
        <v>2.243E-005</v>
      </c>
      <c r="N360" s="0" t="n">
        <v>8.04E-006</v>
      </c>
      <c r="O360" s="0" t="n">
        <v>1.202E-005</v>
      </c>
      <c r="P360" s="0" t="n">
        <v>4.83E-006</v>
      </c>
      <c r="Q360" s="0" t="n">
        <v>7.08E-006</v>
      </c>
      <c r="R360" s="0" t="n">
        <v>7.51E-006</v>
      </c>
      <c r="S360" s="0" t="n">
        <v>1.06E-005</v>
      </c>
    </row>
    <row r="361" customFormat="false" ht="14.4" hidden="false" customHeight="false" outlineLevel="0" collapsed="false">
      <c r="A361" s="0" t="n">
        <v>8.562</v>
      </c>
      <c r="B361" s="0" t="n">
        <v>4.614E-005</v>
      </c>
      <c r="C361" s="0" t="n">
        <v>3.467E-005</v>
      </c>
      <c r="D361" s="0" t="n">
        <v>4.795E-005</v>
      </c>
      <c r="E361" s="0" t="n">
        <v>5.369E-005</v>
      </c>
      <c r="F361" s="0" t="n">
        <v>5.685E-005</v>
      </c>
      <c r="G361" s="0" t="n">
        <v>6.507E-005</v>
      </c>
      <c r="H361" s="0" t="n">
        <v>3.315E-005</v>
      </c>
      <c r="I361" s="0" t="n">
        <v>3.032E-005</v>
      </c>
      <c r="J361" s="0" t="n">
        <v>2.916E-005</v>
      </c>
      <c r="K361" s="0" t="n">
        <v>2.189E-005</v>
      </c>
      <c r="L361" s="0" t="n">
        <v>1.784E-005</v>
      </c>
      <c r="M361" s="0" t="n">
        <v>2.894E-005</v>
      </c>
      <c r="N361" s="0" t="n">
        <v>1.286E-005</v>
      </c>
      <c r="O361" s="0" t="n">
        <v>1.722E-005</v>
      </c>
      <c r="P361" s="0" t="n">
        <v>9.88E-006</v>
      </c>
      <c r="Q361" s="0" t="n">
        <v>1.615E-005</v>
      </c>
      <c r="R361" s="0" t="n">
        <v>1.288E-005</v>
      </c>
      <c r="S361" s="0" t="n">
        <v>1.693E-005</v>
      </c>
    </row>
    <row r="362" customFormat="false" ht="14.4" hidden="false" customHeight="false" outlineLevel="0" collapsed="false">
      <c r="A362" s="0" t="n">
        <v>8.558</v>
      </c>
      <c r="B362" s="0" t="n">
        <v>8.645E-005</v>
      </c>
      <c r="C362" s="0" t="n">
        <v>7.949E-005</v>
      </c>
      <c r="D362" s="0" t="n">
        <v>9.279E-005</v>
      </c>
      <c r="E362" s="0" t="n">
        <v>0.00011285</v>
      </c>
      <c r="F362" s="0" t="n">
        <v>0.00010341</v>
      </c>
      <c r="G362" s="0" t="n">
        <v>0.00011534</v>
      </c>
      <c r="H362" s="0" t="n">
        <v>5.528E-005</v>
      </c>
      <c r="I362" s="0" t="n">
        <v>4.723E-005</v>
      </c>
      <c r="J362" s="0" t="n">
        <v>5.869E-005</v>
      </c>
      <c r="K362" s="0" t="n">
        <v>4.36E-005</v>
      </c>
      <c r="L362" s="0" t="n">
        <v>6.016E-005</v>
      </c>
      <c r="M362" s="0" t="n">
        <v>6.271E-005</v>
      </c>
      <c r="N362" s="0" t="n">
        <v>3.467E-005</v>
      </c>
      <c r="O362" s="0" t="n">
        <v>4.131E-005</v>
      </c>
      <c r="P362" s="0" t="n">
        <v>3.026E-005</v>
      </c>
      <c r="Q362" s="0" t="n">
        <v>4.712E-005</v>
      </c>
      <c r="R362" s="0" t="n">
        <v>5.062E-005</v>
      </c>
      <c r="S362" s="0" t="n">
        <v>5.34E-005</v>
      </c>
    </row>
    <row r="363" customFormat="false" ht="14.4" hidden="false" customHeight="false" outlineLevel="0" collapsed="false">
      <c r="A363" s="0" t="n">
        <v>8.554</v>
      </c>
      <c r="B363" s="0" t="n">
        <v>4.935E-005</v>
      </c>
      <c r="C363" s="0" t="n">
        <v>3.702E-005</v>
      </c>
      <c r="D363" s="0" t="n">
        <v>5.745E-005</v>
      </c>
      <c r="E363" s="0" t="n">
        <v>5.205E-005</v>
      </c>
      <c r="F363" s="0" t="n">
        <v>5.257E-005</v>
      </c>
      <c r="G363" s="0" t="n">
        <v>6.156E-005</v>
      </c>
      <c r="H363" s="0" t="n">
        <v>3.402E-005</v>
      </c>
      <c r="I363" s="0" t="n">
        <v>3.39E-005</v>
      </c>
      <c r="J363" s="0" t="n">
        <v>3.627E-005</v>
      </c>
      <c r="K363" s="0" t="n">
        <v>2.69E-005</v>
      </c>
      <c r="L363" s="0" t="n">
        <v>3.428E-005</v>
      </c>
      <c r="M363" s="0" t="n">
        <v>3.413E-005</v>
      </c>
      <c r="N363" s="0" t="n">
        <v>1.521E-005</v>
      </c>
      <c r="O363" s="0" t="n">
        <v>2.313E-005</v>
      </c>
      <c r="P363" s="0" t="n">
        <v>1.262E-005</v>
      </c>
      <c r="Q363" s="0" t="n">
        <v>2.14E-005</v>
      </c>
      <c r="R363" s="0" t="n">
        <v>2.068E-005</v>
      </c>
      <c r="S363" s="0" t="n">
        <v>2.536E-005</v>
      </c>
    </row>
    <row r="364" customFormat="false" ht="14.4" hidden="false" customHeight="false" outlineLevel="0" collapsed="false">
      <c r="A364" s="0" t="n">
        <v>8.55</v>
      </c>
      <c r="B364" s="0" t="n">
        <v>5.176E-005</v>
      </c>
      <c r="C364" s="0" t="n">
        <v>4.603E-005</v>
      </c>
      <c r="D364" s="0" t="n">
        <v>7.4E-005</v>
      </c>
      <c r="E364" s="0" t="n">
        <v>6.875E-005</v>
      </c>
      <c r="F364" s="0" t="n">
        <v>7.283E-005</v>
      </c>
      <c r="G364" s="0" t="n">
        <v>7.986E-005</v>
      </c>
      <c r="H364" s="0" t="n">
        <v>4.443E-005</v>
      </c>
      <c r="I364" s="0" t="n">
        <v>5.047E-005</v>
      </c>
      <c r="J364" s="0" t="n">
        <v>5.721E-005</v>
      </c>
      <c r="K364" s="0" t="n">
        <v>3.67E-005</v>
      </c>
      <c r="L364" s="0" t="n">
        <v>4.393E-005</v>
      </c>
      <c r="M364" s="0" t="n">
        <v>4.341E-005</v>
      </c>
      <c r="N364" s="0" t="n">
        <v>1.864E-005</v>
      </c>
      <c r="O364" s="0" t="n">
        <v>2.997E-005</v>
      </c>
      <c r="P364" s="0" t="n">
        <v>1.798E-005</v>
      </c>
      <c r="Q364" s="0" t="n">
        <v>2.437E-005</v>
      </c>
      <c r="R364" s="0" t="n">
        <v>2.25E-005</v>
      </c>
      <c r="S364" s="0" t="n">
        <v>2.3E-005</v>
      </c>
    </row>
    <row r="365" customFormat="false" ht="14.4" hidden="false" customHeight="false" outlineLevel="0" collapsed="false">
      <c r="A365" s="0" t="n">
        <v>8.546</v>
      </c>
      <c r="B365" s="0" t="n">
        <v>3.774E-005</v>
      </c>
      <c r="C365" s="0" t="n">
        <v>3.854E-005</v>
      </c>
      <c r="D365" s="0" t="n">
        <v>6.148E-005</v>
      </c>
      <c r="E365" s="0" t="n">
        <v>4.649E-005</v>
      </c>
      <c r="F365" s="0" t="n">
        <v>6.656E-005</v>
      </c>
      <c r="G365" s="0" t="n">
        <v>5.778E-005</v>
      </c>
      <c r="H365" s="0" t="n">
        <v>4.47E-005</v>
      </c>
      <c r="I365" s="0" t="n">
        <v>3.639E-005</v>
      </c>
      <c r="J365" s="0" t="n">
        <v>3.796E-005</v>
      </c>
      <c r="K365" s="0" t="n">
        <v>3.304E-005</v>
      </c>
      <c r="L365" s="0" t="n">
        <v>3.041E-005</v>
      </c>
      <c r="M365" s="0" t="n">
        <v>4.448E-005</v>
      </c>
      <c r="N365" s="0" t="n">
        <v>2.268E-005</v>
      </c>
      <c r="O365" s="0" t="n">
        <v>2.861E-005</v>
      </c>
      <c r="P365" s="0" t="n">
        <v>1.705E-005</v>
      </c>
      <c r="Q365" s="0" t="n">
        <v>2.644E-005</v>
      </c>
      <c r="R365" s="0" t="n">
        <v>2.557E-005</v>
      </c>
      <c r="S365" s="0" t="n">
        <v>2.241E-005</v>
      </c>
    </row>
    <row r="366" customFormat="false" ht="14.4" hidden="false" customHeight="false" outlineLevel="0" collapsed="false">
      <c r="A366" s="0" t="n">
        <v>8.542</v>
      </c>
      <c r="B366" s="0" t="n">
        <v>9.188E-005</v>
      </c>
      <c r="C366" s="0" t="n">
        <v>8.262E-005</v>
      </c>
      <c r="D366" s="0" t="n">
        <v>0.00011002</v>
      </c>
      <c r="E366" s="0" t="n">
        <v>0.0001065</v>
      </c>
      <c r="F366" s="0" t="n">
        <v>0.00013792</v>
      </c>
      <c r="G366" s="0" t="n">
        <v>0.0001245</v>
      </c>
      <c r="H366" s="0" t="n">
        <v>6.745E-005</v>
      </c>
      <c r="I366" s="0" t="n">
        <v>7.453E-005</v>
      </c>
      <c r="J366" s="0" t="n">
        <v>7.658E-005</v>
      </c>
      <c r="K366" s="0" t="n">
        <v>5.664E-005</v>
      </c>
      <c r="L366" s="0" t="n">
        <v>6.939E-005</v>
      </c>
      <c r="M366" s="0" t="n">
        <v>6.981E-005</v>
      </c>
      <c r="N366" s="0" t="n">
        <v>4.826E-005</v>
      </c>
      <c r="O366" s="0" t="n">
        <v>7.338E-005</v>
      </c>
      <c r="P366" s="0" t="n">
        <v>4.233E-005</v>
      </c>
      <c r="Q366" s="0" t="n">
        <v>7.139E-005</v>
      </c>
      <c r="R366" s="0" t="n">
        <v>7.035E-005</v>
      </c>
      <c r="S366" s="0" t="n">
        <v>6.611E-005</v>
      </c>
    </row>
    <row r="367" customFormat="false" ht="14.4" hidden="false" customHeight="false" outlineLevel="0" collapsed="false">
      <c r="A367" s="0" t="n">
        <v>8.538</v>
      </c>
      <c r="B367" s="0" t="n">
        <v>6.107E-005</v>
      </c>
      <c r="C367" s="0" t="n">
        <v>6.221E-005</v>
      </c>
      <c r="D367" s="0" t="n">
        <v>7.944E-005</v>
      </c>
      <c r="E367" s="0" t="n">
        <v>6.64E-005</v>
      </c>
      <c r="F367" s="0" t="n">
        <v>9.961E-005</v>
      </c>
      <c r="G367" s="0" t="n">
        <v>7.172E-005</v>
      </c>
      <c r="H367" s="0" t="n">
        <v>5.541E-005</v>
      </c>
      <c r="I367" s="0" t="n">
        <v>5.227E-005</v>
      </c>
      <c r="J367" s="0" t="n">
        <v>5.921E-005</v>
      </c>
      <c r="K367" s="0" t="n">
        <v>3.51E-005</v>
      </c>
      <c r="L367" s="0" t="n">
        <v>5.102E-005</v>
      </c>
      <c r="M367" s="0" t="n">
        <v>5.799E-005</v>
      </c>
      <c r="N367" s="0" t="n">
        <v>5.417E-005</v>
      </c>
      <c r="O367" s="0" t="n">
        <v>6.17E-005</v>
      </c>
      <c r="P367" s="0" t="n">
        <v>4.886E-005</v>
      </c>
      <c r="Q367" s="0" t="n">
        <v>8.172E-005</v>
      </c>
      <c r="R367" s="0" t="n">
        <v>7.672E-005</v>
      </c>
      <c r="S367" s="0" t="n">
        <v>6.319E-005</v>
      </c>
    </row>
    <row r="368" customFormat="false" ht="14.4" hidden="false" customHeight="false" outlineLevel="0" collapsed="false">
      <c r="A368" s="0" t="n">
        <v>8.534</v>
      </c>
      <c r="B368" s="0" t="n">
        <v>3.024E-005</v>
      </c>
      <c r="C368" s="0" t="n">
        <v>1.82E-005</v>
      </c>
      <c r="D368" s="0" t="n">
        <v>2.218E-005</v>
      </c>
      <c r="E368" s="0" t="n">
        <v>3.16E-005</v>
      </c>
      <c r="F368" s="0" t="n">
        <v>3.319E-005</v>
      </c>
      <c r="G368" s="0" t="n">
        <v>4.36E-005</v>
      </c>
      <c r="H368" s="0" t="n">
        <v>2.471E-005</v>
      </c>
      <c r="I368" s="0" t="n">
        <v>2.115E-005</v>
      </c>
      <c r="J368" s="0" t="n">
        <v>2.299E-005</v>
      </c>
      <c r="K368" s="0" t="n">
        <v>1.133E-005</v>
      </c>
      <c r="L368" s="0" t="n">
        <v>1.54E-005</v>
      </c>
      <c r="M368" s="0" t="n">
        <v>2.379E-005</v>
      </c>
      <c r="N368" s="0" t="n">
        <v>1.278E-005</v>
      </c>
      <c r="O368" s="0" t="n">
        <v>1.708E-005</v>
      </c>
      <c r="P368" s="0" t="n">
        <v>1.08E-005</v>
      </c>
      <c r="Q368" s="0" t="n">
        <v>2.152E-005</v>
      </c>
      <c r="R368" s="0" t="n">
        <v>1.71E-005</v>
      </c>
      <c r="S368" s="0" t="n">
        <v>1.796E-005</v>
      </c>
    </row>
    <row r="369" customFormat="false" ht="14.4" hidden="false" customHeight="false" outlineLevel="0" collapsed="false">
      <c r="A369" s="0" t="n">
        <v>8.53</v>
      </c>
      <c r="B369" s="0" t="n">
        <v>2.996E-005</v>
      </c>
      <c r="C369" s="0" t="n">
        <v>2.512E-005</v>
      </c>
      <c r="D369" s="0" t="n">
        <v>2.418E-005</v>
      </c>
      <c r="E369" s="0" t="n">
        <v>2.622E-005</v>
      </c>
      <c r="F369" s="0" t="n">
        <v>3.575E-005</v>
      </c>
      <c r="G369" s="0" t="n">
        <v>4.516E-005</v>
      </c>
      <c r="H369" s="0" t="n">
        <v>2.493E-005</v>
      </c>
      <c r="I369" s="0" t="n">
        <v>2.057E-005</v>
      </c>
      <c r="J369" s="0" t="n">
        <v>2.419E-005</v>
      </c>
      <c r="K369" s="0" t="n">
        <v>9.97E-006</v>
      </c>
      <c r="L369" s="0" t="n">
        <v>1.151E-005</v>
      </c>
      <c r="M369" s="0" t="n">
        <v>2.306E-005</v>
      </c>
      <c r="N369" s="0" t="n">
        <v>1.149E-005</v>
      </c>
      <c r="O369" s="0" t="n">
        <v>1.805E-005</v>
      </c>
      <c r="P369" s="0" t="n">
        <v>6.58E-006</v>
      </c>
      <c r="Q369" s="0" t="n">
        <v>1.252E-005</v>
      </c>
      <c r="R369" s="0" t="n">
        <v>1.086E-005</v>
      </c>
      <c r="S369" s="0" t="n">
        <v>1.467E-005</v>
      </c>
    </row>
    <row r="370" customFormat="false" ht="14.4" hidden="false" customHeight="false" outlineLevel="0" collapsed="false">
      <c r="A370" s="0" t="n">
        <v>8.526</v>
      </c>
      <c r="B370" s="0" t="n">
        <v>2.724E-005</v>
      </c>
      <c r="C370" s="0" t="n">
        <v>2.89E-005</v>
      </c>
      <c r="D370" s="0" t="n">
        <v>4.358E-005</v>
      </c>
      <c r="E370" s="0" t="n">
        <v>3.353E-005</v>
      </c>
      <c r="F370" s="0" t="n">
        <v>3.643E-005</v>
      </c>
      <c r="G370" s="0" t="n">
        <v>4.869E-005</v>
      </c>
      <c r="H370" s="0" t="n">
        <v>2.525E-005</v>
      </c>
      <c r="I370" s="0" t="n">
        <v>1.898E-005</v>
      </c>
      <c r="J370" s="0" t="n">
        <v>2.708E-005</v>
      </c>
      <c r="K370" s="0" t="n">
        <v>1.665E-005</v>
      </c>
      <c r="L370" s="0" t="n">
        <v>2.002E-005</v>
      </c>
      <c r="M370" s="0" t="n">
        <v>2.322E-005</v>
      </c>
      <c r="N370" s="0" t="n">
        <v>1.273E-005</v>
      </c>
      <c r="O370" s="0" t="n">
        <v>1.729E-005</v>
      </c>
      <c r="P370" s="0" t="n">
        <v>9.4E-006</v>
      </c>
      <c r="Q370" s="0" t="n">
        <v>1.277E-005</v>
      </c>
      <c r="R370" s="0" t="n">
        <v>1.673E-005</v>
      </c>
      <c r="S370" s="0" t="n">
        <v>1.65E-005</v>
      </c>
    </row>
    <row r="371" customFormat="false" ht="14.4" hidden="false" customHeight="false" outlineLevel="0" collapsed="false">
      <c r="A371" s="0" t="n">
        <v>8.522</v>
      </c>
      <c r="B371" s="0" t="n">
        <v>2.084E-005</v>
      </c>
      <c r="C371" s="0" t="n">
        <v>2.878E-005</v>
      </c>
      <c r="D371" s="0" t="n">
        <v>4.354E-005</v>
      </c>
      <c r="E371" s="0" t="n">
        <v>2.923E-005</v>
      </c>
      <c r="F371" s="0" t="n">
        <v>3.027E-005</v>
      </c>
      <c r="G371" s="0" t="n">
        <v>4.626E-005</v>
      </c>
      <c r="H371" s="0" t="n">
        <v>2.466E-005</v>
      </c>
      <c r="I371" s="0" t="n">
        <v>1.953E-005</v>
      </c>
      <c r="J371" s="0" t="n">
        <v>2.46E-005</v>
      </c>
      <c r="K371" s="0" t="n">
        <v>1.915E-005</v>
      </c>
      <c r="L371" s="0" t="n">
        <v>8.99E-006</v>
      </c>
      <c r="M371" s="0" t="n">
        <v>2.012E-005</v>
      </c>
      <c r="N371" s="0" t="n">
        <v>1.33E-005</v>
      </c>
      <c r="O371" s="0" t="n">
        <v>1.711E-005</v>
      </c>
      <c r="P371" s="0" t="n">
        <v>9.36E-006</v>
      </c>
      <c r="Q371" s="0" t="n">
        <v>1.232E-005</v>
      </c>
      <c r="R371" s="0" t="n">
        <v>1.707E-005</v>
      </c>
      <c r="S371" s="0" t="n">
        <v>1.317E-005</v>
      </c>
    </row>
    <row r="372" customFormat="false" ht="14.4" hidden="false" customHeight="false" outlineLevel="0" collapsed="false">
      <c r="A372" s="0" t="n">
        <v>8.518</v>
      </c>
      <c r="B372" s="0" t="n">
        <v>2.992E-005</v>
      </c>
      <c r="C372" s="0" t="n">
        <v>4.219E-005</v>
      </c>
      <c r="D372" s="0" t="n">
        <v>5.642E-005</v>
      </c>
      <c r="E372" s="0" t="n">
        <v>3.879E-005</v>
      </c>
      <c r="F372" s="0" t="n">
        <v>4.383E-005</v>
      </c>
      <c r="G372" s="0" t="n">
        <v>5.195E-005</v>
      </c>
      <c r="H372" s="0" t="n">
        <v>3.877E-005</v>
      </c>
      <c r="I372" s="0" t="n">
        <v>2.505E-005</v>
      </c>
      <c r="J372" s="0" t="n">
        <v>2.504E-005</v>
      </c>
      <c r="K372" s="0" t="n">
        <v>2.67E-005</v>
      </c>
      <c r="L372" s="0" t="n">
        <v>1.997E-005</v>
      </c>
      <c r="M372" s="0" t="n">
        <v>3.33E-005</v>
      </c>
      <c r="N372" s="0" t="n">
        <v>2.793E-005</v>
      </c>
      <c r="O372" s="0" t="n">
        <v>2.861E-005</v>
      </c>
      <c r="P372" s="0" t="n">
        <v>1.767E-005</v>
      </c>
      <c r="Q372" s="0" t="n">
        <v>2.861E-005</v>
      </c>
      <c r="R372" s="0" t="n">
        <v>2.87E-005</v>
      </c>
      <c r="S372" s="0" t="n">
        <v>3.243E-005</v>
      </c>
    </row>
    <row r="373" customFormat="false" ht="14.4" hidden="false" customHeight="false" outlineLevel="0" collapsed="false">
      <c r="A373" s="0" t="n">
        <v>8.514</v>
      </c>
      <c r="B373" s="0" t="n">
        <v>6.58E-005</v>
      </c>
      <c r="C373" s="0" t="n">
        <v>6.151E-005</v>
      </c>
      <c r="D373" s="0" t="n">
        <v>7.996E-005</v>
      </c>
      <c r="E373" s="0" t="n">
        <v>6.721E-005</v>
      </c>
      <c r="F373" s="0" t="n">
        <v>7.078E-005</v>
      </c>
      <c r="G373" s="0" t="n">
        <v>7.292E-005</v>
      </c>
      <c r="H373" s="0" t="n">
        <v>5.28E-005</v>
      </c>
      <c r="I373" s="0" t="n">
        <v>3.72E-005</v>
      </c>
      <c r="J373" s="0" t="n">
        <v>4.259E-005</v>
      </c>
      <c r="K373" s="0" t="n">
        <v>4.302E-005</v>
      </c>
      <c r="L373" s="0" t="n">
        <v>3.656E-005</v>
      </c>
      <c r="M373" s="0" t="n">
        <v>5.2E-005</v>
      </c>
      <c r="N373" s="0" t="n">
        <v>4.469E-005</v>
      </c>
      <c r="O373" s="0" t="n">
        <v>4.771E-005</v>
      </c>
      <c r="P373" s="0" t="n">
        <v>4.181E-005</v>
      </c>
      <c r="Q373" s="0" t="n">
        <v>5.627E-005</v>
      </c>
      <c r="R373" s="0" t="n">
        <v>5.963E-005</v>
      </c>
      <c r="S373" s="0" t="n">
        <v>5.831E-005</v>
      </c>
    </row>
    <row r="374" customFormat="false" ht="14.4" hidden="false" customHeight="false" outlineLevel="0" collapsed="false">
      <c r="A374" s="0" t="n">
        <v>8.51</v>
      </c>
      <c r="B374" s="0" t="n">
        <v>3.619E-005</v>
      </c>
      <c r="C374" s="0" t="n">
        <v>2.876E-005</v>
      </c>
      <c r="D374" s="0" t="n">
        <v>4.749E-005</v>
      </c>
      <c r="E374" s="0" t="n">
        <v>4.407E-005</v>
      </c>
      <c r="F374" s="0" t="n">
        <v>3.455E-005</v>
      </c>
      <c r="G374" s="0" t="n">
        <v>3.265E-005</v>
      </c>
      <c r="H374" s="0" t="n">
        <v>3.298E-005</v>
      </c>
      <c r="I374" s="0" t="n">
        <v>2.716E-005</v>
      </c>
      <c r="J374" s="0" t="n">
        <v>3.055E-005</v>
      </c>
      <c r="K374" s="0" t="n">
        <v>2.195E-005</v>
      </c>
      <c r="L374" s="0" t="n">
        <v>1.466E-005</v>
      </c>
      <c r="M374" s="0" t="n">
        <v>2.779E-005</v>
      </c>
      <c r="N374" s="0" t="n">
        <v>2.238E-005</v>
      </c>
      <c r="O374" s="0" t="n">
        <v>2.535E-005</v>
      </c>
      <c r="P374" s="0" t="n">
        <v>2.566E-005</v>
      </c>
      <c r="Q374" s="0" t="n">
        <v>3.086E-005</v>
      </c>
      <c r="R374" s="0" t="n">
        <v>3.892E-005</v>
      </c>
      <c r="S374" s="0" t="n">
        <v>3.248E-005</v>
      </c>
    </row>
    <row r="375" customFormat="false" ht="14.4" hidden="false" customHeight="false" outlineLevel="0" collapsed="false">
      <c r="A375" s="0" t="n">
        <v>8.506</v>
      </c>
      <c r="B375" s="0" t="n">
        <v>2.893E-005</v>
      </c>
      <c r="C375" s="0" t="n">
        <v>2.717E-005</v>
      </c>
      <c r="D375" s="0" t="n">
        <v>3.267E-005</v>
      </c>
      <c r="E375" s="0" t="n">
        <v>3.766E-005</v>
      </c>
      <c r="F375" s="0" t="n">
        <v>3.359E-005</v>
      </c>
      <c r="G375" s="0" t="n">
        <v>4.345E-005</v>
      </c>
      <c r="H375" s="0" t="n">
        <v>2.398E-005</v>
      </c>
      <c r="I375" s="0" t="n">
        <v>2.089E-005</v>
      </c>
      <c r="J375" s="0" t="n">
        <v>2.515E-005</v>
      </c>
      <c r="K375" s="0" t="n">
        <v>1.648E-005</v>
      </c>
      <c r="L375" s="0" t="n">
        <v>8.16E-006</v>
      </c>
      <c r="M375" s="0" t="n">
        <v>1.85E-005</v>
      </c>
      <c r="N375" s="0" t="n">
        <v>5.82E-006</v>
      </c>
      <c r="O375" s="0" t="n">
        <v>1.302E-005</v>
      </c>
      <c r="P375" s="0" t="n">
        <v>7E-006</v>
      </c>
      <c r="Q375" s="0" t="n">
        <v>6.55E-006</v>
      </c>
      <c r="R375" s="0" t="n">
        <v>1.322E-005</v>
      </c>
      <c r="S375" s="0" t="n">
        <v>1.33E-005</v>
      </c>
    </row>
    <row r="376" customFormat="false" ht="14.4" hidden="false" customHeight="false" outlineLevel="0" collapsed="false">
      <c r="A376" s="0" t="n">
        <v>8.502</v>
      </c>
      <c r="B376" s="0" t="n">
        <v>3.144E-005</v>
      </c>
      <c r="C376" s="0" t="n">
        <v>2.37E-005</v>
      </c>
      <c r="D376" s="0" t="n">
        <v>3.463E-005</v>
      </c>
      <c r="E376" s="0" t="n">
        <v>3.575E-005</v>
      </c>
      <c r="F376" s="0" t="n">
        <v>4.004E-005</v>
      </c>
      <c r="G376" s="0" t="n">
        <v>5.007E-005</v>
      </c>
      <c r="H376" s="0" t="n">
        <v>2.74E-005</v>
      </c>
      <c r="I376" s="0" t="n">
        <v>2.1E-005</v>
      </c>
      <c r="J376" s="0" t="n">
        <v>2.225E-005</v>
      </c>
      <c r="K376" s="0" t="n">
        <v>1.596E-005</v>
      </c>
      <c r="L376" s="0" t="n">
        <v>1.153E-005</v>
      </c>
      <c r="M376" s="0" t="n">
        <v>2.408E-005</v>
      </c>
      <c r="N376" s="0" t="n">
        <v>7.86E-006</v>
      </c>
      <c r="O376" s="0" t="n">
        <v>1.578E-005</v>
      </c>
      <c r="P376" s="0" t="n">
        <v>5.79E-006</v>
      </c>
      <c r="Q376" s="0" t="n">
        <v>9.99E-006</v>
      </c>
      <c r="R376" s="0" t="n">
        <v>1.447E-005</v>
      </c>
      <c r="S376" s="0" t="n">
        <v>1.032E-005</v>
      </c>
    </row>
    <row r="377" customFormat="false" ht="14.4" hidden="false" customHeight="false" outlineLevel="0" collapsed="false">
      <c r="A377" s="0" t="n">
        <v>8.498</v>
      </c>
      <c r="B377" s="0" t="n">
        <v>4E-005</v>
      </c>
      <c r="C377" s="0" t="n">
        <v>2.813E-005</v>
      </c>
      <c r="D377" s="0" t="n">
        <v>4.402E-005</v>
      </c>
      <c r="E377" s="0" t="n">
        <v>3.311E-005</v>
      </c>
      <c r="F377" s="0" t="n">
        <v>3.679E-005</v>
      </c>
      <c r="G377" s="0" t="n">
        <v>5.296E-005</v>
      </c>
      <c r="H377" s="0" t="n">
        <v>3.139E-005</v>
      </c>
      <c r="I377" s="0" t="n">
        <v>3.134E-005</v>
      </c>
      <c r="J377" s="0" t="n">
        <v>2.913E-005</v>
      </c>
      <c r="K377" s="0" t="n">
        <v>1.725E-005</v>
      </c>
      <c r="L377" s="0" t="n">
        <v>1.584E-005</v>
      </c>
      <c r="M377" s="0" t="n">
        <v>2.749E-005</v>
      </c>
      <c r="N377" s="0" t="n">
        <v>1.417E-005</v>
      </c>
      <c r="O377" s="0" t="n">
        <v>1.845E-005</v>
      </c>
      <c r="P377" s="0" t="n">
        <v>1.136E-005</v>
      </c>
      <c r="Q377" s="0" t="n">
        <v>1.758E-005</v>
      </c>
      <c r="R377" s="0" t="n">
        <v>1.64E-005</v>
      </c>
      <c r="S377" s="0" t="n">
        <v>1.324E-005</v>
      </c>
    </row>
    <row r="378" customFormat="false" ht="14.4" hidden="false" customHeight="false" outlineLevel="0" collapsed="false">
      <c r="A378" s="0" t="n">
        <v>8.494</v>
      </c>
      <c r="B378" s="0" t="n">
        <v>3.716E-005</v>
      </c>
      <c r="C378" s="0" t="n">
        <v>3.325E-005</v>
      </c>
      <c r="D378" s="0" t="n">
        <v>5.201E-005</v>
      </c>
      <c r="E378" s="0" t="n">
        <v>5.27E-005</v>
      </c>
      <c r="F378" s="0" t="n">
        <v>4.07E-005</v>
      </c>
      <c r="G378" s="0" t="n">
        <v>5.5E-005</v>
      </c>
      <c r="H378" s="0" t="n">
        <v>3.238E-005</v>
      </c>
      <c r="I378" s="0" t="n">
        <v>2.833E-005</v>
      </c>
      <c r="J378" s="0" t="n">
        <v>3.66E-005</v>
      </c>
      <c r="K378" s="0" t="n">
        <v>2.115E-005</v>
      </c>
      <c r="L378" s="0" t="n">
        <v>2.343E-005</v>
      </c>
      <c r="M378" s="0" t="n">
        <v>2.865E-005</v>
      </c>
      <c r="N378" s="0" t="n">
        <v>2.061E-005</v>
      </c>
      <c r="O378" s="0" t="n">
        <v>2.452E-005</v>
      </c>
      <c r="P378" s="0" t="n">
        <v>1.541E-005</v>
      </c>
      <c r="Q378" s="0" t="n">
        <v>2.43E-005</v>
      </c>
      <c r="R378" s="0" t="n">
        <v>2.584E-005</v>
      </c>
      <c r="S378" s="0" t="n">
        <v>2.307E-005</v>
      </c>
    </row>
    <row r="379" customFormat="false" ht="14.4" hidden="false" customHeight="false" outlineLevel="0" collapsed="false">
      <c r="A379" s="0" t="n">
        <v>8.49</v>
      </c>
      <c r="B379" s="0" t="n">
        <v>3.925E-005</v>
      </c>
      <c r="C379" s="0" t="n">
        <v>2.569E-005</v>
      </c>
      <c r="D379" s="0" t="n">
        <v>4.687E-005</v>
      </c>
      <c r="E379" s="0" t="n">
        <v>5.569E-005</v>
      </c>
      <c r="F379" s="0" t="n">
        <v>3.638E-005</v>
      </c>
      <c r="G379" s="0" t="n">
        <v>3.68E-005</v>
      </c>
      <c r="H379" s="0" t="n">
        <v>2.749E-005</v>
      </c>
      <c r="I379" s="0" t="n">
        <v>2.32E-005</v>
      </c>
      <c r="J379" s="0" t="n">
        <v>2.9E-005</v>
      </c>
      <c r="K379" s="0" t="n">
        <v>1.652E-005</v>
      </c>
      <c r="L379" s="0" t="n">
        <v>1.504E-005</v>
      </c>
      <c r="M379" s="0" t="n">
        <v>2.745E-005</v>
      </c>
      <c r="N379" s="0" t="n">
        <v>1.16E-005</v>
      </c>
      <c r="O379" s="0" t="n">
        <v>1.666E-005</v>
      </c>
      <c r="P379" s="0" t="n">
        <v>1.048E-005</v>
      </c>
      <c r="Q379" s="0" t="n">
        <v>1.532E-005</v>
      </c>
      <c r="R379" s="0" t="n">
        <v>2.177E-005</v>
      </c>
      <c r="S379" s="0" t="n">
        <v>2.026E-005</v>
      </c>
    </row>
    <row r="380" customFormat="false" ht="14.4" hidden="false" customHeight="false" outlineLevel="0" collapsed="false">
      <c r="A380" s="0" t="n">
        <v>8.486</v>
      </c>
      <c r="B380" s="0" t="n">
        <v>3.843E-005</v>
      </c>
      <c r="C380" s="0" t="n">
        <v>2.574E-005</v>
      </c>
      <c r="D380" s="0" t="n">
        <v>3.505E-005</v>
      </c>
      <c r="E380" s="0" t="n">
        <v>3.983E-005</v>
      </c>
      <c r="F380" s="0" t="n">
        <v>2.861E-005</v>
      </c>
      <c r="G380" s="0" t="n">
        <v>2.883E-005</v>
      </c>
      <c r="H380" s="0" t="n">
        <v>2.324E-005</v>
      </c>
      <c r="I380" s="0" t="n">
        <v>1.477E-005</v>
      </c>
      <c r="J380" s="0" t="n">
        <v>1.827E-005</v>
      </c>
      <c r="K380" s="0" t="n">
        <v>1.09E-005</v>
      </c>
      <c r="L380" s="0" t="n">
        <v>1.077E-005</v>
      </c>
      <c r="M380" s="0" t="n">
        <v>2.127E-005</v>
      </c>
      <c r="N380" s="0" t="n">
        <v>5.39E-006</v>
      </c>
      <c r="O380" s="0" t="n">
        <v>1.302E-005</v>
      </c>
      <c r="P380" s="0" t="n">
        <v>8.09E-006</v>
      </c>
      <c r="Q380" s="0" t="n">
        <v>1.045E-005</v>
      </c>
      <c r="R380" s="0" t="n">
        <v>6.75E-006</v>
      </c>
      <c r="S380" s="0" t="n">
        <v>7.61E-006</v>
      </c>
    </row>
    <row r="381" customFormat="false" ht="14.4" hidden="false" customHeight="false" outlineLevel="0" collapsed="false">
      <c r="A381" s="0" t="n">
        <v>8.482</v>
      </c>
      <c r="B381" s="0" t="n">
        <v>2.534E-005</v>
      </c>
      <c r="C381" s="0" t="n">
        <v>2.29E-005</v>
      </c>
      <c r="D381" s="0" t="n">
        <v>2.947E-005</v>
      </c>
      <c r="E381" s="0" t="n">
        <v>3.835E-005</v>
      </c>
      <c r="F381" s="0" t="n">
        <v>3.554E-005</v>
      </c>
      <c r="G381" s="0" t="n">
        <v>4.121E-005</v>
      </c>
      <c r="H381" s="0" t="n">
        <v>2.926E-005</v>
      </c>
      <c r="I381" s="0" t="n">
        <v>1.475E-005</v>
      </c>
      <c r="J381" s="0" t="n">
        <v>2.17E-005</v>
      </c>
      <c r="K381" s="0" t="n">
        <v>1.381E-005</v>
      </c>
      <c r="L381" s="0" t="n">
        <v>1.18E-006</v>
      </c>
      <c r="M381" s="0" t="n">
        <v>2.123E-005</v>
      </c>
      <c r="N381" s="0" t="n">
        <v>9.53E-006</v>
      </c>
      <c r="O381" s="0" t="n">
        <v>9.4E-006</v>
      </c>
      <c r="P381" s="0" t="n">
        <v>7.53E-006</v>
      </c>
      <c r="Q381" s="0" t="n">
        <v>1.027E-005</v>
      </c>
      <c r="R381" s="0" t="n">
        <v>7.34E-006</v>
      </c>
      <c r="S381" s="0" t="n">
        <v>6.59E-006</v>
      </c>
    </row>
    <row r="382" customFormat="false" ht="14.4" hidden="false" customHeight="false" outlineLevel="0" collapsed="false">
      <c r="A382" s="0" t="n">
        <v>8.478</v>
      </c>
      <c r="B382" s="0" t="n">
        <v>2.658E-005</v>
      </c>
      <c r="C382" s="0" t="n">
        <v>2.061E-005</v>
      </c>
      <c r="D382" s="0" t="n">
        <v>3.505E-005</v>
      </c>
      <c r="E382" s="0" t="n">
        <v>2.596E-005</v>
      </c>
      <c r="F382" s="0" t="n">
        <v>3.541E-005</v>
      </c>
      <c r="G382" s="0" t="n">
        <v>4.183E-005</v>
      </c>
      <c r="H382" s="0" t="n">
        <v>2.943E-005</v>
      </c>
      <c r="I382" s="0" t="n">
        <v>1.16E-005</v>
      </c>
      <c r="J382" s="0" t="n">
        <v>2.575E-005</v>
      </c>
      <c r="K382" s="0" t="n">
        <v>1.817E-005</v>
      </c>
      <c r="L382" s="0" t="n">
        <v>5.06E-006</v>
      </c>
      <c r="M382" s="0" t="n">
        <v>1.991E-005</v>
      </c>
      <c r="N382" s="0" t="n">
        <v>8.48E-006</v>
      </c>
      <c r="O382" s="0" t="n">
        <v>1.007E-005</v>
      </c>
      <c r="P382" s="0" t="n">
        <v>5.95E-006</v>
      </c>
      <c r="Q382" s="0" t="n">
        <v>1.156E-005</v>
      </c>
      <c r="R382" s="0" t="n">
        <v>8.39E-006</v>
      </c>
      <c r="S382" s="0" t="n">
        <v>8.46E-006</v>
      </c>
    </row>
    <row r="383" customFormat="false" ht="14.4" hidden="false" customHeight="false" outlineLevel="0" collapsed="false">
      <c r="A383" s="0" t="n">
        <v>8.474</v>
      </c>
      <c r="B383" s="0" t="n">
        <v>2.571E-005</v>
      </c>
      <c r="C383" s="0" t="n">
        <v>1.971E-005</v>
      </c>
      <c r="D383" s="0" t="n">
        <v>2.618E-005</v>
      </c>
      <c r="E383" s="0" t="n">
        <v>2.213E-005</v>
      </c>
      <c r="F383" s="0" t="n">
        <v>3.524E-005</v>
      </c>
      <c r="G383" s="0" t="n">
        <v>3.958E-005</v>
      </c>
      <c r="H383" s="0" t="n">
        <v>2.838E-005</v>
      </c>
      <c r="I383" s="0" t="n">
        <v>1.707E-005</v>
      </c>
      <c r="J383" s="0" t="n">
        <v>2.785E-005</v>
      </c>
      <c r="K383" s="0" t="n">
        <v>1.479E-005</v>
      </c>
      <c r="L383" s="0" t="n">
        <v>1.684E-005</v>
      </c>
      <c r="M383" s="0" t="n">
        <v>2.278E-005</v>
      </c>
      <c r="N383" s="0" t="n">
        <v>1.07E-005</v>
      </c>
      <c r="O383" s="0" t="n">
        <v>1.544E-005</v>
      </c>
      <c r="P383" s="0" t="n">
        <v>7.01E-006</v>
      </c>
      <c r="Q383" s="0" t="n">
        <v>1.388E-005</v>
      </c>
      <c r="R383" s="0" t="n">
        <v>5.1E-006</v>
      </c>
      <c r="S383" s="0" t="n">
        <v>8.97E-006</v>
      </c>
    </row>
    <row r="384" customFormat="false" ht="14.4" hidden="false" customHeight="false" outlineLevel="0" collapsed="false">
      <c r="A384" s="0" t="n">
        <v>8.47</v>
      </c>
      <c r="B384" s="0" t="n">
        <v>3.629E-005</v>
      </c>
      <c r="C384" s="0" t="n">
        <v>2.747E-005</v>
      </c>
      <c r="D384" s="0" t="n">
        <v>3.499E-005</v>
      </c>
      <c r="E384" s="0" t="n">
        <v>4.34E-005</v>
      </c>
      <c r="F384" s="0" t="n">
        <v>4.612E-005</v>
      </c>
      <c r="G384" s="0" t="n">
        <v>3.998E-005</v>
      </c>
      <c r="H384" s="0" t="n">
        <v>3.025E-005</v>
      </c>
      <c r="I384" s="0" t="n">
        <v>2.898E-005</v>
      </c>
      <c r="J384" s="0" t="n">
        <v>2.838E-005</v>
      </c>
      <c r="K384" s="0" t="n">
        <v>1.529E-005</v>
      </c>
      <c r="L384" s="0" t="n">
        <v>1.365E-005</v>
      </c>
      <c r="M384" s="0" t="n">
        <v>2.288E-005</v>
      </c>
      <c r="N384" s="0" t="n">
        <v>1.653E-005</v>
      </c>
      <c r="O384" s="0" t="n">
        <v>1.321E-005</v>
      </c>
      <c r="P384" s="0" t="n">
        <v>3.97E-006</v>
      </c>
      <c r="Q384" s="0" t="n">
        <v>1.807E-005</v>
      </c>
      <c r="R384" s="0" t="n">
        <v>4.58E-006</v>
      </c>
      <c r="S384" s="0" t="n">
        <v>1.07E-005</v>
      </c>
    </row>
    <row r="385" customFormat="false" ht="14.4" hidden="false" customHeight="false" outlineLevel="0" collapsed="false">
      <c r="A385" s="0" t="n">
        <v>8.466</v>
      </c>
      <c r="B385" s="0" t="n">
        <v>4.33E-005</v>
      </c>
      <c r="C385" s="0" t="n">
        <v>3.514E-005</v>
      </c>
      <c r="D385" s="0" t="n">
        <v>5.028E-005</v>
      </c>
      <c r="E385" s="0" t="n">
        <v>7.112E-005</v>
      </c>
      <c r="F385" s="0" t="n">
        <v>5.229E-005</v>
      </c>
      <c r="G385" s="0" t="n">
        <v>5.717E-005</v>
      </c>
      <c r="H385" s="0" t="n">
        <v>3.498E-005</v>
      </c>
      <c r="I385" s="0" t="n">
        <v>3.538E-005</v>
      </c>
      <c r="J385" s="0" t="n">
        <v>3.024E-005</v>
      </c>
      <c r="K385" s="0" t="n">
        <v>1.577E-005</v>
      </c>
      <c r="L385" s="0" t="n">
        <v>1.525E-005</v>
      </c>
      <c r="M385" s="0" t="n">
        <v>2.503E-005</v>
      </c>
      <c r="N385" s="0" t="n">
        <v>2.574E-005</v>
      </c>
      <c r="O385" s="0" t="n">
        <v>1.673E-005</v>
      </c>
      <c r="P385" s="0" t="n">
        <v>9.76E-006</v>
      </c>
      <c r="Q385" s="0" t="n">
        <v>3.109E-005</v>
      </c>
      <c r="R385" s="0" t="n">
        <v>1.291E-005</v>
      </c>
      <c r="S385" s="0" t="n">
        <v>1.657E-005</v>
      </c>
    </row>
    <row r="386" customFormat="false" ht="14.4" hidden="false" customHeight="false" outlineLevel="0" collapsed="false">
      <c r="A386" s="0" t="n">
        <v>8.462</v>
      </c>
      <c r="B386" s="0" t="n">
        <v>0.00012507</v>
      </c>
      <c r="C386" s="0" t="n">
        <v>9.232E-005</v>
      </c>
      <c r="D386" s="0" t="n">
        <v>0.00014668</v>
      </c>
      <c r="E386" s="0" t="n">
        <v>0.00023785</v>
      </c>
      <c r="F386" s="0" t="n">
        <v>0.00013568</v>
      </c>
      <c r="G386" s="0" t="n">
        <v>0.00016624</v>
      </c>
      <c r="H386" s="0" t="n">
        <v>8.413E-005</v>
      </c>
      <c r="I386" s="0" t="n">
        <v>0.00011125</v>
      </c>
      <c r="J386" s="0" t="n">
        <v>9.147E-005</v>
      </c>
      <c r="K386" s="0" t="n">
        <v>5.547E-005</v>
      </c>
      <c r="L386" s="0" t="n">
        <v>0.00010393</v>
      </c>
      <c r="M386" s="0" t="n">
        <v>8.414E-005</v>
      </c>
      <c r="N386" s="0" t="n">
        <v>0.00015479</v>
      </c>
      <c r="O386" s="0" t="n">
        <v>5.125E-005</v>
      </c>
      <c r="P386" s="0" t="n">
        <v>5.351E-005</v>
      </c>
      <c r="Q386" s="0" t="n">
        <v>0.00024145</v>
      </c>
      <c r="R386" s="0" t="n">
        <v>9.064E-005</v>
      </c>
      <c r="S386" s="0" t="n">
        <v>5.708E-005</v>
      </c>
    </row>
    <row r="387" customFormat="false" ht="14.4" hidden="false" customHeight="false" outlineLevel="0" collapsed="false">
      <c r="A387" s="0" t="n">
        <v>8.458</v>
      </c>
      <c r="B387" s="0" t="n">
        <v>8.888E-005</v>
      </c>
      <c r="C387" s="0" t="n">
        <v>6.52E-005</v>
      </c>
      <c r="D387" s="0" t="n">
        <v>9.599E-005</v>
      </c>
      <c r="E387" s="0" t="n">
        <v>0.00015146</v>
      </c>
      <c r="F387" s="0" t="n">
        <v>9.178E-005</v>
      </c>
      <c r="G387" s="0" t="n">
        <v>0.00011866</v>
      </c>
      <c r="H387" s="0" t="n">
        <v>5.778E-005</v>
      </c>
      <c r="I387" s="0" t="n">
        <v>7.988E-005</v>
      </c>
      <c r="J387" s="0" t="n">
        <v>6.746E-005</v>
      </c>
      <c r="K387" s="0" t="n">
        <v>4.396E-005</v>
      </c>
      <c r="L387" s="0" t="n">
        <v>9.389E-005</v>
      </c>
      <c r="M387" s="0" t="n">
        <v>5.339E-005</v>
      </c>
      <c r="N387" s="0" t="n">
        <v>0.00023558</v>
      </c>
      <c r="O387" s="0" t="n">
        <v>5.9E-005</v>
      </c>
      <c r="P387" s="0" t="n">
        <v>8.737E-005</v>
      </c>
      <c r="Q387" s="0" t="n">
        <v>0.00037007</v>
      </c>
      <c r="R387" s="0" t="n">
        <v>0.00013145</v>
      </c>
      <c r="S387" s="0" t="n">
        <v>7.905E-005</v>
      </c>
    </row>
    <row r="388" customFormat="false" ht="14.4" hidden="false" customHeight="false" outlineLevel="0" collapsed="false">
      <c r="A388" s="0" t="n">
        <v>8.454</v>
      </c>
      <c r="B388" s="0" t="n">
        <v>2.914E-005</v>
      </c>
      <c r="C388" s="0" t="n">
        <v>2.175E-005</v>
      </c>
      <c r="D388" s="0" t="n">
        <v>3.616E-005</v>
      </c>
      <c r="E388" s="0" t="n">
        <v>5.46E-005</v>
      </c>
      <c r="F388" s="0" t="n">
        <v>3.283E-005</v>
      </c>
      <c r="G388" s="0" t="n">
        <v>5.143E-005</v>
      </c>
      <c r="H388" s="0" t="n">
        <v>2.95E-005</v>
      </c>
      <c r="I388" s="0" t="n">
        <v>3.18E-005</v>
      </c>
      <c r="J388" s="0" t="n">
        <v>2.964E-005</v>
      </c>
      <c r="K388" s="0" t="n">
        <v>1.547E-005</v>
      </c>
      <c r="L388" s="0" t="n">
        <v>2.254E-005</v>
      </c>
      <c r="M388" s="0" t="n">
        <v>2.232E-005</v>
      </c>
      <c r="N388" s="0" t="n">
        <v>1.648E-005</v>
      </c>
      <c r="O388" s="0" t="n">
        <v>1.537E-005</v>
      </c>
      <c r="P388" s="0" t="n">
        <v>1.18E-005</v>
      </c>
      <c r="Q388" s="0" t="n">
        <v>3.503E-005</v>
      </c>
      <c r="R388" s="0" t="n">
        <v>1.494E-005</v>
      </c>
      <c r="S388" s="0" t="n">
        <v>1.468E-005</v>
      </c>
    </row>
    <row r="389" customFormat="false" ht="14.4" hidden="false" customHeight="false" outlineLevel="0" collapsed="false">
      <c r="A389" s="0" t="n">
        <v>8.45</v>
      </c>
      <c r="B389" s="0" t="n">
        <v>3.984E-005</v>
      </c>
      <c r="C389" s="0" t="n">
        <v>2.009E-005</v>
      </c>
      <c r="D389" s="0" t="n">
        <v>4.065E-005</v>
      </c>
      <c r="E389" s="0" t="n">
        <v>3.776E-005</v>
      </c>
      <c r="F389" s="0" t="n">
        <v>4.026E-005</v>
      </c>
      <c r="G389" s="0" t="n">
        <v>4.681E-005</v>
      </c>
      <c r="H389" s="0" t="n">
        <v>2.835E-005</v>
      </c>
      <c r="I389" s="0" t="n">
        <v>2.454E-005</v>
      </c>
      <c r="J389" s="0" t="n">
        <v>2.129E-005</v>
      </c>
      <c r="K389" s="0" t="n">
        <v>1.42E-005</v>
      </c>
      <c r="L389" s="0" t="n">
        <v>1.268E-005</v>
      </c>
      <c r="M389" s="0" t="n">
        <v>1.853E-005</v>
      </c>
      <c r="N389" s="0" t="n">
        <v>6.84E-006</v>
      </c>
      <c r="O389" s="0" t="n">
        <v>1.384E-005</v>
      </c>
      <c r="P389" s="0" t="n">
        <v>9.4E-006</v>
      </c>
      <c r="Q389" s="0" t="n">
        <v>1.178E-005</v>
      </c>
      <c r="R389" s="0" t="n">
        <v>8.26E-006</v>
      </c>
      <c r="S389" s="0" t="n">
        <v>1.104E-005</v>
      </c>
    </row>
    <row r="390" customFormat="false" ht="14.4" hidden="false" customHeight="false" outlineLevel="0" collapsed="false">
      <c r="A390" s="0" t="n">
        <v>8.446</v>
      </c>
      <c r="B390" s="0" t="n">
        <v>3.165E-005</v>
      </c>
      <c r="C390" s="0" t="n">
        <v>2.832E-005</v>
      </c>
      <c r="D390" s="0" t="n">
        <v>4.05E-005</v>
      </c>
      <c r="E390" s="0" t="n">
        <v>3.914E-005</v>
      </c>
      <c r="F390" s="0" t="n">
        <v>3.765E-005</v>
      </c>
      <c r="G390" s="0" t="n">
        <v>4.432E-005</v>
      </c>
      <c r="H390" s="0" t="n">
        <v>3.474E-005</v>
      </c>
      <c r="I390" s="0" t="n">
        <v>2.554E-005</v>
      </c>
      <c r="J390" s="0" t="n">
        <v>1.902E-005</v>
      </c>
      <c r="K390" s="0" t="n">
        <v>1.143E-005</v>
      </c>
      <c r="L390" s="0" t="n">
        <v>1.139E-005</v>
      </c>
      <c r="M390" s="0" t="n">
        <v>2.284E-005</v>
      </c>
      <c r="N390" s="0" t="n">
        <v>3.36E-006</v>
      </c>
      <c r="O390" s="0" t="n">
        <v>1.594E-005</v>
      </c>
      <c r="P390" s="0" t="n">
        <v>6.74E-006</v>
      </c>
      <c r="Q390" s="0" t="n">
        <v>9.53E-006</v>
      </c>
      <c r="R390" s="0" t="n">
        <v>7.59E-006</v>
      </c>
      <c r="S390" s="0" t="n">
        <v>1.073E-005</v>
      </c>
    </row>
    <row r="391" customFormat="false" ht="14.4" hidden="false" customHeight="false" outlineLevel="0" collapsed="false">
      <c r="A391" s="0" t="n">
        <v>8.442</v>
      </c>
      <c r="B391" s="0" t="n">
        <v>3.615E-005</v>
      </c>
      <c r="C391" s="0" t="n">
        <v>2.725E-005</v>
      </c>
      <c r="D391" s="0" t="n">
        <v>3.874E-005</v>
      </c>
      <c r="E391" s="0" t="n">
        <v>3.726E-005</v>
      </c>
      <c r="F391" s="0" t="n">
        <v>3.388E-005</v>
      </c>
      <c r="G391" s="0" t="n">
        <v>4.808E-005</v>
      </c>
      <c r="H391" s="0" t="n">
        <v>3.762E-005</v>
      </c>
      <c r="I391" s="0" t="n">
        <v>2.275E-005</v>
      </c>
      <c r="J391" s="0" t="n">
        <v>2.046E-005</v>
      </c>
      <c r="K391" s="0" t="n">
        <v>1.904E-005</v>
      </c>
      <c r="L391" s="0" t="n">
        <v>1.762E-005</v>
      </c>
      <c r="M391" s="0" t="n">
        <v>2.965E-005</v>
      </c>
      <c r="N391" s="0" t="n">
        <v>5.29E-006</v>
      </c>
      <c r="O391" s="0" t="n">
        <v>1.546E-005</v>
      </c>
      <c r="P391" s="0" t="n">
        <v>6.09E-006</v>
      </c>
      <c r="Q391" s="0" t="n">
        <v>9.6E-006</v>
      </c>
      <c r="R391" s="0" t="n">
        <v>8.19E-006</v>
      </c>
      <c r="S391" s="0" t="n">
        <v>1.28E-005</v>
      </c>
    </row>
    <row r="392" customFormat="false" ht="14.4" hidden="false" customHeight="false" outlineLevel="0" collapsed="false">
      <c r="A392" s="0" t="n">
        <v>8.438</v>
      </c>
      <c r="B392" s="0" t="n">
        <v>2.98E-005</v>
      </c>
      <c r="C392" s="0" t="n">
        <v>3.294E-005</v>
      </c>
      <c r="D392" s="0" t="n">
        <v>3.514E-005</v>
      </c>
      <c r="E392" s="0" t="n">
        <v>5.807E-005</v>
      </c>
      <c r="F392" s="0" t="n">
        <v>3.823E-005</v>
      </c>
      <c r="G392" s="0" t="n">
        <v>4.217E-005</v>
      </c>
      <c r="H392" s="0" t="n">
        <v>3.922E-005</v>
      </c>
      <c r="I392" s="0" t="n">
        <v>3.179E-005</v>
      </c>
      <c r="J392" s="0" t="n">
        <v>2.66E-005</v>
      </c>
      <c r="K392" s="0" t="n">
        <v>1.735E-005</v>
      </c>
      <c r="L392" s="0" t="n">
        <v>1.172E-005</v>
      </c>
      <c r="M392" s="0" t="n">
        <v>2.98E-005</v>
      </c>
      <c r="N392" s="0" t="n">
        <v>7.26E-006</v>
      </c>
      <c r="O392" s="0" t="n">
        <v>1.705E-005</v>
      </c>
      <c r="P392" s="0" t="n">
        <v>9.23E-006</v>
      </c>
      <c r="Q392" s="0" t="n">
        <v>1.216E-005</v>
      </c>
      <c r="R392" s="0" t="n">
        <v>1.3E-005</v>
      </c>
      <c r="S392" s="0" t="n">
        <v>1.063E-005</v>
      </c>
    </row>
    <row r="393" customFormat="false" ht="14.4" hidden="false" customHeight="false" outlineLevel="0" collapsed="false">
      <c r="A393" s="0" t="n">
        <v>8.434</v>
      </c>
      <c r="B393" s="0" t="n">
        <v>6.328E-005</v>
      </c>
      <c r="C393" s="0" t="n">
        <v>5.749E-005</v>
      </c>
      <c r="D393" s="0" t="n">
        <v>7.025E-005</v>
      </c>
      <c r="E393" s="0" t="n">
        <v>8.187E-005</v>
      </c>
      <c r="F393" s="0" t="n">
        <v>6.494E-005</v>
      </c>
      <c r="G393" s="0" t="n">
        <v>6.863E-005</v>
      </c>
      <c r="H393" s="0" t="n">
        <v>7.163E-005</v>
      </c>
      <c r="I393" s="0" t="n">
        <v>5.936E-005</v>
      </c>
      <c r="J393" s="0" t="n">
        <v>5.532E-005</v>
      </c>
      <c r="K393" s="0" t="n">
        <v>3.693E-005</v>
      </c>
      <c r="L393" s="0" t="n">
        <v>4.166E-005</v>
      </c>
      <c r="M393" s="0" t="n">
        <v>5.657E-005</v>
      </c>
      <c r="N393" s="0" t="n">
        <v>1.999E-005</v>
      </c>
      <c r="O393" s="0" t="n">
        <v>3.472E-005</v>
      </c>
      <c r="P393" s="0" t="n">
        <v>1.848E-005</v>
      </c>
      <c r="Q393" s="0" t="n">
        <v>2.448E-005</v>
      </c>
      <c r="R393" s="0" t="n">
        <v>2.616E-005</v>
      </c>
      <c r="S393" s="0" t="n">
        <v>2.721E-005</v>
      </c>
    </row>
    <row r="394" customFormat="false" ht="14.4" hidden="false" customHeight="false" outlineLevel="0" collapsed="false">
      <c r="A394" s="0" t="n">
        <v>8.43</v>
      </c>
      <c r="B394" s="0" t="n">
        <v>4.888E-005</v>
      </c>
      <c r="C394" s="0" t="n">
        <v>3.15E-005</v>
      </c>
      <c r="D394" s="0" t="n">
        <v>5.032E-005</v>
      </c>
      <c r="E394" s="0" t="n">
        <v>5.871E-005</v>
      </c>
      <c r="F394" s="0" t="n">
        <v>5.079E-005</v>
      </c>
      <c r="G394" s="0" t="n">
        <v>6.222E-005</v>
      </c>
      <c r="H394" s="0" t="n">
        <v>5.22E-005</v>
      </c>
      <c r="I394" s="0" t="n">
        <v>4.008E-005</v>
      </c>
      <c r="J394" s="0" t="n">
        <v>3.305E-005</v>
      </c>
      <c r="K394" s="0" t="n">
        <v>2.149E-005</v>
      </c>
      <c r="L394" s="0" t="n">
        <v>1.994E-005</v>
      </c>
      <c r="M394" s="0" t="n">
        <v>3.795E-005</v>
      </c>
      <c r="N394" s="0" t="n">
        <v>1.56E-005</v>
      </c>
      <c r="O394" s="0" t="n">
        <v>2.519E-005</v>
      </c>
      <c r="P394" s="0" t="n">
        <v>1.384E-005</v>
      </c>
      <c r="Q394" s="0" t="n">
        <v>1.959E-005</v>
      </c>
      <c r="R394" s="0" t="n">
        <v>2.506E-005</v>
      </c>
      <c r="S394" s="0" t="n">
        <v>2.192E-005</v>
      </c>
    </row>
    <row r="395" customFormat="false" ht="14.4" hidden="false" customHeight="false" outlineLevel="0" collapsed="false">
      <c r="A395" s="0" t="n">
        <v>8.426</v>
      </c>
      <c r="B395" s="0" t="n">
        <v>2.674E-005</v>
      </c>
      <c r="C395" s="0" t="n">
        <v>2.856E-005</v>
      </c>
      <c r="D395" s="0" t="n">
        <v>3.623E-005</v>
      </c>
      <c r="E395" s="0" t="n">
        <v>4.826E-005</v>
      </c>
      <c r="F395" s="0" t="n">
        <v>4.161E-005</v>
      </c>
      <c r="G395" s="0" t="n">
        <v>4.858E-005</v>
      </c>
      <c r="H395" s="0" t="n">
        <v>3.603E-005</v>
      </c>
      <c r="I395" s="0" t="n">
        <v>1.906E-005</v>
      </c>
      <c r="J395" s="0" t="n">
        <v>3.212E-005</v>
      </c>
      <c r="K395" s="0" t="n">
        <v>1.987E-005</v>
      </c>
      <c r="L395" s="0" t="n">
        <v>1.599E-005</v>
      </c>
      <c r="M395" s="0" t="n">
        <v>2.67E-005</v>
      </c>
      <c r="N395" s="0" t="n">
        <v>9.21E-006</v>
      </c>
      <c r="O395" s="0" t="n">
        <v>1.64E-005</v>
      </c>
      <c r="P395" s="0" t="n">
        <v>6.73E-006</v>
      </c>
      <c r="Q395" s="0" t="n">
        <v>1.129E-005</v>
      </c>
      <c r="R395" s="0" t="n">
        <v>1.085E-005</v>
      </c>
      <c r="S395" s="0" t="n">
        <v>9.83E-006</v>
      </c>
    </row>
    <row r="396" customFormat="false" ht="14.4" hidden="false" customHeight="false" outlineLevel="0" collapsed="false">
      <c r="A396" s="0" t="n">
        <v>8.422</v>
      </c>
      <c r="B396" s="0" t="n">
        <v>4.2E-005</v>
      </c>
      <c r="C396" s="0" t="n">
        <v>3.986E-005</v>
      </c>
      <c r="D396" s="0" t="n">
        <v>4.946E-005</v>
      </c>
      <c r="E396" s="0" t="n">
        <v>5.941E-005</v>
      </c>
      <c r="F396" s="0" t="n">
        <v>4.478E-005</v>
      </c>
      <c r="G396" s="0" t="n">
        <v>4.348E-005</v>
      </c>
      <c r="H396" s="0" t="n">
        <v>4.593E-005</v>
      </c>
      <c r="I396" s="0" t="n">
        <v>3.202E-005</v>
      </c>
      <c r="J396" s="0" t="n">
        <v>4.228E-005</v>
      </c>
      <c r="K396" s="0" t="n">
        <v>2.495E-005</v>
      </c>
      <c r="L396" s="0" t="n">
        <v>1.603E-005</v>
      </c>
      <c r="M396" s="0" t="n">
        <v>3.962E-005</v>
      </c>
      <c r="N396" s="0" t="n">
        <v>1.002E-005</v>
      </c>
      <c r="O396" s="0" t="n">
        <v>2.358E-005</v>
      </c>
      <c r="P396" s="0" t="n">
        <v>1.032E-005</v>
      </c>
      <c r="Q396" s="0" t="n">
        <v>1.631E-005</v>
      </c>
      <c r="R396" s="0" t="n">
        <v>1.946E-005</v>
      </c>
      <c r="S396" s="0" t="n">
        <v>1.773E-005</v>
      </c>
    </row>
    <row r="397" customFormat="false" ht="14.4" hidden="false" customHeight="false" outlineLevel="0" collapsed="false">
      <c r="A397" s="0" t="n">
        <v>8.418</v>
      </c>
      <c r="B397" s="0" t="n">
        <v>5.577E-005</v>
      </c>
      <c r="C397" s="0" t="n">
        <v>5.198E-005</v>
      </c>
      <c r="D397" s="0" t="n">
        <v>6.461E-005</v>
      </c>
      <c r="E397" s="0" t="n">
        <v>7.726E-005</v>
      </c>
      <c r="F397" s="0" t="n">
        <v>5.436E-005</v>
      </c>
      <c r="G397" s="0" t="n">
        <v>6.757E-005</v>
      </c>
      <c r="H397" s="0" t="n">
        <v>6.328E-005</v>
      </c>
      <c r="I397" s="0" t="n">
        <v>4.824E-005</v>
      </c>
      <c r="J397" s="0" t="n">
        <v>5.868E-005</v>
      </c>
      <c r="K397" s="0" t="n">
        <v>3.245E-005</v>
      </c>
      <c r="L397" s="0" t="n">
        <v>3.654E-005</v>
      </c>
      <c r="M397" s="0" t="n">
        <v>5.764E-005</v>
      </c>
      <c r="N397" s="0" t="n">
        <v>2.451E-005</v>
      </c>
      <c r="O397" s="0" t="n">
        <v>4.1E-005</v>
      </c>
      <c r="P397" s="0" t="n">
        <v>1.98E-005</v>
      </c>
      <c r="Q397" s="0" t="n">
        <v>4.16E-005</v>
      </c>
      <c r="R397" s="0" t="n">
        <v>3.812E-005</v>
      </c>
      <c r="S397" s="0" t="n">
        <v>3.62E-005</v>
      </c>
    </row>
    <row r="398" customFormat="false" ht="14.4" hidden="false" customHeight="false" outlineLevel="0" collapsed="false">
      <c r="A398" s="0" t="n">
        <v>8.414</v>
      </c>
      <c r="B398" s="0" t="n">
        <v>2.949E-005</v>
      </c>
      <c r="C398" s="0" t="n">
        <v>2.942E-005</v>
      </c>
      <c r="D398" s="0" t="n">
        <v>5.304E-005</v>
      </c>
      <c r="E398" s="0" t="n">
        <v>6.855E-005</v>
      </c>
      <c r="F398" s="0" t="n">
        <v>4.34E-005</v>
      </c>
      <c r="G398" s="0" t="n">
        <v>6.895E-005</v>
      </c>
      <c r="H398" s="0" t="n">
        <v>4.012E-005</v>
      </c>
      <c r="I398" s="0" t="n">
        <v>2.362E-005</v>
      </c>
      <c r="J398" s="0" t="n">
        <v>3.55E-005</v>
      </c>
      <c r="K398" s="0" t="n">
        <v>2.194E-005</v>
      </c>
      <c r="L398" s="0" t="n">
        <v>1.358E-005</v>
      </c>
      <c r="M398" s="0" t="n">
        <v>3.591E-005</v>
      </c>
      <c r="N398" s="0" t="n">
        <v>1.101E-005</v>
      </c>
      <c r="O398" s="0" t="n">
        <v>2.063E-005</v>
      </c>
      <c r="P398" s="0" t="n">
        <v>1.052E-005</v>
      </c>
      <c r="Q398" s="0" t="n">
        <v>1.224E-005</v>
      </c>
      <c r="R398" s="0" t="n">
        <v>1.465E-005</v>
      </c>
      <c r="S398" s="0" t="n">
        <v>1.562E-005</v>
      </c>
    </row>
    <row r="399" customFormat="false" ht="14.4" hidden="false" customHeight="false" outlineLevel="0" collapsed="false">
      <c r="A399" s="0" t="n">
        <v>8.41</v>
      </c>
      <c r="B399" s="0" t="n">
        <v>3.243E-005</v>
      </c>
      <c r="C399" s="0" t="n">
        <v>3.389E-005</v>
      </c>
      <c r="D399" s="0" t="n">
        <v>5.473E-005</v>
      </c>
      <c r="E399" s="0" t="n">
        <v>7.024E-005</v>
      </c>
      <c r="F399" s="0" t="n">
        <v>3.222E-005</v>
      </c>
      <c r="G399" s="0" t="n">
        <v>5.94E-005</v>
      </c>
      <c r="H399" s="0" t="n">
        <v>3.672E-005</v>
      </c>
      <c r="I399" s="0" t="n">
        <v>2.369E-005</v>
      </c>
      <c r="J399" s="0" t="n">
        <v>3.183E-005</v>
      </c>
      <c r="K399" s="0" t="n">
        <v>1.557E-005</v>
      </c>
      <c r="L399" s="0" t="n">
        <v>1.874E-005</v>
      </c>
      <c r="M399" s="0" t="n">
        <v>3.308E-005</v>
      </c>
      <c r="N399" s="0" t="n">
        <v>1.13E-005</v>
      </c>
      <c r="O399" s="0" t="n">
        <v>2.021E-005</v>
      </c>
      <c r="P399" s="0" t="n">
        <v>8.29E-006</v>
      </c>
      <c r="Q399" s="0" t="n">
        <v>8.17E-006</v>
      </c>
      <c r="R399" s="0" t="n">
        <v>1.131E-005</v>
      </c>
      <c r="S399" s="0" t="n">
        <v>1.664E-005</v>
      </c>
    </row>
    <row r="400" customFormat="false" ht="14.4" hidden="false" customHeight="false" outlineLevel="0" collapsed="false">
      <c r="A400" s="0" t="n">
        <v>8.406</v>
      </c>
      <c r="B400" s="0" t="n">
        <v>4.031E-005</v>
      </c>
      <c r="C400" s="0" t="n">
        <v>2.976E-005</v>
      </c>
      <c r="D400" s="0" t="n">
        <v>5.166E-005</v>
      </c>
      <c r="E400" s="0" t="n">
        <v>5.779E-005</v>
      </c>
      <c r="F400" s="0" t="n">
        <v>3.564E-005</v>
      </c>
      <c r="G400" s="0" t="n">
        <v>4.699E-005</v>
      </c>
      <c r="H400" s="0" t="n">
        <v>3.578E-005</v>
      </c>
      <c r="I400" s="0" t="n">
        <v>2.512E-005</v>
      </c>
      <c r="J400" s="0" t="n">
        <v>2.974E-005</v>
      </c>
      <c r="K400" s="0" t="n">
        <v>1.674E-005</v>
      </c>
      <c r="L400" s="0" t="n">
        <v>2.284E-005</v>
      </c>
      <c r="M400" s="0" t="n">
        <v>3.155E-005</v>
      </c>
      <c r="N400" s="0" t="n">
        <v>1.024E-005</v>
      </c>
      <c r="O400" s="0" t="n">
        <v>1.922E-005</v>
      </c>
      <c r="P400" s="0" t="n">
        <v>6.21E-006</v>
      </c>
      <c r="Q400" s="0" t="n">
        <v>8.33E-006</v>
      </c>
      <c r="R400" s="0" t="n">
        <v>8.9E-006</v>
      </c>
      <c r="S400" s="0" t="n">
        <v>1.046E-005</v>
      </c>
    </row>
    <row r="401" customFormat="false" ht="14.4" hidden="false" customHeight="false" outlineLevel="0" collapsed="false">
      <c r="A401" s="0" t="n">
        <v>8.402</v>
      </c>
      <c r="B401" s="0" t="n">
        <v>4.309E-005</v>
      </c>
      <c r="C401" s="0" t="n">
        <v>2.679E-005</v>
      </c>
      <c r="D401" s="0" t="n">
        <v>5.402E-005</v>
      </c>
      <c r="E401" s="0" t="n">
        <v>5.173E-005</v>
      </c>
      <c r="F401" s="0" t="n">
        <v>4.372E-005</v>
      </c>
      <c r="G401" s="0" t="n">
        <v>5.266E-005</v>
      </c>
      <c r="H401" s="0" t="n">
        <v>3.562E-005</v>
      </c>
      <c r="I401" s="0" t="n">
        <v>2.789E-005</v>
      </c>
      <c r="J401" s="0" t="n">
        <v>3.44E-005</v>
      </c>
      <c r="K401" s="0" t="n">
        <v>2.094E-005</v>
      </c>
      <c r="L401" s="0" t="n">
        <v>2.057E-005</v>
      </c>
      <c r="M401" s="0" t="n">
        <v>3.407E-005</v>
      </c>
      <c r="N401" s="0" t="n">
        <v>1.293E-005</v>
      </c>
      <c r="O401" s="0" t="n">
        <v>2.002E-005</v>
      </c>
      <c r="P401" s="0" t="n">
        <v>4.13E-006</v>
      </c>
      <c r="Q401" s="0" t="n">
        <v>1.041E-005</v>
      </c>
      <c r="R401" s="0" t="n">
        <v>9.53E-006</v>
      </c>
      <c r="S401" s="0" t="n">
        <v>8.52E-006</v>
      </c>
    </row>
    <row r="402" customFormat="false" ht="14.4" hidden="false" customHeight="false" outlineLevel="0" collapsed="false">
      <c r="A402" s="0" t="n">
        <v>8.398</v>
      </c>
      <c r="B402" s="0" t="n">
        <v>4.678E-005</v>
      </c>
      <c r="C402" s="0" t="n">
        <v>3.356E-005</v>
      </c>
      <c r="D402" s="0" t="n">
        <v>5.892E-005</v>
      </c>
      <c r="E402" s="0" t="n">
        <v>5.728E-005</v>
      </c>
      <c r="F402" s="0" t="n">
        <v>5.843E-005</v>
      </c>
      <c r="G402" s="0" t="n">
        <v>4.423E-005</v>
      </c>
      <c r="H402" s="0" t="n">
        <v>4.373E-005</v>
      </c>
      <c r="I402" s="0" t="n">
        <v>3.053E-005</v>
      </c>
      <c r="J402" s="0" t="n">
        <v>3.281E-005</v>
      </c>
      <c r="K402" s="0" t="n">
        <v>2.127E-005</v>
      </c>
      <c r="L402" s="0" t="n">
        <v>1.594E-005</v>
      </c>
      <c r="M402" s="0" t="n">
        <v>4.055E-005</v>
      </c>
      <c r="N402" s="0" t="n">
        <v>1.336E-005</v>
      </c>
      <c r="O402" s="0" t="n">
        <v>1.885E-005</v>
      </c>
      <c r="P402" s="0" t="n">
        <v>4.67E-006</v>
      </c>
      <c r="Q402" s="0" t="n">
        <v>1.476E-005</v>
      </c>
      <c r="R402" s="0" t="n">
        <v>9.4E-006</v>
      </c>
      <c r="S402" s="0" t="n">
        <v>1.107E-005</v>
      </c>
    </row>
    <row r="403" customFormat="false" ht="14.4" hidden="false" customHeight="false" outlineLevel="0" collapsed="false">
      <c r="A403" s="0" t="n">
        <v>8.394</v>
      </c>
      <c r="B403" s="0" t="n">
        <v>3.642E-005</v>
      </c>
      <c r="C403" s="0" t="n">
        <v>4.057E-005</v>
      </c>
      <c r="D403" s="0" t="n">
        <v>5.907E-005</v>
      </c>
      <c r="E403" s="0" t="n">
        <v>5.44E-005</v>
      </c>
      <c r="F403" s="0" t="n">
        <v>6.267E-005</v>
      </c>
      <c r="G403" s="0" t="n">
        <v>4.832E-005</v>
      </c>
      <c r="H403" s="0" t="n">
        <v>4.696E-005</v>
      </c>
      <c r="I403" s="0" t="n">
        <v>3.427E-005</v>
      </c>
      <c r="J403" s="0" t="n">
        <v>3.537E-005</v>
      </c>
      <c r="K403" s="0" t="n">
        <v>2.177E-005</v>
      </c>
      <c r="L403" s="0" t="n">
        <v>1.505E-005</v>
      </c>
      <c r="M403" s="0" t="n">
        <v>4.358E-005</v>
      </c>
      <c r="N403" s="0" t="n">
        <v>1.443E-005</v>
      </c>
      <c r="O403" s="0" t="n">
        <v>2.411E-005</v>
      </c>
      <c r="P403" s="0" t="n">
        <v>4.24E-006</v>
      </c>
      <c r="Q403" s="0" t="n">
        <v>1.042E-005</v>
      </c>
      <c r="R403" s="0" t="n">
        <v>1.098E-005</v>
      </c>
      <c r="S403" s="0" t="n">
        <v>1.328E-005</v>
      </c>
    </row>
    <row r="404" customFormat="false" ht="14.4" hidden="false" customHeight="false" outlineLevel="0" collapsed="false">
      <c r="A404" s="0" t="n">
        <v>8.39</v>
      </c>
      <c r="B404" s="0" t="n">
        <v>5.703E-005</v>
      </c>
      <c r="C404" s="0" t="n">
        <v>4.903E-005</v>
      </c>
      <c r="D404" s="0" t="n">
        <v>7.577E-005</v>
      </c>
      <c r="E404" s="0" t="n">
        <v>6.768E-005</v>
      </c>
      <c r="F404" s="0" t="n">
        <v>7.412E-005</v>
      </c>
      <c r="G404" s="0" t="n">
        <v>5.445E-005</v>
      </c>
      <c r="H404" s="0" t="n">
        <v>6.053E-005</v>
      </c>
      <c r="I404" s="0" t="n">
        <v>4.417E-005</v>
      </c>
      <c r="J404" s="0" t="n">
        <v>4.288E-005</v>
      </c>
      <c r="K404" s="0" t="n">
        <v>2.758E-005</v>
      </c>
      <c r="L404" s="0" t="n">
        <v>2.575E-005</v>
      </c>
      <c r="M404" s="0" t="n">
        <v>5.475E-005</v>
      </c>
      <c r="N404" s="0" t="n">
        <v>1.72E-005</v>
      </c>
      <c r="O404" s="0" t="n">
        <v>2.649E-005</v>
      </c>
      <c r="P404" s="0" t="n">
        <v>7.68E-006</v>
      </c>
      <c r="Q404" s="0" t="n">
        <v>1.353E-005</v>
      </c>
      <c r="R404" s="0" t="n">
        <v>1.522E-005</v>
      </c>
      <c r="S404" s="0" t="n">
        <v>1.551E-005</v>
      </c>
    </row>
    <row r="405" customFormat="false" ht="14.4" hidden="false" customHeight="false" outlineLevel="0" collapsed="false">
      <c r="A405" s="0" t="n">
        <v>8.386</v>
      </c>
      <c r="B405" s="0" t="n">
        <v>6.961E-005</v>
      </c>
      <c r="C405" s="0" t="n">
        <v>6.241E-005</v>
      </c>
      <c r="D405" s="0" t="n">
        <v>8.735E-005</v>
      </c>
      <c r="E405" s="0" t="n">
        <v>7.555E-005</v>
      </c>
      <c r="F405" s="0" t="n">
        <v>7.74E-005</v>
      </c>
      <c r="G405" s="0" t="n">
        <v>8.224E-005</v>
      </c>
      <c r="H405" s="0" t="n">
        <v>6.965E-005</v>
      </c>
      <c r="I405" s="0" t="n">
        <v>5.968E-005</v>
      </c>
      <c r="J405" s="0" t="n">
        <v>5.854E-005</v>
      </c>
      <c r="K405" s="0" t="n">
        <v>4.108E-005</v>
      </c>
      <c r="L405" s="0" t="n">
        <v>3.368E-005</v>
      </c>
      <c r="M405" s="0" t="n">
        <v>6.476E-005</v>
      </c>
      <c r="N405" s="0" t="n">
        <v>2.473E-005</v>
      </c>
      <c r="O405" s="0" t="n">
        <v>3.3E-005</v>
      </c>
      <c r="P405" s="0" t="n">
        <v>1.25E-005</v>
      </c>
      <c r="Q405" s="0" t="n">
        <v>2.15E-005</v>
      </c>
      <c r="R405" s="0" t="n">
        <v>1.991E-005</v>
      </c>
      <c r="S405" s="0" t="n">
        <v>1.749E-005</v>
      </c>
    </row>
    <row r="406" customFormat="false" ht="14.4" hidden="false" customHeight="false" outlineLevel="0" collapsed="false">
      <c r="A406" s="0" t="n">
        <v>8.382</v>
      </c>
      <c r="B406" s="0" t="n">
        <v>7.388E-005</v>
      </c>
      <c r="C406" s="0" t="n">
        <v>7.307E-005</v>
      </c>
      <c r="D406" s="0" t="n">
        <v>9.714E-005</v>
      </c>
      <c r="E406" s="0" t="n">
        <v>9.643E-005</v>
      </c>
      <c r="F406" s="0" t="n">
        <v>9.848E-005</v>
      </c>
      <c r="G406" s="0" t="n">
        <v>0.00010027</v>
      </c>
      <c r="H406" s="0" t="n">
        <v>7.253E-005</v>
      </c>
      <c r="I406" s="0" t="n">
        <v>6.697E-005</v>
      </c>
      <c r="J406" s="0" t="n">
        <v>6.635E-005</v>
      </c>
      <c r="K406" s="0" t="n">
        <v>4.211E-005</v>
      </c>
      <c r="L406" s="0" t="n">
        <v>3.996E-005</v>
      </c>
      <c r="M406" s="0" t="n">
        <v>6.988E-005</v>
      </c>
      <c r="N406" s="0" t="n">
        <v>2.787E-005</v>
      </c>
      <c r="O406" s="0" t="n">
        <v>4.221E-005</v>
      </c>
      <c r="P406" s="0" t="n">
        <v>2.02E-005</v>
      </c>
      <c r="Q406" s="0" t="n">
        <v>2.94E-005</v>
      </c>
      <c r="R406" s="0" t="n">
        <v>2.595E-005</v>
      </c>
      <c r="S406" s="0" t="n">
        <v>2.59E-005</v>
      </c>
    </row>
    <row r="407" customFormat="false" ht="14.4" hidden="false" customHeight="false" outlineLevel="0" collapsed="false">
      <c r="A407" s="0" t="n">
        <v>8.378</v>
      </c>
      <c r="B407" s="0" t="n">
        <v>0.00012973</v>
      </c>
      <c r="C407" s="0" t="n">
        <v>0.0001416</v>
      </c>
      <c r="D407" s="0" t="n">
        <v>0.00018133</v>
      </c>
      <c r="E407" s="0" t="n">
        <v>0.00018092</v>
      </c>
      <c r="F407" s="0" t="n">
        <v>0.00018608</v>
      </c>
      <c r="G407" s="0" t="n">
        <v>0.0001632</v>
      </c>
      <c r="H407" s="0" t="n">
        <v>0.00012504</v>
      </c>
      <c r="I407" s="0" t="n">
        <v>0.00013032</v>
      </c>
      <c r="J407" s="0" t="n">
        <v>0.00013177</v>
      </c>
      <c r="K407" s="0" t="n">
        <v>8.84E-005</v>
      </c>
      <c r="L407" s="0" t="n">
        <v>0.00010618</v>
      </c>
      <c r="M407" s="0" t="n">
        <v>0.00012066</v>
      </c>
      <c r="N407" s="0" t="n">
        <v>5.691E-005</v>
      </c>
      <c r="O407" s="0" t="n">
        <v>7.678E-005</v>
      </c>
      <c r="P407" s="0" t="n">
        <v>5.496E-005</v>
      </c>
      <c r="Q407" s="0" t="n">
        <v>5.071E-005</v>
      </c>
      <c r="R407" s="0" t="n">
        <v>5.874E-005</v>
      </c>
      <c r="S407" s="0" t="n">
        <v>6.541E-005</v>
      </c>
    </row>
    <row r="408" customFormat="false" ht="14.4" hidden="false" customHeight="false" outlineLevel="0" collapsed="false">
      <c r="A408" s="0" t="n">
        <v>8.374</v>
      </c>
      <c r="B408" s="0" t="n">
        <v>8.789E-005</v>
      </c>
      <c r="C408" s="0" t="n">
        <v>7.14E-005</v>
      </c>
      <c r="D408" s="0" t="n">
        <v>0.00010442</v>
      </c>
      <c r="E408" s="0" t="n">
        <v>9.544E-005</v>
      </c>
      <c r="F408" s="0" t="n">
        <v>9.286E-005</v>
      </c>
      <c r="G408" s="0" t="n">
        <v>9.551E-005</v>
      </c>
      <c r="H408" s="0" t="n">
        <v>7.999E-005</v>
      </c>
      <c r="I408" s="0" t="n">
        <v>6.334E-005</v>
      </c>
      <c r="J408" s="0" t="n">
        <v>6.051E-005</v>
      </c>
      <c r="K408" s="0" t="n">
        <v>4.29E-005</v>
      </c>
      <c r="L408" s="0" t="n">
        <v>4.134E-005</v>
      </c>
      <c r="M408" s="0" t="n">
        <v>7.208E-005</v>
      </c>
      <c r="N408" s="0" t="n">
        <v>3.542E-005</v>
      </c>
      <c r="O408" s="0" t="n">
        <v>4.464E-005</v>
      </c>
      <c r="P408" s="0" t="n">
        <v>2.886E-005</v>
      </c>
      <c r="Q408" s="0" t="n">
        <v>3.465E-005</v>
      </c>
      <c r="R408" s="0" t="n">
        <v>4.127E-005</v>
      </c>
      <c r="S408" s="0" t="n">
        <v>3.46E-005</v>
      </c>
    </row>
    <row r="409" customFormat="false" ht="14.4" hidden="false" customHeight="false" outlineLevel="0" collapsed="false">
      <c r="A409" s="0" t="n">
        <v>8.37</v>
      </c>
      <c r="B409" s="0" t="n">
        <v>6.173E-005</v>
      </c>
      <c r="C409" s="0" t="n">
        <v>6.044E-005</v>
      </c>
      <c r="D409" s="0" t="n">
        <v>8.547E-005</v>
      </c>
      <c r="E409" s="0" t="n">
        <v>8.936E-005</v>
      </c>
      <c r="F409" s="0" t="n">
        <v>6.902E-005</v>
      </c>
      <c r="G409" s="0" t="n">
        <v>9.074E-005</v>
      </c>
      <c r="H409" s="0" t="n">
        <v>7.195E-005</v>
      </c>
      <c r="I409" s="0" t="n">
        <v>5.206E-005</v>
      </c>
      <c r="J409" s="0" t="n">
        <v>5.092E-005</v>
      </c>
      <c r="K409" s="0" t="n">
        <v>3.461E-005</v>
      </c>
      <c r="L409" s="0" t="n">
        <v>2.363E-005</v>
      </c>
      <c r="M409" s="0" t="n">
        <v>5.998E-005</v>
      </c>
      <c r="N409" s="0" t="n">
        <v>2.185E-005</v>
      </c>
      <c r="O409" s="0" t="n">
        <v>3.416E-005</v>
      </c>
      <c r="P409" s="0" t="n">
        <v>1.571E-005</v>
      </c>
      <c r="Q409" s="0" t="n">
        <v>2.576E-005</v>
      </c>
      <c r="R409" s="0" t="n">
        <v>2.217E-005</v>
      </c>
      <c r="S409" s="0" t="n">
        <v>2.444E-005</v>
      </c>
    </row>
    <row r="410" customFormat="false" ht="14.4" hidden="false" customHeight="false" outlineLevel="0" collapsed="false">
      <c r="A410" s="0" t="n">
        <v>8.366</v>
      </c>
      <c r="B410" s="0" t="n">
        <v>6.757E-005</v>
      </c>
      <c r="C410" s="0" t="n">
        <v>7.378E-005</v>
      </c>
      <c r="D410" s="0" t="n">
        <v>0.00010704</v>
      </c>
      <c r="E410" s="0" t="n">
        <v>0.00010126</v>
      </c>
      <c r="F410" s="0" t="n">
        <v>8.276E-005</v>
      </c>
      <c r="G410" s="0" t="n">
        <v>9.029E-005</v>
      </c>
      <c r="H410" s="0" t="n">
        <v>7.99E-005</v>
      </c>
      <c r="I410" s="0" t="n">
        <v>6.097E-005</v>
      </c>
      <c r="J410" s="0" t="n">
        <v>6.094E-005</v>
      </c>
      <c r="K410" s="0" t="n">
        <v>4.542E-005</v>
      </c>
      <c r="L410" s="0" t="n">
        <v>2.406E-005</v>
      </c>
      <c r="M410" s="0" t="n">
        <v>7.602E-005</v>
      </c>
      <c r="N410" s="0" t="n">
        <v>3.21E-005</v>
      </c>
      <c r="O410" s="0" t="n">
        <v>4.122E-005</v>
      </c>
      <c r="P410" s="0" t="n">
        <v>2.495E-005</v>
      </c>
      <c r="Q410" s="0" t="n">
        <v>3.021E-005</v>
      </c>
      <c r="R410" s="0" t="n">
        <v>2.687E-005</v>
      </c>
      <c r="S410" s="0" t="n">
        <v>2.867E-005</v>
      </c>
    </row>
    <row r="411" customFormat="false" ht="14.4" hidden="false" customHeight="false" outlineLevel="0" collapsed="false">
      <c r="A411" s="0" t="n">
        <v>8.362</v>
      </c>
      <c r="B411" s="0" t="n">
        <v>9.257E-005</v>
      </c>
      <c r="C411" s="0" t="n">
        <v>8.876E-005</v>
      </c>
      <c r="D411" s="0" t="n">
        <v>0.00011864</v>
      </c>
      <c r="E411" s="0" t="n">
        <v>0.00011023</v>
      </c>
      <c r="F411" s="0" t="n">
        <v>9.875E-005</v>
      </c>
      <c r="G411" s="0" t="n">
        <v>0.00010853</v>
      </c>
      <c r="H411" s="0" t="n">
        <v>8.656E-005</v>
      </c>
      <c r="I411" s="0" t="n">
        <v>5.981E-005</v>
      </c>
      <c r="J411" s="0" t="n">
        <v>6.82E-005</v>
      </c>
      <c r="K411" s="0" t="n">
        <v>5.03E-005</v>
      </c>
      <c r="L411" s="0" t="n">
        <v>2.939E-005</v>
      </c>
      <c r="M411" s="0" t="n">
        <v>8.619E-005</v>
      </c>
      <c r="N411" s="0" t="n">
        <v>3.702E-005</v>
      </c>
      <c r="O411" s="0" t="n">
        <v>4.538E-005</v>
      </c>
      <c r="P411" s="0" t="n">
        <v>2.457E-005</v>
      </c>
      <c r="Q411" s="0" t="n">
        <v>3.176E-005</v>
      </c>
      <c r="R411" s="0" t="n">
        <v>3.047E-005</v>
      </c>
      <c r="S411" s="0" t="n">
        <v>2.941E-005</v>
      </c>
    </row>
    <row r="412" customFormat="false" ht="14.4" hidden="false" customHeight="false" outlineLevel="0" collapsed="false">
      <c r="A412" s="0" t="n">
        <v>8.358</v>
      </c>
      <c r="B412" s="0" t="n">
        <v>0.00012913</v>
      </c>
      <c r="C412" s="0" t="n">
        <v>0.00014014</v>
      </c>
      <c r="D412" s="0" t="n">
        <v>0.00018858</v>
      </c>
      <c r="E412" s="0" t="n">
        <v>0.00017283</v>
      </c>
      <c r="F412" s="0" t="n">
        <v>0.00015578</v>
      </c>
      <c r="G412" s="0" t="n">
        <v>0.00017126</v>
      </c>
      <c r="H412" s="0" t="n">
        <v>0.00013023</v>
      </c>
      <c r="I412" s="0" t="n">
        <v>9.225E-005</v>
      </c>
      <c r="J412" s="0" t="n">
        <v>9.987E-005</v>
      </c>
      <c r="K412" s="0" t="n">
        <v>7.91E-005</v>
      </c>
      <c r="L412" s="0" t="n">
        <v>5.665E-005</v>
      </c>
      <c r="M412" s="0" t="n">
        <v>0.00012454</v>
      </c>
      <c r="N412" s="0" t="n">
        <v>4.626E-005</v>
      </c>
      <c r="O412" s="0" t="n">
        <v>6.729E-005</v>
      </c>
      <c r="P412" s="0" t="n">
        <v>3.553E-005</v>
      </c>
      <c r="Q412" s="0" t="n">
        <v>4.384E-005</v>
      </c>
      <c r="R412" s="0" t="n">
        <v>4.206E-005</v>
      </c>
      <c r="S412" s="0" t="n">
        <v>4.137E-005</v>
      </c>
    </row>
    <row r="413" customFormat="false" ht="14.4" hidden="false" customHeight="false" outlineLevel="0" collapsed="false">
      <c r="A413" s="0" t="n">
        <v>8.354</v>
      </c>
      <c r="B413" s="0" t="n">
        <v>0.00024258</v>
      </c>
      <c r="C413" s="0" t="n">
        <v>0.00027256</v>
      </c>
      <c r="D413" s="0" t="n">
        <v>0.00037048</v>
      </c>
      <c r="E413" s="0" t="n">
        <v>0.00034159</v>
      </c>
      <c r="F413" s="0" t="n">
        <v>0.00029173</v>
      </c>
      <c r="G413" s="0" t="n">
        <v>0.00034987</v>
      </c>
      <c r="H413" s="0" t="n">
        <v>0.00024838</v>
      </c>
      <c r="I413" s="0" t="n">
        <v>0.00019018</v>
      </c>
      <c r="J413" s="0" t="n">
        <v>0.00020384</v>
      </c>
      <c r="K413" s="0" t="n">
        <v>0.00018088</v>
      </c>
      <c r="L413" s="0" t="n">
        <v>0.00014095</v>
      </c>
      <c r="M413" s="0" t="n">
        <v>0.00024123</v>
      </c>
      <c r="N413" s="0" t="n">
        <v>9.014E-005</v>
      </c>
      <c r="O413" s="0" t="n">
        <v>0.00011719</v>
      </c>
      <c r="P413" s="0" t="n">
        <v>6.686E-005</v>
      </c>
      <c r="Q413" s="0" t="n">
        <v>8.316E-005</v>
      </c>
      <c r="R413" s="0" t="n">
        <v>8.173E-005</v>
      </c>
      <c r="S413" s="0" t="n">
        <v>8.164E-005</v>
      </c>
    </row>
    <row r="414" customFormat="false" ht="14.4" hidden="false" customHeight="false" outlineLevel="0" collapsed="false">
      <c r="A414" s="0" t="n">
        <v>8.35</v>
      </c>
      <c r="B414" s="0" t="n">
        <v>0.00104063</v>
      </c>
      <c r="C414" s="0" t="n">
        <v>0.00125903</v>
      </c>
      <c r="D414" s="0" t="n">
        <v>0.00158805</v>
      </c>
      <c r="E414" s="0" t="n">
        <v>0.00137782</v>
      </c>
      <c r="F414" s="0" t="n">
        <v>0.0010713</v>
      </c>
      <c r="G414" s="0" t="n">
        <v>0.00146754</v>
      </c>
      <c r="H414" s="0" t="n">
        <v>0.00104161</v>
      </c>
      <c r="I414" s="0" t="n">
        <v>0.00087527</v>
      </c>
      <c r="J414" s="0" t="n">
        <v>0.00092878</v>
      </c>
      <c r="K414" s="0" t="n">
        <v>0.00092854</v>
      </c>
      <c r="L414" s="0" t="n">
        <v>0.00093038</v>
      </c>
      <c r="M414" s="0" t="n">
        <v>0.00113824</v>
      </c>
      <c r="N414" s="0" t="n">
        <v>0.00047176</v>
      </c>
      <c r="O414" s="0" t="n">
        <v>0.00051694</v>
      </c>
      <c r="P414" s="0" t="n">
        <v>0.00040291</v>
      </c>
      <c r="Q414" s="0" t="n">
        <v>0.00047333</v>
      </c>
      <c r="R414" s="0" t="n">
        <v>0.00046591</v>
      </c>
      <c r="S414" s="0" t="n">
        <v>0.00047591</v>
      </c>
    </row>
    <row r="415" customFormat="false" ht="14.4" hidden="false" customHeight="false" outlineLevel="0" collapsed="false">
      <c r="A415" s="0" t="n">
        <v>8.346</v>
      </c>
      <c r="B415" s="0" t="n">
        <v>0.00100617</v>
      </c>
      <c r="C415" s="0" t="n">
        <v>0.00100193</v>
      </c>
      <c r="D415" s="0" t="n">
        <v>0.0013314</v>
      </c>
      <c r="E415" s="0" t="n">
        <v>0.00122573</v>
      </c>
      <c r="F415" s="0" t="n">
        <v>0.00087278</v>
      </c>
      <c r="G415" s="0" t="n">
        <v>0.0013438</v>
      </c>
      <c r="H415" s="0" t="n">
        <v>0.00068066</v>
      </c>
      <c r="I415" s="0" t="n">
        <v>0.00071569</v>
      </c>
      <c r="J415" s="0" t="n">
        <v>0.00070177</v>
      </c>
      <c r="K415" s="0" t="n">
        <v>0.00065928</v>
      </c>
      <c r="L415" s="0" t="n">
        <v>0.00100555</v>
      </c>
      <c r="M415" s="0" t="n">
        <v>0.00077276</v>
      </c>
      <c r="N415" s="0" t="n">
        <v>0.00071077</v>
      </c>
      <c r="O415" s="0" t="n">
        <v>0.00064402</v>
      </c>
      <c r="P415" s="0" t="n">
        <v>0.00062489</v>
      </c>
      <c r="Q415" s="0" t="n">
        <v>0.00074452</v>
      </c>
      <c r="R415" s="0" t="n">
        <v>0.00069009</v>
      </c>
      <c r="S415" s="0" t="n">
        <v>0.00063924</v>
      </c>
    </row>
    <row r="416" customFormat="false" ht="14.4" hidden="false" customHeight="false" outlineLevel="0" collapsed="false">
      <c r="A416" s="0" t="n">
        <v>8.342</v>
      </c>
      <c r="B416" s="0" t="n">
        <v>8.753E-005</v>
      </c>
      <c r="C416" s="0" t="n">
        <v>8.412E-005</v>
      </c>
      <c r="D416" s="0" t="n">
        <v>0.00012352</v>
      </c>
      <c r="E416" s="0" t="n">
        <v>8.208E-005</v>
      </c>
      <c r="F416" s="0" t="n">
        <v>8.077E-005</v>
      </c>
      <c r="G416" s="0" t="n">
        <v>0.00014421</v>
      </c>
      <c r="H416" s="0" t="n">
        <v>6.901E-005</v>
      </c>
      <c r="I416" s="0" t="n">
        <v>0.0001002</v>
      </c>
      <c r="J416" s="0" t="n">
        <v>7.418E-005</v>
      </c>
      <c r="K416" s="0" t="n">
        <v>8.927E-005</v>
      </c>
      <c r="L416" s="0" t="n">
        <v>0.00015286</v>
      </c>
      <c r="M416" s="0" t="n">
        <v>7.934E-005</v>
      </c>
      <c r="N416" s="0" t="n">
        <v>6.489E-005</v>
      </c>
      <c r="O416" s="0" t="n">
        <v>5.253E-005</v>
      </c>
      <c r="P416" s="0" t="n">
        <v>6.856E-005</v>
      </c>
      <c r="Q416" s="0" t="n">
        <v>8.272E-005</v>
      </c>
      <c r="R416" s="0" t="n">
        <v>6.805E-005</v>
      </c>
      <c r="S416" s="0" t="n">
        <v>7.66E-005</v>
      </c>
    </row>
    <row r="417" customFormat="false" ht="14.4" hidden="false" customHeight="false" outlineLevel="0" collapsed="false">
      <c r="A417" s="0" t="n">
        <v>8.338</v>
      </c>
      <c r="B417" s="0" t="n">
        <v>4.695E-005</v>
      </c>
      <c r="C417" s="0" t="n">
        <v>3.465E-005</v>
      </c>
      <c r="D417" s="0" t="n">
        <v>4.664E-005</v>
      </c>
      <c r="E417" s="0" t="n">
        <v>1.83E-005</v>
      </c>
      <c r="F417" s="0" t="n">
        <v>4.372E-005</v>
      </c>
      <c r="G417" s="0" t="n">
        <v>6.518E-005</v>
      </c>
      <c r="H417" s="0" t="n">
        <v>3.836E-005</v>
      </c>
      <c r="I417" s="0" t="n">
        <v>5.036E-005</v>
      </c>
      <c r="J417" s="0" t="n">
        <v>3.323E-005</v>
      </c>
      <c r="K417" s="0" t="n">
        <v>4.051E-005</v>
      </c>
      <c r="L417" s="0" t="n">
        <v>6.73E-005</v>
      </c>
      <c r="M417" s="0" t="n">
        <v>3.463E-005</v>
      </c>
      <c r="N417" s="0" t="n">
        <v>2.164E-005</v>
      </c>
      <c r="O417" s="0" t="n">
        <v>1.888E-005</v>
      </c>
      <c r="P417" s="0" t="n">
        <v>2.647E-005</v>
      </c>
      <c r="Q417" s="0" t="n">
        <v>3.667E-005</v>
      </c>
      <c r="R417" s="0" t="n">
        <v>2.484E-005</v>
      </c>
      <c r="S417" s="0" t="n">
        <v>3.21E-005</v>
      </c>
    </row>
    <row r="418" customFormat="false" ht="14.4" hidden="false" customHeight="false" outlineLevel="0" collapsed="false">
      <c r="A418" s="0" t="n">
        <v>8.334</v>
      </c>
      <c r="B418" s="0" t="n">
        <v>3.28E-005</v>
      </c>
      <c r="C418" s="0" t="n">
        <v>1.742E-005</v>
      </c>
      <c r="D418" s="0" t="n">
        <v>2.246E-005</v>
      </c>
      <c r="E418" s="0" t="n">
        <v>2.53E-005</v>
      </c>
      <c r="F418" s="0" t="n">
        <v>2.875E-005</v>
      </c>
      <c r="G418" s="0" t="n">
        <v>4.275E-005</v>
      </c>
      <c r="H418" s="0" t="n">
        <v>2.132E-005</v>
      </c>
      <c r="I418" s="0" t="n">
        <v>3.608E-005</v>
      </c>
      <c r="J418" s="0" t="n">
        <v>1.922E-005</v>
      </c>
      <c r="K418" s="0" t="n">
        <v>2.258E-005</v>
      </c>
      <c r="L418" s="0" t="n">
        <v>4.255E-005</v>
      </c>
      <c r="M418" s="0" t="n">
        <v>1.96E-005</v>
      </c>
      <c r="N418" s="0" t="n">
        <v>8.94E-006</v>
      </c>
      <c r="O418" s="0" t="n">
        <v>1.126E-005</v>
      </c>
      <c r="P418" s="0" t="n">
        <v>1.345E-005</v>
      </c>
      <c r="Q418" s="0" t="n">
        <v>2.248E-005</v>
      </c>
      <c r="R418" s="0" t="n">
        <v>1.333E-005</v>
      </c>
      <c r="S418" s="0" t="n">
        <v>1.729E-005</v>
      </c>
    </row>
    <row r="419" customFormat="false" ht="14.4" hidden="false" customHeight="false" outlineLevel="0" collapsed="false">
      <c r="A419" s="0" t="n">
        <v>8.33</v>
      </c>
      <c r="B419" s="0" t="n">
        <v>3.412E-005</v>
      </c>
      <c r="C419" s="0" t="n">
        <v>1.46E-005</v>
      </c>
      <c r="D419" s="0" t="n">
        <v>2.485E-005</v>
      </c>
      <c r="E419" s="0" t="n">
        <v>2.747E-005</v>
      </c>
      <c r="F419" s="0" t="n">
        <v>3.621E-005</v>
      </c>
      <c r="G419" s="0" t="n">
        <v>3.273E-005</v>
      </c>
      <c r="H419" s="0" t="n">
        <v>2.205E-005</v>
      </c>
      <c r="I419" s="0" t="n">
        <v>2.931E-005</v>
      </c>
      <c r="J419" s="0" t="n">
        <v>2.606E-005</v>
      </c>
      <c r="K419" s="0" t="n">
        <v>2.137E-005</v>
      </c>
      <c r="L419" s="0" t="n">
        <v>3.684E-005</v>
      </c>
      <c r="M419" s="0" t="n">
        <v>2.211E-005</v>
      </c>
      <c r="N419" s="0" t="n">
        <v>7.37E-006</v>
      </c>
      <c r="O419" s="0" t="n">
        <v>1.103E-005</v>
      </c>
      <c r="P419" s="0" t="n">
        <v>1.344E-005</v>
      </c>
      <c r="Q419" s="0" t="n">
        <v>1.736E-005</v>
      </c>
      <c r="R419" s="0" t="n">
        <v>1.287E-005</v>
      </c>
      <c r="S419" s="0" t="n">
        <v>1.632E-005</v>
      </c>
    </row>
    <row r="420" customFormat="false" ht="14.4" hidden="false" customHeight="false" outlineLevel="0" collapsed="false">
      <c r="A420" s="0" t="n">
        <v>8.326</v>
      </c>
      <c r="B420" s="0" t="n">
        <v>3.034E-005</v>
      </c>
      <c r="C420" s="0" t="n">
        <v>1.209E-005</v>
      </c>
      <c r="D420" s="0" t="n">
        <v>3.295E-005</v>
      </c>
      <c r="E420" s="0" t="n">
        <v>4.437E-005</v>
      </c>
      <c r="F420" s="0" t="n">
        <v>3.157E-005</v>
      </c>
      <c r="G420" s="0" t="n">
        <v>3.504E-005</v>
      </c>
      <c r="H420" s="0" t="n">
        <v>2.518E-005</v>
      </c>
      <c r="I420" s="0" t="n">
        <v>2.359E-005</v>
      </c>
      <c r="J420" s="0" t="n">
        <v>2.394E-005</v>
      </c>
      <c r="K420" s="0" t="n">
        <v>2.192E-005</v>
      </c>
      <c r="L420" s="0" t="n">
        <v>2.852E-005</v>
      </c>
      <c r="M420" s="0" t="n">
        <v>2.502E-005</v>
      </c>
      <c r="N420" s="0" t="n">
        <v>9.6E-006</v>
      </c>
      <c r="O420" s="0" t="n">
        <v>1.323E-005</v>
      </c>
      <c r="P420" s="0" t="n">
        <v>9.97E-006</v>
      </c>
      <c r="Q420" s="0" t="n">
        <v>1.409E-005</v>
      </c>
      <c r="R420" s="0" t="n">
        <v>1.257E-005</v>
      </c>
      <c r="S420" s="0" t="n">
        <v>1.367E-005</v>
      </c>
    </row>
    <row r="421" customFormat="false" ht="14.4" hidden="false" customHeight="false" outlineLevel="0" collapsed="false">
      <c r="A421" s="0" t="n">
        <v>8.322</v>
      </c>
      <c r="B421" s="0" t="n">
        <v>3.352E-005</v>
      </c>
      <c r="C421" s="0" t="n">
        <v>2.392E-005</v>
      </c>
      <c r="D421" s="0" t="n">
        <v>3.813E-005</v>
      </c>
      <c r="E421" s="0" t="n">
        <v>4.152E-005</v>
      </c>
      <c r="F421" s="0" t="n">
        <v>4.212E-005</v>
      </c>
      <c r="G421" s="0" t="n">
        <v>5.012E-005</v>
      </c>
      <c r="H421" s="0" t="n">
        <v>3.241E-005</v>
      </c>
      <c r="I421" s="0" t="n">
        <v>3.376E-005</v>
      </c>
      <c r="J421" s="0" t="n">
        <v>2.839E-005</v>
      </c>
      <c r="K421" s="0" t="n">
        <v>2.371E-005</v>
      </c>
      <c r="L421" s="0" t="n">
        <v>2.768E-005</v>
      </c>
      <c r="M421" s="0" t="n">
        <v>3.207E-005</v>
      </c>
      <c r="N421" s="0" t="n">
        <v>1.229E-005</v>
      </c>
      <c r="O421" s="0" t="n">
        <v>1.974E-005</v>
      </c>
      <c r="P421" s="0" t="n">
        <v>9.06E-006</v>
      </c>
      <c r="Q421" s="0" t="n">
        <v>1.651E-005</v>
      </c>
      <c r="R421" s="0" t="n">
        <v>1.468E-005</v>
      </c>
      <c r="S421" s="0" t="n">
        <v>1.467E-005</v>
      </c>
    </row>
    <row r="422" customFormat="false" ht="14.4" hidden="false" customHeight="false" outlineLevel="0" collapsed="false">
      <c r="A422" s="0" t="n">
        <v>8.318</v>
      </c>
      <c r="B422" s="0" t="n">
        <v>4.648E-005</v>
      </c>
      <c r="C422" s="0" t="n">
        <v>3.295E-005</v>
      </c>
      <c r="D422" s="0" t="n">
        <v>4.886E-005</v>
      </c>
      <c r="E422" s="0" t="n">
        <v>4.072E-005</v>
      </c>
      <c r="F422" s="0" t="n">
        <v>4.92E-005</v>
      </c>
      <c r="G422" s="0" t="n">
        <v>6.197E-005</v>
      </c>
      <c r="H422" s="0" t="n">
        <v>3.912E-005</v>
      </c>
      <c r="I422" s="0" t="n">
        <v>3.818E-005</v>
      </c>
      <c r="J422" s="0" t="n">
        <v>3.324E-005</v>
      </c>
      <c r="K422" s="0" t="n">
        <v>2.702E-005</v>
      </c>
      <c r="L422" s="0" t="n">
        <v>2.17E-005</v>
      </c>
      <c r="M422" s="0" t="n">
        <v>3.486E-005</v>
      </c>
      <c r="N422" s="0" t="n">
        <v>1.56E-005</v>
      </c>
      <c r="O422" s="0" t="n">
        <v>2.036E-005</v>
      </c>
      <c r="P422" s="0" t="n">
        <v>1.362E-005</v>
      </c>
      <c r="Q422" s="0" t="n">
        <v>1.548E-005</v>
      </c>
      <c r="R422" s="0" t="n">
        <v>2.069E-005</v>
      </c>
      <c r="S422" s="0" t="n">
        <v>1.767E-005</v>
      </c>
    </row>
    <row r="423" customFormat="false" ht="14.4" hidden="false" customHeight="false" outlineLevel="0" collapsed="false">
      <c r="A423" s="0" t="n">
        <v>8.314</v>
      </c>
      <c r="B423" s="0" t="n">
        <v>6.321E-005</v>
      </c>
      <c r="C423" s="0" t="n">
        <v>5.558E-005</v>
      </c>
      <c r="D423" s="0" t="n">
        <v>7.339E-005</v>
      </c>
      <c r="E423" s="0" t="n">
        <v>7.553E-005</v>
      </c>
      <c r="F423" s="0" t="n">
        <v>6.562E-005</v>
      </c>
      <c r="G423" s="0" t="n">
        <v>7.741E-005</v>
      </c>
      <c r="H423" s="0" t="n">
        <v>6.004E-005</v>
      </c>
      <c r="I423" s="0" t="n">
        <v>5.709E-005</v>
      </c>
      <c r="J423" s="0" t="n">
        <v>5.584E-005</v>
      </c>
      <c r="K423" s="0" t="n">
        <v>3.492E-005</v>
      </c>
      <c r="L423" s="0" t="n">
        <v>3.737E-005</v>
      </c>
      <c r="M423" s="0" t="n">
        <v>5.124E-005</v>
      </c>
      <c r="N423" s="0" t="n">
        <v>2.562E-005</v>
      </c>
      <c r="O423" s="0" t="n">
        <v>3.342E-005</v>
      </c>
      <c r="P423" s="0" t="n">
        <v>2.742E-005</v>
      </c>
      <c r="Q423" s="0" t="n">
        <v>2.934E-005</v>
      </c>
      <c r="R423" s="0" t="n">
        <v>3.225E-005</v>
      </c>
      <c r="S423" s="0" t="n">
        <v>3.153E-005</v>
      </c>
    </row>
    <row r="424" customFormat="false" ht="14.4" hidden="false" customHeight="false" outlineLevel="0" collapsed="false">
      <c r="A424" s="0" t="n">
        <v>8.31</v>
      </c>
      <c r="B424" s="0" t="n">
        <v>7.553E-005</v>
      </c>
      <c r="C424" s="0" t="n">
        <v>6.262E-005</v>
      </c>
      <c r="D424" s="0" t="n">
        <v>8.488E-005</v>
      </c>
      <c r="E424" s="0" t="n">
        <v>9.547E-005</v>
      </c>
      <c r="F424" s="0" t="n">
        <v>7.436E-005</v>
      </c>
      <c r="G424" s="0" t="n">
        <v>7.654E-005</v>
      </c>
      <c r="H424" s="0" t="n">
        <v>7.135E-005</v>
      </c>
      <c r="I424" s="0" t="n">
        <v>5.634E-005</v>
      </c>
      <c r="J424" s="0" t="n">
        <v>5.394E-005</v>
      </c>
      <c r="K424" s="0" t="n">
        <v>3.776E-005</v>
      </c>
      <c r="L424" s="0" t="n">
        <v>4.363E-005</v>
      </c>
      <c r="M424" s="0" t="n">
        <v>5.632E-005</v>
      </c>
      <c r="N424" s="0" t="n">
        <v>3.941E-005</v>
      </c>
      <c r="O424" s="0" t="n">
        <v>4.766E-005</v>
      </c>
      <c r="P424" s="0" t="n">
        <v>3.159E-005</v>
      </c>
      <c r="Q424" s="0" t="n">
        <v>5.312E-005</v>
      </c>
      <c r="R424" s="0" t="n">
        <v>4.838E-005</v>
      </c>
      <c r="S424" s="0" t="n">
        <v>4.633E-005</v>
      </c>
    </row>
    <row r="425" customFormat="false" ht="14.4" hidden="false" customHeight="false" outlineLevel="0" collapsed="false">
      <c r="A425" s="0" t="n">
        <v>8.306</v>
      </c>
      <c r="B425" s="0" t="n">
        <v>6.106E-005</v>
      </c>
      <c r="C425" s="0" t="n">
        <v>5.832E-005</v>
      </c>
      <c r="D425" s="0" t="n">
        <v>8.19E-005</v>
      </c>
      <c r="E425" s="0" t="n">
        <v>8.742E-005</v>
      </c>
      <c r="F425" s="0" t="n">
        <v>8.07E-005</v>
      </c>
      <c r="G425" s="0" t="n">
        <v>8.38E-005</v>
      </c>
      <c r="H425" s="0" t="n">
        <v>6.228E-005</v>
      </c>
      <c r="I425" s="0" t="n">
        <v>5.609E-005</v>
      </c>
      <c r="J425" s="0" t="n">
        <v>5.156E-005</v>
      </c>
      <c r="K425" s="0" t="n">
        <v>3.804E-005</v>
      </c>
      <c r="L425" s="0" t="n">
        <v>4.499E-005</v>
      </c>
      <c r="M425" s="0" t="n">
        <v>6.015E-005</v>
      </c>
      <c r="N425" s="0" t="n">
        <v>3.542E-005</v>
      </c>
      <c r="O425" s="0" t="n">
        <v>4.514E-005</v>
      </c>
      <c r="P425" s="0" t="n">
        <v>3.378E-005</v>
      </c>
      <c r="Q425" s="0" t="n">
        <v>4.358E-005</v>
      </c>
      <c r="R425" s="0" t="n">
        <v>4.194E-005</v>
      </c>
      <c r="S425" s="0" t="n">
        <v>4.485E-005</v>
      </c>
    </row>
    <row r="426" customFormat="false" ht="14.4" hidden="false" customHeight="false" outlineLevel="0" collapsed="false">
      <c r="A426" s="0" t="n">
        <v>8.302</v>
      </c>
      <c r="B426" s="0" t="n">
        <v>6.887E-005</v>
      </c>
      <c r="C426" s="0" t="n">
        <v>6.52E-005</v>
      </c>
      <c r="D426" s="0" t="n">
        <v>9.314E-005</v>
      </c>
      <c r="E426" s="0" t="n">
        <v>0.00011045</v>
      </c>
      <c r="F426" s="0" t="n">
        <v>8.924E-005</v>
      </c>
      <c r="G426" s="0" t="n">
        <v>9.444E-005</v>
      </c>
      <c r="H426" s="0" t="n">
        <v>6.664E-005</v>
      </c>
      <c r="I426" s="0" t="n">
        <v>6.409E-005</v>
      </c>
      <c r="J426" s="0" t="n">
        <v>5.34E-005</v>
      </c>
      <c r="K426" s="0" t="n">
        <v>3.907E-005</v>
      </c>
      <c r="L426" s="0" t="n">
        <v>5.077E-005</v>
      </c>
      <c r="M426" s="0" t="n">
        <v>6.695E-005</v>
      </c>
      <c r="N426" s="0" t="n">
        <v>4.382E-005</v>
      </c>
      <c r="O426" s="0" t="n">
        <v>5.68E-005</v>
      </c>
      <c r="P426" s="0" t="n">
        <v>3.732E-005</v>
      </c>
      <c r="Q426" s="0" t="n">
        <v>4.983E-005</v>
      </c>
      <c r="R426" s="0" t="n">
        <v>4.683E-005</v>
      </c>
      <c r="S426" s="0" t="n">
        <v>4.789E-005</v>
      </c>
    </row>
    <row r="427" customFormat="false" ht="14.4" hidden="false" customHeight="false" outlineLevel="0" collapsed="false">
      <c r="A427" s="0" t="n">
        <v>8.298</v>
      </c>
      <c r="B427" s="0" t="n">
        <v>8.662E-005</v>
      </c>
      <c r="C427" s="0" t="n">
        <v>6.811E-005</v>
      </c>
      <c r="D427" s="0" t="n">
        <v>0.00010753</v>
      </c>
      <c r="E427" s="0" t="n">
        <v>0.0001208</v>
      </c>
      <c r="F427" s="0" t="n">
        <v>0.00010038</v>
      </c>
      <c r="G427" s="0" t="n">
        <v>9.476E-005</v>
      </c>
      <c r="H427" s="0" t="n">
        <v>7.59E-005</v>
      </c>
      <c r="I427" s="0" t="n">
        <v>7.369E-005</v>
      </c>
      <c r="J427" s="0" t="n">
        <v>6.444E-005</v>
      </c>
      <c r="K427" s="0" t="n">
        <v>4.649E-005</v>
      </c>
      <c r="L427" s="0" t="n">
        <v>5.344E-005</v>
      </c>
      <c r="M427" s="0" t="n">
        <v>7.801E-005</v>
      </c>
      <c r="N427" s="0" t="n">
        <v>5.187E-005</v>
      </c>
      <c r="O427" s="0" t="n">
        <v>6.506E-005</v>
      </c>
      <c r="P427" s="0" t="n">
        <v>4.284E-005</v>
      </c>
      <c r="Q427" s="0" t="n">
        <v>5.85E-005</v>
      </c>
      <c r="R427" s="0" t="n">
        <v>5.775E-005</v>
      </c>
      <c r="S427" s="0" t="n">
        <v>5.827E-005</v>
      </c>
    </row>
    <row r="428" customFormat="false" ht="14.4" hidden="false" customHeight="false" outlineLevel="0" collapsed="false">
      <c r="A428" s="0" t="n">
        <v>8.294</v>
      </c>
      <c r="B428" s="0" t="n">
        <v>9.108E-005</v>
      </c>
      <c r="C428" s="0" t="n">
        <v>7.814E-005</v>
      </c>
      <c r="D428" s="0" t="n">
        <v>0.00011295</v>
      </c>
      <c r="E428" s="0" t="n">
        <v>0.00012667</v>
      </c>
      <c r="F428" s="0" t="n">
        <v>0.00010038</v>
      </c>
      <c r="G428" s="0" t="n">
        <v>0.00010518</v>
      </c>
      <c r="H428" s="0" t="n">
        <v>7.853E-005</v>
      </c>
      <c r="I428" s="0" t="n">
        <v>7.592E-005</v>
      </c>
      <c r="J428" s="0" t="n">
        <v>6.74E-005</v>
      </c>
      <c r="K428" s="0" t="n">
        <v>4.985E-005</v>
      </c>
      <c r="L428" s="0" t="n">
        <v>5.654E-005</v>
      </c>
      <c r="M428" s="0" t="n">
        <v>8.216E-005</v>
      </c>
      <c r="N428" s="0" t="n">
        <v>5.914E-005</v>
      </c>
      <c r="O428" s="0" t="n">
        <v>7.12E-005</v>
      </c>
      <c r="P428" s="0" t="n">
        <v>4.523E-005</v>
      </c>
      <c r="Q428" s="0" t="n">
        <v>7.959E-005</v>
      </c>
      <c r="R428" s="0" t="n">
        <v>6.914E-005</v>
      </c>
      <c r="S428" s="0" t="n">
        <v>6.784E-005</v>
      </c>
    </row>
    <row r="429" customFormat="false" ht="14.4" hidden="false" customHeight="false" outlineLevel="0" collapsed="false">
      <c r="A429" s="0" t="n">
        <v>8.29</v>
      </c>
      <c r="B429" s="0" t="n">
        <v>9.751E-005</v>
      </c>
      <c r="C429" s="0" t="n">
        <v>7.874E-005</v>
      </c>
      <c r="D429" s="0" t="n">
        <v>0.00012447</v>
      </c>
      <c r="E429" s="0" t="n">
        <v>0.0001274</v>
      </c>
      <c r="F429" s="0" t="n">
        <v>0.0001059</v>
      </c>
      <c r="G429" s="0" t="n">
        <v>0.00012125</v>
      </c>
      <c r="H429" s="0" t="n">
        <v>7.844E-005</v>
      </c>
      <c r="I429" s="0" t="n">
        <v>7.729E-005</v>
      </c>
      <c r="J429" s="0" t="n">
        <v>7.047E-005</v>
      </c>
      <c r="K429" s="0" t="n">
        <v>5.083E-005</v>
      </c>
      <c r="L429" s="0" t="n">
        <v>5.295E-005</v>
      </c>
      <c r="M429" s="0" t="n">
        <v>8.237E-005</v>
      </c>
      <c r="N429" s="0" t="n">
        <v>4.638E-005</v>
      </c>
      <c r="O429" s="0" t="n">
        <v>6.25E-005</v>
      </c>
      <c r="P429" s="0" t="n">
        <v>3.817E-005</v>
      </c>
      <c r="Q429" s="0" t="n">
        <v>5.65E-005</v>
      </c>
      <c r="R429" s="0" t="n">
        <v>5.593E-005</v>
      </c>
      <c r="S429" s="0" t="n">
        <v>5.516E-005</v>
      </c>
    </row>
    <row r="430" customFormat="false" ht="14.4" hidden="false" customHeight="false" outlineLevel="0" collapsed="false">
      <c r="A430" s="0" t="n">
        <v>8.286</v>
      </c>
      <c r="B430" s="0" t="n">
        <v>0.00012047</v>
      </c>
      <c r="C430" s="0" t="n">
        <v>9.342E-005</v>
      </c>
      <c r="D430" s="0" t="n">
        <v>0.00013306</v>
      </c>
      <c r="E430" s="0" t="n">
        <v>0.00013757</v>
      </c>
      <c r="F430" s="0" t="n">
        <v>0.00012684</v>
      </c>
      <c r="G430" s="0" t="n">
        <v>0.00013903</v>
      </c>
      <c r="H430" s="0" t="n">
        <v>8.802E-005</v>
      </c>
      <c r="I430" s="0" t="n">
        <v>8.39E-005</v>
      </c>
      <c r="J430" s="0" t="n">
        <v>7.851E-005</v>
      </c>
      <c r="K430" s="0" t="n">
        <v>5.719E-005</v>
      </c>
      <c r="L430" s="0" t="n">
        <v>6.314E-005</v>
      </c>
      <c r="M430" s="0" t="n">
        <v>8.938E-005</v>
      </c>
      <c r="N430" s="0" t="n">
        <v>5.403E-005</v>
      </c>
      <c r="O430" s="0" t="n">
        <v>6.916E-005</v>
      </c>
      <c r="P430" s="0" t="n">
        <v>4.414E-005</v>
      </c>
      <c r="Q430" s="0" t="n">
        <v>6.106E-005</v>
      </c>
      <c r="R430" s="0" t="n">
        <v>6.294E-005</v>
      </c>
      <c r="S430" s="0" t="n">
        <v>6.008E-005</v>
      </c>
    </row>
    <row r="431" customFormat="false" ht="14.4" hidden="false" customHeight="false" outlineLevel="0" collapsed="false">
      <c r="A431" s="0" t="n">
        <v>8.282</v>
      </c>
      <c r="B431" s="0" t="n">
        <v>0.00018192</v>
      </c>
      <c r="C431" s="0" t="n">
        <v>0.0001601</v>
      </c>
      <c r="D431" s="0" t="n">
        <v>0.00019852</v>
      </c>
      <c r="E431" s="0" t="n">
        <v>0.00021326</v>
      </c>
      <c r="F431" s="0" t="n">
        <v>0.00020433</v>
      </c>
      <c r="G431" s="0" t="n">
        <v>0.000234</v>
      </c>
      <c r="H431" s="0" t="n">
        <v>0.00012808</v>
      </c>
      <c r="I431" s="0" t="n">
        <v>0.00012933</v>
      </c>
      <c r="J431" s="0" t="n">
        <v>0.00012755</v>
      </c>
      <c r="K431" s="0" t="n">
        <v>9.949E-005</v>
      </c>
      <c r="L431" s="0" t="n">
        <v>0.00010956</v>
      </c>
      <c r="M431" s="0" t="n">
        <v>0.00013015</v>
      </c>
      <c r="N431" s="0" t="n">
        <v>8.26E-005</v>
      </c>
      <c r="O431" s="0" t="n">
        <v>0.00010685</v>
      </c>
      <c r="P431" s="0" t="n">
        <v>7.059E-005</v>
      </c>
      <c r="Q431" s="0" t="n">
        <v>9.973E-005</v>
      </c>
      <c r="R431" s="0" t="n">
        <v>0.00010664</v>
      </c>
      <c r="S431" s="0" t="n">
        <v>0.00011013</v>
      </c>
    </row>
    <row r="432" customFormat="false" ht="14.4" hidden="false" customHeight="false" outlineLevel="0" collapsed="false">
      <c r="A432" s="0" t="n">
        <v>8.278</v>
      </c>
      <c r="B432" s="0" t="n">
        <v>0.00024979</v>
      </c>
      <c r="C432" s="0" t="n">
        <v>0.00023586</v>
      </c>
      <c r="D432" s="0" t="n">
        <v>0.00030153</v>
      </c>
      <c r="E432" s="0" t="n">
        <v>0.0003</v>
      </c>
      <c r="F432" s="0" t="n">
        <v>0.00028857</v>
      </c>
      <c r="G432" s="0" t="n">
        <v>0.00032544</v>
      </c>
      <c r="H432" s="0" t="n">
        <v>0.00018983</v>
      </c>
      <c r="I432" s="0" t="n">
        <v>0.00019495</v>
      </c>
      <c r="J432" s="0" t="n">
        <v>0.0001854</v>
      </c>
      <c r="K432" s="0" t="n">
        <v>0.0001521</v>
      </c>
      <c r="L432" s="0" t="n">
        <v>0.00017815</v>
      </c>
      <c r="M432" s="0" t="n">
        <v>0.00019278</v>
      </c>
      <c r="N432" s="0" t="n">
        <v>0.00015429</v>
      </c>
      <c r="O432" s="0" t="n">
        <v>0.0001818</v>
      </c>
      <c r="P432" s="0" t="n">
        <v>0.00013448</v>
      </c>
      <c r="Q432" s="0" t="n">
        <v>0.00018248</v>
      </c>
      <c r="R432" s="0" t="n">
        <v>0.00019456</v>
      </c>
      <c r="S432" s="0" t="n">
        <v>0.00019532</v>
      </c>
    </row>
    <row r="433" customFormat="false" ht="14.4" hidden="false" customHeight="false" outlineLevel="0" collapsed="false">
      <c r="A433" s="0" t="n">
        <v>8.274</v>
      </c>
      <c r="B433" s="0" t="n">
        <v>0.00034644</v>
      </c>
      <c r="C433" s="0" t="n">
        <v>0.00032795</v>
      </c>
      <c r="D433" s="0" t="n">
        <v>0.00043313</v>
      </c>
      <c r="E433" s="0" t="n">
        <v>0.00041202</v>
      </c>
      <c r="F433" s="0" t="n">
        <v>0.00040323</v>
      </c>
      <c r="G433" s="0" t="n">
        <v>0.00043183</v>
      </c>
      <c r="H433" s="0" t="n">
        <v>0.00024418</v>
      </c>
      <c r="I433" s="0" t="n">
        <v>0.00026535</v>
      </c>
      <c r="J433" s="0" t="n">
        <v>0.00024278</v>
      </c>
      <c r="K433" s="0" t="n">
        <v>0.00020004</v>
      </c>
      <c r="L433" s="0" t="n">
        <v>0.00026157</v>
      </c>
      <c r="M433" s="0" t="n">
        <v>0.00024532</v>
      </c>
      <c r="N433" s="0" t="n">
        <v>0.00024999</v>
      </c>
      <c r="O433" s="0" t="n">
        <v>0.00032613</v>
      </c>
      <c r="P433" s="0" t="n">
        <v>0.00022519</v>
      </c>
      <c r="Q433" s="0" t="n">
        <v>0.00038328</v>
      </c>
      <c r="R433" s="0" t="n">
        <v>0.00036839</v>
      </c>
      <c r="S433" s="0" t="n">
        <v>0.00035011</v>
      </c>
    </row>
    <row r="434" customFormat="false" ht="14.4" hidden="false" customHeight="false" outlineLevel="0" collapsed="false">
      <c r="A434" s="0" t="n">
        <v>8.27</v>
      </c>
      <c r="B434" s="0" t="n">
        <v>0.00021241</v>
      </c>
      <c r="C434" s="0" t="n">
        <v>0.00019165</v>
      </c>
      <c r="D434" s="0" t="n">
        <v>0.0002594</v>
      </c>
      <c r="E434" s="0" t="n">
        <v>0.0002349</v>
      </c>
      <c r="F434" s="0" t="n">
        <v>0.00024482</v>
      </c>
      <c r="G434" s="0" t="n">
        <v>0.0002464</v>
      </c>
      <c r="H434" s="0" t="n">
        <v>0.00016748</v>
      </c>
      <c r="I434" s="0" t="n">
        <v>0.00016489</v>
      </c>
      <c r="J434" s="0" t="n">
        <v>0.00015285</v>
      </c>
      <c r="K434" s="0" t="n">
        <v>0.00011633</v>
      </c>
      <c r="L434" s="0" t="n">
        <v>0.00013986</v>
      </c>
      <c r="M434" s="0" t="n">
        <v>0.00016637</v>
      </c>
      <c r="N434" s="0" t="n">
        <v>0.00015124</v>
      </c>
      <c r="O434" s="0" t="n">
        <v>0.00017345</v>
      </c>
      <c r="P434" s="0" t="n">
        <v>0.00014091</v>
      </c>
      <c r="Q434" s="0" t="n">
        <v>0.00027041</v>
      </c>
      <c r="R434" s="0" t="n">
        <v>0.00025317</v>
      </c>
      <c r="S434" s="0" t="n">
        <v>0.00020671</v>
      </c>
    </row>
    <row r="435" customFormat="false" ht="14.4" hidden="false" customHeight="false" outlineLevel="0" collapsed="false">
      <c r="A435" s="0" t="n">
        <v>8.266</v>
      </c>
      <c r="B435" s="0" t="n">
        <v>0.00030407</v>
      </c>
      <c r="C435" s="0" t="n">
        <v>0.00023483</v>
      </c>
      <c r="D435" s="0" t="n">
        <v>0.00033865</v>
      </c>
      <c r="E435" s="0" t="n">
        <v>0.00034594</v>
      </c>
      <c r="F435" s="0" t="n">
        <v>0.00030243</v>
      </c>
      <c r="G435" s="0" t="n">
        <v>0.00034081</v>
      </c>
      <c r="H435" s="0" t="n">
        <v>0.00022229</v>
      </c>
      <c r="I435" s="0" t="n">
        <v>0.00022858</v>
      </c>
      <c r="J435" s="0" t="n">
        <v>0.00022246</v>
      </c>
      <c r="K435" s="0" t="n">
        <v>0.00015793</v>
      </c>
      <c r="L435" s="0" t="n">
        <v>0.00020086</v>
      </c>
      <c r="M435" s="0" t="n">
        <v>0.00021768</v>
      </c>
      <c r="N435" s="0" t="n">
        <v>0.00010522</v>
      </c>
      <c r="O435" s="0" t="n">
        <v>0.00011099</v>
      </c>
      <c r="P435" s="0" t="n">
        <v>9.435E-005</v>
      </c>
      <c r="Q435" s="0" t="n">
        <v>0.00011839</v>
      </c>
      <c r="R435" s="0" t="n">
        <v>0.00012074</v>
      </c>
      <c r="S435" s="0" t="n">
        <v>0.00011059</v>
      </c>
    </row>
    <row r="436" customFormat="false" ht="14.4" hidden="false" customHeight="false" outlineLevel="0" collapsed="false">
      <c r="A436" s="0" t="n">
        <v>8.262</v>
      </c>
      <c r="B436" s="0" t="n">
        <v>0.00036296</v>
      </c>
      <c r="C436" s="0" t="n">
        <v>0.00026383</v>
      </c>
      <c r="D436" s="0" t="n">
        <v>0.00038459</v>
      </c>
      <c r="E436" s="0" t="n">
        <v>0.00039018</v>
      </c>
      <c r="F436" s="0" t="n">
        <v>0.00031494</v>
      </c>
      <c r="G436" s="0" t="n">
        <v>0.00039169</v>
      </c>
      <c r="H436" s="0" t="n">
        <v>0.00025173</v>
      </c>
      <c r="I436" s="0" t="n">
        <v>0.00026426</v>
      </c>
      <c r="J436" s="0" t="n">
        <v>0.00024895</v>
      </c>
      <c r="K436" s="0" t="n">
        <v>0.00017919</v>
      </c>
      <c r="L436" s="0" t="n">
        <v>0.00024444</v>
      </c>
      <c r="M436" s="0" t="n">
        <v>0.00026307</v>
      </c>
      <c r="N436" s="0" t="n">
        <v>0.00014048</v>
      </c>
      <c r="O436" s="0" t="n">
        <v>0.00013891</v>
      </c>
      <c r="P436" s="0" t="n">
        <v>0.00011844</v>
      </c>
      <c r="Q436" s="0" t="n">
        <v>0.00015558</v>
      </c>
      <c r="R436" s="0" t="n">
        <v>0.00015525</v>
      </c>
      <c r="S436" s="0" t="n">
        <v>0.0001447</v>
      </c>
    </row>
    <row r="437" customFormat="false" ht="14.4" hidden="false" customHeight="false" outlineLevel="0" collapsed="false">
      <c r="A437" s="0" t="n">
        <v>8.258</v>
      </c>
      <c r="B437" s="0" t="n">
        <v>0.00023231</v>
      </c>
      <c r="C437" s="0" t="n">
        <v>0.00017453</v>
      </c>
      <c r="D437" s="0" t="n">
        <v>0.00025008</v>
      </c>
      <c r="E437" s="0" t="n">
        <v>0.00024756</v>
      </c>
      <c r="F437" s="0" t="n">
        <v>0.00019906</v>
      </c>
      <c r="G437" s="0" t="n">
        <v>0.0002541</v>
      </c>
      <c r="H437" s="0" t="n">
        <v>0.00017061</v>
      </c>
      <c r="I437" s="0" t="n">
        <v>0.00016874</v>
      </c>
      <c r="J437" s="0" t="n">
        <v>0.00016148</v>
      </c>
      <c r="K437" s="0" t="n">
        <v>0.0001154</v>
      </c>
      <c r="L437" s="0" t="n">
        <v>0.00015094</v>
      </c>
      <c r="M437" s="0" t="n">
        <v>0.00017381</v>
      </c>
      <c r="N437" s="0" t="n">
        <v>9.226E-005</v>
      </c>
      <c r="O437" s="0" t="n">
        <v>9.409E-005</v>
      </c>
      <c r="P437" s="0" t="n">
        <v>7.62E-005</v>
      </c>
      <c r="Q437" s="0" t="n">
        <v>0.00010082</v>
      </c>
      <c r="R437" s="0" t="n">
        <v>9.976E-005</v>
      </c>
      <c r="S437" s="0" t="n">
        <v>9.341E-005</v>
      </c>
    </row>
    <row r="438" customFormat="false" ht="14.4" hidden="false" customHeight="false" outlineLevel="0" collapsed="false">
      <c r="A438" s="0" t="n">
        <v>8.254</v>
      </c>
      <c r="B438" s="0" t="n">
        <v>0.00024744</v>
      </c>
      <c r="C438" s="0" t="n">
        <v>0.00019243</v>
      </c>
      <c r="D438" s="0" t="n">
        <v>0.00028533</v>
      </c>
      <c r="E438" s="0" t="n">
        <v>0.00028106</v>
      </c>
      <c r="F438" s="0" t="n">
        <v>0.00021706</v>
      </c>
      <c r="G438" s="0" t="n">
        <v>0.00029448</v>
      </c>
      <c r="H438" s="0" t="n">
        <v>0.00018866</v>
      </c>
      <c r="I438" s="0" t="n">
        <v>0.00017493</v>
      </c>
      <c r="J438" s="0" t="n">
        <v>0.00017925</v>
      </c>
      <c r="K438" s="0" t="n">
        <v>0.00013125</v>
      </c>
      <c r="L438" s="0" t="n">
        <v>0.00014502</v>
      </c>
      <c r="M438" s="0" t="n">
        <v>0.00019364</v>
      </c>
      <c r="N438" s="0" t="n">
        <v>8.087E-005</v>
      </c>
      <c r="O438" s="0" t="n">
        <v>9.212E-005</v>
      </c>
      <c r="P438" s="0" t="n">
        <v>6.107E-005</v>
      </c>
      <c r="Q438" s="0" t="n">
        <v>8.069E-005</v>
      </c>
      <c r="R438" s="0" t="n">
        <v>7.917E-005</v>
      </c>
      <c r="S438" s="0" t="n">
        <v>7.603E-005</v>
      </c>
    </row>
    <row r="439" customFormat="false" ht="14.4" hidden="false" customHeight="false" outlineLevel="0" collapsed="false">
      <c r="A439" s="0" t="n">
        <v>8.25</v>
      </c>
      <c r="B439" s="0" t="n">
        <v>0.0004407</v>
      </c>
      <c r="C439" s="0" t="n">
        <v>0.00034282</v>
      </c>
      <c r="D439" s="0" t="n">
        <v>0.00049302</v>
      </c>
      <c r="E439" s="0" t="n">
        <v>0.00048288</v>
      </c>
      <c r="F439" s="0" t="n">
        <v>0.00038336</v>
      </c>
      <c r="G439" s="0" t="n">
        <v>0.00049789</v>
      </c>
      <c r="H439" s="0" t="n">
        <v>0.00032298</v>
      </c>
      <c r="I439" s="0" t="n">
        <v>0.000307</v>
      </c>
      <c r="J439" s="0" t="n">
        <v>0.0003049</v>
      </c>
      <c r="K439" s="0" t="n">
        <v>0.00023027</v>
      </c>
      <c r="L439" s="0" t="n">
        <v>0.00028733</v>
      </c>
      <c r="M439" s="0" t="n">
        <v>0.00033855</v>
      </c>
      <c r="N439" s="0" t="n">
        <v>0.00016582</v>
      </c>
      <c r="O439" s="0" t="n">
        <v>0.00017309</v>
      </c>
      <c r="P439" s="0" t="n">
        <v>0.00013198</v>
      </c>
      <c r="Q439" s="0" t="n">
        <v>0.00016641</v>
      </c>
      <c r="R439" s="0" t="n">
        <v>0.00016808</v>
      </c>
      <c r="S439" s="0" t="n">
        <v>0.00015417</v>
      </c>
    </row>
    <row r="440" customFormat="false" ht="14.4" hidden="false" customHeight="false" outlineLevel="0" collapsed="false">
      <c r="A440" s="0" t="n">
        <v>8.246</v>
      </c>
      <c r="B440" s="0" t="n">
        <v>0.00047385</v>
      </c>
      <c r="C440" s="0" t="n">
        <v>0.00042616</v>
      </c>
      <c r="D440" s="0" t="n">
        <v>0.00059739</v>
      </c>
      <c r="E440" s="0" t="n">
        <v>0.00056164</v>
      </c>
      <c r="F440" s="0" t="n">
        <v>0.00043162</v>
      </c>
      <c r="G440" s="0" t="n">
        <v>0.00060162</v>
      </c>
      <c r="H440" s="0" t="n">
        <v>0.00039652</v>
      </c>
      <c r="I440" s="0" t="n">
        <v>0.00036213</v>
      </c>
      <c r="J440" s="0" t="n">
        <v>0.00034786</v>
      </c>
      <c r="K440" s="0" t="n">
        <v>0.0003088</v>
      </c>
      <c r="L440" s="0" t="n">
        <v>0.00033668</v>
      </c>
      <c r="M440" s="0" t="n">
        <v>0.0004176</v>
      </c>
      <c r="N440" s="0" t="n">
        <v>0.00019648</v>
      </c>
      <c r="O440" s="0" t="n">
        <v>0.00020791</v>
      </c>
      <c r="P440" s="0" t="n">
        <v>0.00015888</v>
      </c>
      <c r="Q440" s="0" t="n">
        <v>0.00019479</v>
      </c>
      <c r="R440" s="0" t="n">
        <v>0.00019689</v>
      </c>
      <c r="S440" s="0" t="n">
        <v>0.00018543</v>
      </c>
    </row>
    <row r="441" customFormat="false" ht="14.4" hidden="false" customHeight="false" outlineLevel="0" collapsed="false">
      <c r="A441" s="0" t="n">
        <v>8.242</v>
      </c>
      <c r="B441" s="0" t="n">
        <v>0.00137137</v>
      </c>
      <c r="C441" s="0" t="n">
        <v>0.00149637</v>
      </c>
      <c r="D441" s="0" t="n">
        <v>0.00198432</v>
      </c>
      <c r="E441" s="0" t="n">
        <v>0.00182412</v>
      </c>
      <c r="F441" s="0" t="n">
        <v>0.00132118</v>
      </c>
      <c r="G441" s="0" t="n">
        <v>0.00190605</v>
      </c>
      <c r="H441" s="0" t="n">
        <v>0.00119721</v>
      </c>
      <c r="I441" s="0" t="n">
        <v>0.0011049</v>
      </c>
      <c r="J441" s="0" t="n">
        <v>0.0011495</v>
      </c>
      <c r="K441" s="0" t="n">
        <v>0.00110454</v>
      </c>
      <c r="L441" s="0" t="n">
        <v>0.00128023</v>
      </c>
      <c r="M441" s="0" t="n">
        <v>0.00136747</v>
      </c>
      <c r="N441" s="0" t="n">
        <v>0.00067865</v>
      </c>
      <c r="O441" s="0" t="n">
        <v>0.00068839</v>
      </c>
      <c r="P441" s="0" t="n">
        <v>0.00055862</v>
      </c>
      <c r="Q441" s="0" t="n">
        <v>0.00065896</v>
      </c>
      <c r="R441" s="0" t="n">
        <v>0.00062497</v>
      </c>
      <c r="S441" s="0" t="n">
        <v>0.00065112</v>
      </c>
    </row>
    <row r="442" customFormat="false" ht="14.4" hidden="false" customHeight="false" outlineLevel="0" collapsed="false">
      <c r="A442" s="0" t="n">
        <v>8.238</v>
      </c>
      <c r="B442" s="0" t="n">
        <v>0.00067863</v>
      </c>
      <c r="C442" s="0" t="n">
        <v>0.00071765</v>
      </c>
      <c r="D442" s="0" t="n">
        <v>0.00096572</v>
      </c>
      <c r="E442" s="0" t="n">
        <v>0.00073907</v>
      </c>
      <c r="F442" s="0" t="n">
        <v>0.0005908</v>
      </c>
      <c r="G442" s="0" t="n">
        <v>0.00094547</v>
      </c>
      <c r="H442" s="0" t="n">
        <v>0.00058437</v>
      </c>
      <c r="I442" s="0" t="n">
        <v>0.00055922</v>
      </c>
      <c r="J442" s="0" t="n">
        <v>0.00050638</v>
      </c>
      <c r="K442" s="0" t="n">
        <v>0.00053043</v>
      </c>
      <c r="L442" s="0" t="n">
        <v>0.0007665</v>
      </c>
      <c r="M442" s="0" t="n">
        <v>0.000613</v>
      </c>
      <c r="N442" s="0" t="n">
        <v>0.00054261</v>
      </c>
      <c r="O442" s="0" t="n">
        <v>0.0004817</v>
      </c>
      <c r="P442" s="0" t="n">
        <v>0.00048515</v>
      </c>
      <c r="Q442" s="0" t="n">
        <v>0.00062436</v>
      </c>
      <c r="R442" s="0" t="n">
        <v>0.00058024</v>
      </c>
      <c r="S442" s="0" t="n">
        <v>0.00053391</v>
      </c>
    </row>
    <row r="443" customFormat="false" ht="14.4" hidden="false" customHeight="false" outlineLevel="0" collapsed="false">
      <c r="A443" s="0" t="n">
        <v>8.234</v>
      </c>
      <c r="B443" s="0" t="n">
        <v>0.00012446</v>
      </c>
      <c r="C443" s="0" t="n">
        <v>0.00010258</v>
      </c>
      <c r="D443" s="0" t="n">
        <v>0.00014209</v>
      </c>
      <c r="E443" s="0" t="n">
        <v>9.758E-005</v>
      </c>
      <c r="F443" s="0" t="n">
        <v>0.00011202</v>
      </c>
      <c r="G443" s="0" t="n">
        <v>0.00018529</v>
      </c>
      <c r="H443" s="0" t="n">
        <v>9.881E-005</v>
      </c>
      <c r="I443" s="0" t="n">
        <v>0.00013665</v>
      </c>
      <c r="J443" s="0" t="n">
        <v>9.704E-005</v>
      </c>
      <c r="K443" s="0" t="n">
        <v>0.00010843</v>
      </c>
      <c r="L443" s="0" t="n">
        <v>0.00016933</v>
      </c>
      <c r="M443" s="0" t="n">
        <v>0.00010307</v>
      </c>
      <c r="N443" s="0" t="n">
        <v>0.00010737</v>
      </c>
      <c r="O443" s="0" t="n">
        <v>9.647E-005</v>
      </c>
      <c r="P443" s="0" t="n">
        <v>0.00010182</v>
      </c>
      <c r="Q443" s="0" t="n">
        <v>0.00014812</v>
      </c>
      <c r="R443" s="0" t="n">
        <v>0.00015202</v>
      </c>
      <c r="S443" s="0" t="n">
        <v>0.00015209</v>
      </c>
    </row>
    <row r="444" customFormat="false" ht="14.4" hidden="false" customHeight="false" outlineLevel="0" collapsed="false">
      <c r="A444" s="0" t="n">
        <v>8.23</v>
      </c>
      <c r="B444" s="0" t="n">
        <v>0.00010583</v>
      </c>
      <c r="C444" s="0" t="n">
        <v>5.737E-005</v>
      </c>
      <c r="D444" s="0" t="n">
        <v>9.286E-005</v>
      </c>
      <c r="E444" s="0" t="n">
        <v>8.085E-005</v>
      </c>
      <c r="F444" s="0" t="n">
        <v>8.716E-005</v>
      </c>
      <c r="G444" s="0" t="n">
        <v>0.00012652</v>
      </c>
      <c r="H444" s="0" t="n">
        <v>7.802E-005</v>
      </c>
      <c r="I444" s="0" t="n">
        <v>0.00010327</v>
      </c>
      <c r="J444" s="0" t="n">
        <v>6.849E-005</v>
      </c>
      <c r="K444" s="0" t="n">
        <v>6.904E-005</v>
      </c>
      <c r="L444" s="0" t="n">
        <v>9.246E-005</v>
      </c>
      <c r="M444" s="0" t="n">
        <v>6.787E-005</v>
      </c>
      <c r="N444" s="0" t="n">
        <v>2.641E-005</v>
      </c>
      <c r="O444" s="0" t="n">
        <v>1.937E-005</v>
      </c>
      <c r="P444" s="0" t="n">
        <v>3.36E-005</v>
      </c>
      <c r="Q444" s="0" t="n">
        <v>3.863E-005</v>
      </c>
      <c r="R444" s="0" t="n">
        <v>3.408E-005</v>
      </c>
      <c r="S444" s="0" t="n">
        <v>4.261E-005</v>
      </c>
    </row>
    <row r="445" customFormat="false" ht="14.4" hidden="false" customHeight="false" outlineLevel="0" collapsed="false">
      <c r="A445" s="0" t="n">
        <v>8.226</v>
      </c>
      <c r="B445" s="0" t="n">
        <v>0.00013049</v>
      </c>
      <c r="C445" s="0" t="n">
        <v>6.559E-005</v>
      </c>
      <c r="D445" s="0" t="n">
        <v>0.00012463</v>
      </c>
      <c r="E445" s="0" t="n">
        <v>9.72E-005</v>
      </c>
      <c r="F445" s="0" t="n">
        <v>0.00011127</v>
      </c>
      <c r="G445" s="0" t="n">
        <v>0.00013859</v>
      </c>
      <c r="H445" s="0" t="n">
        <v>9.629E-005</v>
      </c>
      <c r="I445" s="0" t="n">
        <v>0.00013216</v>
      </c>
      <c r="J445" s="0" t="n">
        <v>8.337E-005</v>
      </c>
      <c r="K445" s="0" t="n">
        <v>6.721E-005</v>
      </c>
      <c r="L445" s="0" t="n">
        <v>9.247E-005</v>
      </c>
      <c r="M445" s="0" t="n">
        <v>8.703E-005</v>
      </c>
      <c r="N445" s="0" t="n">
        <v>1.998E-005</v>
      </c>
      <c r="O445" s="0" t="n">
        <v>1.992E-005</v>
      </c>
      <c r="P445" s="0" t="n">
        <v>2.332E-005</v>
      </c>
      <c r="Q445" s="0" t="n">
        <v>2.688E-005</v>
      </c>
      <c r="R445" s="0" t="n">
        <v>1.895E-005</v>
      </c>
      <c r="S445" s="0" t="n">
        <v>3.054E-005</v>
      </c>
    </row>
    <row r="446" customFormat="false" ht="14.4" hidden="false" customHeight="false" outlineLevel="0" collapsed="false">
      <c r="A446" s="0" t="n">
        <v>8.222</v>
      </c>
      <c r="B446" s="0" t="n">
        <v>0.00022833</v>
      </c>
      <c r="C446" s="0" t="n">
        <v>0.000116</v>
      </c>
      <c r="D446" s="0" t="n">
        <v>0.0002225</v>
      </c>
      <c r="E446" s="0" t="n">
        <v>0.00019792</v>
      </c>
      <c r="F446" s="0" t="n">
        <v>0.00020588</v>
      </c>
      <c r="G446" s="0" t="n">
        <v>0.00026638</v>
      </c>
      <c r="H446" s="0" t="n">
        <v>0.00018972</v>
      </c>
      <c r="I446" s="0" t="n">
        <v>0.00023646</v>
      </c>
      <c r="J446" s="0" t="n">
        <v>0.00014857</v>
      </c>
      <c r="K446" s="0" t="n">
        <v>0.00012153</v>
      </c>
      <c r="L446" s="0" t="n">
        <v>0.00014583</v>
      </c>
      <c r="M446" s="0" t="n">
        <v>0.00016188</v>
      </c>
      <c r="N446" s="0" t="n">
        <v>2.747E-005</v>
      </c>
      <c r="O446" s="0" t="n">
        <v>3.773E-005</v>
      </c>
      <c r="P446" s="0" t="n">
        <v>2.671E-005</v>
      </c>
      <c r="Q446" s="0" t="n">
        <v>3.749E-005</v>
      </c>
      <c r="R446" s="0" t="n">
        <v>2.433E-005</v>
      </c>
      <c r="S446" s="0" t="n">
        <v>4.181E-005</v>
      </c>
    </row>
    <row r="447" customFormat="false" ht="14.4" hidden="false" customHeight="false" outlineLevel="0" collapsed="false">
      <c r="A447" s="0" t="n">
        <v>8.218</v>
      </c>
      <c r="B447" s="0" t="n">
        <v>0.00071532</v>
      </c>
      <c r="C447" s="0" t="n">
        <v>0.00037858</v>
      </c>
      <c r="D447" s="0" t="n">
        <v>0.00067998</v>
      </c>
      <c r="E447" s="0" t="n">
        <v>0.00062667</v>
      </c>
      <c r="F447" s="0" t="n">
        <v>0.00059534</v>
      </c>
      <c r="G447" s="0" t="n">
        <v>0.00080899</v>
      </c>
      <c r="H447" s="0" t="n">
        <v>0.00060583</v>
      </c>
      <c r="I447" s="0" t="n">
        <v>0.00077294</v>
      </c>
      <c r="J447" s="0" t="n">
        <v>0.00047978</v>
      </c>
      <c r="K447" s="0" t="n">
        <v>0.00041567</v>
      </c>
      <c r="L447" s="0" t="n">
        <v>0.00049028</v>
      </c>
      <c r="M447" s="0" t="n">
        <v>0.00051117</v>
      </c>
      <c r="N447" s="0" t="n">
        <v>7.417E-005</v>
      </c>
      <c r="O447" s="0" t="n">
        <v>0.00011306</v>
      </c>
      <c r="P447" s="0" t="n">
        <v>7.169E-005</v>
      </c>
      <c r="Q447" s="0" t="n">
        <v>8.084E-005</v>
      </c>
      <c r="R447" s="0" t="n">
        <v>6.155E-005</v>
      </c>
      <c r="S447" s="0" t="n">
        <v>0.00011528</v>
      </c>
    </row>
    <row r="448" customFormat="false" ht="14.4" hidden="false" customHeight="false" outlineLevel="0" collapsed="false">
      <c r="A448" s="0" t="n">
        <v>8.214</v>
      </c>
      <c r="B448" s="0" t="n">
        <v>0.00151693</v>
      </c>
      <c r="C448" s="0" t="n">
        <v>0.00087343</v>
      </c>
      <c r="D448" s="0" t="n">
        <v>0.00124963</v>
      </c>
      <c r="E448" s="0" t="n">
        <v>0.00150339</v>
      </c>
      <c r="F448" s="0" t="n">
        <v>0.00137343</v>
      </c>
      <c r="G448" s="0" t="n">
        <v>0.00128405</v>
      </c>
      <c r="H448" s="0" t="n">
        <v>0.00087472</v>
      </c>
      <c r="I448" s="0" t="n">
        <v>0.0012216</v>
      </c>
      <c r="J448" s="0" t="n">
        <v>0.00099507</v>
      </c>
      <c r="K448" s="0" t="n">
        <v>0.00057014</v>
      </c>
      <c r="L448" s="0" t="n">
        <v>0.00109702</v>
      </c>
      <c r="M448" s="0" t="n">
        <v>0.00096117</v>
      </c>
      <c r="N448" s="0" t="n">
        <v>0.00032366</v>
      </c>
      <c r="O448" s="0" t="n">
        <v>0.00033028</v>
      </c>
      <c r="P448" s="0" t="n">
        <v>0.00029299</v>
      </c>
      <c r="Q448" s="0" t="n">
        <v>0.00032022</v>
      </c>
      <c r="R448" s="0" t="n">
        <v>0.00025008</v>
      </c>
      <c r="S448" s="0" t="n">
        <v>0.00032461</v>
      </c>
    </row>
    <row r="449" customFormat="false" ht="14.4" hidden="false" customHeight="false" outlineLevel="0" collapsed="false">
      <c r="A449" s="0" t="n">
        <v>8.21</v>
      </c>
      <c r="B449" s="0" t="n">
        <v>0.00034578</v>
      </c>
      <c r="C449" s="0" t="n">
        <v>0.00018281</v>
      </c>
      <c r="D449" s="0" t="n">
        <v>0.00028411</v>
      </c>
      <c r="E449" s="0" t="n">
        <v>0.00027994</v>
      </c>
      <c r="F449" s="0" t="n">
        <v>0.00029658</v>
      </c>
      <c r="G449" s="0" t="n">
        <v>0.0003479</v>
      </c>
      <c r="H449" s="0" t="n">
        <v>0.00019491</v>
      </c>
      <c r="I449" s="0" t="n">
        <v>0.00030938</v>
      </c>
      <c r="J449" s="0" t="n">
        <v>0.00020386</v>
      </c>
      <c r="K449" s="0" t="n">
        <v>0.00015537</v>
      </c>
      <c r="L449" s="0" t="n">
        <v>0.000306</v>
      </c>
      <c r="M449" s="0" t="n">
        <v>0.00020105</v>
      </c>
      <c r="N449" s="0" t="n">
        <v>0.00013388</v>
      </c>
      <c r="O449" s="0" t="n">
        <v>0.00014321</v>
      </c>
      <c r="P449" s="0" t="n">
        <v>0.00013064</v>
      </c>
      <c r="Q449" s="0" t="n">
        <v>0.00018829</v>
      </c>
      <c r="R449" s="0" t="n">
        <v>0.0001577</v>
      </c>
      <c r="S449" s="0" t="n">
        <v>0.0001674</v>
      </c>
    </row>
    <row r="450" customFormat="false" ht="14.4" hidden="false" customHeight="false" outlineLevel="0" collapsed="false">
      <c r="A450" s="0" t="n">
        <v>8.206</v>
      </c>
      <c r="B450" s="0" t="n">
        <v>0.00019768</v>
      </c>
      <c r="C450" s="0" t="n">
        <v>9.878E-005</v>
      </c>
      <c r="D450" s="0" t="n">
        <v>0.00016119</v>
      </c>
      <c r="E450" s="0" t="n">
        <v>0.00015915</v>
      </c>
      <c r="F450" s="0" t="n">
        <v>0.00016086</v>
      </c>
      <c r="G450" s="0" t="n">
        <v>0.0002076</v>
      </c>
      <c r="H450" s="0" t="n">
        <v>0.00012411</v>
      </c>
      <c r="I450" s="0" t="n">
        <v>0.00018544</v>
      </c>
      <c r="J450" s="0" t="n">
        <v>0.00012217</v>
      </c>
      <c r="K450" s="0" t="n">
        <v>0.00010001</v>
      </c>
      <c r="L450" s="0" t="n">
        <v>0.00015949</v>
      </c>
      <c r="M450" s="0" t="n">
        <v>0.00012353</v>
      </c>
      <c r="N450" s="0" t="n">
        <v>4.276E-005</v>
      </c>
      <c r="O450" s="0" t="n">
        <v>4.422E-005</v>
      </c>
      <c r="P450" s="0" t="n">
        <v>4.612E-005</v>
      </c>
      <c r="Q450" s="0" t="n">
        <v>6.488E-005</v>
      </c>
      <c r="R450" s="0" t="n">
        <v>4.921E-005</v>
      </c>
      <c r="S450" s="0" t="n">
        <v>5.949E-005</v>
      </c>
    </row>
    <row r="451" customFormat="false" ht="14.4" hidden="false" customHeight="false" outlineLevel="0" collapsed="false">
      <c r="A451" s="0" t="n">
        <v>8.202</v>
      </c>
      <c r="B451" s="0" t="n">
        <v>0.00033161</v>
      </c>
      <c r="C451" s="0" t="n">
        <v>0.00017223</v>
      </c>
      <c r="D451" s="0" t="n">
        <v>0.00028019</v>
      </c>
      <c r="E451" s="0" t="n">
        <v>0.00029856</v>
      </c>
      <c r="F451" s="0" t="n">
        <v>0.00027588</v>
      </c>
      <c r="G451" s="0" t="n">
        <v>0.00034687</v>
      </c>
      <c r="H451" s="0" t="n">
        <v>0.00022321</v>
      </c>
      <c r="I451" s="0" t="n">
        <v>0.00030832</v>
      </c>
      <c r="J451" s="0" t="n">
        <v>0.0002133</v>
      </c>
      <c r="K451" s="0" t="n">
        <v>0.00015663</v>
      </c>
      <c r="L451" s="0" t="n">
        <v>0.00022137</v>
      </c>
      <c r="M451" s="0" t="n">
        <v>0.00021878</v>
      </c>
      <c r="N451" s="0" t="n">
        <v>4.984E-005</v>
      </c>
      <c r="O451" s="0" t="n">
        <v>5.936E-005</v>
      </c>
      <c r="P451" s="0" t="n">
        <v>5.041E-005</v>
      </c>
      <c r="Q451" s="0" t="n">
        <v>6.462E-005</v>
      </c>
      <c r="R451" s="0" t="n">
        <v>5.35E-005</v>
      </c>
      <c r="S451" s="0" t="n">
        <v>6.345E-005</v>
      </c>
    </row>
    <row r="452" customFormat="false" ht="14.4" hidden="false" customHeight="false" outlineLevel="0" collapsed="false">
      <c r="A452" s="0" t="n">
        <v>8.198</v>
      </c>
      <c r="B452" s="0" t="n">
        <v>0.00141877</v>
      </c>
      <c r="C452" s="0" t="n">
        <v>0.00075339</v>
      </c>
      <c r="D452" s="0" t="n">
        <v>0.00117758</v>
      </c>
      <c r="E452" s="0" t="n">
        <v>0.00139457</v>
      </c>
      <c r="F452" s="0" t="n">
        <v>0.00121421</v>
      </c>
      <c r="G452" s="0" t="n">
        <v>0.00133941</v>
      </c>
      <c r="H452" s="0" t="n">
        <v>0.00087118</v>
      </c>
      <c r="I452" s="0" t="n">
        <v>0.00124167</v>
      </c>
      <c r="J452" s="0" t="n">
        <v>0.00094367</v>
      </c>
      <c r="K452" s="0" t="n">
        <v>0.00060556</v>
      </c>
      <c r="L452" s="0" t="n">
        <v>0.00097501</v>
      </c>
      <c r="M452" s="0" t="n">
        <v>0.00091649</v>
      </c>
      <c r="N452" s="0" t="n">
        <v>0.00024957</v>
      </c>
      <c r="O452" s="0" t="n">
        <v>0.00024194</v>
      </c>
      <c r="P452" s="0" t="n">
        <v>0.00023208</v>
      </c>
      <c r="Q452" s="0" t="n">
        <v>0.00022754</v>
      </c>
      <c r="R452" s="0" t="n">
        <v>0.0001868</v>
      </c>
      <c r="S452" s="0" t="n">
        <v>0.00022968</v>
      </c>
    </row>
    <row r="453" customFormat="false" ht="14.4" hidden="false" customHeight="false" outlineLevel="0" collapsed="false">
      <c r="A453" s="0" t="n">
        <v>8.194</v>
      </c>
      <c r="B453" s="0" t="n">
        <v>0.00068909</v>
      </c>
      <c r="C453" s="0" t="n">
        <v>0.00038364</v>
      </c>
      <c r="D453" s="0" t="n">
        <v>0.00058788</v>
      </c>
      <c r="E453" s="0" t="n">
        <v>0.00056242</v>
      </c>
      <c r="F453" s="0" t="n">
        <v>0.00055628</v>
      </c>
      <c r="G453" s="0" t="n">
        <v>0.00064395</v>
      </c>
      <c r="H453" s="0" t="n">
        <v>0.00043395</v>
      </c>
      <c r="I453" s="0" t="n">
        <v>0.00060876</v>
      </c>
      <c r="J453" s="0" t="n">
        <v>0.00042318</v>
      </c>
      <c r="K453" s="0" t="n">
        <v>0.00029438</v>
      </c>
      <c r="L453" s="0" t="n">
        <v>0.00059167</v>
      </c>
      <c r="M453" s="0" t="n">
        <v>0.00043691</v>
      </c>
      <c r="N453" s="0" t="n">
        <v>0.00020257</v>
      </c>
      <c r="O453" s="0" t="n">
        <v>0.00016751</v>
      </c>
      <c r="P453" s="0" t="n">
        <v>0.00020194</v>
      </c>
      <c r="Q453" s="0" t="n">
        <v>0.00022334</v>
      </c>
      <c r="R453" s="0" t="n">
        <v>0.00017855</v>
      </c>
      <c r="S453" s="0" t="n">
        <v>0.00018146</v>
      </c>
    </row>
    <row r="454" customFormat="false" ht="14.4" hidden="false" customHeight="false" outlineLevel="0" collapsed="false">
      <c r="A454" s="0" t="n">
        <v>8.19</v>
      </c>
      <c r="B454" s="0" t="n">
        <v>7.696E-005</v>
      </c>
      <c r="C454" s="0" t="n">
        <v>4.933E-005</v>
      </c>
      <c r="D454" s="0" t="n">
        <v>7.067E-005</v>
      </c>
      <c r="E454" s="0" t="n">
        <v>2.964E-005</v>
      </c>
      <c r="F454" s="0" t="n">
        <v>4.794E-005</v>
      </c>
      <c r="G454" s="0" t="n">
        <v>0.00011206</v>
      </c>
      <c r="H454" s="0" t="n">
        <v>5.492E-005</v>
      </c>
      <c r="I454" s="0" t="n">
        <v>0.00011522</v>
      </c>
      <c r="J454" s="0" t="n">
        <v>6.522E-005</v>
      </c>
      <c r="K454" s="0" t="n">
        <v>7.107E-005</v>
      </c>
      <c r="L454" s="0" t="n">
        <v>0.00015277</v>
      </c>
      <c r="M454" s="0" t="n">
        <v>5.874E-005</v>
      </c>
      <c r="N454" s="0" t="n">
        <v>2.57E-005</v>
      </c>
      <c r="O454" s="0" t="n">
        <v>2.557E-005</v>
      </c>
      <c r="P454" s="0" t="n">
        <v>3.671E-005</v>
      </c>
      <c r="Q454" s="0" t="n">
        <v>5.005E-005</v>
      </c>
      <c r="R454" s="0" t="n">
        <v>3.962E-005</v>
      </c>
      <c r="S454" s="0" t="n">
        <v>4.359E-005</v>
      </c>
    </row>
    <row r="455" customFormat="false" ht="14.4" hidden="false" customHeight="false" outlineLevel="0" collapsed="false">
      <c r="A455" s="0" t="n">
        <v>8.186</v>
      </c>
      <c r="B455" s="0" t="n">
        <v>2.066E-005</v>
      </c>
      <c r="C455" s="0" t="n">
        <v>1.71E-005</v>
      </c>
      <c r="D455" s="0" t="n">
        <v>2.91E-005</v>
      </c>
      <c r="E455" s="0" t="n">
        <v>-1.56E-006</v>
      </c>
      <c r="F455" s="0" t="n">
        <v>1.404E-005</v>
      </c>
      <c r="G455" s="0" t="n">
        <v>5.726E-005</v>
      </c>
      <c r="H455" s="0" t="n">
        <v>2.026E-005</v>
      </c>
      <c r="I455" s="0" t="n">
        <v>6.591E-005</v>
      </c>
      <c r="J455" s="0" t="n">
        <v>3.226E-005</v>
      </c>
      <c r="K455" s="0" t="n">
        <v>3.686E-005</v>
      </c>
      <c r="L455" s="0" t="n">
        <v>9.053E-005</v>
      </c>
      <c r="M455" s="0" t="n">
        <v>2.868E-005</v>
      </c>
      <c r="N455" s="0" t="n">
        <v>1.302E-005</v>
      </c>
      <c r="O455" s="0" t="n">
        <v>1.65E-005</v>
      </c>
      <c r="P455" s="0" t="n">
        <v>2.265E-005</v>
      </c>
      <c r="Q455" s="0" t="n">
        <v>2.758E-005</v>
      </c>
      <c r="R455" s="0" t="n">
        <v>2.538E-005</v>
      </c>
      <c r="S455" s="0" t="n">
        <v>2.987E-005</v>
      </c>
    </row>
    <row r="456" customFormat="false" ht="14.4" hidden="false" customHeight="false" outlineLevel="0" collapsed="false">
      <c r="A456" s="0" t="n">
        <v>8.182</v>
      </c>
      <c r="B456" s="0" t="n">
        <v>2.658E-005</v>
      </c>
      <c r="C456" s="0" t="n">
        <v>1.754E-005</v>
      </c>
      <c r="D456" s="0" t="n">
        <v>2.386E-005</v>
      </c>
      <c r="E456" s="0" t="n">
        <v>9.6E-006</v>
      </c>
      <c r="F456" s="0" t="n">
        <v>2.269E-005</v>
      </c>
      <c r="G456" s="0" t="n">
        <v>5.377E-005</v>
      </c>
      <c r="H456" s="0" t="n">
        <v>2.904E-005</v>
      </c>
      <c r="I456" s="0" t="n">
        <v>5.5E-005</v>
      </c>
      <c r="J456" s="0" t="n">
        <v>2.775E-005</v>
      </c>
      <c r="K456" s="0" t="n">
        <v>3.657E-005</v>
      </c>
      <c r="L456" s="0" t="n">
        <v>7.955E-005</v>
      </c>
      <c r="M456" s="0" t="n">
        <v>2.838E-005</v>
      </c>
      <c r="N456" s="0" t="n">
        <v>1.012E-005</v>
      </c>
      <c r="O456" s="0" t="n">
        <v>1.92E-005</v>
      </c>
      <c r="P456" s="0" t="n">
        <v>1.916E-005</v>
      </c>
      <c r="Q456" s="0" t="n">
        <v>2.835E-005</v>
      </c>
      <c r="R456" s="0" t="n">
        <v>2.337E-005</v>
      </c>
      <c r="S456" s="0" t="n">
        <v>2.978E-005</v>
      </c>
    </row>
    <row r="457" customFormat="false" ht="14.4" hidden="false" customHeight="false" outlineLevel="0" collapsed="false">
      <c r="A457" s="0" t="n">
        <v>8.178</v>
      </c>
      <c r="B457" s="0" t="n">
        <v>-3.7E-007</v>
      </c>
      <c r="C457" s="0" t="n">
        <v>2.63E-006</v>
      </c>
      <c r="D457" s="0" t="n">
        <v>4.91E-006</v>
      </c>
      <c r="E457" s="0" t="n">
        <v>-1.313E-005</v>
      </c>
      <c r="F457" s="0" t="n">
        <v>5.25E-006</v>
      </c>
      <c r="G457" s="0" t="n">
        <v>1.806E-005</v>
      </c>
      <c r="H457" s="0" t="n">
        <v>1.126E-005</v>
      </c>
      <c r="I457" s="0" t="n">
        <v>3.17E-005</v>
      </c>
      <c r="J457" s="0" t="n">
        <v>9.96E-006</v>
      </c>
      <c r="K457" s="0" t="n">
        <v>2.356E-005</v>
      </c>
      <c r="L457" s="0" t="n">
        <v>5.907E-005</v>
      </c>
      <c r="M457" s="0" t="n">
        <v>1.166E-005</v>
      </c>
      <c r="N457" s="0" t="n">
        <v>7.19E-006</v>
      </c>
      <c r="O457" s="0" t="n">
        <v>1.171E-005</v>
      </c>
      <c r="P457" s="0" t="n">
        <v>1.478E-005</v>
      </c>
      <c r="Q457" s="0" t="n">
        <v>2.682E-005</v>
      </c>
      <c r="R457" s="0" t="n">
        <v>1.783E-005</v>
      </c>
      <c r="S457" s="0" t="n">
        <v>2.338E-005</v>
      </c>
    </row>
    <row r="458" customFormat="false" ht="14.4" hidden="false" customHeight="false" outlineLevel="0" collapsed="false">
      <c r="A458" s="0" t="n">
        <v>8.174</v>
      </c>
      <c r="B458" s="0" t="n">
        <v>-1.093E-005</v>
      </c>
      <c r="C458" s="0" t="n">
        <v>-1.015E-005</v>
      </c>
      <c r="D458" s="0" t="n">
        <v>-1.401E-005</v>
      </c>
      <c r="E458" s="0" t="n">
        <v>-3.448E-005</v>
      </c>
      <c r="F458" s="0" t="n">
        <v>-6E-007</v>
      </c>
      <c r="G458" s="0" t="n">
        <v>1.7E-006</v>
      </c>
      <c r="H458" s="0" t="n">
        <v>-6.54E-006</v>
      </c>
      <c r="I458" s="0" t="n">
        <v>1.073E-005</v>
      </c>
      <c r="J458" s="0" t="n">
        <v>2.1E-006</v>
      </c>
      <c r="K458" s="0" t="n">
        <v>1.22E-005</v>
      </c>
      <c r="L458" s="0" t="n">
        <v>3.927E-005</v>
      </c>
      <c r="M458" s="0" t="n">
        <v>-2.78E-006</v>
      </c>
      <c r="N458" s="0" t="n">
        <v>1.37E-006</v>
      </c>
      <c r="O458" s="0" t="n">
        <v>8.3E-007</v>
      </c>
      <c r="P458" s="0" t="n">
        <v>6.78E-006</v>
      </c>
      <c r="Q458" s="0" t="n">
        <v>8.85E-006</v>
      </c>
      <c r="R458" s="0" t="n">
        <v>3.7E-006</v>
      </c>
      <c r="S458" s="0" t="n">
        <v>9.13E-006</v>
      </c>
    </row>
    <row r="459" customFormat="false" ht="14.4" hidden="false" customHeight="false" outlineLevel="0" collapsed="false">
      <c r="A459" s="0" t="n">
        <v>8.17</v>
      </c>
      <c r="B459" s="0" t="n">
        <v>-1.707E-005</v>
      </c>
      <c r="C459" s="0" t="n">
        <v>-4E-006</v>
      </c>
      <c r="D459" s="0" t="n">
        <v>-9.58E-006</v>
      </c>
      <c r="E459" s="0" t="n">
        <v>-1.874E-005</v>
      </c>
      <c r="F459" s="0" t="n">
        <v>-2.04E-006</v>
      </c>
      <c r="G459" s="0" t="n">
        <v>3.77E-006</v>
      </c>
      <c r="H459" s="0" t="n">
        <v>-4.36E-006</v>
      </c>
      <c r="I459" s="0" t="n">
        <v>1.095E-005</v>
      </c>
      <c r="J459" s="0" t="n">
        <v>4.97E-006</v>
      </c>
      <c r="K459" s="0" t="n">
        <v>5.84E-006</v>
      </c>
      <c r="L459" s="0" t="n">
        <v>3.5E-005</v>
      </c>
      <c r="M459" s="0" t="n">
        <v>1.4E-007</v>
      </c>
      <c r="N459" s="0" t="n">
        <v>9.7E-007</v>
      </c>
      <c r="O459" s="0" t="n">
        <v>-4.5E-006</v>
      </c>
      <c r="P459" s="0" t="n">
        <v>4.95E-006</v>
      </c>
      <c r="Q459" s="0" t="n">
        <v>8.26E-006</v>
      </c>
      <c r="R459" s="0" t="n">
        <v>5.29E-006</v>
      </c>
      <c r="S459" s="0" t="n">
        <v>9.8E-006</v>
      </c>
    </row>
    <row r="460" customFormat="false" ht="14.4" hidden="false" customHeight="false" outlineLevel="0" collapsed="false">
      <c r="A460" s="0" t="n">
        <v>8.166</v>
      </c>
      <c r="B460" s="0" t="n">
        <v>-9.69E-006</v>
      </c>
      <c r="C460" s="0" t="n">
        <v>5.88E-006</v>
      </c>
      <c r="D460" s="0" t="n">
        <v>8.08E-006</v>
      </c>
      <c r="E460" s="0" t="n">
        <v>6.97E-006</v>
      </c>
      <c r="F460" s="0" t="n">
        <v>9.6E-007</v>
      </c>
      <c r="G460" s="0" t="n">
        <v>2.571E-005</v>
      </c>
      <c r="H460" s="0" t="n">
        <v>7.5E-007</v>
      </c>
      <c r="I460" s="0" t="n">
        <v>1.329E-005</v>
      </c>
      <c r="J460" s="0" t="n">
        <v>1.023E-005</v>
      </c>
      <c r="K460" s="0" t="n">
        <v>1.676E-005</v>
      </c>
      <c r="L460" s="0" t="n">
        <v>2.974E-005</v>
      </c>
      <c r="M460" s="0" t="n">
        <v>6.18E-006</v>
      </c>
      <c r="N460" s="0" t="n">
        <v>5.38E-006</v>
      </c>
      <c r="O460" s="0" t="n">
        <v>-1.52E-006</v>
      </c>
      <c r="P460" s="0" t="n">
        <v>6.7E-006</v>
      </c>
      <c r="Q460" s="0" t="n">
        <v>1.092E-005</v>
      </c>
      <c r="R460" s="0" t="n">
        <v>9.75E-006</v>
      </c>
      <c r="S460" s="0" t="n">
        <v>1.468E-005</v>
      </c>
    </row>
    <row r="461" customFormat="false" ht="14.4" hidden="false" customHeight="false" outlineLevel="0" collapsed="false">
      <c r="A461" s="0" t="n">
        <v>8.162</v>
      </c>
      <c r="B461" s="0" t="n">
        <v>2.08E-006</v>
      </c>
      <c r="C461" s="0" t="n">
        <v>3.15E-006</v>
      </c>
      <c r="D461" s="0" t="n">
        <v>4.26E-006</v>
      </c>
      <c r="E461" s="0" t="n">
        <v>2.47E-006</v>
      </c>
      <c r="F461" s="0" t="n">
        <v>1.2E-006</v>
      </c>
      <c r="G461" s="0" t="n">
        <v>1.105E-005</v>
      </c>
      <c r="H461" s="0" t="n">
        <v>-6.4E-007</v>
      </c>
      <c r="I461" s="0" t="n">
        <v>1.089E-005</v>
      </c>
      <c r="J461" s="0" t="n">
        <v>6.27E-006</v>
      </c>
      <c r="K461" s="0" t="n">
        <v>1.065E-005</v>
      </c>
      <c r="L461" s="0" t="n">
        <v>3.037E-005</v>
      </c>
      <c r="M461" s="0" t="n">
        <v>1.45E-006</v>
      </c>
      <c r="N461" s="0" t="n">
        <v>3.16E-006</v>
      </c>
      <c r="O461" s="0" t="n">
        <v>4.26E-006</v>
      </c>
      <c r="P461" s="0" t="n">
        <v>3.38E-006</v>
      </c>
      <c r="Q461" s="0" t="n">
        <v>1.312E-005</v>
      </c>
      <c r="R461" s="0" t="n">
        <v>7.68E-006</v>
      </c>
      <c r="S461" s="0" t="n">
        <v>8.29E-006</v>
      </c>
    </row>
    <row r="462" customFormat="false" ht="14.4" hidden="false" customHeight="false" outlineLevel="0" collapsed="false">
      <c r="A462" s="0" t="n">
        <v>8.158</v>
      </c>
      <c r="B462" s="0" t="n">
        <v>7.44E-006</v>
      </c>
      <c r="C462" s="0" t="n">
        <v>5E-007</v>
      </c>
      <c r="D462" s="0" t="n">
        <v>8.09E-006</v>
      </c>
      <c r="E462" s="0" t="n">
        <v>7.21E-006</v>
      </c>
      <c r="F462" s="0" t="n">
        <v>4.93E-006</v>
      </c>
      <c r="G462" s="0" t="n">
        <v>1.344E-005</v>
      </c>
      <c r="H462" s="0" t="n">
        <v>3.42E-006</v>
      </c>
      <c r="I462" s="0" t="n">
        <v>8.56E-006</v>
      </c>
      <c r="J462" s="0" t="n">
        <v>9.4E-006</v>
      </c>
      <c r="K462" s="0" t="n">
        <v>1.535E-005</v>
      </c>
      <c r="L462" s="0" t="n">
        <v>2.913E-005</v>
      </c>
      <c r="M462" s="0" t="n">
        <v>3.35E-006</v>
      </c>
      <c r="N462" s="0" t="n">
        <v>-1.34E-006</v>
      </c>
      <c r="O462" s="0" t="n">
        <v>5.27E-006</v>
      </c>
      <c r="P462" s="0" t="n">
        <v>5.19E-006</v>
      </c>
      <c r="Q462" s="0" t="n">
        <v>1.061E-005</v>
      </c>
      <c r="R462" s="0" t="n">
        <v>5.43E-006</v>
      </c>
      <c r="S462" s="0" t="n">
        <v>1.057E-005</v>
      </c>
    </row>
    <row r="463" customFormat="false" ht="14.4" hidden="false" customHeight="false" outlineLevel="0" collapsed="false">
      <c r="A463" s="0" t="n">
        <v>8.154</v>
      </c>
      <c r="B463" s="0" t="n">
        <v>1.203E-005</v>
      </c>
      <c r="C463" s="0" t="n">
        <v>1.806E-005</v>
      </c>
      <c r="D463" s="0" t="n">
        <v>1.957E-005</v>
      </c>
      <c r="E463" s="0" t="n">
        <v>9.19E-006</v>
      </c>
      <c r="F463" s="0" t="n">
        <v>2.629E-005</v>
      </c>
      <c r="G463" s="0" t="n">
        <v>4.187E-005</v>
      </c>
      <c r="H463" s="0" t="n">
        <v>1.523E-005</v>
      </c>
      <c r="I463" s="0" t="n">
        <v>2.766E-005</v>
      </c>
      <c r="J463" s="0" t="n">
        <v>2.496E-005</v>
      </c>
      <c r="K463" s="0" t="n">
        <v>2.649E-005</v>
      </c>
      <c r="L463" s="0" t="n">
        <v>4.899E-005</v>
      </c>
      <c r="M463" s="0" t="n">
        <v>1.587E-005</v>
      </c>
      <c r="N463" s="0" t="n">
        <v>8.85E-006</v>
      </c>
      <c r="O463" s="0" t="n">
        <v>1.313E-005</v>
      </c>
      <c r="P463" s="0" t="n">
        <v>1.239E-005</v>
      </c>
      <c r="Q463" s="0" t="n">
        <v>2.419E-005</v>
      </c>
      <c r="R463" s="0" t="n">
        <v>1.92E-005</v>
      </c>
      <c r="S463" s="0" t="n">
        <v>2.634E-005</v>
      </c>
    </row>
    <row r="464" customFormat="false" ht="14.4" hidden="false" customHeight="false" outlineLevel="0" collapsed="false">
      <c r="A464" s="0" t="n">
        <v>8.15</v>
      </c>
      <c r="B464" s="0" t="n">
        <v>2.798E-005</v>
      </c>
      <c r="C464" s="0" t="n">
        <v>2.319E-005</v>
      </c>
      <c r="D464" s="0" t="n">
        <v>3.16E-005</v>
      </c>
      <c r="E464" s="0" t="n">
        <v>5.44E-006</v>
      </c>
      <c r="F464" s="0" t="n">
        <v>4.111E-005</v>
      </c>
      <c r="G464" s="0" t="n">
        <v>4.1E-005</v>
      </c>
      <c r="H464" s="0" t="n">
        <v>3.038E-005</v>
      </c>
      <c r="I464" s="0" t="n">
        <v>3.566E-005</v>
      </c>
      <c r="J464" s="0" t="n">
        <v>2.929E-005</v>
      </c>
      <c r="K464" s="0" t="n">
        <v>2.962E-005</v>
      </c>
      <c r="L464" s="0" t="n">
        <v>5.475E-005</v>
      </c>
      <c r="M464" s="0" t="n">
        <v>3.002E-005</v>
      </c>
      <c r="N464" s="0" t="n">
        <v>1.514E-005</v>
      </c>
      <c r="O464" s="0" t="n">
        <v>1.956E-005</v>
      </c>
      <c r="P464" s="0" t="n">
        <v>1.55E-005</v>
      </c>
      <c r="Q464" s="0" t="n">
        <v>3.021E-005</v>
      </c>
      <c r="R464" s="0" t="n">
        <v>2.419E-005</v>
      </c>
      <c r="S464" s="0" t="n">
        <v>2.773E-005</v>
      </c>
    </row>
    <row r="465" customFormat="false" ht="14.4" hidden="false" customHeight="false" outlineLevel="0" collapsed="false">
      <c r="A465" s="0" t="n">
        <v>8.146</v>
      </c>
      <c r="B465" s="0" t="n">
        <v>8.46E-006</v>
      </c>
      <c r="C465" s="0" t="n">
        <v>1.465E-005</v>
      </c>
      <c r="D465" s="0" t="n">
        <v>2.103E-005</v>
      </c>
      <c r="E465" s="0" t="n">
        <v>1.626E-005</v>
      </c>
      <c r="F465" s="0" t="n">
        <v>2.118E-005</v>
      </c>
      <c r="G465" s="0" t="n">
        <v>4.529E-005</v>
      </c>
      <c r="H465" s="0" t="n">
        <v>1.999E-005</v>
      </c>
      <c r="I465" s="0" t="n">
        <v>3.329E-005</v>
      </c>
      <c r="J465" s="0" t="n">
        <v>2.957E-005</v>
      </c>
      <c r="K465" s="0" t="n">
        <v>2.307E-005</v>
      </c>
      <c r="L465" s="0" t="n">
        <v>3.986E-005</v>
      </c>
      <c r="M465" s="0" t="n">
        <v>1.896E-005</v>
      </c>
      <c r="N465" s="0" t="n">
        <v>7.85E-006</v>
      </c>
      <c r="O465" s="0" t="n">
        <v>9.45E-006</v>
      </c>
      <c r="P465" s="0" t="n">
        <v>8.08E-006</v>
      </c>
      <c r="Q465" s="0" t="n">
        <v>1.67E-005</v>
      </c>
      <c r="R465" s="0" t="n">
        <v>1.165E-005</v>
      </c>
      <c r="S465" s="0" t="n">
        <v>1.502E-005</v>
      </c>
    </row>
    <row r="466" customFormat="false" ht="14.4" hidden="false" customHeight="false" outlineLevel="0" collapsed="false">
      <c r="A466" s="0" t="n">
        <v>8.142</v>
      </c>
      <c r="B466" s="0" t="n">
        <v>2.849E-005</v>
      </c>
      <c r="C466" s="0" t="n">
        <v>2.44E-005</v>
      </c>
      <c r="D466" s="0" t="n">
        <v>4.279E-005</v>
      </c>
      <c r="E466" s="0" t="n">
        <v>3.179E-005</v>
      </c>
      <c r="F466" s="0" t="n">
        <v>4.131E-005</v>
      </c>
      <c r="G466" s="0" t="n">
        <v>5.801E-005</v>
      </c>
      <c r="H466" s="0" t="n">
        <v>3.01E-005</v>
      </c>
      <c r="I466" s="0" t="n">
        <v>4.368E-005</v>
      </c>
      <c r="J466" s="0" t="n">
        <v>3.413E-005</v>
      </c>
      <c r="K466" s="0" t="n">
        <v>3.092E-005</v>
      </c>
      <c r="L466" s="0" t="n">
        <v>4.428E-005</v>
      </c>
      <c r="M466" s="0" t="n">
        <v>2.903E-005</v>
      </c>
      <c r="N466" s="0" t="n">
        <v>1.595E-005</v>
      </c>
      <c r="O466" s="0" t="n">
        <v>1.389E-005</v>
      </c>
      <c r="P466" s="0" t="n">
        <v>1.203E-005</v>
      </c>
      <c r="Q466" s="0" t="n">
        <v>2.028E-005</v>
      </c>
      <c r="R466" s="0" t="n">
        <v>1.918E-005</v>
      </c>
      <c r="S466" s="0" t="n">
        <v>2.138E-005</v>
      </c>
    </row>
    <row r="467" customFormat="false" ht="14.4" hidden="false" customHeight="false" outlineLevel="0" collapsed="false">
      <c r="A467" s="0" t="n">
        <v>8.138</v>
      </c>
      <c r="B467" s="0" t="n">
        <v>2.593E-005</v>
      </c>
      <c r="C467" s="0" t="n">
        <v>3.733E-005</v>
      </c>
      <c r="D467" s="0" t="n">
        <v>5.536E-005</v>
      </c>
      <c r="E467" s="0" t="n">
        <v>3.519E-005</v>
      </c>
      <c r="F467" s="0" t="n">
        <v>3.963E-005</v>
      </c>
      <c r="G467" s="0" t="n">
        <v>7.273E-005</v>
      </c>
      <c r="H467" s="0" t="n">
        <v>3.552E-005</v>
      </c>
      <c r="I467" s="0" t="n">
        <v>4.649E-005</v>
      </c>
      <c r="J467" s="0" t="n">
        <v>3.926E-005</v>
      </c>
      <c r="K467" s="0" t="n">
        <v>3.385E-005</v>
      </c>
      <c r="L467" s="0" t="n">
        <v>5.689E-005</v>
      </c>
      <c r="M467" s="0" t="n">
        <v>3.434E-005</v>
      </c>
      <c r="N467" s="0" t="n">
        <v>2.959E-005</v>
      </c>
      <c r="O467" s="0" t="n">
        <v>1.901E-005</v>
      </c>
      <c r="P467" s="0" t="n">
        <v>2.27E-005</v>
      </c>
      <c r="Q467" s="0" t="n">
        <v>3.443E-005</v>
      </c>
      <c r="R467" s="0" t="n">
        <v>2.653E-005</v>
      </c>
      <c r="S467" s="0" t="n">
        <v>2.469E-005</v>
      </c>
    </row>
    <row r="468" customFormat="false" ht="14.4" hidden="false" customHeight="false" outlineLevel="0" collapsed="false">
      <c r="A468" s="0" t="n">
        <v>8.134</v>
      </c>
      <c r="B468" s="0" t="n">
        <v>1.514E-005</v>
      </c>
      <c r="C468" s="0" t="n">
        <v>1.71E-005</v>
      </c>
      <c r="D468" s="0" t="n">
        <v>2.216E-005</v>
      </c>
      <c r="E468" s="0" t="n">
        <v>1.794E-005</v>
      </c>
      <c r="F468" s="0" t="n">
        <v>2.202E-005</v>
      </c>
      <c r="G468" s="0" t="n">
        <v>5.013E-005</v>
      </c>
      <c r="H468" s="0" t="n">
        <v>2.204E-005</v>
      </c>
      <c r="I468" s="0" t="n">
        <v>2.105E-005</v>
      </c>
      <c r="J468" s="0" t="n">
        <v>2.906E-005</v>
      </c>
      <c r="K468" s="0" t="n">
        <v>2.067E-005</v>
      </c>
      <c r="L468" s="0" t="n">
        <v>4.322E-005</v>
      </c>
      <c r="M468" s="0" t="n">
        <v>2.041E-005</v>
      </c>
      <c r="N468" s="0" t="n">
        <v>1.109E-005</v>
      </c>
      <c r="O468" s="0" t="n">
        <v>1.305E-005</v>
      </c>
      <c r="P468" s="0" t="n">
        <v>1.204E-005</v>
      </c>
      <c r="Q468" s="0" t="n">
        <v>2.086E-005</v>
      </c>
      <c r="R468" s="0" t="n">
        <v>1.196E-005</v>
      </c>
      <c r="S468" s="0" t="n">
        <v>1.452E-005</v>
      </c>
    </row>
    <row r="469" customFormat="false" ht="14.4" hidden="false" customHeight="false" outlineLevel="0" collapsed="false">
      <c r="A469" s="0" t="n">
        <v>8.13</v>
      </c>
      <c r="B469" s="0" t="n">
        <v>2.506E-005</v>
      </c>
      <c r="C469" s="0" t="n">
        <v>1.664E-005</v>
      </c>
      <c r="D469" s="0" t="n">
        <v>3.373E-005</v>
      </c>
      <c r="E469" s="0" t="n">
        <v>1.264E-005</v>
      </c>
      <c r="F469" s="0" t="n">
        <v>2.497E-005</v>
      </c>
      <c r="G469" s="0" t="n">
        <v>2.676E-005</v>
      </c>
      <c r="H469" s="0" t="n">
        <v>2.01E-005</v>
      </c>
      <c r="I469" s="0" t="n">
        <v>2.361E-005</v>
      </c>
      <c r="J469" s="0" t="n">
        <v>2.531E-005</v>
      </c>
      <c r="K469" s="0" t="n">
        <v>1.837E-005</v>
      </c>
      <c r="L469" s="0" t="n">
        <v>4.422E-005</v>
      </c>
      <c r="M469" s="0" t="n">
        <v>1.467E-005</v>
      </c>
      <c r="N469" s="0" t="n">
        <v>6.5E-006</v>
      </c>
      <c r="O469" s="0" t="n">
        <v>1.588E-005</v>
      </c>
      <c r="P469" s="0" t="n">
        <v>1.181E-005</v>
      </c>
      <c r="Q469" s="0" t="n">
        <v>2.243E-005</v>
      </c>
      <c r="R469" s="0" t="n">
        <v>1.74E-005</v>
      </c>
      <c r="S469" s="0" t="n">
        <v>1.877E-005</v>
      </c>
    </row>
    <row r="470" customFormat="false" ht="14.4" hidden="false" customHeight="false" outlineLevel="0" collapsed="false">
      <c r="A470" s="0" t="n">
        <v>8.126</v>
      </c>
      <c r="B470" s="0" t="n">
        <v>3.197E-005</v>
      </c>
      <c r="C470" s="0" t="n">
        <v>2.811E-005</v>
      </c>
      <c r="D470" s="0" t="n">
        <v>4.179E-005</v>
      </c>
      <c r="E470" s="0" t="n">
        <v>2.95E-005</v>
      </c>
      <c r="F470" s="0" t="n">
        <v>4.347E-005</v>
      </c>
      <c r="G470" s="0" t="n">
        <v>3.697E-005</v>
      </c>
      <c r="H470" s="0" t="n">
        <v>2.415E-005</v>
      </c>
      <c r="I470" s="0" t="n">
        <v>3.636E-005</v>
      </c>
      <c r="J470" s="0" t="n">
        <v>2.567E-005</v>
      </c>
      <c r="K470" s="0" t="n">
        <v>2.658E-005</v>
      </c>
      <c r="L470" s="0" t="n">
        <v>4.273E-005</v>
      </c>
      <c r="M470" s="0" t="n">
        <v>2.767E-005</v>
      </c>
      <c r="N470" s="0" t="n">
        <v>4.072E-005</v>
      </c>
      <c r="O470" s="0" t="n">
        <v>4.241E-005</v>
      </c>
      <c r="P470" s="0" t="n">
        <v>2.862E-005</v>
      </c>
      <c r="Q470" s="0" t="n">
        <v>7.243E-005</v>
      </c>
      <c r="R470" s="0" t="n">
        <v>5.648E-005</v>
      </c>
      <c r="S470" s="0" t="n">
        <v>6.794E-005</v>
      </c>
    </row>
    <row r="471" customFormat="false" ht="14.4" hidden="false" customHeight="false" outlineLevel="0" collapsed="false">
      <c r="A471" s="0" t="n">
        <v>8.122</v>
      </c>
      <c r="B471" s="0" t="n">
        <v>6.21E-006</v>
      </c>
      <c r="C471" s="0" t="n">
        <v>1.181E-005</v>
      </c>
      <c r="D471" s="0" t="n">
        <v>1.563E-005</v>
      </c>
      <c r="E471" s="0" t="n">
        <v>-2.1E-007</v>
      </c>
      <c r="F471" s="0" t="n">
        <v>2.522E-005</v>
      </c>
      <c r="G471" s="0" t="n">
        <v>2.439E-005</v>
      </c>
      <c r="H471" s="0" t="n">
        <v>1.695E-005</v>
      </c>
      <c r="I471" s="0" t="n">
        <v>2.053E-005</v>
      </c>
      <c r="J471" s="0" t="n">
        <v>1.814E-005</v>
      </c>
      <c r="K471" s="0" t="n">
        <v>2.098E-005</v>
      </c>
      <c r="L471" s="0" t="n">
        <v>3.171E-005</v>
      </c>
      <c r="M471" s="0" t="n">
        <v>1.428E-005</v>
      </c>
      <c r="N471" s="0" t="n">
        <v>1.321E-005</v>
      </c>
      <c r="O471" s="0" t="n">
        <v>1.684E-005</v>
      </c>
      <c r="P471" s="0" t="n">
        <v>1.21E-005</v>
      </c>
      <c r="Q471" s="0" t="n">
        <v>2.748E-005</v>
      </c>
      <c r="R471" s="0" t="n">
        <v>2.319E-005</v>
      </c>
      <c r="S471" s="0" t="n">
        <v>2.523E-005</v>
      </c>
    </row>
    <row r="472" customFormat="false" ht="14.4" hidden="false" customHeight="false" outlineLevel="0" collapsed="false">
      <c r="A472" s="0" t="n">
        <v>8.118</v>
      </c>
      <c r="B472" s="0" t="n">
        <v>9.19E-006</v>
      </c>
      <c r="C472" s="0" t="n">
        <v>1.829E-005</v>
      </c>
      <c r="D472" s="0" t="n">
        <v>2.71E-005</v>
      </c>
      <c r="E472" s="0" t="n">
        <v>1.168E-005</v>
      </c>
      <c r="F472" s="0" t="n">
        <v>3.012E-005</v>
      </c>
      <c r="G472" s="0" t="n">
        <v>2.239E-005</v>
      </c>
      <c r="H472" s="0" t="n">
        <v>1.82E-005</v>
      </c>
      <c r="I472" s="0" t="n">
        <v>1.655E-005</v>
      </c>
      <c r="J472" s="0" t="n">
        <v>1.99E-005</v>
      </c>
      <c r="K472" s="0" t="n">
        <v>2.036E-005</v>
      </c>
      <c r="L472" s="0" t="n">
        <v>3.198E-005</v>
      </c>
      <c r="M472" s="0" t="n">
        <v>1.68E-005</v>
      </c>
      <c r="N472" s="0" t="n">
        <v>1.778E-005</v>
      </c>
      <c r="O472" s="0" t="n">
        <v>2.03E-005</v>
      </c>
      <c r="P472" s="0" t="n">
        <v>1.894E-005</v>
      </c>
      <c r="Q472" s="0" t="n">
        <v>3.025E-005</v>
      </c>
      <c r="R472" s="0" t="n">
        <v>2.592E-005</v>
      </c>
      <c r="S472" s="0" t="n">
        <v>3.082E-005</v>
      </c>
    </row>
    <row r="473" customFormat="false" ht="14.4" hidden="false" customHeight="false" outlineLevel="0" collapsed="false">
      <c r="A473" s="0" t="n">
        <v>8.114</v>
      </c>
      <c r="B473" s="0" t="n">
        <v>2.131E-005</v>
      </c>
      <c r="C473" s="0" t="n">
        <v>2.153E-005</v>
      </c>
      <c r="D473" s="0" t="n">
        <v>4.62E-005</v>
      </c>
      <c r="E473" s="0" t="n">
        <v>3.645E-005</v>
      </c>
      <c r="F473" s="0" t="n">
        <v>4.416E-005</v>
      </c>
      <c r="G473" s="0" t="n">
        <v>4.968E-005</v>
      </c>
      <c r="H473" s="0" t="n">
        <v>1.981E-005</v>
      </c>
      <c r="I473" s="0" t="n">
        <v>2.596E-005</v>
      </c>
      <c r="J473" s="0" t="n">
        <v>2.292E-005</v>
      </c>
      <c r="K473" s="0" t="n">
        <v>2.398E-005</v>
      </c>
      <c r="L473" s="0" t="n">
        <v>3.772E-005</v>
      </c>
      <c r="M473" s="0" t="n">
        <v>2.485E-005</v>
      </c>
      <c r="N473" s="0" t="n">
        <v>2.67E-005</v>
      </c>
      <c r="O473" s="0" t="n">
        <v>3.282E-005</v>
      </c>
      <c r="P473" s="0" t="n">
        <v>2.408E-005</v>
      </c>
      <c r="Q473" s="0" t="n">
        <v>5.501E-005</v>
      </c>
      <c r="R473" s="0" t="n">
        <v>4.092E-005</v>
      </c>
      <c r="S473" s="0" t="n">
        <v>5.193E-005</v>
      </c>
    </row>
    <row r="474" customFormat="false" ht="14.4" hidden="false" customHeight="false" outlineLevel="0" collapsed="false">
      <c r="A474" s="0" t="n">
        <v>8.11</v>
      </c>
      <c r="B474" s="0" t="n">
        <v>3.144E-005</v>
      </c>
      <c r="C474" s="0" t="n">
        <v>2.316E-005</v>
      </c>
      <c r="D474" s="0" t="n">
        <v>4.387E-005</v>
      </c>
      <c r="E474" s="0" t="n">
        <v>1.852E-005</v>
      </c>
      <c r="F474" s="0" t="n">
        <v>3.728E-005</v>
      </c>
      <c r="G474" s="0" t="n">
        <v>4.665E-005</v>
      </c>
      <c r="H474" s="0" t="n">
        <v>2.772E-005</v>
      </c>
      <c r="I474" s="0" t="n">
        <v>3.213E-005</v>
      </c>
      <c r="J474" s="0" t="n">
        <v>2.893E-005</v>
      </c>
      <c r="K474" s="0" t="n">
        <v>2.893E-005</v>
      </c>
      <c r="L474" s="0" t="n">
        <v>3.885E-005</v>
      </c>
      <c r="M474" s="0" t="n">
        <v>2.616E-005</v>
      </c>
      <c r="N474" s="0" t="n">
        <v>3.297E-005</v>
      </c>
      <c r="O474" s="0" t="n">
        <v>2.95E-005</v>
      </c>
      <c r="P474" s="0" t="n">
        <v>2.223E-005</v>
      </c>
      <c r="Q474" s="0" t="n">
        <v>5.784E-005</v>
      </c>
      <c r="R474" s="0" t="n">
        <v>3.924E-005</v>
      </c>
      <c r="S474" s="0" t="n">
        <v>5.097E-005</v>
      </c>
    </row>
    <row r="475" customFormat="false" ht="14.4" hidden="false" customHeight="false" outlineLevel="0" collapsed="false">
      <c r="A475" s="0" t="n">
        <v>8.106</v>
      </c>
      <c r="B475" s="0" t="n">
        <v>5.88E-006</v>
      </c>
      <c r="C475" s="0" t="n">
        <v>1.228E-005</v>
      </c>
      <c r="D475" s="0" t="n">
        <v>2.017E-005</v>
      </c>
      <c r="E475" s="0" t="n">
        <v>2.1E-007</v>
      </c>
      <c r="F475" s="0" t="n">
        <v>1.64E-005</v>
      </c>
      <c r="G475" s="0" t="n">
        <v>2.079E-005</v>
      </c>
      <c r="H475" s="0" t="n">
        <v>1.869E-005</v>
      </c>
      <c r="I475" s="0" t="n">
        <v>2.346E-005</v>
      </c>
      <c r="J475" s="0" t="n">
        <v>1.725E-005</v>
      </c>
      <c r="K475" s="0" t="n">
        <v>2.107E-005</v>
      </c>
      <c r="L475" s="0" t="n">
        <v>3.044E-005</v>
      </c>
      <c r="M475" s="0" t="n">
        <v>1.478E-005</v>
      </c>
      <c r="N475" s="0" t="n">
        <v>7.49E-006</v>
      </c>
      <c r="O475" s="0" t="n">
        <v>1.132E-005</v>
      </c>
      <c r="P475" s="0" t="n">
        <v>9.03E-006</v>
      </c>
      <c r="Q475" s="0" t="n">
        <v>1.746E-005</v>
      </c>
      <c r="R475" s="0" t="n">
        <v>1.056E-005</v>
      </c>
      <c r="S475" s="0" t="n">
        <v>1.666E-005</v>
      </c>
    </row>
    <row r="476" customFormat="false" ht="14.4" hidden="false" customHeight="false" outlineLevel="0" collapsed="false">
      <c r="A476" s="0" t="n">
        <v>8.102</v>
      </c>
      <c r="B476" s="0" t="n">
        <v>1.174E-005</v>
      </c>
      <c r="C476" s="0" t="n">
        <v>1.327E-005</v>
      </c>
      <c r="D476" s="0" t="n">
        <v>5.46E-006</v>
      </c>
      <c r="E476" s="0" t="n">
        <v>5.6E-007</v>
      </c>
      <c r="F476" s="0" t="n">
        <v>1.274E-005</v>
      </c>
      <c r="G476" s="0" t="n">
        <v>1.751E-005</v>
      </c>
      <c r="H476" s="0" t="n">
        <v>1.352E-005</v>
      </c>
      <c r="I476" s="0" t="n">
        <v>1.968E-005</v>
      </c>
      <c r="J476" s="0" t="n">
        <v>2.149E-005</v>
      </c>
      <c r="K476" s="0" t="n">
        <v>1.744E-005</v>
      </c>
      <c r="L476" s="0" t="n">
        <v>2.592E-005</v>
      </c>
      <c r="M476" s="0" t="n">
        <v>1.375E-005</v>
      </c>
      <c r="N476" s="0" t="n">
        <v>7.62E-006</v>
      </c>
      <c r="O476" s="0" t="n">
        <v>8.45E-006</v>
      </c>
      <c r="P476" s="0" t="n">
        <v>6.41E-006</v>
      </c>
      <c r="Q476" s="0" t="n">
        <v>1.628E-005</v>
      </c>
      <c r="R476" s="0" t="n">
        <v>9.12E-006</v>
      </c>
      <c r="S476" s="0" t="n">
        <v>1.245E-005</v>
      </c>
    </row>
    <row r="477" customFormat="false" ht="14.4" hidden="false" customHeight="false" outlineLevel="0" collapsed="false">
      <c r="A477" s="0" t="n">
        <v>8.098</v>
      </c>
      <c r="B477" s="0" t="n">
        <v>2.642E-005</v>
      </c>
      <c r="C477" s="0" t="n">
        <v>1.8E-005</v>
      </c>
      <c r="D477" s="0" t="n">
        <v>2.167E-005</v>
      </c>
      <c r="E477" s="0" t="n">
        <v>1.391E-005</v>
      </c>
      <c r="F477" s="0" t="n">
        <v>1.722E-005</v>
      </c>
      <c r="G477" s="0" t="n">
        <v>2.946E-005</v>
      </c>
      <c r="H477" s="0" t="n">
        <v>2.333E-005</v>
      </c>
      <c r="I477" s="0" t="n">
        <v>2.278E-005</v>
      </c>
      <c r="J477" s="0" t="n">
        <v>2.672E-005</v>
      </c>
      <c r="K477" s="0" t="n">
        <v>2.369E-005</v>
      </c>
      <c r="L477" s="0" t="n">
        <v>3.331E-005</v>
      </c>
      <c r="M477" s="0" t="n">
        <v>2.329E-005</v>
      </c>
      <c r="N477" s="0" t="n">
        <v>9.77E-006</v>
      </c>
      <c r="O477" s="0" t="n">
        <v>1.033E-005</v>
      </c>
      <c r="P477" s="0" t="n">
        <v>9.9E-006</v>
      </c>
      <c r="Q477" s="0" t="n">
        <v>2.078E-005</v>
      </c>
      <c r="R477" s="0" t="n">
        <v>1.233E-005</v>
      </c>
      <c r="S477" s="0" t="n">
        <v>1.7E-005</v>
      </c>
    </row>
    <row r="478" customFormat="false" ht="14.4" hidden="false" customHeight="false" outlineLevel="0" collapsed="false">
      <c r="A478" s="0" t="n">
        <v>8.094</v>
      </c>
      <c r="B478" s="0" t="n">
        <v>1.421E-005</v>
      </c>
      <c r="C478" s="0" t="n">
        <v>1.073E-005</v>
      </c>
      <c r="D478" s="0" t="n">
        <v>1.613E-005</v>
      </c>
      <c r="E478" s="0" t="n">
        <v>1.026E-005</v>
      </c>
      <c r="F478" s="0" t="n">
        <v>1.365E-005</v>
      </c>
      <c r="G478" s="0" t="n">
        <v>1.999E-005</v>
      </c>
      <c r="H478" s="0" t="n">
        <v>1.64E-005</v>
      </c>
      <c r="I478" s="0" t="n">
        <v>1.778E-005</v>
      </c>
      <c r="J478" s="0" t="n">
        <v>2.485E-005</v>
      </c>
      <c r="K478" s="0" t="n">
        <v>1.851E-005</v>
      </c>
      <c r="L478" s="0" t="n">
        <v>2.188E-005</v>
      </c>
      <c r="M478" s="0" t="n">
        <v>1.928E-005</v>
      </c>
      <c r="N478" s="0" t="n">
        <v>7.39E-006</v>
      </c>
      <c r="O478" s="0" t="n">
        <v>8.21E-006</v>
      </c>
      <c r="P478" s="0" t="n">
        <v>4.83E-006</v>
      </c>
      <c r="Q478" s="0" t="n">
        <v>1.519E-005</v>
      </c>
      <c r="R478" s="0" t="n">
        <v>1.102E-005</v>
      </c>
      <c r="S478" s="0" t="n">
        <v>1.154E-005</v>
      </c>
    </row>
    <row r="479" customFormat="false" ht="14.4" hidden="false" customHeight="false" outlineLevel="0" collapsed="false">
      <c r="A479" s="0" t="n">
        <v>8.09</v>
      </c>
      <c r="B479" s="0" t="n">
        <v>6.61E-006</v>
      </c>
      <c r="C479" s="0" t="n">
        <v>1.14E-005</v>
      </c>
      <c r="D479" s="0" t="n">
        <v>1.542E-005</v>
      </c>
      <c r="E479" s="0" t="n">
        <v>2.15E-006</v>
      </c>
      <c r="F479" s="0" t="n">
        <v>1.789E-005</v>
      </c>
      <c r="G479" s="0" t="n">
        <v>1.734E-005</v>
      </c>
      <c r="H479" s="0" t="n">
        <v>1.223E-005</v>
      </c>
      <c r="I479" s="0" t="n">
        <v>1.155E-005</v>
      </c>
      <c r="J479" s="0" t="n">
        <v>1.728E-005</v>
      </c>
      <c r="K479" s="0" t="n">
        <v>1.694E-005</v>
      </c>
      <c r="L479" s="0" t="n">
        <v>2.22E-005</v>
      </c>
      <c r="M479" s="0" t="n">
        <v>1.57E-005</v>
      </c>
      <c r="N479" s="0" t="n">
        <v>3.84E-006</v>
      </c>
      <c r="O479" s="0" t="n">
        <v>3.73E-006</v>
      </c>
      <c r="P479" s="0" t="n">
        <v>5.9E-006</v>
      </c>
      <c r="Q479" s="0" t="n">
        <v>5.92E-006</v>
      </c>
      <c r="R479" s="0" t="n">
        <v>5.25E-006</v>
      </c>
      <c r="S479" s="0" t="n">
        <v>7.95E-006</v>
      </c>
    </row>
    <row r="480" customFormat="false" ht="14.4" hidden="false" customHeight="false" outlineLevel="0" collapsed="false">
      <c r="A480" s="0" t="n">
        <v>8.086</v>
      </c>
      <c r="B480" s="0" t="n">
        <v>6.28E-006</v>
      </c>
      <c r="C480" s="0" t="n">
        <v>1.03E-005</v>
      </c>
      <c r="D480" s="0" t="n">
        <v>1.322E-005</v>
      </c>
      <c r="E480" s="0" t="n">
        <v>3.77E-006</v>
      </c>
      <c r="F480" s="0" t="n">
        <v>2.643E-005</v>
      </c>
      <c r="G480" s="0" t="n">
        <v>1.15E-005</v>
      </c>
      <c r="H480" s="0" t="n">
        <v>1.404E-005</v>
      </c>
      <c r="I480" s="0" t="n">
        <v>1.2E-005</v>
      </c>
      <c r="J480" s="0" t="n">
        <v>1.715E-005</v>
      </c>
      <c r="K480" s="0" t="n">
        <v>1.743E-005</v>
      </c>
      <c r="L480" s="0" t="n">
        <v>2.222E-005</v>
      </c>
      <c r="M480" s="0" t="n">
        <v>1.5E-005</v>
      </c>
      <c r="N480" s="0" t="n">
        <v>4.49E-006</v>
      </c>
      <c r="O480" s="0" t="n">
        <v>3.54E-006</v>
      </c>
      <c r="P480" s="0" t="n">
        <v>4.13E-006</v>
      </c>
      <c r="Q480" s="0" t="n">
        <v>9.03E-006</v>
      </c>
      <c r="R480" s="0" t="n">
        <v>6.62E-006</v>
      </c>
      <c r="S480" s="0" t="n">
        <v>5.26E-006</v>
      </c>
    </row>
    <row r="481" customFormat="false" ht="14.4" hidden="false" customHeight="false" outlineLevel="0" collapsed="false">
      <c r="A481" s="0" t="n">
        <v>8.082</v>
      </c>
      <c r="B481" s="0" t="n">
        <v>9.06E-006</v>
      </c>
      <c r="C481" s="0" t="n">
        <v>1.279E-005</v>
      </c>
      <c r="D481" s="0" t="n">
        <v>1.063E-005</v>
      </c>
      <c r="E481" s="0" t="n">
        <v>9.31E-006</v>
      </c>
      <c r="F481" s="0" t="n">
        <v>2.125E-005</v>
      </c>
      <c r="G481" s="0" t="n">
        <v>1.965E-005</v>
      </c>
      <c r="H481" s="0" t="n">
        <v>1.623E-005</v>
      </c>
      <c r="I481" s="0" t="n">
        <v>2.553E-005</v>
      </c>
      <c r="J481" s="0" t="n">
        <v>1.56E-005</v>
      </c>
      <c r="K481" s="0" t="n">
        <v>1.676E-005</v>
      </c>
      <c r="L481" s="0" t="n">
        <v>2.631E-005</v>
      </c>
      <c r="M481" s="0" t="n">
        <v>1.928E-005</v>
      </c>
      <c r="N481" s="0" t="n">
        <v>5.53E-006</v>
      </c>
      <c r="O481" s="0" t="n">
        <v>1.73E-006</v>
      </c>
      <c r="P481" s="0" t="n">
        <v>5.06E-006</v>
      </c>
      <c r="Q481" s="0" t="n">
        <v>5.58E-006</v>
      </c>
      <c r="R481" s="0" t="n">
        <v>6.09E-006</v>
      </c>
      <c r="S481" s="0" t="n">
        <v>5.06E-006</v>
      </c>
    </row>
    <row r="482" customFormat="false" ht="14.4" hidden="false" customHeight="false" outlineLevel="0" collapsed="false">
      <c r="A482" s="0" t="n">
        <v>8.078</v>
      </c>
      <c r="B482" s="0" t="n">
        <v>2.788E-005</v>
      </c>
      <c r="C482" s="0" t="n">
        <v>1.731E-005</v>
      </c>
      <c r="D482" s="0" t="n">
        <v>2.019E-005</v>
      </c>
      <c r="E482" s="0" t="n">
        <v>1.224E-005</v>
      </c>
      <c r="F482" s="0" t="n">
        <v>1.908E-005</v>
      </c>
      <c r="G482" s="0" t="n">
        <v>4.131E-005</v>
      </c>
      <c r="H482" s="0" t="n">
        <v>2.07E-005</v>
      </c>
      <c r="I482" s="0" t="n">
        <v>2.362E-005</v>
      </c>
      <c r="J482" s="0" t="n">
        <v>1.939E-005</v>
      </c>
      <c r="K482" s="0" t="n">
        <v>1.691E-005</v>
      </c>
      <c r="L482" s="0" t="n">
        <v>2.501E-005</v>
      </c>
      <c r="M482" s="0" t="n">
        <v>2.195E-005</v>
      </c>
      <c r="N482" s="0" t="n">
        <v>4.65E-006</v>
      </c>
      <c r="O482" s="0" t="n">
        <v>1.117E-005</v>
      </c>
      <c r="P482" s="0" t="n">
        <v>8.9E-006</v>
      </c>
      <c r="Q482" s="0" t="n">
        <v>9.86E-006</v>
      </c>
      <c r="R482" s="0" t="n">
        <v>8.47E-006</v>
      </c>
      <c r="S482" s="0" t="n">
        <v>1.028E-005</v>
      </c>
    </row>
    <row r="483" customFormat="false" ht="14.4" hidden="false" customHeight="false" outlineLevel="0" collapsed="false">
      <c r="A483" s="0" t="n">
        <v>8.074</v>
      </c>
      <c r="B483" s="0" t="n">
        <v>2.318E-005</v>
      </c>
      <c r="C483" s="0" t="n">
        <v>1.706E-005</v>
      </c>
      <c r="D483" s="0" t="n">
        <v>2.385E-005</v>
      </c>
      <c r="E483" s="0" t="n">
        <v>2.832E-005</v>
      </c>
      <c r="F483" s="0" t="n">
        <v>3.134E-005</v>
      </c>
      <c r="G483" s="0" t="n">
        <v>4.311E-005</v>
      </c>
      <c r="H483" s="0" t="n">
        <v>1.938E-005</v>
      </c>
      <c r="I483" s="0" t="n">
        <v>2.969E-005</v>
      </c>
      <c r="J483" s="0" t="n">
        <v>2.402E-005</v>
      </c>
      <c r="K483" s="0" t="n">
        <v>1.663E-005</v>
      </c>
      <c r="L483" s="0" t="n">
        <v>2.825E-005</v>
      </c>
      <c r="M483" s="0" t="n">
        <v>2.099E-005</v>
      </c>
      <c r="N483" s="0" t="n">
        <v>4.93E-006</v>
      </c>
      <c r="O483" s="0" t="n">
        <v>1.113E-005</v>
      </c>
      <c r="P483" s="0" t="n">
        <v>1.225E-005</v>
      </c>
      <c r="Q483" s="0" t="n">
        <v>9.35E-006</v>
      </c>
      <c r="R483" s="0" t="n">
        <v>8.72E-006</v>
      </c>
      <c r="S483" s="0" t="n">
        <v>1.279E-005</v>
      </c>
    </row>
    <row r="484" customFormat="false" ht="14.4" hidden="false" customHeight="false" outlineLevel="0" collapsed="false">
      <c r="A484" s="0" t="n">
        <v>8.07</v>
      </c>
      <c r="B484" s="0" t="n">
        <v>1.85E-005</v>
      </c>
      <c r="C484" s="0" t="n">
        <v>1.47E-005</v>
      </c>
      <c r="D484" s="0" t="n">
        <v>2.257E-005</v>
      </c>
      <c r="E484" s="0" t="n">
        <v>1.312E-005</v>
      </c>
      <c r="F484" s="0" t="n">
        <v>3.337E-005</v>
      </c>
      <c r="G484" s="0" t="n">
        <v>3.999E-005</v>
      </c>
      <c r="H484" s="0" t="n">
        <v>2.309E-005</v>
      </c>
      <c r="I484" s="0" t="n">
        <v>2.295E-005</v>
      </c>
      <c r="J484" s="0" t="n">
        <v>2.202E-005</v>
      </c>
      <c r="K484" s="0" t="n">
        <v>1.391E-005</v>
      </c>
      <c r="L484" s="0" t="n">
        <v>2.465E-005</v>
      </c>
      <c r="M484" s="0" t="n">
        <v>2.035E-005</v>
      </c>
      <c r="N484" s="0" t="n">
        <v>3.84E-006</v>
      </c>
      <c r="O484" s="0" t="n">
        <v>4.87E-006</v>
      </c>
      <c r="P484" s="0" t="n">
        <v>5.74E-006</v>
      </c>
      <c r="Q484" s="0" t="n">
        <v>1.724E-005</v>
      </c>
      <c r="R484" s="0" t="n">
        <v>8.61E-006</v>
      </c>
      <c r="S484" s="0" t="n">
        <v>1.097E-005</v>
      </c>
    </row>
    <row r="485" customFormat="false" ht="14.4" hidden="false" customHeight="false" outlineLevel="0" collapsed="false">
      <c r="A485" s="0" t="n">
        <v>8.066</v>
      </c>
      <c r="B485" s="0" t="n">
        <v>2.812E-005</v>
      </c>
      <c r="C485" s="0" t="n">
        <v>2.353E-005</v>
      </c>
      <c r="D485" s="0" t="n">
        <v>4.024E-005</v>
      </c>
      <c r="E485" s="0" t="n">
        <v>2.572E-005</v>
      </c>
      <c r="F485" s="0" t="n">
        <v>4.436E-005</v>
      </c>
      <c r="G485" s="0" t="n">
        <v>5.459E-005</v>
      </c>
      <c r="H485" s="0" t="n">
        <v>3.147E-005</v>
      </c>
      <c r="I485" s="0" t="n">
        <v>2.99E-005</v>
      </c>
      <c r="J485" s="0" t="n">
        <v>2.75E-005</v>
      </c>
      <c r="K485" s="0" t="n">
        <v>2.175E-005</v>
      </c>
      <c r="L485" s="0" t="n">
        <v>3.944E-005</v>
      </c>
      <c r="M485" s="0" t="n">
        <v>3.302E-005</v>
      </c>
      <c r="N485" s="0" t="n">
        <v>8.88E-006</v>
      </c>
      <c r="O485" s="0" t="n">
        <v>1.097E-005</v>
      </c>
      <c r="P485" s="0" t="n">
        <v>4.44E-006</v>
      </c>
      <c r="Q485" s="0" t="n">
        <v>1.669E-005</v>
      </c>
      <c r="R485" s="0" t="n">
        <v>1.061E-005</v>
      </c>
      <c r="S485" s="0" t="n">
        <v>1.833E-005</v>
      </c>
    </row>
    <row r="486" customFormat="false" ht="14.4" hidden="false" customHeight="false" outlineLevel="0" collapsed="false">
      <c r="A486" s="0" t="n">
        <v>8.062</v>
      </c>
      <c r="B486" s="0" t="n">
        <v>2.933E-005</v>
      </c>
      <c r="C486" s="0" t="n">
        <v>2.942E-005</v>
      </c>
      <c r="D486" s="0" t="n">
        <v>3.809E-005</v>
      </c>
      <c r="E486" s="0" t="n">
        <v>3.769E-005</v>
      </c>
      <c r="F486" s="0" t="n">
        <v>3.959E-005</v>
      </c>
      <c r="G486" s="0" t="n">
        <v>5.305E-005</v>
      </c>
      <c r="H486" s="0" t="n">
        <v>3.59E-005</v>
      </c>
      <c r="I486" s="0" t="n">
        <v>3.53E-005</v>
      </c>
      <c r="J486" s="0" t="n">
        <v>3.524E-005</v>
      </c>
      <c r="K486" s="0" t="n">
        <v>2.358E-005</v>
      </c>
      <c r="L486" s="0" t="n">
        <v>4.058E-005</v>
      </c>
      <c r="M486" s="0" t="n">
        <v>3.441E-005</v>
      </c>
      <c r="N486" s="0" t="n">
        <v>1.401E-005</v>
      </c>
      <c r="O486" s="0" t="n">
        <v>1.665E-005</v>
      </c>
      <c r="P486" s="0" t="n">
        <v>1.166E-005</v>
      </c>
      <c r="Q486" s="0" t="n">
        <v>1.921E-005</v>
      </c>
      <c r="R486" s="0" t="n">
        <v>1.678E-005</v>
      </c>
      <c r="S486" s="0" t="n">
        <v>1.82E-005</v>
      </c>
    </row>
    <row r="487" customFormat="false" ht="14.4" hidden="false" customHeight="false" outlineLevel="0" collapsed="false">
      <c r="A487" s="0" t="n">
        <v>8.058</v>
      </c>
      <c r="B487" s="0" t="n">
        <v>1.917E-005</v>
      </c>
      <c r="C487" s="0" t="n">
        <v>1.601E-005</v>
      </c>
      <c r="D487" s="0" t="n">
        <v>1.952E-005</v>
      </c>
      <c r="E487" s="0" t="n">
        <v>3.07E-005</v>
      </c>
      <c r="F487" s="0" t="n">
        <v>2.447E-005</v>
      </c>
      <c r="G487" s="0" t="n">
        <v>3.304E-005</v>
      </c>
      <c r="H487" s="0" t="n">
        <v>2.192E-005</v>
      </c>
      <c r="I487" s="0" t="n">
        <v>1.955E-005</v>
      </c>
      <c r="J487" s="0" t="n">
        <v>2.513E-005</v>
      </c>
      <c r="K487" s="0" t="n">
        <v>1.736E-005</v>
      </c>
      <c r="L487" s="0" t="n">
        <v>2.229E-005</v>
      </c>
      <c r="M487" s="0" t="n">
        <v>2.179E-005</v>
      </c>
      <c r="N487" s="0" t="n">
        <v>8.5E-007</v>
      </c>
      <c r="O487" s="0" t="n">
        <v>1.511E-005</v>
      </c>
      <c r="P487" s="0" t="n">
        <v>8.74E-006</v>
      </c>
      <c r="Q487" s="0" t="n">
        <v>1.425E-005</v>
      </c>
      <c r="R487" s="0" t="n">
        <v>1.201E-005</v>
      </c>
      <c r="S487" s="0" t="n">
        <v>1.044E-005</v>
      </c>
    </row>
    <row r="488" customFormat="false" ht="14.4" hidden="false" customHeight="false" outlineLevel="0" collapsed="false">
      <c r="A488" s="0" t="n">
        <v>8.054</v>
      </c>
      <c r="B488" s="0" t="n">
        <v>1.276E-005</v>
      </c>
      <c r="C488" s="0" t="n">
        <v>1.823E-005</v>
      </c>
      <c r="D488" s="0" t="n">
        <v>2.022E-005</v>
      </c>
      <c r="E488" s="0" t="n">
        <v>1.282E-005</v>
      </c>
      <c r="F488" s="0" t="n">
        <v>3.213E-005</v>
      </c>
      <c r="G488" s="0" t="n">
        <v>3.032E-005</v>
      </c>
      <c r="H488" s="0" t="n">
        <v>1.839E-005</v>
      </c>
      <c r="I488" s="0" t="n">
        <v>2.233E-005</v>
      </c>
      <c r="J488" s="0" t="n">
        <v>2.232E-005</v>
      </c>
      <c r="K488" s="0" t="n">
        <v>1.637E-005</v>
      </c>
      <c r="L488" s="0" t="n">
        <v>1.949E-005</v>
      </c>
      <c r="M488" s="0" t="n">
        <v>1.465E-005</v>
      </c>
      <c r="N488" s="0" t="n">
        <v>6.7E-007</v>
      </c>
      <c r="O488" s="0" t="n">
        <v>7.42E-006</v>
      </c>
      <c r="P488" s="0" t="n">
        <v>8.56E-006</v>
      </c>
      <c r="Q488" s="0" t="n">
        <v>1E-005</v>
      </c>
      <c r="R488" s="0" t="n">
        <v>8.4E-006</v>
      </c>
      <c r="S488" s="0" t="n">
        <v>7.01E-006</v>
      </c>
    </row>
    <row r="489" customFormat="false" ht="14.4" hidden="false" customHeight="false" outlineLevel="0" collapsed="false">
      <c r="A489" s="0" t="n">
        <v>8.05</v>
      </c>
      <c r="B489" s="0" t="n">
        <v>1.03E-005</v>
      </c>
      <c r="C489" s="0" t="n">
        <v>1.806E-005</v>
      </c>
      <c r="D489" s="0" t="n">
        <v>2.786E-005</v>
      </c>
      <c r="E489" s="0" t="n">
        <v>1.309E-005</v>
      </c>
      <c r="F489" s="0" t="n">
        <v>2.618E-005</v>
      </c>
      <c r="G489" s="0" t="n">
        <v>3.255E-005</v>
      </c>
      <c r="H489" s="0" t="n">
        <v>1.438E-005</v>
      </c>
      <c r="I489" s="0" t="n">
        <v>2.489E-005</v>
      </c>
      <c r="J489" s="0" t="n">
        <v>2.136E-005</v>
      </c>
      <c r="K489" s="0" t="n">
        <v>1.87E-005</v>
      </c>
      <c r="L489" s="0" t="n">
        <v>1.814E-005</v>
      </c>
      <c r="M489" s="0" t="n">
        <v>1.959E-005</v>
      </c>
      <c r="N489" s="0" t="n">
        <v>3.82E-006</v>
      </c>
      <c r="O489" s="0" t="n">
        <v>7.74E-006</v>
      </c>
      <c r="P489" s="0" t="n">
        <v>9.79E-006</v>
      </c>
      <c r="Q489" s="0" t="n">
        <v>1.031E-005</v>
      </c>
      <c r="R489" s="0" t="n">
        <v>7.53E-006</v>
      </c>
      <c r="S489" s="0" t="n">
        <v>5.22E-006</v>
      </c>
    </row>
    <row r="490" customFormat="false" ht="14.4" hidden="false" customHeight="false" outlineLevel="0" collapsed="false">
      <c r="A490" s="0" t="n">
        <v>8.046</v>
      </c>
      <c r="B490" s="0" t="n">
        <v>2.494E-005</v>
      </c>
      <c r="C490" s="0" t="n">
        <v>2.051E-005</v>
      </c>
      <c r="D490" s="0" t="n">
        <v>3.048E-005</v>
      </c>
      <c r="E490" s="0" t="n">
        <v>1.507E-005</v>
      </c>
      <c r="F490" s="0" t="n">
        <v>2.229E-005</v>
      </c>
      <c r="G490" s="0" t="n">
        <v>3.225E-005</v>
      </c>
      <c r="H490" s="0" t="n">
        <v>1.979E-005</v>
      </c>
      <c r="I490" s="0" t="n">
        <v>2.373E-005</v>
      </c>
      <c r="J490" s="0" t="n">
        <v>2.127E-005</v>
      </c>
      <c r="K490" s="0" t="n">
        <v>1.859E-005</v>
      </c>
      <c r="L490" s="0" t="n">
        <v>2.606E-005</v>
      </c>
      <c r="M490" s="0" t="n">
        <v>2.169E-005</v>
      </c>
      <c r="N490" s="0" t="n">
        <v>2.48E-006</v>
      </c>
      <c r="O490" s="0" t="n">
        <v>1.024E-005</v>
      </c>
      <c r="P490" s="0" t="n">
        <v>1.17E-005</v>
      </c>
      <c r="Q490" s="0" t="n">
        <v>1.08E-005</v>
      </c>
      <c r="R490" s="0" t="n">
        <v>9.05E-006</v>
      </c>
      <c r="S490" s="0" t="n">
        <v>9.09E-006</v>
      </c>
    </row>
    <row r="491" customFormat="false" ht="14.4" hidden="false" customHeight="false" outlineLevel="0" collapsed="false">
      <c r="A491" s="0" t="n">
        <v>8.042</v>
      </c>
      <c r="B491" s="0" t="n">
        <v>2.259E-005</v>
      </c>
      <c r="C491" s="0" t="n">
        <v>2.883E-005</v>
      </c>
      <c r="D491" s="0" t="n">
        <v>3.352E-005</v>
      </c>
      <c r="E491" s="0" t="n">
        <v>3.69E-005</v>
      </c>
      <c r="F491" s="0" t="n">
        <v>3.258E-005</v>
      </c>
      <c r="G491" s="0" t="n">
        <v>3.199E-005</v>
      </c>
      <c r="H491" s="0" t="n">
        <v>2.85E-005</v>
      </c>
      <c r="I491" s="0" t="n">
        <v>2.572E-005</v>
      </c>
      <c r="J491" s="0" t="n">
        <v>3.543E-005</v>
      </c>
      <c r="K491" s="0" t="n">
        <v>2.371E-005</v>
      </c>
      <c r="L491" s="0" t="n">
        <v>2.728E-005</v>
      </c>
      <c r="M491" s="0" t="n">
        <v>2.624E-005</v>
      </c>
      <c r="N491" s="0" t="n">
        <v>8.14E-006</v>
      </c>
      <c r="O491" s="0" t="n">
        <v>1.668E-005</v>
      </c>
      <c r="P491" s="0" t="n">
        <v>1.518E-005</v>
      </c>
      <c r="Q491" s="0" t="n">
        <v>1.897E-005</v>
      </c>
      <c r="R491" s="0" t="n">
        <v>1.395E-005</v>
      </c>
      <c r="S491" s="0" t="n">
        <v>1.857E-005</v>
      </c>
    </row>
    <row r="492" customFormat="false" ht="14.4" hidden="false" customHeight="false" outlineLevel="0" collapsed="false">
      <c r="A492" s="0" t="n">
        <v>8.038</v>
      </c>
      <c r="B492" s="0" t="n">
        <v>2.636E-005</v>
      </c>
      <c r="C492" s="0" t="n">
        <v>2.946E-005</v>
      </c>
      <c r="D492" s="0" t="n">
        <v>4.561E-005</v>
      </c>
      <c r="E492" s="0" t="n">
        <v>4.072E-005</v>
      </c>
      <c r="F492" s="0" t="n">
        <v>4.056E-005</v>
      </c>
      <c r="G492" s="0" t="n">
        <v>4.382E-005</v>
      </c>
      <c r="H492" s="0" t="n">
        <v>3.116E-005</v>
      </c>
      <c r="I492" s="0" t="n">
        <v>2.81E-005</v>
      </c>
      <c r="J492" s="0" t="n">
        <v>2.757E-005</v>
      </c>
      <c r="K492" s="0" t="n">
        <v>2.303E-005</v>
      </c>
      <c r="L492" s="0" t="n">
        <v>3.041E-005</v>
      </c>
      <c r="M492" s="0" t="n">
        <v>2.893E-005</v>
      </c>
      <c r="N492" s="0" t="n">
        <v>1.107E-005</v>
      </c>
      <c r="O492" s="0" t="n">
        <v>1.717E-005</v>
      </c>
      <c r="P492" s="0" t="n">
        <v>1.296E-005</v>
      </c>
      <c r="Q492" s="0" t="n">
        <v>1.666E-005</v>
      </c>
      <c r="R492" s="0" t="n">
        <v>1.062E-005</v>
      </c>
      <c r="S492" s="0" t="n">
        <v>1.535E-005</v>
      </c>
    </row>
    <row r="493" customFormat="false" ht="14.4" hidden="false" customHeight="false" outlineLevel="0" collapsed="false">
      <c r="A493" s="0" t="n">
        <v>8.034</v>
      </c>
      <c r="B493" s="0" t="n">
        <v>3.736E-005</v>
      </c>
      <c r="C493" s="0" t="n">
        <v>3.579E-005</v>
      </c>
      <c r="D493" s="0" t="n">
        <v>4.741E-005</v>
      </c>
      <c r="E493" s="0" t="n">
        <v>4.961E-005</v>
      </c>
      <c r="F493" s="0" t="n">
        <v>5.148E-005</v>
      </c>
      <c r="G493" s="0" t="n">
        <v>5.57E-005</v>
      </c>
      <c r="H493" s="0" t="n">
        <v>3.451E-005</v>
      </c>
      <c r="I493" s="0" t="n">
        <v>3.232E-005</v>
      </c>
      <c r="J493" s="0" t="n">
        <v>3.746E-005</v>
      </c>
      <c r="K493" s="0" t="n">
        <v>3.012E-005</v>
      </c>
      <c r="L493" s="0" t="n">
        <v>4.087E-005</v>
      </c>
      <c r="M493" s="0" t="n">
        <v>4.085E-005</v>
      </c>
      <c r="N493" s="0" t="n">
        <v>1.606E-005</v>
      </c>
      <c r="O493" s="0" t="n">
        <v>1.511E-005</v>
      </c>
      <c r="P493" s="0" t="n">
        <v>1.379E-005</v>
      </c>
      <c r="Q493" s="0" t="n">
        <v>1.522E-005</v>
      </c>
      <c r="R493" s="0" t="n">
        <v>1.533E-005</v>
      </c>
      <c r="S493" s="0" t="n">
        <v>1.9E-005</v>
      </c>
    </row>
    <row r="494" customFormat="false" ht="14.4" hidden="false" customHeight="false" outlineLevel="0" collapsed="false">
      <c r="A494" s="0" t="n">
        <v>8.03</v>
      </c>
      <c r="B494" s="0" t="n">
        <v>3.281E-005</v>
      </c>
      <c r="C494" s="0" t="n">
        <v>3.793E-005</v>
      </c>
      <c r="D494" s="0" t="n">
        <v>4.305E-005</v>
      </c>
      <c r="E494" s="0" t="n">
        <v>3.962E-005</v>
      </c>
      <c r="F494" s="0" t="n">
        <v>4.38E-005</v>
      </c>
      <c r="G494" s="0" t="n">
        <v>5.718E-005</v>
      </c>
      <c r="H494" s="0" t="n">
        <v>3.261E-005</v>
      </c>
      <c r="I494" s="0" t="n">
        <v>2.678E-005</v>
      </c>
      <c r="J494" s="0" t="n">
        <v>3.116E-005</v>
      </c>
      <c r="K494" s="0" t="n">
        <v>2.477E-005</v>
      </c>
      <c r="L494" s="0" t="n">
        <v>3.761E-005</v>
      </c>
      <c r="M494" s="0" t="n">
        <v>4.031E-005</v>
      </c>
      <c r="N494" s="0" t="n">
        <v>1.852E-005</v>
      </c>
      <c r="O494" s="0" t="n">
        <v>1.694E-005</v>
      </c>
      <c r="P494" s="0" t="n">
        <v>1.579E-005</v>
      </c>
      <c r="Q494" s="0" t="n">
        <v>1.914E-005</v>
      </c>
      <c r="R494" s="0" t="n">
        <v>1.965E-005</v>
      </c>
      <c r="S494" s="0" t="n">
        <v>2.34E-005</v>
      </c>
    </row>
    <row r="495" customFormat="false" ht="14.4" hidden="false" customHeight="false" outlineLevel="0" collapsed="false">
      <c r="A495" s="0" t="n">
        <v>8.026</v>
      </c>
      <c r="B495" s="0" t="n">
        <v>2.18E-005</v>
      </c>
      <c r="C495" s="0" t="n">
        <v>3.54E-005</v>
      </c>
      <c r="D495" s="0" t="n">
        <v>3.869E-005</v>
      </c>
      <c r="E495" s="0" t="n">
        <v>3.044E-005</v>
      </c>
      <c r="F495" s="0" t="n">
        <v>4.648E-005</v>
      </c>
      <c r="G495" s="0" t="n">
        <v>4.605E-005</v>
      </c>
      <c r="H495" s="0" t="n">
        <v>2.955E-005</v>
      </c>
      <c r="I495" s="0" t="n">
        <v>3.273E-005</v>
      </c>
      <c r="J495" s="0" t="n">
        <v>3.351E-005</v>
      </c>
      <c r="K495" s="0" t="n">
        <v>2.531E-005</v>
      </c>
      <c r="L495" s="0" t="n">
        <v>2.981E-005</v>
      </c>
      <c r="M495" s="0" t="n">
        <v>3.745E-005</v>
      </c>
      <c r="N495" s="0" t="n">
        <v>1.426E-005</v>
      </c>
      <c r="O495" s="0" t="n">
        <v>1.88E-005</v>
      </c>
      <c r="P495" s="0" t="n">
        <v>1.435E-005</v>
      </c>
      <c r="Q495" s="0" t="n">
        <v>1.935E-005</v>
      </c>
      <c r="R495" s="0" t="n">
        <v>1.658E-005</v>
      </c>
      <c r="S495" s="0" t="n">
        <v>2.172E-005</v>
      </c>
    </row>
    <row r="496" customFormat="false" ht="14.4" hidden="false" customHeight="false" outlineLevel="0" collapsed="false">
      <c r="A496" s="0" t="n">
        <v>8.022</v>
      </c>
      <c r="B496" s="0" t="n">
        <v>3.242E-005</v>
      </c>
      <c r="C496" s="0" t="n">
        <v>4.446E-005</v>
      </c>
      <c r="D496" s="0" t="n">
        <v>4.579E-005</v>
      </c>
      <c r="E496" s="0" t="n">
        <v>5.892E-005</v>
      </c>
      <c r="F496" s="0" t="n">
        <v>5.418E-005</v>
      </c>
      <c r="G496" s="0" t="n">
        <v>5.327E-005</v>
      </c>
      <c r="H496" s="0" t="n">
        <v>3.813E-005</v>
      </c>
      <c r="I496" s="0" t="n">
        <v>4.018E-005</v>
      </c>
      <c r="J496" s="0" t="n">
        <v>3.316E-005</v>
      </c>
      <c r="K496" s="0" t="n">
        <v>3.301E-005</v>
      </c>
      <c r="L496" s="0" t="n">
        <v>3.171E-005</v>
      </c>
      <c r="M496" s="0" t="n">
        <v>4.351E-005</v>
      </c>
      <c r="N496" s="0" t="n">
        <v>1.706E-005</v>
      </c>
      <c r="O496" s="0" t="n">
        <v>1.91E-005</v>
      </c>
      <c r="P496" s="0" t="n">
        <v>1.714E-005</v>
      </c>
      <c r="Q496" s="0" t="n">
        <v>1.971E-005</v>
      </c>
      <c r="R496" s="0" t="n">
        <v>1.902E-005</v>
      </c>
      <c r="S496" s="0" t="n">
        <v>2.127E-005</v>
      </c>
    </row>
    <row r="497" customFormat="false" ht="14.4" hidden="false" customHeight="false" outlineLevel="0" collapsed="false">
      <c r="A497" s="0" t="n">
        <v>8.018</v>
      </c>
      <c r="B497" s="0" t="n">
        <v>2.821E-005</v>
      </c>
      <c r="C497" s="0" t="n">
        <v>4.508E-005</v>
      </c>
      <c r="D497" s="0" t="n">
        <v>4.333E-005</v>
      </c>
      <c r="E497" s="0" t="n">
        <v>5.651E-005</v>
      </c>
      <c r="F497" s="0" t="n">
        <v>5.74E-005</v>
      </c>
      <c r="G497" s="0" t="n">
        <v>5.536E-005</v>
      </c>
      <c r="H497" s="0" t="n">
        <v>3.637E-005</v>
      </c>
      <c r="I497" s="0" t="n">
        <v>3.624E-005</v>
      </c>
      <c r="J497" s="0" t="n">
        <v>4.097E-005</v>
      </c>
      <c r="K497" s="0" t="n">
        <v>2.735E-005</v>
      </c>
      <c r="L497" s="0" t="n">
        <v>3.919E-005</v>
      </c>
      <c r="M497" s="0" t="n">
        <v>4.069E-005</v>
      </c>
      <c r="N497" s="0" t="n">
        <v>1.649E-005</v>
      </c>
      <c r="O497" s="0" t="n">
        <v>1.984E-005</v>
      </c>
      <c r="P497" s="0" t="n">
        <v>1.724E-005</v>
      </c>
      <c r="Q497" s="0" t="n">
        <v>2.119E-005</v>
      </c>
      <c r="R497" s="0" t="n">
        <v>1.529E-005</v>
      </c>
      <c r="S497" s="0" t="n">
        <v>1.881E-005</v>
      </c>
    </row>
    <row r="498" customFormat="false" ht="14.4" hidden="false" customHeight="false" outlineLevel="0" collapsed="false">
      <c r="A498" s="0" t="n">
        <v>8.014</v>
      </c>
      <c r="B498" s="0" t="n">
        <v>2.869E-005</v>
      </c>
      <c r="C498" s="0" t="n">
        <v>4.813E-005</v>
      </c>
      <c r="D498" s="0" t="n">
        <v>4.286E-005</v>
      </c>
      <c r="E498" s="0" t="n">
        <v>4.486E-005</v>
      </c>
      <c r="F498" s="0" t="n">
        <v>5.008E-005</v>
      </c>
      <c r="G498" s="0" t="n">
        <v>5.558E-005</v>
      </c>
      <c r="H498" s="0" t="n">
        <v>3.687E-005</v>
      </c>
      <c r="I498" s="0" t="n">
        <v>3.461E-005</v>
      </c>
      <c r="J498" s="0" t="n">
        <v>3.387E-005</v>
      </c>
      <c r="K498" s="0" t="n">
        <v>2.832E-005</v>
      </c>
      <c r="L498" s="0" t="n">
        <v>3.481E-005</v>
      </c>
      <c r="M498" s="0" t="n">
        <v>4.008E-005</v>
      </c>
      <c r="N498" s="0" t="n">
        <v>1.542E-005</v>
      </c>
      <c r="O498" s="0" t="n">
        <v>1.877E-005</v>
      </c>
      <c r="P498" s="0" t="n">
        <v>1.497E-005</v>
      </c>
      <c r="Q498" s="0" t="n">
        <v>1.879E-005</v>
      </c>
      <c r="R498" s="0" t="n">
        <v>1.561E-005</v>
      </c>
      <c r="S498" s="0" t="n">
        <v>1.705E-005</v>
      </c>
    </row>
    <row r="499" customFormat="false" ht="14.4" hidden="false" customHeight="false" outlineLevel="0" collapsed="false">
      <c r="A499" s="0" t="n">
        <v>8.01</v>
      </c>
      <c r="B499" s="0" t="n">
        <v>3.208E-005</v>
      </c>
      <c r="C499" s="0" t="n">
        <v>5.113E-005</v>
      </c>
      <c r="D499" s="0" t="n">
        <v>4.807E-005</v>
      </c>
      <c r="E499" s="0" t="n">
        <v>5.055E-005</v>
      </c>
      <c r="F499" s="0" t="n">
        <v>7.087E-005</v>
      </c>
      <c r="G499" s="0" t="n">
        <v>6.662E-005</v>
      </c>
      <c r="H499" s="0" t="n">
        <v>4.43E-005</v>
      </c>
      <c r="I499" s="0" t="n">
        <v>4.083E-005</v>
      </c>
      <c r="J499" s="0" t="n">
        <v>3.759E-005</v>
      </c>
      <c r="K499" s="0" t="n">
        <v>3.921E-005</v>
      </c>
      <c r="L499" s="0" t="n">
        <v>4.07E-005</v>
      </c>
      <c r="M499" s="0" t="n">
        <v>4.514E-005</v>
      </c>
      <c r="N499" s="0" t="n">
        <v>1.65E-005</v>
      </c>
      <c r="O499" s="0" t="n">
        <v>1.991E-005</v>
      </c>
      <c r="P499" s="0" t="n">
        <v>1.641E-005</v>
      </c>
      <c r="Q499" s="0" t="n">
        <v>2.011E-005</v>
      </c>
      <c r="R499" s="0" t="n">
        <v>1.813E-005</v>
      </c>
      <c r="S499" s="0" t="n">
        <v>1.987E-005</v>
      </c>
    </row>
    <row r="500" customFormat="false" ht="14.4" hidden="false" customHeight="false" outlineLevel="0" collapsed="false">
      <c r="A500" s="0" t="n">
        <v>8.006</v>
      </c>
      <c r="B500" s="0" t="n">
        <v>5.098E-005</v>
      </c>
      <c r="C500" s="0" t="n">
        <v>8.419E-005</v>
      </c>
      <c r="D500" s="0" t="n">
        <v>8.512E-005</v>
      </c>
      <c r="E500" s="0" t="n">
        <v>7.745E-005</v>
      </c>
      <c r="F500" s="0" t="n">
        <v>0.00010895</v>
      </c>
      <c r="G500" s="0" t="n">
        <v>9.248E-005</v>
      </c>
      <c r="H500" s="0" t="n">
        <v>6.443E-005</v>
      </c>
      <c r="I500" s="0" t="n">
        <v>5.697E-005</v>
      </c>
      <c r="J500" s="0" t="n">
        <v>5.712E-005</v>
      </c>
      <c r="K500" s="0" t="n">
        <v>5.8E-005</v>
      </c>
      <c r="L500" s="0" t="n">
        <v>6.972E-005</v>
      </c>
      <c r="M500" s="0" t="n">
        <v>6.843E-005</v>
      </c>
      <c r="N500" s="0" t="n">
        <v>3.357E-005</v>
      </c>
      <c r="O500" s="0" t="n">
        <v>3.486E-005</v>
      </c>
      <c r="P500" s="0" t="n">
        <v>3.163E-005</v>
      </c>
      <c r="Q500" s="0" t="n">
        <v>3.477E-005</v>
      </c>
      <c r="R500" s="0" t="n">
        <v>3.259E-005</v>
      </c>
      <c r="S500" s="0" t="n">
        <v>3.087E-005</v>
      </c>
    </row>
    <row r="501" customFormat="false" ht="14.4" hidden="false" customHeight="false" outlineLevel="0" collapsed="false">
      <c r="A501" s="0" t="n">
        <v>8.002</v>
      </c>
      <c r="B501" s="0" t="n">
        <v>3.697E-005</v>
      </c>
      <c r="C501" s="0" t="n">
        <v>5.489E-005</v>
      </c>
      <c r="D501" s="0" t="n">
        <v>3.965E-005</v>
      </c>
      <c r="E501" s="0" t="n">
        <v>3.453E-005</v>
      </c>
      <c r="F501" s="0" t="n">
        <v>6.173E-005</v>
      </c>
      <c r="G501" s="0" t="n">
        <v>7.02E-005</v>
      </c>
      <c r="H501" s="0" t="n">
        <v>4.118E-005</v>
      </c>
      <c r="I501" s="0" t="n">
        <v>3.449E-005</v>
      </c>
      <c r="J501" s="0" t="n">
        <v>3.525E-005</v>
      </c>
      <c r="K501" s="0" t="n">
        <v>3.674E-005</v>
      </c>
      <c r="L501" s="0" t="n">
        <v>4.205E-005</v>
      </c>
      <c r="M501" s="0" t="n">
        <v>4.264E-005</v>
      </c>
      <c r="N501" s="0" t="n">
        <v>1.832E-005</v>
      </c>
      <c r="O501" s="0" t="n">
        <v>2.255E-005</v>
      </c>
      <c r="P501" s="0" t="n">
        <v>1.964E-005</v>
      </c>
      <c r="Q501" s="0" t="n">
        <v>1.888E-005</v>
      </c>
      <c r="R501" s="0" t="n">
        <v>2.035E-005</v>
      </c>
      <c r="S501" s="0" t="n">
        <v>2.165E-005</v>
      </c>
    </row>
    <row r="502" customFormat="false" ht="14.4" hidden="false" customHeight="false" outlineLevel="0" collapsed="false">
      <c r="A502" s="0" t="n">
        <v>7.998</v>
      </c>
      <c r="B502" s="0" t="n">
        <v>3.508E-005</v>
      </c>
      <c r="C502" s="0" t="n">
        <v>5.161E-005</v>
      </c>
      <c r="D502" s="0" t="n">
        <v>3.419E-005</v>
      </c>
      <c r="E502" s="0" t="n">
        <v>3.236E-005</v>
      </c>
      <c r="F502" s="0" t="n">
        <v>5.608E-005</v>
      </c>
      <c r="G502" s="0" t="n">
        <v>6.752E-005</v>
      </c>
      <c r="H502" s="0" t="n">
        <v>3.569E-005</v>
      </c>
      <c r="I502" s="0" t="n">
        <v>3.736E-005</v>
      </c>
      <c r="J502" s="0" t="n">
        <v>3.417E-005</v>
      </c>
      <c r="K502" s="0" t="n">
        <v>3.027E-005</v>
      </c>
      <c r="L502" s="0" t="n">
        <v>3.421E-005</v>
      </c>
      <c r="M502" s="0" t="n">
        <v>3.887E-005</v>
      </c>
      <c r="N502" s="0" t="n">
        <v>1.518E-005</v>
      </c>
      <c r="O502" s="0" t="n">
        <v>1.478E-005</v>
      </c>
      <c r="P502" s="0" t="n">
        <v>1.749E-005</v>
      </c>
      <c r="Q502" s="0" t="n">
        <v>1.587E-005</v>
      </c>
      <c r="R502" s="0" t="n">
        <v>1.459E-005</v>
      </c>
      <c r="S502" s="0" t="n">
        <v>2.3E-005</v>
      </c>
    </row>
    <row r="503" customFormat="false" ht="14.4" hidden="false" customHeight="false" outlineLevel="0" collapsed="false">
      <c r="A503" s="0" t="n">
        <v>7.994</v>
      </c>
      <c r="B503" s="0" t="n">
        <v>3.553E-005</v>
      </c>
      <c r="C503" s="0" t="n">
        <v>5.148E-005</v>
      </c>
      <c r="D503" s="0" t="n">
        <v>4.993E-005</v>
      </c>
      <c r="E503" s="0" t="n">
        <v>4.82E-005</v>
      </c>
      <c r="F503" s="0" t="n">
        <v>6.232E-005</v>
      </c>
      <c r="G503" s="0" t="n">
        <v>6.108E-005</v>
      </c>
      <c r="H503" s="0" t="n">
        <v>4.394E-005</v>
      </c>
      <c r="I503" s="0" t="n">
        <v>3.825E-005</v>
      </c>
      <c r="J503" s="0" t="n">
        <v>4.598E-005</v>
      </c>
      <c r="K503" s="0" t="n">
        <v>3.497E-005</v>
      </c>
      <c r="L503" s="0" t="n">
        <v>4.386E-005</v>
      </c>
      <c r="M503" s="0" t="n">
        <v>4.57E-005</v>
      </c>
      <c r="N503" s="0" t="n">
        <v>1.429E-005</v>
      </c>
      <c r="O503" s="0" t="n">
        <v>1.861E-005</v>
      </c>
      <c r="P503" s="0" t="n">
        <v>1.839E-005</v>
      </c>
      <c r="Q503" s="0" t="n">
        <v>1.702E-005</v>
      </c>
      <c r="R503" s="0" t="n">
        <v>1.147E-005</v>
      </c>
      <c r="S503" s="0" t="n">
        <v>2.195E-005</v>
      </c>
    </row>
    <row r="504" customFormat="false" ht="14.4" hidden="false" customHeight="false" outlineLevel="0" collapsed="false">
      <c r="A504" s="0" t="n">
        <v>7.99</v>
      </c>
      <c r="B504" s="0" t="n">
        <v>4.448E-005</v>
      </c>
      <c r="C504" s="0" t="n">
        <v>5.56E-005</v>
      </c>
      <c r="D504" s="0" t="n">
        <v>4.676E-005</v>
      </c>
      <c r="E504" s="0" t="n">
        <v>3.477E-005</v>
      </c>
      <c r="F504" s="0" t="n">
        <v>5.538E-005</v>
      </c>
      <c r="G504" s="0" t="n">
        <v>4.71E-005</v>
      </c>
      <c r="H504" s="0" t="n">
        <v>5.33E-005</v>
      </c>
      <c r="I504" s="0" t="n">
        <v>3.85E-005</v>
      </c>
      <c r="J504" s="0" t="n">
        <v>4.786E-005</v>
      </c>
      <c r="K504" s="0" t="n">
        <v>3.632E-005</v>
      </c>
      <c r="L504" s="0" t="n">
        <v>3.605E-005</v>
      </c>
      <c r="M504" s="0" t="n">
        <v>5.563E-005</v>
      </c>
      <c r="N504" s="0" t="n">
        <v>1.547E-005</v>
      </c>
      <c r="O504" s="0" t="n">
        <v>2.269E-005</v>
      </c>
      <c r="P504" s="0" t="n">
        <v>1.507E-005</v>
      </c>
      <c r="Q504" s="0" t="n">
        <v>2.224E-005</v>
      </c>
      <c r="R504" s="0" t="n">
        <v>1.538E-005</v>
      </c>
      <c r="S504" s="0" t="n">
        <v>1.812E-005</v>
      </c>
    </row>
    <row r="505" customFormat="false" ht="14.4" hidden="false" customHeight="false" outlineLevel="0" collapsed="false">
      <c r="A505" s="0" t="n">
        <v>7.986</v>
      </c>
      <c r="B505" s="0" t="n">
        <v>4.668E-005</v>
      </c>
      <c r="C505" s="0" t="n">
        <v>6.231E-005</v>
      </c>
      <c r="D505" s="0" t="n">
        <v>4.668E-005</v>
      </c>
      <c r="E505" s="0" t="n">
        <v>3.131E-005</v>
      </c>
      <c r="F505" s="0" t="n">
        <v>4.997E-005</v>
      </c>
      <c r="G505" s="0" t="n">
        <v>4.068E-005</v>
      </c>
      <c r="H505" s="0" t="n">
        <v>4.261E-005</v>
      </c>
      <c r="I505" s="0" t="n">
        <v>4.129E-005</v>
      </c>
      <c r="J505" s="0" t="n">
        <v>5.383E-005</v>
      </c>
      <c r="K505" s="0" t="n">
        <v>3.929E-005</v>
      </c>
      <c r="L505" s="0" t="n">
        <v>3.621E-005</v>
      </c>
      <c r="M505" s="0" t="n">
        <v>4.317E-005</v>
      </c>
      <c r="N505" s="0" t="n">
        <v>1.714E-005</v>
      </c>
      <c r="O505" s="0" t="n">
        <v>1.868E-005</v>
      </c>
      <c r="P505" s="0" t="n">
        <v>1.195E-005</v>
      </c>
      <c r="Q505" s="0" t="n">
        <v>2.055E-005</v>
      </c>
      <c r="R505" s="0" t="n">
        <v>1.829E-005</v>
      </c>
      <c r="S505" s="0" t="n">
        <v>1.461E-005</v>
      </c>
    </row>
    <row r="506" customFormat="false" ht="14.4" hidden="false" customHeight="false" outlineLevel="0" collapsed="false">
      <c r="A506" s="0" t="n">
        <v>7.982</v>
      </c>
      <c r="B506" s="0" t="n">
        <v>4.586E-005</v>
      </c>
      <c r="C506" s="0" t="n">
        <v>4.698E-005</v>
      </c>
      <c r="D506" s="0" t="n">
        <v>6.08E-005</v>
      </c>
      <c r="E506" s="0" t="n">
        <v>4.007E-005</v>
      </c>
      <c r="F506" s="0" t="n">
        <v>7.105E-005</v>
      </c>
      <c r="G506" s="0" t="n">
        <v>4.63E-005</v>
      </c>
      <c r="H506" s="0" t="n">
        <v>3.952E-005</v>
      </c>
      <c r="I506" s="0" t="n">
        <v>4.803E-005</v>
      </c>
      <c r="J506" s="0" t="n">
        <v>4.433E-005</v>
      </c>
      <c r="K506" s="0" t="n">
        <v>4.021E-005</v>
      </c>
      <c r="L506" s="0" t="n">
        <v>4.235E-005</v>
      </c>
      <c r="M506" s="0" t="n">
        <v>3.863E-005</v>
      </c>
      <c r="N506" s="0" t="n">
        <v>1.894E-005</v>
      </c>
      <c r="O506" s="0" t="n">
        <v>1.922E-005</v>
      </c>
      <c r="P506" s="0" t="n">
        <v>1.639E-005</v>
      </c>
      <c r="Q506" s="0" t="n">
        <v>2.005E-005</v>
      </c>
      <c r="R506" s="0" t="n">
        <v>1.678E-005</v>
      </c>
      <c r="S506" s="0" t="n">
        <v>1.552E-005</v>
      </c>
    </row>
    <row r="507" customFormat="false" ht="14.4" hidden="false" customHeight="false" outlineLevel="0" collapsed="false">
      <c r="A507" s="0" t="n">
        <v>7.978</v>
      </c>
      <c r="B507" s="0" t="n">
        <v>3.146E-005</v>
      </c>
      <c r="C507" s="0" t="n">
        <v>3.278E-005</v>
      </c>
      <c r="D507" s="0" t="n">
        <v>4.811E-005</v>
      </c>
      <c r="E507" s="0" t="n">
        <v>3.358E-005</v>
      </c>
      <c r="F507" s="0" t="n">
        <v>5.189E-005</v>
      </c>
      <c r="G507" s="0" t="n">
        <v>3.725E-005</v>
      </c>
      <c r="H507" s="0" t="n">
        <v>3.681E-005</v>
      </c>
      <c r="I507" s="0" t="n">
        <v>4.206E-005</v>
      </c>
      <c r="J507" s="0" t="n">
        <v>3.096E-005</v>
      </c>
      <c r="K507" s="0" t="n">
        <v>2.997E-005</v>
      </c>
      <c r="L507" s="0" t="n">
        <v>3.049E-005</v>
      </c>
      <c r="M507" s="0" t="n">
        <v>3.259E-005</v>
      </c>
      <c r="N507" s="0" t="n">
        <v>1.652E-005</v>
      </c>
      <c r="O507" s="0" t="n">
        <v>1.682E-005</v>
      </c>
      <c r="P507" s="0" t="n">
        <v>1.61E-005</v>
      </c>
      <c r="Q507" s="0" t="n">
        <v>1.628E-005</v>
      </c>
      <c r="R507" s="0" t="n">
        <v>1.416E-005</v>
      </c>
      <c r="S507" s="0" t="n">
        <v>1.915E-005</v>
      </c>
    </row>
    <row r="508" customFormat="false" ht="14.4" hidden="false" customHeight="false" outlineLevel="0" collapsed="false">
      <c r="A508" s="0" t="n">
        <v>7.974</v>
      </c>
      <c r="B508" s="0" t="n">
        <v>2.52E-005</v>
      </c>
      <c r="C508" s="0" t="n">
        <v>2.864E-005</v>
      </c>
      <c r="D508" s="0" t="n">
        <v>3.983E-005</v>
      </c>
      <c r="E508" s="0" t="n">
        <v>3.872E-005</v>
      </c>
      <c r="F508" s="0" t="n">
        <v>4.697E-005</v>
      </c>
      <c r="G508" s="0" t="n">
        <v>3.749E-005</v>
      </c>
      <c r="H508" s="0" t="n">
        <v>3.203E-005</v>
      </c>
      <c r="I508" s="0" t="n">
        <v>2.792E-005</v>
      </c>
      <c r="J508" s="0" t="n">
        <v>3.411E-005</v>
      </c>
      <c r="K508" s="0" t="n">
        <v>2.523E-005</v>
      </c>
      <c r="L508" s="0" t="n">
        <v>3.021E-005</v>
      </c>
      <c r="M508" s="0" t="n">
        <v>3.087E-005</v>
      </c>
      <c r="N508" s="0" t="n">
        <v>1.404E-005</v>
      </c>
      <c r="O508" s="0" t="n">
        <v>1.547E-005</v>
      </c>
      <c r="P508" s="0" t="n">
        <v>1.236E-005</v>
      </c>
      <c r="Q508" s="0" t="n">
        <v>1.558E-005</v>
      </c>
      <c r="R508" s="0" t="n">
        <v>1.222E-005</v>
      </c>
      <c r="S508" s="0" t="n">
        <v>1.561E-005</v>
      </c>
    </row>
    <row r="509" customFormat="false" ht="14.4" hidden="false" customHeight="false" outlineLevel="0" collapsed="false">
      <c r="A509" s="0" t="n">
        <v>7.97</v>
      </c>
      <c r="B509" s="0" t="n">
        <v>4.16E-005</v>
      </c>
      <c r="C509" s="0" t="n">
        <v>3.476E-005</v>
      </c>
      <c r="D509" s="0" t="n">
        <v>4.425E-005</v>
      </c>
      <c r="E509" s="0" t="n">
        <v>4.794E-005</v>
      </c>
      <c r="F509" s="0" t="n">
        <v>7.095E-005</v>
      </c>
      <c r="G509" s="0" t="n">
        <v>5.931E-005</v>
      </c>
      <c r="H509" s="0" t="n">
        <v>4.364E-005</v>
      </c>
      <c r="I509" s="0" t="n">
        <v>3.496E-005</v>
      </c>
      <c r="J509" s="0" t="n">
        <v>4.051E-005</v>
      </c>
      <c r="K509" s="0" t="n">
        <v>3.067E-005</v>
      </c>
      <c r="L509" s="0" t="n">
        <v>2.951E-005</v>
      </c>
      <c r="M509" s="0" t="n">
        <v>4.139E-005</v>
      </c>
      <c r="N509" s="0" t="n">
        <v>1.812E-005</v>
      </c>
      <c r="O509" s="0" t="n">
        <v>2.211E-005</v>
      </c>
      <c r="P509" s="0" t="n">
        <v>1.463E-005</v>
      </c>
      <c r="Q509" s="0" t="n">
        <v>2.458E-005</v>
      </c>
      <c r="R509" s="0" t="n">
        <v>2.272E-005</v>
      </c>
      <c r="S509" s="0" t="n">
        <v>2.21E-005</v>
      </c>
    </row>
    <row r="510" customFormat="false" ht="14.4" hidden="false" customHeight="false" outlineLevel="0" collapsed="false">
      <c r="A510" s="0" t="n">
        <v>7.966</v>
      </c>
      <c r="B510" s="0" t="n">
        <v>5.165E-005</v>
      </c>
      <c r="C510" s="0" t="n">
        <v>5.778E-005</v>
      </c>
      <c r="D510" s="0" t="n">
        <v>8.17E-005</v>
      </c>
      <c r="E510" s="0" t="n">
        <v>7.552E-005</v>
      </c>
      <c r="F510" s="0" t="n">
        <v>0.00012656</v>
      </c>
      <c r="G510" s="0" t="n">
        <v>9.339E-005</v>
      </c>
      <c r="H510" s="0" t="n">
        <v>6.156E-005</v>
      </c>
      <c r="I510" s="0" t="n">
        <v>6.088E-005</v>
      </c>
      <c r="J510" s="0" t="n">
        <v>6.638E-005</v>
      </c>
      <c r="K510" s="0" t="n">
        <v>4.832E-005</v>
      </c>
      <c r="L510" s="0" t="n">
        <v>5.892E-005</v>
      </c>
      <c r="M510" s="0" t="n">
        <v>7.21E-005</v>
      </c>
      <c r="N510" s="0" t="n">
        <v>3.319E-005</v>
      </c>
      <c r="O510" s="0" t="n">
        <v>3.692E-005</v>
      </c>
      <c r="P510" s="0" t="n">
        <v>3.025E-005</v>
      </c>
      <c r="Q510" s="0" t="n">
        <v>5.078E-005</v>
      </c>
      <c r="R510" s="0" t="n">
        <v>3.799E-005</v>
      </c>
      <c r="S510" s="0" t="n">
        <v>4.554E-005</v>
      </c>
    </row>
    <row r="511" customFormat="false" ht="14.4" hidden="false" customHeight="false" outlineLevel="0" collapsed="false">
      <c r="A511" s="0" t="n">
        <v>7.962</v>
      </c>
      <c r="B511" s="0" t="n">
        <v>8.681E-005</v>
      </c>
      <c r="C511" s="0" t="n">
        <v>9.266E-005</v>
      </c>
      <c r="D511" s="0" t="n">
        <v>0.00013747</v>
      </c>
      <c r="E511" s="0" t="n">
        <v>0.00010927</v>
      </c>
      <c r="F511" s="0" t="n">
        <v>0.00017714</v>
      </c>
      <c r="G511" s="0" t="n">
        <v>0.00012788</v>
      </c>
      <c r="H511" s="0" t="n">
        <v>8.455E-005</v>
      </c>
      <c r="I511" s="0" t="n">
        <v>8.802E-005</v>
      </c>
      <c r="J511" s="0" t="n">
        <v>9.339E-005</v>
      </c>
      <c r="K511" s="0" t="n">
        <v>6.906E-005</v>
      </c>
      <c r="L511" s="0" t="n">
        <v>0.00010813</v>
      </c>
      <c r="M511" s="0" t="n">
        <v>0.00012022</v>
      </c>
      <c r="N511" s="0" t="n">
        <v>6.638E-005</v>
      </c>
      <c r="O511" s="0" t="n">
        <v>7.075E-005</v>
      </c>
      <c r="P511" s="0" t="n">
        <v>6.458E-005</v>
      </c>
      <c r="Q511" s="0" t="n">
        <v>0.00010156</v>
      </c>
      <c r="R511" s="0" t="n">
        <v>8.167E-005</v>
      </c>
      <c r="S511" s="0" t="n">
        <v>9.356E-005</v>
      </c>
    </row>
    <row r="512" customFormat="false" ht="14.4" hidden="false" customHeight="false" outlineLevel="0" collapsed="false">
      <c r="A512" s="0" t="n">
        <v>7.958</v>
      </c>
      <c r="B512" s="0" t="n">
        <v>4.771E-005</v>
      </c>
      <c r="C512" s="0" t="n">
        <v>4.184E-005</v>
      </c>
      <c r="D512" s="0" t="n">
        <v>6.665E-005</v>
      </c>
      <c r="E512" s="0" t="n">
        <v>4.876E-005</v>
      </c>
      <c r="F512" s="0" t="n">
        <v>6.736E-005</v>
      </c>
      <c r="G512" s="0" t="n">
        <v>7.437E-005</v>
      </c>
      <c r="H512" s="0" t="n">
        <v>4.724E-005</v>
      </c>
      <c r="I512" s="0" t="n">
        <v>4.349E-005</v>
      </c>
      <c r="J512" s="0" t="n">
        <v>4.237E-005</v>
      </c>
      <c r="K512" s="0" t="n">
        <v>3.804E-005</v>
      </c>
      <c r="L512" s="0" t="n">
        <v>4.656E-005</v>
      </c>
      <c r="M512" s="0" t="n">
        <v>5.405E-005</v>
      </c>
      <c r="N512" s="0" t="n">
        <v>2.843E-005</v>
      </c>
      <c r="O512" s="0" t="n">
        <v>2.986E-005</v>
      </c>
      <c r="P512" s="0" t="n">
        <v>2.505E-005</v>
      </c>
      <c r="Q512" s="0" t="n">
        <v>4.035E-005</v>
      </c>
      <c r="R512" s="0" t="n">
        <v>3.588E-005</v>
      </c>
      <c r="S512" s="0" t="n">
        <v>4.2E-005</v>
      </c>
    </row>
    <row r="513" customFormat="false" ht="14.4" hidden="false" customHeight="false" outlineLevel="0" collapsed="false">
      <c r="A513" s="0" t="n">
        <v>7.954</v>
      </c>
      <c r="B513" s="0" t="n">
        <v>4.792E-005</v>
      </c>
      <c r="C513" s="0" t="n">
        <v>4.306E-005</v>
      </c>
      <c r="D513" s="0" t="n">
        <v>6.195E-005</v>
      </c>
      <c r="E513" s="0" t="n">
        <v>6.524E-005</v>
      </c>
      <c r="F513" s="0" t="n">
        <v>8.507E-005</v>
      </c>
      <c r="G513" s="0" t="n">
        <v>8.158E-005</v>
      </c>
      <c r="H513" s="0" t="n">
        <v>4.92E-005</v>
      </c>
      <c r="I513" s="0" t="n">
        <v>4.951E-005</v>
      </c>
      <c r="J513" s="0" t="n">
        <v>4.599E-005</v>
      </c>
      <c r="K513" s="0" t="n">
        <v>4.241E-005</v>
      </c>
      <c r="L513" s="0" t="n">
        <v>3.819E-005</v>
      </c>
      <c r="M513" s="0" t="n">
        <v>5.705E-005</v>
      </c>
      <c r="N513" s="0" t="n">
        <v>2.032E-005</v>
      </c>
      <c r="O513" s="0" t="n">
        <v>2.865E-005</v>
      </c>
      <c r="P513" s="0" t="n">
        <v>1.522E-005</v>
      </c>
      <c r="Q513" s="0" t="n">
        <v>3.249E-005</v>
      </c>
      <c r="R513" s="0" t="n">
        <v>2.672E-005</v>
      </c>
      <c r="S513" s="0" t="n">
        <v>3.313E-005</v>
      </c>
    </row>
    <row r="514" customFormat="false" ht="14.4" hidden="false" customHeight="false" outlineLevel="0" collapsed="false">
      <c r="A514" s="0" t="n">
        <v>7.95</v>
      </c>
      <c r="B514" s="0" t="n">
        <v>9.379E-005</v>
      </c>
      <c r="C514" s="0" t="n">
        <v>9.729E-005</v>
      </c>
      <c r="D514" s="0" t="n">
        <v>0.00015533</v>
      </c>
      <c r="E514" s="0" t="n">
        <v>0.00011012</v>
      </c>
      <c r="F514" s="0" t="n">
        <v>0.00018373</v>
      </c>
      <c r="G514" s="0" t="n">
        <v>0.00014571</v>
      </c>
      <c r="H514" s="0" t="n">
        <v>9.622E-005</v>
      </c>
      <c r="I514" s="0" t="n">
        <v>9.023E-005</v>
      </c>
      <c r="J514" s="0" t="n">
        <v>8.959E-005</v>
      </c>
      <c r="K514" s="0" t="n">
        <v>7.84E-005</v>
      </c>
      <c r="L514" s="0" t="n">
        <v>0.00010632</v>
      </c>
      <c r="M514" s="0" t="n">
        <v>0.00013585</v>
      </c>
      <c r="N514" s="0" t="n">
        <v>6.985E-005</v>
      </c>
      <c r="O514" s="0" t="n">
        <v>6.777E-005</v>
      </c>
      <c r="P514" s="0" t="n">
        <v>6.249E-005</v>
      </c>
      <c r="Q514" s="0" t="n">
        <v>0.00010235</v>
      </c>
      <c r="R514" s="0" t="n">
        <v>7.896E-005</v>
      </c>
      <c r="S514" s="0" t="n">
        <v>9.5E-005</v>
      </c>
    </row>
    <row r="515" customFormat="false" ht="14.4" hidden="false" customHeight="false" outlineLevel="0" collapsed="false">
      <c r="A515" s="0" t="n">
        <v>7.946</v>
      </c>
      <c r="B515" s="0" t="n">
        <v>6.096E-005</v>
      </c>
      <c r="C515" s="0" t="n">
        <v>6.083E-005</v>
      </c>
      <c r="D515" s="0" t="n">
        <v>9.105E-005</v>
      </c>
      <c r="E515" s="0" t="n">
        <v>6.04E-005</v>
      </c>
      <c r="F515" s="0" t="n">
        <v>8.748E-005</v>
      </c>
      <c r="G515" s="0" t="n">
        <v>8.786E-005</v>
      </c>
      <c r="H515" s="0" t="n">
        <v>6.156E-005</v>
      </c>
      <c r="I515" s="0" t="n">
        <v>6.613E-005</v>
      </c>
      <c r="J515" s="0" t="n">
        <v>6.297E-005</v>
      </c>
      <c r="K515" s="0" t="n">
        <v>5.05E-005</v>
      </c>
      <c r="L515" s="0" t="n">
        <v>7.971E-005</v>
      </c>
      <c r="M515" s="0" t="n">
        <v>7.702E-005</v>
      </c>
      <c r="N515" s="0" t="n">
        <v>4.006E-005</v>
      </c>
      <c r="O515" s="0" t="n">
        <v>4.471E-005</v>
      </c>
      <c r="P515" s="0" t="n">
        <v>4.057E-005</v>
      </c>
      <c r="Q515" s="0" t="n">
        <v>5.882E-005</v>
      </c>
      <c r="R515" s="0" t="n">
        <v>4.778E-005</v>
      </c>
      <c r="S515" s="0" t="n">
        <v>6.08E-005</v>
      </c>
    </row>
    <row r="516" customFormat="false" ht="14.4" hidden="false" customHeight="false" outlineLevel="0" collapsed="false">
      <c r="A516" s="0" t="n">
        <v>7.942</v>
      </c>
      <c r="B516" s="0" t="n">
        <v>3.677E-005</v>
      </c>
      <c r="C516" s="0" t="n">
        <v>5.192E-005</v>
      </c>
      <c r="D516" s="0" t="n">
        <v>6.509E-005</v>
      </c>
      <c r="E516" s="0" t="n">
        <v>5.55E-005</v>
      </c>
      <c r="F516" s="0" t="n">
        <v>5.654E-005</v>
      </c>
      <c r="G516" s="0" t="n">
        <v>6.921E-005</v>
      </c>
      <c r="H516" s="0" t="n">
        <v>4.506E-005</v>
      </c>
      <c r="I516" s="0" t="n">
        <v>5.529E-005</v>
      </c>
      <c r="J516" s="0" t="n">
        <v>4.622E-005</v>
      </c>
      <c r="K516" s="0" t="n">
        <v>3.214E-005</v>
      </c>
      <c r="L516" s="0" t="n">
        <v>5.518E-005</v>
      </c>
      <c r="M516" s="0" t="n">
        <v>4.756E-005</v>
      </c>
      <c r="N516" s="0" t="n">
        <v>2.119E-005</v>
      </c>
      <c r="O516" s="0" t="n">
        <v>2.063E-005</v>
      </c>
      <c r="P516" s="0" t="n">
        <v>1.819E-005</v>
      </c>
      <c r="Q516" s="0" t="n">
        <v>2.823E-005</v>
      </c>
      <c r="R516" s="0" t="n">
        <v>2.53E-005</v>
      </c>
      <c r="S516" s="0" t="n">
        <v>2.713E-005</v>
      </c>
    </row>
    <row r="517" customFormat="false" ht="14.4" hidden="false" customHeight="false" outlineLevel="0" collapsed="false">
      <c r="A517" s="0" t="n">
        <v>7.938</v>
      </c>
      <c r="B517" s="0" t="n">
        <v>4.016E-005</v>
      </c>
      <c r="C517" s="0" t="n">
        <v>5.217E-005</v>
      </c>
      <c r="D517" s="0" t="n">
        <v>6.547E-005</v>
      </c>
      <c r="E517" s="0" t="n">
        <v>5.897E-005</v>
      </c>
      <c r="F517" s="0" t="n">
        <v>3.982E-005</v>
      </c>
      <c r="G517" s="0" t="n">
        <v>6.581E-005</v>
      </c>
      <c r="H517" s="0" t="n">
        <v>5.109E-005</v>
      </c>
      <c r="I517" s="0" t="n">
        <v>4.698E-005</v>
      </c>
      <c r="J517" s="0" t="n">
        <v>4.867E-005</v>
      </c>
      <c r="K517" s="0" t="n">
        <v>4.049E-005</v>
      </c>
      <c r="L517" s="0" t="n">
        <v>4.388E-005</v>
      </c>
      <c r="M517" s="0" t="n">
        <v>4.87E-005</v>
      </c>
      <c r="N517" s="0" t="n">
        <v>1.71E-005</v>
      </c>
      <c r="O517" s="0" t="n">
        <v>1.921E-005</v>
      </c>
      <c r="P517" s="0" t="n">
        <v>1.524E-005</v>
      </c>
      <c r="Q517" s="0" t="n">
        <v>2.305E-005</v>
      </c>
      <c r="R517" s="0" t="n">
        <v>1.826E-005</v>
      </c>
      <c r="S517" s="0" t="n">
        <v>2.694E-005</v>
      </c>
    </row>
    <row r="518" customFormat="false" ht="14.4" hidden="false" customHeight="false" outlineLevel="0" collapsed="false">
      <c r="A518" s="0" t="n">
        <v>7.934</v>
      </c>
      <c r="B518" s="0" t="n">
        <v>2.423E-005</v>
      </c>
      <c r="C518" s="0" t="n">
        <v>3.644E-005</v>
      </c>
      <c r="D518" s="0" t="n">
        <v>4.948E-005</v>
      </c>
      <c r="E518" s="0" t="n">
        <v>3.689E-005</v>
      </c>
      <c r="F518" s="0" t="n">
        <v>3.507E-005</v>
      </c>
      <c r="G518" s="0" t="n">
        <v>5.584E-005</v>
      </c>
      <c r="H518" s="0" t="n">
        <v>4.009E-005</v>
      </c>
      <c r="I518" s="0" t="n">
        <v>2.724E-005</v>
      </c>
      <c r="J518" s="0" t="n">
        <v>3.8E-005</v>
      </c>
      <c r="K518" s="0" t="n">
        <v>2.652E-005</v>
      </c>
      <c r="L518" s="0" t="n">
        <v>3.239E-005</v>
      </c>
      <c r="M518" s="0" t="n">
        <v>3.619E-005</v>
      </c>
      <c r="N518" s="0" t="n">
        <v>1.055E-005</v>
      </c>
      <c r="O518" s="0" t="n">
        <v>1.249E-005</v>
      </c>
      <c r="P518" s="0" t="n">
        <v>8.71E-006</v>
      </c>
      <c r="Q518" s="0" t="n">
        <v>1.497E-005</v>
      </c>
      <c r="R518" s="0" t="n">
        <v>1.007E-005</v>
      </c>
      <c r="S518" s="0" t="n">
        <v>1.817E-005</v>
      </c>
    </row>
    <row r="519" customFormat="false" ht="14.4" hidden="false" customHeight="false" outlineLevel="0" collapsed="false">
      <c r="A519" s="0" t="n">
        <v>7.93</v>
      </c>
      <c r="B519" s="0" t="n">
        <v>4.151E-005</v>
      </c>
      <c r="C519" s="0" t="n">
        <v>4.412E-005</v>
      </c>
      <c r="D519" s="0" t="n">
        <v>4.97E-005</v>
      </c>
      <c r="E519" s="0" t="n">
        <v>4.864E-005</v>
      </c>
      <c r="F519" s="0" t="n">
        <v>5.24E-005</v>
      </c>
      <c r="G519" s="0" t="n">
        <v>6.453E-005</v>
      </c>
      <c r="H519" s="0" t="n">
        <v>4.567E-005</v>
      </c>
      <c r="I519" s="0" t="n">
        <v>4.096E-005</v>
      </c>
      <c r="J519" s="0" t="n">
        <v>4.175E-005</v>
      </c>
      <c r="K519" s="0" t="n">
        <v>3.317E-005</v>
      </c>
      <c r="L519" s="0" t="n">
        <v>4.433E-005</v>
      </c>
      <c r="M519" s="0" t="n">
        <v>4.25E-005</v>
      </c>
      <c r="N519" s="0" t="n">
        <v>1.382E-005</v>
      </c>
      <c r="O519" s="0" t="n">
        <v>1.649E-005</v>
      </c>
      <c r="P519" s="0" t="n">
        <v>1.048E-005</v>
      </c>
      <c r="Q519" s="0" t="n">
        <v>1.885E-005</v>
      </c>
      <c r="R519" s="0" t="n">
        <v>1.799E-005</v>
      </c>
      <c r="S519" s="0" t="n">
        <v>2.058E-005</v>
      </c>
    </row>
    <row r="520" customFormat="false" ht="14.4" hidden="false" customHeight="false" outlineLevel="0" collapsed="false">
      <c r="A520" s="0" t="n">
        <v>7.926</v>
      </c>
      <c r="B520" s="0" t="n">
        <v>2.22E-005</v>
      </c>
      <c r="C520" s="0" t="n">
        <v>3.001E-005</v>
      </c>
      <c r="D520" s="0" t="n">
        <v>3.076E-005</v>
      </c>
      <c r="E520" s="0" t="n">
        <v>4.319E-005</v>
      </c>
      <c r="F520" s="0" t="n">
        <v>4.265E-005</v>
      </c>
      <c r="G520" s="0" t="n">
        <v>4.383E-005</v>
      </c>
      <c r="H520" s="0" t="n">
        <v>3.056E-005</v>
      </c>
      <c r="I520" s="0" t="n">
        <v>3.134E-005</v>
      </c>
      <c r="J520" s="0" t="n">
        <v>2.756E-005</v>
      </c>
      <c r="K520" s="0" t="n">
        <v>2.159E-005</v>
      </c>
      <c r="L520" s="0" t="n">
        <v>2.735E-005</v>
      </c>
      <c r="M520" s="0" t="n">
        <v>2.736E-005</v>
      </c>
      <c r="N520" s="0" t="n">
        <v>9.55E-006</v>
      </c>
      <c r="O520" s="0" t="n">
        <v>1.166E-005</v>
      </c>
      <c r="P520" s="0" t="n">
        <v>6E-006</v>
      </c>
      <c r="Q520" s="0" t="n">
        <v>1.089E-005</v>
      </c>
      <c r="R520" s="0" t="n">
        <v>1.15E-005</v>
      </c>
      <c r="S520" s="0" t="n">
        <v>1.47E-005</v>
      </c>
    </row>
    <row r="521" customFormat="false" ht="14.4" hidden="false" customHeight="false" outlineLevel="0" collapsed="false">
      <c r="A521" s="0" t="n">
        <v>7.922</v>
      </c>
      <c r="B521" s="0" t="n">
        <v>2.463E-005</v>
      </c>
      <c r="C521" s="0" t="n">
        <v>2.536E-005</v>
      </c>
      <c r="D521" s="0" t="n">
        <v>3.629E-005</v>
      </c>
      <c r="E521" s="0" t="n">
        <v>5.721E-005</v>
      </c>
      <c r="F521" s="0" t="n">
        <v>3.891E-005</v>
      </c>
      <c r="G521" s="0" t="n">
        <v>5.313E-005</v>
      </c>
      <c r="H521" s="0" t="n">
        <v>3.617E-005</v>
      </c>
      <c r="I521" s="0" t="n">
        <v>3.308E-005</v>
      </c>
      <c r="J521" s="0" t="n">
        <v>2.983E-005</v>
      </c>
      <c r="K521" s="0" t="n">
        <v>2.185E-005</v>
      </c>
      <c r="L521" s="0" t="n">
        <v>2.479E-005</v>
      </c>
      <c r="M521" s="0" t="n">
        <v>3.108E-005</v>
      </c>
      <c r="N521" s="0" t="n">
        <v>1.135E-005</v>
      </c>
      <c r="O521" s="0" t="n">
        <v>1.35E-005</v>
      </c>
      <c r="P521" s="0" t="n">
        <v>6.72E-006</v>
      </c>
      <c r="Q521" s="0" t="n">
        <v>8.78E-006</v>
      </c>
      <c r="R521" s="0" t="n">
        <v>9.6E-006</v>
      </c>
      <c r="S521" s="0" t="n">
        <v>1.311E-005</v>
      </c>
    </row>
    <row r="522" customFormat="false" ht="14.4" hidden="false" customHeight="false" outlineLevel="0" collapsed="false">
      <c r="A522" s="0" t="n">
        <v>7.918</v>
      </c>
      <c r="B522" s="0" t="n">
        <v>3.257E-005</v>
      </c>
      <c r="C522" s="0" t="n">
        <v>3.147E-005</v>
      </c>
      <c r="D522" s="0" t="n">
        <v>4.055E-005</v>
      </c>
      <c r="E522" s="0" t="n">
        <v>5.144E-005</v>
      </c>
      <c r="F522" s="0" t="n">
        <v>3.711E-005</v>
      </c>
      <c r="G522" s="0" t="n">
        <v>6.205E-005</v>
      </c>
      <c r="H522" s="0" t="n">
        <v>3.665E-005</v>
      </c>
      <c r="I522" s="0" t="n">
        <v>3.349E-005</v>
      </c>
      <c r="J522" s="0" t="n">
        <v>3.747E-005</v>
      </c>
      <c r="K522" s="0" t="n">
        <v>2.501E-005</v>
      </c>
      <c r="L522" s="0" t="n">
        <v>2.304E-005</v>
      </c>
      <c r="M522" s="0" t="n">
        <v>2.722E-005</v>
      </c>
      <c r="N522" s="0" t="n">
        <v>6.16E-006</v>
      </c>
      <c r="O522" s="0" t="n">
        <v>1.148E-005</v>
      </c>
      <c r="P522" s="0" t="n">
        <v>7.46E-006</v>
      </c>
      <c r="Q522" s="0" t="n">
        <v>8.97E-006</v>
      </c>
      <c r="R522" s="0" t="n">
        <v>7.76E-006</v>
      </c>
      <c r="S522" s="0" t="n">
        <v>1.2E-005</v>
      </c>
    </row>
    <row r="523" customFormat="false" ht="14.4" hidden="false" customHeight="false" outlineLevel="0" collapsed="false">
      <c r="A523" s="0" t="n">
        <v>7.914</v>
      </c>
      <c r="B523" s="0" t="n">
        <v>3.896E-005</v>
      </c>
      <c r="C523" s="0" t="n">
        <v>3.072E-005</v>
      </c>
      <c r="D523" s="0" t="n">
        <v>4.178E-005</v>
      </c>
      <c r="E523" s="0" t="n">
        <v>5.873E-005</v>
      </c>
      <c r="F523" s="0" t="n">
        <v>4.14E-005</v>
      </c>
      <c r="G523" s="0" t="n">
        <v>5.345E-005</v>
      </c>
      <c r="H523" s="0" t="n">
        <v>4.657E-005</v>
      </c>
      <c r="I523" s="0" t="n">
        <v>4.022E-005</v>
      </c>
      <c r="J523" s="0" t="n">
        <v>3.515E-005</v>
      </c>
      <c r="K523" s="0" t="n">
        <v>2.112E-005</v>
      </c>
      <c r="L523" s="0" t="n">
        <v>2.376E-005</v>
      </c>
      <c r="M523" s="0" t="n">
        <v>3.486E-005</v>
      </c>
      <c r="N523" s="0" t="n">
        <v>8.39E-006</v>
      </c>
      <c r="O523" s="0" t="n">
        <v>1.384E-005</v>
      </c>
      <c r="P523" s="0" t="n">
        <v>3.5E-006</v>
      </c>
      <c r="Q523" s="0" t="n">
        <v>1.237E-005</v>
      </c>
      <c r="R523" s="0" t="n">
        <v>1.261E-005</v>
      </c>
      <c r="S523" s="0" t="n">
        <v>9.8E-006</v>
      </c>
    </row>
    <row r="524" customFormat="false" ht="14.4" hidden="false" customHeight="false" outlineLevel="0" collapsed="false">
      <c r="A524" s="0" t="n">
        <v>7.91</v>
      </c>
      <c r="B524" s="0" t="n">
        <v>4.879E-005</v>
      </c>
      <c r="C524" s="0" t="n">
        <v>2.943E-005</v>
      </c>
      <c r="D524" s="0" t="n">
        <v>4.479E-005</v>
      </c>
      <c r="E524" s="0" t="n">
        <v>5.574E-005</v>
      </c>
      <c r="F524" s="0" t="n">
        <v>4.457E-005</v>
      </c>
      <c r="G524" s="0" t="n">
        <v>5.766E-005</v>
      </c>
      <c r="H524" s="0" t="n">
        <v>5.173E-005</v>
      </c>
      <c r="I524" s="0" t="n">
        <v>4.54E-005</v>
      </c>
      <c r="J524" s="0" t="n">
        <v>4.153E-005</v>
      </c>
      <c r="K524" s="0" t="n">
        <v>2.515E-005</v>
      </c>
      <c r="L524" s="0" t="n">
        <v>2.612E-005</v>
      </c>
      <c r="M524" s="0" t="n">
        <v>4.155E-005</v>
      </c>
      <c r="N524" s="0" t="n">
        <v>1.005E-005</v>
      </c>
      <c r="O524" s="0" t="n">
        <v>1.672E-005</v>
      </c>
      <c r="P524" s="0" t="n">
        <v>5.65E-006</v>
      </c>
      <c r="Q524" s="0" t="n">
        <v>8.13E-006</v>
      </c>
      <c r="R524" s="0" t="n">
        <v>1.1E-005</v>
      </c>
      <c r="S524" s="0" t="n">
        <v>1.472E-005</v>
      </c>
    </row>
    <row r="525" customFormat="false" ht="14.4" hidden="false" customHeight="false" outlineLevel="0" collapsed="false">
      <c r="A525" s="0" t="n">
        <v>7.906</v>
      </c>
      <c r="B525" s="0" t="n">
        <v>4.64E-005</v>
      </c>
      <c r="C525" s="0" t="n">
        <v>3.774E-005</v>
      </c>
      <c r="D525" s="0" t="n">
        <v>4.902E-005</v>
      </c>
      <c r="E525" s="0" t="n">
        <v>5.323E-005</v>
      </c>
      <c r="F525" s="0" t="n">
        <v>5.867E-005</v>
      </c>
      <c r="G525" s="0" t="n">
        <v>6.357E-005</v>
      </c>
      <c r="H525" s="0" t="n">
        <v>6.522E-005</v>
      </c>
      <c r="I525" s="0" t="n">
        <v>5.428E-005</v>
      </c>
      <c r="J525" s="0" t="n">
        <v>5.116E-005</v>
      </c>
      <c r="K525" s="0" t="n">
        <v>3.124E-005</v>
      </c>
      <c r="L525" s="0" t="n">
        <v>2.858E-005</v>
      </c>
      <c r="M525" s="0" t="n">
        <v>5.085E-005</v>
      </c>
      <c r="N525" s="0" t="n">
        <v>1.187E-005</v>
      </c>
      <c r="O525" s="0" t="n">
        <v>2.148E-005</v>
      </c>
      <c r="P525" s="0" t="n">
        <v>6.86E-006</v>
      </c>
      <c r="Q525" s="0" t="n">
        <v>1.295E-005</v>
      </c>
      <c r="R525" s="0" t="n">
        <v>1.423E-005</v>
      </c>
      <c r="S525" s="0" t="n">
        <v>1.537E-005</v>
      </c>
    </row>
    <row r="526" customFormat="false" ht="14.4" hidden="false" customHeight="false" outlineLevel="0" collapsed="false">
      <c r="A526" s="0" t="n">
        <v>7.902</v>
      </c>
      <c r="B526" s="0" t="n">
        <v>5.592E-005</v>
      </c>
      <c r="C526" s="0" t="n">
        <v>5.039E-005</v>
      </c>
      <c r="D526" s="0" t="n">
        <v>6.806E-005</v>
      </c>
      <c r="E526" s="0" t="n">
        <v>6.499E-005</v>
      </c>
      <c r="F526" s="0" t="n">
        <v>6.064E-005</v>
      </c>
      <c r="G526" s="0" t="n">
        <v>8.138E-005</v>
      </c>
      <c r="H526" s="0" t="n">
        <v>9.101E-005</v>
      </c>
      <c r="I526" s="0" t="n">
        <v>6.7E-005</v>
      </c>
      <c r="J526" s="0" t="n">
        <v>6.317E-005</v>
      </c>
      <c r="K526" s="0" t="n">
        <v>4.627E-005</v>
      </c>
      <c r="L526" s="0" t="n">
        <v>4.143E-005</v>
      </c>
      <c r="M526" s="0" t="n">
        <v>6.867E-005</v>
      </c>
      <c r="N526" s="0" t="n">
        <v>1.629E-005</v>
      </c>
      <c r="O526" s="0" t="n">
        <v>2.874E-005</v>
      </c>
      <c r="P526" s="0" t="n">
        <v>1.189E-005</v>
      </c>
      <c r="Q526" s="0" t="n">
        <v>1.723E-005</v>
      </c>
      <c r="R526" s="0" t="n">
        <v>1.786E-005</v>
      </c>
      <c r="S526" s="0" t="n">
        <v>1.838E-005</v>
      </c>
    </row>
    <row r="527" customFormat="false" ht="14.4" hidden="false" customHeight="false" outlineLevel="0" collapsed="false">
      <c r="A527" s="0" t="n">
        <v>7.898</v>
      </c>
      <c r="B527" s="0" t="n">
        <v>9.313E-005</v>
      </c>
      <c r="C527" s="0" t="n">
        <v>8.117E-005</v>
      </c>
      <c r="D527" s="0" t="n">
        <v>0.00010979</v>
      </c>
      <c r="E527" s="0" t="n">
        <v>8.862E-005</v>
      </c>
      <c r="F527" s="0" t="n">
        <v>9.563E-005</v>
      </c>
      <c r="G527" s="0" t="n">
        <v>0.00011884</v>
      </c>
      <c r="H527" s="0" t="n">
        <v>0.00015068</v>
      </c>
      <c r="I527" s="0" t="n">
        <v>0.00011713</v>
      </c>
      <c r="J527" s="0" t="n">
        <v>9.35E-005</v>
      </c>
      <c r="K527" s="0" t="n">
        <v>8.05E-005</v>
      </c>
      <c r="L527" s="0" t="n">
        <v>6.304E-005</v>
      </c>
      <c r="M527" s="0" t="n">
        <v>0.00012175</v>
      </c>
      <c r="N527" s="0" t="n">
        <v>2.002E-005</v>
      </c>
      <c r="O527" s="0" t="n">
        <v>4.03E-005</v>
      </c>
      <c r="P527" s="0" t="n">
        <v>1.445E-005</v>
      </c>
      <c r="Q527" s="0" t="n">
        <v>2.407E-005</v>
      </c>
      <c r="R527" s="0" t="n">
        <v>2.017E-005</v>
      </c>
      <c r="S527" s="0" t="n">
        <v>3.05E-005</v>
      </c>
    </row>
    <row r="528" customFormat="false" ht="14.4" hidden="false" customHeight="false" outlineLevel="0" collapsed="false">
      <c r="A528" s="0" t="n">
        <v>7.894</v>
      </c>
      <c r="B528" s="0" t="n">
        <v>0.0001825</v>
      </c>
      <c r="C528" s="0" t="n">
        <v>0.0001686</v>
      </c>
      <c r="D528" s="0" t="n">
        <v>0.00022206</v>
      </c>
      <c r="E528" s="0" t="n">
        <v>0.00017126</v>
      </c>
      <c r="F528" s="0" t="n">
        <v>0.00018269</v>
      </c>
      <c r="G528" s="0" t="n">
        <v>0.00022043</v>
      </c>
      <c r="H528" s="0" t="n">
        <v>0.00036746</v>
      </c>
      <c r="I528" s="0" t="n">
        <v>0.00024302</v>
      </c>
      <c r="J528" s="0" t="n">
        <v>0.00019104</v>
      </c>
      <c r="K528" s="0" t="n">
        <v>0.00018793</v>
      </c>
      <c r="L528" s="0" t="n">
        <v>0.00015774</v>
      </c>
      <c r="M528" s="0" t="n">
        <v>0.00028716</v>
      </c>
      <c r="N528" s="0" t="n">
        <v>4.424E-005</v>
      </c>
      <c r="O528" s="0" t="n">
        <v>6.858E-005</v>
      </c>
      <c r="P528" s="0" t="n">
        <v>3.32E-005</v>
      </c>
      <c r="Q528" s="0" t="n">
        <v>4.691E-005</v>
      </c>
      <c r="R528" s="0" t="n">
        <v>4.201E-005</v>
      </c>
      <c r="S528" s="0" t="n">
        <v>6.564E-005</v>
      </c>
    </row>
    <row r="529" customFormat="false" ht="14.4" hidden="false" customHeight="false" outlineLevel="0" collapsed="false">
      <c r="A529" s="0" t="n">
        <v>7.89</v>
      </c>
      <c r="B529" s="0" t="n">
        <v>0.00051415</v>
      </c>
      <c r="C529" s="0" t="n">
        <v>0.00054553</v>
      </c>
      <c r="D529" s="0" t="n">
        <v>0.0006136</v>
      </c>
      <c r="E529" s="0" t="n">
        <v>0.00042536</v>
      </c>
      <c r="F529" s="0" t="n">
        <v>0.00051317</v>
      </c>
      <c r="G529" s="0" t="n">
        <v>0.00053501</v>
      </c>
      <c r="H529" s="0" t="n">
        <v>0.00057476</v>
      </c>
      <c r="I529" s="0" t="n">
        <v>0.0006507</v>
      </c>
      <c r="J529" s="0" t="n">
        <v>0.00062231</v>
      </c>
      <c r="K529" s="0" t="n">
        <v>0.00042351</v>
      </c>
      <c r="L529" s="0" t="n">
        <v>0.00056061</v>
      </c>
      <c r="M529" s="0" t="n">
        <v>0.00066771</v>
      </c>
      <c r="N529" s="0" t="n">
        <v>0.00016446</v>
      </c>
      <c r="O529" s="0" t="n">
        <v>0.0001973</v>
      </c>
      <c r="P529" s="0" t="n">
        <v>0.00012776</v>
      </c>
      <c r="Q529" s="0" t="n">
        <v>0.00017556</v>
      </c>
      <c r="R529" s="0" t="n">
        <v>0.00016868</v>
      </c>
      <c r="S529" s="0" t="n">
        <v>0.00023633</v>
      </c>
    </row>
    <row r="530" customFormat="false" ht="14.4" hidden="false" customHeight="false" outlineLevel="0" collapsed="false">
      <c r="A530" s="0" t="n">
        <v>7.886</v>
      </c>
      <c r="B530" s="0" t="n">
        <v>0.00109822</v>
      </c>
      <c r="C530" s="0" t="n">
        <v>0.00059221</v>
      </c>
      <c r="D530" s="0" t="n">
        <v>0.00084482</v>
      </c>
      <c r="E530" s="0" t="n">
        <v>0.00121424</v>
      </c>
      <c r="F530" s="0" t="n">
        <v>0.00091617</v>
      </c>
      <c r="G530" s="0" t="n">
        <v>0.00088863</v>
      </c>
      <c r="H530" s="0" t="n">
        <v>0.0004352</v>
      </c>
      <c r="I530" s="0" t="n">
        <v>0.00075082</v>
      </c>
      <c r="J530" s="0" t="n">
        <v>0.00061096</v>
      </c>
      <c r="K530" s="0" t="n">
        <v>0.00042813</v>
      </c>
      <c r="L530" s="0" t="n">
        <v>0.00079067</v>
      </c>
      <c r="M530" s="0" t="n">
        <v>0.00052808</v>
      </c>
      <c r="N530" s="0" t="n">
        <v>0.00030077</v>
      </c>
      <c r="O530" s="0" t="n">
        <v>0.00033164</v>
      </c>
      <c r="P530" s="0" t="n">
        <v>0.00031335</v>
      </c>
      <c r="Q530" s="0" t="n">
        <v>0.00027457</v>
      </c>
      <c r="R530" s="0" t="n">
        <v>0.00029136</v>
      </c>
      <c r="S530" s="0" t="n">
        <v>0.00030355</v>
      </c>
    </row>
    <row r="531" customFormat="false" ht="14.4" hidden="false" customHeight="false" outlineLevel="0" collapsed="false">
      <c r="A531" s="0" t="n">
        <v>7.882</v>
      </c>
      <c r="B531" s="0" t="n">
        <v>0.00032093</v>
      </c>
      <c r="C531" s="0" t="n">
        <v>0.00018365</v>
      </c>
      <c r="D531" s="0" t="n">
        <v>0.00025848</v>
      </c>
      <c r="E531" s="0" t="n">
        <v>0.00032235</v>
      </c>
      <c r="F531" s="0" t="n">
        <v>0.00020861</v>
      </c>
      <c r="G531" s="0" t="n">
        <v>0.00031448</v>
      </c>
      <c r="H531" s="0" t="n">
        <v>0.00017839</v>
      </c>
      <c r="I531" s="0" t="n">
        <v>0.00027344</v>
      </c>
      <c r="J531" s="0" t="n">
        <v>0.00020638</v>
      </c>
      <c r="K531" s="0" t="n">
        <v>0.00018122</v>
      </c>
      <c r="L531" s="0" t="n">
        <v>0.00029879</v>
      </c>
      <c r="M531" s="0" t="n">
        <v>0.00019168</v>
      </c>
      <c r="N531" s="0" t="n">
        <v>0.00012711</v>
      </c>
      <c r="O531" s="0" t="n">
        <v>0.00012935</v>
      </c>
      <c r="P531" s="0" t="n">
        <v>0.00012982</v>
      </c>
      <c r="Q531" s="0" t="n">
        <v>0.00012508</v>
      </c>
      <c r="R531" s="0" t="n">
        <v>0.00013481</v>
      </c>
      <c r="S531" s="0" t="n">
        <v>0.0001555</v>
      </c>
    </row>
    <row r="532" customFormat="false" ht="14.4" hidden="false" customHeight="false" outlineLevel="0" collapsed="false">
      <c r="A532" s="0" t="n">
        <v>7.878</v>
      </c>
      <c r="B532" s="0" t="n">
        <v>0.0001153</v>
      </c>
      <c r="C532" s="0" t="n">
        <v>8.555E-005</v>
      </c>
      <c r="D532" s="0" t="n">
        <v>0.00010711</v>
      </c>
      <c r="E532" s="0" t="n">
        <v>0.00010883</v>
      </c>
      <c r="F532" s="0" t="n">
        <v>8.129E-005</v>
      </c>
      <c r="G532" s="0" t="n">
        <v>0.00012753</v>
      </c>
      <c r="H532" s="0" t="n">
        <v>8.287E-005</v>
      </c>
      <c r="I532" s="0" t="n">
        <v>0.00011851</v>
      </c>
      <c r="J532" s="0" t="n">
        <v>9.865E-005</v>
      </c>
      <c r="K532" s="0" t="n">
        <v>7.989E-005</v>
      </c>
      <c r="L532" s="0" t="n">
        <v>0.00013081</v>
      </c>
      <c r="M532" s="0" t="n">
        <v>8.693E-005</v>
      </c>
      <c r="N532" s="0" t="n">
        <v>4.702E-005</v>
      </c>
      <c r="O532" s="0" t="n">
        <v>4.793E-005</v>
      </c>
      <c r="P532" s="0" t="n">
        <v>5.027E-005</v>
      </c>
      <c r="Q532" s="0" t="n">
        <v>5.27E-005</v>
      </c>
      <c r="R532" s="0" t="n">
        <v>5.342E-005</v>
      </c>
      <c r="S532" s="0" t="n">
        <v>6.083E-005</v>
      </c>
    </row>
    <row r="533" customFormat="false" ht="14.4" hidden="false" customHeight="false" outlineLevel="0" collapsed="false">
      <c r="A533" s="0" t="n">
        <v>7.874</v>
      </c>
      <c r="B533" s="0" t="n">
        <v>0.00021872</v>
      </c>
      <c r="C533" s="0" t="n">
        <v>0.00019824</v>
      </c>
      <c r="D533" s="0" t="n">
        <v>0.00025229</v>
      </c>
      <c r="E533" s="0" t="n">
        <v>0.00027809</v>
      </c>
      <c r="F533" s="0" t="n">
        <v>0.00017779</v>
      </c>
      <c r="G533" s="0" t="n">
        <v>0.00023616</v>
      </c>
      <c r="H533" s="0" t="n">
        <v>0.00020221</v>
      </c>
      <c r="I533" s="0" t="n">
        <v>0.00026309</v>
      </c>
      <c r="J533" s="0" t="n">
        <v>0.00020155</v>
      </c>
      <c r="K533" s="0" t="n">
        <v>0.00018235</v>
      </c>
      <c r="L533" s="0" t="n">
        <v>0.00021652</v>
      </c>
      <c r="M533" s="0" t="n">
        <v>0.0002296</v>
      </c>
      <c r="N533" s="0" t="n">
        <v>7.078E-005</v>
      </c>
      <c r="O533" s="0" t="n">
        <v>8.43E-005</v>
      </c>
      <c r="P533" s="0" t="n">
        <v>6.564E-005</v>
      </c>
      <c r="Q533" s="0" t="n">
        <v>7.044E-005</v>
      </c>
      <c r="R533" s="0" t="n">
        <v>7.81E-005</v>
      </c>
      <c r="S533" s="0" t="n">
        <v>8.54E-005</v>
      </c>
    </row>
    <row r="534" customFormat="false" ht="14.4" hidden="false" customHeight="false" outlineLevel="0" collapsed="false">
      <c r="A534" s="0" t="n">
        <v>7.87</v>
      </c>
      <c r="B534" s="0" t="n">
        <v>0.00030854</v>
      </c>
      <c r="C534" s="0" t="n">
        <v>0.00027272</v>
      </c>
      <c r="D534" s="0" t="n">
        <v>0.00033465</v>
      </c>
      <c r="E534" s="0" t="n">
        <v>0.00036214</v>
      </c>
      <c r="F534" s="0" t="n">
        <v>0.00023944</v>
      </c>
      <c r="G534" s="0" t="n">
        <v>0.00030372</v>
      </c>
      <c r="H534" s="0" t="n">
        <v>0.0002523</v>
      </c>
      <c r="I534" s="0" t="n">
        <v>0.0003424</v>
      </c>
      <c r="J534" s="0" t="n">
        <v>0.00027169</v>
      </c>
      <c r="K534" s="0" t="n">
        <v>0.00024977</v>
      </c>
      <c r="L534" s="0" t="n">
        <v>0.00033953</v>
      </c>
      <c r="M534" s="0" t="n">
        <v>0.00028625</v>
      </c>
      <c r="N534" s="0" t="n">
        <v>0.0001715</v>
      </c>
      <c r="O534" s="0" t="n">
        <v>0.00016981</v>
      </c>
      <c r="P534" s="0" t="n">
        <v>0.00016717</v>
      </c>
      <c r="Q534" s="0" t="n">
        <v>0.00015759</v>
      </c>
      <c r="R534" s="0" t="n">
        <v>0.00017777</v>
      </c>
      <c r="S534" s="0" t="n">
        <v>0.00018043</v>
      </c>
    </row>
    <row r="535" customFormat="false" ht="14.4" hidden="false" customHeight="false" outlineLevel="0" collapsed="false">
      <c r="A535" s="0" t="n">
        <v>7.866</v>
      </c>
      <c r="B535" s="0" t="n">
        <v>3.451E-005</v>
      </c>
      <c r="C535" s="0" t="n">
        <v>3.792E-005</v>
      </c>
      <c r="D535" s="0" t="n">
        <v>4.789E-005</v>
      </c>
      <c r="E535" s="0" t="n">
        <v>3.642E-005</v>
      </c>
      <c r="F535" s="0" t="n">
        <v>4.501E-005</v>
      </c>
      <c r="G535" s="0" t="n">
        <v>5.598E-005</v>
      </c>
      <c r="H535" s="0" t="n">
        <v>3.584E-005</v>
      </c>
      <c r="I535" s="0" t="n">
        <v>6.118E-005</v>
      </c>
      <c r="J535" s="0" t="n">
        <v>4.2E-005</v>
      </c>
      <c r="K535" s="0" t="n">
        <v>4.376E-005</v>
      </c>
      <c r="L535" s="0" t="n">
        <v>7.941E-005</v>
      </c>
      <c r="M535" s="0" t="n">
        <v>4.258E-005</v>
      </c>
      <c r="N535" s="0" t="n">
        <v>2.072E-005</v>
      </c>
      <c r="O535" s="0" t="n">
        <v>2.429E-005</v>
      </c>
      <c r="P535" s="0" t="n">
        <v>2.821E-005</v>
      </c>
      <c r="Q535" s="0" t="n">
        <v>2.675E-005</v>
      </c>
      <c r="R535" s="0" t="n">
        <v>2.573E-005</v>
      </c>
      <c r="S535" s="0" t="n">
        <v>2.886E-005</v>
      </c>
    </row>
    <row r="536" customFormat="false" ht="14.4" hidden="false" customHeight="false" outlineLevel="0" collapsed="false">
      <c r="A536" s="0" t="n">
        <v>7.862</v>
      </c>
      <c r="B536" s="0" t="n">
        <v>4.343E-005</v>
      </c>
      <c r="C536" s="0" t="n">
        <v>3.28E-005</v>
      </c>
      <c r="D536" s="0" t="n">
        <v>4.698E-005</v>
      </c>
      <c r="E536" s="0" t="n">
        <v>3.523E-005</v>
      </c>
      <c r="F536" s="0" t="n">
        <v>3.561E-005</v>
      </c>
      <c r="G536" s="0" t="n">
        <v>6.063E-005</v>
      </c>
      <c r="H536" s="0" t="n">
        <v>3.904E-005</v>
      </c>
      <c r="I536" s="0" t="n">
        <v>5.1E-005</v>
      </c>
      <c r="J536" s="0" t="n">
        <v>4.329E-005</v>
      </c>
      <c r="K536" s="0" t="n">
        <v>4.086E-005</v>
      </c>
      <c r="L536" s="0" t="n">
        <v>6.468E-005</v>
      </c>
      <c r="M536" s="0" t="n">
        <v>4.008E-005</v>
      </c>
      <c r="N536" s="0" t="n">
        <v>1.349E-005</v>
      </c>
      <c r="O536" s="0" t="n">
        <v>2.051E-005</v>
      </c>
      <c r="P536" s="0" t="n">
        <v>1.45E-005</v>
      </c>
      <c r="Q536" s="0" t="n">
        <v>2.179E-005</v>
      </c>
      <c r="R536" s="0" t="n">
        <v>1.627E-005</v>
      </c>
      <c r="S536" s="0" t="n">
        <v>2.626E-005</v>
      </c>
    </row>
    <row r="537" customFormat="false" ht="14.4" hidden="false" customHeight="false" outlineLevel="0" collapsed="false">
      <c r="A537" s="0" t="n">
        <v>7.858</v>
      </c>
      <c r="B537" s="0" t="n">
        <v>3.71E-005</v>
      </c>
      <c r="C537" s="0" t="n">
        <v>5.524E-005</v>
      </c>
      <c r="D537" s="0" t="n">
        <v>7.192E-005</v>
      </c>
      <c r="E537" s="0" t="n">
        <v>4.881E-005</v>
      </c>
      <c r="F537" s="0" t="n">
        <v>6.152E-005</v>
      </c>
      <c r="G537" s="0" t="n">
        <v>6.023E-005</v>
      </c>
      <c r="H537" s="0" t="n">
        <v>6.402E-005</v>
      </c>
      <c r="I537" s="0" t="n">
        <v>6.312E-005</v>
      </c>
      <c r="J537" s="0" t="n">
        <v>6.155E-005</v>
      </c>
      <c r="K537" s="0" t="n">
        <v>5.41E-005</v>
      </c>
      <c r="L537" s="0" t="n">
        <v>7.273E-005</v>
      </c>
      <c r="M537" s="0" t="n">
        <v>6.44E-005</v>
      </c>
      <c r="N537" s="0" t="n">
        <v>1.794E-005</v>
      </c>
      <c r="O537" s="0" t="n">
        <v>2.703E-005</v>
      </c>
      <c r="P537" s="0" t="n">
        <v>1.891E-005</v>
      </c>
      <c r="Q537" s="0" t="n">
        <v>2.461E-005</v>
      </c>
      <c r="R537" s="0" t="n">
        <v>2.23E-005</v>
      </c>
      <c r="S537" s="0" t="n">
        <v>3.369E-005</v>
      </c>
    </row>
    <row r="538" customFormat="false" ht="14.4" hidden="false" customHeight="false" outlineLevel="0" collapsed="false">
      <c r="A538" s="0" t="n">
        <v>7.854</v>
      </c>
      <c r="B538" s="0" t="n">
        <v>5.635E-005</v>
      </c>
      <c r="C538" s="0" t="n">
        <v>7.618E-005</v>
      </c>
      <c r="D538" s="0" t="n">
        <v>9.769E-005</v>
      </c>
      <c r="E538" s="0" t="n">
        <v>4.494E-005</v>
      </c>
      <c r="F538" s="0" t="n">
        <v>6.489E-005</v>
      </c>
      <c r="G538" s="0" t="n">
        <v>7.753E-005</v>
      </c>
      <c r="H538" s="0" t="n">
        <v>0.00011952</v>
      </c>
      <c r="I538" s="0" t="n">
        <v>8.19E-005</v>
      </c>
      <c r="J538" s="0" t="n">
        <v>7.982E-005</v>
      </c>
      <c r="K538" s="0" t="n">
        <v>6.771E-005</v>
      </c>
      <c r="L538" s="0" t="n">
        <v>8.069E-005</v>
      </c>
      <c r="M538" s="0" t="n">
        <v>0.00012632</v>
      </c>
      <c r="N538" s="0" t="n">
        <v>2.28E-005</v>
      </c>
      <c r="O538" s="0" t="n">
        <v>3.182E-005</v>
      </c>
      <c r="P538" s="0" t="n">
        <v>1.631E-005</v>
      </c>
      <c r="Q538" s="0" t="n">
        <v>2.727E-005</v>
      </c>
      <c r="R538" s="0" t="n">
        <v>2.659E-005</v>
      </c>
      <c r="S538" s="0" t="n">
        <v>3.745E-005</v>
      </c>
    </row>
    <row r="539" customFormat="false" ht="14.4" hidden="false" customHeight="false" outlineLevel="0" collapsed="false">
      <c r="A539" s="0" t="n">
        <v>7.85</v>
      </c>
      <c r="B539" s="0" t="n">
        <v>7.984E-005</v>
      </c>
      <c r="C539" s="0" t="n">
        <v>0.00016845</v>
      </c>
      <c r="D539" s="0" t="n">
        <v>0.00015054</v>
      </c>
      <c r="E539" s="0" t="n">
        <v>6.715E-005</v>
      </c>
      <c r="F539" s="0" t="n">
        <v>9.913E-005</v>
      </c>
      <c r="G539" s="0" t="n">
        <v>9.943E-005</v>
      </c>
      <c r="H539" s="0" t="n">
        <v>0.00016075</v>
      </c>
      <c r="I539" s="0" t="n">
        <v>0.00012632</v>
      </c>
      <c r="J539" s="0" t="n">
        <v>0.00016271</v>
      </c>
      <c r="K539" s="0" t="n">
        <v>0.0001168</v>
      </c>
      <c r="L539" s="0" t="n">
        <v>0.00011885</v>
      </c>
      <c r="M539" s="0" t="n">
        <v>0.0002354</v>
      </c>
      <c r="N539" s="0" t="n">
        <v>5.155E-005</v>
      </c>
      <c r="O539" s="0" t="n">
        <v>6E-005</v>
      </c>
      <c r="P539" s="0" t="n">
        <v>2.722E-005</v>
      </c>
      <c r="Q539" s="0" t="n">
        <v>6.979E-005</v>
      </c>
      <c r="R539" s="0" t="n">
        <v>6.4E-005</v>
      </c>
      <c r="S539" s="0" t="n">
        <v>6.919E-005</v>
      </c>
    </row>
    <row r="540" customFormat="false" ht="14.4" hidden="false" customHeight="false" outlineLevel="0" collapsed="false">
      <c r="A540" s="0" t="n">
        <v>7.846</v>
      </c>
      <c r="B540" s="0" t="n">
        <v>0.00018529</v>
      </c>
      <c r="C540" s="0" t="n">
        <v>0.00025217</v>
      </c>
      <c r="D540" s="0" t="n">
        <v>0.00022036</v>
      </c>
      <c r="E540" s="0" t="n">
        <v>0.00024044</v>
      </c>
      <c r="F540" s="0" t="n">
        <v>0.00024485</v>
      </c>
      <c r="G540" s="0" t="n">
        <v>0.00013787</v>
      </c>
      <c r="H540" s="0" t="n">
        <v>8.22E-005</v>
      </c>
      <c r="I540" s="0" t="n">
        <v>0.00016846</v>
      </c>
      <c r="J540" s="0" t="n">
        <v>0.00023423</v>
      </c>
      <c r="K540" s="0" t="n">
        <v>0.000114</v>
      </c>
      <c r="L540" s="0" t="n">
        <v>0.000207</v>
      </c>
      <c r="M540" s="0" t="n">
        <v>0.00012329</v>
      </c>
      <c r="N540" s="0" t="n">
        <v>0.00015367</v>
      </c>
      <c r="O540" s="0" t="n">
        <v>0.00013737</v>
      </c>
      <c r="P540" s="0" t="n">
        <v>0.00011151</v>
      </c>
      <c r="Q540" s="0" t="n">
        <v>0.00015459</v>
      </c>
      <c r="R540" s="0" t="n">
        <v>0.00015569</v>
      </c>
      <c r="S540" s="0" t="n">
        <v>0.00010625</v>
      </c>
    </row>
    <row r="541" customFormat="false" ht="14.4" hidden="false" customHeight="false" outlineLevel="0" collapsed="false">
      <c r="A541" s="0" t="n">
        <v>7.842</v>
      </c>
      <c r="B541" s="0" t="n">
        <v>0.00017227</v>
      </c>
      <c r="C541" s="0" t="n">
        <v>7.103E-005</v>
      </c>
      <c r="D541" s="0" t="n">
        <v>0.00011707</v>
      </c>
      <c r="E541" s="0" t="n">
        <v>0.00029452</v>
      </c>
      <c r="F541" s="0" t="n">
        <v>0.0001326</v>
      </c>
      <c r="G541" s="0" t="n">
        <v>0.00012122</v>
      </c>
      <c r="H541" s="0" t="n">
        <v>3.974E-005</v>
      </c>
      <c r="I541" s="0" t="n">
        <v>9.98E-005</v>
      </c>
      <c r="J541" s="0" t="n">
        <v>7.56E-005</v>
      </c>
      <c r="K541" s="0" t="n">
        <v>5.718E-005</v>
      </c>
      <c r="L541" s="0" t="n">
        <v>0.00013772</v>
      </c>
      <c r="M541" s="0" t="n">
        <v>3.763E-005</v>
      </c>
      <c r="N541" s="0" t="n">
        <v>3.775E-005</v>
      </c>
      <c r="O541" s="0" t="n">
        <v>7.313E-005</v>
      </c>
      <c r="P541" s="0" t="n">
        <v>5.947E-005</v>
      </c>
      <c r="Q541" s="0" t="n">
        <v>4.197E-005</v>
      </c>
      <c r="R541" s="0" t="n">
        <v>3.971E-005</v>
      </c>
      <c r="S541" s="0" t="n">
        <v>4.987E-005</v>
      </c>
    </row>
    <row r="542" customFormat="false" ht="14.4" hidden="false" customHeight="false" outlineLevel="0" collapsed="false">
      <c r="A542" s="0" t="n">
        <v>7.838</v>
      </c>
      <c r="B542" s="0" t="n">
        <v>4.625E-005</v>
      </c>
      <c r="C542" s="0" t="n">
        <v>1.88E-005</v>
      </c>
      <c r="D542" s="0" t="n">
        <v>4.746E-005</v>
      </c>
      <c r="E542" s="0" t="n">
        <v>4.635E-005</v>
      </c>
      <c r="F542" s="0" t="n">
        <v>4.053E-005</v>
      </c>
      <c r="G542" s="0" t="n">
        <v>7.882E-005</v>
      </c>
      <c r="H542" s="0" t="n">
        <v>2.551E-005</v>
      </c>
      <c r="I542" s="0" t="n">
        <v>5.114E-005</v>
      </c>
      <c r="J542" s="0" t="n">
        <v>3.07E-005</v>
      </c>
      <c r="K542" s="0" t="n">
        <v>3.027E-005</v>
      </c>
      <c r="L542" s="0" t="n">
        <v>5.846E-005</v>
      </c>
      <c r="M542" s="0" t="n">
        <v>1.57E-005</v>
      </c>
      <c r="N542" s="0" t="n">
        <v>7.25E-006</v>
      </c>
      <c r="O542" s="0" t="n">
        <v>1.901E-005</v>
      </c>
      <c r="P542" s="0" t="n">
        <v>1.2E-005</v>
      </c>
      <c r="Q542" s="0" t="n">
        <v>1.463E-005</v>
      </c>
      <c r="R542" s="0" t="n">
        <v>1.419E-005</v>
      </c>
      <c r="S542" s="0" t="n">
        <v>2.76E-005</v>
      </c>
    </row>
    <row r="543" customFormat="false" ht="14.4" hidden="false" customHeight="false" outlineLevel="0" collapsed="false">
      <c r="A543" s="0" t="n">
        <v>7.834</v>
      </c>
      <c r="B543" s="0" t="n">
        <v>8.32E-006</v>
      </c>
      <c r="C543" s="0" t="n">
        <v>2.26E-006</v>
      </c>
      <c r="D543" s="0" t="n">
        <v>2.654E-005</v>
      </c>
      <c r="E543" s="0" t="n">
        <v>-5.1E-006</v>
      </c>
      <c r="F543" s="0" t="n">
        <v>2.297E-005</v>
      </c>
      <c r="G543" s="0" t="n">
        <v>4.028E-005</v>
      </c>
      <c r="H543" s="0" t="n">
        <v>1.154E-005</v>
      </c>
      <c r="I543" s="0" t="n">
        <v>3.503E-005</v>
      </c>
      <c r="J543" s="0" t="n">
        <v>2.188E-005</v>
      </c>
      <c r="K543" s="0" t="n">
        <v>1.604E-005</v>
      </c>
      <c r="L543" s="0" t="n">
        <v>3.458E-005</v>
      </c>
      <c r="M543" s="0" t="n">
        <v>7.68E-006</v>
      </c>
      <c r="N543" s="0" t="n">
        <v>1.37E-006</v>
      </c>
      <c r="O543" s="0" t="n">
        <v>6.53E-006</v>
      </c>
      <c r="P543" s="0" t="n">
        <v>3.26E-006</v>
      </c>
      <c r="Q543" s="0" t="n">
        <v>1.008E-005</v>
      </c>
      <c r="R543" s="0" t="n">
        <v>5.7E-006</v>
      </c>
      <c r="S543" s="0" t="n">
        <v>1.84E-005</v>
      </c>
    </row>
    <row r="544" customFormat="false" ht="14.4" hidden="false" customHeight="false" outlineLevel="0" collapsed="false">
      <c r="A544" s="0" t="n">
        <v>7.83</v>
      </c>
      <c r="B544" s="0" t="n">
        <v>1.289E-005</v>
      </c>
      <c r="C544" s="0" t="n">
        <v>4.89E-006</v>
      </c>
      <c r="D544" s="0" t="n">
        <v>8.95E-006</v>
      </c>
      <c r="E544" s="0" t="n">
        <v>-7.83E-006</v>
      </c>
      <c r="F544" s="0" t="n">
        <v>1.702E-005</v>
      </c>
      <c r="G544" s="0" t="n">
        <v>1.81E-005</v>
      </c>
      <c r="H544" s="0" t="n">
        <v>9.01E-006</v>
      </c>
      <c r="I544" s="0" t="n">
        <v>2.338E-005</v>
      </c>
      <c r="J544" s="0" t="n">
        <v>1.165E-005</v>
      </c>
      <c r="K544" s="0" t="n">
        <v>1.498E-005</v>
      </c>
      <c r="L544" s="0" t="n">
        <v>2.662E-005</v>
      </c>
      <c r="M544" s="0" t="n">
        <v>3.15E-006</v>
      </c>
      <c r="N544" s="0" t="n">
        <v>3.8E-007</v>
      </c>
      <c r="O544" s="0" t="n">
        <v>7.34E-006</v>
      </c>
      <c r="P544" s="0" t="n">
        <v>3.6E-006</v>
      </c>
      <c r="Q544" s="0" t="n">
        <v>5.39E-006</v>
      </c>
      <c r="R544" s="0" t="n">
        <v>4.68E-006</v>
      </c>
      <c r="S544" s="0" t="n">
        <v>8.52E-006</v>
      </c>
    </row>
    <row r="545" customFormat="false" ht="14.4" hidden="false" customHeight="false" outlineLevel="0" collapsed="false">
      <c r="A545" s="0" t="n">
        <v>7.826</v>
      </c>
      <c r="B545" s="0" t="n">
        <v>2.31E-006</v>
      </c>
      <c r="C545" s="0" t="n">
        <v>1.13E-006</v>
      </c>
      <c r="D545" s="0" t="n">
        <v>3.36E-006</v>
      </c>
      <c r="E545" s="0" t="n">
        <v>-7.72E-006</v>
      </c>
      <c r="F545" s="0" t="n">
        <v>1.682E-005</v>
      </c>
      <c r="G545" s="0" t="n">
        <v>2.685E-005</v>
      </c>
      <c r="H545" s="0" t="n">
        <v>5.68E-006</v>
      </c>
      <c r="I545" s="0" t="n">
        <v>1.365E-005</v>
      </c>
      <c r="J545" s="0" t="n">
        <v>1.206E-005</v>
      </c>
      <c r="K545" s="0" t="n">
        <v>1.054E-005</v>
      </c>
      <c r="L545" s="0" t="n">
        <v>2.489E-005</v>
      </c>
      <c r="M545" s="0" t="n">
        <v>5.25E-006</v>
      </c>
      <c r="N545" s="0" t="n">
        <v>2.6E-007</v>
      </c>
      <c r="O545" s="0" t="n">
        <v>6.45E-006</v>
      </c>
      <c r="P545" s="0" t="n">
        <v>3.18E-006</v>
      </c>
      <c r="Q545" s="0" t="n">
        <v>7.37E-006</v>
      </c>
      <c r="R545" s="0" t="n">
        <v>5.87E-006</v>
      </c>
      <c r="S545" s="0" t="n">
        <v>8.32E-006</v>
      </c>
    </row>
    <row r="546" customFormat="false" ht="14.4" hidden="false" customHeight="false" outlineLevel="0" collapsed="false">
      <c r="A546" s="0" t="n">
        <v>7.822</v>
      </c>
      <c r="B546" s="0" t="n">
        <v>4.92E-006</v>
      </c>
      <c r="C546" s="0" t="n">
        <v>4.49E-006</v>
      </c>
      <c r="D546" s="0" t="n">
        <v>6.14E-006</v>
      </c>
      <c r="E546" s="0" t="n">
        <v>-1.87E-006</v>
      </c>
      <c r="F546" s="0" t="n">
        <v>1.438E-005</v>
      </c>
      <c r="G546" s="0" t="n">
        <v>3.272E-005</v>
      </c>
      <c r="H546" s="0" t="n">
        <v>9.25E-006</v>
      </c>
      <c r="I546" s="0" t="n">
        <v>9.68E-006</v>
      </c>
      <c r="J546" s="0" t="n">
        <v>1.526E-005</v>
      </c>
      <c r="K546" s="0" t="n">
        <v>1.047E-005</v>
      </c>
      <c r="L546" s="0" t="n">
        <v>1.721E-005</v>
      </c>
      <c r="M546" s="0" t="n">
        <v>8.54E-006</v>
      </c>
      <c r="N546" s="0" t="n">
        <v>9.4E-007</v>
      </c>
      <c r="O546" s="0" t="n">
        <v>7.17E-006</v>
      </c>
      <c r="P546" s="0" t="n">
        <v>3.36E-006</v>
      </c>
      <c r="Q546" s="0" t="n">
        <v>7.55E-006</v>
      </c>
      <c r="R546" s="0" t="n">
        <v>6.64E-006</v>
      </c>
      <c r="S546" s="0" t="n">
        <v>1.055E-005</v>
      </c>
    </row>
    <row r="547" customFormat="false" ht="14.4" hidden="false" customHeight="false" outlineLevel="0" collapsed="false">
      <c r="A547" s="0" t="n">
        <v>7.818</v>
      </c>
      <c r="B547" s="0" t="n">
        <v>-6.94E-006</v>
      </c>
      <c r="C547" s="0" t="n">
        <v>2.55E-006</v>
      </c>
      <c r="D547" s="0" t="n">
        <v>9.22E-006</v>
      </c>
      <c r="E547" s="0" t="n">
        <v>5.14E-006</v>
      </c>
      <c r="F547" s="0" t="n">
        <v>1.962E-005</v>
      </c>
      <c r="G547" s="0" t="n">
        <v>3.275E-005</v>
      </c>
      <c r="H547" s="0" t="n">
        <v>8.28E-006</v>
      </c>
      <c r="I547" s="0" t="n">
        <v>8.62E-006</v>
      </c>
      <c r="J547" s="0" t="n">
        <v>1.33E-005</v>
      </c>
      <c r="K547" s="0" t="n">
        <v>1.554E-005</v>
      </c>
      <c r="L547" s="0" t="n">
        <v>2.093E-005</v>
      </c>
      <c r="M547" s="0" t="n">
        <v>6.62E-006</v>
      </c>
      <c r="N547" s="0" t="n">
        <v>-1.48E-006</v>
      </c>
      <c r="O547" s="0" t="n">
        <v>5.22E-006</v>
      </c>
      <c r="P547" s="0" t="n">
        <v>2.93E-006</v>
      </c>
      <c r="Q547" s="0" t="n">
        <v>4.41E-006</v>
      </c>
      <c r="R547" s="0" t="n">
        <v>3.79E-006</v>
      </c>
      <c r="S547" s="0" t="n">
        <v>9.65E-006</v>
      </c>
    </row>
    <row r="548" customFormat="false" ht="14.4" hidden="false" customHeight="false" outlineLevel="0" collapsed="false">
      <c r="A548" s="0" t="n">
        <v>7.814</v>
      </c>
      <c r="B548" s="0" t="n">
        <v>-1.69E-006</v>
      </c>
      <c r="C548" s="0" t="n">
        <v>2.82E-006</v>
      </c>
      <c r="D548" s="0" t="n">
        <v>1.673E-005</v>
      </c>
      <c r="E548" s="0" t="n">
        <v>-7.94E-006</v>
      </c>
      <c r="F548" s="0" t="n">
        <v>1.645E-005</v>
      </c>
      <c r="G548" s="0" t="n">
        <v>3.163E-005</v>
      </c>
      <c r="H548" s="0" t="n">
        <v>1.631E-005</v>
      </c>
      <c r="I548" s="0" t="n">
        <v>1.206E-005</v>
      </c>
      <c r="J548" s="0" t="n">
        <v>1.066E-005</v>
      </c>
      <c r="K548" s="0" t="n">
        <v>1.609E-005</v>
      </c>
      <c r="L548" s="0" t="n">
        <v>2.033E-005</v>
      </c>
      <c r="M548" s="0" t="n">
        <v>1.11E-005</v>
      </c>
      <c r="N548" s="0" t="n">
        <v>-2.19E-006</v>
      </c>
      <c r="O548" s="0" t="n">
        <v>5.14E-006</v>
      </c>
      <c r="P548" s="0" t="n">
        <v>3.68E-006</v>
      </c>
      <c r="Q548" s="0" t="n">
        <v>7.9E-006</v>
      </c>
      <c r="R548" s="0" t="n">
        <v>1.62E-006</v>
      </c>
      <c r="S548" s="0" t="n">
        <v>3.92E-006</v>
      </c>
    </row>
    <row r="549" customFormat="false" ht="14.4" hidden="false" customHeight="false" outlineLevel="0" collapsed="false">
      <c r="A549" s="0" t="n">
        <v>7.81</v>
      </c>
      <c r="B549" s="0" t="n">
        <v>5.3E-007</v>
      </c>
      <c r="C549" s="0" t="n">
        <v>3.64E-006</v>
      </c>
      <c r="D549" s="0" t="n">
        <v>3.83E-006</v>
      </c>
      <c r="E549" s="0" t="n">
        <v>-8.97E-006</v>
      </c>
      <c r="F549" s="0" t="n">
        <v>2.188E-005</v>
      </c>
      <c r="G549" s="0" t="n">
        <v>2.316E-005</v>
      </c>
      <c r="H549" s="0" t="n">
        <v>1.235E-005</v>
      </c>
      <c r="I549" s="0" t="n">
        <v>1.213E-005</v>
      </c>
      <c r="J549" s="0" t="n">
        <v>7.8E-006</v>
      </c>
      <c r="K549" s="0" t="n">
        <v>7.15E-006</v>
      </c>
      <c r="L549" s="0" t="n">
        <v>1.999E-005</v>
      </c>
      <c r="M549" s="0" t="n">
        <v>4.95E-006</v>
      </c>
      <c r="N549" s="0" t="n">
        <v>-2.17E-006</v>
      </c>
      <c r="O549" s="0" t="n">
        <v>4.51E-006</v>
      </c>
      <c r="P549" s="0" t="n">
        <v>6.03E-006</v>
      </c>
      <c r="Q549" s="0" t="n">
        <v>9.97E-006</v>
      </c>
      <c r="R549" s="0" t="n">
        <v>3.68E-006</v>
      </c>
      <c r="S549" s="0" t="n">
        <v>4.19E-006</v>
      </c>
    </row>
    <row r="550" customFormat="false" ht="14.4" hidden="false" customHeight="false" outlineLevel="0" collapsed="false">
      <c r="A550" s="0" t="n">
        <v>7.806</v>
      </c>
      <c r="B550" s="0" t="n">
        <v>-1.61E-006</v>
      </c>
      <c r="C550" s="0" t="n">
        <v>1.35E-006</v>
      </c>
      <c r="D550" s="0" t="n">
        <v>2.07E-006</v>
      </c>
      <c r="E550" s="0" t="n">
        <v>6.39E-006</v>
      </c>
      <c r="F550" s="0" t="n">
        <v>2.041E-005</v>
      </c>
      <c r="G550" s="0" t="n">
        <v>2.933E-005</v>
      </c>
      <c r="H550" s="0" t="n">
        <v>1.037E-005</v>
      </c>
      <c r="I550" s="0" t="n">
        <v>1.206E-005</v>
      </c>
      <c r="J550" s="0" t="n">
        <v>1.092E-005</v>
      </c>
      <c r="K550" s="0" t="n">
        <v>1.076E-005</v>
      </c>
      <c r="L550" s="0" t="n">
        <v>2.058E-005</v>
      </c>
      <c r="M550" s="0" t="n">
        <v>7.65E-006</v>
      </c>
      <c r="N550" s="0" t="n">
        <v>-7.7E-007</v>
      </c>
      <c r="O550" s="0" t="n">
        <v>3.79E-006</v>
      </c>
      <c r="P550" s="0" t="n">
        <v>4.08E-006</v>
      </c>
      <c r="Q550" s="0" t="n">
        <v>6.51E-006</v>
      </c>
      <c r="R550" s="0" t="n">
        <v>2.9E-007</v>
      </c>
      <c r="S550" s="0" t="n">
        <v>6.17E-006</v>
      </c>
    </row>
    <row r="551" customFormat="false" ht="14.4" hidden="false" customHeight="false" outlineLevel="0" collapsed="false">
      <c r="A551" s="0" t="n">
        <v>7.802</v>
      </c>
      <c r="B551" s="0" t="n">
        <v>-7.87E-006</v>
      </c>
      <c r="C551" s="0" t="n">
        <v>5.21E-006</v>
      </c>
      <c r="D551" s="0" t="n">
        <v>3.21E-006</v>
      </c>
      <c r="E551" s="0" t="n">
        <v>-1.6E-006</v>
      </c>
      <c r="F551" s="0" t="n">
        <v>1.862E-005</v>
      </c>
      <c r="G551" s="0" t="n">
        <v>2.444E-005</v>
      </c>
      <c r="H551" s="0" t="n">
        <v>1.008E-005</v>
      </c>
      <c r="I551" s="0" t="n">
        <v>1.173E-005</v>
      </c>
      <c r="J551" s="0" t="n">
        <v>1.255E-005</v>
      </c>
      <c r="K551" s="0" t="n">
        <v>7.45E-006</v>
      </c>
      <c r="L551" s="0" t="n">
        <v>1.943E-005</v>
      </c>
      <c r="M551" s="0" t="n">
        <v>7.58E-006</v>
      </c>
      <c r="N551" s="0" t="n">
        <v>-1.24E-006</v>
      </c>
      <c r="O551" s="0" t="n">
        <v>2.32E-006</v>
      </c>
      <c r="P551" s="0" t="n">
        <v>1.79E-006</v>
      </c>
      <c r="Q551" s="0" t="n">
        <v>8.39E-006</v>
      </c>
      <c r="R551" s="0" t="n">
        <v>2.91E-006</v>
      </c>
      <c r="S551" s="0" t="n">
        <v>2.69E-006</v>
      </c>
    </row>
    <row r="552" customFormat="false" ht="14.4" hidden="false" customHeight="false" outlineLevel="0" collapsed="false">
      <c r="A552" s="0" t="n">
        <v>7.798</v>
      </c>
      <c r="B552" s="0" t="n">
        <v>1.379E-005</v>
      </c>
      <c r="C552" s="0" t="n">
        <v>2.55E-006</v>
      </c>
      <c r="D552" s="0" t="n">
        <v>1.01E-006</v>
      </c>
      <c r="E552" s="0" t="n">
        <v>-3.06E-006</v>
      </c>
      <c r="F552" s="0" t="n">
        <v>1.927E-005</v>
      </c>
      <c r="G552" s="0" t="n">
        <v>2.565E-005</v>
      </c>
      <c r="H552" s="0" t="n">
        <v>1.016E-005</v>
      </c>
      <c r="I552" s="0" t="n">
        <v>9.62E-006</v>
      </c>
      <c r="J552" s="0" t="n">
        <v>1.219E-005</v>
      </c>
      <c r="K552" s="0" t="n">
        <v>1.109E-005</v>
      </c>
      <c r="L552" s="0" t="n">
        <v>1.857E-005</v>
      </c>
      <c r="M552" s="0" t="n">
        <v>1E-005</v>
      </c>
      <c r="N552" s="0" t="n">
        <v>9E-007</v>
      </c>
      <c r="O552" s="0" t="n">
        <v>7.1E-006</v>
      </c>
      <c r="P552" s="0" t="n">
        <v>-1.7E-007</v>
      </c>
      <c r="Q552" s="0" t="n">
        <v>6.05E-006</v>
      </c>
      <c r="R552" s="0" t="n">
        <v>4.33E-006</v>
      </c>
      <c r="S552" s="0" t="n">
        <v>4E-006</v>
      </c>
    </row>
    <row r="553" customFormat="false" ht="14.4" hidden="false" customHeight="false" outlineLevel="0" collapsed="false">
      <c r="A553" s="0" t="n">
        <v>7.794</v>
      </c>
      <c r="B553" s="0" t="n">
        <v>8.93E-006</v>
      </c>
      <c r="C553" s="0" t="n">
        <v>5.43E-006</v>
      </c>
      <c r="D553" s="0" t="n">
        <v>1.622E-005</v>
      </c>
      <c r="E553" s="0" t="n">
        <v>-4.04E-006</v>
      </c>
      <c r="F553" s="0" t="n">
        <v>2.385E-005</v>
      </c>
      <c r="G553" s="0" t="n">
        <v>2.273E-005</v>
      </c>
      <c r="H553" s="0" t="n">
        <v>1.034E-005</v>
      </c>
      <c r="I553" s="0" t="n">
        <v>7.74E-006</v>
      </c>
      <c r="J553" s="0" t="n">
        <v>1.371E-005</v>
      </c>
      <c r="K553" s="0" t="n">
        <v>1.501E-005</v>
      </c>
      <c r="L553" s="0" t="n">
        <v>1.776E-005</v>
      </c>
      <c r="M553" s="0" t="n">
        <v>8.07E-006</v>
      </c>
      <c r="N553" s="0" t="n">
        <v>2.93E-006</v>
      </c>
      <c r="O553" s="0" t="n">
        <v>8.27E-006</v>
      </c>
      <c r="P553" s="0" t="n">
        <v>5.5E-007</v>
      </c>
      <c r="Q553" s="0" t="n">
        <v>5.41E-006</v>
      </c>
      <c r="R553" s="0" t="n">
        <v>2.85E-006</v>
      </c>
      <c r="S553" s="0" t="n">
        <v>5.38E-006</v>
      </c>
    </row>
    <row r="554" customFormat="false" ht="14.4" hidden="false" customHeight="false" outlineLevel="0" collapsed="false">
      <c r="A554" s="0" t="n">
        <v>7.79</v>
      </c>
      <c r="B554" s="0" t="n">
        <v>1.598E-005</v>
      </c>
      <c r="C554" s="0" t="n">
        <v>3.23E-006</v>
      </c>
      <c r="D554" s="0" t="n">
        <v>1.403E-005</v>
      </c>
      <c r="E554" s="0" t="n">
        <v>-1.32E-006</v>
      </c>
      <c r="F554" s="0" t="n">
        <v>1.241E-005</v>
      </c>
      <c r="G554" s="0" t="n">
        <v>1.019E-005</v>
      </c>
      <c r="H554" s="0" t="n">
        <v>7.89E-006</v>
      </c>
      <c r="I554" s="0" t="n">
        <v>2.48E-006</v>
      </c>
      <c r="J554" s="0" t="n">
        <v>1.159E-005</v>
      </c>
      <c r="K554" s="0" t="n">
        <v>1.44E-005</v>
      </c>
      <c r="L554" s="0" t="n">
        <v>1.778E-005</v>
      </c>
      <c r="M554" s="0" t="n">
        <v>5.26E-006</v>
      </c>
      <c r="N554" s="0" t="n">
        <v>1.35E-006</v>
      </c>
      <c r="O554" s="0" t="n">
        <v>6.6E-006</v>
      </c>
      <c r="P554" s="0" t="n">
        <v>3.82E-006</v>
      </c>
      <c r="Q554" s="0" t="n">
        <v>2.64E-006</v>
      </c>
      <c r="R554" s="0" t="n">
        <v>2.1E-007</v>
      </c>
      <c r="S554" s="0" t="n">
        <v>5.72E-006</v>
      </c>
    </row>
    <row r="555" customFormat="false" ht="14.4" hidden="false" customHeight="false" outlineLevel="0" collapsed="false">
      <c r="A555" s="0" t="n">
        <v>7.786</v>
      </c>
      <c r="B555" s="0" t="n">
        <v>1.185E-005</v>
      </c>
      <c r="C555" s="0" t="n">
        <v>3.03E-006</v>
      </c>
      <c r="D555" s="0" t="n">
        <v>1.081E-005</v>
      </c>
      <c r="E555" s="0" t="n">
        <v>-9.6E-007</v>
      </c>
      <c r="F555" s="0" t="n">
        <v>8.82E-006</v>
      </c>
      <c r="G555" s="0" t="n">
        <v>-8.03E-006</v>
      </c>
      <c r="H555" s="0" t="n">
        <v>1.103E-005</v>
      </c>
      <c r="I555" s="0" t="n">
        <v>8.63E-006</v>
      </c>
      <c r="J555" s="0" t="n">
        <v>1.338E-005</v>
      </c>
      <c r="K555" s="0" t="n">
        <v>1.103E-005</v>
      </c>
      <c r="L555" s="0" t="n">
        <v>1.079E-005</v>
      </c>
      <c r="M555" s="0" t="n">
        <v>6.69E-006</v>
      </c>
      <c r="N555" s="0" t="n">
        <v>2.42E-006</v>
      </c>
      <c r="O555" s="0" t="n">
        <v>3.05E-006</v>
      </c>
      <c r="P555" s="0" t="n">
        <v>-6.8E-007</v>
      </c>
      <c r="Q555" s="0" t="n">
        <v>2.89E-006</v>
      </c>
      <c r="R555" s="0" t="n">
        <v>1.88E-006</v>
      </c>
      <c r="S555" s="0" t="n">
        <v>1.072E-005</v>
      </c>
    </row>
    <row r="556" customFormat="false" ht="14.4" hidden="false" customHeight="false" outlineLevel="0" collapsed="false">
      <c r="A556" s="0" t="n">
        <v>7.782</v>
      </c>
      <c r="B556" s="0" t="n">
        <v>2.26E-006</v>
      </c>
      <c r="C556" s="0" t="n">
        <v>3.6E-006</v>
      </c>
      <c r="D556" s="0" t="n">
        <v>1.258E-005</v>
      </c>
      <c r="E556" s="0" t="n">
        <v>-2.39E-006</v>
      </c>
      <c r="F556" s="0" t="n">
        <v>1.59E-005</v>
      </c>
      <c r="G556" s="0" t="n">
        <v>1.376E-005</v>
      </c>
      <c r="H556" s="0" t="n">
        <v>1.054E-005</v>
      </c>
      <c r="I556" s="0" t="n">
        <v>7.98E-006</v>
      </c>
      <c r="J556" s="0" t="n">
        <v>1.447E-005</v>
      </c>
      <c r="K556" s="0" t="n">
        <v>1.002E-005</v>
      </c>
      <c r="L556" s="0" t="n">
        <v>1.606E-005</v>
      </c>
      <c r="M556" s="0" t="n">
        <v>6.97E-006</v>
      </c>
      <c r="N556" s="0" t="n">
        <v>3.36E-006</v>
      </c>
      <c r="O556" s="0" t="n">
        <v>4.61E-006</v>
      </c>
      <c r="P556" s="0" t="n">
        <v>5.94E-006</v>
      </c>
      <c r="Q556" s="0" t="n">
        <v>2.42E-006</v>
      </c>
      <c r="R556" s="0" t="n">
        <v>1.75E-006</v>
      </c>
      <c r="S556" s="0" t="n">
        <v>1.089E-005</v>
      </c>
    </row>
    <row r="557" customFormat="false" ht="14.4" hidden="false" customHeight="false" outlineLevel="0" collapsed="false">
      <c r="A557" s="0" t="n">
        <v>7.778</v>
      </c>
      <c r="B557" s="0" t="n">
        <v>2.1E-007</v>
      </c>
      <c r="C557" s="0" t="n">
        <v>2.62E-006</v>
      </c>
      <c r="D557" s="0" t="n">
        <v>-1.53E-006</v>
      </c>
      <c r="E557" s="0" t="n">
        <v>6.2E-006</v>
      </c>
      <c r="F557" s="0" t="n">
        <v>1.737E-005</v>
      </c>
      <c r="G557" s="0" t="n">
        <v>2.162E-005</v>
      </c>
      <c r="H557" s="0" t="n">
        <v>1.273E-005</v>
      </c>
      <c r="I557" s="0" t="n">
        <v>7.62E-006</v>
      </c>
      <c r="J557" s="0" t="n">
        <v>1.543E-005</v>
      </c>
      <c r="K557" s="0" t="n">
        <v>1.042E-005</v>
      </c>
      <c r="L557" s="0" t="n">
        <v>1.51E-005</v>
      </c>
      <c r="M557" s="0" t="n">
        <v>6.79E-006</v>
      </c>
      <c r="N557" s="0" t="n">
        <v>-1.66E-006</v>
      </c>
      <c r="O557" s="0" t="n">
        <v>6.43E-006</v>
      </c>
      <c r="P557" s="0" t="n">
        <v>3.89E-006</v>
      </c>
      <c r="Q557" s="0" t="n">
        <v>6.31E-006</v>
      </c>
      <c r="R557" s="0" t="n">
        <v>3.91E-006</v>
      </c>
      <c r="S557" s="0" t="n">
        <v>9.44E-006</v>
      </c>
    </row>
    <row r="558" customFormat="false" ht="14.4" hidden="false" customHeight="false" outlineLevel="0" collapsed="false">
      <c r="A558" s="0" t="n">
        <v>7.774</v>
      </c>
      <c r="B558" s="0" t="n">
        <v>8.85E-006</v>
      </c>
      <c r="C558" s="0" t="n">
        <v>8.83E-006</v>
      </c>
      <c r="D558" s="0" t="n">
        <v>4.38E-006</v>
      </c>
      <c r="E558" s="0" t="n">
        <v>1E-005</v>
      </c>
      <c r="F558" s="0" t="n">
        <v>1.488E-005</v>
      </c>
      <c r="G558" s="0" t="n">
        <v>2.929E-005</v>
      </c>
      <c r="H558" s="0" t="n">
        <v>1.286E-005</v>
      </c>
      <c r="I558" s="0" t="n">
        <v>1.327E-005</v>
      </c>
      <c r="J558" s="0" t="n">
        <v>1.485E-005</v>
      </c>
      <c r="K558" s="0" t="n">
        <v>9.46E-006</v>
      </c>
      <c r="L558" s="0" t="n">
        <v>1.852E-005</v>
      </c>
      <c r="M558" s="0" t="n">
        <v>6.3E-006</v>
      </c>
      <c r="N558" s="0" t="n">
        <v>-2.1E-007</v>
      </c>
      <c r="O558" s="0" t="n">
        <v>5.35E-006</v>
      </c>
      <c r="P558" s="0" t="n">
        <v>1.37E-006</v>
      </c>
      <c r="Q558" s="0" t="n">
        <v>7.63E-006</v>
      </c>
      <c r="R558" s="0" t="n">
        <v>4.34E-006</v>
      </c>
      <c r="S558" s="0" t="n">
        <v>6.86E-006</v>
      </c>
    </row>
    <row r="559" customFormat="false" ht="14.4" hidden="false" customHeight="false" outlineLevel="0" collapsed="false">
      <c r="A559" s="0" t="n">
        <v>7.77</v>
      </c>
      <c r="B559" s="0" t="n">
        <v>3.2E-007</v>
      </c>
      <c r="C559" s="0" t="n">
        <v>1.145E-005</v>
      </c>
      <c r="D559" s="0" t="n">
        <v>2.59E-006</v>
      </c>
      <c r="E559" s="0" t="n">
        <v>3.57E-006</v>
      </c>
      <c r="F559" s="0" t="n">
        <v>1.384E-005</v>
      </c>
      <c r="G559" s="0" t="n">
        <v>2.999E-005</v>
      </c>
      <c r="H559" s="0" t="n">
        <v>1.658E-005</v>
      </c>
      <c r="I559" s="0" t="n">
        <v>1.078E-005</v>
      </c>
      <c r="J559" s="0" t="n">
        <v>1.07E-005</v>
      </c>
      <c r="K559" s="0" t="n">
        <v>1.162E-005</v>
      </c>
      <c r="L559" s="0" t="n">
        <v>1.618E-005</v>
      </c>
      <c r="M559" s="0" t="n">
        <v>5.71E-006</v>
      </c>
      <c r="N559" s="0" t="n">
        <v>3.4E-006</v>
      </c>
      <c r="O559" s="0" t="n">
        <v>5.07E-006</v>
      </c>
      <c r="P559" s="0" t="n">
        <v>5E-007</v>
      </c>
      <c r="Q559" s="0" t="n">
        <v>9.87E-006</v>
      </c>
      <c r="R559" s="0" t="n">
        <v>3.14E-006</v>
      </c>
      <c r="S559" s="0" t="n">
        <v>1.129E-005</v>
      </c>
    </row>
    <row r="560" customFormat="false" ht="14.4" hidden="false" customHeight="false" outlineLevel="0" collapsed="false">
      <c r="A560" s="0" t="n">
        <v>7.766</v>
      </c>
      <c r="B560" s="0" t="n">
        <v>1.44E-006</v>
      </c>
      <c r="C560" s="0" t="n">
        <v>5.81E-006</v>
      </c>
      <c r="D560" s="0" t="n">
        <v>4.45E-006</v>
      </c>
      <c r="E560" s="0" t="n">
        <v>1.21E-005</v>
      </c>
      <c r="F560" s="0" t="n">
        <v>1.86E-005</v>
      </c>
      <c r="G560" s="0" t="n">
        <v>3.656E-005</v>
      </c>
      <c r="H560" s="0" t="n">
        <v>1.509E-005</v>
      </c>
      <c r="I560" s="0" t="n">
        <v>1.145E-005</v>
      </c>
      <c r="J560" s="0" t="n">
        <v>1.642E-005</v>
      </c>
      <c r="K560" s="0" t="n">
        <v>9.46E-006</v>
      </c>
      <c r="L560" s="0" t="n">
        <v>1.667E-005</v>
      </c>
      <c r="M560" s="0" t="n">
        <v>1.128E-005</v>
      </c>
      <c r="N560" s="0" t="n">
        <v>1.13E-006</v>
      </c>
      <c r="O560" s="0" t="n">
        <v>8.6E-006</v>
      </c>
      <c r="P560" s="0" t="n">
        <v>2.62E-006</v>
      </c>
      <c r="Q560" s="0" t="n">
        <v>1.259E-005</v>
      </c>
      <c r="R560" s="0" t="n">
        <v>7.44E-006</v>
      </c>
      <c r="S560" s="0" t="n">
        <v>1.175E-005</v>
      </c>
    </row>
    <row r="561" customFormat="false" ht="14.4" hidden="false" customHeight="false" outlineLevel="0" collapsed="false">
      <c r="A561" s="0" t="n">
        <v>7.762</v>
      </c>
      <c r="B561" s="0" t="n">
        <v>1.18E-005</v>
      </c>
      <c r="C561" s="0" t="n">
        <v>1.268E-005</v>
      </c>
      <c r="D561" s="0" t="n">
        <v>1.337E-005</v>
      </c>
      <c r="E561" s="0" t="n">
        <v>9.49E-006</v>
      </c>
      <c r="F561" s="0" t="n">
        <v>2.504E-005</v>
      </c>
      <c r="G561" s="0" t="n">
        <v>4.7E-005</v>
      </c>
      <c r="H561" s="0" t="n">
        <v>2.224E-005</v>
      </c>
      <c r="I561" s="0" t="n">
        <v>2.06E-005</v>
      </c>
      <c r="J561" s="0" t="n">
        <v>2.589E-005</v>
      </c>
      <c r="K561" s="0" t="n">
        <v>1.66E-005</v>
      </c>
      <c r="L561" s="0" t="n">
        <v>1.793E-005</v>
      </c>
      <c r="M561" s="0" t="n">
        <v>1.884E-005</v>
      </c>
      <c r="N561" s="0" t="n">
        <v>6.5E-006</v>
      </c>
      <c r="O561" s="0" t="n">
        <v>1.51E-005</v>
      </c>
      <c r="P561" s="0" t="n">
        <v>4.38E-006</v>
      </c>
      <c r="Q561" s="0" t="n">
        <v>1.689E-005</v>
      </c>
      <c r="R561" s="0" t="n">
        <v>9.79E-006</v>
      </c>
      <c r="S561" s="0" t="n">
        <v>1.624E-005</v>
      </c>
    </row>
    <row r="562" customFormat="false" ht="14.4" hidden="false" customHeight="false" outlineLevel="0" collapsed="false">
      <c r="A562" s="0" t="n">
        <v>7.758</v>
      </c>
      <c r="B562" s="0" t="n">
        <v>2.347E-005</v>
      </c>
      <c r="C562" s="0" t="n">
        <v>3.647E-005</v>
      </c>
      <c r="D562" s="0" t="n">
        <v>2.455E-005</v>
      </c>
      <c r="E562" s="0" t="n">
        <v>3.897E-005</v>
      </c>
      <c r="F562" s="0" t="n">
        <v>4.438E-005</v>
      </c>
      <c r="G562" s="0" t="n">
        <v>4.118E-005</v>
      </c>
      <c r="H562" s="0" t="n">
        <v>2.703E-005</v>
      </c>
      <c r="I562" s="0" t="n">
        <v>3.058E-005</v>
      </c>
      <c r="J562" s="0" t="n">
        <v>3.805E-005</v>
      </c>
      <c r="K562" s="0" t="n">
        <v>2.768E-005</v>
      </c>
      <c r="L562" s="0" t="n">
        <v>2.468E-005</v>
      </c>
      <c r="M562" s="0" t="n">
        <v>2.969E-005</v>
      </c>
      <c r="N562" s="0" t="n">
        <v>3.287E-005</v>
      </c>
      <c r="O562" s="0" t="n">
        <v>3.02E-005</v>
      </c>
      <c r="P562" s="0" t="n">
        <v>1.882E-005</v>
      </c>
      <c r="Q562" s="0" t="n">
        <v>5.073E-005</v>
      </c>
      <c r="R562" s="0" t="n">
        <v>3.124E-005</v>
      </c>
      <c r="S562" s="0" t="n">
        <v>3.02E-005</v>
      </c>
    </row>
    <row r="563" customFormat="false" ht="14.4" hidden="false" customHeight="false" outlineLevel="0" collapsed="false">
      <c r="A563" s="0" t="n">
        <v>7.754</v>
      </c>
      <c r="B563" s="0" t="n">
        <v>7.28E-006</v>
      </c>
      <c r="C563" s="0" t="n">
        <v>1.442E-005</v>
      </c>
      <c r="D563" s="0" t="n">
        <v>2.22E-005</v>
      </c>
      <c r="E563" s="0" t="n">
        <v>3.33E-005</v>
      </c>
      <c r="F563" s="0" t="n">
        <v>2.787E-005</v>
      </c>
      <c r="G563" s="0" t="n">
        <v>3.829E-005</v>
      </c>
      <c r="H563" s="0" t="n">
        <v>2.24E-005</v>
      </c>
      <c r="I563" s="0" t="n">
        <v>1.416E-005</v>
      </c>
      <c r="J563" s="0" t="n">
        <v>2.159E-005</v>
      </c>
      <c r="K563" s="0" t="n">
        <v>1.648E-005</v>
      </c>
      <c r="L563" s="0" t="n">
        <v>2.313E-005</v>
      </c>
      <c r="M563" s="0" t="n">
        <v>1.574E-005</v>
      </c>
      <c r="N563" s="0" t="n">
        <v>1.335E-005</v>
      </c>
      <c r="O563" s="0" t="n">
        <v>1.761E-005</v>
      </c>
      <c r="P563" s="0" t="n">
        <v>1.258E-005</v>
      </c>
      <c r="Q563" s="0" t="n">
        <v>2.289E-005</v>
      </c>
      <c r="R563" s="0" t="n">
        <v>1.474E-005</v>
      </c>
      <c r="S563" s="0" t="n">
        <v>1.795E-005</v>
      </c>
    </row>
    <row r="564" customFormat="false" ht="14.4" hidden="false" customHeight="false" outlineLevel="0" collapsed="false">
      <c r="A564" s="0" t="n">
        <v>7.75</v>
      </c>
      <c r="B564" s="0" t="n">
        <v>1.186E-005</v>
      </c>
      <c r="C564" s="0" t="n">
        <v>2.082E-005</v>
      </c>
      <c r="D564" s="0" t="n">
        <v>2.443E-005</v>
      </c>
      <c r="E564" s="0" t="n">
        <v>3.375E-005</v>
      </c>
      <c r="F564" s="0" t="n">
        <v>3.035E-005</v>
      </c>
      <c r="G564" s="0" t="n">
        <v>4.777E-005</v>
      </c>
      <c r="H564" s="0" t="n">
        <v>2.3E-005</v>
      </c>
      <c r="I564" s="0" t="n">
        <v>2.13E-005</v>
      </c>
      <c r="J564" s="0" t="n">
        <v>2.531E-005</v>
      </c>
      <c r="K564" s="0" t="n">
        <v>1.615E-005</v>
      </c>
      <c r="L564" s="0" t="n">
        <v>2.849E-005</v>
      </c>
      <c r="M564" s="0" t="n">
        <v>2.036E-005</v>
      </c>
      <c r="N564" s="0" t="n">
        <v>8.43E-006</v>
      </c>
      <c r="O564" s="0" t="n">
        <v>1.721E-005</v>
      </c>
      <c r="P564" s="0" t="n">
        <v>7.66E-006</v>
      </c>
      <c r="Q564" s="0" t="n">
        <v>1.357E-005</v>
      </c>
      <c r="R564" s="0" t="n">
        <v>1.027E-005</v>
      </c>
      <c r="S564" s="0" t="n">
        <v>1.243E-005</v>
      </c>
    </row>
    <row r="565" customFormat="false" ht="14.4" hidden="false" customHeight="false" outlineLevel="0" collapsed="false">
      <c r="A565" s="0" t="n">
        <v>7.746</v>
      </c>
      <c r="B565" s="0" t="n">
        <v>2.109E-005</v>
      </c>
      <c r="C565" s="0" t="n">
        <v>2.405E-005</v>
      </c>
      <c r="D565" s="0" t="n">
        <v>3.581E-005</v>
      </c>
      <c r="E565" s="0" t="n">
        <v>4.022E-005</v>
      </c>
      <c r="F565" s="0" t="n">
        <v>3.399E-005</v>
      </c>
      <c r="G565" s="0" t="n">
        <v>5.33E-005</v>
      </c>
      <c r="H565" s="0" t="n">
        <v>3.532E-005</v>
      </c>
      <c r="I565" s="0" t="n">
        <v>3.311E-005</v>
      </c>
      <c r="J565" s="0" t="n">
        <v>2.933E-005</v>
      </c>
      <c r="K565" s="0" t="n">
        <v>2.45E-005</v>
      </c>
      <c r="L565" s="0" t="n">
        <v>3.655E-005</v>
      </c>
      <c r="M565" s="0" t="n">
        <v>3.318E-005</v>
      </c>
      <c r="N565" s="0" t="n">
        <v>1.383E-005</v>
      </c>
      <c r="O565" s="0" t="n">
        <v>1.623E-005</v>
      </c>
      <c r="P565" s="0" t="n">
        <v>1.192E-005</v>
      </c>
      <c r="Q565" s="0" t="n">
        <v>1.637E-005</v>
      </c>
      <c r="R565" s="0" t="n">
        <v>1.47E-005</v>
      </c>
      <c r="S565" s="0" t="n">
        <v>2.096E-005</v>
      </c>
    </row>
    <row r="566" customFormat="false" ht="14.4" hidden="false" customHeight="false" outlineLevel="0" collapsed="false">
      <c r="A566" s="0" t="n">
        <v>7.742</v>
      </c>
      <c r="B566" s="0" t="n">
        <v>1.889E-005</v>
      </c>
      <c r="C566" s="0" t="n">
        <v>8.65E-006</v>
      </c>
      <c r="D566" s="0" t="n">
        <v>1.876E-005</v>
      </c>
      <c r="E566" s="0" t="n">
        <v>2.776E-005</v>
      </c>
      <c r="F566" s="0" t="n">
        <v>2.193E-005</v>
      </c>
      <c r="G566" s="0" t="n">
        <v>3.75E-005</v>
      </c>
      <c r="H566" s="0" t="n">
        <v>2.481E-005</v>
      </c>
      <c r="I566" s="0" t="n">
        <v>1.873E-005</v>
      </c>
      <c r="J566" s="0" t="n">
        <v>1.661E-005</v>
      </c>
      <c r="K566" s="0" t="n">
        <v>1.902E-005</v>
      </c>
      <c r="L566" s="0" t="n">
        <v>2.381E-005</v>
      </c>
      <c r="M566" s="0" t="n">
        <v>1.897E-005</v>
      </c>
      <c r="N566" s="0" t="n">
        <v>7.77E-006</v>
      </c>
      <c r="O566" s="0" t="n">
        <v>5.9E-006</v>
      </c>
      <c r="P566" s="0" t="n">
        <v>3.33E-006</v>
      </c>
      <c r="Q566" s="0" t="n">
        <v>8.36E-006</v>
      </c>
      <c r="R566" s="0" t="n">
        <v>7.38E-006</v>
      </c>
      <c r="S566" s="0" t="n">
        <v>1.39E-005</v>
      </c>
    </row>
    <row r="567" customFormat="false" ht="14.4" hidden="false" customHeight="false" outlineLevel="0" collapsed="false">
      <c r="A567" s="0" t="n">
        <v>7.738</v>
      </c>
      <c r="B567" s="0" t="n">
        <v>2.013E-005</v>
      </c>
      <c r="C567" s="0" t="n">
        <v>1.201E-005</v>
      </c>
      <c r="D567" s="0" t="n">
        <v>2.536E-005</v>
      </c>
      <c r="E567" s="0" t="n">
        <v>1.594E-005</v>
      </c>
      <c r="F567" s="0" t="n">
        <v>2.817E-005</v>
      </c>
      <c r="G567" s="0" t="n">
        <v>4.113E-005</v>
      </c>
      <c r="H567" s="0" t="n">
        <v>2.024E-005</v>
      </c>
      <c r="I567" s="0" t="n">
        <v>2.116E-005</v>
      </c>
      <c r="J567" s="0" t="n">
        <v>1.954E-005</v>
      </c>
      <c r="K567" s="0" t="n">
        <v>1.564E-005</v>
      </c>
      <c r="L567" s="0" t="n">
        <v>2.477E-005</v>
      </c>
      <c r="M567" s="0" t="n">
        <v>1.637E-005</v>
      </c>
      <c r="N567" s="0" t="n">
        <v>3.09E-006</v>
      </c>
      <c r="O567" s="0" t="n">
        <v>5.43E-006</v>
      </c>
      <c r="P567" s="0" t="n">
        <v>2.2E-006</v>
      </c>
      <c r="Q567" s="0" t="n">
        <v>9.98E-006</v>
      </c>
      <c r="R567" s="0" t="n">
        <v>9.33E-006</v>
      </c>
      <c r="S567" s="0" t="n">
        <v>1.329E-005</v>
      </c>
    </row>
    <row r="568" customFormat="false" ht="14.4" hidden="false" customHeight="false" outlineLevel="0" collapsed="false">
      <c r="A568" s="0" t="n">
        <v>7.734</v>
      </c>
      <c r="B568" s="0" t="n">
        <v>2.452E-005</v>
      </c>
      <c r="C568" s="0" t="n">
        <v>2.223E-005</v>
      </c>
      <c r="D568" s="0" t="n">
        <v>4.362E-005</v>
      </c>
      <c r="E568" s="0" t="n">
        <v>3.193E-005</v>
      </c>
      <c r="F568" s="0" t="n">
        <v>3.43E-005</v>
      </c>
      <c r="G568" s="0" t="n">
        <v>5.445E-005</v>
      </c>
      <c r="H568" s="0" t="n">
        <v>3.87E-005</v>
      </c>
      <c r="I568" s="0" t="n">
        <v>3.826E-005</v>
      </c>
      <c r="J568" s="0" t="n">
        <v>3.338E-005</v>
      </c>
      <c r="K568" s="0" t="n">
        <v>2.424E-005</v>
      </c>
      <c r="L568" s="0" t="n">
        <v>3.465E-005</v>
      </c>
      <c r="M568" s="0" t="n">
        <v>2.87E-005</v>
      </c>
      <c r="N568" s="0" t="n">
        <v>8.97E-006</v>
      </c>
      <c r="O568" s="0" t="n">
        <v>1.598E-005</v>
      </c>
      <c r="P568" s="0" t="n">
        <v>1.253E-005</v>
      </c>
      <c r="Q568" s="0" t="n">
        <v>1.664E-005</v>
      </c>
      <c r="R568" s="0" t="n">
        <v>1.801E-005</v>
      </c>
      <c r="S568" s="0" t="n">
        <v>2.153E-005</v>
      </c>
    </row>
    <row r="569" customFormat="false" ht="14.4" hidden="false" customHeight="false" outlineLevel="0" collapsed="false">
      <c r="A569" s="0" t="n">
        <v>7.73</v>
      </c>
      <c r="B569" s="0" t="n">
        <v>1.112E-005</v>
      </c>
      <c r="C569" s="0" t="n">
        <v>1.302E-005</v>
      </c>
      <c r="D569" s="0" t="n">
        <v>2.913E-005</v>
      </c>
      <c r="E569" s="0" t="n">
        <v>2.033E-005</v>
      </c>
      <c r="F569" s="0" t="n">
        <v>2.039E-005</v>
      </c>
      <c r="G569" s="0" t="n">
        <v>3.159E-005</v>
      </c>
      <c r="H569" s="0" t="n">
        <v>2.964E-005</v>
      </c>
      <c r="I569" s="0" t="n">
        <v>3.043E-005</v>
      </c>
      <c r="J569" s="0" t="n">
        <v>2.279E-005</v>
      </c>
      <c r="K569" s="0" t="n">
        <v>1.837E-005</v>
      </c>
      <c r="L569" s="0" t="n">
        <v>2.547E-005</v>
      </c>
      <c r="M569" s="0" t="n">
        <v>2.113E-005</v>
      </c>
      <c r="N569" s="0" t="n">
        <v>3.75E-006</v>
      </c>
      <c r="O569" s="0" t="n">
        <v>1.224E-005</v>
      </c>
      <c r="P569" s="0" t="n">
        <v>1.026E-005</v>
      </c>
      <c r="Q569" s="0" t="n">
        <v>1.557E-005</v>
      </c>
      <c r="R569" s="0" t="n">
        <v>1.244E-005</v>
      </c>
      <c r="S569" s="0" t="n">
        <v>1.422E-005</v>
      </c>
    </row>
    <row r="570" customFormat="false" ht="14.4" hidden="false" customHeight="false" outlineLevel="0" collapsed="false">
      <c r="A570" s="0" t="n">
        <v>7.726</v>
      </c>
      <c r="B570" s="0" t="n">
        <v>8.2E-006</v>
      </c>
      <c r="C570" s="0" t="n">
        <v>1.376E-005</v>
      </c>
      <c r="D570" s="0" t="n">
        <v>2.377E-005</v>
      </c>
      <c r="E570" s="0" t="n">
        <v>3.16E-006</v>
      </c>
      <c r="F570" s="0" t="n">
        <v>2.009E-005</v>
      </c>
      <c r="G570" s="0" t="n">
        <v>3.444E-005</v>
      </c>
      <c r="H570" s="0" t="n">
        <v>1.316E-005</v>
      </c>
      <c r="I570" s="0" t="n">
        <v>1.877E-005</v>
      </c>
      <c r="J570" s="0" t="n">
        <v>1.987E-005</v>
      </c>
      <c r="K570" s="0" t="n">
        <v>9.98E-006</v>
      </c>
      <c r="L570" s="0" t="n">
        <v>1.629E-005</v>
      </c>
      <c r="M570" s="0" t="n">
        <v>1.463E-005</v>
      </c>
      <c r="N570" s="0" t="n">
        <v>2.27E-006</v>
      </c>
      <c r="O570" s="0" t="n">
        <v>1.044E-005</v>
      </c>
      <c r="P570" s="0" t="n">
        <v>1.24E-006</v>
      </c>
      <c r="Q570" s="0" t="n">
        <v>7.28E-006</v>
      </c>
      <c r="R570" s="0" t="n">
        <v>6.28E-006</v>
      </c>
      <c r="S570" s="0" t="n">
        <v>1.174E-005</v>
      </c>
    </row>
    <row r="571" customFormat="false" ht="14.4" hidden="false" customHeight="false" outlineLevel="0" collapsed="false">
      <c r="A571" s="0" t="n">
        <v>7.722</v>
      </c>
      <c r="B571" s="0" t="n">
        <v>7.31E-006</v>
      </c>
      <c r="C571" s="0" t="n">
        <v>1.793E-005</v>
      </c>
      <c r="D571" s="0" t="n">
        <v>2.963E-005</v>
      </c>
      <c r="E571" s="0" t="n">
        <v>8.97E-006</v>
      </c>
      <c r="F571" s="0" t="n">
        <v>2.183E-005</v>
      </c>
      <c r="G571" s="0" t="n">
        <v>3.073E-005</v>
      </c>
      <c r="H571" s="0" t="n">
        <v>1.59E-005</v>
      </c>
      <c r="I571" s="0" t="n">
        <v>1.614E-005</v>
      </c>
      <c r="J571" s="0" t="n">
        <v>1.942E-005</v>
      </c>
      <c r="K571" s="0" t="n">
        <v>9.71E-006</v>
      </c>
      <c r="L571" s="0" t="n">
        <v>1.654E-005</v>
      </c>
      <c r="M571" s="0" t="n">
        <v>1.023E-005</v>
      </c>
      <c r="N571" s="0" t="n">
        <v>1.23E-006</v>
      </c>
      <c r="O571" s="0" t="n">
        <v>6.23E-006</v>
      </c>
      <c r="P571" s="0" t="n">
        <v>1.78E-006</v>
      </c>
      <c r="Q571" s="0" t="n">
        <v>4.66E-006</v>
      </c>
      <c r="R571" s="0" t="n">
        <v>7.67E-006</v>
      </c>
      <c r="S571" s="0" t="n">
        <v>9.92E-006</v>
      </c>
    </row>
    <row r="572" customFormat="false" ht="14.4" hidden="false" customHeight="false" outlineLevel="0" collapsed="false">
      <c r="A572" s="0" t="n">
        <v>7.718</v>
      </c>
      <c r="B572" s="0" t="n">
        <v>7.93E-006</v>
      </c>
      <c r="C572" s="0" t="n">
        <v>8.76E-006</v>
      </c>
      <c r="D572" s="0" t="n">
        <v>2.705E-005</v>
      </c>
      <c r="E572" s="0" t="n">
        <v>1.795E-005</v>
      </c>
      <c r="F572" s="0" t="n">
        <v>1.715E-005</v>
      </c>
      <c r="G572" s="0" t="n">
        <v>3.048E-005</v>
      </c>
      <c r="H572" s="0" t="n">
        <v>1.739E-005</v>
      </c>
      <c r="I572" s="0" t="n">
        <v>1.309E-005</v>
      </c>
      <c r="J572" s="0" t="n">
        <v>1.741E-005</v>
      </c>
      <c r="K572" s="0" t="n">
        <v>1.324E-005</v>
      </c>
      <c r="L572" s="0" t="n">
        <v>1.538E-005</v>
      </c>
      <c r="M572" s="0" t="n">
        <v>1.421E-005</v>
      </c>
      <c r="N572" s="0" t="n">
        <v>4.7E-006</v>
      </c>
      <c r="O572" s="0" t="n">
        <v>6.02E-006</v>
      </c>
      <c r="P572" s="0" t="n">
        <v>3.74E-006</v>
      </c>
      <c r="Q572" s="0" t="n">
        <v>3.7E-006</v>
      </c>
      <c r="R572" s="0" t="n">
        <v>8.53E-006</v>
      </c>
      <c r="S572" s="0" t="n">
        <v>5.65E-006</v>
      </c>
    </row>
    <row r="573" customFormat="false" ht="14.4" hidden="false" customHeight="false" outlineLevel="0" collapsed="false">
      <c r="A573" s="0" t="n">
        <v>7.714</v>
      </c>
      <c r="B573" s="0" t="n">
        <v>5.06E-006</v>
      </c>
      <c r="C573" s="0" t="n">
        <v>1.124E-005</v>
      </c>
      <c r="D573" s="0" t="n">
        <v>2.029E-005</v>
      </c>
      <c r="E573" s="0" t="n">
        <v>1.532E-005</v>
      </c>
      <c r="F573" s="0" t="n">
        <v>2.535E-005</v>
      </c>
      <c r="G573" s="0" t="n">
        <v>2.829E-005</v>
      </c>
      <c r="H573" s="0" t="n">
        <v>2.117E-005</v>
      </c>
      <c r="I573" s="0" t="n">
        <v>1.448E-005</v>
      </c>
      <c r="J573" s="0" t="n">
        <v>2.475E-005</v>
      </c>
      <c r="K573" s="0" t="n">
        <v>1.547E-005</v>
      </c>
      <c r="L573" s="0" t="n">
        <v>1.524E-005</v>
      </c>
      <c r="M573" s="0" t="n">
        <v>1.214E-005</v>
      </c>
      <c r="N573" s="0" t="n">
        <v>3.28E-006</v>
      </c>
      <c r="O573" s="0" t="n">
        <v>1.146E-005</v>
      </c>
      <c r="P573" s="0" t="n">
        <v>3.77E-006</v>
      </c>
      <c r="Q573" s="0" t="n">
        <v>5.42E-006</v>
      </c>
      <c r="R573" s="0" t="n">
        <v>8.25E-006</v>
      </c>
      <c r="S573" s="0" t="n">
        <v>7.87E-006</v>
      </c>
    </row>
    <row r="574" customFormat="false" ht="14.4" hidden="false" customHeight="false" outlineLevel="0" collapsed="false">
      <c r="A574" s="0" t="n">
        <v>7.71</v>
      </c>
      <c r="B574" s="0" t="n">
        <v>7.59E-006</v>
      </c>
      <c r="C574" s="0" t="n">
        <v>1.156E-005</v>
      </c>
      <c r="D574" s="0" t="n">
        <v>1.694E-005</v>
      </c>
      <c r="E574" s="0" t="n">
        <v>1.637E-005</v>
      </c>
      <c r="F574" s="0" t="n">
        <v>3.277E-005</v>
      </c>
      <c r="G574" s="0" t="n">
        <v>3.055E-005</v>
      </c>
      <c r="H574" s="0" t="n">
        <v>1.886E-005</v>
      </c>
      <c r="I574" s="0" t="n">
        <v>1.712E-005</v>
      </c>
      <c r="J574" s="0" t="n">
        <v>2.402E-005</v>
      </c>
      <c r="K574" s="0" t="n">
        <v>1.792E-005</v>
      </c>
      <c r="L574" s="0" t="n">
        <v>2.16E-005</v>
      </c>
      <c r="M574" s="0" t="n">
        <v>1.545E-005</v>
      </c>
      <c r="N574" s="0" t="n">
        <v>2.81E-006</v>
      </c>
      <c r="O574" s="0" t="n">
        <v>1.009E-005</v>
      </c>
      <c r="P574" s="0" t="n">
        <v>5.03E-006</v>
      </c>
      <c r="Q574" s="0" t="n">
        <v>8.88E-006</v>
      </c>
      <c r="R574" s="0" t="n">
        <v>6.3E-006</v>
      </c>
      <c r="S574" s="0" t="n">
        <v>4.05E-006</v>
      </c>
    </row>
    <row r="575" customFormat="false" ht="14.4" hidden="false" customHeight="false" outlineLevel="0" collapsed="false">
      <c r="A575" s="0" t="n">
        <v>7.706</v>
      </c>
      <c r="B575" s="0" t="n">
        <v>1.175E-005</v>
      </c>
      <c r="C575" s="0" t="n">
        <v>1.127E-005</v>
      </c>
      <c r="D575" s="0" t="n">
        <v>1.618E-005</v>
      </c>
      <c r="E575" s="0" t="n">
        <v>7.23E-006</v>
      </c>
      <c r="F575" s="0" t="n">
        <v>2.009E-005</v>
      </c>
      <c r="G575" s="0" t="n">
        <v>3.205E-005</v>
      </c>
      <c r="H575" s="0" t="n">
        <v>1.379E-005</v>
      </c>
      <c r="I575" s="0" t="n">
        <v>1.786E-005</v>
      </c>
      <c r="J575" s="0" t="n">
        <v>1.368E-005</v>
      </c>
      <c r="K575" s="0" t="n">
        <v>1.421E-005</v>
      </c>
      <c r="L575" s="0" t="n">
        <v>2.135E-005</v>
      </c>
      <c r="M575" s="0" t="n">
        <v>1.439E-005</v>
      </c>
      <c r="N575" s="0" t="n">
        <v>7.9E-007</v>
      </c>
      <c r="O575" s="0" t="n">
        <v>1.143E-005</v>
      </c>
      <c r="P575" s="0" t="n">
        <v>6.09E-006</v>
      </c>
      <c r="Q575" s="0" t="n">
        <v>8.08E-006</v>
      </c>
      <c r="R575" s="0" t="n">
        <v>5.11E-006</v>
      </c>
      <c r="S575" s="0" t="n">
        <v>5.23E-006</v>
      </c>
    </row>
    <row r="576" customFormat="false" ht="14.4" hidden="false" customHeight="false" outlineLevel="0" collapsed="false">
      <c r="A576" s="0" t="n">
        <v>7.702</v>
      </c>
      <c r="B576" s="0" t="n">
        <v>1.397E-005</v>
      </c>
      <c r="C576" s="0" t="n">
        <v>7.77E-006</v>
      </c>
      <c r="D576" s="0" t="n">
        <v>5.18E-006</v>
      </c>
      <c r="E576" s="0" t="n">
        <v>8.01E-006</v>
      </c>
      <c r="F576" s="0" t="n">
        <v>1.89E-005</v>
      </c>
      <c r="G576" s="0" t="n">
        <v>2.348E-005</v>
      </c>
      <c r="H576" s="0" t="n">
        <v>1.697E-005</v>
      </c>
      <c r="I576" s="0" t="n">
        <v>1.615E-005</v>
      </c>
      <c r="J576" s="0" t="n">
        <v>1.008E-005</v>
      </c>
      <c r="K576" s="0" t="n">
        <v>1.245E-005</v>
      </c>
      <c r="L576" s="0" t="n">
        <v>1.577E-005</v>
      </c>
      <c r="M576" s="0" t="n">
        <v>1.087E-005</v>
      </c>
      <c r="N576" s="0" t="n">
        <v>3.22E-006</v>
      </c>
      <c r="O576" s="0" t="n">
        <v>1.131E-005</v>
      </c>
      <c r="P576" s="0" t="n">
        <v>4.17E-006</v>
      </c>
      <c r="Q576" s="0" t="n">
        <v>6.6E-006</v>
      </c>
      <c r="R576" s="0" t="n">
        <v>5.26E-006</v>
      </c>
      <c r="S576" s="0" t="n">
        <v>6.58E-006</v>
      </c>
    </row>
    <row r="577" customFormat="false" ht="14.4" hidden="false" customHeight="false" outlineLevel="0" collapsed="false">
      <c r="A577" s="0" t="n">
        <v>7.698</v>
      </c>
      <c r="B577" s="0" t="n">
        <v>1.66E-005</v>
      </c>
      <c r="C577" s="0" t="n">
        <v>8.59E-006</v>
      </c>
      <c r="D577" s="0" t="n">
        <v>1.15E-005</v>
      </c>
      <c r="E577" s="0" t="n">
        <v>1.224E-005</v>
      </c>
      <c r="F577" s="0" t="n">
        <v>2.372E-005</v>
      </c>
      <c r="G577" s="0" t="n">
        <v>2.519E-005</v>
      </c>
      <c r="H577" s="0" t="n">
        <v>1.77E-005</v>
      </c>
      <c r="I577" s="0" t="n">
        <v>1.447E-005</v>
      </c>
      <c r="J577" s="0" t="n">
        <v>1.729E-005</v>
      </c>
      <c r="K577" s="0" t="n">
        <v>1.379E-005</v>
      </c>
      <c r="L577" s="0" t="n">
        <v>1.215E-005</v>
      </c>
      <c r="M577" s="0" t="n">
        <v>1.421E-005</v>
      </c>
      <c r="N577" s="0" t="n">
        <v>2.65E-006</v>
      </c>
      <c r="O577" s="0" t="n">
        <v>1.1E-005</v>
      </c>
      <c r="P577" s="0" t="n">
        <v>6.57E-006</v>
      </c>
      <c r="Q577" s="0" t="n">
        <v>5.6E-006</v>
      </c>
      <c r="R577" s="0" t="n">
        <v>6.66E-006</v>
      </c>
      <c r="S577" s="0" t="n">
        <v>6.61E-006</v>
      </c>
    </row>
    <row r="578" customFormat="false" ht="14.4" hidden="false" customHeight="false" outlineLevel="0" collapsed="false">
      <c r="A578" s="0" t="n">
        <v>7.694</v>
      </c>
      <c r="B578" s="0" t="n">
        <v>1.391E-005</v>
      </c>
      <c r="C578" s="0" t="n">
        <v>1.2E-005</v>
      </c>
      <c r="D578" s="0" t="n">
        <v>1.232E-005</v>
      </c>
      <c r="E578" s="0" t="n">
        <v>1.892E-005</v>
      </c>
      <c r="F578" s="0" t="n">
        <v>2.943E-005</v>
      </c>
      <c r="G578" s="0" t="n">
        <v>3.252E-005</v>
      </c>
      <c r="H578" s="0" t="n">
        <v>2.014E-005</v>
      </c>
      <c r="I578" s="0" t="n">
        <v>2.117E-005</v>
      </c>
      <c r="J578" s="0" t="n">
        <v>2.272E-005</v>
      </c>
      <c r="K578" s="0" t="n">
        <v>1.111E-005</v>
      </c>
      <c r="L578" s="0" t="n">
        <v>1.773E-005</v>
      </c>
      <c r="M578" s="0" t="n">
        <v>1.371E-005</v>
      </c>
      <c r="N578" s="0" t="n">
        <v>4.8E-006</v>
      </c>
      <c r="O578" s="0" t="n">
        <v>8.27E-006</v>
      </c>
      <c r="P578" s="0" t="n">
        <v>4.13E-006</v>
      </c>
      <c r="Q578" s="0" t="n">
        <v>5.79E-006</v>
      </c>
      <c r="R578" s="0" t="n">
        <v>5.52E-006</v>
      </c>
      <c r="S578" s="0" t="n">
        <v>9.11E-006</v>
      </c>
    </row>
    <row r="579" customFormat="false" ht="14.4" hidden="false" customHeight="false" outlineLevel="0" collapsed="false">
      <c r="A579" s="0" t="n">
        <v>7.69</v>
      </c>
      <c r="B579" s="0" t="n">
        <v>1.962E-005</v>
      </c>
      <c r="C579" s="0" t="n">
        <v>1.688E-005</v>
      </c>
      <c r="D579" s="0" t="n">
        <v>2.161E-005</v>
      </c>
      <c r="E579" s="0" t="n">
        <v>2.414E-005</v>
      </c>
      <c r="F579" s="0" t="n">
        <v>3.482E-005</v>
      </c>
      <c r="G579" s="0" t="n">
        <v>4.947E-005</v>
      </c>
      <c r="H579" s="0" t="n">
        <v>2.968E-005</v>
      </c>
      <c r="I579" s="0" t="n">
        <v>2.473E-005</v>
      </c>
      <c r="J579" s="0" t="n">
        <v>3.104E-005</v>
      </c>
      <c r="K579" s="0" t="n">
        <v>1.834E-005</v>
      </c>
      <c r="L579" s="0" t="n">
        <v>2.066E-005</v>
      </c>
      <c r="M579" s="0" t="n">
        <v>1.801E-005</v>
      </c>
      <c r="N579" s="0" t="n">
        <v>3.45E-006</v>
      </c>
      <c r="O579" s="0" t="n">
        <v>1.329E-005</v>
      </c>
      <c r="P579" s="0" t="n">
        <v>6.27E-006</v>
      </c>
      <c r="Q579" s="0" t="n">
        <v>9.52E-006</v>
      </c>
      <c r="R579" s="0" t="n">
        <v>9.07E-006</v>
      </c>
      <c r="S579" s="0" t="n">
        <v>1.051E-005</v>
      </c>
    </row>
    <row r="580" customFormat="false" ht="14.4" hidden="false" customHeight="false" outlineLevel="0" collapsed="false">
      <c r="A580" s="0" t="n">
        <v>7.686</v>
      </c>
      <c r="B580" s="0" t="n">
        <v>2.515E-005</v>
      </c>
      <c r="C580" s="0" t="n">
        <v>1.733E-005</v>
      </c>
      <c r="D580" s="0" t="n">
        <v>4.093E-005</v>
      </c>
      <c r="E580" s="0" t="n">
        <v>4.203E-005</v>
      </c>
      <c r="F580" s="0" t="n">
        <v>4.193E-005</v>
      </c>
      <c r="G580" s="0" t="n">
        <v>4.941E-005</v>
      </c>
      <c r="H580" s="0" t="n">
        <v>3.137E-005</v>
      </c>
      <c r="I580" s="0" t="n">
        <v>2.914E-005</v>
      </c>
      <c r="J580" s="0" t="n">
        <v>3.085E-005</v>
      </c>
      <c r="K580" s="0" t="n">
        <v>2.287E-005</v>
      </c>
      <c r="L580" s="0" t="n">
        <v>2.432E-005</v>
      </c>
      <c r="M580" s="0" t="n">
        <v>2.378E-005</v>
      </c>
      <c r="N580" s="0" t="n">
        <v>7.05E-006</v>
      </c>
      <c r="O580" s="0" t="n">
        <v>1.482E-005</v>
      </c>
      <c r="P580" s="0" t="n">
        <v>7.92E-006</v>
      </c>
      <c r="Q580" s="0" t="n">
        <v>1.43E-005</v>
      </c>
      <c r="R580" s="0" t="n">
        <v>1.167E-005</v>
      </c>
      <c r="S580" s="0" t="n">
        <v>1.443E-005</v>
      </c>
    </row>
    <row r="581" customFormat="false" ht="14.4" hidden="false" customHeight="false" outlineLevel="0" collapsed="false">
      <c r="A581" s="0" t="n">
        <v>7.682</v>
      </c>
      <c r="B581" s="0" t="n">
        <v>2.882E-005</v>
      </c>
      <c r="C581" s="0" t="n">
        <v>2.688E-005</v>
      </c>
      <c r="D581" s="0" t="n">
        <v>4.641E-005</v>
      </c>
      <c r="E581" s="0" t="n">
        <v>5.127E-005</v>
      </c>
      <c r="F581" s="0" t="n">
        <v>3.714E-005</v>
      </c>
      <c r="G581" s="0" t="n">
        <v>5.193E-005</v>
      </c>
      <c r="H581" s="0" t="n">
        <v>3.166E-005</v>
      </c>
      <c r="I581" s="0" t="n">
        <v>3.777E-005</v>
      </c>
      <c r="J581" s="0" t="n">
        <v>3.283E-005</v>
      </c>
      <c r="K581" s="0" t="n">
        <v>2.253E-005</v>
      </c>
      <c r="L581" s="0" t="n">
        <v>3.019E-005</v>
      </c>
      <c r="M581" s="0" t="n">
        <v>2.732E-005</v>
      </c>
      <c r="N581" s="0" t="n">
        <v>1.121E-005</v>
      </c>
      <c r="O581" s="0" t="n">
        <v>1.526E-005</v>
      </c>
      <c r="P581" s="0" t="n">
        <v>1.117E-005</v>
      </c>
      <c r="Q581" s="0" t="n">
        <v>1.6E-005</v>
      </c>
      <c r="R581" s="0" t="n">
        <v>1.392E-005</v>
      </c>
      <c r="S581" s="0" t="n">
        <v>1.557E-005</v>
      </c>
    </row>
    <row r="582" customFormat="false" ht="14.4" hidden="false" customHeight="false" outlineLevel="0" collapsed="false">
      <c r="A582" s="0" t="n">
        <v>7.678</v>
      </c>
      <c r="B582" s="0" t="n">
        <v>2.798E-005</v>
      </c>
      <c r="C582" s="0" t="n">
        <v>2.029E-005</v>
      </c>
      <c r="D582" s="0" t="n">
        <v>3.252E-005</v>
      </c>
      <c r="E582" s="0" t="n">
        <v>3.341E-005</v>
      </c>
      <c r="F582" s="0" t="n">
        <v>3.205E-005</v>
      </c>
      <c r="G582" s="0" t="n">
        <v>4.627E-005</v>
      </c>
      <c r="H582" s="0" t="n">
        <v>2.681E-005</v>
      </c>
      <c r="I582" s="0" t="n">
        <v>2.001E-005</v>
      </c>
      <c r="J582" s="0" t="n">
        <v>3.277E-005</v>
      </c>
      <c r="K582" s="0" t="n">
        <v>2.086E-005</v>
      </c>
      <c r="L582" s="0" t="n">
        <v>2.646E-005</v>
      </c>
      <c r="M582" s="0" t="n">
        <v>2.107E-005</v>
      </c>
      <c r="N582" s="0" t="n">
        <v>4.8E-006</v>
      </c>
      <c r="O582" s="0" t="n">
        <v>1.636E-005</v>
      </c>
      <c r="P582" s="0" t="n">
        <v>9.71E-006</v>
      </c>
      <c r="Q582" s="0" t="n">
        <v>1.436E-005</v>
      </c>
      <c r="R582" s="0" t="n">
        <v>9.77E-006</v>
      </c>
      <c r="S582" s="0" t="n">
        <v>1.202E-005</v>
      </c>
    </row>
    <row r="583" customFormat="false" ht="14.4" hidden="false" customHeight="false" outlineLevel="0" collapsed="false">
      <c r="A583" s="0" t="n">
        <v>7.674</v>
      </c>
      <c r="B583" s="0" t="n">
        <v>1.731E-005</v>
      </c>
      <c r="C583" s="0" t="n">
        <v>1.996E-005</v>
      </c>
      <c r="D583" s="0" t="n">
        <v>3.612E-005</v>
      </c>
      <c r="E583" s="0" t="n">
        <v>3.098E-005</v>
      </c>
      <c r="F583" s="0" t="n">
        <v>2.782E-005</v>
      </c>
      <c r="G583" s="0" t="n">
        <v>3.876E-005</v>
      </c>
      <c r="H583" s="0" t="n">
        <v>3.286E-005</v>
      </c>
      <c r="I583" s="0" t="n">
        <v>2.56E-005</v>
      </c>
      <c r="J583" s="0" t="n">
        <v>2.957E-005</v>
      </c>
      <c r="K583" s="0" t="n">
        <v>2.641E-005</v>
      </c>
      <c r="L583" s="0" t="n">
        <v>3.031E-005</v>
      </c>
      <c r="M583" s="0" t="n">
        <v>2.81E-005</v>
      </c>
      <c r="N583" s="0" t="n">
        <v>3.88E-006</v>
      </c>
      <c r="O583" s="0" t="n">
        <v>1.492E-005</v>
      </c>
      <c r="P583" s="0" t="n">
        <v>9.33E-006</v>
      </c>
      <c r="Q583" s="0" t="n">
        <v>1.848E-005</v>
      </c>
      <c r="R583" s="0" t="n">
        <v>9.89E-006</v>
      </c>
      <c r="S583" s="0" t="n">
        <v>1.192E-005</v>
      </c>
    </row>
    <row r="584" customFormat="false" ht="14.4" hidden="false" customHeight="false" outlineLevel="0" collapsed="false">
      <c r="A584" s="0" t="n">
        <v>7.67</v>
      </c>
      <c r="B584" s="0" t="n">
        <v>3.053E-005</v>
      </c>
      <c r="C584" s="0" t="n">
        <v>3.341E-005</v>
      </c>
      <c r="D584" s="0" t="n">
        <v>5.377E-005</v>
      </c>
      <c r="E584" s="0" t="n">
        <v>5.501E-005</v>
      </c>
      <c r="F584" s="0" t="n">
        <v>3.479E-005</v>
      </c>
      <c r="G584" s="0" t="n">
        <v>5.824E-005</v>
      </c>
      <c r="H584" s="0" t="n">
        <v>3.853E-005</v>
      </c>
      <c r="I584" s="0" t="n">
        <v>3.215E-005</v>
      </c>
      <c r="J584" s="0" t="n">
        <v>3.539E-005</v>
      </c>
      <c r="K584" s="0" t="n">
        <v>2.405E-005</v>
      </c>
      <c r="L584" s="0" t="n">
        <v>3.243E-005</v>
      </c>
      <c r="M584" s="0" t="n">
        <v>3.504E-005</v>
      </c>
      <c r="N584" s="0" t="n">
        <v>9.72E-006</v>
      </c>
      <c r="O584" s="0" t="n">
        <v>2.022E-005</v>
      </c>
      <c r="P584" s="0" t="n">
        <v>1.351E-005</v>
      </c>
      <c r="Q584" s="0" t="n">
        <v>1.873E-005</v>
      </c>
      <c r="R584" s="0" t="n">
        <v>1.646E-005</v>
      </c>
      <c r="S584" s="0" t="n">
        <v>2.158E-005</v>
      </c>
    </row>
    <row r="585" customFormat="false" ht="14.4" hidden="false" customHeight="false" outlineLevel="0" collapsed="false">
      <c r="A585" s="0" t="n">
        <v>7.666</v>
      </c>
      <c r="B585" s="0" t="n">
        <v>3.626E-005</v>
      </c>
      <c r="C585" s="0" t="n">
        <v>3.006E-005</v>
      </c>
      <c r="D585" s="0" t="n">
        <v>4.762E-005</v>
      </c>
      <c r="E585" s="0" t="n">
        <v>4.596E-005</v>
      </c>
      <c r="F585" s="0" t="n">
        <v>3.914E-005</v>
      </c>
      <c r="G585" s="0" t="n">
        <v>6.231E-005</v>
      </c>
      <c r="H585" s="0" t="n">
        <v>3.532E-005</v>
      </c>
      <c r="I585" s="0" t="n">
        <v>3.75E-005</v>
      </c>
      <c r="J585" s="0" t="n">
        <v>3.678E-005</v>
      </c>
      <c r="K585" s="0" t="n">
        <v>2.758E-005</v>
      </c>
      <c r="L585" s="0" t="n">
        <v>4.096E-005</v>
      </c>
      <c r="M585" s="0" t="n">
        <v>3.32E-005</v>
      </c>
      <c r="N585" s="0" t="n">
        <v>1.168E-005</v>
      </c>
      <c r="O585" s="0" t="n">
        <v>2.178E-005</v>
      </c>
      <c r="P585" s="0" t="n">
        <v>1.367E-005</v>
      </c>
      <c r="Q585" s="0" t="n">
        <v>1.928E-005</v>
      </c>
      <c r="R585" s="0" t="n">
        <v>1.703E-005</v>
      </c>
      <c r="S585" s="0" t="n">
        <v>2.107E-005</v>
      </c>
    </row>
    <row r="586" customFormat="false" ht="14.4" hidden="false" customHeight="false" outlineLevel="0" collapsed="false">
      <c r="A586" s="0" t="n">
        <v>7.662</v>
      </c>
      <c r="B586" s="0" t="n">
        <v>1.665E-005</v>
      </c>
      <c r="C586" s="0" t="n">
        <v>1.585E-005</v>
      </c>
      <c r="D586" s="0" t="n">
        <v>2.562E-005</v>
      </c>
      <c r="E586" s="0" t="n">
        <v>2.96E-005</v>
      </c>
      <c r="F586" s="0" t="n">
        <v>3.116E-005</v>
      </c>
      <c r="G586" s="0" t="n">
        <v>3.214E-005</v>
      </c>
      <c r="H586" s="0" t="n">
        <v>2.074E-005</v>
      </c>
      <c r="I586" s="0" t="n">
        <v>1.699E-005</v>
      </c>
      <c r="J586" s="0" t="n">
        <v>2.506E-005</v>
      </c>
      <c r="K586" s="0" t="n">
        <v>1.882E-005</v>
      </c>
      <c r="L586" s="0" t="n">
        <v>2.595E-005</v>
      </c>
      <c r="M586" s="0" t="n">
        <v>2.064E-005</v>
      </c>
      <c r="N586" s="0" t="n">
        <v>4.72E-006</v>
      </c>
      <c r="O586" s="0" t="n">
        <v>1.474E-005</v>
      </c>
      <c r="P586" s="0" t="n">
        <v>7.09E-006</v>
      </c>
      <c r="Q586" s="0" t="n">
        <v>1.288E-005</v>
      </c>
      <c r="R586" s="0" t="n">
        <v>7.34E-006</v>
      </c>
      <c r="S586" s="0" t="n">
        <v>1.235E-005</v>
      </c>
    </row>
    <row r="587" customFormat="false" ht="14.4" hidden="false" customHeight="false" outlineLevel="0" collapsed="false">
      <c r="A587" s="0" t="n">
        <v>7.658</v>
      </c>
      <c r="B587" s="0" t="n">
        <v>9.76E-006</v>
      </c>
      <c r="C587" s="0" t="n">
        <v>1.422E-005</v>
      </c>
      <c r="D587" s="0" t="n">
        <v>2.068E-005</v>
      </c>
      <c r="E587" s="0" t="n">
        <v>2.64E-005</v>
      </c>
      <c r="F587" s="0" t="n">
        <v>2.797E-005</v>
      </c>
      <c r="G587" s="0" t="n">
        <v>2.506E-005</v>
      </c>
      <c r="H587" s="0" t="n">
        <v>1.938E-005</v>
      </c>
      <c r="I587" s="0" t="n">
        <v>1.489E-005</v>
      </c>
      <c r="J587" s="0" t="n">
        <v>1.641E-005</v>
      </c>
      <c r="K587" s="0" t="n">
        <v>1.337E-005</v>
      </c>
      <c r="L587" s="0" t="n">
        <v>1.28E-005</v>
      </c>
      <c r="M587" s="0" t="n">
        <v>1.438E-005</v>
      </c>
      <c r="N587" s="0" t="n">
        <v>4.28E-006</v>
      </c>
      <c r="O587" s="0" t="n">
        <v>8.52E-006</v>
      </c>
      <c r="P587" s="0" t="n">
        <v>5.16E-006</v>
      </c>
      <c r="Q587" s="0" t="n">
        <v>1.035E-005</v>
      </c>
      <c r="R587" s="0" t="n">
        <v>7.33E-006</v>
      </c>
      <c r="S587" s="0" t="n">
        <v>7.78E-006</v>
      </c>
    </row>
    <row r="588" customFormat="false" ht="14.4" hidden="false" customHeight="false" outlineLevel="0" collapsed="false">
      <c r="A588" s="0" t="n">
        <v>7.654</v>
      </c>
      <c r="B588" s="0" t="n">
        <v>6.9E-007</v>
      </c>
      <c r="C588" s="0" t="n">
        <v>1.155E-005</v>
      </c>
      <c r="D588" s="0" t="n">
        <v>1.974E-005</v>
      </c>
      <c r="E588" s="0" t="n">
        <v>3.94E-006</v>
      </c>
      <c r="F588" s="0" t="n">
        <v>2.577E-005</v>
      </c>
      <c r="G588" s="0" t="n">
        <v>2.652E-005</v>
      </c>
      <c r="H588" s="0" t="n">
        <v>2.342E-005</v>
      </c>
      <c r="I588" s="0" t="n">
        <v>1.518E-005</v>
      </c>
      <c r="J588" s="0" t="n">
        <v>1.594E-005</v>
      </c>
      <c r="K588" s="0" t="n">
        <v>1.173E-005</v>
      </c>
      <c r="L588" s="0" t="n">
        <v>8.67E-006</v>
      </c>
      <c r="M588" s="0" t="n">
        <v>9.68E-006</v>
      </c>
      <c r="N588" s="0" t="n">
        <v>4.72E-006</v>
      </c>
      <c r="O588" s="0" t="n">
        <v>1.139E-005</v>
      </c>
      <c r="P588" s="0" t="n">
        <v>4.68E-006</v>
      </c>
      <c r="Q588" s="0" t="n">
        <v>1.049E-005</v>
      </c>
      <c r="R588" s="0" t="n">
        <v>4.49E-006</v>
      </c>
      <c r="S588" s="0" t="n">
        <v>7.57E-006</v>
      </c>
    </row>
    <row r="589" customFormat="false" ht="14.4" hidden="false" customHeight="false" outlineLevel="0" collapsed="false">
      <c r="A589" s="0" t="n">
        <v>7.65</v>
      </c>
      <c r="B589" s="0" t="n">
        <v>4.64E-006</v>
      </c>
      <c r="C589" s="0" t="n">
        <v>8.93E-006</v>
      </c>
      <c r="D589" s="0" t="n">
        <v>2.827E-005</v>
      </c>
      <c r="E589" s="0" t="n">
        <v>7.37E-006</v>
      </c>
      <c r="F589" s="0" t="n">
        <v>2.398E-005</v>
      </c>
      <c r="G589" s="0" t="n">
        <v>2.993E-005</v>
      </c>
      <c r="H589" s="0" t="n">
        <v>2.436E-005</v>
      </c>
      <c r="I589" s="0" t="n">
        <v>1.413E-005</v>
      </c>
      <c r="J589" s="0" t="n">
        <v>1.932E-005</v>
      </c>
      <c r="K589" s="0" t="n">
        <v>1.196E-005</v>
      </c>
      <c r="L589" s="0" t="n">
        <v>1.389E-005</v>
      </c>
      <c r="M589" s="0" t="n">
        <v>1.551E-005</v>
      </c>
      <c r="N589" s="0" t="n">
        <v>4.13E-006</v>
      </c>
      <c r="O589" s="0" t="n">
        <v>1.145E-005</v>
      </c>
      <c r="P589" s="0" t="n">
        <v>4.32E-006</v>
      </c>
      <c r="Q589" s="0" t="n">
        <v>9.37E-006</v>
      </c>
      <c r="R589" s="0" t="n">
        <v>3.24E-006</v>
      </c>
      <c r="S589" s="0" t="n">
        <v>9.51E-006</v>
      </c>
    </row>
    <row r="590" customFormat="false" ht="14.4" hidden="false" customHeight="false" outlineLevel="0" collapsed="false">
      <c r="A590" s="0" t="n">
        <v>7.646</v>
      </c>
      <c r="B590" s="0" t="n">
        <v>1.626E-005</v>
      </c>
      <c r="C590" s="0" t="n">
        <v>1.084E-005</v>
      </c>
      <c r="D590" s="0" t="n">
        <v>2.014E-005</v>
      </c>
      <c r="E590" s="0" t="n">
        <v>1.456E-005</v>
      </c>
      <c r="F590" s="0" t="n">
        <v>2.867E-005</v>
      </c>
      <c r="G590" s="0" t="n">
        <v>2.708E-005</v>
      </c>
      <c r="H590" s="0" t="n">
        <v>1.845E-005</v>
      </c>
      <c r="I590" s="0" t="n">
        <v>1.468E-005</v>
      </c>
      <c r="J590" s="0" t="n">
        <v>2.632E-005</v>
      </c>
      <c r="K590" s="0" t="n">
        <v>1.297E-005</v>
      </c>
      <c r="L590" s="0" t="n">
        <v>1.144E-005</v>
      </c>
      <c r="M590" s="0" t="n">
        <v>1.752E-005</v>
      </c>
      <c r="N590" s="0" t="n">
        <v>4.76E-006</v>
      </c>
      <c r="O590" s="0" t="n">
        <v>1.087E-005</v>
      </c>
      <c r="P590" s="0" t="n">
        <v>4.08E-006</v>
      </c>
      <c r="Q590" s="0" t="n">
        <v>6.04E-006</v>
      </c>
      <c r="R590" s="0" t="n">
        <v>2.5E-006</v>
      </c>
      <c r="S590" s="0" t="n">
        <v>9.51E-006</v>
      </c>
    </row>
    <row r="591" customFormat="false" ht="14.4" hidden="false" customHeight="false" outlineLevel="0" collapsed="false">
      <c r="A591" s="0" t="n">
        <v>7.642</v>
      </c>
      <c r="B591" s="0" t="n">
        <v>1.709E-005</v>
      </c>
      <c r="C591" s="0" t="n">
        <v>1.47E-005</v>
      </c>
      <c r="D591" s="0" t="n">
        <v>2.508E-005</v>
      </c>
      <c r="E591" s="0" t="n">
        <v>3.915E-005</v>
      </c>
      <c r="F591" s="0" t="n">
        <v>2.48E-005</v>
      </c>
      <c r="G591" s="0" t="n">
        <v>2.47E-005</v>
      </c>
      <c r="H591" s="0" t="n">
        <v>2.601E-005</v>
      </c>
      <c r="I591" s="0" t="n">
        <v>2.007E-005</v>
      </c>
      <c r="J591" s="0" t="n">
        <v>2.86E-005</v>
      </c>
      <c r="K591" s="0" t="n">
        <v>1.566E-005</v>
      </c>
      <c r="L591" s="0" t="n">
        <v>1.767E-005</v>
      </c>
      <c r="M591" s="0" t="n">
        <v>1.586E-005</v>
      </c>
      <c r="N591" s="0" t="n">
        <v>3.67E-006</v>
      </c>
      <c r="O591" s="0" t="n">
        <v>1.259E-005</v>
      </c>
      <c r="P591" s="0" t="n">
        <v>5.3E-006</v>
      </c>
      <c r="Q591" s="0" t="n">
        <v>8.79E-006</v>
      </c>
      <c r="R591" s="0" t="n">
        <v>5.17E-006</v>
      </c>
      <c r="S591" s="0" t="n">
        <v>1.331E-005</v>
      </c>
    </row>
    <row r="592" customFormat="false" ht="14.4" hidden="false" customHeight="false" outlineLevel="0" collapsed="false">
      <c r="A592" s="0" t="n">
        <v>7.638</v>
      </c>
      <c r="B592" s="0" t="n">
        <v>1.291E-005</v>
      </c>
      <c r="C592" s="0" t="n">
        <v>2.194E-005</v>
      </c>
      <c r="D592" s="0" t="n">
        <v>3.015E-005</v>
      </c>
      <c r="E592" s="0" t="n">
        <v>2.987E-005</v>
      </c>
      <c r="F592" s="0" t="n">
        <v>2.61E-005</v>
      </c>
      <c r="G592" s="0" t="n">
        <v>3.52E-005</v>
      </c>
      <c r="H592" s="0" t="n">
        <v>2.434E-005</v>
      </c>
      <c r="I592" s="0" t="n">
        <v>2.041E-005</v>
      </c>
      <c r="J592" s="0" t="n">
        <v>2.209E-005</v>
      </c>
      <c r="K592" s="0" t="n">
        <v>1.446E-005</v>
      </c>
      <c r="L592" s="0" t="n">
        <v>1.671E-005</v>
      </c>
      <c r="M592" s="0" t="n">
        <v>1.577E-005</v>
      </c>
      <c r="N592" s="0" t="n">
        <v>6.24E-006</v>
      </c>
      <c r="O592" s="0" t="n">
        <v>1.374E-005</v>
      </c>
      <c r="P592" s="0" t="n">
        <v>5.21E-006</v>
      </c>
      <c r="Q592" s="0" t="n">
        <v>8.76E-006</v>
      </c>
      <c r="R592" s="0" t="n">
        <v>6.56E-006</v>
      </c>
      <c r="S592" s="0" t="n">
        <v>1.111E-005</v>
      </c>
    </row>
    <row r="593" customFormat="false" ht="14.4" hidden="false" customHeight="false" outlineLevel="0" collapsed="false">
      <c r="A593" s="0" t="n">
        <v>7.634</v>
      </c>
      <c r="B593" s="0" t="n">
        <v>2.257E-005</v>
      </c>
      <c r="C593" s="0" t="n">
        <v>2.184E-005</v>
      </c>
      <c r="D593" s="0" t="n">
        <v>3.839E-005</v>
      </c>
      <c r="E593" s="0" t="n">
        <v>3.362E-005</v>
      </c>
      <c r="F593" s="0" t="n">
        <v>3.318E-005</v>
      </c>
      <c r="G593" s="0" t="n">
        <v>4.724E-005</v>
      </c>
      <c r="H593" s="0" t="n">
        <v>2.8E-005</v>
      </c>
      <c r="I593" s="0" t="n">
        <v>2.924E-005</v>
      </c>
      <c r="J593" s="0" t="n">
        <v>2.953E-005</v>
      </c>
      <c r="K593" s="0" t="n">
        <v>1.886E-005</v>
      </c>
      <c r="L593" s="0" t="n">
        <v>1.999E-005</v>
      </c>
      <c r="M593" s="0" t="n">
        <v>2.433E-005</v>
      </c>
      <c r="N593" s="0" t="n">
        <v>8.14E-006</v>
      </c>
      <c r="O593" s="0" t="n">
        <v>1.507E-005</v>
      </c>
      <c r="P593" s="0" t="n">
        <v>4.15E-006</v>
      </c>
      <c r="Q593" s="0" t="n">
        <v>9.09E-006</v>
      </c>
      <c r="R593" s="0" t="n">
        <v>8.67E-006</v>
      </c>
      <c r="S593" s="0" t="n">
        <v>1.473E-005</v>
      </c>
    </row>
    <row r="594" customFormat="false" ht="14.4" hidden="false" customHeight="false" outlineLevel="0" collapsed="false">
      <c r="A594" s="0" t="n">
        <v>7.63</v>
      </c>
      <c r="B594" s="0" t="n">
        <v>3.721E-005</v>
      </c>
      <c r="C594" s="0" t="n">
        <v>3.34E-005</v>
      </c>
      <c r="D594" s="0" t="n">
        <v>4.895E-005</v>
      </c>
      <c r="E594" s="0" t="n">
        <v>4.249E-005</v>
      </c>
      <c r="F594" s="0" t="n">
        <v>5.441E-005</v>
      </c>
      <c r="G594" s="0" t="n">
        <v>6.121E-005</v>
      </c>
      <c r="H594" s="0" t="n">
        <v>3.453E-005</v>
      </c>
      <c r="I594" s="0" t="n">
        <v>3.771E-005</v>
      </c>
      <c r="J594" s="0" t="n">
        <v>4.049E-005</v>
      </c>
      <c r="K594" s="0" t="n">
        <v>3.17E-005</v>
      </c>
      <c r="L594" s="0" t="n">
        <v>3.114E-005</v>
      </c>
      <c r="M594" s="0" t="n">
        <v>3.2E-005</v>
      </c>
      <c r="N594" s="0" t="n">
        <v>1.076E-005</v>
      </c>
      <c r="O594" s="0" t="n">
        <v>2.252E-005</v>
      </c>
      <c r="P594" s="0" t="n">
        <v>1.191E-005</v>
      </c>
      <c r="Q594" s="0" t="n">
        <v>1.603E-005</v>
      </c>
      <c r="R594" s="0" t="n">
        <v>1.325E-005</v>
      </c>
      <c r="S594" s="0" t="n">
        <v>1.781E-005</v>
      </c>
    </row>
    <row r="595" customFormat="false" ht="14.4" hidden="false" customHeight="false" outlineLevel="0" collapsed="false">
      <c r="A595" s="0" t="n">
        <v>7.626</v>
      </c>
      <c r="B595" s="0" t="n">
        <v>3.604E-005</v>
      </c>
      <c r="C595" s="0" t="n">
        <v>4.125E-005</v>
      </c>
      <c r="D595" s="0" t="n">
        <v>5.19E-005</v>
      </c>
      <c r="E595" s="0" t="n">
        <v>4.079E-005</v>
      </c>
      <c r="F595" s="0" t="n">
        <v>5.877E-005</v>
      </c>
      <c r="G595" s="0" t="n">
        <v>5.593E-005</v>
      </c>
      <c r="H595" s="0" t="n">
        <v>4.127E-005</v>
      </c>
      <c r="I595" s="0" t="n">
        <v>3.674E-005</v>
      </c>
      <c r="J595" s="0" t="n">
        <v>3.778E-005</v>
      </c>
      <c r="K595" s="0" t="n">
        <v>3.125E-005</v>
      </c>
      <c r="L595" s="0" t="n">
        <v>2.914E-005</v>
      </c>
      <c r="M595" s="0" t="n">
        <v>3.43E-005</v>
      </c>
      <c r="N595" s="0" t="n">
        <v>1.286E-005</v>
      </c>
      <c r="O595" s="0" t="n">
        <v>2.181E-005</v>
      </c>
      <c r="P595" s="0" t="n">
        <v>1.243E-005</v>
      </c>
      <c r="Q595" s="0" t="n">
        <v>1.697E-005</v>
      </c>
      <c r="R595" s="0" t="n">
        <v>1.612E-005</v>
      </c>
      <c r="S595" s="0" t="n">
        <v>1.988E-005</v>
      </c>
    </row>
    <row r="596" customFormat="false" ht="14.4" hidden="false" customHeight="false" outlineLevel="0" collapsed="false">
      <c r="A596" s="0" t="n">
        <v>7.622</v>
      </c>
      <c r="B596" s="0" t="n">
        <v>3.409E-005</v>
      </c>
      <c r="C596" s="0" t="n">
        <v>3.248E-005</v>
      </c>
      <c r="D596" s="0" t="n">
        <v>3.882E-005</v>
      </c>
      <c r="E596" s="0" t="n">
        <v>4.14E-005</v>
      </c>
      <c r="F596" s="0" t="n">
        <v>5.264E-005</v>
      </c>
      <c r="G596" s="0" t="n">
        <v>5.294E-005</v>
      </c>
      <c r="H596" s="0" t="n">
        <v>3.406E-005</v>
      </c>
      <c r="I596" s="0" t="n">
        <v>2.8E-005</v>
      </c>
      <c r="J596" s="0" t="n">
        <v>3.308E-005</v>
      </c>
      <c r="K596" s="0" t="n">
        <v>1.947E-005</v>
      </c>
      <c r="L596" s="0" t="n">
        <v>2.428E-005</v>
      </c>
      <c r="M596" s="0" t="n">
        <v>3.211E-005</v>
      </c>
      <c r="N596" s="0" t="n">
        <v>8.54E-006</v>
      </c>
      <c r="O596" s="0" t="n">
        <v>1.79E-005</v>
      </c>
      <c r="P596" s="0" t="n">
        <v>6.23E-006</v>
      </c>
      <c r="Q596" s="0" t="n">
        <v>1.426E-005</v>
      </c>
      <c r="R596" s="0" t="n">
        <v>1.606E-005</v>
      </c>
      <c r="S596" s="0" t="n">
        <v>1.524E-005</v>
      </c>
    </row>
    <row r="597" customFormat="false" ht="14.4" hidden="false" customHeight="false" outlineLevel="0" collapsed="false">
      <c r="A597" s="0" t="n">
        <v>7.618</v>
      </c>
      <c r="B597" s="0" t="n">
        <v>5.78E-005</v>
      </c>
      <c r="C597" s="0" t="n">
        <v>4.589E-005</v>
      </c>
      <c r="D597" s="0" t="n">
        <v>5.849E-005</v>
      </c>
      <c r="E597" s="0" t="n">
        <v>6.881E-005</v>
      </c>
      <c r="F597" s="0" t="n">
        <v>6.708E-005</v>
      </c>
      <c r="G597" s="0" t="n">
        <v>7.146E-005</v>
      </c>
      <c r="H597" s="0" t="n">
        <v>5.155E-005</v>
      </c>
      <c r="I597" s="0" t="n">
        <v>4.403E-005</v>
      </c>
      <c r="J597" s="0" t="n">
        <v>4.367E-005</v>
      </c>
      <c r="K597" s="0" t="n">
        <v>2.846E-005</v>
      </c>
      <c r="L597" s="0" t="n">
        <v>4.083E-005</v>
      </c>
      <c r="M597" s="0" t="n">
        <v>4.629E-005</v>
      </c>
      <c r="N597" s="0" t="n">
        <v>1.149E-005</v>
      </c>
      <c r="O597" s="0" t="n">
        <v>2.546E-005</v>
      </c>
      <c r="P597" s="0" t="n">
        <v>1.138E-005</v>
      </c>
      <c r="Q597" s="0" t="n">
        <v>1.771E-005</v>
      </c>
      <c r="R597" s="0" t="n">
        <v>2.083E-005</v>
      </c>
      <c r="S597" s="0" t="n">
        <v>1.741E-005</v>
      </c>
    </row>
    <row r="598" customFormat="false" ht="14.4" hidden="false" customHeight="false" outlineLevel="0" collapsed="false">
      <c r="A598" s="0" t="n">
        <v>7.614</v>
      </c>
      <c r="B598" s="0" t="n">
        <v>0.00020105</v>
      </c>
      <c r="C598" s="0" t="n">
        <v>0.00014962</v>
      </c>
      <c r="D598" s="0" t="n">
        <v>0.0002288</v>
      </c>
      <c r="E598" s="0" t="n">
        <v>0.0002329</v>
      </c>
      <c r="F598" s="0" t="n">
        <v>0.00019369</v>
      </c>
      <c r="G598" s="0" t="n">
        <v>0.00023047</v>
      </c>
      <c r="H598" s="0" t="n">
        <v>0.00014544</v>
      </c>
      <c r="I598" s="0" t="n">
        <v>0.00015106</v>
      </c>
      <c r="J598" s="0" t="n">
        <v>0.00014453</v>
      </c>
      <c r="K598" s="0" t="n">
        <v>0.00010432</v>
      </c>
      <c r="L598" s="0" t="n">
        <v>0.00014872</v>
      </c>
      <c r="M598" s="0" t="n">
        <v>0.00015434</v>
      </c>
      <c r="N598" s="0" t="n">
        <v>7.174E-005</v>
      </c>
      <c r="O598" s="0" t="n">
        <v>7.688E-005</v>
      </c>
      <c r="P598" s="0" t="n">
        <v>5.574E-005</v>
      </c>
      <c r="Q598" s="0" t="n">
        <v>7.047E-005</v>
      </c>
      <c r="R598" s="0" t="n">
        <v>7.557E-005</v>
      </c>
      <c r="S598" s="0" t="n">
        <v>6.873E-005</v>
      </c>
    </row>
    <row r="599" customFormat="false" ht="14.4" hidden="false" customHeight="false" outlineLevel="0" collapsed="false">
      <c r="A599" s="0" t="n">
        <v>7.61</v>
      </c>
      <c r="B599" s="0" t="n">
        <v>0.00014069</v>
      </c>
      <c r="C599" s="0" t="n">
        <v>0.00011605</v>
      </c>
      <c r="D599" s="0" t="n">
        <v>0.00016202</v>
      </c>
      <c r="E599" s="0" t="n">
        <v>0.00015653</v>
      </c>
      <c r="F599" s="0" t="n">
        <v>0.0001382</v>
      </c>
      <c r="G599" s="0" t="n">
        <v>0.00016491</v>
      </c>
      <c r="H599" s="0" t="n">
        <v>0.00010784</v>
      </c>
      <c r="I599" s="0" t="n">
        <v>0.00011033</v>
      </c>
      <c r="J599" s="0" t="n">
        <v>0.00010587</v>
      </c>
      <c r="K599" s="0" t="n">
        <v>7.18E-005</v>
      </c>
      <c r="L599" s="0" t="n">
        <v>0.00011821</v>
      </c>
      <c r="M599" s="0" t="n">
        <v>0.00011032</v>
      </c>
      <c r="N599" s="0" t="n">
        <v>7.228E-005</v>
      </c>
      <c r="O599" s="0" t="n">
        <v>6.741E-005</v>
      </c>
      <c r="P599" s="0" t="n">
        <v>5.993E-005</v>
      </c>
      <c r="Q599" s="0" t="n">
        <v>7.734E-005</v>
      </c>
      <c r="R599" s="0" t="n">
        <v>8.412E-005</v>
      </c>
      <c r="S599" s="0" t="n">
        <v>7.156E-005</v>
      </c>
    </row>
    <row r="600" customFormat="false" ht="14.4" hidden="false" customHeight="false" outlineLevel="0" collapsed="false">
      <c r="A600" s="0" t="n">
        <v>7.606</v>
      </c>
      <c r="B600" s="0" t="n">
        <v>0.00019556</v>
      </c>
      <c r="C600" s="0" t="n">
        <v>0.00014647</v>
      </c>
      <c r="D600" s="0" t="n">
        <v>0.00021472</v>
      </c>
      <c r="E600" s="0" t="n">
        <v>0.00022942</v>
      </c>
      <c r="F600" s="0" t="n">
        <v>0.00018936</v>
      </c>
      <c r="G600" s="0" t="n">
        <v>0.00023735</v>
      </c>
      <c r="H600" s="0" t="n">
        <v>0.00014435</v>
      </c>
      <c r="I600" s="0" t="n">
        <v>0.00015283</v>
      </c>
      <c r="J600" s="0" t="n">
        <v>0.00014924</v>
      </c>
      <c r="K600" s="0" t="n">
        <v>0.0001071</v>
      </c>
      <c r="L600" s="0" t="n">
        <v>0.00014623</v>
      </c>
      <c r="M600" s="0" t="n">
        <v>0.00014808</v>
      </c>
      <c r="N600" s="0" t="n">
        <v>6.757E-005</v>
      </c>
      <c r="O600" s="0" t="n">
        <v>6.931E-005</v>
      </c>
      <c r="P600" s="0" t="n">
        <v>5.394E-005</v>
      </c>
      <c r="Q600" s="0" t="n">
        <v>7.075E-005</v>
      </c>
      <c r="R600" s="0" t="n">
        <v>7.33E-005</v>
      </c>
      <c r="S600" s="0" t="n">
        <v>6.946E-005</v>
      </c>
    </row>
    <row r="601" customFormat="false" ht="14.4" hidden="false" customHeight="false" outlineLevel="0" collapsed="false">
      <c r="A601" s="0" t="n">
        <v>7.602</v>
      </c>
      <c r="B601" s="0" t="n">
        <v>0.00022259</v>
      </c>
      <c r="C601" s="0" t="n">
        <v>0.00017078</v>
      </c>
      <c r="D601" s="0" t="n">
        <v>0.0002431</v>
      </c>
      <c r="E601" s="0" t="n">
        <v>0.00025608</v>
      </c>
      <c r="F601" s="0" t="n">
        <v>0.00021559</v>
      </c>
      <c r="G601" s="0" t="n">
        <v>0.00026063</v>
      </c>
      <c r="H601" s="0" t="n">
        <v>0.00016204</v>
      </c>
      <c r="I601" s="0" t="n">
        <v>0.00017325</v>
      </c>
      <c r="J601" s="0" t="n">
        <v>0.00017125</v>
      </c>
      <c r="K601" s="0" t="n">
        <v>0.00012316</v>
      </c>
      <c r="L601" s="0" t="n">
        <v>0.00017827</v>
      </c>
      <c r="M601" s="0" t="n">
        <v>0.00017284</v>
      </c>
      <c r="N601" s="0" t="n">
        <v>0.00010053</v>
      </c>
      <c r="O601" s="0" t="n">
        <v>9.398E-005</v>
      </c>
      <c r="P601" s="0" t="n">
        <v>8.543E-005</v>
      </c>
      <c r="Q601" s="0" t="n">
        <v>0.00011167</v>
      </c>
      <c r="R601" s="0" t="n">
        <v>0.00010706</v>
      </c>
      <c r="S601" s="0" t="n">
        <v>0.00010002</v>
      </c>
    </row>
    <row r="602" customFormat="false" ht="14.4" hidden="false" customHeight="false" outlineLevel="0" collapsed="false">
      <c r="A602" s="0" t="n">
        <v>7.598</v>
      </c>
      <c r="B602" s="0" t="n">
        <v>0.0001939</v>
      </c>
      <c r="C602" s="0" t="n">
        <v>0.00015297</v>
      </c>
      <c r="D602" s="0" t="n">
        <v>0.00021043</v>
      </c>
      <c r="E602" s="0" t="n">
        <v>0.00021251</v>
      </c>
      <c r="F602" s="0" t="n">
        <v>0.00017713</v>
      </c>
      <c r="G602" s="0" t="n">
        <v>0.00021722</v>
      </c>
      <c r="H602" s="0" t="n">
        <v>0.00013921</v>
      </c>
      <c r="I602" s="0" t="n">
        <v>0.00015223</v>
      </c>
      <c r="J602" s="0" t="n">
        <v>0.00015324</v>
      </c>
      <c r="K602" s="0" t="n">
        <v>0.00010546</v>
      </c>
      <c r="L602" s="0" t="n">
        <v>0.00016853</v>
      </c>
      <c r="M602" s="0" t="n">
        <v>0.00014845</v>
      </c>
      <c r="N602" s="0" t="n">
        <v>9.889E-005</v>
      </c>
      <c r="O602" s="0" t="n">
        <v>8.741E-005</v>
      </c>
      <c r="P602" s="0" t="n">
        <v>8.65E-005</v>
      </c>
      <c r="Q602" s="0" t="n">
        <v>0.00010781</v>
      </c>
      <c r="R602" s="0" t="n">
        <v>0.0001096</v>
      </c>
      <c r="S602" s="0" t="n">
        <v>9.564E-005</v>
      </c>
    </row>
    <row r="603" customFormat="false" ht="14.4" hidden="false" customHeight="false" outlineLevel="0" collapsed="false">
      <c r="A603" s="0" t="n">
        <v>7.594</v>
      </c>
      <c r="B603" s="0" t="n">
        <v>0.00010809</v>
      </c>
      <c r="C603" s="0" t="n">
        <v>7.648E-005</v>
      </c>
      <c r="D603" s="0" t="n">
        <v>0.00011901</v>
      </c>
      <c r="E603" s="0" t="n">
        <v>0.00011121</v>
      </c>
      <c r="F603" s="0" t="n">
        <v>9.077E-005</v>
      </c>
      <c r="G603" s="0" t="n">
        <v>0.00014283</v>
      </c>
      <c r="H603" s="0" t="n">
        <v>8.15E-005</v>
      </c>
      <c r="I603" s="0" t="n">
        <v>8.734E-005</v>
      </c>
      <c r="J603" s="0" t="n">
        <v>8.691E-005</v>
      </c>
      <c r="K603" s="0" t="n">
        <v>6.351E-005</v>
      </c>
      <c r="L603" s="0" t="n">
        <v>8.844E-005</v>
      </c>
      <c r="M603" s="0" t="n">
        <v>7.824E-005</v>
      </c>
      <c r="N603" s="0" t="n">
        <v>3.361E-005</v>
      </c>
      <c r="O603" s="0" t="n">
        <v>4.007E-005</v>
      </c>
      <c r="P603" s="0" t="n">
        <v>3.191E-005</v>
      </c>
      <c r="Q603" s="0" t="n">
        <v>4.255E-005</v>
      </c>
      <c r="R603" s="0" t="n">
        <v>3.979E-005</v>
      </c>
      <c r="S603" s="0" t="n">
        <v>3.91E-005</v>
      </c>
    </row>
    <row r="604" customFormat="false" ht="14.4" hidden="false" customHeight="false" outlineLevel="0" collapsed="false">
      <c r="A604" s="0" t="n">
        <v>7.59</v>
      </c>
      <c r="B604" s="0" t="n">
        <v>0.0001708</v>
      </c>
      <c r="C604" s="0" t="n">
        <v>0.00014391</v>
      </c>
      <c r="D604" s="0" t="n">
        <v>0.00019228</v>
      </c>
      <c r="E604" s="0" t="n">
        <v>0.00020669</v>
      </c>
      <c r="F604" s="0" t="n">
        <v>0.00016502</v>
      </c>
      <c r="G604" s="0" t="n">
        <v>0.00020441</v>
      </c>
      <c r="H604" s="0" t="n">
        <v>0.00012654</v>
      </c>
      <c r="I604" s="0" t="n">
        <v>0.00014226</v>
      </c>
      <c r="J604" s="0" t="n">
        <v>0.00013698</v>
      </c>
      <c r="K604" s="0" t="n">
        <v>0.0001028</v>
      </c>
      <c r="L604" s="0" t="n">
        <v>0.0001661</v>
      </c>
      <c r="M604" s="0" t="n">
        <v>0.00013859</v>
      </c>
      <c r="N604" s="0" t="n">
        <v>9.297E-005</v>
      </c>
      <c r="O604" s="0" t="n">
        <v>8.441E-005</v>
      </c>
      <c r="P604" s="0" t="n">
        <v>7.463E-005</v>
      </c>
      <c r="Q604" s="0" t="n">
        <v>0.00010263</v>
      </c>
      <c r="R604" s="0" t="n">
        <v>9.988E-005</v>
      </c>
      <c r="S604" s="0" t="n">
        <v>9.108E-005</v>
      </c>
    </row>
    <row r="605" customFormat="false" ht="14.4" hidden="false" customHeight="false" outlineLevel="0" collapsed="false">
      <c r="A605" s="0" t="n">
        <v>7.586</v>
      </c>
      <c r="B605" s="0" t="n">
        <v>1.304E-005</v>
      </c>
      <c r="C605" s="0" t="n">
        <v>1.713E-005</v>
      </c>
      <c r="D605" s="0" t="n">
        <v>2.398E-005</v>
      </c>
      <c r="E605" s="0" t="n">
        <v>1.687E-005</v>
      </c>
      <c r="F605" s="0" t="n">
        <v>2.554E-005</v>
      </c>
      <c r="G605" s="0" t="n">
        <v>3.969E-005</v>
      </c>
      <c r="H605" s="0" t="n">
        <v>2.209E-005</v>
      </c>
      <c r="I605" s="0" t="n">
        <v>3.027E-005</v>
      </c>
      <c r="J605" s="0" t="n">
        <v>2.56E-005</v>
      </c>
      <c r="K605" s="0" t="n">
        <v>2.546E-005</v>
      </c>
      <c r="L605" s="0" t="n">
        <v>3.639E-005</v>
      </c>
      <c r="M605" s="0" t="n">
        <v>1.843E-005</v>
      </c>
      <c r="N605" s="0" t="n">
        <v>9.39E-006</v>
      </c>
      <c r="O605" s="0" t="n">
        <v>1.311E-005</v>
      </c>
      <c r="P605" s="0" t="n">
        <v>1.424E-005</v>
      </c>
      <c r="Q605" s="0" t="n">
        <v>1.886E-005</v>
      </c>
      <c r="R605" s="0" t="n">
        <v>1.556E-005</v>
      </c>
      <c r="S605" s="0" t="n">
        <v>1.975E-005</v>
      </c>
    </row>
    <row r="606" customFormat="false" ht="14.4" hidden="false" customHeight="false" outlineLevel="0" collapsed="false">
      <c r="A606" s="0" t="n">
        <v>7.582</v>
      </c>
      <c r="B606" s="0" t="n">
        <v>-2.68E-006</v>
      </c>
      <c r="C606" s="0" t="n">
        <v>4.96E-006</v>
      </c>
      <c r="D606" s="0" t="n">
        <v>1.487E-005</v>
      </c>
      <c r="E606" s="0" t="n">
        <v>-3.18E-006</v>
      </c>
      <c r="F606" s="0" t="n">
        <v>1.008E-005</v>
      </c>
      <c r="G606" s="0" t="n">
        <v>1.225E-005</v>
      </c>
      <c r="H606" s="0" t="n">
        <v>1.241E-005</v>
      </c>
      <c r="I606" s="0" t="n">
        <v>2.201E-005</v>
      </c>
      <c r="J606" s="0" t="n">
        <v>1.302E-005</v>
      </c>
      <c r="K606" s="0" t="n">
        <v>1.282E-005</v>
      </c>
      <c r="L606" s="0" t="n">
        <v>1.849E-005</v>
      </c>
      <c r="M606" s="0" t="n">
        <v>9.32E-006</v>
      </c>
      <c r="N606" s="0" t="n">
        <v>1.73E-006</v>
      </c>
      <c r="O606" s="0" t="n">
        <v>8.51E-006</v>
      </c>
      <c r="P606" s="0" t="n">
        <v>3.07E-006</v>
      </c>
      <c r="Q606" s="0" t="n">
        <v>1.162E-005</v>
      </c>
      <c r="R606" s="0" t="n">
        <v>7.76E-006</v>
      </c>
      <c r="S606" s="0" t="n">
        <v>7.5E-006</v>
      </c>
    </row>
    <row r="607" customFormat="false" ht="14.4" hidden="false" customHeight="false" outlineLevel="0" collapsed="false">
      <c r="A607" s="0" t="n">
        <v>7.578</v>
      </c>
      <c r="B607" s="0" t="n">
        <v>5.29E-006</v>
      </c>
      <c r="C607" s="0" t="n">
        <v>2.84E-006</v>
      </c>
      <c r="D607" s="0" t="n">
        <v>1.08E-005</v>
      </c>
      <c r="E607" s="0" t="n">
        <v>-1.652E-005</v>
      </c>
      <c r="F607" s="0" t="n">
        <v>1.035E-005</v>
      </c>
      <c r="G607" s="0" t="n">
        <v>2.427E-005</v>
      </c>
      <c r="H607" s="0" t="n">
        <v>1.176E-005</v>
      </c>
      <c r="I607" s="0" t="n">
        <v>1.486E-005</v>
      </c>
      <c r="J607" s="0" t="n">
        <v>1.637E-005</v>
      </c>
      <c r="K607" s="0" t="n">
        <v>8.23E-006</v>
      </c>
      <c r="L607" s="0" t="n">
        <v>2.085E-005</v>
      </c>
      <c r="M607" s="0" t="n">
        <v>9.4E-006</v>
      </c>
      <c r="N607" s="0" t="n">
        <v>-6.7E-007</v>
      </c>
      <c r="O607" s="0" t="n">
        <v>5.42E-006</v>
      </c>
      <c r="P607" s="0" t="n">
        <v>3.41E-006</v>
      </c>
      <c r="Q607" s="0" t="n">
        <v>9.33E-006</v>
      </c>
      <c r="R607" s="0" t="n">
        <v>5.24E-006</v>
      </c>
      <c r="S607" s="0" t="n">
        <v>6.14E-006</v>
      </c>
    </row>
    <row r="608" customFormat="false" ht="14.4" hidden="false" customHeight="false" outlineLevel="0" collapsed="false">
      <c r="A608" s="0" t="n">
        <v>7.574</v>
      </c>
      <c r="B608" s="0" t="n">
        <v>2.1E-007</v>
      </c>
      <c r="C608" s="0" t="n">
        <v>2.67E-006</v>
      </c>
      <c r="D608" s="0" t="n">
        <v>8.28E-006</v>
      </c>
      <c r="E608" s="0" t="n">
        <v>1.33E-006</v>
      </c>
      <c r="F608" s="0" t="n">
        <v>1.102E-005</v>
      </c>
      <c r="G608" s="0" t="n">
        <v>2.092E-005</v>
      </c>
      <c r="H608" s="0" t="n">
        <v>1.895E-005</v>
      </c>
      <c r="I608" s="0" t="n">
        <v>1.485E-005</v>
      </c>
      <c r="J608" s="0" t="n">
        <v>2.076E-005</v>
      </c>
      <c r="K608" s="0" t="n">
        <v>6.41E-006</v>
      </c>
      <c r="L608" s="0" t="n">
        <v>1.454E-005</v>
      </c>
      <c r="M608" s="0" t="n">
        <v>9.81E-006</v>
      </c>
      <c r="N608" s="0" t="n">
        <v>1.75E-006</v>
      </c>
      <c r="O608" s="0" t="n">
        <v>6.25E-006</v>
      </c>
      <c r="P608" s="0" t="n">
        <v>4.36E-006</v>
      </c>
      <c r="Q608" s="0" t="n">
        <v>5.78E-006</v>
      </c>
      <c r="R608" s="0" t="n">
        <v>4.33E-006</v>
      </c>
      <c r="S608" s="0" t="n">
        <v>6.01E-006</v>
      </c>
    </row>
    <row r="609" customFormat="false" ht="14.4" hidden="false" customHeight="false" outlineLevel="0" collapsed="false">
      <c r="A609" s="0" t="n">
        <v>7.57</v>
      </c>
      <c r="B609" s="0" t="n">
        <v>1.219E-005</v>
      </c>
      <c r="C609" s="0" t="n">
        <v>6.85E-006</v>
      </c>
      <c r="D609" s="0" t="n">
        <v>9.8E-006</v>
      </c>
      <c r="E609" s="0" t="n">
        <v>2.189E-005</v>
      </c>
      <c r="F609" s="0" t="n">
        <v>2.19E-005</v>
      </c>
      <c r="G609" s="0" t="n">
        <v>2.376E-005</v>
      </c>
      <c r="H609" s="0" t="n">
        <v>1.69E-005</v>
      </c>
      <c r="I609" s="0" t="n">
        <v>7.24E-006</v>
      </c>
      <c r="J609" s="0" t="n">
        <v>1.528E-005</v>
      </c>
      <c r="K609" s="0" t="n">
        <v>1.136E-005</v>
      </c>
      <c r="L609" s="0" t="n">
        <v>1.393E-005</v>
      </c>
      <c r="M609" s="0" t="n">
        <v>8.44E-006</v>
      </c>
      <c r="N609" s="0" t="n">
        <v>2.52E-006</v>
      </c>
      <c r="O609" s="0" t="n">
        <v>6.04E-006</v>
      </c>
      <c r="P609" s="0" t="n">
        <v>5.78E-006</v>
      </c>
      <c r="Q609" s="0" t="n">
        <v>7.41E-006</v>
      </c>
      <c r="R609" s="0" t="n">
        <v>6.28E-006</v>
      </c>
      <c r="S609" s="0" t="n">
        <v>3.5E-006</v>
      </c>
    </row>
    <row r="610" customFormat="false" ht="14.4" hidden="false" customHeight="false" outlineLevel="0" collapsed="false">
      <c r="A610" s="0" t="n">
        <v>7.566</v>
      </c>
      <c r="B610" s="0" t="n">
        <v>1.63E-005</v>
      </c>
      <c r="C610" s="0" t="n">
        <v>4.98E-006</v>
      </c>
      <c r="D610" s="0" t="n">
        <v>1.157E-005</v>
      </c>
      <c r="E610" s="0" t="n">
        <v>2.046E-005</v>
      </c>
      <c r="F610" s="0" t="n">
        <v>1.375E-005</v>
      </c>
      <c r="G610" s="0" t="n">
        <v>2.99E-005</v>
      </c>
      <c r="H610" s="0" t="n">
        <v>1.279E-005</v>
      </c>
      <c r="I610" s="0" t="n">
        <v>1.166E-005</v>
      </c>
      <c r="J610" s="0" t="n">
        <v>1.348E-005</v>
      </c>
      <c r="K610" s="0" t="n">
        <v>1.303E-005</v>
      </c>
      <c r="L610" s="0" t="n">
        <v>2.142E-005</v>
      </c>
      <c r="M610" s="0" t="n">
        <v>9.15E-006</v>
      </c>
      <c r="N610" s="0" t="n">
        <v>-2.5E-007</v>
      </c>
      <c r="O610" s="0" t="n">
        <v>8.12E-006</v>
      </c>
      <c r="P610" s="0" t="n">
        <v>2E-008</v>
      </c>
      <c r="Q610" s="0" t="n">
        <v>6.97E-006</v>
      </c>
      <c r="R610" s="0" t="n">
        <v>5.46E-006</v>
      </c>
      <c r="S610" s="0" t="n">
        <v>4.79E-006</v>
      </c>
    </row>
    <row r="611" customFormat="false" ht="14.4" hidden="false" customHeight="false" outlineLevel="0" collapsed="false">
      <c r="A611" s="0" t="n">
        <v>7.562</v>
      </c>
      <c r="B611" s="0" t="n">
        <v>1.883E-005</v>
      </c>
      <c r="C611" s="0" t="n">
        <v>3.5E-006</v>
      </c>
      <c r="D611" s="0" t="n">
        <v>1.789E-005</v>
      </c>
      <c r="E611" s="0" t="n">
        <v>2.034E-005</v>
      </c>
      <c r="F611" s="0" t="n">
        <v>1.236E-005</v>
      </c>
      <c r="G611" s="0" t="n">
        <v>2.928E-005</v>
      </c>
      <c r="H611" s="0" t="n">
        <v>2.005E-005</v>
      </c>
      <c r="I611" s="0" t="n">
        <v>1.236E-005</v>
      </c>
      <c r="J611" s="0" t="n">
        <v>2.11E-005</v>
      </c>
      <c r="K611" s="0" t="n">
        <v>1.579E-005</v>
      </c>
      <c r="L611" s="0" t="n">
        <v>1.902E-005</v>
      </c>
      <c r="M611" s="0" t="n">
        <v>1.473E-005</v>
      </c>
      <c r="N611" s="0" t="n">
        <v>1.7E-007</v>
      </c>
      <c r="O611" s="0" t="n">
        <v>8.19E-006</v>
      </c>
      <c r="P611" s="0" t="n">
        <v>2.71E-006</v>
      </c>
      <c r="Q611" s="0" t="n">
        <v>5.43E-006</v>
      </c>
      <c r="R611" s="0" t="n">
        <v>6.82E-006</v>
      </c>
      <c r="S611" s="0" t="n">
        <v>4.43E-006</v>
      </c>
    </row>
    <row r="612" customFormat="false" ht="14.4" hidden="false" customHeight="false" outlineLevel="0" collapsed="false">
      <c r="A612" s="0" t="n">
        <v>7.558</v>
      </c>
      <c r="B612" s="0" t="n">
        <v>7.35E-006</v>
      </c>
      <c r="C612" s="0" t="n">
        <v>1.153E-005</v>
      </c>
      <c r="D612" s="0" t="n">
        <v>2.82E-005</v>
      </c>
      <c r="E612" s="0" t="n">
        <v>2.666E-005</v>
      </c>
      <c r="F612" s="0" t="n">
        <v>2.072E-005</v>
      </c>
      <c r="G612" s="0" t="n">
        <v>2.707E-005</v>
      </c>
      <c r="H612" s="0" t="n">
        <v>2.334E-005</v>
      </c>
      <c r="I612" s="0" t="n">
        <v>1.394E-005</v>
      </c>
      <c r="J612" s="0" t="n">
        <v>1.657E-005</v>
      </c>
      <c r="K612" s="0" t="n">
        <v>1.406E-005</v>
      </c>
      <c r="L612" s="0" t="n">
        <v>2.483E-005</v>
      </c>
      <c r="M612" s="0" t="n">
        <v>1.504E-005</v>
      </c>
      <c r="N612" s="0" t="n">
        <v>2.85E-006</v>
      </c>
      <c r="O612" s="0" t="n">
        <v>1.003E-005</v>
      </c>
      <c r="P612" s="0" t="n">
        <v>2.03E-006</v>
      </c>
      <c r="Q612" s="0" t="n">
        <v>5.5E-006</v>
      </c>
      <c r="R612" s="0" t="n">
        <v>7.78E-006</v>
      </c>
      <c r="S612" s="0" t="n">
        <v>5.04E-006</v>
      </c>
    </row>
    <row r="613" customFormat="false" ht="14.4" hidden="false" customHeight="false" outlineLevel="0" collapsed="false">
      <c r="A613" s="0" t="n">
        <v>7.554</v>
      </c>
      <c r="B613" s="0" t="n">
        <v>3.769E-005</v>
      </c>
      <c r="C613" s="0" t="n">
        <v>3.335E-005</v>
      </c>
      <c r="D613" s="0" t="n">
        <v>5.292E-005</v>
      </c>
      <c r="E613" s="0" t="n">
        <v>4.969E-005</v>
      </c>
      <c r="F613" s="0" t="n">
        <v>5.257E-005</v>
      </c>
      <c r="G613" s="0" t="n">
        <v>6.604E-005</v>
      </c>
      <c r="H613" s="0" t="n">
        <v>4.078E-005</v>
      </c>
      <c r="I613" s="0" t="n">
        <v>4.575E-005</v>
      </c>
      <c r="J613" s="0" t="n">
        <v>4.403E-005</v>
      </c>
      <c r="K613" s="0" t="n">
        <v>2.63E-005</v>
      </c>
      <c r="L613" s="0" t="n">
        <v>4.207E-005</v>
      </c>
      <c r="M613" s="0" t="n">
        <v>3.648E-005</v>
      </c>
      <c r="N613" s="0" t="n">
        <v>1.147E-005</v>
      </c>
      <c r="O613" s="0" t="n">
        <v>1.758E-005</v>
      </c>
      <c r="P613" s="0" t="n">
        <v>8.2E-006</v>
      </c>
      <c r="Q613" s="0" t="n">
        <v>1.686E-005</v>
      </c>
      <c r="R613" s="0" t="n">
        <v>1.496E-005</v>
      </c>
      <c r="S613" s="0" t="n">
        <v>1.743E-005</v>
      </c>
    </row>
    <row r="614" customFormat="false" ht="14.4" hidden="false" customHeight="false" outlineLevel="0" collapsed="false">
      <c r="A614" s="0" t="n">
        <v>7.55</v>
      </c>
      <c r="B614" s="0" t="n">
        <v>5.506E-005</v>
      </c>
      <c r="C614" s="0" t="n">
        <v>3.313E-005</v>
      </c>
      <c r="D614" s="0" t="n">
        <v>6.095E-005</v>
      </c>
      <c r="E614" s="0" t="n">
        <v>6.024E-005</v>
      </c>
      <c r="F614" s="0" t="n">
        <v>7.31E-005</v>
      </c>
      <c r="G614" s="0" t="n">
        <v>8.762E-005</v>
      </c>
      <c r="H614" s="0" t="n">
        <v>5.097E-005</v>
      </c>
      <c r="I614" s="0" t="n">
        <v>5.713E-005</v>
      </c>
      <c r="J614" s="0" t="n">
        <v>5.6E-005</v>
      </c>
      <c r="K614" s="0" t="n">
        <v>2.912E-005</v>
      </c>
      <c r="L614" s="0" t="n">
        <v>4.621E-005</v>
      </c>
      <c r="M614" s="0" t="n">
        <v>4.641E-005</v>
      </c>
      <c r="N614" s="0" t="n">
        <v>8.24E-006</v>
      </c>
      <c r="O614" s="0" t="n">
        <v>1.458E-005</v>
      </c>
      <c r="P614" s="0" t="n">
        <v>1.179E-005</v>
      </c>
      <c r="Q614" s="0" t="n">
        <v>1.812E-005</v>
      </c>
      <c r="R614" s="0" t="n">
        <v>1.149E-005</v>
      </c>
      <c r="S614" s="0" t="n">
        <v>1.075E-005</v>
      </c>
    </row>
    <row r="615" customFormat="false" ht="14.4" hidden="false" customHeight="false" outlineLevel="0" collapsed="false">
      <c r="A615" s="0" t="n">
        <v>7.546</v>
      </c>
      <c r="B615" s="0" t="n">
        <v>1.002E-005</v>
      </c>
      <c r="C615" s="0" t="n">
        <v>8.54E-006</v>
      </c>
      <c r="D615" s="0" t="n">
        <v>2.075E-005</v>
      </c>
      <c r="E615" s="0" t="n">
        <v>2.208E-005</v>
      </c>
      <c r="F615" s="0" t="n">
        <v>3.215E-005</v>
      </c>
      <c r="G615" s="0" t="n">
        <v>4.518E-005</v>
      </c>
      <c r="H615" s="0" t="n">
        <v>2.181E-005</v>
      </c>
      <c r="I615" s="0" t="n">
        <v>2.096E-005</v>
      </c>
      <c r="J615" s="0" t="n">
        <v>2.251E-005</v>
      </c>
      <c r="K615" s="0" t="n">
        <v>1.781E-005</v>
      </c>
      <c r="L615" s="0" t="n">
        <v>1.853E-005</v>
      </c>
      <c r="M615" s="0" t="n">
        <v>2.09E-005</v>
      </c>
      <c r="N615" s="0" t="n">
        <v>4.48E-006</v>
      </c>
      <c r="O615" s="0" t="n">
        <v>8.07E-006</v>
      </c>
      <c r="P615" s="0" t="n">
        <v>4.79E-006</v>
      </c>
      <c r="Q615" s="0" t="n">
        <v>9.56E-006</v>
      </c>
      <c r="R615" s="0" t="n">
        <v>6.24E-006</v>
      </c>
      <c r="S615" s="0" t="n">
        <v>5.85E-006</v>
      </c>
    </row>
    <row r="616" customFormat="false" ht="14.4" hidden="false" customHeight="false" outlineLevel="0" collapsed="false">
      <c r="A616" s="0" t="n">
        <v>7.542</v>
      </c>
      <c r="B616" s="0" t="n">
        <v>2.763E-005</v>
      </c>
      <c r="C616" s="0" t="n">
        <v>2.057E-005</v>
      </c>
      <c r="D616" s="0" t="n">
        <v>3.316E-005</v>
      </c>
      <c r="E616" s="0" t="n">
        <v>3.677E-005</v>
      </c>
      <c r="F616" s="0" t="n">
        <v>5.583E-005</v>
      </c>
      <c r="G616" s="0" t="n">
        <v>5.371E-005</v>
      </c>
      <c r="H616" s="0" t="n">
        <v>3.59E-005</v>
      </c>
      <c r="I616" s="0" t="n">
        <v>3.769E-005</v>
      </c>
      <c r="J616" s="0" t="n">
        <v>4.293E-005</v>
      </c>
      <c r="K616" s="0" t="n">
        <v>2.761E-005</v>
      </c>
      <c r="L616" s="0" t="n">
        <v>3.148E-005</v>
      </c>
      <c r="M616" s="0" t="n">
        <v>3.078E-005</v>
      </c>
      <c r="N616" s="0" t="n">
        <v>7.81E-006</v>
      </c>
      <c r="O616" s="0" t="n">
        <v>1.514E-005</v>
      </c>
      <c r="P616" s="0" t="n">
        <v>1.165E-005</v>
      </c>
      <c r="Q616" s="0" t="n">
        <v>1.707E-005</v>
      </c>
      <c r="R616" s="0" t="n">
        <v>1.322E-005</v>
      </c>
      <c r="S616" s="0" t="n">
        <v>1.536E-005</v>
      </c>
    </row>
    <row r="617" customFormat="false" ht="14.4" hidden="false" customHeight="false" outlineLevel="0" collapsed="false">
      <c r="A617" s="0" t="n">
        <v>7.538</v>
      </c>
      <c r="B617" s="0" t="n">
        <v>7.371E-005</v>
      </c>
      <c r="C617" s="0" t="n">
        <v>3.985E-005</v>
      </c>
      <c r="D617" s="0" t="n">
        <v>6.863E-005</v>
      </c>
      <c r="E617" s="0" t="n">
        <v>6.481E-005</v>
      </c>
      <c r="F617" s="0" t="n">
        <v>9.22E-005</v>
      </c>
      <c r="G617" s="0" t="n">
        <v>0.00011951</v>
      </c>
      <c r="H617" s="0" t="n">
        <v>6.517E-005</v>
      </c>
      <c r="I617" s="0" t="n">
        <v>6.958E-005</v>
      </c>
      <c r="J617" s="0" t="n">
        <v>6.889E-005</v>
      </c>
      <c r="K617" s="0" t="n">
        <v>4.155E-005</v>
      </c>
      <c r="L617" s="0" t="n">
        <v>6.32E-005</v>
      </c>
      <c r="M617" s="0" t="n">
        <v>5.626E-005</v>
      </c>
      <c r="N617" s="0" t="n">
        <v>1.505E-005</v>
      </c>
      <c r="O617" s="0" t="n">
        <v>1.629E-005</v>
      </c>
      <c r="P617" s="0" t="n">
        <v>1.577E-005</v>
      </c>
      <c r="Q617" s="0" t="n">
        <v>2.004E-005</v>
      </c>
      <c r="R617" s="0" t="n">
        <v>1.543E-005</v>
      </c>
      <c r="S617" s="0" t="n">
        <v>1.993E-005</v>
      </c>
    </row>
    <row r="618" customFormat="false" ht="14.4" hidden="false" customHeight="false" outlineLevel="0" collapsed="false">
      <c r="A618" s="0" t="n">
        <v>7.534</v>
      </c>
      <c r="B618" s="0" t="n">
        <v>1.715E-005</v>
      </c>
      <c r="C618" s="0" t="n">
        <v>9.48E-006</v>
      </c>
      <c r="D618" s="0" t="n">
        <v>1.957E-005</v>
      </c>
      <c r="E618" s="0" t="n">
        <v>1.675E-005</v>
      </c>
      <c r="F618" s="0" t="n">
        <v>2.215E-005</v>
      </c>
      <c r="G618" s="0" t="n">
        <v>4.74E-005</v>
      </c>
      <c r="H618" s="0" t="n">
        <v>2.088E-005</v>
      </c>
      <c r="I618" s="0" t="n">
        <v>3.044E-005</v>
      </c>
      <c r="J618" s="0" t="n">
        <v>2.116E-005</v>
      </c>
      <c r="K618" s="0" t="n">
        <v>1.829E-005</v>
      </c>
      <c r="L618" s="0" t="n">
        <v>2.361E-005</v>
      </c>
      <c r="M618" s="0" t="n">
        <v>1.881E-005</v>
      </c>
      <c r="N618" s="0" t="n">
        <v>8.05E-006</v>
      </c>
      <c r="O618" s="0" t="n">
        <v>7.21E-006</v>
      </c>
      <c r="P618" s="0" t="n">
        <v>4.2E-006</v>
      </c>
      <c r="Q618" s="0" t="n">
        <v>9.39E-006</v>
      </c>
      <c r="R618" s="0" t="n">
        <v>5.77E-006</v>
      </c>
      <c r="S618" s="0" t="n">
        <v>8.59E-006</v>
      </c>
    </row>
    <row r="619" customFormat="false" ht="14.4" hidden="false" customHeight="false" outlineLevel="0" collapsed="false">
      <c r="A619" s="0" t="n">
        <v>7.53</v>
      </c>
      <c r="B619" s="0" t="n">
        <v>1.529E-005</v>
      </c>
      <c r="C619" s="0" t="n">
        <v>8.69E-006</v>
      </c>
      <c r="D619" s="0" t="n">
        <v>1.877E-005</v>
      </c>
      <c r="E619" s="0" t="n">
        <v>3.29E-006</v>
      </c>
      <c r="F619" s="0" t="n">
        <v>1.552E-005</v>
      </c>
      <c r="G619" s="0" t="n">
        <v>4.06E-005</v>
      </c>
      <c r="H619" s="0" t="n">
        <v>1.993E-005</v>
      </c>
      <c r="I619" s="0" t="n">
        <v>1.718E-005</v>
      </c>
      <c r="J619" s="0" t="n">
        <v>1.88E-005</v>
      </c>
      <c r="K619" s="0" t="n">
        <v>1.352E-005</v>
      </c>
      <c r="L619" s="0" t="n">
        <v>1.071E-005</v>
      </c>
      <c r="M619" s="0" t="n">
        <v>1.752E-005</v>
      </c>
      <c r="N619" s="0" t="n">
        <v>1.83E-006</v>
      </c>
      <c r="O619" s="0" t="n">
        <v>9.59E-006</v>
      </c>
      <c r="P619" s="0" t="n">
        <v>4.88E-006</v>
      </c>
      <c r="Q619" s="0" t="n">
        <v>6.76E-006</v>
      </c>
      <c r="R619" s="0" t="n">
        <v>8.09E-006</v>
      </c>
      <c r="S619" s="0" t="n">
        <v>9.66E-006</v>
      </c>
    </row>
    <row r="620" customFormat="false" ht="14.4" hidden="false" customHeight="false" outlineLevel="0" collapsed="false">
      <c r="A620" s="0" t="n">
        <v>7.526</v>
      </c>
      <c r="B620" s="0" t="n">
        <v>4.79E-006</v>
      </c>
      <c r="C620" s="0" t="n">
        <v>8.58E-006</v>
      </c>
      <c r="D620" s="0" t="n">
        <v>2.094E-005</v>
      </c>
      <c r="E620" s="0" t="n">
        <v>1.399E-005</v>
      </c>
      <c r="F620" s="0" t="n">
        <v>2.499E-005</v>
      </c>
      <c r="G620" s="0" t="n">
        <v>2.77E-005</v>
      </c>
      <c r="H620" s="0" t="n">
        <v>1.912E-005</v>
      </c>
      <c r="I620" s="0" t="n">
        <v>1.731E-005</v>
      </c>
      <c r="J620" s="0" t="n">
        <v>1.842E-005</v>
      </c>
      <c r="K620" s="0" t="n">
        <v>1.561E-005</v>
      </c>
      <c r="L620" s="0" t="n">
        <v>6.42E-006</v>
      </c>
      <c r="M620" s="0" t="n">
        <v>1.637E-005</v>
      </c>
      <c r="N620" s="0" t="n">
        <v>1.76E-006</v>
      </c>
      <c r="O620" s="0" t="n">
        <v>1.108E-005</v>
      </c>
      <c r="P620" s="0" t="n">
        <v>6.86E-006</v>
      </c>
      <c r="Q620" s="0" t="n">
        <v>1.188E-005</v>
      </c>
      <c r="R620" s="0" t="n">
        <v>6.37E-006</v>
      </c>
      <c r="S620" s="0" t="n">
        <v>8.37E-006</v>
      </c>
    </row>
    <row r="621" customFormat="false" ht="14.4" hidden="false" customHeight="false" outlineLevel="0" collapsed="false">
      <c r="A621" s="0" t="n">
        <v>7.522</v>
      </c>
      <c r="B621" s="0" t="n">
        <v>-2.37E-006</v>
      </c>
      <c r="C621" s="0" t="n">
        <v>7.15E-006</v>
      </c>
      <c r="D621" s="0" t="n">
        <v>7.87E-006</v>
      </c>
      <c r="E621" s="0" t="n">
        <v>7.9E-006</v>
      </c>
      <c r="F621" s="0" t="n">
        <v>1.881E-005</v>
      </c>
      <c r="G621" s="0" t="n">
        <v>2.078E-005</v>
      </c>
      <c r="H621" s="0" t="n">
        <v>1.823E-005</v>
      </c>
      <c r="I621" s="0" t="n">
        <v>1.862E-005</v>
      </c>
      <c r="J621" s="0" t="n">
        <v>2.328E-005</v>
      </c>
      <c r="K621" s="0" t="n">
        <v>1.591E-005</v>
      </c>
      <c r="L621" s="0" t="n">
        <v>1.681E-005</v>
      </c>
      <c r="M621" s="0" t="n">
        <v>1.827E-005</v>
      </c>
      <c r="N621" s="0" t="n">
        <v>2.09E-006</v>
      </c>
      <c r="O621" s="0" t="n">
        <v>6.67E-006</v>
      </c>
      <c r="P621" s="0" t="n">
        <v>6.28E-006</v>
      </c>
      <c r="Q621" s="0" t="n">
        <v>1.226E-005</v>
      </c>
      <c r="R621" s="0" t="n">
        <v>4.49E-006</v>
      </c>
      <c r="S621" s="0" t="n">
        <v>1.119E-005</v>
      </c>
    </row>
    <row r="622" customFormat="false" ht="14.4" hidden="false" customHeight="false" outlineLevel="0" collapsed="false">
      <c r="A622" s="0" t="n">
        <v>7.518</v>
      </c>
      <c r="B622" s="0" t="n">
        <v>1.177E-005</v>
      </c>
      <c r="C622" s="0" t="n">
        <v>7.11E-006</v>
      </c>
      <c r="D622" s="0" t="n">
        <v>8.05E-006</v>
      </c>
      <c r="E622" s="0" t="n">
        <v>1.212E-005</v>
      </c>
      <c r="F622" s="0" t="n">
        <v>1.582E-005</v>
      </c>
      <c r="G622" s="0" t="n">
        <v>2.005E-005</v>
      </c>
      <c r="H622" s="0" t="n">
        <v>2.129E-005</v>
      </c>
      <c r="I622" s="0" t="n">
        <v>1.309E-005</v>
      </c>
      <c r="J622" s="0" t="n">
        <v>2E-005</v>
      </c>
      <c r="K622" s="0" t="n">
        <v>1.608E-005</v>
      </c>
      <c r="L622" s="0" t="n">
        <v>1.539E-005</v>
      </c>
      <c r="M622" s="0" t="n">
        <v>1.226E-005</v>
      </c>
      <c r="N622" s="0" t="n">
        <v>-1.5E-007</v>
      </c>
      <c r="O622" s="0" t="n">
        <v>1.067E-005</v>
      </c>
      <c r="P622" s="0" t="n">
        <v>5.53E-006</v>
      </c>
      <c r="Q622" s="0" t="n">
        <v>9.92E-006</v>
      </c>
      <c r="R622" s="0" t="n">
        <v>9E-006</v>
      </c>
      <c r="S622" s="0" t="n">
        <v>8.37E-006</v>
      </c>
    </row>
    <row r="623" customFormat="false" ht="14.4" hidden="false" customHeight="false" outlineLevel="0" collapsed="false">
      <c r="A623" s="0" t="n">
        <v>7.514</v>
      </c>
      <c r="B623" s="0" t="n">
        <v>9.31E-006</v>
      </c>
      <c r="C623" s="0" t="n">
        <v>6.06E-006</v>
      </c>
      <c r="D623" s="0" t="n">
        <v>1.947E-005</v>
      </c>
      <c r="E623" s="0" t="n">
        <v>1.434E-005</v>
      </c>
      <c r="F623" s="0" t="n">
        <v>2.498E-005</v>
      </c>
      <c r="G623" s="0" t="n">
        <v>3.2E-005</v>
      </c>
      <c r="H623" s="0" t="n">
        <v>1.834E-005</v>
      </c>
      <c r="I623" s="0" t="n">
        <v>1.365E-005</v>
      </c>
      <c r="J623" s="0" t="n">
        <v>1.162E-005</v>
      </c>
      <c r="K623" s="0" t="n">
        <v>1.15E-005</v>
      </c>
      <c r="L623" s="0" t="n">
        <v>1.883E-005</v>
      </c>
      <c r="M623" s="0" t="n">
        <v>1.82E-005</v>
      </c>
      <c r="N623" s="0" t="n">
        <v>2E-008</v>
      </c>
      <c r="O623" s="0" t="n">
        <v>7.79E-006</v>
      </c>
      <c r="P623" s="0" t="n">
        <v>1.84E-006</v>
      </c>
      <c r="Q623" s="0" t="n">
        <v>5.88E-006</v>
      </c>
      <c r="R623" s="0" t="n">
        <v>1.042E-005</v>
      </c>
      <c r="S623" s="0" t="n">
        <v>1.17E-005</v>
      </c>
    </row>
    <row r="624" customFormat="false" ht="14.4" hidden="false" customHeight="false" outlineLevel="0" collapsed="false">
      <c r="A624" s="0" t="n">
        <v>7.51</v>
      </c>
      <c r="B624" s="0" t="n">
        <v>9.6E-007</v>
      </c>
      <c r="C624" s="0" t="n">
        <v>6.15E-006</v>
      </c>
      <c r="D624" s="0" t="n">
        <v>7.26E-006</v>
      </c>
      <c r="E624" s="0" t="n">
        <v>1.927E-005</v>
      </c>
      <c r="F624" s="0" t="n">
        <v>2.035E-005</v>
      </c>
      <c r="G624" s="0" t="n">
        <v>3.751E-005</v>
      </c>
      <c r="H624" s="0" t="n">
        <v>2.111E-005</v>
      </c>
      <c r="I624" s="0" t="n">
        <v>1.154E-005</v>
      </c>
      <c r="J624" s="0" t="n">
        <v>1.76E-005</v>
      </c>
      <c r="K624" s="0" t="n">
        <v>1.245E-005</v>
      </c>
      <c r="L624" s="0" t="n">
        <v>1.74E-005</v>
      </c>
      <c r="M624" s="0" t="n">
        <v>1.447E-005</v>
      </c>
      <c r="N624" s="0" t="n">
        <v>7.9E-007</v>
      </c>
      <c r="O624" s="0" t="n">
        <v>7.78E-006</v>
      </c>
      <c r="P624" s="0" t="n">
        <v>3.51E-006</v>
      </c>
      <c r="Q624" s="0" t="n">
        <v>7.79E-006</v>
      </c>
      <c r="R624" s="0" t="n">
        <v>7.32E-006</v>
      </c>
      <c r="S624" s="0" t="n">
        <v>1.067E-005</v>
      </c>
    </row>
    <row r="625" customFormat="false" ht="14.4" hidden="false" customHeight="false" outlineLevel="0" collapsed="false">
      <c r="A625" s="0" t="n">
        <v>7.506</v>
      </c>
      <c r="B625" s="0" t="n">
        <v>4.81E-006</v>
      </c>
      <c r="C625" s="0" t="n">
        <v>9.09E-006</v>
      </c>
      <c r="D625" s="0" t="n">
        <v>1.218E-005</v>
      </c>
      <c r="E625" s="0" t="n">
        <v>1.712E-005</v>
      </c>
      <c r="F625" s="0" t="n">
        <v>1.977E-005</v>
      </c>
      <c r="G625" s="0" t="n">
        <v>2.811E-005</v>
      </c>
      <c r="H625" s="0" t="n">
        <v>2.367E-005</v>
      </c>
      <c r="I625" s="0" t="n">
        <v>1.357E-005</v>
      </c>
      <c r="J625" s="0" t="n">
        <v>2.129E-005</v>
      </c>
      <c r="K625" s="0" t="n">
        <v>1.166E-005</v>
      </c>
      <c r="L625" s="0" t="n">
        <v>1.831E-005</v>
      </c>
      <c r="M625" s="0" t="n">
        <v>1.625E-005</v>
      </c>
      <c r="N625" s="0" t="n">
        <v>2.9E-006</v>
      </c>
      <c r="O625" s="0" t="n">
        <v>8.4E-006</v>
      </c>
      <c r="P625" s="0" t="n">
        <v>3.04E-006</v>
      </c>
      <c r="Q625" s="0" t="n">
        <v>8.73E-006</v>
      </c>
      <c r="R625" s="0" t="n">
        <v>3.19E-006</v>
      </c>
      <c r="S625" s="0" t="n">
        <v>8.91E-006</v>
      </c>
    </row>
    <row r="626" customFormat="false" ht="14.4" hidden="false" customHeight="false" outlineLevel="0" collapsed="false">
      <c r="A626" s="0" t="n">
        <v>7.502</v>
      </c>
      <c r="B626" s="0" t="n">
        <v>4.82E-006</v>
      </c>
      <c r="C626" s="0" t="n">
        <v>1.569E-005</v>
      </c>
      <c r="D626" s="0" t="n">
        <v>1.514E-005</v>
      </c>
      <c r="E626" s="0" t="n">
        <v>6.97E-006</v>
      </c>
      <c r="F626" s="0" t="n">
        <v>1.885E-005</v>
      </c>
      <c r="G626" s="0" t="n">
        <v>2.173E-005</v>
      </c>
      <c r="H626" s="0" t="n">
        <v>1.845E-005</v>
      </c>
      <c r="I626" s="0" t="n">
        <v>1.069E-005</v>
      </c>
      <c r="J626" s="0" t="n">
        <v>1.526E-005</v>
      </c>
      <c r="K626" s="0" t="n">
        <v>1.206E-005</v>
      </c>
      <c r="L626" s="0" t="n">
        <v>1.919E-005</v>
      </c>
      <c r="M626" s="0" t="n">
        <v>1.889E-005</v>
      </c>
      <c r="N626" s="0" t="n">
        <v>1.32E-006</v>
      </c>
      <c r="O626" s="0" t="n">
        <v>7.41E-006</v>
      </c>
      <c r="P626" s="0" t="n">
        <v>4.59E-006</v>
      </c>
      <c r="Q626" s="0" t="n">
        <v>8.54E-006</v>
      </c>
      <c r="R626" s="0" t="n">
        <v>3.05E-006</v>
      </c>
      <c r="S626" s="0" t="n">
        <v>7.88E-006</v>
      </c>
    </row>
    <row r="627" customFormat="false" ht="14.4" hidden="false" customHeight="false" outlineLevel="0" collapsed="false">
      <c r="A627" s="0" t="n">
        <v>7.498</v>
      </c>
      <c r="B627" s="0" t="n">
        <v>7.97E-006</v>
      </c>
      <c r="C627" s="0" t="n">
        <v>3E-006</v>
      </c>
      <c r="D627" s="0" t="n">
        <v>1.93E-005</v>
      </c>
      <c r="E627" s="0" t="n">
        <v>1.413E-005</v>
      </c>
      <c r="F627" s="0" t="n">
        <v>2.276E-005</v>
      </c>
      <c r="G627" s="0" t="n">
        <v>2.438E-005</v>
      </c>
      <c r="H627" s="0" t="n">
        <v>2.423E-005</v>
      </c>
      <c r="I627" s="0" t="n">
        <v>1.203E-005</v>
      </c>
      <c r="J627" s="0" t="n">
        <v>1.784E-005</v>
      </c>
      <c r="K627" s="0" t="n">
        <v>1.288E-005</v>
      </c>
      <c r="L627" s="0" t="n">
        <v>1.72E-005</v>
      </c>
      <c r="M627" s="0" t="n">
        <v>2.038E-005</v>
      </c>
      <c r="N627" s="0" t="n">
        <v>9E-007</v>
      </c>
      <c r="O627" s="0" t="n">
        <v>9.59E-006</v>
      </c>
      <c r="P627" s="0" t="n">
        <v>6.14E-006</v>
      </c>
      <c r="Q627" s="0" t="n">
        <v>7.96E-006</v>
      </c>
      <c r="R627" s="0" t="n">
        <v>5.03E-006</v>
      </c>
      <c r="S627" s="0" t="n">
        <v>9.42E-006</v>
      </c>
    </row>
    <row r="628" customFormat="false" ht="14.4" hidden="false" customHeight="false" outlineLevel="0" collapsed="false">
      <c r="A628" s="0" t="n">
        <v>7.494</v>
      </c>
      <c r="B628" s="0" t="n">
        <v>8.81E-006</v>
      </c>
      <c r="C628" s="0" t="n">
        <v>8.41E-006</v>
      </c>
      <c r="D628" s="0" t="n">
        <v>1.96E-005</v>
      </c>
      <c r="E628" s="0" t="n">
        <v>2.271E-005</v>
      </c>
      <c r="F628" s="0" t="n">
        <v>2.706E-005</v>
      </c>
      <c r="G628" s="0" t="n">
        <v>2.746E-005</v>
      </c>
      <c r="H628" s="0" t="n">
        <v>2.534E-005</v>
      </c>
      <c r="I628" s="0" t="n">
        <v>1.223E-005</v>
      </c>
      <c r="J628" s="0" t="n">
        <v>1.542E-005</v>
      </c>
      <c r="K628" s="0" t="n">
        <v>1.657E-005</v>
      </c>
      <c r="L628" s="0" t="n">
        <v>1.093E-005</v>
      </c>
      <c r="M628" s="0" t="n">
        <v>2.166E-005</v>
      </c>
      <c r="N628" s="0" t="n">
        <v>1.45E-006</v>
      </c>
      <c r="O628" s="0" t="n">
        <v>1.278E-005</v>
      </c>
      <c r="P628" s="0" t="n">
        <v>4.43E-006</v>
      </c>
      <c r="Q628" s="0" t="n">
        <v>5.86E-006</v>
      </c>
      <c r="R628" s="0" t="n">
        <v>7.73E-006</v>
      </c>
      <c r="S628" s="0" t="n">
        <v>8E-006</v>
      </c>
    </row>
    <row r="629" customFormat="false" ht="14.4" hidden="false" customHeight="false" outlineLevel="0" collapsed="false">
      <c r="A629" s="0" t="n">
        <v>7.49</v>
      </c>
      <c r="B629" s="0" t="n">
        <v>5.38E-006</v>
      </c>
      <c r="C629" s="0" t="n">
        <v>1.512E-005</v>
      </c>
      <c r="D629" s="0" t="n">
        <v>1.61E-005</v>
      </c>
      <c r="E629" s="0" t="n">
        <v>1.855E-005</v>
      </c>
      <c r="F629" s="0" t="n">
        <v>2.092E-005</v>
      </c>
      <c r="G629" s="0" t="n">
        <v>3.007E-005</v>
      </c>
      <c r="H629" s="0" t="n">
        <v>2.121E-005</v>
      </c>
      <c r="I629" s="0" t="n">
        <v>1.909E-005</v>
      </c>
      <c r="J629" s="0" t="n">
        <v>1.576E-005</v>
      </c>
      <c r="K629" s="0" t="n">
        <v>1.415E-005</v>
      </c>
      <c r="L629" s="0" t="n">
        <v>1.621E-005</v>
      </c>
      <c r="M629" s="0" t="n">
        <v>1.841E-005</v>
      </c>
      <c r="N629" s="0" t="n">
        <v>1.16E-006</v>
      </c>
      <c r="O629" s="0" t="n">
        <v>1.22E-005</v>
      </c>
      <c r="P629" s="0" t="n">
        <v>3.8E-006</v>
      </c>
      <c r="Q629" s="0" t="n">
        <v>7.81E-006</v>
      </c>
      <c r="R629" s="0" t="n">
        <v>9.22E-006</v>
      </c>
      <c r="S629" s="0" t="n">
        <v>7.05E-006</v>
      </c>
    </row>
    <row r="630" customFormat="false" ht="14.4" hidden="false" customHeight="false" outlineLevel="0" collapsed="false">
      <c r="A630" s="0" t="n">
        <v>7.486</v>
      </c>
      <c r="B630" s="0" t="n">
        <v>1.158E-005</v>
      </c>
      <c r="C630" s="0" t="n">
        <v>8.69E-006</v>
      </c>
      <c r="D630" s="0" t="n">
        <v>2.133E-005</v>
      </c>
      <c r="E630" s="0" t="n">
        <v>-3.01E-006</v>
      </c>
      <c r="F630" s="0" t="n">
        <v>2.132E-005</v>
      </c>
      <c r="G630" s="0" t="n">
        <v>2.775E-005</v>
      </c>
      <c r="H630" s="0" t="n">
        <v>1.875E-005</v>
      </c>
      <c r="I630" s="0" t="n">
        <v>1.42E-005</v>
      </c>
      <c r="J630" s="0" t="n">
        <v>1.78E-005</v>
      </c>
      <c r="K630" s="0" t="n">
        <v>8.57E-006</v>
      </c>
      <c r="L630" s="0" t="n">
        <v>1.636E-005</v>
      </c>
      <c r="M630" s="0" t="n">
        <v>1.374E-005</v>
      </c>
      <c r="N630" s="0" t="n">
        <v>-9E-007</v>
      </c>
      <c r="O630" s="0" t="n">
        <v>1.02E-005</v>
      </c>
      <c r="P630" s="0" t="n">
        <v>6.46E-006</v>
      </c>
      <c r="Q630" s="0" t="n">
        <v>4.55E-006</v>
      </c>
      <c r="R630" s="0" t="n">
        <v>8.62E-006</v>
      </c>
      <c r="S630" s="0" t="n">
        <v>8.09E-006</v>
      </c>
    </row>
    <row r="631" customFormat="false" ht="14.4" hidden="false" customHeight="false" outlineLevel="0" collapsed="false">
      <c r="A631" s="0" t="n">
        <v>7.482</v>
      </c>
      <c r="B631" s="0" t="n">
        <v>1.548E-005</v>
      </c>
      <c r="C631" s="0" t="n">
        <v>7.87E-006</v>
      </c>
      <c r="D631" s="0" t="n">
        <v>2.114E-005</v>
      </c>
      <c r="E631" s="0" t="n">
        <v>1.319E-005</v>
      </c>
      <c r="F631" s="0" t="n">
        <v>2.667E-005</v>
      </c>
      <c r="G631" s="0" t="n">
        <v>3.462E-005</v>
      </c>
      <c r="H631" s="0" t="n">
        <v>2.03E-005</v>
      </c>
      <c r="I631" s="0" t="n">
        <v>1.409E-005</v>
      </c>
      <c r="J631" s="0" t="n">
        <v>1.79E-005</v>
      </c>
      <c r="K631" s="0" t="n">
        <v>1.101E-005</v>
      </c>
      <c r="L631" s="0" t="n">
        <v>1.455E-005</v>
      </c>
      <c r="M631" s="0" t="n">
        <v>1.48E-005</v>
      </c>
      <c r="N631" s="0" t="n">
        <v>6.4E-007</v>
      </c>
      <c r="O631" s="0" t="n">
        <v>1.235E-005</v>
      </c>
      <c r="P631" s="0" t="n">
        <v>4.69E-006</v>
      </c>
      <c r="Q631" s="0" t="n">
        <v>6.31E-006</v>
      </c>
      <c r="R631" s="0" t="n">
        <v>8.09E-006</v>
      </c>
      <c r="S631" s="0" t="n">
        <v>1.266E-005</v>
      </c>
    </row>
    <row r="632" customFormat="false" ht="14.4" hidden="false" customHeight="false" outlineLevel="0" collapsed="false">
      <c r="A632" s="0" t="n">
        <v>7.478</v>
      </c>
      <c r="B632" s="0" t="n">
        <v>8.65E-006</v>
      </c>
      <c r="C632" s="0" t="n">
        <v>9.41E-006</v>
      </c>
      <c r="D632" s="0" t="n">
        <v>1.507E-005</v>
      </c>
      <c r="E632" s="0" t="n">
        <v>1.966E-005</v>
      </c>
      <c r="F632" s="0" t="n">
        <v>2.329E-005</v>
      </c>
      <c r="G632" s="0" t="n">
        <v>3.231E-005</v>
      </c>
      <c r="H632" s="0" t="n">
        <v>2.108E-005</v>
      </c>
      <c r="I632" s="0" t="n">
        <v>1.733E-005</v>
      </c>
      <c r="J632" s="0" t="n">
        <v>2.377E-005</v>
      </c>
      <c r="K632" s="0" t="n">
        <v>8.07E-006</v>
      </c>
      <c r="L632" s="0" t="n">
        <v>1.571E-005</v>
      </c>
      <c r="M632" s="0" t="n">
        <v>1.609E-005</v>
      </c>
      <c r="N632" s="0" t="n">
        <v>5.83E-006</v>
      </c>
      <c r="O632" s="0" t="n">
        <v>1.198E-005</v>
      </c>
      <c r="P632" s="0" t="n">
        <v>3.43E-006</v>
      </c>
      <c r="Q632" s="0" t="n">
        <v>9.23E-006</v>
      </c>
      <c r="R632" s="0" t="n">
        <v>7.2E-006</v>
      </c>
      <c r="S632" s="0" t="n">
        <v>1.56E-005</v>
      </c>
    </row>
    <row r="633" customFormat="false" ht="14.4" hidden="false" customHeight="false" outlineLevel="0" collapsed="false">
      <c r="A633" s="0" t="n">
        <v>7.474</v>
      </c>
      <c r="B633" s="0" t="n">
        <v>9.03E-006</v>
      </c>
      <c r="C633" s="0" t="n">
        <v>1.093E-005</v>
      </c>
      <c r="D633" s="0" t="n">
        <v>1.056E-005</v>
      </c>
      <c r="E633" s="0" t="n">
        <v>2.192E-005</v>
      </c>
      <c r="F633" s="0" t="n">
        <v>2.476E-005</v>
      </c>
      <c r="G633" s="0" t="n">
        <v>3.533E-005</v>
      </c>
      <c r="H633" s="0" t="n">
        <v>2.341E-005</v>
      </c>
      <c r="I633" s="0" t="n">
        <v>1.579E-005</v>
      </c>
      <c r="J633" s="0" t="n">
        <v>1.828E-005</v>
      </c>
      <c r="K633" s="0" t="n">
        <v>9.45E-006</v>
      </c>
      <c r="L633" s="0" t="n">
        <v>1.586E-005</v>
      </c>
      <c r="M633" s="0" t="n">
        <v>1.87E-005</v>
      </c>
      <c r="N633" s="0" t="n">
        <v>4.79E-006</v>
      </c>
      <c r="O633" s="0" t="n">
        <v>9.87E-006</v>
      </c>
      <c r="P633" s="0" t="n">
        <v>2.61E-006</v>
      </c>
      <c r="Q633" s="0" t="n">
        <v>9.25E-006</v>
      </c>
      <c r="R633" s="0" t="n">
        <v>4.34E-006</v>
      </c>
      <c r="S633" s="0" t="n">
        <v>1.206E-005</v>
      </c>
    </row>
    <row r="634" customFormat="false" ht="14.4" hidden="false" customHeight="false" outlineLevel="0" collapsed="false">
      <c r="A634" s="0" t="n">
        <v>7.47</v>
      </c>
      <c r="B634" s="0" t="n">
        <v>5.47E-006</v>
      </c>
      <c r="C634" s="0" t="n">
        <v>1.317E-005</v>
      </c>
      <c r="D634" s="0" t="n">
        <v>1.717E-005</v>
      </c>
      <c r="E634" s="0" t="n">
        <v>1.747E-005</v>
      </c>
      <c r="F634" s="0" t="n">
        <v>1.632E-005</v>
      </c>
      <c r="G634" s="0" t="n">
        <v>3.142E-005</v>
      </c>
      <c r="H634" s="0" t="n">
        <v>2.3E-005</v>
      </c>
      <c r="I634" s="0" t="n">
        <v>1.801E-005</v>
      </c>
      <c r="J634" s="0" t="n">
        <v>2.351E-005</v>
      </c>
      <c r="K634" s="0" t="n">
        <v>1.156E-005</v>
      </c>
      <c r="L634" s="0" t="n">
        <v>2.1E-005</v>
      </c>
      <c r="M634" s="0" t="n">
        <v>1.837E-005</v>
      </c>
      <c r="N634" s="0" t="n">
        <v>3.14E-006</v>
      </c>
      <c r="O634" s="0" t="n">
        <v>1.3E-005</v>
      </c>
      <c r="P634" s="0" t="n">
        <v>3.65E-006</v>
      </c>
      <c r="Q634" s="0" t="n">
        <v>6.34E-006</v>
      </c>
      <c r="R634" s="0" t="n">
        <v>6.04E-006</v>
      </c>
      <c r="S634" s="0" t="n">
        <v>1.219E-005</v>
      </c>
    </row>
    <row r="635" customFormat="false" ht="14.4" hidden="false" customHeight="false" outlineLevel="0" collapsed="false">
      <c r="A635" s="0" t="n">
        <v>7.466</v>
      </c>
      <c r="B635" s="0" t="n">
        <v>1.011E-005</v>
      </c>
      <c r="C635" s="0" t="n">
        <v>1.287E-005</v>
      </c>
      <c r="D635" s="0" t="n">
        <v>1.866E-005</v>
      </c>
      <c r="E635" s="0" t="n">
        <v>2.161E-005</v>
      </c>
      <c r="F635" s="0" t="n">
        <v>1.786E-005</v>
      </c>
      <c r="G635" s="0" t="n">
        <v>3.247E-005</v>
      </c>
      <c r="H635" s="0" t="n">
        <v>2.484E-005</v>
      </c>
      <c r="I635" s="0" t="n">
        <v>1.799E-005</v>
      </c>
      <c r="J635" s="0" t="n">
        <v>2.438E-005</v>
      </c>
      <c r="K635" s="0" t="n">
        <v>1.508E-005</v>
      </c>
      <c r="L635" s="0" t="n">
        <v>2.107E-005</v>
      </c>
      <c r="M635" s="0" t="n">
        <v>2.055E-005</v>
      </c>
      <c r="N635" s="0" t="n">
        <v>1.98E-006</v>
      </c>
      <c r="O635" s="0" t="n">
        <v>1.575E-005</v>
      </c>
      <c r="P635" s="0" t="n">
        <v>3.25E-006</v>
      </c>
      <c r="Q635" s="0" t="n">
        <v>6.4E-006</v>
      </c>
      <c r="R635" s="0" t="n">
        <v>6.37E-006</v>
      </c>
      <c r="S635" s="0" t="n">
        <v>9.57E-006</v>
      </c>
    </row>
    <row r="636" customFormat="false" ht="14.4" hidden="false" customHeight="false" outlineLevel="0" collapsed="false">
      <c r="A636" s="0" t="n">
        <v>7.462</v>
      </c>
      <c r="B636" s="0" t="n">
        <v>2.273E-005</v>
      </c>
      <c r="C636" s="0" t="n">
        <v>1.349E-005</v>
      </c>
      <c r="D636" s="0" t="n">
        <v>1.868E-005</v>
      </c>
      <c r="E636" s="0" t="n">
        <v>2.092E-005</v>
      </c>
      <c r="F636" s="0" t="n">
        <v>2.834E-005</v>
      </c>
      <c r="G636" s="0" t="n">
        <v>3.552E-005</v>
      </c>
      <c r="H636" s="0" t="n">
        <v>2.579E-005</v>
      </c>
      <c r="I636" s="0" t="n">
        <v>1.77E-005</v>
      </c>
      <c r="J636" s="0" t="n">
        <v>1.98E-005</v>
      </c>
      <c r="K636" s="0" t="n">
        <v>1.603E-005</v>
      </c>
      <c r="L636" s="0" t="n">
        <v>9.74E-006</v>
      </c>
      <c r="M636" s="0" t="n">
        <v>2.202E-005</v>
      </c>
      <c r="N636" s="0" t="n">
        <v>2.79E-006</v>
      </c>
      <c r="O636" s="0" t="n">
        <v>1.272E-005</v>
      </c>
      <c r="P636" s="0" t="n">
        <v>4.6E-006</v>
      </c>
      <c r="Q636" s="0" t="n">
        <v>6.65E-006</v>
      </c>
      <c r="R636" s="0" t="n">
        <v>4.35E-006</v>
      </c>
      <c r="S636" s="0" t="n">
        <v>1.08E-005</v>
      </c>
    </row>
    <row r="637" customFormat="false" ht="14.4" hidden="false" customHeight="false" outlineLevel="0" collapsed="false">
      <c r="A637" s="0" t="n">
        <v>7.458</v>
      </c>
      <c r="B637" s="0" t="n">
        <v>2.18E-005</v>
      </c>
      <c r="C637" s="0" t="n">
        <v>1.706E-005</v>
      </c>
      <c r="D637" s="0" t="n">
        <v>1.431E-005</v>
      </c>
      <c r="E637" s="0" t="n">
        <v>1.856E-005</v>
      </c>
      <c r="F637" s="0" t="n">
        <v>3.029E-005</v>
      </c>
      <c r="G637" s="0" t="n">
        <v>4.455E-005</v>
      </c>
      <c r="H637" s="0" t="n">
        <v>3.132E-005</v>
      </c>
      <c r="I637" s="0" t="n">
        <v>1.682E-005</v>
      </c>
      <c r="J637" s="0" t="n">
        <v>2.506E-005</v>
      </c>
      <c r="K637" s="0" t="n">
        <v>1.482E-005</v>
      </c>
      <c r="L637" s="0" t="n">
        <v>8.94E-006</v>
      </c>
      <c r="M637" s="0" t="n">
        <v>2.679E-005</v>
      </c>
      <c r="N637" s="0" t="n">
        <v>6.68E-006</v>
      </c>
      <c r="O637" s="0" t="n">
        <v>1.467E-005</v>
      </c>
      <c r="P637" s="0" t="n">
        <v>5.14E-006</v>
      </c>
      <c r="Q637" s="0" t="n">
        <v>1.036E-005</v>
      </c>
      <c r="R637" s="0" t="n">
        <v>7.28E-006</v>
      </c>
      <c r="S637" s="0" t="n">
        <v>1.171E-005</v>
      </c>
    </row>
    <row r="638" customFormat="false" ht="14.4" hidden="false" customHeight="false" outlineLevel="0" collapsed="false">
      <c r="A638" s="0" t="n">
        <v>7.454</v>
      </c>
      <c r="B638" s="0" t="n">
        <v>1.161E-005</v>
      </c>
      <c r="C638" s="0" t="n">
        <v>2.167E-005</v>
      </c>
      <c r="D638" s="0" t="n">
        <v>2.038E-005</v>
      </c>
      <c r="E638" s="0" t="n">
        <v>1.431E-005</v>
      </c>
      <c r="F638" s="0" t="n">
        <v>2.436E-005</v>
      </c>
      <c r="G638" s="0" t="n">
        <v>4.974E-005</v>
      </c>
      <c r="H638" s="0" t="n">
        <v>3.377E-005</v>
      </c>
      <c r="I638" s="0" t="n">
        <v>2.205E-005</v>
      </c>
      <c r="J638" s="0" t="n">
        <v>2.462E-005</v>
      </c>
      <c r="K638" s="0" t="n">
        <v>1.62E-005</v>
      </c>
      <c r="L638" s="0" t="n">
        <v>1.354E-005</v>
      </c>
      <c r="M638" s="0" t="n">
        <v>2.581E-005</v>
      </c>
      <c r="N638" s="0" t="n">
        <v>7.62E-006</v>
      </c>
      <c r="O638" s="0" t="n">
        <v>1.383E-005</v>
      </c>
      <c r="P638" s="0" t="n">
        <v>1.02E-006</v>
      </c>
      <c r="Q638" s="0" t="n">
        <v>7.92E-006</v>
      </c>
      <c r="R638" s="0" t="n">
        <v>6.23E-006</v>
      </c>
      <c r="S638" s="0" t="n">
        <v>1.067E-005</v>
      </c>
    </row>
    <row r="639" customFormat="false" ht="14.4" hidden="false" customHeight="false" outlineLevel="0" collapsed="false">
      <c r="A639" s="0" t="n">
        <v>7.45</v>
      </c>
      <c r="B639" s="0" t="n">
        <v>3.353E-005</v>
      </c>
      <c r="C639" s="0" t="n">
        <v>3.414E-005</v>
      </c>
      <c r="D639" s="0" t="n">
        <v>4.409E-005</v>
      </c>
      <c r="E639" s="0" t="n">
        <v>4.082E-005</v>
      </c>
      <c r="F639" s="0" t="n">
        <v>4.229E-005</v>
      </c>
      <c r="G639" s="0" t="n">
        <v>5.306E-005</v>
      </c>
      <c r="H639" s="0" t="n">
        <v>5.382E-005</v>
      </c>
      <c r="I639" s="0" t="n">
        <v>3.819E-005</v>
      </c>
      <c r="J639" s="0" t="n">
        <v>4.848E-005</v>
      </c>
      <c r="K639" s="0" t="n">
        <v>2.741E-005</v>
      </c>
      <c r="L639" s="0" t="n">
        <v>2.608E-005</v>
      </c>
      <c r="M639" s="0" t="n">
        <v>4.093E-005</v>
      </c>
      <c r="N639" s="0" t="n">
        <v>9.24E-006</v>
      </c>
      <c r="O639" s="0" t="n">
        <v>1.804E-005</v>
      </c>
      <c r="P639" s="0" t="n">
        <v>7.79E-006</v>
      </c>
      <c r="Q639" s="0" t="n">
        <v>1.412E-005</v>
      </c>
      <c r="R639" s="0" t="n">
        <v>1.066E-005</v>
      </c>
      <c r="S639" s="0" t="n">
        <v>1.652E-005</v>
      </c>
    </row>
    <row r="640" customFormat="false" ht="14.4" hidden="false" customHeight="false" outlineLevel="0" collapsed="false">
      <c r="A640" s="0" t="n">
        <v>7.446</v>
      </c>
      <c r="B640" s="0" t="n">
        <v>8.133E-005</v>
      </c>
      <c r="C640" s="0" t="n">
        <v>6.698E-005</v>
      </c>
      <c r="D640" s="0" t="n">
        <v>7.957E-005</v>
      </c>
      <c r="E640" s="0" t="n">
        <v>9.502E-005</v>
      </c>
      <c r="F640" s="0" t="n">
        <v>8.417E-005</v>
      </c>
      <c r="G640" s="0" t="n">
        <v>8.801E-005</v>
      </c>
      <c r="H640" s="0" t="n">
        <v>0.00010533</v>
      </c>
      <c r="I640" s="0" t="n">
        <v>8.543E-005</v>
      </c>
      <c r="J640" s="0" t="n">
        <v>0.00010252</v>
      </c>
      <c r="K640" s="0" t="n">
        <v>6.117E-005</v>
      </c>
      <c r="L640" s="0" t="n">
        <v>7.403E-005</v>
      </c>
      <c r="M640" s="0" t="n">
        <v>9.739E-005</v>
      </c>
      <c r="N640" s="0" t="n">
        <v>2.857E-005</v>
      </c>
      <c r="O640" s="0" t="n">
        <v>3.464E-005</v>
      </c>
      <c r="P640" s="0" t="n">
        <v>2.593E-005</v>
      </c>
      <c r="Q640" s="0" t="n">
        <v>2.912E-005</v>
      </c>
      <c r="R640" s="0" t="n">
        <v>3.388E-005</v>
      </c>
      <c r="S640" s="0" t="n">
        <v>3.508E-005</v>
      </c>
    </row>
    <row r="641" customFormat="false" ht="14.4" hidden="false" customHeight="false" outlineLevel="0" collapsed="false">
      <c r="A641" s="0" t="n">
        <v>7.442</v>
      </c>
      <c r="B641" s="0" t="n">
        <v>4.417E-005</v>
      </c>
      <c r="C641" s="0" t="n">
        <v>4.61E-005</v>
      </c>
      <c r="D641" s="0" t="n">
        <v>4.369E-005</v>
      </c>
      <c r="E641" s="0" t="n">
        <v>6.283E-005</v>
      </c>
      <c r="F641" s="0" t="n">
        <v>6.59E-005</v>
      </c>
      <c r="G641" s="0" t="n">
        <v>7.318E-005</v>
      </c>
      <c r="H641" s="0" t="n">
        <v>7.372E-005</v>
      </c>
      <c r="I641" s="0" t="n">
        <v>6.447E-005</v>
      </c>
      <c r="J641" s="0" t="n">
        <v>7.256E-005</v>
      </c>
      <c r="K641" s="0" t="n">
        <v>4.603E-005</v>
      </c>
      <c r="L641" s="0" t="n">
        <v>5.091E-005</v>
      </c>
      <c r="M641" s="0" t="n">
        <v>6.881E-005</v>
      </c>
      <c r="N641" s="0" t="n">
        <v>2.274E-005</v>
      </c>
      <c r="O641" s="0" t="n">
        <v>2.97E-005</v>
      </c>
      <c r="P641" s="0" t="n">
        <v>2.093E-005</v>
      </c>
      <c r="Q641" s="0" t="n">
        <v>2.359E-005</v>
      </c>
      <c r="R641" s="0" t="n">
        <v>2.601E-005</v>
      </c>
      <c r="S641" s="0" t="n">
        <v>3.003E-005</v>
      </c>
    </row>
    <row r="642" customFormat="false" ht="14.4" hidden="false" customHeight="false" outlineLevel="0" collapsed="false">
      <c r="A642" s="0" t="n">
        <v>7.438</v>
      </c>
      <c r="B642" s="0" t="n">
        <v>6.419E-005</v>
      </c>
      <c r="C642" s="0" t="n">
        <v>5.322E-005</v>
      </c>
      <c r="D642" s="0" t="n">
        <v>5.783E-005</v>
      </c>
      <c r="E642" s="0" t="n">
        <v>7.682E-005</v>
      </c>
      <c r="F642" s="0" t="n">
        <v>6.66E-005</v>
      </c>
      <c r="G642" s="0" t="n">
        <v>9.572E-005</v>
      </c>
      <c r="H642" s="0" t="n">
        <v>8.114E-005</v>
      </c>
      <c r="I642" s="0" t="n">
        <v>7.161E-005</v>
      </c>
      <c r="J642" s="0" t="n">
        <v>8.224E-005</v>
      </c>
      <c r="K642" s="0" t="n">
        <v>5.059E-005</v>
      </c>
      <c r="L642" s="0" t="n">
        <v>5.065E-005</v>
      </c>
      <c r="M642" s="0" t="n">
        <v>7.681E-005</v>
      </c>
      <c r="N642" s="0" t="n">
        <v>1.998E-005</v>
      </c>
      <c r="O642" s="0" t="n">
        <v>2.59E-005</v>
      </c>
      <c r="P642" s="0" t="n">
        <v>1.564E-005</v>
      </c>
      <c r="Q642" s="0" t="n">
        <v>2.257E-005</v>
      </c>
      <c r="R642" s="0" t="n">
        <v>2.082E-005</v>
      </c>
      <c r="S642" s="0" t="n">
        <v>2.798E-005</v>
      </c>
    </row>
    <row r="643" customFormat="false" ht="14.4" hidden="false" customHeight="false" outlineLevel="0" collapsed="false">
      <c r="A643" s="0" t="n">
        <v>7.434</v>
      </c>
      <c r="B643" s="0" t="n">
        <v>0.000177</v>
      </c>
      <c r="C643" s="0" t="n">
        <v>0.00015323</v>
      </c>
      <c r="D643" s="0" t="n">
        <v>0.00017304</v>
      </c>
      <c r="E643" s="0" t="n">
        <v>0.00017707</v>
      </c>
      <c r="F643" s="0" t="n">
        <v>0.00017183</v>
      </c>
      <c r="G643" s="0" t="n">
        <v>0.00020508</v>
      </c>
      <c r="H643" s="0" t="n">
        <v>0.00020874</v>
      </c>
      <c r="I643" s="0" t="n">
        <v>0.00020991</v>
      </c>
      <c r="J643" s="0" t="n">
        <v>0.00022111</v>
      </c>
      <c r="K643" s="0" t="n">
        <v>0.0001458</v>
      </c>
      <c r="L643" s="0" t="n">
        <v>0.00017987</v>
      </c>
      <c r="M643" s="0" t="n">
        <v>0.00021756</v>
      </c>
      <c r="N643" s="0" t="n">
        <v>6.574E-005</v>
      </c>
      <c r="O643" s="0" t="n">
        <v>7.329E-005</v>
      </c>
      <c r="P643" s="0" t="n">
        <v>6.137E-005</v>
      </c>
      <c r="Q643" s="0" t="n">
        <v>6.454E-005</v>
      </c>
      <c r="R643" s="0" t="n">
        <v>6.728E-005</v>
      </c>
      <c r="S643" s="0" t="n">
        <v>7.887E-005</v>
      </c>
    </row>
    <row r="644" customFormat="false" ht="14.4" hidden="false" customHeight="false" outlineLevel="0" collapsed="false">
      <c r="A644" s="0" t="n">
        <v>7.43</v>
      </c>
      <c r="B644" s="0" t="n">
        <v>9.706E-005</v>
      </c>
      <c r="C644" s="0" t="n">
        <v>8.849E-005</v>
      </c>
      <c r="D644" s="0" t="n">
        <v>0.00011494</v>
      </c>
      <c r="E644" s="0" t="n">
        <v>9.793E-005</v>
      </c>
      <c r="F644" s="0" t="n">
        <v>0.00010911</v>
      </c>
      <c r="G644" s="0" t="n">
        <v>0.00013126</v>
      </c>
      <c r="H644" s="0" t="n">
        <v>0.0001365</v>
      </c>
      <c r="I644" s="0" t="n">
        <v>0.0001267</v>
      </c>
      <c r="J644" s="0" t="n">
        <v>0.00013277</v>
      </c>
      <c r="K644" s="0" t="n">
        <v>9.062E-005</v>
      </c>
      <c r="L644" s="0" t="n">
        <v>0.00012787</v>
      </c>
      <c r="M644" s="0" t="n">
        <v>0.00013791</v>
      </c>
      <c r="N644" s="0" t="n">
        <v>5.276E-005</v>
      </c>
      <c r="O644" s="0" t="n">
        <v>6.059E-005</v>
      </c>
      <c r="P644" s="0" t="n">
        <v>5.127E-005</v>
      </c>
      <c r="Q644" s="0" t="n">
        <v>5.474E-005</v>
      </c>
      <c r="R644" s="0" t="n">
        <v>5.692E-005</v>
      </c>
      <c r="S644" s="0" t="n">
        <v>6.212E-005</v>
      </c>
    </row>
    <row r="645" customFormat="false" ht="14.4" hidden="false" customHeight="false" outlineLevel="0" collapsed="false">
      <c r="A645" s="0" t="n">
        <v>7.426</v>
      </c>
      <c r="B645" s="0" t="n">
        <v>4.552E-005</v>
      </c>
      <c r="C645" s="0" t="n">
        <v>3.887E-005</v>
      </c>
      <c r="D645" s="0" t="n">
        <v>5.262E-005</v>
      </c>
      <c r="E645" s="0" t="n">
        <v>6.281E-005</v>
      </c>
      <c r="F645" s="0" t="n">
        <v>5.587E-005</v>
      </c>
      <c r="G645" s="0" t="n">
        <v>6.844E-005</v>
      </c>
      <c r="H645" s="0" t="n">
        <v>6.831E-005</v>
      </c>
      <c r="I645" s="0" t="n">
        <v>5.842E-005</v>
      </c>
      <c r="J645" s="0" t="n">
        <v>6.264E-005</v>
      </c>
      <c r="K645" s="0" t="n">
        <v>4.647E-005</v>
      </c>
      <c r="L645" s="0" t="n">
        <v>6.069E-005</v>
      </c>
      <c r="M645" s="0" t="n">
        <v>6.762E-005</v>
      </c>
      <c r="N645" s="0" t="n">
        <v>1.798E-005</v>
      </c>
      <c r="O645" s="0" t="n">
        <v>2.814E-005</v>
      </c>
      <c r="P645" s="0" t="n">
        <v>1.781E-005</v>
      </c>
      <c r="Q645" s="0" t="n">
        <v>2.145E-005</v>
      </c>
      <c r="R645" s="0" t="n">
        <v>1.729E-005</v>
      </c>
      <c r="S645" s="0" t="n">
        <v>2.41E-005</v>
      </c>
    </row>
    <row r="646" customFormat="false" ht="14.4" hidden="false" customHeight="false" outlineLevel="0" collapsed="false">
      <c r="A646" s="0" t="n">
        <v>7.422</v>
      </c>
      <c r="B646" s="0" t="n">
        <v>0.00014162</v>
      </c>
      <c r="C646" s="0" t="n">
        <v>0.00011036</v>
      </c>
      <c r="D646" s="0" t="n">
        <v>0.00013217</v>
      </c>
      <c r="E646" s="0" t="n">
        <v>0.00013751</v>
      </c>
      <c r="F646" s="0" t="n">
        <v>0.00012889</v>
      </c>
      <c r="G646" s="0" t="n">
        <v>0.00014348</v>
      </c>
      <c r="H646" s="0" t="n">
        <v>0.00016295</v>
      </c>
      <c r="I646" s="0" t="n">
        <v>0.00015182</v>
      </c>
      <c r="J646" s="0" t="n">
        <v>0.00016793</v>
      </c>
      <c r="K646" s="0" t="n">
        <v>0.00011431</v>
      </c>
      <c r="L646" s="0" t="n">
        <v>0.00013941</v>
      </c>
      <c r="M646" s="0" t="n">
        <v>0.00016103</v>
      </c>
      <c r="N646" s="0" t="n">
        <v>4.887E-005</v>
      </c>
      <c r="O646" s="0" t="n">
        <v>5.937E-005</v>
      </c>
      <c r="P646" s="0" t="n">
        <v>4.584E-005</v>
      </c>
      <c r="Q646" s="0" t="n">
        <v>4.914E-005</v>
      </c>
      <c r="R646" s="0" t="n">
        <v>4.662E-005</v>
      </c>
      <c r="S646" s="0" t="n">
        <v>5.764E-005</v>
      </c>
    </row>
    <row r="647" customFormat="false" ht="14.4" hidden="false" customHeight="false" outlineLevel="0" collapsed="false">
      <c r="A647" s="0" t="n">
        <v>7.418</v>
      </c>
      <c r="B647" s="0" t="n">
        <v>7.837E-005</v>
      </c>
      <c r="C647" s="0" t="n">
        <v>7.779E-005</v>
      </c>
      <c r="D647" s="0" t="n">
        <v>8.916E-005</v>
      </c>
      <c r="E647" s="0" t="n">
        <v>7.553E-005</v>
      </c>
      <c r="F647" s="0" t="n">
        <v>8.474E-005</v>
      </c>
      <c r="G647" s="0" t="n">
        <v>0.000102</v>
      </c>
      <c r="H647" s="0" t="n">
        <v>0.00012214</v>
      </c>
      <c r="I647" s="0" t="n">
        <v>0.00010898</v>
      </c>
      <c r="J647" s="0" t="n">
        <v>0.00011613</v>
      </c>
      <c r="K647" s="0" t="n">
        <v>8.588E-005</v>
      </c>
      <c r="L647" s="0" t="n">
        <v>0.00011002</v>
      </c>
      <c r="M647" s="0" t="n">
        <v>0.0001155</v>
      </c>
      <c r="N647" s="0" t="n">
        <v>4.412E-005</v>
      </c>
      <c r="O647" s="0" t="n">
        <v>4.723E-005</v>
      </c>
      <c r="P647" s="0" t="n">
        <v>4.483E-005</v>
      </c>
      <c r="Q647" s="0" t="n">
        <v>4.558E-005</v>
      </c>
      <c r="R647" s="0" t="n">
        <v>4.492E-005</v>
      </c>
      <c r="S647" s="0" t="n">
        <v>5.396E-005</v>
      </c>
    </row>
    <row r="648" customFormat="false" ht="14.4" hidden="false" customHeight="false" outlineLevel="0" collapsed="false">
      <c r="A648" s="0" t="n">
        <v>7.414</v>
      </c>
      <c r="B648" s="0" t="n">
        <v>1.871E-005</v>
      </c>
      <c r="C648" s="0" t="n">
        <v>2.714E-005</v>
      </c>
      <c r="D648" s="0" t="n">
        <v>3.227E-005</v>
      </c>
      <c r="E648" s="0" t="n">
        <v>2.032E-005</v>
      </c>
      <c r="F648" s="0" t="n">
        <v>2.822E-005</v>
      </c>
      <c r="G648" s="0" t="n">
        <v>5.614E-005</v>
      </c>
      <c r="H648" s="0" t="n">
        <v>4.057E-005</v>
      </c>
      <c r="I648" s="0" t="n">
        <v>4.062E-005</v>
      </c>
      <c r="J648" s="0" t="n">
        <v>3.953E-005</v>
      </c>
      <c r="K648" s="0" t="n">
        <v>3.392E-005</v>
      </c>
      <c r="L648" s="0" t="n">
        <v>4.099E-005</v>
      </c>
      <c r="M648" s="0" t="n">
        <v>3.398E-005</v>
      </c>
      <c r="N648" s="0" t="n">
        <v>8.85E-006</v>
      </c>
      <c r="O648" s="0" t="n">
        <v>1.32E-005</v>
      </c>
      <c r="P648" s="0" t="n">
        <v>1.124E-005</v>
      </c>
      <c r="Q648" s="0" t="n">
        <v>1.449E-005</v>
      </c>
      <c r="R648" s="0" t="n">
        <v>1.348E-005</v>
      </c>
      <c r="S648" s="0" t="n">
        <v>1.662E-005</v>
      </c>
    </row>
    <row r="649" customFormat="false" ht="14.4" hidden="false" customHeight="false" outlineLevel="0" collapsed="false">
      <c r="A649" s="0" t="n">
        <v>7.41</v>
      </c>
      <c r="B649" s="0" t="n">
        <v>2.053E-005</v>
      </c>
      <c r="C649" s="0" t="n">
        <v>2.196E-005</v>
      </c>
      <c r="D649" s="0" t="n">
        <v>2.466E-005</v>
      </c>
      <c r="E649" s="0" t="n">
        <v>1.719E-005</v>
      </c>
      <c r="F649" s="0" t="n">
        <v>2.597E-005</v>
      </c>
      <c r="G649" s="0" t="n">
        <v>4.06E-005</v>
      </c>
      <c r="H649" s="0" t="n">
        <v>3.33E-005</v>
      </c>
      <c r="I649" s="0" t="n">
        <v>3.481E-005</v>
      </c>
      <c r="J649" s="0" t="n">
        <v>3.14E-005</v>
      </c>
      <c r="K649" s="0" t="n">
        <v>2.44E-005</v>
      </c>
      <c r="L649" s="0" t="n">
        <v>2.388E-005</v>
      </c>
      <c r="M649" s="0" t="n">
        <v>2.705E-005</v>
      </c>
      <c r="N649" s="0" t="n">
        <v>4.86E-006</v>
      </c>
      <c r="O649" s="0" t="n">
        <v>1.319E-005</v>
      </c>
      <c r="P649" s="0" t="n">
        <v>3.92E-006</v>
      </c>
      <c r="Q649" s="0" t="n">
        <v>8.02E-006</v>
      </c>
      <c r="R649" s="0" t="n">
        <v>8.3E-006</v>
      </c>
      <c r="S649" s="0" t="n">
        <v>1.061E-005</v>
      </c>
    </row>
    <row r="650" customFormat="false" ht="14.4" hidden="false" customHeight="false" outlineLevel="0" collapsed="false">
      <c r="A650" s="0" t="n">
        <v>7.406</v>
      </c>
      <c r="B650" s="0" t="n">
        <v>1.516E-005</v>
      </c>
      <c r="C650" s="0" t="n">
        <v>3.238E-005</v>
      </c>
      <c r="D650" s="0" t="n">
        <v>3.555E-005</v>
      </c>
      <c r="E650" s="0" t="n">
        <v>1.973E-005</v>
      </c>
      <c r="F650" s="0" t="n">
        <v>3.113E-005</v>
      </c>
      <c r="G650" s="0" t="n">
        <v>2.319E-005</v>
      </c>
      <c r="H650" s="0" t="n">
        <v>4.52E-005</v>
      </c>
      <c r="I650" s="0" t="n">
        <v>4.249E-005</v>
      </c>
      <c r="J650" s="0" t="n">
        <v>4.516E-005</v>
      </c>
      <c r="K650" s="0" t="n">
        <v>3.747E-005</v>
      </c>
      <c r="L650" s="0" t="n">
        <v>3.021E-005</v>
      </c>
      <c r="M650" s="0" t="n">
        <v>3.96E-005</v>
      </c>
      <c r="N650" s="0" t="n">
        <v>3.14E-006</v>
      </c>
      <c r="O650" s="0" t="n">
        <v>1.399E-005</v>
      </c>
      <c r="P650" s="0" t="n">
        <v>2.31E-006</v>
      </c>
      <c r="Q650" s="0" t="n">
        <v>8.5E-006</v>
      </c>
      <c r="R650" s="0" t="n">
        <v>8.92E-006</v>
      </c>
      <c r="S650" s="0" t="n">
        <v>1.297E-005</v>
      </c>
    </row>
    <row r="651" customFormat="false" ht="14.4" hidden="false" customHeight="false" outlineLevel="0" collapsed="false">
      <c r="A651" s="0" t="n">
        <v>7.402</v>
      </c>
      <c r="B651" s="0" t="n">
        <v>2.941E-005</v>
      </c>
      <c r="C651" s="0" t="n">
        <v>3.694E-005</v>
      </c>
      <c r="D651" s="0" t="n">
        <v>3.277E-005</v>
      </c>
      <c r="E651" s="0" t="n">
        <v>3.032E-005</v>
      </c>
      <c r="F651" s="0" t="n">
        <v>3.453E-005</v>
      </c>
      <c r="G651" s="0" t="n">
        <v>4.824E-005</v>
      </c>
      <c r="H651" s="0" t="n">
        <v>5.279E-005</v>
      </c>
      <c r="I651" s="0" t="n">
        <v>4.913E-005</v>
      </c>
      <c r="J651" s="0" t="n">
        <v>4.164E-005</v>
      </c>
      <c r="K651" s="0" t="n">
        <v>3.973E-005</v>
      </c>
      <c r="L651" s="0" t="n">
        <v>3.686E-005</v>
      </c>
      <c r="M651" s="0" t="n">
        <v>4.67E-005</v>
      </c>
      <c r="N651" s="0" t="n">
        <v>2.94E-006</v>
      </c>
      <c r="O651" s="0" t="n">
        <v>1.503E-005</v>
      </c>
      <c r="P651" s="0" t="n">
        <v>5.68E-006</v>
      </c>
      <c r="Q651" s="0" t="n">
        <v>1.314E-005</v>
      </c>
      <c r="R651" s="0" t="n">
        <v>7.4E-006</v>
      </c>
      <c r="S651" s="0" t="n">
        <v>1.141E-005</v>
      </c>
    </row>
    <row r="652" customFormat="false" ht="14.4" hidden="false" customHeight="false" outlineLevel="0" collapsed="false">
      <c r="A652" s="0" t="n">
        <v>7.398</v>
      </c>
      <c r="B652" s="0" t="n">
        <v>3.88E-005</v>
      </c>
      <c r="C652" s="0" t="n">
        <v>3.696E-005</v>
      </c>
      <c r="D652" s="0" t="n">
        <v>4.228E-005</v>
      </c>
      <c r="E652" s="0" t="n">
        <v>4.492E-005</v>
      </c>
      <c r="F652" s="0" t="n">
        <v>4.583E-005</v>
      </c>
      <c r="G652" s="0" t="n">
        <v>6.416E-005</v>
      </c>
      <c r="H652" s="0" t="n">
        <v>5.517E-005</v>
      </c>
      <c r="I652" s="0" t="n">
        <v>5.333E-005</v>
      </c>
      <c r="J652" s="0" t="n">
        <v>5.585E-005</v>
      </c>
      <c r="K652" s="0" t="n">
        <v>4.065E-005</v>
      </c>
      <c r="L652" s="0" t="n">
        <v>3.887E-005</v>
      </c>
      <c r="M652" s="0" t="n">
        <v>5.545E-005</v>
      </c>
      <c r="N652" s="0" t="n">
        <v>6.58E-006</v>
      </c>
      <c r="O652" s="0" t="n">
        <v>2.196E-005</v>
      </c>
      <c r="P652" s="0" t="n">
        <v>6.76E-006</v>
      </c>
      <c r="Q652" s="0" t="n">
        <v>1.153E-005</v>
      </c>
      <c r="R652" s="0" t="n">
        <v>1.133E-005</v>
      </c>
      <c r="S652" s="0" t="n">
        <v>1.646E-005</v>
      </c>
    </row>
    <row r="653" customFormat="false" ht="14.4" hidden="false" customHeight="false" outlineLevel="0" collapsed="false">
      <c r="A653" s="0" t="n">
        <v>7.394</v>
      </c>
      <c r="B653" s="0" t="n">
        <v>7.808E-005</v>
      </c>
      <c r="C653" s="0" t="n">
        <v>8.198E-005</v>
      </c>
      <c r="D653" s="0" t="n">
        <v>8.449E-005</v>
      </c>
      <c r="E653" s="0" t="n">
        <v>8.761E-005</v>
      </c>
      <c r="F653" s="0" t="n">
        <v>8.646E-005</v>
      </c>
      <c r="G653" s="0" t="n">
        <v>0.00010359</v>
      </c>
      <c r="H653" s="0" t="n">
        <v>0.00011582</v>
      </c>
      <c r="I653" s="0" t="n">
        <v>0.00010538</v>
      </c>
      <c r="J653" s="0" t="n">
        <v>0.00011974</v>
      </c>
      <c r="K653" s="0" t="n">
        <v>8.197E-005</v>
      </c>
      <c r="L653" s="0" t="n">
        <v>9.155E-005</v>
      </c>
      <c r="M653" s="0" t="n">
        <v>0.00011147</v>
      </c>
      <c r="N653" s="0" t="n">
        <v>3.351E-005</v>
      </c>
      <c r="O653" s="0" t="n">
        <v>3.862E-005</v>
      </c>
      <c r="P653" s="0" t="n">
        <v>2.762E-005</v>
      </c>
      <c r="Q653" s="0" t="n">
        <v>2.966E-005</v>
      </c>
      <c r="R653" s="0" t="n">
        <v>3.249E-005</v>
      </c>
      <c r="S653" s="0" t="n">
        <v>3.335E-005</v>
      </c>
    </row>
    <row r="654" customFormat="false" ht="14.4" hidden="false" customHeight="false" outlineLevel="0" collapsed="false">
      <c r="A654" s="0" t="n">
        <v>7.39</v>
      </c>
      <c r="B654" s="0" t="n">
        <v>6.883E-005</v>
      </c>
      <c r="C654" s="0" t="n">
        <v>7.28E-005</v>
      </c>
      <c r="D654" s="0" t="n">
        <v>7.794E-005</v>
      </c>
      <c r="E654" s="0" t="n">
        <v>7.446E-005</v>
      </c>
      <c r="F654" s="0" t="n">
        <v>7.057E-005</v>
      </c>
      <c r="G654" s="0" t="n">
        <v>8.384E-005</v>
      </c>
      <c r="H654" s="0" t="n">
        <v>0.00010139</v>
      </c>
      <c r="I654" s="0" t="n">
        <v>8.82E-005</v>
      </c>
      <c r="J654" s="0" t="n">
        <v>9.527E-005</v>
      </c>
      <c r="K654" s="0" t="n">
        <v>7.085E-005</v>
      </c>
      <c r="L654" s="0" t="n">
        <v>7.682E-005</v>
      </c>
      <c r="M654" s="0" t="n">
        <v>9.648E-005</v>
      </c>
      <c r="N654" s="0" t="n">
        <v>3.351E-005</v>
      </c>
      <c r="O654" s="0" t="n">
        <v>3.668E-005</v>
      </c>
      <c r="P654" s="0" t="n">
        <v>3.084E-005</v>
      </c>
      <c r="Q654" s="0" t="n">
        <v>2.934E-005</v>
      </c>
      <c r="R654" s="0" t="n">
        <v>3.139E-005</v>
      </c>
      <c r="S654" s="0" t="n">
        <v>3.558E-005</v>
      </c>
    </row>
    <row r="655" customFormat="false" ht="14.4" hidden="false" customHeight="false" outlineLevel="0" collapsed="false">
      <c r="A655" s="0" t="n">
        <v>7.386</v>
      </c>
      <c r="B655" s="0" t="n">
        <v>5.589E-005</v>
      </c>
      <c r="C655" s="0" t="n">
        <v>4.216E-005</v>
      </c>
      <c r="D655" s="0" t="n">
        <v>6.292E-005</v>
      </c>
      <c r="E655" s="0" t="n">
        <v>6.995E-005</v>
      </c>
      <c r="F655" s="0" t="n">
        <v>6.614E-005</v>
      </c>
      <c r="G655" s="0" t="n">
        <v>6.217E-005</v>
      </c>
      <c r="H655" s="0" t="n">
        <v>6.652E-005</v>
      </c>
      <c r="I655" s="0" t="n">
        <v>5.155E-005</v>
      </c>
      <c r="J655" s="0" t="n">
        <v>6.708E-005</v>
      </c>
      <c r="K655" s="0" t="n">
        <v>4.468E-005</v>
      </c>
      <c r="L655" s="0" t="n">
        <v>4.252E-005</v>
      </c>
      <c r="M655" s="0" t="n">
        <v>5.96E-005</v>
      </c>
      <c r="N655" s="0" t="n">
        <v>1.959E-005</v>
      </c>
      <c r="O655" s="0" t="n">
        <v>2.757E-005</v>
      </c>
      <c r="P655" s="0" t="n">
        <v>1.544E-005</v>
      </c>
      <c r="Q655" s="0" t="n">
        <v>1.839E-005</v>
      </c>
      <c r="R655" s="0" t="n">
        <v>1.966E-005</v>
      </c>
      <c r="S655" s="0" t="n">
        <v>2.188E-005</v>
      </c>
    </row>
    <row r="656" customFormat="false" ht="14.4" hidden="false" customHeight="false" outlineLevel="0" collapsed="false">
      <c r="A656" s="0" t="n">
        <v>7.382</v>
      </c>
      <c r="B656" s="0" t="n">
        <v>9.246E-005</v>
      </c>
      <c r="C656" s="0" t="n">
        <v>8.593E-005</v>
      </c>
      <c r="D656" s="0" t="n">
        <v>0.00010727</v>
      </c>
      <c r="E656" s="0" t="n">
        <v>0.00011446</v>
      </c>
      <c r="F656" s="0" t="n">
        <v>0.00010683</v>
      </c>
      <c r="G656" s="0" t="n">
        <v>0.00011113</v>
      </c>
      <c r="H656" s="0" t="n">
        <v>0.00011813</v>
      </c>
      <c r="I656" s="0" t="n">
        <v>0.0001094</v>
      </c>
      <c r="J656" s="0" t="n">
        <v>0.00012189</v>
      </c>
      <c r="K656" s="0" t="n">
        <v>8.737E-005</v>
      </c>
      <c r="L656" s="0" t="n">
        <v>8.849E-005</v>
      </c>
      <c r="M656" s="0" t="n">
        <v>0.00011512</v>
      </c>
      <c r="N656" s="0" t="n">
        <v>3.733E-005</v>
      </c>
      <c r="O656" s="0" t="n">
        <v>4.539E-005</v>
      </c>
      <c r="P656" s="0" t="n">
        <v>3.05E-005</v>
      </c>
      <c r="Q656" s="0" t="n">
        <v>3.476E-005</v>
      </c>
      <c r="R656" s="0" t="n">
        <v>3.691E-005</v>
      </c>
      <c r="S656" s="0" t="n">
        <v>4.203E-005</v>
      </c>
    </row>
    <row r="657" customFormat="false" ht="14.4" hidden="false" customHeight="false" outlineLevel="0" collapsed="false">
      <c r="A657" s="0" t="n">
        <v>7.378</v>
      </c>
      <c r="B657" s="0" t="n">
        <v>6.747E-005</v>
      </c>
      <c r="C657" s="0" t="n">
        <v>6.409E-005</v>
      </c>
      <c r="D657" s="0" t="n">
        <v>8.565E-005</v>
      </c>
      <c r="E657" s="0" t="n">
        <v>7.96E-005</v>
      </c>
      <c r="F657" s="0" t="n">
        <v>8.346E-005</v>
      </c>
      <c r="G657" s="0" t="n">
        <v>8.962E-005</v>
      </c>
      <c r="H657" s="0" t="n">
        <v>9.466E-005</v>
      </c>
      <c r="I657" s="0" t="n">
        <v>8.644E-005</v>
      </c>
      <c r="J657" s="0" t="n">
        <v>8.633E-005</v>
      </c>
      <c r="K657" s="0" t="n">
        <v>6.412E-005</v>
      </c>
      <c r="L657" s="0" t="n">
        <v>8.05E-005</v>
      </c>
      <c r="M657" s="0" t="n">
        <v>8.962E-005</v>
      </c>
      <c r="N657" s="0" t="n">
        <v>3.328E-005</v>
      </c>
      <c r="O657" s="0" t="n">
        <v>3.852E-005</v>
      </c>
      <c r="P657" s="0" t="n">
        <v>3.122E-005</v>
      </c>
      <c r="Q657" s="0" t="n">
        <v>3.668E-005</v>
      </c>
      <c r="R657" s="0" t="n">
        <v>3.358E-005</v>
      </c>
      <c r="S657" s="0" t="n">
        <v>3.886E-005</v>
      </c>
    </row>
    <row r="658" customFormat="false" ht="14.4" hidden="false" customHeight="false" outlineLevel="0" collapsed="false">
      <c r="A658" s="0" t="n">
        <v>7.374</v>
      </c>
      <c r="B658" s="0" t="n">
        <v>4.275E-005</v>
      </c>
      <c r="C658" s="0" t="n">
        <v>4.631E-005</v>
      </c>
      <c r="D658" s="0" t="n">
        <v>5.344E-005</v>
      </c>
      <c r="E658" s="0" t="n">
        <v>4.953E-005</v>
      </c>
      <c r="F658" s="0" t="n">
        <v>6.125E-005</v>
      </c>
      <c r="G658" s="0" t="n">
        <v>6.815E-005</v>
      </c>
      <c r="H658" s="0" t="n">
        <v>6.225E-005</v>
      </c>
      <c r="I658" s="0" t="n">
        <v>5.553E-005</v>
      </c>
      <c r="J658" s="0" t="n">
        <v>6.141E-005</v>
      </c>
      <c r="K658" s="0" t="n">
        <v>4.334E-005</v>
      </c>
      <c r="L658" s="0" t="n">
        <v>5.771E-005</v>
      </c>
      <c r="M658" s="0" t="n">
        <v>5.668E-005</v>
      </c>
      <c r="N658" s="0" t="n">
        <v>1.863E-005</v>
      </c>
      <c r="O658" s="0" t="n">
        <v>2.293E-005</v>
      </c>
      <c r="P658" s="0" t="n">
        <v>1.898E-005</v>
      </c>
      <c r="Q658" s="0" t="n">
        <v>2.254E-005</v>
      </c>
      <c r="R658" s="0" t="n">
        <v>2.023E-005</v>
      </c>
      <c r="S658" s="0" t="n">
        <v>2.25E-005</v>
      </c>
    </row>
    <row r="659" customFormat="false" ht="14.4" hidden="false" customHeight="false" outlineLevel="0" collapsed="false">
      <c r="A659" s="0" t="n">
        <v>7.37</v>
      </c>
      <c r="B659" s="0" t="n">
        <v>5.813E-005</v>
      </c>
      <c r="C659" s="0" t="n">
        <v>5.581E-005</v>
      </c>
      <c r="D659" s="0" t="n">
        <v>7.115E-005</v>
      </c>
      <c r="E659" s="0" t="n">
        <v>5.576E-005</v>
      </c>
      <c r="F659" s="0" t="n">
        <v>7.874E-005</v>
      </c>
      <c r="G659" s="0" t="n">
        <v>7.211E-005</v>
      </c>
      <c r="H659" s="0" t="n">
        <v>7.561E-005</v>
      </c>
      <c r="I659" s="0" t="n">
        <v>6.749E-005</v>
      </c>
      <c r="J659" s="0" t="n">
        <v>7.842E-005</v>
      </c>
      <c r="K659" s="0" t="n">
        <v>5.67E-005</v>
      </c>
      <c r="L659" s="0" t="n">
        <v>6.212E-005</v>
      </c>
      <c r="M659" s="0" t="n">
        <v>7.592E-005</v>
      </c>
      <c r="N659" s="0" t="n">
        <v>2.674E-005</v>
      </c>
      <c r="O659" s="0" t="n">
        <v>2.851E-005</v>
      </c>
      <c r="P659" s="0" t="n">
        <v>2.166E-005</v>
      </c>
      <c r="Q659" s="0" t="n">
        <v>2.44E-005</v>
      </c>
      <c r="R659" s="0" t="n">
        <v>2.406E-005</v>
      </c>
      <c r="S659" s="0" t="n">
        <v>2.514E-005</v>
      </c>
    </row>
    <row r="660" customFormat="false" ht="14.4" hidden="false" customHeight="false" outlineLevel="0" collapsed="false">
      <c r="A660" s="0" t="n">
        <v>7.366</v>
      </c>
      <c r="B660" s="0" t="n">
        <v>5.04E-005</v>
      </c>
      <c r="C660" s="0" t="n">
        <v>5.342E-005</v>
      </c>
      <c r="D660" s="0" t="n">
        <v>5.836E-005</v>
      </c>
      <c r="E660" s="0" t="n">
        <v>5.862E-005</v>
      </c>
      <c r="F660" s="0" t="n">
        <v>7.711E-005</v>
      </c>
      <c r="G660" s="0" t="n">
        <v>7.372E-005</v>
      </c>
      <c r="H660" s="0" t="n">
        <v>7.281E-005</v>
      </c>
      <c r="I660" s="0" t="n">
        <v>6.604E-005</v>
      </c>
      <c r="J660" s="0" t="n">
        <v>7.789E-005</v>
      </c>
      <c r="K660" s="0" t="n">
        <v>5.284E-005</v>
      </c>
      <c r="L660" s="0" t="n">
        <v>6.29E-005</v>
      </c>
      <c r="M660" s="0" t="n">
        <v>6.943E-005</v>
      </c>
      <c r="N660" s="0" t="n">
        <v>2.311E-005</v>
      </c>
      <c r="O660" s="0" t="n">
        <v>2.969E-005</v>
      </c>
      <c r="P660" s="0" t="n">
        <v>2.041E-005</v>
      </c>
      <c r="Q660" s="0" t="n">
        <v>2.563E-005</v>
      </c>
      <c r="R660" s="0" t="n">
        <v>2.668E-005</v>
      </c>
      <c r="S660" s="0" t="n">
        <v>2.556E-005</v>
      </c>
    </row>
    <row r="661" customFormat="false" ht="14.4" hidden="false" customHeight="false" outlineLevel="0" collapsed="false">
      <c r="A661" s="0" t="n">
        <v>7.362</v>
      </c>
      <c r="B661" s="0" t="n">
        <v>3.481E-005</v>
      </c>
      <c r="C661" s="0" t="n">
        <v>4.388E-005</v>
      </c>
      <c r="D661" s="0" t="n">
        <v>4.861E-005</v>
      </c>
      <c r="E661" s="0" t="n">
        <v>5.115E-005</v>
      </c>
      <c r="F661" s="0" t="n">
        <v>6.907E-005</v>
      </c>
      <c r="G661" s="0" t="n">
        <v>5.492E-005</v>
      </c>
      <c r="H661" s="0" t="n">
        <v>5.778E-005</v>
      </c>
      <c r="I661" s="0" t="n">
        <v>5.582E-005</v>
      </c>
      <c r="J661" s="0" t="n">
        <v>5.921E-005</v>
      </c>
      <c r="K661" s="0" t="n">
        <v>3.584E-005</v>
      </c>
      <c r="L661" s="0" t="n">
        <v>5.09E-005</v>
      </c>
      <c r="M661" s="0" t="n">
        <v>5.743E-005</v>
      </c>
      <c r="N661" s="0" t="n">
        <v>1.786E-005</v>
      </c>
      <c r="O661" s="0" t="n">
        <v>2.374E-005</v>
      </c>
      <c r="P661" s="0" t="n">
        <v>1.324E-005</v>
      </c>
      <c r="Q661" s="0" t="n">
        <v>2.107E-005</v>
      </c>
      <c r="R661" s="0" t="n">
        <v>1.772E-005</v>
      </c>
      <c r="S661" s="0" t="n">
        <v>1.94E-005</v>
      </c>
    </row>
    <row r="662" customFormat="false" ht="14.4" hidden="false" customHeight="false" outlineLevel="0" collapsed="false">
      <c r="A662" s="0" t="n">
        <v>7.358</v>
      </c>
      <c r="B662" s="0" t="n">
        <v>3.932E-005</v>
      </c>
      <c r="C662" s="0" t="n">
        <v>4.577E-005</v>
      </c>
      <c r="D662" s="0" t="n">
        <v>5.328E-005</v>
      </c>
      <c r="E662" s="0" t="n">
        <v>5.468E-005</v>
      </c>
      <c r="F662" s="0" t="n">
        <v>6.673E-005</v>
      </c>
      <c r="G662" s="0" t="n">
        <v>5.618E-005</v>
      </c>
      <c r="H662" s="0" t="n">
        <v>5.957E-005</v>
      </c>
      <c r="I662" s="0" t="n">
        <v>5.025E-005</v>
      </c>
      <c r="J662" s="0" t="n">
        <v>6.041E-005</v>
      </c>
      <c r="K662" s="0" t="n">
        <v>4.127E-005</v>
      </c>
      <c r="L662" s="0" t="n">
        <v>4.489E-005</v>
      </c>
      <c r="M662" s="0" t="n">
        <v>6.372E-005</v>
      </c>
      <c r="N662" s="0" t="n">
        <v>1.142E-005</v>
      </c>
      <c r="O662" s="0" t="n">
        <v>2.218E-005</v>
      </c>
      <c r="P662" s="0" t="n">
        <v>1.271E-005</v>
      </c>
      <c r="Q662" s="0" t="n">
        <v>1.901E-005</v>
      </c>
      <c r="R662" s="0" t="n">
        <v>1.744E-005</v>
      </c>
      <c r="S662" s="0" t="n">
        <v>2.061E-005</v>
      </c>
    </row>
    <row r="663" customFormat="false" ht="14.4" hidden="false" customHeight="false" outlineLevel="0" collapsed="false">
      <c r="A663" s="0" t="n">
        <v>7.354</v>
      </c>
      <c r="B663" s="0" t="n">
        <v>3.844E-005</v>
      </c>
      <c r="C663" s="0" t="n">
        <v>4.6E-005</v>
      </c>
      <c r="D663" s="0" t="n">
        <v>5.808E-005</v>
      </c>
      <c r="E663" s="0" t="n">
        <v>6.745E-005</v>
      </c>
      <c r="F663" s="0" t="n">
        <v>6.741E-005</v>
      </c>
      <c r="G663" s="0" t="n">
        <v>6.007E-005</v>
      </c>
      <c r="H663" s="0" t="n">
        <v>6.763E-005</v>
      </c>
      <c r="I663" s="0" t="n">
        <v>5.704E-005</v>
      </c>
      <c r="J663" s="0" t="n">
        <v>6.248E-005</v>
      </c>
      <c r="K663" s="0" t="n">
        <v>4.667E-005</v>
      </c>
      <c r="L663" s="0" t="n">
        <v>4.66E-005</v>
      </c>
      <c r="M663" s="0" t="n">
        <v>6.888E-005</v>
      </c>
      <c r="N663" s="0" t="n">
        <v>1.338E-005</v>
      </c>
      <c r="O663" s="0" t="n">
        <v>2.436E-005</v>
      </c>
      <c r="P663" s="0" t="n">
        <v>1.382E-005</v>
      </c>
      <c r="Q663" s="0" t="n">
        <v>2.058E-005</v>
      </c>
      <c r="R663" s="0" t="n">
        <v>1.919E-005</v>
      </c>
      <c r="S663" s="0" t="n">
        <v>1.886E-005</v>
      </c>
    </row>
    <row r="664" customFormat="false" ht="14.4" hidden="false" customHeight="false" outlineLevel="0" collapsed="false">
      <c r="A664" s="0" t="n">
        <v>7.35</v>
      </c>
      <c r="B664" s="0" t="n">
        <v>3.777E-005</v>
      </c>
      <c r="C664" s="0" t="n">
        <v>5.179E-005</v>
      </c>
      <c r="D664" s="0" t="n">
        <v>5.9E-005</v>
      </c>
      <c r="E664" s="0" t="n">
        <v>5.757E-005</v>
      </c>
      <c r="F664" s="0" t="n">
        <v>8.113E-005</v>
      </c>
      <c r="G664" s="0" t="n">
        <v>6.976E-005</v>
      </c>
      <c r="H664" s="0" t="n">
        <v>7.414E-005</v>
      </c>
      <c r="I664" s="0" t="n">
        <v>5.522E-005</v>
      </c>
      <c r="J664" s="0" t="n">
        <v>6.776E-005</v>
      </c>
      <c r="K664" s="0" t="n">
        <v>4.926E-005</v>
      </c>
      <c r="L664" s="0" t="n">
        <v>4.942E-005</v>
      </c>
      <c r="M664" s="0" t="n">
        <v>6.925E-005</v>
      </c>
      <c r="N664" s="0" t="n">
        <v>1.821E-005</v>
      </c>
      <c r="O664" s="0" t="n">
        <v>2.853E-005</v>
      </c>
      <c r="P664" s="0" t="n">
        <v>1.205E-005</v>
      </c>
      <c r="Q664" s="0" t="n">
        <v>1.822E-005</v>
      </c>
      <c r="R664" s="0" t="n">
        <v>1.714E-005</v>
      </c>
      <c r="S664" s="0" t="n">
        <v>2.323E-005</v>
      </c>
    </row>
    <row r="665" customFormat="false" ht="14.4" hidden="false" customHeight="false" outlineLevel="0" collapsed="false">
      <c r="A665" s="0" t="n">
        <v>7.346</v>
      </c>
      <c r="B665" s="0" t="n">
        <v>7.874E-005</v>
      </c>
      <c r="C665" s="0" t="n">
        <v>8.005E-005</v>
      </c>
      <c r="D665" s="0" t="n">
        <v>9.522E-005</v>
      </c>
      <c r="E665" s="0" t="n">
        <v>8.812E-005</v>
      </c>
      <c r="F665" s="0" t="n">
        <v>0.00010262</v>
      </c>
      <c r="G665" s="0" t="n">
        <v>0.00010642</v>
      </c>
      <c r="H665" s="0" t="n">
        <v>0.00011249</v>
      </c>
      <c r="I665" s="0" t="n">
        <v>9.538E-005</v>
      </c>
      <c r="J665" s="0" t="n">
        <v>0.00011294</v>
      </c>
      <c r="K665" s="0" t="n">
        <v>7.213E-005</v>
      </c>
      <c r="L665" s="0" t="n">
        <v>7.61E-005</v>
      </c>
      <c r="M665" s="0" t="n">
        <v>0.00010878</v>
      </c>
      <c r="N665" s="0" t="n">
        <v>2.68E-005</v>
      </c>
      <c r="O665" s="0" t="n">
        <v>3.468E-005</v>
      </c>
      <c r="P665" s="0" t="n">
        <v>2.245E-005</v>
      </c>
      <c r="Q665" s="0" t="n">
        <v>2.304E-005</v>
      </c>
      <c r="R665" s="0" t="n">
        <v>2.867E-005</v>
      </c>
      <c r="S665" s="0" t="n">
        <v>2.896E-005</v>
      </c>
    </row>
    <row r="666" customFormat="false" ht="14.4" hidden="false" customHeight="false" outlineLevel="0" collapsed="false">
      <c r="A666" s="0" t="n">
        <v>7.342</v>
      </c>
      <c r="B666" s="0" t="n">
        <v>0.00020653</v>
      </c>
      <c r="C666" s="0" t="n">
        <v>0.0001894</v>
      </c>
      <c r="D666" s="0" t="n">
        <v>0.00022388</v>
      </c>
      <c r="E666" s="0" t="n">
        <v>0.00020527</v>
      </c>
      <c r="F666" s="0" t="n">
        <v>0.00021423</v>
      </c>
      <c r="G666" s="0" t="n">
        <v>0.00023891</v>
      </c>
      <c r="H666" s="0" t="n">
        <v>0.00025693</v>
      </c>
      <c r="I666" s="0" t="n">
        <v>0.00025135</v>
      </c>
      <c r="J666" s="0" t="n">
        <v>0.00026338</v>
      </c>
      <c r="K666" s="0" t="n">
        <v>0.00018137</v>
      </c>
      <c r="L666" s="0" t="n">
        <v>0.00021148</v>
      </c>
      <c r="M666" s="0" t="n">
        <v>0.00026888</v>
      </c>
      <c r="N666" s="0" t="n">
        <v>7.81E-005</v>
      </c>
      <c r="O666" s="0" t="n">
        <v>8.554E-005</v>
      </c>
      <c r="P666" s="0" t="n">
        <v>7.41E-005</v>
      </c>
      <c r="Q666" s="0" t="n">
        <v>7.115E-005</v>
      </c>
      <c r="R666" s="0" t="n">
        <v>8.127E-005</v>
      </c>
      <c r="S666" s="0" t="n">
        <v>8.549E-005</v>
      </c>
    </row>
    <row r="667" customFormat="false" ht="14.4" hidden="false" customHeight="false" outlineLevel="0" collapsed="false">
      <c r="A667" s="0" t="n">
        <v>7.338</v>
      </c>
      <c r="B667" s="0" t="n">
        <v>0.00018393</v>
      </c>
      <c r="C667" s="0" t="n">
        <v>0.00016792</v>
      </c>
      <c r="D667" s="0" t="n">
        <v>0.00019242</v>
      </c>
      <c r="E667" s="0" t="n">
        <v>0.0001684</v>
      </c>
      <c r="F667" s="0" t="n">
        <v>0.0001811</v>
      </c>
      <c r="G667" s="0" t="n">
        <v>0.0002229</v>
      </c>
      <c r="H667" s="0" t="n">
        <v>0.00023266</v>
      </c>
      <c r="I667" s="0" t="n">
        <v>0.00022959</v>
      </c>
      <c r="J667" s="0" t="n">
        <v>0.00023215</v>
      </c>
      <c r="K667" s="0" t="n">
        <v>0.00016821</v>
      </c>
      <c r="L667" s="0" t="n">
        <v>0.0002099</v>
      </c>
      <c r="M667" s="0" t="n">
        <v>0.00023748</v>
      </c>
      <c r="N667" s="0" t="n">
        <v>8.999E-005</v>
      </c>
      <c r="O667" s="0" t="n">
        <v>8.927E-005</v>
      </c>
      <c r="P667" s="0" t="n">
        <v>8.913E-005</v>
      </c>
      <c r="Q667" s="0" t="n">
        <v>8.43E-005</v>
      </c>
      <c r="R667" s="0" t="n">
        <v>9.177E-005</v>
      </c>
      <c r="S667" s="0" t="n">
        <v>9.733E-005</v>
      </c>
    </row>
    <row r="668" customFormat="false" ht="14.4" hidden="false" customHeight="false" outlineLevel="0" collapsed="false">
      <c r="A668" s="0" t="n">
        <v>7.334</v>
      </c>
      <c r="B668" s="0" t="n">
        <v>9.86E-005</v>
      </c>
      <c r="C668" s="0" t="n">
        <v>9.556E-005</v>
      </c>
      <c r="D668" s="0" t="n">
        <v>0.00011208</v>
      </c>
      <c r="E668" s="0" t="n">
        <v>0.00010004</v>
      </c>
      <c r="F668" s="0" t="n">
        <v>0.0001082</v>
      </c>
      <c r="G668" s="0" t="n">
        <v>0.00013292</v>
      </c>
      <c r="H668" s="0" t="n">
        <v>0.00012743</v>
      </c>
      <c r="I668" s="0" t="n">
        <v>0.00013398</v>
      </c>
      <c r="J668" s="0" t="n">
        <v>0.00012616</v>
      </c>
      <c r="K668" s="0" t="n">
        <v>9.794E-005</v>
      </c>
      <c r="L668" s="0" t="n">
        <v>0.00011153</v>
      </c>
      <c r="M668" s="0" t="n">
        <v>0.00013317</v>
      </c>
      <c r="N668" s="0" t="n">
        <v>4.153E-005</v>
      </c>
      <c r="O668" s="0" t="n">
        <v>4.788E-005</v>
      </c>
      <c r="P668" s="0" t="n">
        <v>3.971E-005</v>
      </c>
      <c r="Q668" s="0" t="n">
        <v>4.293E-005</v>
      </c>
      <c r="R668" s="0" t="n">
        <v>4.774E-005</v>
      </c>
      <c r="S668" s="0" t="n">
        <v>4.724E-005</v>
      </c>
    </row>
    <row r="669" customFormat="false" ht="14.4" hidden="false" customHeight="false" outlineLevel="0" collapsed="false">
      <c r="A669" s="0" t="n">
        <v>7.33</v>
      </c>
      <c r="B669" s="0" t="n">
        <v>0.00019529</v>
      </c>
      <c r="C669" s="0" t="n">
        <v>0.00017967</v>
      </c>
      <c r="D669" s="0" t="n">
        <v>0.00020615</v>
      </c>
      <c r="E669" s="0" t="n">
        <v>0.00019363</v>
      </c>
      <c r="F669" s="0" t="n">
        <v>0.00019562</v>
      </c>
      <c r="G669" s="0" t="n">
        <v>0.00022998</v>
      </c>
      <c r="H669" s="0" t="n">
        <v>0.00023046</v>
      </c>
      <c r="I669" s="0" t="n">
        <v>0.00023391</v>
      </c>
      <c r="J669" s="0" t="n">
        <v>0.0002353</v>
      </c>
      <c r="K669" s="0" t="n">
        <v>0.00017067</v>
      </c>
      <c r="L669" s="0" t="n">
        <v>0.00020465</v>
      </c>
      <c r="M669" s="0" t="n">
        <v>0.00023916</v>
      </c>
      <c r="N669" s="0" t="n">
        <v>7.644E-005</v>
      </c>
      <c r="O669" s="0" t="n">
        <v>8.911E-005</v>
      </c>
      <c r="P669" s="0" t="n">
        <v>7.434E-005</v>
      </c>
      <c r="Q669" s="0" t="n">
        <v>7.627E-005</v>
      </c>
      <c r="R669" s="0" t="n">
        <v>8.36E-005</v>
      </c>
      <c r="S669" s="0" t="n">
        <v>8.692E-005</v>
      </c>
    </row>
    <row r="670" customFormat="false" ht="14.4" hidden="false" customHeight="false" outlineLevel="0" collapsed="false">
      <c r="A670" s="0" t="n">
        <v>7.326</v>
      </c>
      <c r="B670" s="0" t="n">
        <v>0.00017218</v>
      </c>
      <c r="C670" s="0" t="n">
        <v>0.00017316</v>
      </c>
      <c r="D670" s="0" t="n">
        <v>0.00018616</v>
      </c>
      <c r="E670" s="0" t="n">
        <v>0.00015338</v>
      </c>
      <c r="F670" s="0" t="n">
        <v>0.00017152</v>
      </c>
      <c r="G670" s="0" t="n">
        <v>0.00020359</v>
      </c>
      <c r="H670" s="0" t="n">
        <v>0.00022405</v>
      </c>
      <c r="I670" s="0" t="n">
        <v>0.00022622</v>
      </c>
      <c r="J670" s="0" t="n">
        <v>0.00022028</v>
      </c>
      <c r="K670" s="0" t="n">
        <v>0.00016631</v>
      </c>
      <c r="L670" s="0" t="n">
        <v>0.00021099</v>
      </c>
      <c r="M670" s="0" t="n">
        <v>0.00023123</v>
      </c>
      <c r="N670" s="0" t="n">
        <v>8.736E-005</v>
      </c>
      <c r="O670" s="0" t="n">
        <v>8.863E-005</v>
      </c>
      <c r="P670" s="0" t="n">
        <v>8.258E-005</v>
      </c>
      <c r="Q670" s="0" t="n">
        <v>7.973E-005</v>
      </c>
      <c r="R670" s="0" t="n">
        <v>9.168E-005</v>
      </c>
      <c r="S670" s="0" t="n">
        <v>9.753E-005</v>
      </c>
    </row>
    <row r="671" customFormat="false" ht="14.4" hidden="false" customHeight="false" outlineLevel="0" collapsed="false">
      <c r="A671" s="0" t="n">
        <v>7.322</v>
      </c>
      <c r="B671" s="0" t="n">
        <v>6.057E-005</v>
      </c>
      <c r="C671" s="0" t="n">
        <v>7.983E-005</v>
      </c>
      <c r="D671" s="0" t="n">
        <v>7.638E-005</v>
      </c>
      <c r="E671" s="0" t="n">
        <v>5.443E-005</v>
      </c>
      <c r="F671" s="0" t="n">
        <v>7.53E-005</v>
      </c>
      <c r="G671" s="0" t="n">
        <v>9.694E-005</v>
      </c>
      <c r="H671" s="0" t="n">
        <v>9.802E-005</v>
      </c>
      <c r="I671" s="0" t="n">
        <v>0.00010352</v>
      </c>
      <c r="J671" s="0" t="n">
        <v>9.859E-005</v>
      </c>
      <c r="K671" s="0" t="n">
        <v>8.483E-005</v>
      </c>
      <c r="L671" s="0" t="n">
        <v>9.686E-005</v>
      </c>
      <c r="M671" s="0" t="n">
        <v>9.9E-005</v>
      </c>
      <c r="N671" s="0" t="n">
        <v>2.977E-005</v>
      </c>
      <c r="O671" s="0" t="n">
        <v>3.227E-005</v>
      </c>
      <c r="P671" s="0" t="n">
        <v>3.109E-005</v>
      </c>
      <c r="Q671" s="0" t="n">
        <v>3.218E-005</v>
      </c>
      <c r="R671" s="0" t="n">
        <v>3.392E-005</v>
      </c>
      <c r="S671" s="0" t="n">
        <v>3.964E-005</v>
      </c>
    </row>
    <row r="672" customFormat="false" ht="14.4" hidden="false" customHeight="false" outlineLevel="0" collapsed="false">
      <c r="A672" s="0" t="n">
        <v>7.318</v>
      </c>
      <c r="B672" s="0" t="n">
        <v>2.942E-005</v>
      </c>
      <c r="C672" s="0" t="n">
        <v>4.529E-005</v>
      </c>
      <c r="D672" s="0" t="n">
        <v>4.94E-005</v>
      </c>
      <c r="E672" s="0" t="n">
        <v>4.925E-005</v>
      </c>
      <c r="F672" s="0" t="n">
        <v>5.39E-005</v>
      </c>
      <c r="G672" s="0" t="n">
        <v>6.312E-005</v>
      </c>
      <c r="H672" s="0" t="n">
        <v>5.864E-005</v>
      </c>
      <c r="I672" s="0" t="n">
        <v>6.352E-005</v>
      </c>
      <c r="J672" s="0" t="n">
        <v>6.099E-005</v>
      </c>
      <c r="K672" s="0" t="n">
        <v>5.262E-005</v>
      </c>
      <c r="L672" s="0" t="n">
        <v>5.991E-005</v>
      </c>
      <c r="M672" s="0" t="n">
        <v>5.728E-005</v>
      </c>
      <c r="N672" s="0" t="n">
        <v>1.564E-005</v>
      </c>
      <c r="O672" s="0" t="n">
        <v>2.233E-005</v>
      </c>
      <c r="P672" s="0" t="n">
        <v>1.725E-005</v>
      </c>
      <c r="Q672" s="0" t="n">
        <v>2.487E-005</v>
      </c>
      <c r="R672" s="0" t="n">
        <v>2.294E-005</v>
      </c>
      <c r="S672" s="0" t="n">
        <v>2.471E-005</v>
      </c>
    </row>
    <row r="673" customFormat="false" ht="14.4" hidden="false" customHeight="false" outlineLevel="0" collapsed="false">
      <c r="A673" s="0" t="n">
        <v>7.314</v>
      </c>
      <c r="B673" s="0" t="n">
        <v>3.209E-005</v>
      </c>
      <c r="C673" s="0" t="n">
        <v>4.593E-005</v>
      </c>
      <c r="D673" s="0" t="n">
        <v>5.622E-005</v>
      </c>
      <c r="E673" s="0" t="n">
        <v>4.517E-005</v>
      </c>
      <c r="F673" s="0" t="n">
        <v>5.773E-005</v>
      </c>
      <c r="G673" s="0" t="n">
        <v>6.451E-005</v>
      </c>
      <c r="H673" s="0" t="n">
        <v>5.439E-005</v>
      </c>
      <c r="I673" s="0" t="n">
        <v>5.87E-005</v>
      </c>
      <c r="J673" s="0" t="n">
        <v>5.741E-005</v>
      </c>
      <c r="K673" s="0" t="n">
        <v>4.722E-005</v>
      </c>
      <c r="L673" s="0" t="n">
        <v>5.616E-005</v>
      </c>
      <c r="M673" s="0" t="n">
        <v>5.305E-005</v>
      </c>
      <c r="N673" s="0" t="n">
        <v>1.796E-005</v>
      </c>
      <c r="O673" s="0" t="n">
        <v>2.203E-005</v>
      </c>
      <c r="P673" s="0" t="n">
        <v>1.439E-005</v>
      </c>
      <c r="Q673" s="0" t="n">
        <v>2.138E-005</v>
      </c>
      <c r="R673" s="0" t="n">
        <v>2.164E-005</v>
      </c>
      <c r="S673" s="0" t="n">
        <v>2.175E-005</v>
      </c>
    </row>
    <row r="674" customFormat="false" ht="14.4" hidden="false" customHeight="false" outlineLevel="0" collapsed="false">
      <c r="A674" s="0" t="n">
        <v>7.31</v>
      </c>
      <c r="B674" s="0" t="n">
        <v>3.829E-005</v>
      </c>
      <c r="C674" s="0" t="n">
        <v>4.965E-005</v>
      </c>
      <c r="D674" s="0" t="n">
        <v>5.919E-005</v>
      </c>
      <c r="E674" s="0" t="n">
        <v>5.254E-005</v>
      </c>
      <c r="F674" s="0" t="n">
        <v>6.642E-005</v>
      </c>
      <c r="G674" s="0" t="n">
        <v>6.301E-005</v>
      </c>
      <c r="H674" s="0" t="n">
        <v>6.657E-005</v>
      </c>
      <c r="I674" s="0" t="n">
        <v>6.412E-005</v>
      </c>
      <c r="J674" s="0" t="n">
        <v>7.087E-005</v>
      </c>
      <c r="K674" s="0" t="n">
        <v>5.578E-005</v>
      </c>
      <c r="L674" s="0" t="n">
        <v>6.515E-005</v>
      </c>
      <c r="M674" s="0" t="n">
        <v>6.128E-005</v>
      </c>
      <c r="N674" s="0" t="n">
        <v>1.642E-005</v>
      </c>
      <c r="O674" s="0" t="n">
        <v>2.411E-005</v>
      </c>
      <c r="P674" s="0" t="n">
        <v>1.552E-005</v>
      </c>
      <c r="Q674" s="0" t="n">
        <v>2.26E-005</v>
      </c>
      <c r="R674" s="0" t="n">
        <v>2.319E-005</v>
      </c>
      <c r="S674" s="0" t="n">
        <v>2.044E-005</v>
      </c>
    </row>
    <row r="675" customFormat="false" ht="14.4" hidden="false" customHeight="false" outlineLevel="0" collapsed="false">
      <c r="A675" s="0" t="n">
        <v>7.306</v>
      </c>
      <c r="B675" s="0" t="n">
        <v>3.989E-005</v>
      </c>
      <c r="C675" s="0" t="n">
        <v>4.323E-005</v>
      </c>
      <c r="D675" s="0" t="n">
        <v>5.282E-005</v>
      </c>
      <c r="E675" s="0" t="n">
        <v>5.917E-005</v>
      </c>
      <c r="F675" s="0" t="n">
        <v>5.415E-005</v>
      </c>
      <c r="G675" s="0" t="n">
        <v>6.494E-005</v>
      </c>
      <c r="H675" s="0" t="n">
        <v>5.062E-005</v>
      </c>
      <c r="I675" s="0" t="n">
        <v>4.999E-005</v>
      </c>
      <c r="J675" s="0" t="n">
        <v>5.645E-005</v>
      </c>
      <c r="K675" s="0" t="n">
        <v>4.359E-005</v>
      </c>
      <c r="L675" s="0" t="n">
        <v>5.152E-005</v>
      </c>
      <c r="M675" s="0" t="n">
        <v>4.575E-005</v>
      </c>
      <c r="N675" s="0" t="n">
        <v>1.419E-005</v>
      </c>
      <c r="O675" s="0" t="n">
        <v>2.467E-005</v>
      </c>
      <c r="P675" s="0" t="n">
        <v>1.296E-005</v>
      </c>
      <c r="Q675" s="0" t="n">
        <v>2.28E-005</v>
      </c>
      <c r="R675" s="0" t="n">
        <v>2.289E-005</v>
      </c>
      <c r="S675" s="0" t="n">
        <v>1.972E-005</v>
      </c>
    </row>
    <row r="676" customFormat="false" ht="14.4" hidden="false" customHeight="false" outlineLevel="0" collapsed="false">
      <c r="A676" s="0" t="n">
        <v>7.302</v>
      </c>
      <c r="B676" s="0" t="n">
        <v>4.161E-005</v>
      </c>
      <c r="C676" s="0" t="n">
        <v>4.943E-005</v>
      </c>
      <c r="D676" s="0" t="n">
        <v>5.157E-005</v>
      </c>
      <c r="E676" s="0" t="n">
        <v>5.417E-005</v>
      </c>
      <c r="F676" s="0" t="n">
        <v>5.373E-005</v>
      </c>
      <c r="G676" s="0" t="n">
        <v>7.573E-005</v>
      </c>
      <c r="H676" s="0" t="n">
        <v>5.352E-005</v>
      </c>
      <c r="I676" s="0" t="n">
        <v>5.626E-005</v>
      </c>
      <c r="J676" s="0" t="n">
        <v>5.101E-005</v>
      </c>
      <c r="K676" s="0" t="n">
        <v>4.02E-005</v>
      </c>
      <c r="L676" s="0" t="n">
        <v>5.719E-005</v>
      </c>
      <c r="M676" s="0" t="n">
        <v>5.011E-005</v>
      </c>
      <c r="N676" s="0" t="n">
        <v>1.975E-005</v>
      </c>
      <c r="O676" s="0" t="n">
        <v>2.43E-005</v>
      </c>
      <c r="P676" s="0" t="n">
        <v>1.371E-005</v>
      </c>
      <c r="Q676" s="0" t="n">
        <v>2.316E-005</v>
      </c>
      <c r="R676" s="0" t="n">
        <v>2.24E-005</v>
      </c>
      <c r="S676" s="0" t="n">
        <v>2.209E-005</v>
      </c>
    </row>
    <row r="677" customFormat="false" ht="14.4" hidden="false" customHeight="false" outlineLevel="0" collapsed="false">
      <c r="A677" s="0" t="n">
        <v>7.298</v>
      </c>
      <c r="B677" s="0" t="n">
        <v>4.131E-005</v>
      </c>
      <c r="C677" s="0" t="n">
        <v>4.441E-005</v>
      </c>
      <c r="D677" s="0" t="n">
        <v>5.849E-005</v>
      </c>
      <c r="E677" s="0" t="n">
        <v>5.747E-005</v>
      </c>
      <c r="F677" s="0" t="n">
        <v>5.577E-005</v>
      </c>
      <c r="G677" s="0" t="n">
        <v>6.408E-005</v>
      </c>
      <c r="H677" s="0" t="n">
        <v>4.942E-005</v>
      </c>
      <c r="I677" s="0" t="n">
        <v>5.623E-005</v>
      </c>
      <c r="J677" s="0" t="n">
        <v>4.837E-005</v>
      </c>
      <c r="K677" s="0" t="n">
        <v>4.102E-005</v>
      </c>
      <c r="L677" s="0" t="n">
        <v>4.939E-005</v>
      </c>
      <c r="M677" s="0" t="n">
        <v>4.798E-005</v>
      </c>
      <c r="N677" s="0" t="n">
        <v>1.736E-005</v>
      </c>
      <c r="O677" s="0" t="n">
        <v>2.395E-005</v>
      </c>
      <c r="P677" s="0" t="n">
        <v>1.466E-005</v>
      </c>
      <c r="Q677" s="0" t="n">
        <v>2.413E-005</v>
      </c>
      <c r="R677" s="0" t="n">
        <v>2.095E-005</v>
      </c>
      <c r="S677" s="0" t="n">
        <v>2.525E-005</v>
      </c>
    </row>
    <row r="678" customFormat="false" ht="14.4" hidden="false" customHeight="false" outlineLevel="0" collapsed="false">
      <c r="A678" s="0" t="n">
        <v>7.294</v>
      </c>
      <c r="B678" s="0" t="n">
        <v>3.827E-005</v>
      </c>
      <c r="C678" s="0" t="n">
        <v>4.113E-005</v>
      </c>
      <c r="D678" s="0" t="n">
        <v>5.135E-005</v>
      </c>
      <c r="E678" s="0" t="n">
        <v>6.486E-005</v>
      </c>
      <c r="F678" s="0" t="n">
        <v>5.274E-005</v>
      </c>
      <c r="G678" s="0" t="n">
        <v>6.375E-005</v>
      </c>
      <c r="H678" s="0" t="n">
        <v>4.838E-005</v>
      </c>
      <c r="I678" s="0" t="n">
        <v>4.786E-005</v>
      </c>
      <c r="J678" s="0" t="n">
        <v>4.945E-005</v>
      </c>
      <c r="K678" s="0" t="n">
        <v>4.394E-005</v>
      </c>
      <c r="L678" s="0" t="n">
        <v>4.733E-005</v>
      </c>
      <c r="M678" s="0" t="n">
        <v>4.733E-005</v>
      </c>
      <c r="N678" s="0" t="n">
        <v>1.576E-005</v>
      </c>
      <c r="O678" s="0" t="n">
        <v>2.128E-005</v>
      </c>
      <c r="P678" s="0" t="n">
        <v>1.253E-005</v>
      </c>
      <c r="Q678" s="0" t="n">
        <v>2.04E-005</v>
      </c>
      <c r="R678" s="0" t="n">
        <v>1.867E-005</v>
      </c>
      <c r="S678" s="0" t="n">
        <v>2.326E-005</v>
      </c>
    </row>
    <row r="679" customFormat="false" ht="14.4" hidden="false" customHeight="false" outlineLevel="0" collapsed="false">
      <c r="A679" s="0" t="n">
        <v>7.29</v>
      </c>
      <c r="B679" s="0" t="n">
        <v>4.655E-005</v>
      </c>
      <c r="C679" s="0" t="n">
        <v>5.113E-005</v>
      </c>
      <c r="D679" s="0" t="n">
        <v>6.065E-005</v>
      </c>
      <c r="E679" s="0" t="n">
        <v>7.182E-005</v>
      </c>
      <c r="F679" s="0" t="n">
        <v>7.106E-005</v>
      </c>
      <c r="G679" s="0" t="n">
        <v>7.678E-005</v>
      </c>
      <c r="H679" s="0" t="n">
        <v>6.402E-005</v>
      </c>
      <c r="I679" s="0" t="n">
        <v>5.53E-005</v>
      </c>
      <c r="J679" s="0" t="n">
        <v>6.01E-005</v>
      </c>
      <c r="K679" s="0" t="n">
        <v>4.676E-005</v>
      </c>
      <c r="L679" s="0" t="n">
        <v>5.128E-005</v>
      </c>
      <c r="M679" s="0" t="n">
        <v>5.801E-005</v>
      </c>
      <c r="N679" s="0" t="n">
        <v>1.984E-005</v>
      </c>
      <c r="O679" s="0" t="n">
        <v>2.779E-005</v>
      </c>
      <c r="P679" s="0" t="n">
        <v>1.734E-005</v>
      </c>
      <c r="Q679" s="0" t="n">
        <v>2.712E-005</v>
      </c>
      <c r="R679" s="0" t="n">
        <v>2.502E-005</v>
      </c>
      <c r="S679" s="0" t="n">
        <v>2.608E-005</v>
      </c>
    </row>
    <row r="680" customFormat="false" ht="14.4" hidden="false" customHeight="false" outlineLevel="0" collapsed="false">
      <c r="A680" s="0" t="n">
        <v>7.286</v>
      </c>
      <c r="B680" s="0" t="n">
        <v>4.308E-005</v>
      </c>
      <c r="C680" s="0" t="n">
        <v>5.267E-005</v>
      </c>
      <c r="D680" s="0" t="n">
        <v>5.837E-005</v>
      </c>
      <c r="E680" s="0" t="n">
        <v>4.512E-005</v>
      </c>
      <c r="F680" s="0" t="n">
        <v>7.291E-005</v>
      </c>
      <c r="G680" s="0" t="n">
        <v>7.709E-005</v>
      </c>
      <c r="H680" s="0" t="n">
        <v>5.837E-005</v>
      </c>
      <c r="I680" s="0" t="n">
        <v>5.589E-005</v>
      </c>
      <c r="J680" s="0" t="n">
        <v>5.507E-005</v>
      </c>
      <c r="K680" s="0" t="n">
        <v>4.461E-005</v>
      </c>
      <c r="L680" s="0" t="n">
        <v>5.566E-005</v>
      </c>
      <c r="M680" s="0" t="n">
        <v>6.373E-005</v>
      </c>
      <c r="N680" s="0" t="n">
        <v>2.227E-005</v>
      </c>
      <c r="O680" s="0" t="n">
        <v>3.043E-005</v>
      </c>
      <c r="P680" s="0" t="n">
        <v>2.108E-005</v>
      </c>
      <c r="Q680" s="0" t="n">
        <v>3.113E-005</v>
      </c>
      <c r="R680" s="0" t="n">
        <v>2.793E-005</v>
      </c>
      <c r="S680" s="0" t="n">
        <v>2.485E-005</v>
      </c>
    </row>
    <row r="681" customFormat="false" ht="14.4" hidden="false" customHeight="false" outlineLevel="0" collapsed="false">
      <c r="A681" s="0" t="n">
        <v>7.282</v>
      </c>
      <c r="B681" s="0" t="n">
        <v>3.109E-005</v>
      </c>
      <c r="C681" s="0" t="n">
        <v>3.572E-005</v>
      </c>
      <c r="D681" s="0" t="n">
        <v>4.593E-005</v>
      </c>
      <c r="E681" s="0" t="n">
        <v>3.828E-005</v>
      </c>
      <c r="F681" s="0" t="n">
        <v>6.604E-005</v>
      </c>
      <c r="G681" s="0" t="n">
        <v>5.812E-005</v>
      </c>
      <c r="H681" s="0" t="n">
        <v>4.614E-005</v>
      </c>
      <c r="I681" s="0" t="n">
        <v>5.275E-005</v>
      </c>
      <c r="J681" s="0" t="n">
        <v>4.476E-005</v>
      </c>
      <c r="K681" s="0" t="n">
        <v>3.915E-005</v>
      </c>
      <c r="L681" s="0" t="n">
        <v>4.646E-005</v>
      </c>
      <c r="M681" s="0" t="n">
        <v>5.03E-005</v>
      </c>
      <c r="N681" s="0" t="n">
        <v>1.742E-005</v>
      </c>
      <c r="O681" s="0" t="n">
        <v>2.212E-005</v>
      </c>
      <c r="P681" s="0" t="n">
        <v>1.316E-005</v>
      </c>
      <c r="Q681" s="0" t="n">
        <v>2.102E-005</v>
      </c>
      <c r="R681" s="0" t="n">
        <v>2.182E-005</v>
      </c>
      <c r="S681" s="0" t="n">
        <v>2.228E-005</v>
      </c>
    </row>
    <row r="682" customFormat="false" ht="14.4" hidden="false" customHeight="false" outlineLevel="0" collapsed="false">
      <c r="A682" s="0" t="n">
        <v>7.278</v>
      </c>
      <c r="B682" s="0" t="n">
        <v>4.427E-005</v>
      </c>
      <c r="C682" s="0" t="n">
        <v>4.43E-005</v>
      </c>
      <c r="D682" s="0" t="n">
        <v>4.618E-005</v>
      </c>
      <c r="E682" s="0" t="n">
        <v>4.458E-005</v>
      </c>
      <c r="F682" s="0" t="n">
        <v>6.329E-005</v>
      </c>
      <c r="G682" s="0" t="n">
        <v>6.879E-005</v>
      </c>
      <c r="H682" s="0" t="n">
        <v>4.783E-005</v>
      </c>
      <c r="I682" s="0" t="n">
        <v>5.142E-005</v>
      </c>
      <c r="J682" s="0" t="n">
        <v>4.651E-005</v>
      </c>
      <c r="K682" s="0" t="n">
        <v>4.185E-005</v>
      </c>
      <c r="L682" s="0" t="n">
        <v>4.754E-005</v>
      </c>
      <c r="M682" s="0" t="n">
        <v>5.279E-005</v>
      </c>
      <c r="N682" s="0" t="n">
        <v>2.036E-005</v>
      </c>
      <c r="O682" s="0" t="n">
        <v>2.086E-005</v>
      </c>
      <c r="P682" s="0" t="n">
        <v>1.711E-005</v>
      </c>
      <c r="Q682" s="0" t="n">
        <v>1.975E-005</v>
      </c>
      <c r="R682" s="0" t="n">
        <v>1.796E-005</v>
      </c>
      <c r="S682" s="0" t="n">
        <v>2.25E-005</v>
      </c>
    </row>
    <row r="683" customFormat="false" ht="14.4" hidden="false" customHeight="false" outlineLevel="0" collapsed="false">
      <c r="A683" s="0" t="n">
        <v>7.274</v>
      </c>
      <c r="B683" s="0" t="n">
        <v>4.729E-005</v>
      </c>
      <c r="C683" s="0" t="n">
        <v>4.323E-005</v>
      </c>
      <c r="D683" s="0" t="n">
        <v>5.274E-005</v>
      </c>
      <c r="E683" s="0" t="n">
        <v>5.554E-005</v>
      </c>
      <c r="F683" s="0" t="n">
        <v>7.143E-005</v>
      </c>
      <c r="G683" s="0" t="n">
        <v>6.758E-005</v>
      </c>
      <c r="H683" s="0" t="n">
        <v>5.478E-005</v>
      </c>
      <c r="I683" s="0" t="n">
        <v>5.195E-005</v>
      </c>
      <c r="J683" s="0" t="n">
        <v>5.222E-005</v>
      </c>
      <c r="K683" s="0" t="n">
        <v>4.308E-005</v>
      </c>
      <c r="L683" s="0" t="n">
        <v>5.814E-005</v>
      </c>
      <c r="M683" s="0" t="n">
        <v>6.099E-005</v>
      </c>
      <c r="N683" s="0" t="n">
        <v>1.782E-005</v>
      </c>
      <c r="O683" s="0" t="n">
        <v>2.557E-005</v>
      </c>
      <c r="P683" s="0" t="n">
        <v>1.976E-005</v>
      </c>
      <c r="Q683" s="0" t="n">
        <v>2.373E-005</v>
      </c>
      <c r="R683" s="0" t="n">
        <v>2.326E-005</v>
      </c>
      <c r="S683" s="0" t="n">
        <v>2.609E-005</v>
      </c>
    </row>
    <row r="684" customFormat="false" ht="14.4" hidden="false" customHeight="false" outlineLevel="0" collapsed="false">
      <c r="A684" s="0" t="n">
        <v>7.27</v>
      </c>
      <c r="B684" s="0" t="n">
        <v>4.227E-005</v>
      </c>
      <c r="C684" s="0" t="n">
        <v>3.25E-005</v>
      </c>
      <c r="D684" s="0" t="n">
        <v>5.675E-005</v>
      </c>
      <c r="E684" s="0" t="n">
        <v>4.874E-005</v>
      </c>
      <c r="F684" s="0" t="n">
        <v>6.78E-005</v>
      </c>
      <c r="G684" s="0" t="n">
        <v>7.686E-005</v>
      </c>
      <c r="H684" s="0" t="n">
        <v>4.314E-005</v>
      </c>
      <c r="I684" s="0" t="n">
        <v>4.012E-005</v>
      </c>
      <c r="J684" s="0" t="n">
        <v>4.838E-005</v>
      </c>
      <c r="K684" s="0" t="n">
        <v>3.357E-005</v>
      </c>
      <c r="L684" s="0" t="n">
        <v>4.34E-005</v>
      </c>
      <c r="M684" s="0" t="n">
        <v>4.592E-005</v>
      </c>
      <c r="N684" s="0" t="n">
        <v>1.404E-005</v>
      </c>
      <c r="O684" s="0" t="n">
        <v>2.454E-005</v>
      </c>
      <c r="P684" s="0" t="n">
        <v>1.273E-005</v>
      </c>
      <c r="Q684" s="0" t="n">
        <v>1.988E-005</v>
      </c>
      <c r="R684" s="0" t="n">
        <v>1.713E-005</v>
      </c>
      <c r="S684" s="0" t="n">
        <v>2.25E-005</v>
      </c>
    </row>
    <row r="685" customFormat="false" ht="14.4" hidden="false" customHeight="false" outlineLevel="0" collapsed="false">
      <c r="A685" s="0" t="n">
        <v>7.266</v>
      </c>
      <c r="B685" s="0" t="n">
        <v>3.792E-005</v>
      </c>
      <c r="C685" s="0" t="n">
        <v>3.937E-005</v>
      </c>
      <c r="D685" s="0" t="n">
        <v>4.537E-005</v>
      </c>
      <c r="E685" s="0" t="n">
        <v>4.439E-005</v>
      </c>
      <c r="F685" s="0" t="n">
        <v>5.514E-005</v>
      </c>
      <c r="G685" s="0" t="n">
        <v>6.914E-005</v>
      </c>
      <c r="H685" s="0" t="n">
        <v>4.653E-005</v>
      </c>
      <c r="I685" s="0" t="n">
        <v>4.173E-005</v>
      </c>
      <c r="J685" s="0" t="n">
        <v>4.94E-005</v>
      </c>
      <c r="K685" s="0" t="n">
        <v>3.299E-005</v>
      </c>
      <c r="L685" s="0" t="n">
        <v>3.731E-005</v>
      </c>
      <c r="M685" s="0" t="n">
        <v>4.393E-005</v>
      </c>
      <c r="N685" s="0" t="n">
        <v>1.349E-005</v>
      </c>
      <c r="O685" s="0" t="n">
        <v>2.16E-005</v>
      </c>
      <c r="P685" s="0" t="n">
        <v>1.028E-005</v>
      </c>
      <c r="Q685" s="0" t="n">
        <v>1.901E-005</v>
      </c>
      <c r="R685" s="0" t="n">
        <v>1.566E-005</v>
      </c>
      <c r="S685" s="0" t="n">
        <v>2.295E-005</v>
      </c>
    </row>
    <row r="686" customFormat="false" ht="14.4" hidden="false" customHeight="false" outlineLevel="0" collapsed="false">
      <c r="A686" s="0" t="n">
        <v>7.262</v>
      </c>
      <c r="B686" s="0" t="n">
        <v>2.977E-005</v>
      </c>
      <c r="C686" s="0" t="n">
        <v>4.317E-005</v>
      </c>
      <c r="D686" s="0" t="n">
        <v>4.569E-005</v>
      </c>
      <c r="E686" s="0" t="n">
        <v>5.33E-005</v>
      </c>
      <c r="F686" s="0" t="n">
        <v>5.742E-005</v>
      </c>
      <c r="G686" s="0" t="n">
        <v>6.552E-005</v>
      </c>
      <c r="H686" s="0" t="n">
        <v>4.796E-005</v>
      </c>
      <c r="I686" s="0" t="n">
        <v>4.535E-005</v>
      </c>
      <c r="J686" s="0" t="n">
        <v>5.126E-005</v>
      </c>
      <c r="K686" s="0" t="n">
        <v>3.689E-005</v>
      </c>
      <c r="L686" s="0" t="n">
        <v>4.587E-005</v>
      </c>
      <c r="M686" s="0" t="n">
        <v>4.483E-005</v>
      </c>
      <c r="N686" s="0" t="n">
        <v>1.265E-005</v>
      </c>
      <c r="O686" s="0" t="n">
        <v>1.803E-005</v>
      </c>
      <c r="P686" s="0" t="n">
        <v>1.255E-005</v>
      </c>
      <c r="Q686" s="0" t="n">
        <v>2.03E-005</v>
      </c>
      <c r="R686" s="0" t="n">
        <v>1.66E-005</v>
      </c>
      <c r="S686" s="0" t="n">
        <v>2.046E-005</v>
      </c>
    </row>
    <row r="687" customFormat="false" ht="14.4" hidden="false" customHeight="false" outlineLevel="0" collapsed="false">
      <c r="A687" s="0" t="n">
        <v>7.258</v>
      </c>
      <c r="B687" s="0" t="n">
        <v>3.152E-005</v>
      </c>
      <c r="C687" s="0" t="n">
        <v>3.77E-005</v>
      </c>
      <c r="D687" s="0" t="n">
        <v>4.531E-005</v>
      </c>
      <c r="E687" s="0" t="n">
        <v>5.633E-005</v>
      </c>
      <c r="F687" s="0" t="n">
        <v>5.71E-005</v>
      </c>
      <c r="G687" s="0" t="n">
        <v>6.77E-005</v>
      </c>
      <c r="H687" s="0" t="n">
        <v>4.793E-005</v>
      </c>
      <c r="I687" s="0" t="n">
        <v>4.217E-005</v>
      </c>
      <c r="J687" s="0" t="n">
        <v>5.208E-005</v>
      </c>
      <c r="K687" s="0" t="n">
        <v>3.735E-005</v>
      </c>
      <c r="L687" s="0" t="n">
        <v>4.84E-005</v>
      </c>
      <c r="M687" s="0" t="n">
        <v>4.714E-005</v>
      </c>
      <c r="N687" s="0" t="n">
        <v>1.551E-005</v>
      </c>
      <c r="O687" s="0" t="n">
        <v>1.706E-005</v>
      </c>
      <c r="P687" s="0" t="n">
        <v>1.222E-005</v>
      </c>
      <c r="Q687" s="0" t="n">
        <v>1.87E-005</v>
      </c>
      <c r="R687" s="0" t="n">
        <v>1.684E-005</v>
      </c>
      <c r="S687" s="0" t="n">
        <v>1.995E-005</v>
      </c>
    </row>
    <row r="688" customFormat="false" ht="14.4" hidden="false" customHeight="false" outlineLevel="0" collapsed="false">
      <c r="A688" s="0" t="n">
        <v>7.254</v>
      </c>
      <c r="B688" s="0" t="n">
        <v>2.629E-005</v>
      </c>
      <c r="C688" s="0" t="n">
        <v>3.126E-005</v>
      </c>
      <c r="D688" s="0" t="n">
        <v>4.611E-005</v>
      </c>
      <c r="E688" s="0" t="n">
        <v>4.575E-005</v>
      </c>
      <c r="F688" s="0" t="n">
        <v>6.06E-005</v>
      </c>
      <c r="G688" s="0" t="n">
        <v>6.197E-005</v>
      </c>
      <c r="H688" s="0" t="n">
        <v>4.406E-005</v>
      </c>
      <c r="I688" s="0" t="n">
        <v>4.194E-005</v>
      </c>
      <c r="J688" s="0" t="n">
        <v>4.554E-005</v>
      </c>
      <c r="K688" s="0" t="n">
        <v>3.421E-005</v>
      </c>
      <c r="L688" s="0" t="n">
        <v>4.189E-005</v>
      </c>
      <c r="M688" s="0" t="n">
        <v>4.115E-005</v>
      </c>
      <c r="N688" s="0" t="n">
        <v>1.53E-005</v>
      </c>
      <c r="O688" s="0" t="n">
        <v>2.107E-005</v>
      </c>
      <c r="P688" s="0" t="n">
        <v>1.301E-005</v>
      </c>
      <c r="Q688" s="0" t="n">
        <v>2.207E-005</v>
      </c>
      <c r="R688" s="0" t="n">
        <v>1.717E-005</v>
      </c>
      <c r="S688" s="0" t="n">
        <v>1.961E-005</v>
      </c>
    </row>
    <row r="689" customFormat="false" ht="14.4" hidden="false" customHeight="false" outlineLevel="0" collapsed="false">
      <c r="A689" s="0" t="n">
        <v>7.25</v>
      </c>
      <c r="B689" s="0" t="n">
        <v>3.44E-005</v>
      </c>
      <c r="C689" s="0" t="n">
        <v>3.522E-005</v>
      </c>
      <c r="D689" s="0" t="n">
        <v>5.078E-005</v>
      </c>
      <c r="E689" s="0" t="n">
        <v>4.484E-005</v>
      </c>
      <c r="F689" s="0" t="n">
        <v>5.758E-005</v>
      </c>
      <c r="G689" s="0" t="n">
        <v>5.424E-005</v>
      </c>
      <c r="H689" s="0" t="n">
        <v>4.907E-005</v>
      </c>
      <c r="I689" s="0" t="n">
        <v>4.642E-005</v>
      </c>
      <c r="J689" s="0" t="n">
        <v>4.802E-005</v>
      </c>
      <c r="K689" s="0" t="n">
        <v>3.479E-005</v>
      </c>
      <c r="L689" s="0" t="n">
        <v>4.02E-005</v>
      </c>
      <c r="M689" s="0" t="n">
        <v>3.999E-005</v>
      </c>
      <c r="N689" s="0" t="n">
        <v>1.107E-005</v>
      </c>
      <c r="O689" s="0" t="n">
        <v>2.356E-005</v>
      </c>
      <c r="P689" s="0" t="n">
        <v>1.141E-005</v>
      </c>
      <c r="Q689" s="0" t="n">
        <v>1.847E-005</v>
      </c>
      <c r="R689" s="0" t="n">
        <v>1.742E-005</v>
      </c>
      <c r="S689" s="0" t="n">
        <v>1.895E-005</v>
      </c>
    </row>
    <row r="690" customFormat="false" ht="14.4" hidden="false" customHeight="false" outlineLevel="0" collapsed="false">
      <c r="A690" s="0" t="n">
        <v>7.246</v>
      </c>
      <c r="B690" s="0" t="n">
        <v>2.302E-005</v>
      </c>
      <c r="C690" s="0" t="n">
        <v>3.828E-005</v>
      </c>
      <c r="D690" s="0" t="n">
        <v>4.528E-005</v>
      </c>
      <c r="E690" s="0" t="n">
        <v>5.335E-005</v>
      </c>
      <c r="F690" s="0" t="n">
        <v>5.935E-005</v>
      </c>
      <c r="G690" s="0" t="n">
        <v>6.319E-005</v>
      </c>
      <c r="H690" s="0" t="n">
        <v>4.683E-005</v>
      </c>
      <c r="I690" s="0" t="n">
        <v>4.572E-005</v>
      </c>
      <c r="J690" s="0" t="n">
        <v>4.708E-005</v>
      </c>
      <c r="K690" s="0" t="n">
        <v>3.364E-005</v>
      </c>
      <c r="L690" s="0" t="n">
        <v>4.022E-005</v>
      </c>
      <c r="M690" s="0" t="n">
        <v>4.297E-005</v>
      </c>
      <c r="N690" s="0" t="n">
        <v>1.139E-005</v>
      </c>
      <c r="O690" s="0" t="n">
        <v>2.46E-005</v>
      </c>
      <c r="P690" s="0" t="n">
        <v>1.222E-005</v>
      </c>
      <c r="Q690" s="0" t="n">
        <v>1.971E-005</v>
      </c>
      <c r="R690" s="0" t="n">
        <v>1.864E-005</v>
      </c>
      <c r="S690" s="0" t="n">
        <v>2.339E-005</v>
      </c>
    </row>
    <row r="691" customFormat="false" ht="14.4" hidden="false" customHeight="false" outlineLevel="0" collapsed="false">
      <c r="A691" s="0" t="n">
        <v>7.242</v>
      </c>
      <c r="B691" s="0" t="n">
        <v>2.193E-005</v>
      </c>
      <c r="C691" s="0" t="n">
        <v>3.28E-005</v>
      </c>
      <c r="D691" s="0" t="n">
        <v>4.173E-005</v>
      </c>
      <c r="E691" s="0" t="n">
        <v>6.012E-005</v>
      </c>
      <c r="F691" s="0" t="n">
        <v>6.64E-005</v>
      </c>
      <c r="G691" s="0" t="n">
        <v>5.967E-005</v>
      </c>
      <c r="H691" s="0" t="n">
        <v>4.823E-005</v>
      </c>
      <c r="I691" s="0" t="n">
        <v>4.361E-005</v>
      </c>
      <c r="J691" s="0" t="n">
        <v>5.291E-005</v>
      </c>
      <c r="K691" s="0" t="n">
        <v>3.541E-005</v>
      </c>
      <c r="L691" s="0" t="n">
        <v>3.728E-005</v>
      </c>
      <c r="M691" s="0" t="n">
        <v>4.298E-005</v>
      </c>
      <c r="N691" s="0" t="n">
        <v>1.506E-005</v>
      </c>
      <c r="O691" s="0" t="n">
        <v>2.081E-005</v>
      </c>
      <c r="P691" s="0" t="n">
        <v>1.336E-005</v>
      </c>
      <c r="Q691" s="0" t="n">
        <v>1.808E-005</v>
      </c>
      <c r="R691" s="0" t="n">
        <v>2.023E-005</v>
      </c>
      <c r="S691" s="0" t="n">
        <v>2.166E-005</v>
      </c>
    </row>
    <row r="692" customFormat="false" ht="14.4" hidden="false" customHeight="false" outlineLevel="0" collapsed="false">
      <c r="A692" s="0" t="n">
        <v>7.238</v>
      </c>
      <c r="B692" s="0" t="n">
        <v>3.275E-005</v>
      </c>
      <c r="C692" s="0" t="n">
        <v>3.62E-005</v>
      </c>
      <c r="D692" s="0" t="n">
        <v>5.593E-005</v>
      </c>
      <c r="E692" s="0" t="n">
        <v>5.875E-005</v>
      </c>
      <c r="F692" s="0" t="n">
        <v>6.391E-005</v>
      </c>
      <c r="G692" s="0" t="n">
        <v>5.577E-005</v>
      </c>
      <c r="H692" s="0" t="n">
        <v>4.597E-005</v>
      </c>
      <c r="I692" s="0" t="n">
        <v>3.636E-005</v>
      </c>
      <c r="J692" s="0" t="n">
        <v>4.31E-005</v>
      </c>
      <c r="K692" s="0" t="n">
        <v>3.403E-005</v>
      </c>
      <c r="L692" s="0" t="n">
        <v>3.355E-005</v>
      </c>
      <c r="M692" s="0" t="n">
        <v>4.596E-005</v>
      </c>
      <c r="N692" s="0" t="n">
        <v>1.756E-005</v>
      </c>
      <c r="O692" s="0" t="n">
        <v>2.313E-005</v>
      </c>
      <c r="P692" s="0" t="n">
        <v>1.377E-005</v>
      </c>
      <c r="Q692" s="0" t="n">
        <v>1.834E-005</v>
      </c>
      <c r="R692" s="0" t="n">
        <v>1.849E-005</v>
      </c>
      <c r="S692" s="0" t="n">
        <v>1.888E-005</v>
      </c>
    </row>
    <row r="693" customFormat="false" ht="14.4" hidden="false" customHeight="false" outlineLevel="0" collapsed="false">
      <c r="A693" s="0" t="n">
        <v>7.234</v>
      </c>
      <c r="B693" s="0" t="n">
        <v>3.201E-005</v>
      </c>
      <c r="C693" s="0" t="n">
        <v>3.747E-005</v>
      </c>
      <c r="D693" s="0" t="n">
        <v>4.262E-005</v>
      </c>
      <c r="E693" s="0" t="n">
        <v>4.758E-005</v>
      </c>
      <c r="F693" s="0" t="n">
        <v>5.886E-005</v>
      </c>
      <c r="G693" s="0" t="n">
        <v>6.008E-005</v>
      </c>
      <c r="H693" s="0" t="n">
        <v>4.25E-005</v>
      </c>
      <c r="I693" s="0" t="n">
        <v>3.675E-005</v>
      </c>
      <c r="J693" s="0" t="n">
        <v>3.954E-005</v>
      </c>
      <c r="K693" s="0" t="n">
        <v>3.169E-005</v>
      </c>
      <c r="L693" s="0" t="n">
        <v>3.482E-005</v>
      </c>
      <c r="M693" s="0" t="n">
        <v>4.328E-005</v>
      </c>
      <c r="N693" s="0" t="n">
        <v>1.557E-005</v>
      </c>
      <c r="O693" s="0" t="n">
        <v>2.035E-005</v>
      </c>
      <c r="P693" s="0" t="n">
        <v>1.152E-005</v>
      </c>
      <c r="Q693" s="0" t="n">
        <v>1.602E-005</v>
      </c>
      <c r="R693" s="0" t="n">
        <v>1.664E-005</v>
      </c>
      <c r="S693" s="0" t="n">
        <v>1.564E-005</v>
      </c>
    </row>
    <row r="694" customFormat="false" ht="14.4" hidden="false" customHeight="false" outlineLevel="0" collapsed="false">
      <c r="A694" s="0" t="n">
        <v>7.23</v>
      </c>
      <c r="B694" s="0" t="n">
        <v>3.373E-005</v>
      </c>
      <c r="C694" s="0" t="n">
        <v>3.108E-005</v>
      </c>
      <c r="D694" s="0" t="n">
        <v>4.392E-005</v>
      </c>
      <c r="E694" s="0" t="n">
        <v>3.574E-005</v>
      </c>
      <c r="F694" s="0" t="n">
        <v>5.116E-005</v>
      </c>
      <c r="G694" s="0" t="n">
        <v>4.999E-005</v>
      </c>
      <c r="H694" s="0" t="n">
        <v>4.27E-005</v>
      </c>
      <c r="I694" s="0" t="n">
        <v>4.027E-005</v>
      </c>
      <c r="J694" s="0" t="n">
        <v>3.413E-005</v>
      </c>
      <c r="K694" s="0" t="n">
        <v>3.047E-005</v>
      </c>
      <c r="L694" s="0" t="n">
        <v>2.96E-005</v>
      </c>
      <c r="M694" s="0" t="n">
        <v>4.015E-005</v>
      </c>
      <c r="N694" s="0" t="n">
        <v>1.292E-005</v>
      </c>
      <c r="O694" s="0" t="n">
        <v>2.279E-005</v>
      </c>
      <c r="P694" s="0" t="n">
        <v>8.93E-006</v>
      </c>
      <c r="Q694" s="0" t="n">
        <v>1.563E-005</v>
      </c>
      <c r="R694" s="0" t="n">
        <v>1.512E-005</v>
      </c>
      <c r="S694" s="0" t="n">
        <v>1.484E-005</v>
      </c>
    </row>
    <row r="695" customFormat="false" ht="14.4" hidden="false" customHeight="false" outlineLevel="0" collapsed="false">
      <c r="A695" s="0" t="n">
        <v>7.226</v>
      </c>
      <c r="B695" s="0" t="n">
        <v>3.368E-005</v>
      </c>
      <c r="C695" s="0" t="n">
        <v>3.401E-005</v>
      </c>
      <c r="D695" s="0" t="n">
        <v>4.721E-005</v>
      </c>
      <c r="E695" s="0" t="n">
        <v>4.3E-005</v>
      </c>
      <c r="F695" s="0" t="n">
        <v>4.534E-005</v>
      </c>
      <c r="G695" s="0" t="n">
        <v>6.076E-005</v>
      </c>
      <c r="H695" s="0" t="n">
        <v>3.937E-005</v>
      </c>
      <c r="I695" s="0" t="n">
        <v>3.41E-005</v>
      </c>
      <c r="J695" s="0" t="n">
        <v>3.9E-005</v>
      </c>
      <c r="K695" s="0" t="n">
        <v>2.873E-005</v>
      </c>
      <c r="L695" s="0" t="n">
        <v>2.921E-005</v>
      </c>
      <c r="M695" s="0" t="n">
        <v>3.985E-005</v>
      </c>
      <c r="N695" s="0" t="n">
        <v>1.475E-005</v>
      </c>
      <c r="O695" s="0" t="n">
        <v>2.072E-005</v>
      </c>
      <c r="P695" s="0" t="n">
        <v>1.174E-005</v>
      </c>
      <c r="Q695" s="0" t="n">
        <v>1.734E-005</v>
      </c>
      <c r="R695" s="0" t="n">
        <v>1.265E-005</v>
      </c>
      <c r="S695" s="0" t="n">
        <v>1.346E-005</v>
      </c>
    </row>
    <row r="696" customFormat="false" ht="14.4" hidden="false" customHeight="false" outlineLevel="0" collapsed="false">
      <c r="A696" s="0" t="n">
        <v>7.222</v>
      </c>
      <c r="B696" s="0" t="n">
        <v>3.642E-005</v>
      </c>
      <c r="C696" s="0" t="n">
        <v>3.504E-005</v>
      </c>
      <c r="D696" s="0" t="n">
        <v>4.191E-005</v>
      </c>
      <c r="E696" s="0" t="n">
        <v>4.561E-005</v>
      </c>
      <c r="F696" s="0" t="n">
        <v>4.782E-005</v>
      </c>
      <c r="G696" s="0" t="n">
        <v>5.389E-005</v>
      </c>
      <c r="H696" s="0" t="n">
        <v>4.719E-005</v>
      </c>
      <c r="I696" s="0" t="n">
        <v>3.638E-005</v>
      </c>
      <c r="J696" s="0" t="n">
        <v>4.291E-005</v>
      </c>
      <c r="K696" s="0" t="n">
        <v>3.011E-005</v>
      </c>
      <c r="L696" s="0" t="n">
        <v>3.157E-005</v>
      </c>
      <c r="M696" s="0" t="n">
        <v>3.873E-005</v>
      </c>
      <c r="N696" s="0" t="n">
        <v>1.332E-005</v>
      </c>
      <c r="O696" s="0" t="n">
        <v>2.064E-005</v>
      </c>
      <c r="P696" s="0" t="n">
        <v>1.053E-005</v>
      </c>
      <c r="Q696" s="0" t="n">
        <v>1.878E-005</v>
      </c>
      <c r="R696" s="0" t="n">
        <v>1.248E-005</v>
      </c>
      <c r="S696" s="0" t="n">
        <v>1.612E-005</v>
      </c>
    </row>
    <row r="697" customFormat="false" ht="14.4" hidden="false" customHeight="false" outlineLevel="0" collapsed="false">
      <c r="A697" s="0" t="n">
        <v>7.218</v>
      </c>
      <c r="B697" s="0" t="n">
        <v>5.192E-005</v>
      </c>
      <c r="C697" s="0" t="n">
        <v>4.482E-005</v>
      </c>
      <c r="D697" s="0" t="n">
        <v>5.614E-005</v>
      </c>
      <c r="E697" s="0" t="n">
        <v>4.102E-005</v>
      </c>
      <c r="F697" s="0" t="n">
        <v>6.539E-005</v>
      </c>
      <c r="G697" s="0" t="n">
        <v>6.975E-005</v>
      </c>
      <c r="H697" s="0" t="n">
        <v>5.524E-005</v>
      </c>
      <c r="I697" s="0" t="n">
        <v>4.546E-005</v>
      </c>
      <c r="J697" s="0" t="n">
        <v>5.027E-005</v>
      </c>
      <c r="K697" s="0" t="n">
        <v>3.428E-005</v>
      </c>
      <c r="L697" s="0" t="n">
        <v>4.404E-005</v>
      </c>
      <c r="M697" s="0" t="n">
        <v>5.099E-005</v>
      </c>
      <c r="N697" s="0" t="n">
        <v>1.493E-005</v>
      </c>
      <c r="O697" s="0" t="n">
        <v>2.66E-005</v>
      </c>
      <c r="P697" s="0" t="n">
        <v>1.51E-005</v>
      </c>
      <c r="Q697" s="0" t="n">
        <v>1.918E-005</v>
      </c>
      <c r="R697" s="0" t="n">
        <v>1.831E-005</v>
      </c>
      <c r="S697" s="0" t="n">
        <v>2.459E-005</v>
      </c>
    </row>
    <row r="698" customFormat="false" ht="14.4" hidden="false" customHeight="false" outlineLevel="0" collapsed="false">
      <c r="A698" s="0" t="n">
        <v>7.214</v>
      </c>
      <c r="B698" s="0" t="n">
        <v>5.005E-005</v>
      </c>
      <c r="C698" s="0" t="n">
        <v>4.646E-005</v>
      </c>
      <c r="D698" s="0" t="n">
        <v>6.594E-005</v>
      </c>
      <c r="E698" s="0" t="n">
        <v>5.483E-005</v>
      </c>
      <c r="F698" s="0" t="n">
        <v>6.624E-005</v>
      </c>
      <c r="G698" s="0" t="n">
        <v>7.079E-005</v>
      </c>
      <c r="H698" s="0" t="n">
        <v>6.758E-005</v>
      </c>
      <c r="I698" s="0" t="n">
        <v>5.615E-005</v>
      </c>
      <c r="J698" s="0" t="n">
        <v>5.59E-005</v>
      </c>
      <c r="K698" s="0" t="n">
        <v>3.886E-005</v>
      </c>
      <c r="L698" s="0" t="n">
        <v>5.421E-005</v>
      </c>
      <c r="M698" s="0" t="n">
        <v>5.983E-005</v>
      </c>
      <c r="N698" s="0" t="n">
        <v>1.895E-005</v>
      </c>
      <c r="O698" s="0" t="n">
        <v>2.843E-005</v>
      </c>
      <c r="P698" s="0" t="n">
        <v>1.378E-005</v>
      </c>
      <c r="Q698" s="0" t="n">
        <v>2.093E-005</v>
      </c>
      <c r="R698" s="0" t="n">
        <v>2.163E-005</v>
      </c>
      <c r="S698" s="0" t="n">
        <v>2.384E-005</v>
      </c>
    </row>
    <row r="699" customFormat="false" ht="14.4" hidden="false" customHeight="false" outlineLevel="0" collapsed="false">
      <c r="A699" s="0" t="n">
        <v>7.21</v>
      </c>
      <c r="B699" s="0" t="n">
        <v>7.598E-005</v>
      </c>
      <c r="C699" s="0" t="n">
        <v>6.987E-005</v>
      </c>
      <c r="D699" s="0" t="n">
        <v>8.588E-005</v>
      </c>
      <c r="E699" s="0" t="n">
        <v>8.967E-005</v>
      </c>
      <c r="F699" s="0" t="n">
        <v>0.00010579</v>
      </c>
      <c r="G699" s="0" t="n">
        <v>0.00010443</v>
      </c>
      <c r="H699" s="0" t="n">
        <v>9.445E-005</v>
      </c>
      <c r="I699" s="0" t="n">
        <v>8.942E-005</v>
      </c>
      <c r="J699" s="0" t="n">
        <v>9.177E-005</v>
      </c>
      <c r="K699" s="0" t="n">
        <v>6.026E-005</v>
      </c>
      <c r="L699" s="0" t="n">
        <v>6.929E-005</v>
      </c>
      <c r="M699" s="0" t="n">
        <v>9.298E-005</v>
      </c>
      <c r="N699" s="0" t="n">
        <v>2.863E-005</v>
      </c>
      <c r="O699" s="0" t="n">
        <v>3.598E-005</v>
      </c>
      <c r="P699" s="0" t="n">
        <v>2.194E-005</v>
      </c>
      <c r="Q699" s="0" t="n">
        <v>2.887E-005</v>
      </c>
      <c r="R699" s="0" t="n">
        <v>3.03E-005</v>
      </c>
      <c r="S699" s="0" t="n">
        <v>3.211E-005</v>
      </c>
    </row>
    <row r="700" customFormat="false" ht="14.4" hidden="false" customHeight="false" outlineLevel="0" collapsed="false">
      <c r="A700" s="0" t="n">
        <v>7.206</v>
      </c>
      <c r="B700" s="0" t="n">
        <v>0.00020722</v>
      </c>
      <c r="C700" s="0" t="n">
        <v>0.00019084</v>
      </c>
      <c r="D700" s="0" t="n">
        <v>0.00020172</v>
      </c>
      <c r="E700" s="0" t="n">
        <v>0.00020489</v>
      </c>
      <c r="F700" s="0" t="n">
        <v>0.00023569</v>
      </c>
      <c r="G700" s="0" t="n">
        <v>0.00022789</v>
      </c>
      <c r="H700" s="0" t="n">
        <v>0.0002381</v>
      </c>
      <c r="I700" s="0" t="n">
        <v>0.00024567</v>
      </c>
      <c r="J700" s="0" t="n">
        <v>0.00024176</v>
      </c>
      <c r="K700" s="0" t="n">
        <v>0.00016265</v>
      </c>
      <c r="L700" s="0" t="n">
        <v>0.00019778</v>
      </c>
      <c r="M700" s="0" t="n">
        <v>0.00023267</v>
      </c>
      <c r="N700" s="0" t="n">
        <v>8.857E-005</v>
      </c>
      <c r="O700" s="0" t="n">
        <v>9.443E-005</v>
      </c>
      <c r="P700" s="0" t="n">
        <v>7.355E-005</v>
      </c>
      <c r="Q700" s="0" t="n">
        <v>7.88E-005</v>
      </c>
      <c r="R700" s="0" t="n">
        <v>7.975E-005</v>
      </c>
      <c r="S700" s="0" t="n">
        <v>8.335E-005</v>
      </c>
    </row>
    <row r="701" customFormat="false" ht="14.4" hidden="false" customHeight="false" outlineLevel="0" collapsed="false">
      <c r="A701" s="0" t="n">
        <v>7.202</v>
      </c>
      <c r="B701" s="0" t="n">
        <v>0.0001635</v>
      </c>
      <c r="C701" s="0" t="n">
        <v>0.00017248</v>
      </c>
      <c r="D701" s="0" t="n">
        <v>0.00018149</v>
      </c>
      <c r="E701" s="0" t="n">
        <v>0.00015081</v>
      </c>
      <c r="F701" s="0" t="n">
        <v>0.00019905</v>
      </c>
      <c r="G701" s="0" t="n">
        <v>0.00019396</v>
      </c>
      <c r="H701" s="0" t="n">
        <v>0.00022423</v>
      </c>
      <c r="I701" s="0" t="n">
        <v>0.00021244</v>
      </c>
      <c r="J701" s="0" t="n">
        <v>0.0002017</v>
      </c>
      <c r="K701" s="0" t="n">
        <v>0.00014352</v>
      </c>
      <c r="L701" s="0" t="n">
        <v>0.00019098</v>
      </c>
      <c r="M701" s="0" t="n">
        <v>0.00021138</v>
      </c>
      <c r="N701" s="0" t="n">
        <v>0.00010951</v>
      </c>
      <c r="O701" s="0" t="n">
        <v>0.00010569</v>
      </c>
      <c r="P701" s="0" t="n">
        <v>9.276E-005</v>
      </c>
      <c r="Q701" s="0" t="n">
        <v>9.883E-005</v>
      </c>
      <c r="R701" s="0" t="n">
        <v>0.00010301</v>
      </c>
      <c r="S701" s="0" t="n">
        <v>9.963E-005</v>
      </c>
    </row>
    <row r="702" customFormat="false" ht="14.4" hidden="false" customHeight="false" outlineLevel="0" collapsed="false">
      <c r="A702" s="0" t="n">
        <v>7.198</v>
      </c>
      <c r="B702" s="0" t="n">
        <v>7.172E-005</v>
      </c>
      <c r="C702" s="0" t="n">
        <v>7.32E-005</v>
      </c>
      <c r="D702" s="0" t="n">
        <v>9.028E-005</v>
      </c>
      <c r="E702" s="0" t="n">
        <v>5.279E-005</v>
      </c>
      <c r="F702" s="0" t="n">
        <v>9.298E-005</v>
      </c>
      <c r="G702" s="0" t="n">
        <v>0.00010459</v>
      </c>
      <c r="H702" s="0" t="n">
        <v>0.00010013</v>
      </c>
      <c r="I702" s="0" t="n">
        <v>0.00010201</v>
      </c>
      <c r="J702" s="0" t="n">
        <v>9.496E-005</v>
      </c>
      <c r="K702" s="0" t="n">
        <v>6.728E-005</v>
      </c>
      <c r="L702" s="0" t="n">
        <v>8.546E-005</v>
      </c>
      <c r="M702" s="0" t="n">
        <v>9.409E-005</v>
      </c>
      <c r="N702" s="0" t="n">
        <v>3.971E-005</v>
      </c>
      <c r="O702" s="0" t="n">
        <v>4.611E-005</v>
      </c>
      <c r="P702" s="0" t="n">
        <v>3.325E-005</v>
      </c>
      <c r="Q702" s="0" t="n">
        <v>4.012E-005</v>
      </c>
      <c r="R702" s="0" t="n">
        <v>3.754E-005</v>
      </c>
      <c r="S702" s="0" t="n">
        <v>3.823E-005</v>
      </c>
    </row>
    <row r="703" customFormat="false" ht="14.4" hidden="false" customHeight="false" outlineLevel="0" collapsed="false">
      <c r="A703" s="0" t="n">
        <v>7.194</v>
      </c>
      <c r="B703" s="0" t="n">
        <v>0.00016369</v>
      </c>
      <c r="C703" s="0" t="n">
        <v>0.0001456</v>
      </c>
      <c r="D703" s="0" t="n">
        <v>0.00015506</v>
      </c>
      <c r="E703" s="0" t="n">
        <v>0.00013958</v>
      </c>
      <c r="F703" s="0" t="n">
        <v>0.0001754</v>
      </c>
      <c r="G703" s="0" t="n">
        <v>0.0001697</v>
      </c>
      <c r="H703" s="0" t="n">
        <v>0.00018269</v>
      </c>
      <c r="I703" s="0" t="n">
        <v>0.00019248</v>
      </c>
      <c r="J703" s="0" t="n">
        <v>0.00018117</v>
      </c>
      <c r="K703" s="0" t="n">
        <v>0.00012887</v>
      </c>
      <c r="L703" s="0" t="n">
        <v>0.00015166</v>
      </c>
      <c r="M703" s="0" t="n">
        <v>0.00017875</v>
      </c>
      <c r="N703" s="0" t="n">
        <v>6.274E-005</v>
      </c>
      <c r="O703" s="0" t="n">
        <v>7.706E-005</v>
      </c>
      <c r="P703" s="0" t="n">
        <v>5.339E-005</v>
      </c>
      <c r="Q703" s="0" t="n">
        <v>5.532E-005</v>
      </c>
      <c r="R703" s="0" t="n">
        <v>6.04E-005</v>
      </c>
      <c r="S703" s="0" t="n">
        <v>6.111E-005</v>
      </c>
    </row>
    <row r="704" customFormat="false" ht="14.4" hidden="false" customHeight="false" outlineLevel="0" collapsed="false">
      <c r="A704" s="0" t="n">
        <v>7.19</v>
      </c>
      <c r="B704" s="0" t="n">
        <v>0.00024046</v>
      </c>
      <c r="C704" s="0" t="n">
        <v>0.00023684</v>
      </c>
      <c r="D704" s="0" t="n">
        <v>0.00024523</v>
      </c>
      <c r="E704" s="0" t="n">
        <v>0.00021141</v>
      </c>
      <c r="F704" s="0" t="n">
        <v>0.0002634</v>
      </c>
      <c r="G704" s="0" t="n">
        <v>0.00026082</v>
      </c>
      <c r="H704" s="0" t="n">
        <v>0.00029372</v>
      </c>
      <c r="I704" s="0" t="n">
        <v>0.00029258</v>
      </c>
      <c r="J704" s="0" t="n">
        <v>0.00028022</v>
      </c>
      <c r="K704" s="0" t="n">
        <v>0.00020336</v>
      </c>
      <c r="L704" s="0" t="n">
        <v>0.000267</v>
      </c>
      <c r="M704" s="0" t="n">
        <v>0.00028996</v>
      </c>
      <c r="N704" s="0" t="n">
        <v>0.00013306</v>
      </c>
      <c r="O704" s="0" t="n">
        <v>0.00013172</v>
      </c>
      <c r="P704" s="0" t="n">
        <v>0.00011203</v>
      </c>
      <c r="Q704" s="0" t="n">
        <v>0.00012259</v>
      </c>
      <c r="R704" s="0" t="n">
        <v>0.00012413</v>
      </c>
      <c r="S704" s="0" t="n">
        <v>0.00012162</v>
      </c>
    </row>
    <row r="705" customFormat="false" ht="14.4" hidden="false" customHeight="false" outlineLevel="0" collapsed="false">
      <c r="A705" s="0" t="n">
        <v>7.186</v>
      </c>
      <c r="B705" s="0" t="n">
        <v>5.311E-005</v>
      </c>
      <c r="C705" s="0" t="n">
        <v>6.419E-005</v>
      </c>
      <c r="D705" s="0" t="n">
        <v>7.1E-005</v>
      </c>
      <c r="E705" s="0" t="n">
        <v>6.059E-005</v>
      </c>
      <c r="F705" s="0" t="n">
        <v>7.175E-005</v>
      </c>
      <c r="G705" s="0" t="n">
        <v>9.859E-005</v>
      </c>
      <c r="H705" s="0" t="n">
        <v>8.436E-005</v>
      </c>
      <c r="I705" s="0" t="n">
        <v>8.577E-005</v>
      </c>
      <c r="J705" s="0" t="n">
        <v>8.182E-005</v>
      </c>
      <c r="K705" s="0" t="n">
        <v>6.523E-005</v>
      </c>
      <c r="L705" s="0" t="n">
        <v>8.92E-005</v>
      </c>
      <c r="M705" s="0" t="n">
        <v>7.993E-005</v>
      </c>
      <c r="N705" s="0" t="n">
        <v>3.501E-005</v>
      </c>
      <c r="O705" s="0" t="n">
        <v>3.802E-005</v>
      </c>
      <c r="P705" s="0" t="n">
        <v>3.162E-005</v>
      </c>
      <c r="Q705" s="0" t="n">
        <v>4.204E-005</v>
      </c>
      <c r="R705" s="0" t="n">
        <v>3.79E-005</v>
      </c>
      <c r="S705" s="0" t="n">
        <v>3.726E-005</v>
      </c>
    </row>
    <row r="706" customFormat="false" ht="14.4" hidden="false" customHeight="false" outlineLevel="0" collapsed="false">
      <c r="A706" s="0" t="n">
        <v>7.182</v>
      </c>
      <c r="B706" s="0" t="n">
        <v>3.222E-005</v>
      </c>
      <c r="C706" s="0" t="n">
        <v>3.134E-005</v>
      </c>
      <c r="D706" s="0" t="n">
        <v>4.367E-005</v>
      </c>
      <c r="E706" s="0" t="n">
        <v>3.279E-005</v>
      </c>
      <c r="F706" s="0" t="n">
        <v>4.79E-005</v>
      </c>
      <c r="G706" s="0" t="n">
        <v>6.31E-005</v>
      </c>
      <c r="H706" s="0" t="n">
        <v>4.419E-005</v>
      </c>
      <c r="I706" s="0" t="n">
        <v>4.718E-005</v>
      </c>
      <c r="J706" s="0" t="n">
        <v>4.412E-005</v>
      </c>
      <c r="K706" s="0" t="n">
        <v>3.508E-005</v>
      </c>
      <c r="L706" s="0" t="n">
        <v>4.884E-005</v>
      </c>
      <c r="M706" s="0" t="n">
        <v>3.851E-005</v>
      </c>
      <c r="N706" s="0" t="n">
        <v>1.052E-005</v>
      </c>
      <c r="O706" s="0" t="n">
        <v>1.785E-005</v>
      </c>
      <c r="P706" s="0" t="n">
        <v>1.215E-005</v>
      </c>
      <c r="Q706" s="0" t="n">
        <v>2.505E-005</v>
      </c>
      <c r="R706" s="0" t="n">
        <v>1.807E-005</v>
      </c>
      <c r="S706" s="0" t="n">
        <v>2.061E-005</v>
      </c>
    </row>
    <row r="707" customFormat="false" ht="14.4" hidden="false" customHeight="false" outlineLevel="0" collapsed="false">
      <c r="A707" s="0" t="n">
        <v>7.178</v>
      </c>
      <c r="B707" s="0" t="n">
        <v>2.702E-005</v>
      </c>
      <c r="C707" s="0" t="n">
        <v>3.06E-005</v>
      </c>
      <c r="D707" s="0" t="n">
        <v>3.882E-005</v>
      </c>
      <c r="E707" s="0" t="n">
        <v>2.003E-005</v>
      </c>
      <c r="F707" s="0" t="n">
        <v>5.266E-005</v>
      </c>
      <c r="G707" s="0" t="n">
        <v>5.769E-005</v>
      </c>
      <c r="H707" s="0" t="n">
        <v>4.705E-005</v>
      </c>
      <c r="I707" s="0" t="n">
        <v>4.647E-005</v>
      </c>
      <c r="J707" s="0" t="n">
        <v>4.582E-005</v>
      </c>
      <c r="K707" s="0" t="n">
        <v>3.878E-005</v>
      </c>
      <c r="L707" s="0" t="n">
        <v>4.505E-005</v>
      </c>
      <c r="M707" s="0" t="n">
        <v>4.167E-005</v>
      </c>
      <c r="N707" s="0" t="n">
        <v>7.48E-006</v>
      </c>
      <c r="O707" s="0" t="n">
        <v>1.546E-005</v>
      </c>
      <c r="P707" s="0" t="n">
        <v>1.193E-005</v>
      </c>
      <c r="Q707" s="0" t="n">
        <v>2.032E-005</v>
      </c>
      <c r="R707" s="0" t="n">
        <v>1.61E-005</v>
      </c>
      <c r="S707" s="0" t="n">
        <v>1.755E-005</v>
      </c>
    </row>
    <row r="708" customFormat="false" ht="14.4" hidden="false" customHeight="false" outlineLevel="0" collapsed="false">
      <c r="A708" s="0" t="n">
        <v>7.174</v>
      </c>
      <c r="B708" s="0" t="n">
        <v>2.996E-005</v>
      </c>
      <c r="C708" s="0" t="n">
        <v>2.476E-005</v>
      </c>
      <c r="D708" s="0" t="n">
        <v>2.752E-005</v>
      </c>
      <c r="E708" s="0" t="n">
        <v>3.073E-005</v>
      </c>
      <c r="F708" s="0" t="n">
        <v>4.081E-005</v>
      </c>
      <c r="G708" s="0" t="n">
        <v>4.753E-005</v>
      </c>
      <c r="H708" s="0" t="n">
        <v>3.698E-005</v>
      </c>
      <c r="I708" s="0" t="n">
        <v>3.766E-005</v>
      </c>
      <c r="J708" s="0" t="n">
        <v>3.92E-005</v>
      </c>
      <c r="K708" s="0" t="n">
        <v>3.617E-005</v>
      </c>
      <c r="L708" s="0" t="n">
        <v>4.005E-005</v>
      </c>
      <c r="M708" s="0" t="n">
        <v>3.586E-005</v>
      </c>
      <c r="N708" s="0" t="n">
        <v>6.78E-006</v>
      </c>
      <c r="O708" s="0" t="n">
        <v>1.599E-005</v>
      </c>
      <c r="P708" s="0" t="n">
        <v>1.111E-005</v>
      </c>
      <c r="Q708" s="0" t="n">
        <v>1.507E-005</v>
      </c>
      <c r="R708" s="0" t="n">
        <v>1.259E-005</v>
      </c>
      <c r="S708" s="0" t="n">
        <v>1.673E-005</v>
      </c>
    </row>
    <row r="709" customFormat="false" ht="14.4" hidden="false" customHeight="false" outlineLevel="0" collapsed="false">
      <c r="A709" s="0" t="n">
        <v>7.17</v>
      </c>
      <c r="B709" s="0" t="n">
        <v>1.578E-005</v>
      </c>
      <c r="C709" s="0" t="n">
        <v>2.008E-005</v>
      </c>
      <c r="D709" s="0" t="n">
        <v>3.019E-005</v>
      </c>
      <c r="E709" s="0" t="n">
        <v>2.3E-005</v>
      </c>
      <c r="F709" s="0" t="n">
        <v>4.721E-005</v>
      </c>
      <c r="G709" s="0" t="n">
        <v>5.124E-005</v>
      </c>
      <c r="H709" s="0" t="n">
        <v>3.145E-005</v>
      </c>
      <c r="I709" s="0" t="n">
        <v>2.281E-005</v>
      </c>
      <c r="J709" s="0" t="n">
        <v>2.96E-005</v>
      </c>
      <c r="K709" s="0" t="n">
        <v>2.819E-005</v>
      </c>
      <c r="L709" s="0" t="n">
        <v>3.935E-005</v>
      </c>
      <c r="M709" s="0" t="n">
        <v>2.644E-005</v>
      </c>
      <c r="N709" s="0" t="n">
        <v>5.37E-006</v>
      </c>
      <c r="O709" s="0" t="n">
        <v>1.58E-005</v>
      </c>
      <c r="P709" s="0" t="n">
        <v>9.71E-006</v>
      </c>
      <c r="Q709" s="0" t="n">
        <v>1.314E-005</v>
      </c>
      <c r="R709" s="0" t="n">
        <v>1.018E-005</v>
      </c>
      <c r="S709" s="0" t="n">
        <v>1.724E-005</v>
      </c>
    </row>
    <row r="710" customFormat="false" ht="14.4" hidden="false" customHeight="false" outlineLevel="0" collapsed="false">
      <c r="A710" s="0" t="n">
        <v>7.166</v>
      </c>
      <c r="B710" s="0" t="n">
        <v>2.751E-005</v>
      </c>
      <c r="C710" s="0" t="n">
        <v>2.025E-005</v>
      </c>
      <c r="D710" s="0" t="n">
        <v>3.698E-005</v>
      </c>
      <c r="E710" s="0" t="n">
        <v>3.003E-005</v>
      </c>
      <c r="F710" s="0" t="n">
        <v>4.631E-005</v>
      </c>
      <c r="G710" s="0" t="n">
        <v>5.098E-005</v>
      </c>
      <c r="H710" s="0" t="n">
        <v>3.604E-005</v>
      </c>
      <c r="I710" s="0" t="n">
        <v>2.78E-005</v>
      </c>
      <c r="J710" s="0" t="n">
        <v>3.518E-005</v>
      </c>
      <c r="K710" s="0" t="n">
        <v>3.114E-005</v>
      </c>
      <c r="L710" s="0" t="n">
        <v>3.989E-005</v>
      </c>
      <c r="M710" s="0" t="n">
        <v>2.516E-005</v>
      </c>
      <c r="N710" s="0" t="n">
        <v>7.47E-006</v>
      </c>
      <c r="O710" s="0" t="n">
        <v>1.318E-005</v>
      </c>
      <c r="P710" s="0" t="n">
        <v>6.09E-006</v>
      </c>
      <c r="Q710" s="0" t="n">
        <v>1.178E-005</v>
      </c>
      <c r="R710" s="0" t="n">
        <v>1.055E-005</v>
      </c>
      <c r="S710" s="0" t="n">
        <v>1.454E-005</v>
      </c>
    </row>
    <row r="711" customFormat="false" ht="14.4" hidden="false" customHeight="false" outlineLevel="0" collapsed="false">
      <c r="A711" s="0" t="n">
        <v>7.162</v>
      </c>
      <c r="B711" s="0" t="n">
        <v>1.503E-005</v>
      </c>
      <c r="C711" s="0" t="n">
        <v>2.115E-005</v>
      </c>
      <c r="D711" s="0" t="n">
        <v>3.686E-005</v>
      </c>
      <c r="E711" s="0" t="n">
        <v>2.947E-005</v>
      </c>
      <c r="F711" s="0" t="n">
        <v>4.154E-005</v>
      </c>
      <c r="G711" s="0" t="n">
        <v>4.763E-005</v>
      </c>
      <c r="H711" s="0" t="n">
        <v>3.648E-005</v>
      </c>
      <c r="I711" s="0" t="n">
        <v>3.207E-005</v>
      </c>
      <c r="J711" s="0" t="n">
        <v>3.354E-005</v>
      </c>
      <c r="K711" s="0" t="n">
        <v>3.156E-005</v>
      </c>
      <c r="L711" s="0" t="n">
        <v>3.361E-005</v>
      </c>
      <c r="M711" s="0" t="n">
        <v>2.883E-005</v>
      </c>
      <c r="N711" s="0" t="n">
        <v>1.006E-005</v>
      </c>
      <c r="O711" s="0" t="n">
        <v>1.168E-005</v>
      </c>
      <c r="P711" s="0" t="n">
        <v>6.19E-006</v>
      </c>
      <c r="Q711" s="0" t="n">
        <v>1.551E-005</v>
      </c>
      <c r="R711" s="0" t="n">
        <v>1.051E-005</v>
      </c>
      <c r="S711" s="0" t="n">
        <v>1.316E-005</v>
      </c>
    </row>
    <row r="712" customFormat="false" ht="14.4" hidden="false" customHeight="false" outlineLevel="0" collapsed="false">
      <c r="A712" s="0" t="n">
        <v>7.158</v>
      </c>
      <c r="B712" s="0" t="n">
        <v>2.046E-005</v>
      </c>
      <c r="C712" s="0" t="n">
        <v>2.092E-005</v>
      </c>
      <c r="D712" s="0" t="n">
        <v>3.781E-005</v>
      </c>
      <c r="E712" s="0" t="n">
        <v>3.096E-005</v>
      </c>
      <c r="F712" s="0" t="n">
        <v>3.828E-005</v>
      </c>
      <c r="G712" s="0" t="n">
        <v>4.352E-005</v>
      </c>
      <c r="H712" s="0" t="n">
        <v>3.264E-005</v>
      </c>
      <c r="I712" s="0" t="n">
        <v>3.229E-005</v>
      </c>
      <c r="J712" s="0" t="n">
        <v>3.06E-005</v>
      </c>
      <c r="K712" s="0" t="n">
        <v>2.729E-005</v>
      </c>
      <c r="L712" s="0" t="n">
        <v>3.135E-005</v>
      </c>
      <c r="M712" s="0" t="n">
        <v>3.023E-005</v>
      </c>
      <c r="N712" s="0" t="n">
        <v>7.71E-006</v>
      </c>
      <c r="O712" s="0" t="n">
        <v>1.388E-005</v>
      </c>
      <c r="P712" s="0" t="n">
        <v>8.83E-006</v>
      </c>
      <c r="Q712" s="0" t="n">
        <v>1.44E-005</v>
      </c>
      <c r="R712" s="0" t="n">
        <v>1.194E-005</v>
      </c>
      <c r="S712" s="0" t="n">
        <v>1.321E-005</v>
      </c>
    </row>
    <row r="713" customFormat="false" ht="14.4" hidden="false" customHeight="false" outlineLevel="0" collapsed="false">
      <c r="A713" s="0" t="n">
        <v>7.154</v>
      </c>
      <c r="B713" s="0" t="n">
        <v>1.596E-005</v>
      </c>
      <c r="C713" s="0" t="n">
        <v>2.214E-005</v>
      </c>
      <c r="D713" s="0" t="n">
        <v>4.044E-005</v>
      </c>
      <c r="E713" s="0" t="n">
        <v>3.923E-005</v>
      </c>
      <c r="F713" s="0" t="n">
        <v>3.596E-005</v>
      </c>
      <c r="G713" s="0" t="n">
        <v>5.311E-005</v>
      </c>
      <c r="H713" s="0" t="n">
        <v>3.359E-005</v>
      </c>
      <c r="I713" s="0" t="n">
        <v>3.774E-005</v>
      </c>
      <c r="J713" s="0" t="n">
        <v>3.624E-005</v>
      </c>
      <c r="K713" s="0" t="n">
        <v>2.696E-005</v>
      </c>
      <c r="L713" s="0" t="n">
        <v>2.67E-005</v>
      </c>
      <c r="M713" s="0" t="n">
        <v>3.172E-005</v>
      </c>
      <c r="N713" s="0" t="n">
        <v>5.58E-006</v>
      </c>
      <c r="O713" s="0" t="n">
        <v>1.562E-005</v>
      </c>
      <c r="P713" s="0" t="n">
        <v>8.48E-006</v>
      </c>
      <c r="Q713" s="0" t="n">
        <v>1.642E-005</v>
      </c>
      <c r="R713" s="0" t="n">
        <v>1.241E-005</v>
      </c>
      <c r="S713" s="0" t="n">
        <v>1.29E-005</v>
      </c>
    </row>
    <row r="714" customFormat="false" ht="14.4" hidden="false" customHeight="false" outlineLevel="0" collapsed="false">
      <c r="A714" s="0" t="n">
        <v>7.15</v>
      </c>
      <c r="B714" s="0" t="n">
        <v>2.125E-005</v>
      </c>
      <c r="C714" s="0" t="n">
        <v>2.614E-005</v>
      </c>
      <c r="D714" s="0" t="n">
        <v>3.691E-005</v>
      </c>
      <c r="E714" s="0" t="n">
        <v>1.859E-005</v>
      </c>
      <c r="F714" s="0" t="n">
        <v>3.69E-005</v>
      </c>
      <c r="G714" s="0" t="n">
        <v>5.002E-005</v>
      </c>
      <c r="H714" s="0" t="n">
        <v>3.52E-005</v>
      </c>
      <c r="I714" s="0" t="n">
        <v>4.023E-005</v>
      </c>
      <c r="J714" s="0" t="n">
        <v>3.547E-005</v>
      </c>
      <c r="K714" s="0" t="n">
        <v>2.576E-005</v>
      </c>
      <c r="L714" s="0" t="n">
        <v>2.809E-005</v>
      </c>
      <c r="M714" s="0" t="n">
        <v>3.391E-005</v>
      </c>
      <c r="N714" s="0" t="n">
        <v>7.92E-006</v>
      </c>
      <c r="O714" s="0" t="n">
        <v>1.641E-005</v>
      </c>
      <c r="P714" s="0" t="n">
        <v>6.88E-006</v>
      </c>
      <c r="Q714" s="0" t="n">
        <v>1.591E-005</v>
      </c>
      <c r="R714" s="0" t="n">
        <v>1.286E-005</v>
      </c>
      <c r="S714" s="0" t="n">
        <v>1.359E-005</v>
      </c>
    </row>
    <row r="715" customFormat="false" ht="14.4" hidden="false" customHeight="false" outlineLevel="0" collapsed="false">
      <c r="A715" s="0" t="n">
        <v>7.146</v>
      </c>
      <c r="B715" s="0" t="n">
        <v>1.594E-005</v>
      </c>
      <c r="C715" s="0" t="n">
        <v>2.606E-005</v>
      </c>
      <c r="D715" s="0" t="n">
        <v>3.795E-005</v>
      </c>
      <c r="E715" s="0" t="n">
        <v>2.976E-005</v>
      </c>
      <c r="F715" s="0" t="n">
        <v>3.479E-005</v>
      </c>
      <c r="G715" s="0" t="n">
        <v>4.222E-005</v>
      </c>
      <c r="H715" s="0" t="n">
        <v>3.236E-005</v>
      </c>
      <c r="I715" s="0" t="n">
        <v>3.674E-005</v>
      </c>
      <c r="J715" s="0" t="n">
        <v>3.616E-005</v>
      </c>
      <c r="K715" s="0" t="n">
        <v>2.518E-005</v>
      </c>
      <c r="L715" s="0" t="n">
        <v>2.812E-005</v>
      </c>
      <c r="M715" s="0" t="n">
        <v>3.605E-005</v>
      </c>
      <c r="N715" s="0" t="n">
        <v>1.204E-005</v>
      </c>
      <c r="O715" s="0" t="n">
        <v>1.526E-005</v>
      </c>
      <c r="P715" s="0" t="n">
        <v>5.97E-006</v>
      </c>
      <c r="Q715" s="0" t="n">
        <v>2.094E-005</v>
      </c>
      <c r="R715" s="0" t="n">
        <v>1.264E-005</v>
      </c>
      <c r="S715" s="0" t="n">
        <v>1.621E-005</v>
      </c>
    </row>
    <row r="716" customFormat="false" ht="14.4" hidden="false" customHeight="false" outlineLevel="0" collapsed="false">
      <c r="A716" s="0" t="n">
        <v>7.142</v>
      </c>
      <c r="B716" s="0" t="n">
        <v>2.042E-005</v>
      </c>
      <c r="C716" s="0" t="n">
        <v>2.629E-005</v>
      </c>
      <c r="D716" s="0" t="n">
        <v>3.599E-005</v>
      </c>
      <c r="E716" s="0" t="n">
        <v>3.412E-005</v>
      </c>
      <c r="F716" s="0" t="n">
        <v>4.11E-005</v>
      </c>
      <c r="G716" s="0" t="n">
        <v>5.526E-005</v>
      </c>
      <c r="H716" s="0" t="n">
        <v>3.92E-005</v>
      </c>
      <c r="I716" s="0" t="n">
        <v>3.415E-005</v>
      </c>
      <c r="J716" s="0" t="n">
        <v>3.748E-005</v>
      </c>
      <c r="K716" s="0" t="n">
        <v>2.627E-005</v>
      </c>
      <c r="L716" s="0" t="n">
        <v>3.139E-005</v>
      </c>
      <c r="M716" s="0" t="n">
        <v>3.366E-005</v>
      </c>
      <c r="N716" s="0" t="n">
        <v>7.76E-006</v>
      </c>
      <c r="O716" s="0" t="n">
        <v>1.826E-005</v>
      </c>
      <c r="P716" s="0" t="n">
        <v>8.08E-006</v>
      </c>
      <c r="Q716" s="0" t="n">
        <v>1.498E-005</v>
      </c>
      <c r="R716" s="0" t="n">
        <v>1.257E-005</v>
      </c>
      <c r="S716" s="0" t="n">
        <v>1.601E-005</v>
      </c>
    </row>
    <row r="717" customFormat="false" ht="14.4" hidden="false" customHeight="false" outlineLevel="0" collapsed="false">
      <c r="A717" s="0" t="n">
        <v>7.138</v>
      </c>
      <c r="B717" s="0" t="n">
        <v>2.732E-005</v>
      </c>
      <c r="C717" s="0" t="n">
        <v>2.665E-005</v>
      </c>
      <c r="D717" s="0" t="n">
        <v>4.809E-005</v>
      </c>
      <c r="E717" s="0" t="n">
        <v>4.053E-005</v>
      </c>
      <c r="F717" s="0" t="n">
        <v>4.64E-005</v>
      </c>
      <c r="G717" s="0" t="n">
        <v>3.98E-005</v>
      </c>
      <c r="H717" s="0" t="n">
        <v>4.063E-005</v>
      </c>
      <c r="I717" s="0" t="n">
        <v>3.086E-005</v>
      </c>
      <c r="J717" s="0" t="n">
        <v>3.815E-005</v>
      </c>
      <c r="K717" s="0" t="n">
        <v>3.133E-005</v>
      </c>
      <c r="L717" s="0" t="n">
        <v>3.31E-005</v>
      </c>
      <c r="M717" s="0" t="n">
        <v>3.351E-005</v>
      </c>
      <c r="N717" s="0" t="n">
        <v>9.82E-006</v>
      </c>
      <c r="O717" s="0" t="n">
        <v>1.985E-005</v>
      </c>
      <c r="P717" s="0" t="n">
        <v>8.37E-006</v>
      </c>
      <c r="Q717" s="0" t="n">
        <v>1.211E-005</v>
      </c>
      <c r="R717" s="0" t="n">
        <v>1.244E-005</v>
      </c>
      <c r="S717" s="0" t="n">
        <v>1.526E-005</v>
      </c>
    </row>
    <row r="718" customFormat="false" ht="14.4" hidden="false" customHeight="false" outlineLevel="0" collapsed="false">
      <c r="A718" s="0" t="n">
        <v>7.134</v>
      </c>
      <c r="B718" s="0" t="n">
        <v>1.934E-005</v>
      </c>
      <c r="C718" s="0" t="n">
        <v>2.831E-005</v>
      </c>
      <c r="D718" s="0" t="n">
        <v>4.776E-005</v>
      </c>
      <c r="E718" s="0" t="n">
        <v>4.695E-005</v>
      </c>
      <c r="F718" s="0" t="n">
        <v>5.123E-005</v>
      </c>
      <c r="G718" s="0" t="n">
        <v>4.135E-005</v>
      </c>
      <c r="H718" s="0" t="n">
        <v>4.022E-005</v>
      </c>
      <c r="I718" s="0" t="n">
        <v>3.725E-005</v>
      </c>
      <c r="J718" s="0" t="n">
        <v>4.779E-005</v>
      </c>
      <c r="K718" s="0" t="n">
        <v>3.322E-005</v>
      </c>
      <c r="L718" s="0" t="n">
        <v>3.229E-005</v>
      </c>
      <c r="M718" s="0" t="n">
        <v>3.315E-005</v>
      </c>
      <c r="N718" s="0" t="n">
        <v>7.53E-006</v>
      </c>
      <c r="O718" s="0" t="n">
        <v>1.818E-005</v>
      </c>
      <c r="P718" s="0" t="n">
        <v>1.018E-005</v>
      </c>
      <c r="Q718" s="0" t="n">
        <v>1.312E-005</v>
      </c>
      <c r="R718" s="0" t="n">
        <v>1.377E-005</v>
      </c>
      <c r="S718" s="0" t="n">
        <v>1.412E-005</v>
      </c>
    </row>
    <row r="719" customFormat="false" ht="14.4" hidden="false" customHeight="false" outlineLevel="0" collapsed="false">
      <c r="A719" s="0" t="n">
        <v>7.13</v>
      </c>
      <c r="B719" s="0" t="n">
        <v>2.268E-005</v>
      </c>
      <c r="C719" s="0" t="n">
        <v>3.394E-005</v>
      </c>
      <c r="D719" s="0" t="n">
        <v>5.184E-005</v>
      </c>
      <c r="E719" s="0" t="n">
        <v>3.524E-005</v>
      </c>
      <c r="F719" s="0" t="n">
        <v>5.551E-005</v>
      </c>
      <c r="G719" s="0" t="n">
        <v>6.394E-005</v>
      </c>
      <c r="H719" s="0" t="n">
        <v>4.129E-005</v>
      </c>
      <c r="I719" s="0" t="n">
        <v>3.362E-005</v>
      </c>
      <c r="J719" s="0" t="n">
        <v>4.869E-005</v>
      </c>
      <c r="K719" s="0" t="n">
        <v>3.387E-005</v>
      </c>
      <c r="L719" s="0" t="n">
        <v>3.391E-005</v>
      </c>
      <c r="M719" s="0" t="n">
        <v>4.21E-005</v>
      </c>
      <c r="N719" s="0" t="n">
        <v>1.284E-005</v>
      </c>
      <c r="O719" s="0" t="n">
        <v>2.019E-005</v>
      </c>
      <c r="P719" s="0" t="n">
        <v>1.334E-005</v>
      </c>
      <c r="Q719" s="0" t="n">
        <v>1.916E-005</v>
      </c>
      <c r="R719" s="0" t="n">
        <v>1.651E-005</v>
      </c>
      <c r="S719" s="0" t="n">
        <v>1.701E-005</v>
      </c>
    </row>
    <row r="720" customFormat="false" ht="14.4" hidden="false" customHeight="false" outlineLevel="0" collapsed="false">
      <c r="A720" s="0" t="n">
        <v>7.126</v>
      </c>
      <c r="B720" s="0" t="n">
        <v>2.841E-005</v>
      </c>
      <c r="C720" s="0" t="n">
        <v>3.287E-005</v>
      </c>
      <c r="D720" s="0" t="n">
        <v>4.294E-005</v>
      </c>
      <c r="E720" s="0" t="n">
        <v>3.407E-005</v>
      </c>
      <c r="F720" s="0" t="n">
        <v>5.18E-005</v>
      </c>
      <c r="G720" s="0" t="n">
        <v>7.602E-005</v>
      </c>
      <c r="H720" s="0" t="n">
        <v>4.31E-005</v>
      </c>
      <c r="I720" s="0" t="n">
        <v>4.096E-005</v>
      </c>
      <c r="J720" s="0" t="n">
        <v>4.924E-005</v>
      </c>
      <c r="K720" s="0" t="n">
        <v>3.623E-005</v>
      </c>
      <c r="L720" s="0" t="n">
        <v>3.507E-005</v>
      </c>
      <c r="M720" s="0" t="n">
        <v>4.423E-005</v>
      </c>
      <c r="N720" s="0" t="n">
        <v>1.645E-005</v>
      </c>
      <c r="O720" s="0" t="n">
        <v>2.132E-005</v>
      </c>
      <c r="P720" s="0" t="n">
        <v>8.92E-006</v>
      </c>
      <c r="Q720" s="0" t="n">
        <v>1.884E-005</v>
      </c>
      <c r="R720" s="0" t="n">
        <v>2.013E-005</v>
      </c>
      <c r="S720" s="0" t="n">
        <v>1.45E-005</v>
      </c>
    </row>
    <row r="721" customFormat="false" ht="14.4" hidden="false" customHeight="false" outlineLevel="0" collapsed="false">
      <c r="A721" s="0" t="n">
        <v>7.122</v>
      </c>
      <c r="B721" s="0" t="n">
        <v>2.401E-005</v>
      </c>
      <c r="C721" s="0" t="n">
        <v>3.609E-005</v>
      </c>
      <c r="D721" s="0" t="n">
        <v>5.048E-005</v>
      </c>
      <c r="E721" s="0" t="n">
        <v>3.903E-005</v>
      </c>
      <c r="F721" s="0" t="n">
        <v>5.049E-005</v>
      </c>
      <c r="G721" s="0" t="n">
        <v>7.177E-005</v>
      </c>
      <c r="H721" s="0" t="n">
        <v>4.613E-005</v>
      </c>
      <c r="I721" s="0" t="n">
        <v>4.319E-005</v>
      </c>
      <c r="J721" s="0" t="n">
        <v>4.545E-005</v>
      </c>
      <c r="K721" s="0" t="n">
        <v>3.47E-005</v>
      </c>
      <c r="L721" s="0" t="n">
        <v>3.483E-005</v>
      </c>
      <c r="M721" s="0" t="n">
        <v>4.221E-005</v>
      </c>
      <c r="N721" s="0" t="n">
        <v>1.517E-005</v>
      </c>
      <c r="O721" s="0" t="n">
        <v>2.306E-005</v>
      </c>
      <c r="P721" s="0" t="n">
        <v>1.142E-005</v>
      </c>
      <c r="Q721" s="0" t="n">
        <v>1.454E-005</v>
      </c>
      <c r="R721" s="0" t="n">
        <v>1.801E-005</v>
      </c>
      <c r="S721" s="0" t="n">
        <v>1.817E-005</v>
      </c>
    </row>
    <row r="722" customFormat="false" ht="14.4" hidden="false" customHeight="false" outlineLevel="0" collapsed="false">
      <c r="A722" s="0" t="n">
        <v>7.118</v>
      </c>
      <c r="B722" s="0" t="n">
        <v>2.695E-005</v>
      </c>
      <c r="C722" s="0" t="n">
        <v>3.27E-005</v>
      </c>
      <c r="D722" s="0" t="n">
        <v>5.191E-005</v>
      </c>
      <c r="E722" s="0" t="n">
        <v>4.425E-005</v>
      </c>
      <c r="F722" s="0" t="n">
        <v>4.695E-005</v>
      </c>
      <c r="G722" s="0" t="n">
        <v>6.52E-005</v>
      </c>
      <c r="H722" s="0" t="n">
        <v>4.633E-005</v>
      </c>
      <c r="I722" s="0" t="n">
        <v>4.247E-005</v>
      </c>
      <c r="J722" s="0" t="n">
        <v>4.251E-005</v>
      </c>
      <c r="K722" s="0" t="n">
        <v>3.735E-005</v>
      </c>
      <c r="L722" s="0" t="n">
        <v>3.86E-005</v>
      </c>
      <c r="M722" s="0" t="n">
        <v>4.45E-005</v>
      </c>
      <c r="N722" s="0" t="n">
        <v>9.55E-006</v>
      </c>
      <c r="O722" s="0" t="n">
        <v>2.266E-005</v>
      </c>
      <c r="P722" s="0" t="n">
        <v>1.139E-005</v>
      </c>
      <c r="Q722" s="0" t="n">
        <v>1.721E-005</v>
      </c>
      <c r="R722" s="0" t="n">
        <v>1.592E-005</v>
      </c>
      <c r="S722" s="0" t="n">
        <v>1.952E-005</v>
      </c>
    </row>
    <row r="723" customFormat="false" ht="14.4" hidden="false" customHeight="false" outlineLevel="0" collapsed="false">
      <c r="A723" s="0" t="n">
        <v>7.114</v>
      </c>
      <c r="B723" s="0" t="n">
        <v>3.645E-005</v>
      </c>
      <c r="C723" s="0" t="n">
        <v>3.313E-005</v>
      </c>
      <c r="D723" s="0" t="n">
        <v>4.879E-005</v>
      </c>
      <c r="E723" s="0" t="n">
        <v>4.274E-005</v>
      </c>
      <c r="F723" s="0" t="n">
        <v>5.012E-005</v>
      </c>
      <c r="G723" s="0" t="n">
        <v>5.991E-005</v>
      </c>
      <c r="H723" s="0" t="n">
        <v>4.893E-005</v>
      </c>
      <c r="I723" s="0" t="n">
        <v>4.389E-005</v>
      </c>
      <c r="J723" s="0" t="n">
        <v>4.076E-005</v>
      </c>
      <c r="K723" s="0" t="n">
        <v>3.769E-005</v>
      </c>
      <c r="L723" s="0" t="n">
        <v>4.674E-005</v>
      </c>
      <c r="M723" s="0" t="n">
        <v>4.354E-005</v>
      </c>
      <c r="N723" s="0" t="n">
        <v>1.197E-005</v>
      </c>
      <c r="O723" s="0" t="n">
        <v>2.152E-005</v>
      </c>
      <c r="P723" s="0" t="n">
        <v>1.095E-005</v>
      </c>
      <c r="Q723" s="0" t="n">
        <v>1.79E-005</v>
      </c>
      <c r="R723" s="0" t="n">
        <v>1.678E-005</v>
      </c>
      <c r="S723" s="0" t="n">
        <v>2.018E-005</v>
      </c>
    </row>
    <row r="724" customFormat="false" ht="14.4" hidden="false" customHeight="false" outlineLevel="0" collapsed="false">
      <c r="A724" s="0" t="n">
        <v>7.11</v>
      </c>
      <c r="B724" s="0" t="n">
        <v>3.935E-005</v>
      </c>
      <c r="C724" s="0" t="n">
        <v>4.556E-005</v>
      </c>
      <c r="D724" s="0" t="n">
        <v>4.729E-005</v>
      </c>
      <c r="E724" s="0" t="n">
        <v>3.57E-005</v>
      </c>
      <c r="F724" s="0" t="n">
        <v>4.741E-005</v>
      </c>
      <c r="G724" s="0" t="n">
        <v>5.482E-005</v>
      </c>
      <c r="H724" s="0" t="n">
        <v>5.436E-005</v>
      </c>
      <c r="I724" s="0" t="n">
        <v>4.818E-005</v>
      </c>
      <c r="J724" s="0" t="n">
        <v>4.491E-005</v>
      </c>
      <c r="K724" s="0" t="n">
        <v>3.976E-005</v>
      </c>
      <c r="L724" s="0" t="n">
        <v>4.03E-005</v>
      </c>
      <c r="M724" s="0" t="n">
        <v>4.468E-005</v>
      </c>
      <c r="N724" s="0" t="n">
        <v>1.269E-005</v>
      </c>
      <c r="O724" s="0" t="n">
        <v>2.324E-005</v>
      </c>
      <c r="P724" s="0" t="n">
        <v>1.137E-005</v>
      </c>
      <c r="Q724" s="0" t="n">
        <v>1.855E-005</v>
      </c>
      <c r="R724" s="0" t="n">
        <v>1.965E-005</v>
      </c>
      <c r="S724" s="0" t="n">
        <v>1.911E-005</v>
      </c>
    </row>
    <row r="725" customFormat="false" ht="14.4" hidden="false" customHeight="false" outlineLevel="0" collapsed="false">
      <c r="A725" s="0" t="n">
        <v>7.106</v>
      </c>
      <c r="B725" s="0" t="n">
        <v>4.562E-005</v>
      </c>
      <c r="C725" s="0" t="n">
        <v>5.113E-005</v>
      </c>
      <c r="D725" s="0" t="n">
        <v>4.958E-005</v>
      </c>
      <c r="E725" s="0" t="n">
        <v>5.12E-005</v>
      </c>
      <c r="F725" s="0" t="n">
        <v>5.354E-005</v>
      </c>
      <c r="G725" s="0" t="n">
        <v>7.156E-005</v>
      </c>
      <c r="H725" s="0" t="n">
        <v>5.862E-005</v>
      </c>
      <c r="I725" s="0" t="n">
        <v>4.636E-005</v>
      </c>
      <c r="J725" s="0" t="n">
        <v>5.2E-005</v>
      </c>
      <c r="K725" s="0" t="n">
        <v>4.341E-005</v>
      </c>
      <c r="L725" s="0" t="n">
        <v>4.283E-005</v>
      </c>
      <c r="M725" s="0" t="n">
        <v>4.78E-005</v>
      </c>
      <c r="N725" s="0" t="n">
        <v>1.122E-005</v>
      </c>
      <c r="O725" s="0" t="n">
        <v>2.4E-005</v>
      </c>
      <c r="P725" s="0" t="n">
        <v>8.27E-006</v>
      </c>
      <c r="Q725" s="0" t="n">
        <v>1.722E-005</v>
      </c>
      <c r="R725" s="0" t="n">
        <v>1.751E-005</v>
      </c>
      <c r="S725" s="0" t="n">
        <v>1.707E-005</v>
      </c>
    </row>
    <row r="726" customFormat="false" ht="14.4" hidden="false" customHeight="false" outlineLevel="0" collapsed="false">
      <c r="A726" s="0" t="n">
        <v>7.102</v>
      </c>
      <c r="B726" s="0" t="n">
        <v>4.564E-005</v>
      </c>
      <c r="C726" s="0" t="n">
        <v>5.667E-005</v>
      </c>
      <c r="D726" s="0" t="n">
        <v>6.19E-005</v>
      </c>
      <c r="E726" s="0" t="n">
        <v>6.064E-005</v>
      </c>
      <c r="F726" s="0" t="n">
        <v>6.481E-005</v>
      </c>
      <c r="G726" s="0" t="n">
        <v>7.645E-005</v>
      </c>
      <c r="H726" s="0" t="n">
        <v>6.384E-005</v>
      </c>
      <c r="I726" s="0" t="n">
        <v>5.594E-005</v>
      </c>
      <c r="J726" s="0" t="n">
        <v>6.054E-005</v>
      </c>
      <c r="K726" s="0" t="n">
        <v>5.267E-005</v>
      </c>
      <c r="L726" s="0" t="n">
        <v>5.259E-005</v>
      </c>
      <c r="M726" s="0" t="n">
        <v>6.382E-005</v>
      </c>
      <c r="N726" s="0" t="n">
        <v>1.217E-005</v>
      </c>
      <c r="O726" s="0" t="n">
        <v>2.554E-005</v>
      </c>
      <c r="P726" s="0" t="n">
        <v>1.297E-005</v>
      </c>
      <c r="Q726" s="0" t="n">
        <v>2.271E-005</v>
      </c>
      <c r="R726" s="0" t="n">
        <v>1.521E-005</v>
      </c>
      <c r="S726" s="0" t="n">
        <v>1.712E-005</v>
      </c>
    </row>
    <row r="727" customFormat="false" ht="14.4" hidden="false" customHeight="false" outlineLevel="0" collapsed="false">
      <c r="A727" s="0" t="n">
        <v>7.098</v>
      </c>
      <c r="B727" s="0" t="n">
        <v>4.781E-005</v>
      </c>
      <c r="C727" s="0" t="n">
        <v>8.039E-005</v>
      </c>
      <c r="D727" s="0" t="n">
        <v>7.146E-005</v>
      </c>
      <c r="E727" s="0" t="n">
        <v>6.754E-005</v>
      </c>
      <c r="F727" s="0" t="n">
        <v>6.216E-005</v>
      </c>
      <c r="G727" s="0" t="n">
        <v>7.677E-005</v>
      </c>
      <c r="H727" s="0" t="n">
        <v>7.929E-005</v>
      </c>
      <c r="I727" s="0" t="n">
        <v>6.89E-005</v>
      </c>
      <c r="J727" s="0" t="n">
        <v>8.156E-005</v>
      </c>
      <c r="K727" s="0" t="n">
        <v>6.682E-005</v>
      </c>
      <c r="L727" s="0" t="n">
        <v>5.421E-005</v>
      </c>
      <c r="M727" s="0" t="n">
        <v>8.334E-005</v>
      </c>
      <c r="N727" s="0" t="n">
        <v>2.016E-005</v>
      </c>
      <c r="O727" s="0" t="n">
        <v>2.786E-005</v>
      </c>
      <c r="P727" s="0" t="n">
        <v>1.261E-005</v>
      </c>
      <c r="Q727" s="0" t="n">
        <v>2.749E-005</v>
      </c>
      <c r="R727" s="0" t="n">
        <v>1.919E-005</v>
      </c>
      <c r="S727" s="0" t="n">
        <v>2.066E-005</v>
      </c>
    </row>
    <row r="728" customFormat="false" ht="14.4" hidden="false" customHeight="false" outlineLevel="0" collapsed="false">
      <c r="A728" s="0" t="n">
        <v>7.094</v>
      </c>
      <c r="B728" s="0" t="n">
        <v>5.57E-005</v>
      </c>
      <c r="C728" s="0" t="n">
        <v>8.093E-005</v>
      </c>
      <c r="D728" s="0" t="n">
        <v>8.146E-005</v>
      </c>
      <c r="E728" s="0" t="n">
        <v>7.083E-005</v>
      </c>
      <c r="F728" s="0" t="n">
        <v>6.655E-005</v>
      </c>
      <c r="G728" s="0" t="n">
        <v>8.595E-005</v>
      </c>
      <c r="H728" s="0" t="n">
        <v>8.022E-005</v>
      </c>
      <c r="I728" s="0" t="n">
        <v>7.322E-005</v>
      </c>
      <c r="J728" s="0" t="n">
        <v>8.773E-005</v>
      </c>
      <c r="K728" s="0" t="n">
        <v>6.77E-005</v>
      </c>
      <c r="L728" s="0" t="n">
        <v>6.744E-005</v>
      </c>
      <c r="M728" s="0" t="n">
        <v>7.886E-005</v>
      </c>
      <c r="N728" s="0" t="n">
        <v>2.258E-005</v>
      </c>
      <c r="O728" s="0" t="n">
        <v>3.197E-005</v>
      </c>
      <c r="P728" s="0" t="n">
        <v>1.403E-005</v>
      </c>
      <c r="Q728" s="0" t="n">
        <v>2.67E-005</v>
      </c>
      <c r="R728" s="0" t="n">
        <v>2.398E-005</v>
      </c>
      <c r="S728" s="0" t="n">
        <v>2.862E-005</v>
      </c>
    </row>
    <row r="729" customFormat="false" ht="14.4" hidden="false" customHeight="false" outlineLevel="0" collapsed="false">
      <c r="A729" s="0" t="n">
        <v>7.09</v>
      </c>
      <c r="B729" s="0" t="n">
        <v>8.148E-005</v>
      </c>
      <c r="C729" s="0" t="n">
        <v>8.257E-005</v>
      </c>
      <c r="D729" s="0" t="n">
        <v>0.00010233</v>
      </c>
      <c r="E729" s="0" t="n">
        <v>8.526E-005</v>
      </c>
      <c r="F729" s="0" t="n">
        <v>7.732E-005</v>
      </c>
      <c r="G729" s="0" t="n">
        <v>0.00011247</v>
      </c>
      <c r="H729" s="0" t="n">
        <v>0.00010931</v>
      </c>
      <c r="I729" s="0" t="n">
        <v>8.479E-005</v>
      </c>
      <c r="J729" s="0" t="n">
        <v>8.747E-005</v>
      </c>
      <c r="K729" s="0" t="n">
        <v>7.318E-005</v>
      </c>
      <c r="L729" s="0" t="n">
        <v>7.95E-005</v>
      </c>
      <c r="M729" s="0" t="n">
        <v>0.00010816</v>
      </c>
      <c r="N729" s="0" t="n">
        <v>2.219E-005</v>
      </c>
      <c r="O729" s="0" t="n">
        <v>4.338E-005</v>
      </c>
      <c r="P729" s="0" t="n">
        <v>1.525E-005</v>
      </c>
      <c r="Q729" s="0" t="n">
        <v>2.848E-005</v>
      </c>
      <c r="R729" s="0" t="n">
        <v>2.334E-005</v>
      </c>
      <c r="S729" s="0" t="n">
        <v>3.904E-005</v>
      </c>
    </row>
    <row r="730" customFormat="false" ht="14.4" hidden="false" customHeight="false" outlineLevel="0" collapsed="false">
      <c r="A730" s="0" t="n">
        <v>7.086</v>
      </c>
      <c r="B730" s="0" t="n">
        <v>0.00015836</v>
      </c>
      <c r="C730" s="0" t="n">
        <v>0.00020508</v>
      </c>
      <c r="D730" s="0" t="n">
        <v>0.00020511</v>
      </c>
      <c r="E730" s="0" t="n">
        <v>0.00018987</v>
      </c>
      <c r="F730" s="0" t="n">
        <v>0.0001802</v>
      </c>
      <c r="G730" s="0" t="n">
        <v>0.00014139</v>
      </c>
      <c r="H730" s="0" t="n">
        <v>0.00018134</v>
      </c>
      <c r="I730" s="0" t="n">
        <v>0.00015859</v>
      </c>
      <c r="J730" s="0" t="n">
        <v>0.00019478</v>
      </c>
      <c r="K730" s="0" t="n">
        <v>0.00013136</v>
      </c>
      <c r="L730" s="0" t="n">
        <v>0.0001639</v>
      </c>
      <c r="M730" s="0" t="n">
        <v>0.00023916</v>
      </c>
      <c r="N730" s="0" t="n">
        <v>6.428E-005</v>
      </c>
      <c r="O730" s="0" t="n">
        <v>9.781E-005</v>
      </c>
      <c r="P730" s="0" t="n">
        <v>4.459E-005</v>
      </c>
      <c r="Q730" s="0" t="n">
        <v>7.813E-005</v>
      </c>
      <c r="R730" s="0" t="n">
        <v>6.975E-005</v>
      </c>
      <c r="S730" s="0" t="n">
        <v>8.452E-005</v>
      </c>
    </row>
    <row r="731" customFormat="false" ht="14.4" hidden="false" customHeight="false" outlineLevel="0" collapsed="false">
      <c r="A731" s="0" t="n">
        <v>7.082</v>
      </c>
      <c r="B731" s="0" t="n">
        <v>0.00021916</v>
      </c>
      <c r="C731" s="0" t="n">
        <v>0.00025267</v>
      </c>
      <c r="D731" s="0" t="n">
        <v>0.00023832</v>
      </c>
      <c r="E731" s="0" t="n">
        <v>0.00036698</v>
      </c>
      <c r="F731" s="0" t="n">
        <v>0.00027705</v>
      </c>
      <c r="G731" s="0" t="n">
        <v>0.00015459</v>
      </c>
      <c r="H731" s="0" t="n">
        <v>0.00014457</v>
      </c>
      <c r="I731" s="0" t="n">
        <v>0.0001763</v>
      </c>
      <c r="J731" s="0" t="n">
        <v>0.00024076</v>
      </c>
      <c r="K731" s="0" t="n">
        <v>0.00013084</v>
      </c>
      <c r="L731" s="0" t="n">
        <v>0.00022348</v>
      </c>
      <c r="M731" s="0" t="n">
        <v>0.00019894</v>
      </c>
      <c r="N731" s="0" t="n">
        <v>0.00015266</v>
      </c>
      <c r="O731" s="0" t="n">
        <v>0.00015037</v>
      </c>
      <c r="P731" s="0" t="n">
        <v>0.00011916</v>
      </c>
      <c r="Q731" s="0" t="n">
        <v>0.00015398</v>
      </c>
      <c r="R731" s="0" t="n">
        <v>0.00015266</v>
      </c>
      <c r="S731" s="0" t="n">
        <v>0.00010987</v>
      </c>
    </row>
    <row r="732" customFormat="false" ht="14.4" hidden="false" customHeight="false" outlineLevel="0" collapsed="false">
      <c r="A732" s="0" t="n">
        <v>7.078</v>
      </c>
      <c r="B732" s="0" t="n">
        <v>9.265E-005</v>
      </c>
      <c r="C732" s="0" t="n">
        <v>7.066E-005</v>
      </c>
      <c r="D732" s="0" t="n">
        <v>0.00011162</v>
      </c>
      <c r="E732" s="0" t="n">
        <v>0.00013781</v>
      </c>
      <c r="F732" s="0" t="n">
        <v>9.465E-005</v>
      </c>
      <c r="G732" s="0" t="n">
        <v>0.00010521</v>
      </c>
      <c r="H732" s="0" t="n">
        <v>6.939E-005</v>
      </c>
      <c r="I732" s="0" t="n">
        <v>9.42E-005</v>
      </c>
      <c r="J732" s="0" t="n">
        <v>7.824E-005</v>
      </c>
      <c r="K732" s="0" t="n">
        <v>6.663E-005</v>
      </c>
      <c r="L732" s="0" t="n">
        <v>0.00011343</v>
      </c>
      <c r="M732" s="0" t="n">
        <v>6.879E-005</v>
      </c>
      <c r="N732" s="0" t="n">
        <v>4.033E-005</v>
      </c>
      <c r="O732" s="0" t="n">
        <v>6.265E-005</v>
      </c>
      <c r="P732" s="0" t="n">
        <v>3.772E-005</v>
      </c>
      <c r="Q732" s="0" t="n">
        <v>4.266E-005</v>
      </c>
      <c r="R732" s="0" t="n">
        <v>4.05E-005</v>
      </c>
      <c r="S732" s="0" t="n">
        <v>5.252E-005</v>
      </c>
    </row>
    <row r="733" customFormat="false" ht="14.4" hidden="false" customHeight="false" outlineLevel="0" collapsed="false">
      <c r="A733" s="0" t="n">
        <v>7.074</v>
      </c>
      <c r="B733" s="0" t="n">
        <v>2.532E-005</v>
      </c>
      <c r="C733" s="0" t="n">
        <v>2.417E-005</v>
      </c>
      <c r="D733" s="0" t="n">
        <v>5.666E-005</v>
      </c>
      <c r="E733" s="0" t="n">
        <v>5.776E-005</v>
      </c>
      <c r="F733" s="0" t="n">
        <v>4.319E-005</v>
      </c>
      <c r="G733" s="0" t="n">
        <v>7.525E-005</v>
      </c>
      <c r="H733" s="0" t="n">
        <v>4.244E-005</v>
      </c>
      <c r="I733" s="0" t="n">
        <v>4.93E-005</v>
      </c>
      <c r="J733" s="0" t="n">
        <v>3.964E-005</v>
      </c>
      <c r="K733" s="0" t="n">
        <v>4.02E-005</v>
      </c>
      <c r="L733" s="0" t="n">
        <v>5.571E-005</v>
      </c>
      <c r="M733" s="0" t="n">
        <v>4.076E-005</v>
      </c>
      <c r="N733" s="0" t="n">
        <v>1.031E-005</v>
      </c>
      <c r="O733" s="0" t="n">
        <v>2.479E-005</v>
      </c>
      <c r="P733" s="0" t="n">
        <v>1.198E-005</v>
      </c>
      <c r="Q733" s="0" t="n">
        <v>1.796E-005</v>
      </c>
      <c r="R733" s="0" t="n">
        <v>1.493E-005</v>
      </c>
      <c r="S733" s="0" t="n">
        <v>3.001E-005</v>
      </c>
    </row>
    <row r="734" customFormat="false" ht="14.4" hidden="false" customHeight="false" outlineLevel="0" collapsed="false">
      <c r="A734" s="0" t="n">
        <v>7.07</v>
      </c>
      <c r="B734" s="0" t="n">
        <v>1.456E-005</v>
      </c>
      <c r="C734" s="0" t="n">
        <v>1.568E-005</v>
      </c>
      <c r="D734" s="0" t="n">
        <v>3.317E-005</v>
      </c>
      <c r="E734" s="0" t="n">
        <v>3.548E-005</v>
      </c>
      <c r="F734" s="0" t="n">
        <v>3.355E-005</v>
      </c>
      <c r="G734" s="0" t="n">
        <v>6.124E-005</v>
      </c>
      <c r="H734" s="0" t="n">
        <v>3.192E-005</v>
      </c>
      <c r="I734" s="0" t="n">
        <v>3.726E-005</v>
      </c>
      <c r="J734" s="0" t="n">
        <v>3.548E-005</v>
      </c>
      <c r="K734" s="0" t="n">
        <v>3.624E-005</v>
      </c>
      <c r="L734" s="0" t="n">
        <v>4.359E-005</v>
      </c>
      <c r="M734" s="0" t="n">
        <v>3.156E-005</v>
      </c>
      <c r="N734" s="0" t="n">
        <v>7.01E-006</v>
      </c>
      <c r="O734" s="0" t="n">
        <v>1.61E-005</v>
      </c>
      <c r="P734" s="0" t="n">
        <v>5.44E-006</v>
      </c>
      <c r="Q734" s="0" t="n">
        <v>1.474E-005</v>
      </c>
      <c r="R734" s="0" t="n">
        <v>1.134E-005</v>
      </c>
      <c r="S734" s="0" t="n">
        <v>1.979E-005</v>
      </c>
    </row>
    <row r="735" customFormat="false" ht="14.4" hidden="false" customHeight="false" outlineLevel="0" collapsed="false">
      <c r="A735" s="0" t="n">
        <v>7.066</v>
      </c>
      <c r="B735" s="0" t="n">
        <v>2.5E-005</v>
      </c>
      <c r="C735" s="0" t="n">
        <v>1.642E-005</v>
      </c>
      <c r="D735" s="0" t="n">
        <v>4.165E-005</v>
      </c>
      <c r="E735" s="0" t="n">
        <v>2.077E-005</v>
      </c>
      <c r="F735" s="0" t="n">
        <v>3.154E-005</v>
      </c>
      <c r="G735" s="0" t="n">
        <v>6.368E-005</v>
      </c>
      <c r="H735" s="0" t="n">
        <v>3.004E-005</v>
      </c>
      <c r="I735" s="0" t="n">
        <v>3.373E-005</v>
      </c>
      <c r="J735" s="0" t="n">
        <v>2.976E-005</v>
      </c>
      <c r="K735" s="0" t="n">
        <v>2.673E-005</v>
      </c>
      <c r="L735" s="0" t="n">
        <v>3.363E-005</v>
      </c>
      <c r="M735" s="0" t="n">
        <v>2.689E-005</v>
      </c>
      <c r="N735" s="0" t="n">
        <v>7.98E-006</v>
      </c>
      <c r="O735" s="0" t="n">
        <v>1.605E-005</v>
      </c>
      <c r="P735" s="0" t="n">
        <v>3.98E-006</v>
      </c>
      <c r="Q735" s="0" t="n">
        <v>1.366E-005</v>
      </c>
      <c r="R735" s="0" t="n">
        <v>8.1E-006</v>
      </c>
      <c r="S735" s="0" t="n">
        <v>1.711E-005</v>
      </c>
    </row>
    <row r="736" customFormat="false" ht="14.4" hidden="false" customHeight="false" outlineLevel="0" collapsed="false">
      <c r="A736" s="0" t="n">
        <v>7.062</v>
      </c>
      <c r="B736" s="0" t="n">
        <v>1.037E-005</v>
      </c>
      <c r="C736" s="0" t="n">
        <v>2.225E-005</v>
      </c>
      <c r="D736" s="0" t="n">
        <v>3.674E-005</v>
      </c>
      <c r="E736" s="0" t="n">
        <v>2.398E-005</v>
      </c>
      <c r="F736" s="0" t="n">
        <v>3.447E-005</v>
      </c>
      <c r="G736" s="0" t="n">
        <v>5.556E-005</v>
      </c>
      <c r="H736" s="0" t="n">
        <v>3.217E-005</v>
      </c>
      <c r="I736" s="0" t="n">
        <v>2.905E-005</v>
      </c>
      <c r="J736" s="0" t="n">
        <v>2.992E-005</v>
      </c>
      <c r="K736" s="0" t="n">
        <v>2.348E-005</v>
      </c>
      <c r="L736" s="0" t="n">
        <v>3.629E-005</v>
      </c>
      <c r="M736" s="0" t="n">
        <v>2.87E-005</v>
      </c>
      <c r="N736" s="0" t="n">
        <v>8.89E-006</v>
      </c>
      <c r="O736" s="0" t="n">
        <v>1.398E-005</v>
      </c>
      <c r="P736" s="0" t="n">
        <v>7.76E-006</v>
      </c>
      <c r="Q736" s="0" t="n">
        <v>1.289E-005</v>
      </c>
      <c r="R736" s="0" t="n">
        <v>9.12E-006</v>
      </c>
      <c r="S736" s="0" t="n">
        <v>1.595E-005</v>
      </c>
    </row>
    <row r="737" customFormat="false" ht="14.4" hidden="false" customHeight="false" outlineLevel="0" collapsed="false">
      <c r="A737" s="0" t="n">
        <v>7.058</v>
      </c>
      <c r="B737" s="0" t="n">
        <v>2.079E-005</v>
      </c>
      <c r="C737" s="0" t="n">
        <v>1.873E-005</v>
      </c>
      <c r="D737" s="0" t="n">
        <v>2.655E-005</v>
      </c>
      <c r="E737" s="0" t="n">
        <v>3.342E-005</v>
      </c>
      <c r="F737" s="0" t="n">
        <v>3.51E-005</v>
      </c>
      <c r="G737" s="0" t="n">
        <v>4.66E-005</v>
      </c>
      <c r="H737" s="0" t="n">
        <v>3.372E-005</v>
      </c>
      <c r="I737" s="0" t="n">
        <v>3.356E-005</v>
      </c>
      <c r="J737" s="0" t="n">
        <v>2.882E-005</v>
      </c>
      <c r="K737" s="0" t="n">
        <v>2.478E-005</v>
      </c>
      <c r="L737" s="0" t="n">
        <v>3.083E-005</v>
      </c>
      <c r="M737" s="0" t="n">
        <v>3.214E-005</v>
      </c>
      <c r="N737" s="0" t="n">
        <v>5.03E-006</v>
      </c>
      <c r="O737" s="0" t="n">
        <v>1.592E-005</v>
      </c>
      <c r="P737" s="0" t="n">
        <v>4.7E-006</v>
      </c>
      <c r="Q737" s="0" t="n">
        <v>1.33E-005</v>
      </c>
      <c r="R737" s="0" t="n">
        <v>1.456E-005</v>
      </c>
      <c r="S737" s="0" t="n">
        <v>1.728E-005</v>
      </c>
    </row>
    <row r="738" customFormat="false" ht="14.4" hidden="false" customHeight="false" outlineLevel="0" collapsed="false">
      <c r="A738" s="0" t="n">
        <v>7.054</v>
      </c>
      <c r="B738" s="0" t="n">
        <v>1.983E-005</v>
      </c>
      <c r="C738" s="0" t="n">
        <v>2.112E-005</v>
      </c>
      <c r="D738" s="0" t="n">
        <v>3.487E-005</v>
      </c>
      <c r="E738" s="0" t="n">
        <v>3.362E-005</v>
      </c>
      <c r="F738" s="0" t="n">
        <v>4.26E-005</v>
      </c>
      <c r="G738" s="0" t="n">
        <v>5.977E-005</v>
      </c>
      <c r="H738" s="0" t="n">
        <v>2.941E-005</v>
      </c>
      <c r="I738" s="0" t="n">
        <v>3.576E-005</v>
      </c>
      <c r="J738" s="0" t="n">
        <v>3.312E-005</v>
      </c>
      <c r="K738" s="0" t="n">
        <v>2.858E-005</v>
      </c>
      <c r="L738" s="0" t="n">
        <v>3.211E-005</v>
      </c>
      <c r="M738" s="0" t="n">
        <v>3.003E-005</v>
      </c>
      <c r="N738" s="0" t="n">
        <v>1.483E-005</v>
      </c>
      <c r="O738" s="0" t="n">
        <v>2.046E-005</v>
      </c>
      <c r="P738" s="0" t="n">
        <v>1.082E-005</v>
      </c>
      <c r="Q738" s="0" t="n">
        <v>1.795E-005</v>
      </c>
      <c r="R738" s="0" t="n">
        <v>1.937E-005</v>
      </c>
      <c r="S738" s="0" t="n">
        <v>1.758E-005</v>
      </c>
    </row>
    <row r="739" customFormat="false" ht="14.4" hidden="false" customHeight="false" outlineLevel="0" collapsed="false">
      <c r="A739" s="0" t="n">
        <v>7.05</v>
      </c>
      <c r="B739" s="0" t="n">
        <v>1.393E-005</v>
      </c>
      <c r="C739" s="0" t="n">
        <v>2.161E-005</v>
      </c>
      <c r="D739" s="0" t="n">
        <v>3.861E-005</v>
      </c>
      <c r="E739" s="0" t="n">
        <v>2.422E-005</v>
      </c>
      <c r="F739" s="0" t="n">
        <v>2.875E-005</v>
      </c>
      <c r="G739" s="0" t="n">
        <v>5.611E-005</v>
      </c>
      <c r="H739" s="0" t="n">
        <v>2.826E-005</v>
      </c>
      <c r="I739" s="0" t="n">
        <v>3.784E-005</v>
      </c>
      <c r="J739" s="0" t="n">
        <v>3.269E-005</v>
      </c>
      <c r="K739" s="0" t="n">
        <v>2.458E-005</v>
      </c>
      <c r="L739" s="0" t="n">
        <v>3.509E-005</v>
      </c>
      <c r="M739" s="0" t="n">
        <v>2.679E-005</v>
      </c>
      <c r="N739" s="0" t="n">
        <v>1.315E-005</v>
      </c>
      <c r="O739" s="0" t="n">
        <v>1.808E-005</v>
      </c>
      <c r="P739" s="0" t="n">
        <v>9.38E-006</v>
      </c>
      <c r="Q739" s="0" t="n">
        <v>2.049E-005</v>
      </c>
      <c r="R739" s="0" t="n">
        <v>1.97E-005</v>
      </c>
      <c r="S739" s="0" t="n">
        <v>1.715E-005</v>
      </c>
    </row>
    <row r="740" customFormat="false" ht="14.4" hidden="false" customHeight="false" outlineLevel="0" collapsed="false">
      <c r="A740" s="0" t="n">
        <v>7.046</v>
      </c>
      <c r="B740" s="0" t="n">
        <v>1.678E-005</v>
      </c>
      <c r="C740" s="0" t="n">
        <v>2.416E-005</v>
      </c>
      <c r="D740" s="0" t="n">
        <v>2.95E-005</v>
      </c>
      <c r="E740" s="0" t="n">
        <v>1.834E-005</v>
      </c>
      <c r="F740" s="0" t="n">
        <v>2.92E-005</v>
      </c>
      <c r="G740" s="0" t="n">
        <v>5.702E-005</v>
      </c>
      <c r="H740" s="0" t="n">
        <v>2.997E-005</v>
      </c>
      <c r="I740" s="0" t="n">
        <v>3.168E-005</v>
      </c>
      <c r="J740" s="0" t="n">
        <v>3.255E-005</v>
      </c>
      <c r="K740" s="0" t="n">
        <v>2.201E-005</v>
      </c>
      <c r="L740" s="0" t="n">
        <v>2.754E-005</v>
      </c>
      <c r="M740" s="0" t="n">
        <v>2.591E-005</v>
      </c>
      <c r="N740" s="0" t="n">
        <v>7.75E-006</v>
      </c>
      <c r="O740" s="0" t="n">
        <v>1.476E-005</v>
      </c>
      <c r="P740" s="0" t="n">
        <v>4.46E-006</v>
      </c>
      <c r="Q740" s="0" t="n">
        <v>1.467E-005</v>
      </c>
      <c r="R740" s="0" t="n">
        <v>1.539E-005</v>
      </c>
      <c r="S740" s="0" t="n">
        <v>1.307E-005</v>
      </c>
    </row>
    <row r="741" customFormat="false" ht="14.4" hidden="false" customHeight="false" outlineLevel="0" collapsed="false">
      <c r="A741" s="0" t="n">
        <v>7.042</v>
      </c>
      <c r="B741" s="0" t="n">
        <v>9.4E-006</v>
      </c>
      <c r="C741" s="0" t="n">
        <v>1.966E-005</v>
      </c>
      <c r="D741" s="0" t="n">
        <v>1.85E-005</v>
      </c>
      <c r="E741" s="0" t="n">
        <v>2.121E-005</v>
      </c>
      <c r="F741" s="0" t="n">
        <v>3.096E-005</v>
      </c>
      <c r="G741" s="0" t="n">
        <v>5.566E-005</v>
      </c>
      <c r="H741" s="0" t="n">
        <v>3.149E-005</v>
      </c>
      <c r="I741" s="0" t="n">
        <v>2.643E-005</v>
      </c>
      <c r="J741" s="0" t="n">
        <v>3.399E-005</v>
      </c>
      <c r="K741" s="0" t="n">
        <v>1.84E-005</v>
      </c>
      <c r="L741" s="0" t="n">
        <v>2.728E-005</v>
      </c>
      <c r="M741" s="0" t="n">
        <v>2.547E-005</v>
      </c>
      <c r="N741" s="0" t="n">
        <v>6.93E-006</v>
      </c>
      <c r="O741" s="0" t="n">
        <v>1.461E-005</v>
      </c>
      <c r="P741" s="0" t="n">
        <v>5.3E-006</v>
      </c>
      <c r="Q741" s="0" t="n">
        <v>1.062E-005</v>
      </c>
      <c r="R741" s="0" t="n">
        <v>1.04E-005</v>
      </c>
      <c r="S741" s="0" t="n">
        <v>1.387E-005</v>
      </c>
    </row>
    <row r="742" customFormat="false" ht="14.4" hidden="false" customHeight="false" outlineLevel="0" collapsed="false">
      <c r="A742" s="0" t="n">
        <v>7.038</v>
      </c>
      <c r="B742" s="0" t="n">
        <v>2.11E-005</v>
      </c>
      <c r="C742" s="0" t="n">
        <v>2.162E-005</v>
      </c>
      <c r="D742" s="0" t="n">
        <v>3.039E-005</v>
      </c>
      <c r="E742" s="0" t="n">
        <v>3.13E-005</v>
      </c>
      <c r="F742" s="0" t="n">
        <v>3.126E-005</v>
      </c>
      <c r="G742" s="0" t="n">
        <v>6.112E-005</v>
      </c>
      <c r="H742" s="0" t="n">
        <v>2.726E-005</v>
      </c>
      <c r="I742" s="0" t="n">
        <v>2.562E-005</v>
      </c>
      <c r="J742" s="0" t="n">
        <v>3.108E-005</v>
      </c>
      <c r="K742" s="0" t="n">
        <v>2.005E-005</v>
      </c>
      <c r="L742" s="0" t="n">
        <v>2.374E-005</v>
      </c>
      <c r="M742" s="0" t="n">
        <v>2.42E-005</v>
      </c>
      <c r="N742" s="0" t="n">
        <v>7.26E-006</v>
      </c>
      <c r="O742" s="0" t="n">
        <v>1.819E-005</v>
      </c>
      <c r="P742" s="0" t="n">
        <v>4.67E-006</v>
      </c>
      <c r="Q742" s="0" t="n">
        <v>1.166E-005</v>
      </c>
      <c r="R742" s="0" t="n">
        <v>8.87E-006</v>
      </c>
      <c r="S742" s="0" t="n">
        <v>1.275E-005</v>
      </c>
    </row>
    <row r="743" customFormat="false" ht="14.4" hidden="false" customHeight="false" outlineLevel="0" collapsed="false">
      <c r="A743" s="0" t="n">
        <v>7.034</v>
      </c>
      <c r="B743" s="0" t="n">
        <v>1.559E-005</v>
      </c>
      <c r="C743" s="0" t="n">
        <v>1.669E-005</v>
      </c>
      <c r="D743" s="0" t="n">
        <v>3.35E-005</v>
      </c>
      <c r="E743" s="0" t="n">
        <v>4.109E-005</v>
      </c>
      <c r="F743" s="0" t="n">
        <v>2.315E-005</v>
      </c>
      <c r="G743" s="0" t="n">
        <v>4.409E-005</v>
      </c>
      <c r="H743" s="0" t="n">
        <v>3.028E-005</v>
      </c>
      <c r="I743" s="0" t="n">
        <v>2.084E-005</v>
      </c>
      <c r="J743" s="0" t="n">
        <v>2.758E-005</v>
      </c>
      <c r="K743" s="0" t="n">
        <v>2.224E-005</v>
      </c>
      <c r="L743" s="0" t="n">
        <v>2.772E-005</v>
      </c>
      <c r="M743" s="0" t="n">
        <v>2.189E-005</v>
      </c>
      <c r="N743" s="0" t="n">
        <v>5.73E-006</v>
      </c>
      <c r="O743" s="0" t="n">
        <v>1.603E-005</v>
      </c>
      <c r="P743" s="0" t="n">
        <v>4.53E-006</v>
      </c>
      <c r="Q743" s="0" t="n">
        <v>1.16E-005</v>
      </c>
      <c r="R743" s="0" t="n">
        <v>6.54E-006</v>
      </c>
      <c r="S743" s="0" t="n">
        <v>1.121E-005</v>
      </c>
    </row>
    <row r="744" customFormat="false" ht="14.4" hidden="false" customHeight="false" outlineLevel="0" collapsed="false">
      <c r="A744" s="0" t="n">
        <v>7.03</v>
      </c>
      <c r="B744" s="0" t="n">
        <v>1.2E-005</v>
      </c>
      <c r="C744" s="0" t="n">
        <v>1.207E-005</v>
      </c>
      <c r="D744" s="0" t="n">
        <v>3.048E-005</v>
      </c>
      <c r="E744" s="0" t="n">
        <v>2.491E-005</v>
      </c>
      <c r="F744" s="0" t="n">
        <v>2.522E-005</v>
      </c>
      <c r="G744" s="0" t="n">
        <v>6.209E-005</v>
      </c>
      <c r="H744" s="0" t="n">
        <v>3.263E-005</v>
      </c>
      <c r="I744" s="0" t="n">
        <v>2.95E-005</v>
      </c>
      <c r="J744" s="0" t="n">
        <v>2.883E-005</v>
      </c>
      <c r="K744" s="0" t="n">
        <v>1.833E-005</v>
      </c>
      <c r="L744" s="0" t="n">
        <v>2.258E-005</v>
      </c>
      <c r="M744" s="0" t="n">
        <v>2.417E-005</v>
      </c>
      <c r="N744" s="0" t="n">
        <v>2.76E-006</v>
      </c>
      <c r="O744" s="0" t="n">
        <v>1.504E-005</v>
      </c>
      <c r="P744" s="0" t="n">
        <v>1.36E-006</v>
      </c>
      <c r="Q744" s="0" t="n">
        <v>1.045E-005</v>
      </c>
      <c r="R744" s="0" t="n">
        <v>9.29E-006</v>
      </c>
      <c r="S744" s="0" t="n">
        <v>1.004E-005</v>
      </c>
    </row>
    <row r="745" customFormat="false" ht="14.4" hidden="false" customHeight="false" outlineLevel="0" collapsed="false">
      <c r="A745" s="0" t="n">
        <v>7.026</v>
      </c>
      <c r="B745" s="0" t="n">
        <v>7.05E-006</v>
      </c>
      <c r="C745" s="0" t="n">
        <v>1.828E-005</v>
      </c>
      <c r="D745" s="0" t="n">
        <v>2.403E-005</v>
      </c>
      <c r="E745" s="0" t="n">
        <v>1.725E-005</v>
      </c>
      <c r="F745" s="0" t="n">
        <v>2.837E-005</v>
      </c>
      <c r="G745" s="0" t="n">
        <v>5.246E-005</v>
      </c>
      <c r="H745" s="0" t="n">
        <v>3.017E-005</v>
      </c>
      <c r="I745" s="0" t="n">
        <v>2.783E-005</v>
      </c>
      <c r="J745" s="0" t="n">
        <v>2.741E-005</v>
      </c>
      <c r="K745" s="0" t="n">
        <v>1.826E-005</v>
      </c>
      <c r="L745" s="0" t="n">
        <v>1.824E-005</v>
      </c>
      <c r="M745" s="0" t="n">
        <v>1.985E-005</v>
      </c>
      <c r="N745" s="0" t="n">
        <v>3.49E-006</v>
      </c>
      <c r="O745" s="0" t="n">
        <v>1.201E-005</v>
      </c>
      <c r="P745" s="0" t="n">
        <v>2.47E-006</v>
      </c>
      <c r="Q745" s="0" t="n">
        <v>1.04E-005</v>
      </c>
      <c r="R745" s="0" t="n">
        <v>1.044E-005</v>
      </c>
      <c r="S745" s="0" t="n">
        <v>1.143E-005</v>
      </c>
    </row>
    <row r="746" customFormat="false" ht="14.4" hidden="false" customHeight="false" outlineLevel="0" collapsed="false">
      <c r="A746" s="0" t="n">
        <v>7.022</v>
      </c>
      <c r="B746" s="0" t="n">
        <v>1.831E-005</v>
      </c>
      <c r="C746" s="0" t="n">
        <v>2.114E-005</v>
      </c>
      <c r="D746" s="0" t="n">
        <v>2.619E-005</v>
      </c>
      <c r="E746" s="0" t="n">
        <v>2.201E-005</v>
      </c>
      <c r="F746" s="0" t="n">
        <v>3.754E-005</v>
      </c>
      <c r="G746" s="0" t="n">
        <v>4.919E-005</v>
      </c>
      <c r="H746" s="0" t="n">
        <v>3.211E-005</v>
      </c>
      <c r="I746" s="0" t="n">
        <v>2.197E-005</v>
      </c>
      <c r="J746" s="0" t="n">
        <v>2.695E-005</v>
      </c>
      <c r="K746" s="0" t="n">
        <v>1.988E-005</v>
      </c>
      <c r="L746" s="0" t="n">
        <v>2.274E-005</v>
      </c>
      <c r="M746" s="0" t="n">
        <v>2.11E-005</v>
      </c>
      <c r="N746" s="0" t="n">
        <v>2.76E-006</v>
      </c>
      <c r="O746" s="0" t="n">
        <v>1.391E-005</v>
      </c>
      <c r="P746" s="0" t="n">
        <v>3.38E-006</v>
      </c>
      <c r="Q746" s="0" t="n">
        <v>9.82E-006</v>
      </c>
      <c r="R746" s="0" t="n">
        <v>6.85E-006</v>
      </c>
      <c r="S746" s="0" t="n">
        <v>1.26E-005</v>
      </c>
    </row>
    <row r="747" customFormat="false" ht="14.4" hidden="false" customHeight="false" outlineLevel="0" collapsed="false">
      <c r="A747" s="0" t="n">
        <v>7.018</v>
      </c>
      <c r="B747" s="0" t="n">
        <v>2.883E-005</v>
      </c>
      <c r="C747" s="0" t="n">
        <v>1.465E-005</v>
      </c>
      <c r="D747" s="0" t="n">
        <v>2.535E-005</v>
      </c>
      <c r="E747" s="0" t="n">
        <v>2.961E-005</v>
      </c>
      <c r="F747" s="0" t="n">
        <v>3.891E-005</v>
      </c>
      <c r="G747" s="0" t="n">
        <v>5.567E-005</v>
      </c>
      <c r="H747" s="0" t="n">
        <v>2.921E-005</v>
      </c>
      <c r="I747" s="0" t="n">
        <v>2.314E-005</v>
      </c>
      <c r="J747" s="0" t="n">
        <v>2.702E-005</v>
      </c>
      <c r="K747" s="0" t="n">
        <v>1.931E-005</v>
      </c>
      <c r="L747" s="0" t="n">
        <v>1.99E-005</v>
      </c>
      <c r="M747" s="0" t="n">
        <v>2.079E-005</v>
      </c>
      <c r="N747" s="0" t="n">
        <v>5.28E-006</v>
      </c>
      <c r="O747" s="0" t="n">
        <v>1.465E-005</v>
      </c>
      <c r="P747" s="0" t="n">
        <v>4.95E-006</v>
      </c>
      <c r="Q747" s="0" t="n">
        <v>1.315E-005</v>
      </c>
      <c r="R747" s="0" t="n">
        <v>8.72E-006</v>
      </c>
      <c r="S747" s="0" t="n">
        <v>1.267E-005</v>
      </c>
    </row>
    <row r="748" customFormat="false" ht="14.4" hidden="false" customHeight="false" outlineLevel="0" collapsed="false">
      <c r="A748" s="0" t="n">
        <v>7.014</v>
      </c>
      <c r="B748" s="0" t="n">
        <v>3.199E-005</v>
      </c>
      <c r="C748" s="0" t="n">
        <v>1.872E-005</v>
      </c>
      <c r="D748" s="0" t="n">
        <v>2.369E-005</v>
      </c>
      <c r="E748" s="0" t="n">
        <v>2.723E-005</v>
      </c>
      <c r="F748" s="0" t="n">
        <v>3.793E-005</v>
      </c>
      <c r="G748" s="0" t="n">
        <v>5.239E-005</v>
      </c>
      <c r="H748" s="0" t="n">
        <v>2.843E-005</v>
      </c>
      <c r="I748" s="0" t="n">
        <v>2.236E-005</v>
      </c>
      <c r="J748" s="0" t="n">
        <v>3.004E-005</v>
      </c>
      <c r="K748" s="0" t="n">
        <v>2.091E-005</v>
      </c>
      <c r="L748" s="0" t="n">
        <v>2.068E-005</v>
      </c>
      <c r="M748" s="0" t="n">
        <v>1.949E-005</v>
      </c>
      <c r="N748" s="0" t="n">
        <v>2.45E-006</v>
      </c>
      <c r="O748" s="0" t="n">
        <v>1.706E-005</v>
      </c>
      <c r="P748" s="0" t="n">
        <v>7.42E-006</v>
      </c>
      <c r="Q748" s="0" t="n">
        <v>1.168E-005</v>
      </c>
      <c r="R748" s="0" t="n">
        <v>1.165E-005</v>
      </c>
      <c r="S748" s="0" t="n">
        <v>1.123E-005</v>
      </c>
    </row>
    <row r="749" customFormat="false" ht="14.4" hidden="false" customHeight="false" outlineLevel="0" collapsed="false">
      <c r="A749" s="0" t="n">
        <v>7.01</v>
      </c>
      <c r="B749" s="0" t="n">
        <v>1.244E-005</v>
      </c>
      <c r="C749" s="0" t="n">
        <v>1.928E-005</v>
      </c>
      <c r="D749" s="0" t="n">
        <v>3.291E-005</v>
      </c>
      <c r="E749" s="0" t="n">
        <v>3.598E-005</v>
      </c>
      <c r="F749" s="0" t="n">
        <v>3.729E-005</v>
      </c>
      <c r="G749" s="0" t="n">
        <v>5.839E-005</v>
      </c>
      <c r="H749" s="0" t="n">
        <v>3.078E-005</v>
      </c>
      <c r="I749" s="0" t="n">
        <v>2.382E-005</v>
      </c>
      <c r="J749" s="0" t="n">
        <v>3.186E-005</v>
      </c>
      <c r="K749" s="0" t="n">
        <v>2.385E-005</v>
      </c>
      <c r="L749" s="0" t="n">
        <v>2.674E-005</v>
      </c>
      <c r="M749" s="0" t="n">
        <v>2.401E-005</v>
      </c>
      <c r="N749" s="0" t="n">
        <v>1E-008</v>
      </c>
      <c r="O749" s="0" t="n">
        <v>1.879E-005</v>
      </c>
      <c r="P749" s="0" t="n">
        <v>6.24E-006</v>
      </c>
      <c r="Q749" s="0" t="n">
        <v>1.403E-005</v>
      </c>
      <c r="R749" s="0" t="n">
        <v>1.264E-005</v>
      </c>
      <c r="S749" s="0" t="n">
        <v>1.331E-005</v>
      </c>
    </row>
    <row r="750" customFormat="false" ht="14.4" hidden="false" customHeight="false" outlineLevel="0" collapsed="false">
      <c r="A750" s="0" t="n">
        <v>7.006</v>
      </c>
      <c r="B750" s="0" t="n">
        <v>1.965E-005</v>
      </c>
      <c r="C750" s="0" t="n">
        <v>1.974E-005</v>
      </c>
      <c r="D750" s="0" t="n">
        <v>3.198E-005</v>
      </c>
      <c r="E750" s="0" t="n">
        <v>3.237E-005</v>
      </c>
      <c r="F750" s="0" t="n">
        <v>4.41E-005</v>
      </c>
      <c r="G750" s="0" t="n">
        <v>5.635E-005</v>
      </c>
      <c r="H750" s="0" t="n">
        <v>3.002E-005</v>
      </c>
      <c r="I750" s="0" t="n">
        <v>3.086E-005</v>
      </c>
      <c r="J750" s="0" t="n">
        <v>3.655E-005</v>
      </c>
      <c r="K750" s="0" t="n">
        <v>2.3E-005</v>
      </c>
      <c r="L750" s="0" t="n">
        <v>3.345E-005</v>
      </c>
      <c r="M750" s="0" t="n">
        <v>2.034E-005</v>
      </c>
      <c r="N750" s="0" t="n">
        <v>7.34E-006</v>
      </c>
      <c r="O750" s="0" t="n">
        <v>1.69E-005</v>
      </c>
      <c r="P750" s="0" t="n">
        <v>5.15E-006</v>
      </c>
      <c r="Q750" s="0" t="n">
        <v>1.708E-005</v>
      </c>
      <c r="R750" s="0" t="n">
        <v>9.42E-006</v>
      </c>
      <c r="S750" s="0" t="n">
        <v>1.375E-005</v>
      </c>
    </row>
    <row r="751" customFormat="false" ht="14.4" hidden="false" customHeight="false" outlineLevel="0" collapsed="false">
      <c r="A751" s="0" t="n">
        <v>7.002</v>
      </c>
      <c r="B751" s="0" t="n">
        <v>4.06E-006</v>
      </c>
      <c r="C751" s="0" t="n">
        <v>1.396E-005</v>
      </c>
      <c r="D751" s="0" t="n">
        <v>2.251E-005</v>
      </c>
      <c r="E751" s="0" t="n">
        <v>1.284E-005</v>
      </c>
      <c r="F751" s="0" t="n">
        <v>4.055E-005</v>
      </c>
      <c r="G751" s="0" t="n">
        <v>4.403E-005</v>
      </c>
      <c r="H751" s="0" t="n">
        <v>2.618E-005</v>
      </c>
      <c r="I751" s="0" t="n">
        <v>2.563E-005</v>
      </c>
      <c r="J751" s="0" t="n">
        <v>3.046E-005</v>
      </c>
      <c r="K751" s="0" t="n">
        <v>1.788E-005</v>
      </c>
      <c r="L751" s="0" t="n">
        <v>2.871E-005</v>
      </c>
      <c r="M751" s="0" t="n">
        <v>1.647E-005</v>
      </c>
      <c r="N751" s="0" t="n">
        <v>8.92E-006</v>
      </c>
      <c r="O751" s="0" t="n">
        <v>1.471E-005</v>
      </c>
      <c r="P751" s="0" t="n">
        <v>3.98E-006</v>
      </c>
      <c r="Q751" s="0" t="n">
        <v>1.164E-005</v>
      </c>
      <c r="R751" s="0" t="n">
        <v>1.199E-005</v>
      </c>
      <c r="S751" s="0" t="n">
        <v>1.336E-005</v>
      </c>
    </row>
    <row r="752" customFormat="false" ht="14.4" hidden="false" customHeight="false" outlineLevel="0" collapsed="false">
      <c r="A752" s="0" t="n">
        <v>6.998</v>
      </c>
      <c r="B752" s="0" t="n">
        <v>5.04E-006</v>
      </c>
      <c r="C752" s="0" t="n">
        <v>1.313E-005</v>
      </c>
      <c r="D752" s="0" t="n">
        <v>2.08E-005</v>
      </c>
      <c r="E752" s="0" t="n">
        <v>1.883E-005</v>
      </c>
      <c r="F752" s="0" t="n">
        <v>2.873E-005</v>
      </c>
      <c r="G752" s="0" t="n">
        <v>5.236E-005</v>
      </c>
      <c r="H752" s="0" t="n">
        <v>2.475E-005</v>
      </c>
      <c r="I752" s="0" t="n">
        <v>2.066E-005</v>
      </c>
      <c r="J752" s="0" t="n">
        <v>2.695E-005</v>
      </c>
      <c r="K752" s="0" t="n">
        <v>1.754E-005</v>
      </c>
      <c r="L752" s="0" t="n">
        <v>2.821E-005</v>
      </c>
      <c r="M752" s="0" t="n">
        <v>1.735E-005</v>
      </c>
      <c r="N752" s="0" t="n">
        <v>4.76E-006</v>
      </c>
      <c r="O752" s="0" t="n">
        <v>1.243E-005</v>
      </c>
      <c r="P752" s="0" t="n">
        <v>1.91E-006</v>
      </c>
      <c r="Q752" s="0" t="n">
        <v>1.032E-005</v>
      </c>
      <c r="R752" s="0" t="n">
        <v>1.087E-005</v>
      </c>
      <c r="S752" s="0" t="n">
        <v>1.102E-005</v>
      </c>
    </row>
    <row r="753" customFormat="false" ht="14.4" hidden="false" customHeight="false" outlineLevel="0" collapsed="false">
      <c r="A753" s="0" t="n">
        <v>6.994</v>
      </c>
      <c r="B753" s="0" t="n">
        <v>1.513E-005</v>
      </c>
      <c r="C753" s="0" t="n">
        <v>1.092E-005</v>
      </c>
      <c r="D753" s="0" t="n">
        <v>2.717E-005</v>
      </c>
      <c r="E753" s="0" t="n">
        <v>7.28E-006</v>
      </c>
      <c r="F753" s="0" t="n">
        <v>3.62E-005</v>
      </c>
      <c r="G753" s="0" t="n">
        <v>4.501E-005</v>
      </c>
      <c r="H753" s="0" t="n">
        <v>2.52E-005</v>
      </c>
      <c r="I753" s="0" t="n">
        <v>2.11E-005</v>
      </c>
      <c r="J753" s="0" t="n">
        <v>1.698E-005</v>
      </c>
      <c r="K753" s="0" t="n">
        <v>1.809E-005</v>
      </c>
      <c r="L753" s="0" t="n">
        <v>2.387E-005</v>
      </c>
      <c r="M753" s="0" t="n">
        <v>1.922E-005</v>
      </c>
      <c r="N753" s="0" t="n">
        <v>2.53E-006</v>
      </c>
      <c r="O753" s="0" t="n">
        <v>1.45E-005</v>
      </c>
      <c r="P753" s="0" t="n">
        <v>-7.6E-007</v>
      </c>
      <c r="Q753" s="0" t="n">
        <v>1.247E-005</v>
      </c>
      <c r="R753" s="0" t="n">
        <v>4.5E-006</v>
      </c>
      <c r="S753" s="0" t="n">
        <v>1.485E-005</v>
      </c>
    </row>
    <row r="754" customFormat="false" ht="14.4" hidden="false" customHeight="false" outlineLevel="0" collapsed="false">
      <c r="A754" s="0" t="n">
        <v>6.99</v>
      </c>
      <c r="B754" s="0" t="n">
        <v>1.814E-005</v>
      </c>
      <c r="C754" s="0" t="n">
        <v>1.192E-005</v>
      </c>
      <c r="D754" s="0" t="n">
        <v>3.427E-005</v>
      </c>
      <c r="E754" s="0" t="n">
        <v>1.947E-005</v>
      </c>
      <c r="F754" s="0" t="n">
        <v>3.43E-005</v>
      </c>
      <c r="G754" s="0" t="n">
        <v>4.783E-005</v>
      </c>
      <c r="H754" s="0" t="n">
        <v>2.422E-005</v>
      </c>
      <c r="I754" s="0" t="n">
        <v>2.65E-005</v>
      </c>
      <c r="J754" s="0" t="n">
        <v>1.613E-005</v>
      </c>
      <c r="K754" s="0" t="n">
        <v>1.956E-005</v>
      </c>
      <c r="L754" s="0" t="n">
        <v>2.271E-005</v>
      </c>
      <c r="M754" s="0" t="n">
        <v>1.625E-005</v>
      </c>
      <c r="N754" s="0" t="n">
        <v>1.73E-006</v>
      </c>
      <c r="O754" s="0" t="n">
        <v>1.578E-005</v>
      </c>
      <c r="P754" s="0" t="n">
        <v>2.06E-006</v>
      </c>
      <c r="Q754" s="0" t="n">
        <v>1.05E-005</v>
      </c>
      <c r="R754" s="0" t="n">
        <v>6.5E-006</v>
      </c>
      <c r="S754" s="0" t="n">
        <v>1.241E-005</v>
      </c>
    </row>
    <row r="755" customFormat="false" ht="14.4" hidden="false" customHeight="false" outlineLevel="0" collapsed="false">
      <c r="A755" s="0" t="n">
        <v>6.986</v>
      </c>
      <c r="B755" s="0" t="n">
        <v>7.15E-006</v>
      </c>
      <c r="C755" s="0" t="n">
        <v>1.16E-006</v>
      </c>
      <c r="D755" s="0" t="n">
        <v>3.745E-005</v>
      </c>
      <c r="E755" s="0" t="n">
        <v>1.124E-005</v>
      </c>
      <c r="F755" s="0" t="n">
        <v>2.608E-005</v>
      </c>
      <c r="G755" s="0" t="n">
        <v>4.642E-005</v>
      </c>
      <c r="H755" s="0" t="n">
        <v>2.266E-005</v>
      </c>
      <c r="I755" s="0" t="n">
        <v>1.861E-005</v>
      </c>
      <c r="J755" s="0" t="n">
        <v>2.501E-005</v>
      </c>
      <c r="K755" s="0" t="n">
        <v>1.969E-005</v>
      </c>
      <c r="L755" s="0" t="n">
        <v>2.149E-005</v>
      </c>
      <c r="M755" s="0" t="n">
        <v>1.401E-005</v>
      </c>
      <c r="N755" s="0" t="n">
        <v>-4.4E-007</v>
      </c>
      <c r="O755" s="0" t="n">
        <v>1.431E-005</v>
      </c>
      <c r="P755" s="0" t="n">
        <v>1.2E-006</v>
      </c>
      <c r="Q755" s="0" t="n">
        <v>1.038E-005</v>
      </c>
      <c r="R755" s="0" t="n">
        <v>5.12E-006</v>
      </c>
      <c r="S755" s="0" t="n">
        <v>1.526E-005</v>
      </c>
    </row>
    <row r="756" customFormat="false" ht="14.4" hidden="false" customHeight="false" outlineLevel="0" collapsed="false">
      <c r="A756" s="0" t="n">
        <v>6.982</v>
      </c>
      <c r="B756" s="0" t="n">
        <v>1.104E-005</v>
      </c>
      <c r="C756" s="0" t="n">
        <v>3.72E-006</v>
      </c>
      <c r="D756" s="0" t="n">
        <v>2.429E-005</v>
      </c>
      <c r="E756" s="0" t="n">
        <v>2.472E-005</v>
      </c>
      <c r="F756" s="0" t="n">
        <v>2.888E-005</v>
      </c>
      <c r="G756" s="0" t="n">
        <v>4.302E-005</v>
      </c>
      <c r="H756" s="0" t="n">
        <v>2.344E-005</v>
      </c>
      <c r="I756" s="0" t="n">
        <v>2.182E-005</v>
      </c>
      <c r="J756" s="0" t="n">
        <v>2.347E-005</v>
      </c>
      <c r="K756" s="0" t="n">
        <v>1.55E-005</v>
      </c>
      <c r="L756" s="0" t="n">
        <v>2.02E-005</v>
      </c>
      <c r="M756" s="0" t="n">
        <v>1.588E-005</v>
      </c>
      <c r="N756" s="0" t="n">
        <v>2.45E-006</v>
      </c>
      <c r="O756" s="0" t="n">
        <v>1.664E-005</v>
      </c>
      <c r="P756" s="0" t="n">
        <v>2.28E-006</v>
      </c>
      <c r="Q756" s="0" t="n">
        <v>1.165E-005</v>
      </c>
      <c r="R756" s="0" t="n">
        <v>5.57E-006</v>
      </c>
      <c r="S756" s="0" t="n">
        <v>1.323E-005</v>
      </c>
    </row>
    <row r="757" customFormat="false" ht="14.4" hidden="false" customHeight="false" outlineLevel="0" collapsed="false">
      <c r="A757" s="0" t="n">
        <v>6.978</v>
      </c>
      <c r="B757" s="0" t="n">
        <v>1.904E-005</v>
      </c>
      <c r="C757" s="0" t="n">
        <v>1.409E-005</v>
      </c>
      <c r="D757" s="0" t="n">
        <v>2.005E-005</v>
      </c>
      <c r="E757" s="0" t="n">
        <v>1.771E-005</v>
      </c>
      <c r="F757" s="0" t="n">
        <v>2.875E-005</v>
      </c>
      <c r="G757" s="0" t="n">
        <v>3.729E-005</v>
      </c>
      <c r="H757" s="0" t="n">
        <v>2.397E-005</v>
      </c>
      <c r="I757" s="0" t="n">
        <v>1.804E-005</v>
      </c>
      <c r="J757" s="0" t="n">
        <v>1.633E-005</v>
      </c>
      <c r="K757" s="0" t="n">
        <v>1.471E-005</v>
      </c>
      <c r="L757" s="0" t="n">
        <v>1.555E-005</v>
      </c>
      <c r="M757" s="0" t="n">
        <v>1.246E-005</v>
      </c>
      <c r="N757" s="0" t="n">
        <v>1.68E-006</v>
      </c>
      <c r="O757" s="0" t="n">
        <v>1.32E-005</v>
      </c>
      <c r="P757" s="0" t="n">
        <v>3.35E-006</v>
      </c>
      <c r="Q757" s="0" t="n">
        <v>9.35E-006</v>
      </c>
      <c r="R757" s="0" t="n">
        <v>7.71E-006</v>
      </c>
      <c r="S757" s="0" t="n">
        <v>1.19E-005</v>
      </c>
    </row>
    <row r="758" customFormat="false" ht="14.4" hidden="false" customHeight="false" outlineLevel="0" collapsed="false">
      <c r="A758" s="0" t="n">
        <v>6.974</v>
      </c>
      <c r="B758" s="0" t="n">
        <v>1.402E-005</v>
      </c>
      <c r="C758" s="0" t="n">
        <v>9.34E-006</v>
      </c>
      <c r="D758" s="0" t="n">
        <v>2.087E-005</v>
      </c>
      <c r="E758" s="0" t="n">
        <v>1.099E-005</v>
      </c>
      <c r="F758" s="0" t="n">
        <v>2.753E-005</v>
      </c>
      <c r="G758" s="0" t="n">
        <v>3.103E-005</v>
      </c>
      <c r="H758" s="0" t="n">
        <v>2.588E-005</v>
      </c>
      <c r="I758" s="0" t="n">
        <v>1.59E-005</v>
      </c>
      <c r="J758" s="0" t="n">
        <v>2.03E-005</v>
      </c>
      <c r="K758" s="0" t="n">
        <v>1.885E-005</v>
      </c>
      <c r="L758" s="0" t="n">
        <v>2.449E-005</v>
      </c>
      <c r="M758" s="0" t="n">
        <v>1.746E-005</v>
      </c>
      <c r="N758" s="0" t="n">
        <v>3.08E-006</v>
      </c>
      <c r="O758" s="0" t="n">
        <v>1.515E-005</v>
      </c>
      <c r="P758" s="0" t="n">
        <v>-3.2E-007</v>
      </c>
      <c r="Q758" s="0" t="n">
        <v>7.82E-006</v>
      </c>
      <c r="R758" s="0" t="n">
        <v>7.8E-006</v>
      </c>
      <c r="S758" s="0" t="n">
        <v>1.045E-005</v>
      </c>
    </row>
    <row r="759" customFormat="false" ht="14.4" hidden="false" customHeight="false" outlineLevel="0" collapsed="false">
      <c r="A759" s="0" t="n">
        <v>6.97</v>
      </c>
      <c r="B759" s="0" t="n">
        <v>2.46E-005</v>
      </c>
      <c r="C759" s="0" t="n">
        <v>1.038E-005</v>
      </c>
      <c r="D759" s="0" t="n">
        <v>2.97E-005</v>
      </c>
      <c r="E759" s="0" t="n">
        <v>1.178E-005</v>
      </c>
      <c r="F759" s="0" t="n">
        <v>2.841E-005</v>
      </c>
      <c r="G759" s="0" t="n">
        <v>2.774E-005</v>
      </c>
      <c r="H759" s="0" t="n">
        <v>2.505E-005</v>
      </c>
      <c r="I759" s="0" t="n">
        <v>2.182E-005</v>
      </c>
      <c r="J759" s="0" t="n">
        <v>1.967E-005</v>
      </c>
      <c r="K759" s="0" t="n">
        <v>1.441E-005</v>
      </c>
      <c r="L759" s="0" t="n">
        <v>2.968E-005</v>
      </c>
      <c r="M759" s="0" t="n">
        <v>1.736E-005</v>
      </c>
      <c r="N759" s="0" t="n">
        <v>1.1E-006</v>
      </c>
      <c r="O759" s="0" t="n">
        <v>1.258E-005</v>
      </c>
      <c r="P759" s="0" t="n">
        <v>-2.03E-006</v>
      </c>
      <c r="Q759" s="0" t="n">
        <v>8.18E-006</v>
      </c>
      <c r="R759" s="0" t="n">
        <v>9.36E-006</v>
      </c>
      <c r="S759" s="0" t="n">
        <v>7.29E-006</v>
      </c>
    </row>
    <row r="760" customFormat="false" ht="14.4" hidden="false" customHeight="false" outlineLevel="0" collapsed="false">
      <c r="A760" s="0" t="n">
        <v>6.966</v>
      </c>
      <c r="B760" s="0" t="n">
        <v>2.084E-005</v>
      </c>
      <c r="C760" s="0" t="n">
        <v>9.49E-006</v>
      </c>
      <c r="D760" s="0" t="n">
        <v>2.342E-005</v>
      </c>
      <c r="E760" s="0" t="n">
        <v>1.747E-005</v>
      </c>
      <c r="F760" s="0" t="n">
        <v>3.528E-005</v>
      </c>
      <c r="G760" s="0" t="n">
        <v>3.505E-005</v>
      </c>
      <c r="H760" s="0" t="n">
        <v>2.498E-005</v>
      </c>
      <c r="I760" s="0" t="n">
        <v>2.063E-005</v>
      </c>
      <c r="J760" s="0" t="n">
        <v>2.553E-005</v>
      </c>
      <c r="K760" s="0" t="n">
        <v>1.325E-005</v>
      </c>
      <c r="L760" s="0" t="n">
        <v>2.006E-005</v>
      </c>
      <c r="M760" s="0" t="n">
        <v>1.307E-005</v>
      </c>
      <c r="N760" s="0" t="n">
        <v>2.41E-006</v>
      </c>
      <c r="O760" s="0" t="n">
        <v>1.269E-005</v>
      </c>
      <c r="P760" s="0" t="n">
        <v>1.41E-006</v>
      </c>
      <c r="Q760" s="0" t="n">
        <v>6.83E-006</v>
      </c>
      <c r="R760" s="0" t="n">
        <v>9.25E-006</v>
      </c>
      <c r="S760" s="0" t="n">
        <v>1.154E-005</v>
      </c>
    </row>
    <row r="761" customFormat="false" ht="14.4" hidden="false" customHeight="false" outlineLevel="0" collapsed="false">
      <c r="A761" s="0" t="n">
        <v>6.962</v>
      </c>
      <c r="B761" s="0" t="n">
        <v>1.233E-005</v>
      </c>
      <c r="C761" s="0" t="n">
        <v>1.404E-005</v>
      </c>
      <c r="D761" s="0" t="n">
        <v>2.136E-005</v>
      </c>
      <c r="E761" s="0" t="n">
        <v>1.169E-005</v>
      </c>
      <c r="F761" s="0" t="n">
        <v>3.019E-005</v>
      </c>
      <c r="G761" s="0" t="n">
        <v>4.028E-005</v>
      </c>
      <c r="H761" s="0" t="n">
        <v>2.379E-005</v>
      </c>
      <c r="I761" s="0" t="n">
        <v>2.18E-005</v>
      </c>
      <c r="J761" s="0" t="n">
        <v>2.996E-005</v>
      </c>
      <c r="K761" s="0" t="n">
        <v>1.807E-005</v>
      </c>
      <c r="L761" s="0" t="n">
        <v>1.352E-005</v>
      </c>
      <c r="M761" s="0" t="n">
        <v>1.844E-005</v>
      </c>
      <c r="N761" s="0" t="n">
        <v>3.05E-006</v>
      </c>
      <c r="O761" s="0" t="n">
        <v>1.306E-005</v>
      </c>
      <c r="P761" s="0" t="n">
        <v>1.5E-006</v>
      </c>
      <c r="Q761" s="0" t="n">
        <v>7.65E-006</v>
      </c>
      <c r="R761" s="0" t="n">
        <v>1.098E-005</v>
      </c>
      <c r="S761" s="0" t="n">
        <v>1.291E-005</v>
      </c>
    </row>
    <row r="762" customFormat="false" ht="14.4" hidden="false" customHeight="false" outlineLevel="0" collapsed="false">
      <c r="A762" s="0" t="n">
        <v>6.958</v>
      </c>
      <c r="B762" s="0" t="n">
        <v>6.51E-006</v>
      </c>
      <c r="C762" s="0" t="n">
        <v>1.522E-005</v>
      </c>
      <c r="D762" s="0" t="n">
        <v>3.078E-005</v>
      </c>
      <c r="E762" s="0" t="n">
        <v>1.271E-005</v>
      </c>
      <c r="F762" s="0" t="n">
        <v>3.402E-005</v>
      </c>
      <c r="G762" s="0" t="n">
        <v>4.558E-005</v>
      </c>
      <c r="H762" s="0" t="n">
        <v>2.543E-005</v>
      </c>
      <c r="I762" s="0" t="n">
        <v>2.64E-005</v>
      </c>
      <c r="J762" s="0" t="n">
        <v>2.517E-005</v>
      </c>
      <c r="K762" s="0" t="n">
        <v>1.264E-005</v>
      </c>
      <c r="L762" s="0" t="n">
        <v>2.009E-005</v>
      </c>
      <c r="M762" s="0" t="n">
        <v>1.902E-005</v>
      </c>
      <c r="N762" s="0" t="n">
        <v>1.88E-006</v>
      </c>
      <c r="O762" s="0" t="n">
        <v>1.525E-005</v>
      </c>
      <c r="P762" s="0" t="n">
        <v>2.26E-006</v>
      </c>
      <c r="Q762" s="0" t="n">
        <v>7.09E-006</v>
      </c>
      <c r="R762" s="0" t="n">
        <v>4.62E-006</v>
      </c>
      <c r="S762" s="0" t="n">
        <v>9.69E-006</v>
      </c>
    </row>
    <row r="763" customFormat="false" ht="14.4" hidden="false" customHeight="false" outlineLevel="0" collapsed="false">
      <c r="A763" s="0" t="n">
        <v>6.954</v>
      </c>
      <c r="B763" s="0" t="n">
        <v>1.998E-005</v>
      </c>
      <c r="C763" s="0" t="n">
        <v>1.659E-005</v>
      </c>
      <c r="D763" s="0" t="n">
        <v>2.52E-005</v>
      </c>
      <c r="E763" s="0" t="n">
        <v>2.739E-005</v>
      </c>
      <c r="F763" s="0" t="n">
        <v>2.991E-005</v>
      </c>
      <c r="G763" s="0" t="n">
        <v>5.144E-005</v>
      </c>
      <c r="H763" s="0" t="n">
        <v>2.803E-005</v>
      </c>
      <c r="I763" s="0" t="n">
        <v>2.422E-005</v>
      </c>
      <c r="J763" s="0" t="n">
        <v>2.771E-005</v>
      </c>
      <c r="K763" s="0" t="n">
        <v>1.449E-005</v>
      </c>
      <c r="L763" s="0" t="n">
        <v>2.33E-005</v>
      </c>
      <c r="M763" s="0" t="n">
        <v>2.05E-005</v>
      </c>
      <c r="N763" s="0" t="n">
        <v>1.9E-006</v>
      </c>
      <c r="O763" s="0" t="n">
        <v>1.111E-005</v>
      </c>
      <c r="P763" s="0" t="n">
        <v>6.11E-006</v>
      </c>
      <c r="Q763" s="0" t="n">
        <v>1.085E-005</v>
      </c>
      <c r="R763" s="0" t="n">
        <v>1.48E-006</v>
      </c>
      <c r="S763" s="0" t="n">
        <v>1.212E-005</v>
      </c>
    </row>
    <row r="764" customFormat="false" ht="14.4" hidden="false" customHeight="false" outlineLevel="0" collapsed="false">
      <c r="A764" s="0" t="n">
        <v>6.95</v>
      </c>
      <c r="B764" s="0" t="n">
        <v>2.008E-005</v>
      </c>
      <c r="C764" s="0" t="n">
        <v>2.351E-005</v>
      </c>
      <c r="D764" s="0" t="n">
        <v>2.76E-005</v>
      </c>
      <c r="E764" s="0" t="n">
        <v>2.888E-005</v>
      </c>
      <c r="F764" s="0" t="n">
        <v>3.178E-005</v>
      </c>
      <c r="G764" s="0" t="n">
        <v>5.127E-005</v>
      </c>
      <c r="H764" s="0" t="n">
        <v>2.804E-005</v>
      </c>
      <c r="I764" s="0" t="n">
        <v>2.673E-005</v>
      </c>
      <c r="J764" s="0" t="n">
        <v>3.15E-005</v>
      </c>
      <c r="K764" s="0" t="n">
        <v>1.775E-005</v>
      </c>
      <c r="L764" s="0" t="n">
        <v>2.562E-005</v>
      </c>
      <c r="M764" s="0" t="n">
        <v>2.453E-005</v>
      </c>
      <c r="N764" s="0" t="n">
        <v>6.88E-006</v>
      </c>
      <c r="O764" s="0" t="n">
        <v>1.557E-005</v>
      </c>
      <c r="P764" s="0" t="n">
        <v>4.49E-006</v>
      </c>
      <c r="Q764" s="0" t="n">
        <v>1.003E-005</v>
      </c>
      <c r="R764" s="0" t="n">
        <v>5.69E-006</v>
      </c>
      <c r="S764" s="0" t="n">
        <v>1.204E-005</v>
      </c>
    </row>
    <row r="765" customFormat="false" ht="14.4" hidden="false" customHeight="false" outlineLevel="0" collapsed="false">
      <c r="A765" s="0" t="n">
        <v>6.946</v>
      </c>
      <c r="B765" s="0" t="n">
        <v>1.211E-005</v>
      </c>
      <c r="C765" s="0" t="n">
        <v>1.548E-005</v>
      </c>
      <c r="D765" s="0" t="n">
        <v>3.327E-005</v>
      </c>
      <c r="E765" s="0" t="n">
        <v>2.648E-005</v>
      </c>
      <c r="F765" s="0" t="n">
        <v>3.424E-005</v>
      </c>
      <c r="G765" s="0" t="n">
        <v>5.535E-005</v>
      </c>
      <c r="H765" s="0" t="n">
        <v>3.039E-005</v>
      </c>
      <c r="I765" s="0" t="n">
        <v>2.239E-005</v>
      </c>
      <c r="J765" s="0" t="n">
        <v>2.614E-005</v>
      </c>
      <c r="K765" s="0" t="n">
        <v>1.856E-005</v>
      </c>
      <c r="L765" s="0" t="n">
        <v>2.422E-005</v>
      </c>
      <c r="M765" s="0" t="n">
        <v>1.949E-005</v>
      </c>
      <c r="N765" s="0" t="n">
        <v>4.47E-006</v>
      </c>
      <c r="O765" s="0" t="n">
        <v>1.535E-005</v>
      </c>
      <c r="P765" s="0" t="n">
        <v>-5.1E-007</v>
      </c>
      <c r="Q765" s="0" t="n">
        <v>7.51E-006</v>
      </c>
      <c r="R765" s="0" t="n">
        <v>2.81E-006</v>
      </c>
      <c r="S765" s="0" t="n">
        <v>1.355E-005</v>
      </c>
    </row>
    <row r="766" customFormat="false" ht="14.4" hidden="false" customHeight="false" outlineLevel="0" collapsed="false">
      <c r="A766" s="0" t="n">
        <v>6.942</v>
      </c>
      <c r="B766" s="0" t="n">
        <v>8.02E-006</v>
      </c>
      <c r="C766" s="0" t="n">
        <v>2.01E-005</v>
      </c>
      <c r="D766" s="0" t="n">
        <v>2.892E-005</v>
      </c>
      <c r="E766" s="0" t="n">
        <v>2.154E-005</v>
      </c>
      <c r="F766" s="0" t="n">
        <v>3.261E-005</v>
      </c>
      <c r="G766" s="0" t="n">
        <v>4.877E-005</v>
      </c>
      <c r="H766" s="0" t="n">
        <v>3.057E-005</v>
      </c>
      <c r="I766" s="0" t="n">
        <v>2.438E-005</v>
      </c>
      <c r="J766" s="0" t="n">
        <v>2.199E-005</v>
      </c>
      <c r="K766" s="0" t="n">
        <v>1.971E-005</v>
      </c>
      <c r="L766" s="0" t="n">
        <v>1.98E-005</v>
      </c>
      <c r="M766" s="0" t="n">
        <v>2.145E-005</v>
      </c>
      <c r="N766" s="0" t="n">
        <v>1.63E-006</v>
      </c>
      <c r="O766" s="0" t="n">
        <v>1.694E-005</v>
      </c>
      <c r="P766" s="0" t="n">
        <v>-1.31E-006</v>
      </c>
      <c r="Q766" s="0" t="n">
        <v>7.01E-006</v>
      </c>
      <c r="R766" s="0" t="n">
        <v>7.25E-006</v>
      </c>
      <c r="S766" s="0" t="n">
        <v>8.78E-006</v>
      </c>
    </row>
    <row r="767" customFormat="false" ht="14.4" hidden="false" customHeight="false" outlineLevel="0" collapsed="false">
      <c r="A767" s="0" t="n">
        <v>6.938</v>
      </c>
      <c r="B767" s="0" t="n">
        <v>1.527E-005</v>
      </c>
      <c r="C767" s="0" t="n">
        <v>1.822E-005</v>
      </c>
      <c r="D767" s="0" t="n">
        <v>2.186E-005</v>
      </c>
      <c r="E767" s="0" t="n">
        <v>8.74E-006</v>
      </c>
      <c r="F767" s="0" t="n">
        <v>3.261E-005</v>
      </c>
      <c r="G767" s="0" t="n">
        <v>5.301E-005</v>
      </c>
      <c r="H767" s="0" t="n">
        <v>3.192E-005</v>
      </c>
      <c r="I767" s="0" t="n">
        <v>2.721E-005</v>
      </c>
      <c r="J767" s="0" t="n">
        <v>2.338E-005</v>
      </c>
      <c r="K767" s="0" t="n">
        <v>1.936E-005</v>
      </c>
      <c r="L767" s="0" t="n">
        <v>1.617E-005</v>
      </c>
      <c r="M767" s="0" t="n">
        <v>2.285E-005</v>
      </c>
      <c r="N767" s="0" t="n">
        <v>1.97E-006</v>
      </c>
      <c r="O767" s="0" t="n">
        <v>1.937E-005</v>
      </c>
      <c r="P767" s="0" t="n">
        <v>-1.99E-006</v>
      </c>
      <c r="Q767" s="0" t="n">
        <v>1.151E-005</v>
      </c>
      <c r="R767" s="0" t="n">
        <v>1.011E-005</v>
      </c>
      <c r="S767" s="0" t="n">
        <v>1.106E-005</v>
      </c>
    </row>
    <row r="768" customFormat="false" ht="14.4" hidden="false" customHeight="false" outlineLevel="0" collapsed="false">
      <c r="A768" s="0" t="n">
        <v>6.934</v>
      </c>
      <c r="B768" s="0" t="n">
        <v>2.229E-005</v>
      </c>
      <c r="C768" s="0" t="n">
        <v>1.537E-005</v>
      </c>
      <c r="D768" s="0" t="n">
        <v>3.032E-005</v>
      </c>
      <c r="E768" s="0" t="n">
        <v>1.751E-005</v>
      </c>
      <c r="F768" s="0" t="n">
        <v>3.951E-005</v>
      </c>
      <c r="G768" s="0" t="n">
        <v>5.819E-005</v>
      </c>
      <c r="H768" s="0" t="n">
        <v>3.216E-005</v>
      </c>
      <c r="I768" s="0" t="n">
        <v>2.426E-005</v>
      </c>
      <c r="J768" s="0" t="n">
        <v>3.169E-005</v>
      </c>
      <c r="K768" s="0" t="n">
        <v>2.224E-005</v>
      </c>
      <c r="L768" s="0" t="n">
        <v>1.617E-005</v>
      </c>
      <c r="M768" s="0" t="n">
        <v>2.361E-005</v>
      </c>
      <c r="N768" s="0" t="n">
        <v>4.1E-006</v>
      </c>
      <c r="O768" s="0" t="n">
        <v>1.853E-005</v>
      </c>
      <c r="P768" s="0" t="n">
        <v>2.45E-006</v>
      </c>
      <c r="Q768" s="0" t="n">
        <v>1.132E-005</v>
      </c>
      <c r="R768" s="0" t="n">
        <v>9.67E-006</v>
      </c>
      <c r="S768" s="0" t="n">
        <v>1.381E-005</v>
      </c>
    </row>
    <row r="769" customFormat="false" ht="14.4" hidden="false" customHeight="false" outlineLevel="0" collapsed="false">
      <c r="A769" s="0" t="n">
        <v>6.93</v>
      </c>
      <c r="B769" s="0" t="n">
        <v>2.52E-005</v>
      </c>
      <c r="C769" s="0" t="n">
        <v>1.321E-005</v>
      </c>
      <c r="D769" s="0" t="n">
        <v>3.462E-005</v>
      </c>
      <c r="E769" s="0" t="n">
        <v>2.942E-005</v>
      </c>
      <c r="F769" s="0" t="n">
        <v>4.019E-005</v>
      </c>
      <c r="G769" s="0" t="n">
        <v>6.83E-005</v>
      </c>
      <c r="H769" s="0" t="n">
        <v>3.563E-005</v>
      </c>
      <c r="I769" s="0" t="n">
        <v>2.641E-005</v>
      </c>
      <c r="J769" s="0" t="n">
        <v>3.26E-005</v>
      </c>
      <c r="K769" s="0" t="n">
        <v>1.958E-005</v>
      </c>
      <c r="L769" s="0" t="n">
        <v>1.562E-005</v>
      </c>
      <c r="M769" s="0" t="n">
        <v>2.678E-005</v>
      </c>
      <c r="N769" s="0" t="n">
        <v>6.92E-006</v>
      </c>
      <c r="O769" s="0" t="n">
        <v>1.9E-005</v>
      </c>
      <c r="P769" s="0" t="n">
        <v>3.22E-006</v>
      </c>
      <c r="Q769" s="0" t="n">
        <v>6.73E-006</v>
      </c>
      <c r="R769" s="0" t="n">
        <v>1.15E-005</v>
      </c>
      <c r="S769" s="0" t="n">
        <v>1.367E-005</v>
      </c>
    </row>
    <row r="770" customFormat="false" ht="14.4" hidden="false" customHeight="false" outlineLevel="0" collapsed="false">
      <c r="A770" s="0" t="n">
        <v>6.926</v>
      </c>
      <c r="B770" s="0" t="n">
        <v>2.881E-005</v>
      </c>
      <c r="C770" s="0" t="n">
        <v>2.437E-005</v>
      </c>
      <c r="D770" s="0" t="n">
        <v>3.151E-005</v>
      </c>
      <c r="E770" s="0" t="n">
        <v>2.286E-005</v>
      </c>
      <c r="F770" s="0" t="n">
        <v>4.453E-005</v>
      </c>
      <c r="G770" s="0" t="n">
        <v>6.218E-005</v>
      </c>
      <c r="H770" s="0" t="n">
        <v>3.803E-005</v>
      </c>
      <c r="I770" s="0" t="n">
        <v>3.005E-005</v>
      </c>
      <c r="J770" s="0" t="n">
        <v>3.581E-005</v>
      </c>
      <c r="K770" s="0" t="n">
        <v>2.125E-005</v>
      </c>
      <c r="L770" s="0" t="n">
        <v>2.231E-005</v>
      </c>
      <c r="M770" s="0" t="n">
        <v>3.073E-005</v>
      </c>
      <c r="N770" s="0" t="n">
        <v>9.54E-006</v>
      </c>
      <c r="O770" s="0" t="n">
        <v>2.172E-005</v>
      </c>
      <c r="P770" s="0" t="n">
        <v>3.96E-006</v>
      </c>
      <c r="Q770" s="0" t="n">
        <v>1.227E-005</v>
      </c>
      <c r="R770" s="0" t="n">
        <v>1.234E-005</v>
      </c>
      <c r="S770" s="0" t="n">
        <v>1.498E-005</v>
      </c>
    </row>
    <row r="771" customFormat="false" ht="14.4" hidden="false" customHeight="false" outlineLevel="0" collapsed="false">
      <c r="A771" s="0" t="n">
        <v>6.922</v>
      </c>
      <c r="B771" s="0" t="n">
        <v>2.711E-005</v>
      </c>
      <c r="C771" s="0" t="n">
        <v>3.054E-005</v>
      </c>
      <c r="D771" s="0" t="n">
        <v>4.976E-005</v>
      </c>
      <c r="E771" s="0" t="n">
        <v>2.11E-005</v>
      </c>
      <c r="F771" s="0" t="n">
        <v>5.281E-005</v>
      </c>
      <c r="G771" s="0" t="n">
        <v>6.444E-005</v>
      </c>
      <c r="H771" s="0" t="n">
        <v>4.62E-005</v>
      </c>
      <c r="I771" s="0" t="n">
        <v>3.791E-005</v>
      </c>
      <c r="J771" s="0" t="n">
        <v>4.076E-005</v>
      </c>
      <c r="K771" s="0" t="n">
        <v>2.817E-005</v>
      </c>
      <c r="L771" s="0" t="n">
        <v>3.465E-005</v>
      </c>
      <c r="M771" s="0" t="n">
        <v>3.674E-005</v>
      </c>
      <c r="N771" s="0" t="n">
        <v>1.154E-005</v>
      </c>
      <c r="O771" s="0" t="n">
        <v>2.324E-005</v>
      </c>
      <c r="P771" s="0" t="n">
        <v>5.42E-006</v>
      </c>
      <c r="Q771" s="0" t="n">
        <v>1.883E-005</v>
      </c>
      <c r="R771" s="0" t="n">
        <v>1.682E-005</v>
      </c>
      <c r="S771" s="0" t="n">
        <v>1.633E-005</v>
      </c>
    </row>
    <row r="772" customFormat="false" ht="14.4" hidden="false" customHeight="false" outlineLevel="0" collapsed="false">
      <c r="A772" s="0" t="n">
        <v>6.918</v>
      </c>
      <c r="B772" s="0" t="n">
        <v>5.606E-005</v>
      </c>
      <c r="C772" s="0" t="n">
        <v>4.904E-005</v>
      </c>
      <c r="D772" s="0" t="n">
        <v>6.81E-005</v>
      </c>
      <c r="E772" s="0" t="n">
        <v>4.949E-005</v>
      </c>
      <c r="F772" s="0" t="n">
        <v>8.104E-005</v>
      </c>
      <c r="G772" s="0" t="n">
        <v>9.67E-005</v>
      </c>
      <c r="H772" s="0" t="n">
        <v>7.118E-005</v>
      </c>
      <c r="I772" s="0" t="n">
        <v>7.021E-005</v>
      </c>
      <c r="J772" s="0" t="n">
        <v>7.099E-005</v>
      </c>
      <c r="K772" s="0" t="n">
        <v>4.471E-005</v>
      </c>
      <c r="L772" s="0" t="n">
        <v>4.936E-005</v>
      </c>
      <c r="M772" s="0" t="n">
        <v>6.573E-005</v>
      </c>
      <c r="N772" s="0" t="n">
        <v>2.269E-005</v>
      </c>
      <c r="O772" s="0" t="n">
        <v>3.251E-005</v>
      </c>
      <c r="P772" s="0" t="n">
        <v>1.561E-005</v>
      </c>
      <c r="Q772" s="0" t="n">
        <v>2.493E-005</v>
      </c>
      <c r="R772" s="0" t="n">
        <v>2.389E-005</v>
      </c>
      <c r="S772" s="0" t="n">
        <v>2.617E-005</v>
      </c>
    </row>
    <row r="773" customFormat="false" ht="14.4" hidden="false" customHeight="false" outlineLevel="0" collapsed="false">
      <c r="A773" s="0" t="n">
        <v>6.914</v>
      </c>
      <c r="B773" s="0" t="n">
        <v>0.00015028</v>
      </c>
      <c r="C773" s="0" t="n">
        <v>0.00013325</v>
      </c>
      <c r="D773" s="0" t="n">
        <v>0.00015141</v>
      </c>
      <c r="E773" s="0" t="n">
        <v>0.00015892</v>
      </c>
      <c r="F773" s="0" t="n">
        <v>0.00017718</v>
      </c>
      <c r="G773" s="0" t="n">
        <v>0.00018536</v>
      </c>
      <c r="H773" s="0" t="n">
        <v>0.00016851</v>
      </c>
      <c r="I773" s="0" t="n">
        <v>0.00018004</v>
      </c>
      <c r="J773" s="0" t="n">
        <v>0.00017996</v>
      </c>
      <c r="K773" s="0" t="n">
        <v>0.00011292</v>
      </c>
      <c r="L773" s="0" t="n">
        <v>0.00013742</v>
      </c>
      <c r="M773" s="0" t="n">
        <v>0.00016349</v>
      </c>
      <c r="N773" s="0" t="n">
        <v>5.486E-005</v>
      </c>
      <c r="O773" s="0" t="n">
        <v>7.129E-005</v>
      </c>
      <c r="P773" s="0" t="n">
        <v>4.54E-005</v>
      </c>
      <c r="Q773" s="0" t="n">
        <v>5.128E-005</v>
      </c>
      <c r="R773" s="0" t="n">
        <v>5.279E-005</v>
      </c>
      <c r="S773" s="0" t="n">
        <v>5.607E-005</v>
      </c>
    </row>
    <row r="774" customFormat="false" ht="14.4" hidden="false" customHeight="false" outlineLevel="0" collapsed="false">
      <c r="A774" s="0" t="n">
        <v>6.91</v>
      </c>
      <c r="B774" s="0" t="n">
        <v>0.00020397</v>
      </c>
      <c r="C774" s="0" t="n">
        <v>0.00020336</v>
      </c>
      <c r="D774" s="0" t="n">
        <v>0.00021243</v>
      </c>
      <c r="E774" s="0" t="n">
        <v>0.00019356</v>
      </c>
      <c r="F774" s="0" t="n">
        <v>0.00023627</v>
      </c>
      <c r="G774" s="0" t="n">
        <v>0.0002296</v>
      </c>
      <c r="H774" s="0" t="n">
        <v>0.00026085</v>
      </c>
      <c r="I774" s="0" t="n">
        <v>0.00025646</v>
      </c>
      <c r="J774" s="0" t="n">
        <v>0.00024258</v>
      </c>
      <c r="K774" s="0" t="n">
        <v>0.00016482</v>
      </c>
      <c r="L774" s="0" t="n">
        <v>0.00022277</v>
      </c>
      <c r="M774" s="0" t="n">
        <v>0.00024804</v>
      </c>
      <c r="N774" s="0" t="n">
        <v>0.00012487</v>
      </c>
      <c r="O774" s="0" t="n">
        <v>0.00012558</v>
      </c>
      <c r="P774" s="0" t="n">
        <v>0.00010277</v>
      </c>
      <c r="Q774" s="0" t="n">
        <v>0.00011377</v>
      </c>
      <c r="R774" s="0" t="n">
        <v>0.00011551</v>
      </c>
      <c r="S774" s="0" t="n">
        <v>0.00011539</v>
      </c>
    </row>
    <row r="775" customFormat="false" ht="14.4" hidden="false" customHeight="false" outlineLevel="0" collapsed="false">
      <c r="A775" s="0" t="n">
        <v>6.906</v>
      </c>
      <c r="B775" s="0" t="n">
        <v>8.014E-005</v>
      </c>
      <c r="C775" s="0" t="n">
        <v>7.304E-005</v>
      </c>
      <c r="D775" s="0" t="n">
        <v>8.952E-005</v>
      </c>
      <c r="E775" s="0" t="n">
        <v>7.804E-005</v>
      </c>
      <c r="F775" s="0" t="n">
        <v>0.00010212</v>
      </c>
      <c r="G775" s="0" t="n">
        <v>0.00010305</v>
      </c>
      <c r="H775" s="0" t="n">
        <v>0.0001017</v>
      </c>
      <c r="I775" s="0" t="n">
        <v>9.261E-005</v>
      </c>
      <c r="J775" s="0" t="n">
        <v>9.851E-005</v>
      </c>
      <c r="K775" s="0" t="n">
        <v>6.732E-005</v>
      </c>
      <c r="L775" s="0" t="n">
        <v>9.079E-005</v>
      </c>
      <c r="M775" s="0" t="n">
        <v>9.181E-005</v>
      </c>
      <c r="N775" s="0" t="n">
        <v>4.401E-005</v>
      </c>
      <c r="O775" s="0" t="n">
        <v>4.888E-005</v>
      </c>
      <c r="P775" s="0" t="n">
        <v>3.39E-005</v>
      </c>
      <c r="Q775" s="0" t="n">
        <v>4.645E-005</v>
      </c>
      <c r="R775" s="0" t="n">
        <v>4.532E-005</v>
      </c>
      <c r="S775" s="0" t="n">
        <v>5.12E-005</v>
      </c>
    </row>
    <row r="776" customFormat="false" ht="14.4" hidden="false" customHeight="false" outlineLevel="0" collapsed="false">
      <c r="A776" s="0" t="n">
        <v>6.902</v>
      </c>
      <c r="B776" s="0" t="n">
        <v>0.00010624</v>
      </c>
      <c r="C776" s="0" t="n">
        <v>9.352E-005</v>
      </c>
      <c r="D776" s="0" t="n">
        <v>0.00010632</v>
      </c>
      <c r="E776" s="0" t="n">
        <v>0.0001081</v>
      </c>
      <c r="F776" s="0" t="n">
        <v>0.00012704</v>
      </c>
      <c r="G776" s="0" t="n">
        <v>0.00013279</v>
      </c>
      <c r="H776" s="0" t="n">
        <v>0.00012061</v>
      </c>
      <c r="I776" s="0" t="n">
        <v>0.00012475</v>
      </c>
      <c r="J776" s="0" t="n">
        <v>0.00012969</v>
      </c>
      <c r="K776" s="0" t="n">
        <v>8.448E-005</v>
      </c>
      <c r="L776" s="0" t="n">
        <v>0.00010134</v>
      </c>
      <c r="M776" s="0" t="n">
        <v>0.00011239</v>
      </c>
      <c r="N776" s="0" t="n">
        <v>4.259E-005</v>
      </c>
      <c r="O776" s="0" t="n">
        <v>5.376E-005</v>
      </c>
      <c r="P776" s="0" t="n">
        <v>3.238E-005</v>
      </c>
      <c r="Q776" s="0" t="n">
        <v>4.315E-005</v>
      </c>
      <c r="R776" s="0" t="n">
        <v>3.768E-005</v>
      </c>
      <c r="S776" s="0" t="n">
        <v>4.849E-005</v>
      </c>
    </row>
    <row r="777" customFormat="false" ht="14.4" hidden="false" customHeight="false" outlineLevel="0" collapsed="false">
      <c r="A777" s="0" t="n">
        <v>6.898</v>
      </c>
      <c r="B777" s="0" t="n">
        <v>0.00023011</v>
      </c>
      <c r="C777" s="0" t="n">
        <v>0.00020066</v>
      </c>
      <c r="D777" s="0" t="n">
        <v>0.00022091</v>
      </c>
      <c r="E777" s="0" t="n">
        <v>0.00020176</v>
      </c>
      <c r="F777" s="0" t="n">
        <v>0.00024818</v>
      </c>
      <c r="G777" s="0" t="n">
        <v>0.00024775</v>
      </c>
      <c r="H777" s="0" t="n">
        <v>0.00025266</v>
      </c>
      <c r="I777" s="0" t="n">
        <v>0.0002656</v>
      </c>
      <c r="J777" s="0" t="n">
        <v>0.0002507</v>
      </c>
      <c r="K777" s="0" t="n">
        <v>0.00017733</v>
      </c>
      <c r="L777" s="0" t="n">
        <v>0.0002296</v>
      </c>
      <c r="M777" s="0" t="n">
        <v>0.00025346</v>
      </c>
      <c r="N777" s="0" t="n">
        <v>0.00011087</v>
      </c>
      <c r="O777" s="0" t="n">
        <v>0.00011673</v>
      </c>
      <c r="P777" s="0" t="n">
        <v>9.437E-005</v>
      </c>
      <c r="Q777" s="0" t="n">
        <v>0.00010505</v>
      </c>
      <c r="R777" s="0" t="n">
        <v>0.00010401</v>
      </c>
      <c r="S777" s="0" t="n">
        <v>0.00010918</v>
      </c>
    </row>
    <row r="778" customFormat="false" ht="14.4" hidden="false" customHeight="false" outlineLevel="0" collapsed="false">
      <c r="A778" s="0" t="n">
        <v>6.894</v>
      </c>
      <c r="B778" s="0" t="n">
        <v>7.389E-005</v>
      </c>
      <c r="C778" s="0" t="n">
        <v>7.803E-005</v>
      </c>
      <c r="D778" s="0" t="n">
        <v>8.768E-005</v>
      </c>
      <c r="E778" s="0" t="n">
        <v>6.506E-005</v>
      </c>
      <c r="F778" s="0" t="n">
        <v>9.283E-005</v>
      </c>
      <c r="G778" s="0" t="n">
        <v>0.00011114</v>
      </c>
      <c r="H778" s="0" t="n">
        <v>0.0001033</v>
      </c>
      <c r="I778" s="0" t="n">
        <v>0.00010464</v>
      </c>
      <c r="J778" s="0" t="n">
        <v>9.408E-005</v>
      </c>
      <c r="K778" s="0" t="n">
        <v>7.332E-005</v>
      </c>
      <c r="L778" s="0" t="n">
        <v>0.00010307</v>
      </c>
      <c r="M778" s="0" t="n">
        <v>9.746E-005</v>
      </c>
      <c r="N778" s="0" t="n">
        <v>5.19E-005</v>
      </c>
      <c r="O778" s="0" t="n">
        <v>5.295E-005</v>
      </c>
      <c r="P778" s="0" t="n">
        <v>4.149E-005</v>
      </c>
      <c r="Q778" s="0" t="n">
        <v>6.137E-005</v>
      </c>
      <c r="R778" s="0" t="n">
        <v>5.19E-005</v>
      </c>
      <c r="S778" s="0" t="n">
        <v>5.222E-005</v>
      </c>
    </row>
    <row r="779" customFormat="false" ht="14.4" hidden="false" customHeight="false" outlineLevel="0" collapsed="false">
      <c r="A779" s="0" t="n">
        <v>6.89</v>
      </c>
      <c r="B779" s="0" t="n">
        <v>4.284E-005</v>
      </c>
      <c r="C779" s="0" t="n">
        <v>4.52E-005</v>
      </c>
      <c r="D779" s="0" t="n">
        <v>4.714E-005</v>
      </c>
      <c r="E779" s="0" t="n">
        <v>4.215E-005</v>
      </c>
      <c r="F779" s="0" t="n">
        <v>4.7E-005</v>
      </c>
      <c r="G779" s="0" t="n">
        <v>7.246E-005</v>
      </c>
      <c r="H779" s="0" t="n">
        <v>6.129E-005</v>
      </c>
      <c r="I779" s="0" t="n">
        <v>6.033E-005</v>
      </c>
      <c r="J779" s="0" t="n">
        <v>5.823E-005</v>
      </c>
      <c r="K779" s="0" t="n">
        <v>4.624E-005</v>
      </c>
      <c r="L779" s="0" t="n">
        <v>6.575E-005</v>
      </c>
      <c r="M779" s="0" t="n">
        <v>5.576E-005</v>
      </c>
      <c r="N779" s="0" t="n">
        <v>1.635E-005</v>
      </c>
      <c r="O779" s="0" t="n">
        <v>2.599E-005</v>
      </c>
      <c r="P779" s="0" t="n">
        <v>1.252E-005</v>
      </c>
      <c r="Q779" s="0" t="n">
        <v>3.185E-005</v>
      </c>
      <c r="R779" s="0" t="n">
        <v>2.206E-005</v>
      </c>
      <c r="S779" s="0" t="n">
        <v>2.603E-005</v>
      </c>
    </row>
    <row r="780" customFormat="false" ht="14.4" hidden="false" customHeight="false" outlineLevel="0" collapsed="false">
      <c r="A780" s="0" t="n">
        <v>6.886</v>
      </c>
      <c r="B780" s="0" t="n">
        <v>3.202E-005</v>
      </c>
      <c r="C780" s="0" t="n">
        <v>3.441E-005</v>
      </c>
      <c r="D780" s="0" t="n">
        <v>4.615E-005</v>
      </c>
      <c r="E780" s="0" t="n">
        <v>3.943E-005</v>
      </c>
      <c r="F780" s="0" t="n">
        <v>4.368E-005</v>
      </c>
      <c r="G780" s="0" t="n">
        <v>6.68E-005</v>
      </c>
      <c r="H780" s="0" t="n">
        <v>4.959E-005</v>
      </c>
      <c r="I780" s="0" t="n">
        <v>5.075E-005</v>
      </c>
      <c r="J780" s="0" t="n">
        <v>5.607E-005</v>
      </c>
      <c r="K780" s="0" t="n">
        <v>3.803E-005</v>
      </c>
      <c r="L780" s="0" t="n">
        <v>5.211E-005</v>
      </c>
      <c r="M780" s="0" t="n">
        <v>4.202E-005</v>
      </c>
      <c r="N780" s="0" t="n">
        <v>8.48E-006</v>
      </c>
      <c r="O780" s="0" t="n">
        <v>2.067E-005</v>
      </c>
      <c r="P780" s="0" t="n">
        <v>9.76E-006</v>
      </c>
      <c r="Q780" s="0" t="n">
        <v>2.423E-005</v>
      </c>
      <c r="R780" s="0" t="n">
        <v>1.718E-005</v>
      </c>
      <c r="S780" s="0" t="n">
        <v>2.18E-005</v>
      </c>
    </row>
    <row r="781" customFormat="false" ht="14.4" hidden="false" customHeight="false" outlineLevel="0" collapsed="false">
      <c r="A781" s="0" t="n">
        <v>6.882</v>
      </c>
      <c r="B781" s="0" t="n">
        <v>1.985E-005</v>
      </c>
      <c r="C781" s="0" t="n">
        <v>2.596E-005</v>
      </c>
      <c r="D781" s="0" t="n">
        <v>3.975E-005</v>
      </c>
      <c r="E781" s="0" t="n">
        <v>3.809E-005</v>
      </c>
      <c r="F781" s="0" t="n">
        <v>4.466E-005</v>
      </c>
      <c r="G781" s="0" t="n">
        <v>7.477E-005</v>
      </c>
      <c r="H781" s="0" t="n">
        <v>4.377E-005</v>
      </c>
      <c r="I781" s="0" t="n">
        <v>4.112E-005</v>
      </c>
      <c r="J781" s="0" t="n">
        <v>4.902E-005</v>
      </c>
      <c r="K781" s="0" t="n">
        <v>3.189E-005</v>
      </c>
      <c r="L781" s="0" t="n">
        <v>4.161E-005</v>
      </c>
      <c r="M781" s="0" t="n">
        <v>3.536E-005</v>
      </c>
      <c r="N781" s="0" t="n">
        <v>9.04E-006</v>
      </c>
      <c r="O781" s="0" t="n">
        <v>1.809E-005</v>
      </c>
      <c r="P781" s="0" t="n">
        <v>1.119E-005</v>
      </c>
      <c r="Q781" s="0" t="n">
        <v>1.717E-005</v>
      </c>
      <c r="R781" s="0" t="n">
        <v>1.696E-005</v>
      </c>
      <c r="S781" s="0" t="n">
        <v>1.821E-005</v>
      </c>
    </row>
    <row r="782" customFormat="false" ht="14.4" hidden="false" customHeight="false" outlineLevel="0" collapsed="false">
      <c r="A782" s="0" t="n">
        <v>6.878</v>
      </c>
      <c r="B782" s="0" t="n">
        <v>2.756E-005</v>
      </c>
      <c r="C782" s="0" t="n">
        <v>2.966E-005</v>
      </c>
      <c r="D782" s="0" t="n">
        <v>4.669E-005</v>
      </c>
      <c r="E782" s="0" t="n">
        <v>3.614E-005</v>
      </c>
      <c r="F782" s="0" t="n">
        <v>4.637E-005</v>
      </c>
      <c r="G782" s="0" t="n">
        <v>7.286E-005</v>
      </c>
      <c r="H782" s="0" t="n">
        <v>4.906E-005</v>
      </c>
      <c r="I782" s="0" t="n">
        <v>4.018E-005</v>
      </c>
      <c r="J782" s="0" t="n">
        <v>5.077E-005</v>
      </c>
      <c r="K782" s="0" t="n">
        <v>3.462E-005</v>
      </c>
      <c r="L782" s="0" t="n">
        <v>4.64E-005</v>
      </c>
      <c r="M782" s="0" t="n">
        <v>4.535E-005</v>
      </c>
      <c r="N782" s="0" t="n">
        <v>8.51E-006</v>
      </c>
      <c r="O782" s="0" t="n">
        <v>1.963E-005</v>
      </c>
      <c r="P782" s="0" t="n">
        <v>1.014E-005</v>
      </c>
      <c r="Q782" s="0" t="n">
        <v>1.692E-005</v>
      </c>
      <c r="R782" s="0" t="n">
        <v>1.551E-005</v>
      </c>
      <c r="S782" s="0" t="n">
        <v>1.941E-005</v>
      </c>
    </row>
    <row r="783" customFormat="false" ht="14.4" hidden="false" customHeight="false" outlineLevel="0" collapsed="false">
      <c r="A783" s="0" t="n">
        <v>6.874</v>
      </c>
      <c r="B783" s="0" t="n">
        <v>3.545E-005</v>
      </c>
      <c r="C783" s="0" t="n">
        <v>3.831E-005</v>
      </c>
      <c r="D783" s="0" t="n">
        <v>4.027E-005</v>
      </c>
      <c r="E783" s="0" t="n">
        <v>3.805E-005</v>
      </c>
      <c r="F783" s="0" t="n">
        <v>5.28E-005</v>
      </c>
      <c r="G783" s="0" t="n">
        <v>7.087E-005</v>
      </c>
      <c r="H783" s="0" t="n">
        <v>5.309E-005</v>
      </c>
      <c r="I783" s="0" t="n">
        <v>4.917E-005</v>
      </c>
      <c r="J783" s="0" t="n">
        <v>5.238E-005</v>
      </c>
      <c r="K783" s="0" t="n">
        <v>3.8E-005</v>
      </c>
      <c r="L783" s="0" t="n">
        <v>4.627E-005</v>
      </c>
      <c r="M783" s="0" t="n">
        <v>4.981E-005</v>
      </c>
      <c r="N783" s="0" t="n">
        <v>1.165E-005</v>
      </c>
      <c r="O783" s="0" t="n">
        <v>2.112E-005</v>
      </c>
      <c r="P783" s="0" t="n">
        <v>7.83E-006</v>
      </c>
      <c r="Q783" s="0" t="n">
        <v>1.545E-005</v>
      </c>
      <c r="R783" s="0" t="n">
        <v>1.543E-005</v>
      </c>
      <c r="S783" s="0" t="n">
        <v>1.826E-005</v>
      </c>
    </row>
    <row r="784" customFormat="false" ht="14.4" hidden="false" customHeight="false" outlineLevel="0" collapsed="false">
      <c r="A784" s="0" t="n">
        <v>6.87</v>
      </c>
      <c r="B784" s="0" t="n">
        <v>2.922E-005</v>
      </c>
      <c r="C784" s="0" t="n">
        <v>2.953E-005</v>
      </c>
      <c r="D784" s="0" t="n">
        <v>3.303E-005</v>
      </c>
      <c r="E784" s="0" t="n">
        <v>4.322E-005</v>
      </c>
      <c r="F784" s="0" t="n">
        <v>5.504E-005</v>
      </c>
      <c r="G784" s="0" t="n">
        <v>6.676E-005</v>
      </c>
      <c r="H784" s="0" t="n">
        <v>3.636E-005</v>
      </c>
      <c r="I784" s="0" t="n">
        <v>4.062E-005</v>
      </c>
      <c r="J784" s="0" t="n">
        <v>4.324E-005</v>
      </c>
      <c r="K784" s="0" t="n">
        <v>3.397E-005</v>
      </c>
      <c r="L784" s="0" t="n">
        <v>4.353E-005</v>
      </c>
      <c r="M784" s="0" t="n">
        <v>3.611E-005</v>
      </c>
      <c r="N784" s="0" t="n">
        <v>5.03E-006</v>
      </c>
      <c r="O784" s="0" t="n">
        <v>2.283E-005</v>
      </c>
      <c r="P784" s="0" t="n">
        <v>8.16E-006</v>
      </c>
      <c r="Q784" s="0" t="n">
        <v>1.785E-005</v>
      </c>
      <c r="R784" s="0" t="n">
        <v>1.507E-005</v>
      </c>
      <c r="S784" s="0" t="n">
        <v>1.988E-005</v>
      </c>
    </row>
    <row r="785" customFormat="false" ht="14.4" hidden="false" customHeight="false" outlineLevel="0" collapsed="false">
      <c r="A785" s="0" t="n">
        <v>6.866</v>
      </c>
      <c r="B785" s="0" t="n">
        <v>3.007E-005</v>
      </c>
      <c r="C785" s="0" t="n">
        <v>2.632E-005</v>
      </c>
      <c r="D785" s="0" t="n">
        <v>4.094E-005</v>
      </c>
      <c r="E785" s="0" t="n">
        <v>3.527E-005</v>
      </c>
      <c r="F785" s="0" t="n">
        <v>5.51E-005</v>
      </c>
      <c r="G785" s="0" t="n">
        <v>6.76E-005</v>
      </c>
      <c r="H785" s="0" t="n">
        <v>3.753E-005</v>
      </c>
      <c r="I785" s="0" t="n">
        <v>3.559E-005</v>
      </c>
      <c r="J785" s="0" t="n">
        <v>4.144E-005</v>
      </c>
      <c r="K785" s="0" t="n">
        <v>3.134E-005</v>
      </c>
      <c r="L785" s="0" t="n">
        <v>3.644E-005</v>
      </c>
      <c r="M785" s="0" t="n">
        <v>3.213E-005</v>
      </c>
      <c r="N785" s="0" t="n">
        <v>8.56E-006</v>
      </c>
      <c r="O785" s="0" t="n">
        <v>2.382E-005</v>
      </c>
      <c r="P785" s="0" t="n">
        <v>1.154E-005</v>
      </c>
      <c r="Q785" s="0" t="n">
        <v>2.002E-005</v>
      </c>
      <c r="R785" s="0" t="n">
        <v>1.728E-005</v>
      </c>
      <c r="S785" s="0" t="n">
        <v>2.023E-005</v>
      </c>
    </row>
    <row r="786" customFormat="false" ht="14.4" hidden="false" customHeight="false" outlineLevel="0" collapsed="false">
      <c r="A786" s="0" t="n">
        <v>6.862</v>
      </c>
      <c r="B786" s="0" t="n">
        <v>2.103E-005</v>
      </c>
      <c r="C786" s="0" t="n">
        <v>2.728E-005</v>
      </c>
      <c r="D786" s="0" t="n">
        <v>4.532E-005</v>
      </c>
      <c r="E786" s="0" t="n">
        <v>3.779E-005</v>
      </c>
      <c r="F786" s="0" t="n">
        <v>5.052E-005</v>
      </c>
      <c r="G786" s="0" t="n">
        <v>5.957E-005</v>
      </c>
      <c r="H786" s="0" t="n">
        <v>4.002E-005</v>
      </c>
      <c r="I786" s="0" t="n">
        <v>3.859E-005</v>
      </c>
      <c r="J786" s="0" t="n">
        <v>4.231E-005</v>
      </c>
      <c r="K786" s="0" t="n">
        <v>3.142E-005</v>
      </c>
      <c r="L786" s="0" t="n">
        <v>3.428E-005</v>
      </c>
      <c r="M786" s="0" t="n">
        <v>3.617E-005</v>
      </c>
      <c r="N786" s="0" t="n">
        <v>1.103E-005</v>
      </c>
      <c r="O786" s="0" t="n">
        <v>2.34E-005</v>
      </c>
      <c r="P786" s="0" t="n">
        <v>9.24E-006</v>
      </c>
      <c r="Q786" s="0" t="n">
        <v>1.555E-005</v>
      </c>
      <c r="R786" s="0" t="n">
        <v>1.501E-005</v>
      </c>
      <c r="S786" s="0" t="n">
        <v>1.872E-005</v>
      </c>
    </row>
    <row r="787" customFormat="false" ht="14.4" hidden="false" customHeight="false" outlineLevel="0" collapsed="false">
      <c r="A787" s="0" t="n">
        <v>6.858</v>
      </c>
      <c r="B787" s="0" t="n">
        <v>2.13E-005</v>
      </c>
      <c r="C787" s="0" t="n">
        <v>2.252E-005</v>
      </c>
      <c r="D787" s="0" t="n">
        <v>4.109E-005</v>
      </c>
      <c r="E787" s="0" t="n">
        <v>4.222E-005</v>
      </c>
      <c r="F787" s="0" t="n">
        <v>4.066E-005</v>
      </c>
      <c r="G787" s="0" t="n">
        <v>5.423E-005</v>
      </c>
      <c r="H787" s="0" t="n">
        <v>3.829E-005</v>
      </c>
      <c r="I787" s="0" t="n">
        <v>2.753E-005</v>
      </c>
      <c r="J787" s="0" t="n">
        <v>3.843E-005</v>
      </c>
      <c r="K787" s="0" t="n">
        <v>2.723E-005</v>
      </c>
      <c r="L787" s="0" t="n">
        <v>3.039E-005</v>
      </c>
      <c r="M787" s="0" t="n">
        <v>3.887E-005</v>
      </c>
      <c r="N787" s="0" t="n">
        <v>9.14E-006</v>
      </c>
      <c r="O787" s="0" t="n">
        <v>2.034E-005</v>
      </c>
      <c r="P787" s="0" t="n">
        <v>5.84E-006</v>
      </c>
      <c r="Q787" s="0" t="n">
        <v>1.302E-005</v>
      </c>
      <c r="R787" s="0" t="n">
        <v>1.523E-005</v>
      </c>
      <c r="S787" s="0" t="n">
        <v>1.916E-005</v>
      </c>
    </row>
    <row r="788" customFormat="false" ht="14.4" hidden="false" customHeight="false" outlineLevel="0" collapsed="false">
      <c r="A788" s="0" t="n">
        <v>6.854</v>
      </c>
      <c r="B788" s="0" t="n">
        <v>2.379E-005</v>
      </c>
      <c r="C788" s="0" t="n">
        <v>2.701E-005</v>
      </c>
      <c r="D788" s="0" t="n">
        <v>2.935E-005</v>
      </c>
      <c r="E788" s="0" t="n">
        <v>3.676E-005</v>
      </c>
      <c r="F788" s="0" t="n">
        <v>4.899E-005</v>
      </c>
      <c r="G788" s="0" t="n">
        <v>5.969E-005</v>
      </c>
      <c r="H788" s="0" t="n">
        <v>4.311E-005</v>
      </c>
      <c r="I788" s="0" t="n">
        <v>3.324E-005</v>
      </c>
      <c r="J788" s="0" t="n">
        <v>3.977E-005</v>
      </c>
      <c r="K788" s="0" t="n">
        <v>2.801E-005</v>
      </c>
      <c r="L788" s="0" t="n">
        <v>3.586E-005</v>
      </c>
      <c r="M788" s="0" t="n">
        <v>3.802E-005</v>
      </c>
      <c r="N788" s="0" t="n">
        <v>1.011E-005</v>
      </c>
      <c r="O788" s="0" t="n">
        <v>2.246E-005</v>
      </c>
      <c r="P788" s="0" t="n">
        <v>1.003E-005</v>
      </c>
      <c r="Q788" s="0" t="n">
        <v>1.447E-005</v>
      </c>
      <c r="R788" s="0" t="n">
        <v>1.55E-005</v>
      </c>
      <c r="S788" s="0" t="n">
        <v>2.032E-005</v>
      </c>
    </row>
    <row r="789" customFormat="false" ht="14.4" hidden="false" customHeight="false" outlineLevel="0" collapsed="false">
      <c r="A789" s="0" t="n">
        <v>6.85</v>
      </c>
      <c r="B789" s="0" t="n">
        <v>2.927E-005</v>
      </c>
      <c r="C789" s="0" t="n">
        <v>2.577E-005</v>
      </c>
      <c r="D789" s="0" t="n">
        <v>2.643E-005</v>
      </c>
      <c r="E789" s="0" t="n">
        <v>2.463E-005</v>
      </c>
      <c r="F789" s="0" t="n">
        <v>4.404E-005</v>
      </c>
      <c r="G789" s="0" t="n">
        <v>5.989E-005</v>
      </c>
      <c r="H789" s="0" t="n">
        <v>4.265E-005</v>
      </c>
      <c r="I789" s="0" t="n">
        <v>3.634E-005</v>
      </c>
      <c r="J789" s="0" t="n">
        <v>3.919E-005</v>
      </c>
      <c r="K789" s="0" t="n">
        <v>2.728E-005</v>
      </c>
      <c r="L789" s="0" t="n">
        <v>3.753E-005</v>
      </c>
      <c r="M789" s="0" t="n">
        <v>3.898E-005</v>
      </c>
      <c r="N789" s="0" t="n">
        <v>7.53E-006</v>
      </c>
      <c r="O789" s="0" t="n">
        <v>2.253E-005</v>
      </c>
      <c r="P789" s="0" t="n">
        <v>1.094E-005</v>
      </c>
      <c r="Q789" s="0" t="n">
        <v>1.371E-005</v>
      </c>
      <c r="R789" s="0" t="n">
        <v>1.997E-005</v>
      </c>
      <c r="S789" s="0" t="n">
        <v>1.983E-005</v>
      </c>
    </row>
    <row r="790" customFormat="false" ht="14.4" hidden="false" customHeight="false" outlineLevel="0" collapsed="false">
      <c r="A790" s="0" t="n">
        <v>6.846</v>
      </c>
      <c r="B790" s="0" t="n">
        <v>2.819E-005</v>
      </c>
      <c r="C790" s="0" t="n">
        <v>2.945E-005</v>
      </c>
      <c r="D790" s="0" t="n">
        <v>3.161E-005</v>
      </c>
      <c r="E790" s="0" t="n">
        <v>3.199E-005</v>
      </c>
      <c r="F790" s="0" t="n">
        <v>4.841E-005</v>
      </c>
      <c r="G790" s="0" t="n">
        <v>6.382E-005</v>
      </c>
      <c r="H790" s="0" t="n">
        <v>4.317E-005</v>
      </c>
      <c r="I790" s="0" t="n">
        <v>3.593E-005</v>
      </c>
      <c r="J790" s="0" t="n">
        <v>4.253E-005</v>
      </c>
      <c r="K790" s="0" t="n">
        <v>3.049E-005</v>
      </c>
      <c r="L790" s="0" t="n">
        <v>2.819E-005</v>
      </c>
      <c r="M790" s="0" t="n">
        <v>4.527E-005</v>
      </c>
      <c r="N790" s="0" t="n">
        <v>7.67E-006</v>
      </c>
      <c r="O790" s="0" t="n">
        <v>1.955E-005</v>
      </c>
      <c r="P790" s="0" t="n">
        <v>1.18E-005</v>
      </c>
      <c r="Q790" s="0" t="n">
        <v>1.623E-005</v>
      </c>
      <c r="R790" s="0" t="n">
        <v>1.752E-005</v>
      </c>
      <c r="S790" s="0" t="n">
        <v>1.999E-005</v>
      </c>
    </row>
    <row r="791" customFormat="false" ht="14.4" hidden="false" customHeight="false" outlineLevel="0" collapsed="false">
      <c r="A791" s="0" t="n">
        <v>6.842</v>
      </c>
      <c r="B791" s="0" t="n">
        <v>2.847E-005</v>
      </c>
      <c r="C791" s="0" t="n">
        <v>2.714E-005</v>
      </c>
      <c r="D791" s="0" t="n">
        <v>3.468E-005</v>
      </c>
      <c r="E791" s="0" t="n">
        <v>2.79E-005</v>
      </c>
      <c r="F791" s="0" t="n">
        <v>5.072E-005</v>
      </c>
      <c r="G791" s="0" t="n">
        <v>6.086E-005</v>
      </c>
      <c r="H791" s="0" t="n">
        <v>4.099E-005</v>
      </c>
      <c r="I791" s="0" t="n">
        <v>3.308E-005</v>
      </c>
      <c r="J791" s="0" t="n">
        <v>4.356E-005</v>
      </c>
      <c r="K791" s="0" t="n">
        <v>3.578E-005</v>
      </c>
      <c r="L791" s="0" t="n">
        <v>2.679E-005</v>
      </c>
      <c r="M791" s="0" t="n">
        <v>3.765E-005</v>
      </c>
      <c r="N791" s="0" t="n">
        <v>9.7E-006</v>
      </c>
      <c r="O791" s="0" t="n">
        <v>1.927E-005</v>
      </c>
      <c r="P791" s="0" t="n">
        <v>1.044E-005</v>
      </c>
      <c r="Q791" s="0" t="n">
        <v>1.613E-005</v>
      </c>
      <c r="R791" s="0" t="n">
        <v>2.019E-005</v>
      </c>
      <c r="S791" s="0" t="n">
        <v>1.567E-005</v>
      </c>
    </row>
    <row r="792" customFormat="false" ht="14.4" hidden="false" customHeight="false" outlineLevel="0" collapsed="false">
      <c r="A792" s="0" t="n">
        <v>6.838</v>
      </c>
      <c r="B792" s="0" t="n">
        <v>2.835E-005</v>
      </c>
      <c r="C792" s="0" t="n">
        <v>2.609E-005</v>
      </c>
      <c r="D792" s="0" t="n">
        <v>3.591E-005</v>
      </c>
      <c r="E792" s="0" t="n">
        <v>2.274E-005</v>
      </c>
      <c r="F792" s="0" t="n">
        <v>5.135E-005</v>
      </c>
      <c r="G792" s="0" t="n">
        <v>7.004E-005</v>
      </c>
      <c r="H792" s="0" t="n">
        <v>3.991E-005</v>
      </c>
      <c r="I792" s="0" t="n">
        <v>2.859E-005</v>
      </c>
      <c r="J792" s="0" t="n">
        <v>4.286E-005</v>
      </c>
      <c r="K792" s="0" t="n">
        <v>3.635E-005</v>
      </c>
      <c r="L792" s="0" t="n">
        <v>2.907E-005</v>
      </c>
      <c r="M792" s="0" t="n">
        <v>4.087E-005</v>
      </c>
      <c r="N792" s="0" t="n">
        <v>1.146E-005</v>
      </c>
      <c r="O792" s="0" t="n">
        <v>1.988E-005</v>
      </c>
      <c r="P792" s="0" t="n">
        <v>9.24E-006</v>
      </c>
      <c r="Q792" s="0" t="n">
        <v>1.577E-005</v>
      </c>
      <c r="R792" s="0" t="n">
        <v>1.646E-005</v>
      </c>
      <c r="S792" s="0" t="n">
        <v>1.661E-005</v>
      </c>
    </row>
    <row r="793" customFormat="false" ht="14.4" hidden="false" customHeight="false" outlineLevel="0" collapsed="false">
      <c r="A793" s="0" t="n">
        <v>6.834</v>
      </c>
      <c r="B793" s="0" t="n">
        <v>2.683E-005</v>
      </c>
      <c r="C793" s="0" t="n">
        <v>3.088E-005</v>
      </c>
      <c r="D793" s="0" t="n">
        <v>4.043E-005</v>
      </c>
      <c r="E793" s="0" t="n">
        <v>3.699E-005</v>
      </c>
      <c r="F793" s="0" t="n">
        <v>5.203E-005</v>
      </c>
      <c r="G793" s="0" t="n">
        <v>7.708E-005</v>
      </c>
      <c r="H793" s="0" t="n">
        <v>4.219E-005</v>
      </c>
      <c r="I793" s="0" t="n">
        <v>4.131E-005</v>
      </c>
      <c r="J793" s="0" t="n">
        <v>4.189E-005</v>
      </c>
      <c r="K793" s="0" t="n">
        <v>3.867E-005</v>
      </c>
      <c r="L793" s="0" t="n">
        <v>3.063E-005</v>
      </c>
      <c r="M793" s="0" t="n">
        <v>4.137E-005</v>
      </c>
      <c r="N793" s="0" t="n">
        <v>1.065E-005</v>
      </c>
      <c r="O793" s="0" t="n">
        <v>2.076E-005</v>
      </c>
      <c r="P793" s="0" t="n">
        <v>8.65E-006</v>
      </c>
      <c r="Q793" s="0" t="n">
        <v>1.466E-005</v>
      </c>
      <c r="R793" s="0" t="n">
        <v>1.398E-005</v>
      </c>
      <c r="S793" s="0" t="n">
        <v>2.004E-005</v>
      </c>
    </row>
    <row r="794" customFormat="false" ht="14.4" hidden="false" customHeight="false" outlineLevel="0" collapsed="false">
      <c r="A794" s="0" t="n">
        <v>6.83</v>
      </c>
      <c r="B794" s="0" t="n">
        <v>1.709E-005</v>
      </c>
      <c r="C794" s="0" t="n">
        <v>3.068E-005</v>
      </c>
      <c r="D794" s="0" t="n">
        <v>3.896E-005</v>
      </c>
      <c r="E794" s="0" t="n">
        <v>2.699E-005</v>
      </c>
      <c r="F794" s="0" t="n">
        <v>4.46E-005</v>
      </c>
      <c r="G794" s="0" t="n">
        <v>7.195E-005</v>
      </c>
      <c r="H794" s="0" t="n">
        <v>4.28E-005</v>
      </c>
      <c r="I794" s="0" t="n">
        <v>3.659E-005</v>
      </c>
      <c r="J794" s="0" t="n">
        <v>4.227E-005</v>
      </c>
      <c r="K794" s="0" t="n">
        <v>3.347E-005</v>
      </c>
      <c r="L794" s="0" t="n">
        <v>4.142E-005</v>
      </c>
      <c r="M794" s="0" t="n">
        <v>4.45E-005</v>
      </c>
      <c r="N794" s="0" t="n">
        <v>9.89E-006</v>
      </c>
      <c r="O794" s="0" t="n">
        <v>1.844E-005</v>
      </c>
      <c r="P794" s="0" t="n">
        <v>9.6E-006</v>
      </c>
      <c r="Q794" s="0" t="n">
        <v>1.747E-005</v>
      </c>
      <c r="R794" s="0" t="n">
        <v>1.459E-005</v>
      </c>
      <c r="S794" s="0" t="n">
        <v>1.694E-005</v>
      </c>
    </row>
    <row r="795" customFormat="false" ht="14.4" hidden="false" customHeight="false" outlineLevel="0" collapsed="false">
      <c r="A795" s="0" t="n">
        <v>6.826</v>
      </c>
      <c r="B795" s="0" t="n">
        <v>3.163E-005</v>
      </c>
      <c r="C795" s="0" t="n">
        <v>3.42E-005</v>
      </c>
      <c r="D795" s="0" t="n">
        <v>3.917E-005</v>
      </c>
      <c r="E795" s="0" t="n">
        <v>2.323E-005</v>
      </c>
      <c r="F795" s="0" t="n">
        <v>5.227E-005</v>
      </c>
      <c r="G795" s="0" t="n">
        <v>6.837E-005</v>
      </c>
      <c r="H795" s="0" t="n">
        <v>4.446E-005</v>
      </c>
      <c r="I795" s="0" t="n">
        <v>3.923E-005</v>
      </c>
      <c r="J795" s="0" t="n">
        <v>4.901E-005</v>
      </c>
      <c r="K795" s="0" t="n">
        <v>3.229E-005</v>
      </c>
      <c r="L795" s="0" t="n">
        <v>3.848E-005</v>
      </c>
      <c r="M795" s="0" t="n">
        <v>3.684E-005</v>
      </c>
      <c r="N795" s="0" t="n">
        <v>8.34E-006</v>
      </c>
      <c r="O795" s="0" t="n">
        <v>1.72E-005</v>
      </c>
      <c r="P795" s="0" t="n">
        <v>1.125E-005</v>
      </c>
      <c r="Q795" s="0" t="n">
        <v>1.7E-005</v>
      </c>
      <c r="R795" s="0" t="n">
        <v>1.403E-005</v>
      </c>
      <c r="S795" s="0" t="n">
        <v>1.57E-005</v>
      </c>
    </row>
    <row r="796" customFormat="false" ht="14.4" hidden="false" customHeight="false" outlineLevel="0" collapsed="false">
      <c r="A796" s="0" t="n">
        <v>6.822</v>
      </c>
      <c r="B796" s="0" t="n">
        <v>3.1E-005</v>
      </c>
      <c r="C796" s="0" t="n">
        <v>3.035E-005</v>
      </c>
      <c r="D796" s="0" t="n">
        <v>3.939E-005</v>
      </c>
      <c r="E796" s="0" t="n">
        <v>3.859E-005</v>
      </c>
      <c r="F796" s="0" t="n">
        <v>5.396E-005</v>
      </c>
      <c r="G796" s="0" t="n">
        <v>8.385E-005</v>
      </c>
      <c r="H796" s="0" t="n">
        <v>4.075E-005</v>
      </c>
      <c r="I796" s="0" t="n">
        <v>3.303E-005</v>
      </c>
      <c r="J796" s="0" t="n">
        <v>4.409E-005</v>
      </c>
      <c r="K796" s="0" t="n">
        <v>3.72E-005</v>
      </c>
      <c r="L796" s="0" t="n">
        <v>4.359E-005</v>
      </c>
      <c r="M796" s="0" t="n">
        <v>3.987E-005</v>
      </c>
      <c r="N796" s="0" t="n">
        <v>7.23E-006</v>
      </c>
      <c r="O796" s="0" t="n">
        <v>1.889E-005</v>
      </c>
      <c r="P796" s="0" t="n">
        <v>8.93E-006</v>
      </c>
      <c r="Q796" s="0" t="n">
        <v>1.474E-005</v>
      </c>
      <c r="R796" s="0" t="n">
        <v>1.529E-005</v>
      </c>
      <c r="S796" s="0" t="n">
        <v>1.63E-005</v>
      </c>
    </row>
    <row r="797" customFormat="false" ht="14.4" hidden="false" customHeight="false" outlineLevel="0" collapsed="false">
      <c r="A797" s="0" t="n">
        <v>6.818</v>
      </c>
      <c r="B797" s="0" t="n">
        <v>3.045E-005</v>
      </c>
      <c r="C797" s="0" t="n">
        <v>3.076E-005</v>
      </c>
      <c r="D797" s="0" t="n">
        <v>3.197E-005</v>
      </c>
      <c r="E797" s="0" t="n">
        <v>3.477E-005</v>
      </c>
      <c r="F797" s="0" t="n">
        <v>5.34E-005</v>
      </c>
      <c r="G797" s="0" t="n">
        <v>7.645E-005</v>
      </c>
      <c r="H797" s="0" t="n">
        <v>3.84E-005</v>
      </c>
      <c r="I797" s="0" t="n">
        <v>2.589E-005</v>
      </c>
      <c r="J797" s="0" t="n">
        <v>4.01E-005</v>
      </c>
      <c r="K797" s="0" t="n">
        <v>3.198E-005</v>
      </c>
      <c r="L797" s="0" t="n">
        <v>4.089E-005</v>
      </c>
      <c r="M797" s="0" t="n">
        <v>3.981E-005</v>
      </c>
      <c r="N797" s="0" t="n">
        <v>5.42E-006</v>
      </c>
      <c r="O797" s="0" t="n">
        <v>1.915E-005</v>
      </c>
      <c r="P797" s="0" t="n">
        <v>6.35E-006</v>
      </c>
      <c r="Q797" s="0" t="n">
        <v>1.293E-005</v>
      </c>
      <c r="R797" s="0" t="n">
        <v>1.258E-005</v>
      </c>
      <c r="S797" s="0" t="n">
        <v>1.844E-005</v>
      </c>
    </row>
    <row r="798" customFormat="false" ht="14.4" hidden="false" customHeight="false" outlineLevel="0" collapsed="false">
      <c r="A798" s="0" t="n">
        <v>6.814</v>
      </c>
      <c r="B798" s="0" t="n">
        <v>2.62E-005</v>
      </c>
      <c r="C798" s="0" t="n">
        <v>2.734E-005</v>
      </c>
      <c r="D798" s="0" t="n">
        <v>4.498E-005</v>
      </c>
      <c r="E798" s="0" t="n">
        <v>4.255E-005</v>
      </c>
      <c r="F798" s="0" t="n">
        <v>4.916E-005</v>
      </c>
      <c r="G798" s="0" t="n">
        <v>7.591E-005</v>
      </c>
      <c r="H798" s="0" t="n">
        <v>4.125E-005</v>
      </c>
      <c r="I798" s="0" t="n">
        <v>3.786E-005</v>
      </c>
      <c r="J798" s="0" t="n">
        <v>4.238E-005</v>
      </c>
      <c r="K798" s="0" t="n">
        <v>3.32E-005</v>
      </c>
      <c r="L798" s="0" t="n">
        <v>3.217E-005</v>
      </c>
      <c r="M798" s="0" t="n">
        <v>3.522E-005</v>
      </c>
      <c r="N798" s="0" t="n">
        <v>7.63E-006</v>
      </c>
      <c r="O798" s="0" t="n">
        <v>1.837E-005</v>
      </c>
      <c r="P798" s="0" t="n">
        <v>5.57E-006</v>
      </c>
      <c r="Q798" s="0" t="n">
        <v>1.449E-005</v>
      </c>
      <c r="R798" s="0" t="n">
        <v>1.318E-005</v>
      </c>
      <c r="S798" s="0" t="n">
        <v>1.561E-005</v>
      </c>
    </row>
    <row r="799" customFormat="false" ht="14.4" hidden="false" customHeight="false" outlineLevel="0" collapsed="false">
      <c r="A799" s="0" t="n">
        <v>6.81</v>
      </c>
      <c r="B799" s="0" t="n">
        <v>3.185E-005</v>
      </c>
      <c r="C799" s="0" t="n">
        <v>2.026E-005</v>
      </c>
      <c r="D799" s="0" t="n">
        <v>4.175E-005</v>
      </c>
      <c r="E799" s="0" t="n">
        <v>4.31E-005</v>
      </c>
      <c r="F799" s="0" t="n">
        <v>4.555E-005</v>
      </c>
      <c r="G799" s="0" t="n">
        <v>7.016E-005</v>
      </c>
      <c r="H799" s="0" t="n">
        <v>3.453E-005</v>
      </c>
      <c r="I799" s="0" t="n">
        <v>3.647E-005</v>
      </c>
      <c r="J799" s="0" t="n">
        <v>4.018E-005</v>
      </c>
      <c r="K799" s="0" t="n">
        <v>2.654E-005</v>
      </c>
      <c r="L799" s="0" t="n">
        <v>3.772E-005</v>
      </c>
      <c r="M799" s="0" t="n">
        <v>3.687E-005</v>
      </c>
      <c r="N799" s="0" t="n">
        <v>5.02E-006</v>
      </c>
      <c r="O799" s="0" t="n">
        <v>1.886E-005</v>
      </c>
      <c r="P799" s="0" t="n">
        <v>6.2E-006</v>
      </c>
      <c r="Q799" s="0" t="n">
        <v>1.517E-005</v>
      </c>
      <c r="R799" s="0" t="n">
        <v>1.25E-005</v>
      </c>
      <c r="S799" s="0" t="n">
        <v>1.455E-005</v>
      </c>
    </row>
    <row r="800" customFormat="false" ht="14.4" hidden="false" customHeight="false" outlineLevel="0" collapsed="false">
      <c r="A800" s="0" t="n">
        <v>6.806</v>
      </c>
      <c r="B800" s="0" t="n">
        <v>3.357E-005</v>
      </c>
      <c r="C800" s="0" t="n">
        <v>2.149E-005</v>
      </c>
      <c r="D800" s="0" t="n">
        <v>4.257E-005</v>
      </c>
      <c r="E800" s="0" t="n">
        <v>3.512E-005</v>
      </c>
      <c r="F800" s="0" t="n">
        <v>4.764E-005</v>
      </c>
      <c r="G800" s="0" t="n">
        <v>5.269E-005</v>
      </c>
      <c r="H800" s="0" t="n">
        <v>3.846E-005</v>
      </c>
      <c r="I800" s="0" t="n">
        <v>3.386E-005</v>
      </c>
      <c r="J800" s="0" t="n">
        <v>3.473E-005</v>
      </c>
      <c r="K800" s="0" t="n">
        <v>3.242E-005</v>
      </c>
      <c r="L800" s="0" t="n">
        <v>3.324E-005</v>
      </c>
      <c r="M800" s="0" t="n">
        <v>3.786E-005</v>
      </c>
      <c r="N800" s="0" t="n">
        <v>7.39E-006</v>
      </c>
      <c r="O800" s="0" t="n">
        <v>1.817E-005</v>
      </c>
      <c r="P800" s="0" t="n">
        <v>6.52E-006</v>
      </c>
      <c r="Q800" s="0" t="n">
        <v>1.63E-005</v>
      </c>
      <c r="R800" s="0" t="n">
        <v>1.212E-005</v>
      </c>
      <c r="S800" s="0" t="n">
        <v>1.87E-005</v>
      </c>
    </row>
    <row r="801" customFormat="false" ht="14.4" hidden="false" customHeight="false" outlineLevel="0" collapsed="false">
      <c r="A801" s="0" t="n">
        <v>6.802</v>
      </c>
      <c r="B801" s="0" t="n">
        <v>2.617E-005</v>
      </c>
      <c r="C801" s="0" t="n">
        <v>1.956E-005</v>
      </c>
      <c r="D801" s="0" t="n">
        <v>3.889E-005</v>
      </c>
      <c r="E801" s="0" t="n">
        <v>2.667E-005</v>
      </c>
      <c r="F801" s="0" t="n">
        <v>4.304E-005</v>
      </c>
      <c r="G801" s="0" t="n">
        <v>5.153E-005</v>
      </c>
      <c r="H801" s="0" t="n">
        <v>3.119E-005</v>
      </c>
      <c r="I801" s="0" t="n">
        <v>2.992E-005</v>
      </c>
      <c r="J801" s="0" t="n">
        <v>3.557E-005</v>
      </c>
      <c r="K801" s="0" t="n">
        <v>2.738E-005</v>
      </c>
      <c r="L801" s="0" t="n">
        <v>3.253E-005</v>
      </c>
      <c r="M801" s="0" t="n">
        <v>3.138E-005</v>
      </c>
      <c r="N801" s="0" t="n">
        <v>5.49E-006</v>
      </c>
      <c r="O801" s="0" t="n">
        <v>1.698E-005</v>
      </c>
      <c r="P801" s="0" t="n">
        <v>1.3E-006</v>
      </c>
      <c r="Q801" s="0" t="n">
        <v>1.256E-005</v>
      </c>
      <c r="R801" s="0" t="n">
        <v>9.84E-006</v>
      </c>
      <c r="S801" s="0" t="n">
        <v>1.721E-005</v>
      </c>
    </row>
    <row r="802" customFormat="false" ht="14.4" hidden="false" customHeight="false" outlineLevel="0" collapsed="false">
      <c r="A802" s="0" t="n">
        <v>6.798</v>
      </c>
      <c r="B802" s="0" t="n">
        <v>1.634E-005</v>
      </c>
      <c r="C802" s="0" t="n">
        <v>1.782E-005</v>
      </c>
      <c r="D802" s="0" t="n">
        <v>3.283E-005</v>
      </c>
      <c r="E802" s="0" t="n">
        <v>3.175E-005</v>
      </c>
      <c r="F802" s="0" t="n">
        <v>4.103E-005</v>
      </c>
      <c r="G802" s="0" t="n">
        <v>6.328E-005</v>
      </c>
      <c r="H802" s="0" t="n">
        <v>2.983E-005</v>
      </c>
      <c r="I802" s="0" t="n">
        <v>2.669E-005</v>
      </c>
      <c r="J802" s="0" t="n">
        <v>3.533E-005</v>
      </c>
      <c r="K802" s="0" t="n">
        <v>2.733E-005</v>
      </c>
      <c r="L802" s="0" t="n">
        <v>3.714E-005</v>
      </c>
      <c r="M802" s="0" t="n">
        <v>2.701E-005</v>
      </c>
      <c r="N802" s="0" t="n">
        <v>4.33E-006</v>
      </c>
      <c r="O802" s="0" t="n">
        <v>1.677E-005</v>
      </c>
      <c r="P802" s="0" t="n">
        <v>9.7E-007</v>
      </c>
      <c r="Q802" s="0" t="n">
        <v>1.479E-005</v>
      </c>
      <c r="R802" s="0" t="n">
        <v>7.46E-006</v>
      </c>
      <c r="S802" s="0" t="n">
        <v>1.465E-005</v>
      </c>
    </row>
    <row r="803" customFormat="false" ht="14.4" hidden="false" customHeight="false" outlineLevel="0" collapsed="false">
      <c r="A803" s="0" t="n">
        <v>6.794</v>
      </c>
      <c r="B803" s="0" t="n">
        <v>1.819E-005</v>
      </c>
      <c r="C803" s="0" t="n">
        <v>1.653E-005</v>
      </c>
      <c r="D803" s="0" t="n">
        <v>4.106E-005</v>
      </c>
      <c r="E803" s="0" t="n">
        <v>3.17E-005</v>
      </c>
      <c r="F803" s="0" t="n">
        <v>3.672E-005</v>
      </c>
      <c r="G803" s="0" t="n">
        <v>7.257E-005</v>
      </c>
      <c r="H803" s="0" t="n">
        <v>3.2E-005</v>
      </c>
      <c r="I803" s="0" t="n">
        <v>2.416E-005</v>
      </c>
      <c r="J803" s="0" t="n">
        <v>3.747E-005</v>
      </c>
      <c r="K803" s="0" t="n">
        <v>2.531E-005</v>
      </c>
      <c r="L803" s="0" t="n">
        <v>3.841E-005</v>
      </c>
      <c r="M803" s="0" t="n">
        <v>2.835E-005</v>
      </c>
      <c r="N803" s="0" t="n">
        <v>5.69E-006</v>
      </c>
      <c r="O803" s="0" t="n">
        <v>1.768E-005</v>
      </c>
      <c r="P803" s="0" t="n">
        <v>2.87E-006</v>
      </c>
      <c r="Q803" s="0" t="n">
        <v>9.17E-006</v>
      </c>
      <c r="R803" s="0" t="n">
        <v>9.34E-006</v>
      </c>
      <c r="S803" s="0" t="n">
        <v>1.443E-005</v>
      </c>
    </row>
    <row r="804" customFormat="false" ht="14.4" hidden="false" customHeight="false" outlineLevel="0" collapsed="false">
      <c r="A804" s="0" t="n">
        <v>6.79</v>
      </c>
      <c r="B804" s="0" t="n">
        <v>8.66E-006</v>
      </c>
      <c r="C804" s="0" t="n">
        <v>2.145E-005</v>
      </c>
      <c r="D804" s="0" t="n">
        <v>3.969E-005</v>
      </c>
      <c r="E804" s="0" t="n">
        <v>1.841E-005</v>
      </c>
      <c r="F804" s="0" t="n">
        <v>3.221E-005</v>
      </c>
      <c r="G804" s="0" t="n">
        <v>5.672E-005</v>
      </c>
      <c r="H804" s="0" t="n">
        <v>2.867E-005</v>
      </c>
      <c r="I804" s="0" t="n">
        <v>2.642E-005</v>
      </c>
      <c r="J804" s="0" t="n">
        <v>3.031E-005</v>
      </c>
      <c r="K804" s="0" t="n">
        <v>2.601E-005</v>
      </c>
      <c r="L804" s="0" t="n">
        <v>3.37E-005</v>
      </c>
      <c r="M804" s="0" t="n">
        <v>2.761E-005</v>
      </c>
      <c r="N804" s="0" t="n">
        <v>3.3E-006</v>
      </c>
      <c r="O804" s="0" t="n">
        <v>1.879E-005</v>
      </c>
      <c r="P804" s="0" t="n">
        <v>3.08E-006</v>
      </c>
      <c r="Q804" s="0" t="n">
        <v>1.274E-005</v>
      </c>
      <c r="R804" s="0" t="n">
        <v>8.07E-006</v>
      </c>
      <c r="S804" s="0" t="n">
        <v>1.457E-005</v>
      </c>
    </row>
    <row r="805" customFormat="false" ht="14.4" hidden="false" customHeight="false" outlineLevel="0" collapsed="false">
      <c r="A805" s="0" t="n">
        <v>6.786</v>
      </c>
      <c r="B805" s="0" t="n">
        <v>2.114E-005</v>
      </c>
      <c r="C805" s="0" t="n">
        <v>2.289E-005</v>
      </c>
      <c r="D805" s="0" t="n">
        <v>2.536E-005</v>
      </c>
      <c r="E805" s="0" t="n">
        <v>2.057E-005</v>
      </c>
      <c r="F805" s="0" t="n">
        <v>3.351E-005</v>
      </c>
      <c r="G805" s="0" t="n">
        <v>4.27E-005</v>
      </c>
      <c r="H805" s="0" t="n">
        <v>3.018E-005</v>
      </c>
      <c r="I805" s="0" t="n">
        <v>2.274E-005</v>
      </c>
      <c r="J805" s="0" t="n">
        <v>2.841E-005</v>
      </c>
      <c r="K805" s="0" t="n">
        <v>2.005E-005</v>
      </c>
      <c r="L805" s="0" t="n">
        <v>3.052E-005</v>
      </c>
      <c r="M805" s="0" t="n">
        <v>2.413E-005</v>
      </c>
      <c r="N805" s="0" t="n">
        <v>2.74E-006</v>
      </c>
      <c r="O805" s="0" t="n">
        <v>1.527E-005</v>
      </c>
      <c r="P805" s="0" t="n">
        <v>-4.3E-007</v>
      </c>
      <c r="Q805" s="0" t="n">
        <v>9.65E-006</v>
      </c>
      <c r="R805" s="0" t="n">
        <v>6.16E-006</v>
      </c>
      <c r="S805" s="0" t="n">
        <v>1.118E-005</v>
      </c>
    </row>
    <row r="806" customFormat="false" ht="14.4" hidden="false" customHeight="false" outlineLevel="0" collapsed="false">
      <c r="A806" s="0" t="n">
        <v>6.782</v>
      </c>
      <c r="B806" s="0" t="n">
        <v>1.021E-005</v>
      </c>
      <c r="C806" s="0" t="n">
        <v>1.542E-005</v>
      </c>
      <c r="D806" s="0" t="n">
        <v>2.573E-005</v>
      </c>
      <c r="E806" s="0" t="n">
        <v>2.69E-005</v>
      </c>
      <c r="F806" s="0" t="n">
        <v>3.235E-005</v>
      </c>
      <c r="G806" s="0" t="n">
        <v>5.664E-005</v>
      </c>
      <c r="H806" s="0" t="n">
        <v>2.854E-005</v>
      </c>
      <c r="I806" s="0" t="n">
        <v>2.739E-005</v>
      </c>
      <c r="J806" s="0" t="n">
        <v>3.062E-005</v>
      </c>
      <c r="K806" s="0" t="n">
        <v>2.235E-005</v>
      </c>
      <c r="L806" s="0" t="n">
        <v>2.484E-005</v>
      </c>
      <c r="M806" s="0" t="n">
        <v>1.913E-005</v>
      </c>
      <c r="N806" s="0" t="n">
        <v>4.7E-007</v>
      </c>
      <c r="O806" s="0" t="n">
        <v>1.404E-005</v>
      </c>
      <c r="P806" s="0" t="n">
        <v>1.76E-006</v>
      </c>
      <c r="Q806" s="0" t="n">
        <v>1.258E-005</v>
      </c>
      <c r="R806" s="0" t="n">
        <v>7.77E-006</v>
      </c>
      <c r="S806" s="0" t="n">
        <v>7.85E-006</v>
      </c>
    </row>
    <row r="807" customFormat="false" ht="14.4" hidden="false" customHeight="false" outlineLevel="0" collapsed="false">
      <c r="A807" s="0" t="n">
        <v>6.778</v>
      </c>
      <c r="B807" s="0" t="n">
        <v>1.856E-005</v>
      </c>
      <c r="C807" s="0" t="n">
        <v>1.701E-005</v>
      </c>
      <c r="D807" s="0" t="n">
        <v>3.549E-005</v>
      </c>
      <c r="E807" s="0" t="n">
        <v>4.523E-005</v>
      </c>
      <c r="F807" s="0" t="n">
        <v>3.106E-005</v>
      </c>
      <c r="G807" s="0" t="n">
        <v>6.223E-005</v>
      </c>
      <c r="H807" s="0" t="n">
        <v>2.947E-005</v>
      </c>
      <c r="I807" s="0" t="n">
        <v>2.73E-005</v>
      </c>
      <c r="J807" s="0" t="n">
        <v>4.115E-005</v>
      </c>
      <c r="K807" s="0" t="n">
        <v>2.838E-005</v>
      </c>
      <c r="L807" s="0" t="n">
        <v>2.731E-005</v>
      </c>
      <c r="M807" s="0" t="n">
        <v>2.304E-005</v>
      </c>
      <c r="N807" s="0" t="n">
        <v>2.64E-006</v>
      </c>
      <c r="O807" s="0" t="n">
        <v>1.571E-005</v>
      </c>
      <c r="P807" s="0" t="n">
        <v>2.7E-007</v>
      </c>
      <c r="Q807" s="0" t="n">
        <v>1.441E-005</v>
      </c>
      <c r="R807" s="0" t="n">
        <v>1.405E-005</v>
      </c>
      <c r="S807" s="0" t="n">
        <v>1.406E-005</v>
      </c>
    </row>
    <row r="808" customFormat="false" ht="14.4" hidden="false" customHeight="false" outlineLevel="0" collapsed="false">
      <c r="A808" s="0" t="n">
        <v>6.774</v>
      </c>
      <c r="B808" s="0" t="n">
        <v>1.368E-005</v>
      </c>
      <c r="C808" s="0" t="n">
        <v>1.565E-005</v>
      </c>
      <c r="D808" s="0" t="n">
        <v>3.082E-005</v>
      </c>
      <c r="E808" s="0" t="n">
        <v>2.753E-005</v>
      </c>
      <c r="F808" s="0" t="n">
        <v>2.486E-005</v>
      </c>
      <c r="G808" s="0" t="n">
        <v>6.029E-005</v>
      </c>
      <c r="H808" s="0" t="n">
        <v>3.105E-005</v>
      </c>
      <c r="I808" s="0" t="n">
        <v>3.054E-005</v>
      </c>
      <c r="J808" s="0" t="n">
        <v>3.52E-005</v>
      </c>
      <c r="K808" s="0" t="n">
        <v>2.238E-005</v>
      </c>
      <c r="L808" s="0" t="n">
        <v>2.338E-005</v>
      </c>
      <c r="M808" s="0" t="n">
        <v>2.247E-005</v>
      </c>
      <c r="N808" s="0" t="n">
        <v>2.98E-006</v>
      </c>
      <c r="O808" s="0" t="n">
        <v>1.537E-005</v>
      </c>
      <c r="P808" s="0" t="n">
        <v>3.01E-006</v>
      </c>
      <c r="Q808" s="0" t="n">
        <v>1.546E-005</v>
      </c>
      <c r="R808" s="0" t="n">
        <v>1.363E-005</v>
      </c>
      <c r="S808" s="0" t="n">
        <v>1.118E-005</v>
      </c>
    </row>
    <row r="809" customFormat="false" ht="14.4" hidden="false" customHeight="false" outlineLevel="0" collapsed="false">
      <c r="A809" s="0" t="n">
        <v>6.77</v>
      </c>
      <c r="B809" s="0" t="n">
        <v>8.64E-006</v>
      </c>
      <c r="C809" s="0" t="n">
        <v>9.78E-006</v>
      </c>
      <c r="D809" s="0" t="n">
        <v>3.156E-005</v>
      </c>
      <c r="E809" s="0" t="n">
        <v>1.678E-005</v>
      </c>
      <c r="F809" s="0" t="n">
        <v>2.522E-005</v>
      </c>
      <c r="G809" s="0" t="n">
        <v>5.07E-005</v>
      </c>
      <c r="H809" s="0" t="n">
        <v>2.501E-005</v>
      </c>
      <c r="I809" s="0" t="n">
        <v>1.696E-005</v>
      </c>
      <c r="J809" s="0" t="n">
        <v>2.424E-005</v>
      </c>
      <c r="K809" s="0" t="n">
        <v>1.796E-005</v>
      </c>
      <c r="L809" s="0" t="n">
        <v>2.478E-005</v>
      </c>
      <c r="M809" s="0" t="n">
        <v>1.281E-005</v>
      </c>
      <c r="N809" s="0" t="n">
        <v>1.3E-007</v>
      </c>
      <c r="O809" s="0" t="n">
        <v>1.457E-005</v>
      </c>
      <c r="P809" s="0" t="n">
        <v>1.8E-006</v>
      </c>
      <c r="Q809" s="0" t="n">
        <v>1.095E-005</v>
      </c>
      <c r="R809" s="0" t="n">
        <v>9E-006</v>
      </c>
      <c r="S809" s="0" t="n">
        <v>9.58E-006</v>
      </c>
    </row>
    <row r="810" customFormat="false" ht="14.4" hidden="false" customHeight="false" outlineLevel="0" collapsed="false">
      <c r="A810" s="0" t="n">
        <v>6.766</v>
      </c>
      <c r="B810" s="0" t="n">
        <v>7.95E-006</v>
      </c>
      <c r="C810" s="0" t="n">
        <v>6.15E-006</v>
      </c>
      <c r="D810" s="0" t="n">
        <v>2.501E-005</v>
      </c>
      <c r="E810" s="0" t="n">
        <v>3.046E-005</v>
      </c>
      <c r="F810" s="0" t="n">
        <v>2.362E-005</v>
      </c>
      <c r="G810" s="0" t="n">
        <v>5.81E-005</v>
      </c>
      <c r="H810" s="0" t="n">
        <v>1.87E-005</v>
      </c>
      <c r="I810" s="0" t="n">
        <v>1.802E-005</v>
      </c>
      <c r="J810" s="0" t="n">
        <v>2.607E-005</v>
      </c>
      <c r="K810" s="0" t="n">
        <v>1.925E-005</v>
      </c>
      <c r="L810" s="0" t="n">
        <v>1.634E-005</v>
      </c>
      <c r="M810" s="0" t="n">
        <v>1.067E-005</v>
      </c>
      <c r="N810" s="0" t="n">
        <v>3.6E-007</v>
      </c>
      <c r="O810" s="0" t="n">
        <v>1.357E-005</v>
      </c>
      <c r="P810" s="0" t="n">
        <v>4.8E-006</v>
      </c>
      <c r="Q810" s="0" t="n">
        <v>9.5E-006</v>
      </c>
      <c r="R810" s="0" t="n">
        <v>7.14E-006</v>
      </c>
      <c r="S810" s="0" t="n">
        <v>1.313E-005</v>
      </c>
    </row>
    <row r="811" customFormat="false" ht="14.4" hidden="false" customHeight="false" outlineLevel="0" collapsed="false">
      <c r="A811" s="0" t="n">
        <v>6.762</v>
      </c>
      <c r="B811" s="0" t="n">
        <v>1.275E-005</v>
      </c>
      <c r="C811" s="0" t="n">
        <v>8.34E-006</v>
      </c>
      <c r="D811" s="0" t="n">
        <v>2.849E-005</v>
      </c>
      <c r="E811" s="0" t="n">
        <v>3.162E-005</v>
      </c>
      <c r="F811" s="0" t="n">
        <v>2.591E-005</v>
      </c>
      <c r="G811" s="0" t="n">
        <v>5.101E-005</v>
      </c>
      <c r="H811" s="0" t="n">
        <v>1.855E-005</v>
      </c>
      <c r="I811" s="0" t="n">
        <v>2.303E-005</v>
      </c>
      <c r="J811" s="0" t="n">
        <v>1.945E-005</v>
      </c>
      <c r="K811" s="0" t="n">
        <v>1.715E-005</v>
      </c>
      <c r="L811" s="0" t="n">
        <v>1.565E-005</v>
      </c>
      <c r="M811" s="0" t="n">
        <v>1.488E-005</v>
      </c>
      <c r="N811" s="0" t="n">
        <v>-4.4E-007</v>
      </c>
      <c r="O811" s="0" t="n">
        <v>1.711E-005</v>
      </c>
      <c r="P811" s="0" t="n">
        <v>2.63E-006</v>
      </c>
      <c r="Q811" s="0" t="n">
        <v>1.142E-005</v>
      </c>
      <c r="R811" s="0" t="n">
        <v>8.71E-006</v>
      </c>
      <c r="S811" s="0" t="n">
        <v>1.243E-005</v>
      </c>
    </row>
    <row r="812" customFormat="false" ht="14.4" hidden="false" customHeight="false" outlineLevel="0" collapsed="false">
      <c r="A812" s="0" t="n">
        <v>6.758</v>
      </c>
      <c r="B812" s="0" t="n">
        <v>1.3E-007</v>
      </c>
      <c r="C812" s="0" t="n">
        <v>6.41E-006</v>
      </c>
      <c r="D812" s="0" t="n">
        <v>2.528E-005</v>
      </c>
      <c r="E812" s="0" t="n">
        <v>1.279E-005</v>
      </c>
      <c r="F812" s="0" t="n">
        <v>1.901E-005</v>
      </c>
      <c r="G812" s="0" t="n">
        <v>3.863E-005</v>
      </c>
      <c r="H812" s="0" t="n">
        <v>1.813E-005</v>
      </c>
      <c r="I812" s="0" t="n">
        <v>1.891E-005</v>
      </c>
      <c r="J812" s="0" t="n">
        <v>1.631E-005</v>
      </c>
      <c r="K812" s="0" t="n">
        <v>1.258E-005</v>
      </c>
      <c r="L812" s="0" t="n">
        <v>1.904E-005</v>
      </c>
      <c r="M812" s="0" t="n">
        <v>7.35E-006</v>
      </c>
      <c r="N812" s="0" t="n">
        <v>-4.86E-006</v>
      </c>
      <c r="O812" s="0" t="n">
        <v>1.183E-005</v>
      </c>
      <c r="P812" s="0" t="n">
        <v>-9.7E-007</v>
      </c>
      <c r="Q812" s="0" t="n">
        <v>1.192E-005</v>
      </c>
      <c r="R812" s="0" t="n">
        <v>6.71E-006</v>
      </c>
      <c r="S812" s="0" t="n">
        <v>7.98E-006</v>
      </c>
    </row>
    <row r="813" customFormat="false" ht="14.4" hidden="false" customHeight="false" outlineLevel="0" collapsed="false">
      <c r="A813" s="0" t="n">
        <v>6.754</v>
      </c>
      <c r="B813" s="0" t="n">
        <v>1.147E-005</v>
      </c>
      <c r="C813" s="0" t="n">
        <v>8E-007</v>
      </c>
      <c r="D813" s="0" t="n">
        <v>1.879E-005</v>
      </c>
      <c r="E813" s="0" t="n">
        <v>1.238E-005</v>
      </c>
      <c r="F813" s="0" t="n">
        <v>1.71E-005</v>
      </c>
      <c r="G813" s="0" t="n">
        <v>4.984E-005</v>
      </c>
      <c r="H813" s="0" t="n">
        <v>1.541E-005</v>
      </c>
      <c r="I813" s="0" t="n">
        <v>1.828E-005</v>
      </c>
      <c r="J813" s="0" t="n">
        <v>1.766E-005</v>
      </c>
      <c r="K813" s="0" t="n">
        <v>1.432E-005</v>
      </c>
      <c r="L813" s="0" t="n">
        <v>1.229E-005</v>
      </c>
      <c r="M813" s="0" t="n">
        <v>4.73E-006</v>
      </c>
      <c r="N813" s="0" t="n">
        <v>-1.86E-006</v>
      </c>
      <c r="O813" s="0" t="n">
        <v>1.314E-005</v>
      </c>
      <c r="P813" s="0" t="n">
        <v>-1.13E-006</v>
      </c>
      <c r="Q813" s="0" t="n">
        <v>7.7E-006</v>
      </c>
      <c r="R813" s="0" t="n">
        <v>3.83E-006</v>
      </c>
      <c r="S813" s="0" t="n">
        <v>7.33E-006</v>
      </c>
    </row>
    <row r="814" customFormat="false" ht="14.4" hidden="false" customHeight="false" outlineLevel="0" collapsed="false">
      <c r="A814" s="0" t="n">
        <v>6.75</v>
      </c>
      <c r="B814" s="0" t="n">
        <v>3.43E-006</v>
      </c>
      <c r="C814" s="0" t="n">
        <v>2.45E-006</v>
      </c>
      <c r="D814" s="0" t="n">
        <v>1.422E-005</v>
      </c>
      <c r="E814" s="0" t="n">
        <v>1.485E-005</v>
      </c>
      <c r="F814" s="0" t="n">
        <v>1.283E-005</v>
      </c>
      <c r="G814" s="0" t="n">
        <v>4.933E-005</v>
      </c>
      <c r="H814" s="0" t="n">
        <v>1.406E-005</v>
      </c>
      <c r="I814" s="0" t="n">
        <v>9.93E-006</v>
      </c>
      <c r="J814" s="0" t="n">
        <v>1.667E-005</v>
      </c>
      <c r="K814" s="0" t="n">
        <v>9.43E-006</v>
      </c>
      <c r="L814" s="0" t="n">
        <v>6.5E-006</v>
      </c>
      <c r="M814" s="0" t="n">
        <v>7.64E-006</v>
      </c>
      <c r="N814" s="0" t="n">
        <v>-3.27E-006</v>
      </c>
      <c r="O814" s="0" t="n">
        <v>8.42E-006</v>
      </c>
      <c r="P814" s="0" t="n">
        <v>-2.92E-006</v>
      </c>
      <c r="Q814" s="0" t="n">
        <v>5.38E-006</v>
      </c>
      <c r="R814" s="0" t="n">
        <v>2.41E-006</v>
      </c>
      <c r="S814" s="0" t="n">
        <v>8.55E-006</v>
      </c>
    </row>
    <row r="815" customFormat="false" ht="14.4" hidden="false" customHeight="false" outlineLevel="0" collapsed="false">
      <c r="A815" s="0" t="n">
        <v>6.746</v>
      </c>
      <c r="B815" s="0" t="n">
        <v>3.74E-006</v>
      </c>
      <c r="C815" s="0" t="n">
        <v>3.81E-006</v>
      </c>
      <c r="D815" s="0" t="n">
        <v>2.29E-005</v>
      </c>
      <c r="E815" s="0" t="n">
        <v>1.007E-005</v>
      </c>
      <c r="F815" s="0" t="n">
        <v>2.108E-005</v>
      </c>
      <c r="G815" s="0" t="n">
        <v>5.604E-005</v>
      </c>
      <c r="H815" s="0" t="n">
        <v>1.46E-005</v>
      </c>
      <c r="I815" s="0" t="n">
        <v>8.5E-006</v>
      </c>
      <c r="J815" s="0" t="n">
        <v>2.007E-005</v>
      </c>
      <c r="K815" s="0" t="n">
        <v>5.77E-006</v>
      </c>
      <c r="L815" s="0" t="n">
        <v>1.067E-005</v>
      </c>
      <c r="M815" s="0" t="n">
        <v>1.255E-005</v>
      </c>
      <c r="N815" s="0" t="n">
        <v>-2.73E-006</v>
      </c>
      <c r="O815" s="0" t="n">
        <v>7.99E-006</v>
      </c>
      <c r="P815" s="0" t="n">
        <v>-1.34E-006</v>
      </c>
      <c r="Q815" s="0" t="n">
        <v>4.05E-006</v>
      </c>
      <c r="R815" s="0" t="n">
        <v>4E-006</v>
      </c>
      <c r="S815" s="0" t="n">
        <v>5.06E-006</v>
      </c>
    </row>
    <row r="816" customFormat="false" ht="14.4" hidden="false" customHeight="false" outlineLevel="0" collapsed="false">
      <c r="A816" s="0" t="n">
        <v>6.742</v>
      </c>
      <c r="B816" s="0" t="n">
        <v>1.498E-005</v>
      </c>
      <c r="C816" s="0" t="n">
        <v>1.07E-006</v>
      </c>
      <c r="D816" s="0" t="n">
        <v>1.452E-005</v>
      </c>
      <c r="E816" s="0" t="n">
        <v>1.843E-005</v>
      </c>
      <c r="F816" s="0" t="n">
        <v>1.945E-005</v>
      </c>
      <c r="G816" s="0" t="n">
        <v>5.496E-005</v>
      </c>
      <c r="H816" s="0" t="n">
        <v>1.342E-005</v>
      </c>
      <c r="I816" s="0" t="n">
        <v>1.34E-006</v>
      </c>
      <c r="J816" s="0" t="n">
        <v>1.713E-005</v>
      </c>
      <c r="K816" s="0" t="n">
        <v>1.257E-005</v>
      </c>
      <c r="L816" s="0" t="n">
        <v>1.873E-005</v>
      </c>
      <c r="M816" s="0" t="n">
        <v>8.88E-006</v>
      </c>
      <c r="N816" s="0" t="n">
        <v>-4.19E-006</v>
      </c>
      <c r="O816" s="0" t="n">
        <v>9.01E-006</v>
      </c>
      <c r="P816" s="0" t="n">
        <v>-1.48E-006</v>
      </c>
      <c r="Q816" s="0" t="n">
        <v>6.35E-006</v>
      </c>
      <c r="R816" s="0" t="n">
        <v>7.21E-006</v>
      </c>
      <c r="S816" s="0" t="n">
        <v>7.11E-006</v>
      </c>
    </row>
    <row r="817" customFormat="false" ht="14.4" hidden="false" customHeight="false" outlineLevel="0" collapsed="false">
      <c r="A817" s="0" t="n">
        <v>6.738</v>
      </c>
      <c r="B817" s="0" t="n">
        <v>1.665E-005</v>
      </c>
      <c r="C817" s="0" t="n">
        <v>-2.33E-006</v>
      </c>
      <c r="D817" s="0" t="n">
        <v>1.317E-005</v>
      </c>
      <c r="E817" s="0" t="n">
        <v>2.126E-005</v>
      </c>
      <c r="F817" s="0" t="n">
        <v>2.62E-005</v>
      </c>
      <c r="G817" s="0" t="n">
        <v>4.422E-005</v>
      </c>
      <c r="H817" s="0" t="n">
        <v>1.658E-005</v>
      </c>
      <c r="I817" s="0" t="n">
        <v>6.7E-006</v>
      </c>
      <c r="J817" s="0" t="n">
        <v>1.287E-005</v>
      </c>
      <c r="K817" s="0" t="n">
        <v>6.97E-006</v>
      </c>
      <c r="L817" s="0" t="n">
        <v>1.362E-005</v>
      </c>
      <c r="M817" s="0" t="n">
        <v>9.19E-006</v>
      </c>
      <c r="N817" s="0" t="n">
        <v>-5E-006</v>
      </c>
      <c r="O817" s="0" t="n">
        <v>1.132E-005</v>
      </c>
      <c r="P817" s="0" t="n">
        <v>-4.17E-006</v>
      </c>
      <c r="Q817" s="0" t="n">
        <v>7.9E-006</v>
      </c>
      <c r="R817" s="0" t="n">
        <v>5.7E-006</v>
      </c>
      <c r="S817" s="0" t="n">
        <v>7.67E-006</v>
      </c>
    </row>
    <row r="818" customFormat="false" ht="14.4" hidden="false" customHeight="false" outlineLevel="0" collapsed="false">
      <c r="A818" s="0" t="n">
        <v>6.734</v>
      </c>
      <c r="B818" s="0" t="n">
        <v>9.11E-006</v>
      </c>
      <c r="C818" s="0" t="n">
        <v>2.64E-006</v>
      </c>
      <c r="D818" s="0" t="n">
        <v>1.236E-005</v>
      </c>
      <c r="E818" s="0" t="n">
        <v>1.458E-005</v>
      </c>
      <c r="F818" s="0" t="n">
        <v>2.143E-005</v>
      </c>
      <c r="G818" s="0" t="n">
        <v>4.367E-005</v>
      </c>
      <c r="H818" s="0" t="n">
        <v>1.656E-005</v>
      </c>
      <c r="I818" s="0" t="n">
        <v>6.46E-006</v>
      </c>
      <c r="J818" s="0" t="n">
        <v>1.514E-005</v>
      </c>
      <c r="K818" s="0" t="n">
        <v>1.209E-005</v>
      </c>
      <c r="L818" s="0" t="n">
        <v>8.3E-006</v>
      </c>
      <c r="M818" s="0" t="n">
        <v>8.31E-006</v>
      </c>
      <c r="N818" s="0" t="n">
        <v>-5.07E-006</v>
      </c>
      <c r="O818" s="0" t="n">
        <v>7.45E-006</v>
      </c>
      <c r="P818" s="0" t="n">
        <v>-2.8E-006</v>
      </c>
      <c r="Q818" s="0" t="n">
        <v>7.65E-006</v>
      </c>
      <c r="R818" s="0" t="n">
        <v>4.71E-006</v>
      </c>
      <c r="S818" s="0" t="n">
        <v>6.44E-006</v>
      </c>
    </row>
    <row r="819" customFormat="false" ht="14.4" hidden="false" customHeight="false" outlineLevel="0" collapsed="false">
      <c r="A819" s="0" t="n">
        <v>6.73</v>
      </c>
      <c r="B819" s="0" t="n">
        <v>4.1E-006</v>
      </c>
      <c r="C819" s="0" t="n">
        <v>5.16E-006</v>
      </c>
      <c r="D819" s="0" t="n">
        <v>9.37E-006</v>
      </c>
      <c r="E819" s="0" t="n">
        <v>2.23E-006</v>
      </c>
      <c r="F819" s="0" t="n">
        <v>2.843E-005</v>
      </c>
      <c r="G819" s="0" t="n">
        <v>4.261E-005</v>
      </c>
      <c r="H819" s="0" t="n">
        <v>1.271E-005</v>
      </c>
      <c r="I819" s="0" t="n">
        <v>1.186E-005</v>
      </c>
      <c r="J819" s="0" t="n">
        <v>1.465E-005</v>
      </c>
      <c r="K819" s="0" t="n">
        <v>1.299E-005</v>
      </c>
      <c r="L819" s="0" t="n">
        <v>9.55E-006</v>
      </c>
      <c r="M819" s="0" t="n">
        <v>9.19E-006</v>
      </c>
      <c r="N819" s="0" t="n">
        <v>-6.82E-006</v>
      </c>
      <c r="O819" s="0" t="n">
        <v>1.009E-005</v>
      </c>
      <c r="P819" s="0" t="n">
        <v>-4.8E-007</v>
      </c>
      <c r="Q819" s="0" t="n">
        <v>7.52E-006</v>
      </c>
      <c r="R819" s="0" t="n">
        <v>2.76E-006</v>
      </c>
      <c r="S819" s="0" t="n">
        <v>8.43E-006</v>
      </c>
    </row>
    <row r="820" customFormat="false" ht="14.4" hidden="false" customHeight="false" outlineLevel="0" collapsed="false">
      <c r="A820" s="0" t="n">
        <v>6.726</v>
      </c>
      <c r="B820" s="0" t="n">
        <v>6.47E-006</v>
      </c>
      <c r="C820" s="0" t="n">
        <v>1.66E-006</v>
      </c>
      <c r="D820" s="0" t="n">
        <v>8.28E-006</v>
      </c>
      <c r="E820" s="0" t="n">
        <v>1.164E-005</v>
      </c>
      <c r="F820" s="0" t="n">
        <v>2.572E-005</v>
      </c>
      <c r="G820" s="0" t="n">
        <v>4.065E-005</v>
      </c>
      <c r="H820" s="0" t="n">
        <v>9.54E-006</v>
      </c>
      <c r="I820" s="0" t="n">
        <v>7.6E-006</v>
      </c>
      <c r="J820" s="0" t="n">
        <v>1.568E-005</v>
      </c>
      <c r="K820" s="0" t="n">
        <v>1.276E-005</v>
      </c>
      <c r="L820" s="0" t="n">
        <v>1.429E-005</v>
      </c>
      <c r="M820" s="0" t="n">
        <v>8.86E-006</v>
      </c>
      <c r="N820" s="0" t="n">
        <v>-6.06E-006</v>
      </c>
      <c r="O820" s="0" t="n">
        <v>1.396E-005</v>
      </c>
      <c r="P820" s="0" t="n">
        <v>-3.75E-006</v>
      </c>
      <c r="Q820" s="0" t="n">
        <v>7.48E-006</v>
      </c>
      <c r="R820" s="0" t="n">
        <v>2.07E-006</v>
      </c>
      <c r="S820" s="0" t="n">
        <v>1.01E-005</v>
      </c>
    </row>
    <row r="821" customFormat="false" ht="14.4" hidden="false" customHeight="false" outlineLevel="0" collapsed="false">
      <c r="A821" s="0" t="n">
        <v>6.722</v>
      </c>
      <c r="B821" s="0" t="n">
        <v>6.55E-006</v>
      </c>
      <c r="C821" s="0" t="n">
        <v>8.71E-006</v>
      </c>
      <c r="D821" s="0" t="n">
        <v>1.69E-005</v>
      </c>
      <c r="E821" s="0" t="n">
        <v>2.3E-005</v>
      </c>
      <c r="F821" s="0" t="n">
        <v>1.252E-005</v>
      </c>
      <c r="G821" s="0" t="n">
        <v>3.393E-005</v>
      </c>
      <c r="H821" s="0" t="n">
        <v>1.151E-005</v>
      </c>
      <c r="I821" s="0" t="n">
        <v>1.211E-005</v>
      </c>
      <c r="J821" s="0" t="n">
        <v>8.94E-006</v>
      </c>
      <c r="K821" s="0" t="n">
        <v>1.022E-005</v>
      </c>
      <c r="L821" s="0" t="n">
        <v>1.044E-005</v>
      </c>
      <c r="M821" s="0" t="n">
        <v>1.315E-005</v>
      </c>
      <c r="N821" s="0" t="n">
        <v>-9E-008</v>
      </c>
      <c r="O821" s="0" t="n">
        <v>1.314E-005</v>
      </c>
      <c r="P821" s="0" t="n">
        <v>-2.01E-006</v>
      </c>
      <c r="Q821" s="0" t="n">
        <v>4.6E-006</v>
      </c>
      <c r="R821" s="0" t="n">
        <v>6.5E-007</v>
      </c>
      <c r="S821" s="0" t="n">
        <v>7.06E-006</v>
      </c>
    </row>
    <row r="822" customFormat="false" ht="14.4" hidden="false" customHeight="false" outlineLevel="0" collapsed="false">
      <c r="A822" s="0" t="n">
        <v>6.718</v>
      </c>
      <c r="B822" s="0" t="n">
        <v>3.76E-006</v>
      </c>
      <c r="C822" s="0" t="n">
        <v>3.63E-006</v>
      </c>
      <c r="D822" s="0" t="n">
        <v>1.571E-005</v>
      </c>
      <c r="E822" s="0" t="n">
        <v>5.72E-006</v>
      </c>
      <c r="F822" s="0" t="n">
        <v>1.204E-005</v>
      </c>
      <c r="G822" s="0" t="n">
        <v>3.385E-005</v>
      </c>
      <c r="H822" s="0" t="n">
        <v>1.246E-005</v>
      </c>
      <c r="I822" s="0" t="n">
        <v>7.82E-006</v>
      </c>
      <c r="J822" s="0" t="n">
        <v>1.267E-005</v>
      </c>
      <c r="K822" s="0" t="n">
        <v>9.64E-006</v>
      </c>
      <c r="L822" s="0" t="n">
        <v>1.483E-005</v>
      </c>
      <c r="M822" s="0" t="n">
        <v>9.95E-006</v>
      </c>
      <c r="N822" s="0" t="n">
        <v>6E-007</v>
      </c>
      <c r="O822" s="0" t="n">
        <v>1.214E-005</v>
      </c>
      <c r="P822" s="0" t="n">
        <v>-1.29E-006</v>
      </c>
      <c r="Q822" s="0" t="n">
        <v>3.7E-006</v>
      </c>
      <c r="R822" s="0" t="n">
        <v>1.76E-006</v>
      </c>
      <c r="S822" s="0" t="n">
        <v>9.34E-006</v>
      </c>
    </row>
    <row r="823" customFormat="false" ht="14.4" hidden="false" customHeight="false" outlineLevel="0" collapsed="false">
      <c r="A823" s="0" t="n">
        <v>6.714</v>
      </c>
      <c r="B823" s="0" t="n">
        <v>-5E-007</v>
      </c>
      <c r="C823" s="0" t="n">
        <v>-2.38E-006</v>
      </c>
      <c r="D823" s="0" t="n">
        <v>9.9E-006</v>
      </c>
      <c r="E823" s="0" t="n">
        <v>2.59E-006</v>
      </c>
      <c r="F823" s="0" t="n">
        <v>1.161E-005</v>
      </c>
      <c r="G823" s="0" t="n">
        <v>3.075E-005</v>
      </c>
      <c r="H823" s="0" t="n">
        <v>1.161E-005</v>
      </c>
      <c r="I823" s="0" t="n">
        <v>7.75E-006</v>
      </c>
      <c r="J823" s="0" t="n">
        <v>1.21E-005</v>
      </c>
      <c r="K823" s="0" t="n">
        <v>1.172E-005</v>
      </c>
      <c r="L823" s="0" t="n">
        <v>9.22E-006</v>
      </c>
      <c r="M823" s="0" t="n">
        <v>6.47E-006</v>
      </c>
      <c r="N823" s="0" t="n">
        <v>-1.98E-006</v>
      </c>
      <c r="O823" s="0" t="n">
        <v>9.17E-006</v>
      </c>
      <c r="P823" s="0" t="n">
        <v>-1.72E-006</v>
      </c>
      <c r="Q823" s="0" t="n">
        <v>5.84E-006</v>
      </c>
      <c r="R823" s="0" t="n">
        <v>3.06E-006</v>
      </c>
      <c r="S823" s="0" t="n">
        <v>6.33E-006</v>
      </c>
    </row>
    <row r="824" customFormat="false" ht="14.4" hidden="false" customHeight="false" outlineLevel="0" collapsed="false">
      <c r="A824" s="0" t="n">
        <v>6.71</v>
      </c>
      <c r="B824" s="0" t="n">
        <v>-2.52E-006</v>
      </c>
      <c r="C824" s="0" t="n">
        <v>3.04E-006</v>
      </c>
      <c r="D824" s="0" t="n">
        <v>1.124E-005</v>
      </c>
      <c r="E824" s="0" t="n">
        <v>6.8E-006</v>
      </c>
      <c r="F824" s="0" t="n">
        <v>2.643E-005</v>
      </c>
      <c r="G824" s="0" t="n">
        <v>2.959E-005</v>
      </c>
      <c r="H824" s="0" t="n">
        <v>1.141E-005</v>
      </c>
      <c r="I824" s="0" t="n">
        <v>1.379E-005</v>
      </c>
      <c r="J824" s="0" t="n">
        <v>6.62E-006</v>
      </c>
      <c r="K824" s="0" t="n">
        <v>1.102E-005</v>
      </c>
      <c r="L824" s="0" t="n">
        <v>1.239E-005</v>
      </c>
      <c r="M824" s="0" t="n">
        <v>9.02E-006</v>
      </c>
      <c r="N824" s="0" t="n">
        <v>-2.79E-006</v>
      </c>
      <c r="O824" s="0" t="n">
        <v>9.14E-006</v>
      </c>
      <c r="P824" s="0" t="n">
        <v>-3.73E-006</v>
      </c>
      <c r="Q824" s="0" t="n">
        <v>8.89E-006</v>
      </c>
      <c r="R824" s="0" t="n">
        <v>2.52E-006</v>
      </c>
      <c r="S824" s="0" t="n">
        <v>4.93E-006</v>
      </c>
    </row>
    <row r="825" customFormat="false" ht="14.4" hidden="false" customHeight="false" outlineLevel="0" collapsed="false">
      <c r="A825" s="0" t="n">
        <v>6.706</v>
      </c>
      <c r="B825" s="0" t="n">
        <v>-1.55E-006</v>
      </c>
      <c r="C825" s="0" t="n">
        <v>6.02E-006</v>
      </c>
      <c r="D825" s="0" t="n">
        <v>1.225E-005</v>
      </c>
      <c r="E825" s="0" t="n">
        <v>4.2E-007</v>
      </c>
      <c r="F825" s="0" t="n">
        <v>2.249E-005</v>
      </c>
      <c r="G825" s="0" t="n">
        <v>4.171E-005</v>
      </c>
      <c r="H825" s="0" t="n">
        <v>1.589E-005</v>
      </c>
      <c r="I825" s="0" t="n">
        <v>1.468E-005</v>
      </c>
      <c r="J825" s="0" t="n">
        <v>1.427E-005</v>
      </c>
      <c r="K825" s="0" t="n">
        <v>8.65E-006</v>
      </c>
      <c r="L825" s="0" t="n">
        <v>1.439E-005</v>
      </c>
      <c r="M825" s="0" t="n">
        <v>1.019E-005</v>
      </c>
      <c r="N825" s="0" t="n">
        <v>-5.9E-007</v>
      </c>
      <c r="O825" s="0" t="n">
        <v>7.93E-006</v>
      </c>
      <c r="P825" s="0" t="n">
        <v>-5.06E-006</v>
      </c>
      <c r="Q825" s="0" t="n">
        <v>8.59E-006</v>
      </c>
      <c r="R825" s="0" t="n">
        <v>1.23E-006</v>
      </c>
      <c r="S825" s="0" t="n">
        <v>7.1E-007</v>
      </c>
    </row>
    <row r="826" customFormat="false" ht="14.4" hidden="false" customHeight="false" outlineLevel="0" collapsed="false">
      <c r="A826" s="0" t="n">
        <v>6.702</v>
      </c>
      <c r="B826" s="0" t="n">
        <v>5.16E-006</v>
      </c>
      <c r="C826" s="0" t="n">
        <v>2.51E-006</v>
      </c>
      <c r="D826" s="0" t="n">
        <v>4.3E-006</v>
      </c>
      <c r="E826" s="0" t="n">
        <v>-1.38E-006</v>
      </c>
      <c r="F826" s="0" t="n">
        <v>2.161E-005</v>
      </c>
      <c r="G826" s="0" t="n">
        <v>4.336E-005</v>
      </c>
      <c r="H826" s="0" t="n">
        <v>1.397E-005</v>
      </c>
      <c r="I826" s="0" t="n">
        <v>1.41E-005</v>
      </c>
      <c r="J826" s="0" t="n">
        <v>1.285E-005</v>
      </c>
      <c r="K826" s="0" t="n">
        <v>9.44E-006</v>
      </c>
      <c r="L826" s="0" t="n">
        <v>1.05E-005</v>
      </c>
      <c r="M826" s="0" t="n">
        <v>9.56E-006</v>
      </c>
      <c r="N826" s="0" t="n">
        <v>-4.3E-006</v>
      </c>
      <c r="O826" s="0" t="n">
        <v>9.4E-006</v>
      </c>
      <c r="P826" s="0" t="n">
        <v>-7.41E-006</v>
      </c>
      <c r="Q826" s="0" t="n">
        <v>5.59E-006</v>
      </c>
      <c r="R826" s="0" t="n">
        <v>2.79E-006</v>
      </c>
      <c r="S826" s="0" t="n">
        <v>5.27E-006</v>
      </c>
    </row>
    <row r="827" customFormat="false" ht="14.4" hidden="false" customHeight="false" outlineLevel="0" collapsed="false">
      <c r="A827" s="0" t="n">
        <v>6.698</v>
      </c>
      <c r="B827" s="0" t="n">
        <v>-5.38E-006</v>
      </c>
      <c r="C827" s="0" t="n">
        <v>-3.4E-007</v>
      </c>
      <c r="D827" s="0" t="n">
        <v>1.527E-005</v>
      </c>
      <c r="E827" s="0" t="n">
        <v>3.1E-007</v>
      </c>
      <c r="F827" s="0" t="n">
        <v>2.819E-005</v>
      </c>
      <c r="G827" s="0" t="n">
        <v>3.797E-005</v>
      </c>
      <c r="H827" s="0" t="n">
        <v>1.252E-005</v>
      </c>
      <c r="I827" s="0" t="n">
        <v>4.6E-006</v>
      </c>
      <c r="J827" s="0" t="n">
        <v>1.359E-005</v>
      </c>
      <c r="K827" s="0" t="n">
        <v>1.067E-005</v>
      </c>
      <c r="L827" s="0" t="n">
        <v>2.72E-006</v>
      </c>
      <c r="M827" s="0" t="n">
        <v>5.94E-006</v>
      </c>
      <c r="N827" s="0" t="n">
        <v>2.19E-006</v>
      </c>
      <c r="O827" s="0" t="n">
        <v>1.152E-005</v>
      </c>
      <c r="P827" s="0" t="n">
        <v>-5.95E-006</v>
      </c>
      <c r="Q827" s="0" t="n">
        <v>4.74E-006</v>
      </c>
      <c r="R827" s="0" t="n">
        <v>2.84E-006</v>
      </c>
      <c r="S827" s="0" t="n">
        <v>6.44E-006</v>
      </c>
    </row>
    <row r="828" customFormat="false" ht="14.4" hidden="false" customHeight="false" outlineLevel="0" collapsed="false">
      <c r="A828" s="0" t="n">
        <v>6.694</v>
      </c>
      <c r="B828" s="0" t="n">
        <v>-4.04E-006</v>
      </c>
      <c r="C828" s="0" t="n">
        <v>2.21E-006</v>
      </c>
      <c r="D828" s="0" t="n">
        <v>5.95E-006</v>
      </c>
      <c r="E828" s="0" t="n">
        <v>4.29E-006</v>
      </c>
      <c r="F828" s="0" t="n">
        <v>2.825E-005</v>
      </c>
      <c r="G828" s="0" t="n">
        <v>4.111E-005</v>
      </c>
      <c r="H828" s="0" t="n">
        <v>1.111E-005</v>
      </c>
      <c r="I828" s="0" t="n">
        <v>7.69E-006</v>
      </c>
      <c r="J828" s="0" t="n">
        <v>1.092E-005</v>
      </c>
      <c r="K828" s="0" t="n">
        <v>1.036E-005</v>
      </c>
      <c r="L828" s="0" t="n">
        <v>4.08E-006</v>
      </c>
      <c r="M828" s="0" t="n">
        <v>5.24E-006</v>
      </c>
      <c r="N828" s="0" t="n">
        <v>-5.1E-007</v>
      </c>
      <c r="O828" s="0" t="n">
        <v>1.223E-005</v>
      </c>
      <c r="P828" s="0" t="n">
        <v>-5.47E-006</v>
      </c>
      <c r="Q828" s="0" t="n">
        <v>4.2E-006</v>
      </c>
      <c r="R828" s="0" t="n">
        <v>2.02E-006</v>
      </c>
      <c r="S828" s="0" t="n">
        <v>4.48E-006</v>
      </c>
    </row>
    <row r="829" customFormat="false" ht="14.4" hidden="false" customHeight="false" outlineLevel="0" collapsed="false">
      <c r="A829" s="0" t="n">
        <v>6.69</v>
      </c>
      <c r="B829" s="0" t="n">
        <v>2.57E-006</v>
      </c>
      <c r="C829" s="0" t="n">
        <v>5.21E-006</v>
      </c>
      <c r="D829" s="0" t="n">
        <v>3.97E-006</v>
      </c>
      <c r="E829" s="0" t="n">
        <v>1.506E-005</v>
      </c>
      <c r="F829" s="0" t="n">
        <v>2.345E-005</v>
      </c>
      <c r="G829" s="0" t="n">
        <v>4.437E-005</v>
      </c>
      <c r="H829" s="0" t="n">
        <v>1.503E-005</v>
      </c>
      <c r="I829" s="0" t="n">
        <v>1.186E-005</v>
      </c>
      <c r="J829" s="0" t="n">
        <v>1.196E-005</v>
      </c>
      <c r="K829" s="0" t="n">
        <v>8.16E-006</v>
      </c>
      <c r="L829" s="0" t="n">
        <v>8.69E-006</v>
      </c>
      <c r="M829" s="0" t="n">
        <v>5.14E-006</v>
      </c>
      <c r="N829" s="0" t="n">
        <v>6.1E-007</v>
      </c>
      <c r="O829" s="0" t="n">
        <v>1.076E-005</v>
      </c>
      <c r="P829" s="0" t="n">
        <v>-3.74E-006</v>
      </c>
      <c r="Q829" s="0" t="n">
        <v>6.95E-006</v>
      </c>
      <c r="R829" s="0" t="n">
        <v>6.6E-007</v>
      </c>
      <c r="S829" s="0" t="n">
        <v>2.95E-006</v>
      </c>
    </row>
    <row r="830" customFormat="false" ht="14.4" hidden="false" customHeight="false" outlineLevel="0" collapsed="false">
      <c r="A830" s="0" t="n">
        <v>6.686</v>
      </c>
      <c r="B830" s="0" t="n">
        <v>9.41E-006</v>
      </c>
      <c r="C830" s="0" t="n">
        <v>3.98E-006</v>
      </c>
      <c r="D830" s="0" t="n">
        <v>1.394E-005</v>
      </c>
      <c r="E830" s="0" t="n">
        <v>1.344E-005</v>
      </c>
      <c r="F830" s="0" t="n">
        <v>2.381E-005</v>
      </c>
      <c r="G830" s="0" t="n">
        <v>4.407E-005</v>
      </c>
      <c r="H830" s="0" t="n">
        <v>1.781E-005</v>
      </c>
      <c r="I830" s="0" t="n">
        <v>9.24E-006</v>
      </c>
      <c r="J830" s="0" t="n">
        <v>1.277E-005</v>
      </c>
      <c r="K830" s="0" t="n">
        <v>1.038E-005</v>
      </c>
      <c r="L830" s="0" t="n">
        <v>7.07E-006</v>
      </c>
      <c r="M830" s="0" t="n">
        <v>9E-006</v>
      </c>
      <c r="N830" s="0" t="n">
        <v>-2.3E-006</v>
      </c>
      <c r="O830" s="0" t="n">
        <v>1.195E-005</v>
      </c>
      <c r="P830" s="0" t="n">
        <v>-5.88E-006</v>
      </c>
      <c r="Q830" s="0" t="n">
        <v>6.37E-006</v>
      </c>
      <c r="R830" s="0" t="n">
        <v>3.65E-006</v>
      </c>
      <c r="S830" s="0" t="n">
        <v>6.87E-006</v>
      </c>
    </row>
    <row r="831" customFormat="false" ht="14.4" hidden="false" customHeight="false" outlineLevel="0" collapsed="false">
      <c r="A831" s="0" t="n">
        <v>6.682</v>
      </c>
      <c r="B831" s="0" t="n">
        <v>8.63E-006</v>
      </c>
      <c r="C831" s="0" t="n">
        <v>9.73E-006</v>
      </c>
      <c r="D831" s="0" t="n">
        <v>1.624E-005</v>
      </c>
      <c r="E831" s="0" t="n">
        <v>1.604E-005</v>
      </c>
      <c r="F831" s="0" t="n">
        <v>2.879E-005</v>
      </c>
      <c r="G831" s="0" t="n">
        <v>3.824E-005</v>
      </c>
      <c r="H831" s="0" t="n">
        <v>1.381E-005</v>
      </c>
      <c r="I831" s="0" t="n">
        <v>1.425E-005</v>
      </c>
      <c r="J831" s="0" t="n">
        <v>1.632E-005</v>
      </c>
      <c r="K831" s="0" t="n">
        <v>1.295E-005</v>
      </c>
      <c r="L831" s="0" t="n">
        <v>1.145E-005</v>
      </c>
      <c r="M831" s="0" t="n">
        <v>6.75E-006</v>
      </c>
      <c r="N831" s="0" t="n">
        <v>4.5E-007</v>
      </c>
      <c r="O831" s="0" t="n">
        <v>7.4E-006</v>
      </c>
      <c r="P831" s="0" t="n">
        <v>-3.7E-006</v>
      </c>
      <c r="Q831" s="0" t="n">
        <v>5.59E-006</v>
      </c>
      <c r="R831" s="0" t="n">
        <v>3.04E-006</v>
      </c>
      <c r="S831" s="0" t="n">
        <v>5.68E-006</v>
      </c>
    </row>
    <row r="832" customFormat="false" ht="14.4" hidden="false" customHeight="false" outlineLevel="0" collapsed="false">
      <c r="A832" s="0" t="n">
        <v>6.678</v>
      </c>
      <c r="B832" s="0" t="n">
        <v>-3.33E-006</v>
      </c>
      <c r="C832" s="0" t="n">
        <v>8.16E-006</v>
      </c>
      <c r="D832" s="0" t="n">
        <v>1.424E-005</v>
      </c>
      <c r="E832" s="0" t="n">
        <v>1.07E-005</v>
      </c>
      <c r="F832" s="0" t="n">
        <v>2.47E-005</v>
      </c>
      <c r="G832" s="0" t="n">
        <v>4.767E-005</v>
      </c>
      <c r="H832" s="0" t="n">
        <v>1.593E-005</v>
      </c>
      <c r="I832" s="0" t="n">
        <v>1.226E-005</v>
      </c>
      <c r="J832" s="0" t="n">
        <v>1.41E-005</v>
      </c>
      <c r="K832" s="0" t="n">
        <v>1.169E-005</v>
      </c>
      <c r="L832" s="0" t="n">
        <v>7.86E-006</v>
      </c>
      <c r="M832" s="0" t="n">
        <v>3.96E-006</v>
      </c>
      <c r="N832" s="0" t="n">
        <v>1.6E-007</v>
      </c>
      <c r="O832" s="0" t="n">
        <v>8.77E-006</v>
      </c>
      <c r="P832" s="0" t="n">
        <v>-3.08E-006</v>
      </c>
      <c r="Q832" s="0" t="n">
        <v>4.68E-006</v>
      </c>
      <c r="R832" s="0" t="n">
        <v>2.56E-006</v>
      </c>
      <c r="S832" s="0" t="n">
        <v>5.23E-006</v>
      </c>
    </row>
    <row r="833" customFormat="false" ht="14.4" hidden="false" customHeight="false" outlineLevel="0" collapsed="false">
      <c r="A833" s="0" t="n">
        <v>6.674</v>
      </c>
      <c r="B833" s="0" t="n">
        <v>1.11E-006</v>
      </c>
      <c r="C833" s="0" t="n">
        <v>6.62E-006</v>
      </c>
      <c r="D833" s="0" t="n">
        <v>1.551E-005</v>
      </c>
      <c r="E833" s="0" t="n">
        <v>1.01E-005</v>
      </c>
      <c r="F833" s="0" t="n">
        <v>1.99E-005</v>
      </c>
      <c r="G833" s="0" t="n">
        <v>4.618E-005</v>
      </c>
      <c r="H833" s="0" t="n">
        <v>1.813E-005</v>
      </c>
      <c r="I833" s="0" t="n">
        <v>4.54E-006</v>
      </c>
      <c r="J833" s="0" t="n">
        <v>1.012E-005</v>
      </c>
      <c r="K833" s="0" t="n">
        <v>1.301E-005</v>
      </c>
      <c r="L833" s="0" t="n">
        <v>8.2E-006</v>
      </c>
      <c r="M833" s="0" t="n">
        <v>8.27E-006</v>
      </c>
      <c r="N833" s="0" t="n">
        <v>-1.33E-006</v>
      </c>
      <c r="O833" s="0" t="n">
        <v>1.15E-005</v>
      </c>
      <c r="P833" s="0" t="n">
        <v>-4.7E-006</v>
      </c>
      <c r="Q833" s="0" t="n">
        <v>3.61E-006</v>
      </c>
      <c r="R833" s="0" t="n">
        <v>2.58E-006</v>
      </c>
      <c r="S833" s="0" t="n">
        <v>6.64E-006</v>
      </c>
    </row>
    <row r="834" customFormat="false" ht="14.4" hidden="false" customHeight="false" outlineLevel="0" collapsed="false">
      <c r="A834" s="0" t="n">
        <v>6.67</v>
      </c>
      <c r="B834" s="0" t="n">
        <v>1.416E-005</v>
      </c>
      <c r="C834" s="0" t="n">
        <v>2.68E-006</v>
      </c>
      <c r="D834" s="0" t="n">
        <v>1.09E-005</v>
      </c>
      <c r="E834" s="0" t="n">
        <v>1.687E-005</v>
      </c>
      <c r="F834" s="0" t="n">
        <v>1.538E-005</v>
      </c>
      <c r="G834" s="0" t="n">
        <v>2.653E-005</v>
      </c>
      <c r="H834" s="0" t="n">
        <v>1.406E-005</v>
      </c>
      <c r="I834" s="0" t="n">
        <v>1.082E-005</v>
      </c>
      <c r="J834" s="0" t="n">
        <v>1.207E-005</v>
      </c>
      <c r="K834" s="0" t="n">
        <v>1.169E-005</v>
      </c>
      <c r="L834" s="0" t="n">
        <v>1.563E-005</v>
      </c>
      <c r="M834" s="0" t="n">
        <v>7.19E-006</v>
      </c>
      <c r="N834" s="0" t="n">
        <v>3E-008</v>
      </c>
      <c r="O834" s="0" t="n">
        <v>1.283E-005</v>
      </c>
      <c r="P834" s="0" t="n">
        <v>-4.64E-006</v>
      </c>
      <c r="Q834" s="0" t="n">
        <v>6.35E-006</v>
      </c>
      <c r="R834" s="0" t="n">
        <v>2.29E-006</v>
      </c>
      <c r="S834" s="0" t="n">
        <v>5.63E-006</v>
      </c>
    </row>
    <row r="835" customFormat="false" ht="14.4" hidden="false" customHeight="false" outlineLevel="0" collapsed="false">
      <c r="A835" s="0" t="n">
        <v>6.666</v>
      </c>
      <c r="B835" s="0" t="n">
        <v>9.22E-006</v>
      </c>
      <c r="C835" s="0" t="n">
        <v>2.16E-006</v>
      </c>
      <c r="D835" s="0" t="n">
        <v>1.925E-005</v>
      </c>
      <c r="E835" s="0" t="n">
        <v>1.793E-005</v>
      </c>
      <c r="F835" s="0" t="n">
        <v>2.728E-005</v>
      </c>
      <c r="G835" s="0" t="n">
        <v>3.52E-005</v>
      </c>
      <c r="H835" s="0" t="n">
        <v>1.399E-005</v>
      </c>
      <c r="I835" s="0" t="n">
        <v>9.33E-006</v>
      </c>
      <c r="J835" s="0" t="n">
        <v>9.29E-006</v>
      </c>
      <c r="K835" s="0" t="n">
        <v>8.48E-006</v>
      </c>
      <c r="L835" s="0" t="n">
        <v>9.13E-006</v>
      </c>
      <c r="M835" s="0" t="n">
        <v>7.62E-006</v>
      </c>
      <c r="N835" s="0" t="n">
        <v>1.3E-006</v>
      </c>
      <c r="O835" s="0" t="n">
        <v>1.205E-005</v>
      </c>
      <c r="P835" s="0" t="n">
        <v>-5.06E-006</v>
      </c>
      <c r="Q835" s="0" t="n">
        <v>7.98E-006</v>
      </c>
      <c r="R835" s="0" t="n">
        <v>4.05E-006</v>
      </c>
      <c r="S835" s="0" t="n">
        <v>4.83E-006</v>
      </c>
    </row>
    <row r="836" customFormat="false" ht="14.4" hidden="false" customHeight="false" outlineLevel="0" collapsed="false">
      <c r="A836" s="0" t="n">
        <v>6.662</v>
      </c>
      <c r="B836" s="0" t="n">
        <v>-8.1E-007</v>
      </c>
      <c r="C836" s="0" t="n">
        <v>5.53E-006</v>
      </c>
      <c r="D836" s="0" t="n">
        <v>1.895E-005</v>
      </c>
      <c r="E836" s="0" t="n">
        <v>7.19E-006</v>
      </c>
      <c r="F836" s="0" t="n">
        <v>1.719E-005</v>
      </c>
      <c r="G836" s="0" t="n">
        <v>3.674E-005</v>
      </c>
      <c r="H836" s="0" t="n">
        <v>1.537E-005</v>
      </c>
      <c r="I836" s="0" t="n">
        <v>1.203E-005</v>
      </c>
      <c r="J836" s="0" t="n">
        <v>1.218E-005</v>
      </c>
      <c r="K836" s="0" t="n">
        <v>9E-006</v>
      </c>
      <c r="L836" s="0" t="n">
        <v>8.5E-006</v>
      </c>
      <c r="M836" s="0" t="n">
        <v>1.038E-005</v>
      </c>
      <c r="N836" s="0" t="n">
        <v>-2.65E-006</v>
      </c>
      <c r="O836" s="0" t="n">
        <v>7.58E-006</v>
      </c>
      <c r="P836" s="0" t="n">
        <v>-3.06E-006</v>
      </c>
      <c r="Q836" s="0" t="n">
        <v>6.74E-006</v>
      </c>
      <c r="R836" s="0" t="n">
        <v>2.63E-006</v>
      </c>
      <c r="S836" s="0" t="n">
        <v>3.9E-006</v>
      </c>
    </row>
    <row r="837" customFormat="false" ht="14.4" hidden="false" customHeight="false" outlineLevel="0" collapsed="false">
      <c r="A837" s="0" t="n">
        <v>6.658</v>
      </c>
      <c r="B837" s="0" t="n">
        <v>9.4E-007</v>
      </c>
      <c r="C837" s="0" t="n">
        <v>5.31E-006</v>
      </c>
      <c r="D837" s="0" t="n">
        <v>1.51E-005</v>
      </c>
      <c r="E837" s="0" t="n">
        <v>9.59E-006</v>
      </c>
      <c r="F837" s="0" t="n">
        <v>1.622E-005</v>
      </c>
      <c r="G837" s="0" t="n">
        <v>3.743E-005</v>
      </c>
      <c r="H837" s="0" t="n">
        <v>1.759E-005</v>
      </c>
      <c r="I837" s="0" t="n">
        <v>7.88E-006</v>
      </c>
      <c r="J837" s="0" t="n">
        <v>1.014E-005</v>
      </c>
      <c r="K837" s="0" t="n">
        <v>1.021E-005</v>
      </c>
      <c r="L837" s="0" t="n">
        <v>1.115E-005</v>
      </c>
      <c r="M837" s="0" t="n">
        <v>7.76E-006</v>
      </c>
      <c r="N837" s="0" t="n">
        <v>-5.05E-006</v>
      </c>
      <c r="O837" s="0" t="n">
        <v>6.19E-006</v>
      </c>
      <c r="P837" s="0" t="n">
        <v>-5.9E-007</v>
      </c>
      <c r="Q837" s="0" t="n">
        <v>3.89E-006</v>
      </c>
      <c r="R837" s="0" t="n">
        <v>4.29E-006</v>
      </c>
      <c r="S837" s="0" t="n">
        <v>2.17E-006</v>
      </c>
    </row>
    <row r="838" customFormat="false" ht="14.4" hidden="false" customHeight="false" outlineLevel="0" collapsed="false">
      <c r="A838" s="0" t="n">
        <v>6.654</v>
      </c>
      <c r="B838" s="0" t="n">
        <v>-7E-007</v>
      </c>
      <c r="C838" s="0" t="n">
        <v>-1.16E-006</v>
      </c>
      <c r="D838" s="0" t="n">
        <v>1.238E-005</v>
      </c>
      <c r="E838" s="0" t="n">
        <v>1.006E-005</v>
      </c>
      <c r="F838" s="0" t="n">
        <v>2.18E-005</v>
      </c>
      <c r="G838" s="0" t="n">
        <v>2.602E-005</v>
      </c>
      <c r="H838" s="0" t="n">
        <v>1.549E-005</v>
      </c>
      <c r="I838" s="0" t="n">
        <v>6E-006</v>
      </c>
      <c r="J838" s="0" t="n">
        <v>8.56E-006</v>
      </c>
      <c r="K838" s="0" t="n">
        <v>6.61E-006</v>
      </c>
      <c r="L838" s="0" t="n">
        <v>1.255E-005</v>
      </c>
      <c r="M838" s="0" t="n">
        <v>6.92E-006</v>
      </c>
      <c r="N838" s="0" t="n">
        <v>-2.18E-006</v>
      </c>
      <c r="O838" s="0" t="n">
        <v>8.14E-006</v>
      </c>
      <c r="P838" s="0" t="n">
        <v>1.6E-007</v>
      </c>
      <c r="Q838" s="0" t="n">
        <v>7.22E-006</v>
      </c>
      <c r="R838" s="0" t="n">
        <v>1.96E-006</v>
      </c>
      <c r="S838" s="0" t="n">
        <v>5.18E-006</v>
      </c>
    </row>
    <row r="839" customFormat="false" ht="14.4" hidden="false" customHeight="false" outlineLevel="0" collapsed="false">
      <c r="A839" s="0" t="n">
        <v>6.65</v>
      </c>
      <c r="B839" s="0" t="n">
        <v>-3E-006</v>
      </c>
      <c r="C839" s="0" t="n">
        <v>-2.4E-006</v>
      </c>
      <c r="D839" s="0" t="n">
        <v>1.537E-005</v>
      </c>
      <c r="E839" s="0" t="n">
        <v>1.219E-005</v>
      </c>
      <c r="F839" s="0" t="n">
        <v>1.832E-005</v>
      </c>
      <c r="G839" s="0" t="n">
        <v>2.744E-005</v>
      </c>
      <c r="H839" s="0" t="n">
        <v>1.338E-005</v>
      </c>
      <c r="I839" s="0" t="n">
        <v>9.03E-006</v>
      </c>
      <c r="J839" s="0" t="n">
        <v>1.263E-005</v>
      </c>
      <c r="K839" s="0" t="n">
        <v>6.87E-006</v>
      </c>
      <c r="L839" s="0" t="n">
        <v>8.52E-006</v>
      </c>
      <c r="M839" s="0" t="n">
        <v>8.23E-006</v>
      </c>
      <c r="N839" s="0" t="n">
        <v>-4.65E-006</v>
      </c>
      <c r="O839" s="0" t="n">
        <v>8.82E-006</v>
      </c>
      <c r="P839" s="0" t="n">
        <v>-7.9E-007</v>
      </c>
      <c r="Q839" s="0" t="n">
        <v>4.7E-006</v>
      </c>
      <c r="R839" s="0" t="n">
        <v>1.83E-006</v>
      </c>
      <c r="S839" s="0" t="n">
        <v>4.63E-006</v>
      </c>
    </row>
    <row r="840" customFormat="false" ht="14.4" hidden="false" customHeight="false" outlineLevel="0" collapsed="false">
      <c r="A840" s="0" t="n">
        <v>6.646</v>
      </c>
      <c r="B840" s="0" t="n">
        <v>-2.069E-005</v>
      </c>
      <c r="C840" s="0" t="n">
        <v>5.1E-007</v>
      </c>
      <c r="D840" s="0" t="n">
        <v>1.035E-005</v>
      </c>
      <c r="E840" s="0" t="n">
        <v>1.834E-005</v>
      </c>
      <c r="F840" s="0" t="n">
        <v>2.108E-005</v>
      </c>
      <c r="G840" s="0" t="n">
        <v>2.401E-005</v>
      </c>
      <c r="H840" s="0" t="n">
        <v>1.044E-005</v>
      </c>
      <c r="I840" s="0" t="n">
        <v>8.8E-006</v>
      </c>
      <c r="J840" s="0" t="n">
        <v>1.263E-005</v>
      </c>
      <c r="K840" s="0" t="n">
        <v>1.138E-005</v>
      </c>
      <c r="L840" s="0" t="n">
        <v>3.17E-006</v>
      </c>
      <c r="M840" s="0" t="n">
        <v>3.77E-006</v>
      </c>
      <c r="N840" s="0" t="n">
        <v>-3.51E-006</v>
      </c>
      <c r="O840" s="0" t="n">
        <v>1.008E-005</v>
      </c>
      <c r="P840" s="0" t="n">
        <v>-5.26E-006</v>
      </c>
      <c r="Q840" s="0" t="n">
        <v>6.94E-006</v>
      </c>
      <c r="R840" s="0" t="n">
        <v>-9.3E-007</v>
      </c>
      <c r="S840" s="0" t="n">
        <v>3.85E-006</v>
      </c>
    </row>
    <row r="841" customFormat="false" ht="14.4" hidden="false" customHeight="false" outlineLevel="0" collapsed="false">
      <c r="A841" s="0" t="n">
        <v>6.642</v>
      </c>
      <c r="B841" s="0" t="n">
        <v>-8.97E-006</v>
      </c>
      <c r="C841" s="0" t="n">
        <v>1.38E-006</v>
      </c>
      <c r="D841" s="0" t="n">
        <v>5.63E-006</v>
      </c>
      <c r="E841" s="0" t="n">
        <v>8.85E-006</v>
      </c>
      <c r="F841" s="0" t="n">
        <v>1.989E-005</v>
      </c>
      <c r="G841" s="0" t="n">
        <v>2.705E-005</v>
      </c>
      <c r="H841" s="0" t="n">
        <v>1.454E-005</v>
      </c>
      <c r="I841" s="0" t="n">
        <v>1.094E-005</v>
      </c>
      <c r="J841" s="0" t="n">
        <v>1.653E-005</v>
      </c>
      <c r="K841" s="0" t="n">
        <v>1.093E-005</v>
      </c>
      <c r="L841" s="0" t="n">
        <v>7.3E-006</v>
      </c>
      <c r="M841" s="0" t="n">
        <v>8.27E-006</v>
      </c>
      <c r="N841" s="0" t="n">
        <v>-2.53E-006</v>
      </c>
      <c r="O841" s="0" t="n">
        <v>5.62E-006</v>
      </c>
      <c r="P841" s="0" t="n">
        <v>-2.3E-006</v>
      </c>
      <c r="Q841" s="0" t="n">
        <v>1.52E-006</v>
      </c>
      <c r="R841" s="0" t="n">
        <v>-1.1E-007</v>
      </c>
      <c r="S841" s="0" t="n">
        <v>7.4E-006</v>
      </c>
    </row>
    <row r="842" customFormat="false" ht="14.4" hidden="false" customHeight="false" outlineLevel="0" collapsed="false">
      <c r="A842" s="0" t="n">
        <v>6.638</v>
      </c>
      <c r="B842" s="0" t="n">
        <v>-2.88E-006</v>
      </c>
      <c r="C842" s="0" t="n">
        <v>2.59E-006</v>
      </c>
      <c r="D842" s="0" t="n">
        <v>1.099E-005</v>
      </c>
      <c r="E842" s="0" t="n">
        <v>5.84E-006</v>
      </c>
      <c r="F842" s="0" t="n">
        <v>1.534E-005</v>
      </c>
      <c r="G842" s="0" t="n">
        <v>3.065E-005</v>
      </c>
      <c r="H842" s="0" t="n">
        <v>1.05E-005</v>
      </c>
      <c r="I842" s="0" t="n">
        <v>1.007E-005</v>
      </c>
      <c r="J842" s="0" t="n">
        <v>1.794E-005</v>
      </c>
      <c r="K842" s="0" t="n">
        <v>9.07E-006</v>
      </c>
      <c r="L842" s="0" t="n">
        <v>4.68E-006</v>
      </c>
      <c r="M842" s="0" t="n">
        <v>4.21E-006</v>
      </c>
      <c r="N842" s="0" t="n">
        <v>-5.3E-007</v>
      </c>
      <c r="O842" s="0" t="n">
        <v>4.89E-006</v>
      </c>
      <c r="P842" s="0" t="n">
        <v>-3.23E-006</v>
      </c>
      <c r="Q842" s="0" t="n">
        <v>5.09E-006</v>
      </c>
      <c r="R842" s="0" t="n">
        <v>1.33E-006</v>
      </c>
      <c r="S842" s="0" t="n">
        <v>3E-006</v>
      </c>
    </row>
    <row r="843" customFormat="false" ht="14.4" hidden="false" customHeight="false" outlineLevel="0" collapsed="false">
      <c r="A843" s="0" t="n">
        <v>6.634</v>
      </c>
      <c r="B843" s="0" t="n">
        <v>-8.68E-006</v>
      </c>
      <c r="C843" s="0" t="n">
        <v>5.5E-006</v>
      </c>
      <c r="D843" s="0" t="n">
        <v>1.675E-005</v>
      </c>
      <c r="E843" s="0" t="n">
        <v>3.19E-006</v>
      </c>
      <c r="F843" s="0" t="n">
        <v>1.678E-005</v>
      </c>
      <c r="G843" s="0" t="n">
        <v>3.989E-005</v>
      </c>
      <c r="H843" s="0" t="n">
        <v>1.131E-005</v>
      </c>
      <c r="I843" s="0" t="n">
        <v>1.746E-005</v>
      </c>
      <c r="J843" s="0" t="n">
        <v>1.348E-005</v>
      </c>
      <c r="K843" s="0" t="n">
        <v>5.73E-006</v>
      </c>
      <c r="L843" s="0" t="n">
        <v>8.05E-006</v>
      </c>
      <c r="M843" s="0" t="n">
        <v>2.45E-006</v>
      </c>
      <c r="N843" s="0" t="n">
        <v>9.1E-007</v>
      </c>
      <c r="O843" s="0" t="n">
        <v>9.47E-006</v>
      </c>
      <c r="P843" s="0" t="n">
        <v>-2.06E-006</v>
      </c>
      <c r="Q843" s="0" t="n">
        <v>5.59E-006</v>
      </c>
      <c r="R843" s="0" t="n">
        <v>-9E-008</v>
      </c>
      <c r="S843" s="0" t="n">
        <v>7.19E-006</v>
      </c>
    </row>
    <row r="844" customFormat="false" ht="14.4" hidden="false" customHeight="false" outlineLevel="0" collapsed="false">
      <c r="A844" s="0" t="n">
        <v>6.63</v>
      </c>
      <c r="B844" s="0" t="n">
        <v>-2.25E-006</v>
      </c>
      <c r="C844" s="0" t="n">
        <v>-3.15E-006</v>
      </c>
      <c r="D844" s="0" t="n">
        <v>1.568E-005</v>
      </c>
      <c r="E844" s="0" t="n">
        <v>5.63E-006</v>
      </c>
      <c r="F844" s="0" t="n">
        <v>2.174E-005</v>
      </c>
      <c r="G844" s="0" t="n">
        <v>4.774E-005</v>
      </c>
      <c r="H844" s="0" t="n">
        <v>1.575E-005</v>
      </c>
      <c r="I844" s="0" t="n">
        <v>1.132E-005</v>
      </c>
      <c r="J844" s="0" t="n">
        <v>1.474E-005</v>
      </c>
      <c r="K844" s="0" t="n">
        <v>1.068E-005</v>
      </c>
      <c r="L844" s="0" t="n">
        <v>3.35E-006</v>
      </c>
      <c r="M844" s="0" t="n">
        <v>6.51E-006</v>
      </c>
      <c r="N844" s="0" t="n">
        <v>-1.51E-006</v>
      </c>
      <c r="O844" s="0" t="n">
        <v>1.147E-005</v>
      </c>
      <c r="P844" s="0" t="n">
        <v>-3.05E-006</v>
      </c>
      <c r="Q844" s="0" t="n">
        <v>4.96E-006</v>
      </c>
      <c r="R844" s="0" t="n">
        <v>4.02E-006</v>
      </c>
      <c r="S844" s="0" t="n">
        <v>7.83E-006</v>
      </c>
    </row>
    <row r="845" customFormat="false" ht="14.4" hidden="false" customHeight="false" outlineLevel="0" collapsed="false">
      <c r="A845" s="0" t="n">
        <v>6.626</v>
      </c>
      <c r="B845" s="0" t="n">
        <v>-2.38E-006</v>
      </c>
      <c r="C845" s="0" t="n">
        <v>2.08E-006</v>
      </c>
      <c r="D845" s="0" t="n">
        <v>1.173E-005</v>
      </c>
      <c r="E845" s="0" t="n">
        <v>4.4E-007</v>
      </c>
      <c r="F845" s="0" t="n">
        <v>1.692E-005</v>
      </c>
      <c r="G845" s="0" t="n">
        <v>4.328E-005</v>
      </c>
      <c r="H845" s="0" t="n">
        <v>1.515E-005</v>
      </c>
      <c r="I845" s="0" t="n">
        <v>8.71E-006</v>
      </c>
      <c r="J845" s="0" t="n">
        <v>1.452E-005</v>
      </c>
      <c r="K845" s="0" t="n">
        <v>9.72E-006</v>
      </c>
      <c r="L845" s="0" t="n">
        <v>3.45E-006</v>
      </c>
      <c r="M845" s="0" t="n">
        <v>6.07E-006</v>
      </c>
      <c r="N845" s="0" t="n">
        <v>-2.85E-006</v>
      </c>
      <c r="O845" s="0" t="n">
        <v>1.102E-005</v>
      </c>
      <c r="P845" s="0" t="n">
        <v>-6.59E-006</v>
      </c>
      <c r="Q845" s="0" t="n">
        <v>2.89E-006</v>
      </c>
      <c r="R845" s="0" t="n">
        <v>3.3E-007</v>
      </c>
      <c r="S845" s="0" t="n">
        <v>5.31E-006</v>
      </c>
    </row>
    <row r="846" customFormat="false" ht="14.4" hidden="false" customHeight="false" outlineLevel="0" collapsed="false">
      <c r="A846" s="0" t="n">
        <v>6.622</v>
      </c>
      <c r="B846" s="0" t="n">
        <v>-7.67E-006</v>
      </c>
      <c r="C846" s="0" t="n">
        <v>7E-007</v>
      </c>
      <c r="D846" s="0" t="n">
        <v>1.127E-005</v>
      </c>
      <c r="E846" s="0" t="n">
        <v>2.1E-006</v>
      </c>
      <c r="F846" s="0" t="n">
        <v>2.273E-005</v>
      </c>
      <c r="G846" s="0" t="n">
        <v>4.551E-005</v>
      </c>
      <c r="H846" s="0" t="n">
        <v>1.555E-005</v>
      </c>
      <c r="I846" s="0" t="n">
        <v>6.07E-006</v>
      </c>
      <c r="J846" s="0" t="n">
        <v>1.284E-005</v>
      </c>
      <c r="K846" s="0" t="n">
        <v>1.233E-005</v>
      </c>
      <c r="L846" s="0" t="n">
        <v>4.65E-006</v>
      </c>
      <c r="M846" s="0" t="n">
        <v>2.99E-006</v>
      </c>
      <c r="N846" s="0" t="n">
        <v>-6.78E-006</v>
      </c>
      <c r="O846" s="0" t="n">
        <v>1.144E-005</v>
      </c>
      <c r="P846" s="0" t="n">
        <v>-5.97E-006</v>
      </c>
      <c r="Q846" s="0" t="n">
        <v>4.31E-006</v>
      </c>
      <c r="R846" s="0" t="n">
        <v>3.12E-006</v>
      </c>
      <c r="S846" s="0" t="n">
        <v>7.6E-006</v>
      </c>
    </row>
    <row r="847" customFormat="false" ht="14.4" hidden="false" customHeight="false" outlineLevel="0" collapsed="false">
      <c r="A847" s="0" t="n">
        <v>6.618</v>
      </c>
      <c r="B847" s="0" t="n">
        <v>4.9E-006</v>
      </c>
      <c r="C847" s="0" t="n">
        <v>-1.32E-006</v>
      </c>
      <c r="D847" s="0" t="n">
        <v>1.083E-005</v>
      </c>
      <c r="E847" s="0" t="n">
        <v>9.71E-006</v>
      </c>
      <c r="F847" s="0" t="n">
        <v>2.39E-005</v>
      </c>
      <c r="G847" s="0" t="n">
        <v>4.914E-005</v>
      </c>
      <c r="H847" s="0" t="n">
        <v>1.772E-005</v>
      </c>
      <c r="I847" s="0" t="n">
        <v>9.07E-006</v>
      </c>
      <c r="J847" s="0" t="n">
        <v>1.579E-005</v>
      </c>
      <c r="K847" s="0" t="n">
        <v>1.094E-005</v>
      </c>
      <c r="L847" s="0" t="n">
        <v>-1.72E-006</v>
      </c>
      <c r="M847" s="0" t="n">
        <v>7.87E-006</v>
      </c>
      <c r="N847" s="0" t="n">
        <v>-4.59E-006</v>
      </c>
      <c r="O847" s="0" t="n">
        <v>8.13E-006</v>
      </c>
      <c r="P847" s="0" t="n">
        <v>-5.63E-006</v>
      </c>
      <c r="Q847" s="0" t="n">
        <v>5.35E-006</v>
      </c>
      <c r="R847" s="0" t="n">
        <v>1.95E-006</v>
      </c>
      <c r="S847" s="0" t="n">
        <v>4.73E-006</v>
      </c>
    </row>
    <row r="848" customFormat="false" ht="14.4" hidden="false" customHeight="false" outlineLevel="0" collapsed="false">
      <c r="A848" s="0" t="n">
        <v>6.614</v>
      </c>
      <c r="B848" s="0" t="n">
        <v>-2.09E-006</v>
      </c>
      <c r="C848" s="0" t="n">
        <v>-3.42E-006</v>
      </c>
      <c r="D848" s="0" t="n">
        <v>1.297E-005</v>
      </c>
      <c r="E848" s="0" t="n">
        <v>1.549E-005</v>
      </c>
      <c r="F848" s="0" t="n">
        <v>3.287E-005</v>
      </c>
      <c r="G848" s="0" t="n">
        <v>4.641E-005</v>
      </c>
      <c r="H848" s="0" t="n">
        <v>2.041E-005</v>
      </c>
      <c r="I848" s="0" t="n">
        <v>9.08E-006</v>
      </c>
      <c r="J848" s="0" t="n">
        <v>1.569E-005</v>
      </c>
      <c r="K848" s="0" t="n">
        <v>8.94E-006</v>
      </c>
      <c r="L848" s="0" t="n">
        <v>6.82E-006</v>
      </c>
      <c r="M848" s="0" t="n">
        <v>2.2E-007</v>
      </c>
      <c r="N848" s="0" t="n">
        <v>-5E-006</v>
      </c>
      <c r="O848" s="0" t="n">
        <v>1.187E-005</v>
      </c>
      <c r="P848" s="0" t="n">
        <v>-3.3E-006</v>
      </c>
      <c r="Q848" s="0" t="n">
        <v>6.83E-006</v>
      </c>
      <c r="R848" s="0" t="n">
        <v>5.92E-006</v>
      </c>
      <c r="S848" s="0" t="n">
        <v>4.15E-006</v>
      </c>
    </row>
    <row r="849" customFormat="false" ht="14.4" hidden="false" customHeight="false" outlineLevel="0" collapsed="false">
      <c r="A849" s="0" t="n">
        <v>6.61</v>
      </c>
      <c r="B849" s="0" t="n">
        <v>1E-006</v>
      </c>
      <c r="C849" s="0" t="n">
        <v>3.7E-007</v>
      </c>
      <c r="D849" s="0" t="n">
        <v>1.88E-005</v>
      </c>
      <c r="E849" s="0" t="n">
        <v>1.949E-005</v>
      </c>
      <c r="F849" s="0" t="n">
        <v>2.63E-005</v>
      </c>
      <c r="G849" s="0" t="n">
        <v>4.251E-005</v>
      </c>
      <c r="H849" s="0" t="n">
        <v>1.995E-005</v>
      </c>
      <c r="I849" s="0" t="n">
        <v>2.35E-006</v>
      </c>
      <c r="J849" s="0" t="n">
        <v>8.96E-006</v>
      </c>
      <c r="K849" s="0" t="n">
        <v>9.31E-006</v>
      </c>
      <c r="L849" s="0" t="n">
        <v>8.82E-006</v>
      </c>
      <c r="M849" s="0" t="n">
        <v>5.3E-007</v>
      </c>
      <c r="N849" s="0" t="n">
        <v>-2.6E-006</v>
      </c>
      <c r="O849" s="0" t="n">
        <v>9.62E-006</v>
      </c>
      <c r="P849" s="0" t="n">
        <v>-6.16E-006</v>
      </c>
      <c r="Q849" s="0" t="n">
        <v>9.75E-006</v>
      </c>
      <c r="R849" s="0" t="n">
        <v>3.86E-006</v>
      </c>
      <c r="S849" s="0" t="n">
        <v>6.32E-006</v>
      </c>
    </row>
    <row r="850" customFormat="false" ht="14.4" hidden="false" customHeight="false" outlineLevel="0" collapsed="false">
      <c r="A850" s="0" t="n">
        <v>6.606</v>
      </c>
      <c r="B850" s="0" t="n">
        <v>5.99E-006</v>
      </c>
      <c r="C850" s="0" t="n">
        <v>5.17E-006</v>
      </c>
      <c r="D850" s="0" t="n">
        <v>1.746E-005</v>
      </c>
      <c r="E850" s="0" t="n">
        <v>1.463E-005</v>
      </c>
      <c r="F850" s="0" t="n">
        <v>2.493E-005</v>
      </c>
      <c r="G850" s="0" t="n">
        <v>3.794E-005</v>
      </c>
      <c r="H850" s="0" t="n">
        <v>1.938E-005</v>
      </c>
      <c r="I850" s="0" t="n">
        <v>7.61E-006</v>
      </c>
      <c r="J850" s="0" t="n">
        <v>1.4E-005</v>
      </c>
      <c r="K850" s="0" t="n">
        <v>1.285E-005</v>
      </c>
      <c r="L850" s="0" t="n">
        <v>6.62E-006</v>
      </c>
      <c r="M850" s="0" t="n">
        <v>6.39E-006</v>
      </c>
      <c r="N850" s="0" t="n">
        <v>-5.52E-006</v>
      </c>
      <c r="O850" s="0" t="n">
        <v>1.345E-005</v>
      </c>
      <c r="P850" s="0" t="n">
        <v>-7.6E-006</v>
      </c>
      <c r="Q850" s="0" t="n">
        <v>6.74E-006</v>
      </c>
      <c r="R850" s="0" t="n">
        <v>3.62E-006</v>
      </c>
      <c r="S850" s="0" t="n">
        <v>8.01E-006</v>
      </c>
    </row>
    <row r="851" customFormat="false" ht="14.4" hidden="false" customHeight="false" outlineLevel="0" collapsed="false">
      <c r="A851" s="0" t="n">
        <v>6.602</v>
      </c>
      <c r="B851" s="0" t="n">
        <v>2.78E-006</v>
      </c>
      <c r="C851" s="0" t="n">
        <v>8.8E-007</v>
      </c>
      <c r="D851" s="0" t="n">
        <v>1.117E-005</v>
      </c>
      <c r="E851" s="0" t="n">
        <v>1.786E-005</v>
      </c>
      <c r="F851" s="0" t="n">
        <v>1.81E-005</v>
      </c>
      <c r="G851" s="0" t="n">
        <v>3.991E-005</v>
      </c>
      <c r="H851" s="0" t="n">
        <v>1.243E-005</v>
      </c>
      <c r="I851" s="0" t="n">
        <v>5.94E-006</v>
      </c>
      <c r="J851" s="0" t="n">
        <v>1.591E-005</v>
      </c>
      <c r="K851" s="0" t="n">
        <v>1.05E-005</v>
      </c>
      <c r="L851" s="0" t="n">
        <v>3.82E-006</v>
      </c>
      <c r="M851" s="0" t="n">
        <v>8.13E-006</v>
      </c>
      <c r="N851" s="0" t="n">
        <v>-7.24E-006</v>
      </c>
      <c r="O851" s="0" t="n">
        <v>1.071E-005</v>
      </c>
      <c r="P851" s="0" t="n">
        <v>-3.04E-006</v>
      </c>
      <c r="Q851" s="0" t="n">
        <v>4.18E-006</v>
      </c>
      <c r="R851" s="0" t="n">
        <v>3.42E-006</v>
      </c>
      <c r="S851" s="0" t="n">
        <v>4.26E-006</v>
      </c>
    </row>
    <row r="852" customFormat="false" ht="14.4" hidden="false" customHeight="false" outlineLevel="0" collapsed="false">
      <c r="A852" s="0" t="n">
        <v>6.598</v>
      </c>
      <c r="B852" s="0" t="n">
        <v>6.7E-007</v>
      </c>
      <c r="C852" s="0" t="n">
        <v>-9.3E-007</v>
      </c>
      <c r="D852" s="0" t="n">
        <v>8.94E-006</v>
      </c>
      <c r="E852" s="0" t="n">
        <v>7.97E-006</v>
      </c>
      <c r="F852" s="0" t="n">
        <v>2.09E-005</v>
      </c>
      <c r="G852" s="0" t="n">
        <v>4.195E-005</v>
      </c>
      <c r="H852" s="0" t="n">
        <v>1.155E-005</v>
      </c>
      <c r="I852" s="0" t="n">
        <v>6.94E-006</v>
      </c>
      <c r="J852" s="0" t="n">
        <v>1.306E-005</v>
      </c>
      <c r="K852" s="0" t="n">
        <v>9.7E-006</v>
      </c>
      <c r="L852" s="0" t="n">
        <v>1.5E-006</v>
      </c>
      <c r="M852" s="0" t="n">
        <v>8.33E-006</v>
      </c>
      <c r="N852" s="0" t="n">
        <v>-9.12E-006</v>
      </c>
      <c r="O852" s="0" t="n">
        <v>1.035E-005</v>
      </c>
      <c r="P852" s="0" t="n">
        <v>-3.65E-006</v>
      </c>
      <c r="Q852" s="0" t="n">
        <v>4.43E-006</v>
      </c>
      <c r="R852" s="0" t="n">
        <v>5.78E-006</v>
      </c>
      <c r="S852" s="0" t="n">
        <v>4.41E-006</v>
      </c>
    </row>
    <row r="853" customFormat="false" ht="14.4" hidden="false" customHeight="false" outlineLevel="0" collapsed="false">
      <c r="A853" s="0" t="n">
        <v>6.594</v>
      </c>
      <c r="B853" s="0" t="n">
        <v>8.53E-006</v>
      </c>
      <c r="C853" s="0" t="n">
        <v>7.02E-006</v>
      </c>
      <c r="D853" s="0" t="n">
        <v>1.326E-005</v>
      </c>
      <c r="E853" s="0" t="n">
        <v>1.58E-006</v>
      </c>
      <c r="F853" s="0" t="n">
        <v>2.705E-005</v>
      </c>
      <c r="G853" s="0" t="n">
        <v>4.275E-005</v>
      </c>
      <c r="H853" s="0" t="n">
        <v>1.442E-005</v>
      </c>
      <c r="I853" s="0" t="n">
        <v>1.131E-005</v>
      </c>
      <c r="J853" s="0" t="n">
        <v>1.511E-005</v>
      </c>
      <c r="K853" s="0" t="n">
        <v>8.32E-006</v>
      </c>
      <c r="L853" s="0" t="n">
        <v>1.12E-006</v>
      </c>
      <c r="M853" s="0" t="n">
        <v>7.02E-006</v>
      </c>
      <c r="N853" s="0" t="n">
        <v>-3.79E-006</v>
      </c>
      <c r="O853" s="0" t="n">
        <v>8.55E-006</v>
      </c>
      <c r="P853" s="0" t="n">
        <v>-5.41E-006</v>
      </c>
      <c r="Q853" s="0" t="n">
        <v>3.07E-006</v>
      </c>
      <c r="R853" s="0" t="n">
        <v>5.22E-006</v>
      </c>
      <c r="S853" s="0" t="n">
        <v>3.57E-006</v>
      </c>
    </row>
    <row r="854" customFormat="false" ht="14.4" hidden="false" customHeight="false" outlineLevel="0" collapsed="false">
      <c r="A854" s="0" t="n">
        <v>6.59</v>
      </c>
      <c r="B854" s="0" t="n">
        <v>-1.59E-006</v>
      </c>
      <c r="C854" s="0" t="n">
        <v>3.54E-006</v>
      </c>
      <c r="D854" s="0" t="n">
        <v>1.505E-005</v>
      </c>
      <c r="E854" s="0" t="n">
        <v>8.69E-006</v>
      </c>
      <c r="F854" s="0" t="n">
        <v>2.013E-005</v>
      </c>
      <c r="G854" s="0" t="n">
        <v>4.183E-005</v>
      </c>
      <c r="H854" s="0" t="n">
        <v>1.316E-005</v>
      </c>
      <c r="I854" s="0" t="n">
        <v>1.149E-005</v>
      </c>
      <c r="J854" s="0" t="n">
        <v>1.421E-005</v>
      </c>
      <c r="K854" s="0" t="n">
        <v>1.195E-005</v>
      </c>
      <c r="L854" s="0" t="n">
        <v>7.34E-006</v>
      </c>
      <c r="M854" s="0" t="n">
        <v>4.56E-006</v>
      </c>
      <c r="N854" s="0" t="n">
        <v>-4.65E-006</v>
      </c>
      <c r="O854" s="0" t="n">
        <v>1.394E-005</v>
      </c>
      <c r="P854" s="0" t="n">
        <v>-3.98E-006</v>
      </c>
      <c r="Q854" s="0" t="n">
        <v>3.3E-006</v>
      </c>
      <c r="R854" s="0" t="n">
        <v>1.97E-006</v>
      </c>
      <c r="S854" s="0" t="n">
        <v>7.29E-006</v>
      </c>
    </row>
    <row r="855" customFormat="false" ht="14.4" hidden="false" customHeight="false" outlineLevel="0" collapsed="false">
      <c r="A855" s="0" t="n">
        <v>6.586</v>
      </c>
      <c r="B855" s="0" t="n">
        <v>-1.5E-006</v>
      </c>
      <c r="C855" s="0" t="n">
        <v>9.2E-007</v>
      </c>
      <c r="D855" s="0" t="n">
        <v>1.978E-005</v>
      </c>
      <c r="E855" s="0" t="n">
        <v>2.64E-006</v>
      </c>
      <c r="F855" s="0" t="n">
        <v>2.135E-005</v>
      </c>
      <c r="G855" s="0" t="n">
        <v>3.696E-005</v>
      </c>
      <c r="H855" s="0" t="n">
        <v>1.405E-005</v>
      </c>
      <c r="I855" s="0" t="n">
        <v>1.226E-005</v>
      </c>
      <c r="J855" s="0" t="n">
        <v>1.738E-005</v>
      </c>
      <c r="K855" s="0" t="n">
        <v>1.302E-005</v>
      </c>
      <c r="L855" s="0" t="n">
        <v>9.91E-006</v>
      </c>
      <c r="M855" s="0" t="n">
        <v>1.108E-005</v>
      </c>
      <c r="N855" s="0" t="n">
        <v>-3.83E-006</v>
      </c>
      <c r="O855" s="0" t="n">
        <v>1.213E-005</v>
      </c>
      <c r="P855" s="0" t="n">
        <v>-3.92E-006</v>
      </c>
      <c r="Q855" s="0" t="n">
        <v>2.43E-006</v>
      </c>
      <c r="R855" s="0" t="n">
        <v>4.14E-006</v>
      </c>
      <c r="S855" s="0" t="n">
        <v>5.92E-006</v>
      </c>
    </row>
    <row r="856" customFormat="false" ht="14.4" hidden="false" customHeight="false" outlineLevel="0" collapsed="false">
      <c r="A856" s="0" t="n">
        <v>6.582</v>
      </c>
      <c r="B856" s="0" t="n">
        <v>-9.7E-007</v>
      </c>
      <c r="C856" s="0" t="n">
        <v>3.31E-006</v>
      </c>
      <c r="D856" s="0" t="n">
        <v>1.071E-005</v>
      </c>
      <c r="E856" s="0" t="n">
        <v>-3.39E-006</v>
      </c>
      <c r="F856" s="0" t="n">
        <v>2.326E-005</v>
      </c>
      <c r="G856" s="0" t="n">
        <v>3.284E-005</v>
      </c>
      <c r="H856" s="0" t="n">
        <v>1.818E-005</v>
      </c>
      <c r="I856" s="0" t="n">
        <v>6.03E-006</v>
      </c>
      <c r="J856" s="0" t="n">
        <v>1.037E-005</v>
      </c>
      <c r="K856" s="0" t="n">
        <v>9.97E-006</v>
      </c>
      <c r="L856" s="0" t="n">
        <v>2.84E-006</v>
      </c>
      <c r="M856" s="0" t="n">
        <v>4.28E-006</v>
      </c>
      <c r="N856" s="0" t="n">
        <v>-4.78E-006</v>
      </c>
      <c r="O856" s="0" t="n">
        <v>1.083E-005</v>
      </c>
      <c r="P856" s="0" t="n">
        <v>-3.1E-007</v>
      </c>
      <c r="Q856" s="0" t="n">
        <v>3.03E-006</v>
      </c>
      <c r="R856" s="0" t="n">
        <v>3.95E-006</v>
      </c>
      <c r="S856" s="0" t="n">
        <v>5.97E-006</v>
      </c>
    </row>
    <row r="857" customFormat="false" ht="14.4" hidden="false" customHeight="false" outlineLevel="0" collapsed="false">
      <c r="A857" s="0" t="n">
        <v>6.578</v>
      </c>
      <c r="B857" s="0" t="n">
        <v>-3.9E-007</v>
      </c>
      <c r="C857" s="0" t="n">
        <v>1.51E-006</v>
      </c>
      <c r="D857" s="0" t="n">
        <v>1.505E-005</v>
      </c>
      <c r="E857" s="0" t="n">
        <v>-9.3E-007</v>
      </c>
      <c r="F857" s="0" t="n">
        <v>2.849E-005</v>
      </c>
      <c r="G857" s="0" t="n">
        <v>3.65E-005</v>
      </c>
      <c r="H857" s="0" t="n">
        <v>1.398E-005</v>
      </c>
      <c r="I857" s="0" t="n">
        <v>9.29E-006</v>
      </c>
      <c r="J857" s="0" t="n">
        <v>1.288E-005</v>
      </c>
      <c r="K857" s="0" t="n">
        <v>9.41E-006</v>
      </c>
      <c r="L857" s="0" t="n">
        <v>5.77E-006</v>
      </c>
      <c r="M857" s="0" t="n">
        <v>3.38E-006</v>
      </c>
      <c r="N857" s="0" t="n">
        <v>-2.13E-006</v>
      </c>
      <c r="O857" s="0" t="n">
        <v>9.72E-006</v>
      </c>
      <c r="P857" s="0" t="n">
        <v>-3.22E-006</v>
      </c>
      <c r="Q857" s="0" t="n">
        <v>5.71E-006</v>
      </c>
      <c r="R857" s="0" t="n">
        <v>2.41E-006</v>
      </c>
      <c r="S857" s="0" t="n">
        <v>7.41E-006</v>
      </c>
    </row>
    <row r="858" customFormat="false" ht="14.4" hidden="false" customHeight="false" outlineLevel="0" collapsed="false">
      <c r="A858" s="0" t="n">
        <v>6.574</v>
      </c>
      <c r="B858" s="0" t="n">
        <v>-4.37E-006</v>
      </c>
      <c r="C858" s="0" t="n">
        <v>-1.74E-006</v>
      </c>
      <c r="D858" s="0" t="n">
        <v>1.169E-005</v>
      </c>
      <c r="E858" s="0" t="n">
        <v>1.21E-006</v>
      </c>
      <c r="F858" s="0" t="n">
        <v>2.322E-005</v>
      </c>
      <c r="G858" s="0" t="n">
        <v>4.301E-005</v>
      </c>
      <c r="H858" s="0" t="n">
        <v>1.609E-005</v>
      </c>
      <c r="I858" s="0" t="n">
        <v>4.74E-006</v>
      </c>
      <c r="J858" s="0" t="n">
        <v>1.862E-005</v>
      </c>
      <c r="K858" s="0" t="n">
        <v>7.4E-006</v>
      </c>
      <c r="L858" s="0" t="n">
        <v>1.1E-007</v>
      </c>
      <c r="M858" s="0" t="n">
        <v>8.39E-006</v>
      </c>
      <c r="N858" s="0" t="n">
        <v>-2.11E-006</v>
      </c>
      <c r="O858" s="0" t="n">
        <v>1.297E-005</v>
      </c>
      <c r="P858" s="0" t="n">
        <v>-5.24E-006</v>
      </c>
      <c r="Q858" s="0" t="n">
        <v>5.1E-006</v>
      </c>
      <c r="R858" s="0" t="n">
        <v>2.14E-006</v>
      </c>
      <c r="S858" s="0" t="n">
        <v>3.51E-006</v>
      </c>
    </row>
    <row r="859" customFormat="false" ht="14.4" hidden="false" customHeight="false" outlineLevel="0" collapsed="false">
      <c r="A859" s="0" t="n">
        <v>6.57</v>
      </c>
      <c r="B859" s="0" t="n">
        <v>-3.44E-006</v>
      </c>
      <c r="C859" s="0" t="n">
        <v>-6.36E-006</v>
      </c>
      <c r="D859" s="0" t="n">
        <v>9.65E-006</v>
      </c>
      <c r="E859" s="0" t="n">
        <v>1.965E-005</v>
      </c>
      <c r="F859" s="0" t="n">
        <v>1.835E-005</v>
      </c>
      <c r="G859" s="0" t="n">
        <v>4.931E-005</v>
      </c>
      <c r="H859" s="0" t="n">
        <v>1.453E-005</v>
      </c>
      <c r="I859" s="0" t="n">
        <v>1.018E-005</v>
      </c>
      <c r="J859" s="0" t="n">
        <v>1.517E-005</v>
      </c>
      <c r="K859" s="0" t="n">
        <v>1.039E-005</v>
      </c>
      <c r="L859" s="0" t="n">
        <v>-1E-006</v>
      </c>
      <c r="M859" s="0" t="n">
        <v>8.32E-006</v>
      </c>
      <c r="N859" s="0" t="n">
        <v>1.88E-006</v>
      </c>
      <c r="O859" s="0" t="n">
        <v>1.424E-005</v>
      </c>
      <c r="P859" s="0" t="n">
        <v>-1.41E-006</v>
      </c>
      <c r="Q859" s="0" t="n">
        <v>5.11E-006</v>
      </c>
      <c r="R859" s="0" t="n">
        <v>9.3E-007</v>
      </c>
      <c r="S859" s="0" t="n">
        <v>6.41E-006</v>
      </c>
    </row>
    <row r="860" customFormat="false" ht="14.4" hidden="false" customHeight="false" outlineLevel="0" collapsed="false">
      <c r="A860" s="0" t="n">
        <v>6.566</v>
      </c>
      <c r="B860" s="0" t="n">
        <v>7.94E-006</v>
      </c>
      <c r="C860" s="0" t="n">
        <v>-6.23E-006</v>
      </c>
      <c r="D860" s="0" t="n">
        <v>1.269E-005</v>
      </c>
      <c r="E860" s="0" t="n">
        <v>1.88E-005</v>
      </c>
      <c r="F860" s="0" t="n">
        <v>1.086E-005</v>
      </c>
      <c r="G860" s="0" t="n">
        <v>4.927E-005</v>
      </c>
      <c r="H860" s="0" t="n">
        <v>1.712E-005</v>
      </c>
      <c r="I860" s="0" t="n">
        <v>1.143E-005</v>
      </c>
      <c r="J860" s="0" t="n">
        <v>1.563E-005</v>
      </c>
      <c r="K860" s="0" t="n">
        <v>1.164E-005</v>
      </c>
      <c r="L860" s="0" t="n">
        <v>1.03E-006</v>
      </c>
      <c r="M860" s="0" t="n">
        <v>8.23E-006</v>
      </c>
      <c r="N860" s="0" t="n">
        <v>-1.59E-006</v>
      </c>
      <c r="O860" s="0" t="n">
        <v>1.282E-005</v>
      </c>
      <c r="P860" s="0" t="n">
        <v>-3.72E-006</v>
      </c>
      <c r="Q860" s="0" t="n">
        <v>7.3E-006</v>
      </c>
      <c r="R860" s="0" t="n">
        <v>5.04E-006</v>
      </c>
      <c r="S860" s="0" t="n">
        <v>8.04E-006</v>
      </c>
    </row>
    <row r="861" customFormat="false" ht="14.4" hidden="false" customHeight="false" outlineLevel="0" collapsed="false">
      <c r="A861" s="0" t="n">
        <v>6.562</v>
      </c>
      <c r="B861" s="0" t="n">
        <v>9.7E-006</v>
      </c>
      <c r="C861" s="0" t="n">
        <v>1.44E-006</v>
      </c>
      <c r="D861" s="0" t="n">
        <v>1.625E-005</v>
      </c>
      <c r="E861" s="0" t="n">
        <v>1.747E-005</v>
      </c>
      <c r="F861" s="0" t="n">
        <v>1.831E-005</v>
      </c>
      <c r="G861" s="0" t="n">
        <v>3.325E-005</v>
      </c>
      <c r="H861" s="0" t="n">
        <v>1.708E-005</v>
      </c>
      <c r="I861" s="0" t="n">
        <v>4.98E-006</v>
      </c>
      <c r="J861" s="0" t="n">
        <v>2.346E-005</v>
      </c>
      <c r="K861" s="0" t="n">
        <v>9.51E-006</v>
      </c>
      <c r="L861" s="0" t="n">
        <v>-2.9E-007</v>
      </c>
      <c r="M861" s="0" t="n">
        <v>7.04E-006</v>
      </c>
      <c r="N861" s="0" t="n">
        <v>-4.54E-006</v>
      </c>
      <c r="O861" s="0" t="n">
        <v>8.8E-006</v>
      </c>
      <c r="P861" s="0" t="n">
        <v>-2.33E-006</v>
      </c>
      <c r="Q861" s="0" t="n">
        <v>4.63E-006</v>
      </c>
      <c r="R861" s="0" t="n">
        <v>5.9E-007</v>
      </c>
      <c r="S861" s="0" t="n">
        <v>6.69E-006</v>
      </c>
    </row>
    <row r="862" customFormat="false" ht="14.4" hidden="false" customHeight="false" outlineLevel="0" collapsed="false">
      <c r="A862" s="0" t="n">
        <v>6.558</v>
      </c>
      <c r="B862" s="0" t="n">
        <v>2.35E-006</v>
      </c>
      <c r="C862" s="0" t="n">
        <v>4.2E-007</v>
      </c>
      <c r="D862" s="0" t="n">
        <v>1.567E-005</v>
      </c>
      <c r="E862" s="0" t="n">
        <v>1.149E-005</v>
      </c>
      <c r="F862" s="0" t="n">
        <v>2.273E-005</v>
      </c>
      <c r="G862" s="0" t="n">
        <v>3.655E-005</v>
      </c>
      <c r="H862" s="0" t="n">
        <v>1.721E-005</v>
      </c>
      <c r="I862" s="0" t="n">
        <v>8.25E-006</v>
      </c>
      <c r="J862" s="0" t="n">
        <v>1.97E-005</v>
      </c>
      <c r="K862" s="0" t="n">
        <v>8.36E-006</v>
      </c>
      <c r="L862" s="0" t="n">
        <v>9.03E-006</v>
      </c>
      <c r="M862" s="0" t="n">
        <v>7.99E-006</v>
      </c>
      <c r="N862" s="0" t="n">
        <v>-7.26E-006</v>
      </c>
      <c r="O862" s="0" t="n">
        <v>1.467E-005</v>
      </c>
      <c r="P862" s="0" t="n">
        <v>-3.37E-006</v>
      </c>
      <c r="Q862" s="0" t="n">
        <v>2.47E-006</v>
      </c>
      <c r="R862" s="0" t="n">
        <v>8.9E-007</v>
      </c>
      <c r="S862" s="0" t="n">
        <v>5.44E-006</v>
      </c>
    </row>
    <row r="863" customFormat="false" ht="14.4" hidden="false" customHeight="false" outlineLevel="0" collapsed="false">
      <c r="A863" s="0" t="n">
        <v>6.554</v>
      </c>
      <c r="B863" s="0" t="n">
        <v>-6.19E-006</v>
      </c>
      <c r="C863" s="0" t="n">
        <v>2.82E-006</v>
      </c>
      <c r="D863" s="0" t="n">
        <v>2.241E-005</v>
      </c>
      <c r="E863" s="0" t="n">
        <v>1.917E-005</v>
      </c>
      <c r="F863" s="0" t="n">
        <v>2.643E-005</v>
      </c>
      <c r="G863" s="0" t="n">
        <v>4.753E-005</v>
      </c>
      <c r="H863" s="0" t="n">
        <v>1.67E-005</v>
      </c>
      <c r="I863" s="0" t="n">
        <v>1.396E-005</v>
      </c>
      <c r="J863" s="0" t="n">
        <v>1.617E-005</v>
      </c>
      <c r="K863" s="0" t="n">
        <v>8.52E-006</v>
      </c>
      <c r="L863" s="0" t="n">
        <v>4.34E-006</v>
      </c>
      <c r="M863" s="0" t="n">
        <v>3.18E-006</v>
      </c>
      <c r="N863" s="0" t="n">
        <v>-5.13E-006</v>
      </c>
      <c r="O863" s="0" t="n">
        <v>1.259E-005</v>
      </c>
      <c r="P863" s="0" t="n">
        <v>-2.74E-006</v>
      </c>
      <c r="Q863" s="0" t="n">
        <v>3.66E-006</v>
      </c>
      <c r="R863" s="0" t="n">
        <v>4.01E-006</v>
      </c>
      <c r="S863" s="0" t="n">
        <v>4.83E-006</v>
      </c>
    </row>
    <row r="864" customFormat="false" ht="14.4" hidden="false" customHeight="false" outlineLevel="0" collapsed="false">
      <c r="A864" s="0" t="n">
        <v>6.55</v>
      </c>
      <c r="B864" s="0" t="n">
        <v>3E-008</v>
      </c>
      <c r="C864" s="0" t="n">
        <v>3.43E-006</v>
      </c>
      <c r="D864" s="0" t="n">
        <v>1.494E-005</v>
      </c>
      <c r="E864" s="0" t="n">
        <v>2.075E-005</v>
      </c>
      <c r="F864" s="0" t="n">
        <v>2.732E-005</v>
      </c>
      <c r="G864" s="0" t="n">
        <v>4.594E-005</v>
      </c>
      <c r="H864" s="0" t="n">
        <v>1.711E-005</v>
      </c>
      <c r="I864" s="0" t="n">
        <v>1.512E-005</v>
      </c>
      <c r="J864" s="0" t="n">
        <v>1.784E-005</v>
      </c>
      <c r="K864" s="0" t="n">
        <v>6.21E-006</v>
      </c>
      <c r="L864" s="0" t="n">
        <v>7.11E-006</v>
      </c>
      <c r="M864" s="0" t="n">
        <v>8.52E-006</v>
      </c>
      <c r="N864" s="0" t="n">
        <v>-4.13E-006</v>
      </c>
      <c r="O864" s="0" t="n">
        <v>1.243E-005</v>
      </c>
      <c r="P864" s="0" t="n">
        <v>-5.59E-006</v>
      </c>
      <c r="Q864" s="0" t="n">
        <v>4.93E-006</v>
      </c>
      <c r="R864" s="0" t="n">
        <v>4.15E-006</v>
      </c>
      <c r="S864" s="0" t="n">
        <v>3.06E-006</v>
      </c>
    </row>
    <row r="865" customFormat="false" ht="14.4" hidden="false" customHeight="false" outlineLevel="0" collapsed="false">
      <c r="A865" s="0" t="n">
        <v>6.546</v>
      </c>
      <c r="B865" s="0" t="n">
        <v>8.29E-006</v>
      </c>
      <c r="C865" s="0" t="n">
        <v>1.87E-006</v>
      </c>
      <c r="D865" s="0" t="n">
        <v>8.73E-006</v>
      </c>
      <c r="E865" s="0" t="n">
        <v>1.042E-005</v>
      </c>
      <c r="F865" s="0" t="n">
        <v>3.272E-005</v>
      </c>
      <c r="G865" s="0" t="n">
        <v>5.483E-005</v>
      </c>
      <c r="H865" s="0" t="n">
        <v>1.854E-005</v>
      </c>
      <c r="I865" s="0" t="n">
        <v>8.02E-006</v>
      </c>
      <c r="J865" s="0" t="n">
        <v>1.272E-005</v>
      </c>
      <c r="K865" s="0" t="n">
        <v>9.02E-006</v>
      </c>
      <c r="L865" s="0" t="n">
        <v>7.98E-006</v>
      </c>
      <c r="M865" s="0" t="n">
        <v>5.71E-006</v>
      </c>
      <c r="N865" s="0" t="n">
        <v>-5.53E-006</v>
      </c>
      <c r="O865" s="0" t="n">
        <v>1.381E-005</v>
      </c>
      <c r="P865" s="0" t="n">
        <v>-6.05E-006</v>
      </c>
      <c r="Q865" s="0" t="n">
        <v>8.39E-006</v>
      </c>
      <c r="R865" s="0" t="n">
        <v>2.08E-006</v>
      </c>
      <c r="S865" s="0" t="n">
        <v>3.16E-006</v>
      </c>
    </row>
    <row r="866" customFormat="false" ht="14.4" hidden="false" customHeight="false" outlineLevel="0" collapsed="false">
      <c r="A866" s="0" t="n">
        <v>6.542</v>
      </c>
      <c r="B866" s="0" t="n">
        <v>1.57E-006</v>
      </c>
      <c r="C866" s="0" t="n">
        <v>4.13E-006</v>
      </c>
      <c r="D866" s="0" t="n">
        <v>1.319E-005</v>
      </c>
      <c r="E866" s="0" t="n">
        <v>2.026E-005</v>
      </c>
      <c r="F866" s="0" t="n">
        <v>3.166E-005</v>
      </c>
      <c r="G866" s="0" t="n">
        <v>4.007E-005</v>
      </c>
      <c r="H866" s="0" t="n">
        <v>2.175E-005</v>
      </c>
      <c r="I866" s="0" t="n">
        <v>1.245E-005</v>
      </c>
      <c r="J866" s="0" t="n">
        <v>1.275E-005</v>
      </c>
      <c r="K866" s="0" t="n">
        <v>1.121E-005</v>
      </c>
      <c r="L866" s="0" t="n">
        <v>5.56E-006</v>
      </c>
      <c r="M866" s="0" t="n">
        <v>9.81E-006</v>
      </c>
      <c r="N866" s="0" t="n">
        <v>-2.22E-006</v>
      </c>
      <c r="O866" s="0" t="n">
        <v>1.156E-005</v>
      </c>
      <c r="P866" s="0" t="n">
        <v>-3.41E-006</v>
      </c>
      <c r="Q866" s="0" t="n">
        <v>5.41E-006</v>
      </c>
      <c r="R866" s="0" t="n">
        <v>-7.3E-007</v>
      </c>
      <c r="S866" s="0" t="n">
        <v>5.8E-006</v>
      </c>
    </row>
    <row r="867" customFormat="false" ht="14.4" hidden="false" customHeight="false" outlineLevel="0" collapsed="false">
      <c r="A867" s="0" t="n">
        <v>6.538</v>
      </c>
      <c r="B867" s="0" t="n">
        <v>9.62E-006</v>
      </c>
      <c r="C867" s="0" t="n">
        <v>5.15E-006</v>
      </c>
      <c r="D867" s="0" t="n">
        <v>1.131E-005</v>
      </c>
      <c r="E867" s="0" t="n">
        <v>1.78E-005</v>
      </c>
      <c r="F867" s="0" t="n">
        <v>3.232E-005</v>
      </c>
      <c r="G867" s="0" t="n">
        <v>3.3E-005</v>
      </c>
      <c r="H867" s="0" t="n">
        <v>1.614E-005</v>
      </c>
      <c r="I867" s="0" t="n">
        <v>1.025E-005</v>
      </c>
      <c r="J867" s="0" t="n">
        <v>1.135E-005</v>
      </c>
      <c r="K867" s="0" t="n">
        <v>1.457E-005</v>
      </c>
      <c r="L867" s="0" t="n">
        <v>6.16E-006</v>
      </c>
      <c r="M867" s="0" t="n">
        <v>1.085E-005</v>
      </c>
      <c r="N867" s="0" t="n">
        <v>1.28E-006</v>
      </c>
      <c r="O867" s="0" t="n">
        <v>9.05E-006</v>
      </c>
      <c r="P867" s="0" t="n">
        <v>-2.77E-006</v>
      </c>
      <c r="Q867" s="0" t="n">
        <v>8.97E-006</v>
      </c>
      <c r="R867" s="0" t="n">
        <v>2.17E-006</v>
      </c>
      <c r="S867" s="0" t="n">
        <v>6.32E-006</v>
      </c>
    </row>
    <row r="868" customFormat="false" ht="14.4" hidden="false" customHeight="false" outlineLevel="0" collapsed="false">
      <c r="A868" s="0" t="n">
        <v>6.534</v>
      </c>
      <c r="B868" s="0" t="n">
        <v>1.78E-006</v>
      </c>
      <c r="C868" s="0" t="n">
        <v>5.58E-006</v>
      </c>
      <c r="D868" s="0" t="n">
        <v>2.286E-005</v>
      </c>
      <c r="E868" s="0" t="n">
        <v>1.763E-005</v>
      </c>
      <c r="F868" s="0" t="n">
        <v>4.029E-005</v>
      </c>
      <c r="G868" s="0" t="n">
        <v>4.276E-005</v>
      </c>
      <c r="H868" s="0" t="n">
        <v>2.302E-005</v>
      </c>
      <c r="I868" s="0" t="n">
        <v>1.567E-005</v>
      </c>
      <c r="J868" s="0" t="n">
        <v>1.47E-005</v>
      </c>
      <c r="K868" s="0" t="n">
        <v>1.455E-005</v>
      </c>
      <c r="L868" s="0" t="n">
        <v>1.12E-005</v>
      </c>
      <c r="M868" s="0" t="n">
        <v>1.248E-005</v>
      </c>
      <c r="N868" s="0" t="n">
        <v>4.9E-007</v>
      </c>
      <c r="O868" s="0" t="n">
        <v>1.177E-005</v>
      </c>
      <c r="P868" s="0" t="n">
        <v>-3.61E-006</v>
      </c>
      <c r="Q868" s="0" t="n">
        <v>7.92E-006</v>
      </c>
      <c r="R868" s="0" t="n">
        <v>4.15E-006</v>
      </c>
      <c r="S868" s="0" t="n">
        <v>6.02E-006</v>
      </c>
    </row>
    <row r="869" customFormat="false" ht="14.4" hidden="false" customHeight="false" outlineLevel="0" collapsed="false">
      <c r="A869" s="0" t="n">
        <v>6.53</v>
      </c>
      <c r="B869" s="0" t="n">
        <v>1.227E-005</v>
      </c>
      <c r="C869" s="0" t="n">
        <v>1.33E-005</v>
      </c>
      <c r="D869" s="0" t="n">
        <v>3.415E-005</v>
      </c>
      <c r="E869" s="0" t="n">
        <v>1.831E-005</v>
      </c>
      <c r="F869" s="0" t="n">
        <v>6.124E-005</v>
      </c>
      <c r="G869" s="0" t="n">
        <v>6.793E-005</v>
      </c>
      <c r="H869" s="0" t="n">
        <v>2.388E-005</v>
      </c>
      <c r="I869" s="0" t="n">
        <v>2.525E-005</v>
      </c>
      <c r="J869" s="0" t="n">
        <v>3.123E-005</v>
      </c>
      <c r="K869" s="0" t="n">
        <v>1.464E-005</v>
      </c>
      <c r="L869" s="0" t="n">
        <v>9.88E-006</v>
      </c>
      <c r="M869" s="0" t="n">
        <v>1.868E-005</v>
      </c>
      <c r="N869" s="0" t="n">
        <v>-1.52E-006</v>
      </c>
      <c r="O869" s="0" t="n">
        <v>1.5E-005</v>
      </c>
      <c r="P869" s="0" t="n">
        <v>4.1E-007</v>
      </c>
      <c r="Q869" s="0" t="n">
        <v>4.15E-006</v>
      </c>
      <c r="R869" s="0" t="n">
        <v>3E-006</v>
      </c>
      <c r="S869" s="0" t="n">
        <v>1.187E-005</v>
      </c>
    </row>
    <row r="870" customFormat="false" ht="14.4" hidden="false" customHeight="false" outlineLevel="0" collapsed="false">
      <c r="A870" s="0" t="n">
        <v>6.526</v>
      </c>
      <c r="B870" s="0" t="n">
        <v>8.762E-005</v>
      </c>
      <c r="C870" s="0" t="n">
        <v>6.97E-005</v>
      </c>
      <c r="D870" s="0" t="n">
        <v>0.00010132</v>
      </c>
      <c r="E870" s="0" t="n">
        <v>0.00012299</v>
      </c>
      <c r="F870" s="0" t="n">
        <v>0.00022341</v>
      </c>
      <c r="G870" s="0" t="n">
        <v>0.00017177</v>
      </c>
      <c r="H870" s="0" t="n">
        <v>6.688E-005</v>
      </c>
      <c r="I870" s="0" t="n">
        <v>0.00010247</v>
      </c>
      <c r="J870" s="0" t="n">
        <v>9.214E-005</v>
      </c>
      <c r="K870" s="0" t="n">
        <v>5.504E-005</v>
      </c>
      <c r="L870" s="0" t="n">
        <v>5.295E-005</v>
      </c>
      <c r="M870" s="0" t="n">
        <v>8.542E-005</v>
      </c>
      <c r="N870" s="0" t="n">
        <v>2.38E-005</v>
      </c>
      <c r="O870" s="0" t="n">
        <v>3.022E-005</v>
      </c>
      <c r="P870" s="0" t="n">
        <v>2.006E-005</v>
      </c>
      <c r="Q870" s="0" t="n">
        <v>1.581E-005</v>
      </c>
      <c r="R870" s="0" t="n">
        <v>2.022E-005</v>
      </c>
      <c r="S870" s="0" t="n">
        <v>2.721E-005</v>
      </c>
    </row>
    <row r="871" customFormat="false" ht="14.4" hidden="false" customHeight="false" outlineLevel="0" collapsed="false">
      <c r="A871" s="0" t="n">
        <v>6.522</v>
      </c>
      <c r="B871" s="0" t="n">
        <v>0.00021177</v>
      </c>
      <c r="C871" s="0" t="n">
        <v>0.00014779</v>
      </c>
      <c r="D871" s="0" t="n">
        <v>0.00019752</v>
      </c>
      <c r="E871" s="0" t="n">
        <v>0.00026942</v>
      </c>
      <c r="F871" s="0" t="n">
        <v>0.00043812</v>
      </c>
      <c r="G871" s="0" t="n">
        <v>0.00030194</v>
      </c>
      <c r="H871" s="0" t="n">
        <v>0.00011759</v>
      </c>
      <c r="I871" s="0" t="n">
        <v>0.00024255</v>
      </c>
      <c r="J871" s="0" t="n">
        <v>0.00018801</v>
      </c>
      <c r="K871" s="0" t="n">
        <v>0.00011852</v>
      </c>
      <c r="L871" s="0" t="n">
        <v>0.00015788</v>
      </c>
      <c r="M871" s="0" t="n">
        <v>0.00015288</v>
      </c>
      <c r="N871" s="0" t="n">
        <v>9.59E-005</v>
      </c>
      <c r="O871" s="0" t="n">
        <v>7.922E-005</v>
      </c>
      <c r="P871" s="0" t="n">
        <v>0.00010618</v>
      </c>
      <c r="Q871" s="0" t="n">
        <v>6.071E-005</v>
      </c>
      <c r="R871" s="0" t="n">
        <v>8.597E-005</v>
      </c>
      <c r="S871" s="0" t="n">
        <v>8.478E-005</v>
      </c>
    </row>
    <row r="872" customFormat="false" ht="14.4" hidden="false" customHeight="false" outlineLevel="0" collapsed="false">
      <c r="A872" s="0" t="n">
        <v>6.518</v>
      </c>
      <c r="B872" s="0" t="n">
        <v>4.26E-006</v>
      </c>
      <c r="C872" s="0" t="n">
        <v>1.415E-005</v>
      </c>
      <c r="D872" s="0" t="n">
        <v>2.277E-005</v>
      </c>
      <c r="E872" s="0" t="n">
        <v>2.553E-005</v>
      </c>
      <c r="F872" s="0" t="n">
        <v>4.056E-005</v>
      </c>
      <c r="G872" s="0" t="n">
        <v>5.928E-005</v>
      </c>
      <c r="H872" s="0" t="n">
        <v>2.092E-005</v>
      </c>
      <c r="I872" s="0" t="n">
        <v>3.065E-005</v>
      </c>
      <c r="J872" s="0" t="n">
        <v>2.412E-005</v>
      </c>
      <c r="K872" s="0" t="n">
        <v>2.071E-005</v>
      </c>
      <c r="L872" s="0" t="n">
        <v>1.975E-005</v>
      </c>
      <c r="M872" s="0" t="n">
        <v>1.545E-005</v>
      </c>
      <c r="N872" s="0" t="n">
        <v>4.26E-006</v>
      </c>
      <c r="O872" s="0" t="n">
        <v>1.892E-005</v>
      </c>
      <c r="P872" s="0" t="n">
        <v>5.55E-006</v>
      </c>
      <c r="Q872" s="0" t="n">
        <v>6.94E-006</v>
      </c>
      <c r="R872" s="0" t="n">
        <v>7.06E-006</v>
      </c>
      <c r="S872" s="0" t="n">
        <v>1.457E-005</v>
      </c>
    </row>
    <row r="873" customFormat="false" ht="14.4" hidden="false" customHeight="false" outlineLevel="0" collapsed="false">
      <c r="A873" s="0" t="n">
        <v>6.514</v>
      </c>
      <c r="B873" s="0" t="n">
        <v>-1.04E-005</v>
      </c>
      <c r="C873" s="0" t="n">
        <v>1.77E-006</v>
      </c>
      <c r="D873" s="0" t="n">
        <v>1.109E-005</v>
      </c>
      <c r="E873" s="0" t="n">
        <v>8.04E-006</v>
      </c>
      <c r="F873" s="0" t="n">
        <v>1.379E-005</v>
      </c>
      <c r="G873" s="0" t="n">
        <v>4.194E-005</v>
      </c>
      <c r="H873" s="0" t="n">
        <v>1.852E-005</v>
      </c>
      <c r="I873" s="0" t="n">
        <v>1.046E-005</v>
      </c>
      <c r="J873" s="0" t="n">
        <v>1.576E-005</v>
      </c>
      <c r="K873" s="0" t="n">
        <v>1.378E-005</v>
      </c>
      <c r="L873" s="0" t="n">
        <v>1.183E-005</v>
      </c>
      <c r="M873" s="0" t="n">
        <v>8.64E-006</v>
      </c>
      <c r="N873" s="0" t="n">
        <v>-2.16E-006</v>
      </c>
      <c r="O873" s="0" t="n">
        <v>1.055E-005</v>
      </c>
      <c r="P873" s="0" t="n">
        <v>2.9E-007</v>
      </c>
      <c r="Q873" s="0" t="n">
        <v>2.61E-006</v>
      </c>
      <c r="R873" s="0" t="n">
        <v>1.52E-006</v>
      </c>
      <c r="S873" s="0" t="n">
        <v>7.54E-006</v>
      </c>
    </row>
    <row r="874" customFormat="false" ht="14.4" hidden="false" customHeight="false" outlineLevel="0" collapsed="false">
      <c r="A874" s="0" t="n">
        <v>6.51</v>
      </c>
      <c r="B874" s="0" t="n">
        <v>-1.361E-005</v>
      </c>
      <c r="C874" s="0" t="n">
        <v>3.85E-006</v>
      </c>
      <c r="D874" s="0" t="n">
        <v>1.552E-005</v>
      </c>
      <c r="E874" s="0" t="n">
        <v>1.403E-005</v>
      </c>
      <c r="F874" s="0" t="n">
        <v>9.48E-006</v>
      </c>
      <c r="G874" s="0" t="n">
        <v>2.299E-005</v>
      </c>
      <c r="H874" s="0" t="n">
        <v>1.522E-005</v>
      </c>
      <c r="I874" s="0" t="n">
        <v>1.135E-005</v>
      </c>
      <c r="J874" s="0" t="n">
        <v>9.99E-006</v>
      </c>
      <c r="K874" s="0" t="n">
        <v>7.75E-006</v>
      </c>
      <c r="L874" s="0" t="n">
        <v>1.168E-005</v>
      </c>
      <c r="M874" s="0" t="n">
        <v>1.061E-005</v>
      </c>
      <c r="N874" s="0" t="n">
        <v>-3.65E-006</v>
      </c>
      <c r="O874" s="0" t="n">
        <v>7.89E-006</v>
      </c>
      <c r="P874" s="0" t="n">
        <v>-1.83E-006</v>
      </c>
      <c r="Q874" s="0" t="n">
        <v>4.62E-006</v>
      </c>
      <c r="R874" s="0" t="n">
        <v>1.94E-006</v>
      </c>
      <c r="S874" s="0" t="n">
        <v>8.85E-006</v>
      </c>
    </row>
    <row r="875" customFormat="false" ht="14.4" hidden="false" customHeight="false" outlineLevel="0" collapsed="false">
      <c r="A875" s="0" t="n">
        <v>6.506</v>
      </c>
      <c r="B875" s="0" t="n">
        <v>-3.88E-006</v>
      </c>
      <c r="C875" s="0" t="n">
        <v>-1.8E-007</v>
      </c>
      <c r="D875" s="0" t="n">
        <v>1.446E-005</v>
      </c>
      <c r="E875" s="0" t="n">
        <v>2.224E-005</v>
      </c>
      <c r="F875" s="0" t="n">
        <v>1.703E-005</v>
      </c>
      <c r="G875" s="0" t="n">
        <v>3.141E-005</v>
      </c>
      <c r="H875" s="0" t="n">
        <v>1.455E-005</v>
      </c>
      <c r="I875" s="0" t="n">
        <v>6.45E-006</v>
      </c>
      <c r="J875" s="0" t="n">
        <v>1.779E-005</v>
      </c>
      <c r="K875" s="0" t="n">
        <v>8.97E-006</v>
      </c>
      <c r="L875" s="0" t="n">
        <v>1.199E-005</v>
      </c>
      <c r="M875" s="0" t="n">
        <v>4.56E-006</v>
      </c>
      <c r="N875" s="0" t="n">
        <v>-3.11E-006</v>
      </c>
      <c r="O875" s="0" t="n">
        <v>6.57E-006</v>
      </c>
      <c r="P875" s="0" t="n">
        <v>-3.88E-006</v>
      </c>
      <c r="Q875" s="0" t="n">
        <v>6.66E-006</v>
      </c>
      <c r="R875" s="0" t="n">
        <v>1.74E-006</v>
      </c>
      <c r="S875" s="0" t="n">
        <v>8.43E-006</v>
      </c>
    </row>
    <row r="876" customFormat="false" ht="14.4" hidden="false" customHeight="false" outlineLevel="0" collapsed="false">
      <c r="A876" s="0" t="n">
        <v>6.502</v>
      </c>
      <c r="B876" s="0" t="n">
        <v>8.79E-006</v>
      </c>
      <c r="C876" s="0" t="n">
        <v>-3.37E-006</v>
      </c>
      <c r="D876" s="0" t="n">
        <v>1.551E-005</v>
      </c>
      <c r="E876" s="0" t="n">
        <v>1.99E-006</v>
      </c>
      <c r="F876" s="0" t="n">
        <v>1.336E-005</v>
      </c>
      <c r="G876" s="0" t="n">
        <v>4.183E-005</v>
      </c>
      <c r="H876" s="0" t="n">
        <v>1.549E-005</v>
      </c>
      <c r="I876" s="0" t="n">
        <v>6.75E-006</v>
      </c>
      <c r="J876" s="0" t="n">
        <v>1.631E-005</v>
      </c>
      <c r="K876" s="0" t="n">
        <v>1.393E-005</v>
      </c>
      <c r="L876" s="0" t="n">
        <v>4.2E-007</v>
      </c>
      <c r="M876" s="0" t="n">
        <v>5.97E-006</v>
      </c>
      <c r="N876" s="0" t="n">
        <v>-6.68E-006</v>
      </c>
      <c r="O876" s="0" t="n">
        <v>9.11E-006</v>
      </c>
      <c r="P876" s="0" t="n">
        <v>-4.37E-006</v>
      </c>
      <c r="Q876" s="0" t="n">
        <v>4.68E-006</v>
      </c>
      <c r="R876" s="0" t="n">
        <v>1.77E-006</v>
      </c>
      <c r="S876" s="0" t="n">
        <v>6.59E-006</v>
      </c>
    </row>
    <row r="877" customFormat="false" ht="14.4" hidden="false" customHeight="false" outlineLevel="0" collapsed="false">
      <c r="A877" s="0" t="n">
        <v>6.498</v>
      </c>
      <c r="B877" s="0" t="n">
        <v>7.04E-006</v>
      </c>
      <c r="C877" s="0" t="n">
        <v>1.16E-006</v>
      </c>
      <c r="D877" s="0" t="n">
        <v>1.532E-005</v>
      </c>
      <c r="E877" s="0" t="n">
        <v>1.119E-005</v>
      </c>
      <c r="F877" s="0" t="n">
        <v>1.799E-005</v>
      </c>
      <c r="G877" s="0" t="n">
        <v>3.881E-005</v>
      </c>
      <c r="H877" s="0" t="n">
        <v>1.14E-005</v>
      </c>
      <c r="I877" s="0" t="n">
        <v>7.52E-006</v>
      </c>
      <c r="J877" s="0" t="n">
        <v>1.216E-005</v>
      </c>
      <c r="K877" s="0" t="n">
        <v>1.043E-005</v>
      </c>
      <c r="L877" s="0" t="n">
        <v>1.014E-005</v>
      </c>
      <c r="M877" s="0" t="n">
        <v>7.23E-006</v>
      </c>
      <c r="N877" s="0" t="n">
        <v>-3.37E-006</v>
      </c>
      <c r="O877" s="0" t="n">
        <v>9.58E-006</v>
      </c>
      <c r="P877" s="0" t="n">
        <v>-7.11E-006</v>
      </c>
      <c r="Q877" s="0" t="n">
        <v>4.28E-006</v>
      </c>
      <c r="R877" s="0" t="n">
        <v>3.95E-006</v>
      </c>
      <c r="S877" s="0" t="n">
        <v>7.58E-006</v>
      </c>
    </row>
    <row r="878" customFormat="false" ht="14.4" hidden="false" customHeight="false" outlineLevel="0" collapsed="false">
      <c r="A878" s="0" t="n">
        <v>6.494</v>
      </c>
      <c r="B878" s="0" t="n">
        <v>-7.8E-007</v>
      </c>
      <c r="C878" s="0" t="n">
        <v>7.46E-006</v>
      </c>
      <c r="D878" s="0" t="n">
        <v>1.336E-005</v>
      </c>
      <c r="E878" s="0" t="n">
        <v>1.429E-005</v>
      </c>
      <c r="F878" s="0" t="n">
        <v>1.653E-005</v>
      </c>
      <c r="G878" s="0" t="n">
        <v>2.629E-005</v>
      </c>
      <c r="H878" s="0" t="n">
        <v>1.249E-005</v>
      </c>
      <c r="I878" s="0" t="n">
        <v>6.29E-006</v>
      </c>
      <c r="J878" s="0" t="n">
        <v>1.024E-005</v>
      </c>
      <c r="K878" s="0" t="n">
        <v>7.83E-006</v>
      </c>
      <c r="L878" s="0" t="n">
        <v>7E-006</v>
      </c>
      <c r="M878" s="0" t="n">
        <v>6.94E-006</v>
      </c>
      <c r="N878" s="0" t="n">
        <v>-5.65E-006</v>
      </c>
      <c r="O878" s="0" t="n">
        <v>1.334E-005</v>
      </c>
      <c r="P878" s="0" t="n">
        <v>-5.21E-006</v>
      </c>
      <c r="Q878" s="0" t="n">
        <v>5.79E-006</v>
      </c>
      <c r="R878" s="0" t="n">
        <v>1.98E-006</v>
      </c>
      <c r="S878" s="0" t="n">
        <v>8.27E-006</v>
      </c>
    </row>
    <row r="879" customFormat="false" ht="14.4" hidden="false" customHeight="false" outlineLevel="0" collapsed="false">
      <c r="A879" s="0" t="n">
        <v>6.49</v>
      </c>
      <c r="B879" s="0" t="n">
        <v>5.36E-006</v>
      </c>
      <c r="C879" s="0" t="n">
        <v>5.28E-006</v>
      </c>
      <c r="D879" s="0" t="n">
        <v>1.499E-005</v>
      </c>
      <c r="E879" s="0" t="n">
        <v>1.114E-005</v>
      </c>
      <c r="F879" s="0" t="n">
        <v>2.526E-005</v>
      </c>
      <c r="G879" s="0" t="n">
        <v>3.667E-005</v>
      </c>
      <c r="H879" s="0" t="n">
        <v>1.516E-005</v>
      </c>
      <c r="I879" s="0" t="n">
        <v>7.48E-006</v>
      </c>
      <c r="J879" s="0" t="n">
        <v>1.064E-005</v>
      </c>
      <c r="K879" s="0" t="n">
        <v>9.83E-006</v>
      </c>
      <c r="L879" s="0" t="n">
        <v>1.04E-006</v>
      </c>
      <c r="M879" s="0" t="n">
        <v>8.21E-006</v>
      </c>
      <c r="N879" s="0" t="n">
        <v>-1.77E-006</v>
      </c>
      <c r="O879" s="0" t="n">
        <v>1.53E-005</v>
      </c>
      <c r="P879" s="0" t="n">
        <v>-3.15E-006</v>
      </c>
      <c r="Q879" s="0" t="n">
        <v>6.93E-006</v>
      </c>
      <c r="R879" s="0" t="n">
        <v>2.12E-006</v>
      </c>
      <c r="S879" s="0" t="n">
        <v>6.47E-006</v>
      </c>
    </row>
    <row r="880" customFormat="false" ht="14.4" hidden="false" customHeight="false" outlineLevel="0" collapsed="false">
      <c r="A880" s="0" t="n">
        <v>6.486</v>
      </c>
      <c r="B880" s="0" t="n">
        <v>6.33E-006</v>
      </c>
      <c r="C880" s="0" t="n">
        <v>5.58E-006</v>
      </c>
      <c r="D880" s="0" t="n">
        <v>1.705E-005</v>
      </c>
      <c r="E880" s="0" t="n">
        <v>4.43E-006</v>
      </c>
      <c r="F880" s="0" t="n">
        <v>2.656E-005</v>
      </c>
      <c r="G880" s="0" t="n">
        <v>2.971E-005</v>
      </c>
      <c r="H880" s="0" t="n">
        <v>1.397E-005</v>
      </c>
      <c r="I880" s="0" t="n">
        <v>1.026E-005</v>
      </c>
      <c r="J880" s="0" t="n">
        <v>1.533E-005</v>
      </c>
      <c r="K880" s="0" t="n">
        <v>1.291E-005</v>
      </c>
      <c r="L880" s="0" t="n">
        <v>2.7E-006</v>
      </c>
      <c r="M880" s="0" t="n">
        <v>5.77E-006</v>
      </c>
      <c r="N880" s="0" t="n">
        <v>-5.2E-006</v>
      </c>
      <c r="O880" s="0" t="n">
        <v>1.21E-005</v>
      </c>
      <c r="P880" s="0" t="n">
        <v>-7.59E-006</v>
      </c>
      <c r="Q880" s="0" t="n">
        <v>5.52E-006</v>
      </c>
      <c r="R880" s="0" t="n">
        <v>-6E-007</v>
      </c>
      <c r="S880" s="0" t="n">
        <v>6.79E-006</v>
      </c>
    </row>
    <row r="881" customFormat="false" ht="14.4" hidden="false" customHeight="false" outlineLevel="0" collapsed="false">
      <c r="A881" s="0" t="n">
        <v>6.482</v>
      </c>
      <c r="B881" s="0" t="n">
        <v>6.7E-007</v>
      </c>
      <c r="C881" s="0" t="n">
        <v>-1.05E-006</v>
      </c>
      <c r="D881" s="0" t="n">
        <v>1.527E-005</v>
      </c>
      <c r="E881" s="0" t="n">
        <v>1.311E-005</v>
      </c>
      <c r="F881" s="0" t="n">
        <v>2.336E-005</v>
      </c>
      <c r="G881" s="0" t="n">
        <v>2.508E-005</v>
      </c>
      <c r="H881" s="0" t="n">
        <v>1.738E-005</v>
      </c>
      <c r="I881" s="0" t="n">
        <v>1.666E-005</v>
      </c>
      <c r="J881" s="0" t="n">
        <v>1.416E-005</v>
      </c>
      <c r="K881" s="0" t="n">
        <v>9.17E-006</v>
      </c>
      <c r="L881" s="0" t="n">
        <v>-2.39E-006</v>
      </c>
      <c r="M881" s="0" t="n">
        <v>5.96E-006</v>
      </c>
      <c r="N881" s="0" t="n">
        <v>-9.67E-006</v>
      </c>
      <c r="O881" s="0" t="n">
        <v>1.181E-005</v>
      </c>
      <c r="P881" s="0" t="n">
        <v>-7.28E-006</v>
      </c>
      <c r="Q881" s="0" t="n">
        <v>3.76E-006</v>
      </c>
      <c r="R881" s="0" t="n">
        <v>3.5E-007</v>
      </c>
      <c r="S881" s="0" t="n">
        <v>5.55E-006</v>
      </c>
    </row>
    <row r="882" customFormat="false" ht="14.4" hidden="false" customHeight="false" outlineLevel="0" collapsed="false">
      <c r="A882" s="0" t="n">
        <v>6.478</v>
      </c>
      <c r="B882" s="0" t="n">
        <v>-2.01E-006</v>
      </c>
      <c r="C882" s="0" t="n">
        <v>-3.93E-006</v>
      </c>
      <c r="D882" s="0" t="n">
        <v>1.772E-005</v>
      </c>
      <c r="E882" s="0" t="n">
        <v>1.443E-005</v>
      </c>
      <c r="F882" s="0" t="n">
        <v>1.788E-005</v>
      </c>
      <c r="G882" s="0" t="n">
        <v>2.366E-005</v>
      </c>
      <c r="H882" s="0" t="n">
        <v>1.747E-005</v>
      </c>
      <c r="I882" s="0" t="n">
        <v>1.238E-005</v>
      </c>
      <c r="J882" s="0" t="n">
        <v>1.055E-005</v>
      </c>
      <c r="K882" s="0" t="n">
        <v>1.009E-005</v>
      </c>
      <c r="L882" s="0" t="n">
        <v>2.83E-006</v>
      </c>
      <c r="M882" s="0" t="n">
        <v>4.16E-006</v>
      </c>
      <c r="N882" s="0" t="n">
        <v>-7.32E-006</v>
      </c>
      <c r="O882" s="0" t="n">
        <v>1.249E-005</v>
      </c>
      <c r="P882" s="0" t="n">
        <v>-4.64E-006</v>
      </c>
      <c r="Q882" s="0" t="n">
        <v>6.1E-006</v>
      </c>
      <c r="R882" s="0" t="n">
        <v>3.09E-006</v>
      </c>
      <c r="S882" s="0" t="n">
        <v>4.43E-006</v>
      </c>
    </row>
    <row r="883" customFormat="false" ht="14.4" hidden="false" customHeight="false" outlineLevel="0" collapsed="false">
      <c r="A883" s="0" t="n">
        <v>6.474</v>
      </c>
      <c r="B883" s="0" t="n">
        <v>-2.95E-006</v>
      </c>
      <c r="C883" s="0" t="n">
        <v>8.1E-007</v>
      </c>
      <c r="D883" s="0" t="n">
        <v>1.953E-005</v>
      </c>
      <c r="E883" s="0" t="n">
        <v>1.398E-005</v>
      </c>
      <c r="F883" s="0" t="n">
        <v>1.282E-005</v>
      </c>
      <c r="G883" s="0" t="n">
        <v>3.84E-005</v>
      </c>
      <c r="H883" s="0" t="n">
        <v>1.459E-005</v>
      </c>
      <c r="I883" s="0" t="n">
        <v>1.105E-005</v>
      </c>
      <c r="J883" s="0" t="n">
        <v>1.389E-005</v>
      </c>
      <c r="K883" s="0" t="n">
        <v>1.236E-005</v>
      </c>
      <c r="L883" s="0" t="n">
        <v>-9E-008</v>
      </c>
      <c r="M883" s="0" t="n">
        <v>4.29E-006</v>
      </c>
      <c r="N883" s="0" t="n">
        <v>-3.97E-006</v>
      </c>
      <c r="O883" s="0" t="n">
        <v>1.179E-005</v>
      </c>
      <c r="P883" s="0" t="n">
        <v>-4.65E-006</v>
      </c>
      <c r="Q883" s="0" t="n">
        <v>5.15E-006</v>
      </c>
      <c r="R883" s="0" t="n">
        <v>2.51E-006</v>
      </c>
      <c r="S883" s="0" t="n">
        <v>5.74E-006</v>
      </c>
    </row>
    <row r="884" customFormat="false" ht="14.4" hidden="false" customHeight="false" outlineLevel="0" collapsed="false">
      <c r="A884" s="0" t="n">
        <v>6.47</v>
      </c>
      <c r="B884" s="0" t="n">
        <v>9.6E-007</v>
      </c>
      <c r="C884" s="0" t="n">
        <v>-9.9E-007</v>
      </c>
      <c r="D884" s="0" t="n">
        <v>1.002E-005</v>
      </c>
      <c r="E884" s="0" t="n">
        <v>8.92E-006</v>
      </c>
      <c r="F884" s="0" t="n">
        <v>1.862E-005</v>
      </c>
      <c r="G884" s="0" t="n">
        <v>4.92E-005</v>
      </c>
      <c r="H884" s="0" t="n">
        <v>1.574E-005</v>
      </c>
      <c r="I884" s="0" t="n">
        <v>1.31E-005</v>
      </c>
      <c r="J884" s="0" t="n">
        <v>1.298E-005</v>
      </c>
      <c r="K884" s="0" t="n">
        <v>9.37E-006</v>
      </c>
      <c r="L884" s="0" t="n">
        <v>-9.4E-007</v>
      </c>
      <c r="M884" s="0" t="n">
        <v>5.64E-006</v>
      </c>
      <c r="N884" s="0" t="n">
        <v>-4E-006</v>
      </c>
      <c r="O884" s="0" t="n">
        <v>1.303E-005</v>
      </c>
      <c r="P884" s="0" t="n">
        <v>-7.83E-006</v>
      </c>
      <c r="Q884" s="0" t="n">
        <v>4.92E-006</v>
      </c>
      <c r="R884" s="0" t="n">
        <v>9.5E-007</v>
      </c>
      <c r="S884" s="0" t="n">
        <v>7.35E-006</v>
      </c>
    </row>
    <row r="885" customFormat="false" ht="14.4" hidden="false" customHeight="false" outlineLevel="0" collapsed="false">
      <c r="A885" s="0" t="n">
        <v>6.466</v>
      </c>
      <c r="B885" s="0" t="n">
        <v>-5.96E-006</v>
      </c>
      <c r="C885" s="0" t="n">
        <v>3.34E-006</v>
      </c>
      <c r="D885" s="0" t="n">
        <v>7.85E-006</v>
      </c>
      <c r="E885" s="0" t="n">
        <v>1.602E-005</v>
      </c>
      <c r="F885" s="0" t="n">
        <v>1.367E-005</v>
      </c>
      <c r="G885" s="0" t="n">
        <v>4.51E-005</v>
      </c>
      <c r="H885" s="0" t="n">
        <v>1.996E-005</v>
      </c>
      <c r="I885" s="0" t="n">
        <v>9.21E-006</v>
      </c>
      <c r="J885" s="0" t="n">
        <v>1.114E-005</v>
      </c>
      <c r="K885" s="0" t="n">
        <v>8.09E-006</v>
      </c>
      <c r="L885" s="0" t="n">
        <v>9.6E-006</v>
      </c>
      <c r="M885" s="0" t="n">
        <v>6.89E-006</v>
      </c>
      <c r="N885" s="0" t="n">
        <v>-3.03E-006</v>
      </c>
      <c r="O885" s="0" t="n">
        <v>1.265E-005</v>
      </c>
      <c r="P885" s="0" t="n">
        <v>-4.98E-006</v>
      </c>
      <c r="Q885" s="0" t="n">
        <v>4.8E-006</v>
      </c>
      <c r="R885" s="0" t="n">
        <v>3.95E-006</v>
      </c>
      <c r="S885" s="0" t="n">
        <v>6.27E-006</v>
      </c>
    </row>
    <row r="886" customFormat="false" ht="14.4" hidden="false" customHeight="false" outlineLevel="0" collapsed="false">
      <c r="A886" s="0" t="n">
        <v>6.462</v>
      </c>
      <c r="B886" s="0" t="n">
        <v>2.11E-006</v>
      </c>
      <c r="C886" s="0" t="n">
        <v>2.23E-006</v>
      </c>
      <c r="D886" s="0" t="n">
        <v>1.683E-005</v>
      </c>
      <c r="E886" s="0" t="n">
        <v>9.6E-006</v>
      </c>
      <c r="F886" s="0" t="n">
        <v>2.218E-005</v>
      </c>
      <c r="G886" s="0" t="n">
        <v>4.098E-005</v>
      </c>
      <c r="H886" s="0" t="n">
        <v>2.085E-005</v>
      </c>
      <c r="I886" s="0" t="n">
        <v>1.08E-005</v>
      </c>
      <c r="J886" s="0" t="n">
        <v>1.75E-005</v>
      </c>
      <c r="K886" s="0" t="n">
        <v>9.73E-006</v>
      </c>
      <c r="L886" s="0" t="n">
        <v>1.168E-005</v>
      </c>
      <c r="M886" s="0" t="n">
        <v>9.33E-006</v>
      </c>
      <c r="N886" s="0" t="n">
        <v>-4.34E-006</v>
      </c>
      <c r="O886" s="0" t="n">
        <v>1.109E-005</v>
      </c>
      <c r="P886" s="0" t="n">
        <v>-5.94E-006</v>
      </c>
      <c r="Q886" s="0" t="n">
        <v>8.71E-006</v>
      </c>
      <c r="R886" s="0" t="n">
        <v>4.09E-006</v>
      </c>
      <c r="S886" s="0" t="n">
        <v>5.48E-006</v>
      </c>
    </row>
    <row r="887" customFormat="false" ht="14.4" hidden="false" customHeight="false" outlineLevel="0" collapsed="false">
      <c r="A887" s="0" t="n">
        <v>6.458</v>
      </c>
      <c r="B887" s="0" t="n">
        <v>-8.67E-006</v>
      </c>
      <c r="C887" s="0" t="n">
        <v>-2.61E-006</v>
      </c>
      <c r="D887" s="0" t="n">
        <v>1.368E-005</v>
      </c>
      <c r="E887" s="0" t="n">
        <v>5.2E-006</v>
      </c>
      <c r="F887" s="0" t="n">
        <v>1.793E-005</v>
      </c>
      <c r="G887" s="0" t="n">
        <v>3.183E-005</v>
      </c>
      <c r="H887" s="0" t="n">
        <v>1.876E-005</v>
      </c>
      <c r="I887" s="0" t="n">
        <v>1.091E-005</v>
      </c>
      <c r="J887" s="0" t="n">
        <v>1.418E-005</v>
      </c>
      <c r="K887" s="0" t="n">
        <v>1.055E-005</v>
      </c>
      <c r="L887" s="0" t="n">
        <v>2.76E-006</v>
      </c>
      <c r="M887" s="0" t="n">
        <v>1.056E-005</v>
      </c>
      <c r="N887" s="0" t="n">
        <v>-2.78E-006</v>
      </c>
      <c r="O887" s="0" t="n">
        <v>1.345E-005</v>
      </c>
      <c r="P887" s="0" t="n">
        <v>-3.39E-006</v>
      </c>
      <c r="Q887" s="0" t="n">
        <v>5.72E-006</v>
      </c>
      <c r="R887" s="0" t="n">
        <v>3.63E-006</v>
      </c>
      <c r="S887" s="0" t="n">
        <v>5.3E-006</v>
      </c>
    </row>
    <row r="888" customFormat="false" ht="14.4" hidden="false" customHeight="false" outlineLevel="0" collapsed="false">
      <c r="A888" s="0" t="n">
        <v>6.454</v>
      </c>
      <c r="B888" s="0" t="n">
        <v>4.6E-006</v>
      </c>
      <c r="C888" s="0" t="n">
        <v>-3.64E-006</v>
      </c>
      <c r="D888" s="0" t="n">
        <v>4.78E-006</v>
      </c>
      <c r="E888" s="0" t="n">
        <v>7.86E-006</v>
      </c>
      <c r="F888" s="0" t="n">
        <v>1.897E-005</v>
      </c>
      <c r="G888" s="0" t="n">
        <v>3.699E-005</v>
      </c>
      <c r="H888" s="0" t="n">
        <v>2.275E-005</v>
      </c>
      <c r="I888" s="0" t="n">
        <v>3.49E-006</v>
      </c>
      <c r="J888" s="0" t="n">
        <v>1.399E-005</v>
      </c>
      <c r="K888" s="0" t="n">
        <v>1.186E-005</v>
      </c>
      <c r="L888" s="0" t="n">
        <v>6.49E-006</v>
      </c>
      <c r="M888" s="0" t="n">
        <v>8.44E-006</v>
      </c>
      <c r="N888" s="0" t="n">
        <v>-5.4E-006</v>
      </c>
      <c r="O888" s="0" t="n">
        <v>1.239E-005</v>
      </c>
      <c r="P888" s="0" t="n">
        <v>-7.97E-006</v>
      </c>
      <c r="Q888" s="0" t="n">
        <v>5.36E-006</v>
      </c>
      <c r="R888" s="0" t="n">
        <v>5.2E-006</v>
      </c>
      <c r="S888" s="0" t="n">
        <v>7.37E-006</v>
      </c>
    </row>
    <row r="889" customFormat="false" ht="14.4" hidden="false" customHeight="false" outlineLevel="0" collapsed="false">
      <c r="A889" s="0" t="n">
        <v>6.45</v>
      </c>
      <c r="B889" s="0" t="n">
        <v>2.81E-006</v>
      </c>
      <c r="C889" s="0" t="n">
        <v>-7.5E-007</v>
      </c>
      <c r="D889" s="0" t="n">
        <v>1.2E-005</v>
      </c>
      <c r="E889" s="0" t="n">
        <v>7.63E-006</v>
      </c>
      <c r="F889" s="0" t="n">
        <v>1.29E-005</v>
      </c>
      <c r="G889" s="0" t="n">
        <v>4.09E-005</v>
      </c>
      <c r="H889" s="0" t="n">
        <v>2.185E-005</v>
      </c>
      <c r="I889" s="0" t="n">
        <v>7.62E-006</v>
      </c>
      <c r="J889" s="0" t="n">
        <v>1.495E-005</v>
      </c>
      <c r="K889" s="0" t="n">
        <v>5.47E-006</v>
      </c>
      <c r="L889" s="0" t="n">
        <v>4E-006</v>
      </c>
      <c r="M889" s="0" t="n">
        <v>6.66E-006</v>
      </c>
      <c r="N889" s="0" t="n">
        <v>-2.97E-006</v>
      </c>
      <c r="O889" s="0" t="n">
        <v>1.255E-005</v>
      </c>
      <c r="P889" s="0" t="n">
        <v>-9.61E-006</v>
      </c>
      <c r="Q889" s="0" t="n">
        <v>6.28E-006</v>
      </c>
      <c r="R889" s="0" t="n">
        <v>6.39E-006</v>
      </c>
      <c r="S889" s="0" t="n">
        <v>5.29E-006</v>
      </c>
    </row>
    <row r="890" customFormat="false" ht="14.4" hidden="false" customHeight="false" outlineLevel="0" collapsed="false">
      <c r="A890" s="0" t="n">
        <v>6.446</v>
      </c>
      <c r="B890" s="0" t="n">
        <v>2.9E-007</v>
      </c>
      <c r="C890" s="0" t="n">
        <v>2.76E-006</v>
      </c>
      <c r="D890" s="0" t="n">
        <v>1.16E-005</v>
      </c>
      <c r="E890" s="0" t="n">
        <v>1.322E-005</v>
      </c>
      <c r="F890" s="0" t="n">
        <v>1.882E-005</v>
      </c>
      <c r="G890" s="0" t="n">
        <v>4.486E-005</v>
      </c>
      <c r="H890" s="0" t="n">
        <v>1.602E-005</v>
      </c>
      <c r="I890" s="0" t="n">
        <v>7.66E-006</v>
      </c>
      <c r="J890" s="0" t="n">
        <v>1.324E-005</v>
      </c>
      <c r="K890" s="0" t="n">
        <v>8.27E-006</v>
      </c>
      <c r="L890" s="0" t="n">
        <v>3.22E-006</v>
      </c>
      <c r="M890" s="0" t="n">
        <v>5E-006</v>
      </c>
      <c r="N890" s="0" t="n">
        <v>-4.07E-006</v>
      </c>
      <c r="O890" s="0" t="n">
        <v>1.324E-005</v>
      </c>
      <c r="P890" s="0" t="n">
        <v>-7.44E-006</v>
      </c>
      <c r="Q890" s="0" t="n">
        <v>3.76E-006</v>
      </c>
      <c r="R890" s="0" t="n">
        <v>6.07E-006</v>
      </c>
      <c r="S890" s="0" t="n">
        <v>7.23E-006</v>
      </c>
    </row>
    <row r="891" customFormat="false" ht="14.4" hidden="false" customHeight="false" outlineLevel="0" collapsed="false">
      <c r="A891" s="0" t="n">
        <v>6.442</v>
      </c>
      <c r="B891" s="0" t="n">
        <v>4.4E-006</v>
      </c>
      <c r="C891" s="0" t="n">
        <v>-1.68E-006</v>
      </c>
      <c r="D891" s="0" t="n">
        <v>1.642E-005</v>
      </c>
      <c r="E891" s="0" t="n">
        <v>1.347E-005</v>
      </c>
      <c r="F891" s="0" t="n">
        <v>1.778E-005</v>
      </c>
      <c r="G891" s="0" t="n">
        <v>4.004E-005</v>
      </c>
      <c r="H891" s="0" t="n">
        <v>1.789E-005</v>
      </c>
      <c r="I891" s="0" t="n">
        <v>4.41E-006</v>
      </c>
      <c r="J891" s="0" t="n">
        <v>1.281E-005</v>
      </c>
      <c r="K891" s="0" t="n">
        <v>1.222E-005</v>
      </c>
      <c r="L891" s="0" t="n">
        <v>7.14E-006</v>
      </c>
      <c r="M891" s="0" t="n">
        <v>3.33E-006</v>
      </c>
      <c r="N891" s="0" t="n">
        <v>-4.55E-006</v>
      </c>
      <c r="O891" s="0" t="n">
        <v>1.361E-005</v>
      </c>
      <c r="P891" s="0" t="n">
        <v>-5.91E-006</v>
      </c>
      <c r="Q891" s="0" t="n">
        <v>5.46E-006</v>
      </c>
      <c r="R891" s="0" t="n">
        <v>2.34E-006</v>
      </c>
      <c r="S891" s="0" t="n">
        <v>7.13E-006</v>
      </c>
    </row>
    <row r="892" customFormat="false" ht="14.4" hidden="false" customHeight="false" outlineLevel="0" collapsed="false">
      <c r="A892" s="0" t="n">
        <v>6.438</v>
      </c>
      <c r="B892" s="0" t="n">
        <v>8.16E-006</v>
      </c>
      <c r="C892" s="0" t="n">
        <v>-6.4E-007</v>
      </c>
      <c r="D892" s="0" t="n">
        <v>1.31E-005</v>
      </c>
      <c r="E892" s="0" t="n">
        <v>2.315E-005</v>
      </c>
      <c r="F892" s="0" t="n">
        <v>1.688E-005</v>
      </c>
      <c r="G892" s="0" t="n">
        <v>3.956E-005</v>
      </c>
      <c r="H892" s="0" t="n">
        <v>2.449E-005</v>
      </c>
      <c r="I892" s="0" t="n">
        <v>8.55E-006</v>
      </c>
      <c r="J892" s="0" t="n">
        <v>1.368E-005</v>
      </c>
      <c r="K892" s="0" t="n">
        <v>9.35E-006</v>
      </c>
      <c r="L892" s="0" t="n">
        <v>5.26E-006</v>
      </c>
      <c r="M892" s="0" t="n">
        <v>3.23E-006</v>
      </c>
      <c r="N892" s="0" t="n">
        <v>-5.19E-006</v>
      </c>
      <c r="O892" s="0" t="n">
        <v>1.421E-005</v>
      </c>
      <c r="P892" s="0" t="n">
        <v>-6.75E-006</v>
      </c>
      <c r="Q892" s="0" t="n">
        <v>5.08E-006</v>
      </c>
      <c r="R892" s="0" t="n">
        <v>1.07E-006</v>
      </c>
      <c r="S892" s="0" t="n">
        <v>5.13E-006</v>
      </c>
    </row>
    <row r="893" customFormat="false" ht="14.4" hidden="false" customHeight="false" outlineLevel="0" collapsed="false">
      <c r="A893" s="0" t="n">
        <v>6.434</v>
      </c>
      <c r="B893" s="0" t="n">
        <v>-3.56E-006</v>
      </c>
      <c r="C893" s="0" t="n">
        <v>1.31E-006</v>
      </c>
      <c r="D893" s="0" t="n">
        <v>1.877E-005</v>
      </c>
      <c r="E893" s="0" t="n">
        <v>1.813E-005</v>
      </c>
      <c r="F893" s="0" t="n">
        <v>1.651E-005</v>
      </c>
      <c r="G893" s="0" t="n">
        <v>2.73E-005</v>
      </c>
      <c r="H893" s="0" t="n">
        <v>2.129E-005</v>
      </c>
      <c r="I893" s="0" t="n">
        <v>1.259E-005</v>
      </c>
      <c r="J893" s="0" t="n">
        <v>1.643E-005</v>
      </c>
      <c r="K893" s="0" t="n">
        <v>1.046E-005</v>
      </c>
      <c r="L893" s="0" t="n">
        <v>3.25E-006</v>
      </c>
      <c r="M893" s="0" t="n">
        <v>4.24E-006</v>
      </c>
      <c r="N893" s="0" t="n">
        <v>-5.93E-006</v>
      </c>
      <c r="O893" s="0" t="n">
        <v>1.091E-005</v>
      </c>
      <c r="P893" s="0" t="n">
        <v>-6.52E-006</v>
      </c>
      <c r="Q893" s="0" t="n">
        <v>3.82E-006</v>
      </c>
      <c r="R893" s="0" t="n">
        <v>2.15E-006</v>
      </c>
      <c r="S893" s="0" t="n">
        <v>5.8E-006</v>
      </c>
    </row>
    <row r="894" customFormat="false" ht="14.4" hidden="false" customHeight="false" outlineLevel="0" collapsed="false">
      <c r="A894" s="0" t="n">
        <v>6.43</v>
      </c>
      <c r="B894" s="0" t="n">
        <v>-4.96E-006</v>
      </c>
      <c r="C894" s="0" t="n">
        <v>3.48E-006</v>
      </c>
      <c r="D894" s="0" t="n">
        <v>1.387E-005</v>
      </c>
      <c r="E894" s="0" t="n">
        <v>-6.2E-007</v>
      </c>
      <c r="F894" s="0" t="n">
        <v>2.33E-005</v>
      </c>
      <c r="G894" s="0" t="n">
        <v>2.956E-005</v>
      </c>
      <c r="H894" s="0" t="n">
        <v>1.821E-005</v>
      </c>
      <c r="I894" s="0" t="n">
        <v>8.35E-006</v>
      </c>
      <c r="J894" s="0" t="n">
        <v>1.932E-005</v>
      </c>
      <c r="K894" s="0" t="n">
        <v>1.238E-005</v>
      </c>
      <c r="L894" s="0" t="n">
        <v>2.05E-006</v>
      </c>
      <c r="M894" s="0" t="n">
        <v>8.78E-006</v>
      </c>
      <c r="N894" s="0" t="n">
        <v>-8.22E-006</v>
      </c>
      <c r="O894" s="0" t="n">
        <v>1.479E-005</v>
      </c>
      <c r="P894" s="0" t="n">
        <v>-7.21E-006</v>
      </c>
      <c r="Q894" s="0" t="n">
        <v>1.96E-006</v>
      </c>
      <c r="R894" s="0" t="n">
        <v>-2.5E-007</v>
      </c>
      <c r="S894" s="0" t="n">
        <v>4.63E-006</v>
      </c>
    </row>
    <row r="895" customFormat="false" ht="14.4" hidden="false" customHeight="false" outlineLevel="0" collapsed="false">
      <c r="A895" s="0" t="n">
        <v>6.426</v>
      </c>
      <c r="B895" s="0" t="n">
        <v>-3.4E-006</v>
      </c>
      <c r="C895" s="0" t="n">
        <v>7.34E-006</v>
      </c>
      <c r="D895" s="0" t="n">
        <v>1.1E-005</v>
      </c>
      <c r="E895" s="0" t="n">
        <v>-6.98E-006</v>
      </c>
      <c r="F895" s="0" t="n">
        <v>2.874E-005</v>
      </c>
      <c r="G895" s="0" t="n">
        <v>4.736E-005</v>
      </c>
      <c r="H895" s="0" t="n">
        <v>1.995E-005</v>
      </c>
      <c r="I895" s="0" t="n">
        <v>8.56E-006</v>
      </c>
      <c r="J895" s="0" t="n">
        <v>1.619E-005</v>
      </c>
      <c r="K895" s="0" t="n">
        <v>1.239E-005</v>
      </c>
      <c r="L895" s="0" t="n">
        <v>4.2E-007</v>
      </c>
      <c r="M895" s="0" t="n">
        <v>4.09E-006</v>
      </c>
      <c r="N895" s="0" t="n">
        <v>-9.25E-006</v>
      </c>
      <c r="O895" s="0" t="n">
        <v>1.066E-005</v>
      </c>
      <c r="P895" s="0" t="n">
        <v>-7.17E-006</v>
      </c>
      <c r="Q895" s="0" t="n">
        <v>5.59E-006</v>
      </c>
      <c r="R895" s="0" t="n">
        <v>-7E-008</v>
      </c>
      <c r="S895" s="0" t="n">
        <v>4.05E-006</v>
      </c>
    </row>
    <row r="896" customFormat="false" ht="14.4" hidden="false" customHeight="false" outlineLevel="0" collapsed="false">
      <c r="A896" s="0" t="n">
        <v>6.422</v>
      </c>
      <c r="B896" s="0" t="n">
        <v>-5.12E-006</v>
      </c>
      <c r="C896" s="0" t="n">
        <v>5.92E-006</v>
      </c>
      <c r="D896" s="0" t="n">
        <v>8.45E-006</v>
      </c>
      <c r="E896" s="0" t="n">
        <v>1.404E-005</v>
      </c>
      <c r="F896" s="0" t="n">
        <v>2.441E-005</v>
      </c>
      <c r="G896" s="0" t="n">
        <v>4.756E-005</v>
      </c>
      <c r="H896" s="0" t="n">
        <v>2.139E-005</v>
      </c>
      <c r="I896" s="0" t="n">
        <v>1.038E-005</v>
      </c>
      <c r="J896" s="0" t="n">
        <v>1.275E-005</v>
      </c>
      <c r="K896" s="0" t="n">
        <v>1.237E-005</v>
      </c>
      <c r="L896" s="0" t="n">
        <v>2.96E-006</v>
      </c>
      <c r="M896" s="0" t="n">
        <v>4.59E-006</v>
      </c>
      <c r="N896" s="0" t="n">
        <v>-1.005E-005</v>
      </c>
      <c r="O896" s="0" t="n">
        <v>1.452E-005</v>
      </c>
      <c r="P896" s="0" t="n">
        <v>-4.89E-006</v>
      </c>
      <c r="Q896" s="0" t="n">
        <v>2.16E-006</v>
      </c>
      <c r="R896" s="0" t="n">
        <v>-1.77E-006</v>
      </c>
      <c r="S896" s="0" t="n">
        <v>7.81E-006</v>
      </c>
    </row>
    <row r="897" customFormat="false" ht="14.4" hidden="false" customHeight="false" outlineLevel="0" collapsed="false">
      <c r="A897" s="0" t="n">
        <v>6.418</v>
      </c>
      <c r="B897" s="0" t="n">
        <v>4.61E-006</v>
      </c>
      <c r="C897" s="0" t="n">
        <v>-2.36E-006</v>
      </c>
      <c r="D897" s="0" t="n">
        <v>1.446E-005</v>
      </c>
      <c r="E897" s="0" t="n">
        <v>2.469E-005</v>
      </c>
      <c r="F897" s="0" t="n">
        <v>3.069E-005</v>
      </c>
      <c r="G897" s="0" t="n">
        <v>4.281E-005</v>
      </c>
      <c r="H897" s="0" t="n">
        <v>1.888E-005</v>
      </c>
      <c r="I897" s="0" t="n">
        <v>7.25E-006</v>
      </c>
      <c r="J897" s="0" t="n">
        <v>1.024E-005</v>
      </c>
      <c r="K897" s="0" t="n">
        <v>1.387E-005</v>
      </c>
      <c r="L897" s="0" t="n">
        <v>4.48E-006</v>
      </c>
      <c r="M897" s="0" t="n">
        <v>7.59E-006</v>
      </c>
      <c r="N897" s="0" t="n">
        <v>-7.04E-006</v>
      </c>
      <c r="O897" s="0" t="n">
        <v>1.486E-005</v>
      </c>
      <c r="P897" s="0" t="n">
        <v>-5.09E-006</v>
      </c>
      <c r="Q897" s="0" t="n">
        <v>3.8E-006</v>
      </c>
      <c r="R897" s="0" t="n">
        <v>2.76E-006</v>
      </c>
      <c r="S897" s="0" t="n">
        <v>6.25E-006</v>
      </c>
    </row>
    <row r="898" customFormat="false" ht="14.4" hidden="false" customHeight="false" outlineLevel="0" collapsed="false">
      <c r="A898" s="0" t="n">
        <v>6.414</v>
      </c>
      <c r="B898" s="0" t="n">
        <v>2.12E-006</v>
      </c>
      <c r="C898" s="0" t="n">
        <v>-8.43E-006</v>
      </c>
      <c r="D898" s="0" t="n">
        <v>7.72E-006</v>
      </c>
      <c r="E898" s="0" t="n">
        <v>2.866E-005</v>
      </c>
      <c r="F898" s="0" t="n">
        <v>2.419E-005</v>
      </c>
      <c r="G898" s="0" t="n">
        <v>4.616E-005</v>
      </c>
      <c r="H898" s="0" t="n">
        <v>1.478E-005</v>
      </c>
      <c r="I898" s="0" t="n">
        <v>4.25E-006</v>
      </c>
      <c r="J898" s="0" t="n">
        <v>1.49E-005</v>
      </c>
      <c r="K898" s="0" t="n">
        <v>1.356E-005</v>
      </c>
      <c r="L898" s="0" t="n">
        <v>2.1E-006</v>
      </c>
      <c r="M898" s="0" t="n">
        <v>1.252E-005</v>
      </c>
      <c r="N898" s="0" t="n">
        <v>-3.53E-006</v>
      </c>
      <c r="O898" s="0" t="n">
        <v>1.089E-005</v>
      </c>
      <c r="P898" s="0" t="n">
        <v>-6.65E-006</v>
      </c>
      <c r="Q898" s="0" t="n">
        <v>3.66E-006</v>
      </c>
      <c r="R898" s="0" t="n">
        <v>2.04E-006</v>
      </c>
      <c r="S898" s="0" t="n">
        <v>2.73E-006</v>
      </c>
    </row>
    <row r="899" customFormat="false" ht="14.4" hidden="false" customHeight="false" outlineLevel="0" collapsed="false">
      <c r="A899" s="0" t="n">
        <v>6.41</v>
      </c>
      <c r="B899" s="0" t="n">
        <v>3.36E-006</v>
      </c>
      <c r="C899" s="0" t="n">
        <v>-1.8E-006</v>
      </c>
      <c r="D899" s="0" t="n">
        <v>1.625E-005</v>
      </c>
      <c r="E899" s="0" t="n">
        <v>1.311E-005</v>
      </c>
      <c r="F899" s="0" t="n">
        <v>2.166E-005</v>
      </c>
      <c r="G899" s="0" t="n">
        <v>4.501E-005</v>
      </c>
      <c r="H899" s="0" t="n">
        <v>1.454E-005</v>
      </c>
      <c r="I899" s="0" t="n">
        <v>5.36E-006</v>
      </c>
      <c r="J899" s="0" t="n">
        <v>1.682E-005</v>
      </c>
      <c r="K899" s="0" t="n">
        <v>1.153E-005</v>
      </c>
      <c r="L899" s="0" t="n">
        <v>5.93E-006</v>
      </c>
      <c r="M899" s="0" t="n">
        <v>9.39E-006</v>
      </c>
      <c r="N899" s="0" t="n">
        <v>-4.98E-006</v>
      </c>
      <c r="O899" s="0" t="n">
        <v>1.135E-005</v>
      </c>
      <c r="P899" s="0" t="n">
        <v>-4.19E-006</v>
      </c>
      <c r="Q899" s="0" t="n">
        <v>2.75E-006</v>
      </c>
      <c r="R899" s="0" t="n">
        <v>2.28E-006</v>
      </c>
      <c r="S899" s="0" t="n">
        <v>-1.8E-007</v>
      </c>
    </row>
    <row r="900" customFormat="false" ht="14.4" hidden="false" customHeight="false" outlineLevel="0" collapsed="false">
      <c r="A900" s="0" t="n">
        <v>6.406</v>
      </c>
      <c r="B900" s="0" t="n">
        <v>1.43E-006</v>
      </c>
      <c r="C900" s="0" t="n">
        <v>-1.36E-006</v>
      </c>
      <c r="D900" s="0" t="n">
        <v>1.546E-005</v>
      </c>
      <c r="E900" s="0" t="n">
        <v>2.219E-005</v>
      </c>
      <c r="F900" s="0" t="n">
        <v>3.125E-005</v>
      </c>
      <c r="G900" s="0" t="n">
        <v>4.909E-005</v>
      </c>
      <c r="H900" s="0" t="n">
        <v>1.507E-005</v>
      </c>
      <c r="I900" s="0" t="n">
        <v>1.108E-005</v>
      </c>
      <c r="J900" s="0" t="n">
        <v>1.225E-005</v>
      </c>
      <c r="K900" s="0" t="n">
        <v>7.52E-006</v>
      </c>
      <c r="L900" s="0" t="n">
        <v>6.94E-006</v>
      </c>
      <c r="M900" s="0" t="n">
        <v>6.73E-006</v>
      </c>
      <c r="N900" s="0" t="n">
        <v>-7.09E-006</v>
      </c>
      <c r="O900" s="0" t="n">
        <v>9.85E-006</v>
      </c>
      <c r="P900" s="0" t="n">
        <v>-4.9E-006</v>
      </c>
      <c r="Q900" s="0" t="n">
        <v>5.36E-006</v>
      </c>
      <c r="R900" s="0" t="n">
        <v>4.26E-006</v>
      </c>
      <c r="S900" s="0" t="n">
        <v>3.72E-006</v>
      </c>
    </row>
    <row r="901" customFormat="false" ht="14.4" hidden="false" customHeight="false" outlineLevel="0" collapsed="false">
      <c r="A901" s="0" t="n">
        <v>6.402</v>
      </c>
      <c r="B901" s="0" t="n">
        <v>-3.39E-006</v>
      </c>
      <c r="C901" s="0" t="n">
        <v>-2.98E-006</v>
      </c>
      <c r="D901" s="0" t="n">
        <v>1.345E-005</v>
      </c>
      <c r="E901" s="0" t="n">
        <v>2.031E-005</v>
      </c>
      <c r="F901" s="0" t="n">
        <v>2.478E-005</v>
      </c>
      <c r="G901" s="0" t="n">
        <v>4.099E-005</v>
      </c>
      <c r="H901" s="0" t="n">
        <v>1.404E-005</v>
      </c>
      <c r="I901" s="0" t="n">
        <v>9.17E-006</v>
      </c>
      <c r="J901" s="0" t="n">
        <v>1.208E-005</v>
      </c>
      <c r="K901" s="0" t="n">
        <v>1.204E-005</v>
      </c>
      <c r="L901" s="0" t="n">
        <v>5.91E-006</v>
      </c>
      <c r="M901" s="0" t="n">
        <v>8.89E-006</v>
      </c>
      <c r="N901" s="0" t="n">
        <v>-6.46E-006</v>
      </c>
      <c r="O901" s="0" t="n">
        <v>1.041E-005</v>
      </c>
      <c r="P901" s="0" t="n">
        <v>-2.53E-006</v>
      </c>
      <c r="Q901" s="0" t="n">
        <v>2.79E-006</v>
      </c>
      <c r="R901" s="0" t="n">
        <v>6.91E-006</v>
      </c>
      <c r="S901" s="0" t="n">
        <v>7E-006</v>
      </c>
    </row>
    <row r="902" customFormat="false" ht="14.4" hidden="false" customHeight="false" outlineLevel="0" collapsed="false">
      <c r="A902" s="0" t="n">
        <v>6.398</v>
      </c>
      <c r="B902" s="0" t="n">
        <v>2.64E-006</v>
      </c>
      <c r="C902" s="0" t="n">
        <v>3.79E-006</v>
      </c>
      <c r="D902" s="0" t="n">
        <v>1.8E-005</v>
      </c>
      <c r="E902" s="0" t="n">
        <v>2.09E-005</v>
      </c>
      <c r="F902" s="0" t="n">
        <v>2.828E-005</v>
      </c>
      <c r="G902" s="0" t="n">
        <v>3.646E-005</v>
      </c>
      <c r="H902" s="0" t="n">
        <v>1.761E-005</v>
      </c>
      <c r="I902" s="0" t="n">
        <v>8.72E-006</v>
      </c>
      <c r="J902" s="0" t="n">
        <v>1.225E-005</v>
      </c>
      <c r="K902" s="0" t="n">
        <v>1.091E-005</v>
      </c>
      <c r="L902" s="0" t="n">
        <v>8.52E-006</v>
      </c>
      <c r="M902" s="0" t="n">
        <v>6.88E-006</v>
      </c>
      <c r="N902" s="0" t="n">
        <v>-5.77E-006</v>
      </c>
      <c r="O902" s="0" t="n">
        <v>1.095E-005</v>
      </c>
      <c r="P902" s="0" t="n">
        <v>-7.35E-006</v>
      </c>
      <c r="Q902" s="0" t="n">
        <v>8E-007</v>
      </c>
      <c r="R902" s="0" t="n">
        <v>2.37E-006</v>
      </c>
      <c r="S902" s="0" t="n">
        <v>5.78E-006</v>
      </c>
    </row>
    <row r="903" customFormat="false" ht="14.4" hidden="false" customHeight="false" outlineLevel="0" collapsed="false">
      <c r="A903" s="0" t="n">
        <v>6.394</v>
      </c>
      <c r="B903" s="0" t="n">
        <v>1.04E-006</v>
      </c>
      <c r="C903" s="0" t="n">
        <v>9.2E-007</v>
      </c>
      <c r="D903" s="0" t="n">
        <v>8.47E-006</v>
      </c>
      <c r="E903" s="0" t="n">
        <v>1.079E-005</v>
      </c>
      <c r="F903" s="0" t="n">
        <v>2.737E-005</v>
      </c>
      <c r="G903" s="0" t="n">
        <v>3.718E-005</v>
      </c>
      <c r="H903" s="0" t="n">
        <v>1.525E-005</v>
      </c>
      <c r="I903" s="0" t="n">
        <v>4.16E-006</v>
      </c>
      <c r="J903" s="0" t="n">
        <v>1.485E-005</v>
      </c>
      <c r="K903" s="0" t="n">
        <v>8.97E-006</v>
      </c>
      <c r="L903" s="0" t="n">
        <v>2.02E-006</v>
      </c>
      <c r="M903" s="0" t="n">
        <v>7.57E-006</v>
      </c>
      <c r="N903" s="0" t="n">
        <v>-1.7E-007</v>
      </c>
      <c r="O903" s="0" t="n">
        <v>1.461E-005</v>
      </c>
      <c r="P903" s="0" t="n">
        <v>-9.49E-006</v>
      </c>
      <c r="Q903" s="0" t="n">
        <v>1.79E-006</v>
      </c>
      <c r="R903" s="0" t="n">
        <v>3.98E-006</v>
      </c>
      <c r="S903" s="0" t="n">
        <v>7.41E-006</v>
      </c>
    </row>
    <row r="904" customFormat="false" ht="14.4" hidden="false" customHeight="false" outlineLevel="0" collapsed="false">
      <c r="A904" s="0" t="n">
        <v>6.39</v>
      </c>
      <c r="B904" s="0" t="n">
        <v>2.87E-006</v>
      </c>
      <c r="C904" s="0" t="n">
        <v>-6.5E-007</v>
      </c>
      <c r="D904" s="0" t="n">
        <v>5.9E-007</v>
      </c>
      <c r="E904" s="0" t="n">
        <v>2.75E-006</v>
      </c>
      <c r="F904" s="0" t="n">
        <v>2.193E-005</v>
      </c>
      <c r="G904" s="0" t="n">
        <v>3.691E-005</v>
      </c>
      <c r="H904" s="0" t="n">
        <v>1.712E-005</v>
      </c>
      <c r="I904" s="0" t="n">
        <v>6.77E-006</v>
      </c>
      <c r="J904" s="0" t="n">
        <v>1.472E-005</v>
      </c>
      <c r="K904" s="0" t="n">
        <v>8.76E-006</v>
      </c>
      <c r="L904" s="0" t="n">
        <v>5.38E-006</v>
      </c>
      <c r="M904" s="0" t="n">
        <v>8.98E-006</v>
      </c>
      <c r="N904" s="0" t="n">
        <v>-4.29E-006</v>
      </c>
      <c r="O904" s="0" t="n">
        <v>1.451E-005</v>
      </c>
      <c r="P904" s="0" t="n">
        <v>-4.89E-006</v>
      </c>
      <c r="Q904" s="0" t="n">
        <v>2.11E-006</v>
      </c>
      <c r="R904" s="0" t="n">
        <v>-2.1E-007</v>
      </c>
      <c r="S904" s="0" t="n">
        <v>1.056E-005</v>
      </c>
    </row>
    <row r="905" customFormat="false" ht="14.4" hidden="false" customHeight="false" outlineLevel="0" collapsed="false">
      <c r="A905" s="0" t="n">
        <v>6.386</v>
      </c>
      <c r="B905" s="0" t="n">
        <v>-4.62E-006</v>
      </c>
      <c r="C905" s="0" t="n">
        <v>4.45E-006</v>
      </c>
      <c r="D905" s="0" t="n">
        <v>7.46E-006</v>
      </c>
      <c r="E905" s="0" t="n">
        <v>1.318E-005</v>
      </c>
      <c r="F905" s="0" t="n">
        <v>1.983E-005</v>
      </c>
      <c r="G905" s="0" t="n">
        <v>2.565E-005</v>
      </c>
      <c r="H905" s="0" t="n">
        <v>1.963E-005</v>
      </c>
      <c r="I905" s="0" t="n">
        <v>1.195E-005</v>
      </c>
      <c r="J905" s="0" t="n">
        <v>1.461E-005</v>
      </c>
      <c r="K905" s="0" t="n">
        <v>7.74E-006</v>
      </c>
      <c r="L905" s="0" t="n">
        <v>3.52E-006</v>
      </c>
      <c r="M905" s="0" t="n">
        <v>8.81E-006</v>
      </c>
      <c r="N905" s="0" t="n">
        <v>-7.21E-006</v>
      </c>
      <c r="O905" s="0" t="n">
        <v>1.228E-005</v>
      </c>
      <c r="P905" s="0" t="n">
        <v>-6.39E-006</v>
      </c>
      <c r="Q905" s="0" t="n">
        <v>5.18E-006</v>
      </c>
      <c r="R905" s="0" t="n">
        <v>-1.16E-006</v>
      </c>
      <c r="S905" s="0" t="n">
        <v>1.134E-005</v>
      </c>
    </row>
    <row r="906" customFormat="false" ht="14.4" hidden="false" customHeight="false" outlineLevel="0" collapsed="false">
      <c r="A906" s="0" t="n">
        <v>6.382</v>
      </c>
      <c r="B906" s="0" t="n">
        <v>-1.74E-005</v>
      </c>
      <c r="C906" s="0" t="n">
        <v>-2.6E-007</v>
      </c>
      <c r="D906" s="0" t="n">
        <v>1.7E-007</v>
      </c>
      <c r="E906" s="0" t="n">
        <v>1.247E-005</v>
      </c>
      <c r="F906" s="0" t="n">
        <v>2.331E-005</v>
      </c>
      <c r="G906" s="0" t="n">
        <v>3.38E-005</v>
      </c>
      <c r="H906" s="0" t="n">
        <v>1.614E-005</v>
      </c>
      <c r="I906" s="0" t="n">
        <v>1.535E-005</v>
      </c>
      <c r="J906" s="0" t="n">
        <v>1.59E-005</v>
      </c>
      <c r="K906" s="0" t="n">
        <v>8.83E-006</v>
      </c>
      <c r="L906" s="0" t="n">
        <v>9.12E-006</v>
      </c>
      <c r="M906" s="0" t="n">
        <v>7.9E-006</v>
      </c>
      <c r="N906" s="0" t="n">
        <v>-3.96E-006</v>
      </c>
      <c r="O906" s="0" t="n">
        <v>1.234E-005</v>
      </c>
      <c r="P906" s="0" t="n">
        <v>-5.96E-006</v>
      </c>
      <c r="Q906" s="0" t="n">
        <v>6.18E-006</v>
      </c>
      <c r="R906" s="0" t="n">
        <v>-1.5E-006</v>
      </c>
      <c r="S906" s="0" t="n">
        <v>8.36E-006</v>
      </c>
    </row>
    <row r="907" customFormat="false" ht="14.4" hidden="false" customHeight="false" outlineLevel="0" collapsed="false">
      <c r="A907" s="0" t="n">
        <v>6.378</v>
      </c>
      <c r="B907" s="0" t="n">
        <v>-1.02E-006</v>
      </c>
      <c r="C907" s="0" t="n">
        <v>7E-008</v>
      </c>
      <c r="D907" s="0" t="n">
        <v>9.17E-006</v>
      </c>
      <c r="E907" s="0" t="n">
        <v>5.38E-006</v>
      </c>
      <c r="F907" s="0" t="n">
        <v>2.296E-005</v>
      </c>
      <c r="G907" s="0" t="n">
        <v>3.141E-005</v>
      </c>
      <c r="H907" s="0" t="n">
        <v>1.803E-005</v>
      </c>
      <c r="I907" s="0" t="n">
        <v>1.338E-005</v>
      </c>
      <c r="J907" s="0" t="n">
        <v>2.364E-005</v>
      </c>
      <c r="K907" s="0" t="n">
        <v>1.411E-005</v>
      </c>
      <c r="L907" s="0" t="n">
        <v>7E-007</v>
      </c>
      <c r="M907" s="0" t="n">
        <v>7.76E-006</v>
      </c>
      <c r="N907" s="0" t="n">
        <v>-4.26E-006</v>
      </c>
      <c r="O907" s="0" t="n">
        <v>1.522E-005</v>
      </c>
      <c r="P907" s="0" t="n">
        <v>-6.19E-006</v>
      </c>
      <c r="Q907" s="0" t="n">
        <v>6.06E-006</v>
      </c>
      <c r="R907" s="0" t="n">
        <v>2.97E-006</v>
      </c>
      <c r="S907" s="0" t="n">
        <v>8.29E-006</v>
      </c>
    </row>
    <row r="908" customFormat="false" ht="14.4" hidden="false" customHeight="false" outlineLevel="0" collapsed="false">
      <c r="A908" s="0" t="n">
        <v>6.374</v>
      </c>
      <c r="B908" s="0" t="n">
        <v>3.52E-006</v>
      </c>
      <c r="C908" s="0" t="n">
        <v>3.97E-006</v>
      </c>
      <c r="D908" s="0" t="n">
        <v>1.189E-005</v>
      </c>
      <c r="E908" s="0" t="n">
        <v>2.51E-006</v>
      </c>
      <c r="F908" s="0" t="n">
        <v>2.941E-005</v>
      </c>
      <c r="G908" s="0" t="n">
        <v>4.071E-005</v>
      </c>
      <c r="H908" s="0" t="n">
        <v>1.348E-005</v>
      </c>
      <c r="I908" s="0" t="n">
        <v>1.164E-005</v>
      </c>
      <c r="J908" s="0" t="n">
        <v>1.624E-005</v>
      </c>
      <c r="K908" s="0" t="n">
        <v>1.098E-005</v>
      </c>
      <c r="L908" s="0" t="n">
        <v>4.29E-006</v>
      </c>
      <c r="M908" s="0" t="n">
        <v>9.73E-006</v>
      </c>
      <c r="N908" s="0" t="n">
        <v>-7.43E-006</v>
      </c>
      <c r="O908" s="0" t="n">
        <v>1.082E-005</v>
      </c>
      <c r="P908" s="0" t="n">
        <v>-9.03E-006</v>
      </c>
      <c r="Q908" s="0" t="n">
        <v>4.54E-006</v>
      </c>
      <c r="R908" s="0" t="n">
        <v>-2.7E-007</v>
      </c>
      <c r="S908" s="0" t="n">
        <v>9.69E-006</v>
      </c>
    </row>
    <row r="909" customFormat="false" ht="14.4" hidden="false" customHeight="false" outlineLevel="0" collapsed="false">
      <c r="A909" s="0" t="n">
        <v>6.37</v>
      </c>
      <c r="B909" s="0" t="n">
        <v>1.009E-005</v>
      </c>
      <c r="C909" s="0" t="n">
        <v>1.49E-006</v>
      </c>
      <c r="D909" s="0" t="n">
        <v>9.81E-006</v>
      </c>
      <c r="E909" s="0" t="n">
        <v>4.6E-006</v>
      </c>
      <c r="F909" s="0" t="n">
        <v>2.403E-005</v>
      </c>
      <c r="G909" s="0" t="n">
        <v>5.171E-005</v>
      </c>
      <c r="H909" s="0" t="n">
        <v>1.805E-005</v>
      </c>
      <c r="I909" s="0" t="n">
        <v>1.77E-006</v>
      </c>
      <c r="J909" s="0" t="n">
        <v>1.774E-005</v>
      </c>
      <c r="K909" s="0" t="n">
        <v>8.72E-006</v>
      </c>
      <c r="L909" s="0" t="n">
        <v>1.03E-006</v>
      </c>
      <c r="M909" s="0" t="n">
        <v>2.27E-006</v>
      </c>
      <c r="N909" s="0" t="n">
        <v>-5.83E-006</v>
      </c>
      <c r="O909" s="0" t="n">
        <v>9.35E-006</v>
      </c>
      <c r="P909" s="0" t="n">
        <v>-8.25E-006</v>
      </c>
      <c r="Q909" s="0" t="n">
        <v>8.63E-006</v>
      </c>
      <c r="R909" s="0" t="n">
        <v>-9.9E-007</v>
      </c>
      <c r="S909" s="0" t="n">
        <v>8.99E-006</v>
      </c>
    </row>
    <row r="910" customFormat="false" ht="14.4" hidden="false" customHeight="false" outlineLevel="0" collapsed="false">
      <c r="A910" s="0" t="n">
        <v>6.366</v>
      </c>
      <c r="B910" s="0" t="n">
        <v>-6E-008</v>
      </c>
      <c r="C910" s="0" t="n">
        <v>5E-006</v>
      </c>
      <c r="D910" s="0" t="n">
        <v>-3.2E-007</v>
      </c>
      <c r="E910" s="0" t="n">
        <v>-6.73E-006</v>
      </c>
      <c r="F910" s="0" t="n">
        <v>2.187E-005</v>
      </c>
      <c r="G910" s="0" t="n">
        <v>4.666E-005</v>
      </c>
      <c r="H910" s="0" t="n">
        <v>1.797E-005</v>
      </c>
      <c r="I910" s="0" t="n">
        <v>7.02E-006</v>
      </c>
      <c r="J910" s="0" t="n">
        <v>1.477E-005</v>
      </c>
      <c r="K910" s="0" t="n">
        <v>1.148E-005</v>
      </c>
      <c r="L910" s="0" t="n">
        <v>-2.58E-006</v>
      </c>
      <c r="M910" s="0" t="n">
        <v>2.86E-006</v>
      </c>
      <c r="N910" s="0" t="n">
        <v>-3.5E-006</v>
      </c>
      <c r="O910" s="0" t="n">
        <v>1.211E-005</v>
      </c>
      <c r="P910" s="0" t="n">
        <v>-6.51E-006</v>
      </c>
      <c r="Q910" s="0" t="n">
        <v>6.99E-006</v>
      </c>
      <c r="R910" s="0" t="n">
        <v>-2.19E-006</v>
      </c>
      <c r="S910" s="0" t="n">
        <v>9.05E-006</v>
      </c>
    </row>
    <row r="911" customFormat="false" ht="14.4" hidden="false" customHeight="false" outlineLevel="0" collapsed="false">
      <c r="A911" s="0" t="n">
        <v>6.362</v>
      </c>
      <c r="B911" s="0" t="n">
        <v>-7.31E-006</v>
      </c>
      <c r="C911" s="0" t="n">
        <v>6.4E-006</v>
      </c>
      <c r="D911" s="0" t="n">
        <v>7.17E-006</v>
      </c>
      <c r="E911" s="0" t="n">
        <v>-2.95E-006</v>
      </c>
      <c r="F911" s="0" t="n">
        <v>2.038E-005</v>
      </c>
      <c r="G911" s="0" t="n">
        <v>3.558E-005</v>
      </c>
      <c r="H911" s="0" t="n">
        <v>1.978E-005</v>
      </c>
      <c r="I911" s="0" t="n">
        <v>1.048E-005</v>
      </c>
      <c r="J911" s="0" t="n">
        <v>1.596E-005</v>
      </c>
      <c r="K911" s="0" t="n">
        <v>1.152E-005</v>
      </c>
      <c r="L911" s="0" t="n">
        <v>-6.1E-007</v>
      </c>
      <c r="M911" s="0" t="n">
        <v>4.78E-006</v>
      </c>
      <c r="N911" s="0" t="n">
        <v>-2.22E-006</v>
      </c>
      <c r="O911" s="0" t="n">
        <v>1.364E-005</v>
      </c>
      <c r="P911" s="0" t="n">
        <v>-6.32E-006</v>
      </c>
      <c r="Q911" s="0" t="n">
        <v>4.85E-006</v>
      </c>
      <c r="R911" s="0" t="n">
        <v>2.9E-007</v>
      </c>
      <c r="S911" s="0" t="n">
        <v>7.58E-006</v>
      </c>
    </row>
    <row r="912" customFormat="false" ht="14.4" hidden="false" customHeight="false" outlineLevel="0" collapsed="false">
      <c r="A912" s="0" t="n">
        <v>6.358</v>
      </c>
      <c r="B912" s="0" t="n">
        <v>7.5E-007</v>
      </c>
      <c r="C912" s="0" t="n">
        <v>2.47E-006</v>
      </c>
      <c r="D912" s="0" t="n">
        <v>1.363E-005</v>
      </c>
      <c r="E912" s="0" t="n">
        <v>1.486E-005</v>
      </c>
      <c r="F912" s="0" t="n">
        <v>2.1E-005</v>
      </c>
      <c r="G912" s="0" t="n">
        <v>4.71E-005</v>
      </c>
      <c r="H912" s="0" t="n">
        <v>2.276E-005</v>
      </c>
      <c r="I912" s="0" t="n">
        <v>1.104E-005</v>
      </c>
      <c r="J912" s="0" t="n">
        <v>1.044E-005</v>
      </c>
      <c r="K912" s="0" t="n">
        <v>9.85E-006</v>
      </c>
      <c r="L912" s="0" t="n">
        <v>-2.36E-006</v>
      </c>
      <c r="M912" s="0" t="n">
        <v>1.84E-006</v>
      </c>
      <c r="N912" s="0" t="n">
        <v>-3.36E-006</v>
      </c>
      <c r="O912" s="0" t="n">
        <v>1.432E-005</v>
      </c>
      <c r="P912" s="0" t="n">
        <v>-1.082E-005</v>
      </c>
      <c r="Q912" s="0" t="n">
        <v>6.39E-006</v>
      </c>
      <c r="R912" s="0" t="n">
        <v>1.65E-006</v>
      </c>
      <c r="S912" s="0" t="n">
        <v>3.95E-006</v>
      </c>
    </row>
    <row r="913" customFormat="false" ht="14.4" hidden="false" customHeight="false" outlineLevel="0" collapsed="false">
      <c r="A913" s="0" t="n">
        <v>6.354</v>
      </c>
      <c r="B913" s="0" t="n">
        <v>3.3E-007</v>
      </c>
      <c r="C913" s="0" t="n">
        <v>1.54E-006</v>
      </c>
      <c r="D913" s="0" t="n">
        <v>1.319E-005</v>
      </c>
      <c r="E913" s="0" t="n">
        <v>1.067E-005</v>
      </c>
      <c r="F913" s="0" t="n">
        <v>1.737E-005</v>
      </c>
      <c r="G913" s="0" t="n">
        <v>5.518E-005</v>
      </c>
      <c r="H913" s="0" t="n">
        <v>1.944E-005</v>
      </c>
      <c r="I913" s="0" t="n">
        <v>6.97E-006</v>
      </c>
      <c r="J913" s="0" t="n">
        <v>1.446E-005</v>
      </c>
      <c r="K913" s="0" t="n">
        <v>9.7E-006</v>
      </c>
      <c r="L913" s="0" t="n">
        <v>-1.4E-006</v>
      </c>
      <c r="M913" s="0" t="n">
        <v>7.87E-006</v>
      </c>
      <c r="N913" s="0" t="n">
        <v>-7.22E-006</v>
      </c>
      <c r="O913" s="0" t="n">
        <v>1.385E-005</v>
      </c>
      <c r="P913" s="0" t="n">
        <v>-5.6E-006</v>
      </c>
      <c r="Q913" s="0" t="n">
        <v>5.31E-006</v>
      </c>
      <c r="R913" s="0" t="n">
        <v>2.58E-006</v>
      </c>
      <c r="S913" s="0" t="n">
        <v>4.61E-006</v>
      </c>
    </row>
    <row r="914" customFormat="false" ht="14.4" hidden="false" customHeight="false" outlineLevel="0" collapsed="false">
      <c r="A914" s="0" t="n">
        <v>6.35</v>
      </c>
      <c r="B914" s="0" t="n">
        <v>9.95E-006</v>
      </c>
      <c r="C914" s="0" t="n">
        <v>-1.3E-007</v>
      </c>
      <c r="D914" s="0" t="n">
        <v>6.93E-006</v>
      </c>
      <c r="E914" s="0" t="n">
        <v>5.28E-006</v>
      </c>
      <c r="F914" s="0" t="n">
        <v>2.4E-005</v>
      </c>
      <c r="G914" s="0" t="n">
        <v>4.137E-005</v>
      </c>
      <c r="H914" s="0" t="n">
        <v>1.992E-005</v>
      </c>
      <c r="I914" s="0" t="n">
        <v>9.86E-006</v>
      </c>
      <c r="J914" s="0" t="n">
        <v>1.902E-005</v>
      </c>
      <c r="K914" s="0" t="n">
        <v>1.12E-005</v>
      </c>
      <c r="L914" s="0" t="n">
        <v>2.99E-006</v>
      </c>
      <c r="M914" s="0" t="n">
        <v>1.241E-005</v>
      </c>
      <c r="N914" s="0" t="n">
        <v>-4.76E-006</v>
      </c>
      <c r="O914" s="0" t="n">
        <v>1.537E-005</v>
      </c>
      <c r="P914" s="0" t="n">
        <v>-5.46E-006</v>
      </c>
      <c r="Q914" s="0" t="n">
        <v>4.07E-006</v>
      </c>
      <c r="R914" s="0" t="n">
        <v>1.27E-006</v>
      </c>
      <c r="S914" s="0" t="n">
        <v>4.65E-006</v>
      </c>
    </row>
    <row r="915" customFormat="false" ht="14.4" hidden="false" customHeight="false" outlineLevel="0" collapsed="false">
      <c r="A915" s="0" t="n">
        <v>6.346</v>
      </c>
      <c r="B915" s="0" t="n">
        <v>6.04E-006</v>
      </c>
      <c r="C915" s="0" t="n">
        <v>1.82E-006</v>
      </c>
      <c r="D915" s="0" t="n">
        <v>1.484E-005</v>
      </c>
      <c r="E915" s="0" t="n">
        <v>9.71E-006</v>
      </c>
      <c r="F915" s="0" t="n">
        <v>3.289E-005</v>
      </c>
      <c r="G915" s="0" t="n">
        <v>4.423E-005</v>
      </c>
      <c r="H915" s="0" t="n">
        <v>2.431E-005</v>
      </c>
      <c r="I915" s="0" t="n">
        <v>1.179E-005</v>
      </c>
      <c r="J915" s="0" t="n">
        <v>2.731E-005</v>
      </c>
      <c r="K915" s="0" t="n">
        <v>1.475E-005</v>
      </c>
      <c r="L915" s="0" t="n">
        <v>1.008E-005</v>
      </c>
      <c r="M915" s="0" t="n">
        <v>8.81E-006</v>
      </c>
      <c r="N915" s="0" t="n">
        <v>-4.68E-006</v>
      </c>
      <c r="O915" s="0" t="n">
        <v>1.607E-005</v>
      </c>
      <c r="P915" s="0" t="n">
        <v>-5.18E-006</v>
      </c>
      <c r="Q915" s="0" t="n">
        <v>6.7E-006</v>
      </c>
      <c r="R915" s="0" t="n">
        <v>-3.3E-007</v>
      </c>
      <c r="S915" s="0" t="n">
        <v>6.47E-006</v>
      </c>
    </row>
    <row r="916" customFormat="false" ht="14.4" hidden="false" customHeight="false" outlineLevel="0" collapsed="false">
      <c r="A916" s="0" t="n">
        <v>6.342</v>
      </c>
      <c r="B916" s="0" t="n">
        <v>-6.36E-006</v>
      </c>
      <c r="C916" s="0" t="n">
        <v>2.2E-007</v>
      </c>
      <c r="D916" s="0" t="n">
        <v>1.029E-005</v>
      </c>
      <c r="E916" s="0" t="n">
        <v>1.53E-005</v>
      </c>
      <c r="F916" s="0" t="n">
        <v>2.622E-005</v>
      </c>
      <c r="G916" s="0" t="n">
        <v>4.096E-005</v>
      </c>
      <c r="H916" s="0" t="n">
        <v>2.284E-005</v>
      </c>
      <c r="I916" s="0" t="n">
        <v>6.54E-006</v>
      </c>
      <c r="J916" s="0" t="n">
        <v>1.552E-005</v>
      </c>
      <c r="K916" s="0" t="n">
        <v>1.05E-005</v>
      </c>
      <c r="L916" s="0" t="n">
        <v>1.153E-005</v>
      </c>
      <c r="M916" s="0" t="n">
        <v>7.31E-006</v>
      </c>
      <c r="N916" s="0" t="n">
        <v>-2.33E-006</v>
      </c>
      <c r="O916" s="0" t="n">
        <v>1.628E-005</v>
      </c>
      <c r="P916" s="0" t="n">
        <v>-7.38E-006</v>
      </c>
      <c r="Q916" s="0" t="n">
        <v>6.78E-006</v>
      </c>
      <c r="R916" s="0" t="n">
        <v>1.68E-006</v>
      </c>
      <c r="S916" s="0" t="n">
        <v>5.77E-006</v>
      </c>
    </row>
    <row r="917" customFormat="false" ht="14.4" hidden="false" customHeight="false" outlineLevel="0" collapsed="false">
      <c r="A917" s="0" t="n">
        <v>6.338</v>
      </c>
      <c r="B917" s="0" t="n">
        <v>-4.9E-006</v>
      </c>
      <c r="C917" s="0" t="n">
        <v>4.56E-006</v>
      </c>
      <c r="D917" s="0" t="n">
        <v>1.118E-005</v>
      </c>
      <c r="E917" s="0" t="n">
        <v>3.102E-005</v>
      </c>
      <c r="F917" s="0" t="n">
        <v>2.29E-005</v>
      </c>
      <c r="G917" s="0" t="n">
        <v>4.435E-005</v>
      </c>
      <c r="H917" s="0" t="n">
        <v>2.066E-005</v>
      </c>
      <c r="I917" s="0" t="n">
        <v>8.19E-006</v>
      </c>
      <c r="J917" s="0" t="n">
        <v>1.746E-005</v>
      </c>
      <c r="K917" s="0" t="n">
        <v>1.287E-005</v>
      </c>
      <c r="L917" s="0" t="n">
        <v>1.233E-005</v>
      </c>
      <c r="M917" s="0" t="n">
        <v>9.99E-006</v>
      </c>
      <c r="N917" s="0" t="n">
        <v>-5.42E-006</v>
      </c>
      <c r="O917" s="0" t="n">
        <v>1.557E-005</v>
      </c>
      <c r="P917" s="0" t="n">
        <v>-9.34E-006</v>
      </c>
      <c r="Q917" s="0" t="n">
        <v>4.61E-006</v>
      </c>
      <c r="R917" s="0" t="n">
        <v>9.9E-007</v>
      </c>
      <c r="S917" s="0" t="n">
        <v>2.3E-006</v>
      </c>
    </row>
    <row r="918" customFormat="false" ht="14.4" hidden="false" customHeight="false" outlineLevel="0" collapsed="false">
      <c r="A918" s="0" t="n">
        <v>6.334</v>
      </c>
      <c r="B918" s="0" t="n">
        <v>7.98E-006</v>
      </c>
      <c r="C918" s="0" t="n">
        <v>3.93E-006</v>
      </c>
      <c r="D918" s="0" t="n">
        <v>1.614E-005</v>
      </c>
      <c r="E918" s="0" t="n">
        <v>2.966E-005</v>
      </c>
      <c r="F918" s="0" t="n">
        <v>3.058E-005</v>
      </c>
      <c r="G918" s="0" t="n">
        <v>4.113E-005</v>
      </c>
      <c r="H918" s="0" t="n">
        <v>2.252E-005</v>
      </c>
      <c r="I918" s="0" t="n">
        <v>9.85E-006</v>
      </c>
      <c r="J918" s="0" t="n">
        <v>1.604E-005</v>
      </c>
      <c r="K918" s="0" t="n">
        <v>1.455E-005</v>
      </c>
      <c r="L918" s="0" t="n">
        <v>9.72E-006</v>
      </c>
      <c r="M918" s="0" t="n">
        <v>8.07E-006</v>
      </c>
      <c r="N918" s="0" t="n">
        <v>-6.48E-006</v>
      </c>
      <c r="O918" s="0" t="n">
        <v>1.297E-005</v>
      </c>
      <c r="P918" s="0" t="n">
        <v>-5.33E-006</v>
      </c>
      <c r="Q918" s="0" t="n">
        <v>5.52E-006</v>
      </c>
      <c r="R918" s="0" t="n">
        <v>-1.05E-006</v>
      </c>
      <c r="S918" s="0" t="n">
        <v>4.93E-006</v>
      </c>
    </row>
    <row r="919" customFormat="false" ht="14.4" hidden="false" customHeight="false" outlineLevel="0" collapsed="false">
      <c r="A919" s="0" t="n">
        <v>6.33</v>
      </c>
      <c r="B919" s="0" t="n">
        <v>3E-006</v>
      </c>
      <c r="C919" s="0" t="n">
        <v>-8E-008</v>
      </c>
      <c r="D919" s="0" t="n">
        <v>1.1E-005</v>
      </c>
      <c r="E919" s="0" t="n">
        <v>8.45E-006</v>
      </c>
      <c r="F919" s="0" t="n">
        <v>3.403E-005</v>
      </c>
      <c r="G919" s="0" t="n">
        <v>3.126E-005</v>
      </c>
      <c r="H919" s="0" t="n">
        <v>2.158E-005</v>
      </c>
      <c r="I919" s="0" t="n">
        <v>1.37E-005</v>
      </c>
      <c r="J919" s="0" t="n">
        <v>2.099E-005</v>
      </c>
      <c r="K919" s="0" t="n">
        <v>1.008E-005</v>
      </c>
      <c r="L919" s="0" t="n">
        <v>6.03E-006</v>
      </c>
      <c r="M919" s="0" t="n">
        <v>1.338E-005</v>
      </c>
      <c r="N919" s="0" t="n">
        <v>-3.68E-006</v>
      </c>
      <c r="O919" s="0" t="n">
        <v>1.121E-005</v>
      </c>
      <c r="P919" s="0" t="n">
        <v>-3.33E-006</v>
      </c>
      <c r="Q919" s="0" t="n">
        <v>9.06E-006</v>
      </c>
      <c r="R919" s="0" t="n">
        <v>-2E-007</v>
      </c>
      <c r="S919" s="0" t="n">
        <v>5.13E-006</v>
      </c>
    </row>
    <row r="920" customFormat="false" ht="14.4" hidden="false" customHeight="false" outlineLevel="0" collapsed="false">
      <c r="A920" s="0" t="n">
        <v>6.326</v>
      </c>
      <c r="B920" s="0" t="n">
        <v>6.08E-006</v>
      </c>
      <c r="C920" s="0" t="n">
        <v>7.2E-007</v>
      </c>
      <c r="D920" s="0" t="n">
        <v>2.146E-005</v>
      </c>
      <c r="E920" s="0" t="n">
        <v>1.73E-005</v>
      </c>
      <c r="F920" s="0" t="n">
        <v>2.464E-005</v>
      </c>
      <c r="G920" s="0" t="n">
        <v>3.55E-005</v>
      </c>
      <c r="H920" s="0" t="n">
        <v>2.115E-005</v>
      </c>
      <c r="I920" s="0" t="n">
        <v>7.54E-006</v>
      </c>
      <c r="J920" s="0" t="n">
        <v>2.21E-005</v>
      </c>
      <c r="K920" s="0" t="n">
        <v>7.72E-006</v>
      </c>
      <c r="L920" s="0" t="n">
        <v>2.43E-006</v>
      </c>
      <c r="M920" s="0" t="n">
        <v>1.385E-005</v>
      </c>
      <c r="N920" s="0" t="n">
        <v>-4.07E-006</v>
      </c>
      <c r="O920" s="0" t="n">
        <v>1.7E-005</v>
      </c>
      <c r="P920" s="0" t="n">
        <v>-6.03E-006</v>
      </c>
      <c r="Q920" s="0" t="n">
        <v>9.33E-006</v>
      </c>
      <c r="R920" s="0" t="n">
        <v>-3.43E-006</v>
      </c>
      <c r="S920" s="0" t="n">
        <v>5.22E-006</v>
      </c>
    </row>
    <row r="921" customFormat="false" ht="14.4" hidden="false" customHeight="false" outlineLevel="0" collapsed="false">
      <c r="A921" s="0" t="n">
        <v>6.322</v>
      </c>
      <c r="B921" s="0" t="n">
        <v>1.364E-005</v>
      </c>
      <c r="C921" s="0" t="n">
        <v>4.69E-006</v>
      </c>
      <c r="D921" s="0" t="n">
        <v>2.516E-005</v>
      </c>
      <c r="E921" s="0" t="n">
        <v>2.911E-005</v>
      </c>
      <c r="F921" s="0" t="n">
        <v>2.955E-005</v>
      </c>
      <c r="G921" s="0" t="n">
        <v>3.757E-005</v>
      </c>
      <c r="H921" s="0" t="n">
        <v>2.452E-005</v>
      </c>
      <c r="I921" s="0" t="n">
        <v>5.94E-006</v>
      </c>
      <c r="J921" s="0" t="n">
        <v>2.573E-005</v>
      </c>
      <c r="K921" s="0" t="n">
        <v>1.298E-005</v>
      </c>
      <c r="L921" s="0" t="n">
        <v>4.51E-006</v>
      </c>
      <c r="M921" s="0" t="n">
        <v>8.4E-006</v>
      </c>
      <c r="N921" s="0" t="n">
        <v>-3.32E-006</v>
      </c>
      <c r="O921" s="0" t="n">
        <v>1.724E-005</v>
      </c>
      <c r="P921" s="0" t="n">
        <v>-5.66E-006</v>
      </c>
      <c r="Q921" s="0" t="n">
        <v>6.74E-006</v>
      </c>
      <c r="R921" s="0" t="n">
        <v>1.59E-006</v>
      </c>
      <c r="S921" s="0" t="n">
        <v>4.61E-006</v>
      </c>
    </row>
    <row r="922" customFormat="false" ht="14.4" hidden="false" customHeight="false" outlineLevel="0" collapsed="false">
      <c r="A922" s="0" t="n">
        <v>6.318</v>
      </c>
      <c r="B922" s="0" t="n">
        <v>1.819E-005</v>
      </c>
      <c r="C922" s="0" t="n">
        <v>7.85E-006</v>
      </c>
      <c r="D922" s="0" t="n">
        <v>1.331E-005</v>
      </c>
      <c r="E922" s="0" t="n">
        <v>2.798E-005</v>
      </c>
      <c r="F922" s="0" t="n">
        <v>3.049E-005</v>
      </c>
      <c r="G922" s="0" t="n">
        <v>3.487E-005</v>
      </c>
      <c r="H922" s="0" t="n">
        <v>2.354E-005</v>
      </c>
      <c r="I922" s="0" t="n">
        <v>1.094E-005</v>
      </c>
      <c r="J922" s="0" t="n">
        <v>1.861E-005</v>
      </c>
      <c r="K922" s="0" t="n">
        <v>8.77E-006</v>
      </c>
      <c r="L922" s="0" t="n">
        <v>9.18E-006</v>
      </c>
      <c r="M922" s="0" t="n">
        <v>6.59E-006</v>
      </c>
      <c r="N922" s="0" t="n">
        <v>-5.31E-006</v>
      </c>
      <c r="O922" s="0" t="n">
        <v>1.913E-005</v>
      </c>
      <c r="P922" s="0" t="n">
        <v>-5.01E-006</v>
      </c>
      <c r="Q922" s="0" t="n">
        <v>4.65E-006</v>
      </c>
      <c r="R922" s="0" t="n">
        <v>5.22E-006</v>
      </c>
      <c r="S922" s="0" t="n">
        <v>6.24E-006</v>
      </c>
    </row>
    <row r="923" customFormat="false" ht="14.4" hidden="false" customHeight="false" outlineLevel="0" collapsed="false">
      <c r="A923" s="0" t="n">
        <v>6.314</v>
      </c>
      <c r="B923" s="0" t="n">
        <v>1.315E-005</v>
      </c>
      <c r="C923" s="0" t="n">
        <v>5.55E-006</v>
      </c>
      <c r="D923" s="0" t="n">
        <v>1.512E-005</v>
      </c>
      <c r="E923" s="0" t="n">
        <v>2.612E-005</v>
      </c>
      <c r="F923" s="0" t="n">
        <v>2.995E-005</v>
      </c>
      <c r="G923" s="0" t="n">
        <v>3.747E-005</v>
      </c>
      <c r="H923" s="0" t="n">
        <v>2.307E-005</v>
      </c>
      <c r="I923" s="0" t="n">
        <v>1.31E-005</v>
      </c>
      <c r="J923" s="0" t="n">
        <v>2.298E-005</v>
      </c>
      <c r="K923" s="0" t="n">
        <v>1.362E-005</v>
      </c>
      <c r="L923" s="0" t="n">
        <v>7.98E-006</v>
      </c>
      <c r="M923" s="0" t="n">
        <v>8.45E-006</v>
      </c>
      <c r="N923" s="0" t="n">
        <v>-5.08E-006</v>
      </c>
      <c r="O923" s="0" t="n">
        <v>1.791E-005</v>
      </c>
      <c r="P923" s="0" t="n">
        <v>-3E-006</v>
      </c>
      <c r="Q923" s="0" t="n">
        <v>5.16E-006</v>
      </c>
      <c r="R923" s="0" t="n">
        <v>6.46E-006</v>
      </c>
      <c r="S923" s="0" t="n">
        <v>1.104E-005</v>
      </c>
    </row>
    <row r="924" customFormat="false" ht="14.4" hidden="false" customHeight="false" outlineLevel="0" collapsed="false">
      <c r="A924" s="0" t="n">
        <v>6.31</v>
      </c>
      <c r="B924" s="0" t="n">
        <v>-1.367E-005</v>
      </c>
      <c r="C924" s="0" t="n">
        <v>8.06E-006</v>
      </c>
      <c r="D924" s="0" t="n">
        <v>6.13E-006</v>
      </c>
      <c r="E924" s="0" t="n">
        <v>3.945E-005</v>
      </c>
      <c r="F924" s="0" t="n">
        <v>2.92E-005</v>
      </c>
      <c r="G924" s="0" t="n">
        <v>3.569E-005</v>
      </c>
      <c r="H924" s="0" t="n">
        <v>2.149E-005</v>
      </c>
      <c r="I924" s="0" t="n">
        <v>1.584E-005</v>
      </c>
      <c r="J924" s="0" t="n">
        <v>1.882E-005</v>
      </c>
      <c r="K924" s="0" t="n">
        <v>9.81E-006</v>
      </c>
      <c r="L924" s="0" t="n">
        <v>7.47E-006</v>
      </c>
      <c r="M924" s="0" t="n">
        <v>4.19E-006</v>
      </c>
      <c r="N924" s="0" t="n">
        <v>-6.02E-006</v>
      </c>
      <c r="O924" s="0" t="n">
        <v>1.781E-005</v>
      </c>
      <c r="P924" s="0" t="n">
        <v>-3.65E-006</v>
      </c>
      <c r="Q924" s="0" t="n">
        <v>7.16E-006</v>
      </c>
      <c r="R924" s="0" t="n">
        <v>2.54E-006</v>
      </c>
      <c r="S924" s="0" t="n">
        <v>9.89E-006</v>
      </c>
    </row>
    <row r="925" customFormat="false" ht="14.4" hidden="false" customHeight="false" outlineLevel="0" collapsed="false">
      <c r="A925" s="0" t="n">
        <v>6.306</v>
      </c>
      <c r="B925" s="0" t="n">
        <v>-5.64E-006</v>
      </c>
      <c r="C925" s="0" t="n">
        <v>5.33E-006</v>
      </c>
      <c r="D925" s="0" t="n">
        <v>9.61E-006</v>
      </c>
      <c r="E925" s="0" t="n">
        <v>2.408E-005</v>
      </c>
      <c r="F925" s="0" t="n">
        <v>3.015E-005</v>
      </c>
      <c r="G925" s="0" t="n">
        <v>3.301E-005</v>
      </c>
      <c r="H925" s="0" t="n">
        <v>2.291E-005</v>
      </c>
      <c r="I925" s="0" t="n">
        <v>1.749E-005</v>
      </c>
      <c r="J925" s="0" t="n">
        <v>1.442E-005</v>
      </c>
      <c r="K925" s="0" t="n">
        <v>1.28E-005</v>
      </c>
      <c r="L925" s="0" t="n">
        <v>3.39E-006</v>
      </c>
      <c r="M925" s="0" t="n">
        <v>3.88E-006</v>
      </c>
      <c r="N925" s="0" t="n">
        <v>-4.83E-006</v>
      </c>
      <c r="O925" s="0" t="n">
        <v>1.469E-005</v>
      </c>
      <c r="P925" s="0" t="n">
        <v>-5.5E-006</v>
      </c>
      <c r="Q925" s="0" t="n">
        <v>6.6E-006</v>
      </c>
      <c r="R925" s="0" t="n">
        <v>-1.26E-006</v>
      </c>
      <c r="S925" s="0" t="n">
        <v>1.045E-005</v>
      </c>
    </row>
    <row r="926" customFormat="false" ht="14.4" hidden="false" customHeight="false" outlineLevel="0" collapsed="false">
      <c r="A926" s="0" t="n">
        <v>6.302</v>
      </c>
      <c r="B926" s="0" t="n">
        <v>3.77E-006</v>
      </c>
      <c r="C926" s="0" t="n">
        <v>1.167E-005</v>
      </c>
      <c r="D926" s="0" t="n">
        <v>2.142E-005</v>
      </c>
      <c r="E926" s="0" t="n">
        <v>2.915E-005</v>
      </c>
      <c r="F926" s="0" t="n">
        <v>3.968E-005</v>
      </c>
      <c r="G926" s="0" t="n">
        <v>4.851E-005</v>
      </c>
      <c r="H926" s="0" t="n">
        <v>2.936E-005</v>
      </c>
      <c r="I926" s="0" t="n">
        <v>2.415E-005</v>
      </c>
      <c r="J926" s="0" t="n">
        <v>2.211E-005</v>
      </c>
      <c r="K926" s="0" t="n">
        <v>1.703E-005</v>
      </c>
      <c r="L926" s="0" t="n">
        <v>8.76E-006</v>
      </c>
      <c r="M926" s="0" t="n">
        <v>1.124E-005</v>
      </c>
      <c r="N926" s="0" t="n">
        <v>-1.06E-006</v>
      </c>
      <c r="O926" s="0" t="n">
        <v>2.054E-005</v>
      </c>
      <c r="P926" s="0" t="n">
        <v>-1E-006</v>
      </c>
      <c r="Q926" s="0" t="n">
        <v>1.013E-005</v>
      </c>
      <c r="R926" s="0" t="n">
        <v>4.23E-006</v>
      </c>
      <c r="S926" s="0" t="n">
        <v>9.66E-006</v>
      </c>
    </row>
    <row r="927" customFormat="false" ht="14.4" hidden="false" customHeight="false" outlineLevel="0" collapsed="false">
      <c r="A927" s="0" t="n">
        <v>6.298</v>
      </c>
      <c r="B927" s="0" t="n">
        <v>1.268E-005</v>
      </c>
      <c r="C927" s="0" t="n">
        <v>6.02E-006</v>
      </c>
      <c r="D927" s="0" t="n">
        <v>2.151E-005</v>
      </c>
      <c r="E927" s="0" t="n">
        <v>2.902E-005</v>
      </c>
      <c r="F927" s="0" t="n">
        <v>3.882E-005</v>
      </c>
      <c r="G927" s="0" t="n">
        <v>5.585E-005</v>
      </c>
      <c r="H927" s="0" t="n">
        <v>3.266E-005</v>
      </c>
      <c r="I927" s="0" t="n">
        <v>1.747E-005</v>
      </c>
      <c r="J927" s="0" t="n">
        <v>2.396E-005</v>
      </c>
      <c r="K927" s="0" t="n">
        <v>1.787E-005</v>
      </c>
      <c r="L927" s="0" t="n">
        <v>1.22E-005</v>
      </c>
      <c r="M927" s="0" t="n">
        <v>1.451E-005</v>
      </c>
      <c r="N927" s="0" t="n">
        <v>9.2E-007</v>
      </c>
      <c r="O927" s="0" t="n">
        <v>2.024E-005</v>
      </c>
      <c r="P927" s="0" t="n">
        <v>-1.76E-006</v>
      </c>
      <c r="Q927" s="0" t="n">
        <v>1.266E-005</v>
      </c>
      <c r="R927" s="0" t="n">
        <v>9.35E-006</v>
      </c>
      <c r="S927" s="0" t="n">
        <v>1.253E-005</v>
      </c>
    </row>
    <row r="928" customFormat="false" ht="14.4" hidden="false" customHeight="false" outlineLevel="0" collapsed="false">
      <c r="A928" s="0" t="n">
        <v>6.294</v>
      </c>
      <c r="B928" s="0" t="n">
        <v>1.169E-005</v>
      </c>
      <c r="C928" s="0" t="n">
        <v>3.63E-006</v>
      </c>
      <c r="D928" s="0" t="n">
        <v>1.71E-005</v>
      </c>
      <c r="E928" s="0" t="n">
        <v>2.561E-005</v>
      </c>
      <c r="F928" s="0" t="n">
        <v>4.258E-005</v>
      </c>
      <c r="G928" s="0" t="n">
        <v>5.742E-005</v>
      </c>
      <c r="H928" s="0" t="n">
        <v>2.315E-005</v>
      </c>
      <c r="I928" s="0" t="n">
        <v>2.139E-005</v>
      </c>
      <c r="J928" s="0" t="n">
        <v>1.749E-005</v>
      </c>
      <c r="K928" s="0" t="n">
        <v>1.333E-005</v>
      </c>
      <c r="L928" s="0" t="n">
        <v>1.125E-005</v>
      </c>
      <c r="M928" s="0" t="n">
        <v>1.267E-005</v>
      </c>
      <c r="N928" s="0" t="n">
        <v>-3.87E-006</v>
      </c>
      <c r="O928" s="0" t="n">
        <v>2.001E-005</v>
      </c>
      <c r="P928" s="0" t="n">
        <v>-9E-007</v>
      </c>
      <c r="Q928" s="0" t="n">
        <v>1.163E-005</v>
      </c>
      <c r="R928" s="0" t="n">
        <v>7.14E-006</v>
      </c>
      <c r="S928" s="0" t="n">
        <v>1.106E-005</v>
      </c>
    </row>
    <row r="929" customFormat="false" ht="14.4" hidden="false" customHeight="false" outlineLevel="0" collapsed="false">
      <c r="A929" s="0" t="n">
        <v>6.29</v>
      </c>
      <c r="B929" s="0" t="n">
        <v>1.49E-005</v>
      </c>
      <c r="C929" s="0" t="n">
        <v>1.278E-005</v>
      </c>
      <c r="D929" s="0" t="n">
        <v>1.814E-005</v>
      </c>
      <c r="E929" s="0" t="n">
        <v>3.919E-005</v>
      </c>
      <c r="F929" s="0" t="n">
        <v>4.436E-005</v>
      </c>
      <c r="G929" s="0" t="n">
        <v>6.324E-005</v>
      </c>
      <c r="H929" s="0" t="n">
        <v>2.612E-005</v>
      </c>
      <c r="I929" s="0" t="n">
        <v>2.541E-005</v>
      </c>
      <c r="J929" s="0" t="n">
        <v>2.251E-005</v>
      </c>
      <c r="K929" s="0" t="n">
        <v>1.736E-005</v>
      </c>
      <c r="L929" s="0" t="n">
        <v>1.733E-005</v>
      </c>
      <c r="M929" s="0" t="n">
        <v>1.66E-005</v>
      </c>
      <c r="N929" s="0" t="n">
        <v>4.7E-007</v>
      </c>
      <c r="O929" s="0" t="n">
        <v>2.231E-005</v>
      </c>
      <c r="P929" s="0" t="n">
        <v>1.6E-007</v>
      </c>
      <c r="Q929" s="0" t="n">
        <v>1.571E-005</v>
      </c>
      <c r="R929" s="0" t="n">
        <v>1.109E-005</v>
      </c>
      <c r="S929" s="0" t="n">
        <v>1.371E-005</v>
      </c>
    </row>
    <row r="930" customFormat="false" ht="14.4" hidden="false" customHeight="false" outlineLevel="0" collapsed="false">
      <c r="A930" s="0" t="n">
        <v>6.286</v>
      </c>
      <c r="B930" s="0" t="n">
        <v>9.25E-006</v>
      </c>
      <c r="C930" s="0" t="n">
        <v>4.18E-006</v>
      </c>
      <c r="D930" s="0" t="n">
        <v>1.184E-005</v>
      </c>
      <c r="E930" s="0" t="n">
        <v>2.438E-005</v>
      </c>
      <c r="F930" s="0" t="n">
        <v>2.693E-005</v>
      </c>
      <c r="G930" s="0" t="n">
        <v>5.864E-005</v>
      </c>
      <c r="H930" s="0" t="n">
        <v>1.986E-005</v>
      </c>
      <c r="I930" s="0" t="n">
        <v>1.459E-005</v>
      </c>
      <c r="J930" s="0" t="n">
        <v>1.504E-005</v>
      </c>
      <c r="K930" s="0" t="n">
        <v>1.273E-005</v>
      </c>
      <c r="L930" s="0" t="n">
        <v>2.14E-006</v>
      </c>
      <c r="M930" s="0" t="n">
        <v>9.06E-006</v>
      </c>
      <c r="N930" s="0" t="n">
        <v>-2.81E-006</v>
      </c>
      <c r="O930" s="0" t="n">
        <v>1.497E-005</v>
      </c>
      <c r="P930" s="0" t="n">
        <v>-5.38E-006</v>
      </c>
      <c r="Q930" s="0" t="n">
        <v>8.2E-006</v>
      </c>
      <c r="R930" s="0" t="n">
        <v>2.85E-006</v>
      </c>
      <c r="S930" s="0" t="n">
        <v>1.022E-005</v>
      </c>
    </row>
    <row r="931" customFormat="false" ht="14.4" hidden="false" customHeight="false" outlineLevel="0" collapsed="false">
      <c r="A931" s="0" t="n">
        <v>6.282</v>
      </c>
      <c r="B931" s="0" t="n">
        <v>-9E-008</v>
      </c>
      <c r="C931" s="0" t="n">
        <v>1.193E-005</v>
      </c>
      <c r="D931" s="0" t="n">
        <v>1.83E-005</v>
      </c>
      <c r="E931" s="0" t="n">
        <v>1.433E-005</v>
      </c>
      <c r="F931" s="0" t="n">
        <v>3.567E-005</v>
      </c>
      <c r="G931" s="0" t="n">
        <v>5.019E-005</v>
      </c>
      <c r="H931" s="0" t="n">
        <v>2.329E-005</v>
      </c>
      <c r="I931" s="0" t="n">
        <v>9.93E-006</v>
      </c>
      <c r="J931" s="0" t="n">
        <v>1.671E-005</v>
      </c>
      <c r="K931" s="0" t="n">
        <v>9.06E-006</v>
      </c>
      <c r="L931" s="0" t="n">
        <v>7.93E-006</v>
      </c>
      <c r="M931" s="0" t="n">
        <v>9.86E-006</v>
      </c>
      <c r="N931" s="0" t="n">
        <v>-3.65E-006</v>
      </c>
      <c r="O931" s="0" t="n">
        <v>1.429E-005</v>
      </c>
      <c r="P931" s="0" t="n">
        <v>-7.89E-006</v>
      </c>
      <c r="Q931" s="0" t="n">
        <v>6.24E-006</v>
      </c>
      <c r="R931" s="0" t="n">
        <v>9.7E-007</v>
      </c>
      <c r="S931" s="0" t="n">
        <v>8.39E-006</v>
      </c>
    </row>
    <row r="932" customFormat="false" ht="14.4" hidden="false" customHeight="false" outlineLevel="0" collapsed="false">
      <c r="A932" s="0" t="n">
        <v>6.278</v>
      </c>
      <c r="B932" s="0" t="n">
        <v>1.011E-005</v>
      </c>
      <c r="C932" s="0" t="n">
        <v>5.89E-006</v>
      </c>
      <c r="D932" s="0" t="n">
        <v>1.355E-005</v>
      </c>
      <c r="E932" s="0" t="n">
        <v>2.65E-006</v>
      </c>
      <c r="F932" s="0" t="n">
        <v>3.559E-005</v>
      </c>
      <c r="G932" s="0" t="n">
        <v>6.024E-005</v>
      </c>
      <c r="H932" s="0" t="n">
        <v>3.001E-005</v>
      </c>
      <c r="I932" s="0" t="n">
        <v>8.94E-006</v>
      </c>
      <c r="J932" s="0" t="n">
        <v>1.971E-005</v>
      </c>
      <c r="K932" s="0" t="n">
        <v>1.319E-005</v>
      </c>
      <c r="L932" s="0" t="n">
        <v>1.272E-005</v>
      </c>
      <c r="M932" s="0" t="n">
        <v>1.33E-005</v>
      </c>
      <c r="N932" s="0" t="n">
        <v>-3.19E-006</v>
      </c>
      <c r="O932" s="0" t="n">
        <v>1.88E-005</v>
      </c>
      <c r="P932" s="0" t="n">
        <v>-3.49E-006</v>
      </c>
      <c r="Q932" s="0" t="n">
        <v>6.7E-006</v>
      </c>
      <c r="R932" s="0" t="n">
        <v>3.61E-006</v>
      </c>
      <c r="S932" s="0" t="n">
        <v>7.75E-006</v>
      </c>
    </row>
    <row r="933" customFormat="false" ht="14.4" hidden="false" customHeight="false" outlineLevel="0" collapsed="false">
      <c r="A933" s="0" t="n">
        <v>6.274</v>
      </c>
      <c r="B933" s="0" t="n">
        <v>7.4E-006</v>
      </c>
      <c r="C933" s="0" t="n">
        <v>6.78E-006</v>
      </c>
      <c r="D933" s="0" t="n">
        <v>1.398E-005</v>
      </c>
      <c r="E933" s="0" t="n">
        <v>8.84E-006</v>
      </c>
      <c r="F933" s="0" t="n">
        <v>3.221E-005</v>
      </c>
      <c r="G933" s="0" t="n">
        <v>6.283E-005</v>
      </c>
      <c r="H933" s="0" t="n">
        <v>2.912E-005</v>
      </c>
      <c r="I933" s="0" t="n">
        <v>1.027E-005</v>
      </c>
      <c r="J933" s="0" t="n">
        <v>1.719E-005</v>
      </c>
      <c r="K933" s="0" t="n">
        <v>1.444E-005</v>
      </c>
      <c r="L933" s="0" t="n">
        <v>1.063E-005</v>
      </c>
      <c r="M933" s="0" t="n">
        <v>9.21E-006</v>
      </c>
      <c r="N933" s="0" t="n">
        <v>-4.23E-006</v>
      </c>
      <c r="O933" s="0" t="n">
        <v>1.859E-005</v>
      </c>
      <c r="P933" s="0" t="n">
        <v>-3.91E-006</v>
      </c>
      <c r="Q933" s="0" t="n">
        <v>6.38E-006</v>
      </c>
      <c r="R933" s="0" t="n">
        <v>3.92E-006</v>
      </c>
      <c r="S933" s="0" t="n">
        <v>4.64E-006</v>
      </c>
    </row>
    <row r="934" customFormat="false" ht="14.4" hidden="false" customHeight="false" outlineLevel="0" collapsed="false">
      <c r="A934" s="0" t="n">
        <v>6.27</v>
      </c>
      <c r="B934" s="0" t="n">
        <v>3.57E-006</v>
      </c>
      <c r="C934" s="0" t="n">
        <v>1.09E-005</v>
      </c>
      <c r="D934" s="0" t="n">
        <v>1.483E-005</v>
      </c>
      <c r="E934" s="0" t="n">
        <v>1.671E-005</v>
      </c>
      <c r="F934" s="0" t="n">
        <v>3.051E-005</v>
      </c>
      <c r="G934" s="0" t="n">
        <v>6.101E-005</v>
      </c>
      <c r="H934" s="0" t="n">
        <v>2.739E-005</v>
      </c>
      <c r="I934" s="0" t="n">
        <v>1.31E-005</v>
      </c>
      <c r="J934" s="0" t="n">
        <v>1.713E-005</v>
      </c>
      <c r="K934" s="0" t="n">
        <v>1.461E-005</v>
      </c>
      <c r="L934" s="0" t="n">
        <v>1.588E-005</v>
      </c>
      <c r="M934" s="0" t="n">
        <v>1.119E-005</v>
      </c>
      <c r="N934" s="0" t="n">
        <v>-7.72E-006</v>
      </c>
      <c r="O934" s="0" t="n">
        <v>1.895E-005</v>
      </c>
      <c r="P934" s="0" t="n">
        <v>-5.8E-006</v>
      </c>
      <c r="Q934" s="0" t="n">
        <v>4.87E-006</v>
      </c>
      <c r="R934" s="0" t="n">
        <v>3.38E-006</v>
      </c>
      <c r="S934" s="0" t="n">
        <v>5.86E-006</v>
      </c>
    </row>
    <row r="935" customFormat="false" ht="14.4" hidden="false" customHeight="false" outlineLevel="0" collapsed="false">
      <c r="A935" s="0" t="n">
        <v>6.266</v>
      </c>
      <c r="B935" s="0" t="n">
        <v>3.03E-006</v>
      </c>
      <c r="C935" s="0" t="n">
        <v>1.033E-005</v>
      </c>
      <c r="D935" s="0" t="n">
        <v>1.942E-005</v>
      </c>
      <c r="E935" s="0" t="n">
        <v>2.23E-006</v>
      </c>
      <c r="F935" s="0" t="n">
        <v>3.163E-005</v>
      </c>
      <c r="G935" s="0" t="n">
        <v>6.215E-005</v>
      </c>
      <c r="H935" s="0" t="n">
        <v>2.463E-005</v>
      </c>
      <c r="I935" s="0" t="n">
        <v>1.282E-005</v>
      </c>
      <c r="J935" s="0" t="n">
        <v>1.694E-005</v>
      </c>
      <c r="K935" s="0" t="n">
        <v>9.85E-006</v>
      </c>
      <c r="L935" s="0" t="n">
        <v>1.419E-005</v>
      </c>
      <c r="M935" s="0" t="n">
        <v>1.246E-005</v>
      </c>
      <c r="N935" s="0" t="n">
        <v>-1.067E-005</v>
      </c>
      <c r="O935" s="0" t="n">
        <v>1.373E-005</v>
      </c>
      <c r="P935" s="0" t="n">
        <v>-7.99E-006</v>
      </c>
      <c r="Q935" s="0" t="n">
        <v>3.37E-006</v>
      </c>
      <c r="R935" s="0" t="n">
        <v>-7.7E-007</v>
      </c>
      <c r="S935" s="0" t="n">
        <v>9.79E-006</v>
      </c>
    </row>
    <row r="936" customFormat="false" ht="14.4" hidden="false" customHeight="false" outlineLevel="0" collapsed="false">
      <c r="A936" s="0" t="n">
        <v>6.262</v>
      </c>
      <c r="B936" s="0" t="n">
        <v>-4.93E-006</v>
      </c>
      <c r="C936" s="0" t="n">
        <v>1.244E-005</v>
      </c>
      <c r="D936" s="0" t="n">
        <v>1.768E-005</v>
      </c>
      <c r="E936" s="0" t="n">
        <v>1.82E-005</v>
      </c>
      <c r="F936" s="0" t="n">
        <v>3.334E-005</v>
      </c>
      <c r="G936" s="0" t="n">
        <v>5.326E-005</v>
      </c>
      <c r="H936" s="0" t="n">
        <v>2.119E-005</v>
      </c>
      <c r="I936" s="0" t="n">
        <v>1.108E-005</v>
      </c>
      <c r="J936" s="0" t="n">
        <v>2.054E-005</v>
      </c>
      <c r="K936" s="0" t="n">
        <v>1.089E-005</v>
      </c>
      <c r="L936" s="0" t="n">
        <v>5.96E-006</v>
      </c>
      <c r="M936" s="0" t="n">
        <v>1.099E-005</v>
      </c>
      <c r="N936" s="0" t="n">
        <v>-5.81E-006</v>
      </c>
      <c r="O936" s="0" t="n">
        <v>1.284E-005</v>
      </c>
      <c r="P936" s="0" t="n">
        <v>-5.29E-006</v>
      </c>
      <c r="Q936" s="0" t="n">
        <v>8.38E-006</v>
      </c>
      <c r="R936" s="0" t="n">
        <v>2.7E-007</v>
      </c>
      <c r="S936" s="0" t="n">
        <v>8.43E-006</v>
      </c>
    </row>
    <row r="937" customFormat="false" ht="14.4" hidden="false" customHeight="false" outlineLevel="0" collapsed="false">
      <c r="A937" s="0" t="n">
        <v>6.258</v>
      </c>
      <c r="B937" s="0" t="n">
        <v>3E-008</v>
      </c>
      <c r="C937" s="0" t="n">
        <v>8.91E-006</v>
      </c>
      <c r="D937" s="0" t="n">
        <v>1.763E-005</v>
      </c>
      <c r="E937" s="0" t="n">
        <v>1.654E-005</v>
      </c>
      <c r="F937" s="0" t="n">
        <v>3.539E-005</v>
      </c>
      <c r="G937" s="0" t="n">
        <v>5.062E-005</v>
      </c>
      <c r="H937" s="0" t="n">
        <v>2.484E-005</v>
      </c>
      <c r="I937" s="0" t="n">
        <v>8.65E-006</v>
      </c>
      <c r="J937" s="0" t="n">
        <v>2.078E-005</v>
      </c>
      <c r="K937" s="0" t="n">
        <v>1.531E-005</v>
      </c>
      <c r="L937" s="0" t="n">
        <v>-1.05E-006</v>
      </c>
      <c r="M937" s="0" t="n">
        <v>9.34E-006</v>
      </c>
      <c r="N937" s="0" t="n">
        <v>-4.42E-006</v>
      </c>
      <c r="O937" s="0" t="n">
        <v>1.647E-005</v>
      </c>
      <c r="P937" s="0" t="n">
        <v>-9.32E-006</v>
      </c>
      <c r="Q937" s="0" t="n">
        <v>6.79E-006</v>
      </c>
      <c r="R937" s="0" t="n">
        <v>4.27E-006</v>
      </c>
      <c r="S937" s="0" t="n">
        <v>7.78E-006</v>
      </c>
    </row>
    <row r="938" customFormat="false" ht="14.4" hidden="false" customHeight="false" outlineLevel="0" collapsed="false">
      <c r="A938" s="0" t="n">
        <v>6.254</v>
      </c>
      <c r="B938" s="0" t="n">
        <v>1.27E-006</v>
      </c>
      <c r="C938" s="0" t="n">
        <v>4.92E-006</v>
      </c>
      <c r="D938" s="0" t="n">
        <v>2.519E-005</v>
      </c>
      <c r="E938" s="0" t="n">
        <v>1.023E-005</v>
      </c>
      <c r="F938" s="0" t="n">
        <v>3.036E-005</v>
      </c>
      <c r="G938" s="0" t="n">
        <v>6.512E-005</v>
      </c>
      <c r="H938" s="0" t="n">
        <v>2.633E-005</v>
      </c>
      <c r="I938" s="0" t="n">
        <v>7.49E-006</v>
      </c>
      <c r="J938" s="0" t="n">
        <v>2.129E-005</v>
      </c>
      <c r="K938" s="0" t="n">
        <v>1.873E-005</v>
      </c>
      <c r="L938" s="0" t="n">
        <v>-2.74E-006</v>
      </c>
      <c r="M938" s="0" t="n">
        <v>1.059E-005</v>
      </c>
      <c r="N938" s="0" t="n">
        <v>-4.46E-006</v>
      </c>
      <c r="O938" s="0" t="n">
        <v>1.484E-005</v>
      </c>
      <c r="P938" s="0" t="n">
        <v>-1.098E-005</v>
      </c>
      <c r="Q938" s="0" t="n">
        <v>8.24E-006</v>
      </c>
      <c r="R938" s="0" t="n">
        <v>3.71E-006</v>
      </c>
      <c r="S938" s="0" t="n">
        <v>5.43E-006</v>
      </c>
    </row>
    <row r="939" customFormat="false" ht="14.4" hidden="false" customHeight="false" outlineLevel="0" collapsed="false">
      <c r="A939" s="0" t="n">
        <v>6.25</v>
      </c>
      <c r="B939" s="0" t="n">
        <v>1.112E-005</v>
      </c>
      <c r="C939" s="0" t="n">
        <v>8.96E-006</v>
      </c>
      <c r="D939" s="0" t="n">
        <v>2.67E-005</v>
      </c>
      <c r="E939" s="0" t="n">
        <v>2.57E-005</v>
      </c>
      <c r="F939" s="0" t="n">
        <v>2.818E-005</v>
      </c>
      <c r="G939" s="0" t="n">
        <v>5.63E-005</v>
      </c>
      <c r="H939" s="0" t="n">
        <v>2.434E-005</v>
      </c>
      <c r="I939" s="0" t="n">
        <v>1.942E-005</v>
      </c>
      <c r="J939" s="0" t="n">
        <v>2.528E-005</v>
      </c>
      <c r="K939" s="0" t="n">
        <v>1.591E-005</v>
      </c>
      <c r="L939" s="0" t="n">
        <v>2.85E-006</v>
      </c>
      <c r="M939" s="0" t="n">
        <v>1.313E-005</v>
      </c>
      <c r="N939" s="0" t="n">
        <v>-6.42E-006</v>
      </c>
      <c r="O939" s="0" t="n">
        <v>1.711E-005</v>
      </c>
      <c r="P939" s="0" t="n">
        <v>-6.88E-006</v>
      </c>
      <c r="Q939" s="0" t="n">
        <v>5.64E-006</v>
      </c>
      <c r="R939" s="0" t="n">
        <v>4.96E-006</v>
      </c>
      <c r="S939" s="0" t="n">
        <v>7.04E-006</v>
      </c>
    </row>
    <row r="940" customFormat="false" ht="14.4" hidden="false" customHeight="false" outlineLevel="0" collapsed="false">
      <c r="A940" s="0" t="n">
        <v>6.246</v>
      </c>
      <c r="B940" s="0" t="n">
        <v>1.111E-005</v>
      </c>
      <c r="C940" s="0" t="n">
        <v>1.627E-005</v>
      </c>
      <c r="D940" s="0" t="n">
        <v>2.132E-005</v>
      </c>
      <c r="E940" s="0" t="n">
        <v>2.747E-005</v>
      </c>
      <c r="F940" s="0" t="n">
        <v>4.524E-005</v>
      </c>
      <c r="G940" s="0" t="n">
        <v>6.99E-005</v>
      </c>
      <c r="H940" s="0" t="n">
        <v>2.999E-005</v>
      </c>
      <c r="I940" s="0" t="n">
        <v>2.428E-005</v>
      </c>
      <c r="J940" s="0" t="n">
        <v>3.073E-005</v>
      </c>
      <c r="K940" s="0" t="n">
        <v>2.142E-005</v>
      </c>
      <c r="L940" s="0" t="n">
        <v>1.173E-005</v>
      </c>
      <c r="M940" s="0" t="n">
        <v>2.053E-005</v>
      </c>
      <c r="N940" s="0" t="n">
        <v>-1.9E-006</v>
      </c>
      <c r="O940" s="0" t="n">
        <v>2.276E-005</v>
      </c>
      <c r="P940" s="0" t="n">
        <v>-4.2E-006</v>
      </c>
      <c r="Q940" s="0" t="n">
        <v>1.121E-005</v>
      </c>
      <c r="R940" s="0" t="n">
        <v>1.127E-005</v>
      </c>
      <c r="S940" s="0" t="n">
        <v>1.298E-005</v>
      </c>
    </row>
    <row r="941" customFormat="false" ht="14.4" hidden="false" customHeight="false" outlineLevel="0" collapsed="false">
      <c r="A941" s="0" t="n">
        <v>6.242</v>
      </c>
      <c r="B941" s="0" t="n">
        <v>1.826E-005</v>
      </c>
      <c r="C941" s="0" t="n">
        <v>1.883E-005</v>
      </c>
      <c r="D941" s="0" t="n">
        <v>2.467E-005</v>
      </c>
      <c r="E941" s="0" t="n">
        <v>2.571E-005</v>
      </c>
      <c r="F941" s="0" t="n">
        <v>4.817E-005</v>
      </c>
      <c r="G941" s="0" t="n">
        <v>7.003E-005</v>
      </c>
      <c r="H941" s="0" t="n">
        <v>3.598E-005</v>
      </c>
      <c r="I941" s="0" t="n">
        <v>2.491E-005</v>
      </c>
      <c r="J941" s="0" t="n">
        <v>2.455E-005</v>
      </c>
      <c r="K941" s="0" t="n">
        <v>2.569E-005</v>
      </c>
      <c r="L941" s="0" t="n">
        <v>7.79E-006</v>
      </c>
      <c r="M941" s="0" t="n">
        <v>2.228E-005</v>
      </c>
      <c r="N941" s="0" t="n">
        <v>4.28E-006</v>
      </c>
      <c r="O941" s="0" t="n">
        <v>2.368E-005</v>
      </c>
      <c r="P941" s="0" t="n">
        <v>3E-008</v>
      </c>
      <c r="Q941" s="0" t="n">
        <v>1.685E-005</v>
      </c>
      <c r="R941" s="0" t="n">
        <v>1.666E-005</v>
      </c>
      <c r="S941" s="0" t="n">
        <v>1.91E-005</v>
      </c>
    </row>
    <row r="942" customFormat="false" ht="14.4" hidden="false" customHeight="false" outlineLevel="0" collapsed="false">
      <c r="A942" s="0" t="n">
        <v>6.238</v>
      </c>
      <c r="B942" s="0" t="n">
        <v>2.149E-005</v>
      </c>
      <c r="C942" s="0" t="n">
        <v>2.055E-005</v>
      </c>
      <c r="D942" s="0" t="n">
        <v>2.758E-005</v>
      </c>
      <c r="E942" s="0" t="n">
        <v>3.051E-005</v>
      </c>
      <c r="F942" s="0" t="n">
        <v>3.555E-005</v>
      </c>
      <c r="G942" s="0" t="n">
        <v>6.31E-005</v>
      </c>
      <c r="H942" s="0" t="n">
        <v>3E-005</v>
      </c>
      <c r="I942" s="0" t="n">
        <v>2.081E-005</v>
      </c>
      <c r="J942" s="0" t="n">
        <v>2.417E-005</v>
      </c>
      <c r="K942" s="0" t="n">
        <v>2.626E-005</v>
      </c>
      <c r="L942" s="0" t="n">
        <v>1.551E-005</v>
      </c>
      <c r="M942" s="0" t="n">
        <v>2.202E-005</v>
      </c>
      <c r="N942" s="0" t="n">
        <v>2.29E-006</v>
      </c>
      <c r="O942" s="0" t="n">
        <v>2.76E-005</v>
      </c>
      <c r="P942" s="0" t="n">
        <v>-1.8E-007</v>
      </c>
      <c r="Q942" s="0" t="n">
        <v>1.4E-005</v>
      </c>
      <c r="R942" s="0" t="n">
        <v>1.368E-005</v>
      </c>
      <c r="S942" s="0" t="n">
        <v>2.144E-005</v>
      </c>
    </row>
    <row r="943" customFormat="false" ht="14.4" hidden="false" customHeight="false" outlineLevel="0" collapsed="false">
      <c r="A943" s="0" t="n">
        <v>6.234</v>
      </c>
      <c r="B943" s="0" t="n">
        <v>2.487E-005</v>
      </c>
      <c r="C943" s="0" t="n">
        <v>1.224E-005</v>
      </c>
      <c r="D943" s="0" t="n">
        <v>3.365E-005</v>
      </c>
      <c r="E943" s="0" t="n">
        <v>3.313E-005</v>
      </c>
      <c r="F943" s="0" t="n">
        <v>4.091E-005</v>
      </c>
      <c r="G943" s="0" t="n">
        <v>7.166E-005</v>
      </c>
      <c r="H943" s="0" t="n">
        <v>3.146E-005</v>
      </c>
      <c r="I943" s="0" t="n">
        <v>2.071E-005</v>
      </c>
      <c r="J943" s="0" t="n">
        <v>2.777E-005</v>
      </c>
      <c r="K943" s="0" t="n">
        <v>2.908E-005</v>
      </c>
      <c r="L943" s="0" t="n">
        <v>2.138E-005</v>
      </c>
      <c r="M943" s="0" t="n">
        <v>1.79E-005</v>
      </c>
      <c r="N943" s="0" t="n">
        <v>6.37E-006</v>
      </c>
      <c r="O943" s="0" t="n">
        <v>2.875E-005</v>
      </c>
      <c r="P943" s="0" t="n">
        <v>3.51E-006</v>
      </c>
      <c r="Q943" s="0" t="n">
        <v>2.095E-005</v>
      </c>
      <c r="R943" s="0" t="n">
        <v>1.917E-005</v>
      </c>
      <c r="S943" s="0" t="n">
        <v>2.435E-005</v>
      </c>
    </row>
    <row r="944" customFormat="false" ht="14.4" hidden="false" customHeight="false" outlineLevel="0" collapsed="false">
      <c r="A944" s="0" t="n">
        <v>6.23</v>
      </c>
      <c r="B944" s="0" t="n">
        <v>1.353E-005</v>
      </c>
      <c r="C944" s="0" t="n">
        <v>1.21E-005</v>
      </c>
      <c r="D944" s="0" t="n">
        <v>3.216E-005</v>
      </c>
      <c r="E944" s="0" t="n">
        <v>3.637E-005</v>
      </c>
      <c r="F944" s="0" t="n">
        <v>3.686E-005</v>
      </c>
      <c r="G944" s="0" t="n">
        <v>6.451E-005</v>
      </c>
      <c r="H944" s="0" t="n">
        <v>2.85E-005</v>
      </c>
      <c r="I944" s="0" t="n">
        <v>1.78E-005</v>
      </c>
      <c r="J944" s="0" t="n">
        <v>2.648E-005</v>
      </c>
      <c r="K944" s="0" t="n">
        <v>1.917E-005</v>
      </c>
      <c r="L944" s="0" t="n">
        <v>2.008E-005</v>
      </c>
      <c r="M944" s="0" t="n">
        <v>1.787E-005</v>
      </c>
      <c r="N944" s="0" t="n">
        <v>1.55E-006</v>
      </c>
      <c r="O944" s="0" t="n">
        <v>2.516E-005</v>
      </c>
      <c r="P944" s="0" t="n">
        <v>-4.6E-006</v>
      </c>
      <c r="Q944" s="0" t="n">
        <v>1.682E-005</v>
      </c>
      <c r="R944" s="0" t="n">
        <v>1.027E-005</v>
      </c>
      <c r="S944" s="0" t="n">
        <v>1.348E-005</v>
      </c>
    </row>
    <row r="945" customFormat="false" ht="14.4" hidden="false" customHeight="false" outlineLevel="0" collapsed="false">
      <c r="A945" s="0" t="n">
        <v>6.226</v>
      </c>
      <c r="B945" s="0" t="n">
        <v>3.547E-005</v>
      </c>
      <c r="C945" s="0" t="n">
        <v>2.164E-005</v>
      </c>
      <c r="D945" s="0" t="n">
        <v>4.021E-005</v>
      </c>
      <c r="E945" s="0" t="n">
        <v>5.235E-005</v>
      </c>
      <c r="F945" s="0" t="n">
        <v>5.195E-005</v>
      </c>
      <c r="G945" s="0" t="n">
        <v>7.817E-005</v>
      </c>
      <c r="H945" s="0" t="n">
        <v>3.633E-005</v>
      </c>
      <c r="I945" s="0" t="n">
        <v>1.823E-005</v>
      </c>
      <c r="J945" s="0" t="n">
        <v>2.582E-005</v>
      </c>
      <c r="K945" s="0" t="n">
        <v>2.24E-005</v>
      </c>
      <c r="L945" s="0" t="n">
        <v>1.747E-005</v>
      </c>
      <c r="M945" s="0" t="n">
        <v>1.734E-005</v>
      </c>
      <c r="N945" s="0" t="n">
        <v>8.25E-006</v>
      </c>
      <c r="O945" s="0" t="n">
        <v>2.582E-005</v>
      </c>
      <c r="P945" s="0" t="n">
        <v>1.11E-006</v>
      </c>
      <c r="Q945" s="0" t="n">
        <v>2.281E-005</v>
      </c>
      <c r="R945" s="0" t="n">
        <v>1.301E-005</v>
      </c>
      <c r="S945" s="0" t="n">
        <v>1.507E-005</v>
      </c>
    </row>
    <row r="946" customFormat="false" ht="14.4" hidden="false" customHeight="false" outlineLevel="0" collapsed="false">
      <c r="A946" s="0" t="n">
        <v>6.222</v>
      </c>
      <c r="B946" s="0" t="n">
        <v>2.696E-005</v>
      </c>
      <c r="C946" s="0" t="n">
        <v>2.184E-005</v>
      </c>
      <c r="D946" s="0" t="n">
        <v>3.533E-005</v>
      </c>
      <c r="E946" s="0" t="n">
        <v>2.892E-005</v>
      </c>
      <c r="F946" s="0" t="n">
        <v>5.142E-005</v>
      </c>
      <c r="G946" s="0" t="n">
        <v>7.208E-005</v>
      </c>
      <c r="H946" s="0" t="n">
        <v>3.572E-005</v>
      </c>
      <c r="I946" s="0" t="n">
        <v>2.147E-005</v>
      </c>
      <c r="J946" s="0" t="n">
        <v>2.44E-005</v>
      </c>
      <c r="K946" s="0" t="n">
        <v>2.111E-005</v>
      </c>
      <c r="L946" s="0" t="n">
        <v>1.209E-005</v>
      </c>
      <c r="M946" s="0" t="n">
        <v>1.939E-005</v>
      </c>
      <c r="N946" s="0" t="n">
        <v>8.89E-006</v>
      </c>
      <c r="O946" s="0" t="n">
        <v>2.55E-005</v>
      </c>
      <c r="P946" s="0" t="n">
        <v>2.42E-006</v>
      </c>
      <c r="Q946" s="0" t="n">
        <v>1.526E-005</v>
      </c>
      <c r="R946" s="0" t="n">
        <v>9.85E-006</v>
      </c>
      <c r="S946" s="0" t="n">
        <v>1.181E-005</v>
      </c>
    </row>
    <row r="947" customFormat="false" ht="14.4" hidden="false" customHeight="false" outlineLevel="0" collapsed="false">
      <c r="A947" s="0" t="n">
        <v>6.218</v>
      </c>
      <c r="B947" s="0" t="n">
        <v>2.043E-005</v>
      </c>
      <c r="C947" s="0" t="n">
        <v>2.106E-005</v>
      </c>
      <c r="D947" s="0" t="n">
        <v>3.941E-005</v>
      </c>
      <c r="E947" s="0" t="n">
        <v>3.916E-005</v>
      </c>
      <c r="F947" s="0" t="n">
        <v>4.249E-005</v>
      </c>
      <c r="G947" s="0" t="n">
        <v>8.52E-005</v>
      </c>
      <c r="H947" s="0" t="n">
        <v>3.36E-005</v>
      </c>
      <c r="I947" s="0" t="n">
        <v>2.021E-005</v>
      </c>
      <c r="J947" s="0" t="n">
        <v>2.742E-005</v>
      </c>
      <c r="K947" s="0" t="n">
        <v>2.546E-005</v>
      </c>
      <c r="L947" s="0" t="n">
        <v>2.071E-005</v>
      </c>
      <c r="M947" s="0" t="n">
        <v>1.962E-005</v>
      </c>
      <c r="N947" s="0" t="n">
        <v>6.61E-006</v>
      </c>
      <c r="O947" s="0" t="n">
        <v>2.851E-005</v>
      </c>
      <c r="P947" s="0" t="n">
        <v>1E-008</v>
      </c>
      <c r="Q947" s="0" t="n">
        <v>1.618E-005</v>
      </c>
      <c r="R947" s="0" t="n">
        <v>1.249E-005</v>
      </c>
      <c r="S947" s="0" t="n">
        <v>1.159E-005</v>
      </c>
    </row>
    <row r="948" customFormat="false" ht="14.4" hidden="false" customHeight="false" outlineLevel="0" collapsed="false">
      <c r="A948" s="0" t="n">
        <v>6.214</v>
      </c>
      <c r="B948" s="0" t="n">
        <v>8.95E-006</v>
      </c>
      <c r="C948" s="0" t="n">
        <v>2.475E-005</v>
      </c>
      <c r="D948" s="0" t="n">
        <v>4.432E-005</v>
      </c>
      <c r="E948" s="0" t="n">
        <v>4.088E-005</v>
      </c>
      <c r="F948" s="0" t="n">
        <v>4.267E-005</v>
      </c>
      <c r="G948" s="0" t="n">
        <v>8.469E-005</v>
      </c>
      <c r="H948" s="0" t="n">
        <v>3.008E-005</v>
      </c>
      <c r="I948" s="0" t="n">
        <v>1.648E-005</v>
      </c>
      <c r="J948" s="0" t="n">
        <v>3.393E-005</v>
      </c>
      <c r="K948" s="0" t="n">
        <v>2.035E-005</v>
      </c>
      <c r="L948" s="0" t="n">
        <v>1.448E-005</v>
      </c>
      <c r="M948" s="0" t="n">
        <v>2.169E-005</v>
      </c>
      <c r="N948" s="0" t="n">
        <v>6.25E-006</v>
      </c>
      <c r="O948" s="0" t="n">
        <v>2.639E-005</v>
      </c>
      <c r="P948" s="0" t="n">
        <v>-1.54E-006</v>
      </c>
      <c r="Q948" s="0" t="n">
        <v>1.622E-005</v>
      </c>
      <c r="R948" s="0" t="n">
        <v>1.665E-005</v>
      </c>
      <c r="S948" s="0" t="n">
        <v>1.921E-005</v>
      </c>
    </row>
    <row r="949" customFormat="false" ht="14.4" hidden="false" customHeight="false" outlineLevel="0" collapsed="false">
      <c r="A949" s="0" t="n">
        <v>6.21</v>
      </c>
      <c r="B949" s="0" t="n">
        <v>6.98E-006</v>
      </c>
      <c r="C949" s="0" t="n">
        <v>1.049E-005</v>
      </c>
      <c r="D949" s="0" t="n">
        <v>2.424E-005</v>
      </c>
      <c r="E949" s="0" t="n">
        <v>1.724E-005</v>
      </c>
      <c r="F949" s="0" t="n">
        <v>4.054E-005</v>
      </c>
      <c r="G949" s="0" t="n">
        <v>6.274E-005</v>
      </c>
      <c r="H949" s="0" t="n">
        <v>2.606E-005</v>
      </c>
      <c r="I949" s="0" t="n">
        <v>1.202E-005</v>
      </c>
      <c r="J949" s="0" t="n">
        <v>2.768E-005</v>
      </c>
      <c r="K949" s="0" t="n">
        <v>1.598E-005</v>
      </c>
      <c r="L949" s="0" t="n">
        <v>8.66E-006</v>
      </c>
      <c r="M949" s="0" t="n">
        <v>1.935E-005</v>
      </c>
      <c r="N949" s="0" t="n">
        <v>-3.67E-006</v>
      </c>
      <c r="O949" s="0" t="n">
        <v>1.643E-005</v>
      </c>
      <c r="P949" s="0" t="n">
        <v>-4.38E-006</v>
      </c>
      <c r="Q949" s="0" t="n">
        <v>7.07E-006</v>
      </c>
      <c r="R949" s="0" t="n">
        <v>9E-006</v>
      </c>
      <c r="S949" s="0" t="n">
        <v>9.42E-006</v>
      </c>
    </row>
    <row r="950" customFormat="false" ht="14.4" hidden="false" customHeight="false" outlineLevel="0" collapsed="false">
      <c r="A950" s="0" t="n">
        <v>6.206</v>
      </c>
      <c r="B950" s="0" t="n">
        <v>7.47E-006</v>
      </c>
      <c r="C950" s="0" t="n">
        <v>1.233E-005</v>
      </c>
      <c r="D950" s="0" t="n">
        <v>2.139E-005</v>
      </c>
      <c r="E950" s="0" t="n">
        <v>1.621E-005</v>
      </c>
      <c r="F950" s="0" t="n">
        <v>4.415E-005</v>
      </c>
      <c r="G950" s="0" t="n">
        <v>6.838E-005</v>
      </c>
      <c r="H950" s="0" t="n">
        <v>3.187E-005</v>
      </c>
      <c r="I950" s="0" t="n">
        <v>1.394E-005</v>
      </c>
      <c r="J950" s="0" t="n">
        <v>2.93E-005</v>
      </c>
      <c r="K950" s="0" t="n">
        <v>1.803E-005</v>
      </c>
      <c r="L950" s="0" t="n">
        <v>1.321E-005</v>
      </c>
      <c r="M950" s="0" t="n">
        <v>1.485E-005</v>
      </c>
      <c r="N950" s="0" t="n">
        <v>-3.11E-006</v>
      </c>
      <c r="O950" s="0" t="n">
        <v>1.977E-005</v>
      </c>
      <c r="P950" s="0" t="n">
        <v>-4.18E-006</v>
      </c>
      <c r="Q950" s="0" t="n">
        <v>1.02E-005</v>
      </c>
      <c r="R950" s="0" t="n">
        <v>8.89E-006</v>
      </c>
      <c r="S950" s="0" t="n">
        <v>9.79E-006</v>
      </c>
    </row>
    <row r="951" customFormat="false" ht="14.4" hidden="false" customHeight="false" outlineLevel="0" collapsed="false">
      <c r="A951" s="0" t="n">
        <v>6.202</v>
      </c>
      <c r="B951" s="0" t="n">
        <v>1.285E-005</v>
      </c>
      <c r="C951" s="0" t="n">
        <v>1.008E-005</v>
      </c>
      <c r="D951" s="0" t="n">
        <v>2.295E-005</v>
      </c>
      <c r="E951" s="0" t="n">
        <v>1.886E-005</v>
      </c>
      <c r="F951" s="0" t="n">
        <v>3.996E-005</v>
      </c>
      <c r="G951" s="0" t="n">
        <v>5.046E-005</v>
      </c>
      <c r="H951" s="0" t="n">
        <v>2.775E-005</v>
      </c>
      <c r="I951" s="0" t="n">
        <v>1.938E-005</v>
      </c>
      <c r="J951" s="0" t="n">
        <v>2.483E-005</v>
      </c>
      <c r="K951" s="0" t="n">
        <v>1.572E-005</v>
      </c>
      <c r="L951" s="0" t="n">
        <v>5.6E-006</v>
      </c>
      <c r="M951" s="0" t="n">
        <v>1.676E-005</v>
      </c>
      <c r="N951" s="0" t="n">
        <v>-3.75E-006</v>
      </c>
      <c r="O951" s="0" t="n">
        <v>1.977E-005</v>
      </c>
      <c r="P951" s="0" t="n">
        <v>-4.87E-006</v>
      </c>
      <c r="Q951" s="0" t="n">
        <v>1.027E-005</v>
      </c>
      <c r="R951" s="0" t="n">
        <v>8.33E-006</v>
      </c>
      <c r="S951" s="0" t="n">
        <v>8.75E-006</v>
      </c>
    </row>
    <row r="952" customFormat="false" ht="14.4" hidden="false" customHeight="false" outlineLevel="0" collapsed="false">
      <c r="A952" s="0" t="n">
        <v>6.198</v>
      </c>
      <c r="B952" s="0" t="n">
        <v>1.162E-005</v>
      </c>
      <c r="C952" s="0" t="n">
        <v>1.407E-005</v>
      </c>
      <c r="D952" s="0" t="n">
        <v>2.641E-005</v>
      </c>
      <c r="E952" s="0" t="n">
        <v>3.137E-005</v>
      </c>
      <c r="F952" s="0" t="n">
        <v>3.451E-005</v>
      </c>
      <c r="G952" s="0" t="n">
        <v>5.245E-005</v>
      </c>
      <c r="H952" s="0" t="n">
        <v>2.924E-005</v>
      </c>
      <c r="I952" s="0" t="n">
        <v>2.307E-005</v>
      </c>
      <c r="J952" s="0" t="n">
        <v>2.313E-005</v>
      </c>
      <c r="K952" s="0" t="n">
        <v>1.346E-005</v>
      </c>
      <c r="L952" s="0" t="n">
        <v>7.86E-006</v>
      </c>
      <c r="M952" s="0" t="n">
        <v>1.986E-005</v>
      </c>
      <c r="N952" s="0" t="n">
        <v>1E-007</v>
      </c>
      <c r="O952" s="0" t="n">
        <v>2.076E-005</v>
      </c>
      <c r="P952" s="0" t="n">
        <v>-6.57E-006</v>
      </c>
      <c r="Q952" s="0" t="n">
        <v>1.043E-005</v>
      </c>
      <c r="R952" s="0" t="n">
        <v>6.29E-006</v>
      </c>
      <c r="S952" s="0" t="n">
        <v>8.57E-006</v>
      </c>
    </row>
    <row r="953" customFormat="false" ht="14.4" hidden="false" customHeight="false" outlineLevel="0" collapsed="false">
      <c r="A953" s="0" t="n">
        <v>6.194</v>
      </c>
      <c r="B953" s="0" t="n">
        <v>4.13E-006</v>
      </c>
      <c r="C953" s="0" t="n">
        <v>1.095E-005</v>
      </c>
      <c r="D953" s="0" t="n">
        <v>2.307E-005</v>
      </c>
      <c r="E953" s="0" t="n">
        <v>3.476E-005</v>
      </c>
      <c r="F953" s="0" t="n">
        <v>3.981E-005</v>
      </c>
      <c r="G953" s="0" t="n">
        <v>5.827E-005</v>
      </c>
      <c r="H953" s="0" t="n">
        <v>3.148E-005</v>
      </c>
      <c r="I953" s="0" t="n">
        <v>2.513E-005</v>
      </c>
      <c r="J953" s="0" t="n">
        <v>2.361E-005</v>
      </c>
      <c r="K953" s="0" t="n">
        <v>1.726E-005</v>
      </c>
      <c r="L953" s="0" t="n">
        <v>1.124E-005</v>
      </c>
      <c r="M953" s="0" t="n">
        <v>2.065E-005</v>
      </c>
      <c r="N953" s="0" t="n">
        <v>-8E-008</v>
      </c>
      <c r="O953" s="0" t="n">
        <v>2.568E-005</v>
      </c>
      <c r="P953" s="0" t="n">
        <v>-3.51E-006</v>
      </c>
      <c r="Q953" s="0" t="n">
        <v>1.327E-005</v>
      </c>
      <c r="R953" s="0" t="n">
        <v>4.84E-006</v>
      </c>
      <c r="S953" s="0" t="n">
        <v>1.4E-005</v>
      </c>
    </row>
    <row r="954" customFormat="false" ht="14.4" hidden="false" customHeight="false" outlineLevel="0" collapsed="false">
      <c r="A954" s="0" t="n">
        <v>6.19</v>
      </c>
      <c r="B954" s="0" t="n">
        <v>6.31E-006</v>
      </c>
      <c r="C954" s="0" t="n">
        <v>1.146E-005</v>
      </c>
      <c r="D954" s="0" t="n">
        <v>2.703E-005</v>
      </c>
      <c r="E954" s="0" t="n">
        <v>3.953E-005</v>
      </c>
      <c r="F954" s="0" t="n">
        <v>5.317E-005</v>
      </c>
      <c r="G954" s="0" t="n">
        <v>7.487E-005</v>
      </c>
      <c r="H954" s="0" t="n">
        <v>3.171E-005</v>
      </c>
      <c r="I954" s="0" t="n">
        <v>1.932E-005</v>
      </c>
      <c r="J954" s="0" t="n">
        <v>2.414E-005</v>
      </c>
      <c r="K954" s="0" t="n">
        <v>2.124E-005</v>
      </c>
      <c r="L954" s="0" t="n">
        <v>7.2E-006</v>
      </c>
      <c r="M954" s="0" t="n">
        <v>2.141E-005</v>
      </c>
      <c r="N954" s="0" t="n">
        <v>-3.6E-006</v>
      </c>
      <c r="O954" s="0" t="n">
        <v>2.505E-005</v>
      </c>
      <c r="P954" s="0" t="n">
        <v>-4.9E-007</v>
      </c>
      <c r="Q954" s="0" t="n">
        <v>1.319E-005</v>
      </c>
      <c r="R954" s="0" t="n">
        <v>7.38E-006</v>
      </c>
      <c r="S954" s="0" t="n">
        <v>1.315E-005</v>
      </c>
    </row>
    <row r="955" customFormat="false" ht="14.4" hidden="false" customHeight="false" outlineLevel="0" collapsed="false">
      <c r="A955" s="0" t="n">
        <v>6.186</v>
      </c>
      <c r="B955" s="0" t="n">
        <v>3.13E-006</v>
      </c>
      <c r="C955" s="0" t="n">
        <v>2.06E-005</v>
      </c>
      <c r="D955" s="0" t="n">
        <v>3.366E-005</v>
      </c>
      <c r="E955" s="0" t="n">
        <v>5.92E-005</v>
      </c>
      <c r="F955" s="0" t="n">
        <v>6.162E-005</v>
      </c>
      <c r="G955" s="0" t="n">
        <v>8.359E-005</v>
      </c>
      <c r="H955" s="0" t="n">
        <v>4.73E-005</v>
      </c>
      <c r="I955" s="0" t="n">
        <v>2.084E-005</v>
      </c>
      <c r="J955" s="0" t="n">
        <v>3.495E-005</v>
      </c>
      <c r="K955" s="0" t="n">
        <v>3.803E-005</v>
      </c>
      <c r="L955" s="0" t="n">
        <v>1.01E-005</v>
      </c>
      <c r="M955" s="0" t="n">
        <v>3.011E-005</v>
      </c>
      <c r="N955" s="0" t="n">
        <v>4.14E-006</v>
      </c>
      <c r="O955" s="0" t="n">
        <v>3.193E-005</v>
      </c>
      <c r="P955" s="0" t="n">
        <v>2.32E-006</v>
      </c>
      <c r="Q955" s="0" t="n">
        <v>1.881E-005</v>
      </c>
      <c r="R955" s="0" t="n">
        <v>1.6E-005</v>
      </c>
      <c r="S955" s="0" t="n">
        <v>1.623E-005</v>
      </c>
    </row>
    <row r="956" customFormat="false" ht="14.4" hidden="false" customHeight="false" outlineLevel="0" collapsed="false">
      <c r="A956" s="0" t="n">
        <v>6.182</v>
      </c>
      <c r="B956" s="0" t="n">
        <v>5.402E-005</v>
      </c>
      <c r="C956" s="0" t="n">
        <v>5.416E-005</v>
      </c>
      <c r="D956" s="0" t="n">
        <v>7.195E-005</v>
      </c>
      <c r="E956" s="0" t="n">
        <v>0.00010149</v>
      </c>
      <c r="F956" s="0" t="n">
        <v>0.00010045</v>
      </c>
      <c r="G956" s="0" t="n">
        <v>0.00011786</v>
      </c>
      <c r="H956" s="0" t="n">
        <v>5.586E-005</v>
      </c>
      <c r="I956" s="0" t="n">
        <v>3.694E-005</v>
      </c>
      <c r="J956" s="0" t="n">
        <v>5.496E-005</v>
      </c>
      <c r="K956" s="0" t="n">
        <v>4.666E-005</v>
      </c>
      <c r="L956" s="0" t="n">
        <v>4.278E-005</v>
      </c>
      <c r="M956" s="0" t="n">
        <v>4.755E-005</v>
      </c>
      <c r="N956" s="0" t="n">
        <v>2.127E-005</v>
      </c>
      <c r="O956" s="0" t="n">
        <v>4.751E-005</v>
      </c>
      <c r="P956" s="0" t="n">
        <v>1.442E-005</v>
      </c>
      <c r="Q956" s="0" t="n">
        <v>3.938E-005</v>
      </c>
      <c r="R956" s="0" t="n">
        <v>3.512E-005</v>
      </c>
      <c r="S956" s="0" t="n">
        <v>3.668E-005</v>
      </c>
    </row>
    <row r="957" customFormat="false" ht="14.4" hidden="false" customHeight="false" outlineLevel="0" collapsed="false">
      <c r="A957" s="0" t="n">
        <v>6.178</v>
      </c>
      <c r="B957" s="0" t="n">
        <v>3.506E-005</v>
      </c>
      <c r="C957" s="0" t="n">
        <v>5.011E-005</v>
      </c>
      <c r="D957" s="0" t="n">
        <v>6.221E-005</v>
      </c>
      <c r="E957" s="0" t="n">
        <v>7.064E-005</v>
      </c>
      <c r="F957" s="0" t="n">
        <v>9.423E-005</v>
      </c>
      <c r="G957" s="0" t="n">
        <v>8.76E-005</v>
      </c>
      <c r="H957" s="0" t="n">
        <v>5.764E-005</v>
      </c>
      <c r="I957" s="0" t="n">
        <v>3.361E-005</v>
      </c>
      <c r="J957" s="0" t="n">
        <v>4.731E-005</v>
      </c>
      <c r="K957" s="0" t="n">
        <v>4.625E-005</v>
      </c>
      <c r="L957" s="0" t="n">
        <v>2.962E-005</v>
      </c>
      <c r="M957" s="0" t="n">
        <v>4.311E-005</v>
      </c>
      <c r="N957" s="0" t="n">
        <v>2.254E-005</v>
      </c>
      <c r="O957" s="0" t="n">
        <v>4.434E-005</v>
      </c>
      <c r="P957" s="0" t="n">
        <v>1.697E-005</v>
      </c>
      <c r="Q957" s="0" t="n">
        <v>3.671E-005</v>
      </c>
      <c r="R957" s="0" t="n">
        <v>3.535E-005</v>
      </c>
      <c r="S957" s="0" t="n">
        <v>3.759E-005</v>
      </c>
    </row>
    <row r="958" customFormat="false" ht="14.4" hidden="false" customHeight="false" outlineLevel="0" collapsed="false">
      <c r="A958" s="0" t="n">
        <v>6.174</v>
      </c>
      <c r="B958" s="0" t="n">
        <v>3.441E-005</v>
      </c>
      <c r="C958" s="0" t="n">
        <v>2.943E-005</v>
      </c>
      <c r="D958" s="0" t="n">
        <v>4.936E-005</v>
      </c>
      <c r="E958" s="0" t="n">
        <v>4.613E-005</v>
      </c>
      <c r="F958" s="0" t="n">
        <v>7.048E-005</v>
      </c>
      <c r="G958" s="0" t="n">
        <v>7.265E-005</v>
      </c>
      <c r="H958" s="0" t="n">
        <v>4.773E-005</v>
      </c>
      <c r="I958" s="0" t="n">
        <v>2.899E-005</v>
      </c>
      <c r="J958" s="0" t="n">
        <v>3.671E-005</v>
      </c>
      <c r="K958" s="0" t="n">
        <v>3.58E-005</v>
      </c>
      <c r="L958" s="0" t="n">
        <v>1.012E-005</v>
      </c>
      <c r="M958" s="0" t="n">
        <v>3.315E-005</v>
      </c>
      <c r="N958" s="0" t="n">
        <v>1.596E-005</v>
      </c>
      <c r="O958" s="0" t="n">
        <v>3.294E-005</v>
      </c>
      <c r="P958" s="0" t="n">
        <v>8.28E-006</v>
      </c>
      <c r="Q958" s="0" t="n">
        <v>2.531E-005</v>
      </c>
      <c r="R958" s="0" t="n">
        <v>2.179E-005</v>
      </c>
      <c r="S958" s="0" t="n">
        <v>2.432E-005</v>
      </c>
    </row>
    <row r="959" customFormat="false" ht="14.4" hidden="false" customHeight="false" outlineLevel="0" collapsed="false">
      <c r="A959" s="0" t="n">
        <v>6.17</v>
      </c>
      <c r="B959" s="0" t="n">
        <v>6.869E-005</v>
      </c>
      <c r="C959" s="0" t="n">
        <v>6.301E-005</v>
      </c>
      <c r="D959" s="0" t="n">
        <v>8.827E-005</v>
      </c>
      <c r="E959" s="0" t="n">
        <v>0.00010213</v>
      </c>
      <c r="F959" s="0" t="n">
        <v>0.00010725</v>
      </c>
      <c r="G959" s="0" t="n">
        <v>0.00013301</v>
      </c>
      <c r="H959" s="0" t="n">
        <v>6.86E-005</v>
      </c>
      <c r="I959" s="0" t="n">
        <v>4.565E-005</v>
      </c>
      <c r="J959" s="0" t="n">
        <v>6.016E-005</v>
      </c>
      <c r="K959" s="0" t="n">
        <v>4.974E-005</v>
      </c>
      <c r="L959" s="0" t="n">
        <v>4.46E-005</v>
      </c>
      <c r="M959" s="0" t="n">
        <v>5.455E-005</v>
      </c>
      <c r="N959" s="0" t="n">
        <v>2.561E-005</v>
      </c>
      <c r="O959" s="0" t="n">
        <v>4.506E-005</v>
      </c>
      <c r="P959" s="0" t="n">
        <v>1.75E-005</v>
      </c>
      <c r="Q959" s="0" t="n">
        <v>4.148E-005</v>
      </c>
      <c r="R959" s="0" t="n">
        <v>3.862E-005</v>
      </c>
      <c r="S959" s="0" t="n">
        <v>4.015E-005</v>
      </c>
    </row>
    <row r="960" customFormat="false" ht="14.4" hidden="false" customHeight="false" outlineLevel="0" collapsed="false">
      <c r="A960" s="0" t="n">
        <v>6.166</v>
      </c>
      <c r="B960" s="0" t="n">
        <v>3.838E-005</v>
      </c>
      <c r="C960" s="0" t="n">
        <v>4.413E-005</v>
      </c>
      <c r="D960" s="0" t="n">
        <v>6.516E-005</v>
      </c>
      <c r="E960" s="0" t="n">
        <v>7.995E-005</v>
      </c>
      <c r="F960" s="0" t="n">
        <v>9.152E-005</v>
      </c>
      <c r="G960" s="0" t="n">
        <v>9.903E-005</v>
      </c>
      <c r="H960" s="0" t="n">
        <v>5.954E-005</v>
      </c>
      <c r="I960" s="0" t="n">
        <v>3.841E-005</v>
      </c>
      <c r="J960" s="0" t="n">
        <v>5.952E-005</v>
      </c>
      <c r="K960" s="0" t="n">
        <v>4.298E-005</v>
      </c>
      <c r="L960" s="0" t="n">
        <v>3.065E-005</v>
      </c>
      <c r="M960" s="0" t="n">
        <v>4.403E-005</v>
      </c>
      <c r="N960" s="0" t="n">
        <v>2.144E-005</v>
      </c>
      <c r="O960" s="0" t="n">
        <v>4.566E-005</v>
      </c>
      <c r="P960" s="0" t="n">
        <v>1.044E-005</v>
      </c>
      <c r="Q960" s="0" t="n">
        <v>3.398E-005</v>
      </c>
      <c r="R960" s="0" t="n">
        <v>3.464E-005</v>
      </c>
      <c r="S960" s="0" t="n">
        <v>3.512E-005</v>
      </c>
    </row>
    <row r="961" customFormat="false" ht="14.4" hidden="false" customHeight="false" outlineLevel="0" collapsed="false">
      <c r="A961" s="0" t="n">
        <v>6.162</v>
      </c>
      <c r="B961" s="0" t="n">
        <v>2.937E-005</v>
      </c>
      <c r="C961" s="0" t="n">
        <v>4.266E-005</v>
      </c>
      <c r="D961" s="0" t="n">
        <v>5.938E-005</v>
      </c>
      <c r="E961" s="0" t="n">
        <v>8.079E-005</v>
      </c>
      <c r="F961" s="0" t="n">
        <v>8.007E-005</v>
      </c>
      <c r="G961" s="0" t="n">
        <v>8.011E-005</v>
      </c>
      <c r="H961" s="0" t="n">
        <v>6.321E-005</v>
      </c>
      <c r="I961" s="0" t="n">
        <v>4.606E-005</v>
      </c>
      <c r="J961" s="0" t="n">
        <v>5.843E-005</v>
      </c>
      <c r="K961" s="0" t="n">
        <v>4.375E-005</v>
      </c>
      <c r="L961" s="0" t="n">
        <v>2.407E-005</v>
      </c>
      <c r="M961" s="0" t="n">
        <v>5.368E-005</v>
      </c>
      <c r="N961" s="0" t="n">
        <v>1.833E-005</v>
      </c>
      <c r="O961" s="0" t="n">
        <v>4.881E-005</v>
      </c>
      <c r="P961" s="0" t="n">
        <v>1.513E-005</v>
      </c>
      <c r="Q961" s="0" t="n">
        <v>3.56E-005</v>
      </c>
      <c r="R961" s="0" t="n">
        <v>3.848E-005</v>
      </c>
      <c r="S961" s="0" t="n">
        <v>3.533E-005</v>
      </c>
    </row>
    <row r="962" customFormat="false" ht="14.4" hidden="false" customHeight="false" outlineLevel="0" collapsed="false">
      <c r="A962" s="0" t="n">
        <v>6.158</v>
      </c>
      <c r="B962" s="0" t="n">
        <v>6.11E-005</v>
      </c>
      <c r="C962" s="0" t="n">
        <v>6.61E-005</v>
      </c>
      <c r="D962" s="0" t="n">
        <v>9.84E-005</v>
      </c>
      <c r="E962" s="0" t="n">
        <v>8.528E-005</v>
      </c>
      <c r="F962" s="0" t="n">
        <v>0.0001281</v>
      </c>
      <c r="G962" s="0" t="n">
        <v>0.00012871</v>
      </c>
      <c r="H962" s="0" t="n">
        <v>7.611E-005</v>
      </c>
      <c r="I962" s="0" t="n">
        <v>6.345E-005</v>
      </c>
      <c r="J962" s="0" t="n">
        <v>7.423E-005</v>
      </c>
      <c r="K962" s="0" t="n">
        <v>5.623E-005</v>
      </c>
      <c r="L962" s="0" t="n">
        <v>5.179E-005</v>
      </c>
      <c r="M962" s="0" t="n">
        <v>6.45E-005</v>
      </c>
      <c r="N962" s="0" t="n">
        <v>4.294E-005</v>
      </c>
      <c r="O962" s="0" t="n">
        <v>8.39E-005</v>
      </c>
      <c r="P962" s="0" t="n">
        <v>3.69E-005</v>
      </c>
      <c r="Q962" s="0" t="n">
        <v>7.877E-005</v>
      </c>
      <c r="R962" s="0" t="n">
        <v>7.97E-005</v>
      </c>
      <c r="S962" s="0" t="n">
        <v>7.568E-005</v>
      </c>
    </row>
    <row r="963" customFormat="false" ht="14.4" hidden="false" customHeight="false" outlineLevel="0" collapsed="false">
      <c r="A963" s="0" t="n">
        <v>6.154</v>
      </c>
      <c r="B963" s="0" t="n">
        <v>0.00010346</v>
      </c>
      <c r="C963" s="0" t="n">
        <v>0.00011261</v>
      </c>
      <c r="D963" s="0" t="n">
        <v>0.00015276</v>
      </c>
      <c r="E963" s="0" t="n">
        <v>0.0001278</v>
      </c>
      <c r="F963" s="0" t="n">
        <v>0.00017828</v>
      </c>
      <c r="G963" s="0" t="n">
        <v>0.000184</v>
      </c>
      <c r="H963" s="0" t="n">
        <v>0.00011653</v>
      </c>
      <c r="I963" s="0" t="n">
        <v>9.679E-005</v>
      </c>
      <c r="J963" s="0" t="n">
        <v>0.00011484</v>
      </c>
      <c r="K963" s="0" t="n">
        <v>8.854E-005</v>
      </c>
      <c r="L963" s="0" t="n">
        <v>8.505E-005</v>
      </c>
      <c r="M963" s="0" t="n">
        <v>0.00011088</v>
      </c>
      <c r="N963" s="0" t="n">
        <v>0.00010154</v>
      </c>
      <c r="O963" s="0" t="n">
        <v>0.00014849</v>
      </c>
      <c r="P963" s="0" t="n">
        <v>8.055E-005</v>
      </c>
      <c r="Q963" s="0" t="n">
        <v>0.00015787</v>
      </c>
      <c r="R963" s="0" t="n">
        <v>0.00015645</v>
      </c>
      <c r="S963" s="0" t="n">
        <v>0.00014933</v>
      </c>
    </row>
    <row r="964" customFormat="false" ht="14.4" hidden="false" customHeight="false" outlineLevel="0" collapsed="false">
      <c r="A964" s="0" t="n">
        <v>6.15</v>
      </c>
      <c r="B964" s="0" t="n">
        <v>0.0001399</v>
      </c>
      <c r="C964" s="0" t="n">
        <v>0.00014626</v>
      </c>
      <c r="D964" s="0" t="n">
        <v>0.00018243</v>
      </c>
      <c r="E964" s="0" t="n">
        <v>0.00015619</v>
      </c>
      <c r="F964" s="0" t="n">
        <v>0.00020946</v>
      </c>
      <c r="G964" s="0" t="n">
        <v>0.00021735</v>
      </c>
      <c r="H964" s="0" t="n">
        <v>0.00012087</v>
      </c>
      <c r="I964" s="0" t="n">
        <v>0.00012358</v>
      </c>
      <c r="J964" s="0" t="n">
        <v>0.00012354</v>
      </c>
      <c r="K964" s="0" t="n">
        <v>9.966E-005</v>
      </c>
      <c r="L964" s="0" t="n">
        <v>0.00010478</v>
      </c>
      <c r="M964" s="0" t="n">
        <v>0.00011629</v>
      </c>
      <c r="N964" s="0" t="n">
        <v>0.00014995</v>
      </c>
      <c r="O964" s="0" t="n">
        <v>0.00021794</v>
      </c>
      <c r="P964" s="0" t="n">
        <v>0.00013609</v>
      </c>
      <c r="Q964" s="0" t="n">
        <v>0.00027445</v>
      </c>
      <c r="R964" s="0" t="n">
        <v>0.00026459</v>
      </c>
      <c r="S964" s="0" t="n">
        <v>0.00024833</v>
      </c>
    </row>
    <row r="965" customFormat="false" ht="14.4" hidden="false" customHeight="false" outlineLevel="0" collapsed="false">
      <c r="A965" s="0" t="n">
        <v>6.146</v>
      </c>
      <c r="B965" s="0" t="n">
        <v>0.00011464</v>
      </c>
      <c r="C965" s="0" t="n">
        <v>0.00012425</v>
      </c>
      <c r="D965" s="0" t="n">
        <v>0.00016233</v>
      </c>
      <c r="E965" s="0" t="n">
        <v>0.00011478</v>
      </c>
      <c r="F965" s="0" t="n">
        <v>0.00019271</v>
      </c>
      <c r="G965" s="0" t="n">
        <v>0.0001742</v>
      </c>
      <c r="H965" s="0" t="n">
        <v>0.00011301</v>
      </c>
      <c r="I965" s="0" t="n">
        <v>0.00011491</v>
      </c>
      <c r="J965" s="0" t="n">
        <v>0.00011489</v>
      </c>
      <c r="K965" s="0" t="n">
        <v>8.328E-005</v>
      </c>
      <c r="L965" s="0" t="n">
        <v>0.00010711</v>
      </c>
      <c r="M965" s="0" t="n">
        <v>0.00010693</v>
      </c>
      <c r="N965" s="0" t="n">
        <v>0.0001442</v>
      </c>
      <c r="O965" s="0" t="n">
        <v>0.0001926</v>
      </c>
      <c r="P965" s="0" t="n">
        <v>0.00012375</v>
      </c>
      <c r="Q965" s="0" t="n">
        <v>0.00025149</v>
      </c>
      <c r="R965" s="0" t="n">
        <v>0.00024121</v>
      </c>
      <c r="S965" s="0" t="n">
        <v>0.00021404</v>
      </c>
    </row>
    <row r="966" customFormat="false" ht="14.4" hidden="false" customHeight="false" outlineLevel="0" collapsed="false">
      <c r="A966" s="0" t="n">
        <v>6.142</v>
      </c>
      <c r="B966" s="0" t="n">
        <v>0.0001014</v>
      </c>
      <c r="C966" s="0" t="n">
        <v>0.00010198</v>
      </c>
      <c r="D966" s="0" t="n">
        <v>0.00013058</v>
      </c>
      <c r="E966" s="0" t="n">
        <v>0.00010922</v>
      </c>
      <c r="F966" s="0" t="n">
        <v>0.00016445</v>
      </c>
      <c r="G966" s="0" t="n">
        <v>0.0001552</v>
      </c>
      <c r="H966" s="0" t="n">
        <v>9.629E-005</v>
      </c>
      <c r="I966" s="0" t="n">
        <v>9.935E-005</v>
      </c>
      <c r="J966" s="0" t="n">
        <v>9.65E-005</v>
      </c>
      <c r="K966" s="0" t="n">
        <v>7.519E-005</v>
      </c>
      <c r="L966" s="0" t="n">
        <v>8.865E-005</v>
      </c>
      <c r="M966" s="0" t="n">
        <v>8.656E-005</v>
      </c>
      <c r="N966" s="0" t="n">
        <v>8.724E-005</v>
      </c>
      <c r="O966" s="0" t="n">
        <v>0.00013561</v>
      </c>
      <c r="P966" s="0" t="n">
        <v>8.08E-005</v>
      </c>
      <c r="Q966" s="0" t="n">
        <v>0.00015946</v>
      </c>
      <c r="R966" s="0" t="n">
        <v>0.00015666</v>
      </c>
      <c r="S966" s="0" t="n">
        <v>0.00014352</v>
      </c>
    </row>
    <row r="967" customFormat="false" ht="14.4" hidden="false" customHeight="false" outlineLevel="0" collapsed="false">
      <c r="A967" s="0" t="n">
        <v>6.138</v>
      </c>
      <c r="B967" s="0" t="n">
        <v>0.00012353</v>
      </c>
      <c r="C967" s="0" t="n">
        <v>0.00013363</v>
      </c>
      <c r="D967" s="0" t="n">
        <v>0.00017607</v>
      </c>
      <c r="E967" s="0" t="n">
        <v>0.00013322</v>
      </c>
      <c r="F967" s="0" t="n">
        <v>0.00017768</v>
      </c>
      <c r="G967" s="0" t="n">
        <v>0.0001763</v>
      </c>
      <c r="H967" s="0" t="n">
        <v>0.00011942</v>
      </c>
      <c r="I967" s="0" t="n">
        <v>0.00011465</v>
      </c>
      <c r="J967" s="0" t="n">
        <v>0.00010827</v>
      </c>
      <c r="K967" s="0" t="n">
        <v>8.552E-005</v>
      </c>
      <c r="L967" s="0" t="n">
        <v>0.00010906</v>
      </c>
      <c r="M967" s="0" t="n">
        <v>0.00011501</v>
      </c>
      <c r="N967" s="0" t="n">
        <v>0.00013795</v>
      </c>
      <c r="O967" s="0" t="n">
        <v>0.00019401</v>
      </c>
      <c r="P967" s="0" t="n">
        <v>0.00012871</v>
      </c>
      <c r="Q967" s="0" t="n">
        <v>0.00027426</v>
      </c>
      <c r="R967" s="0" t="n">
        <v>0.00025247</v>
      </c>
      <c r="S967" s="0" t="n">
        <v>0.00022996</v>
      </c>
    </row>
    <row r="968" customFormat="false" ht="14.4" hidden="false" customHeight="false" outlineLevel="0" collapsed="false">
      <c r="A968" s="0" t="n">
        <v>6.134</v>
      </c>
      <c r="B968" s="0" t="n">
        <v>5.44E-005</v>
      </c>
      <c r="C968" s="0" t="n">
        <v>6.233E-005</v>
      </c>
      <c r="D968" s="0" t="n">
        <v>8.612E-005</v>
      </c>
      <c r="E968" s="0" t="n">
        <v>7.155E-005</v>
      </c>
      <c r="F968" s="0" t="n">
        <v>8.348E-005</v>
      </c>
      <c r="G968" s="0" t="n">
        <v>8.617E-005</v>
      </c>
      <c r="H968" s="0" t="n">
        <v>6.581E-005</v>
      </c>
      <c r="I968" s="0" t="n">
        <v>5.801E-005</v>
      </c>
      <c r="J968" s="0" t="n">
        <v>5.663E-005</v>
      </c>
      <c r="K968" s="0" t="n">
        <v>5.019E-005</v>
      </c>
      <c r="L968" s="0" t="n">
        <v>4.147E-005</v>
      </c>
      <c r="M968" s="0" t="n">
        <v>6.166E-005</v>
      </c>
      <c r="N968" s="0" t="n">
        <v>3.522E-005</v>
      </c>
      <c r="O968" s="0" t="n">
        <v>5.413E-005</v>
      </c>
      <c r="P968" s="0" t="n">
        <v>3.089E-005</v>
      </c>
      <c r="Q968" s="0" t="n">
        <v>6.377E-005</v>
      </c>
      <c r="R968" s="0" t="n">
        <v>6.072E-005</v>
      </c>
      <c r="S968" s="0" t="n">
        <v>6.111E-005</v>
      </c>
    </row>
    <row r="969" customFormat="false" ht="14.4" hidden="false" customHeight="false" outlineLevel="0" collapsed="false">
      <c r="A969" s="0" t="n">
        <v>6.13</v>
      </c>
      <c r="B969" s="0" t="n">
        <v>4.641E-005</v>
      </c>
      <c r="C969" s="0" t="n">
        <v>4.696E-005</v>
      </c>
      <c r="D969" s="0" t="n">
        <v>8.075E-005</v>
      </c>
      <c r="E969" s="0" t="n">
        <v>6.955E-005</v>
      </c>
      <c r="F969" s="0" t="n">
        <v>8.504E-005</v>
      </c>
      <c r="G969" s="0" t="n">
        <v>8.648E-005</v>
      </c>
      <c r="H969" s="0" t="n">
        <v>6.448E-005</v>
      </c>
      <c r="I969" s="0" t="n">
        <v>4.948E-005</v>
      </c>
      <c r="J969" s="0" t="n">
        <v>5.47E-005</v>
      </c>
      <c r="K969" s="0" t="n">
        <v>4.524E-005</v>
      </c>
      <c r="L969" s="0" t="n">
        <v>4.057E-005</v>
      </c>
      <c r="M969" s="0" t="n">
        <v>5.506E-005</v>
      </c>
      <c r="N969" s="0" t="n">
        <v>2.317E-005</v>
      </c>
      <c r="O969" s="0" t="n">
        <v>4.071E-005</v>
      </c>
      <c r="P969" s="0" t="n">
        <v>1.756E-005</v>
      </c>
      <c r="Q969" s="0" t="n">
        <v>3.643E-005</v>
      </c>
      <c r="R969" s="0" t="n">
        <v>3.453E-005</v>
      </c>
      <c r="S969" s="0" t="n">
        <v>3.65E-005</v>
      </c>
    </row>
    <row r="970" customFormat="false" ht="14.4" hidden="false" customHeight="false" outlineLevel="0" collapsed="false">
      <c r="A970" s="0" t="n">
        <v>6.126</v>
      </c>
      <c r="B970" s="0" t="n">
        <v>4.576E-005</v>
      </c>
      <c r="C970" s="0" t="n">
        <v>6.147E-005</v>
      </c>
      <c r="D970" s="0" t="n">
        <v>8.421E-005</v>
      </c>
      <c r="E970" s="0" t="n">
        <v>8.157E-005</v>
      </c>
      <c r="F970" s="0" t="n">
        <v>0.00010274</v>
      </c>
      <c r="G970" s="0" t="n">
        <v>9.853E-005</v>
      </c>
      <c r="H970" s="0" t="n">
        <v>6.967E-005</v>
      </c>
      <c r="I970" s="0" t="n">
        <v>4.94E-005</v>
      </c>
      <c r="J970" s="0" t="n">
        <v>5.968E-005</v>
      </c>
      <c r="K970" s="0" t="n">
        <v>4.965E-005</v>
      </c>
      <c r="L970" s="0" t="n">
        <v>4.466E-005</v>
      </c>
      <c r="M970" s="0" t="n">
        <v>5.923E-005</v>
      </c>
      <c r="N970" s="0" t="n">
        <v>1.65E-005</v>
      </c>
      <c r="O970" s="0" t="n">
        <v>4.257E-005</v>
      </c>
      <c r="P970" s="0" t="n">
        <v>1.677E-005</v>
      </c>
      <c r="Q970" s="0" t="n">
        <v>3.484E-005</v>
      </c>
      <c r="R970" s="0" t="n">
        <v>3.245E-005</v>
      </c>
      <c r="S970" s="0" t="n">
        <v>3.639E-005</v>
      </c>
    </row>
    <row r="971" customFormat="false" ht="14.4" hidden="false" customHeight="false" outlineLevel="0" collapsed="false">
      <c r="A971" s="0" t="n">
        <v>6.122</v>
      </c>
      <c r="B971" s="0" t="n">
        <v>5.069E-005</v>
      </c>
      <c r="C971" s="0" t="n">
        <v>6.522E-005</v>
      </c>
      <c r="D971" s="0" t="n">
        <v>9.486E-005</v>
      </c>
      <c r="E971" s="0" t="n">
        <v>8.986E-005</v>
      </c>
      <c r="F971" s="0" t="n">
        <v>9.38E-005</v>
      </c>
      <c r="G971" s="0" t="n">
        <v>0.00011758</v>
      </c>
      <c r="H971" s="0" t="n">
        <v>7.783E-005</v>
      </c>
      <c r="I971" s="0" t="n">
        <v>5.501E-005</v>
      </c>
      <c r="J971" s="0" t="n">
        <v>6.619E-005</v>
      </c>
      <c r="K971" s="0" t="n">
        <v>5.329E-005</v>
      </c>
      <c r="L971" s="0" t="n">
        <v>4.83E-005</v>
      </c>
      <c r="M971" s="0" t="n">
        <v>6.685E-005</v>
      </c>
      <c r="N971" s="0" t="n">
        <v>1.96E-005</v>
      </c>
      <c r="O971" s="0" t="n">
        <v>4.477E-005</v>
      </c>
      <c r="P971" s="0" t="n">
        <v>1.454E-005</v>
      </c>
      <c r="Q971" s="0" t="n">
        <v>3.932E-005</v>
      </c>
      <c r="R971" s="0" t="n">
        <v>3.307E-005</v>
      </c>
      <c r="S971" s="0" t="n">
        <v>4.075E-005</v>
      </c>
    </row>
    <row r="972" customFormat="false" ht="14.4" hidden="false" customHeight="false" outlineLevel="0" collapsed="false">
      <c r="A972" s="0" t="n">
        <v>6.118</v>
      </c>
      <c r="B972" s="0" t="n">
        <v>7.457E-005</v>
      </c>
      <c r="C972" s="0" t="n">
        <v>7.402E-005</v>
      </c>
      <c r="D972" s="0" t="n">
        <v>0.00011366</v>
      </c>
      <c r="E972" s="0" t="n">
        <v>0.00010517</v>
      </c>
      <c r="F972" s="0" t="n">
        <v>0.00010493</v>
      </c>
      <c r="G972" s="0" t="n">
        <v>0.00013892</v>
      </c>
      <c r="H972" s="0" t="n">
        <v>9.047E-005</v>
      </c>
      <c r="I972" s="0" t="n">
        <v>6.749E-005</v>
      </c>
      <c r="J972" s="0" t="n">
        <v>7.458E-005</v>
      </c>
      <c r="K972" s="0" t="n">
        <v>5.501E-005</v>
      </c>
      <c r="L972" s="0" t="n">
        <v>5.173E-005</v>
      </c>
      <c r="M972" s="0" t="n">
        <v>7.569E-005</v>
      </c>
      <c r="N972" s="0" t="n">
        <v>2.658E-005</v>
      </c>
      <c r="O972" s="0" t="n">
        <v>4.676E-005</v>
      </c>
      <c r="P972" s="0" t="n">
        <v>1.759E-005</v>
      </c>
      <c r="Q972" s="0" t="n">
        <v>4.131E-005</v>
      </c>
      <c r="R972" s="0" t="n">
        <v>3.613E-005</v>
      </c>
      <c r="S972" s="0" t="n">
        <v>3.998E-005</v>
      </c>
    </row>
    <row r="973" customFormat="false" ht="14.4" hidden="false" customHeight="false" outlineLevel="0" collapsed="false">
      <c r="A973" s="0" t="n">
        <v>6.114</v>
      </c>
      <c r="B973" s="0" t="n">
        <v>0.000128</v>
      </c>
      <c r="C973" s="0" t="n">
        <v>0.00012985</v>
      </c>
      <c r="D973" s="0" t="n">
        <v>0.00018855</v>
      </c>
      <c r="E973" s="0" t="n">
        <v>0.00018847</v>
      </c>
      <c r="F973" s="0" t="n">
        <v>0.00014686</v>
      </c>
      <c r="G973" s="0" t="n">
        <v>0.00022078</v>
      </c>
      <c r="H973" s="0" t="n">
        <v>0.00013081</v>
      </c>
      <c r="I973" s="0" t="n">
        <v>0.00011272</v>
      </c>
      <c r="J973" s="0" t="n">
        <v>0.000115</v>
      </c>
      <c r="K973" s="0" t="n">
        <v>9.477E-005</v>
      </c>
      <c r="L973" s="0" t="n">
        <v>9.135E-005</v>
      </c>
      <c r="M973" s="0" t="n">
        <v>0.00012809</v>
      </c>
      <c r="N973" s="0" t="n">
        <v>4.05E-005</v>
      </c>
      <c r="O973" s="0" t="n">
        <v>7.153E-005</v>
      </c>
      <c r="P973" s="0" t="n">
        <v>2.917E-005</v>
      </c>
      <c r="Q973" s="0" t="n">
        <v>5.639E-005</v>
      </c>
      <c r="R973" s="0" t="n">
        <v>5.161E-005</v>
      </c>
      <c r="S973" s="0" t="n">
        <v>5.352E-005</v>
      </c>
    </row>
    <row r="974" customFormat="false" ht="14.4" hidden="false" customHeight="false" outlineLevel="0" collapsed="false">
      <c r="A974" s="0" t="n">
        <v>6.11</v>
      </c>
      <c r="B974" s="0" t="n">
        <v>0.00061574</v>
      </c>
      <c r="C974" s="0" t="n">
        <v>0.00066285</v>
      </c>
      <c r="D974" s="0" t="n">
        <v>0.00088621</v>
      </c>
      <c r="E974" s="0" t="n">
        <v>0.00083519</v>
      </c>
      <c r="F974" s="0" t="n">
        <v>0.00060835</v>
      </c>
      <c r="G974" s="0" t="n">
        <v>0.00090819</v>
      </c>
      <c r="H974" s="0" t="n">
        <v>0.00053937</v>
      </c>
      <c r="I974" s="0" t="n">
        <v>0.00050126</v>
      </c>
      <c r="J974" s="0" t="n">
        <v>0.00052066</v>
      </c>
      <c r="K974" s="0" t="n">
        <v>0.00048798</v>
      </c>
      <c r="L974" s="0" t="n">
        <v>0.00054583</v>
      </c>
      <c r="M974" s="0" t="n">
        <v>0.00058264</v>
      </c>
      <c r="N974" s="0" t="n">
        <v>0.00025217</v>
      </c>
      <c r="O974" s="0" t="n">
        <v>0.00029867</v>
      </c>
      <c r="P974" s="0" t="n">
        <v>0.00020432</v>
      </c>
      <c r="Q974" s="0" t="n">
        <v>0.00027349</v>
      </c>
      <c r="R974" s="0" t="n">
        <v>0.00026137</v>
      </c>
      <c r="S974" s="0" t="n">
        <v>0.00027157</v>
      </c>
    </row>
    <row r="975" customFormat="false" ht="14.4" hidden="false" customHeight="false" outlineLevel="0" collapsed="false">
      <c r="A975" s="0" t="n">
        <v>6.106</v>
      </c>
      <c r="B975" s="0" t="n">
        <v>0.00058321</v>
      </c>
      <c r="C975" s="0" t="n">
        <v>0.00064523</v>
      </c>
      <c r="D975" s="0" t="n">
        <v>0.00083041</v>
      </c>
      <c r="E975" s="0" t="n">
        <v>0.00071732</v>
      </c>
      <c r="F975" s="0" t="n">
        <v>0.00054981</v>
      </c>
      <c r="G975" s="0" t="n">
        <v>0.00082882</v>
      </c>
      <c r="H975" s="0" t="n">
        <v>0.00052435</v>
      </c>
      <c r="I975" s="0" t="n">
        <v>0.00045804</v>
      </c>
      <c r="J975" s="0" t="n">
        <v>0.00045977</v>
      </c>
      <c r="K975" s="0" t="n">
        <v>0.00044877</v>
      </c>
      <c r="L975" s="0" t="n">
        <v>0.0005674</v>
      </c>
      <c r="M975" s="0" t="n">
        <v>0.00056173</v>
      </c>
      <c r="N975" s="0" t="n">
        <v>0.00040518</v>
      </c>
      <c r="O975" s="0" t="n">
        <v>0.00040064</v>
      </c>
      <c r="P975" s="0" t="n">
        <v>0.00034429</v>
      </c>
      <c r="Q975" s="0" t="n">
        <v>0.0004386</v>
      </c>
      <c r="R975" s="0" t="n">
        <v>0.00041425</v>
      </c>
      <c r="S975" s="0" t="n">
        <v>0.0003877</v>
      </c>
    </row>
    <row r="976" customFormat="false" ht="14.4" hidden="false" customHeight="false" outlineLevel="0" collapsed="false">
      <c r="A976" s="0" t="n">
        <v>6.102</v>
      </c>
      <c r="B976" s="0" t="n">
        <v>0.00039761</v>
      </c>
      <c r="C976" s="0" t="n">
        <v>0.0004326</v>
      </c>
      <c r="D976" s="0" t="n">
        <v>0.00059163</v>
      </c>
      <c r="E976" s="0" t="n">
        <v>0.00053335</v>
      </c>
      <c r="F976" s="0" t="n">
        <v>0.00040832</v>
      </c>
      <c r="G976" s="0" t="n">
        <v>0.00062606</v>
      </c>
      <c r="H976" s="0" t="n">
        <v>0.00036378</v>
      </c>
      <c r="I976" s="0" t="n">
        <v>0.00035747</v>
      </c>
      <c r="J976" s="0" t="n">
        <v>0.00035275</v>
      </c>
      <c r="K976" s="0" t="n">
        <v>0.0003312</v>
      </c>
      <c r="L976" s="0" t="n">
        <v>0.00039103</v>
      </c>
      <c r="M976" s="0" t="n">
        <v>0.00039529</v>
      </c>
      <c r="N976" s="0" t="n">
        <v>0.0001739</v>
      </c>
      <c r="O976" s="0" t="n">
        <v>0.00020995</v>
      </c>
      <c r="P976" s="0" t="n">
        <v>0.0001491</v>
      </c>
      <c r="Q976" s="0" t="n">
        <v>0.00019862</v>
      </c>
      <c r="R976" s="0" t="n">
        <v>0.00018422</v>
      </c>
      <c r="S976" s="0" t="n">
        <v>0.00020132</v>
      </c>
    </row>
    <row r="977" customFormat="false" ht="14.4" hidden="false" customHeight="false" outlineLevel="0" collapsed="false">
      <c r="A977" s="0" t="n">
        <v>6.098</v>
      </c>
      <c r="B977" s="0" t="n">
        <v>0.00081021</v>
      </c>
      <c r="C977" s="0" t="n">
        <v>0.00090207</v>
      </c>
      <c r="D977" s="0" t="n">
        <v>0.0011977</v>
      </c>
      <c r="E977" s="0" t="n">
        <v>0.0010345</v>
      </c>
      <c r="F977" s="0" t="n">
        <v>0.00077995</v>
      </c>
      <c r="G977" s="0" t="n">
        <v>0.00114712</v>
      </c>
      <c r="H977" s="0" t="n">
        <v>0.00071433</v>
      </c>
      <c r="I977" s="0" t="n">
        <v>0.00066107</v>
      </c>
      <c r="J977" s="0" t="n">
        <v>0.0006726</v>
      </c>
      <c r="K977" s="0" t="n">
        <v>0.00064963</v>
      </c>
      <c r="L977" s="0" t="n">
        <v>0.00083545</v>
      </c>
      <c r="M977" s="0" t="n">
        <v>0.00077011</v>
      </c>
      <c r="N977" s="0" t="n">
        <v>0.00050508</v>
      </c>
      <c r="O977" s="0" t="n">
        <v>0.00049916</v>
      </c>
      <c r="P977" s="0" t="n">
        <v>0.00042674</v>
      </c>
      <c r="Q977" s="0" t="n">
        <v>0.00054169</v>
      </c>
      <c r="R977" s="0" t="n">
        <v>0.0005109</v>
      </c>
      <c r="S977" s="0" t="n">
        <v>0.00050077</v>
      </c>
    </row>
    <row r="978" customFormat="false" ht="14.4" hidden="false" customHeight="false" outlineLevel="0" collapsed="false">
      <c r="A978" s="0" t="n">
        <v>6.094</v>
      </c>
      <c r="B978" s="0" t="n">
        <v>0.00014271</v>
      </c>
      <c r="C978" s="0" t="n">
        <v>0.0001367</v>
      </c>
      <c r="D978" s="0" t="n">
        <v>0.00018546</v>
      </c>
      <c r="E978" s="0" t="n">
        <v>0.00014028</v>
      </c>
      <c r="F978" s="0" t="n">
        <v>0.00015093</v>
      </c>
      <c r="G978" s="0" t="n">
        <v>0.00022104</v>
      </c>
      <c r="H978" s="0" t="n">
        <v>0.00012845</v>
      </c>
      <c r="I978" s="0" t="n">
        <v>0.00014006</v>
      </c>
      <c r="J978" s="0" t="n">
        <v>0.00012863</v>
      </c>
      <c r="K978" s="0" t="n">
        <v>0.00013222</v>
      </c>
      <c r="L978" s="0" t="n">
        <v>0.00017972</v>
      </c>
      <c r="M978" s="0" t="n">
        <v>0.00013259</v>
      </c>
      <c r="N978" s="0" t="n">
        <v>9.258E-005</v>
      </c>
      <c r="O978" s="0" t="n">
        <v>9.733E-005</v>
      </c>
      <c r="P978" s="0" t="n">
        <v>8.942E-005</v>
      </c>
      <c r="Q978" s="0" t="n">
        <v>0.00011948</v>
      </c>
      <c r="R978" s="0" t="n">
        <v>0.0001094</v>
      </c>
      <c r="S978" s="0" t="n">
        <v>0.00010996</v>
      </c>
    </row>
    <row r="979" customFormat="false" ht="14.4" hidden="false" customHeight="false" outlineLevel="0" collapsed="false">
      <c r="A979" s="0" t="n">
        <v>6.09</v>
      </c>
      <c r="B979" s="0" t="n">
        <v>4.119E-005</v>
      </c>
      <c r="C979" s="0" t="n">
        <v>2.767E-005</v>
      </c>
      <c r="D979" s="0" t="n">
        <v>6.055E-005</v>
      </c>
      <c r="E979" s="0" t="n">
        <v>3.93E-005</v>
      </c>
      <c r="F979" s="0" t="n">
        <v>6.637E-005</v>
      </c>
      <c r="G979" s="0" t="n">
        <v>9.625E-005</v>
      </c>
      <c r="H979" s="0" t="n">
        <v>5.083E-005</v>
      </c>
      <c r="I979" s="0" t="n">
        <v>6.188E-005</v>
      </c>
      <c r="J979" s="0" t="n">
        <v>5.072E-005</v>
      </c>
      <c r="K979" s="0" t="n">
        <v>4.936E-005</v>
      </c>
      <c r="L979" s="0" t="n">
        <v>7.377E-005</v>
      </c>
      <c r="M979" s="0" t="n">
        <v>4.467E-005</v>
      </c>
      <c r="N979" s="0" t="n">
        <v>1.952E-005</v>
      </c>
      <c r="O979" s="0" t="n">
        <v>3.294E-005</v>
      </c>
      <c r="P979" s="0" t="n">
        <v>2.15E-005</v>
      </c>
      <c r="Q979" s="0" t="n">
        <v>4.161E-005</v>
      </c>
      <c r="R979" s="0" t="n">
        <v>4.099E-005</v>
      </c>
      <c r="S979" s="0" t="n">
        <v>4.192E-005</v>
      </c>
    </row>
    <row r="980" customFormat="false" ht="14.4" hidden="false" customHeight="false" outlineLevel="0" collapsed="false">
      <c r="A980" s="0" t="n">
        <v>6.086</v>
      </c>
      <c r="B980" s="0" t="n">
        <v>1.452E-005</v>
      </c>
      <c r="C980" s="0" t="n">
        <v>3.67E-006</v>
      </c>
      <c r="D980" s="0" t="n">
        <v>3.925E-005</v>
      </c>
      <c r="E980" s="0" t="n">
        <v>2.78E-005</v>
      </c>
      <c r="F980" s="0" t="n">
        <v>5.499E-005</v>
      </c>
      <c r="G980" s="0" t="n">
        <v>6.003E-005</v>
      </c>
      <c r="H980" s="0" t="n">
        <v>2.39E-005</v>
      </c>
      <c r="I980" s="0" t="n">
        <v>2.83E-005</v>
      </c>
      <c r="J980" s="0" t="n">
        <v>3.09E-005</v>
      </c>
      <c r="K980" s="0" t="n">
        <v>2.578E-005</v>
      </c>
      <c r="L980" s="0" t="n">
        <v>3.802E-005</v>
      </c>
      <c r="M980" s="0" t="n">
        <v>1.879E-005</v>
      </c>
      <c r="N980" s="0" t="n">
        <v>-2.78E-006</v>
      </c>
      <c r="O980" s="0" t="n">
        <v>1.721E-005</v>
      </c>
      <c r="P980" s="0" t="n">
        <v>-1.7E-006</v>
      </c>
      <c r="Q980" s="0" t="n">
        <v>1.425E-005</v>
      </c>
      <c r="R980" s="0" t="n">
        <v>1.021E-005</v>
      </c>
      <c r="S980" s="0" t="n">
        <v>1.45E-005</v>
      </c>
    </row>
    <row r="981" customFormat="false" ht="14.4" hidden="false" customHeight="false" outlineLevel="0" collapsed="false">
      <c r="A981" s="0" t="n">
        <v>6.082</v>
      </c>
      <c r="B981" s="0" t="n">
        <v>1.08E-006</v>
      </c>
      <c r="C981" s="0" t="n">
        <v>-1.59E-006</v>
      </c>
      <c r="D981" s="0" t="n">
        <v>1.568E-005</v>
      </c>
      <c r="E981" s="0" t="n">
        <v>1.155E-005</v>
      </c>
      <c r="F981" s="0" t="n">
        <v>3.116E-005</v>
      </c>
      <c r="G981" s="0" t="n">
        <v>4.989E-005</v>
      </c>
      <c r="H981" s="0" t="n">
        <v>1.757E-005</v>
      </c>
      <c r="I981" s="0" t="n">
        <v>1.923E-005</v>
      </c>
      <c r="J981" s="0" t="n">
        <v>2.642E-005</v>
      </c>
      <c r="K981" s="0" t="n">
        <v>1.892E-005</v>
      </c>
      <c r="L981" s="0" t="n">
        <v>2.646E-005</v>
      </c>
      <c r="M981" s="0" t="n">
        <v>1.194E-005</v>
      </c>
      <c r="N981" s="0" t="n">
        <v>-5.36E-006</v>
      </c>
      <c r="O981" s="0" t="n">
        <v>1.586E-005</v>
      </c>
      <c r="P981" s="0" t="n">
        <v>-3.07E-006</v>
      </c>
      <c r="Q981" s="0" t="n">
        <v>5.12E-006</v>
      </c>
      <c r="R981" s="0" t="n">
        <v>5.38E-006</v>
      </c>
      <c r="S981" s="0" t="n">
        <v>1.1E-005</v>
      </c>
    </row>
    <row r="982" customFormat="false" ht="14.4" hidden="false" customHeight="false" outlineLevel="0" collapsed="false">
      <c r="A982" s="0" t="n">
        <v>6.078</v>
      </c>
      <c r="B982" s="0" t="n">
        <v>8.06E-006</v>
      </c>
      <c r="C982" s="0" t="n">
        <v>8.08E-006</v>
      </c>
      <c r="D982" s="0" t="n">
        <v>3.266E-005</v>
      </c>
      <c r="E982" s="0" t="n">
        <v>1.861E-005</v>
      </c>
      <c r="F982" s="0" t="n">
        <v>4.658E-005</v>
      </c>
      <c r="G982" s="0" t="n">
        <v>5.989E-005</v>
      </c>
      <c r="H982" s="0" t="n">
        <v>2.091E-005</v>
      </c>
      <c r="I982" s="0" t="n">
        <v>2.253E-005</v>
      </c>
      <c r="J982" s="0" t="n">
        <v>3.074E-005</v>
      </c>
      <c r="K982" s="0" t="n">
        <v>2.46E-005</v>
      </c>
      <c r="L982" s="0" t="n">
        <v>2.71E-005</v>
      </c>
      <c r="M982" s="0" t="n">
        <v>1.397E-005</v>
      </c>
      <c r="N982" s="0" t="n">
        <v>-6.2E-006</v>
      </c>
      <c r="O982" s="0" t="n">
        <v>1.295E-005</v>
      </c>
      <c r="P982" s="0" t="n">
        <v>-2.88E-006</v>
      </c>
      <c r="Q982" s="0" t="n">
        <v>6.98E-006</v>
      </c>
      <c r="R982" s="0" t="n">
        <v>3.67E-006</v>
      </c>
      <c r="S982" s="0" t="n">
        <v>9.54E-006</v>
      </c>
    </row>
    <row r="983" customFormat="false" ht="14.4" hidden="false" customHeight="false" outlineLevel="0" collapsed="false">
      <c r="A983" s="0" t="n">
        <v>6.074</v>
      </c>
      <c r="B983" s="0" t="n">
        <v>1.496E-005</v>
      </c>
      <c r="C983" s="0" t="n">
        <v>8.3E-006</v>
      </c>
      <c r="D983" s="0" t="n">
        <v>3.269E-005</v>
      </c>
      <c r="E983" s="0" t="n">
        <v>2.7E-005</v>
      </c>
      <c r="F983" s="0" t="n">
        <v>4.534E-005</v>
      </c>
      <c r="G983" s="0" t="n">
        <v>5.938E-005</v>
      </c>
      <c r="H983" s="0" t="n">
        <v>2.698E-005</v>
      </c>
      <c r="I983" s="0" t="n">
        <v>2.82E-005</v>
      </c>
      <c r="J983" s="0" t="n">
        <v>3.133E-005</v>
      </c>
      <c r="K983" s="0" t="n">
        <v>2.412E-005</v>
      </c>
      <c r="L983" s="0" t="n">
        <v>1.617E-005</v>
      </c>
      <c r="M983" s="0" t="n">
        <v>1.669E-005</v>
      </c>
      <c r="N983" s="0" t="n">
        <v>-4.63E-006</v>
      </c>
      <c r="O983" s="0" t="n">
        <v>1.184E-005</v>
      </c>
      <c r="P983" s="0" t="n">
        <v>-4.9E-006</v>
      </c>
      <c r="Q983" s="0" t="n">
        <v>1.02E-005</v>
      </c>
      <c r="R983" s="0" t="n">
        <v>6.31E-006</v>
      </c>
      <c r="S983" s="0" t="n">
        <v>1.08E-005</v>
      </c>
    </row>
    <row r="984" customFormat="false" ht="14.4" hidden="false" customHeight="false" outlineLevel="0" collapsed="false">
      <c r="A984" s="0" t="n">
        <v>6.07</v>
      </c>
      <c r="B984" s="0" t="n">
        <v>1.289E-005</v>
      </c>
      <c r="C984" s="0" t="n">
        <v>4.2E-006</v>
      </c>
      <c r="D984" s="0" t="n">
        <v>1.895E-005</v>
      </c>
      <c r="E984" s="0" t="n">
        <v>2.889E-005</v>
      </c>
      <c r="F984" s="0" t="n">
        <v>2.848E-005</v>
      </c>
      <c r="G984" s="0" t="n">
        <v>4.439E-005</v>
      </c>
      <c r="H984" s="0" t="n">
        <v>2.229E-005</v>
      </c>
      <c r="I984" s="0" t="n">
        <v>2.46E-005</v>
      </c>
      <c r="J984" s="0" t="n">
        <v>2.741E-005</v>
      </c>
      <c r="K984" s="0" t="n">
        <v>2.116E-005</v>
      </c>
      <c r="L984" s="0" t="n">
        <v>1.927E-005</v>
      </c>
      <c r="M984" s="0" t="n">
        <v>1.57E-005</v>
      </c>
      <c r="N984" s="0" t="n">
        <v>-1.77E-006</v>
      </c>
      <c r="O984" s="0" t="n">
        <v>1.439E-005</v>
      </c>
      <c r="P984" s="0" t="n">
        <v>-7.53E-006</v>
      </c>
      <c r="Q984" s="0" t="n">
        <v>1.125E-005</v>
      </c>
      <c r="R984" s="0" t="n">
        <v>7.06E-006</v>
      </c>
      <c r="S984" s="0" t="n">
        <v>1.14E-005</v>
      </c>
    </row>
    <row r="985" customFormat="false" ht="14.4" hidden="false" customHeight="false" outlineLevel="0" collapsed="false">
      <c r="A985" s="0" t="n">
        <v>6.066</v>
      </c>
      <c r="B985" s="0" t="n">
        <v>-3.13E-006</v>
      </c>
      <c r="C985" s="0" t="n">
        <v>2.77E-006</v>
      </c>
      <c r="D985" s="0" t="n">
        <v>8.37E-006</v>
      </c>
      <c r="E985" s="0" t="n">
        <v>1.695E-005</v>
      </c>
      <c r="F985" s="0" t="n">
        <v>2.517E-005</v>
      </c>
      <c r="G985" s="0" t="n">
        <v>4.539E-005</v>
      </c>
      <c r="H985" s="0" t="n">
        <v>2.01E-005</v>
      </c>
      <c r="I985" s="0" t="n">
        <v>1.61E-005</v>
      </c>
      <c r="J985" s="0" t="n">
        <v>1.936E-005</v>
      </c>
      <c r="K985" s="0" t="n">
        <v>1.586E-005</v>
      </c>
      <c r="L985" s="0" t="n">
        <v>1.801E-005</v>
      </c>
      <c r="M985" s="0" t="n">
        <v>1.563E-005</v>
      </c>
      <c r="N985" s="0" t="n">
        <v>-5.27E-006</v>
      </c>
      <c r="O985" s="0" t="n">
        <v>1.449E-005</v>
      </c>
      <c r="P985" s="0" t="n">
        <v>-4.98E-006</v>
      </c>
      <c r="Q985" s="0" t="n">
        <v>6.91E-006</v>
      </c>
      <c r="R985" s="0" t="n">
        <v>6.71E-006</v>
      </c>
      <c r="S985" s="0" t="n">
        <v>1.057E-005</v>
      </c>
    </row>
    <row r="986" customFormat="false" ht="14.4" hidden="false" customHeight="false" outlineLevel="0" collapsed="false">
      <c r="A986" s="0" t="n">
        <v>6.062</v>
      </c>
      <c r="B986" s="0" t="n">
        <v>8.44E-006</v>
      </c>
      <c r="C986" s="0" t="n">
        <v>2E-008</v>
      </c>
      <c r="D986" s="0" t="n">
        <v>2.908E-005</v>
      </c>
      <c r="E986" s="0" t="n">
        <v>1.308E-005</v>
      </c>
      <c r="F986" s="0" t="n">
        <v>2.864E-005</v>
      </c>
      <c r="G986" s="0" t="n">
        <v>5.228E-005</v>
      </c>
      <c r="H986" s="0" t="n">
        <v>2.635E-005</v>
      </c>
      <c r="I986" s="0" t="n">
        <v>2.921E-005</v>
      </c>
      <c r="J986" s="0" t="n">
        <v>2.802E-005</v>
      </c>
      <c r="K986" s="0" t="n">
        <v>2.156E-005</v>
      </c>
      <c r="L986" s="0" t="n">
        <v>2.15E-005</v>
      </c>
      <c r="M986" s="0" t="n">
        <v>1.754E-005</v>
      </c>
      <c r="N986" s="0" t="n">
        <v>-6.7E-006</v>
      </c>
      <c r="O986" s="0" t="n">
        <v>1.745E-005</v>
      </c>
      <c r="P986" s="0" t="n">
        <v>-5.96E-006</v>
      </c>
      <c r="Q986" s="0" t="n">
        <v>7.92E-006</v>
      </c>
      <c r="R986" s="0" t="n">
        <v>7.1E-006</v>
      </c>
      <c r="S986" s="0" t="n">
        <v>9.82E-006</v>
      </c>
    </row>
    <row r="987" customFormat="false" ht="14.4" hidden="false" customHeight="false" outlineLevel="0" collapsed="false">
      <c r="A987" s="0" t="n">
        <v>6.058</v>
      </c>
      <c r="B987" s="0" t="n">
        <v>2.234E-005</v>
      </c>
      <c r="C987" s="0" t="n">
        <v>1.002E-005</v>
      </c>
      <c r="D987" s="0" t="n">
        <v>3.866E-005</v>
      </c>
      <c r="E987" s="0" t="n">
        <v>2.97E-005</v>
      </c>
      <c r="F987" s="0" t="n">
        <v>3.318E-005</v>
      </c>
      <c r="G987" s="0" t="n">
        <v>4.917E-005</v>
      </c>
      <c r="H987" s="0" t="n">
        <v>3.133E-005</v>
      </c>
      <c r="I987" s="0" t="n">
        <v>2.543E-005</v>
      </c>
      <c r="J987" s="0" t="n">
        <v>3.439E-005</v>
      </c>
      <c r="K987" s="0" t="n">
        <v>2.516E-005</v>
      </c>
      <c r="L987" s="0" t="n">
        <v>1.682E-005</v>
      </c>
      <c r="M987" s="0" t="n">
        <v>2.186E-005</v>
      </c>
      <c r="N987" s="0" t="n">
        <v>-2.21E-006</v>
      </c>
      <c r="O987" s="0" t="n">
        <v>1.688E-005</v>
      </c>
      <c r="P987" s="0" t="n">
        <v>-6.35E-006</v>
      </c>
      <c r="Q987" s="0" t="n">
        <v>1.179E-005</v>
      </c>
      <c r="R987" s="0" t="n">
        <v>7.47E-006</v>
      </c>
      <c r="S987" s="0" t="n">
        <v>1.513E-005</v>
      </c>
    </row>
    <row r="988" customFormat="false" ht="14.4" hidden="false" customHeight="false" outlineLevel="0" collapsed="false">
      <c r="A988" s="0" t="n">
        <v>6.054</v>
      </c>
      <c r="B988" s="0" t="n">
        <v>7.44E-006</v>
      </c>
      <c r="C988" s="0" t="n">
        <v>1.024E-005</v>
      </c>
      <c r="D988" s="0" t="n">
        <v>2.85E-005</v>
      </c>
      <c r="E988" s="0" t="n">
        <v>2.806E-005</v>
      </c>
      <c r="F988" s="0" t="n">
        <v>3.691E-005</v>
      </c>
      <c r="G988" s="0" t="n">
        <v>4.984E-005</v>
      </c>
      <c r="H988" s="0" t="n">
        <v>2.97E-005</v>
      </c>
      <c r="I988" s="0" t="n">
        <v>1.882E-005</v>
      </c>
      <c r="J988" s="0" t="n">
        <v>2.533E-005</v>
      </c>
      <c r="K988" s="0" t="n">
        <v>2.004E-005</v>
      </c>
      <c r="L988" s="0" t="n">
        <v>2.144E-005</v>
      </c>
      <c r="M988" s="0" t="n">
        <v>1.719E-005</v>
      </c>
      <c r="N988" s="0" t="n">
        <v>-3.03E-006</v>
      </c>
      <c r="O988" s="0" t="n">
        <v>2.171E-005</v>
      </c>
      <c r="P988" s="0" t="n">
        <v>-3.71E-006</v>
      </c>
      <c r="Q988" s="0" t="n">
        <v>1.143E-005</v>
      </c>
      <c r="R988" s="0" t="n">
        <v>7.3E-006</v>
      </c>
      <c r="S988" s="0" t="n">
        <v>1.252E-005</v>
      </c>
    </row>
    <row r="989" customFormat="false" ht="14.4" hidden="false" customHeight="false" outlineLevel="0" collapsed="false">
      <c r="A989" s="0" t="n">
        <v>6.05</v>
      </c>
      <c r="B989" s="0" t="n">
        <v>3.843E-005</v>
      </c>
      <c r="C989" s="0" t="n">
        <v>3.191E-005</v>
      </c>
      <c r="D989" s="0" t="n">
        <v>5.477E-005</v>
      </c>
      <c r="E989" s="0" t="n">
        <v>3.887E-005</v>
      </c>
      <c r="F989" s="0" t="n">
        <v>5.889E-005</v>
      </c>
      <c r="G989" s="0" t="n">
        <v>8.807E-005</v>
      </c>
      <c r="H989" s="0" t="n">
        <v>5.232E-005</v>
      </c>
      <c r="I989" s="0" t="n">
        <v>4.376E-005</v>
      </c>
      <c r="J989" s="0" t="n">
        <v>4.499E-005</v>
      </c>
      <c r="K989" s="0" t="n">
        <v>3.062E-005</v>
      </c>
      <c r="L989" s="0" t="n">
        <v>4.27E-005</v>
      </c>
      <c r="M989" s="0" t="n">
        <v>3.736E-005</v>
      </c>
      <c r="N989" s="0" t="n">
        <v>6.06E-006</v>
      </c>
      <c r="O989" s="0" t="n">
        <v>3.276E-005</v>
      </c>
      <c r="P989" s="0" t="n">
        <v>4.03E-006</v>
      </c>
      <c r="Q989" s="0" t="n">
        <v>2.711E-005</v>
      </c>
      <c r="R989" s="0" t="n">
        <v>2.2E-005</v>
      </c>
      <c r="S989" s="0" t="n">
        <v>3.047E-005</v>
      </c>
    </row>
    <row r="990" customFormat="false" ht="14.4" hidden="false" customHeight="false" outlineLevel="0" collapsed="false">
      <c r="A990" s="0" t="n">
        <v>6.046</v>
      </c>
      <c r="B990" s="0" t="n">
        <v>4.685E-005</v>
      </c>
      <c r="C990" s="0" t="n">
        <v>2.255E-005</v>
      </c>
      <c r="D990" s="0" t="n">
        <v>5.027E-005</v>
      </c>
      <c r="E990" s="0" t="n">
        <v>4.368E-005</v>
      </c>
      <c r="F990" s="0" t="n">
        <v>6.387E-005</v>
      </c>
      <c r="G990" s="0" t="n">
        <v>7.247E-005</v>
      </c>
      <c r="H990" s="0" t="n">
        <v>5.247E-005</v>
      </c>
      <c r="I990" s="0" t="n">
        <v>4.058E-005</v>
      </c>
      <c r="J990" s="0" t="n">
        <v>4.569E-005</v>
      </c>
      <c r="K990" s="0" t="n">
        <v>3.36E-005</v>
      </c>
      <c r="L990" s="0" t="n">
        <v>3.649E-005</v>
      </c>
      <c r="M990" s="0" t="n">
        <v>3.391E-005</v>
      </c>
      <c r="N990" s="0" t="n">
        <v>9.96E-006</v>
      </c>
      <c r="O990" s="0" t="n">
        <v>3.937E-005</v>
      </c>
      <c r="P990" s="0" t="n">
        <v>1.018E-005</v>
      </c>
      <c r="Q990" s="0" t="n">
        <v>3.157E-005</v>
      </c>
      <c r="R990" s="0" t="n">
        <v>2.701E-005</v>
      </c>
      <c r="S990" s="0" t="n">
        <v>3.41E-005</v>
      </c>
    </row>
    <row r="991" customFormat="false" ht="14.4" hidden="false" customHeight="false" outlineLevel="0" collapsed="false">
      <c r="A991" s="0" t="n">
        <v>6.042</v>
      </c>
      <c r="B991" s="0" t="n">
        <v>1.079E-005</v>
      </c>
      <c r="C991" s="0" t="n">
        <v>1.975E-005</v>
      </c>
      <c r="D991" s="0" t="n">
        <v>4.304E-005</v>
      </c>
      <c r="E991" s="0" t="n">
        <v>4.479E-005</v>
      </c>
      <c r="F991" s="0" t="n">
        <v>5.709E-005</v>
      </c>
      <c r="G991" s="0" t="n">
        <v>6.66E-005</v>
      </c>
      <c r="H991" s="0" t="n">
        <v>4.117E-005</v>
      </c>
      <c r="I991" s="0" t="n">
        <v>4.071E-005</v>
      </c>
      <c r="J991" s="0" t="n">
        <v>4.521E-005</v>
      </c>
      <c r="K991" s="0" t="n">
        <v>3.227E-005</v>
      </c>
      <c r="L991" s="0" t="n">
        <v>2.7E-005</v>
      </c>
      <c r="M991" s="0" t="n">
        <v>2.976E-005</v>
      </c>
      <c r="N991" s="0" t="n">
        <v>4.91E-006</v>
      </c>
      <c r="O991" s="0" t="n">
        <v>3.312E-005</v>
      </c>
      <c r="P991" s="0" t="n">
        <v>2.78E-006</v>
      </c>
      <c r="Q991" s="0" t="n">
        <v>2.197E-005</v>
      </c>
      <c r="R991" s="0" t="n">
        <v>1.989E-005</v>
      </c>
      <c r="S991" s="0" t="n">
        <v>2.491E-005</v>
      </c>
    </row>
    <row r="992" customFormat="false" ht="14.4" hidden="false" customHeight="false" outlineLevel="0" collapsed="false">
      <c r="A992" s="0" t="n">
        <v>6.038</v>
      </c>
      <c r="B992" s="0" t="n">
        <v>2.209E-005</v>
      </c>
      <c r="C992" s="0" t="n">
        <v>3.698E-005</v>
      </c>
      <c r="D992" s="0" t="n">
        <v>4.551E-005</v>
      </c>
      <c r="E992" s="0" t="n">
        <v>6.005E-005</v>
      </c>
      <c r="F992" s="0" t="n">
        <v>6.476E-005</v>
      </c>
      <c r="G992" s="0" t="n">
        <v>8.809E-005</v>
      </c>
      <c r="H992" s="0" t="n">
        <v>6.27E-005</v>
      </c>
      <c r="I992" s="0" t="n">
        <v>5.775E-005</v>
      </c>
      <c r="J992" s="0" t="n">
        <v>5.944E-005</v>
      </c>
      <c r="K992" s="0" t="n">
        <v>4.483E-005</v>
      </c>
      <c r="L992" s="0" t="n">
        <v>5.058E-005</v>
      </c>
      <c r="M992" s="0" t="n">
        <v>4.667E-005</v>
      </c>
      <c r="N992" s="0" t="n">
        <v>1.193E-005</v>
      </c>
      <c r="O992" s="0" t="n">
        <v>4.873E-005</v>
      </c>
      <c r="P992" s="0" t="n">
        <v>1.072E-005</v>
      </c>
      <c r="Q992" s="0" t="n">
        <v>3.75E-005</v>
      </c>
      <c r="R992" s="0" t="n">
        <v>3.518E-005</v>
      </c>
      <c r="S992" s="0" t="n">
        <v>4.273E-005</v>
      </c>
    </row>
    <row r="993" customFormat="false" ht="14.4" hidden="false" customHeight="false" outlineLevel="0" collapsed="false">
      <c r="A993" s="0" t="n">
        <v>6.034</v>
      </c>
      <c r="B993" s="0" t="n">
        <v>-2.16E-006</v>
      </c>
      <c r="C993" s="0" t="n">
        <v>1.232E-005</v>
      </c>
      <c r="D993" s="0" t="n">
        <v>2.164E-005</v>
      </c>
      <c r="E993" s="0" t="n">
        <v>1.865E-005</v>
      </c>
      <c r="F993" s="0" t="n">
        <v>4.388E-005</v>
      </c>
      <c r="G993" s="0" t="n">
        <v>6.666E-005</v>
      </c>
      <c r="H993" s="0" t="n">
        <v>2.986E-005</v>
      </c>
      <c r="I993" s="0" t="n">
        <v>2.612E-005</v>
      </c>
      <c r="J993" s="0" t="n">
        <v>3.525E-005</v>
      </c>
      <c r="K993" s="0" t="n">
        <v>2.227E-005</v>
      </c>
      <c r="L993" s="0" t="n">
        <v>2.039E-005</v>
      </c>
      <c r="M993" s="0" t="n">
        <v>1.882E-005</v>
      </c>
      <c r="N993" s="0" t="n">
        <v>1.48E-006</v>
      </c>
      <c r="O993" s="0" t="n">
        <v>2.217E-005</v>
      </c>
      <c r="P993" s="0" t="n">
        <v>-2.61E-006</v>
      </c>
      <c r="Q993" s="0" t="n">
        <v>1.278E-005</v>
      </c>
      <c r="R993" s="0" t="n">
        <v>1.293E-005</v>
      </c>
      <c r="S993" s="0" t="n">
        <v>1.836E-005</v>
      </c>
    </row>
    <row r="994" customFormat="false" ht="14.4" hidden="false" customHeight="false" outlineLevel="0" collapsed="false">
      <c r="A994" s="0" t="n">
        <v>6.03</v>
      </c>
      <c r="B994" s="0" t="n">
        <v>-1.66E-006</v>
      </c>
      <c r="C994" s="0" t="n">
        <v>9.26E-006</v>
      </c>
      <c r="D994" s="0" t="n">
        <v>2.641E-005</v>
      </c>
      <c r="E994" s="0" t="n">
        <v>7.16E-006</v>
      </c>
      <c r="F994" s="0" t="n">
        <v>4.483E-005</v>
      </c>
      <c r="G994" s="0" t="n">
        <v>5.639E-005</v>
      </c>
      <c r="H994" s="0" t="n">
        <v>2.852E-005</v>
      </c>
      <c r="I994" s="0" t="n">
        <v>1.569E-005</v>
      </c>
      <c r="J994" s="0" t="n">
        <v>2.749E-005</v>
      </c>
      <c r="K994" s="0" t="n">
        <v>2.213E-005</v>
      </c>
      <c r="L994" s="0" t="n">
        <v>1.633E-005</v>
      </c>
      <c r="M994" s="0" t="n">
        <v>1.746E-005</v>
      </c>
      <c r="N994" s="0" t="n">
        <v>-3.58E-006</v>
      </c>
      <c r="O994" s="0" t="n">
        <v>1.936E-005</v>
      </c>
      <c r="P994" s="0" t="n">
        <v>-6.54E-006</v>
      </c>
      <c r="Q994" s="0" t="n">
        <v>1.134E-005</v>
      </c>
      <c r="R994" s="0" t="n">
        <v>8.34E-006</v>
      </c>
      <c r="S994" s="0" t="n">
        <v>1.247E-005</v>
      </c>
    </row>
    <row r="995" customFormat="false" ht="14.4" hidden="false" customHeight="false" outlineLevel="0" collapsed="false">
      <c r="A995" s="0" t="n">
        <v>6.026</v>
      </c>
      <c r="B995" s="0" t="n">
        <v>3.18E-006</v>
      </c>
      <c r="C995" s="0" t="n">
        <v>5.74E-006</v>
      </c>
      <c r="D995" s="0" t="n">
        <v>1.764E-005</v>
      </c>
      <c r="E995" s="0" t="n">
        <v>1.912E-005</v>
      </c>
      <c r="F995" s="0" t="n">
        <v>3.541E-005</v>
      </c>
      <c r="G995" s="0" t="n">
        <v>6.814E-005</v>
      </c>
      <c r="H995" s="0" t="n">
        <v>2.452E-005</v>
      </c>
      <c r="I995" s="0" t="n">
        <v>1.198E-005</v>
      </c>
      <c r="J995" s="0" t="n">
        <v>2.84E-005</v>
      </c>
      <c r="K995" s="0" t="n">
        <v>1.776E-005</v>
      </c>
      <c r="L995" s="0" t="n">
        <v>6.29E-006</v>
      </c>
      <c r="M995" s="0" t="n">
        <v>1.136E-005</v>
      </c>
      <c r="N995" s="0" t="n">
        <v>-6.33E-006</v>
      </c>
      <c r="O995" s="0" t="n">
        <v>2.221E-005</v>
      </c>
      <c r="P995" s="0" t="n">
        <v>-6.55E-006</v>
      </c>
      <c r="Q995" s="0" t="n">
        <v>1.274E-005</v>
      </c>
      <c r="R995" s="0" t="n">
        <v>3.86E-006</v>
      </c>
      <c r="S995" s="0" t="n">
        <v>1.299E-005</v>
      </c>
    </row>
    <row r="996" customFormat="false" ht="14.4" hidden="false" customHeight="false" outlineLevel="0" collapsed="false">
      <c r="A996" s="0" t="n">
        <v>6.022</v>
      </c>
      <c r="B996" s="0" t="n">
        <v>4.25E-006</v>
      </c>
      <c r="C996" s="0" t="n">
        <v>6.49E-006</v>
      </c>
      <c r="D996" s="0" t="n">
        <v>1.416E-005</v>
      </c>
      <c r="E996" s="0" t="n">
        <v>2.404E-005</v>
      </c>
      <c r="F996" s="0" t="n">
        <v>3.664E-005</v>
      </c>
      <c r="G996" s="0" t="n">
        <v>5.193E-005</v>
      </c>
      <c r="H996" s="0" t="n">
        <v>2.735E-005</v>
      </c>
      <c r="I996" s="0" t="n">
        <v>1.538E-005</v>
      </c>
      <c r="J996" s="0" t="n">
        <v>2.422E-005</v>
      </c>
      <c r="K996" s="0" t="n">
        <v>1.683E-005</v>
      </c>
      <c r="L996" s="0" t="n">
        <v>1.322E-005</v>
      </c>
      <c r="M996" s="0" t="n">
        <v>1.576E-005</v>
      </c>
      <c r="N996" s="0" t="n">
        <v>-6.31E-006</v>
      </c>
      <c r="O996" s="0" t="n">
        <v>2.085E-005</v>
      </c>
      <c r="P996" s="0" t="n">
        <v>-8.8E-006</v>
      </c>
      <c r="Q996" s="0" t="n">
        <v>1.175E-005</v>
      </c>
      <c r="R996" s="0" t="n">
        <v>7.1E-006</v>
      </c>
      <c r="S996" s="0" t="n">
        <v>1.135E-005</v>
      </c>
    </row>
    <row r="997" customFormat="false" ht="14.4" hidden="false" customHeight="false" outlineLevel="0" collapsed="false">
      <c r="A997" s="0" t="n">
        <v>6.018</v>
      </c>
      <c r="B997" s="0" t="n">
        <v>1.933E-005</v>
      </c>
      <c r="C997" s="0" t="n">
        <v>5.32E-006</v>
      </c>
      <c r="D997" s="0" t="n">
        <v>2.523E-005</v>
      </c>
      <c r="E997" s="0" t="n">
        <v>2.232E-005</v>
      </c>
      <c r="F997" s="0" t="n">
        <v>4.256E-005</v>
      </c>
      <c r="G997" s="0" t="n">
        <v>5.591E-005</v>
      </c>
      <c r="H997" s="0" t="n">
        <v>2.985E-005</v>
      </c>
      <c r="I997" s="0" t="n">
        <v>2.245E-005</v>
      </c>
      <c r="J997" s="0" t="n">
        <v>2.548E-005</v>
      </c>
      <c r="K997" s="0" t="n">
        <v>2.333E-005</v>
      </c>
      <c r="L997" s="0" t="n">
        <v>1.465E-005</v>
      </c>
      <c r="M997" s="0" t="n">
        <v>1.537E-005</v>
      </c>
      <c r="N997" s="0" t="n">
        <v>-4.02E-006</v>
      </c>
      <c r="O997" s="0" t="n">
        <v>2.126E-005</v>
      </c>
      <c r="P997" s="0" t="n">
        <v>-6.61E-006</v>
      </c>
      <c r="Q997" s="0" t="n">
        <v>1.213E-005</v>
      </c>
      <c r="R997" s="0" t="n">
        <v>6.72E-006</v>
      </c>
      <c r="S997" s="0" t="n">
        <v>1.376E-005</v>
      </c>
    </row>
    <row r="998" customFormat="false" ht="14.4" hidden="false" customHeight="false" outlineLevel="0" collapsed="false">
      <c r="A998" s="0" t="n">
        <v>6.014</v>
      </c>
      <c r="B998" s="0" t="n">
        <v>2.062E-005</v>
      </c>
      <c r="C998" s="0" t="n">
        <v>2.083E-005</v>
      </c>
      <c r="D998" s="0" t="n">
        <v>3.554E-005</v>
      </c>
      <c r="E998" s="0" t="n">
        <v>2.836E-005</v>
      </c>
      <c r="F998" s="0" t="n">
        <v>5.845E-005</v>
      </c>
      <c r="G998" s="0" t="n">
        <v>6.457E-005</v>
      </c>
      <c r="H998" s="0" t="n">
        <v>4.091E-005</v>
      </c>
      <c r="I998" s="0" t="n">
        <v>3.139E-005</v>
      </c>
      <c r="J998" s="0" t="n">
        <v>3.589E-005</v>
      </c>
      <c r="K998" s="0" t="n">
        <v>2.803E-005</v>
      </c>
      <c r="L998" s="0" t="n">
        <v>2.753E-005</v>
      </c>
      <c r="M998" s="0" t="n">
        <v>2.882E-005</v>
      </c>
      <c r="N998" s="0" t="n">
        <v>4.71E-006</v>
      </c>
      <c r="O998" s="0" t="n">
        <v>2.847E-005</v>
      </c>
      <c r="P998" s="0" t="n">
        <v>-2.71E-006</v>
      </c>
      <c r="Q998" s="0" t="n">
        <v>2.089E-005</v>
      </c>
      <c r="R998" s="0" t="n">
        <v>1.319E-005</v>
      </c>
      <c r="S998" s="0" t="n">
        <v>2.493E-005</v>
      </c>
    </row>
    <row r="999" customFormat="false" ht="14.4" hidden="false" customHeight="false" outlineLevel="0" collapsed="false">
      <c r="A999" s="0" t="n">
        <v>6.01</v>
      </c>
      <c r="B999" s="0" t="n">
        <v>2.998E-005</v>
      </c>
      <c r="C999" s="0" t="n">
        <v>2.646E-005</v>
      </c>
      <c r="D999" s="0" t="n">
        <v>4.484E-005</v>
      </c>
      <c r="E999" s="0" t="n">
        <v>3.947E-005</v>
      </c>
      <c r="F999" s="0" t="n">
        <v>5.691E-005</v>
      </c>
      <c r="G999" s="0" t="n">
        <v>8.983E-005</v>
      </c>
      <c r="H999" s="0" t="n">
        <v>5.03E-005</v>
      </c>
      <c r="I999" s="0" t="n">
        <v>3.129E-005</v>
      </c>
      <c r="J999" s="0" t="n">
        <v>3.885E-005</v>
      </c>
      <c r="K999" s="0" t="n">
        <v>2.909E-005</v>
      </c>
      <c r="L999" s="0" t="n">
        <v>3.174E-005</v>
      </c>
      <c r="M999" s="0" t="n">
        <v>2.915E-005</v>
      </c>
      <c r="N999" s="0" t="n">
        <v>9.47E-006</v>
      </c>
      <c r="O999" s="0" t="n">
        <v>3.752E-005</v>
      </c>
      <c r="P999" s="0" t="n">
        <v>3.33E-006</v>
      </c>
      <c r="Q999" s="0" t="n">
        <v>3.244E-005</v>
      </c>
      <c r="R999" s="0" t="n">
        <v>2.55E-005</v>
      </c>
      <c r="S999" s="0" t="n">
        <v>3.37E-005</v>
      </c>
    </row>
    <row r="1000" customFormat="false" ht="14.4" hidden="false" customHeight="false" outlineLevel="0" collapsed="false">
      <c r="A1000" s="0" t="n">
        <v>6.006</v>
      </c>
      <c r="B1000" s="0" t="n">
        <v>4.439E-005</v>
      </c>
      <c r="C1000" s="0" t="n">
        <v>4.233E-005</v>
      </c>
      <c r="D1000" s="0" t="n">
        <v>7.247E-005</v>
      </c>
      <c r="E1000" s="0" t="n">
        <v>5.853E-005</v>
      </c>
      <c r="F1000" s="0" t="n">
        <v>9.277E-005</v>
      </c>
      <c r="G1000" s="0" t="n">
        <v>0.00012021</v>
      </c>
      <c r="H1000" s="0" t="n">
        <v>5.824E-005</v>
      </c>
      <c r="I1000" s="0" t="n">
        <v>5.932E-005</v>
      </c>
      <c r="J1000" s="0" t="n">
        <v>5.723E-005</v>
      </c>
      <c r="K1000" s="0" t="n">
        <v>4.572E-005</v>
      </c>
      <c r="L1000" s="0" t="n">
        <v>4.778E-005</v>
      </c>
      <c r="M1000" s="0" t="n">
        <v>5.36E-005</v>
      </c>
      <c r="N1000" s="0" t="n">
        <v>4.051E-005</v>
      </c>
      <c r="O1000" s="0" t="n">
        <v>7.078E-005</v>
      </c>
      <c r="P1000" s="0" t="n">
        <v>2.886E-005</v>
      </c>
      <c r="Q1000" s="0" t="n">
        <v>9.114E-005</v>
      </c>
      <c r="R1000" s="0" t="n">
        <v>6.818E-005</v>
      </c>
      <c r="S1000" s="0" t="n">
        <v>8.251E-005</v>
      </c>
    </row>
    <row r="1001" customFormat="false" ht="14.4" hidden="false" customHeight="false" outlineLevel="0" collapsed="false">
      <c r="A1001" s="0" t="n">
        <v>6.002</v>
      </c>
      <c r="B1001" s="0" t="n">
        <v>6.748E-005</v>
      </c>
      <c r="C1001" s="0" t="n">
        <v>7.291E-005</v>
      </c>
      <c r="D1001" s="0" t="n">
        <v>0.00010869</v>
      </c>
      <c r="E1001" s="0" t="n">
        <v>7.731E-005</v>
      </c>
      <c r="F1001" s="0" t="n">
        <v>0.00012955</v>
      </c>
      <c r="G1001" s="0" t="n">
        <v>0.00013546</v>
      </c>
      <c r="H1001" s="0" t="n">
        <v>7.798E-005</v>
      </c>
      <c r="I1001" s="0" t="n">
        <v>8.001E-005</v>
      </c>
      <c r="J1001" s="0" t="n">
        <v>7.885E-005</v>
      </c>
      <c r="K1001" s="0" t="n">
        <v>6.338E-005</v>
      </c>
      <c r="L1001" s="0" t="n">
        <v>6.943E-005</v>
      </c>
      <c r="M1001" s="0" t="n">
        <v>8.218E-005</v>
      </c>
      <c r="N1001" s="0" t="n">
        <v>3.646E-005</v>
      </c>
      <c r="O1001" s="0" t="n">
        <v>6.497E-005</v>
      </c>
      <c r="P1001" s="0" t="n">
        <v>2.75E-005</v>
      </c>
      <c r="Q1001" s="0" t="n">
        <v>7.456E-005</v>
      </c>
      <c r="R1001" s="0" t="n">
        <v>5.765E-005</v>
      </c>
      <c r="S1001" s="0" t="n">
        <v>6.526E-005</v>
      </c>
    </row>
    <row r="1002" customFormat="false" ht="14.4" hidden="false" customHeight="false" outlineLevel="0" collapsed="false">
      <c r="A1002" s="0" t="n">
        <v>5.998</v>
      </c>
      <c r="B1002" s="0" t="n">
        <v>9.702E-005</v>
      </c>
      <c r="C1002" s="0" t="n">
        <v>9.235E-005</v>
      </c>
      <c r="D1002" s="0" t="n">
        <v>0.00016287</v>
      </c>
      <c r="E1002" s="0" t="n">
        <v>0.00011613</v>
      </c>
      <c r="F1002" s="0" t="n">
        <v>0.00018823</v>
      </c>
      <c r="G1002" s="0" t="n">
        <v>0.0001918</v>
      </c>
      <c r="H1002" s="0" t="n">
        <v>9.433E-005</v>
      </c>
      <c r="I1002" s="0" t="n">
        <v>9.782E-005</v>
      </c>
      <c r="J1002" s="0" t="n">
        <v>8.585E-005</v>
      </c>
      <c r="K1002" s="0" t="n">
        <v>7.204E-005</v>
      </c>
      <c r="L1002" s="0" t="n">
        <v>0.00010356</v>
      </c>
      <c r="M1002" s="0" t="n">
        <v>0.00010521</v>
      </c>
      <c r="N1002" s="0" t="n">
        <v>8.512E-005</v>
      </c>
      <c r="O1002" s="0" t="n">
        <v>0.00010986</v>
      </c>
      <c r="P1002" s="0" t="n">
        <v>6.416E-005</v>
      </c>
      <c r="Q1002" s="0" t="n">
        <v>0.00017624</v>
      </c>
      <c r="R1002" s="0" t="n">
        <v>0.00012882</v>
      </c>
      <c r="S1002" s="0" t="n">
        <v>0.00015171</v>
      </c>
    </row>
    <row r="1003" customFormat="false" ht="14.4" hidden="false" customHeight="false" outlineLevel="0" collapsed="false">
      <c r="A1003" s="0" t="n">
        <v>5.994</v>
      </c>
      <c r="B1003" s="0" t="n">
        <v>0.0001055</v>
      </c>
      <c r="C1003" s="0" t="n">
        <v>0.00010506</v>
      </c>
      <c r="D1003" s="0" t="n">
        <v>0.00016875</v>
      </c>
      <c r="E1003" s="0" t="n">
        <v>0.00013242</v>
      </c>
      <c r="F1003" s="0" t="n">
        <v>0.00022378</v>
      </c>
      <c r="G1003" s="0" t="n">
        <v>0.00020626</v>
      </c>
      <c r="H1003" s="0" t="n">
        <v>0.00011444</v>
      </c>
      <c r="I1003" s="0" t="n">
        <v>0.00011336</v>
      </c>
      <c r="J1003" s="0" t="n">
        <v>0.00010702</v>
      </c>
      <c r="K1003" s="0" t="n">
        <v>9.542E-005</v>
      </c>
      <c r="L1003" s="0" t="n">
        <v>0.00012736</v>
      </c>
      <c r="M1003" s="0" t="n">
        <v>0.00013574</v>
      </c>
      <c r="N1003" s="0" t="n">
        <v>5.926E-005</v>
      </c>
      <c r="O1003" s="0" t="n">
        <v>8.078E-005</v>
      </c>
      <c r="P1003" s="0" t="n">
        <v>5.058E-005</v>
      </c>
      <c r="Q1003" s="0" t="n">
        <v>0.00011398</v>
      </c>
      <c r="R1003" s="0" t="n">
        <v>8.66E-005</v>
      </c>
      <c r="S1003" s="0" t="n">
        <v>0.0001072</v>
      </c>
    </row>
    <row r="1004" customFormat="false" ht="14.4" hidden="false" customHeight="false" outlineLevel="0" collapsed="false">
      <c r="A1004" s="0" t="n">
        <v>5.99</v>
      </c>
      <c r="B1004" s="0" t="n">
        <v>0.00011246</v>
      </c>
      <c r="C1004" s="0" t="n">
        <v>0.00010477</v>
      </c>
      <c r="D1004" s="0" t="n">
        <v>0.00018967</v>
      </c>
      <c r="E1004" s="0" t="n">
        <v>0.00015634</v>
      </c>
      <c r="F1004" s="0" t="n">
        <v>0.00026978</v>
      </c>
      <c r="G1004" s="0" t="n">
        <v>0.00022809</v>
      </c>
      <c r="H1004" s="0" t="n">
        <v>0.00011786</v>
      </c>
      <c r="I1004" s="0" t="n">
        <v>0.00011832</v>
      </c>
      <c r="J1004" s="0" t="n">
        <v>0.00010813</v>
      </c>
      <c r="K1004" s="0" t="n">
        <v>9.359E-005</v>
      </c>
      <c r="L1004" s="0" t="n">
        <v>0.00015569</v>
      </c>
      <c r="M1004" s="0" t="n">
        <v>0.0001574</v>
      </c>
      <c r="N1004" s="0" t="n">
        <v>7.464E-005</v>
      </c>
      <c r="O1004" s="0" t="n">
        <v>9.338E-005</v>
      </c>
      <c r="P1004" s="0" t="n">
        <v>7.492E-005</v>
      </c>
      <c r="Q1004" s="0" t="n">
        <v>0.00015303</v>
      </c>
      <c r="R1004" s="0" t="n">
        <v>0.00010266</v>
      </c>
      <c r="S1004" s="0" t="n">
        <v>0.00013411</v>
      </c>
    </row>
    <row r="1005" customFormat="false" ht="14.4" hidden="false" customHeight="false" outlineLevel="0" collapsed="false">
      <c r="A1005" s="0" t="n">
        <v>5.986</v>
      </c>
      <c r="B1005" s="0" t="n">
        <v>6.014E-005</v>
      </c>
      <c r="C1005" s="0" t="n">
        <v>7.002E-005</v>
      </c>
      <c r="D1005" s="0" t="n">
        <v>0.00010089</v>
      </c>
      <c r="E1005" s="0" t="n">
        <v>7.485E-005</v>
      </c>
      <c r="F1005" s="0" t="n">
        <v>0.00016304</v>
      </c>
      <c r="G1005" s="0" t="n">
        <v>0.00013045</v>
      </c>
      <c r="H1005" s="0" t="n">
        <v>8.219E-005</v>
      </c>
      <c r="I1005" s="0" t="n">
        <v>7.648E-005</v>
      </c>
      <c r="J1005" s="0" t="n">
        <v>8.668E-005</v>
      </c>
      <c r="K1005" s="0" t="n">
        <v>7.652E-005</v>
      </c>
      <c r="L1005" s="0" t="n">
        <v>9.079E-005</v>
      </c>
      <c r="M1005" s="0" t="n">
        <v>9.663E-005</v>
      </c>
      <c r="N1005" s="0" t="n">
        <v>6.105E-005</v>
      </c>
      <c r="O1005" s="0" t="n">
        <v>8.481E-005</v>
      </c>
      <c r="P1005" s="0" t="n">
        <v>5.549E-005</v>
      </c>
      <c r="Q1005" s="0" t="n">
        <v>0.0001188</v>
      </c>
      <c r="R1005" s="0" t="n">
        <v>9.531E-005</v>
      </c>
      <c r="S1005" s="0" t="n">
        <v>0.00011357</v>
      </c>
    </row>
    <row r="1006" customFormat="false" ht="14.4" hidden="false" customHeight="false" outlineLevel="0" collapsed="false">
      <c r="A1006" s="0" t="n">
        <v>5.982</v>
      </c>
      <c r="B1006" s="0" t="n">
        <v>5.303E-005</v>
      </c>
      <c r="C1006" s="0" t="n">
        <v>9.469E-005</v>
      </c>
      <c r="D1006" s="0" t="n">
        <v>0.00011749</v>
      </c>
      <c r="E1006" s="0" t="n">
        <v>8.701E-005</v>
      </c>
      <c r="F1006" s="0" t="n">
        <v>0.00022573</v>
      </c>
      <c r="G1006" s="0" t="n">
        <v>0.00013134</v>
      </c>
      <c r="H1006" s="0" t="n">
        <v>0.00011391</v>
      </c>
      <c r="I1006" s="0" t="n">
        <v>0.00010578</v>
      </c>
      <c r="J1006" s="0" t="n">
        <v>0.0001182</v>
      </c>
      <c r="K1006" s="0" t="n">
        <v>0.00010626</v>
      </c>
      <c r="L1006" s="0" t="n">
        <v>0.00011761</v>
      </c>
      <c r="M1006" s="0" t="n">
        <v>0.00014978</v>
      </c>
      <c r="N1006" s="0" t="n">
        <v>0.00011986</v>
      </c>
      <c r="O1006" s="0" t="n">
        <v>0.00013061</v>
      </c>
      <c r="P1006" s="0" t="n">
        <v>0.0001056</v>
      </c>
      <c r="Q1006" s="0" t="n">
        <v>0.00016166</v>
      </c>
      <c r="R1006" s="0" t="n">
        <v>0.00014394</v>
      </c>
      <c r="S1006" s="0" t="n">
        <v>0.00016753</v>
      </c>
    </row>
    <row r="1007" customFormat="false" ht="14.4" hidden="false" customHeight="false" outlineLevel="0" collapsed="false">
      <c r="A1007" s="0" t="n">
        <v>5.978</v>
      </c>
      <c r="B1007" s="0" t="n">
        <v>4.575E-005</v>
      </c>
      <c r="C1007" s="0" t="n">
        <v>4.83E-005</v>
      </c>
      <c r="D1007" s="0" t="n">
        <v>8.221E-005</v>
      </c>
      <c r="E1007" s="0" t="n">
        <v>7.03E-005</v>
      </c>
      <c r="F1007" s="0" t="n">
        <v>0.00013491</v>
      </c>
      <c r="G1007" s="0" t="n">
        <v>0.00013056</v>
      </c>
      <c r="H1007" s="0" t="n">
        <v>6.343E-005</v>
      </c>
      <c r="I1007" s="0" t="n">
        <v>5.78E-005</v>
      </c>
      <c r="J1007" s="0" t="n">
        <v>5.339E-005</v>
      </c>
      <c r="K1007" s="0" t="n">
        <v>4.593E-005</v>
      </c>
      <c r="L1007" s="0" t="n">
        <v>7.214E-005</v>
      </c>
      <c r="M1007" s="0" t="n">
        <v>7.398E-005</v>
      </c>
      <c r="N1007" s="0" t="n">
        <v>3.196E-005</v>
      </c>
      <c r="O1007" s="0" t="n">
        <v>5.063E-005</v>
      </c>
      <c r="P1007" s="0" t="n">
        <v>3.391E-005</v>
      </c>
      <c r="Q1007" s="0" t="n">
        <v>7.318E-005</v>
      </c>
      <c r="R1007" s="0" t="n">
        <v>4.76E-005</v>
      </c>
      <c r="S1007" s="0" t="n">
        <v>6.372E-005</v>
      </c>
    </row>
    <row r="1008" customFormat="false" ht="14.4" hidden="false" customHeight="false" outlineLevel="0" collapsed="false">
      <c r="A1008" s="0" t="n">
        <v>5.974</v>
      </c>
      <c r="B1008" s="0" t="n">
        <v>3.841E-005</v>
      </c>
      <c r="C1008" s="0" t="n">
        <v>3.35E-005</v>
      </c>
      <c r="D1008" s="0" t="n">
        <v>6.861E-005</v>
      </c>
      <c r="E1008" s="0" t="n">
        <v>5.594E-005</v>
      </c>
      <c r="F1008" s="0" t="n">
        <v>8.425E-005</v>
      </c>
      <c r="G1008" s="0" t="n">
        <v>0.00010353</v>
      </c>
      <c r="H1008" s="0" t="n">
        <v>5.082E-005</v>
      </c>
      <c r="I1008" s="0" t="n">
        <v>4.524E-005</v>
      </c>
      <c r="J1008" s="0" t="n">
        <v>4.11E-005</v>
      </c>
      <c r="K1008" s="0" t="n">
        <v>3.48E-005</v>
      </c>
      <c r="L1008" s="0" t="n">
        <v>5.067E-005</v>
      </c>
      <c r="M1008" s="0" t="n">
        <v>4.798E-005</v>
      </c>
      <c r="N1008" s="0" t="n">
        <v>6.98E-006</v>
      </c>
      <c r="O1008" s="0" t="n">
        <v>2.958E-005</v>
      </c>
      <c r="P1008" s="0" t="n">
        <v>1.002E-005</v>
      </c>
      <c r="Q1008" s="0" t="n">
        <v>4.142E-005</v>
      </c>
      <c r="R1008" s="0" t="n">
        <v>2.406E-005</v>
      </c>
      <c r="S1008" s="0" t="n">
        <v>3.37E-005</v>
      </c>
    </row>
    <row r="1009" customFormat="false" ht="14.4" hidden="false" customHeight="false" outlineLevel="0" collapsed="false">
      <c r="A1009" s="0" t="n">
        <v>5.97</v>
      </c>
      <c r="B1009" s="0" t="n">
        <v>1.929E-005</v>
      </c>
      <c r="C1009" s="0" t="n">
        <v>4.352E-005</v>
      </c>
      <c r="D1009" s="0" t="n">
        <v>5.544E-005</v>
      </c>
      <c r="E1009" s="0" t="n">
        <v>5.168E-005</v>
      </c>
      <c r="F1009" s="0" t="n">
        <v>9.867E-005</v>
      </c>
      <c r="G1009" s="0" t="n">
        <v>8.967E-005</v>
      </c>
      <c r="H1009" s="0" t="n">
        <v>6.017E-005</v>
      </c>
      <c r="I1009" s="0" t="n">
        <v>5.464E-005</v>
      </c>
      <c r="J1009" s="0" t="n">
        <v>5.649E-005</v>
      </c>
      <c r="K1009" s="0" t="n">
        <v>5.845E-005</v>
      </c>
      <c r="L1009" s="0" t="n">
        <v>5.352E-005</v>
      </c>
      <c r="M1009" s="0" t="n">
        <v>6.456E-005</v>
      </c>
      <c r="N1009" s="0" t="n">
        <v>2.729E-005</v>
      </c>
      <c r="O1009" s="0" t="n">
        <v>5.032E-005</v>
      </c>
      <c r="P1009" s="0" t="n">
        <v>2.053E-005</v>
      </c>
      <c r="Q1009" s="0" t="n">
        <v>4.619E-005</v>
      </c>
      <c r="R1009" s="0" t="n">
        <v>4.34E-005</v>
      </c>
      <c r="S1009" s="0" t="n">
        <v>5.002E-005</v>
      </c>
    </row>
    <row r="1010" customFormat="false" ht="14.4" hidden="false" customHeight="false" outlineLevel="0" collapsed="false">
      <c r="A1010" s="0" t="n">
        <v>5.966</v>
      </c>
      <c r="B1010" s="0" t="n">
        <v>3.666E-005</v>
      </c>
      <c r="C1010" s="0" t="n">
        <v>5.343E-005</v>
      </c>
      <c r="D1010" s="0" t="n">
        <v>5.803E-005</v>
      </c>
      <c r="E1010" s="0" t="n">
        <v>5.81E-005</v>
      </c>
      <c r="F1010" s="0" t="n">
        <v>0.00011153</v>
      </c>
      <c r="G1010" s="0" t="n">
        <v>9.116E-005</v>
      </c>
      <c r="H1010" s="0" t="n">
        <v>6.423E-005</v>
      </c>
      <c r="I1010" s="0" t="n">
        <v>5.575E-005</v>
      </c>
      <c r="J1010" s="0" t="n">
        <v>6.474E-005</v>
      </c>
      <c r="K1010" s="0" t="n">
        <v>6.326E-005</v>
      </c>
      <c r="L1010" s="0" t="n">
        <v>6.396E-005</v>
      </c>
      <c r="M1010" s="0" t="n">
        <v>7.222E-005</v>
      </c>
      <c r="N1010" s="0" t="n">
        <v>5.548E-005</v>
      </c>
      <c r="O1010" s="0" t="n">
        <v>7.233E-005</v>
      </c>
      <c r="P1010" s="0" t="n">
        <v>4.718E-005</v>
      </c>
      <c r="Q1010" s="0" t="n">
        <v>7.43E-005</v>
      </c>
      <c r="R1010" s="0" t="n">
        <v>6.916E-005</v>
      </c>
      <c r="S1010" s="0" t="n">
        <v>7.68E-005</v>
      </c>
    </row>
    <row r="1011" customFormat="false" ht="14.4" hidden="false" customHeight="false" outlineLevel="0" collapsed="false">
      <c r="A1011" s="0" t="n">
        <v>5.962</v>
      </c>
      <c r="B1011" s="0" t="n">
        <v>8.1E-006</v>
      </c>
      <c r="C1011" s="0" t="n">
        <v>1.306E-005</v>
      </c>
      <c r="D1011" s="0" t="n">
        <v>2.543E-005</v>
      </c>
      <c r="E1011" s="0" t="n">
        <v>2.341E-005</v>
      </c>
      <c r="F1011" s="0" t="n">
        <v>4.415E-005</v>
      </c>
      <c r="G1011" s="0" t="n">
        <v>7.86E-005</v>
      </c>
      <c r="H1011" s="0" t="n">
        <v>3.186E-005</v>
      </c>
      <c r="I1011" s="0" t="n">
        <v>2.816E-005</v>
      </c>
      <c r="J1011" s="0" t="n">
        <v>3.463E-005</v>
      </c>
      <c r="K1011" s="0" t="n">
        <v>3.043E-005</v>
      </c>
      <c r="L1011" s="0" t="n">
        <v>2.333E-005</v>
      </c>
      <c r="M1011" s="0" t="n">
        <v>2.234E-005</v>
      </c>
      <c r="N1011" s="0" t="n">
        <v>2.62E-006</v>
      </c>
      <c r="O1011" s="0" t="n">
        <v>2.683E-005</v>
      </c>
      <c r="P1011" s="0" t="n">
        <v>-6E-008</v>
      </c>
      <c r="Q1011" s="0" t="n">
        <v>1.911E-005</v>
      </c>
      <c r="R1011" s="0" t="n">
        <v>1.735E-005</v>
      </c>
      <c r="S1011" s="0" t="n">
        <v>2.465E-005</v>
      </c>
    </row>
    <row r="1012" customFormat="false" ht="14.4" hidden="false" customHeight="false" outlineLevel="0" collapsed="false">
      <c r="A1012" s="0" t="n">
        <v>5.958</v>
      </c>
      <c r="B1012" s="0" t="n">
        <v>1.952E-005</v>
      </c>
      <c r="C1012" s="0" t="n">
        <v>1.446E-005</v>
      </c>
      <c r="D1012" s="0" t="n">
        <v>2.776E-005</v>
      </c>
      <c r="E1012" s="0" t="n">
        <v>2.153E-005</v>
      </c>
      <c r="F1012" s="0" t="n">
        <v>4.87E-005</v>
      </c>
      <c r="G1012" s="0" t="n">
        <v>8.62E-005</v>
      </c>
      <c r="H1012" s="0" t="n">
        <v>3.639E-005</v>
      </c>
      <c r="I1012" s="0" t="n">
        <v>2.766E-005</v>
      </c>
      <c r="J1012" s="0" t="n">
        <v>2.919E-005</v>
      </c>
      <c r="K1012" s="0" t="n">
        <v>2.673E-005</v>
      </c>
      <c r="L1012" s="0" t="n">
        <v>2.337E-005</v>
      </c>
      <c r="M1012" s="0" t="n">
        <v>2.723E-005</v>
      </c>
      <c r="N1012" s="0" t="n">
        <v>-4.74E-006</v>
      </c>
      <c r="O1012" s="0" t="n">
        <v>2.43E-005</v>
      </c>
      <c r="P1012" s="0" t="n">
        <v>-5.5E-006</v>
      </c>
      <c r="Q1012" s="0" t="n">
        <v>1.234E-005</v>
      </c>
      <c r="R1012" s="0" t="n">
        <v>9.84E-006</v>
      </c>
      <c r="S1012" s="0" t="n">
        <v>2.079E-005</v>
      </c>
    </row>
    <row r="1013" customFormat="false" ht="14.4" hidden="false" customHeight="false" outlineLevel="0" collapsed="false">
      <c r="A1013" s="0" t="n">
        <v>5.954</v>
      </c>
      <c r="B1013" s="0" t="n">
        <v>1.484E-005</v>
      </c>
      <c r="C1013" s="0" t="n">
        <v>1.262E-005</v>
      </c>
      <c r="D1013" s="0" t="n">
        <v>3.061E-005</v>
      </c>
      <c r="E1013" s="0" t="n">
        <v>2.53E-005</v>
      </c>
      <c r="F1013" s="0" t="n">
        <v>4.364E-005</v>
      </c>
      <c r="G1013" s="0" t="n">
        <v>7.999E-005</v>
      </c>
      <c r="H1013" s="0" t="n">
        <v>3.64E-005</v>
      </c>
      <c r="I1013" s="0" t="n">
        <v>2.71E-005</v>
      </c>
      <c r="J1013" s="0" t="n">
        <v>2.719E-005</v>
      </c>
      <c r="K1013" s="0" t="n">
        <v>3.027E-005</v>
      </c>
      <c r="L1013" s="0" t="n">
        <v>2.144E-005</v>
      </c>
      <c r="M1013" s="0" t="n">
        <v>2.405E-005</v>
      </c>
      <c r="N1013" s="0" t="n">
        <v>-7.25E-006</v>
      </c>
      <c r="O1013" s="0" t="n">
        <v>2.222E-005</v>
      </c>
      <c r="P1013" s="0" t="n">
        <v>-6.04E-006</v>
      </c>
      <c r="Q1013" s="0" t="n">
        <v>1.506E-005</v>
      </c>
      <c r="R1013" s="0" t="n">
        <v>9.87E-006</v>
      </c>
      <c r="S1013" s="0" t="n">
        <v>1.623E-005</v>
      </c>
    </row>
    <row r="1014" customFormat="false" ht="14.4" hidden="false" customHeight="false" outlineLevel="0" collapsed="false">
      <c r="A1014" s="0" t="n">
        <v>5.95</v>
      </c>
      <c r="B1014" s="0" t="n">
        <v>1.565E-005</v>
      </c>
      <c r="C1014" s="0" t="n">
        <v>1.9E-005</v>
      </c>
      <c r="D1014" s="0" t="n">
        <v>4.19E-005</v>
      </c>
      <c r="E1014" s="0" t="n">
        <v>3.281E-005</v>
      </c>
      <c r="F1014" s="0" t="n">
        <v>4.85E-005</v>
      </c>
      <c r="G1014" s="0" t="n">
        <v>8.186E-005</v>
      </c>
      <c r="H1014" s="0" t="n">
        <v>3.993E-005</v>
      </c>
      <c r="I1014" s="0" t="n">
        <v>2.899E-005</v>
      </c>
      <c r="J1014" s="0" t="n">
        <v>3.763E-005</v>
      </c>
      <c r="K1014" s="0" t="n">
        <v>3.141E-005</v>
      </c>
      <c r="L1014" s="0" t="n">
        <v>2.09E-005</v>
      </c>
      <c r="M1014" s="0" t="n">
        <v>2.94E-005</v>
      </c>
      <c r="N1014" s="0" t="n">
        <v>1.98E-006</v>
      </c>
      <c r="O1014" s="0" t="n">
        <v>3.394E-005</v>
      </c>
      <c r="P1014" s="0" t="n">
        <v>-5.9E-007</v>
      </c>
      <c r="Q1014" s="0" t="n">
        <v>2.023E-005</v>
      </c>
      <c r="R1014" s="0" t="n">
        <v>1.781E-005</v>
      </c>
      <c r="S1014" s="0" t="n">
        <v>2.615E-005</v>
      </c>
    </row>
    <row r="1015" customFormat="false" ht="14.4" hidden="false" customHeight="false" outlineLevel="0" collapsed="false">
      <c r="A1015" s="0" t="n">
        <v>5.946</v>
      </c>
      <c r="B1015" s="0" t="n">
        <v>3.932E-005</v>
      </c>
      <c r="C1015" s="0" t="n">
        <v>4.049E-005</v>
      </c>
      <c r="D1015" s="0" t="n">
        <v>6.362E-005</v>
      </c>
      <c r="E1015" s="0" t="n">
        <v>6.136E-005</v>
      </c>
      <c r="F1015" s="0" t="n">
        <v>7.897E-005</v>
      </c>
      <c r="G1015" s="0" t="n">
        <v>0.00011643</v>
      </c>
      <c r="H1015" s="0" t="n">
        <v>5.222E-005</v>
      </c>
      <c r="I1015" s="0" t="n">
        <v>4.461E-005</v>
      </c>
      <c r="J1015" s="0" t="n">
        <v>5.568E-005</v>
      </c>
      <c r="K1015" s="0" t="n">
        <v>3.666E-005</v>
      </c>
      <c r="L1015" s="0" t="n">
        <v>3.682E-005</v>
      </c>
      <c r="M1015" s="0" t="n">
        <v>4.346E-005</v>
      </c>
      <c r="N1015" s="0" t="n">
        <v>2.746E-005</v>
      </c>
      <c r="O1015" s="0" t="n">
        <v>6.314E-005</v>
      </c>
      <c r="P1015" s="0" t="n">
        <v>1.934E-005</v>
      </c>
      <c r="Q1015" s="0" t="n">
        <v>5.48E-005</v>
      </c>
      <c r="R1015" s="0" t="n">
        <v>5.429E-005</v>
      </c>
      <c r="S1015" s="0" t="n">
        <v>5.916E-005</v>
      </c>
    </row>
    <row r="1016" customFormat="false" ht="14.4" hidden="false" customHeight="false" outlineLevel="0" collapsed="false">
      <c r="A1016" s="0" t="n">
        <v>5.942</v>
      </c>
      <c r="B1016" s="0" t="n">
        <v>3.431E-005</v>
      </c>
      <c r="C1016" s="0" t="n">
        <v>3.322E-005</v>
      </c>
      <c r="D1016" s="0" t="n">
        <v>3.341E-005</v>
      </c>
      <c r="E1016" s="0" t="n">
        <v>3.939E-005</v>
      </c>
      <c r="F1016" s="0" t="n">
        <v>6.205E-005</v>
      </c>
      <c r="G1016" s="0" t="n">
        <v>0.0001004</v>
      </c>
      <c r="H1016" s="0" t="n">
        <v>4.292E-005</v>
      </c>
      <c r="I1016" s="0" t="n">
        <v>3.52E-005</v>
      </c>
      <c r="J1016" s="0" t="n">
        <v>4.535E-005</v>
      </c>
      <c r="K1016" s="0" t="n">
        <v>3.079E-005</v>
      </c>
      <c r="L1016" s="0" t="n">
        <v>3.719E-005</v>
      </c>
      <c r="M1016" s="0" t="n">
        <v>3.206E-005</v>
      </c>
      <c r="N1016" s="0" t="n">
        <v>2.415E-005</v>
      </c>
      <c r="O1016" s="0" t="n">
        <v>5.37E-005</v>
      </c>
      <c r="P1016" s="0" t="n">
        <v>1.996E-005</v>
      </c>
      <c r="Q1016" s="0" t="n">
        <v>4.537E-005</v>
      </c>
      <c r="R1016" s="0" t="n">
        <v>4.763E-005</v>
      </c>
      <c r="S1016" s="0" t="n">
        <v>4.763E-005</v>
      </c>
    </row>
    <row r="1017" customFormat="false" ht="14.4" hidden="false" customHeight="false" outlineLevel="0" collapsed="false">
      <c r="A1017" s="0" t="n">
        <v>5.938</v>
      </c>
      <c r="B1017" s="0" t="n">
        <v>4.261E-005</v>
      </c>
      <c r="C1017" s="0" t="n">
        <v>4.719E-005</v>
      </c>
      <c r="D1017" s="0" t="n">
        <v>5.03E-005</v>
      </c>
      <c r="E1017" s="0" t="n">
        <v>5.328E-005</v>
      </c>
      <c r="F1017" s="0" t="n">
        <v>7.648E-005</v>
      </c>
      <c r="G1017" s="0" t="n">
        <v>9.81E-005</v>
      </c>
      <c r="H1017" s="0" t="n">
        <v>5.761E-005</v>
      </c>
      <c r="I1017" s="0" t="n">
        <v>5.208E-005</v>
      </c>
      <c r="J1017" s="0" t="n">
        <v>5.413E-005</v>
      </c>
      <c r="K1017" s="0" t="n">
        <v>3.861E-005</v>
      </c>
      <c r="L1017" s="0" t="n">
        <v>3.8E-005</v>
      </c>
      <c r="M1017" s="0" t="n">
        <v>4.997E-005</v>
      </c>
      <c r="N1017" s="0" t="n">
        <v>1.817E-005</v>
      </c>
      <c r="O1017" s="0" t="n">
        <v>4.719E-005</v>
      </c>
      <c r="P1017" s="0" t="n">
        <v>1.073E-005</v>
      </c>
      <c r="Q1017" s="0" t="n">
        <v>3.099E-005</v>
      </c>
      <c r="R1017" s="0" t="n">
        <v>3.785E-005</v>
      </c>
      <c r="S1017" s="0" t="n">
        <v>3.819E-005</v>
      </c>
    </row>
    <row r="1018" customFormat="false" ht="14.4" hidden="false" customHeight="false" outlineLevel="0" collapsed="false">
      <c r="A1018" s="0" t="n">
        <v>5.934</v>
      </c>
      <c r="B1018" s="0" t="n">
        <v>4.234E-005</v>
      </c>
      <c r="C1018" s="0" t="n">
        <v>4.982E-005</v>
      </c>
      <c r="D1018" s="0" t="n">
        <v>6.441E-005</v>
      </c>
      <c r="E1018" s="0" t="n">
        <v>7.416E-005</v>
      </c>
      <c r="F1018" s="0" t="n">
        <v>9.372E-005</v>
      </c>
      <c r="G1018" s="0" t="n">
        <v>9.857E-005</v>
      </c>
      <c r="H1018" s="0" t="n">
        <v>6.214E-005</v>
      </c>
      <c r="I1018" s="0" t="n">
        <v>5.983E-005</v>
      </c>
      <c r="J1018" s="0" t="n">
        <v>6.101E-005</v>
      </c>
      <c r="K1018" s="0" t="n">
        <v>4.672E-005</v>
      </c>
      <c r="L1018" s="0" t="n">
        <v>4.975E-005</v>
      </c>
      <c r="M1018" s="0" t="n">
        <v>5.583E-005</v>
      </c>
      <c r="N1018" s="0" t="n">
        <v>4.345E-005</v>
      </c>
      <c r="O1018" s="0" t="n">
        <v>7.595E-005</v>
      </c>
      <c r="P1018" s="0" t="n">
        <v>3.036E-005</v>
      </c>
      <c r="Q1018" s="0" t="n">
        <v>7.29E-005</v>
      </c>
      <c r="R1018" s="0" t="n">
        <v>6.977E-005</v>
      </c>
      <c r="S1018" s="0" t="n">
        <v>7.01E-005</v>
      </c>
    </row>
    <row r="1019" customFormat="false" ht="14.4" hidden="false" customHeight="false" outlineLevel="0" collapsed="false">
      <c r="A1019" s="0" t="n">
        <v>5.93</v>
      </c>
      <c r="B1019" s="0" t="n">
        <v>7.049E-005</v>
      </c>
      <c r="C1019" s="0" t="n">
        <v>6.386E-005</v>
      </c>
      <c r="D1019" s="0" t="n">
        <v>9.274E-005</v>
      </c>
      <c r="E1019" s="0" t="n">
        <v>0.00012002</v>
      </c>
      <c r="F1019" s="0" t="n">
        <v>9.663E-005</v>
      </c>
      <c r="G1019" s="0" t="n">
        <v>0.00012342</v>
      </c>
      <c r="H1019" s="0" t="n">
        <v>8.568E-005</v>
      </c>
      <c r="I1019" s="0" t="n">
        <v>9.022E-005</v>
      </c>
      <c r="J1019" s="0" t="n">
        <v>8.683E-005</v>
      </c>
      <c r="K1019" s="0" t="n">
        <v>6.743E-005</v>
      </c>
      <c r="L1019" s="0" t="n">
        <v>5.576E-005</v>
      </c>
      <c r="M1019" s="0" t="n">
        <v>8.021E-005</v>
      </c>
      <c r="N1019" s="0" t="n">
        <v>2.054E-005</v>
      </c>
      <c r="O1019" s="0" t="n">
        <v>4.85E-005</v>
      </c>
      <c r="P1019" s="0" t="n">
        <v>1.357E-005</v>
      </c>
      <c r="Q1019" s="0" t="n">
        <v>3.559E-005</v>
      </c>
      <c r="R1019" s="0" t="n">
        <v>3.538E-005</v>
      </c>
      <c r="S1019" s="0" t="n">
        <v>4.029E-005</v>
      </c>
    </row>
    <row r="1020" customFormat="false" ht="14.4" hidden="false" customHeight="false" outlineLevel="0" collapsed="false">
      <c r="A1020" s="0" t="n">
        <v>5.926</v>
      </c>
      <c r="B1020" s="0" t="n">
        <v>0.00035167</v>
      </c>
      <c r="C1020" s="0" t="n">
        <v>0.00029736</v>
      </c>
      <c r="D1020" s="0" t="n">
        <v>0.00038555</v>
      </c>
      <c r="E1020" s="0" t="n">
        <v>0.00042583</v>
      </c>
      <c r="F1020" s="0" t="n">
        <v>0.00029833</v>
      </c>
      <c r="G1020" s="0" t="n">
        <v>0.00037097</v>
      </c>
      <c r="H1020" s="0" t="n">
        <v>0.00030501</v>
      </c>
      <c r="I1020" s="0" t="n">
        <v>0.00037124</v>
      </c>
      <c r="J1020" s="0" t="n">
        <v>0.0003051</v>
      </c>
      <c r="K1020" s="0" t="n">
        <v>0.00026958</v>
      </c>
      <c r="L1020" s="0" t="n">
        <v>0.00028879</v>
      </c>
      <c r="M1020" s="0" t="n">
        <v>0.00032959</v>
      </c>
      <c r="N1020" s="0" t="n">
        <v>0.00011133</v>
      </c>
      <c r="O1020" s="0" t="n">
        <v>0.00014944</v>
      </c>
      <c r="P1020" s="0" t="n">
        <v>0.0001037</v>
      </c>
      <c r="Q1020" s="0" t="n">
        <v>0.00011673</v>
      </c>
      <c r="R1020" s="0" t="n">
        <v>0.00012676</v>
      </c>
      <c r="S1020" s="0" t="n">
        <v>0.00013535</v>
      </c>
    </row>
    <row r="1021" customFormat="false" ht="14.4" hidden="false" customHeight="false" outlineLevel="0" collapsed="false">
      <c r="A1021" s="0" t="n">
        <v>5.922</v>
      </c>
      <c r="B1021" s="0" t="n">
        <v>0.00021457</v>
      </c>
      <c r="C1021" s="0" t="n">
        <v>0.00019968</v>
      </c>
      <c r="D1021" s="0" t="n">
        <v>0.00025168</v>
      </c>
      <c r="E1021" s="0" t="n">
        <v>0.00024438</v>
      </c>
      <c r="F1021" s="0" t="n">
        <v>0.0001999</v>
      </c>
      <c r="G1021" s="0" t="n">
        <v>0.00026654</v>
      </c>
      <c r="H1021" s="0" t="n">
        <v>0.00020086</v>
      </c>
      <c r="I1021" s="0" t="n">
        <v>0.00023621</v>
      </c>
      <c r="J1021" s="0" t="n">
        <v>0.00019533</v>
      </c>
      <c r="K1021" s="0" t="n">
        <v>0.00018379</v>
      </c>
      <c r="L1021" s="0" t="n">
        <v>0.00021056</v>
      </c>
      <c r="M1021" s="0" t="n">
        <v>0.00021928</v>
      </c>
      <c r="N1021" s="0" t="n">
        <v>0.00010933</v>
      </c>
      <c r="O1021" s="0" t="n">
        <v>0.00012932</v>
      </c>
      <c r="P1021" s="0" t="n">
        <v>0.00010431</v>
      </c>
      <c r="Q1021" s="0" t="n">
        <v>0.00010793</v>
      </c>
      <c r="R1021" s="0" t="n">
        <v>0.00012039</v>
      </c>
      <c r="S1021" s="0" t="n">
        <v>0.00012593</v>
      </c>
    </row>
    <row r="1022" customFormat="false" ht="14.4" hidden="false" customHeight="false" outlineLevel="0" collapsed="false">
      <c r="A1022" s="0" t="n">
        <v>5.918</v>
      </c>
      <c r="B1022" s="0" t="n">
        <v>0.00039061</v>
      </c>
      <c r="C1022" s="0" t="n">
        <v>0.00035377</v>
      </c>
      <c r="D1022" s="0" t="n">
        <v>0.00044354</v>
      </c>
      <c r="E1022" s="0" t="n">
        <v>0.00048474</v>
      </c>
      <c r="F1022" s="0" t="n">
        <v>0.00033884</v>
      </c>
      <c r="G1022" s="0" t="n">
        <v>0.00044463</v>
      </c>
      <c r="H1022" s="0" t="n">
        <v>0.00034724</v>
      </c>
      <c r="I1022" s="0" t="n">
        <v>0.00043652</v>
      </c>
      <c r="J1022" s="0" t="n">
        <v>0.00035226</v>
      </c>
      <c r="K1022" s="0" t="n">
        <v>0.00031307</v>
      </c>
      <c r="L1022" s="0" t="n">
        <v>0.00037422</v>
      </c>
      <c r="M1022" s="0" t="n">
        <v>0.00039742</v>
      </c>
      <c r="N1022" s="0" t="n">
        <v>0.00015585</v>
      </c>
      <c r="O1022" s="0" t="n">
        <v>0.00018407</v>
      </c>
      <c r="P1022" s="0" t="n">
        <v>0.00013705</v>
      </c>
      <c r="Q1022" s="0" t="n">
        <v>0.00015234</v>
      </c>
      <c r="R1022" s="0" t="n">
        <v>0.00016347</v>
      </c>
      <c r="S1022" s="0" t="n">
        <v>0.00017583</v>
      </c>
    </row>
    <row r="1023" customFormat="false" ht="14.4" hidden="false" customHeight="false" outlineLevel="0" collapsed="false">
      <c r="A1023" s="0" t="n">
        <v>5.914</v>
      </c>
      <c r="B1023" s="0" t="n">
        <v>0.00038011</v>
      </c>
      <c r="C1023" s="0" t="n">
        <v>0.00034157</v>
      </c>
      <c r="D1023" s="0" t="n">
        <v>0.00041502</v>
      </c>
      <c r="E1023" s="0" t="n">
        <v>0.00045354</v>
      </c>
      <c r="F1023" s="0" t="n">
        <v>0.00031037</v>
      </c>
      <c r="G1023" s="0" t="n">
        <v>0.00042708</v>
      </c>
      <c r="H1023" s="0" t="n">
        <v>0.00033248</v>
      </c>
      <c r="I1023" s="0" t="n">
        <v>0.00041819</v>
      </c>
      <c r="J1023" s="0" t="n">
        <v>0.00034991</v>
      </c>
      <c r="K1023" s="0" t="n">
        <v>0.00031427</v>
      </c>
      <c r="L1023" s="0" t="n">
        <v>0.00037172</v>
      </c>
      <c r="M1023" s="0" t="n">
        <v>0.00037884</v>
      </c>
      <c r="N1023" s="0" t="n">
        <v>0.00016392</v>
      </c>
      <c r="O1023" s="0" t="n">
        <v>0.00018686</v>
      </c>
      <c r="P1023" s="0" t="n">
        <v>0.00015308</v>
      </c>
      <c r="Q1023" s="0" t="n">
        <v>0.00015669</v>
      </c>
      <c r="R1023" s="0" t="n">
        <v>0.00017386</v>
      </c>
      <c r="S1023" s="0" t="n">
        <v>0.00017938</v>
      </c>
    </row>
    <row r="1024" customFormat="false" ht="14.4" hidden="false" customHeight="false" outlineLevel="0" collapsed="false">
      <c r="A1024" s="0" t="n">
        <v>5.91</v>
      </c>
      <c r="B1024" s="0" t="n">
        <v>0.0001867</v>
      </c>
      <c r="C1024" s="0" t="n">
        <v>0.00017082</v>
      </c>
      <c r="D1024" s="0" t="n">
        <v>0.00022167</v>
      </c>
      <c r="E1024" s="0" t="n">
        <v>0.00021243</v>
      </c>
      <c r="F1024" s="0" t="n">
        <v>0.00016715</v>
      </c>
      <c r="G1024" s="0" t="n">
        <v>0.00024832</v>
      </c>
      <c r="H1024" s="0" t="n">
        <v>0.00017226</v>
      </c>
      <c r="I1024" s="0" t="n">
        <v>0.00020984</v>
      </c>
      <c r="J1024" s="0" t="n">
        <v>0.0001752</v>
      </c>
      <c r="K1024" s="0" t="n">
        <v>0.00016672</v>
      </c>
      <c r="L1024" s="0" t="n">
        <v>0.00020938</v>
      </c>
      <c r="M1024" s="0" t="n">
        <v>0.000185</v>
      </c>
      <c r="N1024" s="0" t="n">
        <v>0.00011062</v>
      </c>
      <c r="O1024" s="0" t="n">
        <v>0.00012598</v>
      </c>
      <c r="P1024" s="0" t="n">
        <v>0.00010876</v>
      </c>
      <c r="Q1024" s="0" t="n">
        <v>0.00011342</v>
      </c>
      <c r="R1024" s="0" t="n">
        <v>0.00011926</v>
      </c>
      <c r="S1024" s="0" t="n">
        <v>0.00012734</v>
      </c>
    </row>
    <row r="1025" customFormat="false" ht="14.4" hidden="false" customHeight="false" outlineLevel="0" collapsed="false">
      <c r="A1025" s="0" t="n">
        <v>5.906</v>
      </c>
      <c r="B1025" s="0" t="n">
        <v>4.849E-005</v>
      </c>
      <c r="C1025" s="0" t="n">
        <v>4.338E-005</v>
      </c>
      <c r="D1025" s="0" t="n">
        <v>6.74E-005</v>
      </c>
      <c r="E1025" s="0" t="n">
        <v>6.083E-005</v>
      </c>
      <c r="F1025" s="0" t="n">
        <v>7.257E-005</v>
      </c>
      <c r="G1025" s="0" t="n">
        <v>0.00011262</v>
      </c>
      <c r="H1025" s="0" t="n">
        <v>5.925E-005</v>
      </c>
      <c r="I1025" s="0" t="n">
        <v>7.779E-005</v>
      </c>
      <c r="J1025" s="0" t="n">
        <v>6.76E-005</v>
      </c>
      <c r="K1025" s="0" t="n">
        <v>5.993E-005</v>
      </c>
      <c r="L1025" s="0" t="n">
        <v>7.096E-005</v>
      </c>
      <c r="M1025" s="0" t="n">
        <v>5.855E-005</v>
      </c>
      <c r="N1025" s="0" t="n">
        <v>1.402E-005</v>
      </c>
      <c r="O1025" s="0" t="n">
        <v>3.791E-005</v>
      </c>
      <c r="P1025" s="0" t="n">
        <v>1.585E-005</v>
      </c>
      <c r="Q1025" s="0" t="n">
        <v>2.542E-005</v>
      </c>
      <c r="R1025" s="0" t="n">
        <v>2.363E-005</v>
      </c>
      <c r="S1025" s="0" t="n">
        <v>3.074E-005</v>
      </c>
    </row>
    <row r="1026" customFormat="false" ht="14.4" hidden="false" customHeight="false" outlineLevel="0" collapsed="false">
      <c r="A1026" s="0" t="n">
        <v>5.902</v>
      </c>
      <c r="B1026" s="0" t="n">
        <v>0.00011539</v>
      </c>
      <c r="C1026" s="0" t="n">
        <v>0.00012121</v>
      </c>
      <c r="D1026" s="0" t="n">
        <v>0.00016496</v>
      </c>
      <c r="E1026" s="0" t="n">
        <v>0.00014188</v>
      </c>
      <c r="F1026" s="0" t="n">
        <v>0.00014685</v>
      </c>
      <c r="G1026" s="0" t="n">
        <v>0.00019641</v>
      </c>
      <c r="H1026" s="0" t="n">
        <v>0.00013207</v>
      </c>
      <c r="I1026" s="0" t="n">
        <v>0.00016633</v>
      </c>
      <c r="J1026" s="0" t="n">
        <v>0.00013563</v>
      </c>
      <c r="K1026" s="0" t="n">
        <v>0.00012706</v>
      </c>
      <c r="L1026" s="0" t="n">
        <v>0.00013796</v>
      </c>
      <c r="M1026" s="0" t="n">
        <v>0.00015094</v>
      </c>
      <c r="N1026" s="0" t="n">
        <v>3.198E-005</v>
      </c>
      <c r="O1026" s="0" t="n">
        <v>6.585E-005</v>
      </c>
      <c r="P1026" s="0" t="n">
        <v>3.263E-005</v>
      </c>
      <c r="Q1026" s="0" t="n">
        <v>4.343E-005</v>
      </c>
      <c r="R1026" s="0" t="n">
        <v>4.635E-005</v>
      </c>
      <c r="S1026" s="0" t="n">
        <v>5.707E-005</v>
      </c>
    </row>
    <row r="1027" customFormat="false" ht="14.4" hidden="false" customHeight="false" outlineLevel="0" collapsed="false">
      <c r="A1027" s="0" t="n">
        <v>5.898</v>
      </c>
      <c r="B1027" s="0" t="n">
        <v>0.00028057</v>
      </c>
      <c r="C1027" s="0" t="n">
        <v>0.00025799</v>
      </c>
      <c r="D1027" s="0" t="n">
        <v>0.00031627</v>
      </c>
      <c r="E1027" s="0" t="n">
        <v>0.00031869</v>
      </c>
      <c r="F1027" s="0" t="n">
        <v>0.00025246</v>
      </c>
      <c r="G1027" s="0" t="n">
        <v>0.00033539</v>
      </c>
      <c r="H1027" s="0" t="n">
        <v>0.00024914</v>
      </c>
      <c r="I1027" s="0" t="n">
        <v>0.00032047</v>
      </c>
      <c r="J1027" s="0" t="n">
        <v>0.00026469</v>
      </c>
      <c r="K1027" s="0" t="n">
        <v>0.00023819</v>
      </c>
      <c r="L1027" s="0" t="n">
        <v>0.0003014</v>
      </c>
      <c r="M1027" s="0" t="n">
        <v>0.00028</v>
      </c>
      <c r="N1027" s="0" t="n">
        <v>0.00014015</v>
      </c>
      <c r="O1027" s="0" t="n">
        <v>0.00016416</v>
      </c>
      <c r="P1027" s="0" t="n">
        <v>0.00013092</v>
      </c>
      <c r="Q1027" s="0" t="n">
        <v>0.00014311</v>
      </c>
      <c r="R1027" s="0" t="n">
        <v>0.00015754</v>
      </c>
      <c r="S1027" s="0" t="n">
        <v>0.00016399</v>
      </c>
    </row>
    <row r="1028" customFormat="false" ht="14.4" hidden="false" customHeight="false" outlineLevel="0" collapsed="false">
      <c r="A1028" s="0" t="n">
        <v>5.894</v>
      </c>
      <c r="B1028" s="0" t="n">
        <v>1.809E-005</v>
      </c>
      <c r="C1028" s="0" t="n">
        <v>1.95E-005</v>
      </c>
      <c r="D1028" s="0" t="n">
        <v>3.283E-005</v>
      </c>
      <c r="E1028" s="0" t="n">
        <v>2.469E-005</v>
      </c>
      <c r="F1028" s="0" t="n">
        <v>5.082E-005</v>
      </c>
      <c r="G1028" s="0" t="n">
        <v>9.271E-005</v>
      </c>
      <c r="H1028" s="0" t="n">
        <v>3.566E-005</v>
      </c>
      <c r="I1028" s="0" t="n">
        <v>5.436E-005</v>
      </c>
      <c r="J1028" s="0" t="n">
        <v>4.879E-005</v>
      </c>
      <c r="K1028" s="0" t="n">
        <v>4.8E-005</v>
      </c>
      <c r="L1028" s="0" t="n">
        <v>4.936E-005</v>
      </c>
      <c r="M1028" s="0" t="n">
        <v>3.199E-005</v>
      </c>
      <c r="N1028" s="0" t="n">
        <v>7.8E-006</v>
      </c>
      <c r="O1028" s="0" t="n">
        <v>3.224E-005</v>
      </c>
      <c r="P1028" s="0" t="n">
        <v>6.8E-006</v>
      </c>
      <c r="Q1028" s="0" t="n">
        <v>2.378E-005</v>
      </c>
      <c r="R1028" s="0" t="n">
        <v>2.549E-005</v>
      </c>
      <c r="S1028" s="0" t="n">
        <v>3.158E-005</v>
      </c>
    </row>
    <row r="1029" customFormat="false" ht="14.4" hidden="false" customHeight="false" outlineLevel="0" collapsed="false">
      <c r="A1029" s="0" t="n">
        <v>5.89</v>
      </c>
      <c r="B1029" s="0" t="n">
        <v>4.72E-006</v>
      </c>
      <c r="C1029" s="0" t="n">
        <v>1.86E-006</v>
      </c>
      <c r="D1029" s="0" t="n">
        <v>1.29E-006</v>
      </c>
      <c r="E1029" s="0" t="n">
        <v>1.25E-005</v>
      </c>
      <c r="F1029" s="0" t="n">
        <v>3.704E-005</v>
      </c>
      <c r="G1029" s="0" t="n">
        <v>7.291E-005</v>
      </c>
      <c r="H1029" s="0" t="n">
        <v>2.276E-005</v>
      </c>
      <c r="I1029" s="0" t="n">
        <v>3.36E-005</v>
      </c>
      <c r="J1029" s="0" t="n">
        <v>2.72E-005</v>
      </c>
      <c r="K1029" s="0" t="n">
        <v>2.433E-005</v>
      </c>
      <c r="L1029" s="0" t="n">
        <v>1.855E-005</v>
      </c>
      <c r="M1029" s="0" t="n">
        <v>1.328E-005</v>
      </c>
      <c r="N1029" s="0" t="n">
        <v>-7.98E-006</v>
      </c>
      <c r="O1029" s="0" t="n">
        <v>1.954E-005</v>
      </c>
      <c r="P1029" s="0" t="n">
        <v>-6.68E-006</v>
      </c>
      <c r="Q1029" s="0" t="n">
        <v>1.271E-005</v>
      </c>
      <c r="R1029" s="0" t="n">
        <v>8.83E-006</v>
      </c>
      <c r="S1029" s="0" t="n">
        <v>1.8E-005</v>
      </c>
    </row>
    <row r="1030" customFormat="false" ht="14.4" hidden="false" customHeight="false" outlineLevel="0" collapsed="false">
      <c r="A1030" s="0" t="n">
        <v>5.886</v>
      </c>
      <c r="B1030" s="0" t="n">
        <v>3.9E-007</v>
      </c>
      <c r="C1030" s="0" t="n">
        <v>-6.18E-006</v>
      </c>
      <c r="D1030" s="0" t="n">
        <v>9.74E-006</v>
      </c>
      <c r="E1030" s="0" t="n">
        <v>7.26E-006</v>
      </c>
      <c r="F1030" s="0" t="n">
        <v>3.713E-005</v>
      </c>
      <c r="G1030" s="0" t="n">
        <v>5.94E-005</v>
      </c>
      <c r="H1030" s="0" t="n">
        <v>2.558E-005</v>
      </c>
      <c r="I1030" s="0" t="n">
        <v>1.999E-005</v>
      </c>
      <c r="J1030" s="0" t="n">
        <v>2.663E-005</v>
      </c>
      <c r="K1030" s="0" t="n">
        <v>2.262E-005</v>
      </c>
      <c r="L1030" s="0" t="n">
        <v>2.156E-005</v>
      </c>
      <c r="M1030" s="0" t="n">
        <v>9E-006</v>
      </c>
      <c r="N1030" s="0" t="n">
        <v>-8.49E-006</v>
      </c>
      <c r="O1030" s="0" t="n">
        <v>1.978E-005</v>
      </c>
      <c r="P1030" s="0" t="n">
        <v>-9.51E-006</v>
      </c>
      <c r="Q1030" s="0" t="n">
        <v>9.44E-006</v>
      </c>
      <c r="R1030" s="0" t="n">
        <v>9.2E-006</v>
      </c>
      <c r="S1030" s="0" t="n">
        <v>1.488E-005</v>
      </c>
    </row>
    <row r="1031" customFormat="false" ht="14.4" hidden="false" customHeight="false" outlineLevel="0" collapsed="false">
      <c r="A1031" s="0" t="n">
        <v>5.882</v>
      </c>
      <c r="B1031" s="0" t="n">
        <v>-3.6E-007</v>
      </c>
      <c r="C1031" s="0" t="n">
        <v>-5.51E-006</v>
      </c>
      <c r="D1031" s="0" t="n">
        <v>1.429E-005</v>
      </c>
      <c r="E1031" s="0" t="n">
        <v>1E-006</v>
      </c>
      <c r="F1031" s="0" t="n">
        <v>3.774E-005</v>
      </c>
      <c r="G1031" s="0" t="n">
        <v>6.315E-005</v>
      </c>
      <c r="H1031" s="0" t="n">
        <v>2.779E-005</v>
      </c>
      <c r="I1031" s="0" t="n">
        <v>2.109E-005</v>
      </c>
      <c r="J1031" s="0" t="n">
        <v>3.062E-005</v>
      </c>
      <c r="K1031" s="0" t="n">
        <v>2.308E-005</v>
      </c>
      <c r="L1031" s="0" t="n">
        <v>2.083E-005</v>
      </c>
      <c r="M1031" s="0" t="n">
        <v>1.403E-005</v>
      </c>
      <c r="N1031" s="0" t="n">
        <v>-7.5E-006</v>
      </c>
      <c r="O1031" s="0" t="n">
        <v>2.079E-005</v>
      </c>
      <c r="P1031" s="0" t="n">
        <v>-1.158E-005</v>
      </c>
      <c r="Q1031" s="0" t="n">
        <v>8.22E-006</v>
      </c>
      <c r="R1031" s="0" t="n">
        <v>7.36E-006</v>
      </c>
      <c r="S1031" s="0" t="n">
        <v>1.177E-005</v>
      </c>
    </row>
    <row r="1032" customFormat="false" ht="14.4" hidden="false" customHeight="false" outlineLevel="0" collapsed="false">
      <c r="A1032" s="0" t="n">
        <v>5.878</v>
      </c>
      <c r="B1032" s="0" t="n">
        <v>-1.071E-005</v>
      </c>
      <c r="C1032" s="0" t="n">
        <v>1.49E-006</v>
      </c>
      <c r="D1032" s="0" t="n">
        <v>1.47E-005</v>
      </c>
      <c r="E1032" s="0" t="n">
        <v>1.439E-005</v>
      </c>
      <c r="F1032" s="0" t="n">
        <v>3.822E-005</v>
      </c>
      <c r="G1032" s="0" t="n">
        <v>7.356E-005</v>
      </c>
      <c r="H1032" s="0" t="n">
        <v>2.524E-005</v>
      </c>
      <c r="I1032" s="0" t="n">
        <v>2.22E-005</v>
      </c>
      <c r="J1032" s="0" t="n">
        <v>2.071E-005</v>
      </c>
      <c r="K1032" s="0" t="n">
        <v>2.01E-005</v>
      </c>
      <c r="L1032" s="0" t="n">
        <v>1.544E-005</v>
      </c>
      <c r="M1032" s="0" t="n">
        <v>1.216E-005</v>
      </c>
      <c r="N1032" s="0" t="n">
        <v>-4.99E-006</v>
      </c>
      <c r="O1032" s="0" t="n">
        <v>2.054E-005</v>
      </c>
      <c r="P1032" s="0" t="n">
        <v>-7.23E-006</v>
      </c>
      <c r="Q1032" s="0" t="n">
        <v>7.93E-006</v>
      </c>
      <c r="R1032" s="0" t="n">
        <v>4.78E-006</v>
      </c>
      <c r="S1032" s="0" t="n">
        <v>1.141E-005</v>
      </c>
    </row>
    <row r="1033" customFormat="false" ht="14.4" hidden="false" customHeight="false" outlineLevel="0" collapsed="false">
      <c r="A1033" s="0" t="n">
        <v>5.874</v>
      </c>
      <c r="B1033" s="0" t="n">
        <v>1.2E-007</v>
      </c>
      <c r="C1033" s="0" t="n">
        <v>-1.3E-007</v>
      </c>
      <c r="D1033" s="0" t="n">
        <v>2.077E-005</v>
      </c>
      <c r="E1033" s="0" t="n">
        <v>1.647E-005</v>
      </c>
      <c r="F1033" s="0" t="n">
        <v>3.154E-005</v>
      </c>
      <c r="G1033" s="0" t="n">
        <v>7.942E-005</v>
      </c>
      <c r="H1033" s="0" t="n">
        <v>2.842E-005</v>
      </c>
      <c r="I1033" s="0" t="n">
        <v>2.786E-005</v>
      </c>
      <c r="J1033" s="0" t="n">
        <v>2.484E-005</v>
      </c>
      <c r="K1033" s="0" t="n">
        <v>2.39E-005</v>
      </c>
      <c r="L1033" s="0" t="n">
        <v>1.995E-005</v>
      </c>
      <c r="M1033" s="0" t="n">
        <v>1.555E-005</v>
      </c>
      <c r="N1033" s="0" t="n">
        <v>-4.02E-006</v>
      </c>
      <c r="O1033" s="0" t="n">
        <v>1.79E-005</v>
      </c>
      <c r="P1033" s="0" t="n">
        <v>-8.67E-006</v>
      </c>
      <c r="Q1033" s="0" t="n">
        <v>9.29E-006</v>
      </c>
      <c r="R1033" s="0" t="n">
        <v>7.05E-006</v>
      </c>
      <c r="S1033" s="0" t="n">
        <v>1.226E-005</v>
      </c>
    </row>
    <row r="1034" customFormat="false" ht="14.4" hidden="false" customHeight="false" outlineLevel="0" collapsed="false">
      <c r="A1034" s="0" t="n">
        <v>5.87</v>
      </c>
      <c r="B1034" s="0" t="n">
        <v>2.458E-005</v>
      </c>
      <c r="C1034" s="0" t="n">
        <v>7.73E-006</v>
      </c>
      <c r="D1034" s="0" t="n">
        <v>3.15E-005</v>
      </c>
      <c r="E1034" s="0" t="n">
        <v>1.467E-005</v>
      </c>
      <c r="F1034" s="0" t="n">
        <v>3.979E-005</v>
      </c>
      <c r="G1034" s="0" t="n">
        <v>6.987E-005</v>
      </c>
      <c r="H1034" s="0" t="n">
        <v>3.158E-005</v>
      </c>
      <c r="I1034" s="0" t="n">
        <v>2.597E-005</v>
      </c>
      <c r="J1034" s="0" t="n">
        <v>2.698E-005</v>
      </c>
      <c r="K1034" s="0" t="n">
        <v>2.737E-005</v>
      </c>
      <c r="L1034" s="0" t="n">
        <v>2.273E-005</v>
      </c>
      <c r="M1034" s="0" t="n">
        <v>1.497E-005</v>
      </c>
      <c r="N1034" s="0" t="n">
        <v>-7.18E-006</v>
      </c>
      <c r="O1034" s="0" t="n">
        <v>2.002E-005</v>
      </c>
      <c r="P1034" s="0" t="n">
        <v>-6.01E-006</v>
      </c>
      <c r="Q1034" s="0" t="n">
        <v>1.153E-005</v>
      </c>
      <c r="R1034" s="0" t="n">
        <v>7.83E-006</v>
      </c>
      <c r="S1034" s="0" t="n">
        <v>1.295E-005</v>
      </c>
    </row>
    <row r="1035" customFormat="false" ht="14.4" hidden="false" customHeight="false" outlineLevel="0" collapsed="false">
      <c r="A1035" s="0" t="n">
        <v>5.866</v>
      </c>
      <c r="B1035" s="0" t="n">
        <v>3.893E-005</v>
      </c>
      <c r="C1035" s="0" t="n">
        <v>2.53E-005</v>
      </c>
      <c r="D1035" s="0" t="n">
        <v>4.381E-005</v>
      </c>
      <c r="E1035" s="0" t="n">
        <v>2.736E-005</v>
      </c>
      <c r="F1035" s="0" t="n">
        <v>5.227E-005</v>
      </c>
      <c r="G1035" s="0" t="n">
        <v>9.386E-005</v>
      </c>
      <c r="H1035" s="0" t="n">
        <v>4.004E-005</v>
      </c>
      <c r="I1035" s="0" t="n">
        <v>3.962E-005</v>
      </c>
      <c r="J1035" s="0" t="n">
        <v>4.677E-005</v>
      </c>
      <c r="K1035" s="0" t="n">
        <v>3.337E-005</v>
      </c>
      <c r="L1035" s="0" t="n">
        <v>4.477E-005</v>
      </c>
      <c r="M1035" s="0" t="n">
        <v>2.398E-005</v>
      </c>
      <c r="N1035" s="0" t="n">
        <v>1.9E-006</v>
      </c>
      <c r="O1035" s="0" t="n">
        <v>2.747E-005</v>
      </c>
      <c r="P1035" s="0" t="n">
        <v>4.14E-006</v>
      </c>
      <c r="Q1035" s="0" t="n">
        <v>1.873E-005</v>
      </c>
      <c r="R1035" s="0" t="n">
        <v>1.787E-005</v>
      </c>
      <c r="S1035" s="0" t="n">
        <v>2.217E-005</v>
      </c>
    </row>
    <row r="1036" customFormat="false" ht="14.4" hidden="false" customHeight="false" outlineLevel="0" collapsed="false">
      <c r="A1036" s="0" t="n">
        <v>5.862</v>
      </c>
      <c r="B1036" s="0" t="n">
        <v>9.55E-006</v>
      </c>
      <c r="C1036" s="0" t="n">
        <v>2.57E-005</v>
      </c>
      <c r="D1036" s="0" t="n">
        <v>3.184E-005</v>
      </c>
      <c r="E1036" s="0" t="n">
        <v>2.482E-005</v>
      </c>
      <c r="F1036" s="0" t="n">
        <v>4.936E-005</v>
      </c>
      <c r="G1036" s="0" t="n">
        <v>7.891E-005</v>
      </c>
      <c r="H1036" s="0" t="n">
        <v>3.901E-005</v>
      </c>
      <c r="I1036" s="0" t="n">
        <v>3.564E-005</v>
      </c>
      <c r="J1036" s="0" t="n">
        <v>4.28E-005</v>
      </c>
      <c r="K1036" s="0" t="n">
        <v>2.985E-005</v>
      </c>
      <c r="L1036" s="0" t="n">
        <v>3.71E-005</v>
      </c>
      <c r="M1036" s="0" t="n">
        <v>2.349E-005</v>
      </c>
      <c r="N1036" s="0" t="n">
        <v>3.02E-006</v>
      </c>
      <c r="O1036" s="0" t="n">
        <v>3.015E-005</v>
      </c>
      <c r="P1036" s="0" t="n">
        <v>3.32E-006</v>
      </c>
      <c r="Q1036" s="0" t="n">
        <v>1.999E-005</v>
      </c>
      <c r="R1036" s="0" t="n">
        <v>2.02E-005</v>
      </c>
      <c r="S1036" s="0" t="n">
        <v>2.442E-005</v>
      </c>
    </row>
    <row r="1037" customFormat="false" ht="14.4" hidden="false" customHeight="false" outlineLevel="0" collapsed="false">
      <c r="A1037" s="0" t="n">
        <v>5.858</v>
      </c>
      <c r="B1037" s="0" t="n">
        <v>-3.1E-007</v>
      </c>
      <c r="C1037" s="0" t="n">
        <v>2.103E-005</v>
      </c>
      <c r="D1037" s="0" t="n">
        <v>2.579E-005</v>
      </c>
      <c r="E1037" s="0" t="n">
        <v>4.607E-005</v>
      </c>
      <c r="F1037" s="0" t="n">
        <v>4.87E-005</v>
      </c>
      <c r="G1037" s="0" t="n">
        <v>8.312E-005</v>
      </c>
      <c r="H1037" s="0" t="n">
        <v>3.224E-005</v>
      </c>
      <c r="I1037" s="0" t="n">
        <v>3.615E-005</v>
      </c>
      <c r="J1037" s="0" t="n">
        <v>3.949E-005</v>
      </c>
      <c r="K1037" s="0" t="n">
        <v>2.383E-005</v>
      </c>
      <c r="L1037" s="0" t="n">
        <v>2.639E-005</v>
      </c>
      <c r="M1037" s="0" t="n">
        <v>1.791E-005</v>
      </c>
      <c r="N1037" s="0" t="n">
        <v>-7.16E-006</v>
      </c>
      <c r="O1037" s="0" t="n">
        <v>2.359E-005</v>
      </c>
      <c r="P1037" s="0" t="n">
        <v>-5.05E-006</v>
      </c>
      <c r="Q1037" s="0" t="n">
        <v>1.092E-005</v>
      </c>
      <c r="R1037" s="0" t="n">
        <v>9.51E-006</v>
      </c>
      <c r="S1037" s="0" t="n">
        <v>1.723E-005</v>
      </c>
    </row>
    <row r="1038" customFormat="false" ht="14.4" hidden="false" customHeight="false" outlineLevel="0" collapsed="false">
      <c r="A1038" s="0" t="n">
        <v>5.854</v>
      </c>
      <c r="B1038" s="0" t="n">
        <v>3.583E-005</v>
      </c>
      <c r="C1038" s="0" t="n">
        <v>2.841E-005</v>
      </c>
      <c r="D1038" s="0" t="n">
        <v>3.902E-005</v>
      </c>
      <c r="E1038" s="0" t="n">
        <v>5.918E-005</v>
      </c>
      <c r="F1038" s="0" t="n">
        <v>5.372E-005</v>
      </c>
      <c r="G1038" s="0" t="n">
        <v>9.111E-005</v>
      </c>
      <c r="H1038" s="0" t="n">
        <v>4.791E-005</v>
      </c>
      <c r="I1038" s="0" t="n">
        <v>4.752E-005</v>
      </c>
      <c r="J1038" s="0" t="n">
        <v>5.645E-005</v>
      </c>
      <c r="K1038" s="0" t="n">
        <v>3.717E-005</v>
      </c>
      <c r="L1038" s="0" t="n">
        <v>4.211E-005</v>
      </c>
      <c r="M1038" s="0" t="n">
        <v>3.283E-005</v>
      </c>
      <c r="N1038" s="0" t="n">
        <v>3.66E-006</v>
      </c>
      <c r="O1038" s="0" t="n">
        <v>3.442E-005</v>
      </c>
      <c r="P1038" s="0" t="n">
        <v>1.112E-005</v>
      </c>
      <c r="Q1038" s="0" t="n">
        <v>2.054E-005</v>
      </c>
      <c r="R1038" s="0" t="n">
        <v>2.276E-005</v>
      </c>
      <c r="S1038" s="0" t="n">
        <v>3.205E-005</v>
      </c>
    </row>
    <row r="1039" customFormat="false" ht="14.4" hidden="false" customHeight="false" outlineLevel="0" collapsed="false">
      <c r="A1039" s="0" t="n">
        <v>5.85</v>
      </c>
      <c r="B1039" s="0" t="n">
        <v>7.03E-006</v>
      </c>
      <c r="C1039" s="0" t="n">
        <v>1.697E-005</v>
      </c>
      <c r="D1039" s="0" t="n">
        <v>2.582E-005</v>
      </c>
      <c r="E1039" s="0" t="n">
        <v>2.115E-005</v>
      </c>
      <c r="F1039" s="0" t="n">
        <v>4.371E-005</v>
      </c>
      <c r="G1039" s="0" t="n">
        <v>7.647E-005</v>
      </c>
      <c r="H1039" s="0" t="n">
        <v>3.663E-005</v>
      </c>
      <c r="I1039" s="0" t="n">
        <v>3.011E-005</v>
      </c>
      <c r="J1039" s="0" t="n">
        <v>3.25E-005</v>
      </c>
      <c r="K1039" s="0" t="n">
        <v>2.72E-005</v>
      </c>
      <c r="L1039" s="0" t="n">
        <v>2.917E-005</v>
      </c>
      <c r="M1039" s="0" t="n">
        <v>2.024E-005</v>
      </c>
      <c r="N1039" s="0" t="n">
        <v>-1.65E-006</v>
      </c>
      <c r="O1039" s="0" t="n">
        <v>2.894E-005</v>
      </c>
      <c r="P1039" s="0" t="n">
        <v>-9.6E-007</v>
      </c>
      <c r="Q1039" s="0" t="n">
        <v>1.784E-005</v>
      </c>
      <c r="R1039" s="0" t="n">
        <v>1.138E-005</v>
      </c>
      <c r="S1039" s="0" t="n">
        <v>1.623E-005</v>
      </c>
    </row>
    <row r="1040" customFormat="false" ht="14.4" hidden="false" customHeight="false" outlineLevel="0" collapsed="false">
      <c r="A1040" s="0" t="n">
        <v>5.846</v>
      </c>
      <c r="B1040" s="0" t="n">
        <v>2.52E-006</v>
      </c>
      <c r="C1040" s="0" t="n">
        <v>7.7E-006</v>
      </c>
      <c r="D1040" s="0" t="n">
        <v>2.22E-005</v>
      </c>
      <c r="E1040" s="0" t="n">
        <v>1.362E-005</v>
      </c>
      <c r="F1040" s="0" t="n">
        <v>4.463E-005</v>
      </c>
      <c r="G1040" s="0" t="n">
        <v>7.418E-005</v>
      </c>
      <c r="H1040" s="0" t="n">
        <v>3.418E-005</v>
      </c>
      <c r="I1040" s="0" t="n">
        <v>2.485E-005</v>
      </c>
      <c r="J1040" s="0" t="n">
        <v>3.08E-005</v>
      </c>
      <c r="K1040" s="0" t="n">
        <v>2.608E-005</v>
      </c>
      <c r="L1040" s="0" t="n">
        <v>2.478E-005</v>
      </c>
      <c r="M1040" s="0" t="n">
        <v>1.679E-005</v>
      </c>
      <c r="N1040" s="0" t="n">
        <v>-5.93E-006</v>
      </c>
      <c r="O1040" s="0" t="n">
        <v>2.167E-005</v>
      </c>
      <c r="P1040" s="0" t="n">
        <v>-7.28E-006</v>
      </c>
      <c r="Q1040" s="0" t="n">
        <v>1.323E-005</v>
      </c>
      <c r="R1040" s="0" t="n">
        <v>4.67E-006</v>
      </c>
      <c r="S1040" s="0" t="n">
        <v>1.331E-005</v>
      </c>
    </row>
    <row r="1041" customFormat="false" ht="14.4" hidden="false" customHeight="false" outlineLevel="0" collapsed="false">
      <c r="A1041" s="0" t="n">
        <v>5.842</v>
      </c>
      <c r="B1041" s="0" t="n">
        <v>1.097E-005</v>
      </c>
      <c r="C1041" s="0" t="n">
        <v>1.061E-005</v>
      </c>
      <c r="D1041" s="0" t="n">
        <v>2.343E-005</v>
      </c>
      <c r="E1041" s="0" t="n">
        <v>2.164E-005</v>
      </c>
      <c r="F1041" s="0" t="n">
        <v>4.162E-005</v>
      </c>
      <c r="G1041" s="0" t="n">
        <v>7.392E-005</v>
      </c>
      <c r="H1041" s="0" t="n">
        <v>3.642E-005</v>
      </c>
      <c r="I1041" s="0" t="n">
        <v>2.302E-005</v>
      </c>
      <c r="J1041" s="0" t="n">
        <v>3.526E-005</v>
      </c>
      <c r="K1041" s="0" t="n">
        <v>2.772E-005</v>
      </c>
      <c r="L1041" s="0" t="n">
        <v>2.918E-005</v>
      </c>
      <c r="M1041" s="0" t="n">
        <v>2.157E-005</v>
      </c>
      <c r="N1041" s="0" t="n">
        <v>-5.22E-006</v>
      </c>
      <c r="O1041" s="0" t="n">
        <v>2.602E-005</v>
      </c>
      <c r="P1041" s="0" t="n">
        <v>-7.56E-006</v>
      </c>
      <c r="Q1041" s="0" t="n">
        <v>1.37E-005</v>
      </c>
      <c r="R1041" s="0" t="n">
        <v>8.09E-006</v>
      </c>
      <c r="S1041" s="0" t="n">
        <v>1.435E-005</v>
      </c>
    </row>
    <row r="1042" customFormat="false" ht="14.4" hidden="false" customHeight="false" outlineLevel="0" collapsed="false">
      <c r="A1042" s="0" t="n">
        <v>5.838</v>
      </c>
      <c r="B1042" s="0" t="n">
        <v>-1.78E-006</v>
      </c>
      <c r="C1042" s="0" t="n">
        <v>1.406E-005</v>
      </c>
      <c r="D1042" s="0" t="n">
        <v>2.961E-005</v>
      </c>
      <c r="E1042" s="0" t="n">
        <v>2.631E-005</v>
      </c>
      <c r="F1042" s="0" t="n">
        <v>4.421E-005</v>
      </c>
      <c r="G1042" s="0" t="n">
        <v>8.29E-005</v>
      </c>
      <c r="H1042" s="0" t="n">
        <v>3.706E-005</v>
      </c>
      <c r="I1042" s="0" t="n">
        <v>2.916E-005</v>
      </c>
      <c r="J1042" s="0" t="n">
        <v>3.5E-005</v>
      </c>
      <c r="K1042" s="0" t="n">
        <v>3.395E-005</v>
      </c>
      <c r="L1042" s="0" t="n">
        <v>2.319E-005</v>
      </c>
      <c r="M1042" s="0" t="n">
        <v>2.099E-005</v>
      </c>
      <c r="N1042" s="0" t="n">
        <v>-7.79E-006</v>
      </c>
      <c r="O1042" s="0" t="n">
        <v>2.281E-005</v>
      </c>
      <c r="P1042" s="0" t="n">
        <v>-7.64E-006</v>
      </c>
      <c r="Q1042" s="0" t="n">
        <v>1.505E-005</v>
      </c>
      <c r="R1042" s="0" t="n">
        <v>1.161E-005</v>
      </c>
      <c r="S1042" s="0" t="n">
        <v>1.876E-005</v>
      </c>
    </row>
    <row r="1043" customFormat="false" ht="14.4" hidden="false" customHeight="false" outlineLevel="0" collapsed="false">
      <c r="A1043" s="0" t="n">
        <v>5.834</v>
      </c>
      <c r="B1043" s="0" t="n">
        <v>1.16E-005</v>
      </c>
      <c r="C1043" s="0" t="n">
        <v>1.172E-005</v>
      </c>
      <c r="D1043" s="0" t="n">
        <v>3.152E-005</v>
      </c>
      <c r="E1043" s="0" t="n">
        <v>3.175E-005</v>
      </c>
      <c r="F1043" s="0" t="n">
        <v>5.633E-005</v>
      </c>
      <c r="G1043" s="0" t="n">
        <v>8.283E-005</v>
      </c>
      <c r="H1043" s="0" t="n">
        <v>3.763E-005</v>
      </c>
      <c r="I1043" s="0" t="n">
        <v>3.257E-005</v>
      </c>
      <c r="J1043" s="0" t="n">
        <v>3.215E-005</v>
      </c>
      <c r="K1043" s="0" t="n">
        <v>3.454E-005</v>
      </c>
      <c r="L1043" s="0" t="n">
        <v>2.675E-005</v>
      </c>
      <c r="M1043" s="0" t="n">
        <v>2.632E-005</v>
      </c>
      <c r="N1043" s="0" t="n">
        <v>-5.91E-006</v>
      </c>
      <c r="O1043" s="0" t="n">
        <v>2.465E-005</v>
      </c>
      <c r="P1043" s="0" t="n">
        <v>-6.34E-006</v>
      </c>
      <c r="Q1043" s="0" t="n">
        <v>1.388E-005</v>
      </c>
      <c r="R1043" s="0" t="n">
        <v>1.391E-005</v>
      </c>
      <c r="S1043" s="0" t="n">
        <v>1.736E-005</v>
      </c>
    </row>
    <row r="1044" customFormat="false" ht="14.4" hidden="false" customHeight="false" outlineLevel="0" collapsed="false">
      <c r="A1044" s="0" t="n">
        <v>5.83</v>
      </c>
      <c r="B1044" s="0" t="n">
        <v>1.579E-005</v>
      </c>
      <c r="C1044" s="0" t="n">
        <v>2.276E-005</v>
      </c>
      <c r="D1044" s="0" t="n">
        <v>3.187E-005</v>
      </c>
      <c r="E1044" s="0" t="n">
        <v>4.011E-005</v>
      </c>
      <c r="F1044" s="0" t="n">
        <v>5.612E-005</v>
      </c>
      <c r="G1044" s="0" t="n">
        <v>9.082E-005</v>
      </c>
      <c r="H1044" s="0" t="n">
        <v>4.509E-005</v>
      </c>
      <c r="I1044" s="0" t="n">
        <v>3.544E-005</v>
      </c>
      <c r="J1044" s="0" t="n">
        <v>4.182E-005</v>
      </c>
      <c r="K1044" s="0" t="n">
        <v>3.276E-005</v>
      </c>
      <c r="L1044" s="0" t="n">
        <v>2.99E-005</v>
      </c>
      <c r="M1044" s="0" t="n">
        <v>2.898E-005</v>
      </c>
      <c r="N1044" s="0" t="n">
        <v>-4.51E-006</v>
      </c>
      <c r="O1044" s="0" t="n">
        <v>2.906E-005</v>
      </c>
      <c r="P1044" s="0" t="n">
        <v>-3.75E-006</v>
      </c>
      <c r="Q1044" s="0" t="n">
        <v>1.498E-005</v>
      </c>
      <c r="R1044" s="0" t="n">
        <v>1.106E-005</v>
      </c>
      <c r="S1044" s="0" t="n">
        <v>1.593E-005</v>
      </c>
    </row>
    <row r="1045" customFormat="false" ht="14.4" hidden="false" customHeight="false" outlineLevel="0" collapsed="false">
      <c r="A1045" s="0" t="n">
        <v>5.826</v>
      </c>
      <c r="B1045" s="0" t="n">
        <v>2.338E-005</v>
      </c>
      <c r="C1045" s="0" t="n">
        <v>3.366E-005</v>
      </c>
      <c r="D1045" s="0" t="n">
        <v>5.026E-005</v>
      </c>
      <c r="E1045" s="0" t="n">
        <v>5.861E-005</v>
      </c>
      <c r="F1045" s="0" t="n">
        <v>6.902E-005</v>
      </c>
      <c r="G1045" s="0" t="n">
        <v>9.813E-005</v>
      </c>
      <c r="H1045" s="0" t="n">
        <v>5.232E-005</v>
      </c>
      <c r="I1045" s="0" t="n">
        <v>4.493E-005</v>
      </c>
      <c r="J1045" s="0" t="n">
        <v>5.72E-005</v>
      </c>
      <c r="K1045" s="0" t="n">
        <v>4.037E-005</v>
      </c>
      <c r="L1045" s="0" t="n">
        <v>3.37E-005</v>
      </c>
      <c r="M1045" s="0" t="n">
        <v>3.773E-005</v>
      </c>
      <c r="N1045" s="0" t="n">
        <v>3E-006</v>
      </c>
      <c r="O1045" s="0" t="n">
        <v>2.857E-005</v>
      </c>
      <c r="P1045" s="0" t="n">
        <v>-4.84E-006</v>
      </c>
      <c r="Q1045" s="0" t="n">
        <v>1.772E-005</v>
      </c>
      <c r="R1045" s="0" t="n">
        <v>1.619E-005</v>
      </c>
      <c r="S1045" s="0" t="n">
        <v>2.073E-005</v>
      </c>
    </row>
    <row r="1046" customFormat="false" ht="14.4" hidden="false" customHeight="false" outlineLevel="0" collapsed="false">
      <c r="A1046" s="0" t="n">
        <v>5.822</v>
      </c>
      <c r="B1046" s="0" t="n">
        <v>3.488E-005</v>
      </c>
      <c r="C1046" s="0" t="n">
        <v>3.709E-005</v>
      </c>
      <c r="D1046" s="0" t="n">
        <v>6.222E-005</v>
      </c>
      <c r="E1046" s="0" t="n">
        <v>7.07E-005</v>
      </c>
      <c r="F1046" s="0" t="n">
        <v>8.13E-005</v>
      </c>
      <c r="G1046" s="0" t="n">
        <v>0.00011329</v>
      </c>
      <c r="H1046" s="0" t="n">
        <v>5.44E-005</v>
      </c>
      <c r="I1046" s="0" t="n">
        <v>5.193E-005</v>
      </c>
      <c r="J1046" s="0" t="n">
        <v>7.08E-005</v>
      </c>
      <c r="K1046" s="0" t="n">
        <v>5.016E-005</v>
      </c>
      <c r="L1046" s="0" t="n">
        <v>3.349E-005</v>
      </c>
      <c r="M1046" s="0" t="n">
        <v>4.401E-005</v>
      </c>
      <c r="N1046" s="0" t="n">
        <v>7.65E-006</v>
      </c>
      <c r="O1046" s="0" t="n">
        <v>3.497E-005</v>
      </c>
      <c r="P1046" s="0" t="n">
        <v>3.21E-006</v>
      </c>
      <c r="Q1046" s="0" t="n">
        <v>1.919E-005</v>
      </c>
      <c r="R1046" s="0" t="n">
        <v>2.656E-005</v>
      </c>
      <c r="S1046" s="0" t="n">
        <v>2.609E-005</v>
      </c>
    </row>
    <row r="1047" customFormat="false" ht="14.4" hidden="false" customHeight="false" outlineLevel="0" collapsed="false">
      <c r="A1047" s="0" t="n">
        <v>5.818</v>
      </c>
      <c r="B1047" s="0" t="n">
        <v>4.769E-005</v>
      </c>
      <c r="C1047" s="0" t="n">
        <v>3.322E-005</v>
      </c>
      <c r="D1047" s="0" t="n">
        <v>6.442E-005</v>
      </c>
      <c r="E1047" s="0" t="n">
        <v>8.036E-005</v>
      </c>
      <c r="F1047" s="0" t="n">
        <v>9.096E-005</v>
      </c>
      <c r="G1047" s="0" t="n">
        <v>0.00012494</v>
      </c>
      <c r="H1047" s="0" t="n">
        <v>5.937E-005</v>
      </c>
      <c r="I1047" s="0" t="n">
        <v>5.387E-005</v>
      </c>
      <c r="J1047" s="0" t="n">
        <v>6.565E-005</v>
      </c>
      <c r="K1047" s="0" t="n">
        <v>4.719E-005</v>
      </c>
      <c r="L1047" s="0" t="n">
        <v>4.593E-005</v>
      </c>
      <c r="M1047" s="0" t="n">
        <v>4.711E-005</v>
      </c>
      <c r="N1047" s="0" t="n">
        <v>3.36E-006</v>
      </c>
      <c r="O1047" s="0" t="n">
        <v>3.165E-005</v>
      </c>
      <c r="P1047" s="0" t="n">
        <v>1.56E-006</v>
      </c>
      <c r="Q1047" s="0" t="n">
        <v>1.758E-005</v>
      </c>
      <c r="R1047" s="0" t="n">
        <v>1.928E-005</v>
      </c>
      <c r="S1047" s="0" t="n">
        <v>2.492E-005</v>
      </c>
    </row>
    <row r="1048" customFormat="false" ht="14.4" hidden="false" customHeight="false" outlineLevel="0" collapsed="false">
      <c r="A1048" s="0" t="n">
        <v>5.814</v>
      </c>
      <c r="B1048" s="0" t="n">
        <v>9.283E-005</v>
      </c>
      <c r="C1048" s="0" t="n">
        <v>5.315E-005</v>
      </c>
      <c r="D1048" s="0" t="n">
        <v>9.259E-005</v>
      </c>
      <c r="E1048" s="0" t="n">
        <v>0.00012259</v>
      </c>
      <c r="F1048" s="0" t="n">
        <v>0.00013331</v>
      </c>
      <c r="G1048" s="0" t="n">
        <v>0.00017774</v>
      </c>
      <c r="H1048" s="0" t="n">
        <v>8.127E-005</v>
      </c>
      <c r="I1048" s="0" t="n">
        <v>8.928E-005</v>
      </c>
      <c r="J1048" s="0" t="n">
        <v>9.238E-005</v>
      </c>
      <c r="K1048" s="0" t="n">
        <v>5.995E-005</v>
      </c>
      <c r="L1048" s="0" t="n">
        <v>7.13E-005</v>
      </c>
      <c r="M1048" s="0" t="n">
        <v>6.517E-005</v>
      </c>
      <c r="N1048" s="0" t="n">
        <v>1.118E-005</v>
      </c>
      <c r="O1048" s="0" t="n">
        <v>3.537E-005</v>
      </c>
      <c r="P1048" s="0" t="n">
        <v>5.44E-006</v>
      </c>
      <c r="Q1048" s="0" t="n">
        <v>2.459E-005</v>
      </c>
      <c r="R1048" s="0" t="n">
        <v>2.657E-005</v>
      </c>
      <c r="S1048" s="0" t="n">
        <v>3.081E-005</v>
      </c>
    </row>
    <row r="1049" customFormat="false" ht="14.4" hidden="false" customHeight="false" outlineLevel="0" collapsed="false">
      <c r="A1049" s="0" t="n">
        <v>5.81</v>
      </c>
      <c r="B1049" s="0" t="n">
        <v>3.377E-005</v>
      </c>
      <c r="C1049" s="0" t="n">
        <v>2.311E-005</v>
      </c>
      <c r="D1049" s="0" t="n">
        <v>5.271E-005</v>
      </c>
      <c r="E1049" s="0" t="n">
        <v>5.298E-005</v>
      </c>
      <c r="F1049" s="0" t="n">
        <v>6.603E-005</v>
      </c>
      <c r="G1049" s="0" t="n">
        <v>0.00010632</v>
      </c>
      <c r="H1049" s="0" t="n">
        <v>5.701E-005</v>
      </c>
      <c r="I1049" s="0" t="n">
        <v>6.084E-005</v>
      </c>
      <c r="J1049" s="0" t="n">
        <v>5.284E-005</v>
      </c>
      <c r="K1049" s="0" t="n">
        <v>3.939E-005</v>
      </c>
      <c r="L1049" s="0" t="n">
        <v>4.708E-005</v>
      </c>
      <c r="M1049" s="0" t="n">
        <v>3.695E-005</v>
      </c>
      <c r="N1049" s="0" t="n">
        <v>2.15E-006</v>
      </c>
      <c r="O1049" s="0" t="n">
        <v>2.736E-005</v>
      </c>
      <c r="P1049" s="0" t="n">
        <v>-3.85E-006</v>
      </c>
      <c r="Q1049" s="0" t="n">
        <v>1.883E-005</v>
      </c>
      <c r="R1049" s="0" t="n">
        <v>1.748E-005</v>
      </c>
      <c r="S1049" s="0" t="n">
        <v>2.204E-005</v>
      </c>
    </row>
    <row r="1050" customFormat="false" ht="14.4" hidden="false" customHeight="false" outlineLevel="0" collapsed="false">
      <c r="A1050" s="0" t="n">
        <v>5.806</v>
      </c>
      <c r="B1050" s="0" t="n">
        <v>3.159E-005</v>
      </c>
      <c r="C1050" s="0" t="n">
        <v>2.4E-005</v>
      </c>
      <c r="D1050" s="0" t="n">
        <v>4.502E-005</v>
      </c>
      <c r="E1050" s="0" t="n">
        <v>4.592E-005</v>
      </c>
      <c r="F1050" s="0" t="n">
        <v>6.109E-005</v>
      </c>
      <c r="G1050" s="0" t="n">
        <v>0.00010849</v>
      </c>
      <c r="H1050" s="0" t="n">
        <v>5.515E-005</v>
      </c>
      <c r="I1050" s="0" t="n">
        <v>5.01E-005</v>
      </c>
      <c r="J1050" s="0" t="n">
        <v>4.971E-005</v>
      </c>
      <c r="K1050" s="0" t="n">
        <v>3.93E-005</v>
      </c>
      <c r="L1050" s="0" t="n">
        <v>3.408E-005</v>
      </c>
      <c r="M1050" s="0" t="n">
        <v>3.949E-005</v>
      </c>
      <c r="N1050" s="0" t="n">
        <v>-1.78E-006</v>
      </c>
      <c r="O1050" s="0" t="n">
        <v>2.979E-005</v>
      </c>
      <c r="P1050" s="0" t="n">
        <v>-3.48E-006</v>
      </c>
      <c r="Q1050" s="0" t="n">
        <v>1.69E-005</v>
      </c>
      <c r="R1050" s="0" t="n">
        <v>1.652E-005</v>
      </c>
      <c r="S1050" s="0" t="n">
        <v>2.485E-005</v>
      </c>
    </row>
    <row r="1051" customFormat="false" ht="14.4" hidden="false" customHeight="false" outlineLevel="0" collapsed="false">
      <c r="A1051" s="0" t="n">
        <v>5.802</v>
      </c>
      <c r="B1051" s="0" t="n">
        <v>5.936E-005</v>
      </c>
      <c r="C1051" s="0" t="n">
        <v>4.473E-005</v>
      </c>
      <c r="D1051" s="0" t="n">
        <v>6.781E-005</v>
      </c>
      <c r="E1051" s="0" t="n">
        <v>7.624E-005</v>
      </c>
      <c r="F1051" s="0" t="n">
        <v>0.00010301</v>
      </c>
      <c r="G1051" s="0" t="n">
        <v>0.00015738</v>
      </c>
      <c r="H1051" s="0" t="n">
        <v>7.078E-005</v>
      </c>
      <c r="I1051" s="0" t="n">
        <v>6.63E-005</v>
      </c>
      <c r="J1051" s="0" t="n">
        <v>7.676E-005</v>
      </c>
      <c r="K1051" s="0" t="n">
        <v>5.161E-005</v>
      </c>
      <c r="L1051" s="0" t="n">
        <v>5.103E-005</v>
      </c>
      <c r="M1051" s="0" t="n">
        <v>5.44E-005</v>
      </c>
      <c r="N1051" s="0" t="n">
        <v>2.43E-006</v>
      </c>
      <c r="O1051" s="0" t="n">
        <v>3.237E-005</v>
      </c>
      <c r="P1051" s="0" t="n">
        <v>-2.54E-006</v>
      </c>
      <c r="Q1051" s="0" t="n">
        <v>1.899E-005</v>
      </c>
      <c r="R1051" s="0" t="n">
        <v>1.586E-005</v>
      </c>
      <c r="S1051" s="0" t="n">
        <v>2.551E-005</v>
      </c>
    </row>
    <row r="1052" customFormat="false" ht="14.4" hidden="false" customHeight="false" outlineLevel="0" collapsed="false">
      <c r="A1052" s="0" t="n">
        <v>5.798</v>
      </c>
      <c r="B1052" s="0" t="n">
        <v>4.12E-005</v>
      </c>
      <c r="C1052" s="0" t="n">
        <v>3.716E-005</v>
      </c>
      <c r="D1052" s="0" t="n">
        <v>4.994E-005</v>
      </c>
      <c r="E1052" s="0" t="n">
        <v>6.104E-005</v>
      </c>
      <c r="F1052" s="0" t="n">
        <v>8.007E-005</v>
      </c>
      <c r="G1052" s="0" t="n">
        <v>0.00012955</v>
      </c>
      <c r="H1052" s="0" t="n">
        <v>5.758E-005</v>
      </c>
      <c r="I1052" s="0" t="n">
        <v>5.682E-005</v>
      </c>
      <c r="J1052" s="0" t="n">
        <v>5.808E-005</v>
      </c>
      <c r="K1052" s="0" t="n">
        <v>4.787E-005</v>
      </c>
      <c r="L1052" s="0" t="n">
        <v>4.23E-005</v>
      </c>
      <c r="M1052" s="0" t="n">
        <v>4.514E-005</v>
      </c>
      <c r="N1052" s="0" t="n">
        <v>2.93E-006</v>
      </c>
      <c r="O1052" s="0" t="n">
        <v>3.125E-005</v>
      </c>
      <c r="P1052" s="0" t="n">
        <v>-2E-006</v>
      </c>
      <c r="Q1052" s="0" t="n">
        <v>1.927E-005</v>
      </c>
      <c r="R1052" s="0" t="n">
        <v>1.738E-005</v>
      </c>
      <c r="S1052" s="0" t="n">
        <v>2.151E-005</v>
      </c>
    </row>
    <row r="1053" customFormat="false" ht="14.4" hidden="false" customHeight="false" outlineLevel="0" collapsed="false">
      <c r="A1053" s="0" t="n">
        <v>5.794</v>
      </c>
      <c r="B1053" s="0" t="n">
        <v>2.693E-005</v>
      </c>
      <c r="C1053" s="0" t="n">
        <v>2.414E-005</v>
      </c>
      <c r="D1053" s="0" t="n">
        <v>4.859E-005</v>
      </c>
      <c r="E1053" s="0" t="n">
        <v>5.996E-005</v>
      </c>
      <c r="F1053" s="0" t="n">
        <v>5.512E-005</v>
      </c>
      <c r="G1053" s="0" t="n">
        <v>0.00010227</v>
      </c>
      <c r="H1053" s="0" t="n">
        <v>5.011E-005</v>
      </c>
      <c r="I1053" s="0" t="n">
        <v>4.951E-005</v>
      </c>
      <c r="J1053" s="0" t="n">
        <v>5.605E-005</v>
      </c>
      <c r="K1053" s="0" t="n">
        <v>4.115E-005</v>
      </c>
      <c r="L1053" s="0" t="n">
        <v>4.372E-005</v>
      </c>
      <c r="M1053" s="0" t="n">
        <v>3.708E-005</v>
      </c>
      <c r="N1053" s="0" t="n">
        <v>-1.23E-006</v>
      </c>
      <c r="O1053" s="0" t="n">
        <v>3.126E-005</v>
      </c>
      <c r="P1053" s="0" t="n">
        <v>-7.93E-006</v>
      </c>
      <c r="Q1053" s="0" t="n">
        <v>1.79E-005</v>
      </c>
      <c r="R1053" s="0" t="n">
        <v>1.301E-005</v>
      </c>
      <c r="S1053" s="0" t="n">
        <v>2.221E-005</v>
      </c>
    </row>
    <row r="1054" customFormat="false" ht="14.4" hidden="false" customHeight="false" outlineLevel="0" collapsed="false">
      <c r="A1054" s="0" t="n">
        <v>5.79</v>
      </c>
      <c r="B1054" s="0" t="n">
        <v>2.458E-005</v>
      </c>
      <c r="C1054" s="0" t="n">
        <v>2.357E-005</v>
      </c>
      <c r="D1054" s="0" t="n">
        <v>4.77E-005</v>
      </c>
      <c r="E1054" s="0" t="n">
        <v>6.563E-005</v>
      </c>
      <c r="F1054" s="0" t="n">
        <v>5.317E-005</v>
      </c>
      <c r="G1054" s="0" t="n">
        <v>0.00010766</v>
      </c>
      <c r="H1054" s="0" t="n">
        <v>4.958E-005</v>
      </c>
      <c r="I1054" s="0" t="n">
        <v>4.581E-005</v>
      </c>
      <c r="J1054" s="0" t="n">
        <v>4.987E-005</v>
      </c>
      <c r="K1054" s="0" t="n">
        <v>4.374E-005</v>
      </c>
      <c r="L1054" s="0" t="n">
        <v>4.871E-005</v>
      </c>
      <c r="M1054" s="0" t="n">
        <v>3.845E-005</v>
      </c>
      <c r="N1054" s="0" t="n">
        <v>-1.45E-006</v>
      </c>
      <c r="O1054" s="0" t="n">
        <v>3.082E-005</v>
      </c>
      <c r="P1054" s="0" t="n">
        <v>-7.02E-006</v>
      </c>
      <c r="Q1054" s="0" t="n">
        <v>1.457E-005</v>
      </c>
      <c r="R1054" s="0" t="n">
        <v>1.555E-005</v>
      </c>
      <c r="S1054" s="0" t="n">
        <v>2.225E-005</v>
      </c>
    </row>
    <row r="1055" customFormat="false" ht="14.4" hidden="false" customHeight="false" outlineLevel="0" collapsed="false">
      <c r="A1055" s="0" t="n">
        <v>5.786</v>
      </c>
      <c r="B1055" s="0" t="n">
        <v>2.816E-005</v>
      </c>
      <c r="C1055" s="0" t="n">
        <v>2.213E-005</v>
      </c>
      <c r="D1055" s="0" t="n">
        <v>4.645E-005</v>
      </c>
      <c r="E1055" s="0" t="n">
        <v>5.475E-005</v>
      </c>
      <c r="F1055" s="0" t="n">
        <v>5.596E-005</v>
      </c>
      <c r="G1055" s="0" t="n">
        <v>0.00011405</v>
      </c>
      <c r="H1055" s="0" t="n">
        <v>5.07E-005</v>
      </c>
      <c r="I1055" s="0" t="n">
        <v>3.981E-005</v>
      </c>
      <c r="J1055" s="0" t="n">
        <v>4.901E-005</v>
      </c>
      <c r="K1055" s="0" t="n">
        <v>4.174E-005</v>
      </c>
      <c r="L1055" s="0" t="n">
        <v>5.068E-005</v>
      </c>
      <c r="M1055" s="0" t="n">
        <v>4.24E-005</v>
      </c>
      <c r="N1055" s="0" t="n">
        <v>-2.06E-006</v>
      </c>
      <c r="O1055" s="0" t="n">
        <v>3.139E-005</v>
      </c>
      <c r="P1055" s="0" t="n">
        <v>-4.46E-006</v>
      </c>
      <c r="Q1055" s="0" t="n">
        <v>1.36E-005</v>
      </c>
      <c r="R1055" s="0" t="n">
        <v>1.408E-005</v>
      </c>
      <c r="S1055" s="0" t="n">
        <v>1.929E-005</v>
      </c>
    </row>
    <row r="1056" customFormat="false" ht="14.4" hidden="false" customHeight="false" outlineLevel="0" collapsed="false">
      <c r="A1056" s="0" t="n">
        <v>5.782</v>
      </c>
      <c r="B1056" s="0" t="n">
        <v>2.502E-005</v>
      </c>
      <c r="C1056" s="0" t="n">
        <v>2.217E-005</v>
      </c>
      <c r="D1056" s="0" t="n">
        <v>3.794E-005</v>
      </c>
      <c r="E1056" s="0" t="n">
        <v>4.921E-005</v>
      </c>
      <c r="F1056" s="0" t="n">
        <v>5.334E-005</v>
      </c>
      <c r="G1056" s="0" t="n">
        <v>9.48E-005</v>
      </c>
      <c r="H1056" s="0" t="n">
        <v>4.941E-005</v>
      </c>
      <c r="I1056" s="0" t="n">
        <v>5.073E-005</v>
      </c>
      <c r="J1056" s="0" t="n">
        <v>5.272E-005</v>
      </c>
      <c r="K1056" s="0" t="n">
        <v>4.123E-005</v>
      </c>
      <c r="L1056" s="0" t="n">
        <v>4.344E-005</v>
      </c>
      <c r="M1056" s="0" t="n">
        <v>4.135E-005</v>
      </c>
      <c r="N1056" s="0" t="n">
        <v>-2.8E-006</v>
      </c>
      <c r="O1056" s="0" t="n">
        <v>3.234E-005</v>
      </c>
      <c r="P1056" s="0" t="n">
        <v>-3.64E-006</v>
      </c>
      <c r="Q1056" s="0" t="n">
        <v>1.686E-005</v>
      </c>
      <c r="R1056" s="0" t="n">
        <v>1.657E-005</v>
      </c>
      <c r="S1056" s="0" t="n">
        <v>2.145E-005</v>
      </c>
    </row>
    <row r="1057" customFormat="false" ht="14.4" hidden="false" customHeight="false" outlineLevel="0" collapsed="false">
      <c r="A1057" s="0" t="n">
        <v>5.778</v>
      </c>
      <c r="B1057" s="0" t="n">
        <v>2.904E-005</v>
      </c>
      <c r="C1057" s="0" t="n">
        <v>1.852E-005</v>
      </c>
      <c r="D1057" s="0" t="n">
        <v>4.203E-005</v>
      </c>
      <c r="E1057" s="0" t="n">
        <v>3.527E-005</v>
      </c>
      <c r="F1057" s="0" t="n">
        <v>5.596E-005</v>
      </c>
      <c r="G1057" s="0" t="n">
        <v>9.652E-005</v>
      </c>
      <c r="H1057" s="0" t="n">
        <v>4.835E-005</v>
      </c>
      <c r="I1057" s="0" t="n">
        <v>4.632E-005</v>
      </c>
      <c r="J1057" s="0" t="n">
        <v>4.973E-005</v>
      </c>
      <c r="K1057" s="0" t="n">
        <v>3.96E-005</v>
      </c>
      <c r="L1057" s="0" t="n">
        <v>4.302E-005</v>
      </c>
      <c r="M1057" s="0" t="n">
        <v>3.504E-005</v>
      </c>
      <c r="N1057" s="0" t="n">
        <v>-2.85E-006</v>
      </c>
      <c r="O1057" s="0" t="n">
        <v>2.783E-005</v>
      </c>
      <c r="P1057" s="0" t="n">
        <v>-3.97E-006</v>
      </c>
      <c r="Q1057" s="0" t="n">
        <v>1.953E-005</v>
      </c>
      <c r="R1057" s="0" t="n">
        <v>1.612E-005</v>
      </c>
      <c r="S1057" s="0" t="n">
        <v>2.344E-005</v>
      </c>
    </row>
    <row r="1058" customFormat="false" ht="14.4" hidden="false" customHeight="false" outlineLevel="0" collapsed="false">
      <c r="A1058" s="0" t="n">
        <v>5.774</v>
      </c>
      <c r="B1058" s="0" t="n">
        <v>1.244E-005</v>
      </c>
      <c r="C1058" s="0" t="n">
        <v>2.065E-005</v>
      </c>
      <c r="D1058" s="0" t="n">
        <v>4.3E-005</v>
      </c>
      <c r="E1058" s="0" t="n">
        <v>3.766E-005</v>
      </c>
      <c r="F1058" s="0" t="n">
        <v>5.719E-005</v>
      </c>
      <c r="G1058" s="0" t="n">
        <v>9.426E-005</v>
      </c>
      <c r="H1058" s="0" t="n">
        <v>4.808E-005</v>
      </c>
      <c r="I1058" s="0" t="n">
        <v>4.458E-005</v>
      </c>
      <c r="J1058" s="0" t="n">
        <v>5.485E-005</v>
      </c>
      <c r="K1058" s="0" t="n">
        <v>4.212E-005</v>
      </c>
      <c r="L1058" s="0" t="n">
        <v>4.235E-005</v>
      </c>
      <c r="M1058" s="0" t="n">
        <v>3.401E-005</v>
      </c>
      <c r="N1058" s="0" t="n">
        <v>-3.92E-006</v>
      </c>
      <c r="O1058" s="0" t="n">
        <v>3.031E-005</v>
      </c>
      <c r="P1058" s="0" t="n">
        <v>-4.23E-006</v>
      </c>
      <c r="Q1058" s="0" t="n">
        <v>1.739E-005</v>
      </c>
      <c r="R1058" s="0" t="n">
        <v>1.632E-005</v>
      </c>
      <c r="S1058" s="0" t="n">
        <v>2.037E-005</v>
      </c>
    </row>
    <row r="1059" customFormat="false" ht="14.4" hidden="false" customHeight="false" outlineLevel="0" collapsed="false">
      <c r="A1059" s="0" t="n">
        <v>5.77</v>
      </c>
      <c r="B1059" s="0" t="n">
        <v>9.97E-006</v>
      </c>
      <c r="C1059" s="0" t="n">
        <v>1.902E-005</v>
      </c>
      <c r="D1059" s="0" t="n">
        <v>4.494E-005</v>
      </c>
      <c r="E1059" s="0" t="n">
        <v>4.046E-005</v>
      </c>
      <c r="F1059" s="0" t="n">
        <v>5.282E-005</v>
      </c>
      <c r="G1059" s="0" t="n">
        <v>9.034E-005</v>
      </c>
      <c r="H1059" s="0" t="n">
        <v>4.398E-005</v>
      </c>
      <c r="I1059" s="0" t="n">
        <v>4.017E-005</v>
      </c>
      <c r="J1059" s="0" t="n">
        <v>4.489E-005</v>
      </c>
      <c r="K1059" s="0" t="n">
        <v>3.513E-005</v>
      </c>
      <c r="L1059" s="0" t="n">
        <v>3.787E-005</v>
      </c>
      <c r="M1059" s="0" t="n">
        <v>3.633E-005</v>
      </c>
      <c r="N1059" s="0" t="n">
        <v>2E-007</v>
      </c>
      <c r="O1059" s="0" t="n">
        <v>3.334E-005</v>
      </c>
      <c r="P1059" s="0" t="n">
        <v>-4.38E-006</v>
      </c>
      <c r="Q1059" s="0" t="n">
        <v>1.363E-005</v>
      </c>
      <c r="R1059" s="0" t="n">
        <v>1.532E-005</v>
      </c>
      <c r="S1059" s="0" t="n">
        <v>2.221E-005</v>
      </c>
    </row>
    <row r="1060" customFormat="false" ht="14.4" hidden="false" customHeight="false" outlineLevel="0" collapsed="false">
      <c r="A1060" s="0" t="n">
        <v>5.766</v>
      </c>
      <c r="B1060" s="0" t="n">
        <v>9.74E-006</v>
      </c>
      <c r="C1060" s="0" t="n">
        <v>1.836E-005</v>
      </c>
      <c r="D1060" s="0" t="n">
        <v>4.234E-005</v>
      </c>
      <c r="E1060" s="0" t="n">
        <v>4.047E-005</v>
      </c>
      <c r="F1060" s="0" t="n">
        <v>4.979E-005</v>
      </c>
      <c r="G1060" s="0" t="n">
        <v>8.184E-005</v>
      </c>
      <c r="H1060" s="0" t="n">
        <v>4.513E-005</v>
      </c>
      <c r="I1060" s="0" t="n">
        <v>4.458E-005</v>
      </c>
      <c r="J1060" s="0" t="n">
        <v>4.073E-005</v>
      </c>
      <c r="K1060" s="0" t="n">
        <v>3.438E-005</v>
      </c>
      <c r="L1060" s="0" t="n">
        <v>4.019E-005</v>
      </c>
      <c r="M1060" s="0" t="n">
        <v>3.194E-005</v>
      </c>
      <c r="N1060" s="0" t="n">
        <v>-8.6E-007</v>
      </c>
      <c r="O1060" s="0" t="n">
        <v>3.234E-005</v>
      </c>
      <c r="P1060" s="0" t="n">
        <v>-5.61E-006</v>
      </c>
      <c r="Q1060" s="0" t="n">
        <v>1.313E-005</v>
      </c>
      <c r="R1060" s="0" t="n">
        <v>1.588E-005</v>
      </c>
      <c r="S1060" s="0" t="n">
        <v>2.15E-005</v>
      </c>
    </row>
    <row r="1061" customFormat="false" ht="14.4" hidden="false" customHeight="false" outlineLevel="0" collapsed="false">
      <c r="A1061" s="0" t="n">
        <v>5.762</v>
      </c>
      <c r="B1061" s="0" t="n">
        <v>6.62E-006</v>
      </c>
      <c r="C1061" s="0" t="n">
        <v>1.495E-005</v>
      </c>
      <c r="D1061" s="0" t="n">
        <v>3.693E-005</v>
      </c>
      <c r="E1061" s="0" t="n">
        <v>3.752E-005</v>
      </c>
      <c r="F1061" s="0" t="n">
        <v>4.162E-005</v>
      </c>
      <c r="G1061" s="0" t="n">
        <v>8.632E-005</v>
      </c>
      <c r="H1061" s="0" t="n">
        <v>4.18E-005</v>
      </c>
      <c r="I1061" s="0" t="n">
        <v>3.574E-005</v>
      </c>
      <c r="J1061" s="0" t="n">
        <v>4.753E-005</v>
      </c>
      <c r="K1061" s="0" t="n">
        <v>4.078E-005</v>
      </c>
      <c r="L1061" s="0" t="n">
        <v>3.071E-005</v>
      </c>
      <c r="M1061" s="0" t="n">
        <v>3.557E-005</v>
      </c>
      <c r="N1061" s="0" t="n">
        <v>-3.13E-006</v>
      </c>
      <c r="O1061" s="0" t="n">
        <v>3.302E-005</v>
      </c>
      <c r="P1061" s="0" t="n">
        <v>-7.79E-006</v>
      </c>
      <c r="Q1061" s="0" t="n">
        <v>1.763E-005</v>
      </c>
      <c r="R1061" s="0" t="n">
        <v>1.334E-005</v>
      </c>
      <c r="S1061" s="0" t="n">
        <v>1.802E-005</v>
      </c>
    </row>
    <row r="1062" customFormat="false" ht="14.4" hidden="false" customHeight="false" outlineLevel="0" collapsed="false">
      <c r="A1062" s="0" t="n">
        <v>5.758</v>
      </c>
      <c r="B1062" s="0" t="n">
        <v>1.309E-005</v>
      </c>
      <c r="C1062" s="0" t="n">
        <v>1.558E-005</v>
      </c>
      <c r="D1062" s="0" t="n">
        <v>3.993E-005</v>
      </c>
      <c r="E1062" s="0" t="n">
        <v>3.605E-005</v>
      </c>
      <c r="F1062" s="0" t="n">
        <v>4.958E-005</v>
      </c>
      <c r="G1062" s="0" t="n">
        <v>8.842E-005</v>
      </c>
      <c r="H1062" s="0" t="n">
        <v>3.941E-005</v>
      </c>
      <c r="I1062" s="0" t="n">
        <v>3.188E-005</v>
      </c>
      <c r="J1062" s="0" t="n">
        <v>4.221E-005</v>
      </c>
      <c r="K1062" s="0" t="n">
        <v>3.365E-005</v>
      </c>
      <c r="L1062" s="0" t="n">
        <v>3.165E-005</v>
      </c>
      <c r="M1062" s="0" t="n">
        <v>3.213E-005</v>
      </c>
      <c r="N1062" s="0" t="n">
        <v>-5.32E-006</v>
      </c>
      <c r="O1062" s="0" t="n">
        <v>3.204E-005</v>
      </c>
      <c r="P1062" s="0" t="n">
        <v>-8.29E-006</v>
      </c>
      <c r="Q1062" s="0" t="n">
        <v>1.429E-005</v>
      </c>
      <c r="R1062" s="0" t="n">
        <v>9.93E-006</v>
      </c>
      <c r="S1062" s="0" t="n">
        <v>1.628E-005</v>
      </c>
    </row>
    <row r="1063" customFormat="false" ht="14.4" hidden="false" customHeight="false" outlineLevel="0" collapsed="false">
      <c r="A1063" s="0" t="n">
        <v>5.754</v>
      </c>
      <c r="B1063" s="0" t="n">
        <v>1.655E-005</v>
      </c>
      <c r="C1063" s="0" t="n">
        <v>1.98E-005</v>
      </c>
      <c r="D1063" s="0" t="n">
        <v>2.71E-005</v>
      </c>
      <c r="E1063" s="0" t="n">
        <v>4.017E-005</v>
      </c>
      <c r="F1063" s="0" t="n">
        <v>5.427E-005</v>
      </c>
      <c r="G1063" s="0" t="n">
        <v>8.969E-005</v>
      </c>
      <c r="H1063" s="0" t="n">
        <v>3.708E-005</v>
      </c>
      <c r="I1063" s="0" t="n">
        <v>3.678E-005</v>
      </c>
      <c r="J1063" s="0" t="n">
        <v>3.865E-005</v>
      </c>
      <c r="K1063" s="0" t="n">
        <v>3.116E-005</v>
      </c>
      <c r="L1063" s="0" t="n">
        <v>2.881E-005</v>
      </c>
      <c r="M1063" s="0" t="n">
        <v>3.078E-005</v>
      </c>
      <c r="N1063" s="0" t="n">
        <v>-6.03E-006</v>
      </c>
      <c r="O1063" s="0" t="n">
        <v>3.112E-005</v>
      </c>
      <c r="P1063" s="0" t="n">
        <v>-5.6E-006</v>
      </c>
      <c r="Q1063" s="0" t="n">
        <v>1.405E-005</v>
      </c>
      <c r="R1063" s="0" t="n">
        <v>8.9E-006</v>
      </c>
      <c r="S1063" s="0" t="n">
        <v>1.811E-005</v>
      </c>
    </row>
    <row r="1064" customFormat="false" ht="14.4" hidden="false" customHeight="false" outlineLevel="0" collapsed="false">
      <c r="A1064" s="0" t="n">
        <v>5.75</v>
      </c>
      <c r="B1064" s="0" t="n">
        <v>1.488E-005</v>
      </c>
      <c r="C1064" s="0" t="n">
        <v>2.194E-005</v>
      </c>
      <c r="D1064" s="0" t="n">
        <v>2.288E-005</v>
      </c>
      <c r="E1064" s="0" t="n">
        <v>2.61E-005</v>
      </c>
      <c r="F1064" s="0" t="n">
        <v>5.338E-005</v>
      </c>
      <c r="G1064" s="0" t="n">
        <v>8.806E-005</v>
      </c>
      <c r="H1064" s="0" t="n">
        <v>3.878E-005</v>
      </c>
      <c r="I1064" s="0" t="n">
        <v>3.154E-005</v>
      </c>
      <c r="J1064" s="0" t="n">
        <v>4.151E-005</v>
      </c>
      <c r="K1064" s="0" t="n">
        <v>2.973E-005</v>
      </c>
      <c r="L1064" s="0" t="n">
        <v>2.093E-005</v>
      </c>
      <c r="M1064" s="0" t="n">
        <v>2.633E-005</v>
      </c>
      <c r="N1064" s="0" t="n">
        <v>-4.85E-006</v>
      </c>
      <c r="O1064" s="0" t="n">
        <v>2.968E-005</v>
      </c>
      <c r="P1064" s="0" t="n">
        <v>-1.88E-006</v>
      </c>
      <c r="Q1064" s="0" t="n">
        <v>1.142E-005</v>
      </c>
      <c r="R1064" s="0" t="n">
        <v>1.065E-005</v>
      </c>
      <c r="S1064" s="0" t="n">
        <v>1.913E-005</v>
      </c>
    </row>
    <row r="1065" customFormat="false" ht="14.4" hidden="false" customHeight="false" outlineLevel="0" collapsed="false">
      <c r="A1065" s="0" t="n">
        <v>5.746</v>
      </c>
      <c r="B1065" s="0" t="n">
        <v>5.43E-006</v>
      </c>
      <c r="C1065" s="0" t="n">
        <v>1.855E-005</v>
      </c>
      <c r="D1065" s="0" t="n">
        <v>2.1E-005</v>
      </c>
      <c r="E1065" s="0" t="n">
        <v>2.876E-005</v>
      </c>
      <c r="F1065" s="0" t="n">
        <v>4.391E-005</v>
      </c>
      <c r="G1065" s="0" t="n">
        <v>9.486E-005</v>
      </c>
      <c r="H1065" s="0" t="n">
        <v>3.783E-005</v>
      </c>
      <c r="I1065" s="0" t="n">
        <v>3.579E-005</v>
      </c>
      <c r="J1065" s="0" t="n">
        <v>3.076E-005</v>
      </c>
      <c r="K1065" s="0" t="n">
        <v>3.243E-005</v>
      </c>
      <c r="L1065" s="0" t="n">
        <v>2.41E-005</v>
      </c>
      <c r="M1065" s="0" t="n">
        <v>2.644E-005</v>
      </c>
      <c r="N1065" s="0" t="n">
        <v>-5.83E-006</v>
      </c>
      <c r="O1065" s="0" t="n">
        <v>3.039E-005</v>
      </c>
      <c r="P1065" s="0" t="n">
        <v>-8.97E-006</v>
      </c>
      <c r="Q1065" s="0" t="n">
        <v>1.182E-005</v>
      </c>
      <c r="R1065" s="0" t="n">
        <v>9.6E-006</v>
      </c>
      <c r="S1065" s="0" t="n">
        <v>1.735E-005</v>
      </c>
    </row>
    <row r="1066" customFormat="false" ht="14.4" hidden="false" customHeight="false" outlineLevel="0" collapsed="false">
      <c r="A1066" s="0" t="n">
        <v>5.742</v>
      </c>
      <c r="B1066" s="0" t="n">
        <v>-2.71E-006</v>
      </c>
      <c r="C1066" s="0" t="n">
        <v>1.204E-005</v>
      </c>
      <c r="D1066" s="0" t="n">
        <v>1.542E-005</v>
      </c>
      <c r="E1066" s="0" t="n">
        <v>2.028E-005</v>
      </c>
      <c r="F1066" s="0" t="n">
        <v>4.701E-005</v>
      </c>
      <c r="G1066" s="0" t="n">
        <v>7.909E-005</v>
      </c>
      <c r="H1066" s="0" t="n">
        <v>4.177E-005</v>
      </c>
      <c r="I1066" s="0" t="n">
        <v>2.896E-005</v>
      </c>
      <c r="J1066" s="0" t="n">
        <v>3.96E-005</v>
      </c>
      <c r="K1066" s="0" t="n">
        <v>3.218E-005</v>
      </c>
      <c r="L1066" s="0" t="n">
        <v>2.223E-005</v>
      </c>
      <c r="M1066" s="0" t="n">
        <v>2.615E-005</v>
      </c>
      <c r="N1066" s="0" t="n">
        <v>-6.84E-006</v>
      </c>
      <c r="O1066" s="0" t="n">
        <v>3.065E-005</v>
      </c>
      <c r="P1066" s="0" t="n">
        <v>-1E-005</v>
      </c>
      <c r="Q1066" s="0" t="n">
        <v>1.237E-005</v>
      </c>
      <c r="R1066" s="0" t="n">
        <v>9E-006</v>
      </c>
      <c r="S1066" s="0" t="n">
        <v>1.573E-005</v>
      </c>
    </row>
    <row r="1067" customFormat="false" ht="14.4" hidden="false" customHeight="false" outlineLevel="0" collapsed="false">
      <c r="A1067" s="0" t="n">
        <v>5.738</v>
      </c>
      <c r="B1067" s="0" t="n">
        <v>1.164E-005</v>
      </c>
      <c r="C1067" s="0" t="n">
        <v>1.103E-005</v>
      </c>
      <c r="D1067" s="0" t="n">
        <v>1.696E-005</v>
      </c>
      <c r="E1067" s="0" t="n">
        <v>9.95E-006</v>
      </c>
      <c r="F1067" s="0" t="n">
        <v>4.85E-005</v>
      </c>
      <c r="G1067" s="0" t="n">
        <v>7.652E-005</v>
      </c>
      <c r="H1067" s="0" t="n">
        <v>3.423E-005</v>
      </c>
      <c r="I1067" s="0" t="n">
        <v>2.486E-005</v>
      </c>
      <c r="J1067" s="0" t="n">
        <v>3.941E-005</v>
      </c>
      <c r="K1067" s="0" t="n">
        <v>3.419E-005</v>
      </c>
      <c r="L1067" s="0" t="n">
        <v>2.41E-005</v>
      </c>
      <c r="M1067" s="0" t="n">
        <v>2.322E-005</v>
      </c>
      <c r="N1067" s="0" t="n">
        <v>-7.23E-006</v>
      </c>
      <c r="O1067" s="0" t="n">
        <v>2.938E-005</v>
      </c>
      <c r="P1067" s="0" t="n">
        <v>-8.63E-006</v>
      </c>
      <c r="Q1067" s="0" t="n">
        <v>1.117E-005</v>
      </c>
      <c r="R1067" s="0" t="n">
        <v>9.33E-006</v>
      </c>
      <c r="S1067" s="0" t="n">
        <v>1.515E-005</v>
      </c>
    </row>
    <row r="1068" customFormat="false" ht="14.4" hidden="false" customHeight="false" outlineLevel="0" collapsed="false">
      <c r="A1068" s="0" t="n">
        <v>5.734</v>
      </c>
      <c r="B1068" s="0" t="n">
        <v>1.579E-005</v>
      </c>
      <c r="C1068" s="0" t="n">
        <v>1.597E-005</v>
      </c>
      <c r="D1068" s="0" t="n">
        <v>2.942E-005</v>
      </c>
      <c r="E1068" s="0" t="n">
        <v>8.95E-006</v>
      </c>
      <c r="F1068" s="0" t="n">
        <v>4.11E-005</v>
      </c>
      <c r="G1068" s="0" t="n">
        <v>6.993E-005</v>
      </c>
      <c r="H1068" s="0" t="n">
        <v>3.285E-005</v>
      </c>
      <c r="I1068" s="0" t="n">
        <v>2.297E-005</v>
      </c>
      <c r="J1068" s="0" t="n">
        <v>3.748E-005</v>
      </c>
      <c r="K1068" s="0" t="n">
        <v>3.62E-005</v>
      </c>
      <c r="L1068" s="0" t="n">
        <v>2.867E-005</v>
      </c>
      <c r="M1068" s="0" t="n">
        <v>2.479E-005</v>
      </c>
      <c r="N1068" s="0" t="n">
        <v>-6.67E-006</v>
      </c>
      <c r="O1068" s="0" t="n">
        <v>2.61E-005</v>
      </c>
      <c r="P1068" s="0" t="n">
        <v>-1.194E-005</v>
      </c>
      <c r="Q1068" s="0" t="n">
        <v>1.197E-005</v>
      </c>
      <c r="R1068" s="0" t="n">
        <v>1.188E-005</v>
      </c>
      <c r="S1068" s="0" t="n">
        <v>1.417E-005</v>
      </c>
    </row>
    <row r="1069" customFormat="false" ht="14.4" hidden="false" customHeight="false" outlineLevel="0" collapsed="false">
      <c r="A1069" s="0" t="n">
        <v>5.73</v>
      </c>
      <c r="B1069" s="0" t="n">
        <v>1.649E-005</v>
      </c>
      <c r="C1069" s="0" t="n">
        <v>1.594E-005</v>
      </c>
      <c r="D1069" s="0" t="n">
        <v>2.714E-005</v>
      </c>
      <c r="E1069" s="0" t="n">
        <v>1.383E-005</v>
      </c>
      <c r="F1069" s="0" t="n">
        <v>4.326E-005</v>
      </c>
      <c r="G1069" s="0" t="n">
        <v>6.698E-005</v>
      </c>
      <c r="H1069" s="0" t="n">
        <v>3.043E-005</v>
      </c>
      <c r="I1069" s="0" t="n">
        <v>2.31E-005</v>
      </c>
      <c r="J1069" s="0" t="n">
        <v>3.77E-005</v>
      </c>
      <c r="K1069" s="0" t="n">
        <v>3.207E-005</v>
      </c>
      <c r="L1069" s="0" t="n">
        <v>2.409E-005</v>
      </c>
      <c r="M1069" s="0" t="n">
        <v>1.809E-005</v>
      </c>
      <c r="N1069" s="0" t="n">
        <v>-9.05E-006</v>
      </c>
      <c r="O1069" s="0" t="n">
        <v>2.724E-005</v>
      </c>
      <c r="P1069" s="0" t="n">
        <v>-8.79E-006</v>
      </c>
      <c r="Q1069" s="0" t="n">
        <v>1.193E-005</v>
      </c>
      <c r="R1069" s="0" t="n">
        <v>1.219E-005</v>
      </c>
      <c r="S1069" s="0" t="n">
        <v>1.812E-005</v>
      </c>
    </row>
    <row r="1070" customFormat="false" ht="14.4" hidden="false" customHeight="false" outlineLevel="0" collapsed="false">
      <c r="A1070" s="0" t="n">
        <v>5.726</v>
      </c>
      <c r="B1070" s="0" t="n">
        <v>1.712E-005</v>
      </c>
      <c r="C1070" s="0" t="n">
        <v>1.448E-005</v>
      </c>
      <c r="D1070" s="0" t="n">
        <v>2.15E-005</v>
      </c>
      <c r="E1070" s="0" t="n">
        <v>2.511E-005</v>
      </c>
      <c r="F1070" s="0" t="n">
        <v>4.227E-005</v>
      </c>
      <c r="G1070" s="0" t="n">
        <v>7.198E-005</v>
      </c>
      <c r="H1070" s="0" t="n">
        <v>3.168E-005</v>
      </c>
      <c r="I1070" s="0" t="n">
        <v>2.257E-005</v>
      </c>
      <c r="J1070" s="0" t="n">
        <v>3.592E-005</v>
      </c>
      <c r="K1070" s="0" t="n">
        <v>2.805E-005</v>
      </c>
      <c r="L1070" s="0" t="n">
        <v>2.167E-005</v>
      </c>
      <c r="M1070" s="0" t="n">
        <v>2.219E-005</v>
      </c>
      <c r="N1070" s="0" t="n">
        <v>-7.11E-006</v>
      </c>
      <c r="O1070" s="0" t="n">
        <v>2.558E-005</v>
      </c>
      <c r="P1070" s="0" t="n">
        <v>-8.97E-006</v>
      </c>
      <c r="Q1070" s="0" t="n">
        <v>1.336E-005</v>
      </c>
      <c r="R1070" s="0" t="n">
        <v>1.066E-005</v>
      </c>
      <c r="S1070" s="0" t="n">
        <v>1.776E-005</v>
      </c>
    </row>
    <row r="1071" customFormat="false" ht="14.4" hidden="false" customHeight="false" outlineLevel="0" collapsed="false">
      <c r="A1071" s="0" t="n">
        <v>5.722</v>
      </c>
      <c r="B1071" s="0" t="n">
        <v>2.378E-005</v>
      </c>
      <c r="C1071" s="0" t="n">
        <v>1.242E-005</v>
      </c>
      <c r="D1071" s="0" t="n">
        <v>1.571E-005</v>
      </c>
      <c r="E1071" s="0" t="n">
        <v>2.858E-005</v>
      </c>
      <c r="F1071" s="0" t="n">
        <v>4.32E-005</v>
      </c>
      <c r="G1071" s="0" t="n">
        <v>8.95E-005</v>
      </c>
      <c r="H1071" s="0" t="n">
        <v>3.75E-005</v>
      </c>
      <c r="I1071" s="0" t="n">
        <v>2.263E-005</v>
      </c>
      <c r="J1071" s="0" t="n">
        <v>3.361E-005</v>
      </c>
      <c r="K1071" s="0" t="n">
        <v>2.899E-005</v>
      </c>
      <c r="L1071" s="0" t="n">
        <v>1.566E-005</v>
      </c>
      <c r="M1071" s="0" t="n">
        <v>2.322E-005</v>
      </c>
      <c r="N1071" s="0" t="n">
        <v>-6.39E-006</v>
      </c>
      <c r="O1071" s="0" t="n">
        <v>2.579E-005</v>
      </c>
      <c r="P1071" s="0" t="n">
        <v>-1.072E-005</v>
      </c>
      <c r="Q1071" s="0" t="n">
        <v>1.402E-005</v>
      </c>
      <c r="R1071" s="0" t="n">
        <v>6.42E-006</v>
      </c>
      <c r="S1071" s="0" t="n">
        <v>1.74E-005</v>
      </c>
    </row>
    <row r="1072" customFormat="false" ht="14.4" hidden="false" customHeight="false" outlineLevel="0" collapsed="false">
      <c r="A1072" s="0" t="n">
        <v>5.718</v>
      </c>
      <c r="B1072" s="0" t="n">
        <v>1.209E-005</v>
      </c>
      <c r="C1072" s="0" t="n">
        <v>1.047E-005</v>
      </c>
      <c r="D1072" s="0" t="n">
        <v>2.654E-005</v>
      </c>
      <c r="E1072" s="0" t="n">
        <v>1.85E-005</v>
      </c>
      <c r="F1072" s="0" t="n">
        <v>4.235E-005</v>
      </c>
      <c r="G1072" s="0" t="n">
        <v>9.389E-005</v>
      </c>
      <c r="H1072" s="0" t="n">
        <v>3.349E-005</v>
      </c>
      <c r="I1072" s="0" t="n">
        <v>2.382E-005</v>
      </c>
      <c r="J1072" s="0" t="n">
        <v>3.617E-005</v>
      </c>
      <c r="K1072" s="0" t="n">
        <v>3.158E-005</v>
      </c>
      <c r="L1072" s="0" t="n">
        <v>2.061E-005</v>
      </c>
      <c r="M1072" s="0" t="n">
        <v>2.216E-005</v>
      </c>
      <c r="N1072" s="0" t="n">
        <v>-2.91E-006</v>
      </c>
      <c r="O1072" s="0" t="n">
        <v>2.873E-005</v>
      </c>
      <c r="P1072" s="0" t="n">
        <v>-8.47E-006</v>
      </c>
      <c r="Q1072" s="0" t="n">
        <v>1.261E-005</v>
      </c>
      <c r="R1072" s="0" t="n">
        <v>1.107E-005</v>
      </c>
      <c r="S1072" s="0" t="n">
        <v>1.601E-005</v>
      </c>
    </row>
    <row r="1073" customFormat="false" ht="14.4" hidden="false" customHeight="false" outlineLevel="0" collapsed="false">
      <c r="A1073" s="0" t="n">
        <v>5.714</v>
      </c>
      <c r="B1073" s="0" t="n">
        <v>6.98E-006</v>
      </c>
      <c r="C1073" s="0" t="n">
        <v>1.507E-005</v>
      </c>
      <c r="D1073" s="0" t="n">
        <v>2.373E-005</v>
      </c>
      <c r="E1073" s="0" t="n">
        <v>1.966E-005</v>
      </c>
      <c r="F1073" s="0" t="n">
        <v>4.594E-005</v>
      </c>
      <c r="G1073" s="0" t="n">
        <v>9.849E-005</v>
      </c>
      <c r="H1073" s="0" t="n">
        <v>3.216E-005</v>
      </c>
      <c r="I1073" s="0" t="n">
        <v>2.613E-005</v>
      </c>
      <c r="J1073" s="0" t="n">
        <v>3.428E-005</v>
      </c>
      <c r="K1073" s="0" t="n">
        <v>2.793E-005</v>
      </c>
      <c r="L1073" s="0" t="n">
        <v>3.029E-005</v>
      </c>
      <c r="M1073" s="0" t="n">
        <v>2.434E-005</v>
      </c>
      <c r="N1073" s="0" t="n">
        <v>-5.09E-006</v>
      </c>
      <c r="O1073" s="0" t="n">
        <v>3.018E-005</v>
      </c>
      <c r="P1073" s="0" t="n">
        <v>-7.51E-006</v>
      </c>
      <c r="Q1073" s="0" t="n">
        <v>1.386E-005</v>
      </c>
      <c r="R1073" s="0" t="n">
        <v>9.66E-006</v>
      </c>
      <c r="S1073" s="0" t="n">
        <v>1.693E-005</v>
      </c>
    </row>
    <row r="1074" customFormat="false" ht="14.4" hidden="false" customHeight="false" outlineLevel="0" collapsed="false">
      <c r="A1074" s="0" t="n">
        <v>5.71</v>
      </c>
      <c r="B1074" s="0" t="n">
        <v>1.511E-005</v>
      </c>
      <c r="C1074" s="0" t="n">
        <v>1.341E-005</v>
      </c>
      <c r="D1074" s="0" t="n">
        <v>2.145E-005</v>
      </c>
      <c r="E1074" s="0" t="n">
        <v>2.169E-005</v>
      </c>
      <c r="F1074" s="0" t="n">
        <v>4.61E-005</v>
      </c>
      <c r="G1074" s="0" t="n">
        <v>8.648E-005</v>
      </c>
      <c r="H1074" s="0" t="n">
        <v>3.382E-005</v>
      </c>
      <c r="I1074" s="0" t="n">
        <v>3.016E-005</v>
      </c>
      <c r="J1074" s="0" t="n">
        <v>3.6E-005</v>
      </c>
      <c r="K1074" s="0" t="n">
        <v>3.215E-005</v>
      </c>
      <c r="L1074" s="0" t="n">
        <v>1.659E-005</v>
      </c>
      <c r="M1074" s="0" t="n">
        <v>2.103E-005</v>
      </c>
      <c r="N1074" s="0" t="n">
        <v>-9.4E-006</v>
      </c>
      <c r="O1074" s="0" t="n">
        <v>2.662E-005</v>
      </c>
      <c r="P1074" s="0" t="n">
        <v>-1.169E-005</v>
      </c>
      <c r="Q1074" s="0" t="n">
        <v>1.213E-005</v>
      </c>
      <c r="R1074" s="0" t="n">
        <v>1.265E-005</v>
      </c>
      <c r="S1074" s="0" t="n">
        <v>1.205E-005</v>
      </c>
    </row>
    <row r="1075" customFormat="false" ht="14.4" hidden="false" customHeight="false" outlineLevel="0" collapsed="false">
      <c r="A1075" s="0" t="n">
        <v>5.706</v>
      </c>
      <c r="B1075" s="0" t="n">
        <v>3.52E-006</v>
      </c>
      <c r="C1075" s="0" t="n">
        <v>1.493E-005</v>
      </c>
      <c r="D1075" s="0" t="n">
        <v>3.046E-005</v>
      </c>
      <c r="E1075" s="0" t="n">
        <v>3.486E-005</v>
      </c>
      <c r="F1075" s="0" t="n">
        <v>4.766E-005</v>
      </c>
      <c r="G1075" s="0" t="n">
        <v>7.905E-005</v>
      </c>
      <c r="H1075" s="0" t="n">
        <v>3.505E-005</v>
      </c>
      <c r="I1075" s="0" t="n">
        <v>3.098E-005</v>
      </c>
      <c r="J1075" s="0" t="n">
        <v>3.523E-005</v>
      </c>
      <c r="K1075" s="0" t="n">
        <v>2.83E-005</v>
      </c>
      <c r="L1075" s="0" t="n">
        <v>1.876E-005</v>
      </c>
      <c r="M1075" s="0" t="n">
        <v>1.92E-005</v>
      </c>
      <c r="N1075" s="0" t="n">
        <v>-6.71E-006</v>
      </c>
      <c r="O1075" s="0" t="n">
        <v>2.908E-005</v>
      </c>
      <c r="P1075" s="0" t="n">
        <v>-1.176E-005</v>
      </c>
      <c r="Q1075" s="0" t="n">
        <v>1.131E-005</v>
      </c>
      <c r="R1075" s="0" t="n">
        <v>1.071E-005</v>
      </c>
      <c r="S1075" s="0" t="n">
        <v>1.54E-005</v>
      </c>
    </row>
    <row r="1076" customFormat="false" ht="14.4" hidden="false" customHeight="false" outlineLevel="0" collapsed="false">
      <c r="A1076" s="0" t="n">
        <v>5.702</v>
      </c>
      <c r="B1076" s="0" t="n">
        <v>3.65E-006</v>
      </c>
      <c r="C1076" s="0" t="n">
        <v>1.327E-005</v>
      </c>
      <c r="D1076" s="0" t="n">
        <v>2.283E-005</v>
      </c>
      <c r="E1076" s="0" t="n">
        <v>1.952E-005</v>
      </c>
      <c r="F1076" s="0" t="n">
        <v>4.162E-005</v>
      </c>
      <c r="G1076" s="0" t="n">
        <v>7.88E-005</v>
      </c>
      <c r="H1076" s="0" t="n">
        <v>2.994E-005</v>
      </c>
      <c r="I1076" s="0" t="n">
        <v>2.691E-005</v>
      </c>
      <c r="J1076" s="0" t="n">
        <v>3.386E-005</v>
      </c>
      <c r="K1076" s="0" t="n">
        <v>2.709E-005</v>
      </c>
      <c r="L1076" s="0" t="n">
        <v>1.733E-005</v>
      </c>
      <c r="M1076" s="0" t="n">
        <v>2.024E-005</v>
      </c>
      <c r="N1076" s="0" t="n">
        <v>-1.074E-005</v>
      </c>
      <c r="O1076" s="0" t="n">
        <v>2.741E-005</v>
      </c>
      <c r="P1076" s="0" t="n">
        <v>-1.358E-005</v>
      </c>
      <c r="Q1076" s="0" t="n">
        <v>1.226E-005</v>
      </c>
      <c r="R1076" s="0" t="n">
        <v>9.8E-006</v>
      </c>
      <c r="S1076" s="0" t="n">
        <v>1.904E-005</v>
      </c>
    </row>
    <row r="1077" customFormat="false" ht="14.4" hidden="false" customHeight="false" outlineLevel="0" collapsed="false">
      <c r="A1077" s="0" t="n">
        <v>5.698</v>
      </c>
      <c r="B1077" s="0" t="n">
        <v>-9.8E-006</v>
      </c>
      <c r="C1077" s="0" t="n">
        <v>9.42E-006</v>
      </c>
      <c r="D1077" s="0" t="n">
        <v>1.319E-005</v>
      </c>
      <c r="E1077" s="0" t="n">
        <v>7.59E-006</v>
      </c>
      <c r="F1077" s="0" t="n">
        <v>4.745E-005</v>
      </c>
      <c r="G1077" s="0" t="n">
        <v>7.683E-005</v>
      </c>
      <c r="H1077" s="0" t="n">
        <v>2.863E-005</v>
      </c>
      <c r="I1077" s="0" t="n">
        <v>2.755E-005</v>
      </c>
      <c r="J1077" s="0" t="n">
        <v>2.878E-005</v>
      </c>
      <c r="K1077" s="0" t="n">
        <v>2.682E-005</v>
      </c>
      <c r="L1077" s="0" t="n">
        <v>3.34E-006</v>
      </c>
      <c r="M1077" s="0" t="n">
        <v>2.171E-005</v>
      </c>
      <c r="N1077" s="0" t="n">
        <v>-7.26E-006</v>
      </c>
      <c r="O1077" s="0" t="n">
        <v>2.526E-005</v>
      </c>
      <c r="P1077" s="0" t="n">
        <v>-1.015E-005</v>
      </c>
      <c r="Q1077" s="0" t="n">
        <v>1.17E-005</v>
      </c>
      <c r="R1077" s="0" t="n">
        <v>7.85E-006</v>
      </c>
      <c r="S1077" s="0" t="n">
        <v>1.629E-005</v>
      </c>
    </row>
    <row r="1078" customFormat="false" ht="14.4" hidden="false" customHeight="false" outlineLevel="0" collapsed="false">
      <c r="A1078" s="0" t="n">
        <v>5.694</v>
      </c>
      <c r="B1078" s="0" t="n">
        <v>-1.506E-005</v>
      </c>
      <c r="C1078" s="0" t="n">
        <v>6.67E-006</v>
      </c>
      <c r="D1078" s="0" t="n">
        <v>2.221E-005</v>
      </c>
      <c r="E1078" s="0" t="n">
        <v>1.093E-005</v>
      </c>
      <c r="F1078" s="0" t="n">
        <v>5.339E-005</v>
      </c>
      <c r="G1078" s="0" t="n">
        <v>8.759E-005</v>
      </c>
      <c r="H1078" s="0" t="n">
        <v>3.207E-005</v>
      </c>
      <c r="I1078" s="0" t="n">
        <v>2.054E-005</v>
      </c>
      <c r="J1078" s="0" t="n">
        <v>3.467E-005</v>
      </c>
      <c r="K1078" s="0" t="n">
        <v>2.786E-005</v>
      </c>
      <c r="L1078" s="0" t="n">
        <v>1.232E-005</v>
      </c>
      <c r="M1078" s="0" t="n">
        <v>1.935E-005</v>
      </c>
      <c r="N1078" s="0" t="n">
        <v>-5.61E-006</v>
      </c>
      <c r="O1078" s="0" t="n">
        <v>2.518E-005</v>
      </c>
      <c r="P1078" s="0" t="n">
        <v>-8.81E-006</v>
      </c>
      <c r="Q1078" s="0" t="n">
        <v>9.31E-006</v>
      </c>
      <c r="R1078" s="0" t="n">
        <v>9.19E-006</v>
      </c>
      <c r="S1078" s="0" t="n">
        <v>1.779E-005</v>
      </c>
    </row>
    <row r="1079" customFormat="false" ht="14.4" hidden="false" customHeight="false" outlineLevel="0" collapsed="false">
      <c r="A1079" s="0" t="n">
        <v>5.69</v>
      </c>
      <c r="B1079" s="0" t="n">
        <v>-8.09E-006</v>
      </c>
      <c r="C1079" s="0" t="n">
        <v>6.68E-006</v>
      </c>
      <c r="D1079" s="0" t="n">
        <v>2.203E-005</v>
      </c>
      <c r="E1079" s="0" t="n">
        <v>1.159E-005</v>
      </c>
      <c r="F1079" s="0" t="n">
        <v>4.994E-005</v>
      </c>
      <c r="G1079" s="0" t="n">
        <v>8.246E-005</v>
      </c>
      <c r="H1079" s="0" t="n">
        <v>3.306E-005</v>
      </c>
      <c r="I1079" s="0" t="n">
        <v>2.064E-005</v>
      </c>
      <c r="J1079" s="0" t="n">
        <v>3.657E-005</v>
      </c>
      <c r="K1079" s="0" t="n">
        <v>2.809E-005</v>
      </c>
      <c r="L1079" s="0" t="n">
        <v>9.18E-006</v>
      </c>
      <c r="M1079" s="0" t="n">
        <v>1.867E-005</v>
      </c>
      <c r="N1079" s="0" t="n">
        <v>-7.74E-006</v>
      </c>
      <c r="O1079" s="0" t="n">
        <v>2.527E-005</v>
      </c>
      <c r="P1079" s="0" t="n">
        <v>-1.263E-005</v>
      </c>
      <c r="Q1079" s="0" t="n">
        <v>1.132E-005</v>
      </c>
      <c r="R1079" s="0" t="n">
        <v>9.88E-006</v>
      </c>
      <c r="S1079" s="0" t="n">
        <v>1.741E-005</v>
      </c>
    </row>
    <row r="1080" customFormat="false" ht="14.4" hidden="false" customHeight="false" outlineLevel="0" collapsed="false">
      <c r="A1080" s="0" t="n">
        <v>5.686</v>
      </c>
      <c r="B1080" s="0" t="n">
        <v>-1.605E-005</v>
      </c>
      <c r="C1080" s="0" t="n">
        <v>8E-006</v>
      </c>
      <c r="D1080" s="0" t="n">
        <v>2.36E-005</v>
      </c>
      <c r="E1080" s="0" t="n">
        <v>1.354E-005</v>
      </c>
      <c r="F1080" s="0" t="n">
        <v>5.648E-005</v>
      </c>
      <c r="G1080" s="0" t="n">
        <v>7.94E-005</v>
      </c>
      <c r="H1080" s="0" t="n">
        <v>3.403E-005</v>
      </c>
      <c r="I1080" s="0" t="n">
        <v>2.068E-005</v>
      </c>
      <c r="J1080" s="0" t="n">
        <v>3.89E-005</v>
      </c>
      <c r="K1080" s="0" t="n">
        <v>3.249E-005</v>
      </c>
      <c r="L1080" s="0" t="n">
        <v>5.67E-006</v>
      </c>
      <c r="M1080" s="0" t="n">
        <v>1.918E-005</v>
      </c>
      <c r="N1080" s="0" t="n">
        <v>-5.52E-006</v>
      </c>
      <c r="O1080" s="0" t="n">
        <v>2.434E-005</v>
      </c>
      <c r="P1080" s="0" t="n">
        <v>-1.227E-005</v>
      </c>
      <c r="Q1080" s="0" t="n">
        <v>1.15E-005</v>
      </c>
      <c r="R1080" s="0" t="n">
        <v>9.44E-006</v>
      </c>
      <c r="S1080" s="0" t="n">
        <v>1.789E-005</v>
      </c>
    </row>
    <row r="1081" customFormat="false" ht="14.4" hidden="false" customHeight="false" outlineLevel="0" collapsed="false">
      <c r="A1081" s="0" t="n">
        <v>5.682</v>
      </c>
      <c r="B1081" s="0" t="n">
        <v>-4.14E-006</v>
      </c>
      <c r="C1081" s="0" t="n">
        <v>1.4E-005</v>
      </c>
      <c r="D1081" s="0" t="n">
        <v>2.507E-005</v>
      </c>
      <c r="E1081" s="0" t="n">
        <v>1.57E-005</v>
      </c>
      <c r="F1081" s="0" t="n">
        <v>5.503E-005</v>
      </c>
      <c r="G1081" s="0" t="n">
        <v>8.949E-005</v>
      </c>
      <c r="H1081" s="0" t="n">
        <v>3.674E-005</v>
      </c>
      <c r="I1081" s="0" t="n">
        <v>2.002E-005</v>
      </c>
      <c r="J1081" s="0" t="n">
        <v>3.538E-005</v>
      </c>
      <c r="K1081" s="0" t="n">
        <v>3.08E-005</v>
      </c>
      <c r="L1081" s="0" t="n">
        <v>5.89E-006</v>
      </c>
      <c r="M1081" s="0" t="n">
        <v>2.048E-005</v>
      </c>
      <c r="N1081" s="0" t="n">
        <v>-6.17E-006</v>
      </c>
      <c r="O1081" s="0" t="n">
        <v>2.488E-005</v>
      </c>
      <c r="P1081" s="0" t="n">
        <v>-1.116E-005</v>
      </c>
      <c r="Q1081" s="0" t="n">
        <v>1.427E-005</v>
      </c>
      <c r="R1081" s="0" t="n">
        <v>9.73E-006</v>
      </c>
      <c r="S1081" s="0" t="n">
        <v>2.026E-005</v>
      </c>
    </row>
    <row r="1082" customFormat="false" ht="14.4" hidden="false" customHeight="false" outlineLevel="0" collapsed="false">
      <c r="A1082" s="0" t="n">
        <v>5.678</v>
      </c>
      <c r="B1082" s="0" t="n">
        <v>1.312E-005</v>
      </c>
      <c r="C1082" s="0" t="n">
        <v>1.807E-005</v>
      </c>
      <c r="D1082" s="0" t="n">
        <v>1.79E-005</v>
      </c>
      <c r="E1082" s="0" t="n">
        <v>7.98E-006</v>
      </c>
      <c r="F1082" s="0" t="n">
        <v>5.611E-005</v>
      </c>
      <c r="G1082" s="0" t="n">
        <v>8.349E-005</v>
      </c>
      <c r="H1082" s="0" t="n">
        <v>3.691E-005</v>
      </c>
      <c r="I1082" s="0" t="n">
        <v>2.875E-005</v>
      </c>
      <c r="J1082" s="0" t="n">
        <v>3.4E-005</v>
      </c>
      <c r="K1082" s="0" t="n">
        <v>2.953E-005</v>
      </c>
      <c r="L1082" s="0" t="n">
        <v>8.51E-006</v>
      </c>
      <c r="M1082" s="0" t="n">
        <v>2.079E-005</v>
      </c>
      <c r="N1082" s="0" t="n">
        <v>-7.83E-006</v>
      </c>
      <c r="O1082" s="0" t="n">
        <v>2.771E-005</v>
      </c>
      <c r="P1082" s="0" t="n">
        <v>-1.236E-005</v>
      </c>
      <c r="Q1082" s="0" t="n">
        <v>1.702E-005</v>
      </c>
      <c r="R1082" s="0" t="n">
        <v>1.33E-005</v>
      </c>
      <c r="S1082" s="0" t="n">
        <v>1.974E-005</v>
      </c>
    </row>
    <row r="1083" customFormat="false" ht="14.4" hidden="false" customHeight="false" outlineLevel="0" collapsed="false">
      <c r="A1083" s="0" t="n">
        <v>5.674</v>
      </c>
      <c r="B1083" s="0" t="n">
        <v>1.046E-005</v>
      </c>
      <c r="C1083" s="0" t="n">
        <v>1.174E-005</v>
      </c>
      <c r="D1083" s="0" t="n">
        <v>2.423E-005</v>
      </c>
      <c r="E1083" s="0" t="n">
        <v>2.309E-005</v>
      </c>
      <c r="F1083" s="0" t="n">
        <v>5.151E-005</v>
      </c>
      <c r="G1083" s="0" t="n">
        <v>7.739E-005</v>
      </c>
      <c r="H1083" s="0" t="n">
        <v>3.699E-005</v>
      </c>
      <c r="I1083" s="0" t="n">
        <v>2.684E-005</v>
      </c>
      <c r="J1083" s="0" t="n">
        <v>3.704E-005</v>
      </c>
      <c r="K1083" s="0" t="n">
        <v>3.05E-005</v>
      </c>
      <c r="L1083" s="0" t="n">
        <v>1.736E-005</v>
      </c>
      <c r="M1083" s="0" t="n">
        <v>2.505E-005</v>
      </c>
      <c r="N1083" s="0" t="n">
        <v>-8.24E-006</v>
      </c>
      <c r="O1083" s="0" t="n">
        <v>3.021E-005</v>
      </c>
      <c r="P1083" s="0" t="n">
        <v>-9.77E-006</v>
      </c>
      <c r="Q1083" s="0" t="n">
        <v>1.26E-005</v>
      </c>
      <c r="R1083" s="0" t="n">
        <v>9.56E-006</v>
      </c>
      <c r="S1083" s="0" t="n">
        <v>1.613E-005</v>
      </c>
    </row>
    <row r="1084" customFormat="false" ht="14.4" hidden="false" customHeight="false" outlineLevel="0" collapsed="false">
      <c r="A1084" s="0" t="n">
        <v>5.67</v>
      </c>
      <c r="B1084" s="0" t="n">
        <v>8.18E-006</v>
      </c>
      <c r="C1084" s="0" t="n">
        <v>9.18E-006</v>
      </c>
      <c r="D1084" s="0" t="n">
        <v>1.736E-005</v>
      </c>
      <c r="E1084" s="0" t="n">
        <v>2.641E-005</v>
      </c>
      <c r="F1084" s="0" t="n">
        <v>5.4E-005</v>
      </c>
      <c r="G1084" s="0" t="n">
        <v>7.333E-005</v>
      </c>
      <c r="H1084" s="0" t="n">
        <v>3.407E-005</v>
      </c>
      <c r="I1084" s="0" t="n">
        <v>2.529E-005</v>
      </c>
      <c r="J1084" s="0" t="n">
        <v>4.033E-005</v>
      </c>
      <c r="K1084" s="0" t="n">
        <v>2.661E-005</v>
      </c>
      <c r="L1084" s="0" t="n">
        <v>1.616E-005</v>
      </c>
      <c r="M1084" s="0" t="n">
        <v>2.166E-005</v>
      </c>
      <c r="N1084" s="0" t="n">
        <v>-4.12E-006</v>
      </c>
      <c r="O1084" s="0" t="n">
        <v>3.387E-005</v>
      </c>
      <c r="P1084" s="0" t="n">
        <v>-1.024E-005</v>
      </c>
      <c r="Q1084" s="0" t="n">
        <v>1.192E-005</v>
      </c>
      <c r="R1084" s="0" t="n">
        <v>1.03E-005</v>
      </c>
      <c r="S1084" s="0" t="n">
        <v>1.881E-005</v>
      </c>
    </row>
    <row r="1085" customFormat="false" ht="14.4" hidden="false" customHeight="false" outlineLevel="0" collapsed="false">
      <c r="A1085" s="0" t="n">
        <v>5.666</v>
      </c>
      <c r="B1085" s="0" t="n">
        <v>1.633E-005</v>
      </c>
      <c r="C1085" s="0" t="n">
        <v>8E-006</v>
      </c>
      <c r="D1085" s="0" t="n">
        <v>1.202E-005</v>
      </c>
      <c r="E1085" s="0" t="n">
        <v>2.138E-005</v>
      </c>
      <c r="F1085" s="0" t="n">
        <v>5.836E-005</v>
      </c>
      <c r="G1085" s="0" t="n">
        <v>8.631E-005</v>
      </c>
      <c r="H1085" s="0" t="n">
        <v>3.233E-005</v>
      </c>
      <c r="I1085" s="0" t="n">
        <v>2.679E-005</v>
      </c>
      <c r="J1085" s="0" t="n">
        <v>4.104E-005</v>
      </c>
      <c r="K1085" s="0" t="n">
        <v>3.091E-005</v>
      </c>
      <c r="L1085" s="0" t="n">
        <v>1.618E-005</v>
      </c>
      <c r="M1085" s="0" t="n">
        <v>2.163E-005</v>
      </c>
      <c r="N1085" s="0" t="n">
        <v>-7.87E-006</v>
      </c>
      <c r="O1085" s="0" t="n">
        <v>3.365E-005</v>
      </c>
      <c r="P1085" s="0" t="n">
        <v>-1.336E-005</v>
      </c>
      <c r="Q1085" s="0" t="n">
        <v>1.326E-005</v>
      </c>
      <c r="R1085" s="0" t="n">
        <v>1.21E-005</v>
      </c>
      <c r="S1085" s="0" t="n">
        <v>1.609E-005</v>
      </c>
    </row>
    <row r="1086" customFormat="false" ht="14.4" hidden="false" customHeight="false" outlineLevel="0" collapsed="false">
      <c r="A1086" s="0" t="n">
        <v>5.662</v>
      </c>
      <c r="B1086" s="0" t="n">
        <v>1.747E-005</v>
      </c>
      <c r="C1086" s="0" t="n">
        <v>1.057E-005</v>
      </c>
      <c r="D1086" s="0" t="n">
        <v>1.901E-005</v>
      </c>
      <c r="E1086" s="0" t="n">
        <v>2.075E-005</v>
      </c>
      <c r="F1086" s="0" t="n">
        <v>5.521E-005</v>
      </c>
      <c r="G1086" s="0" t="n">
        <v>9.753E-005</v>
      </c>
      <c r="H1086" s="0" t="n">
        <v>3.329E-005</v>
      </c>
      <c r="I1086" s="0" t="n">
        <v>3.164E-005</v>
      </c>
      <c r="J1086" s="0" t="n">
        <v>3.861E-005</v>
      </c>
      <c r="K1086" s="0" t="n">
        <v>3.227E-005</v>
      </c>
      <c r="L1086" s="0" t="n">
        <v>1.79E-005</v>
      </c>
      <c r="M1086" s="0" t="n">
        <v>1.986E-005</v>
      </c>
      <c r="N1086" s="0" t="n">
        <v>-8.54E-006</v>
      </c>
      <c r="O1086" s="0" t="n">
        <v>3.318E-005</v>
      </c>
      <c r="P1086" s="0" t="n">
        <v>-1.586E-005</v>
      </c>
      <c r="Q1086" s="0" t="n">
        <v>1.478E-005</v>
      </c>
      <c r="R1086" s="0" t="n">
        <v>1.185E-005</v>
      </c>
      <c r="S1086" s="0" t="n">
        <v>1.761E-005</v>
      </c>
    </row>
    <row r="1087" customFormat="false" ht="14.4" hidden="false" customHeight="false" outlineLevel="0" collapsed="false">
      <c r="A1087" s="0" t="n">
        <v>5.658</v>
      </c>
      <c r="B1087" s="0" t="n">
        <v>3.7E-006</v>
      </c>
      <c r="C1087" s="0" t="n">
        <v>1.395E-005</v>
      </c>
      <c r="D1087" s="0" t="n">
        <v>3.746E-005</v>
      </c>
      <c r="E1087" s="0" t="n">
        <v>2.43E-005</v>
      </c>
      <c r="F1087" s="0" t="n">
        <v>5.549E-005</v>
      </c>
      <c r="G1087" s="0" t="n">
        <v>9.537E-005</v>
      </c>
      <c r="H1087" s="0" t="n">
        <v>3.864E-005</v>
      </c>
      <c r="I1087" s="0" t="n">
        <v>2.686E-005</v>
      </c>
      <c r="J1087" s="0" t="n">
        <v>3.696E-005</v>
      </c>
      <c r="K1087" s="0" t="n">
        <v>3.271E-005</v>
      </c>
      <c r="L1087" s="0" t="n">
        <v>2.415E-005</v>
      </c>
      <c r="M1087" s="0" t="n">
        <v>2.855E-005</v>
      </c>
      <c r="N1087" s="0" t="n">
        <v>-6.29E-006</v>
      </c>
      <c r="O1087" s="0" t="n">
        <v>3.432E-005</v>
      </c>
      <c r="P1087" s="0" t="n">
        <v>-1.162E-005</v>
      </c>
      <c r="Q1087" s="0" t="n">
        <v>1.513E-005</v>
      </c>
      <c r="R1087" s="0" t="n">
        <v>1.015E-005</v>
      </c>
      <c r="S1087" s="0" t="n">
        <v>2.075E-005</v>
      </c>
    </row>
    <row r="1088" customFormat="false" ht="14.4" hidden="false" customHeight="false" outlineLevel="0" collapsed="false">
      <c r="A1088" s="0" t="n">
        <v>5.654</v>
      </c>
      <c r="B1088" s="0" t="n">
        <v>1.001E-005</v>
      </c>
      <c r="C1088" s="0" t="n">
        <v>2.45E-005</v>
      </c>
      <c r="D1088" s="0" t="n">
        <v>5.312E-005</v>
      </c>
      <c r="E1088" s="0" t="n">
        <v>3.331E-005</v>
      </c>
      <c r="F1088" s="0" t="n">
        <v>7.029E-005</v>
      </c>
      <c r="G1088" s="0" t="n">
        <v>0.00011663</v>
      </c>
      <c r="H1088" s="0" t="n">
        <v>4.511E-005</v>
      </c>
      <c r="I1088" s="0" t="n">
        <v>3.884E-005</v>
      </c>
      <c r="J1088" s="0" t="n">
        <v>4.117E-005</v>
      </c>
      <c r="K1088" s="0" t="n">
        <v>3.402E-005</v>
      </c>
      <c r="L1088" s="0" t="n">
        <v>2.942E-005</v>
      </c>
      <c r="M1088" s="0" t="n">
        <v>3.908E-005</v>
      </c>
      <c r="N1088" s="0" t="n">
        <v>-4.91E-006</v>
      </c>
      <c r="O1088" s="0" t="n">
        <v>3.436E-005</v>
      </c>
      <c r="P1088" s="0" t="n">
        <v>-9.53E-006</v>
      </c>
      <c r="Q1088" s="0" t="n">
        <v>2.102E-005</v>
      </c>
      <c r="R1088" s="0" t="n">
        <v>1.454E-005</v>
      </c>
      <c r="S1088" s="0" t="n">
        <v>2.313E-005</v>
      </c>
    </row>
    <row r="1089" customFormat="false" ht="14.4" hidden="false" customHeight="false" outlineLevel="0" collapsed="false">
      <c r="A1089" s="0" t="n">
        <v>5.65</v>
      </c>
      <c r="B1089" s="0" t="n">
        <v>1.854E-005</v>
      </c>
      <c r="C1089" s="0" t="n">
        <v>2.798E-005</v>
      </c>
      <c r="D1089" s="0" t="n">
        <v>5.393E-005</v>
      </c>
      <c r="E1089" s="0" t="n">
        <v>3.359E-005</v>
      </c>
      <c r="F1089" s="0" t="n">
        <v>7.135E-005</v>
      </c>
      <c r="G1089" s="0" t="n">
        <v>0.00010972</v>
      </c>
      <c r="H1089" s="0" t="n">
        <v>4.367E-005</v>
      </c>
      <c r="I1089" s="0" t="n">
        <v>3.634E-005</v>
      </c>
      <c r="J1089" s="0" t="n">
        <v>3.806E-005</v>
      </c>
      <c r="K1089" s="0" t="n">
        <v>3.258E-005</v>
      </c>
      <c r="L1089" s="0" t="n">
        <v>3.465E-005</v>
      </c>
      <c r="M1089" s="0" t="n">
        <v>3.691E-005</v>
      </c>
      <c r="N1089" s="0" t="n">
        <v>-7.04E-006</v>
      </c>
      <c r="O1089" s="0" t="n">
        <v>2.89E-005</v>
      </c>
      <c r="P1089" s="0" t="n">
        <v>-8.13E-006</v>
      </c>
      <c r="Q1089" s="0" t="n">
        <v>2.138E-005</v>
      </c>
      <c r="R1089" s="0" t="n">
        <v>1.117E-005</v>
      </c>
      <c r="S1089" s="0" t="n">
        <v>2.04E-005</v>
      </c>
    </row>
    <row r="1090" customFormat="false" ht="14.4" hidden="false" customHeight="false" outlineLevel="0" collapsed="false">
      <c r="A1090" s="0" t="n">
        <v>5.646</v>
      </c>
      <c r="B1090" s="0" t="n">
        <v>2.795E-005</v>
      </c>
      <c r="C1090" s="0" t="n">
        <v>2.186E-005</v>
      </c>
      <c r="D1090" s="0" t="n">
        <v>5.274E-005</v>
      </c>
      <c r="E1090" s="0" t="n">
        <v>4.016E-005</v>
      </c>
      <c r="F1090" s="0" t="n">
        <v>7.392E-005</v>
      </c>
      <c r="G1090" s="0" t="n">
        <v>0.0001177</v>
      </c>
      <c r="H1090" s="0" t="n">
        <v>4.513E-005</v>
      </c>
      <c r="I1090" s="0" t="n">
        <v>3.89E-005</v>
      </c>
      <c r="J1090" s="0" t="n">
        <v>4.553E-005</v>
      </c>
      <c r="K1090" s="0" t="n">
        <v>3.96E-005</v>
      </c>
      <c r="L1090" s="0" t="n">
        <v>3.694E-005</v>
      </c>
      <c r="M1090" s="0" t="n">
        <v>3.833E-005</v>
      </c>
      <c r="N1090" s="0" t="n">
        <v>-7.51E-006</v>
      </c>
      <c r="O1090" s="0" t="n">
        <v>2.929E-005</v>
      </c>
      <c r="P1090" s="0" t="n">
        <v>-8.46E-006</v>
      </c>
      <c r="Q1090" s="0" t="n">
        <v>2.029E-005</v>
      </c>
      <c r="R1090" s="0" t="n">
        <v>1.237E-005</v>
      </c>
      <c r="S1090" s="0" t="n">
        <v>2.81E-005</v>
      </c>
    </row>
    <row r="1091" customFormat="false" ht="14.4" hidden="false" customHeight="false" outlineLevel="0" collapsed="false">
      <c r="A1091" s="0" t="n">
        <v>5.642</v>
      </c>
      <c r="B1091" s="0" t="n">
        <v>2.586E-005</v>
      </c>
      <c r="C1091" s="0" t="n">
        <v>2.916E-005</v>
      </c>
      <c r="D1091" s="0" t="n">
        <v>6.286E-005</v>
      </c>
      <c r="E1091" s="0" t="n">
        <v>5.269E-005</v>
      </c>
      <c r="F1091" s="0" t="n">
        <v>7.723E-005</v>
      </c>
      <c r="G1091" s="0" t="n">
        <v>0.00012338</v>
      </c>
      <c r="H1091" s="0" t="n">
        <v>4.835E-005</v>
      </c>
      <c r="I1091" s="0" t="n">
        <v>3.899E-005</v>
      </c>
      <c r="J1091" s="0" t="n">
        <v>4.997E-005</v>
      </c>
      <c r="K1091" s="0" t="n">
        <v>3.959E-005</v>
      </c>
      <c r="L1091" s="0" t="n">
        <v>4.279E-005</v>
      </c>
      <c r="M1091" s="0" t="n">
        <v>4.565E-005</v>
      </c>
      <c r="N1091" s="0" t="n">
        <v>-6.49E-006</v>
      </c>
      <c r="O1091" s="0" t="n">
        <v>3.493E-005</v>
      </c>
      <c r="P1091" s="0" t="n">
        <v>-9.96E-006</v>
      </c>
      <c r="Q1091" s="0" t="n">
        <v>2.374E-005</v>
      </c>
      <c r="R1091" s="0" t="n">
        <v>1.233E-005</v>
      </c>
      <c r="S1091" s="0" t="n">
        <v>3.07E-005</v>
      </c>
    </row>
    <row r="1092" customFormat="false" ht="14.4" hidden="false" customHeight="false" outlineLevel="0" collapsed="false">
      <c r="A1092" s="0" t="n">
        <v>5.638</v>
      </c>
      <c r="B1092" s="0" t="n">
        <v>4.53E-006</v>
      </c>
      <c r="C1092" s="0" t="n">
        <v>3.288E-005</v>
      </c>
      <c r="D1092" s="0" t="n">
        <v>5.833E-005</v>
      </c>
      <c r="E1092" s="0" t="n">
        <v>4.323E-005</v>
      </c>
      <c r="F1092" s="0" t="n">
        <v>7.811E-005</v>
      </c>
      <c r="G1092" s="0" t="n">
        <v>0.00011486</v>
      </c>
      <c r="H1092" s="0" t="n">
        <v>4.988E-005</v>
      </c>
      <c r="I1092" s="0" t="n">
        <v>3.936E-005</v>
      </c>
      <c r="J1092" s="0" t="n">
        <v>5.261E-005</v>
      </c>
      <c r="K1092" s="0" t="n">
        <v>4.181E-005</v>
      </c>
      <c r="L1092" s="0" t="n">
        <v>3.775E-005</v>
      </c>
      <c r="M1092" s="0" t="n">
        <v>4.501E-005</v>
      </c>
      <c r="N1092" s="0" t="n">
        <v>-3.32E-006</v>
      </c>
      <c r="O1092" s="0" t="n">
        <v>3.314E-005</v>
      </c>
      <c r="P1092" s="0" t="n">
        <v>-9.96E-006</v>
      </c>
      <c r="Q1092" s="0" t="n">
        <v>2.514E-005</v>
      </c>
      <c r="R1092" s="0" t="n">
        <v>1.241E-005</v>
      </c>
      <c r="S1092" s="0" t="n">
        <v>3.097E-005</v>
      </c>
    </row>
    <row r="1093" customFormat="false" ht="14.4" hidden="false" customHeight="false" outlineLevel="0" collapsed="false">
      <c r="A1093" s="0" t="n">
        <v>5.634</v>
      </c>
      <c r="B1093" s="0" t="n">
        <v>4.019E-005</v>
      </c>
      <c r="C1093" s="0" t="n">
        <v>5.796E-005</v>
      </c>
      <c r="D1093" s="0" t="n">
        <v>0.0001034</v>
      </c>
      <c r="E1093" s="0" t="n">
        <v>6.479E-005</v>
      </c>
      <c r="F1093" s="0" t="n">
        <v>9.784E-005</v>
      </c>
      <c r="G1093" s="0" t="n">
        <v>0.00014358</v>
      </c>
      <c r="H1093" s="0" t="n">
        <v>6.554E-005</v>
      </c>
      <c r="I1093" s="0" t="n">
        <v>5.452E-005</v>
      </c>
      <c r="J1093" s="0" t="n">
        <v>6.774E-005</v>
      </c>
      <c r="K1093" s="0" t="n">
        <v>6.036E-005</v>
      </c>
      <c r="L1093" s="0" t="n">
        <v>5.117E-005</v>
      </c>
      <c r="M1093" s="0" t="n">
        <v>6.479E-005</v>
      </c>
      <c r="N1093" s="0" t="n">
        <v>3.68E-006</v>
      </c>
      <c r="O1093" s="0" t="n">
        <v>4.55E-005</v>
      </c>
      <c r="P1093" s="0" t="n">
        <v>-1.79E-006</v>
      </c>
      <c r="Q1093" s="0" t="n">
        <v>3.492E-005</v>
      </c>
      <c r="R1093" s="0" t="n">
        <v>2.514E-005</v>
      </c>
      <c r="S1093" s="0" t="n">
        <v>3.747E-005</v>
      </c>
    </row>
    <row r="1094" customFormat="false" ht="14.4" hidden="false" customHeight="false" outlineLevel="0" collapsed="false">
      <c r="A1094" s="0" t="n">
        <v>5.63</v>
      </c>
      <c r="B1094" s="0" t="n">
        <v>8.869E-005</v>
      </c>
      <c r="C1094" s="0" t="n">
        <v>0.00010418</v>
      </c>
      <c r="D1094" s="0" t="n">
        <v>0.00016315</v>
      </c>
      <c r="E1094" s="0" t="n">
        <v>0.00013473</v>
      </c>
      <c r="F1094" s="0" t="n">
        <v>0.0001289</v>
      </c>
      <c r="G1094" s="0" t="n">
        <v>0.00020134</v>
      </c>
      <c r="H1094" s="0" t="n">
        <v>9.129E-005</v>
      </c>
      <c r="I1094" s="0" t="n">
        <v>7.849E-005</v>
      </c>
      <c r="J1094" s="0" t="n">
        <v>9.815E-005</v>
      </c>
      <c r="K1094" s="0" t="n">
        <v>9.636E-005</v>
      </c>
      <c r="L1094" s="0" t="n">
        <v>9.127E-005</v>
      </c>
      <c r="M1094" s="0" t="n">
        <v>8.641E-005</v>
      </c>
      <c r="N1094" s="0" t="n">
        <v>3.532E-005</v>
      </c>
      <c r="O1094" s="0" t="n">
        <v>8.35E-005</v>
      </c>
      <c r="P1094" s="0" t="n">
        <v>2.248E-005</v>
      </c>
      <c r="Q1094" s="0" t="n">
        <v>6.581E-005</v>
      </c>
      <c r="R1094" s="0" t="n">
        <v>6.5E-005</v>
      </c>
      <c r="S1094" s="0" t="n">
        <v>6.086E-005</v>
      </c>
    </row>
    <row r="1095" customFormat="false" ht="14.4" hidden="false" customHeight="false" outlineLevel="0" collapsed="false">
      <c r="A1095" s="0" t="n">
        <v>5.626</v>
      </c>
      <c r="B1095" s="0" t="n">
        <v>6.94E-005</v>
      </c>
      <c r="C1095" s="0" t="n">
        <v>9.052E-005</v>
      </c>
      <c r="D1095" s="0" t="n">
        <v>0.00015004</v>
      </c>
      <c r="E1095" s="0" t="n">
        <v>0.00011338</v>
      </c>
      <c r="F1095" s="0" t="n">
        <v>0.00013027</v>
      </c>
      <c r="G1095" s="0" t="n">
        <v>0.00018894</v>
      </c>
      <c r="H1095" s="0" t="n">
        <v>9.082E-005</v>
      </c>
      <c r="I1095" s="0" t="n">
        <v>7.041E-005</v>
      </c>
      <c r="J1095" s="0" t="n">
        <v>9.302E-005</v>
      </c>
      <c r="K1095" s="0" t="n">
        <v>9.012E-005</v>
      </c>
      <c r="L1095" s="0" t="n">
        <v>7.614E-005</v>
      </c>
      <c r="M1095" s="0" t="n">
        <v>8.502E-005</v>
      </c>
      <c r="N1095" s="0" t="n">
        <v>2.362E-005</v>
      </c>
      <c r="O1095" s="0" t="n">
        <v>6.934E-005</v>
      </c>
      <c r="P1095" s="0" t="n">
        <v>1.255E-005</v>
      </c>
      <c r="Q1095" s="0" t="n">
        <v>5.214E-005</v>
      </c>
      <c r="R1095" s="0" t="n">
        <v>4.831E-005</v>
      </c>
      <c r="S1095" s="0" t="n">
        <v>4.988E-005</v>
      </c>
    </row>
    <row r="1096" customFormat="false" ht="14.4" hidden="false" customHeight="false" outlineLevel="0" collapsed="false">
      <c r="A1096" s="0" t="n">
        <v>5.622</v>
      </c>
      <c r="B1096" s="0" t="n">
        <v>9.036E-005</v>
      </c>
      <c r="C1096" s="0" t="n">
        <v>0.00011919</v>
      </c>
      <c r="D1096" s="0" t="n">
        <v>0.00018247</v>
      </c>
      <c r="E1096" s="0" t="n">
        <v>0.00013477</v>
      </c>
      <c r="F1096" s="0" t="n">
        <v>0.00014782</v>
      </c>
      <c r="G1096" s="0" t="n">
        <v>0.0002189</v>
      </c>
      <c r="H1096" s="0" t="n">
        <v>0.00010292</v>
      </c>
      <c r="I1096" s="0" t="n">
        <v>8.457E-005</v>
      </c>
      <c r="J1096" s="0" t="n">
        <v>0.00010376</v>
      </c>
      <c r="K1096" s="0" t="n">
        <v>0.00011514</v>
      </c>
      <c r="L1096" s="0" t="n">
        <v>9.819E-005</v>
      </c>
      <c r="M1096" s="0" t="n">
        <v>0.00010219</v>
      </c>
      <c r="N1096" s="0" t="n">
        <v>5.105E-005</v>
      </c>
      <c r="O1096" s="0" t="n">
        <v>9.202E-005</v>
      </c>
      <c r="P1096" s="0" t="n">
        <v>3.199E-005</v>
      </c>
      <c r="Q1096" s="0" t="n">
        <v>7.691E-005</v>
      </c>
      <c r="R1096" s="0" t="n">
        <v>7.355E-005</v>
      </c>
      <c r="S1096" s="0" t="n">
        <v>7.608E-005</v>
      </c>
    </row>
    <row r="1097" customFormat="false" ht="14.4" hidden="false" customHeight="false" outlineLevel="0" collapsed="false">
      <c r="A1097" s="0" t="n">
        <v>5.618</v>
      </c>
      <c r="B1097" s="0" t="n">
        <v>6.665E-005</v>
      </c>
      <c r="C1097" s="0" t="n">
        <v>7.797E-005</v>
      </c>
      <c r="D1097" s="0" t="n">
        <v>0.0001241</v>
      </c>
      <c r="E1097" s="0" t="n">
        <v>9.791E-005</v>
      </c>
      <c r="F1097" s="0" t="n">
        <v>0.00013624</v>
      </c>
      <c r="G1097" s="0" t="n">
        <v>0.00019348</v>
      </c>
      <c r="H1097" s="0" t="n">
        <v>7.843E-005</v>
      </c>
      <c r="I1097" s="0" t="n">
        <v>7.34E-005</v>
      </c>
      <c r="J1097" s="0" t="n">
        <v>8.11E-005</v>
      </c>
      <c r="K1097" s="0" t="n">
        <v>8.671E-005</v>
      </c>
      <c r="L1097" s="0" t="n">
        <v>6.758E-005</v>
      </c>
      <c r="M1097" s="0" t="n">
        <v>7.191E-005</v>
      </c>
      <c r="N1097" s="0" t="n">
        <v>3.639E-005</v>
      </c>
      <c r="O1097" s="0" t="n">
        <v>7.309E-005</v>
      </c>
      <c r="P1097" s="0" t="n">
        <v>2.408E-005</v>
      </c>
      <c r="Q1097" s="0" t="n">
        <v>6.827E-005</v>
      </c>
      <c r="R1097" s="0" t="n">
        <v>6.339E-005</v>
      </c>
      <c r="S1097" s="0" t="n">
        <v>6.592E-005</v>
      </c>
    </row>
    <row r="1098" customFormat="false" ht="14.4" hidden="false" customHeight="false" outlineLevel="0" collapsed="false">
      <c r="A1098" s="0" t="n">
        <v>5.614</v>
      </c>
      <c r="B1098" s="0" t="n">
        <v>4.83E-005</v>
      </c>
      <c r="C1098" s="0" t="n">
        <v>0.00010396</v>
      </c>
      <c r="D1098" s="0" t="n">
        <v>0.00015239</v>
      </c>
      <c r="E1098" s="0" t="n">
        <v>0.00012744</v>
      </c>
      <c r="F1098" s="0" t="n">
        <v>0.00013898</v>
      </c>
      <c r="G1098" s="0" t="n">
        <v>0.00020634</v>
      </c>
      <c r="H1098" s="0" t="n">
        <v>8.735E-005</v>
      </c>
      <c r="I1098" s="0" t="n">
        <v>8.055E-005</v>
      </c>
      <c r="J1098" s="0" t="n">
        <v>9.961E-005</v>
      </c>
      <c r="K1098" s="0" t="n">
        <v>9.5E-005</v>
      </c>
      <c r="L1098" s="0" t="n">
        <v>8.192E-005</v>
      </c>
      <c r="M1098" s="0" t="n">
        <v>8.719E-005</v>
      </c>
      <c r="N1098" s="0" t="n">
        <v>3.015E-005</v>
      </c>
      <c r="O1098" s="0" t="n">
        <v>7.06E-005</v>
      </c>
      <c r="P1098" s="0" t="n">
        <v>1.923E-005</v>
      </c>
      <c r="Q1098" s="0" t="n">
        <v>6.41E-005</v>
      </c>
      <c r="R1098" s="0" t="n">
        <v>6.013E-005</v>
      </c>
      <c r="S1098" s="0" t="n">
        <v>6.178E-005</v>
      </c>
    </row>
    <row r="1099" customFormat="false" ht="14.4" hidden="false" customHeight="false" outlineLevel="0" collapsed="false">
      <c r="A1099" s="0" t="n">
        <v>5.61</v>
      </c>
      <c r="B1099" s="0" t="n">
        <v>7.13E-006</v>
      </c>
      <c r="C1099" s="0" t="n">
        <v>3.385E-005</v>
      </c>
      <c r="D1099" s="0" t="n">
        <v>5.608E-005</v>
      </c>
      <c r="E1099" s="0" t="n">
        <v>3.209E-005</v>
      </c>
      <c r="F1099" s="0" t="n">
        <v>9.756E-005</v>
      </c>
      <c r="G1099" s="0" t="n">
        <v>0.00012919</v>
      </c>
      <c r="H1099" s="0" t="n">
        <v>4.794E-005</v>
      </c>
      <c r="I1099" s="0" t="n">
        <v>4.285E-005</v>
      </c>
      <c r="J1099" s="0" t="n">
        <v>5.347E-005</v>
      </c>
      <c r="K1099" s="0" t="n">
        <v>5.242E-005</v>
      </c>
      <c r="L1099" s="0" t="n">
        <v>4.045E-005</v>
      </c>
      <c r="M1099" s="0" t="n">
        <v>4.202E-005</v>
      </c>
      <c r="N1099" s="0" t="n">
        <v>5.21E-006</v>
      </c>
      <c r="O1099" s="0" t="n">
        <v>4.479E-005</v>
      </c>
      <c r="P1099" s="0" t="n">
        <v>4.99E-006</v>
      </c>
      <c r="Q1099" s="0" t="n">
        <v>4.04E-005</v>
      </c>
      <c r="R1099" s="0" t="n">
        <v>3.323E-005</v>
      </c>
      <c r="S1099" s="0" t="n">
        <v>3.66E-005</v>
      </c>
    </row>
    <row r="1100" customFormat="false" ht="14.4" hidden="false" customHeight="false" outlineLevel="0" collapsed="false">
      <c r="A1100" s="0" t="n">
        <v>5.606</v>
      </c>
      <c r="B1100" s="0" t="n">
        <v>-1.692E-005</v>
      </c>
      <c r="C1100" s="0" t="n">
        <v>9.4E-006</v>
      </c>
      <c r="D1100" s="0" t="n">
        <v>3.858E-005</v>
      </c>
      <c r="E1100" s="0" t="n">
        <v>2.113E-005</v>
      </c>
      <c r="F1100" s="0" t="n">
        <v>7.636E-005</v>
      </c>
      <c r="G1100" s="0" t="n">
        <v>0.00010863</v>
      </c>
      <c r="H1100" s="0" t="n">
        <v>4.22E-005</v>
      </c>
      <c r="I1100" s="0" t="n">
        <v>2.89E-005</v>
      </c>
      <c r="J1100" s="0" t="n">
        <v>4.055E-005</v>
      </c>
      <c r="K1100" s="0" t="n">
        <v>4.103E-005</v>
      </c>
      <c r="L1100" s="0" t="n">
        <v>2.169E-005</v>
      </c>
      <c r="M1100" s="0" t="n">
        <v>2.865E-005</v>
      </c>
      <c r="N1100" s="0" t="n">
        <v>-9.82E-006</v>
      </c>
      <c r="O1100" s="0" t="n">
        <v>3.251E-005</v>
      </c>
      <c r="P1100" s="0" t="n">
        <v>-9.73E-006</v>
      </c>
      <c r="Q1100" s="0" t="n">
        <v>2.358E-005</v>
      </c>
      <c r="R1100" s="0" t="n">
        <v>1.839E-005</v>
      </c>
      <c r="S1100" s="0" t="n">
        <v>2.204E-005</v>
      </c>
    </row>
    <row r="1101" customFormat="false" ht="14.4" hidden="false" customHeight="false" outlineLevel="0" collapsed="false">
      <c r="A1101" s="0" t="n">
        <v>5.602</v>
      </c>
      <c r="B1101" s="0" t="n">
        <v>-5.3E-006</v>
      </c>
      <c r="C1101" s="0" t="n">
        <v>8.16E-006</v>
      </c>
      <c r="D1101" s="0" t="n">
        <v>3.98E-005</v>
      </c>
      <c r="E1101" s="0" t="n">
        <v>1.619E-005</v>
      </c>
      <c r="F1101" s="0" t="n">
        <v>6.762E-005</v>
      </c>
      <c r="G1101" s="0" t="n">
        <v>0.00010746</v>
      </c>
      <c r="H1101" s="0" t="n">
        <v>3.742E-005</v>
      </c>
      <c r="I1101" s="0" t="n">
        <v>3.289E-005</v>
      </c>
      <c r="J1101" s="0" t="n">
        <v>3.433E-005</v>
      </c>
      <c r="K1101" s="0" t="n">
        <v>3.793E-005</v>
      </c>
      <c r="L1101" s="0" t="n">
        <v>2.072E-005</v>
      </c>
      <c r="M1101" s="0" t="n">
        <v>2.906E-005</v>
      </c>
      <c r="N1101" s="0" t="n">
        <v>-9.73E-006</v>
      </c>
      <c r="O1101" s="0" t="n">
        <v>3.468E-005</v>
      </c>
      <c r="P1101" s="0" t="n">
        <v>-7.13E-006</v>
      </c>
      <c r="Q1101" s="0" t="n">
        <v>2.312E-005</v>
      </c>
      <c r="R1101" s="0" t="n">
        <v>1.561E-005</v>
      </c>
      <c r="S1101" s="0" t="n">
        <v>2.227E-005</v>
      </c>
    </row>
    <row r="1102" customFormat="false" ht="14.4" hidden="false" customHeight="false" outlineLevel="0" collapsed="false">
      <c r="A1102" s="0" t="n">
        <v>5.598</v>
      </c>
      <c r="B1102" s="0" t="n">
        <v>-6.37E-006</v>
      </c>
      <c r="C1102" s="0" t="n">
        <v>8.82E-006</v>
      </c>
      <c r="D1102" s="0" t="n">
        <v>2.69E-005</v>
      </c>
      <c r="E1102" s="0" t="n">
        <v>1.304E-005</v>
      </c>
      <c r="F1102" s="0" t="n">
        <v>5.396E-005</v>
      </c>
      <c r="G1102" s="0" t="n">
        <v>0.00010567</v>
      </c>
      <c r="H1102" s="0" t="n">
        <v>4.265E-005</v>
      </c>
      <c r="I1102" s="0" t="n">
        <v>3.545E-005</v>
      </c>
      <c r="J1102" s="0" t="n">
        <v>3.348E-005</v>
      </c>
      <c r="K1102" s="0" t="n">
        <v>3.649E-005</v>
      </c>
      <c r="L1102" s="0" t="n">
        <v>1.201E-005</v>
      </c>
      <c r="M1102" s="0" t="n">
        <v>3.042E-005</v>
      </c>
      <c r="N1102" s="0" t="n">
        <v>-7.66E-006</v>
      </c>
      <c r="O1102" s="0" t="n">
        <v>3.341E-005</v>
      </c>
      <c r="P1102" s="0" t="n">
        <v>-1.165E-005</v>
      </c>
      <c r="Q1102" s="0" t="n">
        <v>2.335E-005</v>
      </c>
      <c r="R1102" s="0" t="n">
        <v>1.192E-005</v>
      </c>
      <c r="S1102" s="0" t="n">
        <v>2.173E-005</v>
      </c>
    </row>
    <row r="1103" customFormat="false" ht="14.4" hidden="false" customHeight="false" outlineLevel="0" collapsed="false">
      <c r="A1103" s="0" t="n">
        <v>5.594</v>
      </c>
      <c r="B1103" s="0" t="n">
        <v>-6.8E-006</v>
      </c>
      <c r="C1103" s="0" t="n">
        <v>1.077E-005</v>
      </c>
      <c r="D1103" s="0" t="n">
        <v>2.102E-005</v>
      </c>
      <c r="E1103" s="0" t="n">
        <v>4.42E-006</v>
      </c>
      <c r="F1103" s="0" t="n">
        <v>5.157E-005</v>
      </c>
      <c r="G1103" s="0" t="n">
        <v>8.999E-005</v>
      </c>
      <c r="H1103" s="0" t="n">
        <v>3.784E-005</v>
      </c>
      <c r="I1103" s="0" t="n">
        <v>3.374E-005</v>
      </c>
      <c r="J1103" s="0" t="n">
        <v>4.632E-005</v>
      </c>
      <c r="K1103" s="0" t="n">
        <v>3.662E-005</v>
      </c>
      <c r="L1103" s="0" t="n">
        <v>2.009E-005</v>
      </c>
      <c r="M1103" s="0" t="n">
        <v>2.481E-005</v>
      </c>
      <c r="N1103" s="0" t="n">
        <v>-7.73E-006</v>
      </c>
      <c r="O1103" s="0" t="n">
        <v>3.389E-005</v>
      </c>
      <c r="P1103" s="0" t="n">
        <v>-1.133E-005</v>
      </c>
      <c r="Q1103" s="0" t="n">
        <v>1.677E-005</v>
      </c>
      <c r="R1103" s="0" t="n">
        <v>1.212E-005</v>
      </c>
      <c r="S1103" s="0" t="n">
        <v>1.802E-005</v>
      </c>
    </row>
    <row r="1104" customFormat="false" ht="14.4" hidden="false" customHeight="false" outlineLevel="0" collapsed="false">
      <c r="A1104" s="0" t="n">
        <v>5.59</v>
      </c>
      <c r="B1104" s="0" t="n">
        <v>6.52E-006</v>
      </c>
      <c r="C1104" s="0" t="n">
        <v>1.676E-005</v>
      </c>
      <c r="D1104" s="0" t="n">
        <v>2.789E-005</v>
      </c>
      <c r="E1104" s="0" t="n">
        <v>2.92E-006</v>
      </c>
      <c r="F1104" s="0" t="n">
        <v>5.689E-005</v>
      </c>
      <c r="G1104" s="0" t="n">
        <v>0.00011314</v>
      </c>
      <c r="H1104" s="0" t="n">
        <v>4.481E-005</v>
      </c>
      <c r="I1104" s="0" t="n">
        <v>3.718E-005</v>
      </c>
      <c r="J1104" s="0" t="n">
        <v>4.356E-005</v>
      </c>
      <c r="K1104" s="0" t="n">
        <v>3.896E-005</v>
      </c>
      <c r="L1104" s="0" t="n">
        <v>2.35E-005</v>
      </c>
      <c r="M1104" s="0" t="n">
        <v>3.026E-005</v>
      </c>
      <c r="N1104" s="0" t="n">
        <v>-5.33E-006</v>
      </c>
      <c r="O1104" s="0" t="n">
        <v>3.346E-005</v>
      </c>
      <c r="P1104" s="0" t="n">
        <v>-6.37E-006</v>
      </c>
      <c r="Q1104" s="0" t="n">
        <v>1.573E-005</v>
      </c>
      <c r="R1104" s="0" t="n">
        <v>1.294E-005</v>
      </c>
      <c r="S1104" s="0" t="n">
        <v>1.882E-005</v>
      </c>
    </row>
    <row r="1105" customFormat="false" ht="14.4" hidden="false" customHeight="false" outlineLevel="0" collapsed="false">
      <c r="A1105" s="0" t="n">
        <v>5.586</v>
      </c>
      <c r="B1105" s="0" t="n">
        <v>-1.458E-005</v>
      </c>
      <c r="C1105" s="0" t="n">
        <v>1.428E-005</v>
      </c>
      <c r="D1105" s="0" t="n">
        <v>3.731E-005</v>
      </c>
      <c r="E1105" s="0" t="n">
        <v>1.086E-005</v>
      </c>
      <c r="F1105" s="0" t="n">
        <v>6.22E-005</v>
      </c>
      <c r="G1105" s="0" t="n">
        <v>9.993E-005</v>
      </c>
      <c r="H1105" s="0" t="n">
        <v>3.687E-005</v>
      </c>
      <c r="I1105" s="0" t="n">
        <v>3.357E-005</v>
      </c>
      <c r="J1105" s="0" t="n">
        <v>4.473E-005</v>
      </c>
      <c r="K1105" s="0" t="n">
        <v>3.432E-005</v>
      </c>
      <c r="L1105" s="0" t="n">
        <v>2.017E-005</v>
      </c>
      <c r="M1105" s="0" t="n">
        <v>2.53E-005</v>
      </c>
      <c r="N1105" s="0" t="n">
        <v>-8.15E-006</v>
      </c>
      <c r="O1105" s="0" t="n">
        <v>3.43E-005</v>
      </c>
      <c r="P1105" s="0" t="n">
        <v>-1.17E-005</v>
      </c>
      <c r="Q1105" s="0" t="n">
        <v>1.601E-005</v>
      </c>
      <c r="R1105" s="0" t="n">
        <v>1.805E-005</v>
      </c>
      <c r="S1105" s="0" t="n">
        <v>2.003E-005</v>
      </c>
    </row>
    <row r="1106" customFormat="false" ht="14.4" hidden="false" customHeight="false" outlineLevel="0" collapsed="false">
      <c r="A1106" s="0" t="n">
        <v>5.582</v>
      </c>
      <c r="B1106" s="0" t="n">
        <v>4.41E-006</v>
      </c>
      <c r="C1106" s="0" t="n">
        <v>1.442E-005</v>
      </c>
      <c r="D1106" s="0" t="n">
        <v>4.017E-005</v>
      </c>
      <c r="E1106" s="0" t="n">
        <v>2.498E-005</v>
      </c>
      <c r="F1106" s="0" t="n">
        <v>6.895E-005</v>
      </c>
      <c r="G1106" s="0" t="n">
        <v>8.426E-005</v>
      </c>
      <c r="H1106" s="0" t="n">
        <v>4.001E-005</v>
      </c>
      <c r="I1106" s="0" t="n">
        <v>3.61E-005</v>
      </c>
      <c r="J1106" s="0" t="n">
        <v>4.637E-005</v>
      </c>
      <c r="K1106" s="0" t="n">
        <v>4.43E-005</v>
      </c>
      <c r="L1106" s="0" t="n">
        <v>2.84E-005</v>
      </c>
      <c r="M1106" s="0" t="n">
        <v>2.585E-005</v>
      </c>
      <c r="N1106" s="0" t="n">
        <v>-4.98E-006</v>
      </c>
      <c r="O1106" s="0" t="n">
        <v>3.689E-005</v>
      </c>
      <c r="P1106" s="0" t="n">
        <v>-6.71E-006</v>
      </c>
      <c r="Q1106" s="0" t="n">
        <v>1.899E-005</v>
      </c>
      <c r="R1106" s="0" t="n">
        <v>1.946E-005</v>
      </c>
      <c r="S1106" s="0" t="n">
        <v>2.026E-005</v>
      </c>
    </row>
    <row r="1107" customFormat="false" ht="14.4" hidden="false" customHeight="false" outlineLevel="0" collapsed="false">
      <c r="A1107" s="0" t="n">
        <v>5.578</v>
      </c>
      <c r="B1107" s="0" t="n">
        <v>1.1E-006</v>
      </c>
      <c r="C1107" s="0" t="n">
        <v>1.341E-005</v>
      </c>
      <c r="D1107" s="0" t="n">
        <v>3.389E-005</v>
      </c>
      <c r="E1107" s="0" t="n">
        <v>1.773E-005</v>
      </c>
      <c r="F1107" s="0" t="n">
        <v>5.82E-005</v>
      </c>
      <c r="G1107" s="0" t="n">
        <v>7.688E-005</v>
      </c>
      <c r="H1107" s="0" t="n">
        <v>3.852E-005</v>
      </c>
      <c r="I1107" s="0" t="n">
        <v>3.25E-005</v>
      </c>
      <c r="J1107" s="0" t="n">
        <v>3.784E-005</v>
      </c>
      <c r="K1107" s="0" t="n">
        <v>3.633E-005</v>
      </c>
      <c r="L1107" s="0" t="n">
        <v>2.101E-005</v>
      </c>
      <c r="M1107" s="0" t="n">
        <v>2.259E-005</v>
      </c>
      <c r="N1107" s="0" t="n">
        <v>-4.73E-006</v>
      </c>
      <c r="O1107" s="0" t="n">
        <v>3.615E-005</v>
      </c>
      <c r="P1107" s="0" t="n">
        <v>-5.28E-006</v>
      </c>
      <c r="Q1107" s="0" t="n">
        <v>1.711E-005</v>
      </c>
      <c r="R1107" s="0" t="n">
        <v>1.33E-005</v>
      </c>
      <c r="S1107" s="0" t="n">
        <v>1.689E-005</v>
      </c>
    </row>
    <row r="1108" customFormat="false" ht="14.4" hidden="false" customHeight="false" outlineLevel="0" collapsed="false">
      <c r="A1108" s="0" t="n">
        <v>5.574</v>
      </c>
      <c r="B1108" s="0" t="n">
        <v>2.89E-006</v>
      </c>
      <c r="C1108" s="0" t="n">
        <v>1.229E-005</v>
      </c>
      <c r="D1108" s="0" t="n">
        <v>2.122E-005</v>
      </c>
      <c r="E1108" s="0" t="n">
        <v>3.93E-006</v>
      </c>
      <c r="F1108" s="0" t="n">
        <v>6.41E-005</v>
      </c>
      <c r="G1108" s="0" t="n">
        <v>9.436E-005</v>
      </c>
      <c r="H1108" s="0" t="n">
        <v>3.498E-005</v>
      </c>
      <c r="I1108" s="0" t="n">
        <v>2.513E-005</v>
      </c>
      <c r="J1108" s="0" t="n">
        <v>3.934E-005</v>
      </c>
      <c r="K1108" s="0" t="n">
        <v>3.12E-005</v>
      </c>
      <c r="L1108" s="0" t="n">
        <v>2.138E-005</v>
      </c>
      <c r="M1108" s="0" t="n">
        <v>2.134E-005</v>
      </c>
      <c r="N1108" s="0" t="n">
        <v>-5.68E-006</v>
      </c>
      <c r="O1108" s="0" t="n">
        <v>3.476E-005</v>
      </c>
      <c r="P1108" s="0" t="n">
        <v>-8.31E-006</v>
      </c>
      <c r="Q1108" s="0" t="n">
        <v>1.836E-005</v>
      </c>
      <c r="R1108" s="0" t="n">
        <v>1.293E-005</v>
      </c>
      <c r="S1108" s="0" t="n">
        <v>1.887E-005</v>
      </c>
    </row>
    <row r="1109" customFormat="false" ht="14.4" hidden="false" customHeight="false" outlineLevel="0" collapsed="false">
      <c r="A1109" s="0" t="n">
        <v>5.57</v>
      </c>
      <c r="B1109" s="0" t="n">
        <v>-2.9E-007</v>
      </c>
      <c r="C1109" s="0" t="n">
        <v>1.285E-005</v>
      </c>
      <c r="D1109" s="0" t="n">
        <v>2.22E-005</v>
      </c>
      <c r="E1109" s="0" t="n">
        <v>1.07E-005</v>
      </c>
      <c r="F1109" s="0" t="n">
        <v>6.961E-005</v>
      </c>
      <c r="G1109" s="0" t="n">
        <v>9.136E-005</v>
      </c>
      <c r="H1109" s="0" t="n">
        <v>3.885E-005</v>
      </c>
      <c r="I1109" s="0" t="n">
        <v>3.425E-005</v>
      </c>
      <c r="J1109" s="0" t="n">
        <v>3.89E-005</v>
      </c>
      <c r="K1109" s="0" t="n">
        <v>4.06E-005</v>
      </c>
      <c r="L1109" s="0" t="n">
        <v>3.11E-005</v>
      </c>
      <c r="M1109" s="0" t="n">
        <v>2.481E-005</v>
      </c>
      <c r="N1109" s="0" t="n">
        <v>-1.22E-006</v>
      </c>
      <c r="O1109" s="0" t="n">
        <v>3.704E-005</v>
      </c>
      <c r="P1109" s="0" t="n">
        <v>-4.64E-006</v>
      </c>
      <c r="Q1109" s="0" t="n">
        <v>1.811E-005</v>
      </c>
      <c r="R1109" s="0" t="n">
        <v>1.41E-005</v>
      </c>
      <c r="S1109" s="0" t="n">
        <v>2.244E-005</v>
      </c>
    </row>
    <row r="1110" customFormat="false" ht="14.4" hidden="false" customHeight="false" outlineLevel="0" collapsed="false">
      <c r="A1110" s="0" t="n">
        <v>5.566</v>
      </c>
      <c r="B1110" s="0" t="n">
        <v>1.391E-005</v>
      </c>
      <c r="C1110" s="0" t="n">
        <v>1.216E-005</v>
      </c>
      <c r="D1110" s="0" t="n">
        <v>2.688E-005</v>
      </c>
      <c r="E1110" s="0" t="n">
        <v>5.152E-005</v>
      </c>
      <c r="F1110" s="0" t="n">
        <v>6.419E-005</v>
      </c>
      <c r="G1110" s="0" t="n">
        <v>0.00010806</v>
      </c>
      <c r="H1110" s="0" t="n">
        <v>4.49E-005</v>
      </c>
      <c r="I1110" s="0" t="n">
        <v>3.72E-005</v>
      </c>
      <c r="J1110" s="0" t="n">
        <v>4.814E-005</v>
      </c>
      <c r="K1110" s="0" t="n">
        <v>4.394E-005</v>
      </c>
      <c r="L1110" s="0" t="n">
        <v>3.63E-005</v>
      </c>
      <c r="M1110" s="0" t="n">
        <v>3.265E-005</v>
      </c>
      <c r="N1110" s="0" t="n">
        <v>1.57E-006</v>
      </c>
      <c r="O1110" s="0" t="n">
        <v>4.446E-005</v>
      </c>
      <c r="P1110" s="0" t="n">
        <v>-3.3E-006</v>
      </c>
      <c r="Q1110" s="0" t="n">
        <v>1.902E-005</v>
      </c>
      <c r="R1110" s="0" t="n">
        <v>2.175E-005</v>
      </c>
      <c r="S1110" s="0" t="n">
        <v>2.755E-005</v>
      </c>
    </row>
    <row r="1111" customFormat="false" ht="14.4" hidden="false" customHeight="false" outlineLevel="0" collapsed="false">
      <c r="A1111" s="0" t="n">
        <v>5.562</v>
      </c>
      <c r="B1111" s="0" t="n">
        <v>2.294E-005</v>
      </c>
      <c r="C1111" s="0" t="n">
        <v>1.921E-005</v>
      </c>
      <c r="D1111" s="0" t="n">
        <v>3.86E-005</v>
      </c>
      <c r="E1111" s="0" t="n">
        <v>3.7E-005</v>
      </c>
      <c r="F1111" s="0" t="n">
        <v>7.505E-005</v>
      </c>
      <c r="G1111" s="0" t="n">
        <v>0.00011902</v>
      </c>
      <c r="H1111" s="0" t="n">
        <v>5.152E-005</v>
      </c>
      <c r="I1111" s="0" t="n">
        <v>5.002E-005</v>
      </c>
      <c r="J1111" s="0" t="n">
        <v>5.04E-005</v>
      </c>
      <c r="K1111" s="0" t="n">
        <v>4.95E-005</v>
      </c>
      <c r="L1111" s="0" t="n">
        <v>4.289E-005</v>
      </c>
      <c r="M1111" s="0" t="n">
        <v>4.042E-005</v>
      </c>
      <c r="N1111" s="0" t="n">
        <v>1.121E-005</v>
      </c>
      <c r="O1111" s="0" t="n">
        <v>5.406E-005</v>
      </c>
      <c r="P1111" s="0" t="n">
        <v>9.91E-006</v>
      </c>
      <c r="Q1111" s="0" t="n">
        <v>2.931E-005</v>
      </c>
      <c r="R1111" s="0" t="n">
        <v>3.167E-005</v>
      </c>
      <c r="S1111" s="0" t="n">
        <v>3.794E-005</v>
      </c>
    </row>
    <row r="1112" customFormat="false" ht="14.4" hidden="false" customHeight="false" outlineLevel="0" collapsed="false">
      <c r="A1112" s="0" t="n">
        <v>5.558</v>
      </c>
      <c r="B1112" s="0" t="n">
        <v>8.11E-006</v>
      </c>
      <c r="C1112" s="0" t="n">
        <v>2.441E-005</v>
      </c>
      <c r="D1112" s="0" t="n">
        <v>4.262E-005</v>
      </c>
      <c r="E1112" s="0" t="n">
        <v>1.466E-005</v>
      </c>
      <c r="F1112" s="0" t="n">
        <v>7.946E-005</v>
      </c>
      <c r="G1112" s="0" t="n">
        <v>0.00011046</v>
      </c>
      <c r="H1112" s="0" t="n">
        <v>4.849E-005</v>
      </c>
      <c r="I1112" s="0" t="n">
        <v>4.597E-005</v>
      </c>
      <c r="J1112" s="0" t="n">
        <v>5.359E-005</v>
      </c>
      <c r="K1112" s="0" t="n">
        <v>5.038E-005</v>
      </c>
      <c r="L1112" s="0" t="n">
        <v>3.997E-005</v>
      </c>
      <c r="M1112" s="0" t="n">
        <v>4.018E-005</v>
      </c>
      <c r="N1112" s="0" t="n">
        <v>1.289E-005</v>
      </c>
      <c r="O1112" s="0" t="n">
        <v>5.89E-005</v>
      </c>
      <c r="P1112" s="0" t="n">
        <v>1.334E-005</v>
      </c>
      <c r="Q1112" s="0" t="n">
        <v>3.486E-005</v>
      </c>
      <c r="R1112" s="0" t="n">
        <v>3.663E-005</v>
      </c>
      <c r="S1112" s="0" t="n">
        <v>4.204E-005</v>
      </c>
    </row>
    <row r="1113" customFormat="false" ht="14.4" hidden="false" customHeight="false" outlineLevel="0" collapsed="false">
      <c r="A1113" s="0" t="n">
        <v>5.554</v>
      </c>
      <c r="B1113" s="0" t="n">
        <v>2.46E-006</v>
      </c>
      <c r="C1113" s="0" t="n">
        <v>2.772E-005</v>
      </c>
      <c r="D1113" s="0" t="n">
        <v>4.206E-005</v>
      </c>
      <c r="E1113" s="0" t="n">
        <v>1.721E-005</v>
      </c>
      <c r="F1113" s="0" t="n">
        <v>7.647E-005</v>
      </c>
      <c r="G1113" s="0" t="n">
        <v>0.0001142</v>
      </c>
      <c r="H1113" s="0" t="n">
        <v>4.812E-005</v>
      </c>
      <c r="I1113" s="0" t="n">
        <v>4.268E-005</v>
      </c>
      <c r="J1113" s="0" t="n">
        <v>5.075E-005</v>
      </c>
      <c r="K1113" s="0" t="n">
        <v>4.753E-005</v>
      </c>
      <c r="L1113" s="0" t="n">
        <v>2.647E-005</v>
      </c>
      <c r="M1113" s="0" t="n">
        <v>3.344E-005</v>
      </c>
      <c r="N1113" s="0" t="n">
        <v>1.454E-005</v>
      </c>
      <c r="O1113" s="0" t="n">
        <v>5.959E-005</v>
      </c>
      <c r="P1113" s="0" t="n">
        <v>1.701E-005</v>
      </c>
      <c r="Q1113" s="0" t="n">
        <v>3.626E-005</v>
      </c>
      <c r="R1113" s="0" t="n">
        <v>3.74E-005</v>
      </c>
      <c r="S1113" s="0" t="n">
        <v>4.212E-005</v>
      </c>
    </row>
    <row r="1114" customFormat="false" ht="14.4" hidden="false" customHeight="false" outlineLevel="0" collapsed="false">
      <c r="A1114" s="0" t="n">
        <v>5.55</v>
      </c>
      <c r="B1114" s="0" t="n">
        <v>1.019E-005</v>
      </c>
      <c r="C1114" s="0" t="n">
        <v>2.616E-005</v>
      </c>
      <c r="D1114" s="0" t="n">
        <v>4.514E-005</v>
      </c>
      <c r="E1114" s="0" t="n">
        <v>2.917E-005</v>
      </c>
      <c r="F1114" s="0" t="n">
        <v>7.969E-005</v>
      </c>
      <c r="G1114" s="0" t="n">
        <v>9.806E-005</v>
      </c>
      <c r="H1114" s="0" t="n">
        <v>5.122E-005</v>
      </c>
      <c r="I1114" s="0" t="n">
        <v>4.346E-005</v>
      </c>
      <c r="J1114" s="0" t="n">
        <v>6.009E-005</v>
      </c>
      <c r="K1114" s="0" t="n">
        <v>4.933E-005</v>
      </c>
      <c r="L1114" s="0" t="n">
        <v>3.206E-005</v>
      </c>
      <c r="M1114" s="0" t="n">
        <v>4.154E-005</v>
      </c>
      <c r="N1114" s="0" t="n">
        <v>1.43E-005</v>
      </c>
      <c r="O1114" s="0" t="n">
        <v>5.974E-005</v>
      </c>
      <c r="P1114" s="0" t="n">
        <v>1.582E-005</v>
      </c>
      <c r="Q1114" s="0" t="n">
        <v>4.219E-005</v>
      </c>
      <c r="R1114" s="0" t="n">
        <v>3.862E-005</v>
      </c>
      <c r="S1114" s="0" t="n">
        <v>4.231E-005</v>
      </c>
    </row>
    <row r="1115" customFormat="false" ht="14.4" hidden="false" customHeight="false" outlineLevel="0" collapsed="false">
      <c r="A1115" s="0" t="n">
        <v>5.546</v>
      </c>
      <c r="B1115" s="0" t="n">
        <v>1.208E-005</v>
      </c>
      <c r="C1115" s="0" t="n">
        <v>3.112E-005</v>
      </c>
      <c r="D1115" s="0" t="n">
        <v>3.588E-005</v>
      </c>
      <c r="E1115" s="0" t="n">
        <v>3.6E-006</v>
      </c>
      <c r="F1115" s="0" t="n">
        <v>7.964E-005</v>
      </c>
      <c r="G1115" s="0" t="n">
        <v>0.00011746</v>
      </c>
      <c r="H1115" s="0" t="n">
        <v>4.936E-005</v>
      </c>
      <c r="I1115" s="0" t="n">
        <v>4.291E-005</v>
      </c>
      <c r="J1115" s="0" t="n">
        <v>5.351E-005</v>
      </c>
      <c r="K1115" s="0" t="n">
        <v>4.74E-005</v>
      </c>
      <c r="L1115" s="0" t="n">
        <v>3.35E-005</v>
      </c>
      <c r="M1115" s="0" t="n">
        <v>4.083E-005</v>
      </c>
      <c r="N1115" s="0" t="n">
        <v>1.122E-005</v>
      </c>
      <c r="O1115" s="0" t="n">
        <v>5.436E-005</v>
      </c>
      <c r="P1115" s="0" t="n">
        <v>1.054E-005</v>
      </c>
      <c r="Q1115" s="0" t="n">
        <v>3.237E-005</v>
      </c>
      <c r="R1115" s="0" t="n">
        <v>3.693E-005</v>
      </c>
      <c r="S1115" s="0" t="n">
        <v>3.622E-005</v>
      </c>
    </row>
    <row r="1116" customFormat="false" ht="14.4" hidden="false" customHeight="false" outlineLevel="0" collapsed="false">
      <c r="A1116" s="0" t="n">
        <v>5.542</v>
      </c>
      <c r="B1116" s="0" t="n">
        <v>3.33E-006</v>
      </c>
      <c r="C1116" s="0" t="n">
        <v>2.87E-005</v>
      </c>
      <c r="D1116" s="0" t="n">
        <v>3.147E-005</v>
      </c>
      <c r="E1116" s="0" t="n">
        <v>4.64E-006</v>
      </c>
      <c r="F1116" s="0" t="n">
        <v>6.472E-005</v>
      </c>
      <c r="G1116" s="0" t="n">
        <v>0.00012154</v>
      </c>
      <c r="H1116" s="0" t="n">
        <v>4.286E-005</v>
      </c>
      <c r="I1116" s="0" t="n">
        <v>3.658E-005</v>
      </c>
      <c r="J1116" s="0" t="n">
        <v>4.674E-005</v>
      </c>
      <c r="K1116" s="0" t="n">
        <v>4.512E-005</v>
      </c>
      <c r="L1116" s="0" t="n">
        <v>2.673E-005</v>
      </c>
      <c r="M1116" s="0" t="n">
        <v>2.713E-005</v>
      </c>
      <c r="N1116" s="0" t="n">
        <v>5.97E-006</v>
      </c>
      <c r="O1116" s="0" t="n">
        <v>5.091E-005</v>
      </c>
      <c r="P1116" s="0" t="n">
        <v>5.11E-006</v>
      </c>
      <c r="Q1116" s="0" t="n">
        <v>2.777E-005</v>
      </c>
      <c r="R1116" s="0" t="n">
        <v>3.086E-005</v>
      </c>
      <c r="S1116" s="0" t="n">
        <v>3.143E-005</v>
      </c>
    </row>
    <row r="1117" customFormat="false" ht="14.4" hidden="false" customHeight="false" outlineLevel="0" collapsed="false">
      <c r="A1117" s="0" t="n">
        <v>5.538</v>
      </c>
      <c r="B1117" s="0" t="n">
        <v>-1.626E-005</v>
      </c>
      <c r="C1117" s="0" t="n">
        <v>1.773E-005</v>
      </c>
      <c r="D1117" s="0" t="n">
        <v>3.349E-005</v>
      </c>
      <c r="E1117" s="0" t="n">
        <v>-1.9E-007</v>
      </c>
      <c r="F1117" s="0" t="n">
        <v>5.701E-005</v>
      </c>
      <c r="G1117" s="0" t="n">
        <v>0.00010662</v>
      </c>
      <c r="H1117" s="0" t="n">
        <v>4.083E-005</v>
      </c>
      <c r="I1117" s="0" t="n">
        <v>2.878E-005</v>
      </c>
      <c r="J1117" s="0" t="n">
        <v>4.656E-005</v>
      </c>
      <c r="K1117" s="0" t="n">
        <v>4.196E-005</v>
      </c>
      <c r="L1117" s="0" t="n">
        <v>1.913E-005</v>
      </c>
      <c r="M1117" s="0" t="n">
        <v>2.501E-005</v>
      </c>
      <c r="N1117" s="0" t="n">
        <v>-1.66E-006</v>
      </c>
      <c r="O1117" s="0" t="n">
        <v>4.439E-005</v>
      </c>
      <c r="P1117" s="0" t="n">
        <v>-2.57E-006</v>
      </c>
      <c r="Q1117" s="0" t="n">
        <v>2.185E-005</v>
      </c>
      <c r="R1117" s="0" t="n">
        <v>2.343E-005</v>
      </c>
      <c r="S1117" s="0" t="n">
        <v>2.351E-005</v>
      </c>
    </row>
    <row r="1118" customFormat="false" ht="14.4" hidden="false" customHeight="false" outlineLevel="0" collapsed="false">
      <c r="A1118" s="0" t="n">
        <v>5.534</v>
      </c>
      <c r="B1118" s="0" t="n">
        <v>-1.152E-005</v>
      </c>
      <c r="C1118" s="0" t="n">
        <v>1.888E-005</v>
      </c>
      <c r="D1118" s="0" t="n">
        <v>4.23E-005</v>
      </c>
      <c r="E1118" s="0" t="n">
        <v>1.152E-005</v>
      </c>
      <c r="F1118" s="0" t="n">
        <v>6.892E-005</v>
      </c>
      <c r="G1118" s="0" t="n">
        <v>0.00010279</v>
      </c>
      <c r="H1118" s="0" t="n">
        <v>4.141E-005</v>
      </c>
      <c r="I1118" s="0" t="n">
        <v>3.459E-005</v>
      </c>
      <c r="J1118" s="0" t="n">
        <v>5.233E-005</v>
      </c>
      <c r="K1118" s="0" t="n">
        <v>4.373E-005</v>
      </c>
      <c r="L1118" s="0" t="n">
        <v>2.105E-005</v>
      </c>
      <c r="M1118" s="0" t="n">
        <v>3.232E-005</v>
      </c>
      <c r="N1118" s="0" t="n">
        <v>-1.4E-007</v>
      </c>
      <c r="O1118" s="0" t="n">
        <v>4.433E-005</v>
      </c>
      <c r="P1118" s="0" t="n">
        <v>-1.99E-006</v>
      </c>
      <c r="Q1118" s="0" t="n">
        <v>2.497E-005</v>
      </c>
      <c r="R1118" s="0" t="n">
        <v>2.44E-005</v>
      </c>
      <c r="S1118" s="0" t="n">
        <v>2.76E-005</v>
      </c>
    </row>
    <row r="1119" customFormat="false" ht="14.4" hidden="false" customHeight="false" outlineLevel="0" collapsed="false">
      <c r="A1119" s="0" t="n">
        <v>5.53</v>
      </c>
      <c r="B1119" s="0" t="n">
        <v>-6.06E-006</v>
      </c>
      <c r="C1119" s="0" t="n">
        <v>3.486E-005</v>
      </c>
      <c r="D1119" s="0" t="n">
        <v>5.665E-005</v>
      </c>
      <c r="E1119" s="0" t="n">
        <v>2.662E-005</v>
      </c>
      <c r="F1119" s="0" t="n">
        <v>9.125E-005</v>
      </c>
      <c r="G1119" s="0" t="n">
        <v>0.00011852</v>
      </c>
      <c r="H1119" s="0" t="n">
        <v>5.54E-005</v>
      </c>
      <c r="I1119" s="0" t="n">
        <v>4.78E-005</v>
      </c>
      <c r="J1119" s="0" t="n">
        <v>6.26E-005</v>
      </c>
      <c r="K1119" s="0" t="n">
        <v>5.466E-005</v>
      </c>
      <c r="L1119" s="0" t="n">
        <v>4.262E-005</v>
      </c>
      <c r="M1119" s="0" t="n">
        <v>5.071E-005</v>
      </c>
      <c r="N1119" s="0" t="n">
        <v>1.361E-005</v>
      </c>
      <c r="O1119" s="0" t="n">
        <v>6.372E-005</v>
      </c>
      <c r="P1119" s="0" t="n">
        <v>1.256E-005</v>
      </c>
      <c r="Q1119" s="0" t="n">
        <v>3.994E-005</v>
      </c>
      <c r="R1119" s="0" t="n">
        <v>4.197E-005</v>
      </c>
      <c r="S1119" s="0" t="n">
        <v>4.847E-005</v>
      </c>
    </row>
    <row r="1120" customFormat="false" ht="14.4" hidden="false" customHeight="false" outlineLevel="0" collapsed="false">
      <c r="A1120" s="0" t="n">
        <v>5.526</v>
      </c>
      <c r="B1120" s="0" t="n">
        <v>2.062E-005</v>
      </c>
      <c r="C1120" s="0" t="n">
        <v>3.123E-005</v>
      </c>
      <c r="D1120" s="0" t="n">
        <v>6.061E-005</v>
      </c>
      <c r="E1120" s="0" t="n">
        <v>3.046E-005</v>
      </c>
      <c r="F1120" s="0" t="n">
        <v>9.444E-005</v>
      </c>
      <c r="G1120" s="0" t="n">
        <v>0.00011509</v>
      </c>
      <c r="H1120" s="0" t="n">
        <v>5.893E-005</v>
      </c>
      <c r="I1120" s="0" t="n">
        <v>4.892E-005</v>
      </c>
      <c r="J1120" s="0" t="n">
        <v>6.062E-005</v>
      </c>
      <c r="K1120" s="0" t="n">
        <v>5.56E-005</v>
      </c>
      <c r="L1120" s="0" t="n">
        <v>3.783E-005</v>
      </c>
      <c r="M1120" s="0" t="n">
        <v>4.869E-005</v>
      </c>
      <c r="N1120" s="0" t="n">
        <v>2.12E-005</v>
      </c>
      <c r="O1120" s="0" t="n">
        <v>6.636E-005</v>
      </c>
      <c r="P1120" s="0" t="n">
        <v>1.123E-005</v>
      </c>
      <c r="Q1120" s="0" t="n">
        <v>4.548E-005</v>
      </c>
      <c r="R1120" s="0" t="n">
        <v>4.204E-005</v>
      </c>
      <c r="S1120" s="0" t="n">
        <v>5.24E-005</v>
      </c>
    </row>
    <row r="1121" customFormat="false" ht="14.4" hidden="false" customHeight="false" outlineLevel="0" collapsed="false">
      <c r="A1121" s="0" t="n">
        <v>5.522</v>
      </c>
      <c r="B1121" s="0" t="n">
        <v>1.44E-005</v>
      </c>
      <c r="C1121" s="0" t="n">
        <v>3.222E-005</v>
      </c>
      <c r="D1121" s="0" t="n">
        <v>5.948E-005</v>
      </c>
      <c r="E1121" s="0" t="n">
        <v>3.538E-005</v>
      </c>
      <c r="F1121" s="0" t="n">
        <v>8.816E-005</v>
      </c>
      <c r="G1121" s="0" t="n">
        <v>0.00010402</v>
      </c>
      <c r="H1121" s="0" t="n">
        <v>5.633E-005</v>
      </c>
      <c r="I1121" s="0" t="n">
        <v>5.121E-005</v>
      </c>
      <c r="J1121" s="0" t="n">
        <v>5.511E-005</v>
      </c>
      <c r="K1121" s="0" t="n">
        <v>5.767E-005</v>
      </c>
      <c r="L1121" s="0" t="n">
        <v>3.69E-005</v>
      </c>
      <c r="M1121" s="0" t="n">
        <v>4.872E-005</v>
      </c>
      <c r="N1121" s="0" t="n">
        <v>2.284E-005</v>
      </c>
      <c r="O1121" s="0" t="n">
        <v>7.025E-005</v>
      </c>
      <c r="P1121" s="0" t="n">
        <v>1.842E-005</v>
      </c>
      <c r="Q1121" s="0" t="n">
        <v>4.594E-005</v>
      </c>
      <c r="R1121" s="0" t="n">
        <v>4.474E-005</v>
      </c>
      <c r="S1121" s="0" t="n">
        <v>5.432E-005</v>
      </c>
    </row>
    <row r="1122" customFormat="false" ht="14.4" hidden="false" customHeight="false" outlineLevel="0" collapsed="false">
      <c r="A1122" s="0" t="n">
        <v>5.518</v>
      </c>
      <c r="B1122" s="0" t="n">
        <v>1.375E-005</v>
      </c>
      <c r="C1122" s="0" t="n">
        <v>2.933E-005</v>
      </c>
      <c r="D1122" s="0" t="n">
        <v>5.567E-005</v>
      </c>
      <c r="E1122" s="0" t="n">
        <v>3.296E-005</v>
      </c>
      <c r="F1122" s="0" t="n">
        <v>9.825E-005</v>
      </c>
      <c r="G1122" s="0" t="n">
        <v>0.00010339</v>
      </c>
      <c r="H1122" s="0" t="n">
        <v>6.435E-005</v>
      </c>
      <c r="I1122" s="0" t="n">
        <v>4.642E-005</v>
      </c>
      <c r="J1122" s="0" t="n">
        <v>5.878E-005</v>
      </c>
      <c r="K1122" s="0" t="n">
        <v>6.023E-005</v>
      </c>
      <c r="L1122" s="0" t="n">
        <v>4.962E-005</v>
      </c>
      <c r="M1122" s="0" t="n">
        <v>4.93E-005</v>
      </c>
      <c r="N1122" s="0" t="n">
        <v>2.236E-005</v>
      </c>
      <c r="O1122" s="0" t="n">
        <v>6.721E-005</v>
      </c>
      <c r="P1122" s="0" t="n">
        <v>1.982E-005</v>
      </c>
      <c r="Q1122" s="0" t="n">
        <v>4.931E-005</v>
      </c>
      <c r="R1122" s="0" t="n">
        <v>4.69E-005</v>
      </c>
      <c r="S1122" s="0" t="n">
        <v>5.207E-005</v>
      </c>
    </row>
    <row r="1123" customFormat="false" ht="14.4" hidden="false" customHeight="false" outlineLevel="0" collapsed="false">
      <c r="A1123" s="0" t="n">
        <v>5.514</v>
      </c>
      <c r="B1123" s="0" t="n">
        <v>1.298E-005</v>
      </c>
      <c r="C1123" s="0" t="n">
        <v>2.865E-005</v>
      </c>
      <c r="D1123" s="0" t="n">
        <v>5.363E-005</v>
      </c>
      <c r="E1123" s="0" t="n">
        <v>3.629E-005</v>
      </c>
      <c r="F1123" s="0" t="n">
        <v>9.031E-005</v>
      </c>
      <c r="G1123" s="0" t="n">
        <v>0.00010541</v>
      </c>
      <c r="H1123" s="0" t="n">
        <v>6.104E-005</v>
      </c>
      <c r="I1123" s="0" t="n">
        <v>4.79E-005</v>
      </c>
      <c r="J1123" s="0" t="n">
        <v>6.283E-005</v>
      </c>
      <c r="K1123" s="0" t="n">
        <v>6.83E-005</v>
      </c>
      <c r="L1123" s="0" t="n">
        <v>3.329E-005</v>
      </c>
      <c r="M1123" s="0" t="n">
        <v>5.173E-005</v>
      </c>
      <c r="N1123" s="0" t="n">
        <v>2.512E-005</v>
      </c>
      <c r="O1123" s="0" t="n">
        <v>7.302E-005</v>
      </c>
      <c r="P1123" s="0" t="n">
        <v>2.063E-005</v>
      </c>
      <c r="Q1123" s="0" t="n">
        <v>5.508E-005</v>
      </c>
      <c r="R1123" s="0" t="n">
        <v>4.895E-005</v>
      </c>
      <c r="S1123" s="0" t="n">
        <v>5.706E-005</v>
      </c>
    </row>
    <row r="1124" customFormat="false" ht="14.4" hidden="false" customHeight="false" outlineLevel="0" collapsed="false">
      <c r="A1124" s="0" t="n">
        <v>5.51</v>
      </c>
      <c r="B1124" s="0" t="n">
        <v>1.833E-005</v>
      </c>
      <c r="C1124" s="0" t="n">
        <v>3.686E-005</v>
      </c>
      <c r="D1124" s="0" t="n">
        <v>6.059E-005</v>
      </c>
      <c r="E1124" s="0" t="n">
        <v>4.445E-005</v>
      </c>
      <c r="F1124" s="0" t="n">
        <v>8.686E-005</v>
      </c>
      <c r="G1124" s="0" t="n">
        <v>0.00011415</v>
      </c>
      <c r="H1124" s="0" t="n">
        <v>6.655E-005</v>
      </c>
      <c r="I1124" s="0" t="n">
        <v>4.733E-005</v>
      </c>
      <c r="J1124" s="0" t="n">
        <v>6.605E-005</v>
      </c>
      <c r="K1124" s="0" t="n">
        <v>7.792E-005</v>
      </c>
      <c r="L1124" s="0" t="n">
        <v>3.738E-005</v>
      </c>
      <c r="M1124" s="0" t="n">
        <v>4.54E-005</v>
      </c>
      <c r="N1124" s="0" t="n">
        <v>4.574E-005</v>
      </c>
      <c r="O1124" s="0" t="n">
        <v>9.466E-005</v>
      </c>
      <c r="P1124" s="0" t="n">
        <v>3.945E-005</v>
      </c>
      <c r="Q1124" s="0" t="n">
        <v>6.683E-005</v>
      </c>
      <c r="R1124" s="0" t="n">
        <v>6.784E-005</v>
      </c>
      <c r="S1124" s="0" t="n">
        <v>7.568E-005</v>
      </c>
    </row>
    <row r="1125" customFormat="false" ht="14.4" hidden="false" customHeight="false" outlineLevel="0" collapsed="false">
      <c r="A1125" s="0" t="n">
        <v>5.506</v>
      </c>
      <c r="B1125" s="0" t="n">
        <v>1.026E-005</v>
      </c>
      <c r="C1125" s="0" t="n">
        <v>3.467E-005</v>
      </c>
      <c r="D1125" s="0" t="n">
        <v>5.69E-005</v>
      </c>
      <c r="E1125" s="0" t="n">
        <v>3.632E-005</v>
      </c>
      <c r="F1125" s="0" t="n">
        <v>6.957E-005</v>
      </c>
      <c r="G1125" s="0" t="n">
        <v>0.00011474</v>
      </c>
      <c r="H1125" s="0" t="n">
        <v>6.205E-005</v>
      </c>
      <c r="I1125" s="0" t="n">
        <v>4.484E-005</v>
      </c>
      <c r="J1125" s="0" t="n">
        <v>5.795E-005</v>
      </c>
      <c r="K1125" s="0" t="n">
        <v>6.525E-005</v>
      </c>
      <c r="L1125" s="0" t="n">
        <v>4.059E-005</v>
      </c>
      <c r="M1125" s="0" t="n">
        <v>3.849E-005</v>
      </c>
      <c r="N1125" s="0" t="n">
        <v>3.017E-005</v>
      </c>
      <c r="O1125" s="0" t="n">
        <v>7.701E-005</v>
      </c>
      <c r="P1125" s="0" t="n">
        <v>2.443E-005</v>
      </c>
      <c r="Q1125" s="0" t="n">
        <v>5.024E-005</v>
      </c>
      <c r="R1125" s="0" t="n">
        <v>4.885E-005</v>
      </c>
      <c r="S1125" s="0" t="n">
        <v>5.785E-005</v>
      </c>
    </row>
    <row r="1126" customFormat="false" ht="14.4" hidden="false" customHeight="false" outlineLevel="0" collapsed="false">
      <c r="A1126" s="0" t="n">
        <v>5.502</v>
      </c>
      <c r="B1126" s="0" t="n">
        <v>2.022E-005</v>
      </c>
      <c r="C1126" s="0" t="n">
        <v>3.307E-005</v>
      </c>
      <c r="D1126" s="0" t="n">
        <v>3.427E-005</v>
      </c>
      <c r="E1126" s="0" t="n">
        <v>1.954E-005</v>
      </c>
      <c r="F1126" s="0" t="n">
        <v>6.051E-005</v>
      </c>
      <c r="G1126" s="0" t="n">
        <v>0.00012647</v>
      </c>
      <c r="H1126" s="0" t="n">
        <v>5.744E-005</v>
      </c>
      <c r="I1126" s="0" t="n">
        <v>4.801E-005</v>
      </c>
      <c r="J1126" s="0" t="n">
        <v>6.211E-005</v>
      </c>
      <c r="K1126" s="0" t="n">
        <v>6.894E-005</v>
      </c>
      <c r="L1126" s="0" t="n">
        <v>3.337E-005</v>
      </c>
      <c r="M1126" s="0" t="n">
        <v>3.722E-005</v>
      </c>
      <c r="N1126" s="0" t="n">
        <v>3.12E-005</v>
      </c>
      <c r="O1126" s="0" t="n">
        <v>7.677E-005</v>
      </c>
      <c r="P1126" s="0" t="n">
        <v>2.401E-005</v>
      </c>
      <c r="Q1126" s="0" t="n">
        <v>4.87E-005</v>
      </c>
      <c r="R1126" s="0" t="n">
        <v>5.213E-005</v>
      </c>
      <c r="S1126" s="0" t="n">
        <v>5.965E-005</v>
      </c>
    </row>
    <row r="1127" customFormat="false" ht="14.4" hidden="false" customHeight="false" outlineLevel="0" collapsed="false">
      <c r="A1127" s="0" t="n">
        <v>5.498</v>
      </c>
      <c r="B1127" s="0" t="n">
        <v>1.667E-005</v>
      </c>
      <c r="C1127" s="0" t="n">
        <v>2.551E-005</v>
      </c>
      <c r="D1127" s="0" t="n">
        <v>2.824E-005</v>
      </c>
      <c r="E1127" s="0" t="n">
        <v>2.851E-005</v>
      </c>
      <c r="F1127" s="0" t="n">
        <v>5.885E-005</v>
      </c>
      <c r="G1127" s="0" t="n">
        <v>0.00012708</v>
      </c>
      <c r="H1127" s="0" t="n">
        <v>5.312E-005</v>
      </c>
      <c r="I1127" s="0" t="n">
        <v>4.603E-005</v>
      </c>
      <c r="J1127" s="0" t="n">
        <v>5.905E-005</v>
      </c>
      <c r="K1127" s="0" t="n">
        <v>5.759E-005</v>
      </c>
      <c r="L1127" s="0" t="n">
        <v>3.322E-005</v>
      </c>
      <c r="M1127" s="0" t="n">
        <v>3.525E-005</v>
      </c>
      <c r="N1127" s="0" t="n">
        <v>1.359E-005</v>
      </c>
      <c r="O1127" s="0" t="n">
        <v>6.506E-005</v>
      </c>
      <c r="P1127" s="0" t="n">
        <v>9.29E-006</v>
      </c>
      <c r="Q1127" s="0" t="n">
        <v>3.733E-005</v>
      </c>
      <c r="R1127" s="0" t="n">
        <v>3.996E-005</v>
      </c>
      <c r="S1127" s="0" t="n">
        <v>4.269E-005</v>
      </c>
    </row>
    <row r="1128" customFormat="false" ht="14.4" hidden="false" customHeight="false" outlineLevel="0" collapsed="false">
      <c r="A1128" s="0" t="n">
        <v>5.494</v>
      </c>
      <c r="B1128" s="0" t="n">
        <v>2.358E-005</v>
      </c>
      <c r="C1128" s="0" t="n">
        <v>2.48E-005</v>
      </c>
      <c r="D1128" s="0" t="n">
        <v>3.098E-005</v>
      </c>
      <c r="E1128" s="0" t="n">
        <v>4.757E-005</v>
      </c>
      <c r="F1128" s="0" t="n">
        <v>5.769E-005</v>
      </c>
      <c r="G1128" s="0" t="n">
        <v>0.00012389</v>
      </c>
      <c r="H1128" s="0" t="n">
        <v>5.227E-005</v>
      </c>
      <c r="I1128" s="0" t="n">
        <v>4.55E-005</v>
      </c>
      <c r="J1128" s="0" t="n">
        <v>5.866E-005</v>
      </c>
      <c r="K1128" s="0" t="n">
        <v>5.1E-005</v>
      </c>
      <c r="L1128" s="0" t="n">
        <v>3.462E-005</v>
      </c>
      <c r="M1128" s="0" t="n">
        <v>3.138E-005</v>
      </c>
      <c r="N1128" s="0" t="n">
        <v>1.089E-005</v>
      </c>
      <c r="O1128" s="0" t="n">
        <v>5.946E-005</v>
      </c>
      <c r="P1128" s="0" t="n">
        <v>8.98E-006</v>
      </c>
      <c r="Q1128" s="0" t="n">
        <v>3.847E-005</v>
      </c>
      <c r="R1128" s="0" t="n">
        <v>3.493E-005</v>
      </c>
      <c r="S1128" s="0" t="n">
        <v>4.054E-005</v>
      </c>
    </row>
    <row r="1129" customFormat="false" ht="14.4" hidden="false" customHeight="false" outlineLevel="0" collapsed="false">
      <c r="A1129" s="0" t="n">
        <v>5.49</v>
      </c>
      <c r="B1129" s="0" t="n">
        <v>1.291E-005</v>
      </c>
      <c r="C1129" s="0" t="n">
        <v>2.634E-005</v>
      </c>
      <c r="D1129" s="0" t="n">
        <v>4.184E-005</v>
      </c>
      <c r="E1129" s="0" t="n">
        <v>3.731E-005</v>
      </c>
      <c r="F1129" s="0" t="n">
        <v>6.32E-005</v>
      </c>
      <c r="G1129" s="0" t="n">
        <v>0.0001433</v>
      </c>
      <c r="H1129" s="0" t="n">
        <v>5.891E-005</v>
      </c>
      <c r="I1129" s="0" t="n">
        <v>4.825E-005</v>
      </c>
      <c r="J1129" s="0" t="n">
        <v>6.409E-005</v>
      </c>
      <c r="K1129" s="0" t="n">
        <v>5.616E-005</v>
      </c>
      <c r="L1129" s="0" t="n">
        <v>4.161E-005</v>
      </c>
      <c r="M1129" s="0" t="n">
        <v>3.269E-005</v>
      </c>
      <c r="N1129" s="0" t="n">
        <v>1.434E-005</v>
      </c>
      <c r="O1129" s="0" t="n">
        <v>6.346E-005</v>
      </c>
      <c r="P1129" s="0" t="n">
        <v>1.256E-005</v>
      </c>
      <c r="Q1129" s="0" t="n">
        <v>3.598E-005</v>
      </c>
      <c r="R1129" s="0" t="n">
        <v>3.586E-005</v>
      </c>
      <c r="S1129" s="0" t="n">
        <v>3.741E-005</v>
      </c>
    </row>
    <row r="1130" customFormat="false" ht="14.4" hidden="false" customHeight="false" outlineLevel="0" collapsed="false">
      <c r="A1130" s="0" t="n">
        <v>5.486</v>
      </c>
      <c r="B1130" s="0" t="n">
        <v>3.496E-005</v>
      </c>
      <c r="C1130" s="0" t="n">
        <v>2.531E-005</v>
      </c>
      <c r="D1130" s="0" t="n">
        <v>4.452E-005</v>
      </c>
      <c r="E1130" s="0" t="n">
        <v>2.142E-005</v>
      </c>
      <c r="F1130" s="0" t="n">
        <v>6.444E-005</v>
      </c>
      <c r="G1130" s="0" t="n">
        <v>0.00013713</v>
      </c>
      <c r="H1130" s="0" t="n">
        <v>5.838E-005</v>
      </c>
      <c r="I1130" s="0" t="n">
        <v>4.533E-005</v>
      </c>
      <c r="J1130" s="0" t="n">
        <v>5.767E-005</v>
      </c>
      <c r="K1130" s="0" t="n">
        <v>5.409E-005</v>
      </c>
      <c r="L1130" s="0" t="n">
        <v>3.359E-005</v>
      </c>
      <c r="M1130" s="0" t="n">
        <v>3.67E-005</v>
      </c>
      <c r="N1130" s="0" t="n">
        <v>5.81E-006</v>
      </c>
      <c r="O1130" s="0" t="n">
        <v>6.043E-005</v>
      </c>
      <c r="P1130" s="0" t="n">
        <v>5.49E-006</v>
      </c>
      <c r="Q1130" s="0" t="n">
        <v>3.128E-005</v>
      </c>
      <c r="R1130" s="0" t="n">
        <v>3.072E-005</v>
      </c>
      <c r="S1130" s="0" t="n">
        <v>3.071E-005</v>
      </c>
    </row>
    <row r="1131" customFormat="false" ht="14.4" hidden="false" customHeight="false" outlineLevel="0" collapsed="false">
      <c r="A1131" s="0" t="n">
        <v>5.482</v>
      </c>
      <c r="B1131" s="0" t="n">
        <v>2.645E-005</v>
      </c>
      <c r="C1131" s="0" t="n">
        <v>3.158E-005</v>
      </c>
      <c r="D1131" s="0" t="n">
        <v>3.86E-005</v>
      </c>
      <c r="E1131" s="0" t="n">
        <v>4.887E-005</v>
      </c>
      <c r="F1131" s="0" t="n">
        <v>6.514E-005</v>
      </c>
      <c r="G1131" s="0" t="n">
        <v>0.00011923</v>
      </c>
      <c r="H1131" s="0" t="n">
        <v>5.734E-005</v>
      </c>
      <c r="I1131" s="0" t="n">
        <v>4.518E-005</v>
      </c>
      <c r="J1131" s="0" t="n">
        <v>5.808E-005</v>
      </c>
      <c r="K1131" s="0" t="n">
        <v>5.2E-005</v>
      </c>
      <c r="L1131" s="0" t="n">
        <v>3.233E-005</v>
      </c>
      <c r="M1131" s="0" t="n">
        <v>3.838E-005</v>
      </c>
      <c r="N1131" s="0" t="n">
        <v>3.71E-006</v>
      </c>
      <c r="O1131" s="0" t="n">
        <v>5.863E-005</v>
      </c>
      <c r="P1131" s="0" t="n">
        <v>2.74E-006</v>
      </c>
      <c r="Q1131" s="0" t="n">
        <v>3.234E-005</v>
      </c>
      <c r="R1131" s="0" t="n">
        <v>3.279E-005</v>
      </c>
      <c r="S1131" s="0" t="n">
        <v>3.346E-005</v>
      </c>
    </row>
    <row r="1132" customFormat="false" ht="14.4" hidden="false" customHeight="false" outlineLevel="0" collapsed="false">
      <c r="A1132" s="0" t="n">
        <v>5.478</v>
      </c>
      <c r="B1132" s="0" t="n">
        <v>1.1E-005</v>
      </c>
      <c r="C1132" s="0" t="n">
        <v>2.51E-005</v>
      </c>
      <c r="D1132" s="0" t="n">
        <v>4.725E-005</v>
      </c>
      <c r="E1132" s="0" t="n">
        <v>4.821E-005</v>
      </c>
      <c r="F1132" s="0" t="n">
        <v>7.203E-005</v>
      </c>
      <c r="G1132" s="0" t="n">
        <v>0.00011293</v>
      </c>
      <c r="H1132" s="0" t="n">
        <v>5.847E-005</v>
      </c>
      <c r="I1132" s="0" t="n">
        <v>5.035E-005</v>
      </c>
      <c r="J1132" s="0" t="n">
        <v>6.045E-005</v>
      </c>
      <c r="K1132" s="0" t="n">
        <v>5.633E-005</v>
      </c>
      <c r="L1132" s="0" t="n">
        <v>2.71E-005</v>
      </c>
      <c r="M1132" s="0" t="n">
        <v>3.776E-005</v>
      </c>
      <c r="N1132" s="0" t="n">
        <v>6.6E-006</v>
      </c>
      <c r="O1132" s="0" t="n">
        <v>6.255E-005</v>
      </c>
      <c r="P1132" s="0" t="n">
        <v>5.98E-006</v>
      </c>
      <c r="Q1132" s="0" t="n">
        <v>3.309E-005</v>
      </c>
      <c r="R1132" s="0" t="n">
        <v>3.14E-005</v>
      </c>
      <c r="S1132" s="0" t="n">
        <v>3.131E-005</v>
      </c>
    </row>
    <row r="1133" customFormat="false" ht="14.4" hidden="false" customHeight="false" outlineLevel="0" collapsed="false">
      <c r="A1133" s="0" t="n">
        <v>5.474</v>
      </c>
      <c r="B1133" s="0" t="n">
        <v>1.253E-005</v>
      </c>
      <c r="C1133" s="0" t="n">
        <v>2.463E-005</v>
      </c>
      <c r="D1133" s="0" t="n">
        <v>5.75E-005</v>
      </c>
      <c r="E1133" s="0" t="n">
        <v>3.299E-005</v>
      </c>
      <c r="F1133" s="0" t="n">
        <v>8.358E-005</v>
      </c>
      <c r="G1133" s="0" t="n">
        <v>0.00010859</v>
      </c>
      <c r="H1133" s="0" t="n">
        <v>6.281E-005</v>
      </c>
      <c r="I1133" s="0" t="n">
        <v>4.883E-005</v>
      </c>
      <c r="J1133" s="0" t="n">
        <v>6.134E-005</v>
      </c>
      <c r="K1133" s="0" t="n">
        <v>5.946E-005</v>
      </c>
      <c r="L1133" s="0" t="n">
        <v>3.048E-005</v>
      </c>
      <c r="M1133" s="0" t="n">
        <v>4.049E-005</v>
      </c>
      <c r="N1133" s="0" t="n">
        <v>1.061E-005</v>
      </c>
      <c r="O1133" s="0" t="n">
        <v>6.538E-005</v>
      </c>
      <c r="P1133" s="0" t="n">
        <v>1.051E-005</v>
      </c>
      <c r="Q1133" s="0" t="n">
        <v>3.508E-005</v>
      </c>
      <c r="R1133" s="0" t="n">
        <v>3.3E-005</v>
      </c>
      <c r="S1133" s="0" t="n">
        <v>3.322E-005</v>
      </c>
    </row>
    <row r="1134" customFormat="false" ht="14.4" hidden="false" customHeight="false" outlineLevel="0" collapsed="false">
      <c r="A1134" s="0" t="n">
        <v>5.47</v>
      </c>
      <c r="B1134" s="0" t="n">
        <v>2.322E-005</v>
      </c>
      <c r="C1134" s="0" t="n">
        <v>2.192E-005</v>
      </c>
      <c r="D1134" s="0" t="n">
        <v>4.786E-005</v>
      </c>
      <c r="E1134" s="0" t="n">
        <v>1.905E-005</v>
      </c>
      <c r="F1134" s="0" t="n">
        <v>7.855E-005</v>
      </c>
      <c r="G1134" s="0" t="n">
        <v>0.00011813</v>
      </c>
      <c r="H1134" s="0" t="n">
        <v>6.112E-005</v>
      </c>
      <c r="I1134" s="0" t="n">
        <v>5.435E-005</v>
      </c>
      <c r="J1134" s="0" t="n">
        <v>6.03E-005</v>
      </c>
      <c r="K1134" s="0" t="n">
        <v>5.912E-005</v>
      </c>
      <c r="L1134" s="0" t="n">
        <v>3.945E-005</v>
      </c>
      <c r="M1134" s="0" t="n">
        <v>3.906E-005</v>
      </c>
      <c r="N1134" s="0" t="n">
        <v>1.292E-005</v>
      </c>
      <c r="O1134" s="0" t="n">
        <v>7.015E-005</v>
      </c>
      <c r="P1134" s="0" t="n">
        <v>1.184E-005</v>
      </c>
      <c r="Q1134" s="0" t="n">
        <v>4.526E-005</v>
      </c>
      <c r="R1134" s="0" t="n">
        <v>4.123E-005</v>
      </c>
      <c r="S1134" s="0" t="n">
        <v>3.62E-005</v>
      </c>
    </row>
    <row r="1135" customFormat="false" ht="14.4" hidden="false" customHeight="false" outlineLevel="0" collapsed="false">
      <c r="A1135" s="0" t="n">
        <v>5.466</v>
      </c>
      <c r="B1135" s="0" t="n">
        <v>2.095E-005</v>
      </c>
      <c r="C1135" s="0" t="n">
        <v>2.713E-005</v>
      </c>
      <c r="D1135" s="0" t="n">
        <v>4.582E-005</v>
      </c>
      <c r="E1135" s="0" t="n">
        <v>3.029E-005</v>
      </c>
      <c r="F1135" s="0" t="n">
        <v>8.065E-005</v>
      </c>
      <c r="G1135" s="0" t="n">
        <v>0.00011647</v>
      </c>
      <c r="H1135" s="0" t="n">
        <v>6.1E-005</v>
      </c>
      <c r="I1135" s="0" t="n">
        <v>4.668E-005</v>
      </c>
      <c r="J1135" s="0" t="n">
        <v>6.286E-005</v>
      </c>
      <c r="K1135" s="0" t="n">
        <v>6.068E-005</v>
      </c>
      <c r="L1135" s="0" t="n">
        <v>3.515E-005</v>
      </c>
      <c r="M1135" s="0" t="n">
        <v>3.751E-005</v>
      </c>
      <c r="N1135" s="0" t="n">
        <v>1.975E-005</v>
      </c>
      <c r="O1135" s="0" t="n">
        <v>7.371E-005</v>
      </c>
      <c r="P1135" s="0" t="n">
        <v>1.957E-005</v>
      </c>
      <c r="Q1135" s="0" t="n">
        <v>5.009E-005</v>
      </c>
      <c r="R1135" s="0" t="n">
        <v>4.388E-005</v>
      </c>
      <c r="S1135" s="0" t="n">
        <v>3.91E-005</v>
      </c>
    </row>
    <row r="1136" customFormat="false" ht="14.4" hidden="false" customHeight="false" outlineLevel="0" collapsed="false">
      <c r="A1136" s="0" t="n">
        <v>5.462</v>
      </c>
      <c r="B1136" s="0" t="n">
        <v>2.529E-005</v>
      </c>
      <c r="C1136" s="0" t="n">
        <v>3.027E-005</v>
      </c>
      <c r="D1136" s="0" t="n">
        <v>4.931E-005</v>
      </c>
      <c r="E1136" s="0" t="n">
        <v>2.487E-005</v>
      </c>
      <c r="F1136" s="0" t="n">
        <v>7.984E-005</v>
      </c>
      <c r="G1136" s="0" t="n">
        <v>0.00012809</v>
      </c>
      <c r="H1136" s="0" t="n">
        <v>6.817E-005</v>
      </c>
      <c r="I1136" s="0" t="n">
        <v>4.553E-005</v>
      </c>
      <c r="J1136" s="0" t="n">
        <v>5.782E-005</v>
      </c>
      <c r="K1136" s="0" t="n">
        <v>6.071E-005</v>
      </c>
      <c r="L1136" s="0" t="n">
        <v>3.359E-005</v>
      </c>
      <c r="M1136" s="0" t="n">
        <v>3.8E-005</v>
      </c>
      <c r="N1136" s="0" t="n">
        <v>2.187E-005</v>
      </c>
      <c r="O1136" s="0" t="n">
        <v>8.202E-005</v>
      </c>
      <c r="P1136" s="0" t="n">
        <v>2.216E-005</v>
      </c>
      <c r="Q1136" s="0" t="n">
        <v>5.017E-005</v>
      </c>
      <c r="R1136" s="0" t="n">
        <v>4.615E-005</v>
      </c>
      <c r="S1136" s="0" t="n">
        <v>4.497E-005</v>
      </c>
    </row>
    <row r="1137" customFormat="false" ht="14.4" hidden="false" customHeight="false" outlineLevel="0" collapsed="false">
      <c r="A1137" s="0" t="n">
        <v>5.458</v>
      </c>
      <c r="B1137" s="0" t="n">
        <v>3.151E-005</v>
      </c>
      <c r="C1137" s="0" t="n">
        <v>3.507E-005</v>
      </c>
      <c r="D1137" s="0" t="n">
        <v>4.909E-005</v>
      </c>
      <c r="E1137" s="0" t="n">
        <v>3.669E-005</v>
      </c>
      <c r="F1137" s="0" t="n">
        <v>7.838E-005</v>
      </c>
      <c r="G1137" s="0" t="n">
        <v>0.0001477</v>
      </c>
      <c r="H1137" s="0" t="n">
        <v>7.339E-005</v>
      </c>
      <c r="I1137" s="0" t="n">
        <v>5.588E-005</v>
      </c>
      <c r="J1137" s="0" t="n">
        <v>6.679E-005</v>
      </c>
      <c r="K1137" s="0" t="n">
        <v>6.803E-005</v>
      </c>
      <c r="L1137" s="0" t="n">
        <v>3.686E-005</v>
      </c>
      <c r="M1137" s="0" t="n">
        <v>4.427E-005</v>
      </c>
      <c r="N1137" s="0" t="n">
        <v>2.766E-005</v>
      </c>
      <c r="O1137" s="0" t="n">
        <v>8.758E-005</v>
      </c>
      <c r="P1137" s="0" t="n">
        <v>3.065E-005</v>
      </c>
      <c r="Q1137" s="0" t="n">
        <v>5.708E-005</v>
      </c>
      <c r="R1137" s="0" t="n">
        <v>5.278E-005</v>
      </c>
      <c r="S1137" s="0" t="n">
        <v>4.995E-005</v>
      </c>
    </row>
    <row r="1138" customFormat="false" ht="14.4" hidden="false" customHeight="false" outlineLevel="0" collapsed="false">
      <c r="A1138" s="0" t="n">
        <v>5.454</v>
      </c>
      <c r="B1138" s="0" t="n">
        <v>2.759E-005</v>
      </c>
      <c r="C1138" s="0" t="n">
        <v>4.857E-005</v>
      </c>
      <c r="D1138" s="0" t="n">
        <v>4.875E-005</v>
      </c>
      <c r="E1138" s="0" t="n">
        <v>6.101E-005</v>
      </c>
      <c r="F1138" s="0" t="n">
        <v>9.003E-005</v>
      </c>
      <c r="G1138" s="0" t="n">
        <v>0.00014965</v>
      </c>
      <c r="H1138" s="0" t="n">
        <v>8.154E-005</v>
      </c>
      <c r="I1138" s="0" t="n">
        <v>6.601E-005</v>
      </c>
      <c r="J1138" s="0" t="n">
        <v>7.325E-005</v>
      </c>
      <c r="K1138" s="0" t="n">
        <v>8.554E-005</v>
      </c>
      <c r="L1138" s="0" t="n">
        <v>4.823E-005</v>
      </c>
      <c r="M1138" s="0" t="n">
        <v>5.538E-005</v>
      </c>
      <c r="N1138" s="0" t="n">
        <v>4.497E-005</v>
      </c>
      <c r="O1138" s="0" t="n">
        <v>0.00010216</v>
      </c>
      <c r="P1138" s="0" t="n">
        <v>4.33E-005</v>
      </c>
      <c r="Q1138" s="0" t="n">
        <v>6.736E-005</v>
      </c>
      <c r="R1138" s="0" t="n">
        <v>6.545E-005</v>
      </c>
      <c r="S1138" s="0" t="n">
        <v>6.315E-005</v>
      </c>
    </row>
    <row r="1139" customFormat="false" ht="14.4" hidden="false" customHeight="false" outlineLevel="0" collapsed="false">
      <c r="A1139" s="0" t="n">
        <v>5.45</v>
      </c>
      <c r="B1139" s="0" t="n">
        <v>8.28E-006</v>
      </c>
      <c r="C1139" s="0" t="n">
        <v>4.641E-005</v>
      </c>
      <c r="D1139" s="0" t="n">
        <v>4.719E-005</v>
      </c>
      <c r="E1139" s="0" t="n">
        <v>4.011E-005</v>
      </c>
      <c r="F1139" s="0" t="n">
        <v>8.264E-005</v>
      </c>
      <c r="G1139" s="0" t="n">
        <v>0.00015729</v>
      </c>
      <c r="H1139" s="0" t="n">
        <v>8.347E-005</v>
      </c>
      <c r="I1139" s="0" t="n">
        <v>5.792E-005</v>
      </c>
      <c r="J1139" s="0" t="n">
        <v>7.927E-005</v>
      </c>
      <c r="K1139" s="0" t="n">
        <v>8.472E-005</v>
      </c>
      <c r="L1139" s="0" t="n">
        <v>4.952E-005</v>
      </c>
      <c r="M1139" s="0" t="n">
        <v>4.76E-005</v>
      </c>
      <c r="N1139" s="0" t="n">
        <v>5.004E-005</v>
      </c>
      <c r="O1139" s="0" t="n">
        <v>0.00010562</v>
      </c>
      <c r="P1139" s="0" t="n">
        <v>4.915E-005</v>
      </c>
      <c r="Q1139" s="0" t="n">
        <v>7.202E-005</v>
      </c>
      <c r="R1139" s="0" t="n">
        <v>6.963E-005</v>
      </c>
      <c r="S1139" s="0" t="n">
        <v>6.412E-005</v>
      </c>
    </row>
    <row r="1140" customFormat="false" ht="14.4" hidden="false" customHeight="false" outlineLevel="0" collapsed="false">
      <c r="A1140" s="0" t="n">
        <v>5.446</v>
      </c>
      <c r="B1140" s="0" t="n">
        <v>1.729E-005</v>
      </c>
      <c r="C1140" s="0" t="n">
        <v>4.076E-005</v>
      </c>
      <c r="D1140" s="0" t="n">
        <v>5.928E-005</v>
      </c>
      <c r="E1140" s="0" t="n">
        <v>4.214E-005</v>
      </c>
      <c r="F1140" s="0" t="n">
        <v>9.587E-005</v>
      </c>
      <c r="G1140" s="0" t="n">
        <v>0.00013832</v>
      </c>
      <c r="H1140" s="0" t="n">
        <v>7.876E-005</v>
      </c>
      <c r="I1140" s="0" t="n">
        <v>5.326E-005</v>
      </c>
      <c r="J1140" s="0" t="n">
        <v>6.896E-005</v>
      </c>
      <c r="K1140" s="0" t="n">
        <v>7.912E-005</v>
      </c>
      <c r="L1140" s="0" t="n">
        <v>4.054E-005</v>
      </c>
      <c r="M1140" s="0" t="n">
        <v>4.578E-005</v>
      </c>
      <c r="N1140" s="0" t="n">
        <v>4.239E-005</v>
      </c>
      <c r="O1140" s="0" t="n">
        <v>0.00010347</v>
      </c>
      <c r="P1140" s="0" t="n">
        <v>5.154E-005</v>
      </c>
      <c r="Q1140" s="0" t="n">
        <v>6.005E-005</v>
      </c>
      <c r="R1140" s="0" t="n">
        <v>6.242E-005</v>
      </c>
      <c r="S1140" s="0" t="n">
        <v>5.838E-005</v>
      </c>
    </row>
    <row r="1141" customFormat="false" ht="14.4" hidden="false" customHeight="false" outlineLevel="0" collapsed="false">
      <c r="A1141" s="0" t="n">
        <v>5.442</v>
      </c>
      <c r="B1141" s="0" t="n">
        <v>2.937E-005</v>
      </c>
      <c r="C1141" s="0" t="n">
        <v>5.155E-005</v>
      </c>
      <c r="D1141" s="0" t="n">
        <v>6.588E-005</v>
      </c>
      <c r="E1141" s="0" t="n">
        <v>5.872E-005</v>
      </c>
      <c r="F1141" s="0" t="n">
        <v>0.0001006</v>
      </c>
      <c r="G1141" s="0" t="n">
        <v>0.00011593</v>
      </c>
      <c r="H1141" s="0" t="n">
        <v>8.102E-005</v>
      </c>
      <c r="I1141" s="0" t="n">
        <v>5.556E-005</v>
      </c>
      <c r="J1141" s="0" t="n">
        <v>7.218E-005</v>
      </c>
      <c r="K1141" s="0" t="n">
        <v>9.489E-005</v>
      </c>
      <c r="L1141" s="0" t="n">
        <v>4.341E-005</v>
      </c>
      <c r="M1141" s="0" t="n">
        <v>5.577E-005</v>
      </c>
      <c r="N1141" s="0" t="n">
        <v>4.785E-005</v>
      </c>
      <c r="O1141" s="0" t="n">
        <v>0.00011413</v>
      </c>
      <c r="P1141" s="0" t="n">
        <v>6.432E-005</v>
      </c>
      <c r="Q1141" s="0" t="n">
        <v>6.6E-005</v>
      </c>
      <c r="R1141" s="0" t="n">
        <v>7.098E-005</v>
      </c>
      <c r="S1141" s="0" t="n">
        <v>5.963E-005</v>
      </c>
    </row>
    <row r="1142" customFormat="false" ht="14.4" hidden="false" customHeight="false" outlineLevel="0" collapsed="false">
      <c r="A1142" s="0" t="n">
        <v>5.438</v>
      </c>
      <c r="B1142" s="0" t="n">
        <v>3.568E-005</v>
      </c>
      <c r="C1142" s="0" t="n">
        <v>5.463E-005</v>
      </c>
      <c r="D1142" s="0" t="n">
        <v>7.1E-005</v>
      </c>
      <c r="E1142" s="0" t="n">
        <v>4.567E-005</v>
      </c>
      <c r="F1142" s="0" t="n">
        <v>0.00010553</v>
      </c>
      <c r="G1142" s="0" t="n">
        <v>0.00011664</v>
      </c>
      <c r="H1142" s="0" t="n">
        <v>8.931E-005</v>
      </c>
      <c r="I1142" s="0" t="n">
        <v>6.795E-005</v>
      </c>
      <c r="J1142" s="0" t="n">
        <v>7.574E-005</v>
      </c>
      <c r="K1142" s="0" t="n">
        <v>0.00012502</v>
      </c>
      <c r="L1142" s="0" t="n">
        <v>5.037E-005</v>
      </c>
      <c r="M1142" s="0" t="n">
        <v>6.753E-005</v>
      </c>
      <c r="N1142" s="0" t="n">
        <v>6.539E-005</v>
      </c>
      <c r="O1142" s="0" t="n">
        <v>0.00013608</v>
      </c>
      <c r="P1142" s="0" t="n">
        <v>9.156E-005</v>
      </c>
      <c r="Q1142" s="0" t="n">
        <v>8.565E-005</v>
      </c>
      <c r="R1142" s="0" t="n">
        <v>9.243E-005</v>
      </c>
      <c r="S1142" s="0" t="n">
        <v>7.496E-005</v>
      </c>
    </row>
    <row r="1143" customFormat="false" ht="14.4" hidden="false" customHeight="false" outlineLevel="0" collapsed="false">
      <c r="A1143" s="0" t="n">
        <v>5.434</v>
      </c>
      <c r="B1143" s="0" t="n">
        <v>4.891E-005</v>
      </c>
      <c r="C1143" s="0" t="n">
        <v>5.408E-005</v>
      </c>
      <c r="D1143" s="0" t="n">
        <v>6.757E-005</v>
      </c>
      <c r="E1143" s="0" t="n">
        <v>4.915E-005</v>
      </c>
      <c r="F1143" s="0" t="n">
        <v>9.808E-005</v>
      </c>
      <c r="G1143" s="0" t="n">
        <v>0.00012449</v>
      </c>
      <c r="H1143" s="0" t="n">
        <v>0.00011472</v>
      </c>
      <c r="I1143" s="0" t="n">
        <v>7.391E-005</v>
      </c>
      <c r="J1143" s="0" t="n">
        <v>8.92E-005</v>
      </c>
      <c r="K1143" s="0" t="n">
        <v>0.0001591</v>
      </c>
      <c r="L1143" s="0" t="n">
        <v>5.656E-005</v>
      </c>
      <c r="M1143" s="0" t="n">
        <v>8.291E-005</v>
      </c>
      <c r="N1143" s="0" t="n">
        <v>9.212E-005</v>
      </c>
      <c r="O1143" s="0" t="n">
        <v>0.00016812</v>
      </c>
      <c r="P1143" s="0" t="n">
        <v>0.00015045</v>
      </c>
      <c r="Q1143" s="0" t="n">
        <v>0.00011415</v>
      </c>
      <c r="R1143" s="0" t="n">
        <v>0.0001283</v>
      </c>
      <c r="S1143" s="0" t="n">
        <v>9.972E-005</v>
      </c>
    </row>
    <row r="1144" customFormat="false" ht="14.4" hidden="false" customHeight="false" outlineLevel="0" collapsed="false">
      <c r="A1144" s="0" t="n">
        <v>5.43</v>
      </c>
      <c r="B1144" s="0" t="n">
        <v>5.141E-005</v>
      </c>
      <c r="C1144" s="0" t="n">
        <v>8.283E-005</v>
      </c>
      <c r="D1144" s="0" t="n">
        <v>8.139E-005</v>
      </c>
      <c r="E1144" s="0" t="n">
        <v>7.317E-005</v>
      </c>
      <c r="F1144" s="0" t="n">
        <v>0.0001113</v>
      </c>
      <c r="G1144" s="0" t="n">
        <v>0.0001586</v>
      </c>
      <c r="H1144" s="0" t="n">
        <v>0.00016041</v>
      </c>
      <c r="I1144" s="0" t="n">
        <v>8.894E-005</v>
      </c>
      <c r="J1144" s="0" t="n">
        <v>0.00012049</v>
      </c>
      <c r="K1144" s="0" t="n">
        <v>0.00022959</v>
      </c>
      <c r="L1144" s="0" t="n">
        <v>7.013E-005</v>
      </c>
      <c r="M1144" s="0" t="n">
        <v>0.00011656</v>
      </c>
      <c r="N1144" s="0" t="n">
        <v>0.00016296</v>
      </c>
      <c r="O1144" s="0" t="n">
        <v>0.00024684</v>
      </c>
      <c r="P1144" s="0" t="n">
        <v>0.00026363</v>
      </c>
      <c r="Q1144" s="0" t="n">
        <v>0.00018662</v>
      </c>
      <c r="R1144" s="0" t="n">
        <v>0.00020617</v>
      </c>
      <c r="S1144" s="0" t="n">
        <v>0.00016001</v>
      </c>
    </row>
    <row r="1145" customFormat="false" ht="14.4" hidden="false" customHeight="false" outlineLevel="0" collapsed="false">
      <c r="A1145" s="0" t="n">
        <v>5.426</v>
      </c>
      <c r="B1145" s="0" t="n">
        <v>8.091E-005</v>
      </c>
      <c r="C1145" s="0" t="n">
        <v>0.00015309</v>
      </c>
      <c r="D1145" s="0" t="n">
        <v>0.00010884</v>
      </c>
      <c r="E1145" s="0" t="n">
        <v>0.0001127</v>
      </c>
      <c r="F1145" s="0" t="n">
        <v>0.00014401</v>
      </c>
      <c r="G1145" s="0" t="n">
        <v>0.00018594</v>
      </c>
      <c r="H1145" s="0" t="n">
        <v>0.00034404</v>
      </c>
      <c r="I1145" s="0" t="n">
        <v>0.00013096</v>
      </c>
      <c r="J1145" s="0" t="n">
        <v>0.00021772</v>
      </c>
      <c r="K1145" s="0" t="n">
        <v>0.00057376</v>
      </c>
      <c r="L1145" s="0" t="n">
        <v>0.00010293</v>
      </c>
      <c r="M1145" s="0" t="n">
        <v>0.00022773</v>
      </c>
      <c r="N1145" s="0" t="n">
        <v>0.00044351</v>
      </c>
      <c r="O1145" s="0" t="n">
        <v>0.00058461</v>
      </c>
      <c r="P1145" s="0" t="n">
        <v>0.000792</v>
      </c>
      <c r="Q1145" s="0" t="n">
        <v>0.0004948</v>
      </c>
      <c r="R1145" s="0" t="n">
        <v>0.00055508</v>
      </c>
      <c r="S1145" s="0" t="n">
        <v>0.00042261</v>
      </c>
    </row>
    <row r="1146" customFormat="false" ht="14.4" hidden="false" customHeight="false" outlineLevel="0" collapsed="false">
      <c r="A1146" s="0" t="n">
        <v>5.422</v>
      </c>
      <c r="B1146" s="0" t="n">
        <v>6.773E-005</v>
      </c>
      <c r="C1146" s="0" t="n">
        <v>0.00020629</v>
      </c>
      <c r="D1146" s="0" t="n">
        <v>0.00010204</v>
      </c>
      <c r="E1146" s="0" t="n">
        <v>8.058E-005</v>
      </c>
      <c r="F1146" s="0" t="n">
        <v>0.00014719</v>
      </c>
      <c r="G1146" s="0" t="n">
        <v>0.00017486</v>
      </c>
      <c r="H1146" s="0" t="n">
        <v>0.0005546</v>
      </c>
      <c r="I1146" s="0" t="n">
        <v>0.00015393</v>
      </c>
      <c r="J1146" s="0" t="n">
        <v>0.00033439</v>
      </c>
      <c r="K1146" s="0" t="n">
        <v>0.00109978</v>
      </c>
      <c r="L1146" s="0" t="n">
        <v>0.00012662</v>
      </c>
      <c r="M1146" s="0" t="n">
        <v>0.00035776</v>
      </c>
      <c r="N1146" s="0" t="n">
        <v>0.00139623</v>
      </c>
      <c r="O1146" s="0" t="n">
        <v>0.00146321</v>
      </c>
      <c r="P1146" s="0" t="n">
        <v>0.00238259</v>
      </c>
      <c r="Q1146" s="0" t="n">
        <v>0.00148169</v>
      </c>
      <c r="R1146" s="0" t="n">
        <v>0.00159327</v>
      </c>
      <c r="S1146" s="0" t="n">
        <v>0.00123513</v>
      </c>
    </row>
    <row r="1147" customFormat="false" ht="14.4" hidden="false" customHeight="false" outlineLevel="0" collapsed="false">
      <c r="A1147" s="0" t="n">
        <v>5.418</v>
      </c>
      <c r="B1147" s="0" t="n">
        <v>4.369E-005</v>
      </c>
      <c r="C1147" s="0" t="n">
        <v>0.00020538</v>
      </c>
      <c r="D1147" s="0" t="n">
        <v>0.00011104</v>
      </c>
      <c r="E1147" s="0" t="n">
        <v>0.00010515</v>
      </c>
      <c r="F1147" s="0" t="n">
        <v>0.00015195</v>
      </c>
      <c r="G1147" s="0" t="n">
        <v>0.00019388</v>
      </c>
      <c r="H1147" s="0" t="n">
        <v>0.00057164</v>
      </c>
      <c r="I1147" s="0" t="n">
        <v>0.00014988</v>
      </c>
      <c r="J1147" s="0" t="n">
        <v>0.0003377</v>
      </c>
      <c r="K1147" s="0" t="n">
        <v>0.00135546</v>
      </c>
      <c r="L1147" s="0" t="n">
        <v>0.00012696</v>
      </c>
      <c r="M1147" s="0" t="n">
        <v>0.00038066</v>
      </c>
      <c r="N1147" s="0" t="n">
        <v>0.00166872</v>
      </c>
      <c r="O1147" s="0" t="n">
        <v>0.00174774</v>
      </c>
      <c r="P1147" s="0" t="n">
        <v>0.00289326</v>
      </c>
      <c r="Q1147" s="0" t="n">
        <v>0.00185038</v>
      </c>
      <c r="R1147" s="0" t="n">
        <v>0.00194813</v>
      </c>
      <c r="S1147" s="0" t="n">
        <v>0.00154061</v>
      </c>
    </row>
    <row r="1148" customFormat="false" ht="14.4" hidden="false" customHeight="false" outlineLevel="0" collapsed="false">
      <c r="A1148" s="0" t="n">
        <v>5.414</v>
      </c>
      <c r="B1148" s="0" t="n">
        <v>6.132E-005</v>
      </c>
      <c r="C1148" s="0" t="n">
        <v>0.00017236</v>
      </c>
      <c r="D1148" s="0" t="n">
        <v>0.00010491</v>
      </c>
      <c r="E1148" s="0" t="n">
        <v>6.642E-005</v>
      </c>
      <c r="F1148" s="0" t="n">
        <v>0.00015474</v>
      </c>
      <c r="G1148" s="0" t="n">
        <v>0.00017661</v>
      </c>
      <c r="H1148" s="0" t="n">
        <v>0.00047509</v>
      </c>
      <c r="I1148" s="0" t="n">
        <v>0.00013945</v>
      </c>
      <c r="J1148" s="0" t="n">
        <v>0.00027185</v>
      </c>
      <c r="K1148" s="0" t="n">
        <v>0.00150568</v>
      </c>
      <c r="L1148" s="0" t="n">
        <v>0.00011671</v>
      </c>
      <c r="M1148" s="0" t="n">
        <v>0.00032767</v>
      </c>
      <c r="N1148" s="0" t="n">
        <v>0.00242336</v>
      </c>
      <c r="O1148" s="0" t="n">
        <v>0.00234961</v>
      </c>
      <c r="P1148" s="0" t="n">
        <v>0.00419636</v>
      </c>
      <c r="Q1148" s="0" t="n">
        <v>0.00265881</v>
      </c>
      <c r="R1148" s="0" t="n">
        <v>0.00271159</v>
      </c>
      <c r="S1148" s="0" t="n">
        <v>0.00216423</v>
      </c>
    </row>
    <row r="1149" customFormat="false" ht="14.4" hidden="false" customHeight="false" outlineLevel="0" collapsed="false">
      <c r="A1149" s="0" t="n">
        <v>5.41</v>
      </c>
      <c r="B1149" s="0" t="n">
        <v>7.896E-005</v>
      </c>
      <c r="C1149" s="0" t="n">
        <v>0.00011998</v>
      </c>
      <c r="D1149" s="0" t="n">
        <v>0.00011298</v>
      </c>
      <c r="E1149" s="0" t="n">
        <v>5.215E-005</v>
      </c>
      <c r="F1149" s="0" t="n">
        <v>0.0001464</v>
      </c>
      <c r="G1149" s="0" t="n">
        <v>0.00017802</v>
      </c>
      <c r="H1149" s="0" t="n">
        <v>0.00029646</v>
      </c>
      <c r="I1149" s="0" t="n">
        <v>0.00011698</v>
      </c>
      <c r="J1149" s="0" t="n">
        <v>0.00017447</v>
      </c>
      <c r="K1149" s="0" t="n">
        <v>0.00132089</v>
      </c>
      <c r="L1149" s="0" t="n">
        <v>7.912E-005</v>
      </c>
      <c r="M1149" s="0" t="n">
        <v>0.00022695</v>
      </c>
      <c r="N1149" s="0" t="n">
        <v>0.0022104</v>
      </c>
      <c r="O1149" s="0" t="n">
        <v>0.00214011</v>
      </c>
      <c r="P1149" s="0" t="n">
        <v>0.00375641</v>
      </c>
      <c r="Q1149" s="0" t="n">
        <v>0.00251065</v>
      </c>
      <c r="R1149" s="0" t="n">
        <v>0.00248349</v>
      </c>
      <c r="S1149" s="0" t="n">
        <v>0.00203765</v>
      </c>
    </row>
    <row r="1150" customFormat="false" ht="14.4" hidden="false" customHeight="false" outlineLevel="0" collapsed="false">
      <c r="A1150" s="0" t="n">
        <v>5.406</v>
      </c>
      <c r="B1150" s="0" t="n">
        <v>0.00010225</v>
      </c>
      <c r="C1150" s="0" t="n">
        <v>0.00010581</v>
      </c>
      <c r="D1150" s="0" t="n">
        <v>0.00012181</v>
      </c>
      <c r="E1150" s="0" t="n">
        <v>9.347E-005</v>
      </c>
      <c r="F1150" s="0" t="n">
        <v>0.00014741</v>
      </c>
      <c r="G1150" s="0" t="n">
        <v>0.00017776</v>
      </c>
      <c r="H1150" s="0" t="n">
        <v>0.00025264</v>
      </c>
      <c r="I1150" s="0" t="n">
        <v>0.00011572</v>
      </c>
      <c r="J1150" s="0" t="n">
        <v>0.00016105</v>
      </c>
      <c r="K1150" s="0" t="n">
        <v>0.00106859</v>
      </c>
      <c r="L1150" s="0" t="n">
        <v>8.33E-005</v>
      </c>
      <c r="M1150" s="0" t="n">
        <v>0.00019577</v>
      </c>
      <c r="N1150" s="0" t="n">
        <v>0.00174901</v>
      </c>
      <c r="O1150" s="0" t="n">
        <v>0.00167582</v>
      </c>
      <c r="P1150" s="0" t="n">
        <v>0.00306476</v>
      </c>
      <c r="Q1150" s="0" t="n">
        <v>0.00200264</v>
      </c>
      <c r="R1150" s="0" t="n">
        <v>0.00199375</v>
      </c>
      <c r="S1150" s="0" t="n">
        <v>0.00163029</v>
      </c>
    </row>
    <row r="1151" customFormat="false" ht="14.4" hidden="false" customHeight="false" outlineLevel="0" collapsed="false">
      <c r="A1151" s="0" t="n">
        <v>5.402</v>
      </c>
      <c r="B1151" s="0" t="n">
        <v>0.00010176</v>
      </c>
      <c r="C1151" s="0" t="n">
        <v>9.776E-005</v>
      </c>
      <c r="D1151" s="0" t="n">
        <v>0.00012019</v>
      </c>
      <c r="E1151" s="0" t="n">
        <v>0.00011191</v>
      </c>
      <c r="F1151" s="0" t="n">
        <v>0.00013065</v>
      </c>
      <c r="G1151" s="0" t="n">
        <v>0.00018427</v>
      </c>
      <c r="H1151" s="0" t="n">
        <v>0.00018734</v>
      </c>
      <c r="I1151" s="0" t="n">
        <v>0.00011942</v>
      </c>
      <c r="J1151" s="0" t="n">
        <v>0.00015434</v>
      </c>
      <c r="K1151" s="0" t="n">
        <v>0.00062272</v>
      </c>
      <c r="L1151" s="0" t="n">
        <v>9.25E-005</v>
      </c>
      <c r="M1151" s="0" t="n">
        <v>0.00014862</v>
      </c>
      <c r="N1151" s="0" t="n">
        <v>0.00117</v>
      </c>
      <c r="O1151" s="0" t="n">
        <v>0.00105555</v>
      </c>
      <c r="P1151" s="0" t="n">
        <v>0.00206537</v>
      </c>
      <c r="Q1151" s="0" t="n">
        <v>0.00132908</v>
      </c>
      <c r="R1151" s="0" t="n">
        <v>0.00130674</v>
      </c>
      <c r="S1151" s="0" t="n">
        <v>0.00106915</v>
      </c>
    </row>
    <row r="1152" customFormat="false" ht="14.4" hidden="false" customHeight="false" outlineLevel="0" collapsed="false">
      <c r="A1152" s="0" t="n">
        <v>5.398</v>
      </c>
      <c r="B1152" s="0" t="n">
        <v>0.00012902</v>
      </c>
      <c r="C1152" s="0" t="n">
        <v>0.00012418</v>
      </c>
      <c r="D1152" s="0" t="n">
        <v>0.00012363</v>
      </c>
      <c r="E1152" s="0" t="n">
        <v>0.00016863</v>
      </c>
      <c r="F1152" s="0" t="n">
        <v>0.00016509</v>
      </c>
      <c r="G1152" s="0" t="n">
        <v>0.00023033</v>
      </c>
      <c r="H1152" s="0" t="n">
        <v>0.00017203</v>
      </c>
      <c r="I1152" s="0" t="n">
        <v>0.00015305</v>
      </c>
      <c r="J1152" s="0" t="n">
        <v>0.00017789</v>
      </c>
      <c r="K1152" s="0" t="n">
        <v>0.00039215</v>
      </c>
      <c r="L1152" s="0" t="n">
        <v>0.00012348</v>
      </c>
      <c r="M1152" s="0" t="n">
        <v>0.00014544</v>
      </c>
      <c r="N1152" s="0" t="n">
        <v>0.00058672</v>
      </c>
      <c r="O1152" s="0" t="n">
        <v>0.00057491</v>
      </c>
      <c r="P1152" s="0" t="n">
        <v>0.0011976</v>
      </c>
      <c r="Q1152" s="0" t="n">
        <v>0.00072331</v>
      </c>
      <c r="R1152" s="0" t="n">
        <v>0.0007488</v>
      </c>
      <c r="S1152" s="0" t="n">
        <v>0.00059533</v>
      </c>
    </row>
    <row r="1153" customFormat="false" ht="14.4" hidden="false" customHeight="false" outlineLevel="0" collapsed="false">
      <c r="A1153" s="0" t="n">
        <v>5.394</v>
      </c>
      <c r="B1153" s="0" t="n">
        <v>0.00029862</v>
      </c>
      <c r="C1153" s="0" t="n">
        <v>0.00021842</v>
      </c>
      <c r="D1153" s="0" t="n">
        <v>0.0002821</v>
      </c>
      <c r="E1153" s="0" t="n">
        <v>0.0003436</v>
      </c>
      <c r="F1153" s="0" t="n">
        <v>0.00034028</v>
      </c>
      <c r="G1153" s="0" t="n">
        <v>0.00037982</v>
      </c>
      <c r="H1153" s="0" t="n">
        <v>0.00027434</v>
      </c>
      <c r="I1153" s="0" t="n">
        <v>0.00032664</v>
      </c>
      <c r="J1153" s="0" t="n">
        <v>0.00034528</v>
      </c>
      <c r="K1153" s="0" t="n">
        <v>0.00031017</v>
      </c>
      <c r="L1153" s="0" t="n">
        <v>0.00028568</v>
      </c>
      <c r="M1153" s="0" t="n">
        <v>0.00023564</v>
      </c>
      <c r="N1153" s="0" t="n">
        <v>0.00024963</v>
      </c>
      <c r="O1153" s="0" t="n">
        <v>0.00025603</v>
      </c>
      <c r="P1153" s="0" t="n">
        <v>0.00047854</v>
      </c>
      <c r="Q1153" s="0" t="n">
        <v>0.00033089</v>
      </c>
      <c r="R1153" s="0" t="n">
        <v>0.00033248</v>
      </c>
      <c r="S1153" s="0" t="n">
        <v>0.00028808</v>
      </c>
    </row>
    <row r="1154" customFormat="false" ht="14.4" hidden="false" customHeight="false" outlineLevel="0" collapsed="false">
      <c r="A1154" s="0" t="n">
        <v>5.39</v>
      </c>
      <c r="B1154" s="0" t="n">
        <v>0.00018974</v>
      </c>
      <c r="C1154" s="0" t="n">
        <v>0.00015396</v>
      </c>
      <c r="D1154" s="0" t="n">
        <v>0.00018737</v>
      </c>
      <c r="E1154" s="0" t="n">
        <v>0.00021995</v>
      </c>
      <c r="F1154" s="0" t="n">
        <v>0.00023017</v>
      </c>
      <c r="G1154" s="0" t="n">
        <v>0.00030459</v>
      </c>
      <c r="H1154" s="0" t="n">
        <v>0.00018702</v>
      </c>
      <c r="I1154" s="0" t="n">
        <v>0.00022916</v>
      </c>
      <c r="J1154" s="0" t="n">
        <v>0.00023287</v>
      </c>
      <c r="K1154" s="0" t="n">
        <v>0.00020543</v>
      </c>
      <c r="L1154" s="0" t="n">
        <v>0.00020214</v>
      </c>
      <c r="M1154" s="0" t="n">
        <v>0.00016396</v>
      </c>
      <c r="N1154" s="0" t="n">
        <v>0.0001092</v>
      </c>
      <c r="O1154" s="0" t="n">
        <v>0.00013328</v>
      </c>
      <c r="P1154" s="0" t="n">
        <v>0.00020611</v>
      </c>
      <c r="Q1154" s="0" t="n">
        <v>0.00016897</v>
      </c>
      <c r="R1154" s="0" t="n">
        <v>0.00016889</v>
      </c>
      <c r="S1154" s="0" t="n">
        <v>0.00015964</v>
      </c>
    </row>
    <row r="1155" customFormat="false" ht="14.4" hidden="false" customHeight="false" outlineLevel="0" collapsed="false">
      <c r="A1155" s="0" t="n">
        <v>5.386</v>
      </c>
      <c r="B1155" s="0" t="n">
        <v>9.113E-005</v>
      </c>
      <c r="C1155" s="0" t="n">
        <v>9.449E-005</v>
      </c>
      <c r="D1155" s="0" t="n">
        <v>0.00011029</v>
      </c>
      <c r="E1155" s="0" t="n">
        <v>0.0001151</v>
      </c>
      <c r="F1155" s="0" t="n">
        <v>0.00013848</v>
      </c>
      <c r="G1155" s="0" t="n">
        <v>0.0002058</v>
      </c>
      <c r="H1155" s="0" t="n">
        <v>0.00012713</v>
      </c>
      <c r="I1155" s="0" t="n">
        <v>0.00012844</v>
      </c>
      <c r="J1155" s="0" t="n">
        <v>0.00014004</v>
      </c>
      <c r="K1155" s="0" t="n">
        <v>0.00014869</v>
      </c>
      <c r="L1155" s="0" t="n">
        <v>0.00010777</v>
      </c>
      <c r="M1155" s="0" t="n">
        <v>0.00010349</v>
      </c>
      <c r="N1155" s="0" t="n">
        <v>4.501E-005</v>
      </c>
      <c r="O1155" s="0" t="n">
        <v>8.348E-005</v>
      </c>
      <c r="P1155" s="0" t="n">
        <v>0.00011969</v>
      </c>
      <c r="Q1155" s="0" t="n">
        <v>9.72E-005</v>
      </c>
      <c r="R1155" s="0" t="n">
        <v>0.00010738</v>
      </c>
      <c r="S1155" s="0" t="n">
        <v>9.623E-005</v>
      </c>
    </row>
    <row r="1156" customFormat="false" ht="14.4" hidden="false" customHeight="false" outlineLevel="0" collapsed="false">
      <c r="A1156" s="0" t="n">
        <v>5.382</v>
      </c>
      <c r="B1156" s="0" t="n">
        <v>8.375E-005</v>
      </c>
      <c r="C1156" s="0" t="n">
        <v>0.00010465</v>
      </c>
      <c r="D1156" s="0" t="n">
        <v>9.874E-005</v>
      </c>
      <c r="E1156" s="0" t="n">
        <v>8.35E-005</v>
      </c>
      <c r="F1156" s="0" t="n">
        <v>0.00012343</v>
      </c>
      <c r="G1156" s="0" t="n">
        <v>0.00020973</v>
      </c>
      <c r="H1156" s="0" t="n">
        <v>0.00013255</v>
      </c>
      <c r="I1156" s="0" t="n">
        <v>0.00011993</v>
      </c>
      <c r="J1156" s="0" t="n">
        <v>0.00013678</v>
      </c>
      <c r="K1156" s="0" t="n">
        <v>0.00016547</v>
      </c>
      <c r="L1156" s="0" t="n">
        <v>0.00011007</v>
      </c>
      <c r="M1156" s="0" t="n">
        <v>0.00010855</v>
      </c>
      <c r="N1156" s="0" t="n">
        <v>6.565E-005</v>
      </c>
      <c r="O1156" s="0" t="n">
        <v>0.00010707</v>
      </c>
      <c r="P1156" s="0" t="n">
        <v>0.00013199</v>
      </c>
      <c r="Q1156" s="0" t="n">
        <v>0.00011123</v>
      </c>
      <c r="R1156" s="0" t="n">
        <v>0.00012543</v>
      </c>
      <c r="S1156" s="0" t="n">
        <v>0.00011377</v>
      </c>
    </row>
    <row r="1157" customFormat="false" ht="14.4" hidden="false" customHeight="false" outlineLevel="0" collapsed="false">
      <c r="A1157" s="0" t="n">
        <v>5.378</v>
      </c>
      <c r="B1157" s="0" t="n">
        <v>0.0001</v>
      </c>
      <c r="C1157" s="0" t="n">
        <v>0.00011046</v>
      </c>
      <c r="D1157" s="0" t="n">
        <v>0.00010141</v>
      </c>
      <c r="E1157" s="0" t="n">
        <v>8.744E-005</v>
      </c>
      <c r="F1157" s="0" t="n">
        <v>0.00012888</v>
      </c>
      <c r="G1157" s="0" t="n">
        <v>0.00020383</v>
      </c>
      <c r="H1157" s="0" t="n">
        <v>0.00012409</v>
      </c>
      <c r="I1157" s="0" t="n">
        <v>0.0001137</v>
      </c>
      <c r="J1157" s="0" t="n">
        <v>0.00013601</v>
      </c>
      <c r="K1157" s="0" t="n">
        <v>0.00015422</v>
      </c>
      <c r="L1157" s="0" t="n">
        <v>0.00010481</v>
      </c>
      <c r="M1157" s="0" t="n">
        <v>0.00010089</v>
      </c>
      <c r="N1157" s="0" t="n">
        <v>4.197E-005</v>
      </c>
      <c r="O1157" s="0" t="n">
        <v>9.131E-005</v>
      </c>
      <c r="P1157" s="0" t="n">
        <v>0.00011589</v>
      </c>
      <c r="Q1157" s="0" t="n">
        <v>8.382E-005</v>
      </c>
      <c r="R1157" s="0" t="n">
        <v>0.0001054</v>
      </c>
      <c r="S1157" s="0" t="n">
        <v>9.145E-005</v>
      </c>
    </row>
    <row r="1158" customFormat="false" ht="14.4" hidden="false" customHeight="false" outlineLevel="0" collapsed="false">
      <c r="A1158" s="0" t="n">
        <v>5.374</v>
      </c>
      <c r="B1158" s="0" t="n">
        <v>0.00011321</v>
      </c>
      <c r="C1158" s="0" t="n">
        <v>0.0001092</v>
      </c>
      <c r="D1158" s="0" t="n">
        <v>0.0001127</v>
      </c>
      <c r="E1158" s="0" t="n">
        <v>0.00011959</v>
      </c>
      <c r="F1158" s="0" t="n">
        <v>0.0001409</v>
      </c>
      <c r="G1158" s="0" t="n">
        <v>0.00022378</v>
      </c>
      <c r="H1158" s="0" t="n">
        <v>0.00012758</v>
      </c>
      <c r="I1158" s="0" t="n">
        <v>0.00012614</v>
      </c>
      <c r="J1158" s="0" t="n">
        <v>0.00013697</v>
      </c>
      <c r="K1158" s="0" t="n">
        <v>0.00016401</v>
      </c>
      <c r="L1158" s="0" t="n">
        <v>9.853E-005</v>
      </c>
      <c r="M1158" s="0" t="n">
        <v>0.00010255</v>
      </c>
      <c r="N1158" s="0" t="n">
        <v>5.667E-005</v>
      </c>
      <c r="O1158" s="0" t="n">
        <v>0.00010604</v>
      </c>
      <c r="P1158" s="0" t="n">
        <v>0.00012272</v>
      </c>
      <c r="Q1158" s="0" t="n">
        <v>9.719E-005</v>
      </c>
      <c r="R1158" s="0" t="n">
        <v>0.00011935</v>
      </c>
      <c r="S1158" s="0" t="n">
        <v>9.895E-005</v>
      </c>
    </row>
    <row r="1159" customFormat="false" ht="14.4" hidden="false" customHeight="false" outlineLevel="0" collapsed="false">
      <c r="A1159" s="0" t="n">
        <v>5.37</v>
      </c>
      <c r="B1159" s="0" t="n">
        <v>0.0001288</v>
      </c>
      <c r="C1159" s="0" t="n">
        <v>9.904E-005</v>
      </c>
      <c r="D1159" s="0" t="n">
        <v>0.00011504</v>
      </c>
      <c r="E1159" s="0" t="n">
        <v>0.00012498</v>
      </c>
      <c r="F1159" s="0" t="n">
        <v>0.00016993</v>
      </c>
      <c r="G1159" s="0" t="n">
        <v>0.00023366</v>
      </c>
      <c r="H1159" s="0" t="n">
        <v>0.00011416</v>
      </c>
      <c r="I1159" s="0" t="n">
        <v>0.00012271</v>
      </c>
      <c r="J1159" s="0" t="n">
        <v>0.00012902</v>
      </c>
      <c r="K1159" s="0" t="n">
        <v>0.00014647</v>
      </c>
      <c r="L1159" s="0" t="n">
        <v>0.00010489</v>
      </c>
      <c r="M1159" s="0" t="n">
        <v>9.775E-005</v>
      </c>
      <c r="N1159" s="0" t="n">
        <v>2.166E-005</v>
      </c>
      <c r="O1159" s="0" t="n">
        <v>7.53E-005</v>
      </c>
      <c r="P1159" s="0" t="n">
        <v>9.38E-005</v>
      </c>
      <c r="Q1159" s="0" t="n">
        <v>7.186E-005</v>
      </c>
      <c r="R1159" s="0" t="n">
        <v>8.859E-005</v>
      </c>
      <c r="S1159" s="0" t="n">
        <v>6.828E-005</v>
      </c>
    </row>
    <row r="1160" customFormat="false" ht="14.4" hidden="false" customHeight="false" outlineLevel="0" collapsed="false">
      <c r="A1160" s="0" t="n">
        <v>5.366</v>
      </c>
      <c r="B1160" s="0" t="n">
        <v>0.0001649</v>
      </c>
      <c r="C1160" s="0" t="n">
        <v>9.855E-005</v>
      </c>
      <c r="D1160" s="0" t="n">
        <v>0.00012554</v>
      </c>
      <c r="E1160" s="0" t="n">
        <v>0.00013943</v>
      </c>
      <c r="F1160" s="0" t="n">
        <v>0.00017834</v>
      </c>
      <c r="G1160" s="0" t="n">
        <v>0.00025553</v>
      </c>
      <c r="H1160" s="0" t="n">
        <v>0.0001226</v>
      </c>
      <c r="I1160" s="0" t="n">
        <v>0.00012926</v>
      </c>
      <c r="J1160" s="0" t="n">
        <v>0.00013678</v>
      </c>
      <c r="K1160" s="0" t="n">
        <v>0.00015025</v>
      </c>
      <c r="L1160" s="0" t="n">
        <v>0.00010996</v>
      </c>
      <c r="M1160" s="0" t="n">
        <v>9.606E-005</v>
      </c>
      <c r="N1160" s="0" t="n">
        <v>2.481E-005</v>
      </c>
      <c r="O1160" s="0" t="n">
        <v>7.891E-005</v>
      </c>
      <c r="P1160" s="0" t="n">
        <v>8.996E-005</v>
      </c>
      <c r="Q1160" s="0" t="n">
        <v>7.401E-005</v>
      </c>
      <c r="R1160" s="0" t="n">
        <v>8.915E-005</v>
      </c>
      <c r="S1160" s="0" t="n">
        <v>6.936E-005</v>
      </c>
    </row>
    <row r="1161" customFormat="false" ht="14.4" hidden="false" customHeight="false" outlineLevel="0" collapsed="false">
      <c r="A1161" s="0" t="n">
        <v>5.362</v>
      </c>
      <c r="B1161" s="0" t="n">
        <v>0.00020028</v>
      </c>
      <c r="C1161" s="0" t="n">
        <v>0.00010574</v>
      </c>
      <c r="D1161" s="0" t="n">
        <v>0.0001172</v>
      </c>
      <c r="E1161" s="0" t="n">
        <v>0.00013708</v>
      </c>
      <c r="F1161" s="0" t="n">
        <v>0.00019116</v>
      </c>
      <c r="G1161" s="0" t="n">
        <v>0.00025369</v>
      </c>
      <c r="H1161" s="0" t="n">
        <v>0.00010852</v>
      </c>
      <c r="I1161" s="0" t="n">
        <v>0.00013137</v>
      </c>
      <c r="J1161" s="0" t="n">
        <v>0.00012879</v>
      </c>
      <c r="K1161" s="0" t="n">
        <v>0.00012637</v>
      </c>
      <c r="L1161" s="0" t="n">
        <v>9.954E-005</v>
      </c>
      <c r="M1161" s="0" t="n">
        <v>8.966E-005</v>
      </c>
      <c r="N1161" s="0" t="n">
        <v>6.7E-006</v>
      </c>
      <c r="O1161" s="0" t="n">
        <v>6.573E-005</v>
      </c>
      <c r="P1161" s="0" t="n">
        <v>6.861E-005</v>
      </c>
      <c r="Q1161" s="0" t="n">
        <v>5.138E-005</v>
      </c>
      <c r="R1161" s="0" t="n">
        <v>6.847E-005</v>
      </c>
      <c r="S1161" s="0" t="n">
        <v>5.447E-005</v>
      </c>
    </row>
    <row r="1162" customFormat="false" ht="14.4" hidden="false" customHeight="false" outlineLevel="0" collapsed="false">
      <c r="A1162" s="0" t="n">
        <v>5.358</v>
      </c>
      <c r="B1162" s="0" t="n">
        <v>0.0002138</v>
      </c>
      <c r="C1162" s="0" t="n">
        <v>0.0001164</v>
      </c>
      <c r="D1162" s="0" t="n">
        <v>0.00014242</v>
      </c>
      <c r="E1162" s="0" t="n">
        <v>0.00012703</v>
      </c>
      <c r="F1162" s="0" t="n">
        <v>0.00020547</v>
      </c>
      <c r="G1162" s="0" t="n">
        <v>0.00027467</v>
      </c>
      <c r="H1162" s="0" t="n">
        <v>0.00010637</v>
      </c>
      <c r="I1162" s="0" t="n">
        <v>0.00013993</v>
      </c>
      <c r="J1162" s="0" t="n">
        <v>0.00013634</v>
      </c>
      <c r="K1162" s="0" t="n">
        <v>0.00012679</v>
      </c>
      <c r="L1162" s="0" t="n">
        <v>0.00010904</v>
      </c>
      <c r="M1162" s="0" t="n">
        <v>9.246E-005</v>
      </c>
      <c r="N1162" s="0" t="n">
        <v>3.65E-006</v>
      </c>
      <c r="O1162" s="0" t="n">
        <v>6.406E-005</v>
      </c>
      <c r="P1162" s="0" t="n">
        <v>5.588E-005</v>
      </c>
      <c r="Q1162" s="0" t="n">
        <v>5.302E-005</v>
      </c>
      <c r="R1162" s="0" t="n">
        <v>6.6E-005</v>
      </c>
      <c r="S1162" s="0" t="n">
        <v>5.379E-005</v>
      </c>
    </row>
    <row r="1163" customFormat="false" ht="14.4" hidden="false" customHeight="false" outlineLevel="0" collapsed="false">
      <c r="A1163" s="0" t="n">
        <v>5.354</v>
      </c>
      <c r="B1163" s="0" t="n">
        <v>0.00023547</v>
      </c>
      <c r="C1163" s="0" t="n">
        <v>0.00011689</v>
      </c>
      <c r="D1163" s="0" t="n">
        <v>0.000165</v>
      </c>
      <c r="E1163" s="0" t="n">
        <v>0.00017105</v>
      </c>
      <c r="F1163" s="0" t="n">
        <v>0.00021834</v>
      </c>
      <c r="G1163" s="0" t="n">
        <v>0.00028385</v>
      </c>
      <c r="H1163" s="0" t="n">
        <v>0.00011692</v>
      </c>
      <c r="I1163" s="0" t="n">
        <v>0.00015109</v>
      </c>
      <c r="J1163" s="0" t="n">
        <v>0.00016161</v>
      </c>
      <c r="K1163" s="0" t="n">
        <v>0.00013847</v>
      </c>
      <c r="L1163" s="0" t="n">
        <v>0.00012966</v>
      </c>
      <c r="M1163" s="0" t="n">
        <v>9.94E-005</v>
      </c>
      <c r="N1163" s="0" t="n">
        <v>4.18E-006</v>
      </c>
      <c r="O1163" s="0" t="n">
        <v>6.96E-005</v>
      </c>
      <c r="P1163" s="0" t="n">
        <v>6.759E-005</v>
      </c>
      <c r="Q1163" s="0" t="n">
        <v>6.069E-005</v>
      </c>
      <c r="R1163" s="0" t="n">
        <v>7.653E-005</v>
      </c>
      <c r="S1163" s="0" t="n">
        <v>5.642E-005</v>
      </c>
    </row>
    <row r="1164" customFormat="false" ht="14.4" hidden="false" customHeight="false" outlineLevel="0" collapsed="false">
      <c r="A1164" s="0" t="n">
        <v>5.35</v>
      </c>
      <c r="B1164" s="0" t="n">
        <v>0.00025457</v>
      </c>
      <c r="C1164" s="0" t="n">
        <v>0.00014736</v>
      </c>
      <c r="D1164" s="0" t="n">
        <v>0.00016475</v>
      </c>
      <c r="E1164" s="0" t="n">
        <v>0.0001845</v>
      </c>
      <c r="F1164" s="0" t="n">
        <v>0.00025222</v>
      </c>
      <c r="G1164" s="0" t="n">
        <v>0.00030956</v>
      </c>
      <c r="H1164" s="0" t="n">
        <v>0.00012208</v>
      </c>
      <c r="I1164" s="0" t="n">
        <v>0.0001619</v>
      </c>
      <c r="J1164" s="0" t="n">
        <v>0.00017351</v>
      </c>
      <c r="K1164" s="0" t="n">
        <v>0.00014407</v>
      </c>
      <c r="L1164" s="0" t="n">
        <v>0.00013947</v>
      </c>
      <c r="M1164" s="0" t="n">
        <v>0.00010455</v>
      </c>
      <c r="N1164" s="0" t="n">
        <v>7.6E-006</v>
      </c>
      <c r="O1164" s="0" t="n">
        <v>7.354E-005</v>
      </c>
      <c r="P1164" s="0" t="n">
        <v>7.335E-005</v>
      </c>
      <c r="Q1164" s="0" t="n">
        <v>6.436E-005</v>
      </c>
      <c r="R1164" s="0" t="n">
        <v>8.196E-005</v>
      </c>
      <c r="S1164" s="0" t="n">
        <v>5.656E-005</v>
      </c>
    </row>
    <row r="1165" customFormat="false" ht="14.4" hidden="false" customHeight="false" outlineLevel="0" collapsed="false">
      <c r="A1165" s="0" t="n">
        <v>5.346</v>
      </c>
      <c r="B1165" s="0" t="n">
        <v>0.00026624</v>
      </c>
      <c r="C1165" s="0" t="n">
        <v>0.00016586</v>
      </c>
      <c r="D1165" s="0" t="n">
        <v>0.00019953</v>
      </c>
      <c r="E1165" s="0" t="n">
        <v>0.0002319</v>
      </c>
      <c r="F1165" s="0" t="n">
        <v>0.00027764</v>
      </c>
      <c r="G1165" s="0" t="n">
        <v>0.00033299</v>
      </c>
      <c r="H1165" s="0" t="n">
        <v>0.00012097</v>
      </c>
      <c r="I1165" s="0" t="n">
        <v>0.00018021</v>
      </c>
      <c r="J1165" s="0" t="n">
        <v>0.00017476</v>
      </c>
      <c r="K1165" s="0" t="n">
        <v>0.00014279</v>
      </c>
      <c r="L1165" s="0" t="n">
        <v>0.00015364</v>
      </c>
      <c r="M1165" s="0" t="n">
        <v>0.00010622</v>
      </c>
      <c r="N1165" s="0" t="n">
        <v>8.92E-006</v>
      </c>
      <c r="O1165" s="0" t="n">
        <v>7.665E-005</v>
      </c>
      <c r="P1165" s="0" t="n">
        <v>6.763E-005</v>
      </c>
      <c r="Q1165" s="0" t="n">
        <v>6.324E-005</v>
      </c>
      <c r="R1165" s="0" t="n">
        <v>8.118E-005</v>
      </c>
      <c r="S1165" s="0" t="n">
        <v>5.768E-005</v>
      </c>
    </row>
    <row r="1166" customFormat="false" ht="14.4" hidden="false" customHeight="false" outlineLevel="0" collapsed="false">
      <c r="A1166" s="0" t="n">
        <v>5.342</v>
      </c>
      <c r="B1166" s="0" t="n">
        <v>0.00029238</v>
      </c>
      <c r="C1166" s="0" t="n">
        <v>0.00016411</v>
      </c>
      <c r="D1166" s="0" t="n">
        <v>0.00019754</v>
      </c>
      <c r="E1166" s="0" t="n">
        <v>0.00024676</v>
      </c>
      <c r="F1166" s="0" t="n">
        <v>0.00028352</v>
      </c>
      <c r="G1166" s="0" t="n">
        <v>0.00035889</v>
      </c>
      <c r="H1166" s="0" t="n">
        <v>0.00011951</v>
      </c>
      <c r="I1166" s="0" t="n">
        <v>0.00018792</v>
      </c>
      <c r="J1166" s="0" t="n">
        <v>0.00018109</v>
      </c>
      <c r="K1166" s="0" t="n">
        <v>0.00013079</v>
      </c>
      <c r="L1166" s="0" t="n">
        <v>0.00017241</v>
      </c>
      <c r="M1166" s="0" t="n">
        <v>0.00010409</v>
      </c>
      <c r="N1166" s="0" t="n">
        <v>1.299E-005</v>
      </c>
      <c r="O1166" s="0" t="n">
        <v>8.113E-005</v>
      </c>
      <c r="P1166" s="0" t="n">
        <v>5.995E-005</v>
      </c>
      <c r="Q1166" s="0" t="n">
        <v>6.366E-005</v>
      </c>
      <c r="R1166" s="0" t="n">
        <v>7.888E-005</v>
      </c>
      <c r="S1166" s="0" t="n">
        <v>5.624E-005</v>
      </c>
    </row>
    <row r="1167" customFormat="false" ht="14.4" hidden="false" customHeight="false" outlineLevel="0" collapsed="false">
      <c r="A1167" s="0" t="n">
        <v>5.338</v>
      </c>
      <c r="B1167" s="0" t="n">
        <v>0.00028764</v>
      </c>
      <c r="C1167" s="0" t="n">
        <v>0.00016608</v>
      </c>
      <c r="D1167" s="0" t="n">
        <v>0.00021477</v>
      </c>
      <c r="E1167" s="0" t="n">
        <v>0.00023149</v>
      </c>
      <c r="F1167" s="0" t="n">
        <v>0.00029003</v>
      </c>
      <c r="G1167" s="0" t="n">
        <v>0.00036242</v>
      </c>
      <c r="H1167" s="0" t="n">
        <v>0.00011826</v>
      </c>
      <c r="I1167" s="0" t="n">
        <v>0.00019711</v>
      </c>
      <c r="J1167" s="0" t="n">
        <v>0.00019306</v>
      </c>
      <c r="K1167" s="0" t="n">
        <v>0.00013097</v>
      </c>
      <c r="L1167" s="0" t="n">
        <v>0.00017129</v>
      </c>
      <c r="M1167" s="0" t="n">
        <v>0.00010195</v>
      </c>
      <c r="N1167" s="0" t="n">
        <v>1.186E-005</v>
      </c>
      <c r="O1167" s="0" t="n">
        <v>7.778E-005</v>
      </c>
      <c r="P1167" s="0" t="n">
        <v>5.039E-005</v>
      </c>
      <c r="Q1167" s="0" t="n">
        <v>6.316E-005</v>
      </c>
      <c r="R1167" s="0" t="n">
        <v>7.569E-005</v>
      </c>
      <c r="S1167" s="0" t="n">
        <v>5.652E-005</v>
      </c>
    </row>
    <row r="1168" customFormat="false" ht="14.4" hidden="false" customHeight="false" outlineLevel="0" collapsed="false">
      <c r="A1168" s="0" t="n">
        <v>5.334</v>
      </c>
      <c r="B1168" s="0" t="n">
        <v>0.00031871</v>
      </c>
      <c r="C1168" s="0" t="n">
        <v>0.00018958</v>
      </c>
      <c r="D1168" s="0" t="n">
        <v>0.00021822</v>
      </c>
      <c r="E1168" s="0" t="n">
        <v>0.00024401</v>
      </c>
      <c r="F1168" s="0" t="n">
        <v>0.000315</v>
      </c>
      <c r="G1168" s="0" t="n">
        <v>0.00036917</v>
      </c>
      <c r="H1168" s="0" t="n">
        <v>0.00012271</v>
      </c>
      <c r="I1168" s="0" t="n">
        <v>0.00020353</v>
      </c>
      <c r="J1168" s="0" t="n">
        <v>0.00020017</v>
      </c>
      <c r="K1168" s="0" t="n">
        <v>0.00013131</v>
      </c>
      <c r="L1168" s="0" t="n">
        <v>0.00017097</v>
      </c>
      <c r="M1168" s="0" t="n">
        <v>0.00010536</v>
      </c>
      <c r="N1168" s="0" t="n">
        <v>1.623E-005</v>
      </c>
      <c r="O1168" s="0" t="n">
        <v>8.787E-005</v>
      </c>
      <c r="P1168" s="0" t="n">
        <v>4.706E-005</v>
      </c>
      <c r="Q1168" s="0" t="n">
        <v>7.142E-005</v>
      </c>
      <c r="R1168" s="0" t="n">
        <v>8.25E-005</v>
      </c>
      <c r="S1168" s="0" t="n">
        <v>6.204E-005</v>
      </c>
    </row>
    <row r="1169" customFormat="false" ht="14.4" hidden="false" customHeight="false" outlineLevel="0" collapsed="false">
      <c r="A1169" s="0" t="n">
        <v>5.33</v>
      </c>
      <c r="B1169" s="0" t="n">
        <v>0.00033376</v>
      </c>
      <c r="C1169" s="0" t="n">
        <v>0.00019646</v>
      </c>
      <c r="D1169" s="0" t="n">
        <v>0.00023704</v>
      </c>
      <c r="E1169" s="0" t="n">
        <v>0.00025191</v>
      </c>
      <c r="F1169" s="0" t="n">
        <v>0.000338</v>
      </c>
      <c r="G1169" s="0" t="n">
        <v>0.00039402</v>
      </c>
      <c r="H1169" s="0" t="n">
        <v>0.00012763</v>
      </c>
      <c r="I1169" s="0" t="n">
        <v>0.00021195</v>
      </c>
      <c r="J1169" s="0" t="n">
        <v>0.00021374</v>
      </c>
      <c r="K1169" s="0" t="n">
        <v>0.00013293</v>
      </c>
      <c r="L1169" s="0" t="n">
        <v>0.00018057</v>
      </c>
      <c r="M1169" s="0" t="n">
        <v>0.0001073</v>
      </c>
      <c r="N1169" s="0" t="n">
        <v>1.854E-005</v>
      </c>
      <c r="O1169" s="0" t="n">
        <v>9.495E-005</v>
      </c>
      <c r="P1169" s="0" t="n">
        <v>4.993E-005</v>
      </c>
      <c r="Q1169" s="0" t="n">
        <v>7.449E-005</v>
      </c>
      <c r="R1169" s="0" t="n">
        <v>8.184E-005</v>
      </c>
      <c r="S1169" s="0" t="n">
        <v>6.187E-005</v>
      </c>
    </row>
    <row r="1170" customFormat="false" ht="14.4" hidden="false" customHeight="false" outlineLevel="0" collapsed="false">
      <c r="A1170" s="0" t="n">
        <v>5.326</v>
      </c>
      <c r="B1170" s="0" t="n">
        <v>0.0003659</v>
      </c>
      <c r="C1170" s="0" t="n">
        <v>0.00019417</v>
      </c>
      <c r="D1170" s="0" t="n">
        <v>0.00024415</v>
      </c>
      <c r="E1170" s="0" t="n">
        <v>0.00027116</v>
      </c>
      <c r="F1170" s="0" t="n">
        <v>0.00035569</v>
      </c>
      <c r="G1170" s="0" t="n">
        <v>0.00039785</v>
      </c>
      <c r="H1170" s="0" t="n">
        <v>0.00012828</v>
      </c>
      <c r="I1170" s="0" t="n">
        <v>0.00020501</v>
      </c>
      <c r="J1170" s="0" t="n">
        <v>0.00021297</v>
      </c>
      <c r="K1170" s="0" t="n">
        <v>0.00013209</v>
      </c>
      <c r="L1170" s="0" t="n">
        <v>0.0001937</v>
      </c>
      <c r="M1170" s="0" t="n">
        <v>0.00010971</v>
      </c>
      <c r="N1170" s="0" t="n">
        <v>1.887E-005</v>
      </c>
      <c r="O1170" s="0" t="n">
        <v>9.666E-005</v>
      </c>
      <c r="P1170" s="0" t="n">
        <v>4.269E-005</v>
      </c>
      <c r="Q1170" s="0" t="n">
        <v>7.197E-005</v>
      </c>
      <c r="R1170" s="0" t="n">
        <v>8.208E-005</v>
      </c>
      <c r="S1170" s="0" t="n">
        <v>6.443E-005</v>
      </c>
    </row>
    <row r="1171" customFormat="false" ht="14.4" hidden="false" customHeight="false" outlineLevel="0" collapsed="false">
      <c r="A1171" s="0" t="n">
        <v>5.322</v>
      </c>
      <c r="B1171" s="0" t="n">
        <v>0.00038435</v>
      </c>
      <c r="C1171" s="0" t="n">
        <v>0.00019933</v>
      </c>
      <c r="D1171" s="0" t="n">
        <v>0.0002254</v>
      </c>
      <c r="E1171" s="0" t="n">
        <v>0.00029832</v>
      </c>
      <c r="F1171" s="0" t="n">
        <v>0.00037833</v>
      </c>
      <c r="G1171" s="0" t="n">
        <v>0.00041373</v>
      </c>
      <c r="H1171" s="0" t="n">
        <v>0.00012941</v>
      </c>
      <c r="I1171" s="0" t="n">
        <v>0.00021381</v>
      </c>
      <c r="J1171" s="0" t="n">
        <v>0.00021331</v>
      </c>
      <c r="K1171" s="0" t="n">
        <v>0.00013435</v>
      </c>
      <c r="L1171" s="0" t="n">
        <v>0.00019792</v>
      </c>
      <c r="M1171" s="0" t="n">
        <v>0.00010976</v>
      </c>
      <c r="N1171" s="0" t="n">
        <v>2.137E-005</v>
      </c>
      <c r="O1171" s="0" t="n">
        <v>9.963E-005</v>
      </c>
      <c r="P1171" s="0" t="n">
        <v>4.405E-005</v>
      </c>
      <c r="Q1171" s="0" t="n">
        <v>7.881E-005</v>
      </c>
      <c r="R1171" s="0" t="n">
        <v>8.541E-005</v>
      </c>
      <c r="S1171" s="0" t="n">
        <v>6.574E-005</v>
      </c>
    </row>
    <row r="1172" customFormat="false" ht="14.4" hidden="false" customHeight="false" outlineLevel="0" collapsed="false">
      <c r="A1172" s="0" t="n">
        <v>5.318</v>
      </c>
      <c r="B1172" s="0" t="n">
        <v>0.00036703</v>
      </c>
      <c r="C1172" s="0" t="n">
        <v>0.00020548</v>
      </c>
      <c r="D1172" s="0" t="n">
        <v>0.00022389</v>
      </c>
      <c r="E1172" s="0" t="n">
        <v>0.0003291</v>
      </c>
      <c r="F1172" s="0" t="n">
        <v>0.00036071</v>
      </c>
      <c r="G1172" s="0" t="n">
        <v>0.00041427</v>
      </c>
      <c r="H1172" s="0" t="n">
        <v>0.00012708</v>
      </c>
      <c r="I1172" s="0" t="n">
        <v>0.00020611</v>
      </c>
      <c r="J1172" s="0" t="n">
        <v>0.00020458</v>
      </c>
      <c r="K1172" s="0" t="n">
        <v>0.00013284</v>
      </c>
      <c r="L1172" s="0" t="n">
        <v>0.00019435</v>
      </c>
      <c r="M1172" s="0" t="n">
        <v>0.00011018</v>
      </c>
      <c r="N1172" s="0" t="n">
        <v>1.981E-005</v>
      </c>
      <c r="O1172" s="0" t="n">
        <v>9.992E-005</v>
      </c>
      <c r="P1172" s="0" t="n">
        <v>3.795E-005</v>
      </c>
      <c r="Q1172" s="0" t="n">
        <v>8.023E-005</v>
      </c>
      <c r="R1172" s="0" t="n">
        <v>8.591E-005</v>
      </c>
      <c r="S1172" s="0" t="n">
        <v>6.402E-005</v>
      </c>
    </row>
    <row r="1173" customFormat="false" ht="14.4" hidden="false" customHeight="false" outlineLevel="0" collapsed="false">
      <c r="A1173" s="0" t="n">
        <v>5.314</v>
      </c>
      <c r="B1173" s="0" t="n">
        <v>0.00035617</v>
      </c>
      <c r="C1173" s="0" t="n">
        <v>0.00018115</v>
      </c>
      <c r="D1173" s="0" t="n">
        <v>0.00021837</v>
      </c>
      <c r="E1173" s="0" t="n">
        <v>0.00028811</v>
      </c>
      <c r="F1173" s="0" t="n">
        <v>0.00033478</v>
      </c>
      <c r="G1173" s="0" t="n">
        <v>0.0003703</v>
      </c>
      <c r="H1173" s="0" t="n">
        <v>0.00012618</v>
      </c>
      <c r="I1173" s="0" t="n">
        <v>0.00020113</v>
      </c>
      <c r="J1173" s="0" t="n">
        <v>0.00020043</v>
      </c>
      <c r="K1173" s="0" t="n">
        <v>0.00013499</v>
      </c>
      <c r="L1173" s="0" t="n">
        <v>0.00018361</v>
      </c>
      <c r="M1173" s="0" t="n">
        <v>0.00010806</v>
      </c>
      <c r="N1173" s="0" t="n">
        <v>2.31E-005</v>
      </c>
      <c r="O1173" s="0" t="n">
        <v>0.00010153</v>
      </c>
      <c r="P1173" s="0" t="n">
        <v>3.512E-005</v>
      </c>
      <c r="Q1173" s="0" t="n">
        <v>7.818E-005</v>
      </c>
      <c r="R1173" s="0" t="n">
        <v>8.176E-005</v>
      </c>
      <c r="S1173" s="0" t="n">
        <v>6.867E-005</v>
      </c>
    </row>
    <row r="1174" customFormat="false" ht="14.4" hidden="false" customHeight="false" outlineLevel="0" collapsed="false">
      <c r="A1174" s="0" t="n">
        <v>5.31</v>
      </c>
      <c r="B1174" s="0" t="n">
        <v>0.00035047</v>
      </c>
      <c r="C1174" s="0" t="n">
        <v>0.00015706</v>
      </c>
      <c r="D1174" s="0" t="n">
        <v>0.00021939</v>
      </c>
      <c r="E1174" s="0" t="n">
        <v>0.00024704</v>
      </c>
      <c r="F1174" s="0" t="n">
        <v>0.00026778</v>
      </c>
      <c r="G1174" s="0" t="n">
        <v>0.00036602</v>
      </c>
      <c r="H1174" s="0" t="n">
        <v>0.00012057</v>
      </c>
      <c r="I1174" s="0" t="n">
        <v>0.00019948</v>
      </c>
      <c r="J1174" s="0" t="n">
        <v>0.00019563</v>
      </c>
      <c r="K1174" s="0" t="n">
        <v>0.00013322</v>
      </c>
      <c r="L1174" s="0" t="n">
        <v>0.00017782</v>
      </c>
      <c r="M1174" s="0" t="n">
        <v>0.00011027</v>
      </c>
      <c r="N1174" s="0" t="n">
        <v>2.457E-005</v>
      </c>
      <c r="O1174" s="0" t="n">
        <v>0.00010183</v>
      </c>
      <c r="P1174" s="0" t="n">
        <v>3.002E-005</v>
      </c>
      <c r="Q1174" s="0" t="n">
        <v>7.714E-005</v>
      </c>
      <c r="R1174" s="0" t="n">
        <v>7.293E-005</v>
      </c>
      <c r="S1174" s="0" t="n">
        <v>6.694E-005</v>
      </c>
    </row>
    <row r="1175" customFormat="false" ht="14.4" hidden="false" customHeight="false" outlineLevel="0" collapsed="false">
      <c r="A1175" s="0" t="n">
        <v>5.306</v>
      </c>
      <c r="B1175" s="0" t="n">
        <v>0.00031565</v>
      </c>
      <c r="C1175" s="0" t="n">
        <v>0.00016517</v>
      </c>
      <c r="D1175" s="0" t="n">
        <v>0.00020385</v>
      </c>
      <c r="E1175" s="0" t="n">
        <v>0.00018246</v>
      </c>
      <c r="F1175" s="0" t="n">
        <v>0.00027316</v>
      </c>
      <c r="G1175" s="0" t="n">
        <v>0.00033689</v>
      </c>
      <c r="H1175" s="0" t="n">
        <v>0.00012368</v>
      </c>
      <c r="I1175" s="0" t="n">
        <v>0.00019235</v>
      </c>
      <c r="J1175" s="0" t="n">
        <v>0.00017948</v>
      </c>
      <c r="K1175" s="0" t="n">
        <v>0.00011784</v>
      </c>
      <c r="L1175" s="0" t="n">
        <v>0.00018254</v>
      </c>
      <c r="M1175" s="0" t="n">
        <v>0.00010354</v>
      </c>
      <c r="N1175" s="0" t="n">
        <v>1.668E-005</v>
      </c>
      <c r="O1175" s="0" t="n">
        <v>9.61E-005</v>
      </c>
      <c r="P1175" s="0" t="n">
        <v>2.539E-005</v>
      </c>
      <c r="Q1175" s="0" t="n">
        <v>6.771E-005</v>
      </c>
      <c r="R1175" s="0" t="n">
        <v>7.628E-005</v>
      </c>
      <c r="S1175" s="0" t="n">
        <v>6.288E-005</v>
      </c>
    </row>
    <row r="1176" customFormat="false" ht="14.4" hidden="false" customHeight="false" outlineLevel="0" collapsed="false">
      <c r="A1176" s="0" t="n">
        <v>5.302</v>
      </c>
      <c r="B1176" s="0" t="n">
        <v>0.00021559</v>
      </c>
      <c r="C1176" s="0" t="n">
        <v>0.00015329</v>
      </c>
      <c r="D1176" s="0" t="n">
        <v>0.00017566</v>
      </c>
      <c r="E1176" s="0" t="n">
        <v>0.00018622</v>
      </c>
      <c r="F1176" s="0" t="n">
        <v>0.00026397</v>
      </c>
      <c r="G1176" s="0" t="n">
        <v>0.00030174</v>
      </c>
      <c r="H1176" s="0" t="n">
        <v>0.00011592</v>
      </c>
      <c r="I1176" s="0" t="n">
        <v>0.00016179</v>
      </c>
      <c r="J1176" s="0" t="n">
        <v>0.00014686</v>
      </c>
      <c r="K1176" s="0" t="n">
        <v>0.00011317</v>
      </c>
      <c r="L1176" s="0" t="n">
        <v>0.00015748</v>
      </c>
      <c r="M1176" s="0" t="n">
        <v>9.95E-005</v>
      </c>
      <c r="N1176" s="0" t="n">
        <v>1.835E-005</v>
      </c>
      <c r="O1176" s="0" t="n">
        <v>9.458E-005</v>
      </c>
      <c r="P1176" s="0" t="n">
        <v>2.313E-005</v>
      </c>
      <c r="Q1176" s="0" t="n">
        <v>6.477E-005</v>
      </c>
      <c r="R1176" s="0" t="n">
        <v>6.687E-005</v>
      </c>
      <c r="S1176" s="0" t="n">
        <v>6.336E-005</v>
      </c>
    </row>
    <row r="1177" customFormat="false" ht="14.4" hidden="false" customHeight="false" outlineLevel="0" collapsed="false">
      <c r="A1177" s="0" t="n">
        <v>5.298</v>
      </c>
      <c r="B1177" s="0" t="n">
        <v>0.00017045</v>
      </c>
      <c r="C1177" s="0" t="n">
        <v>0.00014223</v>
      </c>
      <c r="D1177" s="0" t="n">
        <v>0.00013725</v>
      </c>
      <c r="E1177" s="0" t="n">
        <v>0.00014475</v>
      </c>
      <c r="F1177" s="0" t="n">
        <v>0.00022217</v>
      </c>
      <c r="G1177" s="0" t="n">
        <v>0.0002975</v>
      </c>
      <c r="H1177" s="0" t="n">
        <v>0.00011774</v>
      </c>
      <c r="I1177" s="0" t="n">
        <v>0.00014782</v>
      </c>
      <c r="J1177" s="0" t="n">
        <v>0.00014415</v>
      </c>
      <c r="K1177" s="0" t="n">
        <v>0.00010445</v>
      </c>
      <c r="L1177" s="0" t="n">
        <v>0.00013899</v>
      </c>
      <c r="M1177" s="0" t="n">
        <v>9.873E-005</v>
      </c>
      <c r="N1177" s="0" t="n">
        <v>1.707E-005</v>
      </c>
      <c r="O1177" s="0" t="n">
        <v>9.844E-005</v>
      </c>
      <c r="P1177" s="0" t="n">
        <v>1.82E-005</v>
      </c>
      <c r="Q1177" s="0" t="n">
        <v>6.06E-005</v>
      </c>
      <c r="R1177" s="0" t="n">
        <v>6.913E-005</v>
      </c>
      <c r="S1177" s="0" t="n">
        <v>5.899E-005</v>
      </c>
    </row>
    <row r="1178" customFormat="false" ht="14.4" hidden="false" customHeight="false" outlineLevel="0" collapsed="false">
      <c r="A1178" s="0" t="n">
        <v>5.294</v>
      </c>
      <c r="B1178" s="0" t="n">
        <v>0.0001267</v>
      </c>
      <c r="C1178" s="0" t="n">
        <v>0.00013082</v>
      </c>
      <c r="D1178" s="0" t="n">
        <v>0.00012474</v>
      </c>
      <c r="E1178" s="0" t="n">
        <v>0.0001241</v>
      </c>
      <c r="F1178" s="0" t="n">
        <v>0.0002037</v>
      </c>
      <c r="G1178" s="0" t="n">
        <v>0.00027298</v>
      </c>
      <c r="H1178" s="0" t="n">
        <v>0.00011183</v>
      </c>
      <c r="I1178" s="0" t="n">
        <v>0.00013585</v>
      </c>
      <c r="J1178" s="0" t="n">
        <v>0.00013695</v>
      </c>
      <c r="K1178" s="0" t="n">
        <v>0.00010194</v>
      </c>
      <c r="L1178" s="0" t="n">
        <v>0.00014719</v>
      </c>
      <c r="M1178" s="0" t="n">
        <v>9.156E-005</v>
      </c>
      <c r="N1178" s="0" t="n">
        <v>2.161E-005</v>
      </c>
      <c r="O1178" s="0" t="n">
        <v>0.00010023</v>
      </c>
      <c r="P1178" s="0" t="n">
        <v>1.415E-005</v>
      </c>
      <c r="Q1178" s="0" t="n">
        <v>6.283E-005</v>
      </c>
      <c r="R1178" s="0" t="n">
        <v>7.014E-005</v>
      </c>
      <c r="S1178" s="0" t="n">
        <v>6.396E-005</v>
      </c>
    </row>
    <row r="1179" customFormat="false" ht="14.4" hidden="false" customHeight="false" outlineLevel="0" collapsed="false">
      <c r="A1179" s="0" t="n">
        <v>5.29</v>
      </c>
      <c r="B1179" s="0" t="n">
        <v>9.503E-005</v>
      </c>
      <c r="C1179" s="0" t="n">
        <v>0.00011112</v>
      </c>
      <c r="D1179" s="0" t="n">
        <v>0.00013788</v>
      </c>
      <c r="E1179" s="0" t="n">
        <v>0.00013854</v>
      </c>
      <c r="F1179" s="0" t="n">
        <v>0.00018512</v>
      </c>
      <c r="G1179" s="0" t="n">
        <v>0.00024811</v>
      </c>
      <c r="H1179" s="0" t="n">
        <v>0.00010836</v>
      </c>
      <c r="I1179" s="0" t="n">
        <v>0.00012374</v>
      </c>
      <c r="J1179" s="0" t="n">
        <v>0.0001354</v>
      </c>
      <c r="K1179" s="0" t="n">
        <v>0.000103</v>
      </c>
      <c r="L1179" s="0" t="n">
        <v>0.00013384</v>
      </c>
      <c r="M1179" s="0" t="n">
        <v>9.087E-005</v>
      </c>
      <c r="N1179" s="0" t="n">
        <v>2.649E-005</v>
      </c>
      <c r="O1179" s="0" t="n">
        <v>0.00011003</v>
      </c>
      <c r="P1179" s="0" t="n">
        <v>1.448E-005</v>
      </c>
      <c r="Q1179" s="0" t="n">
        <v>6.479E-005</v>
      </c>
      <c r="R1179" s="0" t="n">
        <v>7.398E-005</v>
      </c>
      <c r="S1179" s="0" t="n">
        <v>6.177E-005</v>
      </c>
    </row>
    <row r="1180" customFormat="false" ht="14.4" hidden="false" customHeight="false" outlineLevel="0" collapsed="false">
      <c r="A1180" s="0" t="n">
        <v>5.286</v>
      </c>
      <c r="B1180" s="0" t="n">
        <v>8.656E-005</v>
      </c>
      <c r="C1180" s="0" t="n">
        <v>0.00010474</v>
      </c>
      <c r="D1180" s="0" t="n">
        <v>0.00011164</v>
      </c>
      <c r="E1180" s="0" t="n">
        <v>7.62E-005</v>
      </c>
      <c r="F1180" s="0" t="n">
        <v>0.00015294</v>
      </c>
      <c r="G1180" s="0" t="n">
        <v>0.00023805</v>
      </c>
      <c r="H1180" s="0" t="n">
        <v>0.00010947</v>
      </c>
      <c r="I1180" s="0" t="n">
        <v>0.00012561</v>
      </c>
      <c r="J1180" s="0" t="n">
        <v>0.00012638</v>
      </c>
      <c r="K1180" s="0" t="n">
        <v>0.00010512</v>
      </c>
      <c r="L1180" s="0" t="n">
        <v>0.00011876</v>
      </c>
      <c r="M1180" s="0" t="n">
        <v>8.882E-005</v>
      </c>
      <c r="N1180" s="0" t="n">
        <v>3.351E-005</v>
      </c>
      <c r="O1180" s="0" t="n">
        <v>0.00011808</v>
      </c>
      <c r="P1180" s="0" t="n">
        <v>1.88E-005</v>
      </c>
      <c r="Q1180" s="0" t="n">
        <v>7.354E-005</v>
      </c>
      <c r="R1180" s="0" t="n">
        <v>7.235E-005</v>
      </c>
      <c r="S1180" s="0" t="n">
        <v>6.477E-005</v>
      </c>
    </row>
    <row r="1181" customFormat="false" ht="14.4" hidden="false" customHeight="false" outlineLevel="0" collapsed="false">
      <c r="A1181" s="0" t="n">
        <v>5.282</v>
      </c>
      <c r="B1181" s="0" t="n">
        <v>9.124E-005</v>
      </c>
      <c r="C1181" s="0" t="n">
        <v>0.00010098</v>
      </c>
      <c r="D1181" s="0" t="n">
        <v>0.00010514</v>
      </c>
      <c r="E1181" s="0" t="n">
        <v>5.646E-005</v>
      </c>
      <c r="F1181" s="0" t="n">
        <v>0.00013995</v>
      </c>
      <c r="G1181" s="0" t="n">
        <v>0.00024677</v>
      </c>
      <c r="H1181" s="0" t="n">
        <v>0.00012082</v>
      </c>
      <c r="I1181" s="0" t="n">
        <v>0.00012532</v>
      </c>
      <c r="J1181" s="0" t="n">
        <v>0.00012577</v>
      </c>
      <c r="K1181" s="0" t="n">
        <v>0.00010164</v>
      </c>
      <c r="L1181" s="0" t="n">
        <v>0.00010472</v>
      </c>
      <c r="M1181" s="0" t="n">
        <v>8.633E-005</v>
      </c>
      <c r="N1181" s="0" t="n">
        <v>3.666E-005</v>
      </c>
      <c r="O1181" s="0" t="n">
        <v>0.00012353</v>
      </c>
      <c r="P1181" s="0" t="n">
        <v>2E-005</v>
      </c>
      <c r="Q1181" s="0" t="n">
        <v>7.383E-005</v>
      </c>
      <c r="R1181" s="0" t="n">
        <v>7.478E-005</v>
      </c>
      <c r="S1181" s="0" t="n">
        <v>6.986E-005</v>
      </c>
    </row>
    <row r="1182" customFormat="false" ht="14.4" hidden="false" customHeight="false" outlineLevel="0" collapsed="false">
      <c r="A1182" s="0" t="n">
        <v>5.278</v>
      </c>
      <c r="B1182" s="0" t="n">
        <v>7.612E-005</v>
      </c>
      <c r="C1182" s="0" t="n">
        <v>0.00010318</v>
      </c>
      <c r="D1182" s="0" t="n">
        <v>9.807E-005</v>
      </c>
      <c r="E1182" s="0" t="n">
        <v>6.106E-005</v>
      </c>
      <c r="F1182" s="0" t="n">
        <v>0.00013833</v>
      </c>
      <c r="G1182" s="0" t="n">
        <v>0.00019866</v>
      </c>
      <c r="H1182" s="0" t="n">
        <v>0.00013046</v>
      </c>
      <c r="I1182" s="0" t="n">
        <v>0.00011821</v>
      </c>
      <c r="J1182" s="0" t="n">
        <v>0.00011246</v>
      </c>
      <c r="K1182" s="0" t="n">
        <v>0.00011145</v>
      </c>
      <c r="L1182" s="0" t="n">
        <v>8.492E-005</v>
      </c>
      <c r="M1182" s="0" t="n">
        <v>9.097E-005</v>
      </c>
      <c r="N1182" s="0" t="n">
        <v>5.239E-005</v>
      </c>
      <c r="O1182" s="0" t="n">
        <v>0.00014109</v>
      </c>
      <c r="P1182" s="0" t="n">
        <v>3.263E-005</v>
      </c>
      <c r="Q1182" s="0" t="n">
        <v>8.432E-005</v>
      </c>
      <c r="R1182" s="0" t="n">
        <v>8.123E-005</v>
      </c>
      <c r="S1182" s="0" t="n">
        <v>8.086E-005</v>
      </c>
    </row>
    <row r="1183" customFormat="false" ht="14.4" hidden="false" customHeight="false" outlineLevel="0" collapsed="false">
      <c r="A1183" s="0" t="n">
        <v>5.274</v>
      </c>
      <c r="B1183" s="0" t="n">
        <v>7.555E-005</v>
      </c>
      <c r="C1183" s="0" t="n">
        <v>0.00010781</v>
      </c>
      <c r="D1183" s="0" t="n">
        <v>9.185E-005</v>
      </c>
      <c r="E1183" s="0" t="n">
        <v>1.004E-005</v>
      </c>
      <c r="F1183" s="0" t="n">
        <v>0.00012479</v>
      </c>
      <c r="G1183" s="0" t="n">
        <v>0.0001934</v>
      </c>
      <c r="H1183" s="0" t="n">
        <v>0.00013448</v>
      </c>
      <c r="I1183" s="0" t="n">
        <v>0.00011127</v>
      </c>
      <c r="J1183" s="0" t="n">
        <v>0.00012336</v>
      </c>
      <c r="K1183" s="0" t="n">
        <v>0.00011306</v>
      </c>
      <c r="L1183" s="0" t="n">
        <v>7.167E-005</v>
      </c>
      <c r="M1183" s="0" t="n">
        <v>9.272E-005</v>
      </c>
      <c r="N1183" s="0" t="n">
        <v>6.824E-005</v>
      </c>
      <c r="O1183" s="0" t="n">
        <v>0.00015536</v>
      </c>
      <c r="P1183" s="0" t="n">
        <v>4.395E-005</v>
      </c>
      <c r="Q1183" s="0" t="n">
        <v>9.586E-005</v>
      </c>
      <c r="R1183" s="0" t="n">
        <v>9.531E-005</v>
      </c>
      <c r="S1183" s="0" t="n">
        <v>9.678E-005</v>
      </c>
    </row>
    <row r="1184" customFormat="false" ht="14.4" hidden="false" customHeight="false" outlineLevel="0" collapsed="false">
      <c r="A1184" s="0" t="n">
        <v>5.27</v>
      </c>
      <c r="B1184" s="0" t="n">
        <v>7.51E-005</v>
      </c>
      <c r="C1184" s="0" t="n">
        <v>0.00011346</v>
      </c>
      <c r="D1184" s="0" t="n">
        <v>8.253E-005</v>
      </c>
      <c r="E1184" s="0" t="n">
        <v>7.88E-006</v>
      </c>
      <c r="F1184" s="0" t="n">
        <v>0.00013527</v>
      </c>
      <c r="G1184" s="0" t="n">
        <v>0.00018332</v>
      </c>
      <c r="H1184" s="0" t="n">
        <v>0.00014586</v>
      </c>
      <c r="I1184" s="0" t="n">
        <v>0.00011023</v>
      </c>
      <c r="J1184" s="0" t="n">
        <v>0.00012953</v>
      </c>
      <c r="K1184" s="0" t="n">
        <v>0.00012524</v>
      </c>
      <c r="L1184" s="0" t="n">
        <v>6.621E-005</v>
      </c>
      <c r="M1184" s="0" t="n">
        <v>0.00010029</v>
      </c>
      <c r="N1184" s="0" t="n">
        <v>8.458E-005</v>
      </c>
      <c r="O1184" s="0" t="n">
        <v>0.00018412</v>
      </c>
      <c r="P1184" s="0" t="n">
        <v>5.823E-005</v>
      </c>
      <c r="Q1184" s="0" t="n">
        <v>0.00010527</v>
      </c>
      <c r="R1184" s="0" t="n">
        <v>0.0001085</v>
      </c>
      <c r="S1184" s="0" t="n">
        <v>0.00011717</v>
      </c>
    </row>
    <row r="1185" customFormat="false" ht="14.4" hidden="false" customHeight="false" outlineLevel="0" collapsed="false">
      <c r="A1185" s="0" t="n">
        <v>5.266</v>
      </c>
      <c r="B1185" s="0" t="n">
        <v>3.525E-005</v>
      </c>
      <c r="C1185" s="0" t="n">
        <v>0.00012161</v>
      </c>
      <c r="D1185" s="0" t="n">
        <v>8.011E-005</v>
      </c>
      <c r="E1185" s="0" t="n">
        <v>1.652E-005</v>
      </c>
      <c r="F1185" s="0" t="n">
        <v>0.00012489</v>
      </c>
      <c r="G1185" s="0" t="n">
        <v>0.0001627</v>
      </c>
      <c r="H1185" s="0" t="n">
        <v>0.00016366</v>
      </c>
      <c r="I1185" s="0" t="n">
        <v>0.00011335</v>
      </c>
      <c r="J1185" s="0" t="n">
        <v>0.00013544</v>
      </c>
      <c r="K1185" s="0" t="n">
        <v>0.00014101</v>
      </c>
      <c r="L1185" s="0" t="n">
        <v>6.951E-005</v>
      </c>
      <c r="M1185" s="0" t="n">
        <v>0.00011135</v>
      </c>
      <c r="N1185" s="0" t="n">
        <v>0.00010953</v>
      </c>
      <c r="O1185" s="0" t="n">
        <v>0.00020915</v>
      </c>
      <c r="P1185" s="0" t="n">
        <v>7.207E-005</v>
      </c>
      <c r="Q1185" s="0" t="n">
        <v>0.00012327</v>
      </c>
      <c r="R1185" s="0" t="n">
        <v>0.00012588</v>
      </c>
      <c r="S1185" s="0" t="n">
        <v>0.00013528</v>
      </c>
    </row>
    <row r="1186" customFormat="false" ht="14.4" hidden="false" customHeight="false" outlineLevel="0" collapsed="false">
      <c r="A1186" s="0" t="n">
        <v>5.262</v>
      </c>
      <c r="B1186" s="0" t="n">
        <v>8.13E-006</v>
      </c>
      <c r="C1186" s="0" t="n">
        <v>0.00014161</v>
      </c>
      <c r="D1186" s="0" t="n">
        <v>9.172E-005</v>
      </c>
      <c r="E1186" s="0" t="n">
        <v>3.678E-005</v>
      </c>
      <c r="F1186" s="0" t="n">
        <v>0.00012088</v>
      </c>
      <c r="G1186" s="0" t="n">
        <v>0.0001572</v>
      </c>
      <c r="H1186" s="0" t="n">
        <v>0.00019266</v>
      </c>
      <c r="I1186" s="0" t="n">
        <v>0.00012453</v>
      </c>
      <c r="J1186" s="0" t="n">
        <v>0.00015121</v>
      </c>
      <c r="K1186" s="0" t="n">
        <v>0.00016152</v>
      </c>
      <c r="L1186" s="0" t="n">
        <v>8.006E-005</v>
      </c>
      <c r="M1186" s="0" t="n">
        <v>0.00012897</v>
      </c>
      <c r="N1186" s="0" t="n">
        <v>0.00013423</v>
      </c>
      <c r="O1186" s="0" t="n">
        <v>0.00025673</v>
      </c>
      <c r="P1186" s="0" t="n">
        <v>0.00010123</v>
      </c>
      <c r="Q1186" s="0" t="n">
        <v>0.00014979</v>
      </c>
      <c r="R1186" s="0" t="n">
        <v>0.00015643</v>
      </c>
      <c r="S1186" s="0" t="n">
        <v>0.00016144</v>
      </c>
    </row>
    <row r="1187" customFormat="false" ht="14.4" hidden="false" customHeight="false" outlineLevel="0" collapsed="false">
      <c r="A1187" s="0" t="n">
        <v>5.258</v>
      </c>
      <c r="B1187" s="0" t="n">
        <v>3.351E-005</v>
      </c>
      <c r="C1187" s="0" t="n">
        <v>0.00017032</v>
      </c>
      <c r="D1187" s="0" t="n">
        <v>0.00010332</v>
      </c>
      <c r="E1187" s="0" t="n">
        <v>3.578E-005</v>
      </c>
      <c r="F1187" s="0" t="n">
        <v>0.00012568</v>
      </c>
      <c r="G1187" s="0" t="n">
        <v>0.00017522</v>
      </c>
      <c r="H1187" s="0" t="n">
        <v>0.00023934</v>
      </c>
      <c r="I1187" s="0" t="n">
        <v>0.00014169</v>
      </c>
      <c r="J1187" s="0" t="n">
        <v>0.00018379</v>
      </c>
      <c r="K1187" s="0" t="n">
        <v>0.00020135</v>
      </c>
      <c r="L1187" s="0" t="n">
        <v>9.488E-005</v>
      </c>
      <c r="M1187" s="0" t="n">
        <v>0.00016377</v>
      </c>
      <c r="N1187" s="0" t="n">
        <v>0.0002042</v>
      </c>
      <c r="O1187" s="0" t="n">
        <v>0.00034051</v>
      </c>
      <c r="P1187" s="0" t="n">
        <v>0.00015176</v>
      </c>
      <c r="Q1187" s="0" t="n">
        <v>0.00020564</v>
      </c>
      <c r="R1187" s="0" t="n">
        <v>0.00021844</v>
      </c>
      <c r="S1187" s="0" t="n">
        <v>0.00021897</v>
      </c>
    </row>
    <row r="1188" customFormat="false" ht="14.4" hidden="false" customHeight="false" outlineLevel="0" collapsed="false">
      <c r="A1188" s="0" t="n">
        <v>5.254</v>
      </c>
      <c r="B1188" s="0" t="n">
        <v>3.847E-005</v>
      </c>
      <c r="C1188" s="0" t="n">
        <v>0.00025561</v>
      </c>
      <c r="D1188" s="0" t="n">
        <v>0.00012319</v>
      </c>
      <c r="E1188" s="0" t="n">
        <v>6.734E-005</v>
      </c>
      <c r="F1188" s="0" t="n">
        <v>0.00014134</v>
      </c>
      <c r="G1188" s="0" t="n">
        <v>0.00019358</v>
      </c>
      <c r="H1188" s="0" t="n">
        <v>0.00034038</v>
      </c>
      <c r="I1188" s="0" t="n">
        <v>0.00018822</v>
      </c>
      <c r="J1188" s="0" t="n">
        <v>0.00026137</v>
      </c>
      <c r="K1188" s="0" t="n">
        <v>0.00030105</v>
      </c>
      <c r="L1188" s="0" t="n">
        <v>0.00013459</v>
      </c>
      <c r="M1188" s="0" t="n">
        <v>0.00023901</v>
      </c>
      <c r="N1188" s="0" t="n">
        <v>0.00033011</v>
      </c>
      <c r="O1188" s="0" t="n">
        <v>0.00049376</v>
      </c>
      <c r="P1188" s="0" t="n">
        <v>0.00026497</v>
      </c>
      <c r="Q1188" s="0" t="n">
        <v>0.00031911</v>
      </c>
      <c r="R1188" s="0" t="n">
        <v>0.00032907</v>
      </c>
      <c r="S1188" s="0" t="n">
        <v>0.00033419</v>
      </c>
    </row>
    <row r="1189" customFormat="false" ht="14.4" hidden="false" customHeight="false" outlineLevel="0" collapsed="false">
      <c r="A1189" s="0" t="n">
        <v>5.25</v>
      </c>
      <c r="B1189" s="0" t="n">
        <v>0.00011575</v>
      </c>
      <c r="C1189" s="0" t="n">
        <v>0.00050275</v>
      </c>
      <c r="D1189" s="0" t="n">
        <v>0.00020352</v>
      </c>
      <c r="E1189" s="0" t="n">
        <v>0.00013014</v>
      </c>
      <c r="F1189" s="0" t="n">
        <v>0.00017705</v>
      </c>
      <c r="G1189" s="0" t="n">
        <v>0.00024551</v>
      </c>
      <c r="H1189" s="0" t="n">
        <v>0.00066153</v>
      </c>
      <c r="I1189" s="0" t="n">
        <v>0.0003476</v>
      </c>
      <c r="J1189" s="0" t="n">
        <v>0.00050761</v>
      </c>
      <c r="K1189" s="0" t="n">
        <v>0.00066788</v>
      </c>
      <c r="L1189" s="0" t="n">
        <v>0.00025776</v>
      </c>
      <c r="M1189" s="0" t="n">
        <v>0.00049657</v>
      </c>
      <c r="N1189" s="0" t="n">
        <v>0.0007723</v>
      </c>
      <c r="O1189" s="0" t="n">
        <v>0.0010013</v>
      </c>
      <c r="P1189" s="0" t="n">
        <v>0.00068084</v>
      </c>
      <c r="Q1189" s="0" t="n">
        <v>0.00069773</v>
      </c>
      <c r="R1189" s="0" t="n">
        <v>0.00074326</v>
      </c>
      <c r="S1189" s="0" t="n">
        <v>0.00075585</v>
      </c>
    </row>
    <row r="1190" customFormat="false" ht="14.4" hidden="false" customHeight="false" outlineLevel="0" collapsed="false">
      <c r="A1190" s="0" t="n">
        <v>5.246</v>
      </c>
      <c r="B1190" s="0" t="n">
        <v>0.0006142</v>
      </c>
      <c r="C1190" s="0" t="n">
        <v>0.00232546</v>
      </c>
      <c r="D1190" s="0" t="n">
        <v>0.00080139</v>
      </c>
      <c r="E1190" s="0" t="n">
        <v>0.00052004</v>
      </c>
      <c r="F1190" s="0" t="n">
        <v>0.00054299</v>
      </c>
      <c r="G1190" s="0" t="n">
        <v>0.00067223</v>
      </c>
      <c r="H1190" s="0" t="n">
        <v>0.00287338</v>
      </c>
      <c r="I1190" s="0" t="n">
        <v>0.00162634</v>
      </c>
      <c r="J1190" s="0" t="n">
        <v>0.00237862</v>
      </c>
      <c r="K1190" s="0" t="n">
        <v>0.00346188</v>
      </c>
      <c r="L1190" s="0" t="n">
        <v>0.00142362</v>
      </c>
      <c r="M1190" s="0" t="n">
        <v>0.00231224</v>
      </c>
      <c r="N1190" s="0" t="n">
        <v>0.00385512</v>
      </c>
      <c r="O1190" s="0" t="n">
        <v>0.00460159</v>
      </c>
      <c r="P1190" s="0" t="n">
        <v>0.00384621</v>
      </c>
      <c r="Q1190" s="0" t="n">
        <v>0.00374396</v>
      </c>
      <c r="R1190" s="0" t="n">
        <v>0.00399649</v>
      </c>
      <c r="S1190" s="0" t="n">
        <v>0.0039601</v>
      </c>
    </row>
    <row r="1191" customFormat="false" ht="14.4" hidden="false" customHeight="false" outlineLevel="0" collapsed="false">
      <c r="A1191" s="0" t="n">
        <v>5.242</v>
      </c>
      <c r="B1191" s="0" t="n">
        <v>0.00095714</v>
      </c>
      <c r="C1191" s="0" t="n">
        <v>0.00330584</v>
      </c>
      <c r="D1191" s="0" t="n">
        <v>0.00106564</v>
      </c>
      <c r="E1191" s="0" t="n">
        <v>0.00074361</v>
      </c>
      <c r="F1191" s="0" t="n">
        <v>0.00072857</v>
      </c>
      <c r="G1191" s="0" t="n">
        <v>0.00097292</v>
      </c>
      <c r="H1191" s="0" t="n">
        <v>0.00386012</v>
      </c>
      <c r="I1191" s="0" t="n">
        <v>0.00243693</v>
      </c>
      <c r="J1191" s="0" t="n">
        <v>0.00346119</v>
      </c>
      <c r="K1191" s="0" t="n">
        <v>0.00505829</v>
      </c>
      <c r="L1191" s="0" t="n">
        <v>0.00250833</v>
      </c>
      <c r="M1191" s="0" t="n">
        <v>0.00303265</v>
      </c>
      <c r="N1191" s="0" t="n">
        <v>0.00907497</v>
      </c>
      <c r="O1191" s="0" t="n">
        <v>0.00920425</v>
      </c>
      <c r="P1191" s="0" t="n">
        <v>0.008334</v>
      </c>
      <c r="Q1191" s="0" t="n">
        <v>0.00823003</v>
      </c>
      <c r="R1191" s="0" t="n">
        <v>0.00857882</v>
      </c>
      <c r="S1191" s="0" t="n">
        <v>0.00905959</v>
      </c>
    </row>
    <row r="1192" customFormat="false" ht="14.4" hidden="false" customHeight="false" outlineLevel="0" collapsed="false">
      <c r="A1192" s="0" t="n">
        <v>5.238</v>
      </c>
      <c r="B1192" s="0" t="n">
        <v>0.00103464</v>
      </c>
      <c r="C1192" s="0" t="n">
        <v>0.0037342</v>
      </c>
      <c r="D1192" s="0" t="n">
        <v>0.00119638</v>
      </c>
      <c r="E1192" s="0" t="n">
        <v>0.00079425</v>
      </c>
      <c r="F1192" s="0" t="n">
        <v>0.00081297</v>
      </c>
      <c r="G1192" s="0" t="n">
        <v>0.00105006</v>
      </c>
      <c r="H1192" s="0" t="n">
        <v>0.00425706</v>
      </c>
      <c r="I1192" s="0" t="n">
        <v>0.00267929</v>
      </c>
      <c r="J1192" s="0" t="n">
        <v>0.00381968</v>
      </c>
      <c r="K1192" s="0" t="n">
        <v>0.00569457</v>
      </c>
      <c r="L1192" s="0" t="n">
        <v>0.00273097</v>
      </c>
      <c r="M1192" s="0" t="n">
        <v>0.00350894</v>
      </c>
      <c r="N1192" s="0" t="n">
        <v>0.00832171</v>
      </c>
      <c r="O1192" s="0" t="n">
        <v>0.00867944</v>
      </c>
      <c r="P1192" s="0" t="n">
        <v>0.00788512</v>
      </c>
      <c r="Q1192" s="0" t="n">
        <v>0.00780086</v>
      </c>
      <c r="R1192" s="0" t="n">
        <v>0.0081565</v>
      </c>
      <c r="S1192" s="0" t="n">
        <v>0.00854242</v>
      </c>
    </row>
    <row r="1193" customFormat="false" ht="14.4" hidden="false" customHeight="false" outlineLevel="0" collapsed="false">
      <c r="A1193" s="0" t="n">
        <v>5.234</v>
      </c>
      <c r="B1193" s="0" t="n">
        <v>0.00024657</v>
      </c>
      <c r="C1193" s="0" t="n">
        <v>0.00104827</v>
      </c>
      <c r="D1193" s="0" t="n">
        <v>0.00033003</v>
      </c>
      <c r="E1193" s="0" t="n">
        <v>0.00019205</v>
      </c>
      <c r="F1193" s="0" t="n">
        <v>0.0002824</v>
      </c>
      <c r="G1193" s="0" t="n">
        <v>0.00041762</v>
      </c>
      <c r="H1193" s="0" t="n">
        <v>0.00107904</v>
      </c>
      <c r="I1193" s="0" t="n">
        <v>0.00085645</v>
      </c>
      <c r="J1193" s="0" t="n">
        <v>0.00109534</v>
      </c>
      <c r="K1193" s="0" t="n">
        <v>0.00179323</v>
      </c>
      <c r="L1193" s="0" t="n">
        <v>0.00099519</v>
      </c>
      <c r="M1193" s="0" t="n">
        <v>0.00090528</v>
      </c>
      <c r="N1193" s="0" t="n">
        <v>0.00395447</v>
      </c>
      <c r="O1193" s="0" t="n">
        <v>0.00368133</v>
      </c>
      <c r="P1193" s="0" t="n">
        <v>0.00384373</v>
      </c>
      <c r="Q1193" s="0" t="n">
        <v>0.00357982</v>
      </c>
      <c r="R1193" s="0" t="n">
        <v>0.00371409</v>
      </c>
      <c r="S1193" s="0" t="n">
        <v>0.0040518</v>
      </c>
    </row>
    <row r="1194" customFormat="false" ht="14.4" hidden="false" customHeight="false" outlineLevel="0" collapsed="false">
      <c r="A1194" s="0" t="n">
        <v>5.23</v>
      </c>
      <c r="B1194" s="0" t="n">
        <v>-1.782E-005</v>
      </c>
      <c r="C1194" s="0" t="n">
        <v>0.00014416</v>
      </c>
      <c r="D1194" s="0" t="n">
        <v>6.525E-005</v>
      </c>
      <c r="E1194" s="0" t="n">
        <v>2.052E-005</v>
      </c>
      <c r="F1194" s="0" t="n">
        <v>0.00010887</v>
      </c>
      <c r="G1194" s="0" t="n">
        <v>0.0001651</v>
      </c>
      <c r="H1194" s="0" t="n">
        <v>0.00010615</v>
      </c>
      <c r="I1194" s="0" t="n">
        <v>0.00018373</v>
      </c>
      <c r="J1194" s="0" t="n">
        <v>0.00018318</v>
      </c>
      <c r="K1194" s="0" t="n">
        <v>0.00035931</v>
      </c>
      <c r="L1194" s="0" t="n">
        <v>0.00021131</v>
      </c>
      <c r="M1194" s="0" t="n">
        <v>0.00014286</v>
      </c>
      <c r="N1194" s="0" t="n">
        <v>0.00042712</v>
      </c>
      <c r="O1194" s="0" t="n">
        <v>0.00035382</v>
      </c>
      <c r="P1194" s="0" t="n">
        <v>0.00048788</v>
      </c>
      <c r="Q1194" s="0" t="n">
        <v>0.00051753</v>
      </c>
      <c r="R1194" s="0" t="n">
        <v>0.00052375</v>
      </c>
      <c r="S1194" s="0" t="n">
        <v>0.00059789</v>
      </c>
    </row>
    <row r="1195" customFormat="false" ht="14.4" hidden="false" customHeight="false" outlineLevel="0" collapsed="false">
      <c r="A1195" s="0" t="n">
        <v>5.226</v>
      </c>
      <c r="B1195" s="0" t="n">
        <v>-5.652E-005</v>
      </c>
      <c r="C1195" s="0" t="n">
        <v>2.491E-005</v>
      </c>
      <c r="D1195" s="0" t="n">
        <v>3.331E-005</v>
      </c>
      <c r="E1195" s="0" t="n">
        <v>-2.884E-005</v>
      </c>
      <c r="F1195" s="0" t="n">
        <v>8.791E-005</v>
      </c>
      <c r="G1195" s="0" t="n">
        <v>0.00011871</v>
      </c>
      <c r="H1195" s="0" t="n">
        <v>-5.71E-006</v>
      </c>
      <c r="I1195" s="0" t="n">
        <v>9.124E-005</v>
      </c>
      <c r="J1195" s="0" t="n">
        <v>7.132E-005</v>
      </c>
      <c r="K1195" s="0" t="n">
        <v>0.00015344</v>
      </c>
      <c r="L1195" s="0" t="n">
        <v>9.884E-005</v>
      </c>
      <c r="M1195" s="0" t="n">
        <v>4.472E-005</v>
      </c>
      <c r="N1195" s="0" t="n">
        <v>5.8E-005</v>
      </c>
      <c r="O1195" s="0" t="n">
        <v>2.487E-005</v>
      </c>
      <c r="P1195" s="0" t="n">
        <v>0.00010401</v>
      </c>
      <c r="Q1195" s="0" t="n">
        <v>0.00015621</v>
      </c>
      <c r="R1195" s="0" t="n">
        <v>0.00015487</v>
      </c>
      <c r="S1195" s="0" t="n">
        <v>0.00019368</v>
      </c>
    </row>
    <row r="1196" customFormat="false" ht="14.4" hidden="false" customHeight="false" outlineLevel="0" collapsed="false">
      <c r="A1196" s="0" t="n">
        <v>5.222</v>
      </c>
      <c r="B1196" s="0" t="n">
        <v>-5.413E-005</v>
      </c>
      <c r="C1196" s="0" t="n">
        <v>1.041E-005</v>
      </c>
      <c r="D1196" s="0" t="n">
        <v>2.888E-005</v>
      </c>
      <c r="E1196" s="0" t="n">
        <v>-5.548E-005</v>
      </c>
      <c r="F1196" s="0" t="n">
        <v>8.975E-005</v>
      </c>
      <c r="G1196" s="0" t="n">
        <v>0.0001227</v>
      </c>
      <c r="H1196" s="0" t="n">
        <v>-1.318E-005</v>
      </c>
      <c r="I1196" s="0" t="n">
        <v>6.496E-005</v>
      </c>
      <c r="J1196" s="0" t="n">
        <v>5.721E-005</v>
      </c>
      <c r="K1196" s="0" t="n">
        <v>0.00010589</v>
      </c>
      <c r="L1196" s="0" t="n">
        <v>8.573E-005</v>
      </c>
      <c r="M1196" s="0" t="n">
        <v>2.21E-005</v>
      </c>
      <c r="N1196" s="0" t="n">
        <v>-2.523E-005</v>
      </c>
      <c r="O1196" s="0" t="n">
        <v>-3.124E-005</v>
      </c>
      <c r="P1196" s="0" t="n">
        <v>1.37E-005</v>
      </c>
      <c r="Q1196" s="0" t="n">
        <v>6.868E-005</v>
      </c>
      <c r="R1196" s="0" t="n">
        <v>6.458E-005</v>
      </c>
      <c r="S1196" s="0" t="n">
        <v>0.00010086</v>
      </c>
    </row>
    <row r="1197" customFormat="false" ht="14.4" hidden="false" customHeight="false" outlineLevel="0" collapsed="false">
      <c r="A1197" s="0" t="n">
        <v>5.218</v>
      </c>
      <c r="B1197" s="0" t="n">
        <v>-5.828E-005</v>
      </c>
      <c r="C1197" s="0" t="n">
        <v>8.85E-006</v>
      </c>
      <c r="D1197" s="0" t="n">
        <v>3.394E-005</v>
      </c>
      <c r="E1197" s="0" t="n">
        <v>-3.757E-005</v>
      </c>
      <c r="F1197" s="0" t="n">
        <v>9.18E-005</v>
      </c>
      <c r="G1197" s="0" t="n">
        <v>0.00013436</v>
      </c>
      <c r="H1197" s="0" t="n">
        <v>-8.66E-006</v>
      </c>
      <c r="I1197" s="0" t="n">
        <v>5.306E-005</v>
      </c>
      <c r="J1197" s="0" t="n">
        <v>5.397E-005</v>
      </c>
      <c r="K1197" s="0" t="n">
        <v>9.291E-005</v>
      </c>
      <c r="L1197" s="0" t="n">
        <v>6.699E-005</v>
      </c>
      <c r="M1197" s="0" t="n">
        <v>2E-005</v>
      </c>
      <c r="N1197" s="0" t="n">
        <v>-4.729E-005</v>
      </c>
      <c r="O1197" s="0" t="n">
        <v>-4.119E-005</v>
      </c>
      <c r="P1197" s="0" t="n">
        <v>-1.59E-005</v>
      </c>
      <c r="Q1197" s="0" t="n">
        <v>3.867E-005</v>
      </c>
      <c r="R1197" s="0" t="n">
        <v>3.454E-005</v>
      </c>
      <c r="S1197" s="0" t="n">
        <v>6.683E-005</v>
      </c>
    </row>
    <row r="1198" customFormat="false" ht="14.4" hidden="false" customHeight="false" outlineLevel="0" collapsed="false">
      <c r="A1198" s="0" t="n">
        <v>5.214</v>
      </c>
      <c r="B1198" s="0" t="n">
        <v>-3.255E-005</v>
      </c>
      <c r="C1198" s="0" t="n">
        <v>8.52E-006</v>
      </c>
      <c r="D1198" s="0" t="n">
        <v>3.685E-005</v>
      </c>
      <c r="E1198" s="0" t="n">
        <v>-1.255E-005</v>
      </c>
      <c r="F1198" s="0" t="n">
        <v>9.768E-005</v>
      </c>
      <c r="G1198" s="0" t="n">
        <v>0.00012896</v>
      </c>
      <c r="H1198" s="0" t="n">
        <v>5.72E-006</v>
      </c>
      <c r="I1198" s="0" t="n">
        <v>5.691E-005</v>
      </c>
      <c r="J1198" s="0" t="n">
        <v>5.355E-005</v>
      </c>
      <c r="K1198" s="0" t="n">
        <v>9.604E-005</v>
      </c>
      <c r="L1198" s="0" t="n">
        <v>8.103E-005</v>
      </c>
      <c r="M1198" s="0" t="n">
        <v>3.36E-005</v>
      </c>
      <c r="N1198" s="0" t="n">
        <v>-5.754E-005</v>
      </c>
      <c r="O1198" s="0" t="n">
        <v>-3.967E-005</v>
      </c>
      <c r="P1198" s="0" t="n">
        <v>-3.398E-005</v>
      </c>
      <c r="Q1198" s="0" t="n">
        <v>3.085E-005</v>
      </c>
      <c r="R1198" s="0" t="n">
        <v>2.355E-005</v>
      </c>
      <c r="S1198" s="0" t="n">
        <v>5.054E-005</v>
      </c>
    </row>
    <row r="1199" customFormat="false" ht="14.4" hidden="false" customHeight="false" outlineLevel="0" collapsed="false">
      <c r="A1199" s="0" t="n">
        <v>5.21</v>
      </c>
      <c r="B1199" s="0" t="n">
        <v>-5.98E-005</v>
      </c>
      <c r="C1199" s="0" t="n">
        <v>9.19E-006</v>
      </c>
      <c r="D1199" s="0" t="n">
        <v>2.854E-005</v>
      </c>
      <c r="E1199" s="0" t="n">
        <v>-3.249E-005</v>
      </c>
      <c r="F1199" s="0" t="n">
        <v>9.685E-005</v>
      </c>
      <c r="G1199" s="0" t="n">
        <v>8.935E-005</v>
      </c>
      <c r="H1199" s="0" t="n">
        <v>1.856E-005</v>
      </c>
      <c r="I1199" s="0" t="n">
        <v>6.069E-005</v>
      </c>
      <c r="J1199" s="0" t="n">
        <v>5.541E-005</v>
      </c>
      <c r="K1199" s="0" t="n">
        <v>0.00010156</v>
      </c>
      <c r="L1199" s="0" t="n">
        <v>7.343E-005</v>
      </c>
      <c r="M1199" s="0" t="n">
        <v>3.952E-005</v>
      </c>
      <c r="N1199" s="0" t="n">
        <v>-6.293E-005</v>
      </c>
      <c r="O1199" s="0" t="n">
        <v>-3.373E-005</v>
      </c>
      <c r="P1199" s="0" t="n">
        <v>-3.581E-005</v>
      </c>
      <c r="Q1199" s="0" t="n">
        <v>2.226E-005</v>
      </c>
      <c r="R1199" s="0" t="n">
        <v>1.882E-005</v>
      </c>
      <c r="S1199" s="0" t="n">
        <v>4.277E-005</v>
      </c>
    </row>
    <row r="1200" customFormat="false" ht="14.4" hidden="false" customHeight="false" outlineLevel="0" collapsed="false">
      <c r="A1200" s="0" t="n">
        <v>5.206</v>
      </c>
      <c r="B1200" s="0" t="n">
        <v>-6.912E-005</v>
      </c>
      <c r="C1200" s="0" t="n">
        <v>5.57E-006</v>
      </c>
      <c r="D1200" s="0" t="n">
        <v>1.631E-005</v>
      </c>
      <c r="E1200" s="0" t="n">
        <v>-9.676E-005</v>
      </c>
      <c r="F1200" s="0" t="n">
        <v>7.35E-005</v>
      </c>
      <c r="G1200" s="0" t="n">
        <v>5.735E-005</v>
      </c>
      <c r="H1200" s="0" t="n">
        <v>1.768E-005</v>
      </c>
      <c r="I1200" s="0" t="n">
        <v>5.33E-005</v>
      </c>
      <c r="J1200" s="0" t="n">
        <v>5.27E-005</v>
      </c>
      <c r="K1200" s="0" t="n">
        <v>9.231E-005</v>
      </c>
      <c r="L1200" s="0" t="n">
        <v>5.957E-005</v>
      </c>
      <c r="M1200" s="0" t="n">
        <v>2.851E-005</v>
      </c>
      <c r="N1200" s="0" t="n">
        <v>-6.38E-005</v>
      </c>
      <c r="O1200" s="0" t="n">
        <v>-2.487E-005</v>
      </c>
      <c r="P1200" s="0" t="n">
        <v>-4.222E-005</v>
      </c>
      <c r="Q1200" s="0" t="n">
        <v>2.072E-005</v>
      </c>
      <c r="R1200" s="0" t="n">
        <v>2.182E-005</v>
      </c>
      <c r="S1200" s="0" t="n">
        <v>3.883E-005</v>
      </c>
    </row>
    <row r="1201" customFormat="false" ht="14.4" hidden="false" customHeight="false" outlineLevel="0" collapsed="false">
      <c r="A1201" s="0" t="n">
        <v>5.202</v>
      </c>
      <c r="B1201" s="0" t="n">
        <v>-8.423E-005</v>
      </c>
      <c r="C1201" s="0" t="n">
        <v>4.2E-007</v>
      </c>
      <c r="D1201" s="0" t="n">
        <v>1.045E-005</v>
      </c>
      <c r="E1201" s="0" t="n">
        <v>-0.00010374</v>
      </c>
      <c r="F1201" s="0" t="n">
        <v>6.873E-005</v>
      </c>
      <c r="G1201" s="0" t="n">
        <v>7.085E-005</v>
      </c>
      <c r="H1201" s="0" t="n">
        <v>1.597E-005</v>
      </c>
      <c r="I1201" s="0" t="n">
        <v>4.312E-005</v>
      </c>
      <c r="J1201" s="0" t="n">
        <v>3.963E-005</v>
      </c>
      <c r="K1201" s="0" t="n">
        <v>7.796E-005</v>
      </c>
      <c r="L1201" s="0" t="n">
        <v>2.725E-005</v>
      </c>
      <c r="M1201" s="0" t="n">
        <v>2.107E-005</v>
      </c>
      <c r="N1201" s="0" t="n">
        <v>-5.209E-005</v>
      </c>
      <c r="O1201" s="0" t="n">
        <v>-1.295E-005</v>
      </c>
      <c r="P1201" s="0" t="n">
        <v>-4.185E-005</v>
      </c>
      <c r="Q1201" s="0" t="n">
        <v>2.051E-005</v>
      </c>
      <c r="R1201" s="0" t="n">
        <v>1.853E-005</v>
      </c>
      <c r="S1201" s="0" t="n">
        <v>4.47E-005</v>
      </c>
    </row>
    <row r="1202" customFormat="false" ht="14.4" hidden="false" customHeight="false" outlineLevel="0" collapsed="false">
      <c r="A1202" s="0" t="n">
        <v>4.25</v>
      </c>
      <c r="B1202" s="0" t="n">
        <v>0.00019676</v>
      </c>
      <c r="C1202" s="0" t="n">
        <v>0.00021531</v>
      </c>
      <c r="D1202" s="0" t="n">
        <v>0.00022112</v>
      </c>
      <c r="E1202" s="0" t="n">
        <v>0.00023294</v>
      </c>
      <c r="F1202" s="0" t="n">
        <v>0.00019189</v>
      </c>
      <c r="G1202" s="0" t="n">
        <v>0.00015079</v>
      </c>
      <c r="H1202" s="0" t="n">
        <v>0.00027168</v>
      </c>
      <c r="I1202" s="0" t="n">
        <v>0.00019929</v>
      </c>
      <c r="J1202" s="0" t="n">
        <v>0.00015784</v>
      </c>
      <c r="K1202" s="0" t="n">
        <v>0.00012232</v>
      </c>
      <c r="L1202" s="0" t="n">
        <v>0.00017111</v>
      </c>
      <c r="M1202" s="0" t="n">
        <v>0.00022614</v>
      </c>
      <c r="N1202" s="0" t="n">
        <v>0.00014926</v>
      </c>
      <c r="O1202" s="0" t="n">
        <v>0.00013703</v>
      </c>
      <c r="P1202" s="0" t="n">
        <v>0.00012615</v>
      </c>
      <c r="Q1202" s="0" t="n">
        <v>0.00014515</v>
      </c>
      <c r="R1202" s="0" t="n">
        <v>0.00013214</v>
      </c>
      <c r="S1202" s="0" t="n">
        <v>0.00012658</v>
      </c>
    </row>
    <row r="1203" customFormat="false" ht="14.4" hidden="false" customHeight="false" outlineLevel="0" collapsed="false">
      <c r="A1203" s="0" t="n">
        <v>4.246</v>
      </c>
      <c r="B1203" s="0" t="n">
        <v>0.00066106</v>
      </c>
      <c r="C1203" s="0" t="n">
        <v>0.00066761</v>
      </c>
      <c r="D1203" s="0" t="n">
        <v>0.00064943</v>
      </c>
      <c r="E1203" s="0" t="n">
        <v>0.00069435</v>
      </c>
      <c r="F1203" s="0" t="n">
        <v>0.00062683</v>
      </c>
      <c r="G1203" s="0" t="n">
        <v>0.00052124</v>
      </c>
      <c r="H1203" s="0" t="n">
        <v>0.00069232</v>
      </c>
      <c r="I1203" s="0" t="n">
        <v>0.00057864</v>
      </c>
      <c r="J1203" s="0" t="n">
        <v>0.00056943</v>
      </c>
      <c r="K1203" s="0" t="n">
        <v>0.0004254</v>
      </c>
      <c r="L1203" s="0" t="n">
        <v>0.00052317</v>
      </c>
      <c r="M1203" s="0" t="n">
        <v>0.00066384</v>
      </c>
      <c r="N1203" s="0" t="n">
        <v>0.00041914</v>
      </c>
      <c r="O1203" s="0" t="n">
        <v>0.00040083</v>
      </c>
      <c r="P1203" s="0" t="n">
        <v>0.00038423</v>
      </c>
      <c r="Q1203" s="0" t="n">
        <v>0.0003917</v>
      </c>
      <c r="R1203" s="0" t="n">
        <v>0.00035186</v>
      </c>
      <c r="S1203" s="0" t="n">
        <v>0.00035841</v>
      </c>
    </row>
    <row r="1204" customFormat="false" ht="14.4" hidden="false" customHeight="false" outlineLevel="0" collapsed="false">
      <c r="A1204" s="0" t="n">
        <v>4.242</v>
      </c>
      <c r="B1204" s="0" t="n">
        <v>0.00061545</v>
      </c>
      <c r="C1204" s="0" t="n">
        <v>0.00063258</v>
      </c>
      <c r="D1204" s="0" t="n">
        <v>0.00057614</v>
      </c>
      <c r="E1204" s="0" t="n">
        <v>0.00062223</v>
      </c>
      <c r="F1204" s="0" t="n">
        <v>0.00056829</v>
      </c>
      <c r="G1204" s="0" t="n">
        <v>0.00046599</v>
      </c>
      <c r="H1204" s="0" t="n">
        <v>0.00062625</v>
      </c>
      <c r="I1204" s="0" t="n">
        <v>0.00051208</v>
      </c>
      <c r="J1204" s="0" t="n">
        <v>0.00050019</v>
      </c>
      <c r="K1204" s="0" t="n">
        <v>0.00039655</v>
      </c>
      <c r="L1204" s="0" t="n">
        <v>0.00049346</v>
      </c>
      <c r="M1204" s="0" t="n">
        <v>0.00059967</v>
      </c>
      <c r="N1204" s="0" t="n">
        <v>0.00045843</v>
      </c>
      <c r="O1204" s="0" t="n">
        <v>0.00043281</v>
      </c>
      <c r="P1204" s="0" t="n">
        <v>0.00043031</v>
      </c>
      <c r="Q1204" s="0" t="n">
        <v>0.00043238</v>
      </c>
      <c r="R1204" s="0" t="n">
        <v>0.00039947</v>
      </c>
      <c r="S1204" s="0" t="n">
        <v>0.00039316</v>
      </c>
    </row>
    <row r="1205" customFormat="false" ht="14.4" hidden="false" customHeight="false" outlineLevel="0" collapsed="false">
      <c r="A1205" s="0" t="n">
        <v>4.238</v>
      </c>
      <c r="B1205" s="0" t="n">
        <v>0.00060407</v>
      </c>
      <c r="C1205" s="0" t="n">
        <v>0.00060708</v>
      </c>
      <c r="D1205" s="0" t="n">
        <v>0.00056737</v>
      </c>
      <c r="E1205" s="0" t="n">
        <v>0.00059399</v>
      </c>
      <c r="F1205" s="0" t="n">
        <v>0.00051151</v>
      </c>
      <c r="G1205" s="0" t="n">
        <v>0.00041006</v>
      </c>
      <c r="H1205" s="0" t="n">
        <v>0.00060032</v>
      </c>
      <c r="I1205" s="0" t="n">
        <v>0.0004884</v>
      </c>
      <c r="J1205" s="0" t="n">
        <v>0.00046454</v>
      </c>
      <c r="K1205" s="0" t="n">
        <v>0.00037988</v>
      </c>
      <c r="L1205" s="0" t="n">
        <v>0.00043497</v>
      </c>
      <c r="M1205" s="0" t="n">
        <v>0.00057475</v>
      </c>
      <c r="N1205" s="0" t="n">
        <v>0.00036317</v>
      </c>
      <c r="O1205" s="0" t="n">
        <v>0.00034952</v>
      </c>
      <c r="P1205" s="0" t="n">
        <v>0.00035257</v>
      </c>
      <c r="Q1205" s="0" t="n">
        <v>0.00033933</v>
      </c>
      <c r="R1205" s="0" t="n">
        <v>0.00031453</v>
      </c>
      <c r="S1205" s="0" t="n">
        <v>0.00030299</v>
      </c>
    </row>
    <row r="1206" customFormat="false" ht="14.4" hidden="false" customHeight="false" outlineLevel="0" collapsed="false">
      <c r="A1206" s="0" t="n">
        <v>4.234</v>
      </c>
      <c r="B1206" s="0" t="n">
        <v>0.00076389</v>
      </c>
      <c r="C1206" s="0" t="n">
        <v>0.00076085</v>
      </c>
      <c r="D1206" s="0" t="n">
        <v>0.0007461</v>
      </c>
      <c r="E1206" s="0" t="n">
        <v>0.00079573</v>
      </c>
      <c r="F1206" s="0" t="n">
        <v>0.00060458</v>
      </c>
      <c r="G1206" s="0" t="n">
        <v>0.00056856</v>
      </c>
      <c r="H1206" s="0" t="n">
        <v>0.0007362</v>
      </c>
      <c r="I1206" s="0" t="n">
        <v>0.0006625</v>
      </c>
      <c r="J1206" s="0" t="n">
        <v>0.00060397</v>
      </c>
      <c r="K1206" s="0" t="n">
        <v>0.00051358</v>
      </c>
      <c r="L1206" s="0" t="n">
        <v>0.00062088</v>
      </c>
      <c r="M1206" s="0" t="n">
        <v>0.00072149</v>
      </c>
      <c r="N1206" s="0" t="n">
        <v>0.00048073</v>
      </c>
      <c r="O1206" s="0" t="n">
        <v>0.00046733</v>
      </c>
      <c r="P1206" s="0" t="n">
        <v>0.00045992</v>
      </c>
      <c r="Q1206" s="0" t="n">
        <v>0.00044145</v>
      </c>
      <c r="R1206" s="0" t="n">
        <v>0.00043359</v>
      </c>
      <c r="S1206" s="0" t="n">
        <v>0.00041812</v>
      </c>
    </row>
    <row r="1207" customFormat="false" ht="14.4" hidden="false" customHeight="false" outlineLevel="0" collapsed="false">
      <c r="A1207" s="0" t="n">
        <v>4.23</v>
      </c>
      <c r="B1207" s="0" t="n">
        <v>0.00048252</v>
      </c>
      <c r="C1207" s="0" t="n">
        <v>0.00052302</v>
      </c>
      <c r="D1207" s="0" t="n">
        <v>0.00046803</v>
      </c>
      <c r="E1207" s="0" t="n">
        <v>0.00047883</v>
      </c>
      <c r="F1207" s="0" t="n">
        <v>0.00038932</v>
      </c>
      <c r="G1207" s="0" t="n">
        <v>0.00034125</v>
      </c>
      <c r="H1207" s="0" t="n">
        <v>0.00051581</v>
      </c>
      <c r="I1207" s="0" t="n">
        <v>0.00039456</v>
      </c>
      <c r="J1207" s="0" t="n">
        <v>0.00037311</v>
      </c>
      <c r="K1207" s="0" t="n">
        <v>0.00030451</v>
      </c>
      <c r="L1207" s="0" t="n">
        <v>0.00036296</v>
      </c>
      <c r="M1207" s="0" t="n">
        <v>0.00046043</v>
      </c>
      <c r="N1207" s="0" t="n">
        <v>0.00034675</v>
      </c>
      <c r="O1207" s="0" t="n">
        <v>0.00032847</v>
      </c>
      <c r="P1207" s="0" t="n">
        <v>0.00033225</v>
      </c>
      <c r="Q1207" s="0" t="n">
        <v>0.00032339</v>
      </c>
      <c r="R1207" s="0" t="n">
        <v>0.00029912</v>
      </c>
      <c r="S1207" s="0" t="n">
        <v>0.00028126</v>
      </c>
    </row>
    <row r="1208" customFormat="false" ht="14.4" hidden="false" customHeight="false" outlineLevel="0" collapsed="false">
      <c r="A1208" s="0" t="n">
        <v>4.226</v>
      </c>
      <c r="B1208" s="0" t="n">
        <v>0.00058247</v>
      </c>
      <c r="C1208" s="0" t="n">
        <v>0.0006164</v>
      </c>
      <c r="D1208" s="0" t="n">
        <v>0.00060296</v>
      </c>
      <c r="E1208" s="0" t="n">
        <v>0.00062968</v>
      </c>
      <c r="F1208" s="0" t="n">
        <v>0.00047311</v>
      </c>
      <c r="G1208" s="0" t="n">
        <v>0.00043318</v>
      </c>
      <c r="H1208" s="0" t="n">
        <v>0.00059844</v>
      </c>
      <c r="I1208" s="0" t="n">
        <v>0.00049714</v>
      </c>
      <c r="J1208" s="0" t="n">
        <v>0.00046552</v>
      </c>
      <c r="K1208" s="0" t="n">
        <v>0.00038165</v>
      </c>
      <c r="L1208" s="0" t="n">
        <v>0.00046774</v>
      </c>
      <c r="M1208" s="0" t="n">
        <v>0.00055033</v>
      </c>
      <c r="N1208" s="0" t="n">
        <v>0.00035614</v>
      </c>
      <c r="O1208" s="0" t="n">
        <v>0.00034901</v>
      </c>
      <c r="P1208" s="0" t="n">
        <v>0.00034993</v>
      </c>
      <c r="Q1208" s="0" t="n">
        <v>0.00033672</v>
      </c>
      <c r="R1208" s="0" t="n">
        <v>0.00030794</v>
      </c>
      <c r="S1208" s="0" t="n">
        <v>0.0002988</v>
      </c>
    </row>
    <row r="1209" customFormat="false" ht="14.4" hidden="false" customHeight="false" outlineLevel="0" collapsed="false">
      <c r="A1209" s="0" t="n">
        <v>4.222</v>
      </c>
      <c r="B1209" s="0" t="n">
        <v>0.00044415</v>
      </c>
      <c r="C1209" s="0" t="n">
        <v>0.00049407</v>
      </c>
      <c r="D1209" s="0" t="n">
        <v>0.00044495</v>
      </c>
      <c r="E1209" s="0" t="n">
        <v>0.00041808</v>
      </c>
      <c r="F1209" s="0" t="n">
        <v>0.00035116</v>
      </c>
      <c r="G1209" s="0" t="n">
        <v>0.0003188</v>
      </c>
      <c r="H1209" s="0" t="n">
        <v>0.00047422</v>
      </c>
      <c r="I1209" s="0" t="n">
        <v>0.00033774</v>
      </c>
      <c r="J1209" s="0" t="n">
        <v>0.0003353</v>
      </c>
      <c r="K1209" s="0" t="n">
        <v>0.00026697</v>
      </c>
      <c r="L1209" s="0" t="n">
        <v>0.00032769</v>
      </c>
      <c r="M1209" s="0" t="n">
        <v>0.00040712</v>
      </c>
      <c r="N1209" s="0" t="n">
        <v>0.00028217</v>
      </c>
      <c r="O1209" s="0" t="n">
        <v>0.0002746</v>
      </c>
      <c r="P1209" s="0" t="n">
        <v>0.00027949</v>
      </c>
      <c r="Q1209" s="0" t="n">
        <v>0.00026512</v>
      </c>
      <c r="R1209" s="0" t="n">
        <v>0.0002312</v>
      </c>
      <c r="S1209" s="0" t="n">
        <v>0.00022106</v>
      </c>
    </row>
    <row r="1210" customFormat="false" ht="14.4" hidden="false" customHeight="false" outlineLevel="0" collapsed="false">
      <c r="A1210" s="0" t="n">
        <v>4.218</v>
      </c>
      <c r="B1210" s="0" t="n">
        <v>0.00046392</v>
      </c>
      <c r="C1210" s="0" t="n">
        <v>0.00056008</v>
      </c>
      <c r="D1210" s="0" t="n">
        <v>0.00050113</v>
      </c>
      <c r="E1210" s="0" t="n">
        <v>0.00047931</v>
      </c>
      <c r="F1210" s="0" t="n">
        <v>0.00039164</v>
      </c>
      <c r="G1210" s="0" t="n">
        <v>0.00035274</v>
      </c>
      <c r="H1210" s="0" t="n">
        <v>0.00051067</v>
      </c>
      <c r="I1210" s="0" t="n">
        <v>0.0003572</v>
      </c>
      <c r="J1210" s="0" t="n">
        <v>0.00036403</v>
      </c>
      <c r="K1210" s="0" t="n">
        <v>0.00030183</v>
      </c>
      <c r="L1210" s="0" t="n">
        <v>0.0003477</v>
      </c>
      <c r="M1210" s="0" t="n">
        <v>0.00044136</v>
      </c>
      <c r="N1210" s="0" t="n">
        <v>0.0003007</v>
      </c>
      <c r="O1210" s="0" t="n">
        <v>0.00030082</v>
      </c>
      <c r="P1210" s="0" t="n">
        <v>0.00028282</v>
      </c>
      <c r="Q1210" s="0" t="n">
        <v>0.00029386</v>
      </c>
      <c r="R1210" s="0" t="n">
        <v>0.00025582</v>
      </c>
      <c r="S1210" s="0" t="n">
        <v>0.0002431</v>
      </c>
    </row>
    <row r="1211" customFormat="false" ht="14.4" hidden="false" customHeight="false" outlineLevel="0" collapsed="false">
      <c r="A1211" s="0" t="n">
        <v>4.214</v>
      </c>
      <c r="B1211" s="0" t="n">
        <v>0.0004532</v>
      </c>
      <c r="C1211" s="0" t="n">
        <v>0.00052964</v>
      </c>
      <c r="D1211" s="0" t="n">
        <v>0.00047683</v>
      </c>
      <c r="E1211" s="0" t="n">
        <v>0.00047632</v>
      </c>
      <c r="F1211" s="0" t="n">
        <v>0.00038895</v>
      </c>
      <c r="G1211" s="0" t="n">
        <v>0.00033955</v>
      </c>
      <c r="H1211" s="0" t="n">
        <v>0.00050212</v>
      </c>
      <c r="I1211" s="0" t="n">
        <v>0.00035269</v>
      </c>
      <c r="J1211" s="0" t="n">
        <v>0.00036008</v>
      </c>
      <c r="K1211" s="0" t="n">
        <v>0.00029103</v>
      </c>
      <c r="L1211" s="0" t="n">
        <v>0.00034641</v>
      </c>
      <c r="M1211" s="0" t="n">
        <v>0.0004411</v>
      </c>
      <c r="N1211" s="0" t="n">
        <v>0.00030361</v>
      </c>
      <c r="O1211" s="0" t="n">
        <v>0.00030133</v>
      </c>
      <c r="P1211" s="0" t="n">
        <v>0.00028292</v>
      </c>
      <c r="Q1211" s="0" t="n">
        <v>0.00029195</v>
      </c>
      <c r="R1211" s="0" t="n">
        <v>0.00025247</v>
      </c>
      <c r="S1211" s="0" t="n">
        <v>0.00024756</v>
      </c>
    </row>
    <row r="1212" customFormat="false" ht="14.4" hidden="false" customHeight="false" outlineLevel="0" collapsed="false">
      <c r="A1212" s="0" t="n">
        <v>4.21</v>
      </c>
      <c r="B1212" s="0" t="n">
        <v>0.00046313</v>
      </c>
      <c r="C1212" s="0" t="n">
        <v>0.00055078</v>
      </c>
      <c r="D1212" s="0" t="n">
        <v>0.0005083</v>
      </c>
      <c r="E1212" s="0" t="n">
        <v>0.00052176</v>
      </c>
      <c r="F1212" s="0" t="n">
        <v>0.00041055</v>
      </c>
      <c r="G1212" s="0" t="n">
        <v>0.00038638</v>
      </c>
      <c r="H1212" s="0" t="n">
        <v>0.00050797</v>
      </c>
      <c r="I1212" s="0" t="n">
        <v>0.00037103</v>
      </c>
      <c r="J1212" s="0" t="n">
        <v>0.00037275</v>
      </c>
      <c r="K1212" s="0" t="n">
        <v>0.00030167</v>
      </c>
      <c r="L1212" s="0" t="n">
        <v>0.00036562</v>
      </c>
      <c r="M1212" s="0" t="n">
        <v>0.00045269</v>
      </c>
      <c r="N1212" s="0" t="n">
        <v>0.00032689</v>
      </c>
      <c r="O1212" s="0" t="n">
        <v>0.0003253</v>
      </c>
      <c r="P1212" s="0" t="n">
        <v>0.00030542</v>
      </c>
      <c r="Q1212" s="0" t="n">
        <v>0.0003197</v>
      </c>
      <c r="R1212" s="0" t="n">
        <v>0.00028098</v>
      </c>
      <c r="S1212" s="0" t="n">
        <v>0.00027021</v>
      </c>
    </row>
    <row r="1213" customFormat="false" ht="14.4" hidden="false" customHeight="false" outlineLevel="0" collapsed="false">
      <c r="A1213" s="0" t="n">
        <v>4.206</v>
      </c>
      <c r="B1213" s="0" t="n">
        <v>0.00043841</v>
      </c>
      <c r="C1213" s="0" t="n">
        <v>0.00050019</v>
      </c>
      <c r="D1213" s="0" t="n">
        <v>0.00043698</v>
      </c>
      <c r="E1213" s="0" t="n">
        <v>0.0004496</v>
      </c>
      <c r="F1213" s="0" t="n">
        <v>0.00038455</v>
      </c>
      <c r="G1213" s="0" t="n">
        <v>0.00033136</v>
      </c>
      <c r="H1213" s="0" t="n">
        <v>0.00048808</v>
      </c>
      <c r="I1213" s="0" t="n">
        <v>0.00034722</v>
      </c>
      <c r="J1213" s="0" t="n">
        <v>0.00035506</v>
      </c>
      <c r="K1213" s="0" t="n">
        <v>0.00026853</v>
      </c>
      <c r="L1213" s="0" t="n">
        <v>0.00033665</v>
      </c>
      <c r="M1213" s="0" t="n">
        <v>0.00043176</v>
      </c>
      <c r="N1213" s="0" t="n">
        <v>0.00030169</v>
      </c>
      <c r="O1213" s="0" t="n">
        <v>0.00029648</v>
      </c>
      <c r="P1213" s="0" t="n">
        <v>0.00028494</v>
      </c>
      <c r="Q1213" s="0" t="n">
        <v>0.00028427</v>
      </c>
      <c r="R1213" s="0" t="n">
        <v>0.00025156</v>
      </c>
      <c r="S1213" s="0" t="n">
        <v>0.00024522</v>
      </c>
    </row>
    <row r="1214" customFormat="false" ht="14.4" hidden="false" customHeight="false" outlineLevel="0" collapsed="false">
      <c r="A1214" s="0" t="n">
        <v>4.202</v>
      </c>
      <c r="B1214" s="0" t="n">
        <v>0.00042363</v>
      </c>
      <c r="C1214" s="0" t="n">
        <v>0.00049521</v>
      </c>
      <c r="D1214" s="0" t="n">
        <v>0.00041189</v>
      </c>
      <c r="E1214" s="0" t="n">
        <v>0.00043515</v>
      </c>
      <c r="F1214" s="0" t="n">
        <v>0.00037209</v>
      </c>
      <c r="G1214" s="0" t="n">
        <v>0.00028334</v>
      </c>
      <c r="H1214" s="0" t="n">
        <v>0.00050156</v>
      </c>
      <c r="I1214" s="0" t="n">
        <v>0.00035248</v>
      </c>
      <c r="J1214" s="0" t="n">
        <v>0.00035978</v>
      </c>
      <c r="K1214" s="0" t="n">
        <v>0.00027694</v>
      </c>
      <c r="L1214" s="0" t="n">
        <v>0.00034104</v>
      </c>
      <c r="M1214" s="0" t="n">
        <v>0.00044635</v>
      </c>
      <c r="N1214" s="0" t="n">
        <v>0.00029681</v>
      </c>
      <c r="O1214" s="0" t="n">
        <v>0.00028846</v>
      </c>
      <c r="P1214" s="0" t="n">
        <v>0.00027936</v>
      </c>
      <c r="Q1214" s="0" t="n">
        <v>0.00027227</v>
      </c>
      <c r="R1214" s="0" t="n">
        <v>0.00023811</v>
      </c>
      <c r="S1214" s="0" t="n">
        <v>0.00023009</v>
      </c>
    </row>
    <row r="1215" customFormat="false" ht="14.4" hidden="false" customHeight="false" outlineLevel="0" collapsed="false">
      <c r="A1215" s="0" t="n">
        <v>4.198</v>
      </c>
      <c r="B1215" s="0" t="n">
        <v>0.00047158</v>
      </c>
      <c r="C1215" s="0" t="n">
        <v>0.00055446</v>
      </c>
      <c r="D1215" s="0" t="n">
        <v>0.00046897</v>
      </c>
      <c r="E1215" s="0" t="n">
        <v>0.00047007</v>
      </c>
      <c r="F1215" s="0" t="n">
        <v>0.00040023</v>
      </c>
      <c r="G1215" s="0" t="n">
        <v>0.00031888</v>
      </c>
      <c r="H1215" s="0" t="n">
        <v>0.00057129</v>
      </c>
      <c r="I1215" s="0" t="n">
        <v>0.0004231</v>
      </c>
      <c r="J1215" s="0" t="n">
        <v>0.00041942</v>
      </c>
      <c r="K1215" s="0" t="n">
        <v>0.00033488</v>
      </c>
      <c r="L1215" s="0" t="n">
        <v>0.00040111</v>
      </c>
      <c r="M1215" s="0" t="n">
        <v>0.00051701</v>
      </c>
      <c r="N1215" s="0" t="n">
        <v>0.00030071</v>
      </c>
      <c r="O1215" s="0" t="n">
        <v>0.00029332</v>
      </c>
      <c r="P1215" s="0" t="n">
        <v>0.00028038</v>
      </c>
      <c r="Q1215" s="0" t="n">
        <v>0.00027872</v>
      </c>
      <c r="R1215" s="0" t="n">
        <v>0.00023525</v>
      </c>
      <c r="S1215" s="0" t="n">
        <v>0.00023662</v>
      </c>
    </row>
    <row r="1216" customFormat="false" ht="14.4" hidden="false" customHeight="false" outlineLevel="0" collapsed="false">
      <c r="A1216" s="0" t="n">
        <v>4.194</v>
      </c>
      <c r="B1216" s="0" t="n">
        <v>0.00050057</v>
      </c>
      <c r="C1216" s="0" t="n">
        <v>0.00055561</v>
      </c>
      <c r="D1216" s="0" t="n">
        <v>0.00048365</v>
      </c>
      <c r="E1216" s="0" t="n">
        <v>0.00049285</v>
      </c>
      <c r="F1216" s="0" t="n">
        <v>0.00042795</v>
      </c>
      <c r="G1216" s="0" t="n">
        <v>0.00037355</v>
      </c>
      <c r="H1216" s="0" t="n">
        <v>0.00056865</v>
      </c>
      <c r="I1216" s="0" t="n">
        <v>0.00044181</v>
      </c>
      <c r="J1216" s="0" t="n">
        <v>0.00042679</v>
      </c>
      <c r="K1216" s="0" t="n">
        <v>0.00034437</v>
      </c>
      <c r="L1216" s="0" t="n">
        <v>0.00042424</v>
      </c>
      <c r="M1216" s="0" t="n">
        <v>0.00051254</v>
      </c>
      <c r="N1216" s="0" t="n">
        <v>0.00030049</v>
      </c>
      <c r="O1216" s="0" t="n">
        <v>0.00029823</v>
      </c>
      <c r="P1216" s="0" t="n">
        <v>0.0002819</v>
      </c>
      <c r="Q1216" s="0" t="n">
        <v>0.00028045</v>
      </c>
      <c r="R1216" s="0" t="n">
        <v>0.00023166</v>
      </c>
      <c r="S1216" s="0" t="n">
        <v>0.0002392</v>
      </c>
    </row>
    <row r="1217" customFormat="false" ht="14.4" hidden="false" customHeight="false" outlineLevel="0" collapsed="false">
      <c r="A1217" s="0" t="n">
        <v>4.19</v>
      </c>
      <c r="B1217" s="0" t="n">
        <v>0.00047282</v>
      </c>
      <c r="C1217" s="0" t="n">
        <v>0.00056785</v>
      </c>
      <c r="D1217" s="0" t="n">
        <v>0.00047699</v>
      </c>
      <c r="E1217" s="0" t="n">
        <v>0.00048244</v>
      </c>
      <c r="F1217" s="0" t="n">
        <v>0.00041395</v>
      </c>
      <c r="G1217" s="0" t="n">
        <v>0.00035388</v>
      </c>
      <c r="H1217" s="0" t="n">
        <v>0.00059906</v>
      </c>
      <c r="I1217" s="0" t="n">
        <v>0.00045725</v>
      </c>
      <c r="J1217" s="0" t="n">
        <v>0.00044899</v>
      </c>
      <c r="K1217" s="0" t="n">
        <v>0.00037989</v>
      </c>
      <c r="L1217" s="0" t="n">
        <v>0.00041913</v>
      </c>
      <c r="M1217" s="0" t="n">
        <v>0.00053383</v>
      </c>
      <c r="N1217" s="0" t="n">
        <v>0.0003069</v>
      </c>
      <c r="O1217" s="0" t="n">
        <v>0.00029945</v>
      </c>
      <c r="P1217" s="0" t="n">
        <v>0.00027782</v>
      </c>
      <c r="Q1217" s="0" t="n">
        <v>0.0002844</v>
      </c>
      <c r="R1217" s="0" t="n">
        <v>0.00023823</v>
      </c>
      <c r="S1217" s="0" t="n">
        <v>0.00023859</v>
      </c>
    </row>
    <row r="1218" customFormat="false" ht="14.4" hidden="false" customHeight="false" outlineLevel="0" collapsed="false">
      <c r="A1218" s="0" t="n">
        <v>4.186</v>
      </c>
      <c r="B1218" s="0" t="n">
        <v>0.00053195</v>
      </c>
      <c r="C1218" s="0" t="n">
        <v>0.00053101</v>
      </c>
      <c r="D1218" s="0" t="n">
        <v>0.00049694</v>
      </c>
      <c r="E1218" s="0" t="n">
        <v>0.00053827</v>
      </c>
      <c r="F1218" s="0" t="n">
        <v>0.00043627</v>
      </c>
      <c r="G1218" s="0" t="n">
        <v>0.00037966</v>
      </c>
      <c r="H1218" s="0" t="n">
        <v>0.00057217</v>
      </c>
      <c r="I1218" s="0" t="n">
        <v>0.0004447</v>
      </c>
      <c r="J1218" s="0" t="n">
        <v>0.00043198</v>
      </c>
      <c r="K1218" s="0" t="n">
        <v>0.00034712</v>
      </c>
      <c r="L1218" s="0" t="n">
        <v>0.00040351</v>
      </c>
      <c r="M1218" s="0" t="n">
        <v>0.00049113</v>
      </c>
      <c r="N1218" s="0" t="n">
        <v>0.00030481</v>
      </c>
      <c r="O1218" s="0" t="n">
        <v>0.00029626</v>
      </c>
      <c r="P1218" s="0" t="n">
        <v>0.00027556</v>
      </c>
      <c r="Q1218" s="0" t="n">
        <v>0.00027939</v>
      </c>
      <c r="R1218" s="0" t="n">
        <v>0.00023122</v>
      </c>
      <c r="S1218" s="0" t="n">
        <v>0.00023149</v>
      </c>
    </row>
    <row r="1219" customFormat="false" ht="14.4" hidden="false" customHeight="false" outlineLevel="0" collapsed="false">
      <c r="A1219" s="0" t="n">
        <v>4.182</v>
      </c>
      <c r="B1219" s="0" t="n">
        <v>0.00048766</v>
      </c>
      <c r="C1219" s="0" t="n">
        <v>0.0004945</v>
      </c>
      <c r="D1219" s="0" t="n">
        <v>0.00046026</v>
      </c>
      <c r="E1219" s="0" t="n">
        <v>0.00049317</v>
      </c>
      <c r="F1219" s="0" t="n">
        <v>0.00042766</v>
      </c>
      <c r="G1219" s="0" t="n">
        <v>0.0003772</v>
      </c>
      <c r="H1219" s="0" t="n">
        <v>0.00055933</v>
      </c>
      <c r="I1219" s="0" t="n">
        <v>0.00039961</v>
      </c>
      <c r="J1219" s="0" t="n">
        <v>0.00040578</v>
      </c>
      <c r="K1219" s="0" t="n">
        <v>0.00032383</v>
      </c>
      <c r="L1219" s="0" t="n">
        <v>0.00035342</v>
      </c>
      <c r="M1219" s="0" t="n">
        <v>0.00047203</v>
      </c>
      <c r="N1219" s="0" t="n">
        <v>0.00030742</v>
      </c>
      <c r="O1219" s="0" t="n">
        <v>0.00029432</v>
      </c>
      <c r="P1219" s="0" t="n">
        <v>0.0002765</v>
      </c>
      <c r="Q1219" s="0" t="n">
        <v>0.00026975</v>
      </c>
      <c r="R1219" s="0" t="n">
        <v>0.0002298</v>
      </c>
      <c r="S1219" s="0" t="n">
        <v>0.00023412</v>
      </c>
    </row>
    <row r="1220" customFormat="false" ht="14.4" hidden="false" customHeight="false" outlineLevel="0" collapsed="false">
      <c r="A1220" s="0" t="n">
        <v>4.178</v>
      </c>
      <c r="B1220" s="0" t="n">
        <v>0.00051017</v>
      </c>
      <c r="C1220" s="0" t="n">
        <v>0.00049877</v>
      </c>
      <c r="D1220" s="0" t="n">
        <v>0.00048494</v>
      </c>
      <c r="E1220" s="0" t="n">
        <v>0.00053612</v>
      </c>
      <c r="F1220" s="0" t="n">
        <v>0.00044541</v>
      </c>
      <c r="G1220" s="0" t="n">
        <v>0.00038654</v>
      </c>
      <c r="H1220" s="0" t="n">
        <v>0.00055923</v>
      </c>
      <c r="I1220" s="0" t="n">
        <v>0.00039937</v>
      </c>
      <c r="J1220" s="0" t="n">
        <v>0.00039631</v>
      </c>
      <c r="K1220" s="0" t="n">
        <v>0.00031186</v>
      </c>
      <c r="L1220" s="0" t="n">
        <v>0.00034499</v>
      </c>
      <c r="M1220" s="0" t="n">
        <v>0.00047403</v>
      </c>
      <c r="N1220" s="0" t="n">
        <v>0.00029719</v>
      </c>
      <c r="O1220" s="0" t="n">
        <v>0.00029093</v>
      </c>
      <c r="P1220" s="0" t="n">
        <v>0.00026171</v>
      </c>
      <c r="Q1220" s="0" t="n">
        <v>0.00025944</v>
      </c>
      <c r="R1220" s="0" t="n">
        <v>0.00020908</v>
      </c>
      <c r="S1220" s="0" t="n">
        <v>0.00023054</v>
      </c>
    </row>
    <row r="1221" customFormat="false" ht="14.4" hidden="false" customHeight="false" outlineLevel="0" collapsed="false">
      <c r="A1221" s="0" t="n">
        <v>4.174</v>
      </c>
      <c r="B1221" s="0" t="n">
        <v>0.00063636</v>
      </c>
      <c r="C1221" s="0" t="n">
        <v>0.00057308</v>
      </c>
      <c r="D1221" s="0" t="n">
        <v>0.00060454</v>
      </c>
      <c r="E1221" s="0" t="n">
        <v>0.00070802</v>
      </c>
      <c r="F1221" s="0" t="n">
        <v>0.00056558</v>
      </c>
      <c r="G1221" s="0" t="n">
        <v>0.00054629</v>
      </c>
      <c r="H1221" s="0" t="n">
        <v>0.00062133</v>
      </c>
      <c r="I1221" s="0" t="n">
        <v>0.00048086</v>
      </c>
      <c r="J1221" s="0" t="n">
        <v>0.00044795</v>
      </c>
      <c r="K1221" s="0" t="n">
        <v>0.00034152</v>
      </c>
      <c r="L1221" s="0" t="n">
        <v>0.0004384</v>
      </c>
      <c r="M1221" s="0" t="n">
        <v>0.00052416</v>
      </c>
      <c r="N1221" s="0" t="n">
        <v>0.00029708</v>
      </c>
      <c r="O1221" s="0" t="n">
        <v>0.00029421</v>
      </c>
      <c r="P1221" s="0" t="n">
        <v>0.00025873</v>
      </c>
      <c r="Q1221" s="0" t="n">
        <v>0.00026211</v>
      </c>
      <c r="R1221" s="0" t="n">
        <v>0.00021012</v>
      </c>
      <c r="S1221" s="0" t="n">
        <v>0.00023275</v>
      </c>
    </row>
    <row r="1222" customFormat="false" ht="14.4" hidden="false" customHeight="false" outlineLevel="0" collapsed="false">
      <c r="A1222" s="0" t="n">
        <v>4.17</v>
      </c>
      <c r="B1222" s="0" t="n">
        <v>0.00056127</v>
      </c>
      <c r="C1222" s="0" t="n">
        <v>0.00053068</v>
      </c>
      <c r="D1222" s="0" t="n">
        <v>0.00053619</v>
      </c>
      <c r="E1222" s="0" t="n">
        <v>0.00062513</v>
      </c>
      <c r="F1222" s="0" t="n">
        <v>0.00049799</v>
      </c>
      <c r="G1222" s="0" t="n">
        <v>0.00044955</v>
      </c>
      <c r="H1222" s="0" t="n">
        <v>0.00056575</v>
      </c>
      <c r="I1222" s="0" t="n">
        <v>0.00043882</v>
      </c>
      <c r="J1222" s="0" t="n">
        <v>0.00041734</v>
      </c>
      <c r="K1222" s="0" t="n">
        <v>0.00030817</v>
      </c>
      <c r="L1222" s="0" t="n">
        <v>0.00038449</v>
      </c>
      <c r="M1222" s="0" t="n">
        <v>0.00047528</v>
      </c>
      <c r="N1222" s="0" t="n">
        <v>0.00030731</v>
      </c>
      <c r="O1222" s="0" t="n">
        <v>0.00029898</v>
      </c>
      <c r="P1222" s="0" t="n">
        <v>0.00025885</v>
      </c>
      <c r="Q1222" s="0" t="n">
        <v>0.00025856</v>
      </c>
      <c r="R1222" s="0" t="n">
        <v>0.00020766</v>
      </c>
      <c r="S1222" s="0" t="n">
        <v>0.0002257</v>
      </c>
    </row>
    <row r="1223" customFormat="false" ht="14.4" hidden="false" customHeight="false" outlineLevel="0" collapsed="false">
      <c r="A1223" s="0" t="n">
        <v>4.166</v>
      </c>
      <c r="B1223" s="0" t="n">
        <v>0.00058076</v>
      </c>
      <c r="C1223" s="0" t="n">
        <v>0.00053848</v>
      </c>
      <c r="D1223" s="0" t="n">
        <v>0.00054938</v>
      </c>
      <c r="E1223" s="0" t="n">
        <v>0.00066412</v>
      </c>
      <c r="F1223" s="0" t="n">
        <v>0.0005212</v>
      </c>
      <c r="G1223" s="0" t="n">
        <v>0.00047749</v>
      </c>
      <c r="H1223" s="0" t="n">
        <v>0.00057558</v>
      </c>
      <c r="I1223" s="0" t="n">
        <v>0.0004492</v>
      </c>
      <c r="J1223" s="0" t="n">
        <v>0.00041779</v>
      </c>
      <c r="K1223" s="0" t="n">
        <v>0.00028965</v>
      </c>
      <c r="L1223" s="0" t="n">
        <v>0.0003744</v>
      </c>
      <c r="M1223" s="0" t="n">
        <v>0.00047385</v>
      </c>
      <c r="N1223" s="0" t="n">
        <v>0.00029913</v>
      </c>
      <c r="O1223" s="0" t="n">
        <v>0.00028601</v>
      </c>
      <c r="P1223" s="0" t="n">
        <v>0.0002519</v>
      </c>
      <c r="Q1223" s="0" t="n">
        <v>0.00024299</v>
      </c>
      <c r="R1223" s="0" t="n">
        <v>0.00019494</v>
      </c>
      <c r="S1223" s="0" t="n">
        <v>0.00022027</v>
      </c>
    </row>
    <row r="1224" customFormat="false" ht="14.4" hidden="false" customHeight="false" outlineLevel="0" collapsed="false">
      <c r="A1224" s="0" t="n">
        <v>4.162</v>
      </c>
      <c r="B1224" s="0" t="n">
        <v>0.00073059</v>
      </c>
      <c r="C1224" s="0" t="n">
        <v>0.00064139</v>
      </c>
      <c r="D1224" s="0" t="n">
        <v>0.0007178</v>
      </c>
      <c r="E1224" s="0" t="n">
        <v>0.00087239</v>
      </c>
      <c r="F1224" s="0" t="n">
        <v>0.00068899</v>
      </c>
      <c r="G1224" s="0" t="n">
        <v>0.00069213</v>
      </c>
      <c r="H1224" s="0" t="n">
        <v>0.00067335</v>
      </c>
      <c r="I1224" s="0" t="n">
        <v>0.00056035</v>
      </c>
      <c r="J1224" s="0" t="n">
        <v>0.00050563</v>
      </c>
      <c r="K1224" s="0" t="n">
        <v>0.00034672</v>
      </c>
      <c r="L1224" s="0" t="n">
        <v>0.00050314</v>
      </c>
      <c r="M1224" s="0" t="n">
        <v>0.00055914</v>
      </c>
      <c r="N1224" s="0" t="n">
        <v>0.00030099</v>
      </c>
      <c r="O1224" s="0" t="n">
        <v>0.00029972</v>
      </c>
      <c r="P1224" s="0" t="n">
        <v>0.00026888</v>
      </c>
      <c r="Q1224" s="0" t="n">
        <v>0.00026223</v>
      </c>
      <c r="R1224" s="0" t="n">
        <v>0.00022208</v>
      </c>
      <c r="S1224" s="0" t="n">
        <v>0.00023652</v>
      </c>
    </row>
    <row r="1225" customFormat="false" ht="14.4" hidden="false" customHeight="false" outlineLevel="0" collapsed="false">
      <c r="A1225" s="0" t="n">
        <v>4.158</v>
      </c>
      <c r="B1225" s="0" t="n">
        <v>0.00050806</v>
      </c>
      <c r="C1225" s="0" t="n">
        <v>0.0005033</v>
      </c>
      <c r="D1225" s="0" t="n">
        <v>0.00048338</v>
      </c>
      <c r="E1225" s="0" t="n">
        <v>0.00054604</v>
      </c>
      <c r="F1225" s="0" t="n">
        <v>0.0004657</v>
      </c>
      <c r="G1225" s="0" t="n">
        <v>0.00040027</v>
      </c>
      <c r="H1225" s="0" t="n">
        <v>0.00053559</v>
      </c>
      <c r="I1225" s="0" t="n">
        <v>0.00039284</v>
      </c>
      <c r="J1225" s="0" t="n">
        <v>0.000388</v>
      </c>
      <c r="K1225" s="0" t="n">
        <v>0.00025896</v>
      </c>
      <c r="L1225" s="0" t="n">
        <v>0.00033228</v>
      </c>
      <c r="M1225" s="0" t="n">
        <v>0.00043523</v>
      </c>
      <c r="N1225" s="0" t="n">
        <v>0.00028853</v>
      </c>
      <c r="O1225" s="0" t="n">
        <v>0.00028489</v>
      </c>
      <c r="P1225" s="0" t="n">
        <v>0.00026306</v>
      </c>
      <c r="Q1225" s="0" t="n">
        <v>0.00023702</v>
      </c>
      <c r="R1225" s="0" t="n">
        <v>0.00020071</v>
      </c>
      <c r="S1225" s="0" t="n">
        <v>0.00021001</v>
      </c>
    </row>
    <row r="1226" customFormat="false" ht="14.4" hidden="false" customHeight="false" outlineLevel="0" collapsed="false">
      <c r="A1226" s="0" t="n">
        <v>4.154</v>
      </c>
      <c r="B1226" s="0" t="n">
        <v>0.00072779</v>
      </c>
      <c r="C1226" s="0" t="n">
        <v>0.0006623</v>
      </c>
      <c r="D1226" s="0" t="n">
        <v>0.00071788</v>
      </c>
      <c r="E1226" s="0" t="n">
        <v>0.00079316</v>
      </c>
      <c r="F1226" s="0" t="n">
        <v>0.00069514</v>
      </c>
      <c r="G1226" s="0" t="n">
        <v>0.00063559</v>
      </c>
      <c r="H1226" s="0" t="n">
        <v>0.00068991</v>
      </c>
      <c r="I1226" s="0" t="n">
        <v>0.00056338</v>
      </c>
      <c r="J1226" s="0" t="n">
        <v>0.00051612</v>
      </c>
      <c r="K1226" s="0" t="n">
        <v>0.00035741</v>
      </c>
      <c r="L1226" s="0" t="n">
        <v>0.00047673</v>
      </c>
      <c r="M1226" s="0" t="n">
        <v>0.00059072</v>
      </c>
      <c r="N1226" s="0" t="n">
        <v>0.00032655</v>
      </c>
      <c r="O1226" s="0" t="n">
        <v>0.00033364</v>
      </c>
      <c r="P1226" s="0" t="n">
        <v>0.00031013</v>
      </c>
      <c r="Q1226" s="0" t="n">
        <v>0.00029043</v>
      </c>
      <c r="R1226" s="0" t="n">
        <v>0.000254</v>
      </c>
      <c r="S1226" s="0" t="n">
        <v>0.00024676</v>
      </c>
    </row>
    <row r="1227" customFormat="false" ht="14.4" hidden="false" customHeight="false" outlineLevel="0" collapsed="false">
      <c r="A1227" s="0" t="n">
        <v>4.15</v>
      </c>
      <c r="B1227" s="0" t="n">
        <v>0.00085104</v>
      </c>
      <c r="C1227" s="0" t="n">
        <v>0.00074752</v>
      </c>
      <c r="D1227" s="0" t="n">
        <v>0.00082471</v>
      </c>
      <c r="E1227" s="0" t="n">
        <v>0.00092028</v>
      </c>
      <c r="F1227" s="0" t="n">
        <v>0.00076704</v>
      </c>
      <c r="G1227" s="0" t="n">
        <v>0.00077128</v>
      </c>
      <c r="H1227" s="0" t="n">
        <v>0.00079442</v>
      </c>
      <c r="I1227" s="0" t="n">
        <v>0.00071669</v>
      </c>
      <c r="J1227" s="0" t="n">
        <v>0.00063252</v>
      </c>
      <c r="K1227" s="0" t="n">
        <v>0.00044586</v>
      </c>
      <c r="L1227" s="0" t="n">
        <v>0.0006184</v>
      </c>
      <c r="M1227" s="0" t="n">
        <v>0.00069569</v>
      </c>
      <c r="N1227" s="0" t="n">
        <v>0.00035572</v>
      </c>
      <c r="O1227" s="0" t="n">
        <v>0.00037257</v>
      </c>
      <c r="P1227" s="0" t="n">
        <v>0.0003396</v>
      </c>
      <c r="Q1227" s="0" t="n">
        <v>0.00032981</v>
      </c>
      <c r="R1227" s="0" t="n">
        <v>0.00029493</v>
      </c>
      <c r="S1227" s="0" t="n">
        <v>0.00028792</v>
      </c>
    </row>
    <row r="1228" customFormat="false" ht="14.4" hidden="false" customHeight="false" outlineLevel="0" collapsed="false">
      <c r="A1228" s="0" t="n">
        <v>4.146</v>
      </c>
      <c r="B1228" s="0" t="n">
        <v>0.00064943</v>
      </c>
      <c r="C1228" s="0" t="n">
        <v>0.00064283</v>
      </c>
      <c r="D1228" s="0" t="n">
        <v>0.00062279</v>
      </c>
      <c r="E1228" s="0" t="n">
        <v>0.00066717</v>
      </c>
      <c r="F1228" s="0" t="n">
        <v>0.00054406</v>
      </c>
      <c r="G1228" s="0" t="n">
        <v>0.00054618</v>
      </c>
      <c r="H1228" s="0" t="n">
        <v>0.00069129</v>
      </c>
      <c r="I1228" s="0" t="n">
        <v>0.000588</v>
      </c>
      <c r="J1228" s="0" t="n">
        <v>0.00053421</v>
      </c>
      <c r="K1228" s="0" t="n">
        <v>0.00039239</v>
      </c>
      <c r="L1228" s="0" t="n">
        <v>0.00047872</v>
      </c>
      <c r="M1228" s="0" t="n">
        <v>0.0006043</v>
      </c>
      <c r="N1228" s="0" t="n">
        <v>0.00037876</v>
      </c>
      <c r="O1228" s="0" t="n">
        <v>0.00038467</v>
      </c>
      <c r="P1228" s="0" t="n">
        <v>0.00035545</v>
      </c>
      <c r="Q1228" s="0" t="n">
        <v>0.00033284</v>
      </c>
      <c r="R1228" s="0" t="n">
        <v>0.00029624</v>
      </c>
      <c r="S1228" s="0" t="n">
        <v>0.00029552</v>
      </c>
    </row>
    <row r="1229" customFormat="false" ht="14.4" hidden="false" customHeight="false" outlineLevel="0" collapsed="false">
      <c r="A1229" s="0" t="n">
        <v>4.142</v>
      </c>
      <c r="B1229" s="0" t="n">
        <v>0.00080534</v>
      </c>
      <c r="C1229" s="0" t="n">
        <v>0.00078505</v>
      </c>
      <c r="D1229" s="0" t="n">
        <v>0.00079291</v>
      </c>
      <c r="E1229" s="0" t="n">
        <v>0.00086946</v>
      </c>
      <c r="F1229" s="0" t="n">
        <v>0.00070266</v>
      </c>
      <c r="G1229" s="0" t="n">
        <v>0.00070618</v>
      </c>
      <c r="H1229" s="0" t="n">
        <v>0.00084993</v>
      </c>
      <c r="I1229" s="0" t="n">
        <v>0.00073677</v>
      </c>
      <c r="J1229" s="0" t="n">
        <v>0.00066723</v>
      </c>
      <c r="K1229" s="0" t="n">
        <v>0.00049103</v>
      </c>
      <c r="L1229" s="0" t="n">
        <v>0.00060522</v>
      </c>
      <c r="M1229" s="0" t="n">
        <v>0.00075399</v>
      </c>
      <c r="N1229" s="0" t="n">
        <v>0.00042457</v>
      </c>
      <c r="O1229" s="0" t="n">
        <v>0.00042819</v>
      </c>
      <c r="P1229" s="0" t="n">
        <v>0.0003976</v>
      </c>
      <c r="Q1229" s="0" t="n">
        <v>0.00037936</v>
      </c>
      <c r="R1229" s="0" t="n">
        <v>0.00034611</v>
      </c>
      <c r="S1229" s="0" t="n">
        <v>0.00034195</v>
      </c>
    </row>
    <row r="1230" customFormat="false" ht="14.4" hidden="false" customHeight="false" outlineLevel="0" collapsed="false">
      <c r="A1230" s="0" t="n">
        <v>4.138</v>
      </c>
      <c r="B1230" s="0" t="n">
        <v>0.00093646</v>
      </c>
      <c r="C1230" s="0" t="n">
        <v>0.00094752</v>
      </c>
      <c r="D1230" s="0" t="n">
        <v>0.00090679</v>
      </c>
      <c r="E1230" s="0" t="n">
        <v>0.0009136</v>
      </c>
      <c r="F1230" s="0" t="n">
        <v>0.00084651</v>
      </c>
      <c r="G1230" s="0" t="n">
        <v>0.00078756</v>
      </c>
      <c r="H1230" s="0" t="n">
        <v>0.00107776</v>
      </c>
      <c r="I1230" s="0" t="n">
        <v>0.00094379</v>
      </c>
      <c r="J1230" s="0" t="n">
        <v>0.00088679</v>
      </c>
      <c r="K1230" s="0" t="n">
        <v>0.0006747</v>
      </c>
      <c r="L1230" s="0" t="n">
        <v>0.00081144</v>
      </c>
      <c r="M1230" s="0" t="n">
        <v>0.00099148</v>
      </c>
      <c r="N1230" s="0" t="n">
        <v>0.00059445</v>
      </c>
      <c r="O1230" s="0" t="n">
        <v>0.00058748</v>
      </c>
      <c r="P1230" s="0" t="n">
        <v>0.00053084</v>
      </c>
      <c r="Q1230" s="0" t="n">
        <v>0.00052839</v>
      </c>
      <c r="R1230" s="0" t="n">
        <v>0.00049571</v>
      </c>
      <c r="S1230" s="0" t="n">
        <v>0.0005106</v>
      </c>
    </row>
    <row r="1231" customFormat="false" ht="14.4" hidden="false" customHeight="false" outlineLevel="0" collapsed="false">
      <c r="A1231" s="0" t="n">
        <v>4.134</v>
      </c>
      <c r="B1231" s="0" t="n">
        <v>0.00137289</v>
      </c>
      <c r="C1231" s="0" t="n">
        <v>0.00139074</v>
      </c>
      <c r="D1231" s="0" t="n">
        <v>0.00129214</v>
      </c>
      <c r="E1231" s="0" t="n">
        <v>0.00126343</v>
      </c>
      <c r="F1231" s="0" t="n">
        <v>0.00126399</v>
      </c>
      <c r="G1231" s="0" t="n">
        <v>0.00116024</v>
      </c>
      <c r="H1231" s="0" t="n">
        <v>0.00168918</v>
      </c>
      <c r="I1231" s="0" t="n">
        <v>0.00158096</v>
      </c>
      <c r="J1231" s="0" t="n">
        <v>0.00150518</v>
      </c>
      <c r="K1231" s="0" t="n">
        <v>0.00114069</v>
      </c>
      <c r="L1231" s="0" t="n">
        <v>0.00140826</v>
      </c>
      <c r="M1231" s="0" t="n">
        <v>0.00152957</v>
      </c>
      <c r="N1231" s="0" t="n">
        <v>0.00126313</v>
      </c>
      <c r="O1231" s="0" t="n">
        <v>0.00118425</v>
      </c>
      <c r="P1231" s="0" t="n">
        <v>0.00107543</v>
      </c>
      <c r="Q1231" s="0" t="n">
        <v>0.00110812</v>
      </c>
      <c r="R1231" s="0" t="n">
        <v>0.00105376</v>
      </c>
      <c r="S1231" s="0" t="n">
        <v>0.00113661</v>
      </c>
    </row>
    <row r="1232" customFormat="false" ht="14.4" hidden="false" customHeight="false" outlineLevel="0" collapsed="false">
      <c r="A1232" s="0" t="n">
        <v>4.13</v>
      </c>
      <c r="B1232" s="0" t="n">
        <v>0.00082004</v>
      </c>
      <c r="C1232" s="0" t="n">
        <v>0.00089373</v>
      </c>
      <c r="D1232" s="0" t="n">
        <v>0.00077606</v>
      </c>
      <c r="E1232" s="0" t="n">
        <v>0.00078022</v>
      </c>
      <c r="F1232" s="0" t="n">
        <v>0.00067524</v>
      </c>
      <c r="G1232" s="0" t="n">
        <v>0.00066178</v>
      </c>
      <c r="H1232" s="0" t="n">
        <v>0.00099599</v>
      </c>
      <c r="I1232" s="0" t="n">
        <v>0.00085445</v>
      </c>
      <c r="J1232" s="0" t="n">
        <v>0.00081891</v>
      </c>
      <c r="K1232" s="0" t="n">
        <v>0.00065063</v>
      </c>
      <c r="L1232" s="0" t="n">
        <v>0.0007435</v>
      </c>
      <c r="M1232" s="0" t="n">
        <v>0.00088027</v>
      </c>
      <c r="N1232" s="0" t="n">
        <v>0.00068558</v>
      </c>
      <c r="O1232" s="0" t="n">
        <v>0.00064623</v>
      </c>
      <c r="P1232" s="0" t="n">
        <v>0.00061224</v>
      </c>
      <c r="Q1232" s="0" t="n">
        <v>0.00058544</v>
      </c>
      <c r="R1232" s="0" t="n">
        <v>0.00054673</v>
      </c>
      <c r="S1232" s="0" t="n">
        <v>0.00057223</v>
      </c>
    </row>
    <row r="1233" customFormat="false" ht="14.4" hidden="false" customHeight="false" outlineLevel="0" collapsed="false">
      <c r="A1233" s="0" t="n">
        <v>4.126</v>
      </c>
      <c r="B1233" s="0" t="n">
        <v>0.00118967</v>
      </c>
      <c r="C1233" s="0" t="n">
        <v>0.00133163</v>
      </c>
      <c r="D1233" s="0" t="n">
        <v>0.00116227</v>
      </c>
      <c r="E1233" s="0" t="n">
        <v>0.00107244</v>
      </c>
      <c r="F1233" s="0" t="n">
        <v>0.00111209</v>
      </c>
      <c r="G1233" s="0" t="n">
        <v>0.00099857</v>
      </c>
      <c r="H1233" s="0" t="n">
        <v>0.00161444</v>
      </c>
      <c r="I1233" s="0" t="n">
        <v>0.00139472</v>
      </c>
      <c r="J1233" s="0" t="n">
        <v>0.00137568</v>
      </c>
      <c r="K1233" s="0" t="n">
        <v>0.00107635</v>
      </c>
      <c r="L1233" s="0" t="n">
        <v>0.001196</v>
      </c>
      <c r="M1233" s="0" t="n">
        <v>0.00144463</v>
      </c>
      <c r="N1233" s="0" t="n">
        <v>0.00095722</v>
      </c>
      <c r="O1233" s="0" t="n">
        <v>0.00091472</v>
      </c>
      <c r="P1233" s="0" t="n">
        <v>0.00082626</v>
      </c>
      <c r="Q1233" s="0" t="n">
        <v>0.00086094</v>
      </c>
      <c r="R1233" s="0" t="n">
        <v>0.00080359</v>
      </c>
      <c r="S1233" s="0" t="n">
        <v>0.000856</v>
      </c>
    </row>
    <row r="1234" customFormat="false" ht="14.4" hidden="false" customHeight="false" outlineLevel="0" collapsed="false">
      <c r="A1234" s="0" t="n">
        <v>4.122</v>
      </c>
      <c r="B1234" s="0" t="n">
        <v>0.00179882</v>
      </c>
      <c r="C1234" s="0" t="n">
        <v>0.00207617</v>
      </c>
      <c r="D1234" s="0" t="n">
        <v>0.00155553</v>
      </c>
      <c r="E1234" s="0" t="n">
        <v>0.00144731</v>
      </c>
      <c r="F1234" s="0" t="n">
        <v>0.00183955</v>
      </c>
      <c r="G1234" s="0" t="n">
        <v>0.00147509</v>
      </c>
      <c r="H1234" s="0" t="n">
        <v>0.00267174</v>
      </c>
      <c r="I1234" s="0" t="n">
        <v>0.0024668</v>
      </c>
      <c r="J1234" s="0" t="n">
        <v>0.00249162</v>
      </c>
      <c r="K1234" s="0" t="n">
        <v>0.00193122</v>
      </c>
      <c r="L1234" s="0" t="n">
        <v>0.00243045</v>
      </c>
      <c r="M1234" s="0" t="n">
        <v>0.00240398</v>
      </c>
      <c r="N1234" s="0" t="n">
        <v>0.00275397</v>
      </c>
      <c r="O1234" s="0" t="n">
        <v>0.00244358</v>
      </c>
      <c r="P1234" s="0" t="n">
        <v>0.00223025</v>
      </c>
      <c r="Q1234" s="0" t="n">
        <v>0.0023849</v>
      </c>
      <c r="R1234" s="0" t="n">
        <v>0.00219255</v>
      </c>
      <c r="S1234" s="0" t="n">
        <v>0.00250169</v>
      </c>
    </row>
    <row r="1235" customFormat="false" ht="14.4" hidden="false" customHeight="false" outlineLevel="0" collapsed="false">
      <c r="A1235" s="0" t="n">
        <v>4.118</v>
      </c>
      <c r="B1235" s="0" t="n">
        <v>0.00083869</v>
      </c>
      <c r="C1235" s="0" t="n">
        <v>0.0009449</v>
      </c>
      <c r="D1235" s="0" t="n">
        <v>0.00077007</v>
      </c>
      <c r="E1235" s="0" t="n">
        <v>0.00074449</v>
      </c>
      <c r="F1235" s="0" t="n">
        <v>0.00070387</v>
      </c>
      <c r="G1235" s="0" t="n">
        <v>0.00067372</v>
      </c>
      <c r="H1235" s="0" t="n">
        <v>0.00102463</v>
      </c>
      <c r="I1235" s="0" t="n">
        <v>0.00090084</v>
      </c>
      <c r="J1235" s="0" t="n">
        <v>0.00089051</v>
      </c>
      <c r="K1235" s="0" t="n">
        <v>0.00072355</v>
      </c>
      <c r="L1235" s="0" t="n">
        <v>0.00085314</v>
      </c>
      <c r="M1235" s="0" t="n">
        <v>0.00092599</v>
      </c>
      <c r="N1235" s="0" t="n">
        <v>0.00085341</v>
      </c>
      <c r="O1235" s="0" t="n">
        <v>0.00074006</v>
      </c>
      <c r="P1235" s="0" t="n">
        <v>0.00071301</v>
      </c>
      <c r="Q1235" s="0" t="n">
        <v>0.00072901</v>
      </c>
      <c r="R1235" s="0" t="n">
        <v>0.00064609</v>
      </c>
      <c r="S1235" s="0" t="n">
        <v>0.00069272</v>
      </c>
    </row>
    <row r="1236" customFormat="false" ht="14.4" hidden="false" customHeight="false" outlineLevel="0" collapsed="false">
      <c r="A1236" s="0" t="n">
        <v>4.114</v>
      </c>
      <c r="B1236" s="0" t="n">
        <v>0.00125272</v>
      </c>
      <c r="C1236" s="0" t="n">
        <v>0.00151452</v>
      </c>
      <c r="D1236" s="0" t="n">
        <v>0.00127786</v>
      </c>
      <c r="E1236" s="0" t="n">
        <v>0.00116288</v>
      </c>
      <c r="F1236" s="0" t="n">
        <v>0.00118558</v>
      </c>
      <c r="G1236" s="0" t="n">
        <v>0.0010894</v>
      </c>
      <c r="H1236" s="0" t="n">
        <v>0.00176647</v>
      </c>
      <c r="I1236" s="0" t="n">
        <v>0.00152113</v>
      </c>
      <c r="J1236" s="0" t="n">
        <v>0.00153174</v>
      </c>
      <c r="K1236" s="0" t="n">
        <v>0.00123086</v>
      </c>
      <c r="L1236" s="0" t="n">
        <v>0.00144756</v>
      </c>
      <c r="M1236" s="0" t="n">
        <v>0.00167541</v>
      </c>
      <c r="N1236" s="0" t="n">
        <v>0.00113791</v>
      </c>
      <c r="O1236" s="0" t="n">
        <v>0.00103204</v>
      </c>
      <c r="P1236" s="0" t="n">
        <v>0.00089262</v>
      </c>
      <c r="Q1236" s="0" t="n">
        <v>0.00101355</v>
      </c>
      <c r="R1236" s="0" t="n">
        <v>0.00091724</v>
      </c>
      <c r="S1236" s="0" t="n">
        <v>0.00098709</v>
      </c>
    </row>
    <row r="1237" customFormat="false" ht="14.4" hidden="false" customHeight="false" outlineLevel="0" collapsed="false">
      <c r="A1237" s="0" t="n">
        <v>4.11</v>
      </c>
      <c r="B1237" s="0" t="n">
        <v>0.00173987</v>
      </c>
      <c r="C1237" s="0" t="n">
        <v>0.00204844</v>
      </c>
      <c r="D1237" s="0" t="n">
        <v>0.00157482</v>
      </c>
      <c r="E1237" s="0" t="n">
        <v>0.00147764</v>
      </c>
      <c r="F1237" s="0" t="n">
        <v>0.00173518</v>
      </c>
      <c r="G1237" s="0" t="n">
        <v>0.00145344</v>
      </c>
      <c r="H1237" s="0" t="n">
        <v>0.002528</v>
      </c>
      <c r="I1237" s="0" t="n">
        <v>0.00237485</v>
      </c>
      <c r="J1237" s="0" t="n">
        <v>0.00238484</v>
      </c>
      <c r="K1237" s="0" t="n">
        <v>0.00189199</v>
      </c>
      <c r="L1237" s="0" t="n">
        <v>0.00239914</v>
      </c>
      <c r="M1237" s="0" t="n">
        <v>0.00229083</v>
      </c>
      <c r="N1237" s="0" t="n">
        <v>0.00262779</v>
      </c>
      <c r="O1237" s="0" t="n">
        <v>0.00231846</v>
      </c>
      <c r="P1237" s="0" t="n">
        <v>0.0021729</v>
      </c>
      <c r="Q1237" s="0" t="n">
        <v>0.00233603</v>
      </c>
      <c r="R1237" s="0" t="n">
        <v>0.00214471</v>
      </c>
      <c r="S1237" s="0" t="n">
        <v>0.00241768</v>
      </c>
    </row>
    <row r="1238" customFormat="false" ht="14.4" hidden="false" customHeight="false" outlineLevel="0" collapsed="false">
      <c r="A1238" s="0" t="n">
        <v>4.106</v>
      </c>
      <c r="B1238" s="0" t="n">
        <v>0.00072618</v>
      </c>
      <c r="C1238" s="0" t="n">
        <v>0.00085116</v>
      </c>
      <c r="D1238" s="0" t="n">
        <v>0.00070726</v>
      </c>
      <c r="E1238" s="0" t="n">
        <v>0.00068523</v>
      </c>
      <c r="F1238" s="0" t="n">
        <v>0.00064484</v>
      </c>
      <c r="G1238" s="0" t="n">
        <v>0.00056757</v>
      </c>
      <c r="H1238" s="0" t="n">
        <v>0.00088361</v>
      </c>
      <c r="I1238" s="0" t="n">
        <v>0.00079705</v>
      </c>
      <c r="J1238" s="0" t="n">
        <v>0.00077927</v>
      </c>
      <c r="K1238" s="0" t="n">
        <v>0.00067732</v>
      </c>
      <c r="L1238" s="0" t="n">
        <v>0.00076904</v>
      </c>
      <c r="M1238" s="0" t="n">
        <v>0.00081161</v>
      </c>
      <c r="N1238" s="0" t="n">
        <v>0.00070186</v>
      </c>
      <c r="O1238" s="0" t="n">
        <v>0.00063141</v>
      </c>
      <c r="P1238" s="0" t="n">
        <v>0.00061047</v>
      </c>
      <c r="Q1238" s="0" t="n">
        <v>0.00063454</v>
      </c>
      <c r="R1238" s="0" t="n">
        <v>0.00056925</v>
      </c>
      <c r="S1238" s="0" t="n">
        <v>0.00059653</v>
      </c>
    </row>
    <row r="1239" customFormat="false" ht="14.4" hidden="false" customHeight="false" outlineLevel="0" collapsed="false">
      <c r="A1239" s="0" t="n">
        <v>4.102</v>
      </c>
      <c r="B1239" s="0" t="n">
        <v>0.0008349</v>
      </c>
      <c r="C1239" s="0" t="n">
        <v>0.00099789</v>
      </c>
      <c r="D1239" s="0" t="n">
        <v>0.00083842</v>
      </c>
      <c r="E1239" s="0" t="n">
        <v>0.00076026</v>
      </c>
      <c r="F1239" s="0" t="n">
        <v>0.00077535</v>
      </c>
      <c r="G1239" s="0" t="n">
        <v>0.00069135</v>
      </c>
      <c r="H1239" s="0" t="n">
        <v>0.00107073</v>
      </c>
      <c r="I1239" s="0" t="n">
        <v>0.00091171</v>
      </c>
      <c r="J1239" s="0" t="n">
        <v>0.00092992</v>
      </c>
      <c r="K1239" s="0" t="n">
        <v>0.00077562</v>
      </c>
      <c r="L1239" s="0" t="n">
        <v>0.00086736</v>
      </c>
      <c r="M1239" s="0" t="n">
        <v>0.00097969</v>
      </c>
      <c r="N1239" s="0" t="n">
        <v>0.00065399</v>
      </c>
      <c r="O1239" s="0" t="n">
        <v>0.0006192</v>
      </c>
      <c r="P1239" s="0" t="n">
        <v>0.00057583</v>
      </c>
      <c r="Q1239" s="0" t="n">
        <v>0.00061336</v>
      </c>
      <c r="R1239" s="0" t="n">
        <v>0.00055585</v>
      </c>
      <c r="S1239" s="0" t="n">
        <v>0.00057756</v>
      </c>
    </row>
    <row r="1240" customFormat="false" ht="14.4" hidden="false" customHeight="false" outlineLevel="0" collapsed="false">
      <c r="A1240" s="0" t="n">
        <v>4.098</v>
      </c>
      <c r="B1240" s="0" t="n">
        <v>0.00091674</v>
      </c>
      <c r="C1240" s="0" t="n">
        <v>0.00103859</v>
      </c>
      <c r="D1240" s="0" t="n">
        <v>0.00084604</v>
      </c>
      <c r="E1240" s="0" t="n">
        <v>0.00081758</v>
      </c>
      <c r="F1240" s="0" t="n">
        <v>0.00083363</v>
      </c>
      <c r="G1240" s="0" t="n">
        <v>0.00076544</v>
      </c>
      <c r="H1240" s="0" t="n">
        <v>0.00111914</v>
      </c>
      <c r="I1240" s="0" t="n">
        <v>0.00101553</v>
      </c>
      <c r="J1240" s="0" t="n">
        <v>0.00102265</v>
      </c>
      <c r="K1240" s="0" t="n">
        <v>0.00084587</v>
      </c>
      <c r="L1240" s="0" t="n">
        <v>0.00103201</v>
      </c>
      <c r="M1240" s="0" t="n">
        <v>0.00101754</v>
      </c>
      <c r="N1240" s="0" t="n">
        <v>0.00104117</v>
      </c>
      <c r="O1240" s="0" t="n">
        <v>0.00094383</v>
      </c>
      <c r="P1240" s="0" t="n">
        <v>0.00090157</v>
      </c>
      <c r="Q1240" s="0" t="n">
        <v>0.00093119</v>
      </c>
      <c r="R1240" s="0" t="n">
        <v>0.00084771</v>
      </c>
      <c r="S1240" s="0" t="n">
        <v>0.00094105</v>
      </c>
    </row>
    <row r="1241" customFormat="false" ht="14.4" hidden="false" customHeight="false" outlineLevel="0" collapsed="false">
      <c r="A1241" s="0" t="n">
        <v>4.094</v>
      </c>
      <c r="B1241" s="0" t="n">
        <v>0.00064986</v>
      </c>
      <c r="C1241" s="0" t="n">
        <v>0.00068476</v>
      </c>
      <c r="D1241" s="0" t="n">
        <v>0.00061672</v>
      </c>
      <c r="E1241" s="0" t="n">
        <v>0.00063181</v>
      </c>
      <c r="F1241" s="0" t="n">
        <v>0.00053542</v>
      </c>
      <c r="G1241" s="0" t="n">
        <v>0.00052132</v>
      </c>
      <c r="H1241" s="0" t="n">
        <v>0.00067338</v>
      </c>
      <c r="I1241" s="0" t="n">
        <v>0.00057809</v>
      </c>
      <c r="J1241" s="0" t="n">
        <v>0.0005692</v>
      </c>
      <c r="K1241" s="0" t="n">
        <v>0.00049806</v>
      </c>
      <c r="L1241" s="0" t="n">
        <v>0.00054005</v>
      </c>
      <c r="M1241" s="0" t="n">
        <v>0.00060552</v>
      </c>
      <c r="N1241" s="0" t="n">
        <v>0.00043203</v>
      </c>
      <c r="O1241" s="0" t="n">
        <v>0.0004135</v>
      </c>
      <c r="P1241" s="0" t="n">
        <v>0.0003903</v>
      </c>
      <c r="Q1241" s="0" t="n">
        <v>0.00041462</v>
      </c>
      <c r="R1241" s="0" t="n">
        <v>0.00035874</v>
      </c>
      <c r="S1241" s="0" t="n">
        <v>0.00035926</v>
      </c>
    </row>
    <row r="1242" customFormat="false" ht="14.4" hidden="false" customHeight="false" outlineLevel="0" collapsed="false">
      <c r="A1242" s="0" t="n">
        <v>4.09</v>
      </c>
      <c r="B1242" s="0" t="n">
        <v>0.00057687</v>
      </c>
      <c r="C1242" s="0" t="n">
        <v>0.00058732</v>
      </c>
      <c r="D1242" s="0" t="n">
        <v>0.00050622</v>
      </c>
      <c r="E1242" s="0" t="n">
        <v>0.00054014</v>
      </c>
      <c r="F1242" s="0" t="n">
        <v>0.0004518</v>
      </c>
      <c r="G1242" s="0" t="n">
        <v>0.00044715</v>
      </c>
      <c r="H1242" s="0" t="n">
        <v>0.00057613</v>
      </c>
      <c r="I1242" s="0" t="n">
        <v>0.00047684</v>
      </c>
      <c r="J1242" s="0" t="n">
        <v>0.00046561</v>
      </c>
      <c r="K1242" s="0" t="n">
        <v>0.00041109</v>
      </c>
      <c r="L1242" s="0" t="n">
        <v>0.00043509</v>
      </c>
      <c r="M1242" s="0" t="n">
        <v>0.0004942</v>
      </c>
      <c r="N1242" s="0" t="n">
        <v>0.00037485</v>
      </c>
      <c r="O1242" s="0" t="n">
        <v>0.0003642</v>
      </c>
      <c r="P1242" s="0" t="n">
        <v>0.00034428</v>
      </c>
      <c r="Q1242" s="0" t="n">
        <v>0.00035468</v>
      </c>
      <c r="R1242" s="0" t="n">
        <v>0.00030649</v>
      </c>
      <c r="S1242" s="0" t="n">
        <v>0.000298</v>
      </c>
    </row>
    <row r="1243" customFormat="false" ht="14.4" hidden="false" customHeight="false" outlineLevel="0" collapsed="false">
      <c r="A1243" s="0" t="n">
        <v>4.086</v>
      </c>
      <c r="B1243" s="0" t="n">
        <v>0.0005611</v>
      </c>
      <c r="C1243" s="0" t="n">
        <v>0.00053308</v>
      </c>
      <c r="D1243" s="0" t="n">
        <v>0.00046583</v>
      </c>
      <c r="E1243" s="0" t="n">
        <v>0.00052548</v>
      </c>
      <c r="F1243" s="0" t="n">
        <v>0.00041258</v>
      </c>
      <c r="G1243" s="0" t="n">
        <v>0.00042312</v>
      </c>
      <c r="H1243" s="0" t="n">
        <v>0.00053759</v>
      </c>
      <c r="I1243" s="0" t="n">
        <v>0.00042683</v>
      </c>
      <c r="J1243" s="0" t="n">
        <v>0.00042426</v>
      </c>
      <c r="K1243" s="0" t="n">
        <v>0.00033639</v>
      </c>
      <c r="L1243" s="0" t="n">
        <v>0.00036589</v>
      </c>
      <c r="M1243" s="0" t="n">
        <v>0.00045793</v>
      </c>
      <c r="N1243" s="0" t="n">
        <v>0.00029357</v>
      </c>
      <c r="O1243" s="0" t="n">
        <v>0.00028758</v>
      </c>
      <c r="P1243" s="0" t="n">
        <v>0.0002868</v>
      </c>
      <c r="Q1243" s="0" t="n">
        <v>0.00026905</v>
      </c>
      <c r="R1243" s="0" t="n">
        <v>0.00022425</v>
      </c>
      <c r="S1243" s="0" t="n">
        <v>0.00021982</v>
      </c>
    </row>
    <row r="1244" customFormat="false" ht="14.4" hidden="false" customHeight="false" outlineLevel="0" collapsed="false">
      <c r="A1244" s="0" t="n">
        <v>4.082</v>
      </c>
      <c r="B1244" s="0" t="n">
        <v>0.00073069</v>
      </c>
      <c r="C1244" s="0" t="n">
        <v>0.000633</v>
      </c>
      <c r="D1244" s="0" t="n">
        <v>0.00062534</v>
      </c>
      <c r="E1244" s="0" t="n">
        <v>0.000683</v>
      </c>
      <c r="F1244" s="0" t="n">
        <v>0.00052591</v>
      </c>
      <c r="G1244" s="0" t="n">
        <v>0.00059497</v>
      </c>
      <c r="H1244" s="0" t="n">
        <v>0.00062934</v>
      </c>
      <c r="I1244" s="0" t="n">
        <v>0.00054243</v>
      </c>
      <c r="J1244" s="0" t="n">
        <v>0.00053247</v>
      </c>
      <c r="K1244" s="0" t="n">
        <v>0.00038575</v>
      </c>
      <c r="L1244" s="0" t="n">
        <v>0.00048413</v>
      </c>
      <c r="M1244" s="0" t="n">
        <v>0.00054606</v>
      </c>
      <c r="N1244" s="0" t="n">
        <v>0.00031371</v>
      </c>
      <c r="O1244" s="0" t="n">
        <v>0.00030989</v>
      </c>
      <c r="P1244" s="0" t="n">
        <v>0.00030046</v>
      </c>
      <c r="Q1244" s="0" t="n">
        <v>0.00029509</v>
      </c>
      <c r="R1244" s="0" t="n">
        <v>0.00023844</v>
      </c>
      <c r="S1244" s="0" t="n">
        <v>0.00023425</v>
      </c>
    </row>
    <row r="1245" customFormat="false" ht="14.4" hidden="false" customHeight="false" outlineLevel="0" collapsed="false">
      <c r="A1245" s="0" t="n">
        <v>4.078</v>
      </c>
      <c r="B1245" s="0" t="n">
        <v>0.00090297</v>
      </c>
      <c r="C1245" s="0" t="n">
        <v>0.00073163</v>
      </c>
      <c r="D1245" s="0" t="n">
        <v>0.0007968</v>
      </c>
      <c r="E1245" s="0" t="n">
        <v>0.0008266</v>
      </c>
      <c r="F1245" s="0" t="n">
        <v>0.00062763</v>
      </c>
      <c r="G1245" s="0" t="n">
        <v>0.00075671</v>
      </c>
      <c r="H1245" s="0" t="n">
        <v>0.00074485</v>
      </c>
      <c r="I1245" s="0" t="n">
        <v>0.00066345</v>
      </c>
      <c r="J1245" s="0" t="n">
        <v>0.00065436</v>
      </c>
      <c r="K1245" s="0" t="n">
        <v>0.00046161</v>
      </c>
      <c r="L1245" s="0" t="n">
        <v>0.00058586</v>
      </c>
      <c r="M1245" s="0" t="n">
        <v>0.00066123</v>
      </c>
      <c r="N1245" s="0" t="n">
        <v>0.00032648</v>
      </c>
      <c r="O1245" s="0" t="n">
        <v>0.00032681</v>
      </c>
      <c r="P1245" s="0" t="n">
        <v>0.00031319</v>
      </c>
      <c r="Q1245" s="0" t="n">
        <v>0.00030537</v>
      </c>
      <c r="R1245" s="0" t="n">
        <v>0.00025179</v>
      </c>
      <c r="S1245" s="0" t="n">
        <v>0.00024567</v>
      </c>
    </row>
    <row r="1246" customFormat="false" ht="14.4" hidden="false" customHeight="false" outlineLevel="0" collapsed="false">
      <c r="A1246" s="0" t="n">
        <v>4.074</v>
      </c>
      <c r="B1246" s="0" t="n">
        <v>0.00123098</v>
      </c>
      <c r="C1246" s="0" t="n">
        <v>0.00090129</v>
      </c>
      <c r="D1246" s="0" t="n">
        <v>0.00107643</v>
      </c>
      <c r="E1246" s="0" t="n">
        <v>0.00114216</v>
      </c>
      <c r="F1246" s="0" t="n">
        <v>0.00086526</v>
      </c>
      <c r="G1246" s="0" t="n">
        <v>0.00107077</v>
      </c>
      <c r="H1246" s="0" t="n">
        <v>0.00092832</v>
      </c>
      <c r="I1246" s="0" t="n">
        <v>0.00090124</v>
      </c>
      <c r="J1246" s="0" t="n">
        <v>0.00086811</v>
      </c>
      <c r="K1246" s="0" t="n">
        <v>0.0006053</v>
      </c>
      <c r="L1246" s="0" t="n">
        <v>0.00083096</v>
      </c>
      <c r="M1246" s="0" t="n">
        <v>0.00086005</v>
      </c>
      <c r="N1246" s="0" t="n">
        <v>0.00038574</v>
      </c>
      <c r="O1246" s="0" t="n">
        <v>0.00038948</v>
      </c>
      <c r="P1246" s="0" t="n">
        <v>0.00036711</v>
      </c>
      <c r="Q1246" s="0" t="n">
        <v>0.0003728</v>
      </c>
      <c r="R1246" s="0" t="n">
        <v>0.00030986</v>
      </c>
      <c r="S1246" s="0" t="n">
        <v>0.00031333</v>
      </c>
    </row>
    <row r="1247" customFormat="false" ht="14.4" hidden="false" customHeight="false" outlineLevel="0" collapsed="false">
      <c r="A1247" s="0" t="n">
        <v>4.07</v>
      </c>
      <c r="B1247" s="0" t="n">
        <v>0.00123375</v>
      </c>
      <c r="C1247" s="0" t="n">
        <v>0.00091097</v>
      </c>
      <c r="D1247" s="0" t="n">
        <v>0.00109199</v>
      </c>
      <c r="E1247" s="0" t="n">
        <v>0.00116606</v>
      </c>
      <c r="F1247" s="0" t="n">
        <v>0.00091185</v>
      </c>
      <c r="G1247" s="0" t="n">
        <v>0.00106065</v>
      </c>
      <c r="H1247" s="0" t="n">
        <v>0.00097137</v>
      </c>
      <c r="I1247" s="0" t="n">
        <v>0.0009294</v>
      </c>
      <c r="J1247" s="0" t="n">
        <v>0.00088427</v>
      </c>
      <c r="K1247" s="0" t="n">
        <v>0.00062764</v>
      </c>
      <c r="L1247" s="0" t="n">
        <v>0.00085921</v>
      </c>
      <c r="M1247" s="0" t="n">
        <v>0.00090278</v>
      </c>
      <c r="N1247" s="0" t="n">
        <v>0.00038747</v>
      </c>
      <c r="O1247" s="0" t="n">
        <v>0.00040309</v>
      </c>
      <c r="P1247" s="0" t="n">
        <v>0.00038011</v>
      </c>
      <c r="Q1247" s="0" t="n">
        <v>0.00037992</v>
      </c>
      <c r="R1247" s="0" t="n">
        <v>0.00031571</v>
      </c>
      <c r="S1247" s="0" t="n">
        <v>0.00032574</v>
      </c>
    </row>
    <row r="1248" customFormat="false" ht="14.4" hidden="false" customHeight="false" outlineLevel="0" collapsed="false">
      <c r="A1248" s="0" t="n">
        <v>4.066</v>
      </c>
      <c r="B1248" s="0" t="n">
        <v>0.00126099</v>
      </c>
      <c r="C1248" s="0" t="n">
        <v>0.00093979</v>
      </c>
      <c r="D1248" s="0" t="n">
        <v>0.00109696</v>
      </c>
      <c r="E1248" s="0" t="n">
        <v>0.0011447</v>
      </c>
      <c r="F1248" s="0" t="n">
        <v>0.00085288</v>
      </c>
      <c r="G1248" s="0" t="n">
        <v>0.00108256</v>
      </c>
      <c r="H1248" s="0" t="n">
        <v>0.00096598</v>
      </c>
      <c r="I1248" s="0" t="n">
        <v>0.00091465</v>
      </c>
      <c r="J1248" s="0" t="n">
        <v>0.00088508</v>
      </c>
      <c r="K1248" s="0" t="n">
        <v>0.00063194</v>
      </c>
      <c r="L1248" s="0" t="n">
        <v>0.00086719</v>
      </c>
      <c r="M1248" s="0" t="n">
        <v>0.00090274</v>
      </c>
      <c r="N1248" s="0" t="n">
        <v>0.00039816</v>
      </c>
      <c r="O1248" s="0" t="n">
        <v>0.00040131</v>
      </c>
      <c r="P1248" s="0" t="n">
        <v>0.00037631</v>
      </c>
      <c r="Q1248" s="0" t="n">
        <v>0.00038505</v>
      </c>
      <c r="R1248" s="0" t="n">
        <v>0.00031783</v>
      </c>
      <c r="S1248" s="0" t="n">
        <v>0.00031831</v>
      </c>
    </row>
    <row r="1249" customFormat="false" ht="14.4" hidden="false" customHeight="false" outlineLevel="0" collapsed="false">
      <c r="A1249" s="0" t="n">
        <v>4.062</v>
      </c>
      <c r="B1249" s="0" t="n">
        <v>0.00102305</v>
      </c>
      <c r="C1249" s="0" t="n">
        <v>0.00089007</v>
      </c>
      <c r="D1249" s="0" t="n">
        <v>0.00092778</v>
      </c>
      <c r="E1249" s="0" t="n">
        <v>0.00092767</v>
      </c>
      <c r="F1249" s="0" t="n">
        <v>0.00071525</v>
      </c>
      <c r="G1249" s="0" t="n">
        <v>0.00087287</v>
      </c>
      <c r="H1249" s="0" t="n">
        <v>0.00088448</v>
      </c>
      <c r="I1249" s="0" t="n">
        <v>0.00078419</v>
      </c>
      <c r="J1249" s="0" t="n">
        <v>0.00077129</v>
      </c>
      <c r="K1249" s="0" t="n">
        <v>0.00061807</v>
      </c>
      <c r="L1249" s="0" t="n">
        <v>0.00074752</v>
      </c>
      <c r="M1249" s="0" t="n">
        <v>0.00082377</v>
      </c>
      <c r="N1249" s="0" t="n">
        <v>0.00037469</v>
      </c>
      <c r="O1249" s="0" t="n">
        <v>0.00038238</v>
      </c>
      <c r="P1249" s="0" t="n">
        <v>0.00035512</v>
      </c>
      <c r="Q1249" s="0" t="n">
        <v>0.00035922</v>
      </c>
      <c r="R1249" s="0" t="n">
        <v>0.00030106</v>
      </c>
      <c r="S1249" s="0" t="n">
        <v>0.00029622</v>
      </c>
    </row>
    <row r="1250" customFormat="false" ht="14.4" hidden="false" customHeight="false" outlineLevel="0" collapsed="false">
      <c r="A1250" s="0" t="n">
        <v>4.058</v>
      </c>
      <c r="B1250" s="0" t="n">
        <v>0.00091313</v>
      </c>
      <c r="C1250" s="0" t="n">
        <v>0.00092351</v>
      </c>
      <c r="D1250" s="0" t="n">
        <v>0.00090139</v>
      </c>
      <c r="E1250" s="0" t="n">
        <v>0.00085888</v>
      </c>
      <c r="F1250" s="0" t="n">
        <v>0.00063602</v>
      </c>
      <c r="G1250" s="0" t="n">
        <v>0.00081661</v>
      </c>
      <c r="H1250" s="0" t="n">
        <v>0.0008685</v>
      </c>
      <c r="I1250" s="0" t="n">
        <v>0.00073592</v>
      </c>
      <c r="J1250" s="0" t="n">
        <v>0.00074262</v>
      </c>
      <c r="K1250" s="0" t="n">
        <v>0.00064683</v>
      </c>
      <c r="L1250" s="0" t="n">
        <v>0.00072669</v>
      </c>
      <c r="M1250" s="0" t="n">
        <v>0.00081146</v>
      </c>
      <c r="N1250" s="0" t="n">
        <v>0.00040295</v>
      </c>
      <c r="O1250" s="0" t="n">
        <v>0.00040514</v>
      </c>
      <c r="P1250" s="0" t="n">
        <v>0.00036987</v>
      </c>
      <c r="Q1250" s="0" t="n">
        <v>0.00038493</v>
      </c>
      <c r="R1250" s="0" t="n">
        <v>0.00033365</v>
      </c>
      <c r="S1250" s="0" t="n">
        <v>0.00031634</v>
      </c>
    </row>
    <row r="1251" customFormat="false" ht="14.4" hidden="false" customHeight="false" outlineLevel="0" collapsed="false">
      <c r="A1251" s="0" t="n">
        <v>4.054</v>
      </c>
      <c r="B1251" s="0" t="n">
        <v>0.00067363</v>
      </c>
      <c r="C1251" s="0" t="n">
        <v>0.00079282</v>
      </c>
      <c r="D1251" s="0" t="n">
        <v>0.00069681</v>
      </c>
      <c r="E1251" s="0" t="n">
        <v>0.00064688</v>
      </c>
      <c r="F1251" s="0" t="n">
        <v>0.00051557</v>
      </c>
      <c r="G1251" s="0" t="n">
        <v>0.00056528</v>
      </c>
      <c r="H1251" s="0" t="n">
        <v>0.00076491</v>
      </c>
      <c r="I1251" s="0" t="n">
        <v>0.00058697</v>
      </c>
      <c r="J1251" s="0" t="n">
        <v>0.00060446</v>
      </c>
      <c r="K1251" s="0" t="n">
        <v>0.00053768</v>
      </c>
      <c r="L1251" s="0" t="n">
        <v>0.00055198</v>
      </c>
      <c r="M1251" s="0" t="n">
        <v>0.00069113</v>
      </c>
      <c r="N1251" s="0" t="n">
        <v>0.00037972</v>
      </c>
      <c r="O1251" s="0" t="n">
        <v>0.00037762</v>
      </c>
      <c r="P1251" s="0" t="n">
        <v>0.00036315</v>
      </c>
      <c r="Q1251" s="0" t="n">
        <v>0.00036392</v>
      </c>
      <c r="R1251" s="0" t="n">
        <v>0.00031342</v>
      </c>
      <c r="S1251" s="0" t="n">
        <v>0.00029832</v>
      </c>
    </row>
    <row r="1252" customFormat="false" ht="14.4" hidden="false" customHeight="false" outlineLevel="0" collapsed="false">
      <c r="A1252" s="0" t="n">
        <v>4.05</v>
      </c>
      <c r="B1252" s="0" t="n">
        <v>0.0007514</v>
      </c>
      <c r="C1252" s="0" t="n">
        <v>0.00094001</v>
      </c>
      <c r="D1252" s="0" t="n">
        <v>0.00082515</v>
      </c>
      <c r="E1252" s="0" t="n">
        <v>0.00073313</v>
      </c>
      <c r="F1252" s="0" t="n">
        <v>0.00059993</v>
      </c>
      <c r="G1252" s="0" t="n">
        <v>0.00063886</v>
      </c>
      <c r="H1252" s="0" t="n">
        <v>0.00086134</v>
      </c>
      <c r="I1252" s="0" t="n">
        <v>0.0006694</v>
      </c>
      <c r="J1252" s="0" t="n">
        <v>0.000678</v>
      </c>
      <c r="K1252" s="0" t="n">
        <v>0.00060822</v>
      </c>
      <c r="L1252" s="0" t="n">
        <v>0.00061467</v>
      </c>
      <c r="M1252" s="0" t="n">
        <v>0.00077618</v>
      </c>
      <c r="N1252" s="0" t="n">
        <v>0.00042494</v>
      </c>
      <c r="O1252" s="0" t="n">
        <v>0.00042701</v>
      </c>
      <c r="P1252" s="0" t="n">
        <v>0.0004079</v>
      </c>
      <c r="Q1252" s="0" t="n">
        <v>0.0004156</v>
      </c>
      <c r="R1252" s="0" t="n">
        <v>0.00036781</v>
      </c>
      <c r="S1252" s="0" t="n">
        <v>0.00034483</v>
      </c>
    </row>
    <row r="1253" customFormat="false" ht="14.4" hidden="false" customHeight="false" outlineLevel="0" collapsed="false">
      <c r="A1253" s="0" t="n">
        <v>4.046</v>
      </c>
      <c r="B1253" s="0" t="n">
        <v>0.00096685</v>
      </c>
      <c r="C1253" s="0" t="n">
        <v>0.00124752</v>
      </c>
      <c r="D1253" s="0" t="n">
        <v>0.00101906</v>
      </c>
      <c r="E1253" s="0" t="n">
        <v>0.00087765</v>
      </c>
      <c r="F1253" s="0" t="n">
        <v>0.00071558</v>
      </c>
      <c r="G1253" s="0" t="n">
        <v>0.00074839</v>
      </c>
      <c r="H1253" s="0" t="n">
        <v>0.00108244</v>
      </c>
      <c r="I1253" s="0" t="n">
        <v>0.00089308</v>
      </c>
      <c r="J1253" s="0" t="n">
        <v>0.00088653</v>
      </c>
      <c r="K1253" s="0" t="n">
        <v>0.00078942</v>
      </c>
      <c r="L1253" s="0" t="n">
        <v>0.00077202</v>
      </c>
      <c r="M1253" s="0" t="n">
        <v>0.00095441</v>
      </c>
      <c r="N1253" s="0" t="n">
        <v>0.00044862</v>
      </c>
      <c r="O1253" s="0" t="n">
        <v>0.00043724</v>
      </c>
      <c r="P1253" s="0" t="n">
        <v>0.00041795</v>
      </c>
      <c r="Q1253" s="0" t="n">
        <v>0.00043467</v>
      </c>
      <c r="R1253" s="0" t="n">
        <v>0.00037315</v>
      </c>
      <c r="S1253" s="0" t="n">
        <v>0.00034984</v>
      </c>
    </row>
    <row r="1254" customFormat="false" ht="14.4" hidden="false" customHeight="false" outlineLevel="0" collapsed="false">
      <c r="A1254" s="0" t="n">
        <v>4.042</v>
      </c>
      <c r="B1254" s="0" t="n">
        <v>0.00092557</v>
      </c>
      <c r="C1254" s="0" t="n">
        <v>0.00129627</v>
      </c>
      <c r="D1254" s="0" t="n">
        <v>0.0010519</v>
      </c>
      <c r="E1254" s="0" t="n">
        <v>0.00088178</v>
      </c>
      <c r="F1254" s="0" t="n">
        <v>0.00074095</v>
      </c>
      <c r="G1254" s="0" t="n">
        <v>0.00078736</v>
      </c>
      <c r="H1254" s="0" t="n">
        <v>0.00121151</v>
      </c>
      <c r="I1254" s="0" t="n">
        <v>0.00097971</v>
      </c>
      <c r="J1254" s="0" t="n">
        <v>0.00098029</v>
      </c>
      <c r="K1254" s="0" t="n">
        <v>0.00095882</v>
      </c>
      <c r="L1254" s="0" t="n">
        <v>0.00091787</v>
      </c>
      <c r="M1254" s="0" t="n">
        <v>0.00117539</v>
      </c>
      <c r="N1254" s="0" t="n">
        <v>0.00058139</v>
      </c>
      <c r="O1254" s="0" t="n">
        <v>0.00052563</v>
      </c>
      <c r="P1254" s="0" t="n">
        <v>0.00048962</v>
      </c>
      <c r="Q1254" s="0" t="n">
        <v>0.00056452</v>
      </c>
      <c r="R1254" s="0" t="n">
        <v>0.00046064</v>
      </c>
      <c r="S1254" s="0" t="n">
        <v>0.00044796</v>
      </c>
    </row>
    <row r="1255" customFormat="false" ht="14.4" hidden="false" customHeight="false" outlineLevel="0" collapsed="false">
      <c r="A1255" s="0" t="n">
        <v>4.038</v>
      </c>
      <c r="B1255" s="0" t="n">
        <v>0.00120083</v>
      </c>
      <c r="C1255" s="0" t="n">
        <v>0.00180308</v>
      </c>
      <c r="D1255" s="0" t="n">
        <v>0.00148085</v>
      </c>
      <c r="E1255" s="0" t="n">
        <v>0.00116399</v>
      </c>
      <c r="F1255" s="0" t="n">
        <v>0.00101209</v>
      </c>
      <c r="G1255" s="0" t="n">
        <v>0.00103838</v>
      </c>
      <c r="H1255" s="0" t="n">
        <v>0.00167022</v>
      </c>
      <c r="I1255" s="0" t="n">
        <v>0.00147471</v>
      </c>
      <c r="J1255" s="0" t="n">
        <v>0.00142502</v>
      </c>
      <c r="K1255" s="0" t="n">
        <v>0.00138472</v>
      </c>
      <c r="L1255" s="0" t="n">
        <v>0.00148734</v>
      </c>
      <c r="M1255" s="0" t="n">
        <v>0.00171794</v>
      </c>
      <c r="N1255" s="0" t="n">
        <v>0.00063297</v>
      </c>
      <c r="O1255" s="0" t="n">
        <v>0.00057618</v>
      </c>
      <c r="P1255" s="0" t="n">
        <v>0.00053395</v>
      </c>
      <c r="Q1255" s="0" t="n">
        <v>0.00064491</v>
      </c>
      <c r="R1255" s="0" t="n">
        <v>0.0005276</v>
      </c>
      <c r="S1255" s="0" t="n">
        <v>0.00050756</v>
      </c>
    </row>
    <row r="1256" customFormat="false" ht="14.4" hidden="false" customHeight="false" outlineLevel="0" collapsed="false">
      <c r="A1256" s="0" t="n">
        <v>4.034</v>
      </c>
      <c r="B1256" s="0" t="n">
        <v>0.00103335</v>
      </c>
      <c r="C1256" s="0" t="n">
        <v>0.00143339</v>
      </c>
      <c r="D1256" s="0" t="n">
        <v>0.00118809</v>
      </c>
      <c r="E1256" s="0" t="n">
        <v>0.00096854</v>
      </c>
      <c r="F1256" s="0" t="n">
        <v>0.00083701</v>
      </c>
      <c r="G1256" s="0" t="n">
        <v>0.0008669</v>
      </c>
      <c r="H1256" s="0" t="n">
        <v>0.00131033</v>
      </c>
      <c r="I1256" s="0" t="n">
        <v>0.0011485</v>
      </c>
      <c r="J1256" s="0" t="n">
        <v>0.00109033</v>
      </c>
      <c r="K1256" s="0" t="n">
        <v>0.00102002</v>
      </c>
      <c r="L1256" s="0" t="n">
        <v>0.00106545</v>
      </c>
      <c r="M1256" s="0" t="n">
        <v>0.00123103</v>
      </c>
      <c r="N1256" s="0" t="n">
        <v>0.00059448</v>
      </c>
      <c r="O1256" s="0" t="n">
        <v>0.00057251</v>
      </c>
      <c r="P1256" s="0" t="n">
        <v>0.00053383</v>
      </c>
      <c r="Q1256" s="0" t="n">
        <v>0.00062047</v>
      </c>
      <c r="R1256" s="0" t="n">
        <v>0.00052878</v>
      </c>
      <c r="S1256" s="0" t="n">
        <v>0.00049134</v>
      </c>
    </row>
    <row r="1257" customFormat="false" ht="14.4" hidden="false" customHeight="false" outlineLevel="0" collapsed="false">
      <c r="A1257" s="0" t="n">
        <v>4.03</v>
      </c>
      <c r="B1257" s="0" t="n">
        <v>0.00093018</v>
      </c>
      <c r="C1257" s="0" t="n">
        <v>0.00125539</v>
      </c>
      <c r="D1257" s="0" t="n">
        <v>0.00102691</v>
      </c>
      <c r="E1257" s="0" t="n">
        <v>0.00086082</v>
      </c>
      <c r="F1257" s="0" t="n">
        <v>0.00076101</v>
      </c>
      <c r="G1257" s="0" t="n">
        <v>0.00069503</v>
      </c>
      <c r="H1257" s="0" t="n">
        <v>0.0011718</v>
      </c>
      <c r="I1257" s="0" t="n">
        <v>0.00096265</v>
      </c>
      <c r="J1257" s="0" t="n">
        <v>0.0009319</v>
      </c>
      <c r="K1257" s="0" t="n">
        <v>0.00082244</v>
      </c>
      <c r="L1257" s="0" t="n">
        <v>0.00080034</v>
      </c>
      <c r="M1257" s="0" t="n">
        <v>0.00105054</v>
      </c>
      <c r="N1257" s="0" t="n">
        <v>0.00059059</v>
      </c>
      <c r="O1257" s="0" t="n">
        <v>0.00058268</v>
      </c>
      <c r="P1257" s="0" t="n">
        <v>0.00055783</v>
      </c>
      <c r="Q1257" s="0" t="n">
        <v>0.00060267</v>
      </c>
      <c r="R1257" s="0" t="n">
        <v>0.00054567</v>
      </c>
      <c r="S1257" s="0" t="n">
        <v>0.00048292</v>
      </c>
    </row>
    <row r="1258" customFormat="false" ht="14.4" hidden="false" customHeight="false" outlineLevel="0" collapsed="false">
      <c r="A1258" s="0" t="n">
        <v>4.026</v>
      </c>
      <c r="B1258" s="0" t="n">
        <v>0.00090156</v>
      </c>
      <c r="C1258" s="0" t="n">
        <v>0.00143876</v>
      </c>
      <c r="D1258" s="0" t="n">
        <v>0.00114811</v>
      </c>
      <c r="E1258" s="0" t="n">
        <v>0.00090713</v>
      </c>
      <c r="F1258" s="0" t="n">
        <v>0.00090731</v>
      </c>
      <c r="G1258" s="0" t="n">
        <v>0.00071818</v>
      </c>
      <c r="H1258" s="0" t="n">
        <v>0.00144455</v>
      </c>
      <c r="I1258" s="0" t="n">
        <v>0.00120076</v>
      </c>
      <c r="J1258" s="0" t="n">
        <v>0.00114776</v>
      </c>
      <c r="K1258" s="0" t="n">
        <v>0.00103325</v>
      </c>
      <c r="L1258" s="0" t="n">
        <v>0.00100836</v>
      </c>
      <c r="M1258" s="0" t="n">
        <v>0.00136381</v>
      </c>
      <c r="N1258" s="0" t="n">
        <v>0.00071087</v>
      </c>
      <c r="O1258" s="0" t="n">
        <v>0.00068268</v>
      </c>
      <c r="P1258" s="0" t="n">
        <v>0.00064642</v>
      </c>
      <c r="Q1258" s="0" t="n">
        <v>0.00077856</v>
      </c>
      <c r="R1258" s="0" t="n">
        <v>0.00070188</v>
      </c>
      <c r="S1258" s="0" t="n">
        <v>0.00059564</v>
      </c>
    </row>
    <row r="1259" customFormat="false" ht="14.4" hidden="false" customHeight="false" outlineLevel="0" collapsed="false">
      <c r="A1259" s="0" t="n">
        <v>4.022</v>
      </c>
      <c r="B1259" s="0" t="n">
        <v>0.00113156</v>
      </c>
      <c r="C1259" s="0" t="n">
        <v>0.00169803</v>
      </c>
      <c r="D1259" s="0" t="n">
        <v>0.00132294</v>
      </c>
      <c r="E1259" s="0" t="n">
        <v>0.00108975</v>
      </c>
      <c r="F1259" s="0" t="n">
        <v>0.00104776</v>
      </c>
      <c r="G1259" s="0" t="n">
        <v>0.00095493</v>
      </c>
      <c r="H1259" s="0" t="n">
        <v>0.00164704</v>
      </c>
      <c r="I1259" s="0" t="n">
        <v>0.00140548</v>
      </c>
      <c r="J1259" s="0" t="n">
        <v>0.00139537</v>
      </c>
      <c r="K1259" s="0" t="n">
        <v>0.00127735</v>
      </c>
      <c r="L1259" s="0" t="n">
        <v>0.00126971</v>
      </c>
      <c r="M1259" s="0" t="n">
        <v>0.00160477</v>
      </c>
      <c r="N1259" s="0" t="n">
        <v>0.00083579</v>
      </c>
      <c r="O1259" s="0" t="n">
        <v>0.00079408</v>
      </c>
      <c r="P1259" s="0" t="n">
        <v>0.00070173</v>
      </c>
      <c r="Q1259" s="0" t="n">
        <v>0.00095649</v>
      </c>
      <c r="R1259" s="0" t="n">
        <v>0.00083335</v>
      </c>
      <c r="S1259" s="0" t="n">
        <v>0.0007448</v>
      </c>
    </row>
    <row r="1260" customFormat="false" ht="14.4" hidden="false" customHeight="false" outlineLevel="0" collapsed="false">
      <c r="A1260" s="0" t="n">
        <v>4.018</v>
      </c>
      <c r="B1260" s="0" t="n">
        <v>0.00153185</v>
      </c>
      <c r="C1260" s="0" t="n">
        <v>0.0023217</v>
      </c>
      <c r="D1260" s="0" t="n">
        <v>0.00179556</v>
      </c>
      <c r="E1260" s="0" t="n">
        <v>0.00143854</v>
      </c>
      <c r="F1260" s="0" t="n">
        <v>0.00133811</v>
      </c>
      <c r="G1260" s="0" t="n">
        <v>0.00127885</v>
      </c>
      <c r="H1260" s="0" t="n">
        <v>0.00218404</v>
      </c>
      <c r="I1260" s="0" t="n">
        <v>0.00192703</v>
      </c>
      <c r="J1260" s="0" t="n">
        <v>0.00194286</v>
      </c>
      <c r="K1260" s="0" t="n">
        <v>0.00180795</v>
      </c>
      <c r="L1260" s="0" t="n">
        <v>0.00186908</v>
      </c>
      <c r="M1260" s="0" t="n">
        <v>0.00228828</v>
      </c>
      <c r="N1260" s="0" t="n">
        <v>0.00088865</v>
      </c>
      <c r="O1260" s="0" t="n">
        <v>0.00084048</v>
      </c>
      <c r="P1260" s="0" t="n">
        <v>0.00071501</v>
      </c>
      <c r="Q1260" s="0" t="n">
        <v>0.00099767</v>
      </c>
      <c r="R1260" s="0" t="n">
        <v>0.00085605</v>
      </c>
      <c r="S1260" s="0" t="n">
        <v>0.00081401</v>
      </c>
    </row>
    <row r="1261" customFormat="false" ht="14.4" hidden="false" customHeight="false" outlineLevel="0" collapsed="false">
      <c r="A1261" s="0" t="n">
        <v>4.014</v>
      </c>
      <c r="B1261" s="0" t="n">
        <v>0.00193244</v>
      </c>
      <c r="C1261" s="0" t="n">
        <v>0.00296698</v>
      </c>
      <c r="D1261" s="0" t="n">
        <v>0.00233337</v>
      </c>
      <c r="E1261" s="0" t="n">
        <v>0.00182873</v>
      </c>
      <c r="F1261" s="0" t="n">
        <v>0.00169665</v>
      </c>
      <c r="G1261" s="0" t="n">
        <v>0.00168278</v>
      </c>
      <c r="H1261" s="0" t="n">
        <v>0.00267451</v>
      </c>
      <c r="I1261" s="0" t="n">
        <v>0.00253398</v>
      </c>
      <c r="J1261" s="0" t="n">
        <v>0.00249102</v>
      </c>
      <c r="K1261" s="0" t="n">
        <v>0.00238777</v>
      </c>
      <c r="L1261" s="0" t="n">
        <v>0.00265828</v>
      </c>
      <c r="M1261" s="0" t="n">
        <v>0.00290959</v>
      </c>
      <c r="N1261" s="0" t="n">
        <v>0.00102386</v>
      </c>
      <c r="O1261" s="0" t="n">
        <v>0.00099524</v>
      </c>
      <c r="P1261" s="0" t="n">
        <v>0.00082346</v>
      </c>
      <c r="Q1261" s="0" t="n">
        <v>0.00123657</v>
      </c>
      <c r="R1261" s="0" t="n">
        <v>0.0010589</v>
      </c>
      <c r="S1261" s="0" t="n">
        <v>0.0010018</v>
      </c>
    </row>
    <row r="1262" customFormat="false" ht="14.4" hidden="false" customHeight="false" outlineLevel="0" collapsed="false">
      <c r="A1262" s="0" t="n">
        <v>4.01</v>
      </c>
      <c r="B1262" s="0" t="n">
        <v>0.00165815</v>
      </c>
      <c r="C1262" s="0" t="n">
        <v>0.00238576</v>
      </c>
      <c r="D1262" s="0" t="n">
        <v>0.00191654</v>
      </c>
      <c r="E1262" s="0" t="n">
        <v>0.00158185</v>
      </c>
      <c r="F1262" s="0" t="n">
        <v>0.00141052</v>
      </c>
      <c r="G1262" s="0" t="n">
        <v>0.00146426</v>
      </c>
      <c r="H1262" s="0" t="n">
        <v>0.00218118</v>
      </c>
      <c r="I1262" s="0" t="n">
        <v>0.00207568</v>
      </c>
      <c r="J1262" s="0" t="n">
        <v>0.00208098</v>
      </c>
      <c r="K1262" s="0" t="n">
        <v>0.00198372</v>
      </c>
      <c r="L1262" s="0" t="n">
        <v>0.00217518</v>
      </c>
      <c r="M1262" s="0" t="n">
        <v>0.00236036</v>
      </c>
      <c r="N1262" s="0" t="n">
        <v>0.0009684</v>
      </c>
      <c r="O1262" s="0" t="n">
        <v>0.00090331</v>
      </c>
      <c r="P1262" s="0" t="n">
        <v>0.00079928</v>
      </c>
      <c r="Q1262" s="0" t="n">
        <v>0.00105588</v>
      </c>
      <c r="R1262" s="0" t="n">
        <v>0.00090746</v>
      </c>
      <c r="S1262" s="0" t="n">
        <v>0.00087904</v>
      </c>
    </row>
    <row r="1263" customFormat="false" ht="14.4" hidden="false" customHeight="false" outlineLevel="0" collapsed="false">
      <c r="A1263" s="0" t="n">
        <v>4.006</v>
      </c>
      <c r="B1263" s="0" t="n">
        <v>0.00153193</v>
      </c>
      <c r="C1263" s="0" t="n">
        <v>0.00202468</v>
      </c>
      <c r="D1263" s="0" t="n">
        <v>0.00166053</v>
      </c>
      <c r="E1263" s="0" t="n">
        <v>0.00146408</v>
      </c>
      <c r="F1263" s="0" t="n">
        <v>0.00131426</v>
      </c>
      <c r="G1263" s="0" t="n">
        <v>0.00132809</v>
      </c>
      <c r="H1263" s="0" t="n">
        <v>0.00182133</v>
      </c>
      <c r="I1263" s="0" t="n">
        <v>0.00176901</v>
      </c>
      <c r="J1263" s="0" t="n">
        <v>0.00176614</v>
      </c>
      <c r="K1263" s="0" t="n">
        <v>0.0017136</v>
      </c>
      <c r="L1263" s="0" t="n">
        <v>0.00187127</v>
      </c>
      <c r="M1263" s="0" t="n">
        <v>0.00195131</v>
      </c>
      <c r="N1263" s="0" t="n">
        <v>0.00100142</v>
      </c>
      <c r="O1263" s="0" t="n">
        <v>0.00092329</v>
      </c>
      <c r="P1263" s="0" t="n">
        <v>0.00084923</v>
      </c>
      <c r="Q1263" s="0" t="n">
        <v>0.00103818</v>
      </c>
      <c r="R1263" s="0" t="n">
        <v>0.00090156</v>
      </c>
      <c r="S1263" s="0" t="n">
        <v>0.00087563</v>
      </c>
    </row>
    <row r="1264" customFormat="false" ht="14.4" hidden="false" customHeight="false" outlineLevel="0" collapsed="false">
      <c r="A1264" s="0" t="n">
        <v>4.002</v>
      </c>
      <c r="B1264" s="0" t="n">
        <v>0.00113023</v>
      </c>
      <c r="C1264" s="0" t="n">
        <v>0.00132937</v>
      </c>
      <c r="D1264" s="0" t="n">
        <v>0.00114503</v>
      </c>
      <c r="E1264" s="0" t="n">
        <v>0.00112431</v>
      </c>
      <c r="F1264" s="0" t="n">
        <v>0.00103365</v>
      </c>
      <c r="G1264" s="0" t="n">
        <v>0.00096313</v>
      </c>
      <c r="H1264" s="0" t="n">
        <v>0.00128152</v>
      </c>
      <c r="I1264" s="0" t="n">
        <v>0.0012111</v>
      </c>
      <c r="J1264" s="0" t="n">
        <v>0.00123336</v>
      </c>
      <c r="K1264" s="0" t="n">
        <v>0.00115482</v>
      </c>
      <c r="L1264" s="0" t="n">
        <v>0.00121209</v>
      </c>
      <c r="M1264" s="0" t="n">
        <v>0.00130305</v>
      </c>
      <c r="N1264" s="0" t="n">
        <v>0.00096048</v>
      </c>
      <c r="O1264" s="0" t="n">
        <v>0.00086862</v>
      </c>
      <c r="P1264" s="0" t="n">
        <v>0.00084985</v>
      </c>
      <c r="Q1264" s="0" t="n">
        <v>0.00091384</v>
      </c>
      <c r="R1264" s="0" t="n">
        <v>0.00081385</v>
      </c>
      <c r="S1264" s="0" t="n">
        <v>0.00076236</v>
      </c>
    </row>
    <row r="1265" customFormat="false" ht="14.4" hidden="false" customHeight="false" outlineLevel="0" collapsed="false">
      <c r="A1265" s="0" t="n">
        <v>3.998</v>
      </c>
      <c r="B1265" s="0" t="n">
        <v>0.00090738</v>
      </c>
      <c r="C1265" s="0" t="n">
        <v>0.00098591</v>
      </c>
      <c r="D1265" s="0" t="n">
        <v>0.00090033</v>
      </c>
      <c r="E1265" s="0" t="n">
        <v>0.00092289</v>
      </c>
      <c r="F1265" s="0" t="n">
        <v>0.00089706</v>
      </c>
      <c r="G1265" s="0" t="n">
        <v>0.00077676</v>
      </c>
      <c r="H1265" s="0" t="n">
        <v>0.00105408</v>
      </c>
      <c r="I1265" s="0" t="n">
        <v>0.00091771</v>
      </c>
      <c r="J1265" s="0" t="n">
        <v>0.00094266</v>
      </c>
      <c r="K1265" s="0" t="n">
        <v>0.00096955</v>
      </c>
      <c r="L1265" s="0" t="n">
        <v>0.00085649</v>
      </c>
      <c r="M1265" s="0" t="n">
        <v>0.00101165</v>
      </c>
      <c r="N1265" s="0" t="n">
        <v>0.00098526</v>
      </c>
      <c r="O1265" s="0" t="n">
        <v>0.00096652</v>
      </c>
      <c r="P1265" s="0" t="n">
        <v>0.00107759</v>
      </c>
      <c r="Q1265" s="0" t="n">
        <v>0.00096278</v>
      </c>
      <c r="R1265" s="0" t="n">
        <v>0.00091</v>
      </c>
      <c r="S1265" s="0" t="n">
        <v>0.0008357</v>
      </c>
    </row>
    <row r="1266" customFormat="false" ht="14.4" hidden="false" customHeight="false" outlineLevel="0" collapsed="false">
      <c r="A1266" s="0" t="n">
        <v>3.994</v>
      </c>
      <c r="B1266" s="0" t="n">
        <v>0.00084757</v>
      </c>
      <c r="C1266" s="0" t="n">
        <v>0.00097715</v>
      </c>
      <c r="D1266" s="0" t="n">
        <v>0.00088224</v>
      </c>
      <c r="E1266" s="0" t="n">
        <v>0.00090448</v>
      </c>
      <c r="F1266" s="0" t="n">
        <v>0.00091556</v>
      </c>
      <c r="G1266" s="0" t="n">
        <v>0.00077602</v>
      </c>
      <c r="H1266" s="0" t="n">
        <v>0.00113294</v>
      </c>
      <c r="I1266" s="0" t="n">
        <v>0.00088269</v>
      </c>
      <c r="J1266" s="0" t="n">
        <v>0.0009581</v>
      </c>
      <c r="K1266" s="0" t="n">
        <v>0.00112386</v>
      </c>
      <c r="L1266" s="0" t="n">
        <v>0.00079858</v>
      </c>
      <c r="M1266" s="0" t="n">
        <v>0.00106401</v>
      </c>
      <c r="N1266" s="0" t="n">
        <v>0.00124115</v>
      </c>
      <c r="O1266" s="0" t="n">
        <v>0.00122679</v>
      </c>
      <c r="P1266" s="0" t="n">
        <v>0.00162477</v>
      </c>
      <c r="Q1266" s="0" t="n">
        <v>0.00126301</v>
      </c>
      <c r="R1266" s="0" t="n">
        <v>0.00124025</v>
      </c>
      <c r="S1266" s="0" t="n">
        <v>0.00106208</v>
      </c>
    </row>
    <row r="1267" customFormat="false" ht="14.4" hidden="false" customHeight="false" outlineLevel="0" collapsed="false">
      <c r="A1267" s="0" t="n">
        <v>3.99</v>
      </c>
      <c r="B1267" s="0" t="n">
        <v>0.00108525</v>
      </c>
      <c r="C1267" s="0" t="n">
        <v>0.00116547</v>
      </c>
      <c r="D1267" s="0" t="n">
        <v>0.0011297</v>
      </c>
      <c r="E1267" s="0" t="n">
        <v>0.0011686</v>
      </c>
      <c r="F1267" s="0" t="n">
        <v>0.00116263</v>
      </c>
      <c r="G1267" s="0" t="n">
        <v>0.00098523</v>
      </c>
      <c r="H1267" s="0" t="n">
        <v>0.00132342</v>
      </c>
      <c r="I1267" s="0" t="n">
        <v>0.00112516</v>
      </c>
      <c r="J1267" s="0" t="n">
        <v>0.00120451</v>
      </c>
      <c r="K1267" s="0" t="n">
        <v>0.00112812</v>
      </c>
      <c r="L1267" s="0" t="n">
        <v>0.00102003</v>
      </c>
      <c r="M1267" s="0" t="n">
        <v>0.00129781</v>
      </c>
      <c r="N1267" s="0" t="n">
        <v>0.0010662</v>
      </c>
      <c r="O1267" s="0" t="n">
        <v>0.0010242</v>
      </c>
      <c r="P1267" s="0" t="n">
        <v>0.00123202</v>
      </c>
      <c r="Q1267" s="0" t="n">
        <v>0.00107163</v>
      </c>
      <c r="R1267" s="0" t="n">
        <v>0.00101853</v>
      </c>
      <c r="S1267" s="0" t="n">
        <v>0.00090077</v>
      </c>
    </row>
    <row r="1268" customFormat="false" ht="14.4" hidden="false" customHeight="false" outlineLevel="0" collapsed="false">
      <c r="A1268" s="0" t="n">
        <v>3.986</v>
      </c>
      <c r="B1268" s="0" t="n">
        <v>0.0009942</v>
      </c>
      <c r="C1268" s="0" t="n">
        <v>0.00104768</v>
      </c>
      <c r="D1268" s="0" t="n">
        <v>0.0010245</v>
      </c>
      <c r="E1268" s="0" t="n">
        <v>0.00105933</v>
      </c>
      <c r="F1268" s="0" t="n">
        <v>0.00106762</v>
      </c>
      <c r="G1268" s="0" t="n">
        <v>0.00089921</v>
      </c>
      <c r="H1268" s="0" t="n">
        <v>0.00120581</v>
      </c>
      <c r="I1268" s="0" t="n">
        <v>0.00101407</v>
      </c>
      <c r="J1268" s="0" t="n">
        <v>0.00107068</v>
      </c>
      <c r="K1268" s="0" t="n">
        <v>0.00109059</v>
      </c>
      <c r="L1268" s="0" t="n">
        <v>0.0009228</v>
      </c>
      <c r="M1268" s="0" t="n">
        <v>0.00116465</v>
      </c>
      <c r="N1268" s="0" t="n">
        <v>0.0011415</v>
      </c>
      <c r="O1268" s="0" t="n">
        <v>0.00111266</v>
      </c>
      <c r="P1268" s="0" t="n">
        <v>0.00144854</v>
      </c>
      <c r="Q1268" s="0" t="n">
        <v>0.00117514</v>
      </c>
      <c r="R1268" s="0" t="n">
        <v>0.00111597</v>
      </c>
      <c r="S1268" s="0" t="n">
        <v>0.00098651</v>
      </c>
    </row>
    <row r="1269" customFormat="false" ht="14.4" hidden="false" customHeight="false" outlineLevel="0" collapsed="false">
      <c r="A1269" s="0" t="n">
        <v>3.982</v>
      </c>
      <c r="B1269" s="0" t="n">
        <v>0.0009944</v>
      </c>
      <c r="C1269" s="0" t="n">
        <v>0.00106712</v>
      </c>
      <c r="D1269" s="0" t="n">
        <v>0.00101766</v>
      </c>
      <c r="E1269" s="0" t="n">
        <v>0.0010489</v>
      </c>
      <c r="F1269" s="0" t="n">
        <v>0.00106053</v>
      </c>
      <c r="G1269" s="0" t="n">
        <v>0.00089186</v>
      </c>
      <c r="H1269" s="0" t="n">
        <v>0.00127748</v>
      </c>
      <c r="I1269" s="0" t="n">
        <v>0.00099857</v>
      </c>
      <c r="J1269" s="0" t="n">
        <v>0.00109163</v>
      </c>
      <c r="K1269" s="0" t="n">
        <v>0.00140563</v>
      </c>
      <c r="L1269" s="0" t="n">
        <v>0.00090826</v>
      </c>
      <c r="M1269" s="0" t="n">
        <v>0.00120921</v>
      </c>
      <c r="N1269" s="0" t="n">
        <v>0.00155455</v>
      </c>
      <c r="O1269" s="0" t="n">
        <v>0.00150057</v>
      </c>
      <c r="P1269" s="0" t="n">
        <v>0.00221105</v>
      </c>
      <c r="Q1269" s="0" t="n">
        <v>0.00164627</v>
      </c>
      <c r="R1269" s="0" t="n">
        <v>0.00160327</v>
      </c>
      <c r="S1269" s="0" t="n">
        <v>0.00134935</v>
      </c>
    </row>
    <row r="1270" customFormat="false" ht="14.4" hidden="false" customHeight="false" outlineLevel="0" collapsed="false">
      <c r="A1270" s="0" t="n">
        <v>3.978</v>
      </c>
      <c r="B1270" s="0" t="n">
        <v>0.00078504</v>
      </c>
      <c r="C1270" s="0" t="n">
        <v>0.00089483</v>
      </c>
      <c r="D1270" s="0" t="n">
        <v>0.00078081</v>
      </c>
      <c r="E1270" s="0" t="n">
        <v>0.00081988</v>
      </c>
      <c r="F1270" s="0" t="n">
        <v>0.00081628</v>
      </c>
      <c r="G1270" s="0" t="n">
        <v>0.00067248</v>
      </c>
      <c r="H1270" s="0" t="n">
        <v>0.00113797</v>
      </c>
      <c r="I1270" s="0" t="n">
        <v>0.00076167</v>
      </c>
      <c r="J1270" s="0" t="n">
        <v>0.00087804</v>
      </c>
      <c r="K1270" s="0" t="n">
        <v>0.00148326</v>
      </c>
      <c r="L1270" s="0" t="n">
        <v>0.0007021</v>
      </c>
      <c r="M1270" s="0" t="n">
        <v>0.00099713</v>
      </c>
      <c r="N1270" s="0" t="n">
        <v>0.0018954</v>
      </c>
      <c r="O1270" s="0" t="n">
        <v>0.00184641</v>
      </c>
      <c r="P1270" s="0" t="n">
        <v>0.00293837</v>
      </c>
      <c r="Q1270" s="0" t="n">
        <v>0.00196144</v>
      </c>
      <c r="R1270" s="0" t="n">
        <v>0.00199985</v>
      </c>
      <c r="S1270" s="0" t="n">
        <v>0.00162883</v>
      </c>
    </row>
    <row r="1271" customFormat="false" ht="14.4" hidden="false" customHeight="false" outlineLevel="0" collapsed="false">
      <c r="A1271" s="0" t="n">
        <v>3.974</v>
      </c>
      <c r="B1271" s="0" t="n">
        <v>0.00063878</v>
      </c>
      <c r="C1271" s="0" t="n">
        <v>0.00073153</v>
      </c>
      <c r="D1271" s="0" t="n">
        <v>0.0006232</v>
      </c>
      <c r="E1271" s="0" t="n">
        <v>0.00063431</v>
      </c>
      <c r="F1271" s="0" t="n">
        <v>0.00061473</v>
      </c>
      <c r="G1271" s="0" t="n">
        <v>0.00052961</v>
      </c>
      <c r="H1271" s="0" t="n">
        <v>0.00089801</v>
      </c>
      <c r="I1271" s="0" t="n">
        <v>0.00062585</v>
      </c>
      <c r="J1271" s="0" t="n">
        <v>0.00068858</v>
      </c>
      <c r="K1271" s="0" t="n">
        <v>0.00097087</v>
      </c>
      <c r="L1271" s="0" t="n">
        <v>0.00055403</v>
      </c>
      <c r="M1271" s="0" t="n">
        <v>0.00078661</v>
      </c>
      <c r="N1271" s="0" t="n">
        <v>0.00106875</v>
      </c>
      <c r="O1271" s="0" t="n">
        <v>0.00106934</v>
      </c>
      <c r="P1271" s="0" t="n">
        <v>0.00152443</v>
      </c>
      <c r="Q1271" s="0" t="n">
        <v>0.00108516</v>
      </c>
      <c r="R1271" s="0" t="n">
        <v>0.00105627</v>
      </c>
      <c r="S1271" s="0" t="n">
        <v>0.00092002</v>
      </c>
    </row>
    <row r="1272" customFormat="false" ht="14.4" hidden="false" customHeight="false" outlineLevel="0" collapsed="false">
      <c r="A1272" s="0" t="n">
        <v>3.97</v>
      </c>
      <c r="B1272" s="0" t="n">
        <v>0.00067259</v>
      </c>
      <c r="C1272" s="0" t="n">
        <v>0.0007483</v>
      </c>
      <c r="D1272" s="0" t="n">
        <v>0.00064975</v>
      </c>
      <c r="E1272" s="0" t="n">
        <v>0.00067964</v>
      </c>
      <c r="F1272" s="0" t="n">
        <v>0.00067878</v>
      </c>
      <c r="G1272" s="0" t="n">
        <v>0.00057037</v>
      </c>
      <c r="H1272" s="0" t="n">
        <v>0.00094325</v>
      </c>
      <c r="I1272" s="0" t="n">
        <v>0.00065482</v>
      </c>
      <c r="J1272" s="0" t="n">
        <v>0.0007176</v>
      </c>
      <c r="K1272" s="0" t="n">
        <v>0.00106171</v>
      </c>
      <c r="L1272" s="0" t="n">
        <v>0.00056212</v>
      </c>
      <c r="M1272" s="0" t="n">
        <v>0.00083297</v>
      </c>
      <c r="N1272" s="0" t="n">
        <v>0.00129864</v>
      </c>
      <c r="O1272" s="0" t="n">
        <v>0.00127763</v>
      </c>
      <c r="P1272" s="0" t="n">
        <v>0.00188144</v>
      </c>
      <c r="Q1272" s="0" t="n">
        <v>0.00138222</v>
      </c>
      <c r="R1272" s="0" t="n">
        <v>0.00130944</v>
      </c>
      <c r="S1272" s="0" t="n">
        <v>0.00112894</v>
      </c>
    </row>
    <row r="1273" customFormat="false" ht="14.4" hidden="false" customHeight="false" outlineLevel="0" collapsed="false">
      <c r="A1273" s="0" t="n">
        <v>3.966</v>
      </c>
      <c r="B1273" s="0" t="n">
        <v>0.00071937</v>
      </c>
      <c r="C1273" s="0" t="n">
        <v>0.00083665</v>
      </c>
      <c r="D1273" s="0" t="n">
        <v>0.00073716</v>
      </c>
      <c r="E1273" s="0" t="n">
        <v>0.00075513</v>
      </c>
      <c r="F1273" s="0" t="n">
        <v>0.00070466</v>
      </c>
      <c r="G1273" s="0" t="n">
        <v>0.00064365</v>
      </c>
      <c r="H1273" s="0" t="n">
        <v>0.00111489</v>
      </c>
      <c r="I1273" s="0" t="n">
        <v>0.00077051</v>
      </c>
      <c r="J1273" s="0" t="n">
        <v>0.00088908</v>
      </c>
      <c r="K1273" s="0" t="n">
        <v>0.00133802</v>
      </c>
      <c r="L1273" s="0" t="n">
        <v>0.00067115</v>
      </c>
      <c r="M1273" s="0" t="n">
        <v>0.00098533</v>
      </c>
      <c r="N1273" s="0" t="n">
        <v>0.00172601</v>
      </c>
      <c r="O1273" s="0" t="n">
        <v>0.00165201</v>
      </c>
      <c r="P1273" s="0" t="n">
        <v>0.00260614</v>
      </c>
      <c r="Q1273" s="0" t="n">
        <v>0.00182333</v>
      </c>
      <c r="R1273" s="0" t="n">
        <v>0.00178295</v>
      </c>
      <c r="S1273" s="0" t="n">
        <v>0.0014738</v>
      </c>
    </row>
    <row r="1274" customFormat="false" ht="14.4" hidden="false" customHeight="false" outlineLevel="0" collapsed="false">
      <c r="A1274" s="0" t="n">
        <v>3.962</v>
      </c>
      <c r="B1274" s="0" t="n">
        <v>0.00060989</v>
      </c>
      <c r="C1274" s="0" t="n">
        <v>0.00072286</v>
      </c>
      <c r="D1274" s="0" t="n">
        <v>0.00058452</v>
      </c>
      <c r="E1274" s="0" t="n">
        <v>0.00057652</v>
      </c>
      <c r="F1274" s="0" t="n">
        <v>0.0005577</v>
      </c>
      <c r="G1274" s="0" t="n">
        <v>0.00050647</v>
      </c>
      <c r="H1274" s="0" t="n">
        <v>0.00101873</v>
      </c>
      <c r="I1274" s="0" t="n">
        <v>0.0006109</v>
      </c>
      <c r="J1274" s="0" t="n">
        <v>0.00072455</v>
      </c>
      <c r="K1274" s="0" t="n">
        <v>0.00127429</v>
      </c>
      <c r="L1274" s="0" t="n">
        <v>0.00052785</v>
      </c>
      <c r="M1274" s="0" t="n">
        <v>0.00083287</v>
      </c>
      <c r="N1274" s="0" t="n">
        <v>0.00178742</v>
      </c>
      <c r="O1274" s="0" t="n">
        <v>0.00171784</v>
      </c>
      <c r="P1274" s="0" t="n">
        <v>0.00274363</v>
      </c>
      <c r="Q1274" s="0" t="n">
        <v>0.00182513</v>
      </c>
      <c r="R1274" s="0" t="n">
        <v>0.00182243</v>
      </c>
      <c r="S1274" s="0" t="n">
        <v>0.00149523</v>
      </c>
    </row>
    <row r="1275" customFormat="false" ht="14.4" hidden="false" customHeight="false" outlineLevel="0" collapsed="false">
      <c r="A1275" s="0" t="n">
        <v>3.958</v>
      </c>
      <c r="B1275" s="0" t="n">
        <v>0.0007844</v>
      </c>
      <c r="C1275" s="0" t="n">
        <v>0.00090928</v>
      </c>
      <c r="D1275" s="0" t="n">
        <v>0.0007891</v>
      </c>
      <c r="E1275" s="0" t="n">
        <v>0.00078466</v>
      </c>
      <c r="F1275" s="0" t="n">
        <v>0.00074685</v>
      </c>
      <c r="G1275" s="0" t="n">
        <v>0.00067336</v>
      </c>
      <c r="H1275" s="0" t="n">
        <v>0.00121447</v>
      </c>
      <c r="I1275" s="0" t="n">
        <v>0.00085085</v>
      </c>
      <c r="J1275" s="0" t="n">
        <v>0.00097477</v>
      </c>
      <c r="K1275" s="0" t="n">
        <v>0.00116046</v>
      </c>
      <c r="L1275" s="0" t="n">
        <v>0.00074068</v>
      </c>
      <c r="M1275" s="0" t="n">
        <v>0.00106117</v>
      </c>
      <c r="N1275" s="0" t="n">
        <v>0.00133775</v>
      </c>
      <c r="O1275" s="0" t="n">
        <v>0.00129246</v>
      </c>
      <c r="P1275" s="0" t="n">
        <v>0.00170921</v>
      </c>
      <c r="Q1275" s="0" t="n">
        <v>0.00133538</v>
      </c>
      <c r="R1275" s="0" t="n">
        <v>0.00128616</v>
      </c>
      <c r="S1275" s="0" t="n">
        <v>0.00111721</v>
      </c>
    </row>
    <row r="1276" customFormat="false" ht="14.4" hidden="false" customHeight="false" outlineLevel="0" collapsed="false">
      <c r="A1276" s="0" t="n">
        <v>3.954</v>
      </c>
      <c r="B1276" s="0" t="n">
        <v>0.00070783</v>
      </c>
      <c r="C1276" s="0" t="n">
        <v>0.00084607</v>
      </c>
      <c r="D1276" s="0" t="n">
        <v>0.00069391</v>
      </c>
      <c r="E1276" s="0" t="n">
        <v>0.00071044</v>
      </c>
      <c r="F1276" s="0" t="n">
        <v>0.00068088</v>
      </c>
      <c r="G1276" s="0" t="n">
        <v>0.00061174</v>
      </c>
      <c r="H1276" s="0" t="n">
        <v>0.00110528</v>
      </c>
      <c r="I1276" s="0" t="n">
        <v>0.00074826</v>
      </c>
      <c r="J1276" s="0" t="n">
        <v>0.00085744</v>
      </c>
      <c r="K1276" s="0" t="n">
        <v>0.00119416</v>
      </c>
      <c r="L1276" s="0" t="n">
        <v>0.00066804</v>
      </c>
      <c r="M1276" s="0" t="n">
        <v>0.00092297</v>
      </c>
      <c r="N1276" s="0" t="n">
        <v>0.00168044</v>
      </c>
      <c r="O1276" s="0" t="n">
        <v>0.00161108</v>
      </c>
      <c r="P1276" s="0" t="n">
        <v>0.00212969</v>
      </c>
      <c r="Q1276" s="0" t="n">
        <v>0.00166756</v>
      </c>
      <c r="R1276" s="0" t="n">
        <v>0.00159886</v>
      </c>
      <c r="S1276" s="0" t="n">
        <v>0.00138517</v>
      </c>
    </row>
    <row r="1277" customFormat="false" ht="14.4" hidden="false" customHeight="false" outlineLevel="0" collapsed="false">
      <c r="A1277" s="0" t="n">
        <v>3.95</v>
      </c>
      <c r="B1277" s="0" t="n">
        <v>0.00063262</v>
      </c>
      <c r="C1277" s="0" t="n">
        <v>0.00078659</v>
      </c>
      <c r="D1277" s="0" t="n">
        <v>0.00062338</v>
      </c>
      <c r="E1277" s="0" t="n">
        <v>0.00064552</v>
      </c>
      <c r="F1277" s="0" t="n">
        <v>0.00062588</v>
      </c>
      <c r="G1277" s="0" t="n">
        <v>0.00054067</v>
      </c>
      <c r="H1277" s="0" t="n">
        <v>0.00104039</v>
      </c>
      <c r="I1277" s="0" t="n">
        <v>0.00064161</v>
      </c>
      <c r="J1277" s="0" t="n">
        <v>0.0007423</v>
      </c>
      <c r="K1277" s="0" t="n">
        <v>0.00115128</v>
      </c>
      <c r="L1277" s="0" t="n">
        <v>0.00054593</v>
      </c>
      <c r="M1277" s="0" t="n">
        <v>0.00085423</v>
      </c>
      <c r="N1277" s="0" t="n">
        <v>0.00161121</v>
      </c>
      <c r="O1277" s="0" t="n">
        <v>0.0015612</v>
      </c>
      <c r="P1277" s="0" t="n">
        <v>0.00211129</v>
      </c>
      <c r="Q1277" s="0" t="n">
        <v>0.00160472</v>
      </c>
      <c r="R1277" s="0" t="n">
        <v>0.00155301</v>
      </c>
      <c r="S1277" s="0" t="n">
        <v>0.00131728</v>
      </c>
    </row>
    <row r="1278" customFormat="false" ht="14.4" hidden="false" customHeight="false" outlineLevel="0" collapsed="false">
      <c r="A1278" s="0" t="n">
        <v>3.946</v>
      </c>
      <c r="B1278" s="0" t="n">
        <v>0.00081738</v>
      </c>
      <c r="C1278" s="0" t="n">
        <v>0.00094531</v>
      </c>
      <c r="D1278" s="0" t="n">
        <v>0.00080895</v>
      </c>
      <c r="E1278" s="0" t="n">
        <v>0.00082719</v>
      </c>
      <c r="F1278" s="0" t="n">
        <v>0.00082657</v>
      </c>
      <c r="G1278" s="0" t="n">
        <v>0.00070421</v>
      </c>
      <c r="H1278" s="0" t="n">
        <v>0.0012196</v>
      </c>
      <c r="I1278" s="0" t="n">
        <v>0.0008324</v>
      </c>
      <c r="J1278" s="0" t="n">
        <v>0.00093339</v>
      </c>
      <c r="K1278" s="0" t="n">
        <v>0.00118216</v>
      </c>
      <c r="L1278" s="0" t="n">
        <v>0.00073437</v>
      </c>
      <c r="M1278" s="0" t="n">
        <v>0.00104529</v>
      </c>
      <c r="N1278" s="0" t="n">
        <v>0.00151988</v>
      </c>
      <c r="O1278" s="0" t="n">
        <v>0.00145523</v>
      </c>
      <c r="P1278" s="0" t="n">
        <v>0.00180552</v>
      </c>
      <c r="Q1278" s="0" t="n">
        <v>0.00145614</v>
      </c>
      <c r="R1278" s="0" t="n">
        <v>0.00140303</v>
      </c>
      <c r="S1278" s="0" t="n">
        <v>0.00121294</v>
      </c>
    </row>
    <row r="1279" customFormat="false" ht="14.4" hidden="false" customHeight="false" outlineLevel="0" collapsed="false">
      <c r="A1279" s="0" t="n">
        <v>3.942</v>
      </c>
      <c r="B1279" s="0" t="n">
        <v>0.00076517</v>
      </c>
      <c r="C1279" s="0" t="n">
        <v>0.00092697</v>
      </c>
      <c r="D1279" s="0" t="n">
        <v>0.00074042</v>
      </c>
      <c r="E1279" s="0" t="n">
        <v>0.00076717</v>
      </c>
      <c r="F1279" s="0" t="n">
        <v>0.00083844</v>
      </c>
      <c r="G1279" s="0" t="n">
        <v>0.00065958</v>
      </c>
      <c r="H1279" s="0" t="n">
        <v>0.00122274</v>
      </c>
      <c r="I1279" s="0" t="n">
        <v>0.00078631</v>
      </c>
      <c r="J1279" s="0" t="n">
        <v>0.00091312</v>
      </c>
      <c r="K1279" s="0" t="n">
        <v>0.001182</v>
      </c>
      <c r="L1279" s="0" t="n">
        <v>0.00067711</v>
      </c>
      <c r="M1279" s="0" t="n">
        <v>0.00101259</v>
      </c>
      <c r="N1279" s="0" t="n">
        <v>0.00148574</v>
      </c>
      <c r="O1279" s="0" t="n">
        <v>0.00143519</v>
      </c>
      <c r="P1279" s="0" t="n">
        <v>0.00165909</v>
      </c>
      <c r="Q1279" s="0" t="n">
        <v>0.00140118</v>
      </c>
      <c r="R1279" s="0" t="n">
        <v>0.00134852</v>
      </c>
      <c r="S1279" s="0" t="n">
        <v>0.00117378</v>
      </c>
    </row>
    <row r="1280" customFormat="false" ht="14.4" hidden="false" customHeight="false" outlineLevel="0" collapsed="false">
      <c r="A1280" s="0" t="n">
        <v>3.938</v>
      </c>
      <c r="B1280" s="0" t="n">
        <v>0.00089221</v>
      </c>
      <c r="C1280" s="0" t="n">
        <v>0.00105013</v>
      </c>
      <c r="D1280" s="0" t="n">
        <v>0.00090973</v>
      </c>
      <c r="E1280" s="0" t="n">
        <v>0.00093553</v>
      </c>
      <c r="F1280" s="0" t="n">
        <v>0.00135629</v>
      </c>
      <c r="G1280" s="0" t="n">
        <v>0.00079794</v>
      </c>
      <c r="H1280" s="0" t="n">
        <v>0.00139365</v>
      </c>
      <c r="I1280" s="0" t="n">
        <v>0.00094549</v>
      </c>
      <c r="J1280" s="0" t="n">
        <v>0.00105187</v>
      </c>
      <c r="K1280" s="0" t="n">
        <v>0.0013262</v>
      </c>
      <c r="L1280" s="0" t="n">
        <v>0.00078936</v>
      </c>
      <c r="M1280" s="0" t="n">
        <v>0.00120117</v>
      </c>
      <c r="N1280" s="0" t="n">
        <v>0.00158939</v>
      </c>
      <c r="O1280" s="0" t="n">
        <v>0.00155276</v>
      </c>
      <c r="P1280" s="0" t="n">
        <v>0.00178113</v>
      </c>
      <c r="Q1280" s="0" t="n">
        <v>0.00151418</v>
      </c>
      <c r="R1280" s="0" t="n">
        <v>0.00145299</v>
      </c>
      <c r="S1280" s="0" t="n">
        <v>0.00127591</v>
      </c>
    </row>
    <row r="1281" customFormat="false" ht="14.4" hidden="false" customHeight="false" outlineLevel="0" collapsed="false">
      <c r="A1281" s="0" t="n">
        <v>3.934</v>
      </c>
      <c r="B1281" s="0" t="n">
        <v>0.00155826</v>
      </c>
      <c r="C1281" s="0" t="n">
        <v>0.00155183</v>
      </c>
      <c r="D1281" s="0" t="n">
        <v>0.00160058</v>
      </c>
      <c r="E1281" s="0" t="n">
        <v>0.00169883</v>
      </c>
      <c r="F1281" s="0" t="n">
        <v>0.00357608</v>
      </c>
      <c r="G1281" s="0" t="n">
        <v>0.00140491</v>
      </c>
      <c r="H1281" s="0" t="n">
        <v>0.0019385</v>
      </c>
      <c r="I1281" s="0" t="n">
        <v>0.00154518</v>
      </c>
      <c r="J1281" s="0" t="n">
        <v>0.0015922</v>
      </c>
      <c r="K1281" s="0" t="n">
        <v>0.00176198</v>
      </c>
      <c r="L1281" s="0" t="n">
        <v>0.00137615</v>
      </c>
      <c r="M1281" s="0" t="n">
        <v>0.00184022</v>
      </c>
      <c r="N1281" s="0" t="n">
        <v>0.00165224</v>
      </c>
      <c r="O1281" s="0" t="n">
        <v>0.00164848</v>
      </c>
      <c r="P1281" s="0" t="n">
        <v>0.00199113</v>
      </c>
      <c r="Q1281" s="0" t="n">
        <v>0.00162474</v>
      </c>
      <c r="R1281" s="0" t="n">
        <v>0.00159403</v>
      </c>
      <c r="S1281" s="0" t="n">
        <v>0.00140188</v>
      </c>
    </row>
    <row r="1282" customFormat="false" ht="14.4" hidden="false" customHeight="false" outlineLevel="0" collapsed="false">
      <c r="A1282" s="0" t="n">
        <v>3.93</v>
      </c>
      <c r="B1282" s="0" t="n">
        <v>0.00121714</v>
      </c>
      <c r="C1282" s="0" t="n">
        <v>0.00143168</v>
      </c>
      <c r="D1282" s="0" t="n">
        <v>0.00135339</v>
      </c>
      <c r="E1282" s="0" t="n">
        <v>0.00134328</v>
      </c>
      <c r="F1282" s="0" t="n">
        <v>0.00145024</v>
      </c>
      <c r="G1282" s="0" t="n">
        <v>0.00120147</v>
      </c>
      <c r="H1282" s="0" t="n">
        <v>0.00163084</v>
      </c>
      <c r="I1282" s="0" t="n">
        <v>0.00118581</v>
      </c>
      <c r="J1282" s="0" t="n">
        <v>0.00128241</v>
      </c>
      <c r="K1282" s="0" t="n">
        <v>0.00158101</v>
      </c>
      <c r="L1282" s="0" t="n">
        <v>0.00111672</v>
      </c>
      <c r="M1282" s="0" t="n">
        <v>0.00145084</v>
      </c>
      <c r="N1282" s="0" t="n">
        <v>0.00173032</v>
      </c>
      <c r="O1282" s="0" t="n">
        <v>0.00175954</v>
      </c>
      <c r="P1282" s="0" t="n">
        <v>0.00216424</v>
      </c>
      <c r="Q1282" s="0" t="n">
        <v>0.00169888</v>
      </c>
      <c r="R1282" s="0" t="n">
        <v>0.00170518</v>
      </c>
      <c r="S1282" s="0" t="n">
        <v>0.00149079</v>
      </c>
    </row>
    <row r="1283" customFormat="false" ht="14.4" hidden="false" customHeight="false" outlineLevel="0" collapsed="false">
      <c r="A1283" s="0" t="n">
        <v>3.926</v>
      </c>
      <c r="B1283" s="0" t="n">
        <v>0.00112804</v>
      </c>
      <c r="C1283" s="0" t="n">
        <v>0.00143281</v>
      </c>
      <c r="D1283" s="0" t="n">
        <v>0.00125579</v>
      </c>
      <c r="E1283" s="0" t="n">
        <v>0.00124942</v>
      </c>
      <c r="F1283" s="0" t="n">
        <v>0.00109754</v>
      </c>
      <c r="G1283" s="0" t="n">
        <v>0.00111789</v>
      </c>
      <c r="H1283" s="0" t="n">
        <v>0.00156153</v>
      </c>
      <c r="I1283" s="0" t="n">
        <v>0.00112672</v>
      </c>
      <c r="J1283" s="0" t="n">
        <v>0.00123722</v>
      </c>
      <c r="K1283" s="0" t="n">
        <v>0.00145572</v>
      </c>
      <c r="L1283" s="0" t="n">
        <v>0.00105117</v>
      </c>
      <c r="M1283" s="0" t="n">
        <v>0.00137566</v>
      </c>
      <c r="N1283" s="0" t="n">
        <v>0.00174469</v>
      </c>
      <c r="O1283" s="0" t="n">
        <v>0.00177729</v>
      </c>
      <c r="P1283" s="0" t="n">
        <v>0.00210256</v>
      </c>
      <c r="Q1283" s="0" t="n">
        <v>0.00169394</v>
      </c>
      <c r="R1283" s="0" t="n">
        <v>0.00167349</v>
      </c>
      <c r="S1283" s="0" t="n">
        <v>0.00150252</v>
      </c>
    </row>
    <row r="1284" customFormat="false" ht="14.4" hidden="false" customHeight="false" outlineLevel="0" collapsed="false">
      <c r="A1284" s="0" t="n">
        <v>3.922</v>
      </c>
      <c r="B1284" s="0" t="n">
        <v>0.00095679</v>
      </c>
      <c r="C1284" s="0" t="n">
        <v>0.00139612</v>
      </c>
      <c r="D1284" s="0" t="n">
        <v>0.00096928</v>
      </c>
      <c r="E1284" s="0" t="n">
        <v>0.00094295</v>
      </c>
      <c r="F1284" s="0" t="n">
        <v>0.00087264</v>
      </c>
      <c r="G1284" s="0" t="n">
        <v>0.00082966</v>
      </c>
      <c r="H1284" s="0" t="n">
        <v>0.00160397</v>
      </c>
      <c r="I1284" s="0" t="n">
        <v>0.00107706</v>
      </c>
      <c r="J1284" s="0" t="n">
        <v>0.00125646</v>
      </c>
      <c r="K1284" s="0" t="n">
        <v>0.00137411</v>
      </c>
      <c r="L1284" s="0" t="n">
        <v>0.00093931</v>
      </c>
      <c r="M1284" s="0" t="n">
        <v>0.00131364</v>
      </c>
      <c r="N1284" s="0" t="n">
        <v>0.00166666</v>
      </c>
      <c r="O1284" s="0" t="n">
        <v>0.00173944</v>
      </c>
      <c r="P1284" s="0" t="n">
        <v>0.00175296</v>
      </c>
      <c r="Q1284" s="0" t="n">
        <v>0.00154277</v>
      </c>
      <c r="R1284" s="0" t="n">
        <v>0.00152127</v>
      </c>
      <c r="S1284" s="0" t="n">
        <v>0.00144118</v>
      </c>
    </row>
    <row r="1285" customFormat="false" ht="14.4" hidden="false" customHeight="false" outlineLevel="0" collapsed="false">
      <c r="A1285" s="0" t="n">
        <v>3.918</v>
      </c>
      <c r="B1285" s="0" t="n">
        <v>0.00147817</v>
      </c>
      <c r="C1285" s="0" t="n">
        <v>0.00315754</v>
      </c>
      <c r="D1285" s="0" t="n">
        <v>0.00160713</v>
      </c>
      <c r="E1285" s="0" t="n">
        <v>0.00136735</v>
      </c>
      <c r="F1285" s="0" t="n">
        <v>0.00129284</v>
      </c>
      <c r="G1285" s="0" t="n">
        <v>0.00127574</v>
      </c>
      <c r="H1285" s="0" t="n">
        <v>0.003606</v>
      </c>
      <c r="I1285" s="0" t="n">
        <v>0.00232259</v>
      </c>
      <c r="J1285" s="0" t="n">
        <v>0.00299633</v>
      </c>
      <c r="K1285" s="0" t="n">
        <v>0.00349482</v>
      </c>
      <c r="L1285" s="0" t="n">
        <v>0.00207471</v>
      </c>
      <c r="M1285" s="0" t="n">
        <v>0.00291331</v>
      </c>
      <c r="N1285" s="0" t="n">
        <v>0.00388304</v>
      </c>
      <c r="O1285" s="0" t="n">
        <v>0.00417755</v>
      </c>
      <c r="P1285" s="0" t="n">
        <v>0.00339993</v>
      </c>
      <c r="Q1285" s="0" t="n">
        <v>0.00368149</v>
      </c>
      <c r="R1285" s="0" t="n">
        <v>0.00377684</v>
      </c>
      <c r="S1285" s="0" t="n">
        <v>0.00383135</v>
      </c>
    </row>
    <row r="1286" customFormat="false" ht="14.4" hidden="false" customHeight="false" outlineLevel="0" collapsed="false">
      <c r="A1286" s="0" t="n">
        <v>3.914</v>
      </c>
      <c r="B1286" s="0" t="n">
        <v>0.00238932</v>
      </c>
      <c r="C1286" s="0" t="n">
        <v>0.00563475</v>
      </c>
      <c r="D1286" s="0" t="n">
        <v>0.0026641</v>
      </c>
      <c r="E1286" s="0" t="n">
        <v>0.00217662</v>
      </c>
      <c r="F1286" s="0" t="n">
        <v>0.0020549</v>
      </c>
      <c r="G1286" s="0" t="n">
        <v>0.00216675</v>
      </c>
      <c r="H1286" s="0" t="n">
        <v>0.00630701</v>
      </c>
      <c r="I1286" s="0" t="n">
        <v>0.0041944</v>
      </c>
      <c r="J1286" s="0" t="n">
        <v>0.00548782</v>
      </c>
      <c r="K1286" s="0" t="n">
        <v>0.00693238</v>
      </c>
      <c r="L1286" s="0" t="n">
        <v>0.00403488</v>
      </c>
      <c r="M1286" s="0" t="n">
        <v>0.00513029</v>
      </c>
      <c r="N1286" s="0" t="n">
        <v>0.00995466</v>
      </c>
      <c r="O1286" s="0" t="n">
        <v>0.01023233</v>
      </c>
      <c r="P1286" s="0" t="n">
        <v>0.00877079</v>
      </c>
      <c r="Q1286" s="0" t="n">
        <v>0.0091234</v>
      </c>
      <c r="R1286" s="0" t="n">
        <v>0.00948308</v>
      </c>
      <c r="S1286" s="0" t="n">
        <v>0.00991538</v>
      </c>
    </row>
    <row r="1287" customFormat="false" ht="14.4" hidden="false" customHeight="false" outlineLevel="0" collapsed="false">
      <c r="A1287" s="0" t="n">
        <v>3.91</v>
      </c>
      <c r="B1287" s="0" t="n">
        <v>0.00257152</v>
      </c>
      <c r="C1287" s="0" t="n">
        <v>0.00466101</v>
      </c>
      <c r="D1287" s="0" t="n">
        <v>0.00316488</v>
      </c>
      <c r="E1287" s="0" t="n">
        <v>0.00273988</v>
      </c>
      <c r="F1287" s="0" t="n">
        <v>0.00313273</v>
      </c>
      <c r="G1287" s="0" t="n">
        <v>0.00267783</v>
      </c>
      <c r="H1287" s="0" t="n">
        <v>0.00512117</v>
      </c>
      <c r="I1287" s="0" t="n">
        <v>0.00363046</v>
      </c>
      <c r="J1287" s="0" t="n">
        <v>0.00442744</v>
      </c>
      <c r="K1287" s="0" t="n">
        <v>0.00560551</v>
      </c>
      <c r="L1287" s="0" t="n">
        <v>0.00372686</v>
      </c>
      <c r="M1287" s="0" t="n">
        <v>0.00438973</v>
      </c>
      <c r="N1287" s="0" t="n">
        <v>0.0078909</v>
      </c>
      <c r="O1287" s="0" t="n">
        <v>0.00776561</v>
      </c>
      <c r="P1287" s="0" t="n">
        <v>0.00745849</v>
      </c>
      <c r="Q1287" s="0" t="n">
        <v>0.00720096</v>
      </c>
      <c r="R1287" s="0" t="n">
        <v>0.00744132</v>
      </c>
      <c r="S1287" s="0" t="n">
        <v>0.00762619</v>
      </c>
    </row>
    <row r="1288" customFormat="false" ht="14.4" hidden="false" customHeight="false" outlineLevel="0" collapsed="false">
      <c r="A1288" s="0" t="n">
        <v>3.906</v>
      </c>
      <c r="B1288" s="0" t="n">
        <v>0.00289962</v>
      </c>
      <c r="C1288" s="0" t="n">
        <v>0.00380697</v>
      </c>
      <c r="D1288" s="0" t="n">
        <v>0.00373993</v>
      </c>
      <c r="E1288" s="0" t="n">
        <v>0.00345723</v>
      </c>
      <c r="F1288" s="0" t="n">
        <v>0.00585511</v>
      </c>
      <c r="G1288" s="0" t="n">
        <v>0.00325264</v>
      </c>
      <c r="H1288" s="0" t="n">
        <v>0.00450138</v>
      </c>
      <c r="I1288" s="0" t="n">
        <v>0.00328189</v>
      </c>
      <c r="J1288" s="0" t="n">
        <v>0.0037482</v>
      </c>
      <c r="K1288" s="0" t="n">
        <v>0.00437987</v>
      </c>
      <c r="L1288" s="0" t="n">
        <v>0.00348989</v>
      </c>
      <c r="M1288" s="0" t="n">
        <v>0.00366731</v>
      </c>
      <c r="N1288" s="0" t="n">
        <v>0.0031365</v>
      </c>
      <c r="O1288" s="0" t="n">
        <v>0.00300219</v>
      </c>
      <c r="P1288" s="0" t="n">
        <v>0.00349834</v>
      </c>
      <c r="Q1288" s="0" t="n">
        <v>0.00304436</v>
      </c>
      <c r="R1288" s="0" t="n">
        <v>0.00304928</v>
      </c>
      <c r="S1288" s="0" t="n">
        <v>0.00296209</v>
      </c>
    </row>
    <row r="1289" customFormat="false" ht="14.4" hidden="false" customHeight="false" outlineLevel="0" collapsed="false">
      <c r="A1289" s="0" t="n">
        <v>3.902</v>
      </c>
      <c r="B1289" s="0" t="n">
        <v>0.00194454</v>
      </c>
      <c r="C1289" s="0" t="n">
        <v>0.00281821</v>
      </c>
      <c r="D1289" s="0" t="n">
        <v>0.00222762</v>
      </c>
      <c r="E1289" s="0" t="n">
        <v>0.00197516</v>
      </c>
      <c r="F1289" s="0" t="n">
        <v>0.00208613</v>
      </c>
      <c r="G1289" s="0" t="n">
        <v>0.00187581</v>
      </c>
      <c r="H1289" s="0" t="n">
        <v>0.00289761</v>
      </c>
      <c r="I1289" s="0" t="n">
        <v>0.0023894</v>
      </c>
      <c r="J1289" s="0" t="n">
        <v>0.00255313</v>
      </c>
      <c r="K1289" s="0" t="n">
        <v>0.00287976</v>
      </c>
      <c r="L1289" s="0" t="n">
        <v>0.0024032</v>
      </c>
      <c r="M1289" s="0" t="n">
        <v>0.00271408</v>
      </c>
      <c r="N1289" s="0" t="n">
        <v>0.00237675</v>
      </c>
      <c r="O1289" s="0" t="n">
        <v>0.0023393</v>
      </c>
      <c r="P1289" s="0" t="n">
        <v>0.00247374</v>
      </c>
      <c r="Q1289" s="0" t="n">
        <v>0.00227245</v>
      </c>
      <c r="R1289" s="0" t="n">
        <v>0.00223144</v>
      </c>
      <c r="S1289" s="0" t="n">
        <v>0.00216647</v>
      </c>
    </row>
    <row r="1290" customFormat="false" ht="14.4" hidden="false" customHeight="false" outlineLevel="0" collapsed="false">
      <c r="A1290" s="0" t="n">
        <v>3.898</v>
      </c>
      <c r="B1290" s="0" t="n">
        <v>0.00182031</v>
      </c>
      <c r="C1290" s="0" t="n">
        <v>0.00356946</v>
      </c>
      <c r="D1290" s="0" t="n">
        <v>0.00195868</v>
      </c>
      <c r="E1290" s="0" t="n">
        <v>0.00164783</v>
      </c>
      <c r="F1290" s="0" t="n">
        <v>0.00149413</v>
      </c>
      <c r="G1290" s="0" t="n">
        <v>0.00159299</v>
      </c>
      <c r="H1290" s="0" t="n">
        <v>0.00398734</v>
      </c>
      <c r="I1290" s="0" t="n">
        <v>0.00284006</v>
      </c>
      <c r="J1290" s="0" t="n">
        <v>0.00347392</v>
      </c>
      <c r="K1290" s="0" t="n">
        <v>0.00419446</v>
      </c>
      <c r="L1290" s="0" t="n">
        <v>0.00258175</v>
      </c>
      <c r="M1290" s="0" t="n">
        <v>0.00337809</v>
      </c>
      <c r="N1290" s="0" t="n">
        <v>0.00405369</v>
      </c>
      <c r="O1290" s="0" t="n">
        <v>0.00424029</v>
      </c>
      <c r="P1290" s="0" t="n">
        <v>0.00381062</v>
      </c>
      <c r="Q1290" s="0" t="n">
        <v>0.00386055</v>
      </c>
      <c r="R1290" s="0" t="n">
        <v>0.00393979</v>
      </c>
      <c r="S1290" s="0" t="n">
        <v>0.0039864</v>
      </c>
    </row>
    <row r="1291" customFormat="false" ht="14.4" hidden="false" customHeight="false" outlineLevel="0" collapsed="false">
      <c r="A1291" s="0" t="n">
        <v>3.894</v>
      </c>
      <c r="B1291" s="0" t="n">
        <v>0.00272236</v>
      </c>
      <c r="C1291" s="0" t="n">
        <v>0.00680403</v>
      </c>
      <c r="D1291" s="0" t="n">
        <v>0.00304505</v>
      </c>
      <c r="E1291" s="0" t="n">
        <v>0.00233966</v>
      </c>
      <c r="F1291" s="0" t="n">
        <v>0.00208122</v>
      </c>
      <c r="G1291" s="0" t="n">
        <v>0.00238609</v>
      </c>
      <c r="H1291" s="0" t="n">
        <v>0.00749765</v>
      </c>
      <c r="I1291" s="0" t="n">
        <v>0.00517462</v>
      </c>
      <c r="J1291" s="0" t="n">
        <v>0.0066742</v>
      </c>
      <c r="K1291" s="0" t="n">
        <v>0.00855696</v>
      </c>
      <c r="L1291" s="0" t="n">
        <v>0.00504252</v>
      </c>
      <c r="M1291" s="0" t="n">
        <v>0.00628367</v>
      </c>
      <c r="N1291" s="0" t="n">
        <v>0.01204692</v>
      </c>
      <c r="O1291" s="0" t="n">
        <v>0.01239713</v>
      </c>
      <c r="P1291" s="0" t="n">
        <v>0.01061801</v>
      </c>
      <c r="Q1291" s="0" t="n">
        <v>0.01109276</v>
      </c>
      <c r="R1291" s="0" t="n">
        <v>0.01153439</v>
      </c>
      <c r="S1291" s="0" t="n">
        <v>0.01209456</v>
      </c>
    </row>
    <row r="1292" customFormat="false" ht="14.4" hidden="false" customHeight="false" outlineLevel="0" collapsed="false">
      <c r="A1292" s="0" t="n">
        <v>3.89</v>
      </c>
      <c r="B1292" s="0" t="n">
        <v>0.00232811</v>
      </c>
      <c r="C1292" s="0" t="n">
        <v>0.00513738</v>
      </c>
      <c r="D1292" s="0" t="n">
        <v>0.00258409</v>
      </c>
      <c r="E1292" s="0" t="n">
        <v>0.00202195</v>
      </c>
      <c r="F1292" s="0" t="n">
        <v>0.00178951</v>
      </c>
      <c r="G1292" s="0" t="n">
        <v>0.0020707</v>
      </c>
      <c r="H1292" s="0" t="n">
        <v>0.00541081</v>
      </c>
      <c r="I1292" s="0" t="n">
        <v>0.00406772</v>
      </c>
      <c r="J1292" s="0" t="n">
        <v>0.00499867</v>
      </c>
      <c r="K1292" s="0" t="n">
        <v>0.00664764</v>
      </c>
      <c r="L1292" s="0" t="n">
        <v>0.00419116</v>
      </c>
      <c r="M1292" s="0" t="n">
        <v>0.00474437</v>
      </c>
      <c r="N1292" s="0" t="n">
        <v>0.01031594</v>
      </c>
      <c r="O1292" s="0" t="n">
        <v>0.01017438</v>
      </c>
      <c r="P1292" s="0" t="n">
        <v>0.00956496</v>
      </c>
      <c r="Q1292" s="0" t="n">
        <v>0.00941307</v>
      </c>
      <c r="R1292" s="0" t="n">
        <v>0.00977922</v>
      </c>
      <c r="S1292" s="0" t="n">
        <v>0.01008074</v>
      </c>
    </row>
    <row r="1293" customFormat="false" ht="14.4" hidden="false" customHeight="false" outlineLevel="0" collapsed="false">
      <c r="A1293" s="0" t="n">
        <v>3.886</v>
      </c>
      <c r="B1293" s="0" t="n">
        <v>0.00147094</v>
      </c>
      <c r="C1293" s="0" t="n">
        <v>0.00227467</v>
      </c>
      <c r="D1293" s="0" t="n">
        <v>0.00167138</v>
      </c>
      <c r="E1293" s="0" t="n">
        <v>0.00137356</v>
      </c>
      <c r="F1293" s="0" t="n">
        <v>0.00124307</v>
      </c>
      <c r="G1293" s="0" t="n">
        <v>0.00133969</v>
      </c>
      <c r="H1293" s="0" t="n">
        <v>0.00225868</v>
      </c>
      <c r="I1293" s="0" t="n">
        <v>0.00198841</v>
      </c>
      <c r="J1293" s="0" t="n">
        <v>0.00208045</v>
      </c>
      <c r="K1293" s="0" t="n">
        <v>0.00265013</v>
      </c>
      <c r="L1293" s="0" t="n">
        <v>0.00201965</v>
      </c>
      <c r="M1293" s="0" t="n">
        <v>0.00226837</v>
      </c>
      <c r="N1293" s="0" t="n">
        <v>0.00270385</v>
      </c>
      <c r="O1293" s="0" t="n">
        <v>0.00252119</v>
      </c>
      <c r="P1293" s="0" t="n">
        <v>0.00301877</v>
      </c>
      <c r="Q1293" s="0" t="n">
        <v>0.00262542</v>
      </c>
      <c r="R1293" s="0" t="n">
        <v>0.00261764</v>
      </c>
      <c r="S1293" s="0" t="n">
        <v>0.00251693</v>
      </c>
    </row>
    <row r="1294" customFormat="false" ht="14.4" hidden="false" customHeight="false" outlineLevel="0" collapsed="false">
      <c r="A1294" s="0" t="n">
        <v>3.882</v>
      </c>
      <c r="B1294" s="0" t="n">
        <v>0.00114143</v>
      </c>
      <c r="C1294" s="0" t="n">
        <v>0.00149111</v>
      </c>
      <c r="D1294" s="0" t="n">
        <v>0.00124969</v>
      </c>
      <c r="E1294" s="0" t="n">
        <v>0.00110506</v>
      </c>
      <c r="F1294" s="0" t="n">
        <v>0.00098155</v>
      </c>
      <c r="G1294" s="0" t="n">
        <v>0.00108442</v>
      </c>
      <c r="H1294" s="0" t="n">
        <v>0.00154577</v>
      </c>
      <c r="I1294" s="0" t="n">
        <v>0.00134998</v>
      </c>
      <c r="J1294" s="0" t="n">
        <v>0.0013735</v>
      </c>
      <c r="K1294" s="0" t="n">
        <v>0.00172822</v>
      </c>
      <c r="L1294" s="0" t="n">
        <v>0.00133305</v>
      </c>
      <c r="M1294" s="0" t="n">
        <v>0.00149108</v>
      </c>
      <c r="N1294" s="0" t="n">
        <v>0.00158636</v>
      </c>
      <c r="O1294" s="0" t="n">
        <v>0.00151092</v>
      </c>
      <c r="P1294" s="0" t="n">
        <v>0.00192597</v>
      </c>
      <c r="Q1294" s="0" t="n">
        <v>0.00158353</v>
      </c>
      <c r="R1294" s="0" t="n">
        <v>0.00156795</v>
      </c>
      <c r="S1294" s="0" t="n">
        <v>0.00143823</v>
      </c>
    </row>
    <row r="1295" customFormat="false" ht="14.4" hidden="false" customHeight="false" outlineLevel="0" collapsed="false">
      <c r="A1295" s="0" t="n">
        <v>3.878</v>
      </c>
      <c r="B1295" s="0" t="n">
        <v>0.0010508</v>
      </c>
      <c r="C1295" s="0" t="n">
        <v>0.00134688</v>
      </c>
      <c r="D1295" s="0" t="n">
        <v>0.00115502</v>
      </c>
      <c r="E1295" s="0" t="n">
        <v>0.00103365</v>
      </c>
      <c r="F1295" s="0" t="n">
        <v>0.00100189</v>
      </c>
      <c r="G1295" s="0" t="n">
        <v>0.00099417</v>
      </c>
      <c r="H1295" s="0" t="n">
        <v>0.0016195</v>
      </c>
      <c r="I1295" s="0" t="n">
        <v>0.00119548</v>
      </c>
      <c r="J1295" s="0" t="n">
        <v>0.00128405</v>
      </c>
      <c r="K1295" s="0" t="n">
        <v>0.00194337</v>
      </c>
      <c r="L1295" s="0" t="n">
        <v>0.00113493</v>
      </c>
      <c r="M1295" s="0" t="n">
        <v>0.0014689</v>
      </c>
      <c r="N1295" s="0" t="n">
        <v>0.00182206</v>
      </c>
      <c r="O1295" s="0" t="n">
        <v>0.00180958</v>
      </c>
      <c r="P1295" s="0" t="n">
        <v>0.0025157</v>
      </c>
      <c r="Q1295" s="0" t="n">
        <v>0.0018711</v>
      </c>
      <c r="R1295" s="0" t="n">
        <v>0.00191155</v>
      </c>
      <c r="S1295" s="0" t="n">
        <v>0.00163653</v>
      </c>
    </row>
    <row r="1296" customFormat="false" ht="14.4" hidden="false" customHeight="false" outlineLevel="0" collapsed="false">
      <c r="A1296" s="0" t="n">
        <v>3.874</v>
      </c>
      <c r="B1296" s="0" t="n">
        <v>0.0010779</v>
      </c>
      <c r="C1296" s="0" t="n">
        <v>0.00135952</v>
      </c>
      <c r="D1296" s="0" t="n">
        <v>0.00115448</v>
      </c>
      <c r="E1296" s="0" t="n">
        <v>0.00105071</v>
      </c>
      <c r="F1296" s="0" t="n">
        <v>0.00102501</v>
      </c>
      <c r="G1296" s="0" t="n">
        <v>0.00100397</v>
      </c>
      <c r="H1296" s="0" t="n">
        <v>0.00181918</v>
      </c>
      <c r="I1296" s="0" t="n">
        <v>0.00121449</v>
      </c>
      <c r="J1296" s="0" t="n">
        <v>0.00136651</v>
      </c>
      <c r="K1296" s="0" t="n">
        <v>0.00252887</v>
      </c>
      <c r="L1296" s="0" t="n">
        <v>0.00114136</v>
      </c>
      <c r="M1296" s="0" t="n">
        <v>0.00159313</v>
      </c>
      <c r="N1296" s="0" t="n">
        <v>0.00281216</v>
      </c>
      <c r="O1296" s="0" t="n">
        <v>0.00276818</v>
      </c>
      <c r="P1296" s="0" t="n">
        <v>0.00411795</v>
      </c>
      <c r="Q1296" s="0" t="n">
        <v>0.00292672</v>
      </c>
      <c r="R1296" s="0" t="n">
        <v>0.00297866</v>
      </c>
      <c r="S1296" s="0" t="n">
        <v>0.00248174</v>
      </c>
    </row>
    <row r="1297" customFormat="false" ht="14.4" hidden="false" customHeight="false" outlineLevel="0" collapsed="false">
      <c r="A1297" s="0" t="n">
        <v>3.87</v>
      </c>
      <c r="B1297" s="0" t="n">
        <v>0.00107167</v>
      </c>
      <c r="C1297" s="0" t="n">
        <v>0.00142531</v>
      </c>
      <c r="D1297" s="0" t="n">
        <v>0.00114312</v>
      </c>
      <c r="E1297" s="0" t="n">
        <v>0.00103632</v>
      </c>
      <c r="F1297" s="0" t="n">
        <v>0.00109284</v>
      </c>
      <c r="G1297" s="0" t="n">
        <v>0.00098545</v>
      </c>
      <c r="H1297" s="0" t="n">
        <v>0.00188038</v>
      </c>
      <c r="I1297" s="0" t="n">
        <v>0.00125223</v>
      </c>
      <c r="J1297" s="0" t="n">
        <v>0.00140565</v>
      </c>
      <c r="K1297" s="0" t="n">
        <v>0.00266282</v>
      </c>
      <c r="L1297" s="0" t="n">
        <v>0.0011768</v>
      </c>
      <c r="M1297" s="0" t="n">
        <v>0.00164967</v>
      </c>
      <c r="N1297" s="0" t="n">
        <v>0.00348249</v>
      </c>
      <c r="O1297" s="0" t="n">
        <v>0.00339219</v>
      </c>
      <c r="P1297" s="0" t="n">
        <v>0.00503423</v>
      </c>
      <c r="Q1297" s="0" t="n">
        <v>0.00362648</v>
      </c>
      <c r="R1297" s="0" t="n">
        <v>0.00362962</v>
      </c>
      <c r="S1297" s="0" t="n">
        <v>0.00307059</v>
      </c>
    </row>
    <row r="1298" customFormat="false" ht="14.4" hidden="false" customHeight="false" outlineLevel="0" collapsed="false">
      <c r="A1298" s="0" t="n">
        <v>3.866</v>
      </c>
      <c r="B1298" s="0" t="n">
        <v>0.00117084</v>
      </c>
      <c r="C1298" s="0" t="n">
        <v>0.00155384</v>
      </c>
      <c r="D1298" s="0" t="n">
        <v>0.00124341</v>
      </c>
      <c r="E1298" s="0" t="n">
        <v>0.00117568</v>
      </c>
      <c r="F1298" s="0" t="n">
        <v>0.00116074</v>
      </c>
      <c r="G1298" s="0" t="n">
        <v>0.00109987</v>
      </c>
      <c r="H1298" s="0" t="n">
        <v>0.00191472</v>
      </c>
      <c r="I1298" s="0" t="n">
        <v>0.00135529</v>
      </c>
      <c r="J1298" s="0" t="n">
        <v>0.00147342</v>
      </c>
      <c r="K1298" s="0" t="n">
        <v>0.00243522</v>
      </c>
      <c r="L1298" s="0" t="n">
        <v>0.00127765</v>
      </c>
      <c r="M1298" s="0" t="n">
        <v>0.0016905</v>
      </c>
      <c r="N1298" s="0" t="n">
        <v>0.00325244</v>
      </c>
      <c r="O1298" s="0" t="n">
        <v>0.00321096</v>
      </c>
      <c r="P1298" s="0" t="n">
        <v>0.00440247</v>
      </c>
      <c r="Q1298" s="0" t="n">
        <v>0.00337331</v>
      </c>
      <c r="R1298" s="0" t="n">
        <v>0.00332505</v>
      </c>
      <c r="S1298" s="0" t="n">
        <v>0.0029098</v>
      </c>
    </row>
    <row r="1299" customFormat="false" ht="14.4" hidden="false" customHeight="false" outlineLevel="0" collapsed="false">
      <c r="A1299" s="0" t="n">
        <v>3.862</v>
      </c>
      <c r="B1299" s="0" t="n">
        <v>0.00168575</v>
      </c>
      <c r="C1299" s="0" t="n">
        <v>0.00252434</v>
      </c>
      <c r="D1299" s="0" t="n">
        <v>0.00199465</v>
      </c>
      <c r="E1299" s="0" t="n">
        <v>0.00179048</v>
      </c>
      <c r="F1299" s="0" t="n">
        <v>0.00158941</v>
      </c>
      <c r="G1299" s="0" t="n">
        <v>0.00175134</v>
      </c>
      <c r="H1299" s="0" t="n">
        <v>0.00285542</v>
      </c>
      <c r="I1299" s="0" t="n">
        <v>0.00201992</v>
      </c>
      <c r="J1299" s="0" t="n">
        <v>0.00231047</v>
      </c>
      <c r="K1299" s="0" t="n">
        <v>0.00325187</v>
      </c>
      <c r="L1299" s="0" t="n">
        <v>0.00194709</v>
      </c>
      <c r="M1299" s="0" t="n">
        <v>0.00255187</v>
      </c>
      <c r="N1299" s="0" t="n">
        <v>0.00357299</v>
      </c>
      <c r="O1299" s="0" t="n">
        <v>0.0038004</v>
      </c>
      <c r="P1299" s="0" t="n">
        <v>0.00440954</v>
      </c>
      <c r="Q1299" s="0" t="n">
        <v>0.00366191</v>
      </c>
      <c r="R1299" s="0" t="n">
        <v>0.00366274</v>
      </c>
      <c r="S1299" s="0" t="n">
        <v>0.00337181</v>
      </c>
    </row>
    <row r="1300" customFormat="false" ht="14.4" hidden="false" customHeight="false" outlineLevel="0" collapsed="false">
      <c r="A1300" s="0" t="n">
        <v>3.858</v>
      </c>
      <c r="B1300" s="0" t="n">
        <v>0.0019582</v>
      </c>
      <c r="C1300" s="0" t="n">
        <v>0.00359301</v>
      </c>
      <c r="D1300" s="0" t="n">
        <v>0.00215598</v>
      </c>
      <c r="E1300" s="0" t="n">
        <v>0.0019047</v>
      </c>
      <c r="F1300" s="0" t="n">
        <v>0.00172367</v>
      </c>
      <c r="G1300" s="0" t="n">
        <v>0.00190514</v>
      </c>
      <c r="H1300" s="0" t="n">
        <v>0.00426718</v>
      </c>
      <c r="I1300" s="0" t="n">
        <v>0.00282137</v>
      </c>
      <c r="J1300" s="0" t="n">
        <v>0.00349596</v>
      </c>
      <c r="K1300" s="0" t="n">
        <v>0.0053114</v>
      </c>
      <c r="L1300" s="0" t="n">
        <v>0.00275047</v>
      </c>
      <c r="M1300" s="0" t="n">
        <v>0.00355879</v>
      </c>
      <c r="N1300" s="0" t="n">
        <v>0.00698067</v>
      </c>
      <c r="O1300" s="0" t="n">
        <v>0.00717895</v>
      </c>
      <c r="P1300" s="0" t="n">
        <v>0.00770726</v>
      </c>
      <c r="Q1300" s="0" t="n">
        <v>0.00685437</v>
      </c>
      <c r="R1300" s="0" t="n">
        <v>0.00701281</v>
      </c>
      <c r="S1300" s="0" t="n">
        <v>0.0067785</v>
      </c>
    </row>
    <row r="1301" customFormat="false" ht="14.4" hidden="false" customHeight="false" outlineLevel="0" collapsed="false">
      <c r="A1301" s="0" t="n">
        <v>3.854</v>
      </c>
      <c r="B1301" s="0" t="n">
        <v>0.00216512</v>
      </c>
      <c r="C1301" s="0" t="n">
        <v>0.00376922</v>
      </c>
      <c r="D1301" s="0" t="n">
        <v>0.00248598</v>
      </c>
      <c r="E1301" s="0" t="n">
        <v>0.00220125</v>
      </c>
      <c r="F1301" s="0" t="n">
        <v>0.00195512</v>
      </c>
      <c r="G1301" s="0" t="n">
        <v>0.00219867</v>
      </c>
      <c r="H1301" s="0" t="n">
        <v>0.00459613</v>
      </c>
      <c r="I1301" s="0" t="n">
        <v>0.00302348</v>
      </c>
      <c r="J1301" s="0" t="n">
        <v>0.00376217</v>
      </c>
      <c r="K1301" s="0" t="n">
        <v>0.00591778</v>
      </c>
      <c r="L1301" s="0" t="n">
        <v>0.00303092</v>
      </c>
      <c r="M1301" s="0" t="n">
        <v>0.00389522</v>
      </c>
      <c r="N1301" s="0" t="n">
        <v>0.00830126</v>
      </c>
      <c r="O1301" s="0" t="n">
        <v>0.00839132</v>
      </c>
      <c r="P1301" s="0" t="n">
        <v>0.00950716</v>
      </c>
      <c r="Q1301" s="0" t="n">
        <v>0.00811087</v>
      </c>
      <c r="R1301" s="0" t="n">
        <v>0.00832126</v>
      </c>
      <c r="S1301" s="0" t="n">
        <v>0.00795805</v>
      </c>
    </row>
    <row r="1302" customFormat="false" ht="14.4" hidden="false" customHeight="false" outlineLevel="0" collapsed="false">
      <c r="A1302" s="0" t="n">
        <v>3.85</v>
      </c>
      <c r="B1302" s="0" t="n">
        <v>0.00160891</v>
      </c>
      <c r="C1302" s="0" t="n">
        <v>0.00285617</v>
      </c>
      <c r="D1302" s="0" t="n">
        <v>0.00173528</v>
      </c>
      <c r="E1302" s="0" t="n">
        <v>0.00153814</v>
      </c>
      <c r="F1302" s="0" t="n">
        <v>0.00138244</v>
      </c>
      <c r="G1302" s="0" t="n">
        <v>0.0015372</v>
      </c>
      <c r="H1302" s="0" t="n">
        <v>0.00361214</v>
      </c>
      <c r="I1302" s="0" t="n">
        <v>0.00238946</v>
      </c>
      <c r="J1302" s="0" t="n">
        <v>0.0029327</v>
      </c>
      <c r="K1302" s="0" t="n">
        <v>0.00469594</v>
      </c>
      <c r="L1302" s="0" t="n">
        <v>0.00226521</v>
      </c>
      <c r="M1302" s="0" t="n">
        <v>0.00300484</v>
      </c>
      <c r="N1302" s="0" t="n">
        <v>0.00630997</v>
      </c>
      <c r="O1302" s="0" t="n">
        <v>0.00636277</v>
      </c>
      <c r="P1302" s="0" t="n">
        <v>0.00748859</v>
      </c>
      <c r="Q1302" s="0" t="n">
        <v>0.00624512</v>
      </c>
      <c r="R1302" s="0" t="n">
        <v>0.00637663</v>
      </c>
      <c r="S1302" s="0" t="n">
        <v>0.00598325</v>
      </c>
    </row>
    <row r="1303" customFormat="false" ht="14.4" hidden="false" customHeight="false" outlineLevel="0" collapsed="false">
      <c r="A1303" s="0" t="n">
        <v>3.846</v>
      </c>
      <c r="B1303" s="0" t="n">
        <v>0.00158958</v>
      </c>
      <c r="C1303" s="0" t="n">
        <v>0.00286411</v>
      </c>
      <c r="D1303" s="0" t="n">
        <v>0.00171893</v>
      </c>
      <c r="E1303" s="0" t="n">
        <v>0.00150375</v>
      </c>
      <c r="F1303" s="0" t="n">
        <v>0.00133221</v>
      </c>
      <c r="G1303" s="0" t="n">
        <v>0.00149553</v>
      </c>
      <c r="H1303" s="0" t="n">
        <v>0.00346143</v>
      </c>
      <c r="I1303" s="0" t="n">
        <v>0.00239813</v>
      </c>
      <c r="J1303" s="0" t="n">
        <v>0.00291817</v>
      </c>
      <c r="K1303" s="0" t="n">
        <v>0.00428974</v>
      </c>
      <c r="L1303" s="0" t="n">
        <v>0.0022874</v>
      </c>
      <c r="M1303" s="0" t="n">
        <v>0.00296057</v>
      </c>
      <c r="N1303" s="0" t="n">
        <v>0.00625125</v>
      </c>
      <c r="O1303" s="0" t="n">
        <v>0.00626699</v>
      </c>
      <c r="P1303" s="0" t="n">
        <v>0.00692823</v>
      </c>
      <c r="Q1303" s="0" t="n">
        <v>0.00606597</v>
      </c>
      <c r="R1303" s="0" t="n">
        <v>0.0061463</v>
      </c>
      <c r="S1303" s="0" t="n">
        <v>0.00595294</v>
      </c>
    </row>
    <row r="1304" customFormat="false" ht="14.4" hidden="false" customHeight="false" outlineLevel="0" collapsed="false">
      <c r="A1304" s="0" t="n">
        <v>3.842</v>
      </c>
      <c r="B1304" s="0" t="n">
        <v>0.00202599</v>
      </c>
      <c r="C1304" s="0" t="n">
        <v>0.00404147</v>
      </c>
      <c r="D1304" s="0" t="n">
        <v>0.0022614</v>
      </c>
      <c r="E1304" s="0" t="n">
        <v>0.0019231</v>
      </c>
      <c r="F1304" s="0" t="n">
        <v>0.0016733</v>
      </c>
      <c r="G1304" s="0" t="n">
        <v>0.00194776</v>
      </c>
      <c r="H1304" s="0" t="n">
        <v>0.00465562</v>
      </c>
      <c r="I1304" s="0" t="n">
        <v>0.00322615</v>
      </c>
      <c r="J1304" s="0" t="n">
        <v>0.00402119</v>
      </c>
      <c r="K1304" s="0" t="n">
        <v>0.00568869</v>
      </c>
      <c r="L1304" s="0" t="n">
        <v>0.00310224</v>
      </c>
      <c r="M1304" s="0" t="n">
        <v>0.00397322</v>
      </c>
      <c r="N1304" s="0" t="n">
        <v>0.0078145</v>
      </c>
      <c r="O1304" s="0" t="n">
        <v>0.0080212</v>
      </c>
      <c r="P1304" s="0" t="n">
        <v>0.00817164</v>
      </c>
      <c r="Q1304" s="0" t="n">
        <v>0.00754358</v>
      </c>
      <c r="R1304" s="0" t="n">
        <v>0.0076701</v>
      </c>
      <c r="S1304" s="0" t="n">
        <v>0.00766363</v>
      </c>
    </row>
    <row r="1305" customFormat="false" ht="14.4" hidden="false" customHeight="false" outlineLevel="0" collapsed="false">
      <c r="A1305" s="0" t="n">
        <v>3.838</v>
      </c>
      <c r="B1305" s="0" t="n">
        <v>0.00275065</v>
      </c>
      <c r="C1305" s="0" t="n">
        <v>0.0062588</v>
      </c>
      <c r="D1305" s="0" t="n">
        <v>0.00310054</v>
      </c>
      <c r="E1305" s="0" t="n">
        <v>0.0025056</v>
      </c>
      <c r="F1305" s="0" t="n">
        <v>0.00221495</v>
      </c>
      <c r="G1305" s="0" t="n">
        <v>0.00262693</v>
      </c>
      <c r="H1305" s="0" t="n">
        <v>0.00716275</v>
      </c>
      <c r="I1305" s="0" t="n">
        <v>0.0048764</v>
      </c>
      <c r="J1305" s="0" t="n">
        <v>0.00632321</v>
      </c>
      <c r="K1305" s="0" t="n">
        <v>0.00891571</v>
      </c>
      <c r="L1305" s="0" t="n">
        <v>0.00486258</v>
      </c>
      <c r="M1305" s="0" t="n">
        <v>0.00605205</v>
      </c>
      <c r="N1305" s="0" t="n">
        <v>0.01340966</v>
      </c>
      <c r="O1305" s="0" t="n">
        <v>0.01365628</v>
      </c>
      <c r="P1305" s="0" t="n">
        <v>0.0132496</v>
      </c>
      <c r="Q1305" s="0" t="n">
        <v>0.01277745</v>
      </c>
      <c r="R1305" s="0" t="n">
        <v>0.01311384</v>
      </c>
      <c r="S1305" s="0" t="n">
        <v>0.01340525</v>
      </c>
    </row>
    <row r="1306" customFormat="false" ht="14.4" hidden="false" customHeight="false" outlineLevel="0" collapsed="false">
      <c r="A1306" s="0" t="n">
        <v>3.834</v>
      </c>
      <c r="B1306" s="0" t="n">
        <v>0.0023293</v>
      </c>
      <c r="C1306" s="0" t="n">
        <v>0.00497884</v>
      </c>
      <c r="D1306" s="0" t="n">
        <v>0.00261312</v>
      </c>
      <c r="E1306" s="0" t="n">
        <v>0.00216725</v>
      </c>
      <c r="F1306" s="0" t="n">
        <v>0.00196685</v>
      </c>
      <c r="G1306" s="0" t="n">
        <v>0.00227438</v>
      </c>
      <c r="H1306" s="0" t="n">
        <v>0.00558601</v>
      </c>
      <c r="I1306" s="0" t="n">
        <v>0.00397783</v>
      </c>
      <c r="J1306" s="0" t="n">
        <v>0.00502636</v>
      </c>
      <c r="K1306" s="0" t="n">
        <v>0.00720727</v>
      </c>
      <c r="L1306" s="0" t="n">
        <v>0.00405472</v>
      </c>
      <c r="M1306" s="0" t="n">
        <v>0.00478885</v>
      </c>
      <c r="N1306" s="0" t="n">
        <v>0.01196656</v>
      </c>
      <c r="O1306" s="0" t="n">
        <v>0.01201834</v>
      </c>
      <c r="P1306" s="0" t="n">
        <v>0.01194452</v>
      </c>
      <c r="Q1306" s="0" t="n">
        <v>0.01121302</v>
      </c>
      <c r="R1306" s="0" t="n">
        <v>0.01160596</v>
      </c>
      <c r="S1306" s="0" t="n">
        <v>0.01187844</v>
      </c>
    </row>
    <row r="1307" customFormat="false" ht="14.4" hidden="false" customHeight="false" outlineLevel="0" collapsed="false">
      <c r="A1307" s="0" t="n">
        <v>3.83</v>
      </c>
      <c r="B1307" s="0" t="n">
        <v>0.00164957</v>
      </c>
      <c r="C1307" s="0" t="n">
        <v>0.00258251</v>
      </c>
      <c r="D1307" s="0" t="n">
        <v>0.00178072</v>
      </c>
      <c r="E1307" s="0" t="n">
        <v>0.00158776</v>
      </c>
      <c r="F1307" s="0" t="n">
        <v>0.00144902</v>
      </c>
      <c r="G1307" s="0" t="n">
        <v>0.00158909</v>
      </c>
      <c r="H1307" s="0" t="n">
        <v>0.00291397</v>
      </c>
      <c r="I1307" s="0" t="n">
        <v>0.00224319</v>
      </c>
      <c r="J1307" s="0" t="n">
        <v>0.00256881</v>
      </c>
      <c r="K1307" s="0" t="n">
        <v>0.00362136</v>
      </c>
      <c r="L1307" s="0" t="n">
        <v>0.00221144</v>
      </c>
      <c r="M1307" s="0" t="n">
        <v>0.00261556</v>
      </c>
      <c r="N1307" s="0" t="n">
        <v>0.00539667</v>
      </c>
      <c r="O1307" s="0" t="n">
        <v>0.00524413</v>
      </c>
      <c r="P1307" s="0" t="n">
        <v>0.00568446</v>
      </c>
      <c r="Q1307" s="0" t="n">
        <v>0.00510279</v>
      </c>
      <c r="R1307" s="0" t="n">
        <v>0.00528473</v>
      </c>
      <c r="S1307" s="0" t="n">
        <v>0.00527731</v>
      </c>
    </row>
    <row r="1308" customFormat="false" ht="14.4" hidden="false" customHeight="false" outlineLevel="0" collapsed="false">
      <c r="A1308" s="0" t="n">
        <v>3.826</v>
      </c>
      <c r="B1308" s="0" t="n">
        <v>0.00195236</v>
      </c>
      <c r="C1308" s="0" t="n">
        <v>0.00313243</v>
      </c>
      <c r="D1308" s="0" t="n">
        <v>0.00209924</v>
      </c>
      <c r="E1308" s="0" t="n">
        <v>0.00184555</v>
      </c>
      <c r="F1308" s="0" t="n">
        <v>0.00164818</v>
      </c>
      <c r="G1308" s="0" t="n">
        <v>0.00181884</v>
      </c>
      <c r="H1308" s="0" t="n">
        <v>0.00353853</v>
      </c>
      <c r="I1308" s="0" t="n">
        <v>0.00272358</v>
      </c>
      <c r="J1308" s="0" t="n">
        <v>0.00312593</v>
      </c>
      <c r="K1308" s="0" t="n">
        <v>0.00407134</v>
      </c>
      <c r="L1308" s="0" t="n">
        <v>0.00262475</v>
      </c>
      <c r="M1308" s="0" t="n">
        <v>0.00316294</v>
      </c>
      <c r="N1308" s="0" t="n">
        <v>0.00517968</v>
      </c>
      <c r="O1308" s="0" t="n">
        <v>0.00524519</v>
      </c>
      <c r="P1308" s="0" t="n">
        <v>0.00510089</v>
      </c>
      <c r="Q1308" s="0" t="n">
        <v>0.00498015</v>
      </c>
      <c r="R1308" s="0" t="n">
        <v>0.00511937</v>
      </c>
      <c r="S1308" s="0" t="n">
        <v>0.00517335</v>
      </c>
    </row>
    <row r="1309" customFormat="false" ht="14.4" hidden="false" customHeight="false" outlineLevel="0" collapsed="false">
      <c r="A1309" s="0" t="n">
        <v>3.822</v>
      </c>
      <c r="B1309" s="0" t="n">
        <v>0.00188662</v>
      </c>
      <c r="C1309" s="0" t="n">
        <v>0.00290666</v>
      </c>
      <c r="D1309" s="0" t="n">
        <v>0.00203777</v>
      </c>
      <c r="E1309" s="0" t="n">
        <v>0.00179179</v>
      </c>
      <c r="F1309" s="0" t="n">
        <v>0.00160754</v>
      </c>
      <c r="G1309" s="0" t="n">
        <v>0.00179044</v>
      </c>
      <c r="H1309" s="0" t="n">
        <v>0.00321244</v>
      </c>
      <c r="I1309" s="0" t="n">
        <v>0.00255239</v>
      </c>
      <c r="J1309" s="0" t="n">
        <v>0.00293509</v>
      </c>
      <c r="K1309" s="0" t="n">
        <v>0.00379797</v>
      </c>
      <c r="L1309" s="0" t="n">
        <v>0.00250886</v>
      </c>
      <c r="M1309" s="0" t="n">
        <v>0.00289326</v>
      </c>
      <c r="N1309" s="0" t="n">
        <v>0.00534932</v>
      </c>
      <c r="O1309" s="0" t="n">
        <v>0.00532846</v>
      </c>
      <c r="P1309" s="0" t="n">
        <v>0.00524242</v>
      </c>
      <c r="Q1309" s="0" t="n">
        <v>0.00505539</v>
      </c>
      <c r="R1309" s="0" t="n">
        <v>0.00526203</v>
      </c>
      <c r="S1309" s="0" t="n">
        <v>0.0052941</v>
      </c>
    </row>
    <row r="1310" customFormat="false" ht="14.4" hidden="false" customHeight="false" outlineLevel="0" collapsed="false">
      <c r="A1310" s="0" t="n">
        <v>3.818</v>
      </c>
      <c r="B1310" s="0" t="n">
        <v>0.00168936</v>
      </c>
      <c r="C1310" s="0" t="n">
        <v>0.00183233</v>
      </c>
      <c r="D1310" s="0" t="n">
        <v>0.00180638</v>
      </c>
      <c r="E1310" s="0" t="n">
        <v>0.00169459</v>
      </c>
      <c r="F1310" s="0" t="n">
        <v>0.00149169</v>
      </c>
      <c r="G1310" s="0" t="n">
        <v>0.00166462</v>
      </c>
      <c r="H1310" s="0" t="n">
        <v>0.0018842</v>
      </c>
      <c r="I1310" s="0" t="n">
        <v>0.00177823</v>
      </c>
      <c r="J1310" s="0" t="n">
        <v>0.00169746</v>
      </c>
      <c r="K1310" s="0" t="n">
        <v>0.00213642</v>
      </c>
      <c r="L1310" s="0" t="n">
        <v>0.00173834</v>
      </c>
      <c r="M1310" s="0" t="n">
        <v>0.00186171</v>
      </c>
      <c r="N1310" s="0" t="n">
        <v>0.00296654</v>
      </c>
      <c r="O1310" s="0" t="n">
        <v>0.0028362</v>
      </c>
      <c r="P1310" s="0" t="n">
        <v>0.00321721</v>
      </c>
      <c r="Q1310" s="0" t="n">
        <v>0.00293776</v>
      </c>
      <c r="R1310" s="0" t="n">
        <v>0.00295836</v>
      </c>
      <c r="S1310" s="0" t="n">
        <v>0.00288615</v>
      </c>
    </row>
    <row r="1311" customFormat="false" ht="14.4" hidden="false" customHeight="false" outlineLevel="0" collapsed="false">
      <c r="A1311" s="0" t="n">
        <v>3.814</v>
      </c>
      <c r="B1311" s="0" t="n">
        <v>0.00119614</v>
      </c>
      <c r="C1311" s="0" t="n">
        <v>0.0012121</v>
      </c>
      <c r="D1311" s="0" t="n">
        <v>0.00119452</v>
      </c>
      <c r="E1311" s="0" t="n">
        <v>0.00118746</v>
      </c>
      <c r="F1311" s="0" t="n">
        <v>0.00101027</v>
      </c>
      <c r="G1311" s="0" t="n">
        <v>0.00115761</v>
      </c>
      <c r="H1311" s="0" t="n">
        <v>0.00128355</v>
      </c>
      <c r="I1311" s="0" t="n">
        <v>0.00115799</v>
      </c>
      <c r="J1311" s="0" t="n">
        <v>0.00113995</v>
      </c>
      <c r="K1311" s="0" t="n">
        <v>0.00144303</v>
      </c>
      <c r="L1311" s="0" t="n">
        <v>0.00110737</v>
      </c>
      <c r="M1311" s="0" t="n">
        <v>0.00124553</v>
      </c>
      <c r="N1311" s="0" t="n">
        <v>0.00185358</v>
      </c>
      <c r="O1311" s="0" t="n">
        <v>0.00169867</v>
      </c>
      <c r="P1311" s="0" t="n">
        <v>0.00208564</v>
      </c>
      <c r="Q1311" s="0" t="n">
        <v>0.00186385</v>
      </c>
      <c r="R1311" s="0" t="n">
        <v>0.00181486</v>
      </c>
      <c r="S1311" s="0" t="n">
        <v>0.00171105</v>
      </c>
    </row>
    <row r="1312" customFormat="false" ht="14.4" hidden="false" customHeight="false" outlineLevel="0" collapsed="false">
      <c r="A1312" s="0" t="n">
        <v>3.81</v>
      </c>
      <c r="B1312" s="0" t="n">
        <v>0.00124958</v>
      </c>
      <c r="C1312" s="0" t="n">
        <v>0.00123012</v>
      </c>
      <c r="D1312" s="0" t="n">
        <v>0.00119828</v>
      </c>
      <c r="E1312" s="0" t="n">
        <v>0.0012197</v>
      </c>
      <c r="F1312" s="0" t="n">
        <v>0.00108152</v>
      </c>
      <c r="G1312" s="0" t="n">
        <v>0.00117493</v>
      </c>
      <c r="H1312" s="0" t="n">
        <v>0.00140414</v>
      </c>
      <c r="I1312" s="0" t="n">
        <v>0.00118827</v>
      </c>
      <c r="J1312" s="0" t="n">
        <v>0.00122087</v>
      </c>
      <c r="K1312" s="0" t="n">
        <v>0.00144697</v>
      </c>
      <c r="L1312" s="0" t="n">
        <v>0.00111226</v>
      </c>
      <c r="M1312" s="0" t="n">
        <v>0.00130135</v>
      </c>
      <c r="N1312" s="0" t="n">
        <v>0.00153952</v>
      </c>
      <c r="O1312" s="0" t="n">
        <v>0.00141629</v>
      </c>
      <c r="P1312" s="0" t="n">
        <v>0.00172554</v>
      </c>
      <c r="Q1312" s="0" t="n">
        <v>0.00152319</v>
      </c>
      <c r="R1312" s="0" t="n">
        <v>0.00147754</v>
      </c>
      <c r="S1312" s="0" t="n">
        <v>0.00135422</v>
      </c>
    </row>
    <row r="1313" customFormat="false" ht="14.4" hidden="false" customHeight="false" outlineLevel="0" collapsed="false">
      <c r="A1313" s="0" t="n">
        <v>3.806</v>
      </c>
      <c r="B1313" s="0" t="n">
        <v>0.00155474</v>
      </c>
      <c r="C1313" s="0" t="n">
        <v>0.00156666</v>
      </c>
      <c r="D1313" s="0" t="n">
        <v>0.0015305</v>
      </c>
      <c r="E1313" s="0" t="n">
        <v>0.00151894</v>
      </c>
      <c r="F1313" s="0" t="n">
        <v>0.00138073</v>
      </c>
      <c r="G1313" s="0" t="n">
        <v>0.00147374</v>
      </c>
      <c r="H1313" s="0" t="n">
        <v>0.00173947</v>
      </c>
      <c r="I1313" s="0" t="n">
        <v>0.00155355</v>
      </c>
      <c r="J1313" s="0" t="n">
        <v>0.00156046</v>
      </c>
      <c r="K1313" s="0" t="n">
        <v>0.00162542</v>
      </c>
      <c r="L1313" s="0" t="n">
        <v>0.00149404</v>
      </c>
      <c r="M1313" s="0" t="n">
        <v>0.0016833</v>
      </c>
      <c r="N1313" s="0" t="n">
        <v>0.00157755</v>
      </c>
      <c r="O1313" s="0" t="n">
        <v>0.00152147</v>
      </c>
      <c r="P1313" s="0" t="n">
        <v>0.00165025</v>
      </c>
      <c r="Q1313" s="0" t="n">
        <v>0.00155453</v>
      </c>
      <c r="R1313" s="0" t="n">
        <v>0.00151525</v>
      </c>
      <c r="S1313" s="0" t="n">
        <v>0.00142008</v>
      </c>
    </row>
    <row r="1314" customFormat="false" ht="14.4" hidden="false" customHeight="false" outlineLevel="0" collapsed="false">
      <c r="A1314" s="0" t="n">
        <v>3.802</v>
      </c>
      <c r="B1314" s="0" t="n">
        <v>0.00139434</v>
      </c>
      <c r="C1314" s="0" t="n">
        <v>0.00143253</v>
      </c>
      <c r="D1314" s="0" t="n">
        <v>0.00136766</v>
      </c>
      <c r="E1314" s="0" t="n">
        <v>0.00139206</v>
      </c>
      <c r="F1314" s="0" t="n">
        <v>0.0012326</v>
      </c>
      <c r="G1314" s="0" t="n">
        <v>0.00135271</v>
      </c>
      <c r="H1314" s="0" t="n">
        <v>0.00163335</v>
      </c>
      <c r="I1314" s="0" t="n">
        <v>0.00134076</v>
      </c>
      <c r="J1314" s="0" t="n">
        <v>0.00133789</v>
      </c>
      <c r="K1314" s="0" t="n">
        <v>0.00147816</v>
      </c>
      <c r="L1314" s="0" t="n">
        <v>0.00126076</v>
      </c>
      <c r="M1314" s="0" t="n">
        <v>0.00152817</v>
      </c>
      <c r="N1314" s="0" t="n">
        <v>0.00144504</v>
      </c>
      <c r="O1314" s="0" t="n">
        <v>0.00143502</v>
      </c>
      <c r="P1314" s="0" t="n">
        <v>0.00162457</v>
      </c>
      <c r="Q1314" s="0" t="n">
        <v>0.00145226</v>
      </c>
      <c r="R1314" s="0" t="n">
        <v>0.00141972</v>
      </c>
      <c r="S1314" s="0" t="n">
        <v>0.00131516</v>
      </c>
    </row>
    <row r="1315" customFormat="false" ht="14.4" hidden="false" customHeight="false" outlineLevel="0" collapsed="false">
      <c r="A1315" s="0" t="n">
        <v>3.798</v>
      </c>
      <c r="B1315" s="0" t="n">
        <v>0.00213888</v>
      </c>
      <c r="C1315" s="0" t="n">
        <v>0.00225886</v>
      </c>
      <c r="D1315" s="0" t="n">
        <v>0.00223403</v>
      </c>
      <c r="E1315" s="0" t="n">
        <v>0.00216247</v>
      </c>
      <c r="F1315" s="0" t="n">
        <v>0.00200956</v>
      </c>
      <c r="G1315" s="0" t="n">
        <v>0.00210359</v>
      </c>
      <c r="H1315" s="0" t="n">
        <v>0.00257208</v>
      </c>
      <c r="I1315" s="0" t="n">
        <v>0.00211927</v>
      </c>
      <c r="J1315" s="0" t="n">
        <v>0.00205567</v>
      </c>
      <c r="K1315" s="0" t="n">
        <v>0.00257236</v>
      </c>
      <c r="L1315" s="0" t="n">
        <v>0.00195468</v>
      </c>
      <c r="M1315" s="0" t="n">
        <v>0.0024458</v>
      </c>
      <c r="N1315" s="0" t="n">
        <v>0.00268008</v>
      </c>
      <c r="O1315" s="0" t="n">
        <v>0.00272949</v>
      </c>
      <c r="P1315" s="0" t="n">
        <v>0.00331157</v>
      </c>
      <c r="Q1315" s="0" t="n">
        <v>0.00280578</v>
      </c>
      <c r="R1315" s="0" t="n">
        <v>0.00278964</v>
      </c>
      <c r="S1315" s="0" t="n">
        <v>0.00253403</v>
      </c>
    </row>
    <row r="1316" customFormat="false" ht="14.4" hidden="false" customHeight="false" outlineLevel="0" collapsed="false">
      <c r="A1316" s="0" t="n">
        <v>3.794</v>
      </c>
      <c r="B1316" s="0" t="n">
        <v>0.00363696</v>
      </c>
      <c r="C1316" s="0" t="n">
        <v>0.00398433</v>
      </c>
      <c r="D1316" s="0" t="n">
        <v>0.00386542</v>
      </c>
      <c r="E1316" s="0" t="n">
        <v>0.00366352</v>
      </c>
      <c r="F1316" s="0" t="n">
        <v>0.00327816</v>
      </c>
      <c r="G1316" s="0" t="n">
        <v>0.00368128</v>
      </c>
      <c r="H1316" s="0" t="n">
        <v>0.00436548</v>
      </c>
      <c r="I1316" s="0" t="n">
        <v>0.00384928</v>
      </c>
      <c r="J1316" s="0" t="n">
        <v>0.00389931</v>
      </c>
      <c r="K1316" s="0" t="n">
        <v>0.00435598</v>
      </c>
      <c r="L1316" s="0" t="n">
        <v>0.00367173</v>
      </c>
      <c r="M1316" s="0" t="n">
        <v>0.00424166</v>
      </c>
      <c r="N1316" s="0" t="n">
        <v>0.00493308</v>
      </c>
      <c r="O1316" s="0" t="n">
        <v>0.00487132</v>
      </c>
      <c r="P1316" s="0" t="n">
        <v>0.00545335</v>
      </c>
      <c r="Q1316" s="0" t="n">
        <v>0.00495132</v>
      </c>
      <c r="R1316" s="0" t="n">
        <v>0.00496128</v>
      </c>
      <c r="S1316" s="0" t="n">
        <v>0.00457475</v>
      </c>
    </row>
    <row r="1317" customFormat="false" ht="14.4" hidden="false" customHeight="false" outlineLevel="0" collapsed="false">
      <c r="A1317" s="0" t="n">
        <v>3.79</v>
      </c>
      <c r="B1317" s="0" t="n">
        <v>0.00452323</v>
      </c>
      <c r="C1317" s="0" t="n">
        <v>0.00519829</v>
      </c>
      <c r="D1317" s="0" t="n">
        <v>0.0048872</v>
      </c>
      <c r="E1317" s="0" t="n">
        <v>0.00474219</v>
      </c>
      <c r="F1317" s="0" t="n">
        <v>0.00385134</v>
      </c>
      <c r="G1317" s="0" t="n">
        <v>0.00474755</v>
      </c>
      <c r="H1317" s="0" t="n">
        <v>0.00538968</v>
      </c>
      <c r="I1317" s="0" t="n">
        <v>0.00476314</v>
      </c>
      <c r="J1317" s="0" t="n">
        <v>0.00461132</v>
      </c>
      <c r="K1317" s="0" t="n">
        <v>0.00545718</v>
      </c>
      <c r="L1317" s="0" t="n">
        <v>0.00445068</v>
      </c>
      <c r="M1317" s="0" t="n">
        <v>0.00514222</v>
      </c>
      <c r="N1317" s="0" t="n">
        <v>0.00655273</v>
      </c>
      <c r="O1317" s="0" t="n">
        <v>0.0067959</v>
      </c>
      <c r="P1317" s="0" t="n">
        <v>0.00706025</v>
      </c>
      <c r="Q1317" s="0" t="n">
        <v>0.00681354</v>
      </c>
      <c r="R1317" s="0" t="n">
        <v>0.00692453</v>
      </c>
      <c r="S1317" s="0" t="n">
        <v>0.00657001</v>
      </c>
    </row>
    <row r="1318" customFormat="false" ht="14.4" hidden="false" customHeight="false" outlineLevel="0" collapsed="false">
      <c r="A1318" s="0" t="n">
        <v>3.786</v>
      </c>
      <c r="B1318" s="0" t="n">
        <v>0.00465047</v>
      </c>
      <c r="C1318" s="0" t="n">
        <v>0.00614447</v>
      </c>
      <c r="D1318" s="0" t="n">
        <v>0.00499528</v>
      </c>
      <c r="E1318" s="0" t="n">
        <v>0.0047454</v>
      </c>
      <c r="F1318" s="0" t="n">
        <v>0.00405635</v>
      </c>
      <c r="G1318" s="0" t="n">
        <v>0.00470837</v>
      </c>
      <c r="H1318" s="0" t="n">
        <v>0.0064056</v>
      </c>
      <c r="I1318" s="0" t="n">
        <v>0.00533379</v>
      </c>
      <c r="J1318" s="0" t="n">
        <v>0.00561984</v>
      </c>
      <c r="K1318" s="0" t="n">
        <v>0.00699694</v>
      </c>
      <c r="L1318" s="0" t="n">
        <v>0.00523187</v>
      </c>
      <c r="M1318" s="0" t="n">
        <v>0.00602286</v>
      </c>
      <c r="N1318" s="0" t="n">
        <v>0.0103387</v>
      </c>
      <c r="O1318" s="0" t="n">
        <v>0.01049827</v>
      </c>
      <c r="P1318" s="0" t="n">
        <v>0.01015323</v>
      </c>
      <c r="Q1318" s="0" t="n">
        <v>0.01020306</v>
      </c>
      <c r="R1318" s="0" t="n">
        <v>0.01040529</v>
      </c>
      <c r="S1318" s="0" t="n">
        <v>0.01030422</v>
      </c>
    </row>
    <row r="1319" customFormat="false" ht="14.4" hidden="false" customHeight="false" outlineLevel="0" collapsed="false">
      <c r="A1319" s="0" t="n">
        <v>3.782</v>
      </c>
      <c r="B1319" s="0" t="n">
        <v>0.00498958</v>
      </c>
      <c r="C1319" s="0" t="n">
        <v>0.00545122</v>
      </c>
      <c r="D1319" s="0" t="n">
        <v>0.00532663</v>
      </c>
      <c r="E1319" s="0" t="n">
        <v>0.00506632</v>
      </c>
      <c r="F1319" s="0" t="n">
        <v>0.00436582</v>
      </c>
      <c r="G1319" s="0" t="n">
        <v>0.00510866</v>
      </c>
      <c r="H1319" s="0" t="n">
        <v>0.00561982</v>
      </c>
      <c r="I1319" s="0" t="n">
        <v>0.00526701</v>
      </c>
      <c r="J1319" s="0" t="n">
        <v>0.00519326</v>
      </c>
      <c r="K1319" s="0" t="n">
        <v>0.00566046</v>
      </c>
      <c r="L1319" s="0" t="n">
        <v>0.00507556</v>
      </c>
      <c r="M1319" s="0" t="n">
        <v>0.00564927</v>
      </c>
      <c r="N1319" s="0" t="n">
        <v>0.00692776</v>
      </c>
      <c r="O1319" s="0" t="n">
        <v>0.00682175</v>
      </c>
      <c r="P1319" s="0" t="n">
        <v>0.00702541</v>
      </c>
      <c r="Q1319" s="0" t="n">
        <v>0.00698072</v>
      </c>
      <c r="R1319" s="0" t="n">
        <v>0.00719535</v>
      </c>
      <c r="S1319" s="0" t="n">
        <v>0.00673071</v>
      </c>
    </row>
    <row r="1320" customFormat="false" ht="14.4" hidden="false" customHeight="false" outlineLevel="0" collapsed="false">
      <c r="A1320" s="0" t="n">
        <v>3.778</v>
      </c>
      <c r="B1320" s="0" t="n">
        <v>0.00433123</v>
      </c>
      <c r="C1320" s="0" t="n">
        <v>0.00568184</v>
      </c>
      <c r="D1320" s="0" t="n">
        <v>0.00475361</v>
      </c>
      <c r="E1320" s="0" t="n">
        <v>0.00445479</v>
      </c>
      <c r="F1320" s="0" t="n">
        <v>0.00373201</v>
      </c>
      <c r="G1320" s="0" t="n">
        <v>0.00452722</v>
      </c>
      <c r="H1320" s="0" t="n">
        <v>0.00592582</v>
      </c>
      <c r="I1320" s="0" t="n">
        <v>0.00507283</v>
      </c>
      <c r="J1320" s="0" t="n">
        <v>0.00529637</v>
      </c>
      <c r="K1320" s="0" t="n">
        <v>0.00664096</v>
      </c>
      <c r="L1320" s="0" t="n">
        <v>0.00501323</v>
      </c>
      <c r="M1320" s="0" t="n">
        <v>0.00564973</v>
      </c>
      <c r="N1320" s="0" t="n">
        <v>0.0094172</v>
      </c>
      <c r="O1320" s="0" t="n">
        <v>0.00955195</v>
      </c>
      <c r="P1320" s="0" t="n">
        <v>0.00959536</v>
      </c>
      <c r="Q1320" s="0" t="n">
        <v>0.00929905</v>
      </c>
      <c r="R1320" s="0" t="n">
        <v>0.00959112</v>
      </c>
      <c r="S1320" s="0" t="n">
        <v>0.00938045</v>
      </c>
    </row>
    <row r="1321" customFormat="false" ht="14.4" hidden="false" customHeight="false" outlineLevel="0" collapsed="false">
      <c r="A1321" s="0" t="n">
        <v>3.774</v>
      </c>
      <c r="B1321" s="0" t="n">
        <v>0.0049729</v>
      </c>
      <c r="C1321" s="0" t="n">
        <v>0.00508757</v>
      </c>
      <c r="D1321" s="0" t="n">
        <v>0.0056374</v>
      </c>
      <c r="E1321" s="0" t="n">
        <v>0.0055629</v>
      </c>
      <c r="F1321" s="0" t="n">
        <v>0.00436823</v>
      </c>
      <c r="G1321" s="0" t="n">
        <v>0.00536103</v>
      </c>
      <c r="H1321" s="0" t="n">
        <v>0.00469301</v>
      </c>
      <c r="I1321" s="0" t="n">
        <v>0.00479707</v>
      </c>
      <c r="J1321" s="0" t="n">
        <v>0.0043575</v>
      </c>
      <c r="K1321" s="0" t="n">
        <v>0.00474887</v>
      </c>
      <c r="L1321" s="0" t="n">
        <v>0.00471645</v>
      </c>
      <c r="M1321" s="0" t="n">
        <v>0.00510659</v>
      </c>
      <c r="N1321" s="0" t="n">
        <v>0.00585993</v>
      </c>
      <c r="O1321" s="0" t="n">
        <v>0.00604691</v>
      </c>
      <c r="P1321" s="0" t="n">
        <v>0.00603827</v>
      </c>
      <c r="Q1321" s="0" t="n">
        <v>0.00648464</v>
      </c>
      <c r="R1321" s="0" t="n">
        <v>0.00628418</v>
      </c>
      <c r="S1321" s="0" t="n">
        <v>0.00620754</v>
      </c>
    </row>
    <row r="1322" customFormat="false" ht="14.4" hidden="false" customHeight="false" outlineLevel="0" collapsed="false">
      <c r="A1322" s="0" t="n">
        <v>3.77</v>
      </c>
      <c r="B1322" s="0" t="n">
        <v>0.00444303</v>
      </c>
      <c r="C1322" s="0" t="n">
        <v>0.00545498</v>
      </c>
      <c r="D1322" s="0" t="n">
        <v>0.00521032</v>
      </c>
      <c r="E1322" s="0" t="n">
        <v>0.00471356</v>
      </c>
      <c r="F1322" s="0" t="n">
        <v>0.00392392</v>
      </c>
      <c r="G1322" s="0" t="n">
        <v>0.00477043</v>
      </c>
      <c r="H1322" s="0" t="n">
        <v>0.00528757</v>
      </c>
      <c r="I1322" s="0" t="n">
        <v>0.00510964</v>
      </c>
      <c r="J1322" s="0" t="n">
        <v>0.00500391</v>
      </c>
      <c r="K1322" s="0" t="n">
        <v>0.00559739</v>
      </c>
      <c r="L1322" s="0" t="n">
        <v>0.00508975</v>
      </c>
      <c r="M1322" s="0" t="n">
        <v>0.00552218</v>
      </c>
      <c r="N1322" s="0" t="n">
        <v>0.00523185</v>
      </c>
      <c r="O1322" s="0" t="n">
        <v>0.00534356</v>
      </c>
      <c r="P1322" s="0" t="n">
        <v>0.00547525</v>
      </c>
      <c r="Q1322" s="0" t="n">
        <v>0.0055491</v>
      </c>
      <c r="R1322" s="0" t="n">
        <v>0.0054923</v>
      </c>
      <c r="S1322" s="0" t="n">
        <v>0.0053097</v>
      </c>
    </row>
    <row r="1323" customFormat="false" ht="14.4" hidden="false" customHeight="false" outlineLevel="0" collapsed="false">
      <c r="A1323" s="0" t="n">
        <v>3.766</v>
      </c>
      <c r="B1323" s="0" t="n">
        <v>0.00301977</v>
      </c>
      <c r="C1323" s="0" t="n">
        <v>0.00448217</v>
      </c>
      <c r="D1323" s="0" t="n">
        <v>0.00354492</v>
      </c>
      <c r="E1323" s="0" t="n">
        <v>0.00314109</v>
      </c>
      <c r="F1323" s="0" t="n">
        <v>0.00275933</v>
      </c>
      <c r="G1323" s="0" t="n">
        <v>0.00321744</v>
      </c>
      <c r="H1323" s="0" t="n">
        <v>0.00472056</v>
      </c>
      <c r="I1323" s="0" t="n">
        <v>0.00399214</v>
      </c>
      <c r="J1323" s="0" t="n">
        <v>0.00434758</v>
      </c>
      <c r="K1323" s="0" t="n">
        <v>0.00578414</v>
      </c>
      <c r="L1323" s="0" t="n">
        <v>0.00407392</v>
      </c>
      <c r="M1323" s="0" t="n">
        <v>0.00460025</v>
      </c>
      <c r="N1323" s="0" t="n">
        <v>0.00712912</v>
      </c>
      <c r="O1323" s="0" t="n">
        <v>0.00718373</v>
      </c>
      <c r="P1323" s="0" t="n">
        <v>0.00744841</v>
      </c>
      <c r="Q1323" s="0" t="n">
        <v>0.00709075</v>
      </c>
      <c r="R1323" s="0" t="n">
        <v>0.00712553</v>
      </c>
      <c r="S1323" s="0" t="n">
        <v>0.00707221</v>
      </c>
    </row>
    <row r="1324" customFormat="false" ht="14.4" hidden="false" customHeight="false" outlineLevel="0" collapsed="false">
      <c r="A1324" s="0" t="n">
        <v>3.762</v>
      </c>
      <c r="B1324" s="0" t="n">
        <v>0.00236648</v>
      </c>
      <c r="C1324" s="0" t="n">
        <v>0.00304648</v>
      </c>
      <c r="D1324" s="0" t="n">
        <v>0.00288337</v>
      </c>
      <c r="E1324" s="0" t="n">
        <v>0.00264356</v>
      </c>
      <c r="F1324" s="0" t="n">
        <v>0.00233564</v>
      </c>
      <c r="G1324" s="0" t="n">
        <v>0.00267771</v>
      </c>
      <c r="H1324" s="0" t="n">
        <v>0.00326912</v>
      </c>
      <c r="I1324" s="0" t="n">
        <v>0.00295273</v>
      </c>
      <c r="J1324" s="0" t="n">
        <v>0.0030811</v>
      </c>
      <c r="K1324" s="0" t="n">
        <v>0.00355759</v>
      </c>
      <c r="L1324" s="0" t="n">
        <v>0.00278828</v>
      </c>
      <c r="M1324" s="0" t="n">
        <v>0.0032332</v>
      </c>
      <c r="N1324" s="0" t="n">
        <v>0.00336612</v>
      </c>
      <c r="O1324" s="0" t="n">
        <v>0.0033492</v>
      </c>
      <c r="P1324" s="0" t="n">
        <v>0.00374523</v>
      </c>
      <c r="Q1324" s="0" t="n">
        <v>0.00344837</v>
      </c>
      <c r="R1324" s="0" t="n">
        <v>0.00343946</v>
      </c>
      <c r="S1324" s="0" t="n">
        <v>0.00334278</v>
      </c>
    </row>
    <row r="1325" customFormat="false" ht="14.4" hidden="false" customHeight="false" outlineLevel="0" collapsed="false">
      <c r="A1325" s="0" t="n">
        <v>3.758</v>
      </c>
      <c r="B1325" s="0" t="n">
        <v>0.00234193</v>
      </c>
      <c r="C1325" s="0" t="n">
        <v>0.00388135</v>
      </c>
      <c r="D1325" s="0" t="n">
        <v>0.00300733</v>
      </c>
      <c r="E1325" s="0" t="n">
        <v>0.00244322</v>
      </c>
      <c r="F1325" s="0" t="n">
        <v>0.00243054</v>
      </c>
      <c r="G1325" s="0" t="n">
        <v>0.00245921</v>
      </c>
      <c r="H1325" s="0" t="n">
        <v>0.00401273</v>
      </c>
      <c r="I1325" s="0" t="n">
        <v>0.00348912</v>
      </c>
      <c r="J1325" s="0" t="n">
        <v>0.00372677</v>
      </c>
      <c r="K1325" s="0" t="n">
        <v>0.00421983</v>
      </c>
      <c r="L1325" s="0" t="n">
        <v>0.00332073</v>
      </c>
      <c r="M1325" s="0" t="n">
        <v>0.00391228</v>
      </c>
      <c r="N1325" s="0" t="n">
        <v>0.00415871</v>
      </c>
      <c r="O1325" s="0" t="n">
        <v>0.00413974</v>
      </c>
      <c r="P1325" s="0" t="n">
        <v>0.00382044</v>
      </c>
      <c r="Q1325" s="0" t="n">
        <v>0.00406434</v>
      </c>
      <c r="R1325" s="0" t="n">
        <v>0.00404766</v>
      </c>
      <c r="S1325" s="0" t="n">
        <v>0.00405923</v>
      </c>
    </row>
    <row r="1326" customFormat="false" ht="14.4" hidden="false" customHeight="false" outlineLevel="0" collapsed="false">
      <c r="A1326" s="0" t="n">
        <v>3.754</v>
      </c>
      <c r="B1326" s="0" t="n">
        <v>0.0025757</v>
      </c>
      <c r="C1326" s="0" t="n">
        <v>0.00365153</v>
      </c>
      <c r="D1326" s="0" t="n">
        <v>0.00316884</v>
      </c>
      <c r="E1326" s="0" t="n">
        <v>0.00253242</v>
      </c>
      <c r="F1326" s="0" t="n">
        <v>0.0028963</v>
      </c>
      <c r="G1326" s="0" t="n">
        <v>0.00258017</v>
      </c>
      <c r="H1326" s="0" t="n">
        <v>0.0034693</v>
      </c>
      <c r="I1326" s="0" t="n">
        <v>0.00337194</v>
      </c>
      <c r="J1326" s="0" t="n">
        <v>0.0034737</v>
      </c>
      <c r="K1326" s="0" t="n">
        <v>0.0035883</v>
      </c>
      <c r="L1326" s="0" t="n">
        <v>0.00341487</v>
      </c>
      <c r="M1326" s="0" t="n">
        <v>0.00369127</v>
      </c>
      <c r="N1326" s="0" t="n">
        <v>0.00246791</v>
      </c>
      <c r="O1326" s="0" t="n">
        <v>0.00239109</v>
      </c>
      <c r="P1326" s="0" t="n">
        <v>0.00220579</v>
      </c>
      <c r="Q1326" s="0" t="n">
        <v>0.0023931</v>
      </c>
      <c r="R1326" s="0" t="n">
        <v>0.0023015</v>
      </c>
      <c r="S1326" s="0" t="n">
        <v>0.00236476</v>
      </c>
    </row>
    <row r="1327" customFormat="false" ht="14.4" hidden="false" customHeight="false" outlineLevel="0" collapsed="false">
      <c r="A1327" s="0" t="n">
        <v>3.75</v>
      </c>
      <c r="B1327" s="0" t="n">
        <v>0.00239083</v>
      </c>
      <c r="C1327" s="0" t="n">
        <v>0.00386446</v>
      </c>
      <c r="D1327" s="0" t="n">
        <v>0.00305656</v>
      </c>
      <c r="E1327" s="0" t="n">
        <v>0.0025049</v>
      </c>
      <c r="F1327" s="0" t="n">
        <v>0.00261559</v>
      </c>
      <c r="G1327" s="0" t="n">
        <v>0.00249793</v>
      </c>
      <c r="H1327" s="0" t="n">
        <v>0.00397989</v>
      </c>
      <c r="I1327" s="0" t="n">
        <v>0.00354775</v>
      </c>
      <c r="J1327" s="0" t="n">
        <v>0.00366007</v>
      </c>
      <c r="K1327" s="0" t="n">
        <v>0.0040206</v>
      </c>
      <c r="L1327" s="0" t="n">
        <v>0.00331986</v>
      </c>
      <c r="M1327" s="0" t="n">
        <v>0.00382879</v>
      </c>
      <c r="N1327" s="0" t="n">
        <v>0.00320099</v>
      </c>
      <c r="O1327" s="0" t="n">
        <v>0.00347255</v>
      </c>
      <c r="P1327" s="0" t="n">
        <v>0.00299722</v>
      </c>
      <c r="Q1327" s="0" t="n">
        <v>0.00329596</v>
      </c>
      <c r="R1327" s="0" t="n">
        <v>0.00325485</v>
      </c>
      <c r="S1327" s="0" t="n">
        <v>0.00322214</v>
      </c>
    </row>
    <row r="1328" customFormat="false" ht="14.4" hidden="false" customHeight="false" outlineLevel="0" collapsed="false">
      <c r="A1328" s="0" t="n">
        <v>3.746</v>
      </c>
      <c r="B1328" s="0" t="n">
        <v>0.00255772</v>
      </c>
      <c r="C1328" s="0" t="n">
        <v>0.00525302</v>
      </c>
      <c r="D1328" s="0" t="n">
        <v>0.00303659</v>
      </c>
      <c r="E1328" s="0" t="n">
        <v>0.00238527</v>
      </c>
      <c r="F1328" s="0" t="n">
        <v>0.00299729</v>
      </c>
      <c r="G1328" s="0" t="n">
        <v>0.00248373</v>
      </c>
      <c r="H1328" s="0" t="n">
        <v>0.00579556</v>
      </c>
      <c r="I1328" s="0" t="n">
        <v>0.0043763</v>
      </c>
      <c r="J1328" s="0" t="n">
        <v>0.00533107</v>
      </c>
      <c r="K1328" s="0" t="n">
        <v>0.00659659</v>
      </c>
      <c r="L1328" s="0" t="n">
        <v>0.00436111</v>
      </c>
      <c r="M1328" s="0" t="n">
        <v>0.0050689</v>
      </c>
      <c r="N1328" s="0" t="n">
        <v>0.00984157</v>
      </c>
      <c r="O1328" s="0" t="n">
        <v>0.01007594</v>
      </c>
      <c r="P1328" s="0" t="n">
        <v>0.00851314</v>
      </c>
      <c r="Q1328" s="0" t="n">
        <v>0.00916914</v>
      </c>
      <c r="R1328" s="0" t="n">
        <v>0.00941414</v>
      </c>
      <c r="S1328" s="0" t="n">
        <v>0.00984596</v>
      </c>
    </row>
    <row r="1329" customFormat="false" ht="14.4" hidden="false" customHeight="false" outlineLevel="0" collapsed="false">
      <c r="A1329" s="0" t="n">
        <v>3.742</v>
      </c>
      <c r="B1329" s="0" t="n">
        <v>0.00164958</v>
      </c>
      <c r="C1329" s="0" t="n">
        <v>0.00248422</v>
      </c>
      <c r="D1329" s="0" t="n">
        <v>0.0018162</v>
      </c>
      <c r="E1329" s="0" t="n">
        <v>0.00152438</v>
      </c>
      <c r="F1329" s="0" t="n">
        <v>0.00218052</v>
      </c>
      <c r="G1329" s="0" t="n">
        <v>0.00158878</v>
      </c>
      <c r="H1329" s="0" t="n">
        <v>0.0027706</v>
      </c>
      <c r="I1329" s="0" t="n">
        <v>0.00223277</v>
      </c>
      <c r="J1329" s="0" t="n">
        <v>0.0025663</v>
      </c>
      <c r="K1329" s="0" t="n">
        <v>0.00317302</v>
      </c>
      <c r="L1329" s="0" t="n">
        <v>0.00219006</v>
      </c>
      <c r="M1329" s="0" t="n">
        <v>0.00252833</v>
      </c>
      <c r="N1329" s="0" t="n">
        <v>0.00398475</v>
      </c>
      <c r="O1329" s="0" t="n">
        <v>0.00397641</v>
      </c>
      <c r="P1329" s="0" t="n">
        <v>0.00400142</v>
      </c>
      <c r="Q1329" s="0" t="n">
        <v>0.00378941</v>
      </c>
      <c r="R1329" s="0" t="n">
        <v>0.00390303</v>
      </c>
      <c r="S1329" s="0" t="n">
        <v>0.00392717</v>
      </c>
    </row>
    <row r="1330" customFormat="false" ht="14.4" hidden="false" customHeight="false" outlineLevel="0" collapsed="false">
      <c r="A1330" s="0" t="n">
        <v>3.738</v>
      </c>
      <c r="B1330" s="0" t="n">
        <v>0.00241956</v>
      </c>
      <c r="C1330" s="0" t="n">
        <v>0.00590476</v>
      </c>
      <c r="D1330" s="0" t="n">
        <v>0.00287779</v>
      </c>
      <c r="E1330" s="0" t="n">
        <v>0.00211945</v>
      </c>
      <c r="F1330" s="0" t="n">
        <v>0.00222726</v>
      </c>
      <c r="G1330" s="0" t="n">
        <v>0.00217993</v>
      </c>
      <c r="H1330" s="0" t="n">
        <v>0.00667283</v>
      </c>
      <c r="I1330" s="0" t="n">
        <v>0.00461103</v>
      </c>
      <c r="J1330" s="0" t="n">
        <v>0.00595504</v>
      </c>
      <c r="K1330" s="0" t="n">
        <v>0.00770313</v>
      </c>
      <c r="L1330" s="0" t="n">
        <v>0.00444461</v>
      </c>
      <c r="M1330" s="0" t="n">
        <v>0.00582729</v>
      </c>
      <c r="N1330" s="0" t="n">
        <v>0.00896253</v>
      </c>
      <c r="O1330" s="0" t="n">
        <v>0.00947859</v>
      </c>
      <c r="P1330" s="0" t="n">
        <v>0.00822959</v>
      </c>
      <c r="Q1330" s="0" t="n">
        <v>0.008637</v>
      </c>
      <c r="R1330" s="0" t="n">
        <v>0.00894193</v>
      </c>
      <c r="S1330" s="0" t="n">
        <v>0.00918208</v>
      </c>
    </row>
    <row r="1331" customFormat="false" ht="14.4" hidden="false" customHeight="false" outlineLevel="0" collapsed="false">
      <c r="A1331" s="0" t="n">
        <v>3.734</v>
      </c>
      <c r="B1331" s="0" t="n">
        <v>0.0022959</v>
      </c>
      <c r="C1331" s="0" t="n">
        <v>0.00496993</v>
      </c>
      <c r="D1331" s="0" t="n">
        <v>0.00267338</v>
      </c>
      <c r="E1331" s="0" t="n">
        <v>0.00200942</v>
      </c>
      <c r="F1331" s="0" t="n">
        <v>0.00249437</v>
      </c>
      <c r="G1331" s="0" t="n">
        <v>0.00206135</v>
      </c>
      <c r="H1331" s="0" t="n">
        <v>0.00526584</v>
      </c>
      <c r="I1331" s="0" t="n">
        <v>0.00406739</v>
      </c>
      <c r="J1331" s="0" t="n">
        <v>0.0049417</v>
      </c>
      <c r="K1331" s="0" t="n">
        <v>0.00661592</v>
      </c>
      <c r="L1331" s="0" t="n">
        <v>0.00422165</v>
      </c>
      <c r="M1331" s="0" t="n">
        <v>0.00463951</v>
      </c>
      <c r="N1331" s="0" t="n">
        <v>0.01071929</v>
      </c>
      <c r="O1331" s="0" t="n">
        <v>0.01047955</v>
      </c>
      <c r="P1331" s="0" t="n">
        <v>0.00997099</v>
      </c>
      <c r="Q1331" s="0" t="n">
        <v>0.00971122</v>
      </c>
      <c r="R1331" s="0" t="n">
        <v>0.01005063</v>
      </c>
      <c r="S1331" s="0" t="n">
        <v>0.01043761</v>
      </c>
    </row>
    <row r="1332" customFormat="false" ht="14.4" hidden="false" customHeight="false" outlineLevel="0" collapsed="false">
      <c r="A1332" s="0" t="n">
        <v>3.73</v>
      </c>
      <c r="B1332" s="0" t="n">
        <v>0.00136502</v>
      </c>
      <c r="C1332" s="0" t="n">
        <v>0.00244013</v>
      </c>
      <c r="D1332" s="0" t="n">
        <v>0.00150633</v>
      </c>
      <c r="E1332" s="0" t="n">
        <v>0.00122228</v>
      </c>
      <c r="F1332" s="0" t="n">
        <v>0.00131797</v>
      </c>
      <c r="G1332" s="0" t="n">
        <v>0.00123247</v>
      </c>
      <c r="H1332" s="0" t="n">
        <v>0.0026424</v>
      </c>
      <c r="I1332" s="0" t="n">
        <v>0.00210906</v>
      </c>
      <c r="J1332" s="0" t="n">
        <v>0.00242408</v>
      </c>
      <c r="K1332" s="0" t="n">
        <v>0.00331417</v>
      </c>
      <c r="L1332" s="0" t="n">
        <v>0.00209429</v>
      </c>
      <c r="M1332" s="0" t="n">
        <v>0.00245824</v>
      </c>
      <c r="N1332" s="0" t="n">
        <v>0.00371769</v>
      </c>
      <c r="O1332" s="0" t="n">
        <v>0.00358592</v>
      </c>
      <c r="P1332" s="0" t="n">
        <v>0.00383149</v>
      </c>
      <c r="Q1332" s="0" t="n">
        <v>0.00348341</v>
      </c>
      <c r="R1332" s="0" t="n">
        <v>0.0035547</v>
      </c>
      <c r="S1332" s="0" t="n">
        <v>0.00353</v>
      </c>
    </row>
    <row r="1333" customFormat="false" ht="14.4" hidden="false" customHeight="false" outlineLevel="0" collapsed="false">
      <c r="A1333" s="0" t="n">
        <v>3.726</v>
      </c>
      <c r="B1333" s="0" t="n">
        <v>0.00181156</v>
      </c>
      <c r="C1333" s="0" t="n">
        <v>0.00437739</v>
      </c>
      <c r="D1333" s="0" t="n">
        <v>0.00201482</v>
      </c>
      <c r="E1333" s="0" t="n">
        <v>0.00156218</v>
      </c>
      <c r="F1333" s="0" t="n">
        <v>0.00150956</v>
      </c>
      <c r="G1333" s="0" t="n">
        <v>0.00163476</v>
      </c>
      <c r="H1333" s="0" t="n">
        <v>0.00499702</v>
      </c>
      <c r="I1333" s="0" t="n">
        <v>0.00342577</v>
      </c>
      <c r="J1333" s="0" t="n">
        <v>0.00445796</v>
      </c>
      <c r="K1333" s="0" t="n">
        <v>0.0060828</v>
      </c>
      <c r="L1333" s="0" t="n">
        <v>0.00343576</v>
      </c>
      <c r="M1333" s="0" t="n">
        <v>0.00418109</v>
      </c>
      <c r="N1333" s="0" t="n">
        <v>0.00846342</v>
      </c>
      <c r="O1333" s="0" t="n">
        <v>0.00842815</v>
      </c>
      <c r="P1333" s="0" t="n">
        <v>0.00776944</v>
      </c>
      <c r="Q1333" s="0" t="n">
        <v>0.00788935</v>
      </c>
      <c r="R1333" s="0" t="n">
        <v>0.00812594</v>
      </c>
      <c r="S1333" s="0" t="n">
        <v>0.00838545</v>
      </c>
    </row>
    <row r="1334" customFormat="false" ht="14.4" hidden="false" customHeight="false" outlineLevel="0" collapsed="false">
      <c r="A1334" s="0" t="n">
        <v>3.722</v>
      </c>
      <c r="B1334" s="0" t="n">
        <v>0.0016894</v>
      </c>
      <c r="C1334" s="0" t="n">
        <v>0.00405268</v>
      </c>
      <c r="D1334" s="0" t="n">
        <v>0.00186203</v>
      </c>
      <c r="E1334" s="0" t="n">
        <v>0.00144315</v>
      </c>
      <c r="F1334" s="0" t="n">
        <v>0.00128175</v>
      </c>
      <c r="G1334" s="0" t="n">
        <v>0.00148872</v>
      </c>
      <c r="H1334" s="0" t="n">
        <v>0.00458542</v>
      </c>
      <c r="I1334" s="0" t="n">
        <v>0.00313916</v>
      </c>
      <c r="J1334" s="0" t="n">
        <v>0.0040337</v>
      </c>
      <c r="K1334" s="0" t="n">
        <v>0.00574175</v>
      </c>
      <c r="L1334" s="0" t="n">
        <v>0.00300078</v>
      </c>
      <c r="M1334" s="0" t="n">
        <v>0.00385849</v>
      </c>
      <c r="N1334" s="0" t="n">
        <v>0.00706621</v>
      </c>
      <c r="O1334" s="0" t="n">
        <v>0.00715412</v>
      </c>
      <c r="P1334" s="0" t="n">
        <v>0.00714274</v>
      </c>
      <c r="Q1334" s="0" t="n">
        <v>0.00673349</v>
      </c>
      <c r="R1334" s="0" t="n">
        <v>0.00703593</v>
      </c>
      <c r="S1334" s="0" t="n">
        <v>0.00708093</v>
      </c>
    </row>
    <row r="1335" customFormat="false" ht="14.4" hidden="false" customHeight="false" outlineLevel="0" collapsed="false">
      <c r="A1335" s="0" t="n">
        <v>3.718</v>
      </c>
      <c r="B1335" s="0" t="n">
        <v>0.00241464</v>
      </c>
      <c r="C1335" s="0" t="n">
        <v>0.00639076</v>
      </c>
      <c r="D1335" s="0" t="n">
        <v>0.00265975</v>
      </c>
      <c r="E1335" s="0" t="n">
        <v>0.00201938</v>
      </c>
      <c r="F1335" s="0" t="n">
        <v>0.00175655</v>
      </c>
      <c r="G1335" s="0" t="n">
        <v>0.00215911</v>
      </c>
      <c r="H1335" s="0" t="n">
        <v>0.00704419</v>
      </c>
      <c r="I1335" s="0" t="n">
        <v>0.00488437</v>
      </c>
      <c r="J1335" s="0" t="n">
        <v>0.00643476</v>
      </c>
      <c r="K1335" s="0" t="n">
        <v>0.00902356</v>
      </c>
      <c r="L1335" s="0" t="n">
        <v>0.00494713</v>
      </c>
      <c r="M1335" s="0" t="n">
        <v>0.00590304</v>
      </c>
      <c r="N1335" s="0" t="n">
        <v>0.01367341</v>
      </c>
      <c r="O1335" s="0" t="n">
        <v>0.013876</v>
      </c>
      <c r="P1335" s="0" t="n">
        <v>0.01256264</v>
      </c>
      <c r="Q1335" s="0" t="n">
        <v>0.01263865</v>
      </c>
      <c r="R1335" s="0" t="n">
        <v>0.01319121</v>
      </c>
      <c r="S1335" s="0" t="n">
        <v>0.01371344</v>
      </c>
    </row>
    <row r="1336" customFormat="false" ht="14.4" hidden="false" customHeight="false" outlineLevel="0" collapsed="false">
      <c r="A1336" s="0" t="n">
        <v>3.714</v>
      </c>
      <c r="B1336" s="0" t="n">
        <v>0.00127473</v>
      </c>
      <c r="C1336" s="0" t="n">
        <v>0.00281588</v>
      </c>
      <c r="D1336" s="0" t="n">
        <v>0.00132814</v>
      </c>
      <c r="E1336" s="0" t="n">
        <v>0.00109237</v>
      </c>
      <c r="F1336" s="0" t="n">
        <v>0.00093298</v>
      </c>
      <c r="G1336" s="0" t="n">
        <v>0.00109975</v>
      </c>
      <c r="H1336" s="0" t="n">
        <v>0.0030247</v>
      </c>
      <c r="I1336" s="0" t="n">
        <v>0.00228168</v>
      </c>
      <c r="J1336" s="0" t="n">
        <v>0.00282694</v>
      </c>
      <c r="K1336" s="0" t="n">
        <v>0.00442565</v>
      </c>
      <c r="L1336" s="0" t="n">
        <v>0.00238766</v>
      </c>
      <c r="M1336" s="0" t="n">
        <v>0.00258119</v>
      </c>
      <c r="N1336" s="0" t="n">
        <v>0.00789062</v>
      </c>
      <c r="O1336" s="0" t="n">
        <v>0.00751163</v>
      </c>
      <c r="P1336" s="0" t="n">
        <v>0.00797903</v>
      </c>
      <c r="Q1336" s="0" t="n">
        <v>0.00726395</v>
      </c>
      <c r="R1336" s="0" t="n">
        <v>0.00752917</v>
      </c>
      <c r="S1336" s="0" t="n">
        <v>0.00764853</v>
      </c>
    </row>
    <row r="1337" customFormat="false" ht="14.4" hidden="false" customHeight="false" outlineLevel="0" collapsed="false">
      <c r="A1337" s="0" t="n">
        <v>3.71</v>
      </c>
      <c r="B1337" s="0" t="n">
        <v>0.00077788</v>
      </c>
      <c r="C1337" s="0" t="n">
        <v>0.0012344</v>
      </c>
      <c r="D1337" s="0" t="n">
        <v>0.00078721</v>
      </c>
      <c r="E1337" s="0" t="n">
        <v>0.00070422</v>
      </c>
      <c r="F1337" s="0" t="n">
        <v>0.00065496</v>
      </c>
      <c r="G1337" s="0" t="n">
        <v>0.0006689</v>
      </c>
      <c r="H1337" s="0" t="n">
        <v>0.00145263</v>
      </c>
      <c r="I1337" s="0" t="n">
        <v>0.00112245</v>
      </c>
      <c r="J1337" s="0" t="n">
        <v>0.00130619</v>
      </c>
      <c r="K1337" s="0" t="n">
        <v>0.00214093</v>
      </c>
      <c r="L1337" s="0" t="n">
        <v>0.0011224</v>
      </c>
      <c r="M1337" s="0" t="n">
        <v>0.0013489</v>
      </c>
      <c r="N1337" s="0" t="n">
        <v>0.00250017</v>
      </c>
      <c r="O1337" s="0" t="n">
        <v>0.00222151</v>
      </c>
      <c r="P1337" s="0" t="n">
        <v>0.00289608</v>
      </c>
      <c r="Q1337" s="0" t="n">
        <v>0.00240457</v>
      </c>
      <c r="R1337" s="0" t="n">
        <v>0.00247331</v>
      </c>
      <c r="S1337" s="0" t="n">
        <v>0.00230933</v>
      </c>
    </row>
    <row r="1338" customFormat="false" ht="14.4" hidden="false" customHeight="false" outlineLevel="0" collapsed="false">
      <c r="A1338" s="0" t="n">
        <v>3.706</v>
      </c>
      <c r="B1338" s="0" t="n">
        <v>0.00114867</v>
      </c>
      <c r="C1338" s="0" t="n">
        <v>0.00239569</v>
      </c>
      <c r="D1338" s="0" t="n">
        <v>0.00123522</v>
      </c>
      <c r="E1338" s="0" t="n">
        <v>0.00099979</v>
      </c>
      <c r="F1338" s="0" t="n">
        <v>0.00095241</v>
      </c>
      <c r="G1338" s="0" t="n">
        <v>0.00100032</v>
      </c>
      <c r="H1338" s="0" t="n">
        <v>0.00280524</v>
      </c>
      <c r="I1338" s="0" t="n">
        <v>0.00195212</v>
      </c>
      <c r="J1338" s="0" t="n">
        <v>0.00245318</v>
      </c>
      <c r="K1338" s="0" t="n">
        <v>0.00344068</v>
      </c>
      <c r="L1338" s="0" t="n">
        <v>0.00191286</v>
      </c>
      <c r="M1338" s="0" t="n">
        <v>0.00246792</v>
      </c>
      <c r="N1338" s="0" t="n">
        <v>0.00358054</v>
      </c>
      <c r="O1338" s="0" t="n">
        <v>0.00358954</v>
      </c>
      <c r="P1338" s="0" t="n">
        <v>0.00369643</v>
      </c>
      <c r="Q1338" s="0" t="n">
        <v>0.0033402</v>
      </c>
      <c r="R1338" s="0" t="n">
        <v>0.0035615</v>
      </c>
      <c r="S1338" s="0" t="n">
        <v>0.00342116</v>
      </c>
    </row>
    <row r="1339" customFormat="false" ht="14.4" hidden="false" customHeight="false" outlineLevel="0" collapsed="false">
      <c r="A1339" s="0" t="n">
        <v>3.702</v>
      </c>
      <c r="B1339" s="0" t="n">
        <v>0.00124221</v>
      </c>
      <c r="C1339" s="0" t="n">
        <v>0.00244341</v>
      </c>
      <c r="D1339" s="0" t="n">
        <v>0.0012781</v>
      </c>
      <c r="E1339" s="0" t="n">
        <v>0.00108262</v>
      </c>
      <c r="F1339" s="0" t="n">
        <v>0.0009959</v>
      </c>
      <c r="G1339" s="0" t="n">
        <v>0.00110935</v>
      </c>
      <c r="H1339" s="0" t="n">
        <v>0.00264623</v>
      </c>
      <c r="I1339" s="0" t="n">
        <v>0.00206383</v>
      </c>
      <c r="J1339" s="0" t="n">
        <v>0.00248183</v>
      </c>
      <c r="K1339" s="0" t="n">
        <v>0.00356265</v>
      </c>
      <c r="L1339" s="0" t="n">
        <v>0.00219322</v>
      </c>
      <c r="M1339" s="0" t="n">
        <v>0.00234889</v>
      </c>
      <c r="N1339" s="0" t="n">
        <v>0.00582221</v>
      </c>
      <c r="O1339" s="0" t="n">
        <v>0.0056755</v>
      </c>
      <c r="P1339" s="0" t="n">
        <v>0.00553685</v>
      </c>
      <c r="Q1339" s="0" t="n">
        <v>0.00535264</v>
      </c>
      <c r="R1339" s="0" t="n">
        <v>0.00557907</v>
      </c>
      <c r="S1339" s="0" t="n">
        <v>0.00577928</v>
      </c>
    </row>
    <row r="1340" customFormat="false" ht="14.4" hidden="false" customHeight="false" outlineLevel="0" collapsed="false">
      <c r="A1340" s="0" t="n">
        <v>3.698</v>
      </c>
      <c r="B1340" s="0" t="n">
        <v>0.00086137</v>
      </c>
      <c r="C1340" s="0" t="n">
        <v>0.00104363</v>
      </c>
      <c r="D1340" s="0" t="n">
        <v>0.00084472</v>
      </c>
      <c r="E1340" s="0" t="n">
        <v>0.00077525</v>
      </c>
      <c r="F1340" s="0" t="n">
        <v>0.00072917</v>
      </c>
      <c r="G1340" s="0" t="n">
        <v>0.00073552</v>
      </c>
      <c r="H1340" s="0" t="n">
        <v>0.0011363</v>
      </c>
      <c r="I1340" s="0" t="n">
        <v>0.00102272</v>
      </c>
      <c r="J1340" s="0" t="n">
        <v>0.00102467</v>
      </c>
      <c r="K1340" s="0" t="n">
        <v>0.00181572</v>
      </c>
      <c r="L1340" s="0" t="n">
        <v>0.00105934</v>
      </c>
      <c r="M1340" s="0" t="n">
        <v>0.00113604</v>
      </c>
      <c r="N1340" s="0" t="n">
        <v>0.00224185</v>
      </c>
      <c r="O1340" s="0" t="n">
        <v>0.00202</v>
      </c>
      <c r="P1340" s="0" t="n">
        <v>0.00307513</v>
      </c>
      <c r="Q1340" s="0" t="n">
        <v>0.00235509</v>
      </c>
      <c r="R1340" s="0" t="n">
        <v>0.00237199</v>
      </c>
      <c r="S1340" s="0" t="n">
        <v>0.00212267</v>
      </c>
    </row>
    <row r="1341" customFormat="false" ht="14.4" hidden="false" customHeight="false" outlineLevel="0" collapsed="false">
      <c r="A1341" s="0" t="n">
        <v>3.694</v>
      </c>
      <c r="B1341" s="0" t="n">
        <v>0.00076757</v>
      </c>
      <c r="C1341" s="0" t="n">
        <v>0.00093273</v>
      </c>
      <c r="D1341" s="0" t="n">
        <v>0.00072653</v>
      </c>
      <c r="E1341" s="0" t="n">
        <v>0.00070955</v>
      </c>
      <c r="F1341" s="0" t="n">
        <v>0.00063835</v>
      </c>
      <c r="G1341" s="0" t="n">
        <v>0.00064633</v>
      </c>
      <c r="H1341" s="0" t="n">
        <v>0.00115148</v>
      </c>
      <c r="I1341" s="0" t="n">
        <v>0.00088777</v>
      </c>
      <c r="J1341" s="0" t="n">
        <v>0.00097782</v>
      </c>
      <c r="K1341" s="0" t="n">
        <v>0.00156198</v>
      </c>
      <c r="L1341" s="0" t="n">
        <v>0.00091965</v>
      </c>
      <c r="M1341" s="0" t="n">
        <v>0.0010814</v>
      </c>
      <c r="N1341" s="0" t="n">
        <v>0.00140775</v>
      </c>
      <c r="O1341" s="0" t="n">
        <v>0.00118377</v>
      </c>
      <c r="P1341" s="0" t="n">
        <v>0.00189882</v>
      </c>
      <c r="Q1341" s="0" t="n">
        <v>0.00145939</v>
      </c>
      <c r="R1341" s="0" t="n">
        <v>0.00149233</v>
      </c>
      <c r="S1341" s="0" t="n">
        <v>0.00124964</v>
      </c>
    </row>
    <row r="1342" customFormat="false" ht="14.4" hidden="false" customHeight="false" outlineLevel="0" collapsed="false">
      <c r="A1342" s="0" t="n">
        <v>3.69</v>
      </c>
      <c r="B1342" s="0" t="n">
        <v>0.00074154</v>
      </c>
      <c r="C1342" s="0" t="n">
        <v>0.00082444</v>
      </c>
      <c r="D1342" s="0" t="n">
        <v>0.00068074</v>
      </c>
      <c r="E1342" s="0" t="n">
        <v>0.00068856</v>
      </c>
      <c r="F1342" s="0" t="n">
        <v>0.00059618</v>
      </c>
      <c r="G1342" s="0" t="n">
        <v>0.00063207</v>
      </c>
      <c r="H1342" s="0" t="n">
        <v>0.00093681</v>
      </c>
      <c r="I1342" s="0" t="n">
        <v>0.00078371</v>
      </c>
      <c r="J1342" s="0" t="n">
        <v>0.00083191</v>
      </c>
      <c r="K1342" s="0" t="n">
        <v>0.00129437</v>
      </c>
      <c r="L1342" s="0" t="n">
        <v>0.00080386</v>
      </c>
      <c r="M1342" s="0" t="n">
        <v>0.00092276</v>
      </c>
      <c r="N1342" s="0" t="n">
        <v>0.0012387</v>
      </c>
      <c r="O1342" s="0" t="n">
        <v>0.00102802</v>
      </c>
      <c r="P1342" s="0" t="n">
        <v>0.00169505</v>
      </c>
      <c r="Q1342" s="0" t="n">
        <v>0.00124938</v>
      </c>
      <c r="R1342" s="0" t="n">
        <v>0.0012821</v>
      </c>
      <c r="S1342" s="0" t="n">
        <v>0.00105291</v>
      </c>
    </row>
    <row r="1343" customFormat="false" ht="14.4" hidden="false" customHeight="false" outlineLevel="0" collapsed="false">
      <c r="A1343" s="0" t="n">
        <v>3.686</v>
      </c>
      <c r="B1343" s="0" t="n">
        <v>0.00087282</v>
      </c>
      <c r="C1343" s="0" t="n">
        <v>0.0008753</v>
      </c>
      <c r="D1343" s="0" t="n">
        <v>0.00083926</v>
      </c>
      <c r="E1343" s="0" t="n">
        <v>0.0008091</v>
      </c>
      <c r="F1343" s="0" t="n">
        <v>0.00084497</v>
      </c>
      <c r="G1343" s="0" t="n">
        <v>0.0007733</v>
      </c>
      <c r="H1343" s="0" t="n">
        <v>0.00095726</v>
      </c>
      <c r="I1343" s="0" t="n">
        <v>0.00089046</v>
      </c>
      <c r="J1343" s="0" t="n">
        <v>0.00083318</v>
      </c>
      <c r="K1343" s="0" t="n">
        <v>0.00119731</v>
      </c>
      <c r="L1343" s="0" t="n">
        <v>0.00087986</v>
      </c>
      <c r="M1343" s="0" t="n">
        <v>0.00097854</v>
      </c>
      <c r="N1343" s="0" t="n">
        <v>0.00109719</v>
      </c>
      <c r="O1343" s="0" t="n">
        <v>0.00097886</v>
      </c>
      <c r="P1343" s="0" t="n">
        <v>0.00140901</v>
      </c>
      <c r="Q1343" s="0" t="n">
        <v>0.00117953</v>
      </c>
      <c r="R1343" s="0" t="n">
        <v>0.0011715</v>
      </c>
      <c r="S1343" s="0" t="n">
        <v>0.00103246</v>
      </c>
    </row>
    <row r="1344" customFormat="false" ht="14.4" hidden="false" customHeight="false" outlineLevel="0" collapsed="false">
      <c r="A1344" s="0" t="n">
        <v>3.682</v>
      </c>
      <c r="B1344" s="0" t="n">
        <v>0.00096599</v>
      </c>
      <c r="C1344" s="0" t="n">
        <v>0.00098985</v>
      </c>
      <c r="D1344" s="0" t="n">
        <v>0.0009406</v>
      </c>
      <c r="E1344" s="0" t="n">
        <v>0.00090766</v>
      </c>
      <c r="F1344" s="0" t="n">
        <v>0.00090766</v>
      </c>
      <c r="G1344" s="0" t="n">
        <v>0.00088091</v>
      </c>
      <c r="H1344" s="0" t="n">
        <v>0.00111685</v>
      </c>
      <c r="I1344" s="0" t="n">
        <v>0.00097986</v>
      </c>
      <c r="J1344" s="0" t="n">
        <v>0.00094002</v>
      </c>
      <c r="K1344" s="0" t="n">
        <v>0.00157486</v>
      </c>
      <c r="L1344" s="0" t="n">
        <v>0.0009703</v>
      </c>
      <c r="M1344" s="0" t="n">
        <v>0.00111281</v>
      </c>
      <c r="N1344" s="0" t="n">
        <v>0.00194472</v>
      </c>
      <c r="O1344" s="0" t="n">
        <v>0.00180548</v>
      </c>
      <c r="P1344" s="0" t="n">
        <v>0.00265474</v>
      </c>
      <c r="Q1344" s="0" t="n">
        <v>0.00211442</v>
      </c>
      <c r="R1344" s="0" t="n">
        <v>0.00208204</v>
      </c>
      <c r="S1344" s="0" t="n">
        <v>0.00180849</v>
      </c>
    </row>
    <row r="1345" customFormat="false" ht="14.4" hidden="false" customHeight="false" outlineLevel="0" collapsed="false">
      <c r="A1345" s="0" t="n">
        <v>3.678</v>
      </c>
      <c r="B1345" s="0" t="n">
        <v>0.00114746</v>
      </c>
      <c r="C1345" s="0" t="n">
        <v>0.00117338</v>
      </c>
      <c r="D1345" s="0" t="n">
        <v>0.00116158</v>
      </c>
      <c r="E1345" s="0" t="n">
        <v>0.00111898</v>
      </c>
      <c r="F1345" s="0" t="n">
        <v>0.00111822</v>
      </c>
      <c r="G1345" s="0" t="n">
        <v>0.0010945</v>
      </c>
      <c r="H1345" s="0" t="n">
        <v>0.0013562</v>
      </c>
      <c r="I1345" s="0" t="n">
        <v>0.00114852</v>
      </c>
      <c r="J1345" s="0" t="n">
        <v>0.00113104</v>
      </c>
      <c r="K1345" s="0" t="n">
        <v>0.00171828</v>
      </c>
      <c r="L1345" s="0" t="n">
        <v>0.00116647</v>
      </c>
      <c r="M1345" s="0" t="n">
        <v>0.00131268</v>
      </c>
      <c r="N1345" s="0" t="n">
        <v>0.00179938</v>
      </c>
      <c r="O1345" s="0" t="n">
        <v>0.00171849</v>
      </c>
      <c r="P1345" s="0" t="n">
        <v>0.00262019</v>
      </c>
      <c r="Q1345" s="0" t="n">
        <v>0.00196936</v>
      </c>
      <c r="R1345" s="0" t="n">
        <v>0.00200037</v>
      </c>
      <c r="S1345" s="0" t="n">
        <v>0.00171281</v>
      </c>
    </row>
    <row r="1346" customFormat="false" ht="14.4" hidden="false" customHeight="false" outlineLevel="0" collapsed="false">
      <c r="A1346" s="0" t="n">
        <v>3.674</v>
      </c>
      <c r="B1346" s="0" t="n">
        <v>0.00127446</v>
      </c>
      <c r="C1346" s="0" t="n">
        <v>0.00118031</v>
      </c>
      <c r="D1346" s="0" t="n">
        <v>0.00119248</v>
      </c>
      <c r="E1346" s="0" t="n">
        <v>0.00123589</v>
      </c>
      <c r="F1346" s="0" t="n">
        <v>0.00121098</v>
      </c>
      <c r="G1346" s="0" t="n">
        <v>0.00121113</v>
      </c>
      <c r="H1346" s="0" t="n">
        <v>0.00141935</v>
      </c>
      <c r="I1346" s="0" t="n">
        <v>0.00125667</v>
      </c>
      <c r="J1346" s="0" t="n">
        <v>0.00119046</v>
      </c>
      <c r="K1346" s="0" t="n">
        <v>0.00176595</v>
      </c>
      <c r="L1346" s="0" t="n">
        <v>0.00121798</v>
      </c>
      <c r="M1346" s="0" t="n">
        <v>0.00132949</v>
      </c>
      <c r="N1346" s="0" t="n">
        <v>0.00193355</v>
      </c>
      <c r="O1346" s="0" t="n">
        <v>0.00181094</v>
      </c>
      <c r="P1346" s="0" t="n">
        <v>0.00284626</v>
      </c>
      <c r="Q1346" s="0" t="n">
        <v>0.00207145</v>
      </c>
      <c r="R1346" s="0" t="n">
        <v>0.00211767</v>
      </c>
      <c r="S1346" s="0" t="n">
        <v>0.00179135</v>
      </c>
    </row>
    <row r="1347" customFormat="false" ht="14.4" hidden="false" customHeight="false" outlineLevel="0" collapsed="false">
      <c r="A1347" s="0" t="n">
        <v>3.67</v>
      </c>
      <c r="B1347" s="0" t="n">
        <v>0.00143004</v>
      </c>
      <c r="C1347" s="0" t="n">
        <v>0.00135316</v>
      </c>
      <c r="D1347" s="0" t="n">
        <v>0.00131874</v>
      </c>
      <c r="E1347" s="0" t="n">
        <v>0.0013764</v>
      </c>
      <c r="F1347" s="0" t="n">
        <v>0.00123419</v>
      </c>
      <c r="G1347" s="0" t="n">
        <v>0.00140722</v>
      </c>
      <c r="H1347" s="0" t="n">
        <v>0.00158701</v>
      </c>
      <c r="I1347" s="0" t="n">
        <v>0.00140326</v>
      </c>
      <c r="J1347" s="0" t="n">
        <v>0.00132648</v>
      </c>
      <c r="K1347" s="0" t="n">
        <v>0.00189866</v>
      </c>
      <c r="L1347" s="0" t="n">
        <v>0.00144694</v>
      </c>
      <c r="M1347" s="0" t="n">
        <v>0.00143355</v>
      </c>
      <c r="N1347" s="0" t="n">
        <v>0.00189333</v>
      </c>
      <c r="O1347" s="0" t="n">
        <v>0.00180335</v>
      </c>
      <c r="P1347" s="0" t="n">
        <v>0.00256237</v>
      </c>
      <c r="Q1347" s="0" t="n">
        <v>0.00204325</v>
      </c>
      <c r="R1347" s="0" t="n">
        <v>0.00202451</v>
      </c>
      <c r="S1347" s="0" t="n">
        <v>0.0017545</v>
      </c>
    </row>
    <row r="1348" customFormat="false" ht="14.4" hidden="false" customHeight="false" outlineLevel="0" collapsed="false">
      <c r="A1348" s="0" t="n">
        <v>3.666</v>
      </c>
      <c r="B1348" s="0" t="n">
        <v>0.00123672</v>
      </c>
      <c r="C1348" s="0" t="n">
        <v>0.00120243</v>
      </c>
      <c r="D1348" s="0" t="n">
        <v>0.00113496</v>
      </c>
      <c r="E1348" s="0" t="n">
        <v>0.00120588</v>
      </c>
      <c r="F1348" s="0" t="n">
        <v>0.00107018</v>
      </c>
      <c r="G1348" s="0" t="n">
        <v>0.00117149</v>
      </c>
      <c r="H1348" s="0" t="n">
        <v>0.00155287</v>
      </c>
      <c r="I1348" s="0" t="n">
        <v>0.00127218</v>
      </c>
      <c r="J1348" s="0" t="n">
        <v>0.00124774</v>
      </c>
      <c r="K1348" s="0" t="n">
        <v>0.00196912</v>
      </c>
      <c r="L1348" s="0" t="n">
        <v>0.00122353</v>
      </c>
      <c r="M1348" s="0" t="n">
        <v>0.00133997</v>
      </c>
      <c r="N1348" s="0" t="n">
        <v>0.00214755</v>
      </c>
      <c r="O1348" s="0" t="n">
        <v>0.00203298</v>
      </c>
      <c r="P1348" s="0" t="n">
        <v>0.00279948</v>
      </c>
      <c r="Q1348" s="0" t="n">
        <v>0.00225653</v>
      </c>
      <c r="R1348" s="0" t="n">
        <v>0.0022081</v>
      </c>
      <c r="S1348" s="0" t="n">
        <v>0.00191133</v>
      </c>
    </row>
    <row r="1349" customFormat="false" ht="14.4" hidden="false" customHeight="false" outlineLevel="0" collapsed="false">
      <c r="A1349" s="0" t="n">
        <v>3.662</v>
      </c>
      <c r="B1349" s="0" t="n">
        <v>0.00095219</v>
      </c>
      <c r="C1349" s="0" t="n">
        <v>0.0008973</v>
      </c>
      <c r="D1349" s="0" t="n">
        <v>0.00086236</v>
      </c>
      <c r="E1349" s="0" t="n">
        <v>0.00090907</v>
      </c>
      <c r="F1349" s="0" t="n">
        <v>0.00081013</v>
      </c>
      <c r="G1349" s="0" t="n">
        <v>0.00090175</v>
      </c>
      <c r="H1349" s="0" t="n">
        <v>0.00108157</v>
      </c>
      <c r="I1349" s="0" t="n">
        <v>0.00093646</v>
      </c>
      <c r="J1349" s="0" t="n">
        <v>0.00089435</v>
      </c>
      <c r="K1349" s="0" t="n">
        <v>0.00160819</v>
      </c>
      <c r="L1349" s="0" t="n">
        <v>0.00095093</v>
      </c>
      <c r="M1349" s="0" t="n">
        <v>0.00097391</v>
      </c>
      <c r="N1349" s="0" t="n">
        <v>0.00204436</v>
      </c>
      <c r="O1349" s="0" t="n">
        <v>0.00194332</v>
      </c>
      <c r="P1349" s="0" t="n">
        <v>0.0032372</v>
      </c>
      <c r="Q1349" s="0" t="n">
        <v>0.0022401</v>
      </c>
      <c r="R1349" s="0" t="n">
        <v>0.00225207</v>
      </c>
      <c r="S1349" s="0" t="n">
        <v>0.00188203</v>
      </c>
    </row>
    <row r="1350" customFormat="false" ht="14.4" hidden="false" customHeight="false" outlineLevel="0" collapsed="false">
      <c r="A1350" s="0" t="n">
        <v>3.658</v>
      </c>
      <c r="B1350" s="0" t="n">
        <v>0.00080121</v>
      </c>
      <c r="C1350" s="0" t="n">
        <v>0.00088528</v>
      </c>
      <c r="D1350" s="0" t="n">
        <v>0.00080272</v>
      </c>
      <c r="E1350" s="0" t="n">
        <v>0.00079629</v>
      </c>
      <c r="F1350" s="0" t="n">
        <v>0.00067427</v>
      </c>
      <c r="G1350" s="0" t="n">
        <v>0.00074967</v>
      </c>
      <c r="H1350" s="0" t="n">
        <v>0.00111266</v>
      </c>
      <c r="I1350" s="0" t="n">
        <v>0.00080639</v>
      </c>
      <c r="J1350" s="0" t="n">
        <v>0.00084952</v>
      </c>
      <c r="K1350" s="0" t="n">
        <v>0.00187663</v>
      </c>
      <c r="L1350" s="0" t="n">
        <v>0.00077713</v>
      </c>
      <c r="M1350" s="0" t="n">
        <v>0.00099674</v>
      </c>
      <c r="N1350" s="0" t="n">
        <v>0.00232548</v>
      </c>
      <c r="O1350" s="0" t="n">
        <v>0.00219146</v>
      </c>
      <c r="P1350" s="0" t="n">
        <v>0.00367532</v>
      </c>
      <c r="Q1350" s="0" t="n">
        <v>0.00253995</v>
      </c>
      <c r="R1350" s="0" t="n">
        <v>0.00255119</v>
      </c>
      <c r="S1350" s="0" t="n">
        <v>0.00209828</v>
      </c>
    </row>
    <row r="1351" customFormat="false" ht="14.4" hidden="false" customHeight="false" outlineLevel="0" collapsed="false">
      <c r="A1351" s="0" t="n">
        <v>3.654</v>
      </c>
      <c r="B1351" s="0" t="n">
        <v>0.00144003</v>
      </c>
      <c r="C1351" s="0" t="n">
        <v>0.00135106</v>
      </c>
      <c r="D1351" s="0" t="n">
        <v>0.00135309</v>
      </c>
      <c r="E1351" s="0" t="n">
        <v>0.00142719</v>
      </c>
      <c r="F1351" s="0" t="n">
        <v>0.00130881</v>
      </c>
      <c r="G1351" s="0" t="n">
        <v>0.00141139</v>
      </c>
      <c r="H1351" s="0" t="n">
        <v>0.0017066</v>
      </c>
      <c r="I1351" s="0" t="n">
        <v>0.00141638</v>
      </c>
      <c r="J1351" s="0" t="n">
        <v>0.00136231</v>
      </c>
      <c r="K1351" s="0" t="n">
        <v>0.00212444</v>
      </c>
      <c r="L1351" s="0" t="n">
        <v>0.00135452</v>
      </c>
      <c r="M1351" s="0" t="n">
        <v>0.00149093</v>
      </c>
      <c r="N1351" s="0" t="n">
        <v>0.00218425</v>
      </c>
      <c r="O1351" s="0" t="n">
        <v>0.00207722</v>
      </c>
      <c r="P1351" s="0" t="n">
        <v>0.00327762</v>
      </c>
      <c r="Q1351" s="0" t="n">
        <v>0.00234884</v>
      </c>
      <c r="R1351" s="0" t="n">
        <v>0.00238053</v>
      </c>
      <c r="S1351" s="0" t="n">
        <v>0.00197376</v>
      </c>
    </row>
    <row r="1352" customFormat="false" ht="14.4" hidden="false" customHeight="false" outlineLevel="0" collapsed="false">
      <c r="A1352" s="0" t="n">
        <v>3.65</v>
      </c>
      <c r="B1352" s="0" t="n">
        <v>0.00156344</v>
      </c>
      <c r="C1352" s="0" t="n">
        <v>0.00145016</v>
      </c>
      <c r="D1352" s="0" t="n">
        <v>0.00147122</v>
      </c>
      <c r="E1352" s="0" t="n">
        <v>0.00152505</v>
      </c>
      <c r="F1352" s="0" t="n">
        <v>0.00138697</v>
      </c>
      <c r="G1352" s="0" t="n">
        <v>0.00162161</v>
      </c>
      <c r="H1352" s="0" t="n">
        <v>0.00190488</v>
      </c>
      <c r="I1352" s="0" t="n">
        <v>0.00152743</v>
      </c>
      <c r="J1352" s="0" t="n">
        <v>0.00149744</v>
      </c>
      <c r="K1352" s="0" t="n">
        <v>0.00233183</v>
      </c>
      <c r="L1352" s="0" t="n">
        <v>0.00153937</v>
      </c>
      <c r="M1352" s="0" t="n">
        <v>0.00160993</v>
      </c>
      <c r="N1352" s="0" t="n">
        <v>0.00251777</v>
      </c>
      <c r="O1352" s="0" t="n">
        <v>0.0024363</v>
      </c>
      <c r="P1352" s="0" t="n">
        <v>0.00362529</v>
      </c>
      <c r="Q1352" s="0" t="n">
        <v>0.0026822</v>
      </c>
      <c r="R1352" s="0" t="n">
        <v>0.00272484</v>
      </c>
      <c r="S1352" s="0" t="n">
        <v>0.00229108</v>
      </c>
    </row>
    <row r="1353" customFormat="false" ht="14.4" hidden="false" customHeight="false" outlineLevel="0" collapsed="false">
      <c r="A1353" s="0" t="n">
        <v>3.646</v>
      </c>
      <c r="B1353" s="0" t="n">
        <v>0.00173363</v>
      </c>
      <c r="C1353" s="0" t="n">
        <v>0.00147911</v>
      </c>
      <c r="D1353" s="0" t="n">
        <v>0.00156131</v>
      </c>
      <c r="E1353" s="0" t="n">
        <v>0.00171047</v>
      </c>
      <c r="F1353" s="0" t="n">
        <v>0.0015858</v>
      </c>
      <c r="G1353" s="0" t="n">
        <v>0.00171056</v>
      </c>
      <c r="H1353" s="0" t="n">
        <v>0.00183168</v>
      </c>
      <c r="I1353" s="0" t="n">
        <v>0.00171071</v>
      </c>
      <c r="J1353" s="0" t="n">
        <v>0.0015505</v>
      </c>
      <c r="K1353" s="0" t="n">
        <v>0.00211888</v>
      </c>
      <c r="L1353" s="0" t="n">
        <v>0.00162308</v>
      </c>
      <c r="M1353" s="0" t="n">
        <v>0.00161241</v>
      </c>
      <c r="N1353" s="0" t="n">
        <v>0.00223387</v>
      </c>
      <c r="O1353" s="0" t="n">
        <v>0.00214473</v>
      </c>
      <c r="P1353" s="0" t="n">
        <v>0.00344973</v>
      </c>
      <c r="Q1353" s="0" t="n">
        <v>0.00247723</v>
      </c>
      <c r="R1353" s="0" t="n">
        <v>0.00248966</v>
      </c>
      <c r="S1353" s="0" t="n">
        <v>0.00207965</v>
      </c>
    </row>
    <row r="1354" customFormat="false" ht="14.4" hidden="false" customHeight="false" outlineLevel="0" collapsed="false">
      <c r="A1354" s="0" t="n">
        <v>3.642</v>
      </c>
      <c r="B1354" s="0" t="n">
        <v>0.00102074</v>
      </c>
      <c r="C1354" s="0" t="n">
        <v>0.00094486</v>
      </c>
      <c r="D1354" s="0" t="n">
        <v>0.00092082</v>
      </c>
      <c r="E1354" s="0" t="n">
        <v>0.00097991</v>
      </c>
      <c r="F1354" s="0" t="n">
        <v>0.00091592</v>
      </c>
      <c r="G1354" s="0" t="n">
        <v>0.00101627</v>
      </c>
      <c r="H1354" s="0" t="n">
        <v>0.00115086</v>
      </c>
      <c r="I1354" s="0" t="n">
        <v>0.0010119</v>
      </c>
      <c r="J1354" s="0" t="n">
        <v>0.00095498</v>
      </c>
      <c r="K1354" s="0" t="n">
        <v>0.00179412</v>
      </c>
      <c r="L1354" s="0" t="n">
        <v>0.00102518</v>
      </c>
      <c r="M1354" s="0" t="n">
        <v>0.00104483</v>
      </c>
      <c r="N1354" s="0" t="n">
        <v>0.00240434</v>
      </c>
      <c r="O1354" s="0" t="n">
        <v>0.00223878</v>
      </c>
      <c r="P1354" s="0" t="n">
        <v>0.00388164</v>
      </c>
      <c r="Q1354" s="0" t="n">
        <v>0.00266648</v>
      </c>
      <c r="R1354" s="0" t="n">
        <v>0.00264815</v>
      </c>
      <c r="S1354" s="0" t="n">
        <v>0.00218482</v>
      </c>
    </row>
    <row r="1355" customFormat="false" ht="14.4" hidden="false" customHeight="false" outlineLevel="0" collapsed="false">
      <c r="A1355" s="0" t="n">
        <v>3.638</v>
      </c>
      <c r="B1355" s="0" t="n">
        <v>0.00069405</v>
      </c>
      <c r="C1355" s="0" t="n">
        <v>0.00074676</v>
      </c>
      <c r="D1355" s="0" t="n">
        <v>0.00069975</v>
      </c>
      <c r="E1355" s="0" t="n">
        <v>0.00067157</v>
      </c>
      <c r="F1355" s="0" t="n">
        <v>0.0006411</v>
      </c>
      <c r="G1355" s="0" t="n">
        <v>0.00064278</v>
      </c>
      <c r="H1355" s="0" t="n">
        <v>0.00092198</v>
      </c>
      <c r="I1355" s="0" t="n">
        <v>0.00072253</v>
      </c>
      <c r="J1355" s="0" t="n">
        <v>0.00073814</v>
      </c>
      <c r="K1355" s="0" t="n">
        <v>0.00150547</v>
      </c>
      <c r="L1355" s="0" t="n">
        <v>0.00068364</v>
      </c>
      <c r="M1355" s="0" t="n">
        <v>0.00084761</v>
      </c>
      <c r="N1355" s="0" t="n">
        <v>0.00175406</v>
      </c>
      <c r="O1355" s="0" t="n">
        <v>0.00161937</v>
      </c>
      <c r="P1355" s="0" t="n">
        <v>0.00282179</v>
      </c>
      <c r="Q1355" s="0" t="n">
        <v>0.00192294</v>
      </c>
      <c r="R1355" s="0" t="n">
        <v>0.00194688</v>
      </c>
      <c r="S1355" s="0" t="n">
        <v>0.0015761</v>
      </c>
    </row>
    <row r="1356" customFormat="false" ht="14.4" hidden="false" customHeight="false" outlineLevel="0" collapsed="false">
      <c r="A1356" s="0" t="n">
        <v>3.634</v>
      </c>
      <c r="B1356" s="0" t="n">
        <v>0.00079443</v>
      </c>
      <c r="C1356" s="0" t="n">
        <v>0.0008116</v>
      </c>
      <c r="D1356" s="0" t="n">
        <v>0.00079963</v>
      </c>
      <c r="E1356" s="0" t="n">
        <v>0.00077858</v>
      </c>
      <c r="F1356" s="0" t="n">
        <v>0.00085399</v>
      </c>
      <c r="G1356" s="0" t="n">
        <v>0.00072941</v>
      </c>
      <c r="H1356" s="0" t="n">
        <v>0.00106572</v>
      </c>
      <c r="I1356" s="0" t="n">
        <v>0.00082073</v>
      </c>
      <c r="J1356" s="0" t="n">
        <v>0.00083147</v>
      </c>
      <c r="K1356" s="0" t="n">
        <v>0.00136587</v>
      </c>
      <c r="L1356" s="0" t="n">
        <v>0.00078974</v>
      </c>
      <c r="M1356" s="0" t="n">
        <v>0.00097391</v>
      </c>
      <c r="N1356" s="0" t="n">
        <v>0.00155514</v>
      </c>
      <c r="O1356" s="0" t="n">
        <v>0.00145074</v>
      </c>
      <c r="P1356" s="0" t="n">
        <v>0.00233591</v>
      </c>
      <c r="Q1356" s="0" t="n">
        <v>0.00164418</v>
      </c>
      <c r="R1356" s="0" t="n">
        <v>0.00170387</v>
      </c>
      <c r="S1356" s="0" t="n">
        <v>0.00141069</v>
      </c>
    </row>
    <row r="1357" customFormat="false" ht="14.4" hidden="false" customHeight="false" outlineLevel="0" collapsed="false">
      <c r="A1357" s="0" t="n">
        <v>3.63</v>
      </c>
      <c r="B1357" s="0" t="n">
        <v>0.00096181</v>
      </c>
      <c r="C1357" s="0" t="n">
        <v>0.00088333</v>
      </c>
      <c r="D1357" s="0" t="n">
        <v>0.00097201</v>
      </c>
      <c r="E1357" s="0" t="n">
        <v>0.00100118</v>
      </c>
      <c r="F1357" s="0" t="n">
        <v>0.00103873</v>
      </c>
      <c r="G1357" s="0" t="n">
        <v>0.00091794</v>
      </c>
      <c r="H1357" s="0" t="n">
        <v>0.00105972</v>
      </c>
      <c r="I1357" s="0" t="n">
        <v>0.00096564</v>
      </c>
      <c r="J1357" s="0" t="n">
        <v>0.00090567</v>
      </c>
      <c r="K1357" s="0" t="n">
        <v>0.00120294</v>
      </c>
      <c r="L1357" s="0" t="n">
        <v>0.00090939</v>
      </c>
      <c r="M1357" s="0" t="n">
        <v>0.00103472</v>
      </c>
      <c r="N1357" s="0" t="n">
        <v>0.00119101</v>
      </c>
      <c r="O1357" s="0" t="n">
        <v>0.0011112</v>
      </c>
      <c r="P1357" s="0" t="n">
        <v>0.00175863</v>
      </c>
      <c r="Q1357" s="0" t="n">
        <v>0.00132431</v>
      </c>
      <c r="R1357" s="0" t="n">
        <v>0.00130943</v>
      </c>
      <c r="S1357" s="0" t="n">
        <v>0.00112367</v>
      </c>
    </row>
    <row r="1358" customFormat="false" ht="14.4" hidden="false" customHeight="false" outlineLevel="0" collapsed="false">
      <c r="A1358" s="0" t="n">
        <v>3.626</v>
      </c>
      <c r="B1358" s="0" t="n">
        <v>0.00084829</v>
      </c>
      <c r="C1358" s="0" t="n">
        <v>0.0008527</v>
      </c>
      <c r="D1358" s="0" t="n">
        <v>0.00083595</v>
      </c>
      <c r="E1358" s="0" t="n">
        <v>0.00085825</v>
      </c>
      <c r="F1358" s="0" t="n">
        <v>0.00092295</v>
      </c>
      <c r="G1358" s="0" t="n">
        <v>0.00078743</v>
      </c>
      <c r="H1358" s="0" t="n">
        <v>0.00097965</v>
      </c>
      <c r="I1358" s="0" t="n">
        <v>0.00087763</v>
      </c>
      <c r="J1358" s="0" t="n">
        <v>0.00083252</v>
      </c>
      <c r="K1358" s="0" t="n">
        <v>0.00124521</v>
      </c>
      <c r="L1358" s="0" t="n">
        <v>0.00083469</v>
      </c>
      <c r="M1358" s="0" t="n">
        <v>0.00093089</v>
      </c>
      <c r="N1358" s="0" t="n">
        <v>0.00153402</v>
      </c>
      <c r="O1358" s="0" t="n">
        <v>0.00144022</v>
      </c>
      <c r="P1358" s="0" t="n">
        <v>0.00234822</v>
      </c>
      <c r="Q1358" s="0" t="n">
        <v>0.00168912</v>
      </c>
      <c r="R1358" s="0" t="n">
        <v>0.00165455</v>
      </c>
      <c r="S1358" s="0" t="n">
        <v>0.0014179</v>
      </c>
    </row>
    <row r="1359" customFormat="false" ht="14.4" hidden="false" customHeight="false" outlineLevel="0" collapsed="false">
      <c r="A1359" s="0" t="n">
        <v>3.622</v>
      </c>
      <c r="B1359" s="0" t="n">
        <v>0.00079949</v>
      </c>
      <c r="C1359" s="0" t="n">
        <v>0.00080276</v>
      </c>
      <c r="D1359" s="0" t="n">
        <v>0.00079592</v>
      </c>
      <c r="E1359" s="0" t="n">
        <v>0.00075247</v>
      </c>
      <c r="F1359" s="0" t="n">
        <v>0.00087813</v>
      </c>
      <c r="G1359" s="0" t="n">
        <v>0.00073235</v>
      </c>
      <c r="H1359" s="0" t="n">
        <v>0.00094488</v>
      </c>
      <c r="I1359" s="0" t="n">
        <v>0.0007964</v>
      </c>
      <c r="J1359" s="0" t="n">
        <v>0.00075968</v>
      </c>
      <c r="K1359" s="0" t="n">
        <v>0.0011439</v>
      </c>
      <c r="L1359" s="0" t="n">
        <v>0.00077028</v>
      </c>
      <c r="M1359" s="0" t="n">
        <v>0.00090701</v>
      </c>
      <c r="N1359" s="0" t="n">
        <v>0.00118523</v>
      </c>
      <c r="O1359" s="0" t="n">
        <v>0.00114892</v>
      </c>
      <c r="P1359" s="0" t="n">
        <v>0.00178864</v>
      </c>
      <c r="Q1359" s="0" t="n">
        <v>0.00131748</v>
      </c>
      <c r="R1359" s="0" t="n">
        <v>0.001353</v>
      </c>
      <c r="S1359" s="0" t="n">
        <v>0.00113398</v>
      </c>
    </row>
    <row r="1360" customFormat="false" ht="14.4" hidden="false" customHeight="false" outlineLevel="0" collapsed="false">
      <c r="A1360" s="0" t="n">
        <v>3.618</v>
      </c>
      <c r="B1360" s="0" t="n">
        <v>0.00091786</v>
      </c>
      <c r="C1360" s="0" t="n">
        <v>0.00091752</v>
      </c>
      <c r="D1360" s="0" t="n">
        <v>0.00091907</v>
      </c>
      <c r="E1360" s="0" t="n">
        <v>0.00087441</v>
      </c>
      <c r="F1360" s="0" t="n">
        <v>0.00099319</v>
      </c>
      <c r="G1360" s="0" t="n">
        <v>0.00086141</v>
      </c>
      <c r="H1360" s="0" t="n">
        <v>0.00110254</v>
      </c>
      <c r="I1360" s="0" t="n">
        <v>0.00094491</v>
      </c>
      <c r="J1360" s="0" t="n">
        <v>0.00098844</v>
      </c>
      <c r="K1360" s="0" t="n">
        <v>0.00125925</v>
      </c>
      <c r="L1360" s="0" t="n">
        <v>0.00087329</v>
      </c>
      <c r="M1360" s="0" t="n">
        <v>0.0010405</v>
      </c>
      <c r="N1360" s="0" t="n">
        <v>0.00121374</v>
      </c>
      <c r="O1360" s="0" t="n">
        <v>0.00116536</v>
      </c>
      <c r="P1360" s="0" t="n">
        <v>0.00181733</v>
      </c>
      <c r="Q1360" s="0" t="n">
        <v>0.00126467</v>
      </c>
      <c r="R1360" s="0" t="n">
        <v>0.00129285</v>
      </c>
      <c r="S1360" s="0" t="n">
        <v>0.00111886</v>
      </c>
    </row>
    <row r="1361" customFormat="false" ht="14.4" hidden="false" customHeight="false" outlineLevel="0" collapsed="false">
      <c r="A1361" s="0" t="n">
        <v>3.614</v>
      </c>
      <c r="B1361" s="0" t="n">
        <v>0.00103197</v>
      </c>
      <c r="C1361" s="0" t="n">
        <v>0.00103579</v>
      </c>
      <c r="D1361" s="0" t="n">
        <v>0.00106187</v>
      </c>
      <c r="E1361" s="0" t="n">
        <v>0.00100517</v>
      </c>
      <c r="F1361" s="0" t="n">
        <v>0.00123631</v>
      </c>
      <c r="G1361" s="0" t="n">
        <v>0.00095977</v>
      </c>
      <c r="H1361" s="0" t="n">
        <v>0.00136191</v>
      </c>
      <c r="I1361" s="0" t="n">
        <v>0.00111799</v>
      </c>
      <c r="J1361" s="0" t="n">
        <v>0.00115656</v>
      </c>
      <c r="K1361" s="0" t="n">
        <v>0.00155475</v>
      </c>
      <c r="L1361" s="0" t="n">
        <v>0.00103177</v>
      </c>
      <c r="M1361" s="0" t="n">
        <v>0.00126483</v>
      </c>
      <c r="N1361" s="0" t="n">
        <v>0.00154938</v>
      </c>
      <c r="O1361" s="0" t="n">
        <v>0.00152492</v>
      </c>
      <c r="P1361" s="0" t="n">
        <v>0.00223719</v>
      </c>
      <c r="Q1361" s="0" t="n">
        <v>0.00157565</v>
      </c>
      <c r="R1361" s="0" t="n">
        <v>0.00163189</v>
      </c>
      <c r="S1361" s="0" t="n">
        <v>0.00143363</v>
      </c>
    </row>
    <row r="1362" customFormat="false" ht="14.4" hidden="false" customHeight="false" outlineLevel="0" collapsed="false">
      <c r="A1362" s="0" t="n">
        <v>3.61</v>
      </c>
      <c r="B1362" s="0" t="n">
        <v>0.00089971</v>
      </c>
      <c r="C1362" s="0" t="n">
        <v>0.00085554</v>
      </c>
      <c r="D1362" s="0" t="n">
        <v>0.0008176</v>
      </c>
      <c r="E1362" s="0" t="n">
        <v>0.00086284</v>
      </c>
      <c r="F1362" s="0" t="n">
        <v>0.00094237</v>
      </c>
      <c r="G1362" s="0" t="n">
        <v>0.00081178</v>
      </c>
      <c r="H1362" s="0" t="n">
        <v>0.00109841</v>
      </c>
      <c r="I1362" s="0" t="n">
        <v>0.00089014</v>
      </c>
      <c r="J1362" s="0" t="n">
        <v>0.00095562</v>
      </c>
      <c r="K1362" s="0" t="n">
        <v>0.00157149</v>
      </c>
      <c r="L1362" s="0" t="n">
        <v>0.0008598</v>
      </c>
      <c r="M1362" s="0" t="n">
        <v>0.00099543</v>
      </c>
      <c r="N1362" s="0" t="n">
        <v>0.00187272</v>
      </c>
      <c r="O1362" s="0" t="n">
        <v>0.00181109</v>
      </c>
      <c r="P1362" s="0" t="n">
        <v>0.00294957</v>
      </c>
      <c r="Q1362" s="0" t="n">
        <v>0.00198911</v>
      </c>
      <c r="R1362" s="0" t="n">
        <v>0.00203139</v>
      </c>
      <c r="S1362" s="0" t="n">
        <v>0.00171416</v>
      </c>
    </row>
    <row r="1363" customFormat="false" ht="14.4" hidden="false" customHeight="false" outlineLevel="0" collapsed="false">
      <c r="A1363" s="0" t="n">
        <v>3.606</v>
      </c>
      <c r="B1363" s="0" t="n">
        <v>0.00061445</v>
      </c>
      <c r="C1363" s="0" t="n">
        <v>0.00069606</v>
      </c>
      <c r="D1363" s="0" t="n">
        <v>0.0005831</v>
      </c>
      <c r="E1363" s="0" t="n">
        <v>0.00061756</v>
      </c>
      <c r="F1363" s="0" t="n">
        <v>0.0006596</v>
      </c>
      <c r="G1363" s="0" t="n">
        <v>0.00054564</v>
      </c>
      <c r="H1363" s="0" t="n">
        <v>0.00099583</v>
      </c>
      <c r="I1363" s="0" t="n">
        <v>0.000614</v>
      </c>
      <c r="J1363" s="0" t="n">
        <v>0.00071474</v>
      </c>
      <c r="K1363" s="0" t="n">
        <v>0.00156086</v>
      </c>
      <c r="L1363" s="0" t="n">
        <v>0.00056847</v>
      </c>
      <c r="M1363" s="0" t="n">
        <v>0.00085011</v>
      </c>
      <c r="N1363" s="0" t="n">
        <v>0.00178547</v>
      </c>
      <c r="O1363" s="0" t="n">
        <v>0.00170834</v>
      </c>
      <c r="P1363" s="0" t="n">
        <v>0.00288037</v>
      </c>
      <c r="Q1363" s="0" t="n">
        <v>0.00188242</v>
      </c>
      <c r="R1363" s="0" t="n">
        <v>0.0019702</v>
      </c>
      <c r="S1363" s="0" t="n">
        <v>0.0015967</v>
      </c>
    </row>
    <row r="1364" customFormat="false" ht="14.4" hidden="false" customHeight="false" outlineLevel="0" collapsed="false">
      <c r="A1364" s="0" t="n">
        <v>3.602</v>
      </c>
      <c r="B1364" s="0" t="n">
        <v>0.00065005</v>
      </c>
      <c r="C1364" s="0" t="n">
        <v>0.00074359</v>
      </c>
      <c r="D1364" s="0" t="n">
        <v>0.0006128</v>
      </c>
      <c r="E1364" s="0" t="n">
        <v>0.00064873</v>
      </c>
      <c r="F1364" s="0" t="n">
        <v>0.00068104</v>
      </c>
      <c r="G1364" s="0" t="n">
        <v>0.00057535</v>
      </c>
      <c r="H1364" s="0" t="n">
        <v>0.0010882</v>
      </c>
      <c r="I1364" s="0" t="n">
        <v>0.00064721</v>
      </c>
      <c r="J1364" s="0" t="n">
        <v>0.00076108</v>
      </c>
      <c r="K1364" s="0" t="n">
        <v>0.00164959</v>
      </c>
      <c r="L1364" s="0" t="n">
        <v>0.00060819</v>
      </c>
      <c r="M1364" s="0" t="n">
        <v>0.00090168</v>
      </c>
      <c r="N1364" s="0" t="n">
        <v>0.00205436</v>
      </c>
      <c r="O1364" s="0" t="n">
        <v>0.00194645</v>
      </c>
      <c r="P1364" s="0" t="n">
        <v>0.00324356</v>
      </c>
      <c r="Q1364" s="0" t="n">
        <v>0.00208278</v>
      </c>
      <c r="R1364" s="0" t="n">
        <v>0.00220249</v>
      </c>
      <c r="S1364" s="0" t="n">
        <v>0.00180739</v>
      </c>
    </row>
    <row r="1365" customFormat="false" ht="14.4" hidden="false" customHeight="false" outlineLevel="0" collapsed="false">
      <c r="A1365" s="0" t="n">
        <v>3.598</v>
      </c>
      <c r="B1365" s="0" t="n">
        <v>0.00059188</v>
      </c>
      <c r="C1365" s="0" t="n">
        <v>0.00073801</v>
      </c>
      <c r="D1365" s="0" t="n">
        <v>0.00054462</v>
      </c>
      <c r="E1365" s="0" t="n">
        <v>0.00059514</v>
      </c>
      <c r="F1365" s="0" t="n">
        <v>0.00056034</v>
      </c>
      <c r="G1365" s="0" t="n">
        <v>0.00051301</v>
      </c>
      <c r="H1365" s="0" t="n">
        <v>0.0010602</v>
      </c>
      <c r="I1365" s="0" t="n">
        <v>0.00060808</v>
      </c>
      <c r="J1365" s="0" t="n">
        <v>0.00075116</v>
      </c>
      <c r="K1365" s="0" t="n">
        <v>0.0014971</v>
      </c>
      <c r="L1365" s="0" t="n">
        <v>0.0005443</v>
      </c>
      <c r="M1365" s="0" t="n">
        <v>0.00085627</v>
      </c>
      <c r="N1365" s="0" t="n">
        <v>0.00161067</v>
      </c>
      <c r="O1365" s="0" t="n">
        <v>0.00152473</v>
      </c>
      <c r="P1365" s="0" t="n">
        <v>0.00232435</v>
      </c>
      <c r="Q1365" s="0" t="n">
        <v>0.00159197</v>
      </c>
      <c r="R1365" s="0" t="n">
        <v>0.0016692</v>
      </c>
      <c r="S1365" s="0" t="n">
        <v>0.00139663</v>
      </c>
    </row>
    <row r="1366" customFormat="false" ht="14.4" hidden="false" customHeight="false" outlineLevel="0" collapsed="false">
      <c r="A1366" s="0" t="n">
        <v>3.594</v>
      </c>
      <c r="B1366" s="0" t="n">
        <v>0.00073799</v>
      </c>
      <c r="C1366" s="0" t="n">
        <v>0.00083858</v>
      </c>
      <c r="D1366" s="0" t="n">
        <v>0.00069863</v>
      </c>
      <c r="E1366" s="0" t="n">
        <v>0.00075118</v>
      </c>
      <c r="F1366" s="0" t="n">
        <v>0.00068275</v>
      </c>
      <c r="G1366" s="0" t="n">
        <v>0.00064702</v>
      </c>
      <c r="H1366" s="0" t="n">
        <v>0.00112185</v>
      </c>
      <c r="I1366" s="0" t="n">
        <v>0.00075538</v>
      </c>
      <c r="J1366" s="0" t="n">
        <v>0.00085148</v>
      </c>
      <c r="K1366" s="0" t="n">
        <v>0.00149754</v>
      </c>
      <c r="L1366" s="0" t="n">
        <v>0.00066839</v>
      </c>
      <c r="M1366" s="0" t="n">
        <v>0.00097565</v>
      </c>
      <c r="N1366" s="0" t="n">
        <v>0.00180194</v>
      </c>
      <c r="O1366" s="0" t="n">
        <v>0.00167609</v>
      </c>
      <c r="P1366" s="0" t="n">
        <v>0.00262426</v>
      </c>
      <c r="Q1366" s="0" t="n">
        <v>0.00178634</v>
      </c>
      <c r="R1366" s="0" t="n">
        <v>0.00182997</v>
      </c>
      <c r="S1366" s="0" t="n">
        <v>0.00155415</v>
      </c>
    </row>
    <row r="1367" customFormat="false" ht="14.4" hidden="false" customHeight="false" outlineLevel="0" collapsed="false">
      <c r="A1367" s="0" t="n">
        <v>3.59</v>
      </c>
      <c r="B1367" s="0" t="n">
        <v>0.00077968</v>
      </c>
      <c r="C1367" s="0" t="n">
        <v>0.00083838</v>
      </c>
      <c r="D1367" s="0" t="n">
        <v>0.00069501</v>
      </c>
      <c r="E1367" s="0" t="n">
        <v>0.00080873</v>
      </c>
      <c r="F1367" s="0" t="n">
        <v>0.00071786</v>
      </c>
      <c r="G1367" s="0" t="n">
        <v>0.00070987</v>
      </c>
      <c r="H1367" s="0" t="n">
        <v>0.00111846</v>
      </c>
      <c r="I1367" s="0" t="n">
        <v>0.00077047</v>
      </c>
      <c r="J1367" s="0" t="n">
        <v>0.00086835</v>
      </c>
      <c r="K1367" s="0" t="n">
        <v>0.00158302</v>
      </c>
      <c r="L1367" s="0" t="n">
        <v>0.00070657</v>
      </c>
      <c r="M1367" s="0" t="n">
        <v>0.00093656</v>
      </c>
      <c r="N1367" s="0" t="n">
        <v>0.00189979</v>
      </c>
      <c r="O1367" s="0" t="n">
        <v>0.00179498</v>
      </c>
      <c r="P1367" s="0" t="n">
        <v>0.00285613</v>
      </c>
      <c r="Q1367" s="0" t="n">
        <v>0.0019315</v>
      </c>
      <c r="R1367" s="0" t="n">
        <v>0.00198472</v>
      </c>
      <c r="S1367" s="0" t="n">
        <v>0.00165939</v>
      </c>
    </row>
    <row r="1368" customFormat="false" ht="14.4" hidden="false" customHeight="false" outlineLevel="0" collapsed="false">
      <c r="A1368" s="0" t="n">
        <v>3.586</v>
      </c>
      <c r="B1368" s="0" t="n">
        <v>0.000814</v>
      </c>
      <c r="C1368" s="0" t="n">
        <v>0.00091533</v>
      </c>
      <c r="D1368" s="0" t="n">
        <v>0.00072922</v>
      </c>
      <c r="E1368" s="0" t="n">
        <v>0.00081492</v>
      </c>
      <c r="F1368" s="0" t="n">
        <v>0.00078166</v>
      </c>
      <c r="G1368" s="0" t="n">
        <v>0.0007451</v>
      </c>
      <c r="H1368" s="0" t="n">
        <v>0.00129421</v>
      </c>
      <c r="I1368" s="0" t="n">
        <v>0.00081382</v>
      </c>
      <c r="J1368" s="0" t="n">
        <v>0.00094237</v>
      </c>
      <c r="K1368" s="0" t="n">
        <v>0.00165165</v>
      </c>
      <c r="L1368" s="0" t="n">
        <v>0.00072297</v>
      </c>
      <c r="M1368" s="0" t="n">
        <v>0.00108653</v>
      </c>
      <c r="N1368" s="0" t="n">
        <v>0.00191705</v>
      </c>
      <c r="O1368" s="0" t="n">
        <v>0.00180156</v>
      </c>
      <c r="P1368" s="0" t="n">
        <v>0.00285655</v>
      </c>
      <c r="Q1368" s="0" t="n">
        <v>0.00193816</v>
      </c>
      <c r="R1368" s="0" t="n">
        <v>0.00201596</v>
      </c>
      <c r="S1368" s="0" t="n">
        <v>0.00166359</v>
      </c>
    </row>
    <row r="1369" customFormat="false" ht="14.4" hidden="false" customHeight="false" outlineLevel="0" collapsed="false">
      <c r="A1369" s="0" t="n">
        <v>3.582</v>
      </c>
      <c r="B1369" s="0" t="n">
        <v>0.0017098</v>
      </c>
      <c r="C1369" s="0" t="n">
        <v>0.00156109</v>
      </c>
      <c r="D1369" s="0" t="n">
        <v>0.00147617</v>
      </c>
      <c r="E1369" s="0" t="n">
        <v>0.0016701</v>
      </c>
      <c r="F1369" s="0" t="n">
        <v>0.00156807</v>
      </c>
      <c r="G1369" s="0" t="n">
        <v>0.00169869</v>
      </c>
      <c r="H1369" s="0" t="n">
        <v>0.0018846</v>
      </c>
      <c r="I1369" s="0" t="n">
        <v>0.00161803</v>
      </c>
      <c r="J1369" s="0" t="n">
        <v>0.00155161</v>
      </c>
      <c r="K1369" s="0" t="n">
        <v>0.00181488</v>
      </c>
      <c r="L1369" s="0" t="n">
        <v>0.00156327</v>
      </c>
      <c r="M1369" s="0" t="n">
        <v>0.00161293</v>
      </c>
      <c r="N1369" s="0" t="n">
        <v>0.00175489</v>
      </c>
      <c r="O1369" s="0" t="n">
        <v>0.00168233</v>
      </c>
      <c r="P1369" s="0" t="n">
        <v>0.00222231</v>
      </c>
      <c r="Q1369" s="0" t="n">
        <v>0.0017326</v>
      </c>
      <c r="R1369" s="0" t="n">
        <v>0.00177875</v>
      </c>
      <c r="S1369" s="0" t="n">
        <v>0.00154837</v>
      </c>
    </row>
    <row r="1370" customFormat="false" ht="14.4" hidden="false" customHeight="false" outlineLevel="0" collapsed="false">
      <c r="A1370" s="0" t="n">
        <v>3.578</v>
      </c>
      <c r="B1370" s="0" t="n">
        <v>0.00091012</v>
      </c>
      <c r="C1370" s="0" t="n">
        <v>0.00092933</v>
      </c>
      <c r="D1370" s="0" t="n">
        <v>0.00078482</v>
      </c>
      <c r="E1370" s="0" t="n">
        <v>0.00090672</v>
      </c>
      <c r="F1370" s="0" t="n">
        <v>0.00086524</v>
      </c>
      <c r="G1370" s="0" t="n">
        <v>0.00090427</v>
      </c>
      <c r="H1370" s="0" t="n">
        <v>0.0010376</v>
      </c>
      <c r="I1370" s="0" t="n">
        <v>0.00085899</v>
      </c>
      <c r="J1370" s="0" t="n">
        <v>0.00082276</v>
      </c>
      <c r="K1370" s="0" t="n">
        <v>0.00100729</v>
      </c>
      <c r="L1370" s="0" t="n">
        <v>0.00085007</v>
      </c>
      <c r="M1370" s="0" t="n">
        <v>0.00090026</v>
      </c>
      <c r="N1370" s="0" t="n">
        <v>0.00114193</v>
      </c>
      <c r="O1370" s="0" t="n">
        <v>0.00104656</v>
      </c>
      <c r="P1370" s="0" t="n">
        <v>0.00136184</v>
      </c>
      <c r="Q1370" s="0" t="n">
        <v>0.00109508</v>
      </c>
      <c r="R1370" s="0" t="n">
        <v>0.00110217</v>
      </c>
      <c r="S1370" s="0" t="n">
        <v>0.00099154</v>
      </c>
    </row>
    <row r="1371" customFormat="false" ht="14.4" hidden="false" customHeight="false" outlineLevel="0" collapsed="false">
      <c r="A1371" s="0" t="n">
        <v>3.574</v>
      </c>
      <c r="B1371" s="0" t="n">
        <v>0.0008347</v>
      </c>
      <c r="C1371" s="0" t="n">
        <v>0.00092484</v>
      </c>
      <c r="D1371" s="0" t="n">
        <v>0.00075954</v>
      </c>
      <c r="E1371" s="0" t="n">
        <v>0.00087234</v>
      </c>
      <c r="F1371" s="0" t="n">
        <v>0.00081431</v>
      </c>
      <c r="G1371" s="0" t="n">
        <v>0.00083186</v>
      </c>
      <c r="H1371" s="0" t="n">
        <v>0.00099191</v>
      </c>
      <c r="I1371" s="0" t="n">
        <v>0.00076734</v>
      </c>
      <c r="J1371" s="0" t="n">
        <v>0.00077842</v>
      </c>
      <c r="K1371" s="0" t="n">
        <v>0.00097111</v>
      </c>
      <c r="L1371" s="0" t="n">
        <v>0.00071132</v>
      </c>
      <c r="M1371" s="0" t="n">
        <v>0.00087903</v>
      </c>
      <c r="N1371" s="0" t="n">
        <v>0.0011184</v>
      </c>
      <c r="O1371" s="0" t="n">
        <v>0.00100877</v>
      </c>
      <c r="P1371" s="0" t="n">
        <v>0.00134455</v>
      </c>
      <c r="Q1371" s="0" t="n">
        <v>0.00108333</v>
      </c>
      <c r="R1371" s="0" t="n">
        <v>0.00105804</v>
      </c>
      <c r="S1371" s="0" t="n">
        <v>0.00094275</v>
      </c>
    </row>
    <row r="1372" customFormat="false" ht="14.4" hidden="false" customHeight="false" outlineLevel="0" collapsed="false">
      <c r="A1372" s="0" t="n">
        <v>3.57</v>
      </c>
      <c r="B1372" s="0" t="n">
        <v>0.00191656</v>
      </c>
      <c r="C1372" s="0" t="n">
        <v>0.00164782</v>
      </c>
      <c r="D1372" s="0" t="n">
        <v>0.00172324</v>
      </c>
      <c r="E1372" s="0" t="n">
        <v>0.00192125</v>
      </c>
      <c r="F1372" s="0" t="n">
        <v>0.00177919</v>
      </c>
      <c r="G1372" s="0" t="n">
        <v>0.00196109</v>
      </c>
      <c r="H1372" s="0" t="n">
        <v>0.00179924</v>
      </c>
      <c r="I1372" s="0" t="n">
        <v>0.00173172</v>
      </c>
      <c r="J1372" s="0" t="n">
        <v>0.00152078</v>
      </c>
      <c r="K1372" s="0" t="n">
        <v>0.00134852</v>
      </c>
      <c r="L1372" s="0" t="n">
        <v>0.00164417</v>
      </c>
      <c r="M1372" s="0" t="n">
        <v>0.0015685</v>
      </c>
      <c r="N1372" s="0" t="n">
        <v>0.00112766</v>
      </c>
      <c r="O1372" s="0" t="n">
        <v>0.0011617</v>
      </c>
      <c r="P1372" s="0" t="n">
        <v>0.0013228</v>
      </c>
      <c r="Q1372" s="0" t="n">
        <v>0.00114407</v>
      </c>
      <c r="R1372" s="0" t="n">
        <v>0.00115122</v>
      </c>
      <c r="S1372" s="0" t="n">
        <v>0.00106601</v>
      </c>
    </row>
    <row r="1373" customFormat="false" ht="14.4" hidden="false" customHeight="false" outlineLevel="0" collapsed="false">
      <c r="A1373" s="0" t="n">
        <v>3.566</v>
      </c>
      <c r="B1373" s="0" t="n">
        <v>0.00372737</v>
      </c>
      <c r="C1373" s="0" t="n">
        <v>0.00308747</v>
      </c>
      <c r="D1373" s="0" t="n">
        <v>0.00388467</v>
      </c>
      <c r="E1373" s="0" t="n">
        <v>0.00377144</v>
      </c>
      <c r="F1373" s="0" t="n">
        <v>0.0036117</v>
      </c>
      <c r="G1373" s="0" t="n">
        <v>0.00385782</v>
      </c>
      <c r="H1373" s="0" t="n">
        <v>0.00293533</v>
      </c>
      <c r="I1373" s="0" t="n">
        <v>0.00314098</v>
      </c>
      <c r="J1373" s="0" t="n">
        <v>0.00280171</v>
      </c>
      <c r="K1373" s="0" t="n">
        <v>0.00209786</v>
      </c>
      <c r="L1373" s="0" t="n">
        <v>0.00263299</v>
      </c>
      <c r="M1373" s="0" t="n">
        <v>0.00296557</v>
      </c>
      <c r="N1373" s="0" t="n">
        <v>0.00167867</v>
      </c>
      <c r="O1373" s="0" t="n">
        <v>0.00175753</v>
      </c>
      <c r="P1373" s="0" t="n">
        <v>0.00188367</v>
      </c>
      <c r="Q1373" s="0" t="n">
        <v>0.00160353</v>
      </c>
      <c r="R1373" s="0" t="n">
        <v>0.00171352</v>
      </c>
      <c r="S1373" s="0" t="n">
        <v>0.00162117</v>
      </c>
    </row>
    <row r="1374" customFormat="false" ht="14.4" hidden="false" customHeight="false" outlineLevel="0" collapsed="false">
      <c r="A1374" s="0" t="n">
        <v>3.562</v>
      </c>
      <c r="B1374" s="0" t="n">
        <v>0.00611676</v>
      </c>
      <c r="C1374" s="0" t="n">
        <v>0.00444373</v>
      </c>
      <c r="D1374" s="0" t="n">
        <v>0.00571362</v>
      </c>
      <c r="E1374" s="0" t="n">
        <v>0.00604588</v>
      </c>
      <c r="F1374" s="0" t="n">
        <v>0.00542537</v>
      </c>
      <c r="G1374" s="0" t="n">
        <v>0.00653757</v>
      </c>
      <c r="H1374" s="0" t="n">
        <v>0.00381903</v>
      </c>
      <c r="I1374" s="0" t="n">
        <v>0.00486828</v>
      </c>
      <c r="J1374" s="0" t="n">
        <v>0.00422621</v>
      </c>
      <c r="K1374" s="0" t="n">
        <v>0.0028028</v>
      </c>
      <c r="L1374" s="0" t="n">
        <v>0.0047744</v>
      </c>
      <c r="M1374" s="0" t="n">
        <v>0.00386373</v>
      </c>
      <c r="N1374" s="0" t="n">
        <v>0.00267462</v>
      </c>
      <c r="O1374" s="0" t="n">
        <v>0.00296734</v>
      </c>
      <c r="P1374" s="0" t="n">
        <v>0.00260231</v>
      </c>
      <c r="Q1374" s="0" t="n">
        <v>0.00237112</v>
      </c>
      <c r="R1374" s="0" t="n">
        <v>0.00265525</v>
      </c>
      <c r="S1374" s="0" t="n">
        <v>0.00272914</v>
      </c>
    </row>
    <row r="1375" customFormat="false" ht="14.4" hidden="false" customHeight="false" outlineLevel="0" collapsed="false">
      <c r="A1375" s="0" t="n">
        <v>3.558</v>
      </c>
      <c r="B1375" s="0" t="n">
        <v>0.00105277</v>
      </c>
      <c r="C1375" s="0" t="n">
        <v>0.00117932</v>
      </c>
      <c r="D1375" s="0" t="n">
        <v>0.00102084</v>
      </c>
      <c r="E1375" s="0" t="n">
        <v>0.00100867</v>
      </c>
      <c r="F1375" s="0" t="n">
        <v>0.00094404</v>
      </c>
      <c r="G1375" s="0" t="n">
        <v>0.00112273</v>
      </c>
      <c r="H1375" s="0" t="n">
        <v>0.00120121</v>
      </c>
      <c r="I1375" s="0" t="n">
        <v>0.00115241</v>
      </c>
      <c r="J1375" s="0" t="n">
        <v>0.00108178</v>
      </c>
      <c r="K1375" s="0" t="n">
        <v>0.00105847</v>
      </c>
      <c r="L1375" s="0" t="n">
        <v>0.0011143</v>
      </c>
      <c r="M1375" s="0" t="n">
        <v>0.00109661</v>
      </c>
      <c r="N1375" s="0" t="n">
        <v>0.00118352</v>
      </c>
      <c r="O1375" s="0" t="n">
        <v>0.00121124</v>
      </c>
      <c r="P1375" s="0" t="n">
        <v>0.00105773</v>
      </c>
      <c r="Q1375" s="0" t="n">
        <v>0.00110054</v>
      </c>
      <c r="R1375" s="0" t="n">
        <v>0.00108137</v>
      </c>
      <c r="S1375" s="0" t="n">
        <v>0.00113481</v>
      </c>
    </row>
    <row r="1376" customFormat="false" ht="14.4" hidden="false" customHeight="false" outlineLevel="0" collapsed="false">
      <c r="A1376" s="0" t="n">
        <v>3.554</v>
      </c>
      <c r="B1376" s="0" t="n">
        <v>0.00129195</v>
      </c>
      <c r="C1376" s="0" t="n">
        <v>0.00269518</v>
      </c>
      <c r="D1376" s="0" t="n">
        <v>0.0013641</v>
      </c>
      <c r="E1376" s="0" t="n">
        <v>0.00120115</v>
      </c>
      <c r="F1376" s="0" t="n">
        <v>0.00108745</v>
      </c>
      <c r="G1376" s="0" t="n">
        <v>0.00123618</v>
      </c>
      <c r="H1376" s="0" t="n">
        <v>0.00304798</v>
      </c>
      <c r="I1376" s="0" t="n">
        <v>0.00214906</v>
      </c>
      <c r="J1376" s="0" t="n">
        <v>0.00268662</v>
      </c>
      <c r="K1376" s="0" t="n">
        <v>0.00319468</v>
      </c>
      <c r="L1376" s="0" t="n">
        <v>0.0020596</v>
      </c>
      <c r="M1376" s="0" t="n">
        <v>0.00253742</v>
      </c>
      <c r="N1376" s="0" t="n">
        <v>0.00392</v>
      </c>
      <c r="O1376" s="0" t="n">
        <v>0.00416452</v>
      </c>
      <c r="P1376" s="0" t="n">
        <v>0.00330524</v>
      </c>
      <c r="Q1376" s="0" t="n">
        <v>0.00370822</v>
      </c>
      <c r="R1376" s="0" t="n">
        <v>0.00382582</v>
      </c>
      <c r="S1376" s="0" t="n">
        <v>0.00402882</v>
      </c>
    </row>
    <row r="1377" customFormat="false" ht="14.4" hidden="false" customHeight="false" outlineLevel="0" collapsed="false">
      <c r="A1377" s="0" t="n">
        <v>3.55</v>
      </c>
      <c r="B1377" s="0" t="n">
        <v>0.00168419</v>
      </c>
      <c r="C1377" s="0" t="n">
        <v>0.00256932</v>
      </c>
      <c r="D1377" s="0" t="n">
        <v>0.00163225</v>
      </c>
      <c r="E1377" s="0" t="n">
        <v>0.00163099</v>
      </c>
      <c r="F1377" s="0" t="n">
        <v>0.00150325</v>
      </c>
      <c r="G1377" s="0" t="n">
        <v>0.00166518</v>
      </c>
      <c r="H1377" s="0" t="n">
        <v>0.00287641</v>
      </c>
      <c r="I1377" s="0" t="n">
        <v>0.00231102</v>
      </c>
      <c r="J1377" s="0" t="n">
        <v>0.00256885</v>
      </c>
      <c r="K1377" s="0" t="n">
        <v>0.00294281</v>
      </c>
      <c r="L1377" s="0" t="n">
        <v>0.0023301</v>
      </c>
      <c r="M1377" s="0" t="n">
        <v>0.0024522</v>
      </c>
      <c r="N1377" s="0" t="n">
        <v>0.0046769</v>
      </c>
      <c r="O1377" s="0" t="n">
        <v>0.00472958</v>
      </c>
      <c r="P1377" s="0" t="n">
        <v>0.004224</v>
      </c>
      <c r="Q1377" s="0" t="n">
        <v>0.0041805</v>
      </c>
      <c r="R1377" s="0" t="n">
        <v>0.00433773</v>
      </c>
      <c r="S1377" s="0" t="n">
        <v>0.00459766</v>
      </c>
    </row>
    <row r="1378" customFormat="false" ht="14.4" hidden="false" customHeight="false" outlineLevel="0" collapsed="false">
      <c r="A1378" s="0" t="n">
        <v>3.546</v>
      </c>
      <c r="B1378" s="0" t="n">
        <v>0.00135225</v>
      </c>
      <c r="C1378" s="0" t="n">
        <v>0.00295746</v>
      </c>
      <c r="D1378" s="0" t="n">
        <v>0.00143592</v>
      </c>
      <c r="E1378" s="0" t="n">
        <v>0.00123038</v>
      </c>
      <c r="F1378" s="0" t="n">
        <v>0.00116758</v>
      </c>
      <c r="G1378" s="0" t="n">
        <v>0.00124805</v>
      </c>
      <c r="H1378" s="0" t="n">
        <v>0.00330259</v>
      </c>
      <c r="I1378" s="0" t="n">
        <v>0.00238229</v>
      </c>
      <c r="J1378" s="0" t="n">
        <v>0.00303209</v>
      </c>
      <c r="K1378" s="0" t="n">
        <v>0.00374765</v>
      </c>
      <c r="L1378" s="0" t="n">
        <v>0.00245878</v>
      </c>
      <c r="M1378" s="0" t="n">
        <v>0.00280316</v>
      </c>
      <c r="N1378" s="0" t="n">
        <v>0.00594468</v>
      </c>
      <c r="O1378" s="0" t="n">
        <v>0.00597735</v>
      </c>
      <c r="P1378" s="0" t="n">
        <v>0.00504156</v>
      </c>
      <c r="Q1378" s="0" t="n">
        <v>0.00542996</v>
      </c>
      <c r="R1378" s="0" t="n">
        <v>0.00560326</v>
      </c>
      <c r="S1378" s="0" t="n">
        <v>0.00601974</v>
      </c>
    </row>
    <row r="1379" customFormat="false" ht="14.4" hidden="false" customHeight="false" outlineLevel="0" collapsed="false">
      <c r="A1379" s="0" t="n">
        <v>3.542</v>
      </c>
      <c r="B1379" s="0" t="n">
        <v>0.00069742</v>
      </c>
      <c r="C1379" s="0" t="n">
        <v>0.00106963</v>
      </c>
      <c r="D1379" s="0" t="n">
        <v>0.00071412</v>
      </c>
      <c r="E1379" s="0" t="n">
        <v>0.00067356</v>
      </c>
      <c r="F1379" s="0" t="n">
        <v>0.00058922</v>
      </c>
      <c r="G1379" s="0" t="n">
        <v>0.0006349</v>
      </c>
      <c r="H1379" s="0" t="n">
        <v>0.00109304</v>
      </c>
      <c r="I1379" s="0" t="n">
        <v>0.00089717</v>
      </c>
      <c r="J1379" s="0" t="n">
        <v>0.00100672</v>
      </c>
      <c r="K1379" s="0" t="n">
        <v>0.0011787</v>
      </c>
      <c r="L1379" s="0" t="n">
        <v>0.00090702</v>
      </c>
      <c r="M1379" s="0" t="n">
        <v>0.00098313</v>
      </c>
      <c r="N1379" s="0" t="n">
        <v>0.00174771</v>
      </c>
      <c r="O1379" s="0" t="n">
        <v>0.00170631</v>
      </c>
      <c r="P1379" s="0" t="n">
        <v>0.00162043</v>
      </c>
      <c r="Q1379" s="0" t="n">
        <v>0.00159733</v>
      </c>
      <c r="R1379" s="0" t="n">
        <v>0.00162523</v>
      </c>
      <c r="S1379" s="0" t="n">
        <v>0.00174269</v>
      </c>
    </row>
    <row r="1380" customFormat="false" ht="14.4" hidden="false" customHeight="false" outlineLevel="0" collapsed="false">
      <c r="A1380" s="0" t="n">
        <v>3.538</v>
      </c>
      <c r="B1380" s="0" t="n">
        <v>0.00093708</v>
      </c>
      <c r="C1380" s="0" t="n">
        <v>0.00208012</v>
      </c>
      <c r="D1380" s="0" t="n">
        <v>0.00101618</v>
      </c>
      <c r="E1380" s="0" t="n">
        <v>0.00085963</v>
      </c>
      <c r="F1380" s="0" t="n">
        <v>0.00070666</v>
      </c>
      <c r="G1380" s="0" t="n">
        <v>0.00084073</v>
      </c>
      <c r="H1380" s="0" t="n">
        <v>0.00227686</v>
      </c>
      <c r="I1380" s="0" t="n">
        <v>0.00157228</v>
      </c>
      <c r="J1380" s="0" t="n">
        <v>0.00201121</v>
      </c>
      <c r="K1380" s="0" t="n">
        <v>0.00247755</v>
      </c>
      <c r="L1380" s="0" t="n">
        <v>0.00150583</v>
      </c>
      <c r="M1380" s="0" t="n">
        <v>0.00193347</v>
      </c>
      <c r="N1380" s="0" t="n">
        <v>0.00287258</v>
      </c>
      <c r="O1380" s="0" t="n">
        <v>0.00305165</v>
      </c>
      <c r="P1380" s="0" t="n">
        <v>0.00241179</v>
      </c>
      <c r="Q1380" s="0" t="n">
        <v>0.00275657</v>
      </c>
      <c r="R1380" s="0" t="n">
        <v>0.00284219</v>
      </c>
      <c r="S1380" s="0" t="n">
        <v>0.00300002</v>
      </c>
    </row>
    <row r="1381" customFormat="false" ht="14.4" hidden="false" customHeight="false" outlineLevel="0" collapsed="false">
      <c r="A1381" s="0" t="n">
        <v>3.534</v>
      </c>
      <c r="B1381" s="0" t="n">
        <v>0.00147053</v>
      </c>
      <c r="C1381" s="0" t="n">
        <v>0.00226622</v>
      </c>
      <c r="D1381" s="0" t="n">
        <v>0.00149874</v>
      </c>
      <c r="E1381" s="0" t="n">
        <v>0.00138114</v>
      </c>
      <c r="F1381" s="0" t="n">
        <v>0.00109736</v>
      </c>
      <c r="G1381" s="0" t="n">
        <v>0.00138874</v>
      </c>
      <c r="H1381" s="0" t="n">
        <v>0.00242269</v>
      </c>
      <c r="I1381" s="0" t="n">
        <v>0.00189959</v>
      </c>
      <c r="J1381" s="0" t="n">
        <v>0.00226481</v>
      </c>
      <c r="K1381" s="0" t="n">
        <v>0.00261163</v>
      </c>
      <c r="L1381" s="0" t="n">
        <v>0.00192469</v>
      </c>
      <c r="M1381" s="0" t="n">
        <v>0.00211698</v>
      </c>
      <c r="N1381" s="0" t="n">
        <v>0.00435066</v>
      </c>
      <c r="O1381" s="0" t="n">
        <v>0.0043464</v>
      </c>
      <c r="P1381" s="0" t="n">
        <v>0.00381713</v>
      </c>
      <c r="Q1381" s="0" t="n">
        <v>0.00390261</v>
      </c>
      <c r="R1381" s="0" t="n">
        <v>0.00402559</v>
      </c>
      <c r="S1381" s="0" t="n">
        <v>0.00430298</v>
      </c>
    </row>
    <row r="1382" customFormat="false" ht="14.4" hidden="false" customHeight="false" outlineLevel="0" collapsed="false">
      <c r="A1382" s="0" t="n">
        <v>3.53</v>
      </c>
      <c r="B1382" s="0" t="n">
        <v>0.00168125</v>
      </c>
      <c r="C1382" s="0" t="n">
        <v>0.00292623</v>
      </c>
      <c r="D1382" s="0" t="n">
        <v>0.00175284</v>
      </c>
      <c r="E1382" s="0" t="n">
        <v>0.00157838</v>
      </c>
      <c r="F1382" s="0" t="n">
        <v>0.00124388</v>
      </c>
      <c r="G1382" s="0" t="n">
        <v>0.00157575</v>
      </c>
      <c r="H1382" s="0" t="n">
        <v>0.00313892</v>
      </c>
      <c r="I1382" s="0" t="n">
        <v>0.00241812</v>
      </c>
      <c r="J1382" s="0" t="n">
        <v>0.00297329</v>
      </c>
      <c r="K1382" s="0" t="n">
        <v>0.00344604</v>
      </c>
      <c r="L1382" s="0" t="n">
        <v>0.00240122</v>
      </c>
      <c r="M1382" s="0" t="n">
        <v>0.00268104</v>
      </c>
      <c r="N1382" s="0" t="n">
        <v>0.00489919</v>
      </c>
      <c r="O1382" s="0" t="n">
        <v>0.00505743</v>
      </c>
      <c r="P1382" s="0" t="n">
        <v>0.00423102</v>
      </c>
      <c r="Q1382" s="0" t="n">
        <v>0.00451394</v>
      </c>
      <c r="R1382" s="0" t="n">
        <v>0.0047878</v>
      </c>
      <c r="S1382" s="0" t="n">
        <v>0.00496757</v>
      </c>
    </row>
    <row r="1383" customFormat="false" ht="14.4" hidden="false" customHeight="false" outlineLevel="0" collapsed="false">
      <c r="A1383" s="0" t="n">
        <v>3.526</v>
      </c>
      <c r="B1383" s="0" t="n">
        <v>0.00126289</v>
      </c>
      <c r="C1383" s="0" t="n">
        <v>0.00136557</v>
      </c>
      <c r="D1383" s="0" t="n">
        <v>0.00128997</v>
      </c>
      <c r="E1383" s="0" t="n">
        <v>0.00118303</v>
      </c>
      <c r="F1383" s="0" t="n">
        <v>0.00087167</v>
      </c>
      <c r="G1383" s="0" t="n">
        <v>0.00122662</v>
      </c>
      <c r="H1383" s="0" t="n">
        <v>0.00134855</v>
      </c>
      <c r="I1383" s="0" t="n">
        <v>0.00128551</v>
      </c>
      <c r="J1383" s="0" t="n">
        <v>0.00134011</v>
      </c>
      <c r="K1383" s="0" t="n">
        <v>0.00129126</v>
      </c>
      <c r="L1383" s="0" t="n">
        <v>0.00125132</v>
      </c>
      <c r="M1383" s="0" t="n">
        <v>0.00123501</v>
      </c>
      <c r="N1383" s="0" t="n">
        <v>0.0016986</v>
      </c>
      <c r="O1383" s="0" t="n">
        <v>0.00162571</v>
      </c>
      <c r="P1383" s="0" t="n">
        <v>0.00153381</v>
      </c>
      <c r="Q1383" s="0" t="n">
        <v>0.00150997</v>
      </c>
      <c r="R1383" s="0" t="n">
        <v>0.00152675</v>
      </c>
      <c r="S1383" s="0" t="n">
        <v>0.00163106</v>
      </c>
    </row>
    <row r="1384" customFormat="false" ht="14.4" hidden="false" customHeight="false" outlineLevel="0" collapsed="false">
      <c r="A1384" s="0" t="n">
        <v>3.522</v>
      </c>
      <c r="B1384" s="0" t="n">
        <v>0.00120054</v>
      </c>
      <c r="C1384" s="0" t="n">
        <v>0.00119189</v>
      </c>
      <c r="D1384" s="0" t="n">
        <v>0.00119698</v>
      </c>
      <c r="E1384" s="0" t="n">
        <v>0.00113887</v>
      </c>
      <c r="F1384" s="0" t="n">
        <v>0.00079266</v>
      </c>
      <c r="G1384" s="0" t="n">
        <v>0.00117996</v>
      </c>
      <c r="H1384" s="0" t="n">
        <v>0.00119778</v>
      </c>
      <c r="I1384" s="0" t="n">
        <v>0.00111757</v>
      </c>
      <c r="J1384" s="0" t="n">
        <v>0.00116276</v>
      </c>
      <c r="K1384" s="0" t="n">
        <v>0.00098425</v>
      </c>
      <c r="L1384" s="0" t="n">
        <v>0.00107438</v>
      </c>
      <c r="M1384" s="0" t="n">
        <v>0.0010849</v>
      </c>
      <c r="N1384" s="0" t="n">
        <v>0.00088887</v>
      </c>
      <c r="O1384" s="0" t="n">
        <v>0.00086472</v>
      </c>
      <c r="P1384" s="0" t="n">
        <v>0.00073303</v>
      </c>
      <c r="Q1384" s="0" t="n">
        <v>0.00084811</v>
      </c>
      <c r="R1384" s="0" t="n">
        <v>0.00079437</v>
      </c>
      <c r="S1384" s="0" t="n">
        <v>0.00081819</v>
      </c>
    </row>
    <row r="1385" customFormat="false" ht="14.4" hidden="false" customHeight="false" outlineLevel="0" collapsed="false">
      <c r="A1385" s="0" t="n">
        <v>3.518</v>
      </c>
      <c r="B1385" s="0" t="n">
        <v>0.00100502</v>
      </c>
      <c r="C1385" s="0" t="n">
        <v>0.00117741</v>
      </c>
      <c r="D1385" s="0" t="n">
        <v>0.00103842</v>
      </c>
      <c r="E1385" s="0" t="n">
        <v>0.00096855</v>
      </c>
      <c r="F1385" s="0" t="n">
        <v>0.00068326</v>
      </c>
      <c r="G1385" s="0" t="n">
        <v>0.00096679</v>
      </c>
      <c r="H1385" s="0" t="n">
        <v>0.00119139</v>
      </c>
      <c r="I1385" s="0" t="n">
        <v>0.00103631</v>
      </c>
      <c r="J1385" s="0" t="n">
        <v>0.00110693</v>
      </c>
      <c r="K1385" s="0" t="n">
        <v>0.00099985</v>
      </c>
      <c r="L1385" s="0" t="n">
        <v>0.00094918</v>
      </c>
      <c r="M1385" s="0" t="n">
        <v>0.00103984</v>
      </c>
      <c r="N1385" s="0" t="n">
        <v>0.00099305</v>
      </c>
      <c r="O1385" s="0" t="n">
        <v>0.0010209</v>
      </c>
      <c r="P1385" s="0" t="n">
        <v>0.00084053</v>
      </c>
      <c r="Q1385" s="0" t="n">
        <v>0.00094217</v>
      </c>
      <c r="R1385" s="0" t="n">
        <v>0.0008999</v>
      </c>
      <c r="S1385" s="0" t="n">
        <v>0.00092584</v>
      </c>
    </row>
    <row r="1386" customFormat="false" ht="14.4" hidden="false" customHeight="false" outlineLevel="0" collapsed="false">
      <c r="A1386" s="0" t="n">
        <v>3.514</v>
      </c>
      <c r="B1386" s="0" t="n">
        <v>0.00133635</v>
      </c>
      <c r="C1386" s="0" t="n">
        <v>0.00254077</v>
      </c>
      <c r="D1386" s="0" t="n">
        <v>0.00138949</v>
      </c>
      <c r="E1386" s="0" t="n">
        <v>0.00118788</v>
      </c>
      <c r="F1386" s="0" t="n">
        <v>0.00091773</v>
      </c>
      <c r="G1386" s="0" t="n">
        <v>0.00122081</v>
      </c>
      <c r="H1386" s="0" t="n">
        <v>0.00286873</v>
      </c>
      <c r="I1386" s="0" t="n">
        <v>0.00201188</v>
      </c>
      <c r="J1386" s="0" t="n">
        <v>0.00250536</v>
      </c>
      <c r="K1386" s="0" t="n">
        <v>0.00286477</v>
      </c>
      <c r="L1386" s="0" t="n">
        <v>0.00188731</v>
      </c>
      <c r="M1386" s="0" t="n">
        <v>0.00238727</v>
      </c>
      <c r="N1386" s="0" t="n">
        <v>0.00308899</v>
      </c>
      <c r="O1386" s="0" t="n">
        <v>0.00333035</v>
      </c>
      <c r="P1386" s="0" t="n">
        <v>0.00250531</v>
      </c>
      <c r="Q1386" s="0" t="n">
        <v>0.00298615</v>
      </c>
      <c r="R1386" s="0" t="n">
        <v>0.0030741</v>
      </c>
      <c r="S1386" s="0" t="n">
        <v>0.00321356</v>
      </c>
    </row>
    <row r="1387" customFormat="false" ht="14.4" hidden="false" customHeight="false" outlineLevel="0" collapsed="false">
      <c r="A1387" s="0" t="n">
        <v>3.51</v>
      </c>
      <c r="B1387" s="0" t="n">
        <v>0.00116433</v>
      </c>
      <c r="C1387" s="0" t="n">
        <v>0.00291573</v>
      </c>
      <c r="D1387" s="0" t="n">
        <v>0.00121579</v>
      </c>
      <c r="E1387" s="0" t="n">
        <v>0.00100909</v>
      </c>
      <c r="F1387" s="0" t="n">
        <v>0.00080087</v>
      </c>
      <c r="G1387" s="0" t="n">
        <v>0.00102319</v>
      </c>
      <c r="H1387" s="0" t="n">
        <v>0.00308731</v>
      </c>
      <c r="I1387" s="0" t="n">
        <v>0.00214268</v>
      </c>
      <c r="J1387" s="0" t="n">
        <v>0.00283711</v>
      </c>
      <c r="K1387" s="0" t="n">
        <v>0.00351253</v>
      </c>
      <c r="L1387" s="0" t="n">
        <v>0.00216255</v>
      </c>
      <c r="M1387" s="0" t="n">
        <v>0.00241252</v>
      </c>
      <c r="N1387" s="0" t="n">
        <v>0.00625497</v>
      </c>
      <c r="O1387" s="0" t="n">
        <v>0.00626718</v>
      </c>
      <c r="P1387" s="0" t="n">
        <v>0.00543014</v>
      </c>
      <c r="Q1387" s="0" t="n">
        <v>0.00556759</v>
      </c>
      <c r="R1387" s="0" t="n">
        <v>0.00580506</v>
      </c>
      <c r="S1387" s="0" t="n">
        <v>0.00615052</v>
      </c>
    </row>
    <row r="1388" customFormat="false" ht="14.4" hidden="false" customHeight="false" outlineLevel="0" collapsed="false">
      <c r="A1388" s="0" t="n">
        <v>3.506</v>
      </c>
      <c r="B1388" s="0" t="n">
        <v>0.00065454</v>
      </c>
      <c r="C1388" s="0" t="n">
        <v>0.00121675</v>
      </c>
      <c r="D1388" s="0" t="n">
        <v>0.00067092</v>
      </c>
      <c r="E1388" s="0" t="n">
        <v>0.00060569</v>
      </c>
      <c r="F1388" s="0" t="n">
        <v>0.00048327</v>
      </c>
      <c r="G1388" s="0" t="n">
        <v>0.00054374</v>
      </c>
      <c r="H1388" s="0" t="n">
        <v>0.00121403</v>
      </c>
      <c r="I1388" s="0" t="n">
        <v>0.00088584</v>
      </c>
      <c r="J1388" s="0" t="n">
        <v>0.00106435</v>
      </c>
      <c r="K1388" s="0" t="n">
        <v>0.00115892</v>
      </c>
      <c r="L1388" s="0" t="n">
        <v>0.00081149</v>
      </c>
      <c r="M1388" s="0" t="n">
        <v>0.00097271</v>
      </c>
      <c r="N1388" s="0" t="n">
        <v>0.00150246</v>
      </c>
      <c r="O1388" s="0" t="n">
        <v>0.0015177</v>
      </c>
      <c r="P1388" s="0" t="n">
        <v>0.00131716</v>
      </c>
      <c r="Q1388" s="0" t="n">
        <v>0.00137577</v>
      </c>
      <c r="R1388" s="0" t="n">
        <v>0.00135787</v>
      </c>
      <c r="S1388" s="0" t="n">
        <v>0.00143754</v>
      </c>
    </row>
    <row r="1389" customFormat="false" ht="14.4" hidden="false" customHeight="false" outlineLevel="0" collapsed="false">
      <c r="A1389" s="0" t="n">
        <v>3.502</v>
      </c>
      <c r="B1389" s="0" t="n">
        <v>0.00065974</v>
      </c>
      <c r="C1389" s="0" t="n">
        <v>0.00146405</v>
      </c>
      <c r="D1389" s="0" t="n">
        <v>0.00067134</v>
      </c>
      <c r="E1389" s="0" t="n">
        <v>0.00058884</v>
      </c>
      <c r="F1389" s="0" t="n">
        <v>0.0005044</v>
      </c>
      <c r="G1389" s="0" t="n">
        <v>0.00054725</v>
      </c>
      <c r="H1389" s="0" t="n">
        <v>0.00160967</v>
      </c>
      <c r="I1389" s="0" t="n">
        <v>0.00102773</v>
      </c>
      <c r="J1389" s="0" t="n">
        <v>0.00131869</v>
      </c>
      <c r="K1389" s="0" t="n">
        <v>0.00150673</v>
      </c>
      <c r="L1389" s="0" t="n">
        <v>0.00090639</v>
      </c>
      <c r="M1389" s="0" t="n">
        <v>0.00126557</v>
      </c>
      <c r="N1389" s="0" t="n">
        <v>0.00175991</v>
      </c>
      <c r="O1389" s="0" t="n">
        <v>0.00195677</v>
      </c>
      <c r="P1389" s="0" t="n">
        <v>0.00156189</v>
      </c>
      <c r="Q1389" s="0" t="n">
        <v>0.00165602</v>
      </c>
      <c r="R1389" s="0" t="n">
        <v>0.00165461</v>
      </c>
      <c r="S1389" s="0" t="n">
        <v>0.00173482</v>
      </c>
    </row>
    <row r="1390" customFormat="false" ht="14.4" hidden="false" customHeight="false" outlineLevel="0" collapsed="false">
      <c r="A1390" s="0" t="n">
        <v>3.498</v>
      </c>
      <c r="B1390" s="0" t="n">
        <v>0.00198076</v>
      </c>
      <c r="C1390" s="0" t="n">
        <v>0.00610789</v>
      </c>
      <c r="D1390" s="0" t="n">
        <v>0.00225337</v>
      </c>
      <c r="E1390" s="0" t="n">
        <v>0.00164466</v>
      </c>
      <c r="F1390" s="0" t="n">
        <v>0.00142006</v>
      </c>
      <c r="G1390" s="0" t="n">
        <v>0.00171074</v>
      </c>
      <c r="H1390" s="0" t="n">
        <v>0.00697412</v>
      </c>
      <c r="I1390" s="0" t="n">
        <v>0.00440106</v>
      </c>
      <c r="J1390" s="0" t="n">
        <v>0.00611449</v>
      </c>
      <c r="K1390" s="0" t="n">
        <v>0.00781058</v>
      </c>
      <c r="L1390" s="0" t="n">
        <v>0.00430455</v>
      </c>
      <c r="M1390" s="0" t="n">
        <v>0.00580072</v>
      </c>
      <c r="N1390" s="0" t="n">
        <v>0.00983599</v>
      </c>
      <c r="O1390" s="0" t="n">
        <v>0.01076468</v>
      </c>
      <c r="P1390" s="0" t="n">
        <v>0.00840853</v>
      </c>
      <c r="Q1390" s="0" t="n">
        <v>0.00935068</v>
      </c>
      <c r="R1390" s="0" t="n">
        <v>0.00975683</v>
      </c>
      <c r="S1390" s="0" t="n">
        <v>0.01036645</v>
      </c>
    </row>
    <row r="1391" customFormat="false" ht="14.4" hidden="false" customHeight="false" outlineLevel="0" collapsed="false">
      <c r="A1391" s="0" t="n">
        <v>3.494</v>
      </c>
      <c r="B1391" s="0" t="n">
        <v>0.00151505</v>
      </c>
      <c r="C1391" s="0" t="n">
        <v>0.00406751</v>
      </c>
      <c r="D1391" s="0" t="n">
        <v>0.00155486</v>
      </c>
      <c r="E1391" s="0" t="n">
        <v>0.00121367</v>
      </c>
      <c r="F1391" s="0" t="n">
        <v>0.00104024</v>
      </c>
      <c r="G1391" s="0" t="n">
        <v>0.00127923</v>
      </c>
      <c r="H1391" s="0" t="n">
        <v>0.00420965</v>
      </c>
      <c r="I1391" s="0" t="n">
        <v>0.00295105</v>
      </c>
      <c r="J1391" s="0" t="n">
        <v>0.00392426</v>
      </c>
      <c r="K1391" s="0" t="n">
        <v>0.00532548</v>
      </c>
      <c r="L1391" s="0" t="n">
        <v>0.0030868</v>
      </c>
      <c r="M1391" s="0" t="n">
        <v>0.00329129</v>
      </c>
      <c r="N1391" s="0" t="n">
        <v>0.01128875</v>
      </c>
      <c r="O1391" s="0" t="n">
        <v>0.01106128</v>
      </c>
      <c r="P1391" s="0" t="n">
        <v>0.01003295</v>
      </c>
      <c r="Q1391" s="0" t="n">
        <v>0.00981161</v>
      </c>
      <c r="R1391" s="0" t="n">
        <v>0.01024179</v>
      </c>
      <c r="S1391" s="0" t="n">
        <v>0.01100916</v>
      </c>
    </row>
    <row r="1392" customFormat="false" ht="14.4" hidden="false" customHeight="false" outlineLevel="0" collapsed="false">
      <c r="A1392" s="0" t="n">
        <v>3.49</v>
      </c>
      <c r="B1392" s="0" t="n">
        <v>0.00076485</v>
      </c>
      <c r="C1392" s="0" t="n">
        <v>0.00155526</v>
      </c>
      <c r="D1392" s="0" t="n">
        <v>0.00079285</v>
      </c>
      <c r="E1392" s="0" t="n">
        <v>0.00065205</v>
      </c>
      <c r="F1392" s="0" t="n">
        <v>0.00056017</v>
      </c>
      <c r="G1392" s="0" t="n">
        <v>0.00062138</v>
      </c>
      <c r="H1392" s="0" t="n">
        <v>0.00156154</v>
      </c>
      <c r="I1392" s="0" t="n">
        <v>0.00110391</v>
      </c>
      <c r="J1392" s="0" t="n">
        <v>0.00136679</v>
      </c>
      <c r="K1392" s="0" t="n">
        <v>0.0016873</v>
      </c>
      <c r="L1392" s="0" t="n">
        <v>0.00104973</v>
      </c>
      <c r="M1392" s="0" t="n">
        <v>0.0013079</v>
      </c>
      <c r="N1392" s="0" t="n">
        <v>0.00233744</v>
      </c>
      <c r="O1392" s="0" t="n">
        <v>0.00236181</v>
      </c>
      <c r="P1392" s="0" t="n">
        <v>0.0020475</v>
      </c>
      <c r="Q1392" s="0" t="n">
        <v>0.00214248</v>
      </c>
      <c r="R1392" s="0" t="n">
        <v>0.00219973</v>
      </c>
      <c r="S1392" s="0" t="n">
        <v>0.00233494</v>
      </c>
    </row>
    <row r="1393" customFormat="false" ht="14.4" hidden="false" customHeight="false" outlineLevel="0" collapsed="false">
      <c r="A1393" s="0" t="n">
        <v>3.486</v>
      </c>
      <c r="B1393" s="0" t="n">
        <v>0.00117968</v>
      </c>
      <c r="C1393" s="0" t="n">
        <v>0.00307693</v>
      </c>
      <c r="D1393" s="0" t="n">
        <v>0.00135493</v>
      </c>
      <c r="E1393" s="0" t="n">
        <v>0.00104059</v>
      </c>
      <c r="F1393" s="0" t="n">
        <v>0.00094372</v>
      </c>
      <c r="G1393" s="0" t="n">
        <v>0.00102465</v>
      </c>
      <c r="H1393" s="0" t="n">
        <v>0.00344174</v>
      </c>
      <c r="I1393" s="0" t="n">
        <v>0.00218644</v>
      </c>
      <c r="J1393" s="0" t="n">
        <v>0.00293857</v>
      </c>
      <c r="K1393" s="0" t="n">
        <v>0.00373715</v>
      </c>
      <c r="L1393" s="0" t="n">
        <v>0.00214878</v>
      </c>
      <c r="M1393" s="0" t="n">
        <v>0.00287172</v>
      </c>
      <c r="N1393" s="0" t="n">
        <v>0.0051222</v>
      </c>
      <c r="O1393" s="0" t="n">
        <v>0.00537255</v>
      </c>
      <c r="P1393" s="0" t="n">
        <v>0.0042968</v>
      </c>
      <c r="Q1393" s="0" t="n">
        <v>0.00477745</v>
      </c>
      <c r="R1393" s="0" t="n">
        <v>0.00486153</v>
      </c>
      <c r="S1393" s="0" t="n">
        <v>0.00517323</v>
      </c>
    </row>
    <row r="1394" customFormat="false" ht="14.4" hidden="false" customHeight="false" outlineLevel="0" collapsed="false">
      <c r="A1394" s="0" t="n">
        <v>3.482</v>
      </c>
      <c r="B1394" s="0" t="n">
        <v>0.00237</v>
      </c>
      <c r="C1394" s="0" t="n">
        <v>0.00663463</v>
      </c>
      <c r="D1394" s="0" t="n">
        <v>0.00276062</v>
      </c>
      <c r="E1394" s="0" t="n">
        <v>0.00211862</v>
      </c>
      <c r="F1394" s="0" t="n">
        <v>0.00188933</v>
      </c>
      <c r="G1394" s="0" t="n">
        <v>0.002171</v>
      </c>
      <c r="H1394" s="0" t="n">
        <v>0.00741181</v>
      </c>
      <c r="I1394" s="0" t="n">
        <v>0.00487912</v>
      </c>
      <c r="J1394" s="0" t="n">
        <v>0.0066557</v>
      </c>
      <c r="K1394" s="0" t="n">
        <v>0.0086271</v>
      </c>
      <c r="L1394" s="0" t="n">
        <v>0.00501123</v>
      </c>
      <c r="M1394" s="0" t="n">
        <v>0.00602313</v>
      </c>
      <c r="N1394" s="0" t="n">
        <v>0.01360585</v>
      </c>
      <c r="O1394" s="0" t="n">
        <v>0.01368068</v>
      </c>
      <c r="P1394" s="0" t="n">
        <v>0.01090577</v>
      </c>
      <c r="Q1394" s="0" t="n">
        <v>0.01251907</v>
      </c>
      <c r="R1394" s="0" t="n">
        <v>0.01278585</v>
      </c>
      <c r="S1394" s="0" t="n">
        <v>0.0136821</v>
      </c>
    </row>
    <row r="1395" customFormat="false" ht="14.4" hidden="false" customHeight="false" outlineLevel="0" collapsed="false">
      <c r="A1395" s="0" t="n">
        <v>3.478</v>
      </c>
      <c r="B1395" s="0" t="n">
        <v>0.00131398</v>
      </c>
      <c r="C1395" s="0" t="n">
        <v>0.00323011</v>
      </c>
      <c r="D1395" s="0" t="n">
        <v>0.00136824</v>
      </c>
      <c r="E1395" s="0" t="n">
        <v>0.00111045</v>
      </c>
      <c r="F1395" s="0" t="n">
        <v>0.00096886</v>
      </c>
      <c r="G1395" s="0" t="n">
        <v>0.00113978</v>
      </c>
      <c r="H1395" s="0" t="n">
        <v>0.00337086</v>
      </c>
      <c r="I1395" s="0" t="n">
        <v>0.00239533</v>
      </c>
      <c r="J1395" s="0" t="n">
        <v>0.003109</v>
      </c>
      <c r="K1395" s="0" t="n">
        <v>0.00423426</v>
      </c>
      <c r="L1395" s="0" t="n">
        <v>0.00242106</v>
      </c>
      <c r="M1395" s="0" t="n">
        <v>0.00276002</v>
      </c>
      <c r="N1395" s="0" t="n">
        <v>0.00777464</v>
      </c>
      <c r="O1395" s="0" t="n">
        <v>0.00769386</v>
      </c>
      <c r="P1395" s="0" t="n">
        <v>0.00708698</v>
      </c>
      <c r="Q1395" s="0" t="n">
        <v>0.00687029</v>
      </c>
      <c r="R1395" s="0" t="n">
        <v>0.00724271</v>
      </c>
      <c r="S1395" s="0" t="n">
        <v>0.00771629</v>
      </c>
    </row>
    <row r="1396" customFormat="false" ht="14.4" hidden="false" customHeight="false" outlineLevel="0" collapsed="false">
      <c r="A1396" s="0" t="n">
        <v>3.474</v>
      </c>
      <c r="B1396" s="0" t="n">
        <v>0.00113642</v>
      </c>
      <c r="C1396" s="0" t="n">
        <v>0.0027808</v>
      </c>
      <c r="D1396" s="0" t="n">
        <v>0.00119334</v>
      </c>
      <c r="E1396" s="0" t="n">
        <v>0.00099956</v>
      </c>
      <c r="F1396" s="0" t="n">
        <v>0.00086749</v>
      </c>
      <c r="G1396" s="0" t="n">
        <v>0.0009976</v>
      </c>
      <c r="H1396" s="0" t="n">
        <v>0.00302423</v>
      </c>
      <c r="I1396" s="0" t="n">
        <v>0.00206582</v>
      </c>
      <c r="J1396" s="0" t="n">
        <v>0.00272639</v>
      </c>
      <c r="K1396" s="0" t="n">
        <v>0.00357451</v>
      </c>
      <c r="L1396" s="0" t="n">
        <v>0.00206977</v>
      </c>
      <c r="M1396" s="0" t="n">
        <v>0.00252484</v>
      </c>
      <c r="N1396" s="0" t="n">
        <v>0.00546878</v>
      </c>
      <c r="O1396" s="0" t="n">
        <v>0.00556693</v>
      </c>
      <c r="P1396" s="0" t="n">
        <v>0.00478578</v>
      </c>
      <c r="Q1396" s="0" t="n">
        <v>0.00501157</v>
      </c>
      <c r="R1396" s="0" t="n">
        <v>0.00523215</v>
      </c>
      <c r="S1396" s="0" t="n">
        <v>0.0055607</v>
      </c>
    </row>
    <row r="1397" customFormat="false" ht="14.4" hidden="false" customHeight="false" outlineLevel="0" collapsed="false">
      <c r="A1397" s="0" t="n">
        <v>3.47</v>
      </c>
      <c r="B1397" s="0" t="n">
        <v>0.00143361</v>
      </c>
      <c r="C1397" s="0" t="n">
        <v>0.00374505</v>
      </c>
      <c r="D1397" s="0" t="n">
        <v>0.00156869</v>
      </c>
      <c r="E1397" s="0" t="n">
        <v>0.00127062</v>
      </c>
      <c r="F1397" s="0" t="n">
        <v>0.00110544</v>
      </c>
      <c r="G1397" s="0" t="n">
        <v>0.00128395</v>
      </c>
      <c r="H1397" s="0" t="n">
        <v>0.00412515</v>
      </c>
      <c r="I1397" s="0" t="n">
        <v>0.00274893</v>
      </c>
      <c r="J1397" s="0" t="n">
        <v>0.00369591</v>
      </c>
      <c r="K1397" s="0" t="n">
        <v>0.00487476</v>
      </c>
      <c r="L1397" s="0" t="n">
        <v>0.00277865</v>
      </c>
      <c r="M1397" s="0" t="n">
        <v>0.00345891</v>
      </c>
      <c r="N1397" s="0" t="n">
        <v>0.00741355</v>
      </c>
      <c r="O1397" s="0" t="n">
        <v>0.00763552</v>
      </c>
      <c r="P1397" s="0" t="n">
        <v>0.00640134</v>
      </c>
      <c r="Q1397" s="0" t="n">
        <v>0.00681059</v>
      </c>
      <c r="R1397" s="0" t="n">
        <v>0.0070813</v>
      </c>
      <c r="S1397" s="0" t="n">
        <v>0.00755128</v>
      </c>
    </row>
    <row r="1398" customFormat="false" ht="14.4" hidden="false" customHeight="false" outlineLevel="0" collapsed="false">
      <c r="A1398" s="0" t="n">
        <v>3.466</v>
      </c>
      <c r="B1398" s="0" t="n">
        <v>0.00166281</v>
      </c>
      <c r="C1398" s="0" t="n">
        <v>0.00387352</v>
      </c>
      <c r="D1398" s="0" t="n">
        <v>0.0019139</v>
      </c>
      <c r="E1398" s="0" t="n">
        <v>0.00159449</v>
      </c>
      <c r="F1398" s="0" t="n">
        <v>0.00148388</v>
      </c>
      <c r="G1398" s="0" t="n">
        <v>0.00154426</v>
      </c>
      <c r="H1398" s="0" t="n">
        <v>0.00418041</v>
      </c>
      <c r="I1398" s="0" t="n">
        <v>0.00289636</v>
      </c>
      <c r="J1398" s="0" t="n">
        <v>0.00380751</v>
      </c>
      <c r="K1398" s="0" t="n">
        <v>0.00497611</v>
      </c>
      <c r="L1398" s="0" t="n">
        <v>0.00300884</v>
      </c>
      <c r="M1398" s="0" t="n">
        <v>0.00355048</v>
      </c>
      <c r="N1398" s="0" t="n">
        <v>0.00840945</v>
      </c>
      <c r="O1398" s="0" t="n">
        <v>0.00843425</v>
      </c>
      <c r="P1398" s="0" t="n">
        <v>0.00698924</v>
      </c>
      <c r="Q1398" s="0" t="n">
        <v>0.0076559</v>
      </c>
      <c r="R1398" s="0" t="n">
        <v>0.0077706</v>
      </c>
      <c r="S1398" s="0" t="n">
        <v>0.00823661</v>
      </c>
    </row>
    <row r="1399" customFormat="false" ht="14.4" hidden="false" customHeight="false" outlineLevel="0" collapsed="false">
      <c r="A1399" s="0" t="n">
        <v>3.462</v>
      </c>
      <c r="B1399" s="0" t="n">
        <v>0.00115441</v>
      </c>
      <c r="C1399" s="0" t="n">
        <v>0.00261258</v>
      </c>
      <c r="D1399" s="0" t="n">
        <v>0.00123873</v>
      </c>
      <c r="E1399" s="0" t="n">
        <v>0.00105606</v>
      </c>
      <c r="F1399" s="0" t="n">
        <v>0.00096273</v>
      </c>
      <c r="G1399" s="0" t="n">
        <v>0.00104756</v>
      </c>
      <c r="H1399" s="0" t="n">
        <v>0.00282111</v>
      </c>
      <c r="I1399" s="0" t="n">
        <v>0.00196813</v>
      </c>
      <c r="J1399" s="0" t="n">
        <v>0.00256994</v>
      </c>
      <c r="K1399" s="0" t="n">
        <v>0.00336328</v>
      </c>
      <c r="L1399" s="0" t="n">
        <v>0.00200911</v>
      </c>
      <c r="M1399" s="0" t="n">
        <v>0.00244704</v>
      </c>
      <c r="N1399" s="0" t="n">
        <v>0.00488938</v>
      </c>
      <c r="O1399" s="0" t="n">
        <v>0.00495159</v>
      </c>
      <c r="P1399" s="0" t="n">
        <v>0.00425928</v>
      </c>
      <c r="Q1399" s="0" t="n">
        <v>0.00433064</v>
      </c>
      <c r="R1399" s="0" t="n">
        <v>0.00454866</v>
      </c>
      <c r="S1399" s="0" t="n">
        <v>0.00498878</v>
      </c>
    </row>
    <row r="1400" customFormat="false" ht="14.4" hidden="false" customHeight="false" outlineLevel="0" collapsed="false">
      <c r="A1400" s="0" t="n">
        <v>3.458</v>
      </c>
      <c r="B1400" s="0" t="n">
        <v>0.00143383</v>
      </c>
      <c r="C1400" s="0" t="n">
        <v>0.00351379</v>
      </c>
      <c r="D1400" s="0" t="n">
        <v>0.0015197</v>
      </c>
      <c r="E1400" s="0" t="n">
        <v>0.00127031</v>
      </c>
      <c r="F1400" s="0" t="n">
        <v>0.00112024</v>
      </c>
      <c r="G1400" s="0" t="n">
        <v>0.00128985</v>
      </c>
      <c r="H1400" s="0" t="n">
        <v>0.0038675</v>
      </c>
      <c r="I1400" s="0" t="n">
        <v>0.00263797</v>
      </c>
      <c r="J1400" s="0" t="n">
        <v>0.00354784</v>
      </c>
      <c r="K1400" s="0" t="n">
        <v>0.00467377</v>
      </c>
      <c r="L1400" s="0" t="n">
        <v>0.00271515</v>
      </c>
      <c r="M1400" s="0" t="n">
        <v>0.0032761</v>
      </c>
      <c r="N1400" s="0" t="n">
        <v>0.00733343</v>
      </c>
      <c r="O1400" s="0" t="n">
        <v>0.00754556</v>
      </c>
      <c r="P1400" s="0" t="n">
        <v>0.00643396</v>
      </c>
      <c r="Q1400" s="0" t="n">
        <v>0.00674298</v>
      </c>
      <c r="R1400" s="0" t="n">
        <v>0.00706676</v>
      </c>
      <c r="S1400" s="0" t="n">
        <v>0.00750653</v>
      </c>
    </row>
    <row r="1401" customFormat="false" ht="14.4" hidden="false" customHeight="false" outlineLevel="0" collapsed="false">
      <c r="A1401" s="0" t="n">
        <v>3.454</v>
      </c>
      <c r="B1401" s="0" t="n">
        <v>0.00101953</v>
      </c>
      <c r="C1401" s="0" t="n">
        <v>0.00197981</v>
      </c>
      <c r="D1401" s="0" t="n">
        <v>0.00103035</v>
      </c>
      <c r="E1401" s="0" t="n">
        <v>0.0009554</v>
      </c>
      <c r="F1401" s="0" t="n">
        <v>0.00084889</v>
      </c>
      <c r="G1401" s="0" t="n">
        <v>0.00091615</v>
      </c>
      <c r="H1401" s="0" t="n">
        <v>0.00212411</v>
      </c>
      <c r="I1401" s="0" t="n">
        <v>0.00155499</v>
      </c>
      <c r="J1401" s="0" t="n">
        <v>0.00201442</v>
      </c>
      <c r="K1401" s="0" t="n">
        <v>0.00278794</v>
      </c>
      <c r="L1401" s="0" t="n">
        <v>0.00164502</v>
      </c>
      <c r="M1401" s="0" t="n">
        <v>0.00184186</v>
      </c>
      <c r="N1401" s="0" t="n">
        <v>0.00504319</v>
      </c>
      <c r="O1401" s="0" t="n">
        <v>0.00492777</v>
      </c>
      <c r="P1401" s="0" t="n">
        <v>0.00467818</v>
      </c>
      <c r="Q1401" s="0" t="n">
        <v>0.00456995</v>
      </c>
      <c r="R1401" s="0" t="n">
        <v>0.00479071</v>
      </c>
      <c r="S1401" s="0" t="n">
        <v>0.00502565</v>
      </c>
    </row>
    <row r="1402" customFormat="false" ht="14.4" hidden="false" customHeight="false" outlineLevel="0" collapsed="false">
      <c r="A1402" s="0" t="n">
        <v>3.45</v>
      </c>
      <c r="B1402" s="0" t="n">
        <v>0.00078507</v>
      </c>
      <c r="C1402" s="0" t="n">
        <v>0.00088728</v>
      </c>
      <c r="D1402" s="0" t="n">
        <v>0.00076028</v>
      </c>
      <c r="E1402" s="0" t="n">
        <v>0.00078933</v>
      </c>
      <c r="F1402" s="0" t="n">
        <v>0.00073289</v>
      </c>
      <c r="G1402" s="0" t="n">
        <v>0.00068914</v>
      </c>
      <c r="H1402" s="0" t="n">
        <v>0.00105062</v>
      </c>
      <c r="I1402" s="0" t="n">
        <v>0.00074926</v>
      </c>
      <c r="J1402" s="0" t="n">
        <v>0.0008972</v>
      </c>
      <c r="K1402" s="0" t="n">
        <v>0.00142721</v>
      </c>
      <c r="L1402" s="0" t="n">
        <v>0.00076401</v>
      </c>
      <c r="M1402" s="0" t="n">
        <v>0.00097464</v>
      </c>
      <c r="N1402" s="0" t="n">
        <v>0.00175185</v>
      </c>
      <c r="O1402" s="0" t="n">
        <v>0.00164549</v>
      </c>
      <c r="P1402" s="0" t="n">
        <v>0.00231213</v>
      </c>
      <c r="Q1402" s="0" t="n">
        <v>0.0017767</v>
      </c>
      <c r="R1402" s="0" t="n">
        <v>0.00184939</v>
      </c>
      <c r="S1402" s="0" t="n">
        <v>0.00170549</v>
      </c>
    </row>
    <row r="1403" customFormat="false" ht="14.4" hidden="false" customHeight="false" outlineLevel="0" collapsed="false">
      <c r="A1403" s="0" t="n">
        <v>3.446</v>
      </c>
      <c r="B1403" s="0" t="n">
        <v>0.00095895</v>
      </c>
      <c r="C1403" s="0" t="n">
        <v>0.00106047</v>
      </c>
      <c r="D1403" s="0" t="n">
        <v>0.00097766</v>
      </c>
      <c r="E1403" s="0" t="n">
        <v>0.00099782</v>
      </c>
      <c r="F1403" s="0" t="n">
        <v>0.00093903</v>
      </c>
      <c r="G1403" s="0" t="n">
        <v>0.00087777</v>
      </c>
      <c r="H1403" s="0" t="n">
        <v>0.00128435</v>
      </c>
      <c r="I1403" s="0" t="n">
        <v>0.00089747</v>
      </c>
      <c r="J1403" s="0" t="n">
        <v>0.00107499</v>
      </c>
      <c r="K1403" s="0" t="n">
        <v>0.00133996</v>
      </c>
      <c r="L1403" s="0" t="n">
        <v>0.00088791</v>
      </c>
      <c r="M1403" s="0" t="n">
        <v>0.00119458</v>
      </c>
      <c r="N1403" s="0" t="n">
        <v>0.00122486</v>
      </c>
      <c r="O1403" s="0" t="n">
        <v>0.00115766</v>
      </c>
      <c r="P1403" s="0" t="n">
        <v>0.00157162</v>
      </c>
      <c r="Q1403" s="0" t="n">
        <v>0.00121616</v>
      </c>
      <c r="R1403" s="0" t="n">
        <v>0.00126851</v>
      </c>
      <c r="S1403" s="0" t="n">
        <v>0.00116999</v>
      </c>
    </row>
    <row r="1404" customFormat="false" ht="14.4" hidden="false" customHeight="false" outlineLevel="0" collapsed="false">
      <c r="A1404" s="0" t="n">
        <v>3.442</v>
      </c>
      <c r="B1404" s="0" t="n">
        <v>0.00139176</v>
      </c>
      <c r="C1404" s="0" t="n">
        <v>0.00147869</v>
      </c>
      <c r="D1404" s="0" t="n">
        <v>0.00152155</v>
      </c>
      <c r="E1404" s="0" t="n">
        <v>0.00150359</v>
      </c>
      <c r="F1404" s="0" t="n">
        <v>0.00145742</v>
      </c>
      <c r="G1404" s="0" t="n">
        <v>0.001354</v>
      </c>
      <c r="H1404" s="0" t="n">
        <v>0.00158498</v>
      </c>
      <c r="I1404" s="0" t="n">
        <v>0.00131081</v>
      </c>
      <c r="J1404" s="0" t="n">
        <v>0.00142654</v>
      </c>
      <c r="K1404" s="0" t="n">
        <v>0.00143055</v>
      </c>
      <c r="L1404" s="0" t="n">
        <v>0.00133591</v>
      </c>
      <c r="M1404" s="0" t="n">
        <v>0.00160995</v>
      </c>
      <c r="N1404" s="0" t="n">
        <v>0.00106988</v>
      </c>
      <c r="O1404" s="0" t="n">
        <v>0.00107612</v>
      </c>
      <c r="P1404" s="0" t="n">
        <v>0.00116419</v>
      </c>
      <c r="Q1404" s="0" t="n">
        <v>0.00109356</v>
      </c>
      <c r="R1404" s="0" t="n">
        <v>0.00104859</v>
      </c>
      <c r="S1404" s="0" t="n">
        <v>0.00109056</v>
      </c>
    </row>
    <row r="1405" customFormat="false" ht="14.4" hidden="false" customHeight="false" outlineLevel="0" collapsed="false">
      <c r="A1405" s="0" t="n">
        <v>3.438</v>
      </c>
      <c r="B1405" s="0" t="n">
        <v>0.00349815</v>
      </c>
      <c r="C1405" s="0" t="n">
        <v>0.00401508</v>
      </c>
      <c r="D1405" s="0" t="n">
        <v>0.00463371</v>
      </c>
      <c r="E1405" s="0" t="n">
        <v>0.00387754</v>
      </c>
      <c r="F1405" s="0" t="n">
        <v>0.00399404</v>
      </c>
      <c r="G1405" s="0" t="n">
        <v>0.00343764</v>
      </c>
      <c r="H1405" s="0" t="n">
        <v>0.00426165</v>
      </c>
      <c r="I1405" s="0" t="n">
        <v>0.00363038</v>
      </c>
      <c r="J1405" s="0" t="n">
        <v>0.00381529</v>
      </c>
      <c r="K1405" s="0" t="n">
        <v>0.00414017</v>
      </c>
      <c r="L1405" s="0" t="n">
        <v>0.00367576</v>
      </c>
      <c r="M1405" s="0" t="n">
        <v>0.00493977</v>
      </c>
      <c r="N1405" s="0" t="n">
        <v>0.00303338</v>
      </c>
      <c r="O1405" s="0" t="n">
        <v>0.00327773</v>
      </c>
      <c r="P1405" s="0" t="n">
        <v>0.00318634</v>
      </c>
      <c r="Q1405" s="0" t="n">
        <v>0.00310478</v>
      </c>
      <c r="R1405" s="0" t="n">
        <v>0.00307374</v>
      </c>
      <c r="S1405" s="0" t="n">
        <v>0.00313917</v>
      </c>
    </row>
    <row r="1406" customFormat="false" ht="14.4" hidden="false" customHeight="false" outlineLevel="0" collapsed="false">
      <c r="A1406" s="0" t="n">
        <v>3.434</v>
      </c>
      <c r="B1406" s="0" t="n">
        <v>0.00932596</v>
      </c>
      <c r="C1406" s="0" t="n">
        <v>0.00850745</v>
      </c>
      <c r="D1406" s="0" t="n">
        <v>0.01080231</v>
      </c>
      <c r="E1406" s="0" t="n">
        <v>0.0106929</v>
      </c>
      <c r="F1406" s="0" t="n">
        <v>0.01007394</v>
      </c>
      <c r="G1406" s="0" t="n">
        <v>0.0099821</v>
      </c>
      <c r="H1406" s="0" t="n">
        <v>0.0079601</v>
      </c>
      <c r="I1406" s="0" t="n">
        <v>0.00848772</v>
      </c>
      <c r="J1406" s="0" t="n">
        <v>0.00854783</v>
      </c>
      <c r="K1406" s="0" t="n">
        <v>0.00889396</v>
      </c>
      <c r="L1406" s="0" t="n">
        <v>0.01044569</v>
      </c>
      <c r="M1406" s="0" t="n">
        <v>0.00925453</v>
      </c>
      <c r="N1406" s="0" t="n">
        <v>0.00899911</v>
      </c>
      <c r="O1406" s="0" t="n">
        <v>0.00940777</v>
      </c>
      <c r="P1406" s="0" t="n">
        <v>0.00920986</v>
      </c>
      <c r="Q1406" s="0" t="n">
        <v>0.00931771</v>
      </c>
      <c r="R1406" s="0" t="n">
        <v>0.00910946</v>
      </c>
      <c r="S1406" s="0" t="n">
        <v>0.00978025</v>
      </c>
    </row>
    <row r="1407" customFormat="false" ht="14.4" hidden="false" customHeight="false" outlineLevel="0" collapsed="false">
      <c r="A1407" s="0" t="n">
        <v>3.43</v>
      </c>
      <c r="B1407" s="0" t="n">
        <v>0.00354133</v>
      </c>
      <c r="C1407" s="0" t="n">
        <v>0.0038982</v>
      </c>
      <c r="D1407" s="0" t="n">
        <v>0.00414627</v>
      </c>
      <c r="E1407" s="0" t="n">
        <v>0.00387255</v>
      </c>
      <c r="F1407" s="0" t="n">
        <v>0.00384169</v>
      </c>
      <c r="G1407" s="0" t="n">
        <v>0.00374423</v>
      </c>
      <c r="H1407" s="0" t="n">
        <v>0.00417056</v>
      </c>
      <c r="I1407" s="0" t="n">
        <v>0.00377896</v>
      </c>
      <c r="J1407" s="0" t="n">
        <v>0.00393533</v>
      </c>
      <c r="K1407" s="0" t="n">
        <v>0.00445203</v>
      </c>
      <c r="L1407" s="0" t="n">
        <v>0.00411503</v>
      </c>
      <c r="M1407" s="0" t="n">
        <v>0.00434002</v>
      </c>
      <c r="N1407" s="0" t="n">
        <v>0.00400213</v>
      </c>
      <c r="O1407" s="0" t="n">
        <v>0.00412387</v>
      </c>
      <c r="P1407" s="0" t="n">
        <v>0.00441946</v>
      </c>
      <c r="Q1407" s="0" t="n">
        <v>0.00397913</v>
      </c>
      <c r="R1407" s="0" t="n">
        <v>0.00403523</v>
      </c>
      <c r="S1407" s="0" t="n">
        <v>0.00411926</v>
      </c>
    </row>
    <row r="1408" customFormat="false" ht="14.4" hidden="false" customHeight="false" outlineLevel="0" collapsed="false">
      <c r="A1408" s="0" t="n">
        <v>3.426</v>
      </c>
      <c r="B1408" s="0" t="n">
        <v>0.01126387</v>
      </c>
      <c r="C1408" s="0" t="n">
        <v>0.01316897</v>
      </c>
      <c r="D1408" s="0" t="n">
        <v>0.0150936</v>
      </c>
      <c r="E1408" s="0" t="n">
        <v>0.01299585</v>
      </c>
      <c r="F1408" s="0" t="n">
        <v>0.01339159</v>
      </c>
      <c r="G1408" s="0" t="n">
        <v>0.01199999</v>
      </c>
      <c r="H1408" s="0" t="n">
        <v>0.01341281</v>
      </c>
      <c r="I1408" s="0" t="n">
        <v>0.01252402</v>
      </c>
      <c r="J1408" s="0" t="n">
        <v>0.01309396</v>
      </c>
      <c r="K1408" s="0" t="n">
        <v>0.01313024</v>
      </c>
      <c r="L1408" s="0" t="n">
        <v>0.01382363</v>
      </c>
      <c r="M1408" s="0" t="n">
        <v>0.01553385</v>
      </c>
      <c r="N1408" s="0" t="n">
        <v>0.00969512</v>
      </c>
      <c r="O1408" s="0" t="n">
        <v>0.01055657</v>
      </c>
      <c r="P1408" s="0" t="n">
        <v>0.00847721</v>
      </c>
      <c r="Q1408" s="0" t="n">
        <v>0.01028948</v>
      </c>
      <c r="R1408" s="0" t="n">
        <v>0.01024224</v>
      </c>
      <c r="S1408" s="0" t="n">
        <v>0.01109565</v>
      </c>
    </row>
    <row r="1409" customFormat="false" ht="14.4" hidden="false" customHeight="false" outlineLevel="0" collapsed="false">
      <c r="A1409" s="0" t="n">
        <v>3.422</v>
      </c>
      <c r="B1409" s="0" t="n">
        <v>0.01578568</v>
      </c>
      <c r="C1409" s="0" t="n">
        <v>0.01437713</v>
      </c>
      <c r="D1409" s="0" t="n">
        <v>0.01719529</v>
      </c>
      <c r="E1409" s="0" t="n">
        <v>0.01791789</v>
      </c>
      <c r="F1409" s="0" t="n">
        <v>0.01608544</v>
      </c>
      <c r="G1409" s="0" t="n">
        <v>0.01696491</v>
      </c>
      <c r="H1409" s="0" t="n">
        <v>0.01248768</v>
      </c>
      <c r="I1409" s="0" t="n">
        <v>0.01449473</v>
      </c>
      <c r="J1409" s="0" t="n">
        <v>0.01433402</v>
      </c>
      <c r="K1409" s="0" t="n">
        <v>0.01478092</v>
      </c>
      <c r="L1409" s="0" t="n">
        <v>0.01815804</v>
      </c>
      <c r="M1409" s="0" t="n">
        <v>0.01434494</v>
      </c>
      <c r="N1409" s="0" t="n">
        <v>0.0175352</v>
      </c>
      <c r="O1409" s="0" t="n">
        <v>0.01829392</v>
      </c>
      <c r="P1409" s="0" t="n">
        <v>0.01611179</v>
      </c>
      <c r="Q1409" s="0" t="n">
        <v>0.01738527</v>
      </c>
      <c r="R1409" s="0" t="n">
        <v>0.01721795</v>
      </c>
      <c r="S1409" s="0" t="n">
        <v>0.01923951</v>
      </c>
    </row>
    <row r="1410" customFormat="false" ht="14.4" hidden="false" customHeight="false" outlineLevel="0" collapsed="false">
      <c r="A1410" s="0" t="n">
        <v>3.418</v>
      </c>
      <c r="B1410" s="0" t="n">
        <v>0.00395063</v>
      </c>
      <c r="C1410" s="0" t="n">
        <v>0.00609346</v>
      </c>
      <c r="D1410" s="0" t="n">
        <v>0.00471435</v>
      </c>
      <c r="E1410" s="0" t="n">
        <v>0.00397951</v>
      </c>
      <c r="F1410" s="0" t="n">
        <v>0.0038222</v>
      </c>
      <c r="G1410" s="0" t="n">
        <v>0.00418686</v>
      </c>
      <c r="H1410" s="0" t="n">
        <v>0.00611342</v>
      </c>
      <c r="I1410" s="0" t="n">
        <v>0.00548663</v>
      </c>
      <c r="J1410" s="0" t="n">
        <v>0.0060904</v>
      </c>
      <c r="K1410" s="0" t="n">
        <v>0.00762229</v>
      </c>
      <c r="L1410" s="0" t="n">
        <v>0.00609939</v>
      </c>
      <c r="M1410" s="0" t="n">
        <v>0.00607044</v>
      </c>
      <c r="N1410" s="0" t="n">
        <v>0.0102511</v>
      </c>
      <c r="O1410" s="0" t="n">
        <v>0.01043249</v>
      </c>
      <c r="P1410" s="0" t="n">
        <v>0.00963731</v>
      </c>
      <c r="Q1410" s="0" t="n">
        <v>0.00972945</v>
      </c>
      <c r="R1410" s="0" t="n">
        <v>0.010073</v>
      </c>
      <c r="S1410" s="0" t="n">
        <v>0.01060536</v>
      </c>
    </row>
    <row r="1411" customFormat="false" ht="14.4" hidden="false" customHeight="false" outlineLevel="0" collapsed="false">
      <c r="A1411" s="0" t="n">
        <v>3.414</v>
      </c>
      <c r="B1411" s="0" t="n">
        <v>0.0092428</v>
      </c>
      <c r="C1411" s="0" t="n">
        <v>0.00892673</v>
      </c>
      <c r="D1411" s="0" t="n">
        <v>0.01213355</v>
      </c>
      <c r="E1411" s="0" t="n">
        <v>0.01053588</v>
      </c>
      <c r="F1411" s="0" t="n">
        <v>0.01060269</v>
      </c>
      <c r="G1411" s="0" t="n">
        <v>0.00995472</v>
      </c>
      <c r="H1411" s="0" t="n">
        <v>0.00843677</v>
      </c>
      <c r="I1411" s="0" t="n">
        <v>0.00912883</v>
      </c>
      <c r="J1411" s="0" t="n">
        <v>0.00893014</v>
      </c>
      <c r="K1411" s="0" t="n">
        <v>0.008636</v>
      </c>
      <c r="L1411" s="0" t="n">
        <v>0.01089164</v>
      </c>
      <c r="M1411" s="0" t="n">
        <v>0.01071345</v>
      </c>
      <c r="N1411" s="0" t="n">
        <v>0.00657402</v>
      </c>
      <c r="O1411" s="0" t="n">
        <v>0.00685378</v>
      </c>
      <c r="P1411" s="0" t="n">
        <v>0.00622295</v>
      </c>
      <c r="Q1411" s="0" t="n">
        <v>0.00693646</v>
      </c>
      <c r="R1411" s="0" t="n">
        <v>0.00682296</v>
      </c>
      <c r="S1411" s="0" t="n">
        <v>0.00750411</v>
      </c>
    </row>
    <row r="1412" customFormat="false" ht="14.4" hidden="false" customHeight="false" outlineLevel="0" collapsed="false">
      <c r="A1412" s="0" t="n">
        <v>3.41</v>
      </c>
      <c r="B1412" s="0" t="n">
        <v>0.00695827</v>
      </c>
      <c r="C1412" s="0" t="n">
        <v>0.00884752</v>
      </c>
      <c r="D1412" s="0" t="n">
        <v>0.00744238</v>
      </c>
      <c r="E1412" s="0" t="n">
        <v>0.00741392</v>
      </c>
      <c r="F1412" s="0" t="n">
        <v>0.00646781</v>
      </c>
      <c r="G1412" s="0" t="n">
        <v>0.00746393</v>
      </c>
      <c r="H1412" s="0" t="n">
        <v>0.00846066</v>
      </c>
      <c r="I1412" s="0" t="n">
        <v>0.00807964</v>
      </c>
      <c r="J1412" s="0" t="n">
        <v>0.00887007</v>
      </c>
      <c r="K1412" s="0" t="n">
        <v>0.01034628</v>
      </c>
      <c r="L1412" s="0" t="n">
        <v>0.00947981</v>
      </c>
      <c r="M1412" s="0" t="n">
        <v>0.00845695</v>
      </c>
      <c r="N1412" s="0" t="n">
        <v>0.01194826</v>
      </c>
      <c r="O1412" s="0" t="n">
        <v>0.01283533</v>
      </c>
      <c r="P1412" s="0" t="n">
        <v>0.01058419</v>
      </c>
      <c r="Q1412" s="0" t="n">
        <v>0.01172768</v>
      </c>
      <c r="R1412" s="0" t="n">
        <v>0.01195004</v>
      </c>
      <c r="S1412" s="0" t="n">
        <v>0.01313087</v>
      </c>
    </row>
    <row r="1413" customFormat="false" ht="14.4" hidden="false" customHeight="false" outlineLevel="0" collapsed="false">
      <c r="A1413" s="0" t="n">
        <v>3.406</v>
      </c>
      <c r="B1413" s="0" t="n">
        <v>0.00214596</v>
      </c>
      <c r="C1413" s="0" t="n">
        <v>0.00466214</v>
      </c>
      <c r="D1413" s="0" t="n">
        <v>0.00245182</v>
      </c>
      <c r="E1413" s="0" t="n">
        <v>0.00181554</v>
      </c>
      <c r="F1413" s="0" t="n">
        <v>0.00165292</v>
      </c>
      <c r="G1413" s="0" t="n">
        <v>0.0020369</v>
      </c>
      <c r="H1413" s="0" t="n">
        <v>0.00460763</v>
      </c>
      <c r="I1413" s="0" t="n">
        <v>0.00384502</v>
      </c>
      <c r="J1413" s="0" t="n">
        <v>0.00462386</v>
      </c>
      <c r="K1413" s="0" t="n">
        <v>0.00615993</v>
      </c>
      <c r="L1413" s="0" t="n">
        <v>0.00412793</v>
      </c>
      <c r="M1413" s="0" t="n">
        <v>0.00403903</v>
      </c>
      <c r="N1413" s="0" t="n">
        <v>0.01097313</v>
      </c>
      <c r="O1413" s="0" t="n">
        <v>0.01078941</v>
      </c>
      <c r="P1413" s="0" t="n">
        <v>0.00970702</v>
      </c>
      <c r="Q1413" s="0" t="n">
        <v>0.00975739</v>
      </c>
      <c r="R1413" s="0" t="n">
        <v>0.01030919</v>
      </c>
      <c r="S1413" s="0" t="n">
        <v>0.01105182</v>
      </c>
    </row>
    <row r="1414" customFormat="false" ht="14.4" hidden="false" customHeight="false" outlineLevel="0" collapsed="false">
      <c r="A1414" s="0" t="n">
        <v>3.402</v>
      </c>
      <c r="B1414" s="0" t="n">
        <v>0.00139272</v>
      </c>
      <c r="C1414" s="0" t="n">
        <v>0.00290278</v>
      </c>
      <c r="D1414" s="0" t="n">
        <v>0.00157277</v>
      </c>
      <c r="E1414" s="0" t="n">
        <v>0.00110335</v>
      </c>
      <c r="F1414" s="0" t="n">
        <v>0.0010137</v>
      </c>
      <c r="G1414" s="0" t="n">
        <v>0.00120406</v>
      </c>
      <c r="H1414" s="0" t="n">
        <v>0.00272947</v>
      </c>
      <c r="I1414" s="0" t="n">
        <v>0.00234674</v>
      </c>
      <c r="J1414" s="0" t="n">
        <v>0.00277535</v>
      </c>
      <c r="K1414" s="0" t="n">
        <v>0.00359666</v>
      </c>
      <c r="L1414" s="0" t="n">
        <v>0.00238791</v>
      </c>
      <c r="M1414" s="0" t="n">
        <v>0.00244977</v>
      </c>
      <c r="N1414" s="0" t="n">
        <v>0.00503954</v>
      </c>
      <c r="O1414" s="0" t="n">
        <v>0.00493646</v>
      </c>
      <c r="P1414" s="0" t="n">
        <v>0.00440512</v>
      </c>
      <c r="Q1414" s="0" t="n">
        <v>0.00459347</v>
      </c>
      <c r="R1414" s="0" t="n">
        <v>0.0048689</v>
      </c>
      <c r="S1414" s="0" t="n">
        <v>0.00517098</v>
      </c>
    </row>
    <row r="1415" customFormat="false" ht="14.4" hidden="false" customHeight="false" outlineLevel="0" collapsed="false">
      <c r="A1415" s="0" t="n">
        <v>3.398</v>
      </c>
      <c r="B1415" s="0" t="n">
        <v>0.00064298</v>
      </c>
      <c r="C1415" s="0" t="n">
        <v>0.00137186</v>
      </c>
      <c r="D1415" s="0" t="n">
        <v>0.0007719</v>
      </c>
      <c r="E1415" s="0" t="n">
        <v>0.00049903</v>
      </c>
      <c r="F1415" s="0" t="n">
        <v>0.00048441</v>
      </c>
      <c r="G1415" s="0" t="n">
        <v>0.00055325</v>
      </c>
      <c r="H1415" s="0" t="n">
        <v>0.00121366</v>
      </c>
      <c r="I1415" s="0" t="n">
        <v>0.00116011</v>
      </c>
      <c r="J1415" s="0" t="n">
        <v>0.00128474</v>
      </c>
      <c r="K1415" s="0" t="n">
        <v>0.00169429</v>
      </c>
      <c r="L1415" s="0" t="n">
        <v>0.0012111</v>
      </c>
      <c r="M1415" s="0" t="n">
        <v>0.00123023</v>
      </c>
      <c r="N1415" s="0" t="n">
        <v>0.00186875</v>
      </c>
      <c r="O1415" s="0" t="n">
        <v>0.00168391</v>
      </c>
      <c r="P1415" s="0" t="n">
        <v>0.00162484</v>
      </c>
      <c r="Q1415" s="0" t="n">
        <v>0.00170347</v>
      </c>
      <c r="R1415" s="0" t="n">
        <v>0.00182035</v>
      </c>
      <c r="S1415" s="0" t="n">
        <v>0.00192796</v>
      </c>
    </row>
    <row r="1416" customFormat="false" ht="14.4" hidden="false" customHeight="false" outlineLevel="0" collapsed="false">
      <c r="A1416" s="0" t="n">
        <v>3.394</v>
      </c>
      <c r="B1416" s="0" t="n">
        <v>0.00095244</v>
      </c>
      <c r="C1416" s="0" t="n">
        <v>0.00243446</v>
      </c>
      <c r="D1416" s="0" t="n">
        <v>0.00110534</v>
      </c>
      <c r="E1416" s="0" t="n">
        <v>0.00075155</v>
      </c>
      <c r="F1416" s="0" t="n">
        <v>0.00069446</v>
      </c>
      <c r="G1416" s="0" t="n">
        <v>0.00080776</v>
      </c>
      <c r="H1416" s="0" t="n">
        <v>0.00268838</v>
      </c>
      <c r="I1416" s="0" t="n">
        <v>0.00194125</v>
      </c>
      <c r="J1416" s="0" t="n">
        <v>0.00246799</v>
      </c>
      <c r="K1416" s="0" t="n">
        <v>0.00322776</v>
      </c>
      <c r="L1416" s="0" t="n">
        <v>0.0019629</v>
      </c>
      <c r="M1416" s="0" t="n">
        <v>0.00243005</v>
      </c>
      <c r="N1416" s="0" t="n">
        <v>0.00374174</v>
      </c>
      <c r="O1416" s="0" t="n">
        <v>0.00380885</v>
      </c>
      <c r="P1416" s="0" t="n">
        <v>0.00314921</v>
      </c>
      <c r="Q1416" s="0" t="n">
        <v>0.00360785</v>
      </c>
      <c r="R1416" s="0" t="n">
        <v>0.00380523</v>
      </c>
      <c r="S1416" s="0" t="n">
        <v>0.00397209</v>
      </c>
    </row>
    <row r="1417" customFormat="false" ht="14.4" hidden="false" customHeight="false" outlineLevel="0" collapsed="false">
      <c r="A1417" s="0" t="n">
        <v>3.39</v>
      </c>
      <c r="B1417" s="0" t="n">
        <v>0.00081942</v>
      </c>
      <c r="C1417" s="0" t="n">
        <v>0.00176386</v>
      </c>
      <c r="D1417" s="0" t="n">
        <v>0.00098072</v>
      </c>
      <c r="E1417" s="0" t="n">
        <v>0.00064859</v>
      </c>
      <c r="F1417" s="0" t="n">
        <v>0.00065459</v>
      </c>
      <c r="G1417" s="0" t="n">
        <v>0.00069014</v>
      </c>
      <c r="H1417" s="0" t="n">
        <v>0.0017417</v>
      </c>
      <c r="I1417" s="0" t="n">
        <v>0.0013915</v>
      </c>
      <c r="J1417" s="0" t="n">
        <v>0.0016306</v>
      </c>
      <c r="K1417" s="0" t="n">
        <v>0.00217623</v>
      </c>
      <c r="L1417" s="0" t="n">
        <v>0.00149317</v>
      </c>
      <c r="M1417" s="0" t="n">
        <v>0.0017153</v>
      </c>
      <c r="N1417" s="0" t="n">
        <v>0.00312595</v>
      </c>
      <c r="O1417" s="0" t="n">
        <v>0.0028563</v>
      </c>
      <c r="P1417" s="0" t="n">
        <v>0.00275779</v>
      </c>
      <c r="Q1417" s="0" t="n">
        <v>0.0027583</v>
      </c>
      <c r="R1417" s="0" t="n">
        <v>0.00292648</v>
      </c>
      <c r="S1417" s="0" t="n">
        <v>0.00311571</v>
      </c>
    </row>
    <row r="1418" customFormat="false" ht="14.4" hidden="false" customHeight="false" outlineLevel="0" collapsed="false">
      <c r="A1418" s="0" t="n">
        <v>3.386</v>
      </c>
      <c r="B1418" s="0" t="n">
        <v>0.00063592</v>
      </c>
      <c r="C1418" s="0" t="n">
        <v>0.00135548</v>
      </c>
      <c r="D1418" s="0" t="n">
        <v>0.00090258</v>
      </c>
      <c r="E1418" s="0" t="n">
        <v>0.00049905</v>
      </c>
      <c r="F1418" s="0" t="n">
        <v>0.00058901</v>
      </c>
      <c r="G1418" s="0" t="n">
        <v>0.00052876</v>
      </c>
      <c r="H1418" s="0" t="n">
        <v>0.00096224</v>
      </c>
      <c r="I1418" s="0" t="n">
        <v>0.0011151</v>
      </c>
      <c r="J1418" s="0" t="n">
        <v>0.00115576</v>
      </c>
      <c r="K1418" s="0" t="n">
        <v>0.00131839</v>
      </c>
      <c r="L1418" s="0" t="n">
        <v>0.00120867</v>
      </c>
      <c r="M1418" s="0" t="n">
        <v>0.00112353</v>
      </c>
      <c r="N1418" s="0" t="n">
        <v>0.00064175</v>
      </c>
      <c r="O1418" s="0" t="n">
        <v>0.00044956</v>
      </c>
      <c r="P1418" s="0" t="n">
        <v>0.00051584</v>
      </c>
      <c r="Q1418" s="0" t="n">
        <v>0.00062557</v>
      </c>
      <c r="R1418" s="0" t="n">
        <v>0.00065934</v>
      </c>
      <c r="S1418" s="0" t="n">
        <v>0.00067935</v>
      </c>
    </row>
    <row r="1419" customFormat="false" ht="14.4" hidden="false" customHeight="false" outlineLevel="0" collapsed="false">
      <c r="A1419" s="0" t="n">
        <v>3.382</v>
      </c>
      <c r="B1419" s="0" t="n">
        <v>0.00072975</v>
      </c>
      <c r="C1419" s="0" t="n">
        <v>0.00091464</v>
      </c>
      <c r="D1419" s="0" t="n">
        <v>0.00077222</v>
      </c>
      <c r="E1419" s="0" t="n">
        <v>0.00059028</v>
      </c>
      <c r="F1419" s="0" t="n">
        <v>0.00049461</v>
      </c>
      <c r="G1419" s="0" t="n">
        <v>0.00060298</v>
      </c>
      <c r="H1419" s="0" t="n">
        <v>0.00100092</v>
      </c>
      <c r="I1419" s="0" t="n">
        <v>0.00088554</v>
      </c>
      <c r="J1419" s="0" t="n">
        <v>0.0008389</v>
      </c>
      <c r="K1419" s="0" t="n">
        <v>0.00097908</v>
      </c>
      <c r="L1419" s="0" t="n">
        <v>0.00101269</v>
      </c>
      <c r="M1419" s="0" t="n">
        <v>0.001232</v>
      </c>
      <c r="N1419" s="0" t="n">
        <v>0.00033655</v>
      </c>
      <c r="O1419" s="0" t="n">
        <v>0.00016542</v>
      </c>
      <c r="P1419" s="0" t="n">
        <v>0.00023852</v>
      </c>
      <c r="Q1419" s="0" t="n">
        <v>0.00035092</v>
      </c>
      <c r="R1419" s="0" t="n">
        <v>0.00036891</v>
      </c>
      <c r="S1419" s="0" t="n">
        <v>0.00036827</v>
      </c>
    </row>
    <row r="1420" customFormat="false" ht="14.4" hidden="false" customHeight="false" outlineLevel="0" collapsed="false">
      <c r="A1420" s="0" t="n">
        <v>3.378</v>
      </c>
      <c r="B1420" s="0" t="n">
        <v>0.00062602</v>
      </c>
      <c r="C1420" s="0" t="n">
        <v>0.00127581</v>
      </c>
      <c r="D1420" s="0" t="n">
        <v>0.00080826</v>
      </c>
      <c r="E1420" s="0" t="n">
        <v>0.00056294</v>
      </c>
      <c r="F1420" s="0" t="n">
        <v>0.00048859</v>
      </c>
      <c r="G1420" s="0" t="n">
        <v>0.00056535</v>
      </c>
      <c r="H1420" s="0" t="n">
        <v>0.00135244</v>
      </c>
      <c r="I1420" s="0" t="n">
        <v>0.00098562</v>
      </c>
      <c r="J1420" s="0" t="n">
        <v>0.00112712</v>
      </c>
      <c r="K1420" s="0" t="n">
        <v>0.00134156</v>
      </c>
      <c r="L1420" s="0" t="n">
        <v>0.00117655</v>
      </c>
      <c r="M1420" s="0" t="n">
        <v>0.00164152</v>
      </c>
      <c r="N1420" s="0" t="n">
        <v>0.00024068</v>
      </c>
      <c r="O1420" s="0" t="n">
        <v>9.003E-005</v>
      </c>
      <c r="P1420" s="0" t="n">
        <v>0.00015379</v>
      </c>
      <c r="Q1420" s="0" t="n">
        <v>0.00029376</v>
      </c>
      <c r="R1420" s="0" t="n">
        <v>0.00028618</v>
      </c>
      <c r="S1420" s="0" t="n">
        <v>0.00029495</v>
      </c>
    </row>
    <row r="1421" customFormat="false" ht="14.4" hidden="false" customHeight="false" outlineLevel="0" collapsed="false">
      <c r="A1421" s="0" t="n">
        <v>3.374</v>
      </c>
      <c r="B1421" s="0" t="n">
        <v>0.00098383</v>
      </c>
      <c r="C1421" s="0" t="n">
        <v>0.00184187</v>
      </c>
      <c r="D1421" s="0" t="n">
        <v>0.00157894</v>
      </c>
      <c r="E1421" s="0" t="n">
        <v>0.00080656</v>
      </c>
      <c r="F1421" s="0" t="n">
        <v>0.00086077</v>
      </c>
      <c r="G1421" s="0" t="n">
        <v>0.00081132</v>
      </c>
      <c r="H1421" s="0" t="n">
        <v>0.00078371</v>
      </c>
      <c r="I1421" s="0" t="n">
        <v>0.00167092</v>
      </c>
      <c r="J1421" s="0" t="n">
        <v>0.00167616</v>
      </c>
      <c r="K1421" s="0" t="n">
        <v>0.0014968</v>
      </c>
      <c r="L1421" s="0" t="n">
        <v>0.00180872</v>
      </c>
      <c r="M1421" s="0" t="n">
        <v>0.00117621</v>
      </c>
      <c r="N1421" s="0" t="n">
        <v>0.00034058</v>
      </c>
      <c r="O1421" s="0" t="n">
        <v>0.00019908</v>
      </c>
      <c r="P1421" s="0" t="n">
        <v>0.00021269</v>
      </c>
      <c r="Q1421" s="0" t="n">
        <v>0.00036361</v>
      </c>
      <c r="R1421" s="0" t="n">
        <v>0.00033681</v>
      </c>
      <c r="S1421" s="0" t="n">
        <v>0.00036697</v>
      </c>
    </row>
    <row r="1422" customFormat="false" ht="14.4" hidden="false" customHeight="false" outlineLevel="0" collapsed="false">
      <c r="A1422" s="0" t="n">
        <v>3.37</v>
      </c>
      <c r="B1422" s="0" t="n">
        <v>0.00127424</v>
      </c>
      <c r="C1422" s="0" t="n">
        <v>0.00090059</v>
      </c>
      <c r="D1422" s="0" t="n">
        <v>0.00112163</v>
      </c>
      <c r="E1422" s="0" t="n">
        <v>0.00114289</v>
      </c>
      <c r="F1422" s="0" t="n">
        <v>0.0007601</v>
      </c>
      <c r="G1422" s="0" t="n">
        <v>0.00111178</v>
      </c>
      <c r="H1422" s="0" t="n">
        <v>0.00083874</v>
      </c>
      <c r="I1422" s="0" t="n">
        <v>0.00108626</v>
      </c>
      <c r="J1422" s="0" t="n">
        <v>0.00095503</v>
      </c>
      <c r="K1422" s="0" t="n">
        <v>0.00090707</v>
      </c>
      <c r="L1422" s="0" t="n">
        <v>0.00128793</v>
      </c>
      <c r="M1422" s="0" t="n">
        <v>0.00109431</v>
      </c>
      <c r="N1422" s="0" t="n">
        <v>0.00029162</v>
      </c>
      <c r="O1422" s="0" t="n">
        <v>0.00016542</v>
      </c>
      <c r="P1422" s="0" t="n">
        <v>0.0001895</v>
      </c>
      <c r="Q1422" s="0" t="n">
        <v>0.00028613</v>
      </c>
      <c r="R1422" s="0" t="n">
        <v>0.00027663</v>
      </c>
      <c r="S1422" s="0" t="n">
        <v>0.00030609</v>
      </c>
    </row>
    <row r="1423" customFormat="false" ht="14.4" hidden="false" customHeight="false" outlineLevel="0" collapsed="false">
      <c r="A1423" s="0" t="n">
        <v>3.366</v>
      </c>
      <c r="B1423" s="0" t="n">
        <v>0.00085332</v>
      </c>
      <c r="C1423" s="0" t="n">
        <v>0.0011348</v>
      </c>
      <c r="D1423" s="0" t="n">
        <v>0.0008702</v>
      </c>
      <c r="E1423" s="0" t="n">
        <v>0.00081286</v>
      </c>
      <c r="F1423" s="0" t="n">
        <v>0.00062014</v>
      </c>
      <c r="G1423" s="0" t="n">
        <v>0.00078139</v>
      </c>
      <c r="H1423" s="0" t="n">
        <v>0.0009977</v>
      </c>
      <c r="I1423" s="0" t="n">
        <v>0.00102158</v>
      </c>
      <c r="J1423" s="0" t="n">
        <v>0.0011064</v>
      </c>
      <c r="K1423" s="0" t="n">
        <v>0.00113964</v>
      </c>
      <c r="L1423" s="0" t="n">
        <v>0.00110795</v>
      </c>
      <c r="M1423" s="0" t="n">
        <v>0.00124962</v>
      </c>
      <c r="N1423" s="0" t="n">
        <v>0.00026288</v>
      </c>
      <c r="O1423" s="0" t="n">
        <v>0.0001073</v>
      </c>
      <c r="P1423" s="0" t="n">
        <v>0.00015898</v>
      </c>
      <c r="Q1423" s="0" t="n">
        <v>0.00025997</v>
      </c>
      <c r="R1423" s="0" t="n">
        <v>0.00024768</v>
      </c>
      <c r="S1423" s="0" t="n">
        <v>0.00026477</v>
      </c>
    </row>
    <row r="1424" customFormat="false" ht="14.4" hidden="false" customHeight="false" outlineLevel="0" collapsed="false">
      <c r="A1424" s="0" t="n">
        <v>3.362</v>
      </c>
      <c r="B1424" s="0" t="n">
        <v>0.00160112</v>
      </c>
      <c r="C1424" s="0" t="n">
        <v>0.00142773</v>
      </c>
      <c r="D1424" s="0" t="n">
        <v>0.00182274</v>
      </c>
      <c r="E1424" s="0" t="n">
        <v>0.00142106</v>
      </c>
      <c r="F1424" s="0" t="n">
        <v>0.00113821</v>
      </c>
      <c r="G1424" s="0" t="n">
        <v>0.00141153</v>
      </c>
      <c r="H1424" s="0" t="n">
        <v>0.00076864</v>
      </c>
      <c r="I1424" s="0" t="n">
        <v>0.0018028</v>
      </c>
      <c r="J1424" s="0" t="n">
        <v>0.00182432</v>
      </c>
      <c r="K1424" s="0" t="n">
        <v>0.0012245</v>
      </c>
      <c r="L1424" s="0" t="n">
        <v>0.0018514</v>
      </c>
      <c r="M1424" s="0" t="n">
        <v>0.00116741</v>
      </c>
      <c r="N1424" s="0" t="n">
        <v>0.00078763</v>
      </c>
      <c r="O1424" s="0" t="n">
        <v>0.00043101</v>
      </c>
      <c r="P1424" s="0" t="n">
        <v>0.00039423</v>
      </c>
      <c r="Q1424" s="0" t="n">
        <v>0.00056424</v>
      </c>
      <c r="R1424" s="0" t="n">
        <v>0.00050485</v>
      </c>
      <c r="S1424" s="0" t="n">
        <v>0.00056605</v>
      </c>
    </row>
    <row r="1425" customFormat="false" ht="14.4" hidden="false" customHeight="false" outlineLevel="0" collapsed="false">
      <c r="A1425" s="0" t="n">
        <v>3.358</v>
      </c>
      <c r="B1425" s="0" t="n">
        <v>0.00092743</v>
      </c>
      <c r="C1425" s="0" t="n">
        <v>0.00045934</v>
      </c>
      <c r="D1425" s="0" t="n">
        <v>0.0006955</v>
      </c>
      <c r="E1425" s="0" t="n">
        <v>0.000876</v>
      </c>
      <c r="F1425" s="0" t="n">
        <v>0.00052033</v>
      </c>
      <c r="G1425" s="0" t="n">
        <v>0.00084829</v>
      </c>
      <c r="H1425" s="0" t="n">
        <v>0.00033066</v>
      </c>
      <c r="I1425" s="0" t="n">
        <v>0.00065977</v>
      </c>
      <c r="J1425" s="0" t="n">
        <v>0.00062203</v>
      </c>
      <c r="K1425" s="0" t="n">
        <v>0.00048845</v>
      </c>
      <c r="L1425" s="0" t="n">
        <v>0.00076067</v>
      </c>
      <c r="M1425" s="0" t="n">
        <v>0.00051646</v>
      </c>
      <c r="N1425" s="0" t="n">
        <v>0.0002588</v>
      </c>
      <c r="O1425" s="0" t="n">
        <v>0.00013275</v>
      </c>
      <c r="P1425" s="0" t="n">
        <v>0.00016341</v>
      </c>
      <c r="Q1425" s="0" t="n">
        <v>0.00022777</v>
      </c>
      <c r="R1425" s="0" t="n">
        <v>0.00021796</v>
      </c>
      <c r="S1425" s="0" t="n">
        <v>0.00024582</v>
      </c>
    </row>
    <row r="1426" customFormat="false" ht="14.4" hidden="false" customHeight="false" outlineLevel="0" collapsed="false">
      <c r="A1426" s="0" t="n">
        <v>3.354</v>
      </c>
      <c r="B1426" s="0" t="n">
        <v>0.00056594</v>
      </c>
      <c r="C1426" s="0" t="n">
        <v>0.00048403</v>
      </c>
      <c r="D1426" s="0" t="n">
        <v>0.00052916</v>
      </c>
      <c r="E1426" s="0" t="n">
        <v>0.00052198</v>
      </c>
      <c r="F1426" s="0" t="n">
        <v>0.0004762</v>
      </c>
      <c r="G1426" s="0" t="n">
        <v>0.00050277</v>
      </c>
      <c r="H1426" s="0" t="n">
        <v>0.00041506</v>
      </c>
      <c r="I1426" s="0" t="n">
        <v>0.00058398</v>
      </c>
      <c r="J1426" s="0" t="n">
        <v>0.00057571</v>
      </c>
      <c r="K1426" s="0" t="n">
        <v>0.00048016</v>
      </c>
      <c r="L1426" s="0" t="n">
        <v>0.00058208</v>
      </c>
      <c r="M1426" s="0" t="n">
        <v>0.00053472</v>
      </c>
      <c r="N1426" s="0" t="n">
        <v>0.00018367</v>
      </c>
      <c r="O1426" s="0" t="n">
        <v>8.922E-005</v>
      </c>
      <c r="P1426" s="0" t="n">
        <v>0.00014691</v>
      </c>
      <c r="Q1426" s="0" t="n">
        <v>0.00019299</v>
      </c>
      <c r="R1426" s="0" t="n">
        <v>0.00019364</v>
      </c>
      <c r="S1426" s="0" t="n">
        <v>0.00020244</v>
      </c>
    </row>
    <row r="1427" customFormat="false" ht="14.4" hidden="false" customHeight="false" outlineLevel="0" collapsed="false">
      <c r="A1427" s="0" t="n">
        <v>3.35</v>
      </c>
      <c r="B1427" s="0" t="n">
        <v>0.00056775</v>
      </c>
      <c r="C1427" s="0" t="n">
        <v>0.00043226</v>
      </c>
      <c r="D1427" s="0" t="n">
        <v>0.00061129</v>
      </c>
      <c r="E1427" s="0" t="n">
        <v>0.00055093</v>
      </c>
      <c r="F1427" s="0" t="n">
        <v>0.00046418</v>
      </c>
      <c r="G1427" s="0" t="n">
        <v>0.00051735</v>
      </c>
      <c r="H1427" s="0" t="n">
        <v>0.00039219</v>
      </c>
      <c r="I1427" s="0" t="n">
        <v>0.00057827</v>
      </c>
      <c r="J1427" s="0" t="n">
        <v>0.00073612</v>
      </c>
      <c r="K1427" s="0" t="n">
        <v>0.00045174</v>
      </c>
      <c r="L1427" s="0" t="n">
        <v>0.00061374</v>
      </c>
      <c r="M1427" s="0" t="n">
        <v>0.00061186</v>
      </c>
      <c r="N1427" s="0" t="n">
        <v>0.0002063</v>
      </c>
      <c r="O1427" s="0" t="n">
        <v>0.0001149</v>
      </c>
      <c r="P1427" s="0" t="n">
        <v>0.00014598</v>
      </c>
      <c r="Q1427" s="0" t="n">
        <v>0.00020716</v>
      </c>
      <c r="R1427" s="0" t="n">
        <v>0.00019359</v>
      </c>
      <c r="S1427" s="0" t="n">
        <v>0.00020969</v>
      </c>
    </row>
    <row r="1428" customFormat="false" ht="14.4" hidden="false" customHeight="false" outlineLevel="0" collapsed="false">
      <c r="A1428" s="0" t="n">
        <v>3.346</v>
      </c>
      <c r="B1428" s="0" t="n">
        <v>0.00044395</v>
      </c>
      <c r="C1428" s="0" t="n">
        <v>0.00034477</v>
      </c>
      <c r="D1428" s="0" t="n">
        <v>0.00041987</v>
      </c>
      <c r="E1428" s="0" t="n">
        <v>0.00041756</v>
      </c>
      <c r="F1428" s="0" t="n">
        <v>0.00036663</v>
      </c>
      <c r="G1428" s="0" t="n">
        <v>0.00037124</v>
      </c>
      <c r="H1428" s="0" t="n">
        <v>0.00031027</v>
      </c>
      <c r="I1428" s="0" t="n">
        <v>0.00040735</v>
      </c>
      <c r="J1428" s="0" t="n">
        <v>0.00039343</v>
      </c>
      <c r="K1428" s="0" t="n">
        <v>0.00031908</v>
      </c>
      <c r="L1428" s="0" t="n">
        <v>0.00041903</v>
      </c>
      <c r="M1428" s="0" t="n">
        <v>0.0003941</v>
      </c>
      <c r="N1428" s="0" t="n">
        <v>0.00013973</v>
      </c>
      <c r="O1428" s="0" t="n">
        <v>6.128E-005</v>
      </c>
      <c r="P1428" s="0" t="n">
        <v>0.00011322</v>
      </c>
      <c r="Q1428" s="0" t="n">
        <v>0.00014888</v>
      </c>
      <c r="R1428" s="0" t="n">
        <v>0.00014579</v>
      </c>
      <c r="S1428" s="0" t="n">
        <v>0.00015004</v>
      </c>
    </row>
    <row r="1429" customFormat="false" ht="14.4" hidden="false" customHeight="false" outlineLevel="0" collapsed="false">
      <c r="A1429" s="0" t="n">
        <v>3.342</v>
      </c>
      <c r="B1429" s="0" t="n">
        <v>0.00048171</v>
      </c>
      <c r="C1429" s="0" t="n">
        <v>0.00040526</v>
      </c>
      <c r="D1429" s="0" t="n">
        <v>0.00044553</v>
      </c>
      <c r="E1429" s="0" t="n">
        <v>0.00044282</v>
      </c>
      <c r="F1429" s="0" t="n">
        <v>0.00041816</v>
      </c>
      <c r="G1429" s="0" t="n">
        <v>0.00039001</v>
      </c>
      <c r="H1429" s="0" t="n">
        <v>0.00034774</v>
      </c>
      <c r="I1429" s="0" t="n">
        <v>0.00043922</v>
      </c>
      <c r="J1429" s="0" t="n">
        <v>0.00039346</v>
      </c>
      <c r="K1429" s="0" t="n">
        <v>0.00032953</v>
      </c>
      <c r="L1429" s="0" t="n">
        <v>0.0004366</v>
      </c>
      <c r="M1429" s="0" t="n">
        <v>0.00040276</v>
      </c>
      <c r="N1429" s="0" t="n">
        <v>0.00013436</v>
      </c>
      <c r="O1429" s="0" t="n">
        <v>6.043E-005</v>
      </c>
      <c r="P1429" s="0" t="n">
        <v>0.00011393</v>
      </c>
      <c r="Q1429" s="0" t="n">
        <v>0.00015064</v>
      </c>
      <c r="R1429" s="0" t="n">
        <v>0.00014728</v>
      </c>
      <c r="S1429" s="0" t="n">
        <v>0.00014965</v>
      </c>
    </row>
    <row r="1430" customFormat="false" ht="14.4" hidden="false" customHeight="false" outlineLevel="0" collapsed="false">
      <c r="A1430" s="0" t="n">
        <v>3.338</v>
      </c>
      <c r="B1430" s="0" t="n">
        <v>0.00048769</v>
      </c>
      <c r="C1430" s="0" t="n">
        <v>0.000409</v>
      </c>
      <c r="D1430" s="0" t="n">
        <v>0.00044234</v>
      </c>
      <c r="E1430" s="0" t="n">
        <v>0.0004616</v>
      </c>
      <c r="F1430" s="0" t="n">
        <v>0.00040288</v>
      </c>
      <c r="G1430" s="0" t="n">
        <v>0.00039703</v>
      </c>
      <c r="H1430" s="0" t="n">
        <v>0.00036057</v>
      </c>
      <c r="I1430" s="0" t="n">
        <v>0.00042671</v>
      </c>
      <c r="J1430" s="0" t="n">
        <v>0.0003724</v>
      </c>
      <c r="K1430" s="0" t="n">
        <v>0.0003148</v>
      </c>
      <c r="L1430" s="0" t="n">
        <v>0.00041544</v>
      </c>
      <c r="M1430" s="0" t="n">
        <v>0.00039958</v>
      </c>
      <c r="N1430" s="0" t="n">
        <v>0.00014542</v>
      </c>
      <c r="O1430" s="0" t="n">
        <v>7.476E-005</v>
      </c>
      <c r="P1430" s="0" t="n">
        <v>0.00012936</v>
      </c>
      <c r="Q1430" s="0" t="n">
        <v>0.00016423</v>
      </c>
      <c r="R1430" s="0" t="n">
        <v>0.00015954</v>
      </c>
      <c r="S1430" s="0" t="n">
        <v>0.00016187</v>
      </c>
    </row>
    <row r="1431" customFormat="false" ht="14.4" hidden="false" customHeight="false" outlineLevel="0" collapsed="false">
      <c r="A1431" s="0" t="n">
        <v>3.334</v>
      </c>
      <c r="B1431" s="0" t="n">
        <v>0.00068901</v>
      </c>
      <c r="C1431" s="0" t="n">
        <v>0.00059275</v>
      </c>
      <c r="D1431" s="0" t="n">
        <v>0.00067731</v>
      </c>
      <c r="E1431" s="0" t="n">
        <v>0.00069033</v>
      </c>
      <c r="F1431" s="0" t="n">
        <v>0.00059769</v>
      </c>
      <c r="G1431" s="0" t="n">
        <v>0.00062798</v>
      </c>
      <c r="H1431" s="0" t="n">
        <v>0.00054577</v>
      </c>
      <c r="I1431" s="0" t="n">
        <v>0.00061383</v>
      </c>
      <c r="J1431" s="0" t="n">
        <v>0.000535</v>
      </c>
      <c r="K1431" s="0" t="n">
        <v>0.00043689</v>
      </c>
      <c r="L1431" s="0" t="n">
        <v>0.00057898</v>
      </c>
      <c r="M1431" s="0" t="n">
        <v>0.00060438</v>
      </c>
      <c r="N1431" s="0" t="n">
        <v>0.00025009</v>
      </c>
      <c r="O1431" s="0" t="n">
        <v>0.00020848</v>
      </c>
      <c r="P1431" s="0" t="n">
        <v>0.00022779</v>
      </c>
      <c r="Q1431" s="0" t="n">
        <v>0.00029401</v>
      </c>
      <c r="R1431" s="0" t="n">
        <v>0.00028246</v>
      </c>
      <c r="S1431" s="0" t="n">
        <v>0.00028994</v>
      </c>
    </row>
    <row r="1432" customFormat="false" ht="14.4" hidden="false" customHeight="false" outlineLevel="0" collapsed="false">
      <c r="A1432" s="0" t="n">
        <v>3.33</v>
      </c>
      <c r="B1432" s="0" t="n">
        <v>0.00109786</v>
      </c>
      <c r="C1432" s="0" t="n">
        <v>0.00098195</v>
      </c>
      <c r="D1432" s="0" t="n">
        <v>0.00115935</v>
      </c>
      <c r="E1432" s="0" t="n">
        <v>0.00114037</v>
      </c>
      <c r="F1432" s="0" t="n">
        <v>0.00090934</v>
      </c>
      <c r="G1432" s="0" t="n">
        <v>0.00108495</v>
      </c>
      <c r="H1432" s="0" t="n">
        <v>0.00085516</v>
      </c>
      <c r="I1432" s="0" t="n">
        <v>0.00096827</v>
      </c>
      <c r="J1432" s="0" t="n">
        <v>0.00078641</v>
      </c>
      <c r="K1432" s="0" t="n">
        <v>0.00064602</v>
      </c>
      <c r="L1432" s="0" t="n">
        <v>0.00091243</v>
      </c>
      <c r="M1432" s="0" t="n">
        <v>0.0009525</v>
      </c>
      <c r="N1432" s="0" t="n">
        <v>0.00069689</v>
      </c>
      <c r="O1432" s="0" t="n">
        <v>0.00069928</v>
      </c>
      <c r="P1432" s="0" t="n">
        <v>0.00064004</v>
      </c>
      <c r="Q1432" s="0" t="n">
        <v>0.00081973</v>
      </c>
      <c r="R1432" s="0" t="n">
        <v>0.00080222</v>
      </c>
      <c r="S1432" s="0" t="n">
        <v>0.00079803</v>
      </c>
    </row>
    <row r="1433" customFormat="false" ht="14.4" hidden="false" customHeight="false" outlineLevel="0" collapsed="false">
      <c r="A1433" s="0" t="n">
        <v>3.326</v>
      </c>
      <c r="B1433" s="0" t="n">
        <v>0.00110075</v>
      </c>
      <c r="C1433" s="0" t="n">
        <v>0.00099446</v>
      </c>
      <c r="D1433" s="0" t="n">
        <v>0.00115668</v>
      </c>
      <c r="E1433" s="0" t="n">
        <v>0.00113637</v>
      </c>
      <c r="F1433" s="0" t="n">
        <v>0.00094872</v>
      </c>
      <c r="G1433" s="0" t="n">
        <v>0.00107708</v>
      </c>
      <c r="H1433" s="0" t="n">
        <v>0.00085719</v>
      </c>
      <c r="I1433" s="0" t="n">
        <v>0.00098304</v>
      </c>
      <c r="J1433" s="0" t="n">
        <v>0.00083232</v>
      </c>
      <c r="K1433" s="0" t="n">
        <v>0.00067876</v>
      </c>
      <c r="L1433" s="0" t="n">
        <v>0.00091874</v>
      </c>
      <c r="M1433" s="0" t="n">
        <v>0.00095563</v>
      </c>
      <c r="N1433" s="0" t="n">
        <v>0.00053344</v>
      </c>
      <c r="O1433" s="0" t="n">
        <v>0.00049365</v>
      </c>
      <c r="P1433" s="0" t="n">
        <v>0.00048887</v>
      </c>
      <c r="Q1433" s="0" t="n">
        <v>0.00060609</v>
      </c>
      <c r="R1433" s="0" t="n">
        <v>0.00058291</v>
      </c>
      <c r="S1433" s="0" t="n">
        <v>0.00058826</v>
      </c>
    </row>
    <row r="1434" customFormat="false" ht="14.4" hidden="false" customHeight="false" outlineLevel="0" collapsed="false">
      <c r="A1434" s="0" t="n">
        <v>3.322</v>
      </c>
      <c r="B1434" s="0" t="n">
        <v>0.00126872</v>
      </c>
      <c r="C1434" s="0" t="n">
        <v>0.00113741</v>
      </c>
      <c r="D1434" s="0" t="n">
        <v>0.00133323</v>
      </c>
      <c r="E1434" s="0" t="n">
        <v>0.0013408</v>
      </c>
      <c r="F1434" s="0" t="n">
        <v>0.00109803</v>
      </c>
      <c r="G1434" s="0" t="n">
        <v>0.00126693</v>
      </c>
      <c r="H1434" s="0" t="n">
        <v>0.00101726</v>
      </c>
      <c r="I1434" s="0" t="n">
        <v>0.00113741</v>
      </c>
      <c r="J1434" s="0" t="n">
        <v>0.00094358</v>
      </c>
      <c r="K1434" s="0" t="n">
        <v>0.00078653</v>
      </c>
      <c r="L1434" s="0" t="n">
        <v>0.00109596</v>
      </c>
      <c r="M1434" s="0" t="n">
        <v>0.00113267</v>
      </c>
      <c r="N1434" s="0" t="n">
        <v>0.00080678</v>
      </c>
      <c r="O1434" s="0" t="n">
        <v>0.00079183</v>
      </c>
      <c r="P1434" s="0" t="n">
        <v>0.00072655</v>
      </c>
      <c r="Q1434" s="0" t="n">
        <v>0.00091949</v>
      </c>
      <c r="R1434" s="0" t="n">
        <v>0.00088908</v>
      </c>
      <c r="S1434" s="0" t="n">
        <v>0.00089833</v>
      </c>
    </row>
    <row r="1435" customFormat="false" ht="14.4" hidden="false" customHeight="false" outlineLevel="0" collapsed="false">
      <c r="A1435" s="0" t="n">
        <v>3.318</v>
      </c>
      <c r="B1435" s="0" t="n">
        <v>0.00072294</v>
      </c>
      <c r="C1435" s="0" t="n">
        <v>0.00076465</v>
      </c>
      <c r="D1435" s="0" t="n">
        <v>0.00074507</v>
      </c>
      <c r="E1435" s="0" t="n">
        <v>0.00072596</v>
      </c>
      <c r="F1435" s="0" t="n">
        <v>0.0006507</v>
      </c>
      <c r="G1435" s="0" t="n">
        <v>0.00066245</v>
      </c>
      <c r="H1435" s="0" t="n">
        <v>0.00071489</v>
      </c>
      <c r="I1435" s="0" t="n">
        <v>0.00070053</v>
      </c>
      <c r="J1435" s="0" t="n">
        <v>0.00062342</v>
      </c>
      <c r="K1435" s="0" t="n">
        <v>0.00057981</v>
      </c>
      <c r="L1435" s="0" t="n">
        <v>0.00069115</v>
      </c>
      <c r="M1435" s="0" t="n">
        <v>0.00075988</v>
      </c>
      <c r="N1435" s="0" t="n">
        <v>0.00033649</v>
      </c>
      <c r="O1435" s="0" t="n">
        <v>0.00027315</v>
      </c>
      <c r="P1435" s="0" t="n">
        <v>0.00030215</v>
      </c>
      <c r="Q1435" s="0" t="n">
        <v>0.00038335</v>
      </c>
      <c r="R1435" s="0" t="n">
        <v>0.00035584</v>
      </c>
      <c r="S1435" s="0" t="n">
        <v>0.0003582</v>
      </c>
    </row>
    <row r="1436" customFormat="false" ht="14.4" hidden="false" customHeight="false" outlineLevel="0" collapsed="false">
      <c r="A1436" s="0" t="n">
        <v>3.314</v>
      </c>
      <c r="B1436" s="0" t="n">
        <v>0.00073874</v>
      </c>
      <c r="C1436" s="0" t="n">
        <v>0.00083141</v>
      </c>
      <c r="D1436" s="0" t="n">
        <v>0.00079523</v>
      </c>
      <c r="E1436" s="0" t="n">
        <v>0.00072708</v>
      </c>
      <c r="F1436" s="0" t="n">
        <v>0.00068293</v>
      </c>
      <c r="G1436" s="0" t="n">
        <v>0.00064601</v>
      </c>
      <c r="H1436" s="0" t="n">
        <v>0.00063662</v>
      </c>
      <c r="I1436" s="0" t="n">
        <v>0.00072995</v>
      </c>
      <c r="J1436" s="0" t="n">
        <v>0.00065712</v>
      </c>
      <c r="K1436" s="0" t="n">
        <v>0.00058551</v>
      </c>
      <c r="L1436" s="0" t="n">
        <v>0.00071267</v>
      </c>
      <c r="M1436" s="0" t="n">
        <v>0.00068456</v>
      </c>
      <c r="N1436" s="0" t="n">
        <v>0.00025176</v>
      </c>
      <c r="O1436" s="0" t="n">
        <v>0.00019575</v>
      </c>
      <c r="P1436" s="0" t="n">
        <v>0.00022478</v>
      </c>
      <c r="Q1436" s="0" t="n">
        <v>0.00028938</v>
      </c>
      <c r="R1436" s="0" t="n">
        <v>0.00025694</v>
      </c>
      <c r="S1436" s="0" t="n">
        <v>0.0002648</v>
      </c>
    </row>
    <row r="1437" customFormat="false" ht="14.4" hidden="false" customHeight="false" outlineLevel="0" collapsed="false">
      <c r="A1437" s="0" t="n">
        <v>3.31</v>
      </c>
      <c r="B1437" s="0" t="n">
        <v>0.00097505</v>
      </c>
      <c r="C1437" s="0" t="n">
        <v>0.00086159</v>
      </c>
      <c r="D1437" s="0" t="n">
        <v>0.00096724</v>
      </c>
      <c r="E1437" s="0" t="n">
        <v>0.0009866</v>
      </c>
      <c r="F1437" s="0" t="n">
        <v>0.00083586</v>
      </c>
      <c r="G1437" s="0" t="n">
        <v>0.00089769</v>
      </c>
      <c r="H1437" s="0" t="n">
        <v>0.00074952</v>
      </c>
      <c r="I1437" s="0" t="n">
        <v>0.00080886</v>
      </c>
      <c r="J1437" s="0" t="n">
        <v>0.00069404</v>
      </c>
      <c r="K1437" s="0" t="n">
        <v>0.00059787</v>
      </c>
      <c r="L1437" s="0" t="n">
        <v>0.000799</v>
      </c>
      <c r="M1437" s="0" t="n">
        <v>0.0008019</v>
      </c>
      <c r="N1437" s="0" t="n">
        <v>0.00036938</v>
      </c>
      <c r="O1437" s="0" t="n">
        <v>0.0003374</v>
      </c>
      <c r="P1437" s="0" t="n">
        <v>0.00034982</v>
      </c>
      <c r="Q1437" s="0" t="n">
        <v>0.00043171</v>
      </c>
      <c r="R1437" s="0" t="n">
        <v>0.00039213</v>
      </c>
      <c r="S1437" s="0" t="n">
        <v>0.00039769</v>
      </c>
    </row>
    <row r="1438" customFormat="false" ht="14.4" hidden="false" customHeight="false" outlineLevel="0" collapsed="false">
      <c r="A1438" s="0" t="n">
        <v>3.306</v>
      </c>
      <c r="B1438" s="0" t="n">
        <v>0.00152557</v>
      </c>
      <c r="C1438" s="0" t="n">
        <v>0.00137498</v>
      </c>
      <c r="D1438" s="0" t="n">
        <v>0.00156751</v>
      </c>
      <c r="E1438" s="0" t="n">
        <v>0.00163101</v>
      </c>
      <c r="F1438" s="0" t="n">
        <v>0.00134007</v>
      </c>
      <c r="G1438" s="0" t="n">
        <v>0.00148821</v>
      </c>
      <c r="H1438" s="0" t="n">
        <v>0.00120854</v>
      </c>
      <c r="I1438" s="0" t="n">
        <v>0.0013093</v>
      </c>
      <c r="J1438" s="0" t="n">
        <v>0.00112415</v>
      </c>
      <c r="K1438" s="0" t="n">
        <v>0.00094726</v>
      </c>
      <c r="L1438" s="0" t="n">
        <v>0.00124901</v>
      </c>
      <c r="M1438" s="0" t="n">
        <v>0.00129899</v>
      </c>
      <c r="N1438" s="0" t="n">
        <v>0.00094439</v>
      </c>
      <c r="O1438" s="0" t="n">
        <v>0.00095832</v>
      </c>
      <c r="P1438" s="0" t="n">
        <v>0.00089548</v>
      </c>
      <c r="Q1438" s="0" t="n">
        <v>0.0011016</v>
      </c>
      <c r="R1438" s="0" t="n">
        <v>0.00104396</v>
      </c>
      <c r="S1438" s="0" t="n">
        <v>0.00102631</v>
      </c>
    </row>
    <row r="1439" customFormat="false" ht="14.4" hidden="false" customHeight="false" outlineLevel="0" collapsed="false">
      <c r="A1439" s="0" t="n">
        <v>3.302</v>
      </c>
      <c r="B1439" s="0" t="n">
        <v>0.00142717</v>
      </c>
      <c r="C1439" s="0" t="n">
        <v>0.00136978</v>
      </c>
      <c r="D1439" s="0" t="n">
        <v>0.00148056</v>
      </c>
      <c r="E1439" s="0" t="n">
        <v>0.00147965</v>
      </c>
      <c r="F1439" s="0" t="n">
        <v>0.00131141</v>
      </c>
      <c r="G1439" s="0" t="n">
        <v>0.00135617</v>
      </c>
      <c r="H1439" s="0" t="n">
        <v>0.00126932</v>
      </c>
      <c r="I1439" s="0" t="n">
        <v>0.00131425</v>
      </c>
      <c r="J1439" s="0" t="n">
        <v>0.00118919</v>
      </c>
      <c r="K1439" s="0" t="n">
        <v>0.00114909</v>
      </c>
      <c r="L1439" s="0" t="n">
        <v>0.00123</v>
      </c>
      <c r="M1439" s="0" t="n">
        <v>0.00128592</v>
      </c>
      <c r="N1439" s="0" t="n">
        <v>0.00095796</v>
      </c>
      <c r="O1439" s="0" t="n">
        <v>0.00097718</v>
      </c>
      <c r="P1439" s="0" t="n">
        <v>0.00107205</v>
      </c>
      <c r="Q1439" s="0" t="n">
        <v>0.00108241</v>
      </c>
      <c r="R1439" s="0" t="n">
        <v>0.00104307</v>
      </c>
      <c r="S1439" s="0" t="n">
        <v>0.00099873</v>
      </c>
    </row>
    <row r="1440" customFormat="false" ht="14.4" hidden="false" customHeight="false" outlineLevel="0" collapsed="false">
      <c r="A1440" s="0" t="n">
        <v>3.298</v>
      </c>
      <c r="B1440" s="0" t="n">
        <v>0.00175598</v>
      </c>
      <c r="C1440" s="0" t="n">
        <v>0.00157188</v>
      </c>
      <c r="D1440" s="0" t="n">
        <v>0.00178239</v>
      </c>
      <c r="E1440" s="0" t="n">
        <v>0.0018544</v>
      </c>
      <c r="F1440" s="0" t="n">
        <v>0.00154584</v>
      </c>
      <c r="G1440" s="0" t="n">
        <v>0.00171374</v>
      </c>
      <c r="H1440" s="0" t="n">
        <v>0.00152116</v>
      </c>
      <c r="I1440" s="0" t="n">
        <v>0.00151741</v>
      </c>
      <c r="J1440" s="0" t="n">
        <v>0.00136119</v>
      </c>
      <c r="K1440" s="0" t="n">
        <v>0.00142599</v>
      </c>
      <c r="L1440" s="0" t="n">
        <v>0.00144875</v>
      </c>
      <c r="M1440" s="0" t="n">
        <v>0.00151092</v>
      </c>
      <c r="N1440" s="0" t="n">
        <v>0.00174853</v>
      </c>
      <c r="O1440" s="0" t="n">
        <v>0.00171706</v>
      </c>
      <c r="P1440" s="0" t="n">
        <v>0.0021106</v>
      </c>
      <c r="Q1440" s="0" t="n">
        <v>0.0019055</v>
      </c>
      <c r="R1440" s="0" t="n">
        <v>0.00187592</v>
      </c>
      <c r="S1440" s="0" t="n">
        <v>0.00173968</v>
      </c>
    </row>
    <row r="1441" customFormat="false" ht="14.4" hidden="false" customHeight="false" outlineLevel="0" collapsed="false">
      <c r="A1441" s="0" t="n">
        <v>3.294</v>
      </c>
      <c r="B1441" s="0" t="n">
        <v>0.001272</v>
      </c>
      <c r="C1441" s="0" t="n">
        <v>0.0011937</v>
      </c>
      <c r="D1441" s="0" t="n">
        <v>0.0012488</v>
      </c>
      <c r="E1441" s="0" t="n">
        <v>0.00130305</v>
      </c>
      <c r="F1441" s="0" t="n">
        <v>0.00117744</v>
      </c>
      <c r="G1441" s="0" t="n">
        <v>0.00116794</v>
      </c>
      <c r="H1441" s="0" t="n">
        <v>0.00119706</v>
      </c>
      <c r="I1441" s="0" t="n">
        <v>0.00109262</v>
      </c>
      <c r="J1441" s="0" t="n">
        <v>0.00103382</v>
      </c>
      <c r="K1441" s="0" t="n">
        <v>0.00093462</v>
      </c>
      <c r="L1441" s="0" t="n">
        <v>0.00103838</v>
      </c>
      <c r="M1441" s="0" t="n">
        <v>0.00115823</v>
      </c>
      <c r="N1441" s="0" t="n">
        <v>0.00070521</v>
      </c>
      <c r="O1441" s="0" t="n">
        <v>0.00064517</v>
      </c>
      <c r="P1441" s="0" t="n">
        <v>0.00077381</v>
      </c>
      <c r="Q1441" s="0" t="n">
        <v>0.00074434</v>
      </c>
      <c r="R1441" s="0" t="n">
        <v>0.00071862</v>
      </c>
      <c r="S1441" s="0" t="n">
        <v>0.00069728</v>
      </c>
    </row>
    <row r="1442" customFormat="false" ht="14.4" hidden="false" customHeight="false" outlineLevel="0" collapsed="false">
      <c r="A1442" s="0" t="n">
        <v>3.29</v>
      </c>
      <c r="B1442" s="0" t="n">
        <v>0.00139258</v>
      </c>
      <c r="C1442" s="0" t="n">
        <v>0.00140166</v>
      </c>
      <c r="D1442" s="0" t="n">
        <v>0.00145569</v>
      </c>
      <c r="E1442" s="0" t="n">
        <v>0.0014586</v>
      </c>
      <c r="F1442" s="0" t="n">
        <v>0.00139732</v>
      </c>
      <c r="G1442" s="0" t="n">
        <v>0.00129812</v>
      </c>
      <c r="H1442" s="0" t="n">
        <v>0.00137991</v>
      </c>
      <c r="I1442" s="0" t="n">
        <v>0.00125229</v>
      </c>
      <c r="J1442" s="0" t="n">
        <v>0.00122772</v>
      </c>
      <c r="K1442" s="0" t="n">
        <v>0.00114498</v>
      </c>
      <c r="L1442" s="0" t="n">
        <v>0.00121717</v>
      </c>
      <c r="M1442" s="0" t="n">
        <v>0.00135515</v>
      </c>
      <c r="N1442" s="0" t="n">
        <v>0.00064421</v>
      </c>
      <c r="O1442" s="0" t="n">
        <v>0.00061655</v>
      </c>
      <c r="P1442" s="0" t="n">
        <v>0.00073466</v>
      </c>
      <c r="Q1442" s="0" t="n">
        <v>0.00070974</v>
      </c>
      <c r="R1442" s="0" t="n">
        <v>0.0006711</v>
      </c>
      <c r="S1442" s="0" t="n">
        <v>0.0006408</v>
      </c>
    </row>
    <row r="1443" customFormat="false" ht="14.4" hidden="false" customHeight="false" outlineLevel="0" collapsed="false">
      <c r="A1443" s="0" t="n">
        <v>3.286</v>
      </c>
      <c r="B1443" s="0" t="n">
        <v>0.00190874</v>
      </c>
      <c r="C1443" s="0" t="n">
        <v>0.00180434</v>
      </c>
      <c r="D1443" s="0" t="n">
        <v>0.00199122</v>
      </c>
      <c r="E1443" s="0" t="n">
        <v>0.00202827</v>
      </c>
      <c r="F1443" s="0" t="n">
        <v>0.00198396</v>
      </c>
      <c r="G1443" s="0" t="n">
        <v>0.00179619</v>
      </c>
      <c r="H1443" s="0" t="n">
        <v>0.00197646</v>
      </c>
      <c r="I1443" s="0" t="n">
        <v>0.00166196</v>
      </c>
      <c r="J1443" s="0" t="n">
        <v>0.00167776</v>
      </c>
      <c r="K1443" s="0" t="n">
        <v>0.00191389</v>
      </c>
      <c r="L1443" s="0" t="n">
        <v>0.00161719</v>
      </c>
      <c r="M1443" s="0" t="n">
        <v>0.00189162</v>
      </c>
      <c r="N1443" s="0" t="n">
        <v>0.00149347</v>
      </c>
      <c r="O1443" s="0" t="n">
        <v>0.00147443</v>
      </c>
      <c r="P1443" s="0" t="n">
        <v>0.002058</v>
      </c>
      <c r="Q1443" s="0" t="n">
        <v>0.0016299</v>
      </c>
      <c r="R1443" s="0" t="n">
        <v>0.00160454</v>
      </c>
      <c r="S1443" s="0" t="n">
        <v>0.00142036</v>
      </c>
    </row>
    <row r="1444" customFormat="false" ht="14.4" hidden="false" customHeight="false" outlineLevel="0" collapsed="false">
      <c r="A1444" s="0" t="n">
        <v>3.282</v>
      </c>
      <c r="B1444" s="0" t="n">
        <v>0.0032277</v>
      </c>
      <c r="C1444" s="0" t="n">
        <v>0.00311307</v>
      </c>
      <c r="D1444" s="0" t="n">
        <v>0.00396683</v>
      </c>
      <c r="E1444" s="0" t="n">
        <v>0.00362342</v>
      </c>
      <c r="F1444" s="0" t="n">
        <v>0.00377273</v>
      </c>
      <c r="G1444" s="0" t="n">
        <v>0.00313815</v>
      </c>
      <c r="H1444" s="0" t="n">
        <v>0.00325782</v>
      </c>
      <c r="I1444" s="0" t="n">
        <v>0.00292223</v>
      </c>
      <c r="J1444" s="0" t="n">
        <v>0.00287281</v>
      </c>
      <c r="K1444" s="0" t="n">
        <v>0.00278312</v>
      </c>
      <c r="L1444" s="0" t="n">
        <v>0.00291631</v>
      </c>
      <c r="M1444" s="0" t="n">
        <v>0.00378379</v>
      </c>
      <c r="N1444" s="0" t="n">
        <v>0.00168293</v>
      </c>
      <c r="O1444" s="0" t="n">
        <v>0.00169365</v>
      </c>
      <c r="P1444" s="0" t="n">
        <v>0.00222262</v>
      </c>
      <c r="Q1444" s="0" t="n">
        <v>0.00185085</v>
      </c>
      <c r="R1444" s="0" t="n">
        <v>0.00177143</v>
      </c>
      <c r="S1444" s="0" t="n">
        <v>0.00169041</v>
      </c>
    </row>
    <row r="1445" customFormat="false" ht="14.4" hidden="false" customHeight="false" outlineLevel="0" collapsed="false">
      <c r="A1445" s="0" t="n">
        <v>3.278</v>
      </c>
      <c r="B1445" s="0" t="n">
        <v>0.01170019</v>
      </c>
      <c r="C1445" s="0" t="n">
        <v>0.00971916</v>
      </c>
      <c r="D1445" s="0" t="n">
        <v>0.01441976</v>
      </c>
      <c r="E1445" s="0" t="n">
        <v>0.01359032</v>
      </c>
      <c r="F1445" s="0" t="n">
        <v>0.01354607</v>
      </c>
      <c r="G1445" s="0" t="n">
        <v>0.01260867</v>
      </c>
      <c r="H1445" s="0" t="n">
        <v>0.00885554</v>
      </c>
      <c r="I1445" s="0" t="n">
        <v>0.01006125</v>
      </c>
      <c r="J1445" s="0" t="n">
        <v>0.00936022</v>
      </c>
      <c r="K1445" s="0" t="n">
        <v>0.00793636</v>
      </c>
      <c r="L1445" s="0" t="n">
        <v>0.01231563</v>
      </c>
      <c r="M1445" s="0" t="n">
        <v>0.01139505</v>
      </c>
      <c r="N1445" s="0" t="n">
        <v>0.0036391</v>
      </c>
      <c r="O1445" s="0" t="n">
        <v>0.0039561</v>
      </c>
      <c r="P1445" s="0" t="n">
        <v>0.00342623</v>
      </c>
      <c r="Q1445" s="0" t="n">
        <v>0.00453399</v>
      </c>
      <c r="R1445" s="0" t="n">
        <v>0.00395716</v>
      </c>
      <c r="S1445" s="0" t="n">
        <v>0.00477801</v>
      </c>
    </row>
    <row r="1446" customFormat="false" ht="14.4" hidden="false" customHeight="false" outlineLevel="0" collapsed="false">
      <c r="A1446" s="0" t="n">
        <v>3.274</v>
      </c>
      <c r="B1446" s="0" t="n">
        <v>0.00596821</v>
      </c>
      <c r="C1446" s="0" t="n">
        <v>0.00587581</v>
      </c>
      <c r="D1446" s="0" t="n">
        <v>0.00716183</v>
      </c>
      <c r="E1446" s="0" t="n">
        <v>0.00681086</v>
      </c>
      <c r="F1446" s="0" t="n">
        <v>0.00903419</v>
      </c>
      <c r="G1446" s="0" t="n">
        <v>0.00642889</v>
      </c>
      <c r="H1446" s="0" t="n">
        <v>0.00555887</v>
      </c>
      <c r="I1446" s="0" t="n">
        <v>0.00585235</v>
      </c>
      <c r="J1446" s="0" t="n">
        <v>0.00561636</v>
      </c>
      <c r="K1446" s="0" t="n">
        <v>0.00540673</v>
      </c>
      <c r="L1446" s="0" t="n">
        <v>0.00666536</v>
      </c>
      <c r="M1446" s="0" t="n">
        <v>0.00553721</v>
      </c>
      <c r="N1446" s="0" t="n">
        <v>0.0022145</v>
      </c>
      <c r="O1446" s="0" t="n">
        <v>0.00235018</v>
      </c>
      <c r="P1446" s="0" t="n">
        <v>0.00228597</v>
      </c>
      <c r="Q1446" s="0" t="n">
        <v>0.00255567</v>
      </c>
      <c r="R1446" s="0" t="n">
        <v>0.00228982</v>
      </c>
      <c r="S1446" s="0" t="n">
        <v>0.00266145</v>
      </c>
    </row>
    <row r="1447" customFormat="false" ht="14.4" hidden="false" customHeight="false" outlineLevel="0" collapsed="false">
      <c r="A1447" s="0" t="n">
        <v>3.27</v>
      </c>
      <c r="B1447" s="0" t="n">
        <v>0.01101079</v>
      </c>
      <c r="C1447" s="0" t="n">
        <v>0.01103223</v>
      </c>
      <c r="D1447" s="0" t="n">
        <v>0.01550466</v>
      </c>
      <c r="E1447" s="0" t="n">
        <v>0.01460006</v>
      </c>
      <c r="F1447" s="0" t="n">
        <v>0.0275731</v>
      </c>
      <c r="G1447" s="0" t="n">
        <v>0.01313397</v>
      </c>
      <c r="H1447" s="0" t="n">
        <v>0.01452091</v>
      </c>
      <c r="I1447" s="0" t="n">
        <v>0.01125351</v>
      </c>
      <c r="J1447" s="0" t="n">
        <v>0.01234131</v>
      </c>
      <c r="K1447" s="0" t="n">
        <v>0.01241501</v>
      </c>
      <c r="L1447" s="0" t="n">
        <v>0.01255745</v>
      </c>
      <c r="M1447" s="0" t="n">
        <v>0.01247897</v>
      </c>
      <c r="N1447" s="0" t="n">
        <v>0.00427853</v>
      </c>
      <c r="O1447" s="0" t="n">
        <v>0.00456035</v>
      </c>
      <c r="P1447" s="0" t="n">
        <v>0.00457988</v>
      </c>
      <c r="Q1447" s="0" t="n">
        <v>0.0048566</v>
      </c>
      <c r="R1447" s="0" t="n">
        <v>0.00470287</v>
      </c>
      <c r="S1447" s="0" t="n">
        <v>0.0051573</v>
      </c>
    </row>
    <row r="1448" customFormat="false" ht="14.4" hidden="false" customHeight="false" outlineLevel="0" collapsed="false">
      <c r="A1448" s="0" t="n">
        <v>3.266</v>
      </c>
      <c r="B1448" s="0" t="n">
        <v>0.01990784</v>
      </c>
      <c r="C1448" s="0" t="n">
        <v>0.01873541</v>
      </c>
      <c r="D1448" s="0" t="n">
        <v>0.02360501</v>
      </c>
      <c r="E1448" s="0" t="n">
        <v>0.02299441</v>
      </c>
      <c r="F1448" s="0" t="n">
        <v>0.02459627</v>
      </c>
      <c r="G1448" s="0" t="n">
        <v>0.02143785</v>
      </c>
      <c r="H1448" s="0" t="n">
        <v>0.01783113</v>
      </c>
      <c r="I1448" s="0" t="n">
        <v>0.01887603</v>
      </c>
      <c r="J1448" s="0" t="n">
        <v>0.01889084</v>
      </c>
      <c r="K1448" s="0" t="n">
        <v>0.01843059</v>
      </c>
      <c r="L1448" s="0" t="n">
        <v>0.02293038</v>
      </c>
      <c r="M1448" s="0" t="n">
        <v>0.02012086</v>
      </c>
      <c r="N1448" s="0" t="n">
        <v>0.0137707</v>
      </c>
      <c r="O1448" s="0" t="n">
        <v>0.0148968</v>
      </c>
      <c r="P1448" s="0" t="n">
        <v>0.01270107</v>
      </c>
      <c r="Q1448" s="0" t="n">
        <v>0.01465354</v>
      </c>
      <c r="R1448" s="0" t="n">
        <v>0.01410948</v>
      </c>
      <c r="S1448" s="0" t="n">
        <v>0.01604844</v>
      </c>
    </row>
    <row r="1449" customFormat="false" ht="14.4" hidden="false" customHeight="false" outlineLevel="0" collapsed="false">
      <c r="A1449" s="0" t="n">
        <v>3.262</v>
      </c>
      <c r="B1449" s="0" t="n">
        <v>0.00546041</v>
      </c>
      <c r="C1449" s="0" t="n">
        <v>0.00571773</v>
      </c>
      <c r="D1449" s="0" t="n">
        <v>0.00642892</v>
      </c>
      <c r="E1449" s="0" t="n">
        <v>0.00571537</v>
      </c>
      <c r="F1449" s="0" t="n">
        <v>0.00556008</v>
      </c>
      <c r="G1449" s="0" t="n">
        <v>0.00574312</v>
      </c>
      <c r="H1449" s="0" t="n">
        <v>0.00414041</v>
      </c>
      <c r="I1449" s="0" t="n">
        <v>0.00603301</v>
      </c>
      <c r="J1449" s="0" t="n">
        <v>0.00539461</v>
      </c>
      <c r="K1449" s="0" t="n">
        <v>0.00551502</v>
      </c>
      <c r="L1449" s="0" t="n">
        <v>0.00711367</v>
      </c>
      <c r="M1449" s="0" t="n">
        <v>0.00499185</v>
      </c>
      <c r="N1449" s="0" t="n">
        <v>0.00485459</v>
      </c>
      <c r="O1449" s="0" t="n">
        <v>0.00484498</v>
      </c>
      <c r="P1449" s="0" t="n">
        <v>0.00462931</v>
      </c>
      <c r="Q1449" s="0" t="n">
        <v>0.00470867</v>
      </c>
      <c r="R1449" s="0" t="n">
        <v>0.00465349</v>
      </c>
      <c r="S1449" s="0" t="n">
        <v>0.00517193</v>
      </c>
    </row>
    <row r="1450" customFormat="false" ht="14.4" hidden="false" customHeight="false" outlineLevel="0" collapsed="false">
      <c r="A1450" s="0" t="n">
        <v>3.258</v>
      </c>
      <c r="B1450" s="0" t="n">
        <v>0.00615329</v>
      </c>
      <c r="C1450" s="0" t="n">
        <v>0.00548913</v>
      </c>
      <c r="D1450" s="0" t="n">
        <v>0.00748123</v>
      </c>
      <c r="E1450" s="0" t="n">
        <v>0.0068487</v>
      </c>
      <c r="F1450" s="0" t="n">
        <v>0.00661626</v>
      </c>
      <c r="G1450" s="0" t="n">
        <v>0.00634614</v>
      </c>
      <c r="H1450" s="0" t="n">
        <v>0.00485636</v>
      </c>
      <c r="I1450" s="0" t="n">
        <v>0.00587439</v>
      </c>
      <c r="J1450" s="0" t="n">
        <v>0.00534514</v>
      </c>
      <c r="K1450" s="0" t="n">
        <v>0.00484175</v>
      </c>
      <c r="L1450" s="0" t="n">
        <v>0.0066128</v>
      </c>
      <c r="M1450" s="0" t="n">
        <v>0.006292</v>
      </c>
      <c r="N1450" s="0" t="n">
        <v>0.00259719</v>
      </c>
      <c r="O1450" s="0" t="n">
        <v>0.00292098</v>
      </c>
      <c r="P1450" s="0" t="n">
        <v>0.00250696</v>
      </c>
      <c r="Q1450" s="0" t="n">
        <v>0.00296979</v>
      </c>
      <c r="R1450" s="0" t="n">
        <v>0.00282361</v>
      </c>
      <c r="S1450" s="0" t="n">
        <v>0.00305534</v>
      </c>
    </row>
    <row r="1451" customFormat="false" ht="14.4" hidden="false" customHeight="false" outlineLevel="0" collapsed="false">
      <c r="A1451" s="0" t="n">
        <v>3.254</v>
      </c>
      <c r="B1451" s="0" t="n">
        <v>0.00850253</v>
      </c>
      <c r="C1451" s="0" t="n">
        <v>0.00923235</v>
      </c>
      <c r="D1451" s="0" t="n">
        <v>0.00939522</v>
      </c>
      <c r="E1451" s="0" t="n">
        <v>0.00912376</v>
      </c>
      <c r="F1451" s="0" t="n">
        <v>0.00816353</v>
      </c>
      <c r="G1451" s="0" t="n">
        <v>0.00886286</v>
      </c>
      <c r="H1451" s="0" t="n">
        <v>0.00863696</v>
      </c>
      <c r="I1451" s="0" t="n">
        <v>0.00892181</v>
      </c>
      <c r="J1451" s="0" t="n">
        <v>0.00919846</v>
      </c>
      <c r="K1451" s="0" t="n">
        <v>0.0094949</v>
      </c>
      <c r="L1451" s="0" t="n">
        <v>0.01054917</v>
      </c>
      <c r="M1451" s="0" t="n">
        <v>0.00938667</v>
      </c>
      <c r="N1451" s="0" t="n">
        <v>0.00796031</v>
      </c>
      <c r="O1451" s="0" t="n">
        <v>0.00869588</v>
      </c>
      <c r="P1451" s="0" t="n">
        <v>0.00726234</v>
      </c>
      <c r="Q1451" s="0" t="n">
        <v>0.00838156</v>
      </c>
      <c r="R1451" s="0" t="n">
        <v>0.00825363</v>
      </c>
      <c r="S1451" s="0" t="n">
        <v>0.00907402</v>
      </c>
    </row>
    <row r="1452" customFormat="false" ht="14.4" hidden="false" customHeight="false" outlineLevel="0" collapsed="false">
      <c r="A1452" s="0" t="n">
        <v>3.25</v>
      </c>
      <c r="B1452" s="0" t="n">
        <v>0.00390611</v>
      </c>
      <c r="C1452" s="0" t="n">
        <v>0.00712455</v>
      </c>
      <c r="D1452" s="0" t="n">
        <v>0.00393823</v>
      </c>
      <c r="E1452" s="0" t="n">
        <v>0.00336066</v>
      </c>
      <c r="F1452" s="0" t="n">
        <v>0.00278523</v>
      </c>
      <c r="G1452" s="0" t="n">
        <v>0.00362013</v>
      </c>
      <c r="H1452" s="0" t="n">
        <v>0.00698408</v>
      </c>
      <c r="I1452" s="0" t="n">
        <v>0.00606467</v>
      </c>
      <c r="J1452" s="0" t="n">
        <v>0.00717301</v>
      </c>
      <c r="K1452" s="0" t="n">
        <v>0.00887628</v>
      </c>
      <c r="L1452" s="0" t="n">
        <v>0.00663028</v>
      </c>
      <c r="M1452" s="0" t="n">
        <v>0.00620976</v>
      </c>
      <c r="N1452" s="0" t="n">
        <v>0.01402026</v>
      </c>
      <c r="O1452" s="0" t="n">
        <v>0.01419073</v>
      </c>
      <c r="P1452" s="0" t="n">
        <v>0.0120237</v>
      </c>
      <c r="Q1452" s="0" t="n">
        <v>0.01271985</v>
      </c>
      <c r="R1452" s="0" t="n">
        <v>0.01320445</v>
      </c>
      <c r="S1452" s="0" t="n">
        <v>0.01413568</v>
      </c>
    </row>
    <row r="1453" customFormat="false" ht="14.4" hidden="false" customHeight="false" outlineLevel="0" collapsed="false">
      <c r="A1453" s="0" t="n">
        <v>3.246</v>
      </c>
      <c r="B1453" s="0" t="n">
        <v>0.0018319</v>
      </c>
      <c r="C1453" s="0" t="n">
        <v>0.00186919</v>
      </c>
      <c r="D1453" s="0" t="n">
        <v>0.00157664</v>
      </c>
      <c r="E1453" s="0" t="n">
        <v>0.0015098</v>
      </c>
      <c r="F1453" s="0" t="n">
        <v>0.00116215</v>
      </c>
      <c r="G1453" s="0" t="n">
        <v>0.00164573</v>
      </c>
      <c r="H1453" s="0" t="n">
        <v>0.0016056</v>
      </c>
      <c r="I1453" s="0" t="n">
        <v>0.00202758</v>
      </c>
      <c r="J1453" s="0" t="n">
        <v>0.00197165</v>
      </c>
      <c r="K1453" s="0" t="n">
        <v>0.00227951</v>
      </c>
      <c r="L1453" s="0" t="n">
        <v>0.00221453</v>
      </c>
      <c r="M1453" s="0" t="n">
        <v>0.00173476</v>
      </c>
      <c r="N1453" s="0" t="n">
        <v>0.00299281</v>
      </c>
      <c r="O1453" s="0" t="n">
        <v>0.00279568</v>
      </c>
      <c r="P1453" s="0" t="n">
        <v>0.00280645</v>
      </c>
      <c r="Q1453" s="0" t="n">
        <v>0.00272305</v>
      </c>
      <c r="R1453" s="0" t="n">
        <v>0.00287126</v>
      </c>
      <c r="S1453" s="0" t="n">
        <v>0.00301036</v>
      </c>
    </row>
    <row r="1454" customFormat="false" ht="14.4" hidden="false" customHeight="false" outlineLevel="0" collapsed="false">
      <c r="A1454" s="0" t="n">
        <v>3.242</v>
      </c>
      <c r="B1454" s="0" t="n">
        <v>0.0016097</v>
      </c>
      <c r="C1454" s="0" t="n">
        <v>0.00148252</v>
      </c>
      <c r="D1454" s="0" t="n">
        <v>0.00136819</v>
      </c>
      <c r="E1454" s="0" t="n">
        <v>0.00131425</v>
      </c>
      <c r="F1454" s="0" t="n">
        <v>0.00107944</v>
      </c>
      <c r="G1454" s="0" t="n">
        <v>0.00142648</v>
      </c>
      <c r="H1454" s="0" t="n">
        <v>0.00134409</v>
      </c>
      <c r="I1454" s="0" t="n">
        <v>0.00161288</v>
      </c>
      <c r="J1454" s="0" t="n">
        <v>0.00157072</v>
      </c>
      <c r="K1454" s="0" t="n">
        <v>0.00162999</v>
      </c>
      <c r="L1454" s="0" t="n">
        <v>0.00168222</v>
      </c>
      <c r="M1454" s="0" t="n">
        <v>0.00153408</v>
      </c>
      <c r="N1454" s="0" t="n">
        <v>0.00133659</v>
      </c>
      <c r="O1454" s="0" t="n">
        <v>0.00125637</v>
      </c>
      <c r="P1454" s="0" t="n">
        <v>0.00118493</v>
      </c>
      <c r="Q1454" s="0" t="n">
        <v>0.00131839</v>
      </c>
      <c r="R1454" s="0" t="n">
        <v>0.00136726</v>
      </c>
      <c r="S1454" s="0" t="n">
        <v>0.00137213</v>
      </c>
    </row>
    <row r="1455" customFormat="false" ht="14.4" hidden="false" customHeight="false" outlineLevel="0" collapsed="false">
      <c r="A1455" s="0" t="n">
        <v>3.238</v>
      </c>
      <c r="B1455" s="0" t="n">
        <v>0.00228625</v>
      </c>
      <c r="C1455" s="0" t="n">
        <v>0.00392671</v>
      </c>
      <c r="D1455" s="0" t="n">
        <v>0.0022369</v>
      </c>
      <c r="E1455" s="0" t="n">
        <v>0.0019207</v>
      </c>
      <c r="F1455" s="0" t="n">
        <v>0.00172204</v>
      </c>
      <c r="G1455" s="0" t="n">
        <v>0.00202986</v>
      </c>
      <c r="H1455" s="0" t="n">
        <v>0.00419466</v>
      </c>
      <c r="I1455" s="0" t="n">
        <v>0.00338074</v>
      </c>
      <c r="J1455" s="0" t="n">
        <v>0.00411445</v>
      </c>
      <c r="K1455" s="0" t="n">
        <v>0.00481675</v>
      </c>
      <c r="L1455" s="0" t="n">
        <v>0.00338976</v>
      </c>
      <c r="M1455" s="0" t="n">
        <v>0.00381188</v>
      </c>
      <c r="N1455" s="0" t="n">
        <v>0.0052447</v>
      </c>
      <c r="O1455" s="0" t="n">
        <v>0.00543233</v>
      </c>
      <c r="P1455" s="0" t="n">
        <v>0.00436628</v>
      </c>
      <c r="Q1455" s="0" t="n">
        <v>0.00506073</v>
      </c>
      <c r="R1455" s="0" t="n">
        <v>0.00525437</v>
      </c>
      <c r="S1455" s="0" t="n">
        <v>0.0054814</v>
      </c>
    </row>
    <row r="1456" customFormat="false" ht="14.4" hidden="false" customHeight="false" outlineLevel="0" collapsed="false">
      <c r="A1456" s="0" t="n">
        <v>3.234</v>
      </c>
      <c r="B1456" s="0" t="n">
        <v>0.00276067</v>
      </c>
      <c r="C1456" s="0" t="n">
        <v>0.00299029</v>
      </c>
      <c r="D1456" s="0" t="n">
        <v>0.00286121</v>
      </c>
      <c r="E1456" s="0" t="n">
        <v>0.00256087</v>
      </c>
      <c r="F1456" s="0" t="n">
        <v>0.00306777</v>
      </c>
      <c r="G1456" s="0" t="n">
        <v>0.00261953</v>
      </c>
      <c r="H1456" s="0" t="n">
        <v>0.00305107</v>
      </c>
      <c r="I1456" s="0" t="n">
        <v>0.00313791</v>
      </c>
      <c r="J1456" s="0" t="n">
        <v>0.00343644</v>
      </c>
      <c r="K1456" s="0" t="n">
        <v>0.00370811</v>
      </c>
      <c r="L1456" s="0" t="n">
        <v>0.0033948</v>
      </c>
      <c r="M1456" s="0" t="n">
        <v>0.00332976</v>
      </c>
      <c r="N1456" s="0" t="n">
        <v>0.005618</v>
      </c>
      <c r="O1456" s="0" t="n">
        <v>0.00519515</v>
      </c>
      <c r="P1456" s="0" t="n">
        <v>0.00487569</v>
      </c>
      <c r="Q1456" s="0" t="n">
        <v>0.00499602</v>
      </c>
      <c r="R1456" s="0" t="n">
        <v>0.00522381</v>
      </c>
      <c r="S1456" s="0" t="n">
        <v>0.00544647</v>
      </c>
    </row>
    <row r="1457" customFormat="false" ht="14.4" hidden="false" customHeight="false" outlineLevel="0" collapsed="false">
      <c r="A1457" s="0" t="n">
        <v>3.23</v>
      </c>
      <c r="B1457" s="0" t="n">
        <v>0.00373897</v>
      </c>
      <c r="C1457" s="0" t="n">
        <v>0.0026819</v>
      </c>
      <c r="D1457" s="0" t="n">
        <v>0.00420866</v>
      </c>
      <c r="E1457" s="0" t="n">
        <v>0.003898</v>
      </c>
      <c r="F1457" s="0" t="n">
        <v>0.0050428</v>
      </c>
      <c r="G1457" s="0" t="n">
        <v>0.00389936</v>
      </c>
      <c r="H1457" s="0" t="n">
        <v>0.00294948</v>
      </c>
      <c r="I1457" s="0" t="n">
        <v>0.00357526</v>
      </c>
      <c r="J1457" s="0" t="n">
        <v>0.00364572</v>
      </c>
      <c r="K1457" s="0" t="n">
        <v>0.00325165</v>
      </c>
      <c r="L1457" s="0" t="n">
        <v>0.00428604</v>
      </c>
      <c r="M1457" s="0" t="n">
        <v>0.00383648</v>
      </c>
      <c r="N1457" s="0" t="n">
        <v>0.00199945</v>
      </c>
      <c r="O1457" s="0" t="n">
        <v>0.00163938</v>
      </c>
      <c r="P1457" s="0" t="n">
        <v>0.00167343</v>
      </c>
      <c r="Q1457" s="0" t="n">
        <v>0.00184781</v>
      </c>
      <c r="R1457" s="0" t="n">
        <v>0.00190593</v>
      </c>
      <c r="S1457" s="0" t="n">
        <v>0.00195511</v>
      </c>
    </row>
    <row r="1458" customFormat="false" ht="14.4" hidden="false" customHeight="false" outlineLevel="0" collapsed="false">
      <c r="A1458" s="0" t="n">
        <v>3.226</v>
      </c>
      <c r="B1458" s="0" t="n">
        <v>0.00285186</v>
      </c>
      <c r="C1458" s="0" t="n">
        <v>0.00229026</v>
      </c>
      <c r="D1458" s="0" t="n">
        <v>0.00303281</v>
      </c>
      <c r="E1458" s="0" t="n">
        <v>0.00304436</v>
      </c>
      <c r="F1458" s="0" t="n">
        <v>0.00293655</v>
      </c>
      <c r="G1458" s="0" t="n">
        <v>0.00277918</v>
      </c>
      <c r="H1458" s="0" t="n">
        <v>0.00197265</v>
      </c>
      <c r="I1458" s="0" t="n">
        <v>0.00264883</v>
      </c>
      <c r="J1458" s="0" t="n">
        <v>0.0023145</v>
      </c>
      <c r="K1458" s="0" t="n">
        <v>0.00190615</v>
      </c>
      <c r="L1458" s="0" t="n">
        <v>0.00254448</v>
      </c>
      <c r="M1458" s="0" t="n">
        <v>0.00237049</v>
      </c>
      <c r="N1458" s="0" t="n">
        <v>0.00112094</v>
      </c>
      <c r="O1458" s="0" t="n">
        <v>0.0009066</v>
      </c>
      <c r="P1458" s="0" t="n">
        <v>0.00067404</v>
      </c>
      <c r="Q1458" s="0" t="n">
        <v>0.00092886</v>
      </c>
      <c r="R1458" s="0" t="n">
        <v>0.00089114</v>
      </c>
      <c r="S1458" s="0" t="n">
        <v>0.00116787</v>
      </c>
    </row>
    <row r="1459" customFormat="false" ht="14.4" hidden="false" customHeight="false" outlineLevel="0" collapsed="false">
      <c r="A1459" s="0" t="n">
        <v>3.222</v>
      </c>
      <c r="B1459" s="0" t="n">
        <v>0.00225196</v>
      </c>
      <c r="C1459" s="0" t="n">
        <v>0.00170024</v>
      </c>
      <c r="D1459" s="0" t="n">
        <v>0.00219816</v>
      </c>
      <c r="E1459" s="0" t="n">
        <v>0.00232463</v>
      </c>
      <c r="F1459" s="0" t="n">
        <v>0.00204903</v>
      </c>
      <c r="G1459" s="0" t="n">
        <v>0.00213767</v>
      </c>
      <c r="H1459" s="0" t="n">
        <v>0.00140098</v>
      </c>
      <c r="I1459" s="0" t="n">
        <v>0.00204461</v>
      </c>
      <c r="J1459" s="0" t="n">
        <v>0.0016992</v>
      </c>
      <c r="K1459" s="0" t="n">
        <v>0.00136081</v>
      </c>
      <c r="L1459" s="0" t="n">
        <v>0.00193903</v>
      </c>
      <c r="M1459" s="0" t="n">
        <v>0.00164062</v>
      </c>
      <c r="N1459" s="0" t="n">
        <v>0.00115162</v>
      </c>
      <c r="O1459" s="0" t="n">
        <v>0.00088691</v>
      </c>
      <c r="P1459" s="0" t="n">
        <v>0.00050182</v>
      </c>
      <c r="Q1459" s="0" t="n">
        <v>0.00080876</v>
      </c>
      <c r="R1459" s="0" t="n">
        <v>0.0007041</v>
      </c>
      <c r="S1459" s="0" t="n">
        <v>0.00111815</v>
      </c>
    </row>
    <row r="1460" customFormat="false" ht="14.4" hidden="false" customHeight="false" outlineLevel="0" collapsed="false">
      <c r="A1460" s="0" t="n">
        <v>3.218</v>
      </c>
      <c r="B1460" s="0" t="n">
        <v>0.00107245</v>
      </c>
      <c r="C1460" s="0" t="n">
        <v>0.00085246</v>
      </c>
      <c r="D1460" s="0" t="n">
        <v>0.00105205</v>
      </c>
      <c r="E1460" s="0" t="n">
        <v>0.00094535</v>
      </c>
      <c r="F1460" s="0" t="n">
        <v>0.00090134</v>
      </c>
      <c r="G1460" s="0" t="n">
        <v>0.00100414</v>
      </c>
      <c r="H1460" s="0" t="n">
        <v>0.00082242</v>
      </c>
      <c r="I1460" s="0" t="n">
        <v>0.00100887</v>
      </c>
      <c r="J1460" s="0" t="n">
        <v>0.0008798</v>
      </c>
      <c r="K1460" s="0" t="n">
        <v>0.00079862</v>
      </c>
      <c r="L1460" s="0" t="n">
        <v>0.00098327</v>
      </c>
      <c r="M1460" s="0" t="n">
        <v>0.00097601</v>
      </c>
      <c r="N1460" s="0" t="n">
        <v>0.0002814</v>
      </c>
      <c r="O1460" s="0" t="n">
        <v>0.00014901</v>
      </c>
      <c r="P1460" s="0" t="n">
        <v>0.00018478</v>
      </c>
      <c r="Q1460" s="0" t="n">
        <v>0.00027622</v>
      </c>
      <c r="R1460" s="0" t="n">
        <v>0.00029603</v>
      </c>
      <c r="S1460" s="0" t="n">
        <v>0.00031931</v>
      </c>
    </row>
    <row r="1461" customFormat="false" ht="14.4" hidden="false" customHeight="false" outlineLevel="0" collapsed="false">
      <c r="A1461" s="0" t="n">
        <v>3.214</v>
      </c>
      <c r="B1461" s="0" t="n">
        <v>0.00117504</v>
      </c>
      <c r="C1461" s="0" t="n">
        <v>0.00097946</v>
      </c>
      <c r="D1461" s="0" t="n">
        <v>0.0011598</v>
      </c>
      <c r="E1461" s="0" t="n">
        <v>0.00098284</v>
      </c>
      <c r="F1461" s="0" t="n">
        <v>0.00082926</v>
      </c>
      <c r="G1461" s="0" t="n">
        <v>0.00106453</v>
      </c>
      <c r="H1461" s="0" t="n">
        <v>0.00098715</v>
      </c>
      <c r="I1461" s="0" t="n">
        <v>0.00106599</v>
      </c>
      <c r="J1461" s="0" t="n">
        <v>0.00097725</v>
      </c>
      <c r="K1461" s="0" t="n">
        <v>0.00089481</v>
      </c>
      <c r="L1461" s="0" t="n">
        <v>0.00098153</v>
      </c>
      <c r="M1461" s="0" t="n">
        <v>0.00108515</v>
      </c>
      <c r="N1461" s="0" t="n">
        <v>0.00018838</v>
      </c>
      <c r="O1461" s="0" t="n">
        <v>6.282E-005</v>
      </c>
      <c r="P1461" s="0" t="n">
        <v>0.00012772</v>
      </c>
      <c r="Q1461" s="0" t="n">
        <v>0.00021015</v>
      </c>
      <c r="R1461" s="0" t="n">
        <v>0.00022171</v>
      </c>
      <c r="S1461" s="0" t="n">
        <v>0.00021372</v>
      </c>
    </row>
    <row r="1462" customFormat="false" ht="14.4" hidden="false" customHeight="false" outlineLevel="0" collapsed="false">
      <c r="A1462" s="0" t="n">
        <v>3.21</v>
      </c>
      <c r="B1462" s="0" t="n">
        <v>0.00374356</v>
      </c>
      <c r="C1462" s="0" t="n">
        <v>0.00269681</v>
      </c>
      <c r="D1462" s="0" t="n">
        <v>0.00362467</v>
      </c>
      <c r="E1462" s="0" t="n">
        <v>0.00325745</v>
      </c>
      <c r="F1462" s="0" t="n">
        <v>0.00234144</v>
      </c>
      <c r="G1462" s="0" t="n">
        <v>0.00346838</v>
      </c>
      <c r="H1462" s="0" t="n">
        <v>0.00335677</v>
      </c>
      <c r="I1462" s="0" t="n">
        <v>0.00282168</v>
      </c>
      <c r="J1462" s="0" t="n">
        <v>0.00269014</v>
      </c>
      <c r="K1462" s="0" t="n">
        <v>0.00198147</v>
      </c>
      <c r="L1462" s="0" t="n">
        <v>0.00245959</v>
      </c>
      <c r="M1462" s="0" t="n">
        <v>0.00319591</v>
      </c>
      <c r="N1462" s="0" t="n">
        <v>0.00031413</v>
      </c>
      <c r="O1462" s="0" t="n">
        <v>0.00018428</v>
      </c>
      <c r="P1462" s="0" t="n">
        <v>0.00019147</v>
      </c>
      <c r="Q1462" s="0" t="n">
        <v>0.00035633</v>
      </c>
      <c r="R1462" s="0" t="n">
        <v>0.0003374</v>
      </c>
      <c r="S1462" s="0" t="n">
        <v>0.00032</v>
      </c>
    </row>
    <row r="1463" customFormat="false" ht="14.4" hidden="false" customHeight="false" outlineLevel="0" collapsed="false">
      <c r="A1463" s="0" t="n">
        <v>3.206</v>
      </c>
      <c r="B1463" s="0" t="n">
        <v>0.00977733</v>
      </c>
      <c r="C1463" s="0" t="n">
        <v>0.00764377</v>
      </c>
      <c r="D1463" s="0" t="n">
        <v>0.00981367</v>
      </c>
      <c r="E1463" s="0" t="n">
        <v>0.00844813</v>
      </c>
      <c r="F1463" s="0" t="n">
        <v>0.00584397</v>
      </c>
      <c r="G1463" s="0" t="n">
        <v>0.00979563</v>
      </c>
      <c r="H1463" s="0" t="n">
        <v>0.00659866</v>
      </c>
      <c r="I1463" s="0" t="n">
        <v>0.00764412</v>
      </c>
      <c r="J1463" s="0" t="n">
        <v>0.00785364</v>
      </c>
      <c r="K1463" s="0" t="n">
        <v>0.00573631</v>
      </c>
      <c r="L1463" s="0" t="n">
        <v>0.00752858</v>
      </c>
      <c r="M1463" s="0" t="n">
        <v>0.00747065</v>
      </c>
      <c r="N1463" s="0" t="n">
        <v>0.00123504</v>
      </c>
      <c r="O1463" s="0" t="n">
        <v>0.00098229</v>
      </c>
      <c r="P1463" s="0" t="n">
        <v>0.00065323</v>
      </c>
      <c r="Q1463" s="0" t="n">
        <v>0.00133956</v>
      </c>
      <c r="R1463" s="0" t="n">
        <v>0.00113424</v>
      </c>
      <c r="S1463" s="0" t="n">
        <v>0.00110577</v>
      </c>
    </row>
    <row r="1464" customFormat="false" ht="14.4" hidden="false" customHeight="false" outlineLevel="0" collapsed="false">
      <c r="A1464" s="0" t="n">
        <v>3.202</v>
      </c>
      <c r="B1464" s="0" t="n">
        <v>0.00300479</v>
      </c>
      <c r="C1464" s="0" t="n">
        <v>0.00291681</v>
      </c>
      <c r="D1464" s="0" t="n">
        <v>0.00397115</v>
      </c>
      <c r="E1464" s="0" t="n">
        <v>0.00228544</v>
      </c>
      <c r="F1464" s="0" t="n">
        <v>0.0024265</v>
      </c>
      <c r="G1464" s="0" t="n">
        <v>0.00259528</v>
      </c>
      <c r="H1464" s="0" t="n">
        <v>0.00107597</v>
      </c>
      <c r="I1464" s="0" t="n">
        <v>0.00363547</v>
      </c>
      <c r="J1464" s="0" t="n">
        <v>0.00264506</v>
      </c>
      <c r="K1464" s="0" t="n">
        <v>0.00210018</v>
      </c>
      <c r="L1464" s="0" t="n">
        <v>0.00392759</v>
      </c>
      <c r="M1464" s="0" t="n">
        <v>0.00151945</v>
      </c>
      <c r="N1464" s="0" t="n">
        <v>0.00043231</v>
      </c>
      <c r="O1464" s="0" t="n">
        <v>0.00026346</v>
      </c>
      <c r="P1464" s="0" t="n">
        <v>0.00021952</v>
      </c>
      <c r="Q1464" s="0" t="n">
        <v>0.00044323</v>
      </c>
      <c r="R1464" s="0" t="n">
        <v>0.00038723</v>
      </c>
      <c r="S1464" s="0" t="n">
        <v>0.00042223</v>
      </c>
    </row>
    <row r="1465" customFormat="false" ht="14.4" hidden="false" customHeight="false" outlineLevel="0" collapsed="false">
      <c r="A1465" s="0" t="n">
        <v>3.198</v>
      </c>
      <c r="B1465" s="0" t="n">
        <v>0.00194333</v>
      </c>
      <c r="C1465" s="0" t="n">
        <v>0.00078049</v>
      </c>
      <c r="D1465" s="0" t="n">
        <v>0.00129683</v>
      </c>
      <c r="E1465" s="0" t="n">
        <v>0.00190374</v>
      </c>
      <c r="F1465" s="0" t="n">
        <v>0.00116426</v>
      </c>
      <c r="G1465" s="0" t="n">
        <v>0.00193559</v>
      </c>
      <c r="H1465" s="0" t="n">
        <v>0.00058895</v>
      </c>
      <c r="I1465" s="0" t="n">
        <v>0.00119552</v>
      </c>
      <c r="J1465" s="0" t="n">
        <v>0.00089282</v>
      </c>
      <c r="K1465" s="0" t="n">
        <v>0.0008905</v>
      </c>
      <c r="L1465" s="0" t="n">
        <v>0.00144762</v>
      </c>
      <c r="M1465" s="0" t="n">
        <v>0.00098829</v>
      </c>
      <c r="N1465" s="0" t="n">
        <v>0.00013504</v>
      </c>
      <c r="O1465" s="0" t="n">
        <v>3.253E-005</v>
      </c>
      <c r="P1465" s="0" t="n">
        <v>8.832E-005</v>
      </c>
      <c r="Q1465" s="0" t="n">
        <v>0.00016407</v>
      </c>
      <c r="R1465" s="0" t="n">
        <v>0.00016621</v>
      </c>
      <c r="S1465" s="0" t="n">
        <v>0.00016312</v>
      </c>
    </row>
    <row r="1466" customFormat="false" ht="14.4" hidden="false" customHeight="false" outlineLevel="0" collapsed="false">
      <c r="A1466" s="0" t="n">
        <v>3.194</v>
      </c>
      <c r="B1466" s="0" t="n">
        <v>0.00093813</v>
      </c>
      <c r="C1466" s="0" t="n">
        <v>0.00075412</v>
      </c>
      <c r="D1466" s="0" t="n">
        <v>0.00096909</v>
      </c>
      <c r="E1466" s="0" t="n">
        <v>0.00085845</v>
      </c>
      <c r="F1466" s="0" t="n">
        <v>0.00091344</v>
      </c>
      <c r="G1466" s="0" t="n">
        <v>0.00090868</v>
      </c>
      <c r="H1466" s="0" t="n">
        <v>0.00059802</v>
      </c>
      <c r="I1466" s="0" t="n">
        <v>0.00099535</v>
      </c>
      <c r="J1466" s="0" t="n">
        <v>0.00090093</v>
      </c>
      <c r="K1466" s="0" t="n">
        <v>0.00093111</v>
      </c>
      <c r="L1466" s="0" t="n">
        <v>0.00114921</v>
      </c>
      <c r="M1466" s="0" t="n">
        <v>0.00102386</v>
      </c>
      <c r="N1466" s="0" t="n">
        <v>0.00016286</v>
      </c>
      <c r="O1466" s="0" t="n">
        <v>5.374E-005</v>
      </c>
      <c r="P1466" s="0" t="n">
        <v>0.00010996</v>
      </c>
      <c r="Q1466" s="0" t="n">
        <v>0.00020695</v>
      </c>
      <c r="R1466" s="0" t="n">
        <v>0.00019692</v>
      </c>
      <c r="S1466" s="0" t="n">
        <v>0.00018954</v>
      </c>
    </row>
    <row r="1467" customFormat="false" ht="14.4" hidden="false" customHeight="false" outlineLevel="0" collapsed="false">
      <c r="A1467" s="0" t="n">
        <v>3.19</v>
      </c>
      <c r="B1467" s="0" t="n">
        <v>0.00047184</v>
      </c>
      <c r="C1467" s="0" t="n">
        <v>0.00043074</v>
      </c>
      <c r="D1467" s="0" t="n">
        <v>0.00055896</v>
      </c>
      <c r="E1467" s="0" t="n">
        <v>0.00042344</v>
      </c>
      <c r="F1467" s="0" t="n">
        <v>0.00042836</v>
      </c>
      <c r="G1467" s="0" t="n">
        <v>0.00050355</v>
      </c>
      <c r="H1467" s="0" t="n">
        <v>0.00025258</v>
      </c>
      <c r="I1467" s="0" t="n">
        <v>0.00070812</v>
      </c>
      <c r="J1467" s="0" t="n">
        <v>0.0005623</v>
      </c>
      <c r="K1467" s="0" t="n">
        <v>0.00058517</v>
      </c>
      <c r="L1467" s="0" t="n">
        <v>0.00097196</v>
      </c>
      <c r="M1467" s="0" t="n">
        <v>0.00047623</v>
      </c>
      <c r="N1467" s="0" t="n">
        <v>0.00011441</v>
      </c>
      <c r="O1467" s="0" t="n">
        <v>1.299E-005</v>
      </c>
      <c r="P1467" s="0" t="n">
        <v>6.375E-005</v>
      </c>
      <c r="Q1467" s="0" t="n">
        <v>0.00013971</v>
      </c>
      <c r="R1467" s="0" t="n">
        <v>0.00013542</v>
      </c>
      <c r="S1467" s="0" t="n">
        <v>0.0001383</v>
      </c>
    </row>
    <row r="1468" customFormat="false" ht="14.4" hidden="false" customHeight="false" outlineLevel="0" collapsed="false">
      <c r="A1468" s="0" t="n">
        <v>3.186</v>
      </c>
      <c r="B1468" s="0" t="n">
        <v>0.00060193</v>
      </c>
      <c r="C1468" s="0" t="n">
        <v>0.0004579</v>
      </c>
      <c r="D1468" s="0" t="n">
        <v>0.00066543</v>
      </c>
      <c r="E1468" s="0" t="n">
        <v>0.00061486</v>
      </c>
      <c r="F1468" s="0" t="n">
        <v>0.00052235</v>
      </c>
      <c r="G1468" s="0" t="n">
        <v>0.00066603</v>
      </c>
      <c r="H1468" s="0" t="n">
        <v>0.00037783</v>
      </c>
      <c r="I1468" s="0" t="n">
        <v>0.0006952</v>
      </c>
      <c r="J1468" s="0" t="n">
        <v>0.00057669</v>
      </c>
      <c r="K1468" s="0" t="n">
        <v>0.00050239</v>
      </c>
      <c r="L1468" s="0" t="n">
        <v>0.00086589</v>
      </c>
      <c r="M1468" s="0" t="n">
        <v>0.00052891</v>
      </c>
      <c r="N1468" s="0" t="n">
        <v>0.00010155</v>
      </c>
      <c r="O1468" s="0" t="n">
        <v>2.261E-005</v>
      </c>
      <c r="P1468" s="0" t="n">
        <v>7.564E-005</v>
      </c>
      <c r="Q1468" s="0" t="n">
        <v>0.00013123</v>
      </c>
      <c r="R1468" s="0" t="n">
        <v>0.00013587</v>
      </c>
      <c r="S1468" s="0" t="n">
        <v>0.00012529</v>
      </c>
    </row>
    <row r="1469" customFormat="false" ht="14.4" hidden="false" customHeight="false" outlineLevel="0" collapsed="false">
      <c r="A1469" s="0" t="n">
        <v>3.182</v>
      </c>
      <c r="B1469" s="0" t="n">
        <v>0.00044471</v>
      </c>
      <c r="C1469" s="0" t="n">
        <v>0.00035662</v>
      </c>
      <c r="D1469" s="0" t="n">
        <v>0.00048044</v>
      </c>
      <c r="E1469" s="0" t="n">
        <v>0.000426</v>
      </c>
      <c r="F1469" s="0" t="n">
        <v>0.00036774</v>
      </c>
      <c r="G1469" s="0" t="n">
        <v>0.00046622</v>
      </c>
      <c r="H1469" s="0" t="n">
        <v>0.00025313</v>
      </c>
      <c r="I1469" s="0" t="n">
        <v>0.00051257</v>
      </c>
      <c r="J1469" s="0" t="n">
        <v>0.00041346</v>
      </c>
      <c r="K1469" s="0" t="n">
        <v>0.00040246</v>
      </c>
      <c r="L1469" s="0" t="n">
        <v>0.00061275</v>
      </c>
      <c r="M1469" s="0" t="n">
        <v>0.00038769</v>
      </c>
      <c r="N1469" s="0" t="n">
        <v>0.0001071</v>
      </c>
      <c r="O1469" s="0" t="n">
        <v>1.951E-005</v>
      </c>
      <c r="P1469" s="0" t="n">
        <v>8.037E-005</v>
      </c>
      <c r="Q1469" s="0" t="n">
        <v>0.00013928</v>
      </c>
      <c r="R1469" s="0" t="n">
        <v>0.00014071</v>
      </c>
      <c r="S1469" s="0" t="n">
        <v>0.00012396</v>
      </c>
    </row>
    <row r="1470" customFormat="false" ht="14.4" hidden="false" customHeight="false" outlineLevel="0" collapsed="false">
      <c r="A1470" s="0" t="n">
        <v>3.178</v>
      </c>
      <c r="B1470" s="0" t="n">
        <v>0.00030889</v>
      </c>
      <c r="C1470" s="0" t="n">
        <v>0.00027731</v>
      </c>
      <c r="D1470" s="0" t="n">
        <v>0.00033132</v>
      </c>
      <c r="E1470" s="0" t="n">
        <v>0.00025525</v>
      </c>
      <c r="F1470" s="0" t="n">
        <v>0.00022319</v>
      </c>
      <c r="G1470" s="0" t="n">
        <v>0.00028971</v>
      </c>
      <c r="H1470" s="0" t="n">
        <v>0.00022182</v>
      </c>
      <c r="I1470" s="0" t="n">
        <v>0.00036873</v>
      </c>
      <c r="J1470" s="0" t="n">
        <v>0.00027854</v>
      </c>
      <c r="K1470" s="0" t="n">
        <v>0.00032531</v>
      </c>
      <c r="L1470" s="0" t="n">
        <v>0.00042356</v>
      </c>
      <c r="M1470" s="0" t="n">
        <v>0.00033384</v>
      </c>
      <c r="N1470" s="0" t="n">
        <v>5.684E-005</v>
      </c>
      <c r="O1470" s="0" t="n">
        <v>-3.173E-005</v>
      </c>
      <c r="P1470" s="0" t="n">
        <v>3.716E-005</v>
      </c>
      <c r="Q1470" s="0" t="n">
        <v>7.973E-005</v>
      </c>
      <c r="R1470" s="0" t="n">
        <v>8.26E-005</v>
      </c>
      <c r="S1470" s="0" t="n">
        <v>7.155E-005</v>
      </c>
    </row>
    <row r="1471" customFormat="false" ht="14.4" hidden="false" customHeight="false" outlineLevel="0" collapsed="false">
      <c r="A1471" s="0" t="n">
        <v>3.174</v>
      </c>
      <c r="B1471" s="0" t="n">
        <v>0.00044424</v>
      </c>
      <c r="C1471" s="0" t="n">
        <v>0.00043065</v>
      </c>
      <c r="D1471" s="0" t="n">
        <v>0.0004997</v>
      </c>
      <c r="E1471" s="0" t="n">
        <v>0.00041664</v>
      </c>
      <c r="F1471" s="0" t="n">
        <v>0.00034526</v>
      </c>
      <c r="G1471" s="0" t="n">
        <v>0.0004338</v>
      </c>
      <c r="H1471" s="0" t="n">
        <v>0.00028727</v>
      </c>
      <c r="I1471" s="0" t="n">
        <v>0.00052784</v>
      </c>
      <c r="J1471" s="0" t="n">
        <v>0.00045617</v>
      </c>
      <c r="K1471" s="0" t="n">
        <v>0.0004163</v>
      </c>
      <c r="L1471" s="0" t="n">
        <v>0.00056625</v>
      </c>
      <c r="M1471" s="0" t="n">
        <v>0.00040725</v>
      </c>
      <c r="N1471" s="0" t="n">
        <v>9.046E-005</v>
      </c>
      <c r="O1471" s="0" t="n">
        <v>-2.14E-006</v>
      </c>
      <c r="P1471" s="0" t="n">
        <v>5.33E-005</v>
      </c>
      <c r="Q1471" s="0" t="n">
        <v>0.00011648</v>
      </c>
      <c r="R1471" s="0" t="n">
        <v>0.00011363</v>
      </c>
      <c r="S1471" s="0" t="n">
        <v>0.00010348</v>
      </c>
    </row>
    <row r="1472" customFormat="false" ht="14.4" hidden="false" customHeight="false" outlineLevel="0" collapsed="false">
      <c r="A1472" s="0" t="n">
        <v>3.17</v>
      </c>
      <c r="B1472" s="0" t="n">
        <v>0.00035327</v>
      </c>
      <c r="C1472" s="0" t="n">
        <v>0.00029478</v>
      </c>
      <c r="D1472" s="0" t="n">
        <v>0.00036713</v>
      </c>
      <c r="E1472" s="0" t="n">
        <v>0.00029557</v>
      </c>
      <c r="F1472" s="0" t="n">
        <v>0.00026388</v>
      </c>
      <c r="G1472" s="0" t="n">
        <v>0.00031781</v>
      </c>
      <c r="H1472" s="0" t="n">
        <v>0.00016956</v>
      </c>
      <c r="I1472" s="0" t="n">
        <v>0.00038949</v>
      </c>
      <c r="J1472" s="0" t="n">
        <v>0.00029484</v>
      </c>
      <c r="K1472" s="0" t="n">
        <v>0.00030823</v>
      </c>
      <c r="L1472" s="0" t="n">
        <v>0.00043349</v>
      </c>
      <c r="M1472" s="0" t="n">
        <v>0.00030457</v>
      </c>
      <c r="N1472" s="0" t="n">
        <v>6.818E-005</v>
      </c>
      <c r="O1472" s="0" t="n">
        <v>-1.055E-005</v>
      </c>
      <c r="P1472" s="0" t="n">
        <v>4.204E-005</v>
      </c>
      <c r="Q1472" s="0" t="n">
        <v>9.155E-005</v>
      </c>
      <c r="R1472" s="0" t="n">
        <v>9.038E-005</v>
      </c>
      <c r="S1472" s="0" t="n">
        <v>8.423E-005</v>
      </c>
    </row>
    <row r="1473" customFormat="false" ht="14.4" hidden="false" customHeight="false" outlineLevel="0" collapsed="false">
      <c r="A1473" s="0" t="n">
        <v>3.166</v>
      </c>
      <c r="B1473" s="0" t="n">
        <v>0.00034445</v>
      </c>
      <c r="C1473" s="0" t="n">
        <v>0.00030522</v>
      </c>
      <c r="D1473" s="0" t="n">
        <v>0.00034688</v>
      </c>
      <c r="E1473" s="0" t="n">
        <v>0.00033867</v>
      </c>
      <c r="F1473" s="0" t="n">
        <v>0.00029016</v>
      </c>
      <c r="G1473" s="0" t="n">
        <v>0.00027542</v>
      </c>
      <c r="H1473" s="0" t="n">
        <v>0.0001635</v>
      </c>
      <c r="I1473" s="0" t="n">
        <v>0.00035943</v>
      </c>
      <c r="J1473" s="0" t="n">
        <v>0.00029702</v>
      </c>
      <c r="K1473" s="0" t="n">
        <v>0.00029769</v>
      </c>
      <c r="L1473" s="0" t="n">
        <v>0.00041028</v>
      </c>
      <c r="M1473" s="0" t="n">
        <v>0.00029245</v>
      </c>
      <c r="N1473" s="0" t="n">
        <v>9.051E-005</v>
      </c>
      <c r="O1473" s="0" t="n">
        <v>8.89E-006</v>
      </c>
      <c r="P1473" s="0" t="n">
        <v>6.198E-005</v>
      </c>
      <c r="Q1473" s="0" t="n">
        <v>0.00010233</v>
      </c>
      <c r="R1473" s="0" t="n">
        <v>0.00011255</v>
      </c>
      <c r="S1473" s="0" t="n">
        <v>9.11E-005</v>
      </c>
    </row>
    <row r="1474" customFormat="false" ht="14.4" hidden="false" customHeight="false" outlineLevel="0" collapsed="false">
      <c r="A1474" s="0" t="n">
        <v>3.162</v>
      </c>
      <c r="B1474" s="0" t="n">
        <v>0.00036729</v>
      </c>
      <c r="C1474" s="0" t="n">
        <v>0.00031506</v>
      </c>
      <c r="D1474" s="0" t="n">
        <v>0.00037855</v>
      </c>
      <c r="E1474" s="0" t="n">
        <v>0.00034172</v>
      </c>
      <c r="F1474" s="0" t="n">
        <v>0.00032106</v>
      </c>
      <c r="G1474" s="0" t="n">
        <v>0.00033215</v>
      </c>
      <c r="H1474" s="0" t="n">
        <v>0.00020497</v>
      </c>
      <c r="I1474" s="0" t="n">
        <v>0.00037105</v>
      </c>
      <c r="J1474" s="0" t="n">
        <v>0.00028978</v>
      </c>
      <c r="K1474" s="0" t="n">
        <v>0.0003055</v>
      </c>
      <c r="L1474" s="0" t="n">
        <v>0.00041927</v>
      </c>
      <c r="M1474" s="0" t="n">
        <v>0.00031613</v>
      </c>
      <c r="N1474" s="0" t="n">
        <v>6.708E-005</v>
      </c>
      <c r="O1474" s="0" t="n">
        <v>-4.62E-006</v>
      </c>
      <c r="P1474" s="0" t="n">
        <v>5.218E-005</v>
      </c>
      <c r="Q1474" s="0" t="n">
        <v>8.452E-005</v>
      </c>
      <c r="R1474" s="0" t="n">
        <v>8.823E-005</v>
      </c>
      <c r="S1474" s="0" t="n">
        <v>8.703E-005</v>
      </c>
    </row>
    <row r="1475" customFormat="false" ht="14.4" hidden="false" customHeight="false" outlineLevel="0" collapsed="false">
      <c r="A1475" s="0" t="n">
        <v>3.158</v>
      </c>
      <c r="B1475" s="0" t="n">
        <v>0.0003904</v>
      </c>
      <c r="C1475" s="0" t="n">
        <v>0.0003738</v>
      </c>
      <c r="D1475" s="0" t="n">
        <v>0.00042751</v>
      </c>
      <c r="E1475" s="0" t="n">
        <v>0.00034559</v>
      </c>
      <c r="F1475" s="0" t="n">
        <v>0.00036981</v>
      </c>
      <c r="G1475" s="0" t="n">
        <v>0.00034054</v>
      </c>
      <c r="H1475" s="0" t="n">
        <v>0.00027068</v>
      </c>
      <c r="I1475" s="0" t="n">
        <v>0.00039688</v>
      </c>
      <c r="J1475" s="0" t="n">
        <v>0.00033169</v>
      </c>
      <c r="K1475" s="0" t="n">
        <v>0.00033293</v>
      </c>
      <c r="L1475" s="0" t="n">
        <v>0.00042042</v>
      </c>
      <c r="M1475" s="0" t="n">
        <v>0.00036215</v>
      </c>
      <c r="N1475" s="0" t="n">
        <v>6.749E-005</v>
      </c>
      <c r="O1475" s="0" t="n">
        <v>-1.324E-005</v>
      </c>
      <c r="P1475" s="0" t="n">
        <v>4.511E-005</v>
      </c>
      <c r="Q1475" s="0" t="n">
        <v>7.823E-005</v>
      </c>
      <c r="R1475" s="0" t="n">
        <v>7.601E-005</v>
      </c>
      <c r="S1475" s="0" t="n">
        <v>7.477E-005</v>
      </c>
    </row>
    <row r="1476" customFormat="false" ht="14.4" hidden="false" customHeight="false" outlineLevel="0" collapsed="false">
      <c r="A1476" s="0" t="n">
        <v>3.154</v>
      </c>
      <c r="B1476" s="0" t="n">
        <v>0.00070519</v>
      </c>
      <c r="C1476" s="0" t="n">
        <v>0.00072107</v>
      </c>
      <c r="D1476" s="0" t="n">
        <v>0.00077887</v>
      </c>
      <c r="E1476" s="0" t="n">
        <v>0.00064163</v>
      </c>
      <c r="F1476" s="0" t="n">
        <v>0.00063345</v>
      </c>
      <c r="G1476" s="0" t="n">
        <v>0.00057381</v>
      </c>
      <c r="H1476" s="0" t="n">
        <v>0.00044385</v>
      </c>
      <c r="I1476" s="0" t="n">
        <v>0.00063342</v>
      </c>
      <c r="J1476" s="0" t="n">
        <v>0.00056796</v>
      </c>
      <c r="K1476" s="0" t="n">
        <v>0.00047693</v>
      </c>
      <c r="L1476" s="0" t="n">
        <v>0.00060471</v>
      </c>
      <c r="M1476" s="0" t="n">
        <v>0.00052837</v>
      </c>
      <c r="N1476" s="0" t="n">
        <v>0.00013234</v>
      </c>
      <c r="O1476" s="0" t="n">
        <v>4.614E-005</v>
      </c>
      <c r="P1476" s="0" t="n">
        <v>9.493E-005</v>
      </c>
      <c r="Q1476" s="0" t="n">
        <v>0.00013894</v>
      </c>
      <c r="R1476" s="0" t="n">
        <v>0.0001433</v>
      </c>
      <c r="S1476" s="0" t="n">
        <v>0.00012741</v>
      </c>
    </row>
    <row r="1477" customFormat="false" ht="14.4" hidden="false" customHeight="false" outlineLevel="0" collapsed="false">
      <c r="A1477" s="0" t="n">
        <v>3.15</v>
      </c>
      <c r="B1477" s="0" t="n">
        <v>0.00066557</v>
      </c>
      <c r="C1477" s="0" t="n">
        <v>0.00059546</v>
      </c>
      <c r="D1477" s="0" t="n">
        <v>0.00071096</v>
      </c>
      <c r="E1477" s="0" t="n">
        <v>0.00062461</v>
      </c>
      <c r="F1477" s="0" t="n">
        <v>0.00065819</v>
      </c>
      <c r="G1477" s="0" t="n">
        <v>0.00058986</v>
      </c>
      <c r="H1477" s="0" t="n">
        <v>0.00044893</v>
      </c>
      <c r="I1477" s="0" t="n">
        <v>0.0005967</v>
      </c>
      <c r="J1477" s="0" t="n">
        <v>0.00051208</v>
      </c>
      <c r="K1477" s="0" t="n">
        <v>0.0004626</v>
      </c>
      <c r="L1477" s="0" t="n">
        <v>0.0006218</v>
      </c>
      <c r="M1477" s="0" t="n">
        <v>0.00052497</v>
      </c>
      <c r="N1477" s="0" t="n">
        <v>0.00013022</v>
      </c>
      <c r="O1477" s="0" t="n">
        <v>5.6E-005</v>
      </c>
      <c r="P1477" s="0" t="n">
        <v>0.00010551</v>
      </c>
      <c r="Q1477" s="0" t="n">
        <v>0.0001449</v>
      </c>
      <c r="R1477" s="0" t="n">
        <v>0.00014113</v>
      </c>
      <c r="S1477" s="0" t="n">
        <v>0.00014257</v>
      </c>
    </row>
    <row r="1478" customFormat="false" ht="14.4" hidden="false" customHeight="false" outlineLevel="0" collapsed="false">
      <c r="A1478" s="0" t="n">
        <v>3.146</v>
      </c>
      <c r="B1478" s="0" t="n">
        <v>0.00065447</v>
      </c>
      <c r="C1478" s="0" t="n">
        <v>0.00066654</v>
      </c>
      <c r="D1478" s="0" t="n">
        <v>0.00070879</v>
      </c>
      <c r="E1478" s="0" t="n">
        <v>0.00059886</v>
      </c>
      <c r="F1478" s="0" t="n">
        <v>0.00068083</v>
      </c>
      <c r="G1478" s="0" t="n">
        <v>0.00056938</v>
      </c>
      <c r="H1478" s="0" t="n">
        <v>0.00044936</v>
      </c>
      <c r="I1478" s="0" t="n">
        <v>0.00059944</v>
      </c>
      <c r="J1478" s="0" t="n">
        <v>0.00053552</v>
      </c>
      <c r="K1478" s="0" t="n">
        <v>0.00050163</v>
      </c>
      <c r="L1478" s="0" t="n">
        <v>0.0005876</v>
      </c>
      <c r="M1478" s="0" t="n">
        <v>0.00050609</v>
      </c>
      <c r="N1478" s="0" t="n">
        <v>0.00011007</v>
      </c>
      <c r="O1478" s="0" t="n">
        <v>1.792E-005</v>
      </c>
      <c r="P1478" s="0" t="n">
        <v>6.988E-005</v>
      </c>
      <c r="Q1478" s="0" t="n">
        <v>0.00011982</v>
      </c>
      <c r="R1478" s="0" t="n">
        <v>0.00011578</v>
      </c>
      <c r="S1478" s="0" t="n">
        <v>0.00011227</v>
      </c>
    </row>
    <row r="1479" customFormat="false" ht="14.4" hidden="false" customHeight="false" outlineLevel="0" collapsed="false">
      <c r="A1479" s="0" t="n">
        <v>3.142</v>
      </c>
      <c r="B1479" s="0" t="n">
        <v>0.0008276</v>
      </c>
      <c r="C1479" s="0" t="n">
        <v>0.00082146</v>
      </c>
      <c r="D1479" s="0" t="n">
        <v>0.00087539</v>
      </c>
      <c r="E1479" s="0" t="n">
        <v>0.00070742</v>
      </c>
      <c r="F1479" s="0" t="n">
        <v>0.00065929</v>
      </c>
      <c r="G1479" s="0" t="n">
        <v>0.00064642</v>
      </c>
      <c r="H1479" s="0" t="n">
        <v>0.00048832</v>
      </c>
      <c r="I1479" s="0" t="n">
        <v>0.00071365</v>
      </c>
      <c r="J1479" s="0" t="n">
        <v>0.00059436</v>
      </c>
      <c r="K1479" s="0" t="n">
        <v>0.00051547</v>
      </c>
      <c r="L1479" s="0" t="n">
        <v>0.00064519</v>
      </c>
      <c r="M1479" s="0" t="n">
        <v>0.00052739</v>
      </c>
      <c r="N1479" s="0" t="n">
        <v>0.00015582</v>
      </c>
      <c r="O1479" s="0" t="n">
        <v>7.186E-005</v>
      </c>
      <c r="P1479" s="0" t="n">
        <v>0.00011085</v>
      </c>
      <c r="Q1479" s="0" t="n">
        <v>0.00015882</v>
      </c>
      <c r="R1479" s="0" t="n">
        <v>0.00015725</v>
      </c>
      <c r="S1479" s="0" t="n">
        <v>0.00015641</v>
      </c>
    </row>
    <row r="1480" customFormat="false" ht="14.4" hidden="false" customHeight="false" outlineLevel="0" collapsed="false">
      <c r="A1480" s="0" t="n">
        <v>3.138</v>
      </c>
      <c r="B1480" s="0" t="n">
        <v>0.00076792</v>
      </c>
      <c r="C1480" s="0" t="n">
        <v>0.00068579</v>
      </c>
      <c r="D1480" s="0" t="n">
        <v>0.00078358</v>
      </c>
      <c r="E1480" s="0" t="n">
        <v>0.00067864</v>
      </c>
      <c r="F1480" s="0" t="n">
        <v>0.00067196</v>
      </c>
      <c r="G1480" s="0" t="n">
        <v>0.00065127</v>
      </c>
      <c r="H1480" s="0" t="n">
        <v>0.00050586</v>
      </c>
      <c r="I1480" s="0" t="n">
        <v>0.00065251</v>
      </c>
      <c r="J1480" s="0" t="n">
        <v>0.00057713</v>
      </c>
      <c r="K1480" s="0" t="n">
        <v>0.00050296</v>
      </c>
      <c r="L1480" s="0" t="n">
        <v>0.00064066</v>
      </c>
      <c r="M1480" s="0" t="n">
        <v>0.00057389</v>
      </c>
      <c r="N1480" s="0" t="n">
        <v>0.00013736</v>
      </c>
      <c r="O1480" s="0" t="n">
        <v>6.072E-005</v>
      </c>
      <c r="P1480" s="0" t="n">
        <v>0.00010681</v>
      </c>
      <c r="Q1480" s="0" t="n">
        <v>0.00015216</v>
      </c>
      <c r="R1480" s="0" t="n">
        <v>0.00014688</v>
      </c>
      <c r="S1480" s="0" t="n">
        <v>0.00014308</v>
      </c>
    </row>
    <row r="1481" customFormat="false" ht="14.4" hidden="false" customHeight="false" outlineLevel="0" collapsed="false">
      <c r="A1481" s="0" t="n">
        <v>3.134</v>
      </c>
      <c r="B1481" s="0" t="n">
        <v>0.00092058</v>
      </c>
      <c r="C1481" s="0" t="n">
        <v>0.00100731</v>
      </c>
      <c r="D1481" s="0" t="n">
        <v>0.00098207</v>
      </c>
      <c r="E1481" s="0" t="n">
        <v>0.00073106</v>
      </c>
      <c r="F1481" s="0" t="n">
        <v>0.00069195</v>
      </c>
      <c r="G1481" s="0" t="n">
        <v>0.00067362</v>
      </c>
      <c r="H1481" s="0" t="n">
        <v>0.00054948</v>
      </c>
      <c r="I1481" s="0" t="n">
        <v>0.00074354</v>
      </c>
      <c r="J1481" s="0" t="n">
        <v>0.00063655</v>
      </c>
      <c r="K1481" s="0" t="n">
        <v>0.00056889</v>
      </c>
      <c r="L1481" s="0" t="n">
        <v>0.00061863</v>
      </c>
      <c r="M1481" s="0" t="n">
        <v>0.00054604</v>
      </c>
      <c r="N1481" s="0" t="n">
        <v>0.00010025</v>
      </c>
      <c r="O1481" s="0" t="n">
        <v>1.87E-005</v>
      </c>
      <c r="P1481" s="0" t="n">
        <v>6.462E-005</v>
      </c>
      <c r="Q1481" s="0" t="n">
        <v>0.0001228</v>
      </c>
      <c r="R1481" s="0" t="n">
        <v>0.00011312</v>
      </c>
      <c r="S1481" s="0" t="n">
        <v>0.00010563</v>
      </c>
    </row>
    <row r="1482" customFormat="false" ht="14.4" hidden="false" customHeight="false" outlineLevel="0" collapsed="false">
      <c r="A1482" s="0" t="n">
        <v>3.13</v>
      </c>
      <c r="B1482" s="0" t="n">
        <v>0.00062448</v>
      </c>
      <c r="C1482" s="0" t="n">
        <v>0.0007087</v>
      </c>
      <c r="D1482" s="0" t="n">
        <v>0.00068629</v>
      </c>
      <c r="E1482" s="0" t="n">
        <v>0.000533</v>
      </c>
      <c r="F1482" s="0" t="n">
        <v>0.00047329</v>
      </c>
      <c r="G1482" s="0" t="n">
        <v>0.00047656</v>
      </c>
      <c r="H1482" s="0" t="n">
        <v>0.00046815</v>
      </c>
      <c r="I1482" s="0" t="n">
        <v>0.00062193</v>
      </c>
      <c r="J1482" s="0" t="n">
        <v>0.00052253</v>
      </c>
      <c r="K1482" s="0" t="n">
        <v>0.00048805</v>
      </c>
      <c r="L1482" s="0" t="n">
        <v>0.00057406</v>
      </c>
      <c r="M1482" s="0" t="n">
        <v>0.00052211</v>
      </c>
      <c r="N1482" s="0" t="n">
        <v>0.00013787</v>
      </c>
      <c r="O1482" s="0" t="n">
        <v>5.797E-005</v>
      </c>
      <c r="P1482" s="0" t="n">
        <v>9.638E-005</v>
      </c>
      <c r="Q1482" s="0" t="n">
        <v>0.00015824</v>
      </c>
      <c r="R1482" s="0" t="n">
        <v>0.00014901</v>
      </c>
      <c r="S1482" s="0" t="n">
        <v>0.00014407</v>
      </c>
    </row>
    <row r="1483" customFormat="false" ht="14.4" hidden="false" customHeight="false" outlineLevel="0" collapsed="false">
      <c r="A1483" s="0" t="n">
        <v>3.126</v>
      </c>
      <c r="B1483" s="0" t="n">
        <v>0.00051679</v>
      </c>
      <c r="C1483" s="0" t="n">
        <v>0.00057363</v>
      </c>
      <c r="D1483" s="0" t="n">
        <v>0.00053359</v>
      </c>
      <c r="E1483" s="0" t="n">
        <v>0.00049799</v>
      </c>
      <c r="F1483" s="0" t="n">
        <v>0.00041526</v>
      </c>
      <c r="G1483" s="0" t="n">
        <v>0.00042851</v>
      </c>
      <c r="H1483" s="0" t="n">
        <v>0.00046433</v>
      </c>
      <c r="I1483" s="0" t="n">
        <v>0.00054644</v>
      </c>
      <c r="J1483" s="0" t="n">
        <v>0.00048712</v>
      </c>
      <c r="K1483" s="0" t="n">
        <v>0.0004768</v>
      </c>
      <c r="L1483" s="0" t="n">
        <v>0.00055049</v>
      </c>
      <c r="M1483" s="0" t="n">
        <v>0.00056398</v>
      </c>
      <c r="N1483" s="0" t="n">
        <v>0.00017263</v>
      </c>
      <c r="O1483" s="0" t="n">
        <v>8.586E-005</v>
      </c>
      <c r="P1483" s="0" t="n">
        <v>0.00012569</v>
      </c>
      <c r="Q1483" s="0" t="n">
        <v>0.00019246</v>
      </c>
      <c r="R1483" s="0" t="n">
        <v>0.00017091</v>
      </c>
      <c r="S1483" s="0" t="n">
        <v>0.00016095</v>
      </c>
    </row>
    <row r="1484" customFormat="false" ht="14.4" hidden="false" customHeight="false" outlineLevel="0" collapsed="false">
      <c r="A1484" s="0" t="n">
        <v>3.122</v>
      </c>
      <c r="B1484" s="0" t="n">
        <v>0.00041113</v>
      </c>
      <c r="C1484" s="0" t="n">
        <v>0.0005357</v>
      </c>
      <c r="D1484" s="0" t="n">
        <v>0.00047119</v>
      </c>
      <c r="E1484" s="0" t="n">
        <v>0.00035221</v>
      </c>
      <c r="F1484" s="0" t="n">
        <v>0.0003387</v>
      </c>
      <c r="G1484" s="0" t="n">
        <v>0.00033692</v>
      </c>
      <c r="H1484" s="0" t="n">
        <v>0.00034004</v>
      </c>
      <c r="I1484" s="0" t="n">
        <v>0.00051471</v>
      </c>
      <c r="J1484" s="0" t="n">
        <v>0.00044325</v>
      </c>
      <c r="K1484" s="0" t="n">
        <v>0.00045842</v>
      </c>
      <c r="L1484" s="0" t="n">
        <v>0.00052937</v>
      </c>
      <c r="M1484" s="0" t="n">
        <v>0.00048338</v>
      </c>
      <c r="N1484" s="0" t="n">
        <v>9.034E-005</v>
      </c>
      <c r="O1484" s="0" t="n">
        <v>1.027E-005</v>
      </c>
      <c r="P1484" s="0" t="n">
        <v>5.29E-005</v>
      </c>
      <c r="Q1484" s="0" t="n">
        <v>0.00011817</v>
      </c>
      <c r="R1484" s="0" t="n">
        <v>9.269E-005</v>
      </c>
      <c r="S1484" s="0" t="n">
        <v>9.429E-005</v>
      </c>
    </row>
    <row r="1485" customFormat="false" ht="14.4" hidden="false" customHeight="false" outlineLevel="0" collapsed="false">
      <c r="A1485" s="0" t="n">
        <v>3.118</v>
      </c>
      <c r="B1485" s="0" t="n">
        <v>0.00048417</v>
      </c>
      <c r="C1485" s="0" t="n">
        <v>0.00057339</v>
      </c>
      <c r="D1485" s="0" t="n">
        <v>0.00054377</v>
      </c>
      <c r="E1485" s="0" t="n">
        <v>0.00040543</v>
      </c>
      <c r="F1485" s="0" t="n">
        <v>0.0004097</v>
      </c>
      <c r="G1485" s="0" t="n">
        <v>0.00038359</v>
      </c>
      <c r="H1485" s="0" t="n">
        <v>0.00032517</v>
      </c>
      <c r="I1485" s="0" t="n">
        <v>0.00055296</v>
      </c>
      <c r="J1485" s="0" t="n">
        <v>0.00045007</v>
      </c>
      <c r="K1485" s="0" t="n">
        <v>0.00045092</v>
      </c>
      <c r="L1485" s="0" t="n">
        <v>0.00057194</v>
      </c>
      <c r="M1485" s="0" t="n">
        <v>0.00044219</v>
      </c>
      <c r="N1485" s="0" t="n">
        <v>8.319E-005</v>
      </c>
      <c r="O1485" s="0" t="n">
        <v>4.94E-006</v>
      </c>
      <c r="P1485" s="0" t="n">
        <v>5.257E-005</v>
      </c>
      <c r="Q1485" s="0" t="n">
        <v>0.00010903</v>
      </c>
      <c r="R1485" s="0" t="n">
        <v>8.953E-005</v>
      </c>
      <c r="S1485" s="0" t="n">
        <v>8.73E-005</v>
      </c>
    </row>
    <row r="1486" customFormat="false" ht="14.4" hidden="false" customHeight="false" outlineLevel="0" collapsed="false">
      <c r="A1486" s="0" t="n">
        <v>3.114</v>
      </c>
      <c r="B1486" s="0" t="n">
        <v>0.00054143</v>
      </c>
      <c r="C1486" s="0" t="n">
        <v>0.00050957</v>
      </c>
      <c r="D1486" s="0" t="n">
        <v>0.00052897</v>
      </c>
      <c r="E1486" s="0" t="n">
        <v>0.00047301</v>
      </c>
      <c r="F1486" s="0" t="n">
        <v>0.00047251</v>
      </c>
      <c r="G1486" s="0" t="n">
        <v>0.00046415</v>
      </c>
      <c r="H1486" s="0" t="n">
        <v>0.00039671</v>
      </c>
      <c r="I1486" s="0" t="n">
        <v>0.00053908</v>
      </c>
      <c r="J1486" s="0" t="n">
        <v>0.00044804</v>
      </c>
      <c r="K1486" s="0" t="n">
        <v>0.00044228</v>
      </c>
      <c r="L1486" s="0" t="n">
        <v>0.00058401</v>
      </c>
      <c r="M1486" s="0" t="n">
        <v>0.0004862</v>
      </c>
      <c r="N1486" s="0" t="n">
        <v>0.00013001</v>
      </c>
      <c r="O1486" s="0" t="n">
        <v>5.448E-005</v>
      </c>
      <c r="P1486" s="0" t="n">
        <v>9.526E-005</v>
      </c>
      <c r="Q1486" s="0" t="n">
        <v>0.00013516</v>
      </c>
      <c r="R1486" s="0" t="n">
        <v>0.00012025</v>
      </c>
      <c r="S1486" s="0" t="n">
        <v>0.00013179</v>
      </c>
    </row>
    <row r="1487" customFormat="false" ht="14.4" hidden="false" customHeight="false" outlineLevel="0" collapsed="false">
      <c r="A1487" s="0" t="n">
        <v>3.11</v>
      </c>
      <c r="B1487" s="0" t="n">
        <v>0.00036175</v>
      </c>
      <c r="C1487" s="0" t="n">
        <v>0.00043243</v>
      </c>
      <c r="D1487" s="0" t="n">
        <v>0.00037976</v>
      </c>
      <c r="E1487" s="0" t="n">
        <v>0.00029837</v>
      </c>
      <c r="F1487" s="0" t="n">
        <v>0.00030152</v>
      </c>
      <c r="G1487" s="0" t="n">
        <v>0.00031236</v>
      </c>
      <c r="H1487" s="0" t="n">
        <v>0.00025576</v>
      </c>
      <c r="I1487" s="0" t="n">
        <v>0.0004104</v>
      </c>
      <c r="J1487" s="0" t="n">
        <v>0.00035808</v>
      </c>
      <c r="K1487" s="0" t="n">
        <v>0.00037796</v>
      </c>
      <c r="L1487" s="0" t="n">
        <v>0.00043902</v>
      </c>
      <c r="M1487" s="0" t="n">
        <v>0.0003671</v>
      </c>
      <c r="N1487" s="0" t="n">
        <v>7.552E-005</v>
      </c>
      <c r="O1487" s="0" t="n">
        <v>-6.42E-006</v>
      </c>
      <c r="P1487" s="0" t="n">
        <v>5.338E-005</v>
      </c>
      <c r="Q1487" s="0" t="n">
        <v>7.782E-005</v>
      </c>
      <c r="R1487" s="0" t="n">
        <v>7.475E-005</v>
      </c>
      <c r="S1487" s="0" t="n">
        <v>7.569E-005</v>
      </c>
    </row>
    <row r="1488" customFormat="false" ht="14.4" hidden="false" customHeight="false" outlineLevel="0" collapsed="false">
      <c r="A1488" s="0" t="n">
        <v>3.106</v>
      </c>
      <c r="B1488" s="0" t="n">
        <v>0.00041305</v>
      </c>
      <c r="C1488" s="0" t="n">
        <v>0.00043595</v>
      </c>
      <c r="D1488" s="0" t="n">
        <v>0.00045378</v>
      </c>
      <c r="E1488" s="0" t="n">
        <v>0.00033457</v>
      </c>
      <c r="F1488" s="0" t="n">
        <v>0.00034976</v>
      </c>
      <c r="G1488" s="0" t="n">
        <v>0.00032311</v>
      </c>
      <c r="H1488" s="0" t="n">
        <v>0.0002002</v>
      </c>
      <c r="I1488" s="0" t="n">
        <v>0.00044135</v>
      </c>
      <c r="J1488" s="0" t="n">
        <v>0.00033298</v>
      </c>
      <c r="K1488" s="0" t="n">
        <v>0.00032249</v>
      </c>
      <c r="L1488" s="0" t="n">
        <v>0.00046262</v>
      </c>
      <c r="M1488" s="0" t="n">
        <v>0.00028491</v>
      </c>
      <c r="N1488" s="0" t="n">
        <v>6.279E-005</v>
      </c>
      <c r="O1488" s="0" t="n">
        <v>-1.51E-005</v>
      </c>
      <c r="P1488" s="0" t="n">
        <v>4.678E-005</v>
      </c>
      <c r="Q1488" s="0" t="n">
        <v>7.2E-005</v>
      </c>
      <c r="R1488" s="0" t="n">
        <v>6.803E-005</v>
      </c>
      <c r="S1488" s="0" t="n">
        <v>6.198E-005</v>
      </c>
    </row>
    <row r="1489" customFormat="false" ht="14.4" hidden="false" customHeight="false" outlineLevel="0" collapsed="false">
      <c r="A1489" s="0" t="n">
        <v>3.102</v>
      </c>
      <c r="B1489" s="0" t="n">
        <v>0.00037315</v>
      </c>
      <c r="C1489" s="0" t="n">
        <v>0.00033067</v>
      </c>
      <c r="D1489" s="0" t="n">
        <v>0.00034456</v>
      </c>
      <c r="E1489" s="0" t="n">
        <v>0.00034605</v>
      </c>
      <c r="F1489" s="0" t="n">
        <v>0.00029892</v>
      </c>
      <c r="G1489" s="0" t="n">
        <v>0.00031877</v>
      </c>
      <c r="H1489" s="0" t="n">
        <v>0.00014965</v>
      </c>
      <c r="I1489" s="0" t="n">
        <v>0.00033243</v>
      </c>
      <c r="J1489" s="0" t="n">
        <v>0.0002367</v>
      </c>
      <c r="K1489" s="0" t="n">
        <v>0.00024768</v>
      </c>
      <c r="L1489" s="0" t="n">
        <v>0.00036779</v>
      </c>
      <c r="M1489" s="0" t="n">
        <v>0.00024714</v>
      </c>
      <c r="N1489" s="0" t="n">
        <v>5.49E-005</v>
      </c>
      <c r="O1489" s="0" t="n">
        <v>-2.327E-005</v>
      </c>
      <c r="P1489" s="0" t="n">
        <v>4.796E-005</v>
      </c>
      <c r="Q1489" s="0" t="n">
        <v>6.355E-005</v>
      </c>
      <c r="R1489" s="0" t="n">
        <v>5.777E-005</v>
      </c>
      <c r="S1489" s="0" t="n">
        <v>5.402E-005</v>
      </c>
    </row>
    <row r="1490" customFormat="false" ht="14.4" hidden="false" customHeight="false" outlineLevel="0" collapsed="false">
      <c r="A1490" s="0" t="n">
        <v>3.098</v>
      </c>
      <c r="B1490" s="0" t="n">
        <v>0.00029931</v>
      </c>
      <c r="C1490" s="0" t="n">
        <v>0.00031763</v>
      </c>
      <c r="D1490" s="0" t="n">
        <v>0.00027384</v>
      </c>
      <c r="E1490" s="0" t="n">
        <v>0.00029764</v>
      </c>
      <c r="F1490" s="0" t="n">
        <v>0.00027986</v>
      </c>
      <c r="G1490" s="0" t="n">
        <v>0.00026041</v>
      </c>
      <c r="H1490" s="0" t="n">
        <v>0.00016104</v>
      </c>
      <c r="I1490" s="0" t="n">
        <v>0.0002955</v>
      </c>
      <c r="J1490" s="0" t="n">
        <v>0.00021264</v>
      </c>
      <c r="K1490" s="0" t="n">
        <v>0.00024351</v>
      </c>
      <c r="L1490" s="0" t="n">
        <v>0.0003313</v>
      </c>
      <c r="M1490" s="0" t="n">
        <v>0.00027762</v>
      </c>
      <c r="N1490" s="0" t="n">
        <v>6.447E-005</v>
      </c>
      <c r="O1490" s="0" t="n">
        <v>-1.289E-005</v>
      </c>
      <c r="P1490" s="0" t="n">
        <v>6.566E-005</v>
      </c>
      <c r="Q1490" s="0" t="n">
        <v>7.45E-005</v>
      </c>
      <c r="R1490" s="0" t="n">
        <v>6.807E-005</v>
      </c>
      <c r="S1490" s="0" t="n">
        <v>6.321E-005</v>
      </c>
    </row>
    <row r="1491" customFormat="false" ht="14.4" hidden="false" customHeight="false" outlineLevel="0" collapsed="false">
      <c r="A1491" s="0" t="n">
        <v>3.094</v>
      </c>
      <c r="B1491" s="0" t="n">
        <v>0.00026729</v>
      </c>
      <c r="C1491" s="0" t="n">
        <v>0.00033163</v>
      </c>
      <c r="D1491" s="0" t="n">
        <v>0.00026894</v>
      </c>
      <c r="E1491" s="0" t="n">
        <v>0.00027894</v>
      </c>
      <c r="F1491" s="0" t="n">
        <v>0.00027383</v>
      </c>
      <c r="G1491" s="0" t="n">
        <v>0.0002336</v>
      </c>
      <c r="H1491" s="0" t="n">
        <v>0.00016925</v>
      </c>
      <c r="I1491" s="0" t="n">
        <v>0.00028795</v>
      </c>
      <c r="J1491" s="0" t="n">
        <v>0.00021978</v>
      </c>
      <c r="K1491" s="0" t="n">
        <v>0.00024913</v>
      </c>
      <c r="L1491" s="0" t="n">
        <v>0.00032868</v>
      </c>
      <c r="M1491" s="0" t="n">
        <v>0.00027694</v>
      </c>
      <c r="N1491" s="0" t="n">
        <v>6.651E-005</v>
      </c>
      <c r="O1491" s="0" t="n">
        <v>-8.52E-006</v>
      </c>
      <c r="P1491" s="0" t="n">
        <v>6.541E-005</v>
      </c>
      <c r="Q1491" s="0" t="n">
        <v>7.238E-005</v>
      </c>
      <c r="R1491" s="0" t="n">
        <v>6.575E-005</v>
      </c>
      <c r="S1491" s="0" t="n">
        <v>6.507E-005</v>
      </c>
    </row>
    <row r="1492" customFormat="false" ht="14.4" hidden="false" customHeight="false" outlineLevel="0" collapsed="false">
      <c r="A1492" s="0" t="n">
        <v>3.09</v>
      </c>
      <c r="B1492" s="0" t="n">
        <v>0.00025602</v>
      </c>
      <c r="C1492" s="0" t="n">
        <v>0.0003205</v>
      </c>
      <c r="D1492" s="0" t="n">
        <v>0.00024498</v>
      </c>
      <c r="E1492" s="0" t="n">
        <v>0.0002721</v>
      </c>
      <c r="F1492" s="0" t="n">
        <v>0.0002864</v>
      </c>
      <c r="G1492" s="0" t="n">
        <v>0.00022991</v>
      </c>
      <c r="H1492" s="0" t="n">
        <v>0.00016298</v>
      </c>
      <c r="I1492" s="0" t="n">
        <v>0.00027817</v>
      </c>
      <c r="J1492" s="0" t="n">
        <v>0.00021619</v>
      </c>
      <c r="K1492" s="0" t="n">
        <v>0.00024671</v>
      </c>
      <c r="L1492" s="0" t="n">
        <v>0.00033522</v>
      </c>
      <c r="M1492" s="0" t="n">
        <v>0.00026357</v>
      </c>
      <c r="N1492" s="0" t="n">
        <v>6.854E-005</v>
      </c>
      <c r="O1492" s="0" t="n">
        <v>-8.54E-006</v>
      </c>
      <c r="P1492" s="0" t="n">
        <v>7.167E-005</v>
      </c>
      <c r="Q1492" s="0" t="n">
        <v>7.063E-005</v>
      </c>
      <c r="R1492" s="0" t="n">
        <v>7.085E-005</v>
      </c>
      <c r="S1492" s="0" t="n">
        <v>6.279E-005</v>
      </c>
    </row>
    <row r="1493" customFormat="false" ht="14.4" hidden="false" customHeight="false" outlineLevel="0" collapsed="false">
      <c r="A1493" s="0" t="n">
        <v>3.086</v>
      </c>
      <c r="B1493" s="0" t="n">
        <v>0.00028205</v>
      </c>
      <c r="C1493" s="0" t="n">
        <v>0.00037704</v>
      </c>
      <c r="D1493" s="0" t="n">
        <v>0.00027753</v>
      </c>
      <c r="E1493" s="0" t="n">
        <v>0.00031021</v>
      </c>
      <c r="F1493" s="0" t="n">
        <v>0.00033396</v>
      </c>
      <c r="G1493" s="0" t="n">
        <v>0.00026239</v>
      </c>
      <c r="H1493" s="0" t="n">
        <v>0.00018465</v>
      </c>
      <c r="I1493" s="0" t="n">
        <v>0.00030657</v>
      </c>
      <c r="J1493" s="0" t="n">
        <v>0.00023934</v>
      </c>
      <c r="K1493" s="0" t="n">
        <v>0.00026162</v>
      </c>
      <c r="L1493" s="0" t="n">
        <v>0.00034855</v>
      </c>
      <c r="M1493" s="0" t="n">
        <v>0.00028277</v>
      </c>
      <c r="N1493" s="0" t="n">
        <v>8.072E-005</v>
      </c>
      <c r="O1493" s="0" t="n">
        <v>-2.15E-006</v>
      </c>
      <c r="P1493" s="0" t="n">
        <v>8.732E-005</v>
      </c>
      <c r="Q1493" s="0" t="n">
        <v>7.773E-005</v>
      </c>
      <c r="R1493" s="0" t="n">
        <v>7.775E-005</v>
      </c>
      <c r="S1493" s="0" t="n">
        <v>6.551E-005</v>
      </c>
    </row>
    <row r="1494" customFormat="false" ht="14.4" hidden="false" customHeight="false" outlineLevel="0" collapsed="false">
      <c r="A1494" s="0" t="n">
        <v>3.082</v>
      </c>
      <c r="B1494" s="0" t="n">
        <v>0.00031735</v>
      </c>
      <c r="C1494" s="0" t="n">
        <v>0.00034494</v>
      </c>
      <c r="D1494" s="0" t="n">
        <v>0.00030944</v>
      </c>
      <c r="E1494" s="0" t="n">
        <v>0.00032642</v>
      </c>
      <c r="F1494" s="0" t="n">
        <v>0.00033785</v>
      </c>
      <c r="G1494" s="0" t="n">
        <v>0.00029311</v>
      </c>
      <c r="H1494" s="0" t="n">
        <v>0.00016406</v>
      </c>
      <c r="I1494" s="0" t="n">
        <v>0.00034029</v>
      </c>
      <c r="J1494" s="0" t="n">
        <v>0.00026099</v>
      </c>
      <c r="K1494" s="0" t="n">
        <v>0.00025222</v>
      </c>
      <c r="L1494" s="0" t="n">
        <v>0.00036173</v>
      </c>
      <c r="M1494" s="0" t="n">
        <v>0.00025809</v>
      </c>
      <c r="N1494" s="0" t="n">
        <v>8.387E-005</v>
      </c>
      <c r="O1494" s="0" t="n">
        <v>5.4E-006</v>
      </c>
      <c r="P1494" s="0" t="n">
        <v>8.52E-005</v>
      </c>
      <c r="Q1494" s="0" t="n">
        <v>8.262E-005</v>
      </c>
      <c r="R1494" s="0" t="n">
        <v>7.957E-005</v>
      </c>
      <c r="S1494" s="0" t="n">
        <v>7.075E-005</v>
      </c>
    </row>
    <row r="1495" customFormat="false" ht="14.4" hidden="false" customHeight="false" outlineLevel="0" collapsed="false">
      <c r="A1495" s="0" t="n">
        <v>3.078</v>
      </c>
      <c r="B1495" s="0" t="n">
        <v>0.00030293</v>
      </c>
      <c r="C1495" s="0" t="n">
        <v>0.00030037</v>
      </c>
      <c r="D1495" s="0" t="n">
        <v>0.00028456</v>
      </c>
      <c r="E1495" s="0" t="n">
        <v>0.00030855</v>
      </c>
      <c r="F1495" s="0" t="n">
        <v>0.00034443</v>
      </c>
      <c r="G1495" s="0" t="n">
        <v>0.00029245</v>
      </c>
      <c r="H1495" s="0" t="n">
        <v>0.00018982</v>
      </c>
      <c r="I1495" s="0" t="n">
        <v>0.00032328</v>
      </c>
      <c r="J1495" s="0" t="n">
        <v>0.00024568</v>
      </c>
      <c r="K1495" s="0" t="n">
        <v>0.00023742</v>
      </c>
      <c r="L1495" s="0" t="n">
        <v>0.00034165</v>
      </c>
      <c r="M1495" s="0" t="n">
        <v>0.00027571</v>
      </c>
      <c r="N1495" s="0" t="n">
        <v>0.00010075</v>
      </c>
      <c r="O1495" s="0" t="n">
        <v>2.127E-005</v>
      </c>
      <c r="P1495" s="0" t="n">
        <v>9.715E-005</v>
      </c>
      <c r="Q1495" s="0" t="n">
        <v>8.646E-005</v>
      </c>
      <c r="R1495" s="0" t="n">
        <v>9.389E-005</v>
      </c>
      <c r="S1495" s="0" t="n">
        <v>8.491E-005</v>
      </c>
    </row>
    <row r="1496" customFormat="false" ht="14.4" hidden="false" customHeight="false" outlineLevel="0" collapsed="false">
      <c r="A1496" s="0" t="n">
        <v>3.074</v>
      </c>
      <c r="B1496" s="0" t="n">
        <v>0.00030225</v>
      </c>
      <c r="C1496" s="0" t="n">
        <v>0.0002876</v>
      </c>
      <c r="D1496" s="0" t="n">
        <v>0.00026713</v>
      </c>
      <c r="E1496" s="0" t="n">
        <v>0.00030487</v>
      </c>
      <c r="F1496" s="0" t="n">
        <v>0.00040284</v>
      </c>
      <c r="G1496" s="0" t="n">
        <v>0.00028766</v>
      </c>
      <c r="H1496" s="0" t="n">
        <v>0.00020262</v>
      </c>
      <c r="I1496" s="0" t="n">
        <v>0.00029638</v>
      </c>
      <c r="J1496" s="0" t="n">
        <v>0.00025278</v>
      </c>
      <c r="K1496" s="0" t="n">
        <v>0.00023491</v>
      </c>
      <c r="L1496" s="0" t="n">
        <v>0.00032934</v>
      </c>
      <c r="M1496" s="0" t="n">
        <v>0.00027663</v>
      </c>
      <c r="N1496" s="0" t="n">
        <v>8.686E-005</v>
      </c>
      <c r="O1496" s="0" t="n">
        <v>7.65E-006</v>
      </c>
      <c r="P1496" s="0" t="n">
        <v>9.019E-005</v>
      </c>
      <c r="Q1496" s="0" t="n">
        <v>7.558E-005</v>
      </c>
      <c r="R1496" s="0" t="n">
        <v>8.258E-005</v>
      </c>
      <c r="S1496" s="0" t="n">
        <v>7.009E-005</v>
      </c>
    </row>
    <row r="1497" customFormat="false" ht="14.4" hidden="false" customHeight="false" outlineLevel="0" collapsed="false">
      <c r="A1497" s="0" t="n">
        <v>3.07</v>
      </c>
      <c r="B1497" s="0" t="n">
        <v>0.00034985</v>
      </c>
      <c r="C1497" s="0" t="n">
        <v>0.00030703</v>
      </c>
      <c r="D1497" s="0" t="n">
        <v>0.00032694</v>
      </c>
      <c r="E1497" s="0" t="n">
        <v>0.00036657</v>
      </c>
      <c r="F1497" s="0" t="n">
        <v>0.00052081</v>
      </c>
      <c r="G1497" s="0" t="n">
        <v>0.00032216</v>
      </c>
      <c r="H1497" s="0" t="n">
        <v>0.00025198</v>
      </c>
      <c r="I1497" s="0" t="n">
        <v>0.00034594</v>
      </c>
      <c r="J1497" s="0" t="n">
        <v>0.00032807</v>
      </c>
      <c r="K1497" s="0" t="n">
        <v>0.00027277</v>
      </c>
      <c r="L1497" s="0" t="n">
        <v>0.00038085</v>
      </c>
      <c r="M1497" s="0" t="n">
        <v>0.0003165</v>
      </c>
      <c r="N1497" s="0" t="n">
        <v>0.00013116</v>
      </c>
      <c r="O1497" s="0" t="n">
        <v>4.901E-005</v>
      </c>
      <c r="P1497" s="0" t="n">
        <v>0.00012795</v>
      </c>
      <c r="Q1497" s="0" t="n">
        <v>0.00010502</v>
      </c>
      <c r="R1497" s="0" t="n">
        <v>0.00011936</v>
      </c>
      <c r="S1497" s="0" t="n">
        <v>0.00010648</v>
      </c>
    </row>
    <row r="1498" customFormat="false" ht="14.4" hidden="false" customHeight="false" outlineLevel="0" collapsed="false">
      <c r="A1498" s="0" t="n">
        <v>3.066</v>
      </c>
      <c r="B1498" s="0" t="n">
        <v>0.00031888</v>
      </c>
      <c r="C1498" s="0" t="n">
        <v>0.00028052</v>
      </c>
      <c r="D1498" s="0" t="n">
        <v>0.00030912</v>
      </c>
      <c r="E1498" s="0" t="n">
        <v>0.00032302</v>
      </c>
      <c r="F1498" s="0" t="n">
        <v>0.00041837</v>
      </c>
      <c r="G1498" s="0" t="n">
        <v>0.00030193</v>
      </c>
      <c r="H1498" s="0" t="n">
        <v>0.00027859</v>
      </c>
      <c r="I1498" s="0" t="n">
        <v>0.00036842</v>
      </c>
      <c r="J1498" s="0" t="n">
        <v>0.00031548</v>
      </c>
      <c r="K1498" s="0" t="n">
        <v>0.00026559</v>
      </c>
      <c r="L1498" s="0" t="n">
        <v>0.00036379</v>
      </c>
      <c r="M1498" s="0" t="n">
        <v>0.00033212</v>
      </c>
      <c r="N1498" s="0" t="n">
        <v>0.00010869</v>
      </c>
      <c r="O1498" s="0" t="n">
        <v>4.132E-005</v>
      </c>
      <c r="P1498" s="0" t="n">
        <v>0.00010217</v>
      </c>
      <c r="Q1498" s="0" t="n">
        <v>0.00010068</v>
      </c>
      <c r="R1498" s="0" t="n">
        <v>0.00010608</v>
      </c>
      <c r="S1498" s="0" t="n">
        <v>9.489E-005</v>
      </c>
    </row>
    <row r="1499" customFormat="false" ht="14.4" hidden="false" customHeight="false" outlineLevel="0" collapsed="false">
      <c r="A1499" s="0" t="n">
        <v>3.062</v>
      </c>
      <c r="B1499" s="0" t="n">
        <v>0.00036342</v>
      </c>
      <c r="C1499" s="0" t="n">
        <v>0.00032117</v>
      </c>
      <c r="D1499" s="0" t="n">
        <v>0.00035725</v>
      </c>
      <c r="E1499" s="0" t="n">
        <v>0.00035423</v>
      </c>
      <c r="F1499" s="0" t="n">
        <v>0.00052096</v>
      </c>
      <c r="G1499" s="0" t="n">
        <v>0.00035328</v>
      </c>
      <c r="H1499" s="0" t="n">
        <v>0.00029876</v>
      </c>
      <c r="I1499" s="0" t="n">
        <v>0.00039596</v>
      </c>
      <c r="J1499" s="0" t="n">
        <v>0.00037001</v>
      </c>
      <c r="K1499" s="0" t="n">
        <v>0.00029677</v>
      </c>
      <c r="L1499" s="0" t="n">
        <v>0.00039308</v>
      </c>
      <c r="M1499" s="0" t="n">
        <v>0.00036864</v>
      </c>
      <c r="N1499" s="0" t="n">
        <v>0.00010723</v>
      </c>
      <c r="O1499" s="0" t="n">
        <v>3.562E-005</v>
      </c>
      <c r="P1499" s="0" t="n">
        <v>9.218E-005</v>
      </c>
      <c r="Q1499" s="0" t="n">
        <v>0.0001002</v>
      </c>
      <c r="R1499" s="0" t="n">
        <v>0.00010467</v>
      </c>
      <c r="S1499" s="0" t="n">
        <v>9.394E-005</v>
      </c>
    </row>
    <row r="1500" customFormat="false" ht="14.4" hidden="false" customHeight="false" outlineLevel="0" collapsed="false">
      <c r="A1500" s="0" t="n">
        <v>3.058</v>
      </c>
      <c r="B1500" s="0" t="n">
        <v>0.00056479</v>
      </c>
      <c r="C1500" s="0" t="n">
        <v>0.00041151</v>
      </c>
      <c r="D1500" s="0" t="n">
        <v>0.00053453</v>
      </c>
      <c r="E1500" s="0" t="n">
        <v>0.00057182</v>
      </c>
      <c r="F1500" s="0" t="n">
        <v>0.00087326</v>
      </c>
      <c r="G1500" s="0" t="n">
        <v>0.00051336</v>
      </c>
      <c r="H1500" s="0" t="n">
        <v>0.0004216</v>
      </c>
      <c r="I1500" s="0" t="n">
        <v>0.00052225</v>
      </c>
      <c r="J1500" s="0" t="n">
        <v>0.00053515</v>
      </c>
      <c r="K1500" s="0" t="n">
        <v>0.00038624</v>
      </c>
      <c r="L1500" s="0" t="n">
        <v>0.00056009</v>
      </c>
      <c r="M1500" s="0" t="n">
        <v>0.00047046</v>
      </c>
      <c r="N1500" s="0" t="n">
        <v>0.00021537</v>
      </c>
      <c r="O1500" s="0" t="n">
        <v>0.00012817</v>
      </c>
      <c r="P1500" s="0" t="n">
        <v>0.00018805</v>
      </c>
      <c r="Q1500" s="0" t="n">
        <v>0.00017626</v>
      </c>
      <c r="R1500" s="0" t="n">
        <v>0.00019358</v>
      </c>
      <c r="S1500" s="0" t="n">
        <v>0.00018251</v>
      </c>
    </row>
    <row r="1501" customFormat="false" ht="14.4" hidden="false" customHeight="false" outlineLevel="0" collapsed="false">
      <c r="A1501" s="0" t="n">
        <v>3.054</v>
      </c>
      <c r="B1501" s="0" t="n">
        <v>0.00037472</v>
      </c>
      <c r="C1501" s="0" t="n">
        <v>0.00028401</v>
      </c>
      <c r="D1501" s="0" t="n">
        <v>0.00035382</v>
      </c>
      <c r="E1501" s="0" t="n">
        <v>0.00036641</v>
      </c>
      <c r="F1501" s="0" t="n">
        <v>0.00051933</v>
      </c>
      <c r="G1501" s="0" t="n">
        <v>0.00035778</v>
      </c>
      <c r="H1501" s="0" t="n">
        <v>0.00028503</v>
      </c>
      <c r="I1501" s="0" t="n">
        <v>0.00040196</v>
      </c>
      <c r="J1501" s="0" t="n">
        <v>0.00034021</v>
      </c>
      <c r="K1501" s="0" t="n">
        <v>0.00028372</v>
      </c>
      <c r="L1501" s="0" t="n">
        <v>0.00040049</v>
      </c>
      <c r="M1501" s="0" t="n">
        <v>0.00034788</v>
      </c>
      <c r="N1501" s="0" t="n">
        <v>0.0001304</v>
      </c>
      <c r="O1501" s="0" t="n">
        <v>5.789E-005</v>
      </c>
      <c r="P1501" s="0" t="n">
        <v>0.00011811</v>
      </c>
      <c r="Q1501" s="0" t="n">
        <v>0.00011992</v>
      </c>
      <c r="R1501" s="0" t="n">
        <v>0.00012819</v>
      </c>
      <c r="S1501" s="0" t="n">
        <v>0.00011424</v>
      </c>
    </row>
    <row r="1502" customFormat="false" ht="14.4" hidden="false" customHeight="false" outlineLevel="0" collapsed="false">
      <c r="A1502" s="0" t="n">
        <v>3.05</v>
      </c>
      <c r="B1502" s="0" t="n">
        <v>0.00037825</v>
      </c>
      <c r="C1502" s="0" t="n">
        <v>0.00029953</v>
      </c>
      <c r="D1502" s="0" t="n">
        <v>0.00037223</v>
      </c>
      <c r="E1502" s="0" t="n">
        <v>0.00036797</v>
      </c>
      <c r="F1502" s="0" t="n">
        <v>0.00057067</v>
      </c>
      <c r="G1502" s="0" t="n">
        <v>0.00034764</v>
      </c>
      <c r="H1502" s="0" t="n">
        <v>0.00030328</v>
      </c>
      <c r="I1502" s="0" t="n">
        <v>0.00040433</v>
      </c>
      <c r="J1502" s="0" t="n">
        <v>0.0003511</v>
      </c>
      <c r="K1502" s="0" t="n">
        <v>0.00029205</v>
      </c>
      <c r="L1502" s="0" t="n">
        <v>0.00039375</v>
      </c>
      <c r="M1502" s="0" t="n">
        <v>0.00037246</v>
      </c>
      <c r="N1502" s="0" t="n">
        <v>9.621E-005</v>
      </c>
      <c r="O1502" s="0" t="n">
        <v>3.095E-005</v>
      </c>
      <c r="P1502" s="0" t="n">
        <v>8.427E-005</v>
      </c>
      <c r="Q1502" s="0" t="n">
        <v>9.398E-005</v>
      </c>
      <c r="R1502" s="0" t="n">
        <v>9.697E-005</v>
      </c>
      <c r="S1502" s="0" t="n">
        <v>8.793E-005</v>
      </c>
    </row>
    <row r="1503" customFormat="false" ht="14.4" hidden="false" customHeight="false" outlineLevel="0" collapsed="false">
      <c r="A1503" s="0" t="n">
        <v>3.046</v>
      </c>
      <c r="B1503" s="0" t="n">
        <v>0.00061442</v>
      </c>
      <c r="C1503" s="0" t="n">
        <v>0.00047851</v>
      </c>
      <c r="D1503" s="0" t="n">
        <v>0.00060345</v>
      </c>
      <c r="E1503" s="0" t="n">
        <v>0.00064126</v>
      </c>
      <c r="F1503" s="0" t="n">
        <v>0.00103558</v>
      </c>
      <c r="G1503" s="0" t="n">
        <v>0.0005488</v>
      </c>
      <c r="H1503" s="0" t="n">
        <v>0.00047846</v>
      </c>
      <c r="I1503" s="0" t="n">
        <v>0.00059164</v>
      </c>
      <c r="J1503" s="0" t="n">
        <v>0.00059103</v>
      </c>
      <c r="K1503" s="0" t="n">
        <v>0.00042745</v>
      </c>
      <c r="L1503" s="0" t="n">
        <v>0.00059253</v>
      </c>
      <c r="M1503" s="0" t="n">
        <v>0.00056357</v>
      </c>
      <c r="N1503" s="0" t="n">
        <v>0.00019056</v>
      </c>
      <c r="O1503" s="0" t="n">
        <v>0.00011387</v>
      </c>
      <c r="P1503" s="0" t="n">
        <v>0.00016159</v>
      </c>
      <c r="Q1503" s="0" t="n">
        <v>0.00017212</v>
      </c>
      <c r="R1503" s="0" t="n">
        <v>0.00018015</v>
      </c>
      <c r="S1503" s="0" t="n">
        <v>0.00017184</v>
      </c>
    </row>
    <row r="1504" customFormat="false" ht="14.4" hidden="false" customHeight="false" outlineLevel="0" collapsed="false">
      <c r="A1504" s="0" t="n">
        <v>3.042</v>
      </c>
      <c r="B1504" s="0" t="n">
        <v>0.00115553</v>
      </c>
      <c r="C1504" s="0" t="n">
        <v>0.00081259</v>
      </c>
      <c r="D1504" s="0" t="n">
        <v>0.00110352</v>
      </c>
      <c r="E1504" s="0" t="n">
        <v>0.00121654</v>
      </c>
      <c r="F1504" s="0" t="n">
        <v>0.00315719</v>
      </c>
      <c r="G1504" s="0" t="n">
        <v>0.00100233</v>
      </c>
      <c r="H1504" s="0" t="n">
        <v>0.00092123</v>
      </c>
      <c r="I1504" s="0" t="n">
        <v>0.0011296</v>
      </c>
      <c r="J1504" s="0" t="n">
        <v>0.00101145</v>
      </c>
      <c r="K1504" s="0" t="n">
        <v>0.00079121</v>
      </c>
      <c r="L1504" s="0" t="n">
        <v>0.00104415</v>
      </c>
      <c r="M1504" s="0" t="n">
        <v>0.00111644</v>
      </c>
      <c r="N1504" s="0" t="n">
        <v>0.00031591</v>
      </c>
      <c r="O1504" s="0" t="n">
        <v>0.00024186</v>
      </c>
      <c r="P1504" s="0" t="n">
        <v>0.00029698</v>
      </c>
      <c r="Q1504" s="0" t="n">
        <v>0.00030846</v>
      </c>
      <c r="R1504" s="0" t="n">
        <v>0.00032064</v>
      </c>
      <c r="S1504" s="0" t="n">
        <v>0.00030493</v>
      </c>
    </row>
    <row r="1505" customFormat="false" ht="14.4" hidden="false" customHeight="false" outlineLevel="0" collapsed="false">
      <c r="A1505" s="0" t="n">
        <v>3.038</v>
      </c>
      <c r="B1505" s="0" t="n">
        <v>0.00094974</v>
      </c>
      <c r="C1505" s="0" t="n">
        <v>0.00067174</v>
      </c>
      <c r="D1505" s="0" t="n">
        <v>0.0008822</v>
      </c>
      <c r="E1505" s="0" t="n">
        <v>0.0009704</v>
      </c>
      <c r="F1505" s="0" t="n">
        <v>0.0027272</v>
      </c>
      <c r="G1505" s="0" t="n">
        <v>0.00081704</v>
      </c>
      <c r="H1505" s="0" t="n">
        <v>0.00075053</v>
      </c>
      <c r="I1505" s="0" t="n">
        <v>0.00095746</v>
      </c>
      <c r="J1505" s="0" t="n">
        <v>0.0008139</v>
      </c>
      <c r="K1505" s="0" t="n">
        <v>0.00069787</v>
      </c>
      <c r="L1505" s="0" t="n">
        <v>0.00090401</v>
      </c>
      <c r="M1505" s="0" t="n">
        <v>0.00092876</v>
      </c>
      <c r="N1505" s="0" t="n">
        <v>0.00028008</v>
      </c>
      <c r="O1505" s="0" t="n">
        <v>0.00021946</v>
      </c>
      <c r="P1505" s="0" t="n">
        <v>0.00030691</v>
      </c>
      <c r="Q1505" s="0" t="n">
        <v>0.00031402</v>
      </c>
      <c r="R1505" s="0" t="n">
        <v>0.00031189</v>
      </c>
      <c r="S1505" s="0" t="n">
        <v>0.00029836</v>
      </c>
    </row>
    <row r="1506" customFormat="false" ht="14.4" hidden="false" customHeight="false" outlineLevel="0" collapsed="false">
      <c r="A1506" s="0" t="n">
        <v>3.034</v>
      </c>
      <c r="B1506" s="0" t="n">
        <v>0.00052578</v>
      </c>
      <c r="C1506" s="0" t="n">
        <v>0.00041001</v>
      </c>
      <c r="D1506" s="0" t="n">
        <v>0.0005097</v>
      </c>
      <c r="E1506" s="0" t="n">
        <v>0.00052372</v>
      </c>
      <c r="F1506" s="0" t="n">
        <v>0.00068533</v>
      </c>
      <c r="G1506" s="0" t="n">
        <v>0.00049141</v>
      </c>
      <c r="H1506" s="0" t="n">
        <v>0.00040135</v>
      </c>
      <c r="I1506" s="0" t="n">
        <v>0.00054964</v>
      </c>
      <c r="J1506" s="0" t="n">
        <v>0.00050295</v>
      </c>
      <c r="K1506" s="0" t="n">
        <v>0.00037934</v>
      </c>
      <c r="L1506" s="0" t="n">
        <v>0.00052555</v>
      </c>
      <c r="M1506" s="0" t="n">
        <v>0.00048454</v>
      </c>
      <c r="N1506" s="0" t="n">
        <v>0.00014964</v>
      </c>
      <c r="O1506" s="0" t="n">
        <v>9.132E-005</v>
      </c>
      <c r="P1506" s="0" t="n">
        <v>0.00013291</v>
      </c>
      <c r="Q1506" s="0" t="n">
        <v>0.00014288</v>
      </c>
      <c r="R1506" s="0" t="n">
        <v>0.00015751</v>
      </c>
      <c r="S1506" s="0" t="n">
        <v>0.00013959</v>
      </c>
    </row>
    <row r="1507" customFormat="false" ht="14.4" hidden="false" customHeight="false" outlineLevel="0" collapsed="false">
      <c r="A1507" s="0" t="n">
        <v>3.03</v>
      </c>
      <c r="B1507" s="0" t="n">
        <v>0.00071327</v>
      </c>
      <c r="C1507" s="0" t="n">
        <v>0.00053769</v>
      </c>
      <c r="D1507" s="0" t="n">
        <v>0.00067224</v>
      </c>
      <c r="E1507" s="0" t="n">
        <v>0.00069952</v>
      </c>
      <c r="F1507" s="0" t="n">
        <v>0.00076417</v>
      </c>
      <c r="G1507" s="0" t="n">
        <v>0.00068416</v>
      </c>
      <c r="H1507" s="0" t="n">
        <v>0.00053827</v>
      </c>
      <c r="I1507" s="0" t="n">
        <v>0.00066974</v>
      </c>
      <c r="J1507" s="0" t="n">
        <v>0.00069784</v>
      </c>
      <c r="K1507" s="0" t="n">
        <v>0.00046841</v>
      </c>
      <c r="L1507" s="0" t="n">
        <v>0.00068783</v>
      </c>
      <c r="M1507" s="0" t="n">
        <v>0.00061556</v>
      </c>
      <c r="N1507" s="0" t="n">
        <v>0.00032286</v>
      </c>
      <c r="O1507" s="0" t="n">
        <v>0.00022832</v>
      </c>
      <c r="P1507" s="0" t="n">
        <v>0.00026382</v>
      </c>
      <c r="Q1507" s="0" t="n">
        <v>0.00026336</v>
      </c>
      <c r="R1507" s="0" t="n">
        <v>0.00029671</v>
      </c>
      <c r="S1507" s="0" t="n">
        <v>0.00027521</v>
      </c>
    </row>
    <row r="1508" customFormat="false" ht="14.4" hidden="false" customHeight="false" outlineLevel="0" collapsed="false">
      <c r="A1508" s="0" t="n">
        <v>3.026</v>
      </c>
      <c r="B1508" s="0" t="n">
        <v>0.00037698</v>
      </c>
      <c r="C1508" s="0" t="n">
        <v>0.00030374</v>
      </c>
      <c r="D1508" s="0" t="n">
        <v>0.0003812</v>
      </c>
      <c r="E1508" s="0" t="n">
        <v>0.0003765</v>
      </c>
      <c r="F1508" s="0" t="n">
        <v>0.00039863</v>
      </c>
      <c r="G1508" s="0" t="n">
        <v>0.00037746</v>
      </c>
      <c r="H1508" s="0" t="n">
        <v>0.00029698</v>
      </c>
      <c r="I1508" s="0" t="n">
        <v>0.00042801</v>
      </c>
      <c r="J1508" s="0" t="n">
        <v>0.00037501</v>
      </c>
      <c r="K1508" s="0" t="n">
        <v>0.00030083</v>
      </c>
      <c r="L1508" s="0" t="n">
        <v>0.00041214</v>
      </c>
      <c r="M1508" s="0" t="n">
        <v>0.00036597</v>
      </c>
      <c r="N1508" s="0" t="n">
        <v>0.0001514</v>
      </c>
      <c r="O1508" s="0" t="n">
        <v>8.098E-005</v>
      </c>
      <c r="P1508" s="0" t="n">
        <v>0.00013436</v>
      </c>
      <c r="Q1508" s="0" t="n">
        <v>0.00014125</v>
      </c>
      <c r="R1508" s="0" t="n">
        <v>0.00014856</v>
      </c>
      <c r="S1508" s="0" t="n">
        <v>0.00013413</v>
      </c>
    </row>
    <row r="1509" customFormat="false" ht="14.4" hidden="false" customHeight="false" outlineLevel="0" collapsed="false">
      <c r="A1509" s="0" t="n">
        <v>3.022</v>
      </c>
      <c r="B1509" s="0" t="n">
        <v>0.00043458</v>
      </c>
      <c r="C1509" s="0" t="n">
        <v>0.00038474</v>
      </c>
      <c r="D1509" s="0" t="n">
        <v>0.00044765</v>
      </c>
      <c r="E1509" s="0" t="n">
        <v>0.00041732</v>
      </c>
      <c r="F1509" s="0" t="n">
        <v>0.00043468</v>
      </c>
      <c r="G1509" s="0" t="n">
        <v>0.00042468</v>
      </c>
      <c r="H1509" s="0" t="n">
        <v>0.00034517</v>
      </c>
      <c r="I1509" s="0" t="n">
        <v>0.00051394</v>
      </c>
      <c r="J1509" s="0" t="n">
        <v>0.00045475</v>
      </c>
      <c r="K1509" s="0" t="n">
        <v>0.00034639</v>
      </c>
      <c r="L1509" s="0" t="n">
        <v>0.00044769</v>
      </c>
      <c r="M1509" s="0" t="n">
        <v>0.00040716</v>
      </c>
      <c r="N1509" s="0" t="n">
        <v>0.00014028</v>
      </c>
      <c r="O1509" s="0" t="n">
        <v>7.782E-005</v>
      </c>
      <c r="P1509" s="0" t="n">
        <v>0.00012083</v>
      </c>
      <c r="Q1509" s="0" t="n">
        <v>0.00013969</v>
      </c>
      <c r="R1509" s="0" t="n">
        <v>0.00013839</v>
      </c>
      <c r="S1509" s="0" t="n">
        <v>0.00012887</v>
      </c>
    </row>
    <row r="1510" customFormat="false" ht="14.4" hidden="false" customHeight="false" outlineLevel="0" collapsed="false">
      <c r="A1510" s="0" t="n">
        <v>3.018</v>
      </c>
      <c r="B1510" s="0" t="n">
        <v>0.00061173</v>
      </c>
      <c r="C1510" s="0" t="n">
        <v>0.00050097</v>
      </c>
      <c r="D1510" s="0" t="n">
        <v>0.0005928</v>
      </c>
      <c r="E1510" s="0" t="n">
        <v>0.00061508</v>
      </c>
      <c r="F1510" s="0" t="n">
        <v>0.00063078</v>
      </c>
      <c r="G1510" s="0" t="n">
        <v>0.00059046</v>
      </c>
      <c r="H1510" s="0" t="n">
        <v>0.00047194</v>
      </c>
      <c r="I1510" s="0" t="n">
        <v>0.00063068</v>
      </c>
      <c r="J1510" s="0" t="n">
        <v>0.00061988</v>
      </c>
      <c r="K1510" s="0" t="n">
        <v>0.00042709</v>
      </c>
      <c r="L1510" s="0" t="n">
        <v>0.00058763</v>
      </c>
      <c r="M1510" s="0" t="n">
        <v>0.00053748</v>
      </c>
      <c r="N1510" s="0" t="n">
        <v>0.00026266</v>
      </c>
      <c r="O1510" s="0" t="n">
        <v>0.00018175</v>
      </c>
      <c r="P1510" s="0" t="n">
        <v>0.00023112</v>
      </c>
      <c r="Q1510" s="0" t="n">
        <v>0.00022986</v>
      </c>
      <c r="R1510" s="0" t="n">
        <v>0.00025249</v>
      </c>
      <c r="S1510" s="0" t="n">
        <v>0.00022726</v>
      </c>
    </row>
    <row r="1511" customFormat="false" ht="14.4" hidden="false" customHeight="false" outlineLevel="0" collapsed="false">
      <c r="A1511" s="0" t="n">
        <v>3.014</v>
      </c>
      <c r="B1511" s="0" t="n">
        <v>0.00035681</v>
      </c>
      <c r="C1511" s="0" t="n">
        <v>0.00031385</v>
      </c>
      <c r="D1511" s="0" t="n">
        <v>0.00038549</v>
      </c>
      <c r="E1511" s="0" t="n">
        <v>0.0003795</v>
      </c>
      <c r="F1511" s="0" t="n">
        <v>0.00037078</v>
      </c>
      <c r="G1511" s="0" t="n">
        <v>0.00036623</v>
      </c>
      <c r="H1511" s="0" t="n">
        <v>0.00026532</v>
      </c>
      <c r="I1511" s="0" t="n">
        <v>0.00041385</v>
      </c>
      <c r="J1511" s="0" t="n">
        <v>0.00035783</v>
      </c>
      <c r="K1511" s="0" t="n">
        <v>0.00027297</v>
      </c>
      <c r="L1511" s="0" t="n">
        <v>0.00038715</v>
      </c>
      <c r="M1511" s="0" t="n">
        <v>0.00034203</v>
      </c>
      <c r="N1511" s="0" t="n">
        <v>0.00015546</v>
      </c>
      <c r="O1511" s="0" t="n">
        <v>9.982E-005</v>
      </c>
      <c r="P1511" s="0" t="n">
        <v>0.0001562</v>
      </c>
      <c r="Q1511" s="0" t="n">
        <v>0.00015109</v>
      </c>
      <c r="R1511" s="0" t="n">
        <v>0.00016329</v>
      </c>
      <c r="S1511" s="0" t="n">
        <v>0.0001418</v>
      </c>
    </row>
    <row r="1512" customFormat="false" ht="14.4" hidden="false" customHeight="false" outlineLevel="0" collapsed="false">
      <c r="A1512" s="0" t="n">
        <v>3.01</v>
      </c>
      <c r="B1512" s="0" t="n">
        <v>0.00035526</v>
      </c>
      <c r="C1512" s="0" t="n">
        <v>0.00031929</v>
      </c>
      <c r="D1512" s="0" t="n">
        <v>0.0004104</v>
      </c>
      <c r="E1512" s="0" t="n">
        <v>0.0004014</v>
      </c>
      <c r="F1512" s="0" t="n">
        <v>0.00036334</v>
      </c>
      <c r="G1512" s="0" t="n">
        <v>0.00037107</v>
      </c>
      <c r="H1512" s="0" t="n">
        <v>0.00027502</v>
      </c>
      <c r="I1512" s="0" t="n">
        <v>0.00038747</v>
      </c>
      <c r="J1512" s="0" t="n">
        <v>0.00033039</v>
      </c>
      <c r="K1512" s="0" t="n">
        <v>0.00027041</v>
      </c>
      <c r="L1512" s="0" t="n">
        <v>0.00037087</v>
      </c>
      <c r="M1512" s="0" t="n">
        <v>0.00034571</v>
      </c>
      <c r="N1512" s="0" t="n">
        <v>0.00013554</v>
      </c>
      <c r="O1512" s="0" t="n">
        <v>8.873E-005</v>
      </c>
      <c r="P1512" s="0" t="n">
        <v>0.00012971</v>
      </c>
      <c r="Q1512" s="0" t="n">
        <v>0.00014171</v>
      </c>
      <c r="R1512" s="0" t="n">
        <v>0.00014898</v>
      </c>
      <c r="S1512" s="0" t="n">
        <v>0.00013188</v>
      </c>
    </row>
    <row r="1513" customFormat="false" ht="14.4" hidden="false" customHeight="false" outlineLevel="0" collapsed="false">
      <c r="A1513" s="0" t="n">
        <v>3.006</v>
      </c>
      <c r="B1513" s="0" t="n">
        <v>0.0003977</v>
      </c>
      <c r="C1513" s="0" t="n">
        <v>0.00035579</v>
      </c>
      <c r="D1513" s="0" t="n">
        <v>0.00044124</v>
      </c>
      <c r="E1513" s="0" t="n">
        <v>0.00042939</v>
      </c>
      <c r="F1513" s="0" t="n">
        <v>0.0003872</v>
      </c>
      <c r="G1513" s="0" t="n">
        <v>0.00041638</v>
      </c>
      <c r="H1513" s="0" t="n">
        <v>0.00029607</v>
      </c>
      <c r="I1513" s="0" t="n">
        <v>0.00041147</v>
      </c>
      <c r="J1513" s="0" t="n">
        <v>0.00034847</v>
      </c>
      <c r="K1513" s="0" t="n">
        <v>0.00028</v>
      </c>
      <c r="L1513" s="0" t="n">
        <v>0.00038566</v>
      </c>
      <c r="M1513" s="0" t="n">
        <v>0.00037682</v>
      </c>
      <c r="N1513" s="0" t="n">
        <v>0.00018402</v>
      </c>
      <c r="O1513" s="0" t="n">
        <v>0.00013923</v>
      </c>
      <c r="P1513" s="0" t="n">
        <v>0.00017338</v>
      </c>
      <c r="Q1513" s="0" t="n">
        <v>0.00019695</v>
      </c>
      <c r="R1513" s="0" t="n">
        <v>0.00020433</v>
      </c>
      <c r="S1513" s="0" t="n">
        <v>0.00018637</v>
      </c>
    </row>
    <row r="1514" customFormat="false" ht="14.4" hidden="false" customHeight="false" outlineLevel="0" collapsed="false">
      <c r="A1514" s="0" t="n">
        <v>3.002</v>
      </c>
      <c r="B1514" s="0" t="n">
        <v>0.0007485</v>
      </c>
      <c r="C1514" s="0" t="n">
        <v>0.00065958</v>
      </c>
      <c r="D1514" s="0" t="n">
        <v>0.0008474</v>
      </c>
      <c r="E1514" s="0" t="n">
        <v>0.00083419</v>
      </c>
      <c r="F1514" s="0" t="n">
        <v>0.00067278</v>
      </c>
      <c r="G1514" s="0" t="n">
        <v>0.00081247</v>
      </c>
      <c r="H1514" s="0" t="n">
        <v>0.00051437</v>
      </c>
      <c r="I1514" s="0" t="n">
        <v>0.00070562</v>
      </c>
      <c r="J1514" s="0" t="n">
        <v>0.00055195</v>
      </c>
      <c r="K1514" s="0" t="n">
        <v>0.00044116</v>
      </c>
      <c r="L1514" s="0" t="n">
        <v>0.00064309</v>
      </c>
      <c r="M1514" s="0" t="n">
        <v>0.00065335</v>
      </c>
      <c r="N1514" s="0" t="n">
        <v>0.00051659</v>
      </c>
      <c r="O1514" s="0" t="n">
        <v>0.00050279</v>
      </c>
      <c r="P1514" s="0" t="n">
        <v>0.00046128</v>
      </c>
      <c r="Q1514" s="0" t="n">
        <v>0.00059413</v>
      </c>
      <c r="R1514" s="0" t="n">
        <v>0.00060158</v>
      </c>
      <c r="S1514" s="0" t="n">
        <v>0.00056549</v>
      </c>
    </row>
    <row r="1515" customFormat="false" ht="14.4" hidden="false" customHeight="false" outlineLevel="0" collapsed="false">
      <c r="A1515" s="0" t="n">
        <v>2.998</v>
      </c>
      <c r="B1515" s="0" t="n">
        <v>0.00069928</v>
      </c>
      <c r="C1515" s="0" t="n">
        <v>0.00062154</v>
      </c>
      <c r="D1515" s="0" t="n">
        <v>0.00075917</v>
      </c>
      <c r="E1515" s="0" t="n">
        <v>0.00074182</v>
      </c>
      <c r="F1515" s="0" t="n">
        <v>0.00057838</v>
      </c>
      <c r="G1515" s="0" t="n">
        <v>0.00074503</v>
      </c>
      <c r="H1515" s="0" t="n">
        <v>0.00048298</v>
      </c>
      <c r="I1515" s="0" t="n">
        <v>0.00066959</v>
      </c>
      <c r="J1515" s="0" t="n">
        <v>0.00049869</v>
      </c>
      <c r="K1515" s="0" t="n">
        <v>0.00043165</v>
      </c>
      <c r="L1515" s="0" t="n">
        <v>0.00063602</v>
      </c>
      <c r="M1515" s="0" t="n">
        <v>0.00059495</v>
      </c>
      <c r="N1515" s="0" t="n">
        <v>0.00064738</v>
      </c>
      <c r="O1515" s="0" t="n">
        <v>0.00062097</v>
      </c>
      <c r="P1515" s="0" t="n">
        <v>0.00059658</v>
      </c>
      <c r="Q1515" s="0" t="n">
        <v>0.00071338</v>
      </c>
      <c r="R1515" s="0" t="n">
        <v>0.00071385</v>
      </c>
      <c r="S1515" s="0" t="n">
        <v>0.0007032</v>
      </c>
    </row>
    <row r="1516" customFormat="false" ht="14.4" hidden="false" customHeight="false" outlineLevel="0" collapsed="false">
      <c r="A1516" s="0" t="n">
        <v>2.994</v>
      </c>
      <c r="B1516" s="0" t="n">
        <v>0.00037504</v>
      </c>
      <c r="C1516" s="0" t="n">
        <v>0.0003355</v>
      </c>
      <c r="D1516" s="0" t="n">
        <v>0.00041425</v>
      </c>
      <c r="E1516" s="0" t="n">
        <v>0.00039249</v>
      </c>
      <c r="F1516" s="0" t="n">
        <v>0.00033703</v>
      </c>
      <c r="G1516" s="0" t="n">
        <v>0.00039381</v>
      </c>
      <c r="H1516" s="0" t="n">
        <v>0.00025408</v>
      </c>
      <c r="I1516" s="0" t="n">
        <v>0.00038688</v>
      </c>
      <c r="J1516" s="0" t="n">
        <v>0.00029345</v>
      </c>
      <c r="K1516" s="0" t="n">
        <v>0.00026123</v>
      </c>
      <c r="L1516" s="0" t="n">
        <v>0.00037936</v>
      </c>
      <c r="M1516" s="0" t="n">
        <v>0.00034001</v>
      </c>
      <c r="N1516" s="0" t="n">
        <v>0.00023982</v>
      </c>
      <c r="O1516" s="0" t="n">
        <v>0.00018697</v>
      </c>
      <c r="P1516" s="0" t="n">
        <v>0.00021041</v>
      </c>
      <c r="Q1516" s="0" t="n">
        <v>0.00025558</v>
      </c>
      <c r="R1516" s="0" t="n">
        <v>0.00026708</v>
      </c>
      <c r="S1516" s="0" t="n">
        <v>0.00024995</v>
      </c>
    </row>
    <row r="1517" customFormat="false" ht="14.4" hidden="false" customHeight="false" outlineLevel="0" collapsed="false">
      <c r="A1517" s="0" t="n">
        <v>2.99</v>
      </c>
      <c r="B1517" s="0" t="n">
        <v>0.00035553</v>
      </c>
      <c r="C1517" s="0" t="n">
        <v>0.00030052</v>
      </c>
      <c r="D1517" s="0" t="n">
        <v>0.0003882</v>
      </c>
      <c r="E1517" s="0" t="n">
        <v>0.00037484</v>
      </c>
      <c r="F1517" s="0" t="n">
        <v>0.00031033</v>
      </c>
      <c r="G1517" s="0" t="n">
        <v>0.00035991</v>
      </c>
      <c r="H1517" s="0" t="n">
        <v>0.000225</v>
      </c>
      <c r="I1517" s="0" t="n">
        <v>0.00034758</v>
      </c>
      <c r="J1517" s="0" t="n">
        <v>0.00026237</v>
      </c>
      <c r="K1517" s="0" t="n">
        <v>0.00022462</v>
      </c>
      <c r="L1517" s="0" t="n">
        <v>0.0003499</v>
      </c>
      <c r="M1517" s="0" t="n">
        <v>0.00030599</v>
      </c>
      <c r="N1517" s="0" t="n">
        <v>0.00019805</v>
      </c>
      <c r="O1517" s="0" t="n">
        <v>0.00016033</v>
      </c>
      <c r="P1517" s="0" t="n">
        <v>0.0001822</v>
      </c>
      <c r="Q1517" s="0" t="n">
        <v>0.00022246</v>
      </c>
      <c r="R1517" s="0" t="n">
        <v>0.00022901</v>
      </c>
      <c r="S1517" s="0" t="n">
        <v>0.00021423</v>
      </c>
    </row>
    <row r="1518" customFormat="false" ht="14.4" hidden="false" customHeight="false" outlineLevel="0" collapsed="false">
      <c r="A1518" s="0" t="n">
        <v>2.986</v>
      </c>
      <c r="B1518" s="0" t="n">
        <v>0.00071035</v>
      </c>
      <c r="C1518" s="0" t="n">
        <v>0.00060336</v>
      </c>
      <c r="D1518" s="0" t="n">
        <v>0.00082836</v>
      </c>
      <c r="E1518" s="0" t="n">
        <v>0.00080036</v>
      </c>
      <c r="F1518" s="0" t="n">
        <v>0.0006077</v>
      </c>
      <c r="G1518" s="0" t="n">
        <v>0.00076632</v>
      </c>
      <c r="H1518" s="0" t="n">
        <v>0.00047213</v>
      </c>
      <c r="I1518" s="0" t="n">
        <v>0.00065151</v>
      </c>
      <c r="J1518" s="0" t="n">
        <v>0.00048097</v>
      </c>
      <c r="K1518" s="0" t="n">
        <v>0.0003886</v>
      </c>
      <c r="L1518" s="0" t="n">
        <v>0.00062883</v>
      </c>
      <c r="M1518" s="0" t="n">
        <v>0.00060536</v>
      </c>
      <c r="N1518" s="0" t="n">
        <v>0.00049198</v>
      </c>
      <c r="O1518" s="0" t="n">
        <v>0.0004988</v>
      </c>
      <c r="P1518" s="0" t="n">
        <v>0.00044998</v>
      </c>
      <c r="Q1518" s="0" t="n">
        <v>0.00059074</v>
      </c>
      <c r="R1518" s="0" t="n">
        <v>0.00057684</v>
      </c>
      <c r="S1518" s="0" t="n">
        <v>0.00056577</v>
      </c>
    </row>
    <row r="1519" customFormat="false" ht="14.4" hidden="false" customHeight="false" outlineLevel="0" collapsed="false">
      <c r="A1519" s="0" t="n">
        <v>2.982</v>
      </c>
      <c r="B1519" s="0" t="n">
        <v>0.00066067</v>
      </c>
      <c r="C1519" s="0" t="n">
        <v>0.00058028</v>
      </c>
      <c r="D1519" s="0" t="n">
        <v>0.00072615</v>
      </c>
      <c r="E1519" s="0" t="n">
        <v>0.00070183</v>
      </c>
      <c r="F1519" s="0" t="n">
        <v>0.00053143</v>
      </c>
      <c r="G1519" s="0" t="n">
        <v>0.00071291</v>
      </c>
      <c r="H1519" s="0" t="n">
        <v>0.00043606</v>
      </c>
      <c r="I1519" s="0" t="n">
        <v>0.00061232</v>
      </c>
      <c r="J1519" s="0" t="n">
        <v>0.00045545</v>
      </c>
      <c r="K1519" s="0" t="n">
        <v>0.0003885</v>
      </c>
      <c r="L1519" s="0" t="n">
        <v>0.0006048</v>
      </c>
      <c r="M1519" s="0" t="n">
        <v>0.00054198</v>
      </c>
      <c r="N1519" s="0" t="n">
        <v>0.00062298</v>
      </c>
      <c r="O1519" s="0" t="n">
        <v>0.00060246</v>
      </c>
      <c r="P1519" s="0" t="n">
        <v>0.00057217</v>
      </c>
      <c r="Q1519" s="0" t="n">
        <v>0.00069716</v>
      </c>
      <c r="R1519" s="0" t="n">
        <v>0.00069541</v>
      </c>
      <c r="S1519" s="0" t="n">
        <v>0.00068492</v>
      </c>
    </row>
    <row r="1520" customFormat="false" ht="14.4" hidden="false" customHeight="false" outlineLevel="0" collapsed="false">
      <c r="A1520" s="0" t="n">
        <v>2.978</v>
      </c>
      <c r="B1520" s="0" t="n">
        <v>0.00068253</v>
      </c>
      <c r="C1520" s="0" t="n">
        <v>0.00057135</v>
      </c>
      <c r="D1520" s="0" t="n">
        <v>0.0007536</v>
      </c>
      <c r="E1520" s="0" t="n">
        <v>0.00072465</v>
      </c>
      <c r="F1520" s="0" t="n">
        <v>0.00056904</v>
      </c>
      <c r="G1520" s="0" t="n">
        <v>0.00071577</v>
      </c>
      <c r="H1520" s="0" t="n">
        <v>0.00042484</v>
      </c>
      <c r="I1520" s="0" t="n">
        <v>0.00061664</v>
      </c>
      <c r="J1520" s="0" t="n">
        <v>0.00045738</v>
      </c>
      <c r="K1520" s="0" t="n">
        <v>0.00036948</v>
      </c>
      <c r="L1520" s="0" t="n">
        <v>0.00058346</v>
      </c>
      <c r="M1520" s="0" t="n">
        <v>0.00055488</v>
      </c>
      <c r="N1520" s="0" t="n">
        <v>0.00053871</v>
      </c>
      <c r="O1520" s="0" t="n">
        <v>0.00049356</v>
      </c>
      <c r="P1520" s="0" t="n">
        <v>0.00045475</v>
      </c>
      <c r="Q1520" s="0" t="n">
        <v>0.00059531</v>
      </c>
      <c r="R1520" s="0" t="n">
        <v>0.00062671</v>
      </c>
      <c r="S1520" s="0" t="n">
        <v>0.00056833</v>
      </c>
    </row>
    <row r="1521" customFormat="false" ht="14.4" hidden="false" customHeight="false" outlineLevel="0" collapsed="false">
      <c r="A1521" s="0" t="n">
        <v>2.974</v>
      </c>
      <c r="B1521" s="0" t="n">
        <v>0.00055176</v>
      </c>
      <c r="C1521" s="0" t="n">
        <v>0.00048087</v>
      </c>
      <c r="D1521" s="0" t="n">
        <v>0.00061356</v>
      </c>
      <c r="E1521" s="0" t="n">
        <v>0.00057992</v>
      </c>
      <c r="F1521" s="0" t="n">
        <v>0.00047477</v>
      </c>
      <c r="G1521" s="0" t="n">
        <v>0.00060036</v>
      </c>
      <c r="H1521" s="0" t="n">
        <v>0.00036769</v>
      </c>
      <c r="I1521" s="0" t="n">
        <v>0.00053689</v>
      </c>
      <c r="J1521" s="0" t="n">
        <v>0.00042544</v>
      </c>
      <c r="K1521" s="0" t="n">
        <v>0.00034019</v>
      </c>
      <c r="L1521" s="0" t="n">
        <v>0.00052621</v>
      </c>
      <c r="M1521" s="0" t="n">
        <v>0.00046479</v>
      </c>
      <c r="N1521" s="0" t="n">
        <v>0.00055269</v>
      </c>
      <c r="O1521" s="0" t="n">
        <v>0.00050845</v>
      </c>
      <c r="P1521" s="0" t="n">
        <v>0.00048916</v>
      </c>
      <c r="Q1521" s="0" t="n">
        <v>0.00062757</v>
      </c>
      <c r="R1521" s="0" t="n">
        <v>0.00062506</v>
      </c>
      <c r="S1521" s="0" t="n">
        <v>0.00059534</v>
      </c>
    </row>
    <row r="1522" customFormat="false" ht="14.4" hidden="false" customHeight="false" outlineLevel="0" collapsed="false">
      <c r="A1522" s="0" t="n">
        <v>2.97</v>
      </c>
      <c r="B1522" s="0" t="n">
        <v>0.0003385</v>
      </c>
      <c r="C1522" s="0" t="n">
        <v>0.00031347</v>
      </c>
      <c r="D1522" s="0" t="n">
        <v>0.0005014</v>
      </c>
      <c r="E1522" s="0" t="n">
        <v>0.0003574</v>
      </c>
      <c r="F1522" s="0" t="n">
        <v>0.00058441</v>
      </c>
      <c r="G1522" s="0" t="n">
        <v>0.00044196</v>
      </c>
      <c r="H1522" s="0" t="n">
        <v>0.00027945</v>
      </c>
      <c r="I1522" s="0" t="n">
        <v>0.00047394</v>
      </c>
      <c r="J1522" s="0" t="n">
        <v>0.00061206</v>
      </c>
      <c r="K1522" s="0" t="n">
        <v>0.00027443</v>
      </c>
      <c r="L1522" s="0" t="n">
        <v>0.00045693</v>
      </c>
      <c r="M1522" s="0" t="n">
        <v>0.00033949</v>
      </c>
      <c r="N1522" s="0" t="n">
        <v>0.00023536</v>
      </c>
      <c r="O1522" s="0" t="n">
        <v>0.00015399</v>
      </c>
      <c r="P1522" s="0" t="n">
        <v>0.00017783</v>
      </c>
      <c r="Q1522" s="0" t="n">
        <v>0.00025679</v>
      </c>
      <c r="R1522" s="0" t="n">
        <v>0.00026922</v>
      </c>
      <c r="S1522" s="0" t="n">
        <v>0.00024358</v>
      </c>
    </row>
    <row r="1523" customFormat="false" ht="14.4" hidden="false" customHeight="false" outlineLevel="0" collapsed="false">
      <c r="A1523" s="0" t="n">
        <v>2.966</v>
      </c>
      <c r="B1523" s="0" t="n">
        <v>0.00035574</v>
      </c>
      <c r="C1523" s="0" t="n">
        <v>0.00035091</v>
      </c>
      <c r="D1523" s="0" t="n">
        <v>0.00064921</v>
      </c>
      <c r="E1523" s="0" t="n">
        <v>0.00040813</v>
      </c>
      <c r="F1523" s="0" t="n">
        <v>0.00094497</v>
      </c>
      <c r="G1523" s="0" t="n">
        <v>0.00056228</v>
      </c>
      <c r="H1523" s="0" t="n">
        <v>0.00034617</v>
      </c>
      <c r="I1523" s="0" t="n">
        <v>0.00062152</v>
      </c>
      <c r="J1523" s="0" t="n">
        <v>0.00100826</v>
      </c>
      <c r="K1523" s="0" t="n">
        <v>0.00034544</v>
      </c>
      <c r="L1523" s="0" t="n">
        <v>0.00063408</v>
      </c>
      <c r="M1523" s="0" t="n">
        <v>0.00039521</v>
      </c>
      <c r="N1523" s="0" t="n">
        <v>0.00023097</v>
      </c>
      <c r="O1523" s="0" t="n">
        <v>0.00016004</v>
      </c>
      <c r="P1523" s="0" t="n">
        <v>0.00016484</v>
      </c>
      <c r="Q1523" s="0" t="n">
        <v>0.00027143</v>
      </c>
      <c r="R1523" s="0" t="n">
        <v>0.00021304</v>
      </c>
      <c r="S1523" s="0" t="n">
        <v>0.00028257</v>
      </c>
    </row>
    <row r="1524" customFormat="false" ht="14.4" hidden="false" customHeight="false" outlineLevel="0" collapsed="false">
      <c r="A1524" s="0" t="n">
        <v>2.962</v>
      </c>
      <c r="B1524" s="0" t="n">
        <v>0.00062307</v>
      </c>
      <c r="C1524" s="0" t="n">
        <v>0.00050422</v>
      </c>
      <c r="D1524" s="0" t="n">
        <v>0.00072512</v>
      </c>
      <c r="E1524" s="0" t="n">
        <v>0.00066629</v>
      </c>
      <c r="F1524" s="0" t="n">
        <v>0.00058384</v>
      </c>
      <c r="G1524" s="0" t="n">
        <v>0.00068899</v>
      </c>
      <c r="H1524" s="0" t="n">
        <v>0.0003827</v>
      </c>
      <c r="I1524" s="0" t="n">
        <v>0.00059538</v>
      </c>
      <c r="J1524" s="0" t="n">
        <v>0.00048907</v>
      </c>
      <c r="K1524" s="0" t="n">
        <v>0.00033981</v>
      </c>
      <c r="L1524" s="0" t="n">
        <v>0.00058005</v>
      </c>
      <c r="M1524" s="0" t="n">
        <v>0.00051347</v>
      </c>
      <c r="N1524" s="0" t="n">
        <v>0.00045874</v>
      </c>
      <c r="O1524" s="0" t="n">
        <v>0.00044693</v>
      </c>
      <c r="P1524" s="0" t="n">
        <v>0.0004116</v>
      </c>
      <c r="Q1524" s="0" t="n">
        <v>0.00054176</v>
      </c>
      <c r="R1524" s="0" t="n">
        <v>0.00053144</v>
      </c>
      <c r="S1524" s="0" t="n">
        <v>0.00052706</v>
      </c>
    </row>
    <row r="1525" customFormat="false" ht="14.4" hidden="false" customHeight="false" outlineLevel="0" collapsed="false">
      <c r="A1525" s="0" t="n">
        <v>2.958</v>
      </c>
      <c r="B1525" s="0" t="n">
        <v>0.00047266</v>
      </c>
      <c r="C1525" s="0" t="n">
        <v>0.0003851</v>
      </c>
      <c r="D1525" s="0" t="n">
        <v>0.00050032</v>
      </c>
      <c r="E1525" s="0" t="n">
        <v>0.00046455</v>
      </c>
      <c r="F1525" s="0" t="n">
        <v>0.00035335</v>
      </c>
      <c r="G1525" s="0" t="n">
        <v>0.00048993</v>
      </c>
      <c r="H1525" s="0" t="n">
        <v>0.0002745</v>
      </c>
      <c r="I1525" s="0" t="n">
        <v>0.00043702</v>
      </c>
      <c r="J1525" s="0" t="n">
        <v>0.00030849</v>
      </c>
      <c r="K1525" s="0" t="n">
        <v>0.0002695</v>
      </c>
      <c r="L1525" s="0" t="n">
        <v>0.00043664</v>
      </c>
      <c r="M1525" s="0" t="n">
        <v>0.00036388</v>
      </c>
      <c r="N1525" s="0" t="n">
        <v>0.00048275</v>
      </c>
      <c r="O1525" s="0" t="n">
        <v>0.00042218</v>
      </c>
      <c r="P1525" s="0" t="n">
        <v>0.00043004</v>
      </c>
      <c r="Q1525" s="0" t="n">
        <v>0.0005075</v>
      </c>
      <c r="R1525" s="0" t="n">
        <v>0.00054387</v>
      </c>
      <c r="S1525" s="0" t="n">
        <v>0.00050622</v>
      </c>
    </row>
    <row r="1526" customFormat="false" ht="14.4" hidden="false" customHeight="false" outlineLevel="0" collapsed="false">
      <c r="A1526" s="0" t="n">
        <v>2.954</v>
      </c>
      <c r="B1526" s="0" t="n">
        <v>0.00018584</v>
      </c>
      <c r="C1526" s="0" t="n">
        <v>0.00013202</v>
      </c>
      <c r="D1526" s="0" t="n">
        <v>0.00018728</v>
      </c>
      <c r="E1526" s="0" t="n">
        <v>0.00016754</v>
      </c>
      <c r="F1526" s="0" t="n">
        <v>0.00012002</v>
      </c>
      <c r="G1526" s="0" t="n">
        <v>0.00016817</v>
      </c>
      <c r="H1526" s="0" t="n">
        <v>7.167E-005</v>
      </c>
      <c r="I1526" s="0" t="n">
        <v>0.0001839</v>
      </c>
      <c r="J1526" s="0" t="n">
        <v>0.00012131</v>
      </c>
      <c r="K1526" s="0" t="n">
        <v>0.00012003</v>
      </c>
      <c r="L1526" s="0" t="n">
        <v>0.00019941</v>
      </c>
      <c r="M1526" s="0" t="n">
        <v>0.00013265</v>
      </c>
      <c r="N1526" s="0" t="n">
        <v>0.00012917</v>
      </c>
      <c r="O1526" s="0" t="n">
        <v>5.075E-005</v>
      </c>
      <c r="P1526" s="0" t="n">
        <v>9.124E-005</v>
      </c>
      <c r="Q1526" s="0" t="n">
        <v>0.00011081</v>
      </c>
      <c r="R1526" s="0" t="n">
        <v>0.00015419</v>
      </c>
      <c r="S1526" s="0" t="n">
        <v>0.0001095</v>
      </c>
    </row>
    <row r="1527" customFormat="false" ht="14.4" hidden="false" customHeight="false" outlineLevel="0" collapsed="false">
      <c r="A1527" s="0" t="n">
        <v>2.95</v>
      </c>
      <c r="B1527" s="0" t="n">
        <v>0.00015493</v>
      </c>
      <c r="C1527" s="0" t="n">
        <v>9.24E-005</v>
      </c>
      <c r="D1527" s="0" t="n">
        <v>0.00015568</v>
      </c>
      <c r="E1527" s="0" t="n">
        <v>0.00012451</v>
      </c>
      <c r="F1527" s="0" t="n">
        <v>0.00010144</v>
      </c>
      <c r="G1527" s="0" t="n">
        <v>0.0001248</v>
      </c>
      <c r="H1527" s="0" t="n">
        <v>4.253E-005</v>
      </c>
      <c r="I1527" s="0" t="n">
        <v>0.00013733</v>
      </c>
      <c r="J1527" s="0" t="n">
        <v>9.421E-005</v>
      </c>
      <c r="K1527" s="0" t="n">
        <v>9.596E-005</v>
      </c>
      <c r="L1527" s="0" t="n">
        <v>0.00016077</v>
      </c>
      <c r="M1527" s="0" t="n">
        <v>9.746E-005</v>
      </c>
      <c r="N1527" s="0" t="n">
        <v>5.531E-005</v>
      </c>
      <c r="O1527" s="0" t="n">
        <v>2.76E-006</v>
      </c>
      <c r="P1527" s="0" t="n">
        <v>4.581E-005</v>
      </c>
      <c r="Q1527" s="0" t="n">
        <v>5.791E-005</v>
      </c>
      <c r="R1527" s="0" t="n">
        <v>7.221E-005</v>
      </c>
      <c r="S1527" s="0" t="n">
        <v>5.537E-005</v>
      </c>
    </row>
    <row r="1528" customFormat="false" ht="14.4" hidden="false" customHeight="false" outlineLevel="0" collapsed="false">
      <c r="A1528" s="0" t="n">
        <v>2.946</v>
      </c>
      <c r="B1528" s="0" t="n">
        <v>0.00016811</v>
      </c>
      <c r="C1528" s="0" t="n">
        <v>9.789E-005</v>
      </c>
      <c r="D1528" s="0" t="n">
        <v>0.00014091</v>
      </c>
      <c r="E1528" s="0" t="n">
        <v>0.00014315</v>
      </c>
      <c r="F1528" s="0" t="n">
        <v>0.00011753</v>
      </c>
      <c r="G1528" s="0" t="n">
        <v>0.00012959</v>
      </c>
      <c r="H1528" s="0" t="n">
        <v>5.594E-005</v>
      </c>
      <c r="I1528" s="0" t="n">
        <v>0.00014496</v>
      </c>
      <c r="J1528" s="0" t="n">
        <v>0.00010919</v>
      </c>
      <c r="K1528" s="0" t="n">
        <v>9.335E-005</v>
      </c>
      <c r="L1528" s="0" t="n">
        <v>0.00016358</v>
      </c>
      <c r="M1528" s="0" t="n">
        <v>0.00011091</v>
      </c>
      <c r="N1528" s="0" t="n">
        <v>7.011E-005</v>
      </c>
      <c r="O1528" s="0" t="n">
        <v>-2.85E-006</v>
      </c>
      <c r="P1528" s="0" t="n">
        <v>5.058E-005</v>
      </c>
      <c r="Q1528" s="0" t="n">
        <v>6.066E-005</v>
      </c>
      <c r="R1528" s="0" t="n">
        <v>9.612E-005</v>
      </c>
      <c r="S1528" s="0" t="n">
        <v>4.996E-005</v>
      </c>
    </row>
    <row r="1529" customFormat="false" ht="14.4" hidden="false" customHeight="false" outlineLevel="0" collapsed="false">
      <c r="A1529" s="0" t="n">
        <v>2.942</v>
      </c>
      <c r="B1529" s="0" t="n">
        <v>0.00018259</v>
      </c>
      <c r="C1529" s="0" t="n">
        <v>9.999E-005</v>
      </c>
      <c r="D1529" s="0" t="n">
        <v>0.00014989</v>
      </c>
      <c r="E1529" s="0" t="n">
        <v>0.00014282</v>
      </c>
      <c r="F1529" s="0" t="n">
        <v>0.00013</v>
      </c>
      <c r="G1529" s="0" t="n">
        <v>0.00013634</v>
      </c>
      <c r="H1529" s="0" t="n">
        <v>6.44E-005</v>
      </c>
      <c r="I1529" s="0" t="n">
        <v>0.00015939</v>
      </c>
      <c r="J1529" s="0" t="n">
        <v>0.00012661</v>
      </c>
      <c r="K1529" s="0" t="n">
        <v>0.00010689</v>
      </c>
      <c r="L1529" s="0" t="n">
        <v>0.00016687</v>
      </c>
      <c r="M1529" s="0" t="n">
        <v>0.0001117</v>
      </c>
      <c r="N1529" s="0" t="n">
        <v>7.805E-005</v>
      </c>
      <c r="O1529" s="0" t="n">
        <v>6.5E-006</v>
      </c>
      <c r="P1529" s="0" t="n">
        <v>6.702E-005</v>
      </c>
      <c r="Q1529" s="0" t="n">
        <v>6.063E-005</v>
      </c>
      <c r="R1529" s="0" t="n">
        <v>0.00010176</v>
      </c>
      <c r="S1529" s="0" t="n">
        <v>5.947E-005</v>
      </c>
    </row>
    <row r="1530" customFormat="false" ht="14.4" hidden="false" customHeight="false" outlineLevel="0" collapsed="false">
      <c r="A1530" s="0" t="n">
        <v>2.938</v>
      </c>
      <c r="B1530" s="0" t="n">
        <v>0.00015913</v>
      </c>
      <c r="C1530" s="0" t="n">
        <v>9.271E-005</v>
      </c>
      <c r="D1530" s="0" t="n">
        <v>0.00013822</v>
      </c>
      <c r="E1530" s="0" t="n">
        <v>0.00012161</v>
      </c>
      <c r="F1530" s="0" t="n">
        <v>0.00013351</v>
      </c>
      <c r="G1530" s="0" t="n">
        <v>0.00012886</v>
      </c>
      <c r="H1530" s="0" t="n">
        <v>6.761E-005</v>
      </c>
      <c r="I1530" s="0" t="n">
        <v>0.00015118</v>
      </c>
      <c r="J1530" s="0" t="n">
        <v>0.000127</v>
      </c>
      <c r="K1530" s="0" t="n">
        <v>0.00010929</v>
      </c>
      <c r="L1530" s="0" t="n">
        <v>0.00015842</v>
      </c>
      <c r="M1530" s="0" t="n">
        <v>0.00011553</v>
      </c>
      <c r="N1530" s="0" t="n">
        <v>4.171E-005</v>
      </c>
      <c r="O1530" s="0" t="n">
        <v>-7.33E-006</v>
      </c>
      <c r="P1530" s="0" t="n">
        <v>4.914E-005</v>
      </c>
      <c r="Q1530" s="0" t="n">
        <v>4.644E-005</v>
      </c>
      <c r="R1530" s="0" t="n">
        <v>5.951E-005</v>
      </c>
      <c r="S1530" s="0" t="n">
        <v>4.23E-005</v>
      </c>
    </row>
    <row r="1531" customFormat="false" ht="14.4" hidden="false" customHeight="false" outlineLevel="0" collapsed="false">
      <c r="A1531" s="0" t="n">
        <v>2.934</v>
      </c>
      <c r="B1531" s="0" t="n">
        <v>0.00017764</v>
      </c>
      <c r="C1531" s="0" t="n">
        <v>0.00012118</v>
      </c>
      <c r="D1531" s="0" t="n">
        <v>0.00018458</v>
      </c>
      <c r="E1531" s="0" t="n">
        <v>0.0001468</v>
      </c>
      <c r="F1531" s="0" t="n">
        <v>0.00024705</v>
      </c>
      <c r="G1531" s="0" t="n">
        <v>0.00016068</v>
      </c>
      <c r="H1531" s="0" t="n">
        <v>0.00013125</v>
      </c>
      <c r="I1531" s="0" t="n">
        <v>0.00019333</v>
      </c>
      <c r="J1531" s="0" t="n">
        <v>0.00021271</v>
      </c>
      <c r="K1531" s="0" t="n">
        <v>0.0001487</v>
      </c>
      <c r="L1531" s="0" t="n">
        <v>0.00020222</v>
      </c>
      <c r="M1531" s="0" t="n">
        <v>0.00015596</v>
      </c>
      <c r="N1531" s="0" t="n">
        <v>6.21E-005</v>
      </c>
      <c r="O1531" s="0" t="n">
        <v>-1.11E-006</v>
      </c>
      <c r="P1531" s="0" t="n">
        <v>5.492E-005</v>
      </c>
      <c r="Q1531" s="0" t="n">
        <v>5.243E-005</v>
      </c>
      <c r="R1531" s="0" t="n">
        <v>6.801E-005</v>
      </c>
      <c r="S1531" s="0" t="n">
        <v>5.208E-005</v>
      </c>
    </row>
    <row r="1532" customFormat="false" ht="14.4" hidden="false" customHeight="false" outlineLevel="0" collapsed="false">
      <c r="A1532" s="0" t="n">
        <v>2.93</v>
      </c>
      <c r="B1532" s="0" t="n">
        <v>0.00027981</v>
      </c>
      <c r="C1532" s="0" t="n">
        <v>0.00025723</v>
      </c>
      <c r="D1532" s="0" t="n">
        <v>0.00035203</v>
      </c>
      <c r="E1532" s="0" t="n">
        <v>0.00026687</v>
      </c>
      <c r="F1532" s="0" t="n">
        <v>0.00064602</v>
      </c>
      <c r="G1532" s="0" t="n">
        <v>0.00029791</v>
      </c>
      <c r="H1532" s="0" t="n">
        <v>0.00035785</v>
      </c>
      <c r="I1532" s="0" t="n">
        <v>0.00035555</v>
      </c>
      <c r="J1532" s="0" t="n">
        <v>0.00043247</v>
      </c>
      <c r="K1532" s="0" t="n">
        <v>0.00032894</v>
      </c>
      <c r="L1532" s="0" t="n">
        <v>0.000371</v>
      </c>
      <c r="M1532" s="0" t="n">
        <v>0.00030326</v>
      </c>
      <c r="N1532" s="0" t="n">
        <v>0.00011749</v>
      </c>
      <c r="O1532" s="0" t="n">
        <v>4.848E-005</v>
      </c>
      <c r="P1532" s="0" t="n">
        <v>9.89E-005</v>
      </c>
      <c r="Q1532" s="0" t="n">
        <v>9.22E-005</v>
      </c>
      <c r="R1532" s="0" t="n">
        <v>9.42E-005</v>
      </c>
      <c r="S1532" s="0" t="n">
        <v>0.00010766</v>
      </c>
    </row>
    <row r="1533" customFormat="false" ht="14.4" hidden="false" customHeight="false" outlineLevel="0" collapsed="false">
      <c r="A1533" s="0" t="n">
        <v>2.926</v>
      </c>
      <c r="B1533" s="0" t="n">
        <v>0.00016077</v>
      </c>
      <c r="C1533" s="0" t="n">
        <v>9.241E-005</v>
      </c>
      <c r="D1533" s="0" t="n">
        <v>0.00013826</v>
      </c>
      <c r="E1533" s="0" t="n">
        <v>0.00011731</v>
      </c>
      <c r="F1533" s="0" t="n">
        <v>0.00015225</v>
      </c>
      <c r="G1533" s="0" t="n">
        <v>0.00012122</v>
      </c>
      <c r="H1533" s="0" t="n">
        <v>5.649E-005</v>
      </c>
      <c r="I1533" s="0" t="n">
        <v>0.00014729</v>
      </c>
      <c r="J1533" s="0" t="n">
        <v>0.00013376</v>
      </c>
      <c r="K1533" s="0" t="n">
        <v>0.00010711</v>
      </c>
      <c r="L1533" s="0" t="n">
        <v>0.00016851</v>
      </c>
      <c r="M1533" s="0" t="n">
        <v>8.811E-005</v>
      </c>
      <c r="N1533" s="0" t="n">
        <v>3.278E-005</v>
      </c>
      <c r="O1533" s="0" t="n">
        <v>-1.386E-005</v>
      </c>
      <c r="P1533" s="0" t="n">
        <v>3.657E-005</v>
      </c>
      <c r="Q1533" s="0" t="n">
        <v>3.789E-005</v>
      </c>
      <c r="R1533" s="0" t="n">
        <v>3.985E-005</v>
      </c>
      <c r="S1533" s="0" t="n">
        <v>3.449E-005</v>
      </c>
    </row>
    <row r="1534" customFormat="false" ht="14.4" hidden="false" customHeight="false" outlineLevel="0" collapsed="false">
      <c r="A1534" s="0" t="n">
        <v>2.922</v>
      </c>
      <c r="B1534" s="0" t="n">
        <v>0.00013404</v>
      </c>
      <c r="C1534" s="0" t="n">
        <v>8.159E-005</v>
      </c>
      <c r="D1534" s="0" t="n">
        <v>0.0001216</v>
      </c>
      <c r="E1534" s="0" t="n">
        <v>0.00011172</v>
      </c>
      <c r="F1534" s="0" t="n">
        <v>0.00010869</v>
      </c>
      <c r="G1534" s="0" t="n">
        <v>0.000106</v>
      </c>
      <c r="H1534" s="0" t="n">
        <v>3.437E-005</v>
      </c>
      <c r="I1534" s="0" t="n">
        <v>0.00012215</v>
      </c>
      <c r="J1534" s="0" t="n">
        <v>0.00010955</v>
      </c>
      <c r="K1534" s="0" t="n">
        <v>8.181E-005</v>
      </c>
      <c r="L1534" s="0" t="n">
        <v>0.00013435</v>
      </c>
      <c r="M1534" s="0" t="n">
        <v>7.314E-005</v>
      </c>
      <c r="N1534" s="0" t="n">
        <v>3.191E-005</v>
      </c>
      <c r="O1534" s="0" t="n">
        <v>-2.14E-005</v>
      </c>
      <c r="P1534" s="0" t="n">
        <v>2.086E-005</v>
      </c>
      <c r="Q1534" s="0" t="n">
        <v>2.588E-005</v>
      </c>
      <c r="R1534" s="0" t="n">
        <v>4.025E-005</v>
      </c>
      <c r="S1534" s="0" t="n">
        <v>2.496E-005</v>
      </c>
    </row>
    <row r="1535" customFormat="false" ht="14.4" hidden="false" customHeight="false" outlineLevel="0" collapsed="false">
      <c r="A1535" s="0" t="n">
        <v>2.918</v>
      </c>
      <c r="B1535" s="0" t="n">
        <v>0.00013562</v>
      </c>
      <c r="C1535" s="0" t="n">
        <v>7.126E-005</v>
      </c>
      <c r="D1535" s="0" t="n">
        <v>0.00010788</v>
      </c>
      <c r="E1535" s="0" t="n">
        <v>0.00010925</v>
      </c>
      <c r="F1535" s="0" t="n">
        <v>9.101E-005</v>
      </c>
      <c r="G1535" s="0" t="n">
        <v>0.00010992</v>
      </c>
      <c r="H1535" s="0" t="n">
        <v>2.743E-005</v>
      </c>
      <c r="I1535" s="0" t="n">
        <v>0.0001157</v>
      </c>
      <c r="J1535" s="0" t="n">
        <v>0.00010787</v>
      </c>
      <c r="K1535" s="0" t="n">
        <v>7.784E-005</v>
      </c>
      <c r="L1535" s="0" t="n">
        <v>0.00014055</v>
      </c>
      <c r="M1535" s="0" t="n">
        <v>6.917E-005</v>
      </c>
      <c r="N1535" s="0" t="n">
        <v>2.592E-005</v>
      </c>
      <c r="O1535" s="0" t="n">
        <v>-2.593E-005</v>
      </c>
      <c r="P1535" s="0" t="n">
        <v>1.869E-005</v>
      </c>
      <c r="Q1535" s="0" t="n">
        <v>2.58E-005</v>
      </c>
      <c r="R1535" s="0" t="n">
        <v>3.424E-005</v>
      </c>
      <c r="S1535" s="0" t="n">
        <v>1.942E-005</v>
      </c>
    </row>
    <row r="1536" customFormat="false" ht="14.4" hidden="false" customHeight="false" outlineLevel="0" collapsed="false">
      <c r="A1536" s="0" t="n">
        <v>2.914</v>
      </c>
      <c r="B1536" s="0" t="n">
        <v>0.00014082</v>
      </c>
      <c r="C1536" s="0" t="n">
        <v>7.688E-005</v>
      </c>
      <c r="D1536" s="0" t="n">
        <v>0.00011728</v>
      </c>
      <c r="E1536" s="0" t="n">
        <v>0.00012228</v>
      </c>
      <c r="F1536" s="0" t="n">
        <v>9.573E-005</v>
      </c>
      <c r="G1536" s="0" t="n">
        <v>0.00010689</v>
      </c>
      <c r="H1536" s="0" t="n">
        <v>4.97E-005</v>
      </c>
      <c r="I1536" s="0" t="n">
        <v>0.00013319</v>
      </c>
      <c r="J1536" s="0" t="n">
        <v>0.000145</v>
      </c>
      <c r="K1536" s="0" t="n">
        <v>9.524E-005</v>
      </c>
      <c r="L1536" s="0" t="n">
        <v>0.00015586</v>
      </c>
      <c r="M1536" s="0" t="n">
        <v>8.038E-005</v>
      </c>
      <c r="N1536" s="0" t="n">
        <v>1.831E-005</v>
      </c>
      <c r="O1536" s="0" t="n">
        <v>-2.929E-005</v>
      </c>
      <c r="P1536" s="0" t="n">
        <v>2.001E-005</v>
      </c>
      <c r="Q1536" s="0" t="n">
        <v>2.709E-005</v>
      </c>
      <c r="R1536" s="0" t="n">
        <v>2.547E-005</v>
      </c>
      <c r="S1536" s="0" t="n">
        <v>1.964E-005</v>
      </c>
    </row>
    <row r="1537" customFormat="false" ht="14.4" hidden="false" customHeight="false" outlineLevel="0" collapsed="false">
      <c r="A1537" s="0" t="n">
        <v>2.91</v>
      </c>
      <c r="B1537" s="0" t="n">
        <v>0.00015538</v>
      </c>
      <c r="C1537" s="0" t="n">
        <v>7.02E-005</v>
      </c>
      <c r="D1537" s="0" t="n">
        <v>0.00010439</v>
      </c>
      <c r="E1537" s="0" t="n">
        <v>0.00011805</v>
      </c>
      <c r="F1537" s="0" t="n">
        <v>7.971E-005</v>
      </c>
      <c r="G1537" s="0" t="n">
        <v>0.00010955</v>
      </c>
      <c r="H1537" s="0" t="n">
        <v>3.24E-005</v>
      </c>
      <c r="I1537" s="0" t="n">
        <v>0.00011355</v>
      </c>
      <c r="J1537" s="0" t="n">
        <v>8.751E-005</v>
      </c>
      <c r="K1537" s="0" t="n">
        <v>7.421E-005</v>
      </c>
      <c r="L1537" s="0" t="n">
        <v>0.00014335</v>
      </c>
      <c r="M1537" s="0" t="n">
        <v>7.18E-005</v>
      </c>
      <c r="N1537" s="0" t="n">
        <v>1.528E-005</v>
      </c>
      <c r="O1537" s="0" t="n">
        <v>-2.306E-005</v>
      </c>
      <c r="P1537" s="0" t="n">
        <v>2.052E-005</v>
      </c>
      <c r="Q1537" s="0" t="n">
        <v>2.71E-005</v>
      </c>
      <c r="R1537" s="0" t="n">
        <v>2.642E-005</v>
      </c>
      <c r="S1537" s="0" t="n">
        <v>1.859E-005</v>
      </c>
    </row>
    <row r="1538" customFormat="false" ht="14.4" hidden="false" customHeight="false" outlineLevel="0" collapsed="false">
      <c r="A1538" s="0" t="n">
        <v>2.906</v>
      </c>
      <c r="B1538" s="0" t="n">
        <v>0.00016023</v>
      </c>
      <c r="C1538" s="0" t="n">
        <v>7.252E-005</v>
      </c>
      <c r="D1538" s="0" t="n">
        <v>0.0001038</v>
      </c>
      <c r="E1538" s="0" t="n">
        <v>0.00011675</v>
      </c>
      <c r="F1538" s="0" t="n">
        <v>7.515E-005</v>
      </c>
      <c r="G1538" s="0" t="n">
        <v>0.00012429</v>
      </c>
      <c r="H1538" s="0" t="n">
        <v>3.369E-005</v>
      </c>
      <c r="I1538" s="0" t="n">
        <v>0.00011145</v>
      </c>
      <c r="J1538" s="0" t="n">
        <v>7.543E-005</v>
      </c>
      <c r="K1538" s="0" t="n">
        <v>7.198E-005</v>
      </c>
      <c r="L1538" s="0" t="n">
        <v>0.00013329</v>
      </c>
      <c r="M1538" s="0" t="n">
        <v>7.582E-005</v>
      </c>
      <c r="N1538" s="0" t="n">
        <v>1.632E-005</v>
      </c>
      <c r="O1538" s="0" t="n">
        <v>-2.521E-005</v>
      </c>
      <c r="P1538" s="0" t="n">
        <v>2.252E-005</v>
      </c>
      <c r="Q1538" s="0" t="n">
        <v>2.456E-005</v>
      </c>
      <c r="R1538" s="0" t="n">
        <v>2.534E-005</v>
      </c>
      <c r="S1538" s="0" t="n">
        <v>1.414E-005</v>
      </c>
    </row>
    <row r="1539" customFormat="false" ht="14.4" hidden="false" customHeight="false" outlineLevel="0" collapsed="false">
      <c r="A1539" s="0" t="n">
        <v>2.902</v>
      </c>
      <c r="B1539" s="0" t="n">
        <v>0.00016032</v>
      </c>
      <c r="C1539" s="0" t="n">
        <v>8.641E-005</v>
      </c>
      <c r="D1539" s="0" t="n">
        <v>0.00014156</v>
      </c>
      <c r="E1539" s="0" t="n">
        <v>0.00014488</v>
      </c>
      <c r="F1539" s="0" t="n">
        <v>9.872E-005</v>
      </c>
      <c r="G1539" s="0" t="n">
        <v>0.00013146</v>
      </c>
      <c r="H1539" s="0" t="n">
        <v>4.312E-005</v>
      </c>
      <c r="I1539" s="0" t="n">
        <v>0.00012658</v>
      </c>
      <c r="J1539" s="0" t="n">
        <v>8.647E-005</v>
      </c>
      <c r="K1539" s="0" t="n">
        <v>8.429E-005</v>
      </c>
      <c r="L1539" s="0" t="n">
        <v>0.00015377</v>
      </c>
      <c r="M1539" s="0" t="n">
        <v>8.986E-005</v>
      </c>
      <c r="N1539" s="0" t="n">
        <v>2.287E-005</v>
      </c>
      <c r="O1539" s="0" t="n">
        <v>-2.045E-005</v>
      </c>
      <c r="P1539" s="0" t="n">
        <v>2.717E-005</v>
      </c>
      <c r="Q1539" s="0" t="n">
        <v>3.199E-005</v>
      </c>
      <c r="R1539" s="0" t="n">
        <v>3.123E-005</v>
      </c>
      <c r="S1539" s="0" t="n">
        <v>1.948E-005</v>
      </c>
    </row>
    <row r="1540" customFormat="false" ht="14.4" hidden="false" customHeight="false" outlineLevel="0" collapsed="false">
      <c r="A1540" s="0" t="n">
        <v>2.898</v>
      </c>
      <c r="B1540" s="0" t="n">
        <v>0.00014234</v>
      </c>
      <c r="C1540" s="0" t="n">
        <v>7.586E-005</v>
      </c>
      <c r="D1540" s="0" t="n">
        <v>0.00011162</v>
      </c>
      <c r="E1540" s="0" t="n">
        <v>0.0001281</v>
      </c>
      <c r="F1540" s="0" t="n">
        <v>7.249E-005</v>
      </c>
      <c r="G1540" s="0" t="n">
        <v>0.00011316</v>
      </c>
      <c r="H1540" s="0" t="n">
        <v>2.913E-005</v>
      </c>
      <c r="I1540" s="0" t="n">
        <v>0.00011308</v>
      </c>
      <c r="J1540" s="0" t="n">
        <v>7.642E-005</v>
      </c>
      <c r="K1540" s="0" t="n">
        <v>7.049E-005</v>
      </c>
      <c r="L1540" s="0" t="n">
        <v>0.00012837</v>
      </c>
      <c r="M1540" s="0" t="n">
        <v>7.034E-005</v>
      </c>
      <c r="N1540" s="0" t="n">
        <v>1.823E-005</v>
      </c>
      <c r="O1540" s="0" t="n">
        <v>-2.554E-005</v>
      </c>
      <c r="P1540" s="0" t="n">
        <v>2.708E-005</v>
      </c>
      <c r="Q1540" s="0" t="n">
        <v>2.965E-005</v>
      </c>
      <c r="R1540" s="0" t="n">
        <v>2.704E-005</v>
      </c>
      <c r="S1540" s="0" t="n">
        <v>1.503E-005</v>
      </c>
    </row>
    <row r="1541" customFormat="false" ht="14.4" hidden="false" customHeight="false" outlineLevel="0" collapsed="false">
      <c r="A1541" s="0" t="n">
        <v>2.894</v>
      </c>
      <c r="B1541" s="0" t="n">
        <v>0.00016247</v>
      </c>
      <c r="C1541" s="0" t="n">
        <v>7.322E-005</v>
      </c>
      <c r="D1541" s="0" t="n">
        <v>0.00011709</v>
      </c>
      <c r="E1541" s="0" t="n">
        <v>0.00013559</v>
      </c>
      <c r="F1541" s="0" t="n">
        <v>8.083E-005</v>
      </c>
      <c r="G1541" s="0" t="n">
        <v>0.00012328</v>
      </c>
      <c r="H1541" s="0" t="n">
        <v>3.438E-005</v>
      </c>
      <c r="I1541" s="0" t="n">
        <v>0.00011672</v>
      </c>
      <c r="J1541" s="0" t="n">
        <v>7.498E-005</v>
      </c>
      <c r="K1541" s="0" t="n">
        <v>7.196E-005</v>
      </c>
      <c r="L1541" s="0" t="n">
        <v>0.00013982</v>
      </c>
      <c r="M1541" s="0" t="n">
        <v>7.635E-005</v>
      </c>
      <c r="N1541" s="0" t="n">
        <v>1.581E-005</v>
      </c>
      <c r="O1541" s="0" t="n">
        <v>-2.208E-005</v>
      </c>
      <c r="P1541" s="0" t="n">
        <v>2.741E-005</v>
      </c>
      <c r="Q1541" s="0" t="n">
        <v>3.18E-005</v>
      </c>
      <c r="R1541" s="0" t="n">
        <v>3.21E-005</v>
      </c>
      <c r="S1541" s="0" t="n">
        <v>1.943E-005</v>
      </c>
    </row>
    <row r="1542" customFormat="false" ht="14.4" hidden="false" customHeight="false" outlineLevel="0" collapsed="false">
      <c r="A1542" s="0" t="n">
        <v>2.89</v>
      </c>
      <c r="B1542" s="0" t="n">
        <v>0.00018732</v>
      </c>
      <c r="C1542" s="0" t="n">
        <v>0.0001024</v>
      </c>
      <c r="D1542" s="0" t="n">
        <v>0.00015167</v>
      </c>
      <c r="E1542" s="0" t="n">
        <v>0.00017137</v>
      </c>
      <c r="F1542" s="0" t="n">
        <v>0.00010722</v>
      </c>
      <c r="G1542" s="0" t="n">
        <v>0.00015328</v>
      </c>
      <c r="H1542" s="0" t="n">
        <v>6.218E-005</v>
      </c>
      <c r="I1542" s="0" t="n">
        <v>0.00015077</v>
      </c>
      <c r="J1542" s="0" t="n">
        <v>0.00010882</v>
      </c>
      <c r="K1542" s="0" t="n">
        <v>8.667E-005</v>
      </c>
      <c r="L1542" s="0" t="n">
        <v>0.00016867</v>
      </c>
      <c r="M1542" s="0" t="n">
        <v>0.00010261</v>
      </c>
      <c r="N1542" s="0" t="n">
        <v>3.019E-005</v>
      </c>
      <c r="O1542" s="0" t="n">
        <v>-9.73E-006</v>
      </c>
      <c r="P1542" s="0" t="n">
        <v>3.662E-005</v>
      </c>
      <c r="Q1542" s="0" t="n">
        <v>4.632E-005</v>
      </c>
      <c r="R1542" s="0" t="n">
        <v>4.462E-005</v>
      </c>
      <c r="S1542" s="0" t="n">
        <v>3.44E-005</v>
      </c>
    </row>
    <row r="1543" customFormat="false" ht="14.4" hidden="false" customHeight="false" outlineLevel="0" collapsed="false">
      <c r="A1543" s="0" t="n">
        <v>2.886</v>
      </c>
      <c r="B1543" s="0" t="n">
        <v>0.00023712</v>
      </c>
      <c r="C1543" s="0" t="n">
        <v>0.0001166</v>
      </c>
      <c r="D1543" s="0" t="n">
        <v>0.0001944</v>
      </c>
      <c r="E1543" s="0" t="n">
        <v>0.00020767</v>
      </c>
      <c r="F1543" s="0" t="n">
        <v>0.00015621</v>
      </c>
      <c r="G1543" s="0" t="n">
        <v>0.0002131</v>
      </c>
      <c r="H1543" s="0" t="n">
        <v>8.766E-005</v>
      </c>
      <c r="I1543" s="0" t="n">
        <v>0.00017333</v>
      </c>
      <c r="J1543" s="0" t="n">
        <v>0.00013339</v>
      </c>
      <c r="K1543" s="0" t="n">
        <v>0.00010479</v>
      </c>
      <c r="L1543" s="0" t="n">
        <v>0.00020434</v>
      </c>
      <c r="M1543" s="0" t="n">
        <v>0.00013988</v>
      </c>
      <c r="N1543" s="0" t="n">
        <v>4.329E-005</v>
      </c>
      <c r="O1543" s="0" t="n">
        <v>1.82E-005</v>
      </c>
      <c r="P1543" s="0" t="n">
        <v>4.843E-005</v>
      </c>
      <c r="Q1543" s="0" t="n">
        <v>7.87E-005</v>
      </c>
      <c r="R1543" s="0" t="n">
        <v>6.591E-005</v>
      </c>
      <c r="S1543" s="0" t="n">
        <v>5.988E-005</v>
      </c>
    </row>
    <row r="1544" customFormat="false" ht="14.4" hidden="false" customHeight="false" outlineLevel="0" collapsed="false">
      <c r="A1544" s="0" t="n">
        <v>2.882</v>
      </c>
      <c r="B1544" s="0" t="n">
        <v>0.00043378</v>
      </c>
      <c r="C1544" s="0" t="n">
        <v>0.00019099</v>
      </c>
      <c r="D1544" s="0" t="n">
        <v>0.00034956</v>
      </c>
      <c r="E1544" s="0" t="n">
        <v>0.00036818</v>
      </c>
      <c r="F1544" s="0" t="n">
        <v>0.00029235</v>
      </c>
      <c r="G1544" s="0" t="n">
        <v>0.00040332</v>
      </c>
      <c r="H1544" s="0" t="n">
        <v>0.00017103</v>
      </c>
      <c r="I1544" s="0" t="n">
        <v>0.00029161</v>
      </c>
      <c r="J1544" s="0" t="n">
        <v>0.00023768</v>
      </c>
      <c r="K1544" s="0" t="n">
        <v>0.00018493</v>
      </c>
      <c r="L1544" s="0" t="n">
        <v>0.00032727</v>
      </c>
      <c r="M1544" s="0" t="n">
        <v>0.00023308</v>
      </c>
      <c r="N1544" s="0" t="n">
        <v>0.00014089</v>
      </c>
      <c r="O1544" s="0" t="n">
        <v>0.00015896</v>
      </c>
      <c r="P1544" s="0" t="n">
        <v>0.00012534</v>
      </c>
      <c r="Q1544" s="0" t="n">
        <v>0.00025353</v>
      </c>
      <c r="R1544" s="0" t="n">
        <v>0.00018725</v>
      </c>
      <c r="S1544" s="0" t="n">
        <v>0.00017936</v>
      </c>
    </row>
    <row r="1545" customFormat="false" ht="14.4" hidden="false" customHeight="false" outlineLevel="0" collapsed="false">
      <c r="A1545" s="0" t="n">
        <v>2.878</v>
      </c>
      <c r="B1545" s="0" t="n">
        <v>0.00023067</v>
      </c>
      <c r="C1545" s="0" t="n">
        <v>0.00011841</v>
      </c>
      <c r="D1545" s="0" t="n">
        <v>0.00020108</v>
      </c>
      <c r="E1545" s="0" t="n">
        <v>0.00021061</v>
      </c>
      <c r="F1545" s="0" t="n">
        <v>0.00013211</v>
      </c>
      <c r="G1545" s="0" t="n">
        <v>0.00018604</v>
      </c>
      <c r="H1545" s="0" t="n">
        <v>7.841E-005</v>
      </c>
      <c r="I1545" s="0" t="n">
        <v>0.00018272</v>
      </c>
      <c r="J1545" s="0" t="n">
        <v>0.0001283</v>
      </c>
      <c r="K1545" s="0" t="n">
        <v>0.00010883</v>
      </c>
      <c r="L1545" s="0" t="n">
        <v>0.00019186</v>
      </c>
      <c r="M1545" s="0" t="n">
        <v>0.00011603</v>
      </c>
      <c r="N1545" s="0" t="n">
        <v>5.549E-005</v>
      </c>
      <c r="O1545" s="0" t="n">
        <v>2.556E-005</v>
      </c>
      <c r="P1545" s="0" t="n">
        <v>6.711E-005</v>
      </c>
      <c r="Q1545" s="0" t="n">
        <v>7.734E-005</v>
      </c>
      <c r="R1545" s="0" t="n">
        <v>7.305E-005</v>
      </c>
      <c r="S1545" s="0" t="n">
        <v>6.311E-005</v>
      </c>
    </row>
    <row r="1546" customFormat="false" ht="14.4" hidden="false" customHeight="false" outlineLevel="0" collapsed="false">
      <c r="A1546" s="0" t="n">
        <v>2.874</v>
      </c>
      <c r="B1546" s="0" t="n">
        <v>0.00015844</v>
      </c>
      <c r="C1546" s="0" t="n">
        <v>8.011E-005</v>
      </c>
      <c r="D1546" s="0" t="n">
        <v>0.00012286</v>
      </c>
      <c r="E1546" s="0" t="n">
        <v>0.00015083</v>
      </c>
      <c r="F1546" s="0" t="n">
        <v>8.928E-005</v>
      </c>
      <c r="G1546" s="0" t="n">
        <v>0.00012101</v>
      </c>
      <c r="H1546" s="0" t="n">
        <v>4.414E-005</v>
      </c>
      <c r="I1546" s="0" t="n">
        <v>0.00012038</v>
      </c>
      <c r="J1546" s="0" t="n">
        <v>8.111E-005</v>
      </c>
      <c r="K1546" s="0" t="n">
        <v>6.807E-005</v>
      </c>
      <c r="L1546" s="0" t="n">
        <v>0.0001314</v>
      </c>
      <c r="M1546" s="0" t="n">
        <v>7.864E-005</v>
      </c>
      <c r="N1546" s="0" t="n">
        <v>2.128E-005</v>
      </c>
      <c r="O1546" s="0" t="n">
        <v>-1.232E-005</v>
      </c>
      <c r="P1546" s="0" t="n">
        <v>3.281E-005</v>
      </c>
      <c r="Q1546" s="0" t="n">
        <v>3.809E-005</v>
      </c>
      <c r="R1546" s="0" t="n">
        <v>3.551E-005</v>
      </c>
      <c r="S1546" s="0" t="n">
        <v>2.638E-005</v>
      </c>
    </row>
    <row r="1547" customFormat="false" ht="14.4" hidden="false" customHeight="false" outlineLevel="0" collapsed="false">
      <c r="A1547" s="0" t="n">
        <v>2.87</v>
      </c>
      <c r="B1547" s="0" t="n">
        <v>0.00018647</v>
      </c>
      <c r="C1547" s="0" t="n">
        <v>0.00010792</v>
      </c>
      <c r="D1547" s="0" t="n">
        <v>0.00015255</v>
      </c>
      <c r="E1547" s="0" t="n">
        <v>0.00017901</v>
      </c>
      <c r="F1547" s="0" t="n">
        <v>0.00012295</v>
      </c>
      <c r="G1547" s="0" t="n">
        <v>0.00014298</v>
      </c>
      <c r="H1547" s="0" t="n">
        <v>7.551E-005</v>
      </c>
      <c r="I1547" s="0" t="n">
        <v>0.00014681</v>
      </c>
      <c r="J1547" s="0" t="n">
        <v>0.00012164</v>
      </c>
      <c r="K1547" s="0" t="n">
        <v>9.123E-005</v>
      </c>
      <c r="L1547" s="0" t="n">
        <v>0.00016164</v>
      </c>
      <c r="M1547" s="0" t="n">
        <v>0.00011514</v>
      </c>
      <c r="N1547" s="0" t="n">
        <v>2.949E-005</v>
      </c>
      <c r="O1547" s="0" t="n">
        <v>-6.79E-006</v>
      </c>
      <c r="P1547" s="0" t="n">
        <v>4.434E-005</v>
      </c>
      <c r="Q1547" s="0" t="n">
        <v>4.617E-005</v>
      </c>
      <c r="R1547" s="0" t="n">
        <v>4.845E-005</v>
      </c>
      <c r="S1547" s="0" t="n">
        <v>3.758E-005</v>
      </c>
    </row>
    <row r="1548" customFormat="false" ht="14.4" hidden="false" customHeight="false" outlineLevel="0" collapsed="false">
      <c r="A1548" s="0" t="n">
        <v>2.866</v>
      </c>
      <c r="B1548" s="0" t="n">
        <v>0.00021075</v>
      </c>
      <c r="C1548" s="0" t="n">
        <v>0.00010393</v>
      </c>
      <c r="D1548" s="0" t="n">
        <v>0.0001544</v>
      </c>
      <c r="E1548" s="0" t="n">
        <v>0.00018464</v>
      </c>
      <c r="F1548" s="0" t="n">
        <v>0.00013262</v>
      </c>
      <c r="G1548" s="0" t="n">
        <v>0.00015576</v>
      </c>
      <c r="H1548" s="0" t="n">
        <v>6.651E-005</v>
      </c>
      <c r="I1548" s="0" t="n">
        <v>0.00014969</v>
      </c>
      <c r="J1548" s="0" t="n">
        <v>0.00011941</v>
      </c>
      <c r="K1548" s="0" t="n">
        <v>8.554E-005</v>
      </c>
      <c r="L1548" s="0" t="n">
        <v>0.00016064</v>
      </c>
      <c r="M1548" s="0" t="n">
        <v>9.595E-005</v>
      </c>
      <c r="N1548" s="0" t="n">
        <v>4.458E-005</v>
      </c>
      <c r="O1548" s="0" t="n">
        <v>8.12E-006</v>
      </c>
      <c r="P1548" s="0" t="n">
        <v>5.678E-005</v>
      </c>
      <c r="Q1548" s="0" t="n">
        <v>5.449E-005</v>
      </c>
      <c r="R1548" s="0" t="n">
        <v>5.935E-005</v>
      </c>
      <c r="S1548" s="0" t="n">
        <v>4.955E-005</v>
      </c>
    </row>
    <row r="1549" customFormat="false" ht="14.4" hidden="false" customHeight="false" outlineLevel="0" collapsed="false">
      <c r="A1549" s="0" t="n">
        <v>2.862</v>
      </c>
      <c r="B1549" s="0" t="n">
        <v>0.00018974</v>
      </c>
      <c r="C1549" s="0" t="n">
        <v>8.406E-005</v>
      </c>
      <c r="D1549" s="0" t="n">
        <v>0.00014174</v>
      </c>
      <c r="E1549" s="0" t="n">
        <v>0.00015849</v>
      </c>
      <c r="F1549" s="0" t="n">
        <v>0.0001028</v>
      </c>
      <c r="G1549" s="0" t="n">
        <v>0.00014519</v>
      </c>
      <c r="H1549" s="0" t="n">
        <v>4.634E-005</v>
      </c>
      <c r="I1549" s="0" t="n">
        <v>0.00013092</v>
      </c>
      <c r="J1549" s="0" t="n">
        <v>8.88E-005</v>
      </c>
      <c r="K1549" s="0" t="n">
        <v>6.992E-005</v>
      </c>
      <c r="L1549" s="0" t="n">
        <v>0.00013973</v>
      </c>
      <c r="M1549" s="0" t="n">
        <v>7.726E-005</v>
      </c>
      <c r="N1549" s="0" t="n">
        <v>2.723E-005</v>
      </c>
      <c r="O1549" s="0" t="n">
        <v>-7.45E-006</v>
      </c>
      <c r="P1549" s="0" t="n">
        <v>3.61E-005</v>
      </c>
      <c r="Q1549" s="0" t="n">
        <v>3.883E-005</v>
      </c>
      <c r="R1549" s="0" t="n">
        <v>4.26E-005</v>
      </c>
      <c r="S1549" s="0" t="n">
        <v>2.697E-005</v>
      </c>
    </row>
    <row r="1550" customFormat="false" ht="14.4" hidden="false" customHeight="false" outlineLevel="0" collapsed="false">
      <c r="A1550" s="0" t="n">
        <v>2.858</v>
      </c>
      <c r="B1550" s="0" t="n">
        <v>0.00020596</v>
      </c>
      <c r="C1550" s="0" t="n">
        <v>0.00010409</v>
      </c>
      <c r="D1550" s="0" t="n">
        <v>0.00016171</v>
      </c>
      <c r="E1550" s="0" t="n">
        <v>0.00018866</v>
      </c>
      <c r="F1550" s="0" t="n">
        <v>0.00012734</v>
      </c>
      <c r="G1550" s="0" t="n">
        <v>0.00016019</v>
      </c>
      <c r="H1550" s="0" t="n">
        <v>6.046E-005</v>
      </c>
      <c r="I1550" s="0" t="n">
        <v>0.00014023</v>
      </c>
      <c r="J1550" s="0" t="n">
        <v>0.00010009</v>
      </c>
      <c r="K1550" s="0" t="n">
        <v>7.907E-005</v>
      </c>
      <c r="L1550" s="0" t="n">
        <v>0.00015614</v>
      </c>
      <c r="M1550" s="0" t="n">
        <v>9.427E-005</v>
      </c>
      <c r="N1550" s="0" t="n">
        <v>3.266E-005</v>
      </c>
      <c r="O1550" s="0" t="n">
        <v>-2.18E-006</v>
      </c>
      <c r="P1550" s="0" t="n">
        <v>4.012E-005</v>
      </c>
      <c r="Q1550" s="0" t="n">
        <v>4.15E-005</v>
      </c>
      <c r="R1550" s="0" t="n">
        <v>4.939E-005</v>
      </c>
      <c r="S1550" s="0" t="n">
        <v>3.11E-005</v>
      </c>
    </row>
    <row r="1551" customFormat="false" ht="14.4" hidden="false" customHeight="false" outlineLevel="0" collapsed="false">
      <c r="A1551" s="0" t="n">
        <v>2.854</v>
      </c>
      <c r="B1551" s="0" t="n">
        <v>0.00022932</v>
      </c>
      <c r="C1551" s="0" t="n">
        <v>0.00011826</v>
      </c>
      <c r="D1551" s="0" t="n">
        <v>0.0001611</v>
      </c>
      <c r="E1551" s="0" t="n">
        <v>0.00019366</v>
      </c>
      <c r="F1551" s="0" t="n">
        <v>0.00014557</v>
      </c>
      <c r="G1551" s="0" t="n">
        <v>0.00016452</v>
      </c>
      <c r="H1551" s="0" t="n">
        <v>8.363E-005</v>
      </c>
      <c r="I1551" s="0" t="n">
        <v>0.00015238</v>
      </c>
      <c r="J1551" s="0" t="n">
        <v>0.00012411</v>
      </c>
      <c r="K1551" s="0" t="n">
        <v>9.556E-005</v>
      </c>
      <c r="L1551" s="0" t="n">
        <v>0.000169</v>
      </c>
      <c r="M1551" s="0" t="n">
        <v>0.00011865</v>
      </c>
      <c r="N1551" s="0" t="n">
        <v>3.863E-005</v>
      </c>
      <c r="O1551" s="0" t="n">
        <v>6.06E-006</v>
      </c>
      <c r="P1551" s="0" t="n">
        <v>5.182E-005</v>
      </c>
      <c r="Q1551" s="0" t="n">
        <v>5.494E-005</v>
      </c>
      <c r="R1551" s="0" t="n">
        <v>5.873E-005</v>
      </c>
      <c r="S1551" s="0" t="n">
        <v>3.474E-005</v>
      </c>
    </row>
    <row r="1552" customFormat="false" ht="14.4" hidden="false" customHeight="false" outlineLevel="0" collapsed="false">
      <c r="A1552" s="0" t="n">
        <v>2.85</v>
      </c>
      <c r="B1552" s="0" t="n">
        <v>0.00026786</v>
      </c>
      <c r="C1552" s="0" t="n">
        <v>0.00013488</v>
      </c>
      <c r="D1552" s="0" t="n">
        <v>0.00020347</v>
      </c>
      <c r="E1552" s="0" t="n">
        <v>0.00022124</v>
      </c>
      <c r="F1552" s="0" t="n">
        <v>0.00016744</v>
      </c>
      <c r="G1552" s="0" t="n">
        <v>0.00019285</v>
      </c>
      <c r="H1552" s="0" t="n">
        <v>8.045E-005</v>
      </c>
      <c r="I1552" s="0" t="n">
        <v>0.0001743</v>
      </c>
      <c r="J1552" s="0" t="n">
        <v>0.00012976</v>
      </c>
      <c r="K1552" s="0" t="n">
        <v>9.578E-005</v>
      </c>
      <c r="L1552" s="0" t="n">
        <v>0.00018356</v>
      </c>
      <c r="M1552" s="0" t="n">
        <v>0.00011324</v>
      </c>
      <c r="N1552" s="0" t="n">
        <v>4.572E-005</v>
      </c>
      <c r="O1552" s="0" t="n">
        <v>1.642E-005</v>
      </c>
      <c r="P1552" s="0" t="n">
        <v>6.255E-005</v>
      </c>
      <c r="Q1552" s="0" t="n">
        <v>5.842E-005</v>
      </c>
      <c r="R1552" s="0" t="n">
        <v>6.303E-005</v>
      </c>
      <c r="S1552" s="0" t="n">
        <v>4.374E-005</v>
      </c>
    </row>
    <row r="1553" customFormat="false" ht="14.4" hidden="false" customHeight="false" outlineLevel="0" collapsed="false">
      <c r="A1553" s="0" t="n">
        <v>2.846</v>
      </c>
      <c r="B1553" s="0" t="n">
        <v>0.00024864</v>
      </c>
      <c r="C1553" s="0" t="n">
        <v>0.0001307</v>
      </c>
      <c r="D1553" s="0" t="n">
        <v>0.00019943</v>
      </c>
      <c r="E1553" s="0" t="n">
        <v>0.00022649</v>
      </c>
      <c r="F1553" s="0" t="n">
        <v>0.00015596</v>
      </c>
      <c r="G1553" s="0" t="n">
        <v>0.00019314</v>
      </c>
      <c r="H1553" s="0" t="n">
        <v>7.79E-005</v>
      </c>
      <c r="I1553" s="0" t="n">
        <v>0.00017145</v>
      </c>
      <c r="J1553" s="0" t="n">
        <v>0.00012944</v>
      </c>
      <c r="K1553" s="0" t="n">
        <v>9.575E-005</v>
      </c>
      <c r="L1553" s="0" t="n">
        <v>0.00018469</v>
      </c>
      <c r="M1553" s="0" t="n">
        <v>0.00010664</v>
      </c>
      <c r="N1553" s="0" t="n">
        <v>3.882E-005</v>
      </c>
      <c r="O1553" s="0" t="n">
        <v>4.69E-006</v>
      </c>
      <c r="P1553" s="0" t="n">
        <v>5.559E-005</v>
      </c>
      <c r="Q1553" s="0" t="n">
        <v>5.18E-005</v>
      </c>
      <c r="R1553" s="0" t="n">
        <v>5.231E-005</v>
      </c>
      <c r="S1553" s="0" t="n">
        <v>3.998E-005</v>
      </c>
    </row>
    <row r="1554" customFormat="false" ht="14.4" hidden="false" customHeight="false" outlineLevel="0" collapsed="false">
      <c r="A1554" s="0" t="n">
        <v>2.842</v>
      </c>
      <c r="B1554" s="0" t="n">
        <v>0.00025671</v>
      </c>
      <c r="C1554" s="0" t="n">
        <v>0.00014119</v>
      </c>
      <c r="D1554" s="0" t="n">
        <v>0.0001912</v>
      </c>
      <c r="E1554" s="0" t="n">
        <v>0.00022217</v>
      </c>
      <c r="F1554" s="0" t="n">
        <v>0.00017938</v>
      </c>
      <c r="G1554" s="0" t="n">
        <v>0.00019053</v>
      </c>
      <c r="H1554" s="0" t="n">
        <v>9.437E-005</v>
      </c>
      <c r="I1554" s="0" t="n">
        <v>0.00017835</v>
      </c>
      <c r="J1554" s="0" t="n">
        <v>0.00015588</v>
      </c>
      <c r="K1554" s="0" t="n">
        <v>0.00010332</v>
      </c>
      <c r="L1554" s="0" t="n">
        <v>0.00019613</v>
      </c>
      <c r="M1554" s="0" t="n">
        <v>0.00012661</v>
      </c>
      <c r="N1554" s="0" t="n">
        <v>3.986E-005</v>
      </c>
      <c r="O1554" s="0" t="n">
        <v>8.7E-006</v>
      </c>
      <c r="P1554" s="0" t="n">
        <v>6.036E-005</v>
      </c>
      <c r="Q1554" s="0" t="n">
        <v>5.594E-005</v>
      </c>
      <c r="R1554" s="0" t="n">
        <v>5.743E-005</v>
      </c>
      <c r="S1554" s="0" t="n">
        <v>3.862E-005</v>
      </c>
    </row>
    <row r="1555" customFormat="false" ht="14.4" hidden="false" customHeight="false" outlineLevel="0" collapsed="false">
      <c r="A1555" s="0" t="n">
        <v>2.838</v>
      </c>
      <c r="B1555" s="0" t="n">
        <v>0.00033583</v>
      </c>
      <c r="C1555" s="0" t="n">
        <v>0.00019284</v>
      </c>
      <c r="D1555" s="0" t="n">
        <v>0.00026017</v>
      </c>
      <c r="E1555" s="0" t="n">
        <v>0.00028634</v>
      </c>
      <c r="F1555" s="0" t="n">
        <v>0.00023988</v>
      </c>
      <c r="G1555" s="0" t="n">
        <v>0.00024905</v>
      </c>
      <c r="H1555" s="0" t="n">
        <v>0.00015035</v>
      </c>
      <c r="I1555" s="0" t="n">
        <v>0.0002392</v>
      </c>
      <c r="J1555" s="0" t="n">
        <v>0.00020805</v>
      </c>
      <c r="K1555" s="0" t="n">
        <v>0.00013675</v>
      </c>
      <c r="L1555" s="0" t="n">
        <v>0.00025108</v>
      </c>
      <c r="M1555" s="0" t="n">
        <v>0.00018058</v>
      </c>
      <c r="N1555" s="0" t="n">
        <v>6.63E-005</v>
      </c>
      <c r="O1555" s="0" t="n">
        <v>3.577E-005</v>
      </c>
      <c r="P1555" s="0" t="n">
        <v>8.493E-005</v>
      </c>
      <c r="Q1555" s="0" t="n">
        <v>8.473E-005</v>
      </c>
      <c r="R1555" s="0" t="n">
        <v>9.036E-005</v>
      </c>
      <c r="S1555" s="0" t="n">
        <v>6.926E-005</v>
      </c>
    </row>
    <row r="1556" customFormat="false" ht="14.4" hidden="false" customHeight="false" outlineLevel="0" collapsed="false">
      <c r="A1556" s="0" t="n">
        <v>2.834</v>
      </c>
      <c r="B1556" s="0" t="n">
        <v>0.00039568</v>
      </c>
      <c r="C1556" s="0" t="n">
        <v>0.0002327</v>
      </c>
      <c r="D1556" s="0" t="n">
        <v>0.00030126</v>
      </c>
      <c r="E1556" s="0" t="n">
        <v>0.0003287</v>
      </c>
      <c r="F1556" s="0" t="n">
        <v>0.00028944</v>
      </c>
      <c r="G1556" s="0" t="n">
        <v>0.00031469</v>
      </c>
      <c r="H1556" s="0" t="n">
        <v>0.00018653</v>
      </c>
      <c r="I1556" s="0" t="n">
        <v>0.00030262</v>
      </c>
      <c r="J1556" s="0" t="n">
        <v>0.00024691</v>
      </c>
      <c r="K1556" s="0" t="n">
        <v>0.00016659</v>
      </c>
      <c r="L1556" s="0" t="n">
        <v>0.00030017</v>
      </c>
      <c r="M1556" s="0" t="n">
        <v>0.00021962</v>
      </c>
      <c r="N1556" s="0" t="n">
        <v>7.42E-005</v>
      </c>
      <c r="O1556" s="0" t="n">
        <v>3.99E-005</v>
      </c>
      <c r="P1556" s="0" t="n">
        <v>8.932E-005</v>
      </c>
      <c r="Q1556" s="0" t="n">
        <v>9.147E-005</v>
      </c>
      <c r="R1556" s="0" t="n">
        <v>9.778E-005</v>
      </c>
      <c r="S1556" s="0" t="n">
        <v>7.35E-005</v>
      </c>
    </row>
    <row r="1557" customFormat="false" ht="14.4" hidden="false" customHeight="false" outlineLevel="0" collapsed="false">
      <c r="A1557" s="0" t="n">
        <v>2.83</v>
      </c>
      <c r="B1557" s="0" t="n">
        <v>0.00036023</v>
      </c>
      <c r="C1557" s="0" t="n">
        <v>0.00019852</v>
      </c>
      <c r="D1557" s="0" t="n">
        <v>0.0002664</v>
      </c>
      <c r="E1557" s="0" t="n">
        <v>0.00030527</v>
      </c>
      <c r="F1557" s="0" t="n">
        <v>0.00026154</v>
      </c>
      <c r="G1557" s="0" t="n">
        <v>0.00029116</v>
      </c>
      <c r="H1557" s="0" t="n">
        <v>0.000162</v>
      </c>
      <c r="I1557" s="0" t="n">
        <v>0.00027555</v>
      </c>
      <c r="J1557" s="0" t="n">
        <v>0.00021661</v>
      </c>
      <c r="K1557" s="0" t="n">
        <v>0.00015319</v>
      </c>
      <c r="L1557" s="0" t="n">
        <v>0.00026548</v>
      </c>
      <c r="M1557" s="0" t="n">
        <v>0.00019626</v>
      </c>
      <c r="N1557" s="0" t="n">
        <v>5.171E-005</v>
      </c>
      <c r="O1557" s="0" t="n">
        <v>2.239E-005</v>
      </c>
      <c r="P1557" s="0" t="n">
        <v>7.281E-005</v>
      </c>
      <c r="Q1557" s="0" t="n">
        <v>7.197E-005</v>
      </c>
      <c r="R1557" s="0" t="n">
        <v>7.095E-005</v>
      </c>
      <c r="S1557" s="0" t="n">
        <v>5.11E-005</v>
      </c>
    </row>
    <row r="1558" customFormat="false" ht="14.4" hidden="false" customHeight="false" outlineLevel="0" collapsed="false">
      <c r="A1558" s="0" t="n">
        <v>2.826</v>
      </c>
      <c r="B1558" s="0" t="n">
        <v>0.00033898</v>
      </c>
      <c r="C1558" s="0" t="n">
        <v>0.00017427</v>
      </c>
      <c r="D1558" s="0" t="n">
        <v>0.00024021</v>
      </c>
      <c r="E1558" s="0" t="n">
        <v>0.0002819</v>
      </c>
      <c r="F1558" s="0" t="n">
        <v>0.00023083</v>
      </c>
      <c r="G1558" s="0" t="n">
        <v>0.00027312</v>
      </c>
      <c r="H1558" s="0" t="n">
        <v>0.00012059</v>
      </c>
      <c r="I1558" s="0" t="n">
        <v>0.00023476</v>
      </c>
      <c r="J1558" s="0" t="n">
        <v>0.00017933</v>
      </c>
      <c r="K1558" s="0" t="n">
        <v>0.00013257</v>
      </c>
      <c r="L1558" s="0" t="n">
        <v>0.0002409</v>
      </c>
      <c r="M1558" s="0" t="n">
        <v>0.00016092</v>
      </c>
      <c r="N1558" s="0" t="n">
        <v>6.849E-005</v>
      </c>
      <c r="O1558" s="0" t="n">
        <v>3.061E-005</v>
      </c>
      <c r="P1558" s="0" t="n">
        <v>8.229E-005</v>
      </c>
      <c r="Q1558" s="0" t="n">
        <v>8.507E-005</v>
      </c>
      <c r="R1558" s="0" t="n">
        <v>8.604E-005</v>
      </c>
      <c r="S1558" s="0" t="n">
        <v>6.193E-005</v>
      </c>
    </row>
    <row r="1559" customFormat="false" ht="14.4" hidden="false" customHeight="false" outlineLevel="0" collapsed="false">
      <c r="A1559" s="0" t="n">
        <v>2.822</v>
      </c>
      <c r="B1559" s="0" t="n">
        <v>0.00029925</v>
      </c>
      <c r="C1559" s="0" t="n">
        <v>0.00014251</v>
      </c>
      <c r="D1559" s="0" t="n">
        <v>0.00019948</v>
      </c>
      <c r="E1559" s="0" t="n">
        <v>0.0002265</v>
      </c>
      <c r="F1559" s="0" t="n">
        <v>0.0001825</v>
      </c>
      <c r="G1559" s="0" t="n">
        <v>0.00022925</v>
      </c>
      <c r="H1559" s="0" t="n">
        <v>8.909E-005</v>
      </c>
      <c r="I1559" s="0" t="n">
        <v>0.00018647</v>
      </c>
      <c r="J1559" s="0" t="n">
        <v>0.00013307</v>
      </c>
      <c r="K1559" s="0" t="n">
        <v>0.00010071</v>
      </c>
      <c r="L1559" s="0" t="n">
        <v>0.00020586</v>
      </c>
      <c r="M1559" s="0" t="n">
        <v>0.00012781</v>
      </c>
      <c r="N1559" s="0" t="n">
        <v>5.887E-005</v>
      </c>
      <c r="O1559" s="0" t="n">
        <v>2.132E-005</v>
      </c>
      <c r="P1559" s="0" t="n">
        <v>7.288E-005</v>
      </c>
      <c r="Q1559" s="0" t="n">
        <v>7.677E-005</v>
      </c>
      <c r="R1559" s="0" t="n">
        <v>7.673E-005</v>
      </c>
      <c r="S1559" s="0" t="n">
        <v>5.527E-005</v>
      </c>
    </row>
    <row r="1560" customFormat="false" ht="14.4" hidden="false" customHeight="false" outlineLevel="0" collapsed="false">
      <c r="A1560" s="0" t="n">
        <v>2.818</v>
      </c>
      <c r="B1560" s="0" t="n">
        <v>0.00029921</v>
      </c>
      <c r="C1560" s="0" t="n">
        <v>0.00012882</v>
      </c>
      <c r="D1560" s="0" t="n">
        <v>0.00017881</v>
      </c>
      <c r="E1560" s="0" t="n">
        <v>0.00021709</v>
      </c>
      <c r="F1560" s="0" t="n">
        <v>0.00017697</v>
      </c>
      <c r="G1560" s="0" t="n">
        <v>0.00021819</v>
      </c>
      <c r="H1560" s="0" t="n">
        <v>6.872E-005</v>
      </c>
      <c r="I1560" s="0" t="n">
        <v>0.00017039</v>
      </c>
      <c r="J1560" s="0" t="n">
        <v>0.00012441</v>
      </c>
      <c r="K1560" s="0" t="n">
        <v>8.683E-005</v>
      </c>
      <c r="L1560" s="0" t="n">
        <v>0.00019512</v>
      </c>
      <c r="M1560" s="0" t="n">
        <v>0.00010434</v>
      </c>
      <c r="N1560" s="0" t="n">
        <v>3.99E-005</v>
      </c>
      <c r="O1560" s="0" t="n">
        <v>1.559E-005</v>
      </c>
      <c r="P1560" s="0" t="n">
        <v>6.226E-005</v>
      </c>
      <c r="Q1560" s="0" t="n">
        <v>6.308E-005</v>
      </c>
      <c r="R1560" s="0" t="n">
        <v>6.085E-005</v>
      </c>
      <c r="S1560" s="0" t="n">
        <v>4.446E-005</v>
      </c>
    </row>
    <row r="1561" customFormat="false" ht="14.4" hidden="false" customHeight="false" outlineLevel="0" collapsed="false">
      <c r="A1561" s="0" t="n">
        <v>2.814</v>
      </c>
      <c r="B1561" s="0" t="n">
        <v>0.00029657</v>
      </c>
      <c r="C1561" s="0" t="n">
        <v>0.00014145</v>
      </c>
      <c r="D1561" s="0" t="n">
        <v>0.00018385</v>
      </c>
      <c r="E1561" s="0" t="n">
        <v>0.00023062</v>
      </c>
      <c r="F1561" s="0" t="n">
        <v>0.00019049</v>
      </c>
      <c r="G1561" s="0" t="n">
        <v>0.00023883</v>
      </c>
      <c r="H1561" s="0" t="n">
        <v>7.911E-005</v>
      </c>
      <c r="I1561" s="0" t="n">
        <v>0.00017814</v>
      </c>
      <c r="J1561" s="0" t="n">
        <v>0.00012706</v>
      </c>
      <c r="K1561" s="0" t="n">
        <v>9.091E-005</v>
      </c>
      <c r="L1561" s="0" t="n">
        <v>0.00019939</v>
      </c>
      <c r="M1561" s="0" t="n">
        <v>0.00011009</v>
      </c>
      <c r="N1561" s="0" t="n">
        <v>3.676E-005</v>
      </c>
      <c r="O1561" s="0" t="n">
        <v>1.322E-005</v>
      </c>
      <c r="P1561" s="0" t="n">
        <v>5.716E-005</v>
      </c>
      <c r="Q1561" s="0" t="n">
        <v>6.007E-005</v>
      </c>
      <c r="R1561" s="0" t="n">
        <v>5.984E-005</v>
      </c>
      <c r="S1561" s="0" t="n">
        <v>3.839E-005</v>
      </c>
    </row>
    <row r="1562" customFormat="false" ht="14.4" hidden="false" customHeight="false" outlineLevel="0" collapsed="false">
      <c r="A1562" s="0" t="n">
        <v>2.81</v>
      </c>
      <c r="B1562" s="0" t="n">
        <v>0.00033348</v>
      </c>
      <c r="C1562" s="0" t="n">
        <v>0.00015945</v>
      </c>
      <c r="D1562" s="0" t="n">
        <v>0.00020291</v>
      </c>
      <c r="E1562" s="0" t="n">
        <v>0.00023248</v>
      </c>
      <c r="F1562" s="0" t="n">
        <v>0.00021774</v>
      </c>
      <c r="G1562" s="0" t="n">
        <v>0.00023644</v>
      </c>
      <c r="H1562" s="0" t="n">
        <v>0.00010252</v>
      </c>
      <c r="I1562" s="0" t="n">
        <v>0.00020476</v>
      </c>
      <c r="J1562" s="0" t="n">
        <v>0.00015352</v>
      </c>
      <c r="K1562" s="0" t="n">
        <v>0.00011086</v>
      </c>
      <c r="L1562" s="0" t="n">
        <v>0.00020884</v>
      </c>
      <c r="M1562" s="0" t="n">
        <v>0.00012871</v>
      </c>
      <c r="N1562" s="0" t="n">
        <v>3.822E-005</v>
      </c>
      <c r="O1562" s="0" t="n">
        <v>1.779E-005</v>
      </c>
      <c r="P1562" s="0" t="n">
        <v>6.097E-005</v>
      </c>
      <c r="Q1562" s="0" t="n">
        <v>6.139E-005</v>
      </c>
      <c r="R1562" s="0" t="n">
        <v>6.639E-005</v>
      </c>
      <c r="S1562" s="0" t="n">
        <v>3.865E-005</v>
      </c>
    </row>
    <row r="1563" customFormat="false" ht="14.4" hidden="false" customHeight="false" outlineLevel="0" collapsed="false">
      <c r="A1563" s="0" t="n">
        <v>2.806</v>
      </c>
      <c r="B1563" s="0" t="n">
        <v>0.00043322</v>
      </c>
      <c r="C1563" s="0" t="n">
        <v>0.00025697</v>
      </c>
      <c r="D1563" s="0" t="n">
        <v>0.00032107</v>
      </c>
      <c r="E1563" s="0" t="n">
        <v>0.0003792</v>
      </c>
      <c r="F1563" s="0" t="n">
        <v>0.00033767</v>
      </c>
      <c r="G1563" s="0" t="n">
        <v>0.00035908</v>
      </c>
      <c r="H1563" s="0" t="n">
        <v>0.00021874</v>
      </c>
      <c r="I1563" s="0" t="n">
        <v>0.00033734</v>
      </c>
      <c r="J1563" s="0" t="n">
        <v>0.000267</v>
      </c>
      <c r="K1563" s="0" t="n">
        <v>0.00019154</v>
      </c>
      <c r="L1563" s="0" t="n">
        <v>0.00031772</v>
      </c>
      <c r="M1563" s="0" t="n">
        <v>0.00025932</v>
      </c>
      <c r="N1563" s="0" t="n">
        <v>6.262E-005</v>
      </c>
      <c r="O1563" s="0" t="n">
        <v>3.975E-005</v>
      </c>
      <c r="P1563" s="0" t="n">
        <v>7.935E-005</v>
      </c>
      <c r="Q1563" s="0" t="n">
        <v>8.561E-005</v>
      </c>
      <c r="R1563" s="0" t="n">
        <v>9.025E-005</v>
      </c>
      <c r="S1563" s="0" t="n">
        <v>6.186E-005</v>
      </c>
    </row>
    <row r="1564" customFormat="false" ht="14.4" hidden="false" customHeight="false" outlineLevel="0" collapsed="false">
      <c r="A1564" s="0" t="n">
        <v>2.802</v>
      </c>
      <c r="B1564" s="0" t="n">
        <v>0.00039601</v>
      </c>
      <c r="C1564" s="0" t="n">
        <v>0.00021573</v>
      </c>
      <c r="D1564" s="0" t="n">
        <v>0.00028487</v>
      </c>
      <c r="E1564" s="0" t="n">
        <v>0.00034062</v>
      </c>
      <c r="F1564" s="0" t="n">
        <v>0.00029654</v>
      </c>
      <c r="G1564" s="0" t="n">
        <v>0.00032034</v>
      </c>
      <c r="H1564" s="0" t="n">
        <v>0.00017605</v>
      </c>
      <c r="I1564" s="0" t="n">
        <v>0.00028926</v>
      </c>
      <c r="J1564" s="0" t="n">
        <v>0.0002233</v>
      </c>
      <c r="K1564" s="0" t="n">
        <v>0.0001635</v>
      </c>
      <c r="L1564" s="0" t="n">
        <v>0.00028577</v>
      </c>
      <c r="M1564" s="0" t="n">
        <v>0.0002129</v>
      </c>
      <c r="N1564" s="0" t="n">
        <v>6.119E-005</v>
      </c>
      <c r="O1564" s="0" t="n">
        <v>3.316E-005</v>
      </c>
      <c r="P1564" s="0" t="n">
        <v>7.905E-005</v>
      </c>
      <c r="Q1564" s="0" t="n">
        <v>8.519E-005</v>
      </c>
      <c r="R1564" s="0" t="n">
        <v>8.836E-005</v>
      </c>
      <c r="S1564" s="0" t="n">
        <v>5.718E-005</v>
      </c>
    </row>
    <row r="1565" customFormat="false" ht="14.4" hidden="false" customHeight="false" outlineLevel="0" collapsed="false">
      <c r="A1565" s="0" t="n">
        <v>2.798</v>
      </c>
      <c r="B1565" s="0" t="n">
        <v>0.00041764</v>
      </c>
      <c r="C1565" s="0" t="n">
        <v>0.00022598</v>
      </c>
      <c r="D1565" s="0" t="n">
        <v>0.00029717</v>
      </c>
      <c r="E1565" s="0" t="n">
        <v>0.00036514</v>
      </c>
      <c r="F1565" s="0" t="n">
        <v>0.00031051</v>
      </c>
      <c r="G1565" s="0" t="n">
        <v>0.00033652</v>
      </c>
      <c r="H1565" s="0" t="n">
        <v>0.00017664</v>
      </c>
      <c r="I1565" s="0" t="n">
        <v>0.00030687</v>
      </c>
      <c r="J1565" s="0" t="n">
        <v>0.00024129</v>
      </c>
      <c r="K1565" s="0" t="n">
        <v>0.00017309</v>
      </c>
      <c r="L1565" s="0" t="n">
        <v>0.0002974</v>
      </c>
      <c r="M1565" s="0" t="n">
        <v>0.00021767</v>
      </c>
      <c r="N1565" s="0" t="n">
        <v>7.224E-005</v>
      </c>
      <c r="O1565" s="0" t="n">
        <v>4.193E-005</v>
      </c>
      <c r="P1565" s="0" t="n">
        <v>9.589E-005</v>
      </c>
      <c r="Q1565" s="0" t="n">
        <v>9.246E-005</v>
      </c>
      <c r="R1565" s="0" t="n">
        <v>9.926E-005</v>
      </c>
      <c r="S1565" s="0" t="n">
        <v>6.984E-005</v>
      </c>
    </row>
    <row r="1566" customFormat="false" ht="14.4" hidden="false" customHeight="false" outlineLevel="0" collapsed="false">
      <c r="A1566" s="0" t="n">
        <v>2.794</v>
      </c>
      <c r="B1566" s="0" t="n">
        <v>0.00035257</v>
      </c>
      <c r="C1566" s="0" t="n">
        <v>0.00016291</v>
      </c>
      <c r="D1566" s="0" t="n">
        <v>0.00022069</v>
      </c>
      <c r="E1566" s="0" t="n">
        <v>0.00028287</v>
      </c>
      <c r="F1566" s="0" t="n">
        <v>0.00022515</v>
      </c>
      <c r="G1566" s="0" t="n">
        <v>0.00025185</v>
      </c>
      <c r="H1566" s="0" t="n">
        <v>9.226E-005</v>
      </c>
      <c r="I1566" s="0" t="n">
        <v>0.00020162</v>
      </c>
      <c r="J1566" s="0" t="n">
        <v>0.00015808</v>
      </c>
      <c r="K1566" s="0" t="n">
        <v>0.00010839</v>
      </c>
      <c r="L1566" s="0" t="n">
        <v>0.00022933</v>
      </c>
      <c r="M1566" s="0" t="n">
        <v>0.00013115</v>
      </c>
      <c r="N1566" s="0" t="n">
        <v>6.644E-005</v>
      </c>
      <c r="O1566" s="0" t="n">
        <v>3.463E-005</v>
      </c>
      <c r="P1566" s="0" t="n">
        <v>9.472E-005</v>
      </c>
      <c r="Q1566" s="0" t="n">
        <v>9.267E-005</v>
      </c>
      <c r="R1566" s="0" t="n">
        <v>9.564E-005</v>
      </c>
      <c r="S1566" s="0" t="n">
        <v>6.332E-005</v>
      </c>
    </row>
    <row r="1567" customFormat="false" ht="14.4" hidden="false" customHeight="false" outlineLevel="0" collapsed="false">
      <c r="A1567" s="0" t="n">
        <v>2.79</v>
      </c>
      <c r="B1567" s="0" t="n">
        <v>0.00031302</v>
      </c>
      <c r="C1567" s="0" t="n">
        <v>0.0001331</v>
      </c>
      <c r="D1567" s="0" t="n">
        <v>0.0001918</v>
      </c>
      <c r="E1567" s="0" t="n">
        <v>0.00023263</v>
      </c>
      <c r="F1567" s="0" t="n">
        <v>0.00019971</v>
      </c>
      <c r="G1567" s="0" t="n">
        <v>0.00022209</v>
      </c>
      <c r="H1567" s="0" t="n">
        <v>7.54E-005</v>
      </c>
      <c r="I1567" s="0" t="n">
        <v>0.00017682</v>
      </c>
      <c r="J1567" s="0" t="n">
        <v>0.00012848</v>
      </c>
      <c r="K1567" s="0" t="n">
        <v>9.201E-005</v>
      </c>
      <c r="L1567" s="0" t="n">
        <v>0.00019698</v>
      </c>
      <c r="M1567" s="0" t="n">
        <v>0.00010501</v>
      </c>
      <c r="N1567" s="0" t="n">
        <v>4.53E-005</v>
      </c>
      <c r="O1567" s="0" t="n">
        <v>1.381E-005</v>
      </c>
      <c r="P1567" s="0" t="n">
        <v>6.527E-005</v>
      </c>
      <c r="Q1567" s="0" t="n">
        <v>6.992E-005</v>
      </c>
      <c r="R1567" s="0" t="n">
        <v>6.957E-005</v>
      </c>
      <c r="S1567" s="0" t="n">
        <v>4.393E-005</v>
      </c>
    </row>
    <row r="1568" customFormat="false" ht="14.4" hidden="false" customHeight="false" outlineLevel="0" collapsed="false">
      <c r="A1568" s="0" t="n">
        <v>2.786</v>
      </c>
      <c r="B1568" s="0" t="n">
        <v>0.00029428</v>
      </c>
      <c r="C1568" s="0" t="n">
        <v>0.00013099</v>
      </c>
      <c r="D1568" s="0" t="n">
        <v>0.00017451</v>
      </c>
      <c r="E1568" s="0" t="n">
        <v>0.00022101</v>
      </c>
      <c r="F1568" s="0" t="n">
        <v>0.00018701</v>
      </c>
      <c r="G1568" s="0" t="n">
        <v>0.00020688</v>
      </c>
      <c r="H1568" s="0" t="n">
        <v>7.242E-005</v>
      </c>
      <c r="I1568" s="0" t="n">
        <v>0.00016276</v>
      </c>
      <c r="J1568" s="0" t="n">
        <v>0.00011885</v>
      </c>
      <c r="K1568" s="0" t="n">
        <v>8.451E-005</v>
      </c>
      <c r="L1568" s="0" t="n">
        <v>0.00019061</v>
      </c>
      <c r="M1568" s="0" t="n">
        <v>0.0001048</v>
      </c>
      <c r="N1568" s="0" t="n">
        <v>3.502E-005</v>
      </c>
      <c r="O1568" s="0" t="n">
        <v>7.43E-006</v>
      </c>
      <c r="P1568" s="0" t="n">
        <v>5.648E-005</v>
      </c>
      <c r="Q1568" s="0" t="n">
        <v>5.708E-005</v>
      </c>
      <c r="R1568" s="0" t="n">
        <v>5.709E-005</v>
      </c>
      <c r="S1568" s="0" t="n">
        <v>3.402E-005</v>
      </c>
    </row>
    <row r="1569" customFormat="false" ht="14.4" hidden="false" customHeight="false" outlineLevel="0" collapsed="false">
      <c r="A1569" s="0" t="n">
        <v>2.782</v>
      </c>
      <c r="B1569" s="0" t="n">
        <v>0.00027797</v>
      </c>
      <c r="C1569" s="0" t="n">
        <v>0.00012672</v>
      </c>
      <c r="D1569" s="0" t="n">
        <v>0.00017117</v>
      </c>
      <c r="E1569" s="0" t="n">
        <v>0.00023333</v>
      </c>
      <c r="F1569" s="0" t="n">
        <v>0.00017797</v>
      </c>
      <c r="G1569" s="0" t="n">
        <v>0.00020506</v>
      </c>
      <c r="H1569" s="0" t="n">
        <v>7.381E-005</v>
      </c>
      <c r="I1569" s="0" t="n">
        <v>0.00015772</v>
      </c>
      <c r="J1569" s="0" t="n">
        <v>0.00011722</v>
      </c>
      <c r="K1569" s="0" t="n">
        <v>8.473E-005</v>
      </c>
      <c r="L1569" s="0" t="n">
        <v>0.00019541</v>
      </c>
      <c r="M1569" s="0" t="n">
        <v>0.00010955</v>
      </c>
      <c r="N1569" s="0" t="n">
        <v>3.552E-005</v>
      </c>
      <c r="O1569" s="0" t="n">
        <v>1.14E-005</v>
      </c>
      <c r="P1569" s="0" t="n">
        <v>5.739E-005</v>
      </c>
      <c r="Q1569" s="0" t="n">
        <v>6.083E-005</v>
      </c>
      <c r="R1569" s="0" t="n">
        <v>6.001E-005</v>
      </c>
      <c r="S1569" s="0" t="n">
        <v>3.858E-005</v>
      </c>
    </row>
    <row r="1570" customFormat="false" ht="14.4" hidden="false" customHeight="false" outlineLevel="0" collapsed="false">
      <c r="A1570" s="0" t="n">
        <v>2.778</v>
      </c>
      <c r="B1570" s="0" t="n">
        <v>0.00026456</v>
      </c>
      <c r="C1570" s="0" t="n">
        <v>0.00011745</v>
      </c>
      <c r="D1570" s="0" t="n">
        <v>0.00016152</v>
      </c>
      <c r="E1570" s="0" t="n">
        <v>0.00021946</v>
      </c>
      <c r="F1570" s="0" t="n">
        <v>0.00016809</v>
      </c>
      <c r="G1570" s="0" t="n">
        <v>0.00018358</v>
      </c>
      <c r="H1570" s="0" t="n">
        <v>6.728E-005</v>
      </c>
      <c r="I1570" s="0" t="n">
        <v>0.00015613</v>
      </c>
      <c r="J1570" s="0" t="n">
        <v>0.00011641</v>
      </c>
      <c r="K1570" s="0" t="n">
        <v>8.562E-005</v>
      </c>
      <c r="L1570" s="0" t="n">
        <v>0.00018202</v>
      </c>
      <c r="M1570" s="0" t="n">
        <v>0.00010143</v>
      </c>
      <c r="N1570" s="0" t="n">
        <v>3.589E-005</v>
      </c>
      <c r="O1570" s="0" t="n">
        <v>8.2E-006</v>
      </c>
      <c r="P1570" s="0" t="n">
        <v>5.196E-005</v>
      </c>
      <c r="Q1570" s="0" t="n">
        <v>5.614E-005</v>
      </c>
      <c r="R1570" s="0" t="n">
        <v>5.383E-005</v>
      </c>
      <c r="S1570" s="0" t="n">
        <v>3.196E-005</v>
      </c>
    </row>
    <row r="1571" customFormat="false" ht="14.4" hidden="false" customHeight="false" outlineLevel="0" collapsed="false">
      <c r="A1571" s="0" t="n">
        <v>2.774</v>
      </c>
      <c r="B1571" s="0" t="n">
        <v>0.00026392</v>
      </c>
      <c r="C1571" s="0" t="n">
        <v>0.00011681</v>
      </c>
      <c r="D1571" s="0" t="n">
        <v>0.00016191</v>
      </c>
      <c r="E1571" s="0" t="n">
        <v>0.00020356</v>
      </c>
      <c r="F1571" s="0" t="n">
        <v>0.00018363</v>
      </c>
      <c r="G1571" s="0" t="n">
        <v>0.00019345</v>
      </c>
      <c r="H1571" s="0" t="n">
        <v>6.472E-005</v>
      </c>
      <c r="I1571" s="0" t="n">
        <v>0.00015085</v>
      </c>
      <c r="J1571" s="0" t="n">
        <v>0.00011844</v>
      </c>
      <c r="K1571" s="0" t="n">
        <v>8.501E-005</v>
      </c>
      <c r="L1571" s="0" t="n">
        <v>0.0001756</v>
      </c>
      <c r="M1571" s="0" t="n">
        <v>9.492E-005</v>
      </c>
      <c r="N1571" s="0" t="n">
        <v>3.151E-005</v>
      </c>
      <c r="O1571" s="0" t="n">
        <v>5.18E-006</v>
      </c>
      <c r="P1571" s="0" t="n">
        <v>4.475E-005</v>
      </c>
      <c r="Q1571" s="0" t="n">
        <v>4.75E-005</v>
      </c>
      <c r="R1571" s="0" t="n">
        <v>4.768E-005</v>
      </c>
      <c r="S1571" s="0" t="n">
        <v>3.202E-005</v>
      </c>
    </row>
    <row r="1572" customFormat="false" ht="14.4" hidden="false" customHeight="false" outlineLevel="0" collapsed="false">
      <c r="A1572" s="0" t="n">
        <v>2.77</v>
      </c>
      <c r="B1572" s="0" t="n">
        <v>0.00027435</v>
      </c>
      <c r="C1572" s="0" t="n">
        <v>0.00012699</v>
      </c>
      <c r="D1572" s="0" t="n">
        <v>0.00016257</v>
      </c>
      <c r="E1572" s="0" t="n">
        <v>0.00021723</v>
      </c>
      <c r="F1572" s="0" t="n">
        <v>0.00019145</v>
      </c>
      <c r="G1572" s="0" t="n">
        <v>0.0001962</v>
      </c>
      <c r="H1572" s="0" t="n">
        <v>7.015E-005</v>
      </c>
      <c r="I1572" s="0" t="n">
        <v>0.00015936</v>
      </c>
      <c r="J1572" s="0" t="n">
        <v>0.00012101</v>
      </c>
      <c r="K1572" s="0" t="n">
        <v>8.425E-005</v>
      </c>
      <c r="L1572" s="0" t="n">
        <v>0.00018318</v>
      </c>
      <c r="M1572" s="0" t="n">
        <v>0.00010106</v>
      </c>
      <c r="N1572" s="0" t="n">
        <v>3.234E-005</v>
      </c>
      <c r="O1572" s="0" t="n">
        <v>6.9E-006</v>
      </c>
      <c r="P1572" s="0" t="n">
        <v>4.543E-005</v>
      </c>
      <c r="Q1572" s="0" t="n">
        <v>4.996E-005</v>
      </c>
      <c r="R1572" s="0" t="n">
        <v>5.067E-005</v>
      </c>
      <c r="S1572" s="0" t="n">
        <v>3.709E-005</v>
      </c>
    </row>
    <row r="1573" customFormat="false" ht="14.4" hidden="false" customHeight="false" outlineLevel="0" collapsed="false">
      <c r="A1573" s="0" t="n">
        <v>2.766</v>
      </c>
      <c r="B1573" s="0" t="n">
        <v>0.00026785</v>
      </c>
      <c r="C1573" s="0" t="n">
        <v>0.00012662</v>
      </c>
      <c r="D1573" s="0" t="n">
        <v>0.00016885</v>
      </c>
      <c r="E1573" s="0" t="n">
        <v>0.00022933</v>
      </c>
      <c r="F1573" s="0" t="n">
        <v>0.00019062</v>
      </c>
      <c r="G1573" s="0" t="n">
        <v>0.00019511</v>
      </c>
      <c r="H1573" s="0" t="n">
        <v>6.796E-005</v>
      </c>
      <c r="I1573" s="0" t="n">
        <v>0.00016423</v>
      </c>
      <c r="J1573" s="0" t="n">
        <v>0.00011746</v>
      </c>
      <c r="K1573" s="0" t="n">
        <v>8.043E-005</v>
      </c>
      <c r="L1573" s="0" t="n">
        <v>0.0001691</v>
      </c>
      <c r="M1573" s="0" t="n">
        <v>9.339E-005</v>
      </c>
      <c r="N1573" s="0" t="n">
        <v>3.379E-005</v>
      </c>
      <c r="O1573" s="0" t="n">
        <v>6.96E-006</v>
      </c>
      <c r="P1573" s="0" t="n">
        <v>4.48E-005</v>
      </c>
      <c r="Q1573" s="0" t="n">
        <v>4.766E-005</v>
      </c>
      <c r="R1573" s="0" t="n">
        <v>4.844E-005</v>
      </c>
      <c r="S1573" s="0" t="n">
        <v>3.372E-005</v>
      </c>
    </row>
    <row r="1574" customFormat="false" ht="14.4" hidden="false" customHeight="false" outlineLevel="0" collapsed="false">
      <c r="A1574" s="0" t="n">
        <v>2.762</v>
      </c>
      <c r="B1574" s="0" t="n">
        <v>0.00028818</v>
      </c>
      <c r="C1574" s="0" t="n">
        <v>0.00014307</v>
      </c>
      <c r="D1574" s="0" t="n">
        <v>0.00019217</v>
      </c>
      <c r="E1574" s="0" t="n">
        <v>0.00024113</v>
      </c>
      <c r="F1574" s="0" t="n">
        <v>0.00022193</v>
      </c>
      <c r="G1574" s="0" t="n">
        <v>0.00022087</v>
      </c>
      <c r="H1574" s="0" t="n">
        <v>7.801E-005</v>
      </c>
      <c r="I1574" s="0" t="n">
        <v>0.00017114</v>
      </c>
      <c r="J1574" s="0" t="n">
        <v>0.00012679</v>
      </c>
      <c r="K1574" s="0" t="n">
        <v>9.356E-005</v>
      </c>
      <c r="L1574" s="0" t="n">
        <v>0.00017773</v>
      </c>
      <c r="M1574" s="0" t="n">
        <v>0.00010307</v>
      </c>
      <c r="N1574" s="0" t="n">
        <v>3.646E-005</v>
      </c>
      <c r="O1574" s="0" t="n">
        <v>9.53E-006</v>
      </c>
      <c r="P1574" s="0" t="n">
        <v>4.843E-005</v>
      </c>
      <c r="Q1574" s="0" t="n">
        <v>4.801E-005</v>
      </c>
      <c r="R1574" s="0" t="n">
        <v>5.217E-005</v>
      </c>
      <c r="S1574" s="0" t="n">
        <v>3.549E-005</v>
      </c>
    </row>
    <row r="1575" customFormat="false" ht="14.4" hidden="false" customHeight="false" outlineLevel="0" collapsed="false">
      <c r="A1575" s="0" t="n">
        <v>2.758</v>
      </c>
      <c r="B1575" s="0" t="n">
        <v>0.00028919</v>
      </c>
      <c r="C1575" s="0" t="n">
        <v>0.00014141</v>
      </c>
      <c r="D1575" s="0" t="n">
        <v>0.00018398</v>
      </c>
      <c r="E1575" s="0" t="n">
        <v>0.00024718</v>
      </c>
      <c r="F1575" s="0" t="n">
        <v>0.00022063</v>
      </c>
      <c r="G1575" s="0" t="n">
        <v>0.00022474</v>
      </c>
      <c r="H1575" s="0" t="n">
        <v>7.779E-005</v>
      </c>
      <c r="I1575" s="0" t="n">
        <v>0.00017221</v>
      </c>
      <c r="J1575" s="0" t="n">
        <v>0.00012722</v>
      </c>
      <c r="K1575" s="0" t="n">
        <v>9.162E-005</v>
      </c>
      <c r="L1575" s="0" t="n">
        <v>0.00017963</v>
      </c>
      <c r="M1575" s="0" t="n">
        <v>0.00010429</v>
      </c>
      <c r="N1575" s="0" t="n">
        <v>3.882E-005</v>
      </c>
      <c r="O1575" s="0" t="n">
        <v>6.78E-006</v>
      </c>
      <c r="P1575" s="0" t="n">
        <v>4.888E-005</v>
      </c>
      <c r="Q1575" s="0" t="n">
        <v>4.974E-005</v>
      </c>
      <c r="R1575" s="0" t="n">
        <v>5.181E-005</v>
      </c>
      <c r="S1575" s="0" t="n">
        <v>3.552E-005</v>
      </c>
    </row>
    <row r="1576" customFormat="false" ht="14.4" hidden="false" customHeight="false" outlineLevel="0" collapsed="false">
      <c r="A1576" s="0" t="n">
        <v>2.754</v>
      </c>
      <c r="B1576" s="0" t="n">
        <v>0.00025799</v>
      </c>
      <c r="C1576" s="0" t="n">
        <v>0.00012432</v>
      </c>
      <c r="D1576" s="0" t="n">
        <v>0.00017606</v>
      </c>
      <c r="E1576" s="0" t="n">
        <v>0.00022561</v>
      </c>
      <c r="F1576" s="0" t="n">
        <v>0.00019772</v>
      </c>
      <c r="G1576" s="0" t="n">
        <v>0.00020598</v>
      </c>
      <c r="H1576" s="0" t="n">
        <v>7.094E-005</v>
      </c>
      <c r="I1576" s="0" t="n">
        <v>0.00015811</v>
      </c>
      <c r="J1576" s="0" t="n">
        <v>0.00011617</v>
      </c>
      <c r="K1576" s="0" t="n">
        <v>8.61E-005</v>
      </c>
      <c r="L1576" s="0" t="n">
        <v>0.00017275</v>
      </c>
      <c r="M1576" s="0" t="n">
        <v>9.673E-005</v>
      </c>
      <c r="N1576" s="0" t="n">
        <v>2.841E-005</v>
      </c>
      <c r="O1576" s="0" t="n">
        <v>7.3E-007</v>
      </c>
      <c r="P1576" s="0" t="n">
        <v>4.195E-005</v>
      </c>
      <c r="Q1576" s="0" t="n">
        <v>4.381E-005</v>
      </c>
      <c r="R1576" s="0" t="n">
        <v>4.347E-005</v>
      </c>
      <c r="S1576" s="0" t="n">
        <v>2.718E-005</v>
      </c>
    </row>
    <row r="1577" customFormat="false" ht="14.4" hidden="false" customHeight="false" outlineLevel="0" collapsed="false">
      <c r="A1577" s="0" t="n">
        <v>2.75</v>
      </c>
      <c r="B1577" s="0" t="n">
        <v>0.00024645</v>
      </c>
      <c r="C1577" s="0" t="n">
        <v>0.00011882</v>
      </c>
      <c r="D1577" s="0" t="n">
        <v>0.00017122</v>
      </c>
      <c r="E1577" s="0" t="n">
        <v>0.0002036</v>
      </c>
      <c r="F1577" s="0" t="n">
        <v>0.00018074</v>
      </c>
      <c r="G1577" s="0" t="n">
        <v>0.0001827</v>
      </c>
      <c r="H1577" s="0" t="n">
        <v>6.956E-005</v>
      </c>
      <c r="I1577" s="0" t="n">
        <v>0.00015121</v>
      </c>
      <c r="J1577" s="0" t="n">
        <v>0.00011137</v>
      </c>
      <c r="K1577" s="0" t="n">
        <v>8.34E-005</v>
      </c>
      <c r="L1577" s="0" t="n">
        <v>0.00016499</v>
      </c>
      <c r="M1577" s="0" t="n">
        <v>9.297E-005</v>
      </c>
      <c r="N1577" s="0" t="n">
        <v>3.186E-005</v>
      </c>
      <c r="O1577" s="0" t="n">
        <v>6.38E-006</v>
      </c>
      <c r="P1577" s="0" t="n">
        <v>3.903E-005</v>
      </c>
      <c r="Q1577" s="0" t="n">
        <v>4.122E-005</v>
      </c>
      <c r="R1577" s="0" t="n">
        <v>3.904E-005</v>
      </c>
      <c r="S1577" s="0" t="n">
        <v>2.631E-005</v>
      </c>
    </row>
    <row r="1578" customFormat="false" ht="14.4" hidden="false" customHeight="false" outlineLevel="0" collapsed="false">
      <c r="A1578" s="0" t="n">
        <v>2.746</v>
      </c>
      <c r="B1578" s="0" t="n">
        <v>0.0002414</v>
      </c>
      <c r="C1578" s="0" t="n">
        <v>0.00013427</v>
      </c>
      <c r="D1578" s="0" t="n">
        <v>0.00018409</v>
      </c>
      <c r="E1578" s="0" t="n">
        <v>0.00019601</v>
      </c>
      <c r="F1578" s="0" t="n">
        <v>0.00019161</v>
      </c>
      <c r="G1578" s="0" t="n">
        <v>0.00017862</v>
      </c>
      <c r="H1578" s="0" t="n">
        <v>9.808E-005</v>
      </c>
      <c r="I1578" s="0" t="n">
        <v>0.00016284</v>
      </c>
      <c r="J1578" s="0" t="n">
        <v>0.00012689</v>
      </c>
      <c r="K1578" s="0" t="n">
        <v>9.761E-005</v>
      </c>
      <c r="L1578" s="0" t="n">
        <v>0.00018074</v>
      </c>
      <c r="M1578" s="0" t="n">
        <v>0.00012002</v>
      </c>
      <c r="N1578" s="0" t="n">
        <v>4.16E-005</v>
      </c>
      <c r="O1578" s="0" t="n">
        <v>1.637E-005</v>
      </c>
      <c r="P1578" s="0" t="n">
        <v>4.685E-005</v>
      </c>
      <c r="Q1578" s="0" t="n">
        <v>4.367E-005</v>
      </c>
      <c r="R1578" s="0" t="n">
        <v>4.183E-005</v>
      </c>
      <c r="S1578" s="0" t="n">
        <v>3.723E-005</v>
      </c>
    </row>
    <row r="1579" customFormat="false" ht="14.4" hidden="false" customHeight="false" outlineLevel="0" collapsed="false">
      <c r="A1579" s="0" t="n">
        <v>2.742</v>
      </c>
      <c r="B1579" s="0" t="n">
        <v>0.00032411</v>
      </c>
      <c r="C1579" s="0" t="n">
        <v>0.00026589</v>
      </c>
      <c r="D1579" s="0" t="n">
        <v>0.00033607</v>
      </c>
      <c r="E1579" s="0" t="n">
        <v>0.00026577</v>
      </c>
      <c r="F1579" s="0" t="n">
        <v>0.00041905</v>
      </c>
      <c r="G1579" s="0" t="n">
        <v>0.00029026</v>
      </c>
      <c r="H1579" s="0" t="n">
        <v>0.00027946</v>
      </c>
      <c r="I1579" s="0" t="n">
        <v>0.00034515</v>
      </c>
      <c r="J1579" s="0" t="n">
        <v>0.0003169</v>
      </c>
      <c r="K1579" s="0" t="n">
        <v>0.00023332</v>
      </c>
      <c r="L1579" s="0" t="n">
        <v>0.00032014</v>
      </c>
      <c r="M1579" s="0" t="n">
        <v>0.00029138</v>
      </c>
      <c r="N1579" s="0" t="n">
        <v>0.00016699</v>
      </c>
      <c r="O1579" s="0" t="n">
        <v>0.00014053</v>
      </c>
      <c r="P1579" s="0" t="n">
        <v>0.00013994</v>
      </c>
      <c r="Q1579" s="0" t="n">
        <v>9.069E-005</v>
      </c>
      <c r="R1579" s="0" t="n">
        <v>0.00010633</v>
      </c>
      <c r="S1579" s="0" t="n">
        <v>0.00015501</v>
      </c>
    </row>
    <row r="1580" customFormat="false" ht="14.4" hidden="false" customHeight="false" outlineLevel="0" collapsed="false">
      <c r="A1580" s="0" t="n">
        <v>2.738</v>
      </c>
      <c r="B1580" s="0" t="n">
        <v>0.00020968</v>
      </c>
      <c r="C1580" s="0" t="n">
        <v>0.00012295</v>
      </c>
      <c r="D1580" s="0" t="n">
        <v>0.00016787</v>
      </c>
      <c r="E1580" s="0" t="n">
        <v>0.0001774</v>
      </c>
      <c r="F1580" s="0" t="n">
        <v>0.00016308</v>
      </c>
      <c r="G1580" s="0" t="n">
        <v>0.00016032</v>
      </c>
      <c r="H1580" s="0" t="n">
        <v>9.353E-005</v>
      </c>
      <c r="I1580" s="0" t="n">
        <v>0.00016707</v>
      </c>
      <c r="J1580" s="0" t="n">
        <v>0.00012407</v>
      </c>
      <c r="K1580" s="0" t="n">
        <v>9.463E-005</v>
      </c>
      <c r="L1580" s="0" t="n">
        <v>0.00017169</v>
      </c>
      <c r="M1580" s="0" t="n">
        <v>0.00011581</v>
      </c>
      <c r="N1580" s="0" t="n">
        <v>6.659E-005</v>
      </c>
      <c r="O1580" s="0" t="n">
        <v>4.107E-005</v>
      </c>
      <c r="P1580" s="0" t="n">
        <v>6.929E-005</v>
      </c>
      <c r="Q1580" s="0" t="n">
        <v>5.054E-005</v>
      </c>
      <c r="R1580" s="0" t="n">
        <v>5.755E-005</v>
      </c>
      <c r="S1580" s="0" t="n">
        <v>6.574E-005</v>
      </c>
    </row>
    <row r="1581" customFormat="false" ht="14.4" hidden="false" customHeight="false" outlineLevel="0" collapsed="false">
      <c r="A1581" s="0" t="n">
        <v>2.734</v>
      </c>
      <c r="B1581" s="0" t="n">
        <v>0.00018003</v>
      </c>
      <c r="C1581" s="0" t="n">
        <v>9.542E-005</v>
      </c>
      <c r="D1581" s="0" t="n">
        <v>0.00013703</v>
      </c>
      <c r="E1581" s="0" t="n">
        <v>0.00016179</v>
      </c>
      <c r="F1581" s="0" t="n">
        <v>0.00013059</v>
      </c>
      <c r="G1581" s="0" t="n">
        <v>0.00014542</v>
      </c>
      <c r="H1581" s="0" t="n">
        <v>6.602E-005</v>
      </c>
      <c r="I1581" s="0" t="n">
        <v>0.00013593</v>
      </c>
      <c r="J1581" s="0" t="n">
        <v>9.303E-005</v>
      </c>
      <c r="K1581" s="0" t="n">
        <v>7.433E-005</v>
      </c>
      <c r="L1581" s="0" t="n">
        <v>0.000147</v>
      </c>
      <c r="M1581" s="0" t="n">
        <v>9.506E-005</v>
      </c>
      <c r="N1581" s="0" t="n">
        <v>3.259E-005</v>
      </c>
      <c r="O1581" s="0" t="n">
        <v>1.07E-005</v>
      </c>
      <c r="P1581" s="0" t="n">
        <v>4.057E-005</v>
      </c>
      <c r="Q1581" s="0" t="n">
        <v>3.802E-005</v>
      </c>
      <c r="R1581" s="0" t="n">
        <v>4.122E-005</v>
      </c>
      <c r="S1581" s="0" t="n">
        <v>3.386E-005</v>
      </c>
    </row>
    <row r="1582" customFormat="false" ht="14.4" hidden="false" customHeight="false" outlineLevel="0" collapsed="false">
      <c r="A1582" s="0" t="n">
        <v>2.73</v>
      </c>
      <c r="B1582" s="0" t="n">
        <v>0.0001773</v>
      </c>
      <c r="C1582" s="0" t="n">
        <v>8.926E-005</v>
      </c>
      <c r="D1582" s="0" t="n">
        <v>0.00011817</v>
      </c>
      <c r="E1582" s="0" t="n">
        <v>0.00014764</v>
      </c>
      <c r="F1582" s="0" t="n">
        <v>0.00012428</v>
      </c>
      <c r="G1582" s="0" t="n">
        <v>0.00013434</v>
      </c>
      <c r="H1582" s="0" t="n">
        <v>6.045E-005</v>
      </c>
      <c r="I1582" s="0" t="n">
        <v>0.00012699</v>
      </c>
      <c r="J1582" s="0" t="n">
        <v>8.888E-005</v>
      </c>
      <c r="K1582" s="0" t="n">
        <v>6.627E-005</v>
      </c>
      <c r="L1582" s="0" t="n">
        <v>0.00013928</v>
      </c>
      <c r="M1582" s="0" t="n">
        <v>8.79E-005</v>
      </c>
      <c r="N1582" s="0" t="n">
        <v>3.181E-005</v>
      </c>
      <c r="O1582" s="0" t="n">
        <v>4.51E-006</v>
      </c>
      <c r="P1582" s="0" t="n">
        <v>3.713E-005</v>
      </c>
      <c r="Q1582" s="0" t="n">
        <v>3.388E-005</v>
      </c>
      <c r="R1582" s="0" t="n">
        <v>3.399E-005</v>
      </c>
      <c r="S1582" s="0" t="n">
        <v>3.135E-005</v>
      </c>
    </row>
    <row r="1583" customFormat="false" ht="14.4" hidden="false" customHeight="false" outlineLevel="0" collapsed="false">
      <c r="A1583" s="0" t="n">
        <v>2.726</v>
      </c>
      <c r="B1583" s="0" t="n">
        <v>0.00016921</v>
      </c>
      <c r="C1583" s="0" t="n">
        <v>8.82E-005</v>
      </c>
      <c r="D1583" s="0" t="n">
        <v>0.00012291</v>
      </c>
      <c r="E1583" s="0" t="n">
        <v>0.00014484</v>
      </c>
      <c r="F1583" s="0" t="n">
        <v>0.00012099</v>
      </c>
      <c r="G1583" s="0" t="n">
        <v>0.00012756</v>
      </c>
      <c r="H1583" s="0" t="n">
        <v>6.444E-005</v>
      </c>
      <c r="I1583" s="0" t="n">
        <v>0.00012716</v>
      </c>
      <c r="J1583" s="0" t="n">
        <v>9.503E-005</v>
      </c>
      <c r="K1583" s="0" t="n">
        <v>6.802E-005</v>
      </c>
      <c r="L1583" s="0" t="n">
        <v>0.00013945</v>
      </c>
      <c r="M1583" s="0" t="n">
        <v>9.32E-005</v>
      </c>
      <c r="N1583" s="0" t="n">
        <v>2.986E-005</v>
      </c>
      <c r="O1583" s="0" t="n">
        <v>2.12E-006</v>
      </c>
      <c r="P1583" s="0" t="n">
        <v>3.426E-005</v>
      </c>
      <c r="Q1583" s="0" t="n">
        <v>3.243E-005</v>
      </c>
      <c r="R1583" s="0" t="n">
        <v>3.223E-005</v>
      </c>
      <c r="S1583" s="0" t="n">
        <v>2.908E-005</v>
      </c>
    </row>
    <row r="1584" customFormat="false" ht="14.4" hidden="false" customHeight="false" outlineLevel="0" collapsed="false">
      <c r="A1584" s="0" t="n">
        <v>2.722</v>
      </c>
      <c r="B1584" s="0" t="n">
        <v>0.00020763</v>
      </c>
      <c r="C1584" s="0" t="n">
        <v>0.00010561</v>
      </c>
      <c r="D1584" s="0" t="n">
        <v>0.00016197</v>
      </c>
      <c r="E1584" s="0" t="n">
        <v>0.00018175</v>
      </c>
      <c r="F1584" s="0" t="n">
        <v>0.00017087</v>
      </c>
      <c r="G1584" s="0" t="n">
        <v>0.00015405</v>
      </c>
      <c r="H1584" s="0" t="n">
        <v>0.00012451</v>
      </c>
      <c r="I1584" s="0" t="n">
        <v>0.00016915</v>
      </c>
      <c r="J1584" s="0" t="n">
        <v>0.00015765</v>
      </c>
      <c r="K1584" s="0" t="n">
        <v>0.00010391</v>
      </c>
      <c r="L1584" s="0" t="n">
        <v>0.00018856</v>
      </c>
      <c r="M1584" s="0" t="n">
        <v>0.00015148</v>
      </c>
      <c r="N1584" s="0" t="n">
        <v>3.719E-005</v>
      </c>
      <c r="O1584" s="0" t="n">
        <v>9.88E-006</v>
      </c>
      <c r="P1584" s="0" t="n">
        <v>4.673E-005</v>
      </c>
      <c r="Q1584" s="0" t="n">
        <v>4.815E-005</v>
      </c>
      <c r="R1584" s="0" t="n">
        <v>4.528E-005</v>
      </c>
      <c r="S1584" s="0" t="n">
        <v>3.802E-005</v>
      </c>
    </row>
    <row r="1585" customFormat="false" ht="14.4" hidden="false" customHeight="false" outlineLevel="0" collapsed="false">
      <c r="A1585" s="0" t="n">
        <v>2.718</v>
      </c>
      <c r="B1585" s="0" t="n">
        <v>0.0002027</v>
      </c>
      <c r="C1585" s="0" t="n">
        <v>0.00010403</v>
      </c>
      <c r="D1585" s="0" t="n">
        <v>0.00014554</v>
      </c>
      <c r="E1585" s="0" t="n">
        <v>0.00017261</v>
      </c>
      <c r="F1585" s="0" t="n">
        <v>0.0001331</v>
      </c>
      <c r="G1585" s="0" t="n">
        <v>0.00014717</v>
      </c>
      <c r="H1585" s="0" t="n">
        <v>0.00010217</v>
      </c>
      <c r="I1585" s="0" t="n">
        <v>0.00014977</v>
      </c>
      <c r="J1585" s="0" t="n">
        <v>0.00013523</v>
      </c>
      <c r="K1585" s="0" t="n">
        <v>9.118E-005</v>
      </c>
      <c r="L1585" s="0" t="n">
        <v>0.000161</v>
      </c>
      <c r="M1585" s="0" t="n">
        <v>0.00012608</v>
      </c>
      <c r="N1585" s="0" t="n">
        <v>4.647E-005</v>
      </c>
      <c r="O1585" s="0" t="n">
        <v>1.213E-005</v>
      </c>
      <c r="P1585" s="0" t="n">
        <v>4.628E-005</v>
      </c>
      <c r="Q1585" s="0" t="n">
        <v>5.015E-005</v>
      </c>
      <c r="R1585" s="0" t="n">
        <v>5.094E-005</v>
      </c>
      <c r="S1585" s="0" t="n">
        <v>4.548E-005</v>
      </c>
    </row>
    <row r="1586" customFormat="false" ht="14.4" hidden="false" customHeight="false" outlineLevel="0" collapsed="false">
      <c r="A1586" s="0" t="n">
        <v>2.714</v>
      </c>
      <c r="B1586" s="0" t="n">
        <v>0.00018076</v>
      </c>
      <c r="C1586" s="0" t="n">
        <v>0.00010647</v>
      </c>
      <c r="D1586" s="0" t="n">
        <v>0.0001397</v>
      </c>
      <c r="E1586" s="0" t="n">
        <v>0.00016474</v>
      </c>
      <c r="F1586" s="0" t="n">
        <v>0.00014461</v>
      </c>
      <c r="G1586" s="0" t="n">
        <v>0.00014545</v>
      </c>
      <c r="H1586" s="0" t="n">
        <v>9.063E-005</v>
      </c>
      <c r="I1586" s="0" t="n">
        <v>0.00013572</v>
      </c>
      <c r="J1586" s="0" t="n">
        <v>0.00011761</v>
      </c>
      <c r="K1586" s="0" t="n">
        <v>8.036E-005</v>
      </c>
      <c r="L1586" s="0" t="n">
        <v>0.0001464</v>
      </c>
      <c r="M1586" s="0" t="n">
        <v>0.00011211</v>
      </c>
      <c r="N1586" s="0" t="n">
        <v>3.245E-005</v>
      </c>
      <c r="O1586" s="0" t="n">
        <v>-1.73E-006</v>
      </c>
      <c r="P1586" s="0" t="n">
        <v>3.665E-005</v>
      </c>
      <c r="Q1586" s="0" t="n">
        <v>3.428E-005</v>
      </c>
      <c r="R1586" s="0" t="n">
        <v>3.23E-005</v>
      </c>
      <c r="S1586" s="0" t="n">
        <v>3.09E-005</v>
      </c>
    </row>
    <row r="1587" customFormat="false" ht="14.4" hidden="false" customHeight="false" outlineLevel="0" collapsed="false">
      <c r="A1587" s="0" t="n">
        <v>2.71</v>
      </c>
      <c r="B1587" s="0" t="n">
        <v>0.00020354</v>
      </c>
      <c r="C1587" s="0" t="n">
        <v>0.00012445</v>
      </c>
      <c r="D1587" s="0" t="n">
        <v>0.00016342</v>
      </c>
      <c r="E1587" s="0" t="n">
        <v>0.00018642</v>
      </c>
      <c r="F1587" s="0" t="n">
        <v>0.000169</v>
      </c>
      <c r="G1587" s="0" t="n">
        <v>0.00015577</v>
      </c>
      <c r="H1587" s="0" t="n">
        <v>0.00011276</v>
      </c>
      <c r="I1587" s="0" t="n">
        <v>0.00016067</v>
      </c>
      <c r="J1587" s="0" t="n">
        <v>0.00015272</v>
      </c>
      <c r="K1587" s="0" t="n">
        <v>0.00010088</v>
      </c>
      <c r="L1587" s="0" t="n">
        <v>0.0001672</v>
      </c>
      <c r="M1587" s="0" t="n">
        <v>0.0001434</v>
      </c>
      <c r="N1587" s="0" t="n">
        <v>3.904E-005</v>
      </c>
      <c r="O1587" s="0" t="n">
        <v>6.04E-006</v>
      </c>
      <c r="P1587" s="0" t="n">
        <v>4.335E-005</v>
      </c>
      <c r="Q1587" s="0" t="n">
        <v>3.983E-005</v>
      </c>
      <c r="R1587" s="0" t="n">
        <v>3.9E-005</v>
      </c>
      <c r="S1587" s="0" t="n">
        <v>3.68E-005</v>
      </c>
    </row>
    <row r="1588" customFormat="false" ht="14.4" hidden="false" customHeight="false" outlineLevel="0" collapsed="false">
      <c r="A1588" s="0" t="n">
        <v>2.706</v>
      </c>
      <c r="B1588" s="0" t="n">
        <v>0.00026949</v>
      </c>
      <c r="C1588" s="0" t="n">
        <v>0.00018468</v>
      </c>
      <c r="D1588" s="0" t="n">
        <v>0.0002365</v>
      </c>
      <c r="E1588" s="0" t="n">
        <v>0.0002574</v>
      </c>
      <c r="F1588" s="0" t="n">
        <v>0.0002258</v>
      </c>
      <c r="G1588" s="0" t="n">
        <v>0.00022793</v>
      </c>
      <c r="H1588" s="0" t="n">
        <v>0.00019887</v>
      </c>
      <c r="I1588" s="0" t="n">
        <v>0.00024674</v>
      </c>
      <c r="J1588" s="0" t="n">
        <v>0.00022385</v>
      </c>
      <c r="K1588" s="0" t="n">
        <v>0.00015564</v>
      </c>
      <c r="L1588" s="0" t="n">
        <v>0.00023181</v>
      </c>
      <c r="M1588" s="0" t="n">
        <v>0.00023271</v>
      </c>
      <c r="N1588" s="0" t="n">
        <v>5.053E-005</v>
      </c>
      <c r="O1588" s="0" t="n">
        <v>1.559E-005</v>
      </c>
      <c r="P1588" s="0" t="n">
        <v>5.317E-005</v>
      </c>
      <c r="Q1588" s="0" t="n">
        <v>5.096E-005</v>
      </c>
      <c r="R1588" s="0" t="n">
        <v>4.989E-005</v>
      </c>
      <c r="S1588" s="0" t="n">
        <v>4.905E-005</v>
      </c>
    </row>
    <row r="1589" customFormat="false" ht="14.4" hidden="false" customHeight="false" outlineLevel="0" collapsed="false">
      <c r="A1589" s="0" t="n">
        <v>2.702</v>
      </c>
      <c r="B1589" s="0" t="n">
        <v>0.00025083</v>
      </c>
      <c r="C1589" s="0" t="n">
        <v>0.00017075</v>
      </c>
      <c r="D1589" s="0" t="n">
        <v>0.00019677</v>
      </c>
      <c r="E1589" s="0" t="n">
        <v>0.00023649</v>
      </c>
      <c r="F1589" s="0" t="n">
        <v>0.00019684</v>
      </c>
      <c r="G1589" s="0" t="n">
        <v>0.00022059</v>
      </c>
      <c r="H1589" s="0" t="n">
        <v>0.000167</v>
      </c>
      <c r="I1589" s="0" t="n">
        <v>0.00022215</v>
      </c>
      <c r="J1589" s="0" t="n">
        <v>0.00019701</v>
      </c>
      <c r="K1589" s="0" t="n">
        <v>0.00014637</v>
      </c>
      <c r="L1589" s="0" t="n">
        <v>0.00022491</v>
      </c>
      <c r="M1589" s="0" t="n">
        <v>0.00019294</v>
      </c>
      <c r="N1589" s="0" t="n">
        <v>4.918E-005</v>
      </c>
      <c r="O1589" s="0" t="n">
        <v>1.891E-005</v>
      </c>
      <c r="P1589" s="0" t="n">
        <v>5.37E-005</v>
      </c>
      <c r="Q1589" s="0" t="n">
        <v>5.285E-005</v>
      </c>
      <c r="R1589" s="0" t="n">
        <v>4.815E-005</v>
      </c>
      <c r="S1589" s="0" t="n">
        <v>5.198E-005</v>
      </c>
    </row>
    <row r="1590" customFormat="false" ht="14.4" hidden="false" customHeight="false" outlineLevel="0" collapsed="false">
      <c r="A1590" s="0" t="n">
        <v>2.698</v>
      </c>
      <c r="B1590" s="0" t="n">
        <v>0.00020455</v>
      </c>
      <c r="C1590" s="0" t="n">
        <v>0.00013279</v>
      </c>
      <c r="D1590" s="0" t="n">
        <v>0.00016664</v>
      </c>
      <c r="E1590" s="0" t="n">
        <v>0.00018193</v>
      </c>
      <c r="F1590" s="0" t="n">
        <v>0.00015715</v>
      </c>
      <c r="G1590" s="0" t="n">
        <v>0.00015688</v>
      </c>
      <c r="H1590" s="0" t="n">
        <v>0.00012843</v>
      </c>
      <c r="I1590" s="0" t="n">
        <v>0.0001679</v>
      </c>
      <c r="J1590" s="0" t="n">
        <v>0.00018125</v>
      </c>
      <c r="K1590" s="0" t="n">
        <v>0.0001195</v>
      </c>
      <c r="L1590" s="0" t="n">
        <v>0.00018401</v>
      </c>
      <c r="M1590" s="0" t="n">
        <v>0.0001749</v>
      </c>
      <c r="N1590" s="0" t="n">
        <v>4.42E-005</v>
      </c>
      <c r="O1590" s="0" t="n">
        <v>1.315E-005</v>
      </c>
      <c r="P1590" s="0" t="n">
        <v>5.03E-005</v>
      </c>
      <c r="Q1590" s="0" t="n">
        <v>4.94E-005</v>
      </c>
      <c r="R1590" s="0" t="n">
        <v>4.334E-005</v>
      </c>
      <c r="S1590" s="0" t="n">
        <v>4.368E-005</v>
      </c>
    </row>
    <row r="1591" customFormat="false" ht="14.4" hidden="false" customHeight="false" outlineLevel="0" collapsed="false">
      <c r="A1591" s="0" t="n">
        <v>2.694</v>
      </c>
      <c r="B1591" s="0" t="n">
        <v>0.00024625</v>
      </c>
      <c r="C1591" s="0" t="n">
        <v>0.00016937</v>
      </c>
      <c r="D1591" s="0" t="n">
        <v>0.00020978</v>
      </c>
      <c r="E1591" s="0" t="n">
        <v>0.00023043</v>
      </c>
      <c r="F1591" s="0" t="n">
        <v>0.0002143</v>
      </c>
      <c r="G1591" s="0" t="n">
        <v>0.00019697</v>
      </c>
      <c r="H1591" s="0" t="n">
        <v>0.00015954</v>
      </c>
      <c r="I1591" s="0" t="n">
        <v>0.00021089</v>
      </c>
      <c r="J1591" s="0" t="n">
        <v>0.0002178</v>
      </c>
      <c r="K1591" s="0" t="n">
        <v>0.00014252</v>
      </c>
      <c r="L1591" s="0" t="n">
        <v>0.00020807</v>
      </c>
      <c r="M1591" s="0" t="n">
        <v>0.00020876</v>
      </c>
      <c r="N1591" s="0" t="n">
        <v>7.226E-005</v>
      </c>
      <c r="O1591" s="0" t="n">
        <v>4.096E-005</v>
      </c>
      <c r="P1591" s="0" t="n">
        <v>7.941E-005</v>
      </c>
      <c r="Q1591" s="0" t="n">
        <v>7.307E-005</v>
      </c>
      <c r="R1591" s="0" t="n">
        <v>7.108E-005</v>
      </c>
      <c r="S1591" s="0" t="n">
        <v>6.819E-005</v>
      </c>
    </row>
    <row r="1592" customFormat="false" ht="14.4" hidden="false" customHeight="false" outlineLevel="0" collapsed="false">
      <c r="A1592" s="0" t="n">
        <v>2.69</v>
      </c>
      <c r="B1592" s="0" t="n">
        <v>0.00037202</v>
      </c>
      <c r="C1592" s="0" t="n">
        <v>0.00027798</v>
      </c>
      <c r="D1592" s="0" t="n">
        <v>0.00033827</v>
      </c>
      <c r="E1592" s="0" t="n">
        <v>0.00039628</v>
      </c>
      <c r="F1592" s="0" t="n">
        <v>0.00042892</v>
      </c>
      <c r="G1592" s="0" t="n">
        <v>0.00035531</v>
      </c>
      <c r="H1592" s="0" t="n">
        <v>0.00028006</v>
      </c>
      <c r="I1592" s="0" t="n">
        <v>0.00037647</v>
      </c>
      <c r="J1592" s="0" t="n">
        <v>0.00031959</v>
      </c>
      <c r="K1592" s="0" t="n">
        <v>0.00022772</v>
      </c>
      <c r="L1592" s="0" t="n">
        <v>0.00032693</v>
      </c>
      <c r="M1592" s="0" t="n">
        <v>0.00033997</v>
      </c>
      <c r="N1592" s="0" t="n">
        <v>0.00011189</v>
      </c>
      <c r="O1592" s="0" t="n">
        <v>6.844E-005</v>
      </c>
      <c r="P1592" s="0" t="n">
        <v>0.00012395</v>
      </c>
      <c r="Q1592" s="0" t="n">
        <v>0.00010009</v>
      </c>
      <c r="R1592" s="0" t="n">
        <v>0.00011355</v>
      </c>
      <c r="S1592" s="0" t="n">
        <v>0.00010469</v>
      </c>
    </row>
    <row r="1593" customFormat="false" ht="14.4" hidden="false" customHeight="false" outlineLevel="0" collapsed="false">
      <c r="A1593" s="0" t="n">
        <v>2.686</v>
      </c>
      <c r="B1593" s="0" t="n">
        <v>0.00027604</v>
      </c>
      <c r="C1593" s="0" t="n">
        <v>0.00019634</v>
      </c>
      <c r="D1593" s="0" t="n">
        <v>0.00022718</v>
      </c>
      <c r="E1593" s="0" t="n">
        <v>0.00026678</v>
      </c>
      <c r="F1593" s="0" t="n">
        <v>0.00032354</v>
      </c>
      <c r="G1593" s="0" t="n">
        <v>0.00026683</v>
      </c>
      <c r="H1593" s="0" t="n">
        <v>0.00016624</v>
      </c>
      <c r="I1593" s="0" t="n">
        <v>0.00025697</v>
      </c>
      <c r="J1593" s="0" t="n">
        <v>0.00023134</v>
      </c>
      <c r="K1593" s="0" t="n">
        <v>0.00015424</v>
      </c>
      <c r="L1593" s="0" t="n">
        <v>0.0002464</v>
      </c>
      <c r="M1593" s="0" t="n">
        <v>0.00022744</v>
      </c>
      <c r="N1593" s="0" t="n">
        <v>8.218E-005</v>
      </c>
      <c r="O1593" s="0" t="n">
        <v>3.668E-005</v>
      </c>
      <c r="P1593" s="0" t="n">
        <v>9.666E-005</v>
      </c>
      <c r="Q1593" s="0" t="n">
        <v>7.396E-005</v>
      </c>
      <c r="R1593" s="0" t="n">
        <v>8.555E-005</v>
      </c>
      <c r="S1593" s="0" t="n">
        <v>7.231E-005</v>
      </c>
    </row>
    <row r="1594" customFormat="false" ht="14.4" hidden="false" customHeight="false" outlineLevel="0" collapsed="false">
      <c r="A1594" s="0" t="n">
        <v>2.682</v>
      </c>
      <c r="B1594" s="0" t="n">
        <v>0.00022645</v>
      </c>
      <c r="C1594" s="0" t="n">
        <v>0.00015181</v>
      </c>
      <c r="D1594" s="0" t="n">
        <v>0.00017398</v>
      </c>
      <c r="E1594" s="0" t="n">
        <v>0.0002033</v>
      </c>
      <c r="F1594" s="0" t="n">
        <v>0.00021496</v>
      </c>
      <c r="G1594" s="0" t="n">
        <v>0.00020861</v>
      </c>
      <c r="H1594" s="0" t="n">
        <v>0.00012802</v>
      </c>
      <c r="I1594" s="0" t="n">
        <v>0.00019517</v>
      </c>
      <c r="J1594" s="0" t="n">
        <v>0.0001728</v>
      </c>
      <c r="K1594" s="0" t="n">
        <v>0.00012013</v>
      </c>
      <c r="L1594" s="0" t="n">
        <v>0.00019507</v>
      </c>
      <c r="M1594" s="0" t="n">
        <v>0.00017278</v>
      </c>
      <c r="N1594" s="0" t="n">
        <v>7.62E-005</v>
      </c>
      <c r="O1594" s="0" t="n">
        <v>3.617E-005</v>
      </c>
      <c r="P1594" s="0" t="n">
        <v>8.905E-005</v>
      </c>
      <c r="Q1594" s="0" t="n">
        <v>7.682E-005</v>
      </c>
      <c r="R1594" s="0" t="n">
        <v>7.518E-005</v>
      </c>
      <c r="S1594" s="0" t="n">
        <v>6.657E-005</v>
      </c>
    </row>
    <row r="1595" customFormat="false" ht="14.4" hidden="false" customHeight="false" outlineLevel="0" collapsed="false">
      <c r="A1595" s="0" t="n">
        <v>2.678</v>
      </c>
      <c r="B1595" s="0" t="n">
        <v>0.00020231</v>
      </c>
      <c r="C1595" s="0" t="n">
        <v>0.00013049</v>
      </c>
      <c r="D1595" s="0" t="n">
        <v>0.00016697</v>
      </c>
      <c r="E1595" s="0" t="n">
        <v>0.00019094</v>
      </c>
      <c r="F1595" s="0" t="n">
        <v>0.00016428</v>
      </c>
      <c r="G1595" s="0" t="n">
        <v>0.00017026</v>
      </c>
      <c r="H1595" s="0" t="n">
        <v>0.0001249</v>
      </c>
      <c r="I1595" s="0" t="n">
        <v>0.00016748</v>
      </c>
      <c r="J1595" s="0" t="n">
        <v>0.00014831</v>
      </c>
      <c r="K1595" s="0" t="n">
        <v>0.00010612</v>
      </c>
      <c r="L1595" s="0" t="n">
        <v>0.00017001</v>
      </c>
      <c r="M1595" s="0" t="n">
        <v>0.00016425</v>
      </c>
      <c r="N1595" s="0" t="n">
        <v>4.478E-005</v>
      </c>
      <c r="O1595" s="0" t="n">
        <v>1.323E-005</v>
      </c>
      <c r="P1595" s="0" t="n">
        <v>5.304E-005</v>
      </c>
      <c r="Q1595" s="0" t="n">
        <v>5.076E-005</v>
      </c>
      <c r="R1595" s="0" t="n">
        <v>4.667E-005</v>
      </c>
      <c r="S1595" s="0" t="n">
        <v>4.131E-005</v>
      </c>
    </row>
    <row r="1596" customFormat="false" ht="14.4" hidden="false" customHeight="false" outlineLevel="0" collapsed="false">
      <c r="A1596" s="0" t="n">
        <v>2.674</v>
      </c>
      <c r="B1596" s="0" t="n">
        <v>0.00028051</v>
      </c>
      <c r="C1596" s="0" t="n">
        <v>0.00016925</v>
      </c>
      <c r="D1596" s="0" t="n">
        <v>0.0002181</v>
      </c>
      <c r="E1596" s="0" t="n">
        <v>0.000271</v>
      </c>
      <c r="F1596" s="0" t="n">
        <v>0.00022148</v>
      </c>
      <c r="G1596" s="0" t="n">
        <v>0.00027522</v>
      </c>
      <c r="H1596" s="0" t="n">
        <v>0.00015513</v>
      </c>
      <c r="I1596" s="0" t="n">
        <v>0.00022037</v>
      </c>
      <c r="J1596" s="0" t="n">
        <v>0.00018898</v>
      </c>
      <c r="K1596" s="0" t="n">
        <v>0.00013702</v>
      </c>
      <c r="L1596" s="0" t="n">
        <v>0.00021531</v>
      </c>
      <c r="M1596" s="0" t="n">
        <v>0.00020004</v>
      </c>
      <c r="N1596" s="0" t="n">
        <v>5.421E-005</v>
      </c>
      <c r="O1596" s="0" t="n">
        <v>1.745E-005</v>
      </c>
      <c r="P1596" s="0" t="n">
        <v>5.443E-005</v>
      </c>
      <c r="Q1596" s="0" t="n">
        <v>5.667E-005</v>
      </c>
      <c r="R1596" s="0" t="n">
        <v>5.093E-005</v>
      </c>
      <c r="S1596" s="0" t="n">
        <v>4.956E-005</v>
      </c>
    </row>
    <row r="1597" customFormat="false" ht="14.4" hidden="false" customHeight="false" outlineLevel="0" collapsed="false">
      <c r="A1597" s="0" t="n">
        <v>2.67</v>
      </c>
      <c r="B1597" s="0" t="n">
        <v>0.00028838</v>
      </c>
      <c r="C1597" s="0" t="n">
        <v>0.00013724</v>
      </c>
      <c r="D1597" s="0" t="n">
        <v>0.00019968</v>
      </c>
      <c r="E1597" s="0" t="n">
        <v>0.00028027</v>
      </c>
      <c r="F1597" s="0" t="n">
        <v>0.00020426</v>
      </c>
      <c r="G1597" s="0" t="n">
        <v>0.00028229</v>
      </c>
      <c r="H1597" s="0" t="n">
        <v>0.00012175</v>
      </c>
      <c r="I1597" s="0" t="n">
        <v>0.00017218</v>
      </c>
      <c r="J1597" s="0" t="n">
        <v>0.00018182</v>
      </c>
      <c r="K1597" s="0" t="n">
        <v>0.00010677</v>
      </c>
      <c r="L1597" s="0" t="n">
        <v>0.00018603</v>
      </c>
      <c r="M1597" s="0" t="n">
        <v>0.00018089</v>
      </c>
      <c r="N1597" s="0" t="n">
        <v>5.754E-005</v>
      </c>
      <c r="O1597" s="0" t="n">
        <v>1.884E-005</v>
      </c>
      <c r="P1597" s="0" t="n">
        <v>6.001E-005</v>
      </c>
      <c r="Q1597" s="0" t="n">
        <v>6.134E-005</v>
      </c>
      <c r="R1597" s="0" t="n">
        <v>5.268E-005</v>
      </c>
      <c r="S1597" s="0" t="n">
        <v>4.823E-005</v>
      </c>
    </row>
    <row r="1598" customFormat="false" ht="14.4" hidden="false" customHeight="false" outlineLevel="0" collapsed="false">
      <c r="A1598" s="0" t="n">
        <v>2.666</v>
      </c>
      <c r="B1598" s="0" t="n">
        <v>0.00037316</v>
      </c>
      <c r="C1598" s="0" t="n">
        <v>0.00021269</v>
      </c>
      <c r="D1598" s="0" t="n">
        <v>0.0003787</v>
      </c>
      <c r="E1598" s="0" t="n">
        <v>0.00037959</v>
      </c>
      <c r="F1598" s="0" t="n">
        <v>0.00033926</v>
      </c>
      <c r="G1598" s="0" t="n">
        <v>0.0003831</v>
      </c>
      <c r="H1598" s="0" t="n">
        <v>0.00024493</v>
      </c>
      <c r="I1598" s="0" t="n">
        <v>0.00033624</v>
      </c>
      <c r="J1598" s="0" t="n">
        <v>0.00050915</v>
      </c>
      <c r="K1598" s="0" t="n">
        <v>0.0002217</v>
      </c>
      <c r="L1598" s="0" t="n">
        <v>0.00033867</v>
      </c>
      <c r="M1598" s="0" t="n">
        <v>0.00043288</v>
      </c>
      <c r="N1598" s="0" t="n">
        <v>0.00011789</v>
      </c>
      <c r="O1598" s="0" t="n">
        <v>7.988E-005</v>
      </c>
      <c r="P1598" s="0" t="n">
        <v>8.694E-005</v>
      </c>
      <c r="Q1598" s="0" t="n">
        <v>0.00010684</v>
      </c>
      <c r="R1598" s="0" t="n">
        <v>9.322E-005</v>
      </c>
      <c r="S1598" s="0" t="n">
        <v>0.00010489</v>
      </c>
    </row>
    <row r="1599" customFormat="false" ht="14.4" hidden="false" customHeight="false" outlineLevel="0" collapsed="false">
      <c r="A1599" s="0" t="n">
        <v>2.662</v>
      </c>
      <c r="B1599" s="0" t="n">
        <v>0.0004223</v>
      </c>
      <c r="C1599" s="0" t="n">
        <v>0.00028332</v>
      </c>
      <c r="D1599" s="0" t="n">
        <v>0.00039119</v>
      </c>
      <c r="E1599" s="0" t="n">
        <v>0.00042361</v>
      </c>
      <c r="F1599" s="0" t="n">
        <v>0.00044963</v>
      </c>
      <c r="G1599" s="0" t="n">
        <v>0.0004219</v>
      </c>
      <c r="H1599" s="0" t="n">
        <v>0.00030827</v>
      </c>
      <c r="I1599" s="0" t="n">
        <v>0.00041162</v>
      </c>
      <c r="J1599" s="0" t="n">
        <v>0.00041482</v>
      </c>
      <c r="K1599" s="0" t="n">
        <v>0.00024739</v>
      </c>
      <c r="L1599" s="0" t="n">
        <v>0.00036063</v>
      </c>
      <c r="M1599" s="0" t="n">
        <v>0.00040106</v>
      </c>
      <c r="N1599" s="0" t="n">
        <v>0.00014605</v>
      </c>
      <c r="O1599" s="0" t="n">
        <v>9.587E-005</v>
      </c>
      <c r="P1599" s="0" t="n">
        <v>0.00014292</v>
      </c>
      <c r="Q1599" s="0" t="n">
        <v>0.00011925</v>
      </c>
      <c r="R1599" s="0" t="n">
        <v>0.00013516</v>
      </c>
      <c r="S1599" s="0" t="n">
        <v>0.00013337</v>
      </c>
    </row>
    <row r="1600" customFormat="false" ht="14.4" hidden="false" customHeight="false" outlineLevel="0" collapsed="false">
      <c r="A1600" s="0" t="n">
        <v>2.658</v>
      </c>
      <c r="B1600" s="0" t="n">
        <v>0.00042544</v>
      </c>
      <c r="C1600" s="0" t="n">
        <v>0.00026784</v>
      </c>
      <c r="D1600" s="0" t="n">
        <v>0.00039663</v>
      </c>
      <c r="E1600" s="0" t="n">
        <v>0.00041449</v>
      </c>
      <c r="F1600" s="0" t="n">
        <v>0.00043029</v>
      </c>
      <c r="G1600" s="0" t="n">
        <v>0.00042633</v>
      </c>
      <c r="H1600" s="0" t="n">
        <v>0.00027647</v>
      </c>
      <c r="I1600" s="0" t="n">
        <v>0.00040439</v>
      </c>
      <c r="J1600" s="0" t="n">
        <v>0.00045241</v>
      </c>
      <c r="K1600" s="0" t="n">
        <v>0.0002472</v>
      </c>
      <c r="L1600" s="0" t="n">
        <v>0.00037644</v>
      </c>
      <c r="M1600" s="0" t="n">
        <v>0.00041706</v>
      </c>
      <c r="N1600" s="0" t="n">
        <v>0.00015151</v>
      </c>
      <c r="O1600" s="0" t="n">
        <v>0.00010289</v>
      </c>
      <c r="P1600" s="0" t="n">
        <v>0.00014934</v>
      </c>
      <c r="Q1600" s="0" t="n">
        <v>0.00012717</v>
      </c>
      <c r="R1600" s="0" t="n">
        <v>0.00013882</v>
      </c>
      <c r="S1600" s="0" t="n">
        <v>0.00013905</v>
      </c>
    </row>
    <row r="1601" customFormat="false" ht="14.4" hidden="false" customHeight="false" outlineLevel="0" collapsed="false">
      <c r="A1601" s="0" t="n">
        <v>2.654</v>
      </c>
      <c r="B1601" s="0" t="n">
        <v>0.00044083</v>
      </c>
      <c r="C1601" s="0" t="n">
        <v>0.00022927</v>
      </c>
      <c r="D1601" s="0" t="n">
        <v>0.00051368</v>
      </c>
      <c r="E1601" s="0" t="n">
        <v>0.00042511</v>
      </c>
      <c r="F1601" s="0" t="n">
        <v>0.00027401</v>
      </c>
      <c r="G1601" s="0" t="n">
        <v>0.0004403</v>
      </c>
      <c r="H1601" s="0" t="n">
        <v>0.00029718</v>
      </c>
      <c r="I1601" s="0" t="n">
        <v>0.00040959</v>
      </c>
      <c r="J1601" s="0" t="n">
        <v>0.00079733</v>
      </c>
      <c r="K1601" s="0" t="n">
        <v>0.0002994</v>
      </c>
      <c r="L1601" s="0" t="n">
        <v>0.00047167</v>
      </c>
      <c r="M1601" s="0" t="n">
        <v>0.00060869</v>
      </c>
      <c r="N1601" s="0" t="n">
        <v>0.00017172</v>
      </c>
      <c r="O1601" s="0" t="n">
        <v>0.00012937</v>
      </c>
      <c r="P1601" s="0" t="n">
        <v>9.401E-005</v>
      </c>
      <c r="Q1601" s="0" t="n">
        <v>0.00015061</v>
      </c>
      <c r="R1601" s="0" t="n">
        <v>0.00011376</v>
      </c>
      <c r="S1601" s="0" t="n">
        <v>0.00014258</v>
      </c>
    </row>
    <row r="1602" customFormat="false" ht="14.4" hidden="false" customHeight="false" outlineLevel="0" collapsed="false">
      <c r="A1602" s="0" t="n">
        <v>2.65</v>
      </c>
      <c r="B1602" s="0" t="n">
        <v>0.000341</v>
      </c>
      <c r="C1602" s="0" t="n">
        <v>0.00020781</v>
      </c>
      <c r="D1602" s="0" t="n">
        <v>0.0003068</v>
      </c>
      <c r="E1602" s="0" t="n">
        <v>0.00032602</v>
      </c>
      <c r="F1602" s="0" t="n">
        <v>0.00025727</v>
      </c>
      <c r="G1602" s="0" t="n">
        <v>0.00032706</v>
      </c>
      <c r="H1602" s="0" t="n">
        <v>0.00021613</v>
      </c>
      <c r="I1602" s="0" t="n">
        <v>0.0002813</v>
      </c>
      <c r="J1602" s="0" t="n">
        <v>0.00033371</v>
      </c>
      <c r="K1602" s="0" t="n">
        <v>0.00018785</v>
      </c>
      <c r="L1602" s="0" t="n">
        <v>0.00028248</v>
      </c>
      <c r="M1602" s="0" t="n">
        <v>0.00029648</v>
      </c>
      <c r="N1602" s="0" t="n">
        <v>9.079E-005</v>
      </c>
      <c r="O1602" s="0" t="n">
        <v>5.759E-005</v>
      </c>
      <c r="P1602" s="0" t="n">
        <v>7.697E-005</v>
      </c>
      <c r="Q1602" s="0" t="n">
        <v>8.472E-005</v>
      </c>
      <c r="R1602" s="0" t="n">
        <v>7.574E-005</v>
      </c>
      <c r="S1602" s="0" t="n">
        <v>7.99E-005</v>
      </c>
    </row>
    <row r="1603" customFormat="false" ht="14.4" hidden="false" customHeight="false" outlineLevel="0" collapsed="false">
      <c r="A1603" s="0" t="n">
        <v>2.646</v>
      </c>
      <c r="B1603" s="0" t="n">
        <v>0.00050642</v>
      </c>
      <c r="C1603" s="0" t="n">
        <v>0.00028122</v>
      </c>
      <c r="D1603" s="0" t="n">
        <v>0.00040433</v>
      </c>
      <c r="E1603" s="0" t="n">
        <v>0.0004929</v>
      </c>
      <c r="F1603" s="0" t="n">
        <v>0.00036041</v>
      </c>
      <c r="G1603" s="0" t="n">
        <v>0.00049306</v>
      </c>
      <c r="H1603" s="0" t="n">
        <v>0.00027917</v>
      </c>
      <c r="I1603" s="0" t="n">
        <v>0.00036381</v>
      </c>
      <c r="J1603" s="0" t="n">
        <v>0.00042233</v>
      </c>
      <c r="K1603" s="0" t="n">
        <v>0.00022863</v>
      </c>
      <c r="L1603" s="0" t="n">
        <v>0.00035763</v>
      </c>
      <c r="M1603" s="0" t="n">
        <v>0.00037431</v>
      </c>
      <c r="N1603" s="0" t="n">
        <v>0.0001302</v>
      </c>
      <c r="O1603" s="0" t="n">
        <v>8.768E-005</v>
      </c>
      <c r="P1603" s="0" t="n">
        <v>0.00012234</v>
      </c>
      <c r="Q1603" s="0" t="n">
        <v>0.00010768</v>
      </c>
      <c r="R1603" s="0" t="n">
        <v>0.00011438</v>
      </c>
      <c r="S1603" s="0" t="n">
        <v>0.00010646</v>
      </c>
    </row>
    <row r="1604" customFormat="false" ht="14.4" hidden="false" customHeight="false" outlineLevel="0" collapsed="false">
      <c r="A1604" s="0" t="n">
        <v>2.642</v>
      </c>
      <c r="B1604" s="0" t="n">
        <v>0.00032794</v>
      </c>
      <c r="C1604" s="0" t="n">
        <v>0.0001556</v>
      </c>
      <c r="D1604" s="0" t="n">
        <v>0.00029832</v>
      </c>
      <c r="E1604" s="0" t="n">
        <v>0.00030632</v>
      </c>
      <c r="F1604" s="0" t="n">
        <v>0.00019899</v>
      </c>
      <c r="G1604" s="0" t="n">
        <v>0.00031846</v>
      </c>
      <c r="H1604" s="0" t="n">
        <v>0.00017252</v>
      </c>
      <c r="I1604" s="0" t="n">
        <v>0.00026464</v>
      </c>
      <c r="J1604" s="0" t="n">
        <v>0.00041876</v>
      </c>
      <c r="K1604" s="0" t="n">
        <v>0.00018129</v>
      </c>
      <c r="L1604" s="0" t="n">
        <v>0.00029365</v>
      </c>
      <c r="M1604" s="0" t="n">
        <v>0.00032747</v>
      </c>
      <c r="N1604" s="0" t="n">
        <v>0.00010571</v>
      </c>
      <c r="O1604" s="0" t="n">
        <v>6.474E-005</v>
      </c>
      <c r="P1604" s="0" t="n">
        <v>6.786E-005</v>
      </c>
      <c r="Q1604" s="0" t="n">
        <v>9.119E-005</v>
      </c>
      <c r="R1604" s="0" t="n">
        <v>7.403E-005</v>
      </c>
      <c r="S1604" s="0" t="n">
        <v>8.656E-005</v>
      </c>
    </row>
    <row r="1605" customFormat="false" ht="14.4" hidden="false" customHeight="false" outlineLevel="0" collapsed="false">
      <c r="A1605" s="0" t="n">
        <v>2.638</v>
      </c>
      <c r="B1605" s="0" t="n">
        <v>0.00021539</v>
      </c>
      <c r="C1605" s="0" t="n">
        <v>0.00012482</v>
      </c>
      <c r="D1605" s="0" t="n">
        <v>0.00017812</v>
      </c>
      <c r="E1605" s="0" t="n">
        <v>0.00019212</v>
      </c>
      <c r="F1605" s="0" t="n">
        <v>0.00015189</v>
      </c>
      <c r="G1605" s="0" t="n">
        <v>0.0002001</v>
      </c>
      <c r="H1605" s="0" t="n">
        <v>0.00012002</v>
      </c>
      <c r="I1605" s="0" t="n">
        <v>0.00016321</v>
      </c>
      <c r="J1605" s="0" t="n">
        <v>0.00015853</v>
      </c>
      <c r="K1605" s="0" t="n">
        <v>0.00010269</v>
      </c>
      <c r="L1605" s="0" t="n">
        <v>0.00018328</v>
      </c>
      <c r="M1605" s="0" t="n">
        <v>0.00015781</v>
      </c>
      <c r="N1605" s="0" t="n">
        <v>5.249E-005</v>
      </c>
      <c r="O1605" s="0" t="n">
        <v>2.279E-005</v>
      </c>
      <c r="P1605" s="0" t="n">
        <v>5.433E-005</v>
      </c>
      <c r="Q1605" s="0" t="n">
        <v>5.795E-005</v>
      </c>
      <c r="R1605" s="0" t="n">
        <v>4.542E-005</v>
      </c>
      <c r="S1605" s="0" t="n">
        <v>4.658E-005</v>
      </c>
    </row>
    <row r="1606" customFormat="false" ht="14.4" hidden="false" customHeight="false" outlineLevel="0" collapsed="false">
      <c r="A1606" s="0" t="n">
        <v>2.634</v>
      </c>
      <c r="B1606" s="0" t="n">
        <v>0.00025385</v>
      </c>
      <c r="C1606" s="0" t="n">
        <v>0.0001665</v>
      </c>
      <c r="D1606" s="0" t="n">
        <v>0.00021672</v>
      </c>
      <c r="E1606" s="0" t="n">
        <v>0.00022662</v>
      </c>
      <c r="F1606" s="0" t="n">
        <v>0.00018784</v>
      </c>
      <c r="G1606" s="0" t="n">
        <v>0.00022161</v>
      </c>
      <c r="H1606" s="0" t="n">
        <v>0.00017594</v>
      </c>
      <c r="I1606" s="0" t="n">
        <v>0.00021623</v>
      </c>
      <c r="J1606" s="0" t="n">
        <v>0.00019616</v>
      </c>
      <c r="K1606" s="0" t="n">
        <v>0.00013211</v>
      </c>
      <c r="L1606" s="0" t="n">
        <v>0.00022181</v>
      </c>
      <c r="M1606" s="0" t="n">
        <v>0.00019599</v>
      </c>
      <c r="N1606" s="0" t="n">
        <v>7.205E-005</v>
      </c>
      <c r="O1606" s="0" t="n">
        <v>4.165E-005</v>
      </c>
      <c r="P1606" s="0" t="n">
        <v>7.713E-005</v>
      </c>
      <c r="Q1606" s="0" t="n">
        <v>7.185E-005</v>
      </c>
      <c r="R1606" s="0" t="n">
        <v>6.821E-005</v>
      </c>
      <c r="S1606" s="0" t="n">
        <v>6.015E-005</v>
      </c>
    </row>
    <row r="1607" customFormat="false" ht="14.4" hidden="false" customHeight="false" outlineLevel="0" collapsed="false">
      <c r="A1607" s="0" t="n">
        <v>2.63</v>
      </c>
      <c r="B1607" s="0" t="n">
        <v>0.00016223</v>
      </c>
      <c r="C1607" s="0" t="n">
        <v>9.722E-005</v>
      </c>
      <c r="D1607" s="0" t="n">
        <v>0.00012785</v>
      </c>
      <c r="E1607" s="0" t="n">
        <v>0.00012844</v>
      </c>
      <c r="F1607" s="0" t="n">
        <v>0.0001062</v>
      </c>
      <c r="G1607" s="0" t="n">
        <v>0.00013824</v>
      </c>
      <c r="H1607" s="0" t="n">
        <v>8.639E-005</v>
      </c>
      <c r="I1607" s="0" t="n">
        <v>0.00012034</v>
      </c>
      <c r="J1607" s="0" t="n">
        <v>9.738E-005</v>
      </c>
      <c r="K1607" s="0" t="n">
        <v>7.663E-005</v>
      </c>
      <c r="L1607" s="0" t="n">
        <v>0.00013227</v>
      </c>
      <c r="M1607" s="0" t="n">
        <v>0.00010205</v>
      </c>
      <c r="N1607" s="0" t="n">
        <v>3.759E-005</v>
      </c>
      <c r="O1607" s="0" t="n">
        <v>7.86E-006</v>
      </c>
      <c r="P1607" s="0" t="n">
        <v>4.289E-005</v>
      </c>
      <c r="Q1607" s="0" t="n">
        <v>4.128E-005</v>
      </c>
      <c r="R1607" s="0" t="n">
        <v>3.949E-005</v>
      </c>
      <c r="S1607" s="0" t="n">
        <v>3.622E-005</v>
      </c>
    </row>
    <row r="1608" customFormat="false" ht="14.4" hidden="false" customHeight="false" outlineLevel="0" collapsed="false">
      <c r="A1608" s="0" t="n">
        <v>2.626</v>
      </c>
      <c r="B1608" s="0" t="n">
        <v>0.00013767</v>
      </c>
      <c r="C1608" s="0" t="n">
        <v>9.247E-005</v>
      </c>
      <c r="D1608" s="0" t="n">
        <v>0.00011578</v>
      </c>
      <c r="E1608" s="0" t="n">
        <v>0.00012043</v>
      </c>
      <c r="F1608" s="0" t="n">
        <v>0.00010389</v>
      </c>
      <c r="G1608" s="0" t="n">
        <v>0.00013587</v>
      </c>
      <c r="H1608" s="0" t="n">
        <v>7.228E-005</v>
      </c>
      <c r="I1608" s="0" t="n">
        <v>0.00010623</v>
      </c>
      <c r="J1608" s="0" t="n">
        <v>8.985E-005</v>
      </c>
      <c r="K1608" s="0" t="n">
        <v>7.22E-005</v>
      </c>
      <c r="L1608" s="0" t="n">
        <v>0.00012335</v>
      </c>
      <c r="M1608" s="0" t="n">
        <v>8.834E-005</v>
      </c>
      <c r="N1608" s="0" t="n">
        <v>3.179E-005</v>
      </c>
      <c r="O1608" s="0" t="n">
        <v>5.42E-006</v>
      </c>
      <c r="P1608" s="0" t="n">
        <v>3.555E-005</v>
      </c>
      <c r="Q1608" s="0" t="n">
        <v>4.199E-005</v>
      </c>
      <c r="R1608" s="0" t="n">
        <v>3.323E-005</v>
      </c>
      <c r="S1608" s="0" t="n">
        <v>3.01E-005</v>
      </c>
    </row>
    <row r="1609" customFormat="false" ht="14.4" hidden="false" customHeight="false" outlineLevel="0" collapsed="false">
      <c r="A1609" s="0" t="n">
        <v>2.622</v>
      </c>
      <c r="B1609" s="0" t="n">
        <v>0.00014532</v>
      </c>
      <c r="C1609" s="0" t="n">
        <v>9.577E-005</v>
      </c>
      <c r="D1609" s="0" t="n">
        <v>0.00012399</v>
      </c>
      <c r="E1609" s="0" t="n">
        <v>0.00013257</v>
      </c>
      <c r="F1609" s="0" t="n">
        <v>0.00010956</v>
      </c>
      <c r="G1609" s="0" t="n">
        <v>0.00012054</v>
      </c>
      <c r="H1609" s="0" t="n">
        <v>7.85E-005</v>
      </c>
      <c r="I1609" s="0" t="n">
        <v>0.00010967</v>
      </c>
      <c r="J1609" s="0" t="n">
        <v>8.657E-005</v>
      </c>
      <c r="K1609" s="0" t="n">
        <v>6.498E-005</v>
      </c>
      <c r="L1609" s="0" t="n">
        <v>0.00013147</v>
      </c>
      <c r="M1609" s="0" t="n">
        <v>8.82E-005</v>
      </c>
      <c r="N1609" s="0" t="n">
        <v>3.343E-005</v>
      </c>
      <c r="O1609" s="0" t="n">
        <v>6.51E-006</v>
      </c>
      <c r="P1609" s="0" t="n">
        <v>3.635E-005</v>
      </c>
      <c r="Q1609" s="0" t="n">
        <v>4E-005</v>
      </c>
      <c r="R1609" s="0" t="n">
        <v>3.516E-005</v>
      </c>
      <c r="S1609" s="0" t="n">
        <v>3.027E-005</v>
      </c>
    </row>
    <row r="1610" customFormat="false" ht="14.4" hidden="false" customHeight="false" outlineLevel="0" collapsed="false">
      <c r="A1610" s="0" t="n">
        <v>2.618</v>
      </c>
      <c r="B1610" s="0" t="n">
        <v>0.00015763</v>
      </c>
      <c r="C1610" s="0" t="n">
        <v>9.367E-005</v>
      </c>
      <c r="D1610" s="0" t="n">
        <v>0.00012586</v>
      </c>
      <c r="E1610" s="0" t="n">
        <v>0.00013078</v>
      </c>
      <c r="F1610" s="0" t="n">
        <v>0.00010349</v>
      </c>
      <c r="G1610" s="0" t="n">
        <v>0.00012407</v>
      </c>
      <c r="H1610" s="0" t="n">
        <v>8.444E-005</v>
      </c>
      <c r="I1610" s="0" t="n">
        <v>0.00011106</v>
      </c>
      <c r="J1610" s="0" t="n">
        <v>9.149E-005</v>
      </c>
      <c r="K1610" s="0" t="n">
        <v>6.756E-005</v>
      </c>
      <c r="L1610" s="0" t="n">
        <v>0.00013195</v>
      </c>
      <c r="M1610" s="0" t="n">
        <v>9.089E-005</v>
      </c>
      <c r="N1610" s="0" t="n">
        <v>3.627E-005</v>
      </c>
      <c r="O1610" s="0" t="n">
        <v>7.67E-006</v>
      </c>
      <c r="P1610" s="0" t="n">
        <v>3.886E-005</v>
      </c>
      <c r="Q1610" s="0" t="n">
        <v>3.838E-005</v>
      </c>
      <c r="R1610" s="0" t="n">
        <v>3.421E-005</v>
      </c>
      <c r="S1610" s="0" t="n">
        <v>3.285E-005</v>
      </c>
    </row>
    <row r="1611" customFormat="false" ht="14.4" hidden="false" customHeight="false" outlineLevel="0" collapsed="false">
      <c r="A1611" s="0" t="n">
        <v>2.614</v>
      </c>
      <c r="B1611" s="0" t="n">
        <v>0.00016251</v>
      </c>
      <c r="C1611" s="0" t="n">
        <v>9.742E-005</v>
      </c>
      <c r="D1611" s="0" t="n">
        <v>0.00013252</v>
      </c>
      <c r="E1611" s="0" t="n">
        <v>0.00013425</v>
      </c>
      <c r="F1611" s="0" t="n">
        <v>0.00010232</v>
      </c>
      <c r="G1611" s="0" t="n">
        <v>0.00012533</v>
      </c>
      <c r="H1611" s="0" t="n">
        <v>8.505E-005</v>
      </c>
      <c r="I1611" s="0" t="n">
        <v>0.00011515</v>
      </c>
      <c r="J1611" s="0" t="n">
        <v>8.656E-005</v>
      </c>
      <c r="K1611" s="0" t="n">
        <v>6.521E-005</v>
      </c>
      <c r="L1611" s="0" t="n">
        <v>0.00013496</v>
      </c>
      <c r="M1611" s="0" t="n">
        <v>9.354E-005</v>
      </c>
      <c r="N1611" s="0" t="n">
        <v>3.577E-005</v>
      </c>
      <c r="O1611" s="0" t="n">
        <v>7.23E-006</v>
      </c>
      <c r="P1611" s="0" t="n">
        <v>4.046E-005</v>
      </c>
      <c r="Q1611" s="0" t="n">
        <v>4.132E-005</v>
      </c>
      <c r="R1611" s="0" t="n">
        <v>3.296E-005</v>
      </c>
      <c r="S1611" s="0" t="n">
        <v>3.363E-005</v>
      </c>
    </row>
    <row r="1612" customFormat="false" ht="14.4" hidden="false" customHeight="false" outlineLevel="0" collapsed="false">
      <c r="A1612" s="0" t="n">
        <v>2.61</v>
      </c>
      <c r="B1612" s="0" t="n">
        <v>0.00018507</v>
      </c>
      <c r="C1612" s="0" t="n">
        <v>0.00011308</v>
      </c>
      <c r="D1612" s="0" t="n">
        <v>0.00014784</v>
      </c>
      <c r="E1612" s="0" t="n">
        <v>0.00014775</v>
      </c>
      <c r="F1612" s="0" t="n">
        <v>0.00011438</v>
      </c>
      <c r="G1612" s="0" t="n">
        <v>0.00014082</v>
      </c>
      <c r="H1612" s="0" t="n">
        <v>9.539E-005</v>
      </c>
      <c r="I1612" s="0" t="n">
        <v>0.00012748</v>
      </c>
      <c r="J1612" s="0" t="n">
        <v>9.706E-005</v>
      </c>
      <c r="K1612" s="0" t="n">
        <v>7.235E-005</v>
      </c>
      <c r="L1612" s="0" t="n">
        <v>0.00014543</v>
      </c>
      <c r="M1612" s="0" t="n">
        <v>0.00010195</v>
      </c>
      <c r="N1612" s="0" t="n">
        <v>4.047E-005</v>
      </c>
      <c r="O1612" s="0" t="n">
        <v>1.295E-005</v>
      </c>
      <c r="P1612" s="0" t="n">
        <v>4.434E-005</v>
      </c>
      <c r="Q1612" s="0" t="n">
        <v>4.792E-005</v>
      </c>
      <c r="R1612" s="0" t="n">
        <v>3.69E-005</v>
      </c>
      <c r="S1612" s="0" t="n">
        <v>3.605E-005</v>
      </c>
    </row>
    <row r="1613" customFormat="false" ht="14.4" hidden="false" customHeight="false" outlineLevel="0" collapsed="false">
      <c r="A1613" s="0" t="n">
        <v>2.606</v>
      </c>
      <c r="B1613" s="0" t="n">
        <v>0.00019351</v>
      </c>
      <c r="C1613" s="0" t="n">
        <v>0.00011537</v>
      </c>
      <c r="D1613" s="0" t="n">
        <v>0.00014983</v>
      </c>
      <c r="E1613" s="0" t="n">
        <v>0.00016456</v>
      </c>
      <c r="F1613" s="0" t="n">
        <v>0.0001294</v>
      </c>
      <c r="G1613" s="0" t="n">
        <v>0.00014429</v>
      </c>
      <c r="H1613" s="0" t="n">
        <v>0.00010621</v>
      </c>
      <c r="I1613" s="0" t="n">
        <v>0.00013109</v>
      </c>
      <c r="J1613" s="0" t="n">
        <v>0.000103</v>
      </c>
      <c r="K1613" s="0" t="n">
        <v>7.774E-005</v>
      </c>
      <c r="L1613" s="0" t="n">
        <v>0.00014513</v>
      </c>
      <c r="M1613" s="0" t="n">
        <v>0.00010627</v>
      </c>
      <c r="N1613" s="0" t="n">
        <v>4.604E-005</v>
      </c>
      <c r="O1613" s="0" t="n">
        <v>1.969E-005</v>
      </c>
      <c r="P1613" s="0" t="n">
        <v>4.998E-005</v>
      </c>
      <c r="Q1613" s="0" t="n">
        <v>5.546E-005</v>
      </c>
      <c r="R1613" s="0" t="n">
        <v>4.608E-005</v>
      </c>
      <c r="S1613" s="0" t="n">
        <v>4.251E-005</v>
      </c>
    </row>
    <row r="1614" customFormat="false" ht="14.4" hidden="false" customHeight="false" outlineLevel="0" collapsed="false">
      <c r="A1614" s="0" t="n">
        <v>2.602</v>
      </c>
      <c r="B1614" s="0" t="n">
        <v>0.00020124</v>
      </c>
      <c r="C1614" s="0" t="n">
        <v>0.00013327</v>
      </c>
      <c r="D1614" s="0" t="n">
        <v>0.00016508</v>
      </c>
      <c r="E1614" s="0" t="n">
        <v>0.00019285</v>
      </c>
      <c r="F1614" s="0" t="n">
        <v>0.00015357</v>
      </c>
      <c r="G1614" s="0" t="n">
        <v>0.00016451</v>
      </c>
      <c r="H1614" s="0" t="n">
        <v>0.00012023</v>
      </c>
      <c r="I1614" s="0" t="n">
        <v>0.00014573</v>
      </c>
      <c r="J1614" s="0" t="n">
        <v>0.00011609</v>
      </c>
      <c r="K1614" s="0" t="n">
        <v>8.417E-005</v>
      </c>
      <c r="L1614" s="0" t="n">
        <v>0.00015723</v>
      </c>
      <c r="M1614" s="0" t="n">
        <v>0.00012253</v>
      </c>
      <c r="N1614" s="0" t="n">
        <v>5.555E-005</v>
      </c>
      <c r="O1614" s="0" t="n">
        <v>3.036E-005</v>
      </c>
      <c r="P1614" s="0" t="n">
        <v>5.566E-005</v>
      </c>
      <c r="Q1614" s="0" t="n">
        <v>6.619E-005</v>
      </c>
      <c r="R1614" s="0" t="n">
        <v>6.09E-005</v>
      </c>
      <c r="S1614" s="0" t="n">
        <v>4.856E-005</v>
      </c>
    </row>
    <row r="1615" customFormat="false" ht="14.4" hidden="false" customHeight="false" outlineLevel="0" collapsed="false">
      <c r="A1615" s="0" t="n">
        <v>2.598</v>
      </c>
      <c r="B1615" s="0" t="n">
        <v>0.00021759</v>
      </c>
      <c r="C1615" s="0" t="n">
        <v>0.00014968</v>
      </c>
      <c r="D1615" s="0" t="n">
        <v>0.00018935</v>
      </c>
      <c r="E1615" s="0" t="n">
        <v>0.00020746</v>
      </c>
      <c r="F1615" s="0" t="n">
        <v>0.00014471</v>
      </c>
      <c r="G1615" s="0" t="n">
        <v>0.00018656</v>
      </c>
      <c r="H1615" s="0" t="n">
        <v>0.00013282</v>
      </c>
      <c r="I1615" s="0" t="n">
        <v>0.00016424</v>
      </c>
      <c r="J1615" s="0" t="n">
        <v>0.0001236</v>
      </c>
      <c r="K1615" s="0" t="n">
        <v>8.969E-005</v>
      </c>
      <c r="L1615" s="0" t="n">
        <v>0.00016466</v>
      </c>
      <c r="M1615" s="0" t="n">
        <v>0.00013765</v>
      </c>
      <c r="N1615" s="0" t="n">
        <v>6.331E-005</v>
      </c>
      <c r="O1615" s="0" t="n">
        <v>4.195E-005</v>
      </c>
      <c r="P1615" s="0" t="n">
        <v>6.394E-005</v>
      </c>
      <c r="Q1615" s="0" t="n">
        <v>7.736E-005</v>
      </c>
      <c r="R1615" s="0" t="n">
        <v>6.745E-005</v>
      </c>
      <c r="S1615" s="0" t="n">
        <v>6.003E-005</v>
      </c>
    </row>
    <row r="1616" customFormat="false" ht="14.4" hidden="false" customHeight="false" outlineLevel="0" collapsed="false">
      <c r="A1616" s="0" t="n">
        <v>2.594</v>
      </c>
      <c r="B1616" s="0" t="n">
        <v>0.00029419</v>
      </c>
      <c r="C1616" s="0" t="n">
        <v>0.00021211</v>
      </c>
      <c r="D1616" s="0" t="n">
        <v>0.00026804</v>
      </c>
      <c r="E1616" s="0" t="n">
        <v>0.00027898</v>
      </c>
      <c r="F1616" s="0" t="n">
        <v>0.00021019</v>
      </c>
      <c r="G1616" s="0" t="n">
        <v>0.00026306</v>
      </c>
      <c r="H1616" s="0" t="n">
        <v>0.00017457</v>
      </c>
      <c r="I1616" s="0" t="n">
        <v>0.00021593</v>
      </c>
      <c r="J1616" s="0" t="n">
        <v>0.00016938</v>
      </c>
      <c r="K1616" s="0" t="n">
        <v>0.00011959</v>
      </c>
      <c r="L1616" s="0" t="n">
        <v>0.00021716</v>
      </c>
      <c r="M1616" s="0" t="n">
        <v>0.00019171</v>
      </c>
      <c r="N1616" s="0" t="n">
        <v>0.00012349</v>
      </c>
      <c r="O1616" s="0" t="n">
        <v>0.00010225</v>
      </c>
      <c r="P1616" s="0" t="n">
        <v>0.00011818</v>
      </c>
      <c r="Q1616" s="0" t="n">
        <v>0.00014827</v>
      </c>
      <c r="R1616" s="0" t="n">
        <v>0.00014292</v>
      </c>
      <c r="S1616" s="0" t="n">
        <v>0.00012972</v>
      </c>
    </row>
    <row r="1617" customFormat="false" ht="14.4" hidden="false" customHeight="false" outlineLevel="0" collapsed="false">
      <c r="A1617" s="0" t="n">
        <v>2.59</v>
      </c>
      <c r="B1617" s="0" t="n">
        <v>0.00031896</v>
      </c>
      <c r="C1617" s="0" t="n">
        <v>0.00022556</v>
      </c>
      <c r="D1617" s="0" t="n">
        <v>0.00028535</v>
      </c>
      <c r="E1617" s="0" t="n">
        <v>0.00032594</v>
      </c>
      <c r="F1617" s="0" t="n">
        <v>0.00024649</v>
      </c>
      <c r="G1617" s="0" t="n">
        <v>0.00029318</v>
      </c>
      <c r="H1617" s="0" t="n">
        <v>0.00018595</v>
      </c>
      <c r="I1617" s="0" t="n">
        <v>0.00023167</v>
      </c>
      <c r="J1617" s="0" t="n">
        <v>0.00018061</v>
      </c>
      <c r="K1617" s="0" t="n">
        <v>0.00013154</v>
      </c>
      <c r="L1617" s="0" t="n">
        <v>0.00024415</v>
      </c>
      <c r="M1617" s="0" t="n">
        <v>0.00019786</v>
      </c>
      <c r="N1617" s="0" t="n">
        <v>0.00019647</v>
      </c>
      <c r="O1617" s="0" t="n">
        <v>0.00017835</v>
      </c>
      <c r="P1617" s="0" t="n">
        <v>0.00018733</v>
      </c>
      <c r="Q1617" s="0" t="n">
        <v>0.00021973</v>
      </c>
      <c r="R1617" s="0" t="n">
        <v>0.00021794</v>
      </c>
      <c r="S1617" s="0" t="n">
        <v>0.00020445</v>
      </c>
    </row>
    <row r="1618" customFormat="false" ht="14.4" hidden="false" customHeight="false" outlineLevel="0" collapsed="false">
      <c r="A1618" s="0" t="n">
        <v>2.586</v>
      </c>
      <c r="B1618" s="0" t="n">
        <v>0.00025784</v>
      </c>
      <c r="C1618" s="0" t="n">
        <v>0.0001775</v>
      </c>
      <c r="D1618" s="0" t="n">
        <v>0.00022383</v>
      </c>
      <c r="E1618" s="0" t="n">
        <v>0.00024785</v>
      </c>
      <c r="F1618" s="0" t="n">
        <v>0.00017249</v>
      </c>
      <c r="G1618" s="0" t="n">
        <v>0.00022095</v>
      </c>
      <c r="H1618" s="0" t="n">
        <v>0.00014858</v>
      </c>
      <c r="I1618" s="0" t="n">
        <v>0.00018132</v>
      </c>
      <c r="J1618" s="0" t="n">
        <v>0.00013972</v>
      </c>
      <c r="K1618" s="0" t="n">
        <v>0.00010451</v>
      </c>
      <c r="L1618" s="0" t="n">
        <v>0.00019002</v>
      </c>
      <c r="M1618" s="0" t="n">
        <v>0.00015633</v>
      </c>
      <c r="N1618" s="0" t="n">
        <v>0.0001046</v>
      </c>
      <c r="O1618" s="0" t="n">
        <v>8.104E-005</v>
      </c>
      <c r="P1618" s="0" t="n">
        <v>0.00010015</v>
      </c>
      <c r="Q1618" s="0" t="n">
        <v>0.00012316</v>
      </c>
      <c r="R1618" s="0" t="n">
        <v>0.00011082</v>
      </c>
      <c r="S1618" s="0" t="n">
        <v>0.00010969</v>
      </c>
    </row>
    <row r="1619" customFormat="false" ht="14.4" hidden="false" customHeight="false" outlineLevel="0" collapsed="false">
      <c r="A1619" s="0" t="n">
        <v>2.582</v>
      </c>
      <c r="B1619" s="0" t="n">
        <v>0.00035901</v>
      </c>
      <c r="C1619" s="0" t="n">
        <v>0.00027969</v>
      </c>
      <c r="D1619" s="0" t="n">
        <v>0.0003465</v>
      </c>
      <c r="E1619" s="0" t="n">
        <v>0.00036416</v>
      </c>
      <c r="F1619" s="0" t="n">
        <v>0.0002567</v>
      </c>
      <c r="G1619" s="0" t="n">
        <v>0.00033458</v>
      </c>
      <c r="H1619" s="0" t="n">
        <v>0.00023102</v>
      </c>
      <c r="I1619" s="0" t="n">
        <v>0.00027571</v>
      </c>
      <c r="J1619" s="0" t="n">
        <v>0.00021142</v>
      </c>
      <c r="K1619" s="0" t="n">
        <v>0.00016052</v>
      </c>
      <c r="L1619" s="0" t="n">
        <v>0.00026751</v>
      </c>
      <c r="M1619" s="0" t="n">
        <v>0.00024857</v>
      </c>
      <c r="N1619" s="0" t="n">
        <v>0.00017419</v>
      </c>
      <c r="O1619" s="0" t="n">
        <v>0.0001515</v>
      </c>
      <c r="P1619" s="0" t="n">
        <v>0.00016308</v>
      </c>
      <c r="Q1619" s="0" t="n">
        <v>0.0002061</v>
      </c>
      <c r="R1619" s="0" t="n">
        <v>0.00019452</v>
      </c>
      <c r="S1619" s="0" t="n">
        <v>0.0001849</v>
      </c>
    </row>
    <row r="1620" customFormat="false" ht="14.4" hidden="false" customHeight="false" outlineLevel="0" collapsed="false">
      <c r="A1620" s="0" t="n">
        <v>2.578</v>
      </c>
      <c r="B1620" s="0" t="n">
        <v>0.00053509</v>
      </c>
      <c r="C1620" s="0" t="n">
        <v>0.0004086</v>
      </c>
      <c r="D1620" s="0" t="n">
        <v>0.00052459</v>
      </c>
      <c r="E1620" s="0" t="n">
        <v>0.0005558</v>
      </c>
      <c r="F1620" s="0" t="n">
        <v>0.00040524</v>
      </c>
      <c r="G1620" s="0" t="n">
        <v>0.00053445</v>
      </c>
      <c r="H1620" s="0" t="n">
        <v>0.00032731</v>
      </c>
      <c r="I1620" s="0" t="n">
        <v>0.00040765</v>
      </c>
      <c r="J1620" s="0" t="n">
        <v>0.0003121</v>
      </c>
      <c r="K1620" s="0" t="n">
        <v>0.00023456</v>
      </c>
      <c r="L1620" s="0" t="n">
        <v>0.00039983</v>
      </c>
      <c r="M1620" s="0" t="n">
        <v>0.00035326</v>
      </c>
      <c r="N1620" s="0" t="n">
        <v>0.00040923</v>
      </c>
      <c r="O1620" s="0" t="n">
        <v>0.00038249</v>
      </c>
      <c r="P1620" s="0" t="n">
        <v>0.0003705</v>
      </c>
      <c r="Q1620" s="0" t="n">
        <v>0.00044913</v>
      </c>
      <c r="R1620" s="0" t="n">
        <v>0.000458</v>
      </c>
      <c r="S1620" s="0" t="n">
        <v>0.00042531</v>
      </c>
    </row>
    <row r="1621" customFormat="false" ht="14.4" hidden="false" customHeight="false" outlineLevel="0" collapsed="false">
      <c r="A1621" s="0" t="n">
        <v>2.574</v>
      </c>
      <c r="B1621" s="0" t="n">
        <v>0.00044943</v>
      </c>
      <c r="C1621" s="0" t="n">
        <v>0.00032025</v>
      </c>
      <c r="D1621" s="0" t="n">
        <v>0.00042521</v>
      </c>
      <c r="E1621" s="0" t="n">
        <v>0.00046397</v>
      </c>
      <c r="F1621" s="0" t="n">
        <v>0.00033256</v>
      </c>
      <c r="G1621" s="0" t="n">
        <v>0.00043748</v>
      </c>
      <c r="H1621" s="0" t="n">
        <v>0.00028165</v>
      </c>
      <c r="I1621" s="0" t="n">
        <v>0.00033645</v>
      </c>
      <c r="J1621" s="0" t="n">
        <v>0.00026878</v>
      </c>
      <c r="K1621" s="0" t="n">
        <v>0.00018968</v>
      </c>
      <c r="L1621" s="0" t="n">
        <v>0.00033542</v>
      </c>
      <c r="M1621" s="0" t="n">
        <v>0.00029194</v>
      </c>
      <c r="N1621" s="0" t="n">
        <v>0.00020268</v>
      </c>
      <c r="O1621" s="0" t="n">
        <v>0.00017477</v>
      </c>
      <c r="P1621" s="0" t="n">
        <v>0.00018891</v>
      </c>
      <c r="Q1621" s="0" t="n">
        <v>0.00022692</v>
      </c>
      <c r="R1621" s="0" t="n">
        <v>0.0002181</v>
      </c>
      <c r="S1621" s="0" t="n">
        <v>0.00020861</v>
      </c>
    </row>
    <row r="1622" customFormat="false" ht="14.4" hidden="false" customHeight="false" outlineLevel="0" collapsed="false">
      <c r="A1622" s="0" t="n">
        <v>2.57</v>
      </c>
      <c r="B1622" s="0" t="n">
        <v>0.00063059</v>
      </c>
      <c r="C1622" s="0" t="n">
        <v>0.00048305</v>
      </c>
      <c r="D1622" s="0" t="n">
        <v>0.0006431</v>
      </c>
      <c r="E1622" s="0" t="n">
        <v>0.00067357</v>
      </c>
      <c r="F1622" s="0" t="n">
        <v>0.000494</v>
      </c>
      <c r="G1622" s="0" t="n">
        <v>0.0006435</v>
      </c>
      <c r="H1622" s="0" t="n">
        <v>0.00043657</v>
      </c>
      <c r="I1622" s="0" t="n">
        <v>0.00051032</v>
      </c>
      <c r="J1622" s="0" t="n">
        <v>0.00042049</v>
      </c>
      <c r="K1622" s="0" t="n">
        <v>0.00029609</v>
      </c>
      <c r="L1622" s="0" t="n">
        <v>0.00051137</v>
      </c>
      <c r="M1622" s="0" t="n">
        <v>0.00046202</v>
      </c>
      <c r="N1622" s="0" t="n">
        <v>0.00028986</v>
      </c>
      <c r="O1622" s="0" t="n">
        <v>0.00026898</v>
      </c>
      <c r="P1622" s="0" t="n">
        <v>0.000255</v>
      </c>
      <c r="Q1622" s="0" t="n">
        <v>0.00033681</v>
      </c>
      <c r="R1622" s="0" t="n">
        <v>0.00031723</v>
      </c>
      <c r="S1622" s="0" t="n">
        <v>0.00030665</v>
      </c>
    </row>
    <row r="1623" customFormat="false" ht="14.4" hidden="false" customHeight="false" outlineLevel="0" collapsed="false">
      <c r="A1623" s="0" t="n">
        <v>2.566</v>
      </c>
      <c r="B1623" s="0" t="n">
        <v>0.00090757</v>
      </c>
      <c r="C1623" s="0" t="n">
        <v>0.0007138</v>
      </c>
      <c r="D1623" s="0" t="n">
        <v>0.00093581</v>
      </c>
      <c r="E1623" s="0" t="n">
        <v>0.00099722</v>
      </c>
      <c r="F1623" s="0" t="n">
        <v>0.00072186</v>
      </c>
      <c r="G1623" s="0" t="n">
        <v>0.0009458</v>
      </c>
      <c r="H1623" s="0" t="n">
        <v>0.0005832</v>
      </c>
      <c r="I1623" s="0" t="n">
        <v>0.00073359</v>
      </c>
      <c r="J1623" s="0" t="n">
        <v>0.00054936</v>
      </c>
      <c r="K1623" s="0" t="n">
        <v>0.00040712</v>
      </c>
      <c r="L1623" s="0" t="n">
        <v>0.00069529</v>
      </c>
      <c r="M1623" s="0" t="n">
        <v>0.00065048</v>
      </c>
      <c r="N1623" s="0" t="n">
        <v>0.00073541</v>
      </c>
      <c r="O1623" s="0" t="n">
        <v>0.00070246</v>
      </c>
      <c r="P1623" s="0" t="n">
        <v>0.00063596</v>
      </c>
      <c r="Q1623" s="0" t="n">
        <v>0.00080808</v>
      </c>
      <c r="R1623" s="0" t="n">
        <v>0.00085157</v>
      </c>
      <c r="S1623" s="0" t="n">
        <v>0.00076819</v>
      </c>
    </row>
    <row r="1624" customFormat="false" ht="14.4" hidden="false" customHeight="false" outlineLevel="0" collapsed="false">
      <c r="A1624" s="0" t="n">
        <v>2.562</v>
      </c>
      <c r="B1624" s="0" t="n">
        <v>0.0007178</v>
      </c>
      <c r="C1624" s="0" t="n">
        <v>0.00053391</v>
      </c>
      <c r="D1624" s="0" t="n">
        <v>0.00072228</v>
      </c>
      <c r="E1624" s="0" t="n">
        <v>0.00077818</v>
      </c>
      <c r="F1624" s="0" t="n">
        <v>0.00058266</v>
      </c>
      <c r="G1624" s="0" t="n">
        <v>0.00075051</v>
      </c>
      <c r="H1624" s="0" t="n">
        <v>0.00048702</v>
      </c>
      <c r="I1624" s="0" t="n">
        <v>0.00058228</v>
      </c>
      <c r="J1624" s="0" t="n">
        <v>0.00048899</v>
      </c>
      <c r="K1624" s="0" t="n">
        <v>0.00033521</v>
      </c>
      <c r="L1624" s="0" t="n">
        <v>0.00057645</v>
      </c>
      <c r="M1624" s="0" t="n">
        <v>0.0005105</v>
      </c>
      <c r="N1624" s="0" t="n">
        <v>0.00039575</v>
      </c>
      <c r="O1624" s="0" t="n">
        <v>0.0003706</v>
      </c>
      <c r="P1624" s="0" t="n">
        <v>0.00036394</v>
      </c>
      <c r="Q1624" s="0" t="n">
        <v>0.0004239</v>
      </c>
      <c r="R1624" s="0" t="n">
        <v>0.00043747</v>
      </c>
      <c r="S1624" s="0" t="n">
        <v>0.00041188</v>
      </c>
    </row>
    <row r="1625" customFormat="false" ht="14.4" hidden="false" customHeight="false" outlineLevel="0" collapsed="false">
      <c r="A1625" s="0" t="n">
        <v>2.558</v>
      </c>
      <c r="B1625" s="0" t="n">
        <v>0.00091712</v>
      </c>
      <c r="C1625" s="0" t="n">
        <v>0.00066404</v>
      </c>
      <c r="D1625" s="0" t="n">
        <v>0.00088472</v>
      </c>
      <c r="E1625" s="0" t="n">
        <v>0.00099052</v>
      </c>
      <c r="F1625" s="0" t="n">
        <v>0.00071118</v>
      </c>
      <c r="G1625" s="0" t="n">
        <v>0.00098879</v>
      </c>
      <c r="H1625" s="0" t="n">
        <v>0.00058219</v>
      </c>
      <c r="I1625" s="0" t="n">
        <v>0.00068715</v>
      </c>
      <c r="J1625" s="0" t="n">
        <v>0.00057834</v>
      </c>
      <c r="K1625" s="0" t="n">
        <v>0.00040692</v>
      </c>
      <c r="L1625" s="0" t="n">
        <v>0.00069146</v>
      </c>
      <c r="M1625" s="0" t="n">
        <v>0.00060813</v>
      </c>
      <c r="N1625" s="0" t="n">
        <v>0.00040077</v>
      </c>
      <c r="O1625" s="0" t="n">
        <v>0.00037682</v>
      </c>
      <c r="P1625" s="0" t="n">
        <v>0.00035919</v>
      </c>
      <c r="Q1625" s="0" t="n">
        <v>0.00045765</v>
      </c>
      <c r="R1625" s="0" t="n">
        <v>0.00044639</v>
      </c>
      <c r="S1625" s="0" t="n">
        <v>0.00042291</v>
      </c>
    </row>
    <row r="1626" customFormat="false" ht="14.4" hidden="false" customHeight="false" outlineLevel="0" collapsed="false">
      <c r="A1626" s="0" t="n">
        <v>2.554</v>
      </c>
      <c r="B1626" s="0" t="n">
        <v>0.00130469</v>
      </c>
      <c r="C1626" s="0" t="n">
        <v>0.0010292</v>
      </c>
      <c r="D1626" s="0" t="n">
        <v>0.0013429</v>
      </c>
      <c r="E1626" s="0" t="n">
        <v>0.00140243</v>
      </c>
      <c r="F1626" s="0" t="n">
        <v>0.00100427</v>
      </c>
      <c r="G1626" s="0" t="n">
        <v>0.0013655</v>
      </c>
      <c r="H1626" s="0" t="n">
        <v>0.00080454</v>
      </c>
      <c r="I1626" s="0" t="n">
        <v>0.00100237</v>
      </c>
      <c r="J1626" s="0" t="n">
        <v>0.00075155</v>
      </c>
      <c r="K1626" s="0" t="n">
        <v>0.00058174</v>
      </c>
      <c r="L1626" s="0" t="n">
        <v>0.00094514</v>
      </c>
      <c r="M1626" s="0" t="n">
        <v>0.00092578</v>
      </c>
      <c r="N1626" s="0" t="n">
        <v>0.00097526</v>
      </c>
      <c r="O1626" s="0" t="n">
        <v>0.00095444</v>
      </c>
      <c r="P1626" s="0" t="n">
        <v>0.00085145</v>
      </c>
      <c r="Q1626" s="0" t="n">
        <v>0.0010844</v>
      </c>
      <c r="R1626" s="0" t="n">
        <v>0.00111756</v>
      </c>
      <c r="S1626" s="0" t="n">
        <v>0.00102551</v>
      </c>
    </row>
    <row r="1627" customFormat="false" ht="14.4" hidden="false" customHeight="false" outlineLevel="0" collapsed="false">
      <c r="A1627" s="0" t="n">
        <v>2.55</v>
      </c>
      <c r="B1627" s="0" t="n">
        <v>0.00093638</v>
      </c>
      <c r="C1627" s="0" t="n">
        <v>0.00072337</v>
      </c>
      <c r="D1627" s="0" t="n">
        <v>0.00097903</v>
      </c>
      <c r="E1627" s="0" t="n">
        <v>0.00103044</v>
      </c>
      <c r="F1627" s="0" t="n">
        <v>0.00073381</v>
      </c>
      <c r="G1627" s="0" t="n">
        <v>0.00100668</v>
      </c>
      <c r="H1627" s="0" t="n">
        <v>0.00060878</v>
      </c>
      <c r="I1627" s="0" t="n">
        <v>0.00076323</v>
      </c>
      <c r="J1627" s="0" t="n">
        <v>0.00060759</v>
      </c>
      <c r="K1627" s="0" t="n">
        <v>0.00044915</v>
      </c>
      <c r="L1627" s="0" t="n">
        <v>0.00076002</v>
      </c>
      <c r="M1627" s="0" t="n">
        <v>0.00066592</v>
      </c>
      <c r="N1627" s="0" t="n">
        <v>0.000749</v>
      </c>
      <c r="O1627" s="0" t="n">
        <v>0.00074349</v>
      </c>
      <c r="P1627" s="0" t="n">
        <v>0.00069033</v>
      </c>
      <c r="Q1627" s="0" t="n">
        <v>0.00082253</v>
      </c>
      <c r="R1627" s="0" t="n">
        <v>0.00082878</v>
      </c>
      <c r="S1627" s="0" t="n">
        <v>0.00078908</v>
      </c>
    </row>
    <row r="1628" customFormat="false" ht="14.4" hidden="false" customHeight="false" outlineLevel="0" collapsed="false">
      <c r="A1628" s="0" t="n">
        <v>2.546</v>
      </c>
      <c r="B1628" s="0" t="n">
        <v>0.00081146</v>
      </c>
      <c r="C1628" s="0" t="n">
        <v>0.00067638</v>
      </c>
      <c r="D1628" s="0" t="n">
        <v>0.00088484</v>
      </c>
      <c r="E1628" s="0" t="n">
        <v>0.00089039</v>
      </c>
      <c r="F1628" s="0" t="n">
        <v>0.00064402</v>
      </c>
      <c r="G1628" s="0" t="n">
        <v>0.00086691</v>
      </c>
      <c r="H1628" s="0" t="n">
        <v>0.00057192</v>
      </c>
      <c r="I1628" s="0" t="n">
        <v>0.00069255</v>
      </c>
      <c r="J1628" s="0" t="n">
        <v>0.00054258</v>
      </c>
      <c r="K1628" s="0" t="n">
        <v>0.00041519</v>
      </c>
      <c r="L1628" s="0" t="n">
        <v>0.00066596</v>
      </c>
      <c r="M1628" s="0" t="n">
        <v>0.0006336</v>
      </c>
      <c r="N1628" s="0" t="n">
        <v>0.00050086</v>
      </c>
      <c r="O1628" s="0" t="n">
        <v>0.00050295</v>
      </c>
      <c r="P1628" s="0" t="n">
        <v>0.00044651</v>
      </c>
      <c r="Q1628" s="0" t="n">
        <v>0.00057235</v>
      </c>
      <c r="R1628" s="0" t="n">
        <v>0.00056154</v>
      </c>
      <c r="S1628" s="0" t="n">
        <v>0.00054778</v>
      </c>
    </row>
    <row r="1629" customFormat="false" ht="14.4" hidden="false" customHeight="false" outlineLevel="0" collapsed="false">
      <c r="A1629" s="0" t="n">
        <v>2.542</v>
      </c>
      <c r="B1629" s="0" t="n">
        <v>0.00108979</v>
      </c>
      <c r="C1629" s="0" t="n">
        <v>0.00090912</v>
      </c>
      <c r="D1629" s="0" t="n">
        <v>0.00116808</v>
      </c>
      <c r="E1629" s="0" t="n">
        <v>0.00118467</v>
      </c>
      <c r="F1629" s="0" t="n">
        <v>0.00085179</v>
      </c>
      <c r="G1629" s="0" t="n">
        <v>0.00115706</v>
      </c>
      <c r="H1629" s="0" t="n">
        <v>0.00072982</v>
      </c>
      <c r="I1629" s="0" t="n">
        <v>0.00090314</v>
      </c>
      <c r="J1629" s="0" t="n">
        <v>0.00066948</v>
      </c>
      <c r="K1629" s="0" t="n">
        <v>0.00053899</v>
      </c>
      <c r="L1629" s="0" t="n">
        <v>0.00086354</v>
      </c>
      <c r="M1629" s="0" t="n">
        <v>0.00084574</v>
      </c>
      <c r="N1629" s="0" t="n">
        <v>0.00089786</v>
      </c>
      <c r="O1629" s="0" t="n">
        <v>0.0008992</v>
      </c>
      <c r="P1629" s="0" t="n">
        <v>0.00079383</v>
      </c>
      <c r="Q1629" s="0" t="n">
        <v>0.00102064</v>
      </c>
      <c r="R1629" s="0" t="n">
        <v>0.00101557</v>
      </c>
      <c r="S1629" s="0" t="n">
        <v>0.00096902</v>
      </c>
    </row>
    <row r="1630" customFormat="false" ht="14.4" hidden="false" customHeight="false" outlineLevel="0" collapsed="false">
      <c r="A1630" s="0" t="n">
        <v>2.538</v>
      </c>
      <c r="B1630" s="0" t="n">
        <v>0.00079851</v>
      </c>
      <c r="C1630" s="0" t="n">
        <v>0.00064657</v>
      </c>
      <c r="D1630" s="0" t="n">
        <v>0.00082239</v>
      </c>
      <c r="E1630" s="0" t="n">
        <v>0.00086876</v>
      </c>
      <c r="F1630" s="0" t="n">
        <v>0.00061281</v>
      </c>
      <c r="G1630" s="0" t="n">
        <v>0.00085689</v>
      </c>
      <c r="H1630" s="0" t="n">
        <v>0.00050568</v>
      </c>
      <c r="I1630" s="0" t="n">
        <v>0.00064288</v>
      </c>
      <c r="J1630" s="0" t="n">
        <v>0.00048104</v>
      </c>
      <c r="K1630" s="0" t="n">
        <v>0.00039009</v>
      </c>
      <c r="L1630" s="0" t="n">
        <v>0.00063057</v>
      </c>
      <c r="M1630" s="0" t="n">
        <v>0.00058154</v>
      </c>
      <c r="N1630" s="0" t="n">
        <v>0.00067342</v>
      </c>
      <c r="O1630" s="0" t="n">
        <v>0.0006621</v>
      </c>
      <c r="P1630" s="0" t="n">
        <v>0.00061142</v>
      </c>
      <c r="Q1630" s="0" t="n">
        <v>0.0007491</v>
      </c>
      <c r="R1630" s="0" t="n">
        <v>0.00074279</v>
      </c>
      <c r="S1630" s="0" t="n">
        <v>0.00071709</v>
      </c>
    </row>
    <row r="1631" customFormat="false" ht="14.4" hidden="false" customHeight="false" outlineLevel="0" collapsed="false">
      <c r="A1631" s="0" t="n">
        <v>2.534</v>
      </c>
      <c r="B1631" s="0" t="n">
        <v>0.00086643</v>
      </c>
      <c r="C1631" s="0" t="n">
        <v>0.00069284</v>
      </c>
      <c r="D1631" s="0" t="n">
        <v>0.00093028</v>
      </c>
      <c r="E1631" s="0" t="n">
        <v>0.00095201</v>
      </c>
      <c r="F1631" s="0" t="n">
        <v>0.00068127</v>
      </c>
      <c r="G1631" s="0" t="n">
        <v>0.00093608</v>
      </c>
      <c r="H1631" s="0" t="n">
        <v>0.00055387</v>
      </c>
      <c r="I1631" s="0" t="n">
        <v>0.00069927</v>
      </c>
      <c r="J1631" s="0" t="n">
        <v>0.00052134</v>
      </c>
      <c r="K1631" s="0" t="n">
        <v>0.00040388</v>
      </c>
      <c r="L1631" s="0" t="n">
        <v>0.00064262</v>
      </c>
      <c r="M1631" s="0" t="n">
        <v>0.00064186</v>
      </c>
      <c r="N1631" s="0" t="n">
        <v>0.00049766</v>
      </c>
      <c r="O1631" s="0" t="n">
        <v>0.00049961</v>
      </c>
      <c r="P1631" s="0" t="n">
        <v>0.00046444</v>
      </c>
      <c r="Q1631" s="0" t="n">
        <v>0.00059129</v>
      </c>
      <c r="R1631" s="0" t="n">
        <v>0.00057823</v>
      </c>
      <c r="S1631" s="0" t="n">
        <v>0.00055441</v>
      </c>
    </row>
    <row r="1632" customFormat="false" ht="14.4" hidden="false" customHeight="false" outlineLevel="0" collapsed="false">
      <c r="A1632" s="0" t="n">
        <v>2.53</v>
      </c>
      <c r="B1632" s="0" t="n">
        <v>0.00136639</v>
      </c>
      <c r="C1632" s="0" t="n">
        <v>0.00108368</v>
      </c>
      <c r="D1632" s="0" t="n">
        <v>0.00143045</v>
      </c>
      <c r="E1632" s="0" t="n">
        <v>0.00150002</v>
      </c>
      <c r="F1632" s="0" t="n">
        <v>0.00108529</v>
      </c>
      <c r="G1632" s="0" t="n">
        <v>0.00147022</v>
      </c>
      <c r="H1632" s="0" t="n">
        <v>0.0008486</v>
      </c>
      <c r="I1632" s="0" t="n">
        <v>0.00107287</v>
      </c>
      <c r="J1632" s="0" t="n">
        <v>0.00081916</v>
      </c>
      <c r="K1632" s="0" t="n">
        <v>0.00064564</v>
      </c>
      <c r="L1632" s="0" t="n">
        <v>0.00103627</v>
      </c>
      <c r="M1632" s="0" t="n">
        <v>0.00099261</v>
      </c>
      <c r="N1632" s="0" t="n">
        <v>0.00112404</v>
      </c>
      <c r="O1632" s="0" t="n">
        <v>0.00116569</v>
      </c>
      <c r="P1632" s="0" t="n">
        <v>0.00103697</v>
      </c>
      <c r="Q1632" s="0" t="n">
        <v>0.00128566</v>
      </c>
      <c r="R1632" s="0" t="n">
        <v>0.00126431</v>
      </c>
      <c r="S1632" s="0" t="n">
        <v>0.00123772</v>
      </c>
    </row>
    <row r="1633" customFormat="false" ht="14.4" hidden="false" customHeight="false" outlineLevel="0" collapsed="false">
      <c r="A1633" s="0" t="n">
        <v>2.526</v>
      </c>
      <c r="B1633" s="0" t="n">
        <v>0.00060606</v>
      </c>
      <c r="C1633" s="0" t="n">
        <v>0.00050163</v>
      </c>
      <c r="D1633" s="0" t="n">
        <v>0.00064325</v>
      </c>
      <c r="E1633" s="0" t="n">
        <v>0.00065479</v>
      </c>
      <c r="F1633" s="0" t="n">
        <v>0.00050652</v>
      </c>
      <c r="G1633" s="0" t="n">
        <v>0.00065464</v>
      </c>
      <c r="H1633" s="0" t="n">
        <v>0.00041234</v>
      </c>
      <c r="I1633" s="0" t="n">
        <v>0.00051324</v>
      </c>
      <c r="J1633" s="0" t="n">
        <v>0.00039575</v>
      </c>
      <c r="K1633" s="0" t="n">
        <v>0.0003391</v>
      </c>
      <c r="L1633" s="0" t="n">
        <v>0.00051817</v>
      </c>
      <c r="M1633" s="0" t="n">
        <v>0.00049115</v>
      </c>
      <c r="N1633" s="0" t="n">
        <v>0.00042631</v>
      </c>
      <c r="O1633" s="0" t="n">
        <v>0.00040281</v>
      </c>
      <c r="P1633" s="0" t="n">
        <v>0.00038233</v>
      </c>
      <c r="Q1633" s="0" t="n">
        <v>0.00047922</v>
      </c>
      <c r="R1633" s="0" t="n">
        <v>0.00046984</v>
      </c>
      <c r="S1633" s="0" t="n">
        <v>0.00045402</v>
      </c>
    </row>
    <row r="1634" customFormat="false" ht="14.4" hidden="false" customHeight="false" outlineLevel="0" collapsed="false">
      <c r="A1634" s="0" t="n">
        <v>2.522</v>
      </c>
      <c r="B1634" s="0" t="n">
        <v>0.00065485</v>
      </c>
      <c r="C1634" s="0" t="n">
        <v>0.00054742</v>
      </c>
      <c r="D1634" s="0" t="n">
        <v>0.00072055</v>
      </c>
      <c r="E1634" s="0" t="n">
        <v>0.00072817</v>
      </c>
      <c r="F1634" s="0" t="n">
        <v>0.00051162</v>
      </c>
      <c r="G1634" s="0" t="n">
        <v>0.00070193</v>
      </c>
      <c r="H1634" s="0" t="n">
        <v>0.0004385</v>
      </c>
      <c r="I1634" s="0" t="n">
        <v>0.0005646</v>
      </c>
      <c r="J1634" s="0" t="n">
        <v>0.00042765</v>
      </c>
      <c r="K1634" s="0" t="n">
        <v>0.0003438</v>
      </c>
      <c r="L1634" s="0" t="n">
        <v>0.00053712</v>
      </c>
      <c r="M1634" s="0" t="n">
        <v>0.00050669</v>
      </c>
      <c r="N1634" s="0" t="n">
        <v>0.00033103</v>
      </c>
      <c r="O1634" s="0" t="n">
        <v>0.00031543</v>
      </c>
      <c r="P1634" s="0" t="n">
        <v>0.00028837</v>
      </c>
      <c r="Q1634" s="0" t="n">
        <v>0.0003865</v>
      </c>
      <c r="R1634" s="0" t="n">
        <v>0.00036303</v>
      </c>
      <c r="S1634" s="0" t="n">
        <v>0.00036049</v>
      </c>
    </row>
    <row r="1635" customFormat="false" ht="14.4" hidden="false" customHeight="false" outlineLevel="0" collapsed="false">
      <c r="A1635" s="0" t="n">
        <v>2.518</v>
      </c>
      <c r="B1635" s="0" t="n">
        <v>0.00099777</v>
      </c>
      <c r="C1635" s="0" t="n">
        <v>0.00080582</v>
      </c>
      <c r="D1635" s="0" t="n">
        <v>0.00111139</v>
      </c>
      <c r="E1635" s="0" t="n">
        <v>0.00113838</v>
      </c>
      <c r="F1635" s="0" t="n">
        <v>0.00081826</v>
      </c>
      <c r="G1635" s="0" t="n">
        <v>0.00106937</v>
      </c>
      <c r="H1635" s="0" t="n">
        <v>0.00065775</v>
      </c>
      <c r="I1635" s="0" t="n">
        <v>0.00083958</v>
      </c>
      <c r="J1635" s="0" t="n">
        <v>0.00063786</v>
      </c>
      <c r="K1635" s="0" t="n">
        <v>0.00050644</v>
      </c>
      <c r="L1635" s="0" t="n">
        <v>0.00082084</v>
      </c>
      <c r="M1635" s="0" t="n">
        <v>0.00077067</v>
      </c>
      <c r="N1635" s="0" t="n">
        <v>0.00074813</v>
      </c>
      <c r="O1635" s="0" t="n">
        <v>0.0007556</v>
      </c>
      <c r="P1635" s="0" t="n">
        <v>0.00066544</v>
      </c>
      <c r="Q1635" s="0" t="n">
        <v>0.0008674</v>
      </c>
      <c r="R1635" s="0" t="n">
        <v>0.00084214</v>
      </c>
      <c r="S1635" s="0" t="n">
        <v>0.00082507</v>
      </c>
    </row>
    <row r="1636" customFormat="false" ht="14.4" hidden="false" customHeight="false" outlineLevel="0" collapsed="false">
      <c r="A1636" s="0" t="n">
        <v>2.514</v>
      </c>
      <c r="B1636" s="0" t="n">
        <v>0.00054573</v>
      </c>
      <c r="C1636" s="0" t="n">
        <v>0.00042891</v>
      </c>
      <c r="D1636" s="0" t="n">
        <v>0.00056549</v>
      </c>
      <c r="E1636" s="0" t="n">
        <v>0.00060158</v>
      </c>
      <c r="F1636" s="0" t="n">
        <v>0.00046332</v>
      </c>
      <c r="G1636" s="0" t="n">
        <v>0.00057437</v>
      </c>
      <c r="H1636" s="0" t="n">
        <v>0.00036325</v>
      </c>
      <c r="I1636" s="0" t="n">
        <v>0.0004578</v>
      </c>
      <c r="J1636" s="0" t="n">
        <v>0.00036252</v>
      </c>
      <c r="K1636" s="0" t="n">
        <v>0.00031063</v>
      </c>
      <c r="L1636" s="0" t="n">
        <v>0.00046941</v>
      </c>
      <c r="M1636" s="0" t="n">
        <v>0.00042305</v>
      </c>
      <c r="N1636" s="0" t="n">
        <v>0.00037283</v>
      </c>
      <c r="O1636" s="0" t="n">
        <v>0.000351</v>
      </c>
      <c r="P1636" s="0" t="n">
        <v>0.0003417</v>
      </c>
      <c r="Q1636" s="0" t="n">
        <v>0.00041724</v>
      </c>
      <c r="R1636" s="0" t="n">
        <v>0.00041269</v>
      </c>
      <c r="S1636" s="0" t="n">
        <v>0.00039926</v>
      </c>
    </row>
    <row r="1637" customFormat="false" ht="14.4" hidden="false" customHeight="false" outlineLevel="0" collapsed="false">
      <c r="A1637" s="0" t="n">
        <v>2.51</v>
      </c>
      <c r="B1637" s="0" t="n">
        <v>0.00047845</v>
      </c>
      <c r="C1637" s="0" t="n">
        <v>0.000419</v>
      </c>
      <c r="D1637" s="0" t="n">
        <v>0.00054078</v>
      </c>
      <c r="E1637" s="0" t="n">
        <v>0.0005653</v>
      </c>
      <c r="F1637" s="0" t="n">
        <v>0.00042725</v>
      </c>
      <c r="G1637" s="0" t="n">
        <v>0.00052251</v>
      </c>
      <c r="H1637" s="0" t="n">
        <v>0.0003329</v>
      </c>
      <c r="I1637" s="0" t="n">
        <v>0.00043059</v>
      </c>
      <c r="J1637" s="0" t="n">
        <v>0.00035423</v>
      </c>
      <c r="K1637" s="0" t="n">
        <v>0.00028934</v>
      </c>
      <c r="L1637" s="0" t="n">
        <v>0.00044747</v>
      </c>
      <c r="M1637" s="0" t="n">
        <v>0.00037747</v>
      </c>
      <c r="N1637" s="0" t="n">
        <v>0.0002174</v>
      </c>
      <c r="O1637" s="0" t="n">
        <v>0.00020328</v>
      </c>
      <c r="P1637" s="0" t="n">
        <v>0.00019478</v>
      </c>
      <c r="Q1637" s="0" t="n">
        <v>0.00025627</v>
      </c>
      <c r="R1637" s="0" t="n">
        <v>0.00024463</v>
      </c>
      <c r="S1637" s="0" t="n">
        <v>0.00024775</v>
      </c>
    </row>
    <row r="1638" customFormat="false" ht="14.4" hidden="false" customHeight="false" outlineLevel="0" collapsed="false">
      <c r="A1638" s="0" t="n">
        <v>2.506</v>
      </c>
      <c r="B1638" s="0" t="n">
        <v>0.00067761</v>
      </c>
      <c r="C1638" s="0" t="n">
        <v>0.00054098</v>
      </c>
      <c r="D1638" s="0" t="n">
        <v>0.00072736</v>
      </c>
      <c r="E1638" s="0" t="n">
        <v>0.00076191</v>
      </c>
      <c r="F1638" s="0" t="n">
        <v>0.00056684</v>
      </c>
      <c r="G1638" s="0" t="n">
        <v>0.00071387</v>
      </c>
      <c r="H1638" s="0" t="n">
        <v>0.00043365</v>
      </c>
      <c r="I1638" s="0" t="n">
        <v>0.00055677</v>
      </c>
      <c r="J1638" s="0" t="n">
        <v>0.00043171</v>
      </c>
      <c r="K1638" s="0" t="n">
        <v>0.00035321</v>
      </c>
      <c r="L1638" s="0" t="n">
        <v>0.00056838</v>
      </c>
      <c r="M1638" s="0" t="n">
        <v>0.00051373</v>
      </c>
      <c r="N1638" s="0" t="n">
        <v>0.00038434</v>
      </c>
      <c r="O1638" s="0" t="n">
        <v>0.00039209</v>
      </c>
      <c r="P1638" s="0" t="n">
        <v>0.00035726</v>
      </c>
      <c r="Q1638" s="0" t="n">
        <v>0.00046532</v>
      </c>
      <c r="R1638" s="0" t="n">
        <v>0.0004465</v>
      </c>
      <c r="S1638" s="0" t="n">
        <v>0.00043567</v>
      </c>
    </row>
    <row r="1639" customFormat="false" ht="14.4" hidden="false" customHeight="false" outlineLevel="0" collapsed="false">
      <c r="A1639" s="0" t="n">
        <v>2.502</v>
      </c>
      <c r="B1639" s="0" t="n">
        <v>0.00050401</v>
      </c>
      <c r="C1639" s="0" t="n">
        <v>0.00037025</v>
      </c>
      <c r="D1639" s="0" t="n">
        <v>0.00048559</v>
      </c>
      <c r="E1639" s="0" t="n">
        <v>0.00053551</v>
      </c>
      <c r="F1639" s="0" t="n">
        <v>0.00039542</v>
      </c>
      <c r="G1639" s="0" t="n">
        <v>0.00050178</v>
      </c>
      <c r="H1639" s="0" t="n">
        <v>0.00028647</v>
      </c>
      <c r="I1639" s="0" t="n">
        <v>0.00038582</v>
      </c>
      <c r="J1639" s="0" t="n">
        <v>0.00028805</v>
      </c>
      <c r="K1639" s="0" t="n">
        <v>0.00024893</v>
      </c>
      <c r="L1639" s="0" t="n">
        <v>0.00041841</v>
      </c>
      <c r="M1639" s="0" t="n">
        <v>0.00035652</v>
      </c>
      <c r="N1639" s="0" t="n">
        <v>0.0003018</v>
      </c>
      <c r="O1639" s="0" t="n">
        <v>0.00029732</v>
      </c>
      <c r="P1639" s="0" t="n">
        <v>0.0002854</v>
      </c>
      <c r="Q1639" s="0" t="n">
        <v>0.00037418</v>
      </c>
      <c r="R1639" s="0" t="n">
        <v>0.00034827</v>
      </c>
      <c r="S1639" s="0" t="n">
        <v>0.00034318</v>
      </c>
    </row>
    <row r="1640" customFormat="false" ht="14.4" hidden="false" customHeight="false" outlineLevel="0" collapsed="false">
      <c r="A1640" s="0" t="n">
        <v>2.498</v>
      </c>
      <c r="B1640" s="0" t="n">
        <v>0.00037417</v>
      </c>
      <c r="C1640" s="0" t="n">
        <v>0.00026785</v>
      </c>
      <c r="D1640" s="0" t="n">
        <v>0.00035588</v>
      </c>
      <c r="E1640" s="0" t="n">
        <v>0.00038571</v>
      </c>
      <c r="F1640" s="0" t="n">
        <v>0.00028657</v>
      </c>
      <c r="G1640" s="0" t="n">
        <v>0.00035863</v>
      </c>
      <c r="H1640" s="0" t="n">
        <v>0.00021823</v>
      </c>
      <c r="I1640" s="0" t="n">
        <v>0.00028966</v>
      </c>
      <c r="J1640" s="0" t="n">
        <v>0.00022457</v>
      </c>
      <c r="K1640" s="0" t="n">
        <v>0.00018375</v>
      </c>
      <c r="L1640" s="0" t="n">
        <v>0.00030361</v>
      </c>
      <c r="M1640" s="0" t="n">
        <v>0.0002562</v>
      </c>
      <c r="N1640" s="0" t="n">
        <v>0.0001442</v>
      </c>
      <c r="O1640" s="0" t="n">
        <v>0.0001275</v>
      </c>
      <c r="P1640" s="0" t="n">
        <v>0.00013727</v>
      </c>
      <c r="Q1640" s="0" t="n">
        <v>0.00018198</v>
      </c>
      <c r="R1640" s="0" t="n">
        <v>0.00016709</v>
      </c>
      <c r="S1640" s="0" t="n">
        <v>0.0001609</v>
      </c>
    </row>
    <row r="1641" customFormat="false" ht="14.4" hidden="false" customHeight="false" outlineLevel="0" collapsed="false">
      <c r="A1641" s="0" t="n">
        <v>2.494</v>
      </c>
      <c r="B1641" s="0" t="n">
        <v>0.00052815</v>
      </c>
      <c r="C1641" s="0" t="n">
        <v>0.00038081</v>
      </c>
      <c r="D1641" s="0" t="n">
        <v>0.00052008</v>
      </c>
      <c r="E1641" s="0" t="n">
        <v>0.00056923</v>
      </c>
      <c r="F1641" s="0" t="n">
        <v>0.00041911</v>
      </c>
      <c r="G1641" s="0" t="n">
        <v>0.00051192</v>
      </c>
      <c r="H1641" s="0" t="n">
        <v>0.00029943</v>
      </c>
      <c r="I1641" s="0" t="n">
        <v>0.00039539</v>
      </c>
      <c r="J1641" s="0" t="n">
        <v>0.00030135</v>
      </c>
      <c r="K1641" s="0" t="n">
        <v>0.00024533</v>
      </c>
      <c r="L1641" s="0" t="n">
        <v>0.00042347</v>
      </c>
      <c r="M1641" s="0" t="n">
        <v>0.00036254</v>
      </c>
      <c r="N1641" s="0" t="n">
        <v>0.0002276</v>
      </c>
      <c r="O1641" s="0" t="n">
        <v>0.00022322</v>
      </c>
      <c r="P1641" s="0" t="n">
        <v>0.00021404</v>
      </c>
      <c r="Q1641" s="0" t="n">
        <v>0.00029801</v>
      </c>
      <c r="R1641" s="0" t="n">
        <v>0.00027163</v>
      </c>
      <c r="S1641" s="0" t="n">
        <v>0.00026157</v>
      </c>
    </row>
    <row r="1642" customFormat="false" ht="14.4" hidden="false" customHeight="false" outlineLevel="0" collapsed="false">
      <c r="A1642" s="0" t="n">
        <v>2.49</v>
      </c>
      <c r="B1642" s="0" t="n">
        <v>0.00050925</v>
      </c>
      <c r="C1642" s="0" t="n">
        <v>0.00036561</v>
      </c>
      <c r="D1642" s="0" t="n">
        <v>0.00049348</v>
      </c>
      <c r="E1642" s="0" t="n">
        <v>0.00055854</v>
      </c>
      <c r="F1642" s="0" t="n">
        <v>0.00038961</v>
      </c>
      <c r="G1642" s="0" t="n">
        <v>0.00049906</v>
      </c>
      <c r="H1642" s="0" t="n">
        <v>0.00025978</v>
      </c>
      <c r="I1642" s="0" t="n">
        <v>0.00035583</v>
      </c>
      <c r="J1642" s="0" t="n">
        <v>0.00026275</v>
      </c>
      <c r="K1642" s="0" t="n">
        <v>0.00022988</v>
      </c>
      <c r="L1642" s="0" t="n">
        <v>0.00040807</v>
      </c>
      <c r="M1642" s="0" t="n">
        <v>0.00033783</v>
      </c>
      <c r="N1642" s="0" t="n">
        <v>0.00027381</v>
      </c>
      <c r="O1642" s="0" t="n">
        <v>0.00028146</v>
      </c>
      <c r="P1642" s="0" t="n">
        <v>0.00026015</v>
      </c>
      <c r="Q1642" s="0" t="n">
        <v>0.00037173</v>
      </c>
      <c r="R1642" s="0" t="n">
        <v>0.00032765</v>
      </c>
      <c r="S1642" s="0" t="n">
        <v>0.00032673</v>
      </c>
    </row>
    <row r="1643" customFormat="false" ht="14.4" hidden="false" customHeight="false" outlineLevel="0" collapsed="false">
      <c r="A1643" s="0" t="n">
        <v>2.486</v>
      </c>
      <c r="B1643" s="0" t="n">
        <v>0.00036889</v>
      </c>
      <c r="C1643" s="0" t="n">
        <v>0.00026662</v>
      </c>
      <c r="D1643" s="0" t="n">
        <v>0.00035402</v>
      </c>
      <c r="E1643" s="0" t="n">
        <v>0.00039649</v>
      </c>
      <c r="F1643" s="0" t="n">
        <v>0.00028366</v>
      </c>
      <c r="G1643" s="0" t="n">
        <v>0.0003672</v>
      </c>
      <c r="H1643" s="0" t="n">
        <v>0.00019385</v>
      </c>
      <c r="I1643" s="0" t="n">
        <v>0.00026319</v>
      </c>
      <c r="J1643" s="0" t="n">
        <v>0.00019545</v>
      </c>
      <c r="K1643" s="0" t="n">
        <v>0.00016987</v>
      </c>
      <c r="L1643" s="0" t="n">
        <v>0.00029156</v>
      </c>
      <c r="M1643" s="0" t="n">
        <v>0.00024491</v>
      </c>
      <c r="N1643" s="0" t="n">
        <v>0.0001408</v>
      </c>
      <c r="O1643" s="0" t="n">
        <v>0.00012833</v>
      </c>
      <c r="P1643" s="0" t="n">
        <v>0.00013119</v>
      </c>
      <c r="Q1643" s="0" t="n">
        <v>0.00020022</v>
      </c>
      <c r="R1643" s="0" t="n">
        <v>0.00016975</v>
      </c>
      <c r="S1643" s="0" t="n">
        <v>0.00016721</v>
      </c>
    </row>
    <row r="1644" customFormat="false" ht="14.4" hidden="false" customHeight="false" outlineLevel="0" collapsed="false">
      <c r="A1644" s="0" t="n">
        <v>2.482</v>
      </c>
      <c r="B1644" s="0" t="n">
        <v>0.00045643</v>
      </c>
      <c r="C1644" s="0" t="n">
        <v>0.00032832</v>
      </c>
      <c r="D1644" s="0" t="n">
        <v>0.00044197</v>
      </c>
      <c r="E1644" s="0" t="n">
        <v>0.00050092</v>
      </c>
      <c r="F1644" s="0" t="n">
        <v>0.00037853</v>
      </c>
      <c r="G1644" s="0" t="n">
        <v>0.00044785</v>
      </c>
      <c r="H1644" s="0" t="n">
        <v>0.00023914</v>
      </c>
      <c r="I1644" s="0" t="n">
        <v>0.00031532</v>
      </c>
      <c r="J1644" s="0" t="n">
        <v>0.00025657</v>
      </c>
      <c r="K1644" s="0" t="n">
        <v>0.00021777</v>
      </c>
      <c r="L1644" s="0" t="n">
        <v>0.0003593</v>
      </c>
      <c r="M1644" s="0" t="n">
        <v>0.00030327</v>
      </c>
      <c r="N1644" s="0" t="n">
        <v>0.00014889</v>
      </c>
      <c r="O1644" s="0" t="n">
        <v>0.00013471</v>
      </c>
      <c r="P1644" s="0" t="n">
        <v>0.0001407</v>
      </c>
      <c r="Q1644" s="0" t="n">
        <v>0.00021419</v>
      </c>
      <c r="R1644" s="0" t="n">
        <v>0.00017908</v>
      </c>
      <c r="S1644" s="0" t="n">
        <v>0.00017141</v>
      </c>
    </row>
    <row r="1645" customFormat="false" ht="14.4" hidden="false" customHeight="false" outlineLevel="0" collapsed="false">
      <c r="A1645" s="0" t="n">
        <v>2.478</v>
      </c>
      <c r="B1645" s="0" t="n">
        <v>0.00071305</v>
      </c>
      <c r="C1645" s="0" t="n">
        <v>0.00050585</v>
      </c>
      <c r="D1645" s="0" t="n">
        <v>0.00069797</v>
      </c>
      <c r="E1645" s="0" t="n">
        <v>0.00081686</v>
      </c>
      <c r="F1645" s="0" t="n">
        <v>0.00057427</v>
      </c>
      <c r="G1645" s="0" t="n">
        <v>0.00068682</v>
      </c>
      <c r="H1645" s="0" t="n">
        <v>0.00030442</v>
      </c>
      <c r="I1645" s="0" t="n">
        <v>0.00044087</v>
      </c>
      <c r="J1645" s="0" t="n">
        <v>0.0003442</v>
      </c>
      <c r="K1645" s="0" t="n">
        <v>0.00030637</v>
      </c>
      <c r="L1645" s="0" t="n">
        <v>0.00053912</v>
      </c>
      <c r="M1645" s="0" t="n">
        <v>0.00046505</v>
      </c>
      <c r="N1645" s="0" t="n">
        <v>0.00026853</v>
      </c>
      <c r="O1645" s="0" t="n">
        <v>0.00030146</v>
      </c>
      <c r="P1645" s="0" t="n">
        <v>0.00024886</v>
      </c>
      <c r="Q1645" s="0" t="n">
        <v>0.00045494</v>
      </c>
      <c r="R1645" s="0" t="n">
        <v>0.00035382</v>
      </c>
      <c r="S1645" s="0" t="n">
        <v>0.00035678</v>
      </c>
    </row>
    <row r="1646" customFormat="false" ht="14.4" hidden="false" customHeight="false" outlineLevel="0" collapsed="false">
      <c r="A1646" s="0" t="n">
        <v>2.474</v>
      </c>
      <c r="B1646" s="0" t="n">
        <v>0.00055511</v>
      </c>
      <c r="C1646" s="0" t="n">
        <v>0.00039471</v>
      </c>
      <c r="D1646" s="0" t="n">
        <v>0.00052501</v>
      </c>
      <c r="E1646" s="0" t="n">
        <v>0.00061094</v>
      </c>
      <c r="F1646" s="0" t="n">
        <v>0.00043863</v>
      </c>
      <c r="G1646" s="0" t="n">
        <v>0.00054706</v>
      </c>
      <c r="H1646" s="0" t="n">
        <v>0.00023858</v>
      </c>
      <c r="I1646" s="0" t="n">
        <v>0.00034354</v>
      </c>
      <c r="J1646" s="0" t="n">
        <v>0.00026991</v>
      </c>
      <c r="K1646" s="0" t="n">
        <v>0.00023999</v>
      </c>
      <c r="L1646" s="0" t="n">
        <v>0.00041817</v>
      </c>
      <c r="M1646" s="0" t="n">
        <v>0.00034727</v>
      </c>
      <c r="N1646" s="0" t="n">
        <v>0.0002335</v>
      </c>
      <c r="O1646" s="0" t="n">
        <v>0.00025313</v>
      </c>
      <c r="P1646" s="0" t="n">
        <v>0.00021996</v>
      </c>
      <c r="Q1646" s="0" t="n">
        <v>0.00037277</v>
      </c>
      <c r="R1646" s="0" t="n">
        <v>0.00029491</v>
      </c>
      <c r="S1646" s="0" t="n">
        <v>0.00030649</v>
      </c>
    </row>
    <row r="1647" customFormat="false" ht="14.4" hidden="false" customHeight="false" outlineLevel="0" collapsed="false">
      <c r="A1647" s="0" t="n">
        <v>2.47</v>
      </c>
      <c r="B1647" s="0" t="n">
        <v>0.00052072</v>
      </c>
      <c r="C1647" s="0" t="n">
        <v>0.00040824</v>
      </c>
      <c r="D1647" s="0" t="n">
        <v>0.00051601</v>
      </c>
      <c r="E1647" s="0" t="n">
        <v>0.00057414</v>
      </c>
      <c r="F1647" s="0" t="n">
        <v>0.00044145</v>
      </c>
      <c r="G1647" s="0" t="n">
        <v>0.00052028</v>
      </c>
      <c r="H1647" s="0" t="n">
        <v>0.0002544</v>
      </c>
      <c r="I1647" s="0" t="n">
        <v>0.00034703</v>
      </c>
      <c r="J1647" s="0" t="n">
        <v>0.00028002</v>
      </c>
      <c r="K1647" s="0" t="n">
        <v>0.00024498</v>
      </c>
      <c r="L1647" s="0" t="n">
        <v>0.00040165</v>
      </c>
      <c r="M1647" s="0" t="n">
        <v>0.00036421</v>
      </c>
      <c r="N1647" s="0" t="n">
        <v>0.00016862</v>
      </c>
      <c r="O1647" s="0" t="n">
        <v>0.00016319</v>
      </c>
      <c r="P1647" s="0" t="n">
        <v>0.00015462</v>
      </c>
      <c r="Q1647" s="0" t="n">
        <v>0.00026669</v>
      </c>
      <c r="R1647" s="0" t="n">
        <v>0.00020749</v>
      </c>
      <c r="S1647" s="0" t="n">
        <v>0.00021437</v>
      </c>
    </row>
    <row r="1648" customFormat="false" ht="14.4" hidden="false" customHeight="false" outlineLevel="0" collapsed="false">
      <c r="A1648" s="0" t="n">
        <v>2.466</v>
      </c>
      <c r="B1648" s="0" t="n">
        <v>0.00105924</v>
      </c>
      <c r="C1648" s="0" t="n">
        <v>0.00079044</v>
      </c>
      <c r="D1648" s="0" t="n">
        <v>0.00108034</v>
      </c>
      <c r="E1648" s="0" t="n">
        <v>0.0012278</v>
      </c>
      <c r="F1648" s="0" t="n">
        <v>0.00087806</v>
      </c>
      <c r="G1648" s="0" t="n">
        <v>0.00105035</v>
      </c>
      <c r="H1648" s="0" t="n">
        <v>0.0004415</v>
      </c>
      <c r="I1648" s="0" t="n">
        <v>0.00064899</v>
      </c>
      <c r="J1648" s="0" t="n">
        <v>0.0005109</v>
      </c>
      <c r="K1648" s="0" t="n">
        <v>0.00046382</v>
      </c>
      <c r="L1648" s="0" t="n">
        <v>0.00080078</v>
      </c>
      <c r="M1648" s="0" t="n">
        <v>0.00073169</v>
      </c>
      <c r="N1648" s="0" t="n">
        <v>0.00040465</v>
      </c>
      <c r="O1648" s="0" t="n">
        <v>0.00047894</v>
      </c>
      <c r="P1648" s="0" t="n">
        <v>0.00036735</v>
      </c>
      <c r="Q1648" s="0" t="n">
        <v>0.00070164</v>
      </c>
      <c r="R1648" s="0" t="n">
        <v>0.0005463</v>
      </c>
      <c r="S1648" s="0" t="n">
        <v>0.0005609</v>
      </c>
    </row>
    <row r="1649" customFormat="false" ht="14.4" hidden="false" customHeight="false" outlineLevel="0" collapsed="false">
      <c r="A1649" s="0" t="n">
        <v>2.462</v>
      </c>
      <c r="B1649" s="0" t="n">
        <v>0.00119233</v>
      </c>
      <c r="C1649" s="0" t="n">
        <v>0.00086855</v>
      </c>
      <c r="D1649" s="0" t="n">
        <v>0.00118237</v>
      </c>
      <c r="E1649" s="0" t="n">
        <v>0.0013711</v>
      </c>
      <c r="F1649" s="0" t="n">
        <v>0.00095025</v>
      </c>
      <c r="G1649" s="0" t="n">
        <v>0.00119217</v>
      </c>
      <c r="H1649" s="0" t="n">
        <v>0.00047977</v>
      </c>
      <c r="I1649" s="0" t="n">
        <v>0.00072379</v>
      </c>
      <c r="J1649" s="0" t="n">
        <v>0.00057025</v>
      </c>
      <c r="K1649" s="0" t="n">
        <v>0.00052536</v>
      </c>
      <c r="L1649" s="0" t="n">
        <v>0.00092423</v>
      </c>
      <c r="M1649" s="0" t="n">
        <v>0.00078039</v>
      </c>
      <c r="N1649" s="0" t="n">
        <v>0.00058019</v>
      </c>
      <c r="O1649" s="0" t="n">
        <v>0.00069629</v>
      </c>
      <c r="P1649" s="0" t="n">
        <v>0.00053679</v>
      </c>
      <c r="Q1649" s="0" t="n">
        <v>0.00097878</v>
      </c>
      <c r="R1649" s="0" t="n">
        <v>0.00076649</v>
      </c>
      <c r="S1649" s="0" t="n">
        <v>0.00079334</v>
      </c>
    </row>
    <row r="1650" customFormat="false" ht="14.4" hidden="false" customHeight="false" outlineLevel="0" collapsed="false">
      <c r="A1650" s="0" t="n">
        <v>2.458</v>
      </c>
      <c r="B1650" s="0" t="n">
        <v>0.00068161</v>
      </c>
      <c r="C1650" s="0" t="n">
        <v>0.00052815</v>
      </c>
      <c r="D1650" s="0" t="n">
        <v>0.00070293</v>
      </c>
      <c r="E1650" s="0" t="n">
        <v>0.00075616</v>
      </c>
      <c r="F1650" s="0" t="n">
        <v>0.00064488</v>
      </c>
      <c r="G1650" s="0" t="n">
        <v>0.00070075</v>
      </c>
      <c r="H1650" s="0" t="n">
        <v>0.00038965</v>
      </c>
      <c r="I1650" s="0" t="n">
        <v>0.00050534</v>
      </c>
      <c r="J1650" s="0" t="n">
        <v>0.00042666</v>
      </c>
      <c r="K1650" s="0" t="n">
        <v>0.00039592</v>
      </c>
      <c r="L1650" s="0" t="n">
        <v>0.00059645</v>
      </c>
      <c r="M1650" s="0" t="n">
        <v>0.00053445</v>
      </c>
      <c r="N1650" s="0" t="n">
        <v>0.00025082</v>
      </c>
      <c r="O1650" s="0" t="n">
        <v>0.00026394</v>
      </c>
      <c r="P1650" s="0" t="n">
        <v>0.00023387</v>
      </c>
      <c r="Q1650" s="0" t="n">
        <v>0.00039466</v>
      </c>
      <c r="R1650" s="0" t="n">
        <v>0.00031035</v>
      </c>
      <c r="S1650" s="0" t="n">
        <v>0.00031636</v>
      </c>
    </row>
    <row r="1651" customFormat="false" ht="14.4" hidden="false" customHeight="false" outlineLevel="0" collapsed="false">
      <c r="A1651" s="0" t="n">
        <v>2.454</v>
      </c>
      <c r="B1651" s="0" t="n">
        <v>0.00094967</v>
      </c>
      <c r="C1651" s="0" t="n">
        <v>0.00078787</v>
      </c>
      <c r="D1651" s="0" t="n">
        <v>0.00103122</v>
      </c>
      <c r="E1651" s="0" t="n">
        <v>0.00110606</v>
      </c>
      <c r="F1651" s="0" t="n">
        <v>0.00081425</v>
      </c>
      <c r="G1651" s="0" t="n">
        <v>0.00095711</v>
      </c>
      <c r="H1651" s="0" t="n">
        <v>0.00048278</v>
      </c>
      <c r="I1651" s="0" t="n">
        <v>0.00067282</v>
      </c>
      <c r="J1651" s="0" t="n">
        <v>0.00055651</v>
      </c>
      <c r="K1651" s="0" t="n">
        <v>0.0005162</v>
      </c>
      <c r="L1651" s="0" t="n">
        <v>0.00078107</v>
      </c>
      <c r="M1651" s="0" t="n">
        <v>0.00072365</v>
      </c>
      <c r="N1651" s="0" t="n">
        <v>0.0003271</v>
      </c>
      <c r="O1651" s="0" t="n">
        <v>0.00037444</v>
      </c>
      <c r="P1651" s="0" t="n">
        <v>0.00030067</v>
      </c>
      <c r="Q1651" s="0" t="n">
        <v>0.00053159</v>
      </c>
      <c r="R1651" s="0" t="n">
        <v>0.000422</v>
      </c>
      <c r="S1651" s="0" t="n">
        <v>0.00043315</v>
      </c>
    </row>
    <row r="1652" customFormat="false" ht="14.4" hidden="false" customHeight="false" outlineLevel="0" collapsed="false">
      <c r="A1652" s="0" t="n">
        <v>2.45</v>
      </c>
      <c r="B1652" s="0" t="n">
        <v>0.00149782</v>
      </c>
      <c r="C1652" s="0" t="n">
        <v>0.00115543</v>
      </c>
      <c r="D1652" s="0" t="n">
        <v>0.00157718</v>
      </c>
      <c r="E1652" s="0" t="n">
        <v>0.00177082</v>
      </c>
      <c r="F1652" s="0" t="n">
        <v>0.0012198</v>
      </c>
      <c r="G1652" s="0" t="n">
        <v>0.00152106</v>
      </c>
      <c r="H1652" s="0" t="n">
        <v>0.00066022</v>
      </c>
      <c r="I1652" s="0" t="n">
        <v>0.00096767</v>
      </c>
      <c r="J1652" s="0" t="n">
        <v>0.00078187</v>
      </c>
      <c r="K1652" s="0" t="n">
        <v>0.00071896</v>
      </c>
      <c r="L1652" s="0" t="n">
        <v>0.00122327</v>
      </c>
      <c r="M1652" s="0" t="n">
        <v>0.00106581</v>
      </c>
      <c r="N1652" s="0" t="n">
        <v>0.0007011</v>
      </c>
      <c r="O1652" s="0" t="n">
        <v>0.00085724</v>
      </c>
      <c r="P1652" s="0" t="n">
        <v>0.00063372</v>
      </c>
      <c r="Q1652" s="0" t="n">
        <v>0.00119631</v>
      </c>
      <c r="R1652" s="0" t="n">
        <v>0.00093173</v>
      </c>
      <c r="S1652" s="0" t="n">
        <v>0.00097513</v>
      </c>
    </row>
    <row r="1653" customFormat="false" ht="14.4" hidden="false" customHeight="false" outlineLevel="0" collapsed="false">
      <c r="A1653" s="0" t="n">
        <v>2.446</v>
      </c>
      <c r="B1653" s="0" t="n">
        <v>0.00076155</v>
      </c>
      <c r="C1653" s="0" t="n">
        <v>0.00059331</v>
      </c>
      <c r="D1653" s="0" t="n">
        <v>0.00077951</v>
      </c>
      <c r="E1653" s="0" t="n">
        <v>0.0008165</v>
      </c>
      <c r="F1653" s="0" t="n">
        <v>0.00068215</v>
      </c>
      <c r="G1653" s="0" t="n">
        <v>0.00077879</v>
      </c>
      <c r="H1653" s="0" t="n">
        <v>0.00044714</v>
      </c>
      <c r="I1653" s="0" t="n">
        <v>0.00058379</v>
      </c>
      <c r="J1653" s="0" t="n">
        <v>0.00049671</v>
      </c>
      <c r="K1653" s="0" t="n">
        <v>0.00046938</v>
      </c>
      <c r="L1653" s="0" t="n">
        <v>0.00067668</v>
      </c>
      <c r="M1653" s="0" t="n">
        <v>0.00059956</v>
      </c>
      <c r="N1653" s="0" t="n">
        <v>0.00031136</v>
      </c>
      <c r="O1653" s="0" t="n">
        <v>0.00033645</v>
      </c>
      <c r="P1653" s="0" t="n">
        <v>0.00029359</v>
      </c>
      <c r="Q1653" s="0" t="n">
        <v>0.00048521</v>
      </c>
      <c r="R1653" s="0" t="n">
        <v>0.00039021</v>
      </c>
      <c r="S1653" s="0" t="n">
        <v>0.00040453</v>
      </c>
    </row>
    <row r="1654" customFormat="false" ht="14.4" hidden="false" customHeight="false" outlineLevel="0" collapsed="false">
      <c r="A1654" s="0" t="n">
        <v>2.442</v>
      </c>
      <c r="B1654" s="0" t="n">
        <v>0.00067184</v>
      </c>
      <c r="C1654" s="0" t="n">
        <v>0.00053749</v>
      </c>
      <c r="D1654" s="0" t="n">
        <v>0.0007093</v>
      </c>
      <c r="E1654" s="0" t="n">
        <v>0.00071788</v>
      </c>
      <c r="F1654" s="0" t="n">
        <v>0.00060983</v>
      </c>
      <c r="G1654" s="0" t="n">
        <v>0.00068388</v>
      </c>
      <c r="H1654" s="0" t="n">
        <v>0.00041732</v>
      </c>
      <c r="I1654" s="0" t="n">
        <v>0.00055339</v>
      </c>
      <c r="J1654" s="0" t="n">
        <v>0.00047982</v>
      </c>
      <c r="K1654" s="0" t="n">
        <v>0.00043395</v>
      </c>
      <c r="L1654" s="0" t="n">
        <v>0.00059937</v>
      </c>
      <c r="M1654" s="0" t="n">
        <v>0.00053957</v>
      </c>
      <c r="N1654" s="0" t="n">
        <v>0.00018584</v>
      </c>
      <c r="O1654" s="0" t="n">
        <v>0.000185</v>
      </c>
      <c r="P1654" s="0" t="n">
        <v>0.00017506</v>
      </c>
      <c r="Q1654" s="0" t="n">
        <v>0.00028051</v>
      </c>
      <c r="R1654" s="0" t="n">
        <v>0.00023199</v>
      </c>
      <c r="S1654" s="0" t="n">
        <v>0.00022775</v>
      </c>
    </row>
    <row r="1655" customFormat="false" ht="14.4" hidden="false" customHeight="false" outlineLevel="0" collapsed="false">
      <c r="A1655" s="0" t="n">
        <v>2.438</v>
      </c>
      <c r="B1655" s="0" t="n">
        <v>0.00089484</v>
      </c>
      <c r="C1655" s="0" t="n">
        <v>0.00067389</v>
      </c>
      <c r="D1655" s="0" t="n">
        <v>0.00090151</v>
      </c>
      <c r="E1655" s="0" t="n">
        <v>0.0010245</v>
      </c>
      <c r="F1655" s="0" t="n">
        <v>0.00073684</v>
      </c>
      <c r="G1655" s="0" t="n">
        <v>0.00088506</v>
      </c>
      <c r="H1655" s="0" t="n">
        <v>0.00043414</v>
      </c>
      <c r="I1655" s="0" t="n">
        <v>0.00062345</v>
      </c>
      <c r="J1655" s="0" t="n">
        <v>0.00050898</v>
      </c>
      <c r="K1655" s="0" t="n">
        <v>0.00046104</v>
      </c>
      <c r="L1655" s="0" t="n">
        <v>0.00073541</v>
      </c>
      <c r="M1655" s="0" t="n">
        <v>0.0006369</v>
      </c>
      <c r="N1655" s="0" t="n">
        <v>0.00034421</v>
      </c>
      <c r="O1655" s="0" t="n">
        <v>0.0003932</v>
      </c>
      <c r="P1655" s="0" t="n">
        <v>0.00031739</v>
      </c>
      <c r="Q1655" s="0" t="n">
        <v>0.00056348</v>
      </c>
      <c r="R1655" s="0" t="n">
        <v>0.0004461</v>
      </c>
      <c r="S1655" s="0" t="n">
        <v>0.0004534</v>
      </c>
    </row>
    <row r="1656" customFormat="false" ht="14.4" hidden="false" customHeight="false" outlineLevel="0" collapsed="false">
      <c r="A1656" s="0" t="n">
        <v>2.434</v>
      </c>
      <c r="B1656" s="0" t="n">
        <v>0.00062949</v>
      </c>
      <c r="C1656" s="0" t="n">
        <v>0.00045892</v>
      </c>
      <c r="D1656" s="0" t="n">
        <v>0.00064059</v>
      </c>
      <c r="E1656" s="0" t="n">
        <v>0.00070276</v>
      </c>
      <c r="F1656" s="0" t="n">
        <v>0.00052177</v>
      </c>
      <c r="G1656" s="0" t="n">
        <v>0.00067242</v>
      </c>
      <c r="H1656" s="0" t="n">
        <v>0.00035934</v>
      </c>
      <c r="I1656" s="0" t="n">
        <v>0.0004734</v>
      </c>
      <c r="J1656" s="0" t="n">
        <v>0.0003835</v>
      </c>
      <c r="K1656" s="0" t="n">
        <v>0.00034004</v>
      </c>
      <c r="L1656" s="0" t="n">
        <v>0.00052708</v>
      </c>
      <c r="M1656" s="0" t="n">
        <v>0.00042981</v>
      </c>
      <c r="N1656" s="0" t="n">
        <v>0.00019598</v>
      </c>
      <c r="O1656" s="0" t="n">
        <v>0.0002035</v>
      </c>
      <c r="P1656" s="0" t="n">
        <v>0.00019069</v>
      </c>
      <c r="Q1656" s="0" t="n">
        <v>0.00029815</v>
      </c>
      <c r="R1656" s="0" t="n">
        <v>0.00024885</v>
      </c>
      <c r="S1656" s="0" t="n">
        <v>0.00025065</v>
      </c>
    </row>
    <row r="1657" customFormat="false" ht="14.4" hidden="false" customHeight="false" outlineLevel="0" collapsed="false">
      <c r="A1657" s="0" t="n">
        <v>2.43</v>
      </c>
      <c r="B1657" s="0" t="n">
        <v>0.00074633</v>
      </c>
      <c r="C1657" s="0" t="n">
        <v>0.00049899</v>
      </c>
      <c r="D1657" s="0" t="n">
        <v>0.00076715</v>
      </c>
      <c r="E1657" s="0" t="n">
        <v>0.00084086</v>
      </c>
      <c r="F1657" s="0" t="n">
        <v>0.0007268</v>
      </c>
      <c r="G1657" s="0" t="n">
        <v>0.00080459</v>
      </c>
      <c r="H1657" s="0" t="n">
        <v>0.00046484</v>
      </c>
      <c r="I1657" s="0" t="n">
        <v>0.00059922</v>
      </c>
      <c r="J1657" s="0" t="n">
        <v>0.00049566</v>
      </c>
      <c r="K1657" s="0" t="n">
        <v>0.00040079</v>
      </c>
      <c r="L1657" s="0" t="n">
        <v>0.00065205</v>
      </c>
      <c r="M1657" s="0" t="n">
        <v>0.00050083</v>
      </c>
      <c r="N1657" s="0" t="n">
        <v>0.00014888</v>
      </c>
      <c r="O1657" s="0" t="n">
        <v>0.00013702</v>
      </c>
      <c r="P1657" s="0" t="n">
        <v>0.00015162</v>
      </c>
      <c r="Q1657" s="0" t="n">
        <v>0.00020514</v>
      </c>
      <c r="R1657" s="0" t="n">
        <v>0.00018574</v>
      </c>
      <c r="S1657" s="0" t="n">
        <v>0.00018165</v>
      </c>
    </row>
    <row r="1658" customFormat="false" ht="14.4" hidden="false" customHeight="false" outlineLevel="0" collapsed="false">
      <c r="A1658" s="0" t="n">
        <v>2.426</v>
      </c>
      <c r="B1658" s="0" t="n">
        <v>0.00051267</v>
      </c>
      <c r="C1658" s="0" t="n">
        <v>0.00035328</v>
      </c>
      <c r="D1658" s="0" t="n">
        <v>0.00048856</v>
      </c>
      <c r="E1658" s="0" t="n">
        <v>0.00053917</v>
      </c>
      <c r="F1658" s="0" t="n">
        <v>0.00041956</v>
      </c>
      <c r="G1658" s="0" t="n">
        <v>0.00049611</v>
      </c>
      <c r="H1658" s="0" t="n">
        <v>0.00027919</v>
      </c>
      <c r="I1658" s="0" t="n">
        <v>0.00038304</v>
      </c>
      <c r="J1658" s="0" t="n">
        <v>0.00030079</v>
      </c>
      <c r="K1658" s="0" t="n">
        <v>0.00024603</v>
      </c>
      <c r="L1658" s="0" t="n">
        <v>0.00041705</v>
      </c>
      <c r="M1658" s="0" t="n">
        <v>0.00033383</v>
      </c>
      <c r="N1658" s="0" t="n">
        <v>0.00014635</v>
      </c>
      <c r="O1658" s="0" t="n">
        <v>0.0001469</v>
      </c>
      <c r="P1658" s="0" t="n">
        <v>0.00014317</v>
      </c>
      <c r="Q1658" s="0" t="n">
        <v>0.00021657</v>
      </c>
      <c r="R1658" s="0" t="n">
        <v>0.00018378</v>
      </c>
      <c r="S1658" s="0" t="n">
        <v>0.00017891</v>
      </c>
    </row>
    <row r="1659" customFormat="false" ht="14.4" hidden="false" customHeight="false" outlineLevel="0" collapsed="false">
      <c r="A1659" s="0" t="n">
        <v>2.422</v>
      </c>
      <c r="B1659" s="0" t="n">
        <v>0.00058493</v>
      </c>
      <c r="C1659" s="0" t="n">
        <v>0.00037593</v>
      </c>
      <c r="D1659" s="0" t="n">
        <v>0.0005564</v>
      </c>
      <c r="E1659" s="0" t="n">
        <v>0.00063675</v>
      </c>
      <c r="F1659" s="0" t="n">
        <v>0.00049656</v>
      </c>
      <c r="G1659" s="0" t="n">
        <v>0.00058595</v>
      </c>
      <c r="H1659" s="0" t="n">
        <v>0.00032954</v>
      </c>
      <c r="I1659" s="0" t="n">
        <v>0.00043892</v>
      </c>
      <c r="J1659" s="0" t="n">
        <v>0.00033726</v>
      </c>
      <c r="K1659" s="0" t="n">
        <v>0.00026034</v>
      </c>
      <c r="L1659" s="0" t="n">
        <v>0.00046703</v>
      </c>
      <c r="M1659" s="0" t="n">
        <v>0.00036573</v>
      </c>
      <c r="N1659" s="0" t="n">
        <v>0.00015472</v>
      </c>
      <c r="O1659" s="0" t="n">
        <v>0.00015757</v>
      </c>
      <c r="P1659" s="0" t="n">
        <v>0.00015476</v>
      </c>
      <c r="Q1659" s="0" t="n">
        <v>0.00022705</v>
      </c>
      <c r="R1659" s="0" t="n">
        <v>0.00019469</v>
      </c>
      <c r="S1659" s="0" t="n">
        <v>0.00019117</v>
      </c>
    </row>
    <row r="1660" customFormat="false" ht="14.4" hidden="false" customHeight="false" outlineLevel="0" collapsed="false">
      <c r="A1660" s="0" t="n">
        <v>2.418</v>
      </c>
      <c r="B1660" s="0" t="n">
        <v>0.00061481</v>
      </c>
      <c r="C1660" s="0" t="n">
        <v>0.00038899</v>
      </c>
      <c r="D1660" s="0" t="n">
        <v>0.00059077</v>
      </c>
      <c r="E1660" s="0" t="n">
        <v>0.00068236</v>
      </c>
      <c r="F1660" s="0" t="n">
        <v>0.00055083</v>
      </c>
      <c r="G1660" s="0" t="n">
        <v>0.00064099</v>
      </c>
      <c r="H1660" s="0" t="n">
        <v>0.0003682</v>
      </c>
      <c r="I1660" s="0" t="n">
        <v>0.00046242</v>
      </c>
      <c r="J1660" s="0" t="n">
        <v>0.00035102</v>
      </c>
      <c r="K1660" s="0" t="n">
        <v>0.00027283</v>
      </c>
      <c r="L1660" s="0" t="n">
        <v>0.00048943</v>
      </c>
      <c r="M1660" s="0" t="n">
        <v>0.00037514</v>
      </c>
      <c r="N1660" s="0" t="n">
        <v>0.00011481</v>
      </c>
      <c r="O1660" s="0" t="n">
        <v>0.00010879</v>
      </c>
      <c r="P1660" s="0" t="n">
        <v>0.00012985</v>
      </c>
      <c r="Q1660" s="0" t="n">
        <v>0.00016231</v>
      </c>
      <c r="R1660" s="0" t="n">
        <v>0.00015488</v>
      </c>
      <c r="S1660" s="0" t="n">
        <v>0.00014476</v>
      </c>
    </row>
    <row r="1661" customFormat="false" ht="14.4" hidden="false" customHeight="false" outlineLevel="0" collapsed="false">
      <c r="A1661" s="0" t="n">
        <v>2.414</v>
      </c>
      <c r="B1661" s="0" t="n">
        <v>0.00050377</v>
      </c>
      <c r="C1661" s="0" t="n">
        <v>0.00034669</v>
      </c>
      <c r="D1661" s="0" t="n">
        <v>0.00047346</v>
      </c>
      <c r="E1661" s="0" t="n">
        <v>0.00051453</v>
      </c>
      <c r="F1661" s="0" t="n">
        <v>0.00045134</v>
      </c>
      <c r="G1661" s="0" t="n">
        <v>0.00048139</v>
      </c>
      <c r="H1661" s="0" t="n">
        <v>0.00033583</v>
      </c>
      <c r="I1661" s="0" t="n">
        <v>0.00038469</v>
      </c>
      <c r="J1661" s="0" t="n">
        <v>0.00031146</v>
      </c>
      <c r="K1661" s="0" t="n">
        <v>0.00025544</v>
      </c>
      <c r="L1661" s="0" t="n">
        <v>0.00041307</v>
      </c>
      <c r="M1661" s="0" t="n">
        <v>0.00036746</v>
      </c>
      <c r="N1661" s="0" t="n">
        <v>0.00013348</v>
      </c>
      <c r="O1661" s="0" t="n">
        <v>0.00013416</v>
      </c>
      <c r="P1661" s="0" t="n">
        <v>0.00013356</v>
      </c>
      <c r="Q1661" s="0" t="n">
        <v>0.0001782</v>
      </c>
      <c r="R1661" s="0" t="n">
        <v>0.00015591</v>
      </c>
      <c r="S1661" s="0" t="n">
        <v>0.0001595</v>
      </c>
    </row>
    <row r="1662" customFormat="false" ht="14.4" hidden="false" customHeight="false" outlineLevel="0" collapsed="false">
      <c r="A1662" s="0" t="n">
        <v>2.41</v>
      </c>
      <c r="B1662" s="0" t="n">
        <v>0.00111304</v>
      </c>
      <c r="C1662" s="0" t="n">
        <v>0.00082179</v>
      </c>
      <c r="D1662" s="0" t="n">
        <v>0.00105962</v>
      </c>
      <c r="E1662" s="0" t="n">
        <v>0.00096756</v>
      </c>
      <c r="F1662" s="0" t="n">
        <v>0.00108614</v>
      </c>
      <c r="G1662" s="0" t="n">
        <v>0.00096244</v>
      </c>
      <c r="H1662" s="0" t="n">
        <v>0.00106047</v>
      </c>
      <c r="I1662" s="0" t="n">
        <v>0.00094043</v>
      </c>
      <c r="J1662" s="0" t="n">
        <v>0.00072426</v>
      </c>
      <c r="K1662" s="0" t="n">
        <v>0.00072643</v>
      </c>
      <c r="L1662" s="0" t="n">
        <v>0.00097246</v>
      </c>
      <c r="M1662" s="0" t="n">
        <v>0.00107273</v>
      </c>
      <c r="N1662" s="0" t="n">
        <v>0.00031517</v>
      </c>
      <c r="O1662" s="0" t="n">
        <v>0.00041926</v>
      </c>
      <c r="P1662" s="0" t="n">
        <v>0.00028945</v>
      </c>
      <c r="Q1662" s="0" t="n">
        <v>0.00037381</v>
      </c>
      <c r="R1662" s="0" t="n">
        <v>0.00037391</v>
      </c>
      <c r="S1662" s="0" t="n">
        <v>0.00040538</v>
      </c>
    </row>
    <row r="1663" customFormat="false" ht="14.4" hidden="false" customHeight="false" outlineLevel="0" collapsed="false">
      <c r="A1663" s="0" t="n">
        <v>2.406</v>
      </c>
      <c r="B1663" s="0" t="n">
        <v>0.00174123</v>
      </c>
      <c r="C1663" s="0" t="n">
        <v>0.00117722</v>
      </c>
      <c r="D1663" s="0" t="n">
        <v>0.00149406</v>
      </c>
      <c r="E1663" s="0" t="n">
        <v>0.0014119</v>
      </c>
      <c r="F1663" s="0" t="n">
        <v>0.00166115</v>
      </c>
      <c r="G1663" s="0" t="n">
        <v>0.00139321</v>
      </c>
      <c r="H1663" s="0" t="n">
        <v>0.00153865</v>
      </c>
      <c r="I1663" s="0" t="n">
        <v>0.00148873</v>
      </c>
      <c r="J1663" s="0" t="n">
        <v>0.00110637</v>
      </c>
      <c r="K1663" s="0" t="n">
        <v>0.00113384</v>
      </c>
      <c r="L1663" s="0" t="n">
        <v>0.00170318</v>
      </c>
      <c r="M1663" s="0" t="n">
        <v>0.001495</v>
      </c>
      <c r="N1663" s="0" t="n">
        <v>0.00070923</v>
      </c>
      <c r="O1663" s="0" t="n">
        <v>0.00099065</v>
      </c>
      <c r="P1663" s="0" t="n">
        <v>0.00061693</v>
      </c>
      <c r="Q1663" s="0" t="n">
        <v>0.00080395</v>
      </c>
      <c r="R1663" s="0" t="n">
        <v>0.000854</v>
      </c>
      <c r="S1663" s="0" t="n">
        <v>0.00101535</v>
      </c>
    </row>
    <row r="1664" customFormat="false" ht="14.4" hidden="false" customHeight="false" outlineLevel="0" collapsed="false">
      <c r="A1664" s="0" t="n">
        <v>2.402</v>
      </c>
      <c r="B1664" s="0" t="n">
        <v>0.00045878</v>
      </c>
      <c r="C1664" s="0" t="n">
        <v>0.00030046</v>
      </c>
      <c r="D1664" s="0" t="n">
        <v>0.00041636</v>
      </c>
      <c r="E1664" s="0" t="n">
        <v>0.0004433</v>
      </c>
      <c r="F1664" s="0" t="n">
        <v>0.00040967</v>
      </c>
      <c r="G1664" s="0" t="n">
        <v>0.00043161</v>
      </c>
      <c r="H1664" s="0" t="n">
        <v>0.00029849</v>
      </c>
      <c r="I1664" s="0" t="n">
        <v>0.0003813</v>
      </c>
      <c r="J1664" s="0" t="n">
        <v>0.00029799</v>
      </c>
      <c r="K1664" s="0" t="n">
        <v>0.0002612</v>
      </c>
      <c r="L1664" s="0" t="n">
        <v>0.00040512</v>
      </c>
      <c r="M1664" s="0" t="n">
        <v>0.00033615</v>
      </c>
      <c r="N1664" s="0" t="n">
        <v>0.00013681</v>
      </c>
      <c r="O1664" s="0" t="n">
        <v>0.00014282</v>
      </c>
      <c r="P1664" s="0" t="n">
        <v>0.00013838</v>
      </c>
      <c r="Q1664" s="0" t="n">
        <v>0.00015399</v>
      </c>
      <c r="R1664" s="0" t="n">
        <v>0.00016645</v>
      </c>
      <c r="S1664" s="0" t="n">
        <v>0.00016637</v>
      </c>
    </row>
    <row r="1665" customFormat="false" ht="14.4" hidden="false" customHeight="false" outlineLevel="0" collapsed="false">
      <c r="A1665" s="0" t="n">
        <v>2.398</v>
      </c>
      <c r="B1665" s="0" t="n">
        <v>0.00051155</v>
      </c>
      <c r="C1665" s="0" t="n">
        <v>0.00035617</v>
      </c>
      <c r="D1665" s="0" t="n">
        <v>0.00053131</v>
      </c>
      <c r="E1665" s="0" t="n">
        <v>0.00059939</v>
      </c>
      <c r="F1665" s="0" t="n">
        <v>0.00051714</v>
      </c>
      <c r="G1665" s="0" t="n">
        <v>0.00057858</v>
      </c>
      <c r="H1665" s="0" t="n">
        <v>0.00034854</v>
      </c>
      <c r="I1665" s="0" t="n">
        <v>0.00044151</v>
      </c>
      <c r="J1665" s="0" t="n">
        <v>0.00035304</v>
      </c>
      <c r="K1665" s="0" t="n">
        <v>0.0002709</v>
      </c>
      <c r="L1665" s="0" t="n">
        <v>0.0004347</v>
      </c>
      <c r="M1665" s="0" t="n">
        <v>0.00036712</v>
      </c>
      <c r="N1665" s="0" t="n">
        <v>0.00010732</v>
      </c>
      <c r="O1665" s="0" t="n">
        <v>9.747E-005</v>
      </c>
      <c r="P1665" s="0" t="n">
        <v>0.00010666</v>
      </c>
      <c r="Q1665" s="0" t="n">
        <v>0.00012859</v>
      </c>
      <c r="R1665" s="0" t="n">
        <v>0.00012587</v>
      </c>
      <c r="S1665" s="0" t="n">
        <v>0.00011872</v>
      </c>
    </row>
    <row r="1666" customFormat="false" ht="14.4" hidden="false" customHeight="false" outlineLevel="0" collapsed="false">
      <c r="A1666" s="0" t="n">
        <v>2.394</v>
      </c>
      <c r="B1666" s="0" t="n">
        <v>0.00069752</v>
      </c>
      <c r="C1666" s="0" t="n">
        <v>0.00045043</v>
      </c>
      <c r="D1666" s="0" t="n">
        <v>0.00069436</v>
      </c>
      <c r="E1666" s="0" t="n">
        <v>0.00082173</v>
      </c>
      <c r="F1666" s="0" t="n">
        <v>0.00069529</v>
      </c>
      <c r="G1666" s="0" t="n">
        <v>0.00076467</v>
      </c>
      <c r="H1666" s="0" t="n">
        <v>0.0004353</v>
      </c>
      <c r="I1666" s="0" t="n">
        <v>0.00054929</v>
      </c>
      <c r="J1666" s="0" t="n">
        <v>0.00043187</v>
      </c>
      <c r="K1666" s="0" t="n">
        <v>0.00032749</v>
      </c>
      <c r="L1666" s="0" t="n">
        <v>0.00057312</v>
      </c>
      <c r="M1666" s="0" t="n">
        <v>0.00043882</v>
      </c>
      <c r="N1666" s="0" t="n">
        <v>0.00011787</v>
      </c>
      <c r="O1666" s="0" t="n">
        <v>0.0001108</v>
      </c>
      <c r="P1666" s="0" t="n">
        <v>0.00013597</v>
      </c>
      <c r="Q1666" s="0" t="n">
        <v>0.00016414</v>
      </c>
      <c r="R1666" s="0" t="n">
        <v>0.0001625</v>
      </c>
      <c r="S1666" s="0" t="n">
        <v>0.00014865</v>
      </c>
    </row>
    <row r="1667" customFormat="false" ht="14.4" hidden="false" customHeight="false" outlineLevel="0" collapsed="false">
      <c r="A1667" s="0" t="n">
        <v>2.39</v>
      </c>
      <c r="B1667" s="0" t="n">
        <v>0.00040992</v>
      </c>
      <c r="C1667" s="0" t="n">
        <v>0.00028436</v>
      </c>
      <c r="D1667" s="0" t="n">
        <v>0.00037549</v>
      </c>
      <c r="E1667" s="0" t="n">
        <v>0.00042573</v>
      </c>
      <c r="F1667" s="0" t="n">
        <v>0.00040911</v>
      </c>
      <c r="G1667" s="0" t="n">
        <v>0.00039402</v>
      </c>
      <c r="H1667" s="0" t="n">
        <v>0.00025287</v>
      </c>
      <c r="I1667" s="0" t="n">
        <v>0.0003307</v>
      </c>
      <c r="J1667" s="0" t="n">
        <v>0.00027645</v>
      </c>
      <c r="K1667" s="0" t="n">
        <v>0.00020888</v>
      </c>
      <c r="L1667" s="0" t="n">
        <v>0.00033569</v>
      </c>
      <c r="M1667" s="0" t="n">
        <v>0.00028209</v>
      </c>
      <c r="N1667" s="0" t="n">
        <v>9.403E-005</v>
      </c>
      <c r="O1667" s="0" t="n">
        <v>7.072E-005</v>
      </c>
      <c r="P1667" s="0" t="n">
        <v>0.00010242</v>
      </c>
      <c r="Q1667" s="0" t="n">
        <v>0.00010732</v>
      </c>
      <c r="R1667" s="0" t="n">
        <v>0.00011044</v>
      </c>
      <c r="S1667" s="0" t="n">
        <v>9.414E-005</v>
      </c>
    </row>
    <row r="1668" customFormat="false" ht="14.4" hidden="false" customHeight="false" outlineLevel="0" collapsed="false">
      <c r="A1668" s="0" t="n">
        <v>2.386</v>
      </c>
      <c r="B1668" s="0" t="n">
        <v>0.00049425</v>
      </c>
      <c r="C1668" s="0" t="n">
        <v>0.00037534</v>
      </c>
      <c r="D1668" s="0" t="n">
        <v>0.00048692</v>
      </c>
      <c r="E1668" s="0" t="n">
        <v>0.00053176</v>
      </c>
      <c r="F1668" s="0" t="n">
        <v>0.0005725</v>
      </c>
      <c r="G1668" s="0" t="n">
        <v>0.00053572</v>
      </c>
      <c r="H1668" s="0" t="n">
        <v>0.00033684</v>
      </c>
      <c r="I1668" s="0" t="n">
        <v>0.00046662</v>
      </c>
      <c r="J1668" s="0" t="n">
        <v>0.00039227</v>
      </c>
      <c r="K1668" s="0" t="n">
        <v>0.00028766</v>
      </c>
      <c r="L1668" s="0" t="n">
        <v>0.00041851</v>
      </c>
      <c r="M1668" s="0" t="n">
        <v>0.00039166</v>
      </c>
      <c r="N1668" s="0" t="n">
        <v>0.00013476</v>
      </c>
      <c r="O1668" s="0" t="n">
        <v>0.00010561</v>
      </c>
      <c r="P1668" s="0" t="n">
        <v>0.00014566</v>
      </c>
      <c r="Q1668" s="0" t="n">
        <v>0.00014363</v>
      </c>
      <c r="R1668" s="0" t="n">
        <v>0.0001447</v>
      </c>
      <c r="S1668" s="0" t="n">
        <v>0.00013364</v>
      </c>
    </row>
    <row r="1669" customFormat="false" ht="14.4" hidden="false" customHeight="false" outlineLevel="0" collapsed="false">
      <c r="A1669" s="0" t="n">
        <v>2.382</v>
      </c>
      <c r="B1669" s="0" t="n">
        <v>0.00040047</v>
      </c>
      <c r="C1669" s="0" t="n">
        <v>0.00028954</v>
      </c>
      <c r="D1669" s="0" t="n">
        <v>0.00037038</v>
      </c>
      <c r="E1669" s="0" t="n">
        <v>0.0004022</v>
      </c>
      <c r="F1669" s="0" t="n">
        <v>0.0004039</v>
      </c>
      <c r="G1669" s="0" t="n">
        <v>0.00040329</v>
      </c>
      <c r="H1669" s="0" t="n">
        <v>0.00026621</v>
      </c>
      <c r="I1669" s="0" t="n">
        <v>0.0003496</v>
      </c>
      <c r="J1669" s="0" t="n">
        <v>0.00029721</v>
      </c>
      <c r="K1669" s="0" t="n">
        <v>0.0002258</v>
      </c>
      <c r="L1669" s="0" t="n">
        <v>0.00033727</v>
      </c>
      <c r="M1669" s="0" t="n">
        <v>0.00028786</v>
      </c>
      <c r="N1669" s="0" t="n">
        <v>0.00011033</v>
      </c>
      <c r="O1669" s="0" t="n">
        <v>8.418E-005</v>
      </c>
      <c r="P1669" s="0" t="n">
        <v>0.00013062</v>
      </c>
      <c r="Q1669" s="0" t="n">
        <v>0.00012221</v>
      </c>
      <c r="R1669" s="0" t="n">
        <v>0.00012244</v>
      </c>
      <c r="S1669" s="0" t="n">
        <v>0.00010593</v>
      </c>
    </row>
    <row r="1670" customFormat="false" ht="14.4" hidden="false" customHeight="false" outlineLevel="0" collapsed="false">
      <c r="A1670" s="0" t="n">
        <v>2.378</v>
      </c>
      <c r="B1670" s="0" t="n">
        <v>0.00042122</v>
      </c>
      <c r="C1670" s="0" t="n">
        <v>0.00030996</v>
      </c>
      <c r="D1670" s="0" t="n">
        <v>0.00039396</v>
      </c>
      <c r="E1670" s="0" t="n">
        <v>0.00040766</v>
      </c>
      <c r="F1670" s="0" t="n">
        <v>0.00043943</v>
      </c>
      <c r="G1670" s="0" t="n">
        <v>0.00043019</v>
      </c>
      <c r="H1670" s="0" t="n">
        <v>0.00031397</v>
      </c>
      <c r="I1670" s="0" t="n">
        <v>0.00037312</v>
      </c>
      <c r="J1670" s="0" t="n">
        <v>0.00033714</v>
      </c>
      <c r="K1670" s="0" t="n">
        <v>0.00025005</v>
      </c>
      <c r="L1670" s="0" t="n">
        <v>0.00035299</v>
      </c>
      <c r="M1670" s="0" t="n">
        <v>0.00030447</v>
      </c>
      <c r="N1670" s="0" t="n">
        <v>0.00010026</v>
      </c>
      <c r="O1670" s="0" t="n">
        <v>7.637E-005</v>
      </c>
      <c r="P1670" s="0" t="n">
        <v>0.00010792</v>
      </c>
      <c r="Q1670" s="0" t="n">
        <v>0.00011964</v>
      </c>
      <c r="R1670" s="0" t="n">
        <v>0.00010794</v>
      </c>
      <c r="S1670" s="0" t="n">
        <v>9.183E-005</v>
      </c>
    </row>
    <row r="1671" customFormat="false" ht="14.4" hidden="false" customHeight="false" outlineLevel="0" collapsed="false">
      <c r="A1671" s="0" t="n">
        <v>2.374</v>
      </c>
      <c r="B1671" s="0" t="n">
        <v>0.00061522</v>
      </c>
      <c r="C1671" s="0" t="n">
        <v>0.00054808</v>
      </c>
      <c r="D1671" s="0" t="n">
        <v>0.00072892</v>
      </c>
      <c r="E1671" s="0" t="n">
        <v>0.00072699</v>
      </c>
      <c r="F1671" s="0" t="n">
        <v>0.00063637</v>
      </c>
      <c r="G1671" s="0" t="n">
        <v>0.0007373</v>
      </c>
      <c r="H1671" s="0" t="n">
        <v>0.00052577</v>
      </c>
      <c r="I1671" s="0" t="n">
        <v>0.0006329</v>
      </c>
      <c r="J1671" s="0" t="n">
        <v>0.00059454</v>
      </c>
      <c r="K1671" s="0" t="n">
        <v>0.00044916</v>
      </c>
      <c r="L1671" s="0" t="n">
        <v>0.00054625</v>
      </c>
      <c r="M1671" s="0" t="n">
        <v>0.00055786</v>
      </c>
      <c r="N1671" s="0" t="n">
        <v>0.00013174</v>
      </c>
      <c r="O1671" s="0" t="n">
        <v>0.00012422</v>
      </c>
      <c r="P1671" s="0" t="n">
        <v>0.00014259</v>
      </c>
      <c r="Q1671" s="0" t="n">
        <v>0.0001804</v>
      </c>
      <c r="R1671" s="0" t="n">
        <v>0.0001515</v>
      </c>
      <c r="S1671" s="0" t="n">
        <v>0.00013888</v>
      </c>
    </row>
    <row r="1672" customFormat="false" ht="14.4" hidden="false" customHeight="false" outlineLevel="0" collapsed="false">
      <c r="A1672" s="0" t="n">
        <v>2.37</v>
      </c>
      <c r="B1672" s="0" t="n">
        <v>0.00080198</v>
      </c>
      <c r="C1672" s="0" t="n">
        <v>0.00070657</v>
      </c>
      <c r="D1672" s="0" t="n">
        <v>0.00094</v>
      </c>
      <c r="E1672" s="0" t="n">
        <v>0.00097538</v>
      </c>
      <c r="F1672" s="0" t="n">
        <v>0.00089672</v>
      </c>
      <c r="G1672" s="0" t="n">
        <v>0.00100799</v>
      </c>
      <c r="H1672" s="0" t="n">
        <v>0.00064163</v>
      </c>
      <c r="I1672" s="0" t="n">
        <v>0.00083537</v>
      </c>
      <c r="J1672" s="0" t="n">
        <v>0.00078604</v>
      </c>
      <c r="K1672" s="0" t="n">
        <v>0.00058868</v>
      </c>
      <c r="L1672" s="0" t="n">
        <v>0.00071037</v>
      </c>
      <c r="M1672" s="0" t="n">
        <v>0.00071215</v>
      </c>
      <c r="N1672" s="0" t="n">
        <v>0.00022449</v>
      </c>
      <c r="O1672" s="0" t="n">
        <v>0.00022869</v>
      </c>
      <c r="P1672" s="0" t="n">
        <v>0.00026007</v>
      </c>
      <c r="Q1672" s="0" t="n">
        <v>0.00031252</v>
      </c>
      <c r="R1672" s="0" t="n">
        <v>0.00025769</v>
      </c>
      <c r="S1672" s="0" t="n">
        <v>0.00024752</v>
      </c>
    </row>
    <row r="1673" customFormat="false" ht="14.4" hidden="false" customHeight="false" outlineLevel="0" collapsed="false">
      <c r="A1673" s="0" t="n">
        <v>2.366</v>
      </c>
      <c r="B1673" s="0" t="n">
        <v>0.00088805</v>
      </c>
      <c r="C1673" s="0" t="n">
        <v>0.00078854</v>
      </c>
      <c r="D1673" s="0" t="n">
        <v>0.00106794</v>
      </c>
      <c r="E1673" s="0" t="n">
        <v>0.00110693</v>
      </c>
      <c r="F1673" s="0" t="n">
        <v>0.00096813</v>
      </c>
      <c r="G1673" s="0" t="n">
        <v>0.00112039</v>
      </c>
      <c r="H1673" s="0" t="n">
        <v>0.00070205</v>
      </c>
      <c r="I1673" s="0" t="n">
        <v>0.00089985</v>
      </c>
      <c r="J1673" s="0" t="n">
        <v>0.00086767</v>
      </c>
      <c r="K1673" s="0" t="n">
        <v>0.00064695</v>
      </c>
      <c r="L1673" s="0" t="n">
        <v>0.00074784</v>
      </c>
      <c r="M1673" s="0" t="n">
        <v>0.00076479</v>
      </c>
      <c r="N1673" s="0" t="n">
        <v>0.00021713</v>
      </c>
      <c r="O1673" s="0" t="n">
        <v>0.00021343</v>
      </c>
      <c r="P1673" s="0" t="n">
        <v>0.00024651</v>
      </c>
      <c r="Q1673" s="0" t="n">
        <v>0.00029557</v>
      </c>
      <c r="R1673" s="0" t="n">
        <v>0.00024467</v>
      </c>
      <c r="S1673" s="0" t="n">
        <v>0.00022953</v>
      </c>
    </row>
    <row r="1674" customFormat="false" ht="14.4" hidden="false" customHeight="false" outlineLevel="0" collapsed="false">
      <c r="A1674" s="0" t="n">
        <v>2.362</v>
      </c>
      <c r="B1674" s="0" t="n">
        <v>0.000988</v>
      </c>
      <c r="C1674" s="0" t="n">
        <v>0.00086211</v>
      </c>
      <c r="D1674" s="0" t="n">
        <v>0.00115282</v>
      </c>
      <c r="E1674" s="0" t="n">
        <v>0.00119277</v>
      </c>
      <c r="F1674" s="0" t="n">
        <v>0.00102815</v>
      </c>
      <c r="G1674" s="0" t="n">
        <v>0.0012072</v>
      </c>
      <c r="H1674" s="0" t="n">
        <v>0.00076877</v>
      </c>
      <c r="I1674" s="0" t="n">
        <v>0.000984</v>
      </c>
      <c r="J1674" s="0" t="n">
        <v>0.00096381</v>
      </c>
      <c r="K1674" s="0" t="n">
        <v>0.00071012</v>
      </c>
      <c r="L1674" s="0" t="n">
        <v>0.0008051</v>
      </c>
      <c r="M1674" s="0" t="n">
        <v>0.00084575</v>
      </c>
      <c r="N1674" s="0" t="n">
        <v>0.00022846</v>
      </c>
      <c r="O1674" s="0" t="n">
        <v>0.00023684</v>
      </c>
      <c r="P1674" s="0" t="n">
        <v>0.00026486</v>
      </c>
      <c r="Q1674" s="0" t="n">
        <v>0.0003242</v>
      </c>
      <c r="R1674" s="0" t="n">
        <v>0.00026288</v>
      </c>
      <c r="S1674" s="0" t="n">
        <v>0.00024541</v>
      </c>
    </row>
    <row r="1675" customFormat="false" ht="14.4" hidden="false" customHeight="false" outlineLevel="0" collapsed="false">
      <c r="A1675" s="0" t="n">
        <v>2.358</v>
      </c>
      <c r="B1675" s="0" t="n">
        <v>0.00128843</v>
      </c>
      <c r="C1675" s="0" t="n">
        <v>0.00123805</v>
      </c>
      <c r="D1675" s="0" t="n">
        <v>0.00170663</v>
      </c>
      <c r="E1675" s="0" t="n">
        <v>0.0016812</v>
      </c>
      <c r="F1675" s="0" t="n">
        <v>0.00139883</v>
      </c>
      <c r="G1675" s="0" t="n">
        <v>0.0017646</v>
      </c>
      <c r="H1675" s="0" t="n">
        <v>0.00111632</v>
      </c>
      <c r="I1675" s="0" t="n">
        <v>0.00145195</v>
      </c>
      <c r="J1675" s="0" t="n">
        <v>0.00139479</v>
      </c>
      <c r="K1675" s="0" t="n">
        <v>0.00109213</v>
      </c>
      <c r="L1675" s="0" t="n">
        <v>0.00121875</v>
      </c>
      <c r="M1675" s="0" t="n">
        <v>0.00126399</v>
      </c>
      <c r="N1675" s="0" t="n">
        <v>0.00036012</v>
      </c>
      <c r="O1675" s="0" t="n">
        <v>0.00039121</v>
      </c>
      <c r="P1675" s="0" t="n">
        <v>0.00039587</v>
      </c>
      <c r="Q1675" s="0" t="n">
        <v>0.00053027</v>
      </c>
      <c r="R1675" s="0" t="n">
        <v>0.00041228</v>
      </c>
      <c r="S1675" s="0" t="n">
        <v>0.00040478</v>
      </c>
    </row>
    <row r="1676" customFormat="false" ht="14.4" hidden="false" customHeight="false" outlineLevel="0" collapsed="false">
      <c r="A1676" s="0" t="n">
        <v>2.354</v>
      </c>
      <c r="B1676" s="0" t="n">
        <v>0.00113111</v>
      </c>
      <c r="C1676" s="0" t="n">
        <v>0.00112501</v>
      </c>
      <c r="D1676" s="0" t="n">
        <v>0.00155345</v>
      </c>
      <c r="E1676" s="0" t="n">
        <v>0.00150424</v>
      </c>
      <c r="F1676" s="0" t="n">
        <v>0.00122278</v>
      </c>
      <c r="G1676" s="0" t="n">
        <v>0.00156935</v>
      </c>
      <c r="H1676" s="0" t="n">
        <v>0.00101115</v>
      </c>
      <c r="I1676" s="0" t="n">
        <v>0.00129573</v>
      </c>
      <c r="J1676" s="0" t="n">
        <v>0.00125518</v>
      </c>
      <c r="K1676" s="0" t="n">
        <v>0.00099579</v>
      </c>
      <c r="L1676" s="0" t="n">
        <v>0.00108508</v>
      </c>
      <c r="M1676" s="0" t="n">
        <v>0.0011527</v>
      </c>
      <c r="N1676" s="0" t="n">
        <v>0.00030127</v>
      </c>
      <c r="O1676" s="0" t="n">
        <v>0.00033137</v>
      </c>
      <c r="P1676" s="0" t="n">
        <v>0.00034585</v>
      </c>
      <c r="Q1676" s="0" t="n">
        <v>0.00047018</v>
      </c>
      <c r="R1676" s="0" t="n">
        <v>0.00035804</v>
      </c>
      <c r="S1676" s="0" t="n">
        <v>0.00034074</v>
      </c>
    </row>
    <row r="1677" customFormat="false" ht="14.4" hidden="false" customHeight="false" outlineLevel="0" collapsed="false">
      <c r="A1677" s="0" t="n">
        <v>2.35</v>
      </c>
      <c r="B1677" s="0" t="n">
        <v>0.00089498</v>
      </c>
      <c r="C1677" s="0" t="n">
        <v>0.00082662</v>
      </c>
      <c r="D1677" s="0" t="n">
        <v>0.00113281</v>
      </c>
      <c r="E1677" s="0" t="n">
        <v>0.0011202</v>
      </c>
      <c r="F1677" s="0" t="n">
        <v>0.00096296</v>
      </c>
      <c r="G1677" s="0" t="n">
        <v>0.00117302</v>
      </c>
      <c r="H1677" s="0" t="n">
        <v>0.00074354</v>
      </c>
      <c r="I1677" s="0" t="n">
        <v>0.00098605</v>
      </c>
      <c r="J1677" s="0" t="n">
        <v>0.00095605</v>
      </c>
      <c r="K1677" s="0" t="n">
        <v>0.00073487</v>
      </c>
      <c r="L1677" s="0" t="n">
        <v>0.00085849</v>
      </c>
      <c r="M1677" s="0" t="n">
        <v>0.00086077</v>
      </c>
      <c r="N1677" s="0" t="n">
        <v>0.00028094</v>
      </c>
      <c r="O1677" s="0" t="n">
        <v>0.00030052</v>
      </c>
      <c r="P1677" s="0" t="n">
        <v>0.00033258</v>
      </c>
      <c r="Q1677" s="0" t="n">
        <v>0.0004216</v>
      </c>
      <c r="R1677" s="0" t="n">
        <v>0.00032943</v>
      </c>
      <c r="S1677" s="0" t="n">
        <v>0.00030846</v>
      </c>
    </row>
    <row r="1678" customFormat="false" ht="14.4" hidden="false" customHeight="false" outlineLevel="0" collapsed="false">
      <c r="A1678" s="0" t="n">
        <v>2.346</v>
      </c>
      <c r="B1678" s="0" t="n">
        <v>0.00091337</v>
      </c>
      <c r="C1678" s="0" t="n">
        <v>0.00086923</v>
      </c>
      <c r="D1678" s="0" t="n">
        <v>0.00118675</v>
      </c>
      <c r="E1678" s="0" t="n">
        <v>0.00118059</v>
      </c>
      <c r="F1678" s="0" t="n">
        <v>0.00099473</v>
      </c>
      <c r="G1678" s="0" t="n">
        <v>0.00119418</v>
      </c>
      <c r="H1678" s="0" t="n">
        <v>0.00078926</v>
      </c>
      <c r="I1678" s="0" t="n">
        <v>0.00101927</v>
      </c>
      <c r="J1678" s="0" t="n">
        <v>0.00096889</v>
      </c>
      <c r="K1678" s="0" t="n">
        <v>0.00076323</v>
      </c>
      <c r="L1678" s="0" t="n">
        <v>0.00086522</v>
      </c>
      <c r="M1678" s="0" t="n">
        <v>0.00090244</v>
      </c>
      <c r="N1678" s="0" t="n">
        <v>0.00023308</v>
      </c>
      <c r="O1678" s="0" t="n">
        <v>0.0002428</v>
      </c>
      <c r="P1678" s="0" t="n">
        <v>0.00025748</v>
      </c>
      <c r="Q1678" s="0" t="n">
        <v>0.00034314</v>
      </c>
      <c r="R1678" s="0" t="n">
        <v>0.00026851</v>
      </c>
      <c r="S1678" s="0" t="n">
        <v>0.00025735</v>
      </c>
    </row>
    <row r="1679" customFormat="false" ht="14.4" hidden="false" customHeight="false" outlineLevel="0" collapsed="false">
      <c r="A1679" s="0" t="n">
        <v>2.342</v>
      </c>
      <c r="B1679" s="0" t="n">
        <v>0.00090526</v>
      </c>
      <c r="C1679" s="0" t="n">
        <v>0.00084153</v>
      </c>
      <c r="D1679" s="0" t="n">
        <v>0.00114838</v>
      </c>
      <c r="E1679" s="0" t="n">
        <v>0.00115864</v>
      </c>
      <c r="F1679" s="0" t="n">
        <v>0.00103345</v>
      </c>
      <c r="G1679" s="0" t="n">
        <v>0.00120773</v>
      </c>
      <c r="H1679" s="0" t="n">
        <v>0.00073502</v>
      </c>
      <c r="I1679" s="0" t="n">
        <v>0.00099499</v>
      </c>
      <c r="J1679" s="0" t="n">
        <v>0.00092456</v>
      </c>
      <c r="K1679" s="0" t="n">
        <v>0.00072853</v>
      </c>
      <c r="L1679" s="0" t="n">
        <v>0.00086094</v>
      </c>
      <c r="M1679" s="0" t="n">
        <v>0.00087009</v>
      </c>
      <c r="N1679" s="0" t="n">
        <v>0.00025797</v>
      </c>
      <c r="O1679" s="0" t="n">
        <v>0.00026236</v>
      </c>
      <c r="P1679" s="0" t="n">
        <v>0.00030723</v>
      </c>
      <c r="Q1679" s="0" t="n">
        <v>0.00035913</v>
      </c>
      <c r="R1679" s="0" t="n">
        <v>0.00029769</v>
      </c>
      <c r="S1679" s="0" t="n">
        <v>0.00027886</v>
      </c>
    </row>
    <row r="1680" customFormat="false" ht="14.4" hidden="false" customHeight="false" outlineLevel="0" collapsed="false">
      <c r="A1680" s="0" t="n">
        <v>2.338</v>
      </c>
      <c r="B1680" s="0" t="n">
        <v>0.00066296</v>
      </c>
      <c r="C1680" s="0" t="n">
        <v>0.00057674</v>
      </c>
      <c r="D1680" s="0" t="n">
        <v>0.00077265</v>
      </c>
      <c r="E1680" s="0" t="n">
        <v>0.00078813</v>
      </c>
      <c r="F1680" s="0" t="n">
        <v>0.00068804</v>
      </c>
      <c r="G1680" s="0" t="n">
        <v>0.00082067</v>
      </c>
      <c r="H1680" s="0" t="n">
        <v>0.0004984</v>
      </c>
      <c r="I1680" s="0" t="n">
        <v>0.00069623</v>
      </c>
      <c r="J1680" s="0" t="n">
        <v>0.00063854</v>
      </c>
      <c r="K1680" s="0" t="n">
        <v>0.00049734</v>
      </c>
      <c r="L1680" s="0" t="n">
        <v>0.00062868</v>
      </c>
      <c r="M1680" s="0" t="n">
        <v>0.00059515</v>
      </c>
      <c r="N1680" s="0" t="n">
        <v>0.00021466</v>
      </c>
      <c r="O1680" s="0" t="n">
        <v>0.00021521</v>
      </c>
      <c r="P1680" s="0" t="n">
        <v>0.00025492</v>
      </c>
      <c r="Q1680" s="0" t="n">
        <v>0.00030563</v>
      </c>
      <c r="R1680" s="0" t="n">
        <v>0.00024859</v>
      </c>
      <c r="S1680" s="0" t="n">
        <v>0.00023127</v>
      </c>
    </row>
    <row r="1681" customFormat="false" ht="14.4" hidden="false" customHeight="false" outlineLevel="0" collapsed="false">
      <c r="A1681" s="0" t="n">
        <v>2.334</v>
      </c>
      <c r="B1681" s="0" t="n">
        <v>0.00039018</v>
      </c>
      <c r="C1681" s="0" t="n">
        <v>0.00032308</v>
      </c>
      <c r="D1681" s="0" t="n">
        <v>0.00041083</v>
      </c>
      <c r="E1681" s="0" t="n">
        <v>0.0004241</v>
      </c>
      <c r="F1681" s="0" t="n">
        <v>0.00039915</v>
      </c>
      <c r="G1681" s="0" t="n">
        <v>0.00043284</v>
      </c>
      <c r="H1681" s="0" t="n">
        <v>0.00026722</v>
      </c>
      <c r="I1681" s="0" t="n">
        <v>0.00037455</v>
      </c>
      <c r="J1681" s="0" t="n">
        <v>0.00033826</v>
      </c>
      <c r="K1681" s="0" t="n">
        <v>0.00024598</v>
      </c>
      <c r="L1681" s="0" t="n">
        <v>0.00036595</v>
      </c>
      <c r="M1681" s="0" t="n">
        <v>0.00032133</v>
      </c>
      <c r="N1681" s="0" t="n">
        <v>0.00011596</v>
      </c>
      <c r="O1681" s="0" t="n">
        <v>9.209E-005</v>
      </c>
      <c r="P1681" s="0" t="n">
        <v>0.00012768</v>
      </c>
      <c r="Q1681" s="0" t="n">
        <v>0.00013406</v>
      </c>
      <c r="R1681" s="0" t="n">
        <v>0.00012943</v>
      </c>
      <c r="S1681" s="0" t="n">
        <v>0.00011464</v>
      </c>
    </row>
    <row r="1682" customFormat="false" ht="14.4" hidden="false" customHeight="false" outlineLevel="0" collapsed="false">
      <c r="A1682" s="0" t="n">
        <v>2.33</v>
      </c>
      <c r="B1682" s="0" t="n">
        <v>0.0004178</v>
      </c>
      <c r="C1682" s="0" t="n">
        <v>0.00033167</v>
      </c>
      <c r="D1682" s="0" t="n">
        <v>0.00043144</v>
      </c>
      <c r="E1682" s="0" t="n">
        <v>0.00048052</v>
      </c>
      <c r="F1682" s="0" t="n">
        <v>0.00042399</v>
      </c>
      <c r="G1682" s="0" t="n">
        <v>0.00045215</v>
      </c>
      <c r="H1682" s="0" t="n">
        <v>0.00027631</v>
      </c>
      <c r="I1682" s="0" t="n">
        <v>0.00036889</v>
      </c>
      <c r="J1682" s="0" t="n">
        <v>0.00031871</v>
      </c>
      <c r="K1682" s="0" t="n">
        <v>0.00023558</v>
      </c>
      <c r="L1682" s="0" t="n">
        <v>0.00036082</v>
      </c>
      <c r="M1682" s="0" t="n">
        <v>0.00032192</v>
      </c>
      <c r="N1682" s="0" t="n">
        <v>9.649E-005</v>
      </c>
      <c r="O1682" s="0" t="n">
        <v>7.518E-005</v>
      </c>
      <c r="P1682" s="0" t="n">
        <v>0.00010829</v>
      </c>
      <c r="Q1682" s="0" t="n">
        <v>0.00011347</v>
      </c>
      <c r="R1682" s="0" t="n">
        <v>0.00011089</v>
      </c>
      <c r="S1682" s="0" t="n">
        <v>9.843E-005</v>
      </c>
    </row>
    <row r="1683" customFormat="false" ht="14.4" hidden="false" customHeight="false" outlineLevel="0" collapsed="false">
      <c r="A1683" s="0" t="n">
        <v>2.326</v>
      </c>
      <c r="B1683" s="0" t="n">
        <v>0.00080871</v>
      </c>
      <c r="C1683" s="0" t="n">
        <v>0.00059847</v>
      </c>
      <c r="D1683" s="0" t="n">
        <v>0.00085572</v>
      </c>
      <c r="E1683" s="0" t="n">
        <v>0.00099418</v>
      </c>
      <c r="F1683" s="0" t="n">
        <v>0.00081901</v>
      </c>
      <c r="G1683" s="0" t="n">
        <v>0.00092581</v>
      </c>
      <c r="H1683" s="0" t="n">
        <v>0.00054298</v>
      </c>
      <c r="I1683" s="0" t="n">
        <v>0.00067635</v>
      </c>
      <c r="J1683" s="0" t="n">
        <v>0.00054806</v>
      </c>
      <c r="K1683" s="0" t="n">
        <v>0.00041858</v>
      </c>
      <c r="L1683" s="0" t="n">
        <v>0.00065913</v>
      </c>
      <c r="M1683" s="0" t="n">
        <v>0.00055479</v>
      </c>
      <c r="N1683" s="0" t="n">
        <v>0.00012188</v>
      </c>
      <c r="O1683" s="0" t="n">
        <v>0.00011408</v>
      </c>
      <c r="P1683" s="0" t="n">
        <v>0.00014973</v>
      </c>
      <c r="Q1683" s="0" t="n">
        <v>0.00017312</v>
      </c>
      <c r="R1683" s="0" t="n">
        <v>0.00016473</v>
      </c>
      <c r="S1683" s="0" t="n">
        <v>0.00015363</v>
      </c>
    </row>
    <row r="1684" customFormat="false" ht="14.4" hidden="false" customHeight="false" outlineLevel="0" collapsed="false">
      <c r="A1684" s="0" t="n">
        <v>2.322</v>
      </c>
      <c r="B1684" s="0" t="n">
        <v>0.00048866</v>
      </c>
      <c r="C1684" s="0" t="n">
        <v>0.0003665</v>
      </c>
      <c r="D1684" s="0" t="n">
        <v>0.0004673</v>
      </c>
      <c r="E1684" s="0" t="n">
        <v>0.00054253</v>
      </c>
      <c r="F1684" s="0" t="n">
        <v>0.0004747</v>
      </c>
      <c r="G1684" s="0" t="n">
        <v>0.00051978</v>
      </c>
      <c r="H1684" s="0" t="n">
        <v>0.00030027</v>
      </c>
      <c r="I1684" s="0" t="n">
        <v>0.00040319</v>
      </c>
      <c r="J1684" s="0" t="n">
        <v>0.00033627</v>
      </c>
      <c r="K1684" s="0" t="n">
        <v>0.00025857</v>
      </c>
      <c r="L1684" s="0" t="n">
        <v>0.00040772</v>
      </c>
      <c r="M1684" s="0" t="n">
        <v>0.00034343</v>
      </c>
      <c r="N1684" s="0" t="n">
        <v>0.000106</v>
      </c>
      <c r="O1684" s="0" t="n">
        <v>8.488E-005</v>
      </c>
      <c r="P1684" s="0" t="n">
        <v>0.00012517</v>
      </c>
      <c r="Q1684" s="0" t="n">
        <v>0.00013046</v>
      </c>
      <c r="R1684" s="0" t="n">
        <v>0.0001257</v>
      </c>
      <c r="S1684" s="0" t="n">
        <v>0.00011707</v>
      </c>
    </row>
    <row r="1685" customFormat="false" ht="14.4" hidden="false" customHeight="false" outlineLevel="0" collapsed="false">
      <c r="A1685" s="0" t="n">
        <v>2.318</v>
      </c>
      <c r="B1685" s="0" t="n">
        <v>0.0005079</v>
      </c>
      <c r="C1685" s="0" t="n">
        <v>0.00038641</v>
      </c>
      <c r="D1685" s="0" t="n">
        <v>0.00049662</v>
      </c>
      <c r="E1685" s="0" t="n">
        <v>0.0005734</v>
      </c>
      <c r="F1685" s="0" t="n">
        <v>0.00051371</v>
      </c>
      <c r="G1685" s="0" t="n">
        <v>0.00054276</v>
      </c>
      <c r="H1685" s="0" t="n">
        <v>0.0003316</v>
      </c>
      <c r="I1685" s="0" t="n">
        <v>0.00042157</v>
      </c>
      <c r="J1685" s="0" t="n">
        <v>0.00033967</v>
      </c>
      <c r="K1685" s="0" t="n">
        <v>0.00026285</v>
      </c>
      <c r="L1685" s="0" t="n">
        <v>0.00040706</v>
      </c>
      <c r="M1685" s="0" t="n">
        <v>0.00035995</v>
      </c>
      <c r="N1685" s="0" t="n">
        <v>9.652E-005</v>
      </c>
      <c r="O1685" s="0" t="n">
        <v>7.448E-005</v>
      </c>
      <c r="P1685" s="0" t="n">
        <v>0.0001152</v>
      </c>
      <c r="Q1685" s="0" t="n">
        <v>0.00011852</v>
      </c>
      <c r="R1685" s="0" t="n">
        <v>0.00011698</v>
      </c>
      <c r="S1685" s="0" t="n">
        <v>0.00010018</v>
      </c>
    </row>
    <row r="1686" customFormat="false" ht="14.4" hidden="false" customHeight="false" outlineLevel="0" collapsed="false">
      <c r="A1686" s="0" t="n">
        <v>2.314</v>
      </c>
      <c r="B1686" s="0" t="n">
        <v>0.0007809</v>
      </c>
      <c r="C1686" s="0" t="n">
        <v>0.00056705</v>
      </c>
      <c r="D1686" s="0" t="n">
        <v>0.00078842</v>
      </c>
      <c r="E1686" s="0" t="n">
        <v>0.00093136</v>
      </c>
      <c r="F1686" s="0" t="n">
        <v>0.00077423</v>
      </c>
      <c r="G1686" s="0" t="n">
        <v>0.00091218</v>
      </c>
      <c r="H1686" s="0" t="n">
        <v>0.000498</v>
      </c>
      <c r="I1686" s="0" t="n">
        <v>0.00063937</v>
      </c>
      <c r="J1686" s="0" t="n">
        <v>0.00051737</v>
      </c>
      <c r="K1686" s="0" t="n">
        <v>0.00038967</v>
      </c>
      <c r="L1686" s="0" t="n">
        <v>0.00062649</v>
      </c>
      <c r="M1686" s="0" t="n">
        <v>0.00051594</v>
      </c>
      <c r="N1686" s="0" t="n">
        <v>0.00012449</v>
      </c>
      <c r="O1686" s="0" t="n">
        <v>0.000115</v>
      </c>
      <c r="P1686" s="0" t="n">
        <v>0.00015987</v>
      </c>
      <c r="Q1686" s="0" t="n">
        <v>0.00016866</v>
      </c>
      <c r="R1686" s="0" t="n">
        <v>0.0001698</v>
      </c>
      <c r="S1686" s="0" t="n">
        <v>0.00015515</v>
      </c>
    </row>
    <row r="1687" customFormat="false" ht="14.4" hidden="false" customHeight="false" outlineLevel="0" collapsed="false">
      <c r="A1687" s="0" t="n">
        <v>2.31</v>
      </c>
      <c r="B1687" s="0" t="n">
        <v>0.00042895</v>
      </c>
      <c r="C1687" s="0" t="n">
        <v>0.00032737</v>
      </c>
      <c r="D1687" s="0" t="n">
        <v>0.00038329</v>
      </c>
      <c r="E1687" s="0" t="n">
        <v>0.0004438</v>
      </c>
      <c r="F1687" s="0" t="n">
        <v>0.00042003</v>
      </c>
      <c r="G1687" s="0" t="n">
        <v>0.00043887</v>
      </c>
      <c r="H1687" s="0" t="n">
        <v>0.00026716</v>
      </c>
      <c r="I1687" s="0" t="n">
        <v>0.00036091</v>
      </c>
      <c r="J1687" s="0" t="n">
        <v>0.00030045</v>
      </c>
      <c r="K1687" s="0" t="n">
        <v>0.00022586</v>
      </c>
      <c r="L1687" s="0" t="n">
        <v>0.00034572</v>
      </c>
      <c r="M1687" s="0" t="n">
        <v>0.00030729</v>
      </c>
      <c r="N1687" s="0" t="n">
        <v>0.00010651</v>
      </c>
      <c r="O1687" s="0" t="n">
        <v>8.075E-005</v>
      </c>
      <c r="P1687" s="0" t="n">
        <v>0.00012881</v>
      </c>
      <c r="Q1687" s="0" t="n">
        <v>0.00012003</v>
      </c>
      <c r="R1687" s="0" t="n">
        <v>0.00011919</v>
      </c>
      <c r="S1687" s="0" t="n">
        <v>0.00010186</v>
      </c>
    </row>
    <row r="1688" customFormat="false" ht="14.4" hidden="false" customHeight="false" outlineLevel="0" collapsed="false">
      <c r="A1688" s="0" t="n">
        <v>2.306</v>
      </c>
      <c r="B1688" s="0" t="n">
        <v>0.00042681</v>
      </c>
      <c r="C1688" s="0" t="n">
        <v>0.00032581</v>
      </c>
      <c r="D1688" s="0" t="n">
        <v>0.00038668</v>
      </c>
      <c r="E1688" s="0" t="n">
        <v>0.00044706</v>
      </c>
      <c r="F1688" s="0" t="n">
        <v>0.00042793</v>
      </c>
      <c r="G1688" s="0" t="n">
        <v>0.00043497</v>
      </c>
      <c r="H1688" s="0" t="n">
        <v>0.0002808</v>
      </c>
      <c r="I1688" s="0" t="n">
        <v>0.00036225</v>
      </c>
      <c r="J1688" s="0" t="n">
        <v>0.00030212</v>
      </c>
      <c r="K1688" s="0" t="n">
        <v>0.00021655</v>
      </c>
      <c r="L1688" s="0" t="n">
        <v>0.0003511</v>
      </c>
      <c r="M1688" s="0" t="n">
        <v>0.00030815</v>
      </c>
      <c r="N1688" s="0" t="n">
        <v>0.00010084</v>
      </c>
      <c r="O1688" s="0" t="n">
        <v>7.729E-005</v>
      </c>
      <c r="P1688" s="0" t="n">
        <v>0.00011929</v>
      </c>
      <c r="Q1688" s="0" t="n">
        <v>0.00011399</v>
      </c>
      <c r="R1688" s="0" t="n">
        <v>0.00011454</v>
      </c>
      <c r="S1688" s="0" t="n">
        <v>9.922E-005</v>
      </c>
    </row>
    <row r="1689" customFormat="false" ht="14.4" hidden="false" customHeight="false" outlineLevel="0" collapsed="false">
      <c r="A1689" s="0" t="n">
        <v>2.302</v>
      </c>
      <c r="B1689" s="0" t="n">
        <v>0.00066481</v>
      </c>
      <c r="C1689" s="0" t="n">
        <v>0.00048566</v>
      </c>
      <c r="D1689" s="0" t="n">
        <v>0.00064372</v>
      </c>
      <c r="E1689" s="0" t="n">
        <v>0.00077168</v>
      </c>
      <c r="F1689" s="0" t="n">
        <v>0.00067199</v>
      </c>
      <c r="G1689" s="0" t="n">
        <v>0.000723</v>
      </c>
      <c r="H1689" s="0" t="n">
        <v>0.00043177</v>
      </c>
      <c r="I1689" s="0" t="n">
        <v>0.00055396</v>
      </c>
      <c r="J1689" s="0" t="n">
        <v>0.00045253</v>
      </c>
      <c r="K1689" s="0" t="n">
        <v>0.00031678</v>
      </c>
      <c r="L1689" s="0" t="n">
        <v>0.00052125</v>
      </c>
      <c r="M1689" s="0" t="n">
        <v>0.00044105</v>
      </c>
      <c r="N1689" s="0" t="n">
        <v>0.0001216</v>
      </c>
      <c r="O1689" s="0" t="n">
        <v>0.00011099</v>
      </c>
      <c r="P1689" s="0" t="n">
        <v>0.00015234</v>
      </c>
      <c r="Q1689" s="0" t="n">
        <v>0.0001506</v>
      </c>
      <c r="R1689" s="0" t="n">
        <v>0.00015371</v>
      </c>
      <c r="S1689" s="0" t="n">
        <v>0.00013652</v>
      </c>
    </row>
    <row r="1690" customFormat="false" ht="14.4" hidden="false" customHeight="false" outlineLevel="0" collapsed="false">
      <c r="A1690" s="0" t="n">
        <v>2.298</v>
      </c>
      <c r="B1690" s="0" t="n">
        <v>0.00048779</v>
      </c>
      <c r="C1690" s="0" t="n">
        <v>0.0003681</v>
      </c>
      <c r="D1690" s="0" t="n">
        <v>0.00044211</v>
      </c>
      <c r="E1690" s="0" t="n">
        <v>0.00051204</v>
      </c>
      <c r="F1690" s="0" t="n">
        <v>0.00049506</v>
      </c>
      <c r="G1690" s="0" t="n">
        <v>0.00048609</v>
      </c>
      <c r="H1690" s="0" t="n">
        <v>0.00031205</v>
      </c>
      <c r="I1690" s="0" t="n">
        <v>0.00041116</v>
      </c>
      <c r="J1690" s="0" t="n">
        <v>0.00035088</v>
      </c>
      <c r="K1690" s="0" t="n">
        <v>0.00024346</v>
      </c>
      <c r="L1690" s="0" t="n">
        <v>0.00039777</v>
      </c>
      <c r="M1690" s="0" t="n">
        <v>0.00033921</v>
      </c>
      <c r="N1690" s="0" t="n">
        <v>0.00012756</v>
      </c>
      <c r="O1690" s="0" t="n">
        <v>0.00010688</v>
      </c>
      <c r="P1690" s="0" t="n">
        <v>0.00015158</v>
      </c>
      <c r="Q1690" s="0" t="n">
        <v>0.00013913</v>
      </c>
      <c r="R1690" s="0" t="n">
        <v>0.00014252</v>
      </c>
      <c r="S1690" s="0" t="n">
        <v>0.00012694</v>
      </c>
    </row>
    <row r="1691" customFormat="false" ht="14.4" hidden="false" customHeight="false" outlineLevel="0" collapsed="false">
      <c r="A1691" s="0" t="n">
        <v>2.294</v>
      </c>
      <c r="B1691" s="0" t="n">
        <v>0.0005286</v>
      </c>
      <c r="C1691" s="0" t="n">
        <v>0.0003935</v>
      </c>
      <c r="D1691" s="0" t="n">
        <v>0.00049173</v>
      </c>
      <c r="E1691" s="0" t="n">
        <v>0.00056421</v>
      </c>
      <c r="F1691" s="0" t="n">
        <v>0.00054824</v>
      </c>
      <c r="G1691" s="0" t="n">
        <v>0.00052403</v>
      </c>
      <c r="H1691" s="0" t="n">
        <v>0.00035149</v>
      </c>
      <c r="I1691" s="0" t="n">
        <v>0.00043604</v>
      </c>
      <c r="J1691" s="0" t="n">
        <v>0.00037497</v>
      </c>
      <c r="K1691" s="0" t="n">
        <v>0.00026563</v>
      </c>
      <c r="L1691" s="0" t="n">
        <v>0.000427</v>
      </c>
      <c r="M1691" s="0" t="n">
        <v>0.00037913</v>
      </c>
      <c r="N1691" s="0" t="n">
        <v>0.00012799</v>
      </c>
      <c r="O1691" s="0" t="n">
        <v>0.00010516</v>
      </c>
      <c r="P1691" s="0" t="n">
        <v>0.00013738</v>
      </c>
      <c r="Q1691" s="0" t="n">
        <v>0.00013559</v>
      </c>
      <c r="R1691" s="0" t="n">
        <v>0.00013757</v>
      </c>
      <c r="S1691" s="0" t="n">
        <v>0.00012733</v>
      </c>
    </row>
    <row r="1692" customFormat="false" ht="14.4" hidden="false" customHeight="false" outlineLevel="0" collapsed="false">
      <c r="A1692" s="0" t="n">
        <v>2.29</v>
      </c>
      <c r="B1692" s="0" t="n">
        <v>0.00064034</v>
      </c>
      <c r="C1692" s="0" t="n">
        <v>0.00045394</v>
      </c>
      <c r="D1692" s="0" t="n">
        <v>0.00060658</v>
      </c>
      <c r="E1692" s="0" t="n">
        <v>0.00072244</v>
      </c>
      <c r="F1692" s="0" t="n">
        <v>0.00066338</v>
      </c>
      <c r="G1692" s="0" t="n">
        <v>0.00069124</v>
      </c>
      <c r="H1692" s="0" t="n">
        <v>0.00040402</v>
      </c>
      <c r="I1692" s="0" t="n">
        <v>0.00052506</v>
      </c>
      <c r="J1692" s="0" t="n">
        <v>0.0004335</v>
      </c>
      <c r="K1692" s="0" t="n">
        <v>0.00030876</v>
      </c>
      <c r="L1692" s="0" t="n">
        <v>0.00051523</v>
      </c>
      <c r="M1692" s="0" t="n">
        <v>0.00042131</v>
      </c>
      <c r="N1692" s="0" t="n">
        <v>0.00013228</v>
      </c>
      <c r="O1692" s="0" t="n">
        <v>0.00011751</v>
      </c>
      <c r="P1692" s="0" t="n">
        <v>0.00015187</v>
      </c>
      <c r="Q1692" s="0" t="n">
        <v>0.00015495</v>
      </c>
      <c r="R1692" s="0" t="n">
        <v>0.0001605</v>
      </c>
      <c r="S1692" s="0" t="n">
        <v>0.00014619</v>
      </c>
    </row>
    <row r="1693" customFormat="false" ht="14.4" hidden="false" customHeight="false" outlineLevel="0" collapsed="false">
      <c r="A1693" s="0" t="n">
        <v>2.286</v>
      </c>
      <c r="B1693" s="0" t="n">
        <v>0.00050352</v>
      </c>
      <c r="C1693" s="0" t="n">
        <v>0.00034695</v>
      </c>
      <c r="D1693" s="0" t="n">
        <v>0.00042923</v>
      </c>
      <c r="E1693" s="0" t="n">
        <v>0.00049613</v>
      </c>
      <c r="F1693" s="0" t="n">
        <v>0.00051677</v>
      </c>
      <c r="G1693" s="0" t="n">
        <v>0.00048079</v>
      </c>
      <c r="H1693" s="0" t="n">
        <v>0.00031012</v>
      </c>
      <c r="I1693" s="0" t="n">
        <v>0.00041273</v>
      </c>
      <c r="J1693" s="0" t="n">
        <v>0.00036509</v>
      </c>
      <c r="K1693" s="0" t="n">
        <v>0.00025012</v>
      </c>
      <c r="L1693" s="0" t="n">
        <v>0.00039057</v>
      </c>
      <c r="M1693" s="0" t="n">
        <v>0.00034556</v>
      </c>
      <c r="N1693" s="0" t="n">
        <v>0.00013041</v>
      </c>
      <c r="O1693" s="0" t="n">
        <v>0.00011131</v>
      </c>
      <c r="P1693" s="0" t="n">
        <v>0.00014928</v>
      </c>
      <c r="Q1693" s="0" t="n">
        <v>0.00013864</v>
      </c>
      <c r="R1693" s="0" t="n">
        <v>0.00013982</v>
      </c>
      <c r="S1693" s="0" t="n">
        <v>0.00012665</v>
      </c>
    </row>
    <row r="1694" customFormat="false" ht="14.4" hidden="false" customHeight="false" outlineLevel="0" collapsed="false">
      <c r="A1694" s="0" t="n">
        <v>2.282</v>
      </c>
      <c r="B1694" s="0" t="n">
        <v>0.00051006</v>
      </c>
      <c r="C1694" s="0" t="n">
        <v>0.00035176</v>
      </c>
      <c r="D1694" s="0" t="n">
        <v>0.0004386</v>
      </c>
      <c r="E1694" s="0" t="n">
        <v>0.00048825</v>
      </c>
      <c r="F1694" s="0" t="n">
        <v>0.00051636</v>
      </c>
      <c r="G1694" s="0" t="n">
        <v>0.00048712</v>
      </c>
      <c r="H1694" s="0" t="n">
        <v>0.0003187</v>
      </c>
      <c r="I1694" s="0" t="n">
        <v>0.00040975</v>
      </c>
      <c r="J1694" s="0" t="n">
        <v>0.00036544</v>
      </c>
      <c r="K1694" s="0" t="n">
        <v>0.00024648</v>
      </c>
      <c r="L1694" s="0" t="n">
        <v>0.00039741</v>
      </c>
      <c r="M1694" s="0" t="n">
        <v>0.00035444</v>
      </c>
      <c r="N1694" s="0" t="n">
        <v>0.0001408</v>
      </c>
      <c r="O1694" s="0" t="n">
        <v>0.00012104</v>
      </c>
      <c r="P1694" s="0" t="n">
        <v>0.00014659</v>
      </c>
      <c r="Q1694" s="0" t="n">
        <v>0.00014637</v>
      </c>
      <c r="R1694" s="0" t="n">
        <v>0.0001439</v>
      </c>
      <c r="S1694" s="0" t="n">
        <v>0.00013114</v>
      </c>
    </row>
    <row r="1695" customFormat="false" ht="14.4" hidden="false" customHeight="false" outlineLevel="0" collapsed="false">
      <c r="A1695" s="0" t="n">
        <v>2.278</v>
      </c>
      <c r="B1695" s="0" t="n">
        <v>0.00047113</v>
      </c>
      <c r="C1695" s="0" t="n">
        <v>0.00031883</v>
      </c>
      <c r="D1695" s="0" t="n">
        <v>0.00041372</v>
      </c>
      <c r="E1695" s="0" t="n">
        <v>0.00045467</v>
      </c>
      <c r="F1695" s="0" t="n">
        <v>0.00048456</v>
      </c>
      <c r="G1695" s="0" t="n">
        <v>0.00043442</v>
      </c>
      <c r="H1695" s="0" t="n">
        <v>0.000291</v>
      </c>
      <c r="I1695" s="0" t="n">
        <v>0.00037996</v>
      </c>
      <c r="J1695" s="0" t="n">
        <v>0.00033199</v>
      </c>
      <c r="K1695" s="0" t="n">
        <v>0.00022425</v>
      </c>
      <c r="L1695" s="0" t="n">
        <v>0.00037136</v>
      </c>
      <c r="M1695" s="0" t="n">
        <v>0.00032429</v>
      </c>
      <c r="N1695" s="0" t="n">
        <v>0.00012246</v>
      </c>
      <c r="O1695" s="0" t="n">
        <v>0.00010052</v>
      </c>
      <c r="P1695" s="0" t="n">
        <v>0.00012684</v>
      </c>
      <c r="Q1695" s="0" t="n">
        <v>0.00012929</v>
      </c>
      <c r="R1695" s="0" t="n">
        <v>0.00012791</v>
      </c>
      <c r="S1695" s="0" t="n">
        <v>0.00011203</v>
      </c>
    </row>
    <row r="1696" customFormat="false" ht="14.4" hidden="false" customHeight="false" outlineLevel="0" collapsed="false">
      <c r="A1696" s="0" t="n">
        <v>2.274</v>
      </c>
      <c r="B1696" s="0" t="n">
        <v>0.00053757</v>
      </c>
      <c r="C1696" s="0" t="n">
        <v>0.00033976</v>
      </c>
      <c r="D1696" s="0" t="n">
        <v>0.00045547</v>
      </c>
      <c r="E1696" s="0" t="n">
        <v>0.00050362</v>
      </c>
      <c r="F1696" s="0" t="n">
        <v>0.00059908</v>
      </c>
      <c r="G1696" s="0" t="n">
        <v>0.00048006</v>
      </c>
      <c r="H1696" s="0" t="n">
        <v>0.00031507</v>
      </c>
      <c r="I1696" s="0" t="n">
        <v>0.0004192</v>
      </c>
      <c r="J1696" s="0" t="n">
        <v>0.0003839</v>
      </c>
      <c r="K1696" s="0" t="n">
        <v>0.00024875</v>
      </c>
      <c r="L1696" s="0" t="n">
        <v>0.00040653</v>
      </c>
      <c r="M1696" s="0" t="n">
        <v>0.00035172</v>
      </c>
      <c r="N1696" s="0" t="n">
        <v>0.00012988</v>
      </c>
      <c r="O1696" s="0" t="n">
        <v>0.00010804</v>
      </c>
      <c r="P1696" s="0" t="n">
        <v>0.00013581</v>
      </c>
      <c r="Q1696" s="0" t="n">
        <v>0.00013308</v>
      </c>
      <c r="R1696" s="0" t="n">
        <v>0.00013625</v>
      </c>
      <c r="S1696" s="0" t="n">
        <v>0.0001177</v>
      </c>
    </row>
    <row r="1697" customFormat="false" ht="14.4" hidden="false" customHeight="false" outlineLevel="0" collapsed="false">
      <c r="A1697" s="0" t="n">
        <v>2.27</v>
      </c>
      <c r="B1697" s="0" t="n">
        <v>0.00052705</v>
      </c>
      <c r="C1697" s="0" t="n">
        <v>0.00033596</v>
      </c>
      <c r="D1697" s="0" t="n">
        <v>0.00044053</v>
      </c>
      <c r="E1697" s="0" t="n">
        <v>0.00048581</v>
      </c>
      <c r="F1697" s="0" t="n">
        <v>0.00058287</v>
      </c>
      <c r="G1697" s="0" t="n">
        <v>0.0004702</v>
      </c>
      <c r="H1697" s="0" t="n">
        <v>0.00029278</v>
      </c>
      <c r="I1697" s="0" t="n">
        <v>0.00039349</v>
      </c>
      <c r="J1697" s="0" t="n">
        <v>0.0003551</v>
      </c>
      <c r="K1697" s="0" t="n">
        <v>0.0002319</v>
      </c>
      <c r="L1697" s="0" t="n">
        <v>0.0003812</v>
      </c>
      <c r="M1697" s="0" t="n">
        <v>0.00032301</v>
      </c>
      <c r="N1697" s="0" t="n">
        <v>0.00012662</v>
      </c>
      <c r="O1697" s="0" t="n">
        <v>0.00011142</v>
      </c>
      <c r="P1697" s="0" t="n">
        <v>0.0001369</v>
      </c>
      <c r="Q1697" s="0" t="n">
        <v>0.00013328</v>
      </c>
      <c r="R1697" s="0" t="n">
        <v>0.00013621</v>
      </c>
      <c r="S1697" s="0" t="n">
        <v>0.00011616</v>
      </c>
    </row>
    <row r="1698" customFormat="false" ht="14.4" hidden="false" customHeight="false" outlineLevel="0" collapsed="false">
      <c r="A1698" s="0" t="n">
        <v>2.266</v>
      </c>
      <c r="B1698" s="0" t="n">
        <v>0.00058173</v>
      </c>
      <c r="C1698" s="0" t="n">
        <v>0.00032624</v>
      </c>
      <c r="D1698" s="0" t="n">
        <v>0.00045886</v>
      </c>
      <c r="E1698" s="0" t="n">
        <v>0.00052135</v>
      </c>
      <c r="F1698" s="0" t="n">
        <v>0.00082338</v>
      </c>
      <c r="G1698" s="0" t="n">
        <v>0.0005111</v>
      </c>
      <c r="H1698" s="0" t="n">
        <v>0.00029498</v>
      </c>
      <c r="I1698" s="0" t="n">
        <v>0.00039419</v>
      </c>
      <c r="J1698" s="0" t="n">
        <v>0.00038651</v>
      </c>
      <c r="K1698" s="0" t="n">
        <v>0.00025173</v>
      </c>
      <c r="L1698" s="0" t="n">
        <v>0.00039838</v>
      </c>
      <c r="M1698" s="0" t="n">
        <v>0.00032946</v>
      </c>
      <c r="N1698" s="0" t="n">
        <v>0.00011679</v>
      </c>
      <c r="O1698" s="0" t="n">
        <v>9.761E-005</v>
      </c>
      <c r="P1698" s="0" t="n">
        <v>0.00012614</v>
      </c>
      <c r="Q1698" s="0" t="n">
        <v>0.00012804</v>
      </c>
      <c r="R1698" s="0" t="n">
        <v>0.00012871</v>
      </c>
      <c r="S1698" s="0" t="n">
        <v>0.00010712</v>
      </c>
    </row>
    <row r="1699" customFormat="false" ht="14.4" hidden="false" customHeight="false" outlineLevel="0" collapsed="false">
      <c r="A1699" s="0" t="n">
        <v>2.262</v>
      </c>
      <c r="B1699" s="0" t="n">
        <v>0.00086938</v>
      </c>
      <c r="C1699" s="0" t="n">
        <v>0.00042162</v>
      </c>
      <c r="D1699" s="0" t="n">
        <v>0.00071971</v>
      </c>
      <c r="E1699" s="0" t="n">
        <v>0.00078494</v>
      </c>
      <c r="F1699" s="0" t="n">
        <v>0.00199121</v>
      </c>
      <c r="G1699" s="0" t="n">
        <v>0.00081073</v>
      </c>
      <c r="H1699" s="0" t="n">
        <v>0.00046167</v>
      </c>
      <c r="I1699" s="0" t="n">
        <v>0.00058252</v>
      </c>
      <c r="J1699" s="0" t="n">
        <v>0.00073881</v>
      </c>
      <c r="K1699" s="0" t="n">
        <v>0.00046585</v>
      </c>
      <c r="L1699" s="0" t="n">
        <v>0.00067362</v>
      </c>
      <c r="M1699" s="0" t="n">
        <v>0.00054701</v>
      </c>
      <c r="N1699" s="0" t="n">
        <v>0.00015263</v>
      </c>
      <c r="O1699" s="0" t="n">
        <v>0.00013405</v>
      </c>
      <c r="P1699" s="0" t="n">
        <v>0.00015856</v>
      </c>
      <c r="Q1699" s="0" t="n">
        <v>0.00015113</v>
      </c>
      <c r="R1699" s="0" t="n">
        <v>0.00016197</v>
      </c>
      <c r="S1699" s="0" t="n">
        <v>0.00013579</v>
      </c>
    </row>
    <row r="1700" customFormat="false" ht="14.4" hidden="false" customHeight="false" outlineLevel="0" collapsed="false">
      <c r="A1700" s="0" t="n">
        <v>2.258</v>
      </c>
      <c r="B1700" s="0" t="n">
        <v>0.00072533</v>
      </c>
      <c r="C1700" s="0" t="n">
        <v>0.00037165</v>
      </c>
      <c r="D1700" s="0" t="n">
        <v>0.00055124</v>
      </c>
      <c r="E1700" s="0" t="n">
        <v>0.00065271</v>
      </c>
      <c r="F1700" s="0" t="n">
        <v>0.00121212</v>
      </c>
      <c r="G1700" s="0" t="n">
        <v>0.00065452</v>
      </c>
      <c r="H1700" s="0" t="n">
        <v>0.00033768</v>
      </c>
      <c r="I1700" s="0" t="n">
        <v>0.00047483</v>
      </c>
      <c r="J1700" s="0" t="n">
        <v>0.0005189</v>
      </c>
      <c r="K1700" s="0" t="n">
        <v>0.0003344</v>
      </c>
      <c r="L1700" s="0" t="n">
        <v>0.00051278</v>
      </c>
      <c r="M1700" s="0" t="n">
        <v>0.0003841</v>
      </c>
      <c r="N1700" s="0" t="n">
        <v>0.00013077</v>
      </c>
      <c r="O1700" s="0" t="n">
        <v>0.00011115</v>
      </c>
      <c r="P1700" s="0" t="n">
        <v>0.00014592</v>
      </c>
      <c r="Q1700" s="0" t="n">
        <v>0.00013687</v>
      </c>
      <c r="R1700" s="0" t="n">
        <v>0.00014029</v>
      </c>
      <c r="S1700" s="0" t="n">
        <v>0.00011539</v>
      </c>
    </row>
    <row r="1701" customFormat="false" ht="14.4" hidden="false" customHeight="false" outlineLevel="0" collapsed="false">
      <c r="A1701" s="0" t="n">
        <v>2.254</v>
      </c>
      <c r="B1701" s="0" t="n">
        <v>0.00069189</v>
      </c>
      <c r="C1701" s="0" t="n">
        <v>0.0003517</v>
      </c>
      <c r="D1701" s="0" t="n">
        <v>0.00054352</v>
      </c>
      <c r="E1701" s="0" t="n">
        <v>0.00061882</v>
      </c>
      <c r="F1701" s="0" t="n">
        <v>0.0012028</v>
      </c>
      <c r="G1701" s="0" t="n">
        <v>0.00061094</v>
      </c>
      <c r="H1701" s="0" t="n">
        <v>0.00032507</v>
      </c>
      <c r="I1701" s="0" t="n">
        <v>0.00044708</v>
      </c>
      <c r="J1701" s="0" t="n">
        <v>0.0004816</v>
      </c>
      <c r="K1701" s="0" t="n">
        <v>0.00030885</v>
      </c>
      <c r="L1701" s="0" t="n">
        <v>0.00047905</v>
      </c>
      <c r="M1701" s="0" t="n">
        <v>0.00037836</v>
      </c>
      <c r="N1701" s="0" t="n">
        <v>0.00011493</v>
      </c>
      <c r="O1701" s="0" t="n">
        <v>0.00010071</v>
      </c>
      <c r="P1701" s="0" t="n">
        <v>0.00013244</v>
      </c>
      <c r="Q1701" s="0" t="n">
        <v>0.00012622</v>
      </c>
      <c r="R1701" s="0" t="n">
        <v>0.00012578</v>
      </c>
      <c r="S1701" s="0" t="n">
        <v>0.00010532</v>
      </c>
    </row>
    <row r="1702" customFormat="false" ht="14.4" hidden="false" customHeight="false" outlineLevel="0" collapsed="false">
      <c r="A1702" s="0" t="n">
        <v>2.25</v>
      </c>
      <c r="B1702" s="0" t="n">
        <v>0.00107678</v>
      </c>
      <c r="C1702" s="0" t="n">
        <v>0.00045379</v>
      </c>
      <c r="D1702" s="0" t="n">
        <v>0.00095581</v>
      </c>
      <c r="E1702" s="0" t="n">
        <v>0.00094741</v>
      </c>
      <c r="F1702" s="0" t="n">
        <v>0.00327297</v>
      </c>
      <c r="G1702" s="0" t="n">
        <v>0.00103538</v>
      </c>
      <c r="H1702" s="0" t="n">
        <v>0.00058946</v>
      </c>
      <c r="I1702" s="0" t="n">
        <v>0.00069442</v>
      </c>
      <c r="J1702" s="0" t="n">
        <v>0.00098331</v>
      </c>
      <c r="K1702" s="0" t="n">
        <v>0.00062313</v>
      </c>
      <c r="L1702" s="0" t="n">
        <v>0.00088099</v>
      </c>
      <c r="M1702" s="0" t="n">
        <v>0.00073643</v>
      </c>
      <c r="N1702" s="0" t="n">
        <v>0.00018007</v>
      </c>
      <c r="O1702" s="0" t="n">
        <v>0.00015807</v>
      </c>
      <c r="P1702" s="0" t="n">
        <v>0.00017399</v>
      </c>
      <c r="Q1702" s="0" t="n">
        <v>0.00015769</v>
      </c>
      <c r="R1702" s="0" t="n">
        <v>0.00017767</v>
      </c>
      <c r="S1702" s="0" t="n">
        <v>0.00014367</v>
      </c>
    </row>
    <row r="1703" customFormat="false" ht="14.4" hidden="false" customHeight="false" outlineLevel="0" collapsed="false">
      <c r="A1703" s="0" t="n">
        <v>2.246</v>
      </c>
      <c r="B1703" s="0" t="n">
        <v>0.00084344</v>
      </c>
      <c r="C1703" s="0" t="n">
        <v>0.00041047</v>
      </c>
      <c r="D1703" s="0" t="n">
        <v>0.00066486</v>
      </c>
      <c r="E1703" s="0" t="n">
        <v>0.00074221</v>
      </c>
      <c r="F1703" s="0" t="n">
        <v>0.00184761</v>
      </c>
      <c r="G1703" s="0" t="n">
        <v>0.00078372</v>
      </c>
      <c r="H1703" s="0" t="n">
        <v>0.00039612</v>
      </c>
      <c r="I1703" s="0" t="n">
        <v>0.00052795</v>
      </c>
      <c r="J1703" s="0" t="n">
        <v>0.00062916</v>
      </c>
      <c r="K1703" s="0" t="n">
        <v>0.00041306</v>
      </c>
      <c r="L1703" s="0" t="n">
        <v>0.00062285</v>
      </c>
      <c r="M1703" s="0" t="n">
        <v>0.00047403</v>
      </c>
      <c r="N1703" s="0" t="n">
        <v>0.00016428</v>
      </c>
      <c r="O1703" s="0" t="n">
        <v>0.00013808</v>
      </c>
      <c r="P1703" s="0" t="n">
        <v>0.00016423</v>
      </c>
      <c r="Q1703" s="0" t="n">
        <v>0.00015034</v>
      </c>
      <c r="R1703" s="0" t="n">
        <v>0.00015955</v>
      </c>
      <c r="S1703" s="0" t="n">
        <v>0.000139</v>
      </c>
    </row>
    <row r="1704" customFormat="false" ht="14.4" hidden="false" customHeight="false" outlineLevel="0" collapsed="false">
      <c r="A1704" s="0" t="n">
        <v>2.242</v>
      </c>
      <c r="B1704" s="0" t="n">
        <v>0.00068276</v>
      </c>
      <c r="C1704" s="0" t="n">
        <v>0.00036093</v>
      </c>
      <c r="D1704" s="0" t="n">
        <v>0.00052114</v>
      </c>
      <c r="E1704" s="0" t="n">
        <v>0.00062241</v>
      </c>
      <c r="F1704" s="0" t="n">
        <v>0.00103002</v>
      </c>
      <c r="G1704" s="0" t="n">
        <v>0.00061554</v>
      </c>
      <c r="H1704" s="0" t="n">
        <v>0.00030949</v>
      </c>
      <c r="I1704" s="0" t="n">
        <v>0.00043315</v>
      </c>
      <c r="J1704" s="0" t="n">
        <v>0.0004335</v>
      </c>
      <c r="K1704" s="0" t="n">
        <v>0.00028698</v>
      </c>
      <c r="L1704" s="0" t="n">
        <v>0.00045666</v>
      </c>
      <c r="M1704" s="0" t="n">
        <v>0.00034873</v>
      </c>
      <c r="N1704" s="0" t="n">
        <v>0.00011635</v>
      </c>
      <c r="O1704" s="0" t="n">
        <v>9.496E-005</v>
      </c>
      <c r="P1704" s="0" t="n">
        <v>0.00013477</v>
      </c>
      <c r="Q1704" s="0" t="n">
        <v>0.00012503</v>
      </c>
      <c r="R1704" s="0" t="n">
        <v>0.00012369</v>
      </c>
      <c r="S1704" s="0" t="n">
        <v>0.0001055</v>
      </c>
    </row>
    <row r="1705" customFormat="false" ht="14.4" hidden="false" customHeight="false" outlineLevel="0" collapsed="false">
      <c r="A1705" s="0" t="n">
        <v>2.238</v>
      </c>
      <c r="B1705" s="0" t="n">
        <v>0.00094533</v>
      </c>
      <c r="C1705" s="0" t="n">
        <v>0.00047039</v>
      </c>
      <c r="D1705" s="0" t="n">
        <v>0.00077199</v>
      </c>
      <c r="E1705" s="0" t="n">
        <v>0.00083434</v>
      </c>
      <c r="F1705" s="0" t="n">
        <v>0.00203874</v>
      </c>
      <c r="G1705" s="0" t="n">
        <v>0.00088353</v>
      </c>
      <c r="H1705" s="0" t="n">
        <v>0.00052576</v>
      </c>
      <c r="I1705" s="0" t="n">
        <v>0.00063434</v>
      </c>
      <c r="J1705" s="0" t="n">
        <v>0.00076356</v>
      </c>
      <c r="K1705" s="0" t="n">
        <v>0.00050807</v>
      </c>
      <c r="L1705" s="0" t="n">
        <v>0.00073061</v>
      </c>
      <c r="M1705" s="0" t="n">
        <v>0.00059491</v>
      </c>
      <c r="N1705" s="0" t="n">
        <v>0.0001687</v>
      </c>
      <c r="O1705" s="0" t="n">
        <v>0.00014526</v>
      </c>
      <c r="P1705" s="0" t="n">
        <v>0.00018281</v>
      </c>
      <c r="Q1705" s="0" t="n">
        <v>0.00016288</v>
      </c>
      <c r="R1705" s="0" t="n">
        <v>0.00016975</v>
      </c>
      <c r="S1705" s="0" t="n">
        <v>0.0001441</v>
      </c>
    </row>
    <row r="1706" customFormat="false" ht="14.4" hidden="false" customHeight="false" outlineLevel="0" collapsed="false">
      <c r="A1706" s="0" t="n">
        <v>2.234</v>
      </c>
      <c r="B1706" s="0" t="n">
        <v>0.00075252</v>
      </c>
      <c r="C1706" s="0" t="n">
        <v>0.00042646</v>
      </c>
      <c r="D1706" s="0" t="n">
        <v>0.00059763</v>
      </c>
      <c r="E1706" s="0" t="n">
        <v>0.00068901</v>
      </c>
      <c r="F1706" s="0" t="n">
        <v>0.00131849</v>
      </c>
      <c r="G1706" s="0" t="n">
        <v>0.00071403</v>
      </c>
      <c r="H1706" s="0" t="n">
        <v>0.00039024</v>
      </c>
      <c r="I1706" s="0" t="n">
        <v>0.00050662</v>
      </c>
      <c r="J1706" s="0" t="n">
        <v>0.00054879</v>
      </c>
      <c r="K1706" s="0" t="n">
        <v>0.00037617</v>
      </c>
      <c r="L1706" s="0" t="n">
        <v>0.00057774</v>
      </c>
      <c r="M1706" s="0" t="n">
        <v>0.00045254</v>
      </c>
      <c r="N1706" s="0" t="n">
        <v>0.00018324</v>
      </c>
      <c r="O1706" s="0" t="n">
        <v>0.00015614</v>
      </c>
      <c r="P1706" s="0" t="n">
        <v>0.0001967</v>
      </c>
      <c r="Q1706" s="0" t="n">
        <v>0.0001757</v>
      </c>
      <c r="R1706" s="0" t="n">
        <v>0.000178</v>
      </c>
      <c r="S1706" s="0" t="n">
        <v>0.00015439</v>
      </c>
    </row>
    <row r="1707" customFormat="false" ht="14.4" hidden="false" customHeight="false" outlineLevel="0" collapsed="false">
      <c r="A1707" s="0" t="n">
        <v>2.23</v>
      </c>
      <c r="B1707" s="0" t="n">
        <v>0.00059346</v>
      </c>
      <c r="C1707" s="0" t="n">
        <v>0.00036474</v>
      </c>
      <c r="D1707" s="0" t="n">
        <v>0.0004597</v>
      </c>
      <c r="E1707" s="0" t="n">
        <v>0.00055958</v>
      </c>
      <c r="F1707" s="0" t="n">
        <v>0.00066975</v>
      </c>
      <c r="G1707" s="0" t="n">
        <v>0.00055321</v>
      </c>
      <c r="H1707" s="0" t="n">
        <v>0.0002843</v>
      </c>
      <c r="I1707" s="0" t="n">
        <v>0.00039314</v>
      </c>
      <c r="J1707" s="0" t="n">
        <v>0.00035452</v>
      </c>
      <c r="K1707" s="0" t="n">
        <v>0.00024302</v>
      </c>
      <c r="L1707" s="0" t="n">
        <v>0.00042814</v>
      </c>
      <c r="M1707" s="0" t="n">
        <v>0.00032104</v>
      </c>
      <c r="N1707" s="0" t="n">
        <v>0.00012907</v>
      </c>
      <c r="O1707" s="0" t="n">
        <v>9.9E-005</v>
      </c>
      <c r="P1707" s="0" t="n">
        <v>0.0001367</v>
      </c>
      <c r="Q1707" s="0" t="n">
        <v>0.00013276</v>
      </c>
      <c r="R1707" s="0" t="n">
        <v>0.00012867</v>
      </c>
      <c r="S1707" s="0" t="n">
        <v>0.00011207</v>
      </c>
    </row>
    <row r="1708" customFormat="false" ht="14.4" hidden="false" customHeight="false" outlineLevel="0" collapsed="false">
      <c r="A1708" s="0" t="n">
        <v>2.226</v>
      </c>
      <c r="B1708" s="0" t="n">
        <v>0.00048696</v>
      </c>
      <c r="C1708" s="0" t="n">
        <v>0.0003264</v>
      </c>
      <c r="D1708" s="0" t="n">
        <v>0.00039235</v>
      </c>
      <c r="E1708" s="0" t="n">
        <v>0.00048664</v>
      </c>
      <c r="F1708" s="0" t="n">
        <v>0.00052056</v>
      </c>
      <c r="G1708" s="0" t="n">
        <v>0.00046865</v>
      </c>
      <c r="H1708" s="0" t="n">
        <v>0.00024838</v>
      </c>
      <c r="I1708" s="0" t="n">
        <v>0.00034571</v>
      </c>
      <c r="J1708" s="0" t="n">
        <v>0.00030774</v>
      </c>
      <c r="K1708" s="0" t="n">
        <v>0.00021214</v>
      </c>
      <c r="L1708" s="0" t="n">
        <v>0.00036685</v>
      </c>
      <c r="M1708" s="0" t="n">
        <v>0.00027604</v>
      </c>
      <c r="N1708" s="0" t="n">
        <v>0.00010644</v>
      </c>
      <c r="O1708" s="0" t="n">
        <v>8.392E-005</v>
      </c>
      <c r="P1708" s="0" t="n">
        <v>0.00011846</v>
      </c>
      <c r="Q1708" s="0" t="n">
        <v>0.00012293</v>
      </c>
      <c r="R1708" s="0" t="n">
        <v>0.00011199</v>
      </c>
      <c r="S1708" s="0" t="n">
        <v>9.728E-005</v>
      </c>
    </row>
    <row r="1709" customFormat="false" ht="14.4" hidden="false" customHeight="false" outlineLevel="0" collapsed="false">
      <c r="A1709" s="0" t="n">
        <v>2.222</v>
      </c>
      <c r="B1709" s="0" t="n">
        <v>0.00043689</v>
      </c>
      <c r="C1709" s="0" t="n">
        <v>0.00031595</v>
      </c>
      <c r="D1709" s="0" t="n">
        <v>0.00037285</v>
      </c>
      <c r="E1709" s="0" t="n">
        <v>0.000455</v>
      </c>
      <c r="F1709" s="0" t="n">
        <v>0.00050753</v>
      </c>
      <c r="G1709" s="0" t="n">
        <v>0.00042855</v>
      </c>
      <c r="H1709" s="0" t="n">
        <v>0.00025973</v>
      </c>
      <c r="I1709" s="0" t="n">
        <v>0.00033853</v>
      </c>
      <c r="J1709" s="0" t="n">
        <v>0.00030358</v>
      </c>
      <c r="K1709" s="0" t="n">
        <v>0.00021236</v>
      </c>
      <c r="L1709" s="0" t="n">
        <v>0.0003447</v>
      </c>
      <c r="M1709" s="0" t="n">
        <v>0.00028067</v>
      </c>
      <c r="N1709" s="0" t="n">
        <v>0.00011852</v>
      </c>
      <c r="O1709" s="0" t="n">
        <v>9.162E-005</v>
      </c>
      <c r="P1709" s="0" t="n">
        <v>0.00013182</v>
      </c>
      <c r="Q1709" s="0" t="n">
        <v>0.00013106</v>
      </c>
      <c r="R1709" s="0" t="n">
        <v>0.0001168</v>
      </c>
      <c r="S1709" s="0" t="n">
        <v>0.00011234</v>
      </c>
    </row>
    <row r="1710" customFormat="false" ht="14.4" hidden="false" customHeight="false" outlineLevel="0" collapsed="false">
      <c r="A1710" s="0" t="n">
        <v>2.218</v>
      </c>
      <c r="B1710" s="0" t="n">
        <v>0.00041816</v>
      </c>
      <c r="C1710" s="0" t="n">
        <v>0.00030798</v>
      </c>
      <c r="D1710" s="0" t="n">
        <v>0.00035809</v>
      </c>
      <c r="E1710" s="0" t="n">
        <v>0.00044341</v>
      </c>
      <c r="F1710" s="0" t="n">
        <v>0.00045778</v>
      </c>
      <c r="G1710" s="0" t="n">
        <v>0.000406</v>
      </c>
      <c r="H1710" s="0" t="n">
        <v>0.00024107</v>
      </c>
      <c r="I1710" s="0" t="n">
        <v>0.00031577</v>
      </c>
      <c r="J1710" s="0" t="n">
        <v>0.00027174</v>
      </c>
      <c r="K1710" s="0" t="n">
        <v>0.00019718</v>
      </c>
      <c r="L1710" s="0" t="n">
        <v>0.00031737</v>
      </c>
      <c r="M1710" s="0" t="n">
        <v>0.00025898</v>
      </c>
      <c r="N1710" s="0" t="n">
        <v>0.00011909</v>
      </c>
      <c r="O1710" s="0" t="n">
        <v>8.764E-005</v>
      </c>
      <c r="P1710" s="0" t="n">
        <v>0.00012784</v>
      </c>
      <c r="Q1710" s="0" t="n">
        <v>0.00012558</v>
      </c>
      <c r="R1710" s="0" t="n">
        <v>0.00011331</v>
      </c>
      <c r="S1710" s="0" t="n">
        <v>0.00010606</v>
      </c>
    </row>
    <row r="1711" customFormat="false" ht="14.4" hidden="false" customHeight="false" outlineLevel="0" collapsed="false">
      <c r="A1711" s="0" t="n">
        <v>2.214</v>
      </c>
      <c r="B1711" s="0" t="n">
        <v>0.00041129</v>
      </c>
      <c r="C1711" s="0" t="n">
        <v>0.00028793</v>
      </c>
      <c r="D1711" s="0" t="n">
        <v>0.00034499</v>
      </c>
      <c r="E1711" s="0" t="n">
        <v>0.00043144</v>
      </c>
      <c r="F1711" s="0" t="n">
        <v>0.00041148</v>
      </c>
      <c r="G1711" s="0" t="n">
        <v>0.00038666</v>
      </c>
      <c r="H1711" s="0" t="n">
        <v>0.00023199</v>
      </c>
      <c r="I1711" s="0" t="n">
        <v>0.0002987</v>
      </c>
      <c r="J1711" s="0" t="n">
        <v>0.00025675</v>
      </c>
      <c r="K1711" s="0" t="n">
        <v>0.00018269</v>
      </c>
      <c r="L1711" s="0" t="n">
        <v>0.00030674</v>
      </c>
      <c r="M1711" s="0" t="n">
        <v>0.00024325</v>
      </c>
      <c r="N1711" s="0" t="n">
        <v>0.00010351</v>
      </c>
      <c r="O1711" s="0" t="n">
        <v>7.785E-005</v>
      </c>
      <c r="P1711" s="0" t="n">
        <v>0.00011493</v>
      </c>
      <c r="Q1711" s="0" t="n">
        <v>0.00011648</v>
      </c>
      <c r="R1711" s="0" t="n">
        <v>0.0001025</v>
      </c>
      <c r="S1711" s="0" t="n">
        <v>9.399E-005</v>
      </c>
    </row>
    <row r="1712" customFormat="false" ht="14.4" hidden="false" customHeight="false" outlineLevel="0" collapsed="false">
      <c r="A1712" s="0" t="n">
        <v>2.21</v>
      </c>
      <c r="B1712" s="0" t="n">
        <v>0.00045022</v>
      </c>
      <c r="C1712" s="0" t="n">
        <v>0.00031579</v>
      </c>
      <c r="D1712" s="0" t="n">
        <v>0.00037493</v>
      </c>
      <c r="E1712" s="0" t="n">
        <v>0.00045139</v>
      </c>
      <c r="F1712" s="0" t="n">
        <v>0.00045925</v>
      </c>
      <c r="G1712" s="0" t="n">
        <v>0.0004316</v>
      </c>
      <c r="H1712" s="0" t="n">
        <v>0.0002671</v>
      </c>
      <c r="I1712" s="0" t="n">
        <v>0.00033468</v>
      </c>
      <c r="J1712" s="0" t="n">
        <v>0.00029403</v>
      </c>
      <c r="K1712" s="0" t="n">
        <v>0.00020546</v>
      </c>
      <c r="L1712" s="0" t="n">
        <v>0.00034543</v>
      </c>
      <c r="M1712" s="0" t="n">
        <v>0.00027973</v>
      </c>
      <c r="N1712" s="0" t="n">
        <v>0.00011644</v>
      </c>
      <c r="O1712" s="0" t="n">
        <v>9.16E-005</v>
      </c>
      <c r="P1712" s="0" t="n">
        <v>0.0001285</v>
      </c>
      <c r="Q1712" s="0" t="n">
        <v>0.00013204</v>
      </c>
      <c r="R1712" s="0" t="n">
        <v>0.00011572</v>
      </c>
      <c r="S1712" s="0" t="n">
        <v>0.00011159</v>
      </c>
    </row>
    <row r="1713" customFormat="false" ht="14.4" hidden="false" customHeight="false" outlineLevel="0" collapsed="false">
      <c r="A1713" s="0" t="n">
        <v>2.206</v>
      </c>
      <c r="B1713" s="0" t="n">
        <v>0.00044472</v>
      </c>
      <c r="C1713" s="0" t="n">
        <v>0.00030527</v>
      </c>
      <c r="D1713" s="0" t="n">
        <v>0.00036214</v>
      </c>
      <c r="E1713" s="0" t="n">
        <v>0.00042991</v>
      </c>
      <c r="F1713" s="0" t="n">
        <v>0.00042192</v>
      </c>
      <c r="G1713" s="0" t="n">
        <v>0.00040777</v>
      </c>
      <c r="H1713" s="0" t="n">
        <v>0.00025103</v>
      </c>
      <c r="I1713" s="0" t="n">
        <v>0.00031916</v>
      </c>
      <c r="J1713" s="0" t="n">
        <v>0.00027074</v>
      </c>
      <c r="K1713" s="0" t="n">
        <v>0.00019065</v>
      </c>
      <c r="L1713" s="0" t="n">
        <v>0.00032732</v>
      </c>
      <c r="M1713" s="0" t="n">
        <v>0.00026722</v>
      </c>
      <c r="N1713" s="0" t="n">
        <v>0.00011916</v>
      </c>
      <c r="O1713" s="0" t="n">
        <v>9.547E-005</v>
      </c>
      <c r="P1713" s="0" t="n">
        <v>0.00012983</v>
      </c>
      <c r="Q1713" s="0" t="n">
        <v>0.00013387</v>
      </c>
      <c r="R1713" s="0" t="n">
        <v>0.00011665</v>
      </c>
      <c r="S1713" s="0" t="n">
        <v>0.00011471</v>
      </c>
    </row>
    <row r="1714" customFormat="false" ht="14.4" hidden="false" customHeight="false" outlineLevel="0" collapsed="false">
      <c r="A1714" s="0" t="n">
        <v>2.202</v>
      </c>
      <c r="B1714" s="0" t="n">
        <v>0.00044856</v>
      </c>
      <c r="C1714" s="0" t="n">
        <v>0.000313</v>
      </c>
      <c r="D1714" s="0" t="n">
        <v>0.00038462</v>
      </c>
      <c r="E1714" s="0" t="n">
        <v>0.00045761</v>
      </c>
      <c r="F1714" s="0" t="n">
        <v>0.00046608</v>
      </c>
      <c r="G1714" s="0" t="n">
        <v>0.00041953</v>
      </c>
      <c r="H1714" s="0" t="n">
        <v>0.00027158</v>
      </c>
      <c r="I1714" s="0" t="n">
        <v>0.00032793</v>
      </c>
      <c r="J1714" s="0" t="n">
        <v>0.0002894</v>
      </c>
      <c r="K1714" s="0" t="n">
        <v>0.00019747</v>
      </c>
      <c r="L1714" s="0" t="n">
        <v>0.00033745</v>
      </c>
      <c r="M1714" s="0" t="n">
        <v>0.00028621</v>
      </c>
      <c r="N1714" s="0" t="n">
        <v>0.00012281</v>
      </c>
      <c r="O1714" s="0" t="n">
        <v>9.741E-005</v>
      </c>
      <c r="P1714" s="0" t="n">
        <v>0.00013071</v>
      </c>
      <c r="Q1714" s="0" t="n">
        <v>0.00013585</v>
      </c>
      <c r="R1714" s="0" t="n">
        <v>0.00011783</v>
      </c>
      <c r="S1714" s="0" t="n">
        <v>0.00011461</v>
      </c>
    </row>
    <row r="1715" customFormat="false" ht="14.4" hidden="false" customHeight="false" outlineLevel="0" collapsed="false">
      <c r="A1715" s="0" t="n">
        <v>2.198</v>
      </c>
      <c r="B1715" s="0" t="n">
        <v>0.00048435</v>
      </c>
      <c r="C1715" s="0" t="n">
        <v>0.00035172</v>
      </c>
      <c r="D1715" s="0" t="n">
        <v>0.0004404</v>
      </c>
      <c r="E1715" s="0" t="n">
        <v>0.00050735</v>
      </c>
      <c r="F1715" s="0" t="n">
        <v>0.00051098</v>
      </c>
      <c r="G1715" s="0" t="n">
        <v>0.00048094</v>
      </c>
      <c r="H1715" s="0" t="n">
        <v>0.00031076</v>
      </c>
      <c r="I1715" s="0" t="n">
        <v>0.00037345</v>
      </c>
      <c r="J1715" s="0" t="n">
        <v>0.00032584</v>
      </c>
      <c r="K1715" s="0" t="n">
        <v>0.00022568</v>
      </c>
      <c r="L1715" s="0" t="n">
        <v>0.00038404</v>
      </c>
      <c r="M1715" s="0" t="n">
        <v>0.00033099</v>
      </c>
      <c r="N1715" s="0" t="n">
        <v>0.00014529</v>
      </c>
      <c r="O1715" s="0" t="n">
        <v>0.00012838</v>
      </c>
      <c r="P1715" s="0" t="n">
        <v>0.00015303</v>
      </c>
      <c r="Q1715" s="0" t="n">
        <v>0.00016683</v>
      </c>
      <c r="R1715" s="0" t="n">
        <v>0.00014835</v>
      </c>
      <c r="S1715" s="0" t="n">
        <v>0.00014253</v>
      </c>
    </row>
    <row r="1716" customFormat="false" ht="14.4" hidden="false" customHeight="false" outlineLevel="0" collapsed="false">
      <c r="A1716" s="0" t="n">
        <v>2.194</v>
      </c>
      <c r="B1716" s="0" t="n">
        <v>0.00050802</v>
      </c>
      <c r="C1716" s="0" t="n">
        <v>0.00037328</v>
      </c>
      <c r="D1716" s="0" t="n">
        <v>0.0004438</v>
      </c>
      <c r="E1716" s="0" t="n">
        <v>0.00052711</v>
      </c>
      <c r="F1716" s="0" t="n">
        <v>0.00048501</v>
      </c>
      <c r="G1716" s="0" t="n">
        <v>0.00051356</v>
      </c>
      <c r="H1716" s="0" t="n">
        <v>0.00031151</v>
      </c>
      <c r="I1716" s="0" t="n">
        <v>0.00038937</v>
      </c>
      <c r="J1716" s="0" t="n">
        <v>0.00032603</v>
      </c>
      <c r="K1716" s="0" t="n">
        <v>0.00023215</v>
      </c>
      <c r="L1716" s="0" t="n">
        <v>0.00040061</v>
      </c>
      <c r="M1716" s="0" t="n">
        <v>0.00033755</v>
      </c>
      <c r="N1716" s="0" t="n">
        <v>0.00017184</v>
      </c>
      <c r="O1716" s="0" t="n">
        <v>0.00014921</v>
      </c>
      <c r="P1716" s="0" t="n">
        <v>0.00017295</v>
      </c>
      <c r="Q1716" s="0" t="n">
        <v>0.00019673</v>
      </c>
      <c r="R1716" s="0" t="n">
        <v>0.00017166</v>
      </c>
      <c r="S1716" s="0" t="n">
        <v>0.0001698</v>
      </c>
    </row>
    <row r="1717" customFormat="false" ht="14.4" hidden="false" customHeight="false" outlineLevel="0" collapsed="false">
      <c r="A1717" s="0" t="n">
        <v>2.19</v>
      </c>
      <c r="B1717" s="0" t="n">
        <v>0.00066932</v>
      </c>
      <c r="C1717" s="0" t="n">
        <v>0.00049393</v>
      </c>
      <c r="D1717" s="0" t="n">
        <v>0.00060619</v>
      </c>
      <c r="E1717" s="0" t="n">
        <v>0.00067825</v>
      </c>
      <c r="F1717" s="0" t="n">
        <v>0.00064624</v>
      </c>
      <c r="G1717" s="0" t="n">
        <v>0.00066675</v>
      </c>
      <c r="H1717" s="0" t="n">
        <v>0.00042588</v>
      </c>
      <c r="I1717" s="0" t="n">
        <v>0.00051004</v>
      </c>
      <c r="J1717" s="0" t="n">
        <v>0.00042732</v>
      </c>
      <c r="K1717" s="0" t="n">
        <v>0.00029916</v>
      </c>
      <c r="L1717" s="0" t="n">
        <v>0.00051724</v>
      </c>
      <c r="M1717" s="0" t="n">
        <v>0.00046484</v>
      </c>
      <c r="N1717" s="0" t="n">
        <v>0.00024757</v>
      </c>
      <c r="O1717" s="0" t="n">
        <v>0.0002278</v>
      </c>
      <c r="P1717" s="0" t="n">
        <v>0.0002356</v>
      </c>
      <c r="Q1717" s="0" t="n">
        <v>0.00028214</v>
      </c>
      <c r="R1717" s="0" t="n">
        <v>0.00025253</v>
      </c>
      <c r="S1717" s="0" t="n">
        <v>0.0002498</v>
      </c>
    </row>
    <row r="1718" customFormat="false" ht="14.4" hidden="false" customHeight="false" outlineLevel="0" collapsed="false">
      <c r="A1718" s="0" t="n">
        <v>2.186</v>
      </c>
      <c r="B1718" s="0" t="n">
        <v>0.00107806</v>
      </c>
      <c r="C1718" s="0" t="n">
        <v>0.00084398</v>
      </c>
      <c r="D1718" s="0" t="n">
        <v>0.00106807</v>
      </c>
      <c r="E1718" s="0" t="n">
        <v>0.00115907</v>
      </c>
      <c r="F1718" s="0" t="n">
        <v>0.00100934</v>
      </c>
      <c r="G1718" s="0" t="n">
        <v>0.00110792</v>
      </c>
      <c r="H1718" s="0" t="n">
        <v>0.00071516</v>
      </c>
      <c r="I1718" s="0" t="n">
        <v>0.00085132</v>
      </c>
      <c r="J1718" s="0" t="n">
        <v>0.00068458</v>
      </c>
      <c r="K1718" s="0" t="n">
        <v>0.00050108</v>
      </c>
      <c r="L1718" s="0" t="n">
        <v>0.00082769</v>
      </c>
      <c r="M1718" s="0" t="n">
        <v>0.0007986</v>
      </c>
      <c r="N1718" s="0" t="n">
        <v>0.00061356</v>
      </c>
      <c r="O1718" s="0" t="n">
        <v>0.00060933</v>
      </c>
      <c r="P1718" s="0" t="n">
        <v>0.00055058</v>
      </c>
      <c r="Q1718" s="0" t="n">
        <v>0.00070064</v>
      </c>
      <c r="R1718" s="0" t="n">
        <v>0.00068301</v>
      </c>
      <c r="S1718" s="0" t="n">
        <v>0.0006471</v>
      </c>
    </row>
    <row r="1719" customFormat="false" ht="14.4" hidden="false" customHeight="false" outlineLevel="0" collapsed="false">
      <c r="A1719" s="0" t="n">
        <v>2.182</v>
      </c>
      <c r="B1719" s="0" t="n">
        <v>0.00103546</v>
      </c>
      <c r="C1719" s="0" t="n">
        <v>0.00078795</v>
      </c>
      <c r="D1719" s="0" t="n">
        <v>0.00099765</v>
      </c>
      <c r="E1719" s="0" t="n">
        <v>0.00110395</v>
      </c>
      <c r="F1719" s="0" t="n">
        <v>0.0008514</v>
      </c>
      <c r="G1719" s="0" t="n">
        <v>0.00107122</v>
      </c>
      <c r="H1719" s="0" t="n">
        <v>0.00063195</v>
      </c>
      <c r="I1719" s="0" t="n">
        <v>0.00080464</v>
      </c>
      <c r="J1719" s="0" t="n">
        <v>0.00061961</v>
      </c>
      <c r="K1719" s="0" t="n">
        <v>0.00046259</v>
      </c>
      <c r="L1719" s="0" t="n">
        <v>0.0007824</v>
      </c>
      <c r="M1719" s="0" t="n">
        <v>0.00070428</v>
      </c>
      <c r="N1719" s="0" t="n">
        <v>0.00077426</v>
      </c>
      <c r="O1719" s="0" t="n">
        <v>0.0007872</v>
      </c>
      <c r="P1719" s="0" t="n">
        <v>0.0007305</v>
      </c>
      <c r="Q1719" s="0" t="n">
        <v>0.00086994</v>
      </c>
      <c r="R1719" s="0" t="n">
        <v>0.00084788</v>
      </c>
      <c r="S1719" s="0" t="n">
        <v>0.00082945</v>
      </c>
    </row>
    <row r="1720" customFormat="false" ht="14.4" hidden="false" customHeight="false" outlineLevel="0" collapsed="false">
      <c r="A1720" s="0" t="n">
        <v>2.178</v>
      </c>
      <c r="B1720" s="0" t="n">
        <v>0.00109254</v>
      </c>
      <c r="C1720" s="0" t="n">
        <v>0.00085732</v>
      </c>
      <c r="D1720" s="0" t="n">
        <v>0.00107902</v>
      </c>
      <c r="E1720" s="0" t="n">
        <v>0.00114253</v>
      </c>
      <c r="F1720" s="0" t="n">
        <v>0.00091589</v>
      </c>
      <c r="G1720" s="0" t="n">
        <v>0.00109139</v>
      </c>
      <c r="H1720" s="0" t="n">
        <v>0.00070202</v>
      </c>
      <c r="I1720" s="0" t="n">
        <v>0.00086188</v>
      </c>
      <c r="J1720" s="0" t="n">
        <v>0.00068552</v>
      </c>
      <c r="K1720" s="0" t="n">
        <v>0.00050109</v>
      </c>
      <c r="L1720" s="0" t="n">
        <v>0.00081903</v>
      </c>
      <c r="M1720" s="0" t="n">
        <v>0.00078355</v>
      </c>
      <c r="N1720" s="0" t="n">
        <v>0.00057685</v>
      </c>
      <c r="O1720" s="0" t="n">
        <v>0.00056025</v>
      </c>
      <c r="P1720" s="0" t="n">
        <v>0.00052601</v>
      </c>
      <c r="Q1720" s="0" t="n">
        <v>0.00065226</v>
      </c>
      <c r="R1720" s="0" t="n">
        <v>0.00064122</v>
      </c>
      <c r="S1720" s="0" t="n">
        <v>0.00060562</v>
      </c>
    </row>
    <row r="1721" customFormat="false" ht="14.4" hidden="false" customHeight="false" outlineLevel="0" collapsed="false">
      <c r="A1721" s="0" t="n">
        <v>2.174</v>
      </c>
      <c r="B1721" s="0" t="n">
        <v>0.00194251</v>
      </c>
      <c r="C1721" s="0" t="n">
        <v>0.00159605</v>
      </c>
      <c r="D1721" s="0" t="n">
        <v>0.00207178</v>
      </c>
      <c r="E1721" s="0" t="n">
        <v>0.00212954</v>
      </c>
      <c r="F1721" s="0" t="n">
        <v>0.00166884</v>
      </c>
      <c r="G1721" s="0" t="n">
        <v>0.00203753</v>
      </c>
      <c r="H1721" s="0" t="n">
        <v>0.00129541</v>
      </c>
      <c r="I1721" s="0" t="n">
        <v>0.00157441</v>
      </c>
      <c r="J1721" s="0" t="n">
        <v>0.00120969</v>
      </c>
      <c r="K1721" s="0" t="n">
        <v>0.00091288</v>
      </c>
      <c r="L1721" s="0" t="n">
        <v>0.00148408</v>
      </c>
      <c r="M1721" s="0" t="n">
        <v>0.00149039</v>
      </c>
      <c r="N1721" s="0" t="n">
        <v>0.00137971</v>
      </c>
      <c r="O1721" s="0" t="n">
        <v>0.00140582</v>
      </c>
      <c r="P1721" s="0" t="n">
        <v>0.00121194</v>
      </c>
      <c r="Q1721" s="0" t="n">
        <v>0.00158799</v>
      </c>
      <c r="R1721" s="0" t="n">
        <v>0.00158599</v>
      </c>
      <c r="S1721" s="0" t="n">
        <v>0.00150117</v>
      </c>
    </row>
    <row r="1722" customFormat="false" ht="14.4" hidden="false" customHeight="false" outlineLevel="0" collapsed="false">
      <c r="A1722" s="0" t="n">
        <v>2.17</v>
      </c>
      <c r="B1722" s="0" t="n">
        <v>0.0018639</v>
      </c>
      <c r="C1722" s="0" t="n">
        <v>0.00145034</v>
      </c>
      <c r="D1722" s="0" t="n">
        <v>0.00191284</v>
      </c>
      <c r="E1722" s="0" t="n">
        <v>0.0020414</v>
      </c>
      <c r="F1722" s="0" t="n">
        <v>0.00148677</v>
      </c>
      <c r="G1722" s="0" t="n">
        <v>0.00199049</v>
      </c>
      <c r="H1722" s="0" t="n">
        <v>0.00112884</v>
      </c>
      <c r="I1722" s="0" t="n">
        <v>0.00148066</v>
      </c>
      <c r="J1722" s="0" t="n">
        <v>0.00110443</v>
      </c>
      <c r="K1722" s="0" t="n">
        <v>0.0008385</v>
      </c>
      <c r="L1722" s="0" t="n">
        <v>0.00141727</v>
      </c>
      <c r="M1722" s="0" t="n">
        <v>0.0013121</v>
      </c>
      <c r="N1722" s="0" t="n">
        <v>0.00171009</v>
      </c>
      <c r="O1722" s="0" t="n">
        <v>0.00179401</v>
      </c>
      <c r="P1722" s="0" t="n">
        <v>0.00159316</v>
      </c>
      <c r="Q1722" s="0" t="n">
        <v>0.00192442</v>
      </c>
      <c r="R1722" s="0" t="n">
        <v>0.00190321</v>
      </c>
      <c r="S1722" s="0" t="n">
        <v>0.00186841</v>
      </c>
    </row>
    <row r="1723" customFormat="false" ht="14.4" hidden="false" customHeight="false" outlineLevel="0" collapsed="false">
      <c r="A1723" s="0" t="n">
        <v>2.166</v>
      </c>
      <c r="B1723" s="0" t="n">
        <v>0.00132237</v>
      </c>
      <c r="C1723" s="0" t="n">
        <v>0.00107642</v>
      </c>
      <c r="D1723" s="0" t="n">
        <v>0.00141628</v>
      </c>
      <c r="E1723" s="0" t="n">
        <v>0.00145328</v>
      </c>
      <c r="F1723" s="0" t="n">
        <v>0.00111524</v>
      </c>
      <c r="G1723" s="0" t="n">
        <v>0.00142737</v>
      </c>
      <c r="H1723" s="0" t="n">
        <v>0.00085899</v>
      </c>
      <c r="I1723" s="0" t="n">
        <v>0.00108441</v>
      </c>
      <c r="J1723" s="0" t="n">
        <v>0.00085707</v>
      </c>
      <c r="K1723" s="0" t="n">
        <v>0.00066789</v>
      </c>
      <c r="L1723" s="0" t="n">
        <v>0.00104266</v>
      </c>
      <c r="M1723" s="0" t="n">
        <v>0.00103155</v>
      </c>
      <c r="N1723" s="0" t="n">
        <v>0.00082396</v>
      </c>
      <c r="O1723" s="0" t="n">
        <v>0.00084232</v>
      </c>
      <c r="P1723" s="0" t="n">
        <v>0.00074567</v>
      </c>
      <c r="Q1723" s="0" t="n">
        <v>0.00095471</v>
      </c>
      <c r="R1723" s="0" t="n">
        <v>0.00092454</v>
      </c>
      <c r="S1723" s="0" t="n">
        <v>0.00090124</v>
      </c>
    </row>
    <row r="1724" customFormat="false" ht="14.4" hidden="false" customHeight="false" outlineLevel="0" collapsed="false">
      <c r="A1724" s="0" t="n">
        <v>2.162</v>
      </c>
      <c r="B1724" s="0" t="n">
        <v>0.00221291</v>
      </c>
      <c r="C1724" s="0" t="n">
        <v>0.00182171</v>
      </c>
      <c r="D1724" s="0" t="n">
        <v>0.00241602</v>
      </c>
      <c r="E1724" s="0" t="n">
        <v>0.00250544</v>
      </c>
      <c r="F1724" s="0" t="n">
        <v>0.00185179</v>
      </c>
      <c r="G1724" s="0" t="n">
        <v>0.0023539</v>
      </c>
      <c r="H1724" s="0" t="n">
        <v>0.00140705</v>
      </c>
      <c r="I1724" s="0" t="n">
        <v>0.00177722</v>
      </c>
      <c r="J1724" s="0" t="n">
        <v>0.00136789</v>
      </c>
      <c r="K1724" s="0" t="n">
        <v>0.001081</v>
      </c>
      <c r="L1724" s="0" t="n">
        <v>0.00173277</v>
      </c>
      <c r="M1724" s="0" t="n">
        <v>0.00172236</v>
      </c>
      <c r="N1724" s="0" t="n">
        <v>0.00153555</v>
      </c>
      <c r="O1724" s="0" t="n">
        <v>0.00160269</v>
      </c>
      <c r="P1724" s="0" t="n">
        <v>0.00134561</v>
      </c>
      <c r="Q1724" s="0" t="n">
        <v>0.00186042</v>
      </c>
      <c r="R1724" s="0" t="n">
        <v>0.00179981</v>
      </c>
      <c r="S1724" s="0" t="n">
        <v>0.00172495</v>
      </c>
    </row>
    <row r="1725" customFormat="false" ht="14.4" hidden="false" customHeight="false" outlineLevel="0" collapsed="false">
      <c r="A1725" s="0" t="n">
        <v>2.158</v>
      </c>
      <c r="B1725" s="0" t="n">
        <v>0.00203148</v>
      </c>
      <c r="C1725" s="0" t="n">
        <v>0.00160584</v>
      </c>
      <c r="D1725" s="0" t="n">
        <v>0.00216281</v>
      </c>
      <c r="E1725" s="0" t="n">
        <v>0.00229285</v>
      </c>
      <c r="F1725" s="0" t="n">
        <v>0.00167199</v>
      </c>
      <c r="G1725" s="0" t="n">
        <v>0.00220215</v>
      </c>
      <c r="H1725" s="0" t="n">
        <v>0.00122472</v>
      </c>
      <c r="I1725" s="0" t="n">
        <v>0.00161775</v>
      </c>
      <c r="J1725" s="0" t="n">
        <v>0.00124011</v>
      </c>
      <c r="K1725" s="0" t="n">
        <v>0.0009903</v>
      </c>
      <c r="L1725" s="0" t="n">
        <v>0.00159399</v>
      </c>
      <c r="M1725" s="0" t="n">
        <v>0.00151448</v>
      </c>
      <c r="N1725" s="0" t="n">
        <v>0.00171649</v>
      </c>
      <c r="O1725" s="0" t="n">
        <v>0.00182372</v>
      </c>
      <c r="P1725" s="0" t="n">
        <v>0.0015745</v>
      </c>
      <c r="Q1725" s="0" t="n">
        <v>0.00200478</v>
      </c>
      <c r="R1725" s="0" t="n">
        <v>0.00193888</v>
      </c>
      <c r="S1725" s="0" t="n">
        <v>0.00192225</v>
      </c>
    </row>
    <row r="1726" customFormat="false" ht="14.4" hidden="false" customHeight="false" outlineLevel="0" collapsed="false">
      <c r="A1726" s="0" t="n">
        <v>2.154</v>
      </c>
      <c r="B1726" s="0" t="n">
        <v>0.00145631</v>
      </c>
      <c r="C1726" s="0" t="n">
        <v>0.00115347</v>
      </c>
      <c r="D1726" s="0" t="n">
        <v>0.00156445</v>
      </c>
      <c r="E1726" s="0" t="n">
        <v>0.00167944</v>
      </c>
      <c r="F1726" s="0" t="n">
        <v>0.0012659</v>
      </c>
      <c r="G1726" s="0" t="n">
        <v>0.0015807</v>
      </c>
      <c r="H1726" s="0" t="n">
        <v>0.00086273</v>
      </c>
      <c r="I1726" s="0" t="n">
        <v>0.00115436</v>
      </c>
      <c r="J1726" s="0" t="n">
        <v>0.00093406</v>
      </c>
      <c r="K1726" s="0" t="n">
        <v>0.00077793</v>
      </c>
      <c r="L1726" s="0" t="n">
        <v>0.00118214</v>
      </c>
      <c r="M1726" s="0" t="n">
        <v>0.00113777</v>
      </c>
      <c r="N1726" s="0" t="n">
        <v>0.00084594</v>
      </c>
      <c r="O1726" s="0" t="n">
        <v>0.00091658</v>
      </c>
      <c r="P1726" s="0" t="n">
        <v>0.00078836</v>
      </c>
      <c r="Q1726" s="0" t="n">
        <v>0.00110837</v>
      </c>
      <c r="R1726" s="0" t="n">
        <v>0.00100305</v>
      </c>
      <c r="S1726" s="0" t="n">
        <v>0.00100041</v>
      </c>
    </row>
    <row r="1727" customFormat="false" ht="14.4" hidden="false" customHeight="false" outlineLevel="0" collapsed="false">
      <c r="A1727" s="0" t="n">
        <v>2.15</v>
      </c>
      <c r="B1727" s="0" t="n">
        <v>0.00173759</v>
      </c>
      <c r="C1727" s="0" t="n">
        <v>0.0013812</v>
      </c>
      <c r="D1727" s="0" t="n">
        <v>0.00186859</v>
      </c>
      <c r="E1727" s="0" t="n">
        <v>0.00201056</v>
      </c>
      <c r="F1727" s="0" t="n">
        <v>0.0014692</v>
      </c>
      <c r="G1727" s="0" t="n">
        <v>0.00184909</v>
      </c>
      <c r="H1727" s="0" t="n">
        <v>0.00100646</v>
      </c>
      <c r="I1727" s="0" t="n">
        <v>0.00134396</v>
      </c>
      <c r="J1727" s="0" t="n">
        <v>0.00108153</v>
      </c>
      <c r="K1727" s="0" t="n">
        <v>0.00089663</v>
      </c>
      <c r="L1727" s="0" t="n">
        <v>0.0013928</v>
      </c>
      <c r="M1727" s="0" t="n">
        <v>0.00133351</v>
      </c>
      <c r="N1727" s="0" t="n">
        <v>0.00094022</v>
      </c>
      <c r="O1727" s="0" t="n">
        <v>0.00103615</v>
      </c>
      <c r="P1727" s="0" t="n">
        <v>0.00084572</v>
      </c>
      <c r="Q1727" s="0" t="n">
        <v>0.00129838</v>
      </c>
      <c r="R1727" s="0" t="n">
        <v>0.00115526</v>
      </c>
      <c r="S1727" s="0" t="n">
        <v>0.00113491</v>
      </c>
    </row>
    <row r="1728" customFormat="false" ht="14.4" hidden="false" customHeight="false" outlineLevel="0" collapsed="false">
      <c r="A1728" s="0" t="n">
        <v>2.146</v>
      </c>
      <c r="B1728" s="0" t="n">
        <v>0.00184907</v>
      </c>
      <c r="C1728" s="0" t="n">
        <v>0.00143844</v>
      </c>
      <c r="D1728" s="0" t="n">
        <v>0.00193415</v>
      </c>
      <c r="E1728" s="0" t="n">
        <v>0.0021138</v>
      </c>
      <c r="F1728" s="0" t="n">
        <v>0.00156887</v>
      </c>
      <c r="G1728" s="0" t="n">
        <v>0.00194226</v>
      </c>
      <c r="H1728" s="0" t="n">
        <v>0.00106422</v>
      </c>
      <c r="I1728" s="0" t="n">
        <v>0.00141955</v>
      </c>
      <c r="J1728" s="0" t="n">
        <v>0.00115772</v>
      </c>
      <c r="K1728" s="0" t="n">
        <v>0.00093932</v>
      </c>
      <c r="L1728" s="0" t="n">
        <v>0.00147483</v>
      </c>
      <c r="M1728" s="0" t="n">
        <v>0.00140542</v>
      </c>
      <c r="N1728" s="0" t="n">
        <v>0.00108414</v>
      </c>
      <c r="O1728" s="0" t="n">
        <v>0.00120657</v>
      </c>
      <c r="P1728" s="0" t="n">
        <v>0.00100321</v>
      </c>
      <c r="Q1728" s="0" t="n">
        <v>0.00145735</v>
      </c>
      <c r="R1728" s="0" t="n">
        <v>0.00130617</v>
      </c>
      <c r="S1728" s="0" t="n">
        <v>0.00129908</v>
      </c>
    </row>
    <row r="1729" customFormat="false" ht="14.4" hidden="false" customHeight="false" outlineLevel="0" collapsed="false">
      <c r="A1729" s="0" t="n">
        <v>2.142</v>
      </c>
      <c r="B1729" s="0" t="n">
        <v>0.00213553</v>
      </c>
      <c r="C1729" s="0" t="n">
        <v>0.001674</v>
      </c>
      <c r="D1729" s="0" t="n">
        <v>0.00221188</v>
      </c>
      <c r="E1729" s="0" t="n">
        <v>0.00237616</v>
      </c>
      <c r="F1729" s="0" t="n">
        <v>0.00191116</v>
      </c>
      <c r="G1729" s="0" t="n">
        <v>0.00221868</v>
      </c>
      <c r="H1729" s="0" t="n">
        <v>0.00146791</v>
      </c>
      <c r="I1729" s="0" t="n">
        <v>0.00183996</v>
      </c>
      <c r="J1729" s="0" t="n">
        <v>0.00165555</v>
      </c>
      <c r="K1729" s="0" t="n">
        <v>0.00125998</v>
      </c>
      <c r="L1729" s="0" t="n">
        <v>0.00178321</v>
      </c>
      <c r="M1729" s="0" t="n">
        <v>0.00179894</v>
      </c>
      <c r="N1729" s="0" t="n">
        <v>0.00086124</v>
      </c>
      <c r="O1729" s="0" t="n">
        <v>0.00094251</v>
      </c>
      <c r="P1729" s="0" t="n">
        <v>0.00080693</v>
      </c>
      <c r="Q1729" s="0" t="n">
        <v>0.00118375</v>
      </c>
      <c r="R1729" s="0" t="n">
        <v>0.00102951</v>
      </c>
      <c r="S1729" s="0" t="n">
        <v>0.00101086</v>
      </c>
    </row>
    <row r="1730" customFormat="false" ht="14.4" hidden="false" customHeight="false" outlineLevel="0" collapsed="false">
      <c r="A1730" s="0" t="n">
        <v>2.138</v>
      </c>
      <c r="B1730" s="0" t="n">
        <v>0.00156723</v>
      </c>
      <c r="C1730" s="0" t="n">
        <v>0.00125878</v>
      </c>
      <c r="D1730" s="0" t="n">
        <v>0.00166042</v>
      </c>
      <c r="E1730" s="0" t="n">
        <v>0.00179808</v>
      </c>
      <c r="F1730" s="0" t="n">
        <v>0.0013599</v>
      </c>
      <c r="G1730" s="0" t="n">
        <v>0.00168209</v>
      </c>
      <c r="H1730" s="0" t="n">
        <v>0.00098034</v>
      </c>
      <c r="I1730" s="0" t="n">
        <v>0.00131222</v>
      </c>
      <c r="J1730" s="0" t="n">
        <v>0.0011307</v>
      </c>
      <c r="K1730" s="0" t="n">
        <v>0.00094396</v>
      </c>
      <c r="L1730" s="0" t="n">
        <v>0.00133535</v>
      </c>
      <c r="M1730" s="0" t="n">
        <v>0.0012806</v>
      </c>
      <c r="N1730" s="0" t="n">
        <v>0.00069185</v>
      </c>
      <c r="O1730" s="0" t="n">
        <v>0.00077797</v>
      </c>
      <c r="P1730" s="0" t="n">
        <v>0.00065592</v>
      </c>
      <c r="Q1730" s="0" t="n">
        <v>0.00101519</v>
      </c>
      <c r="R1730" s="0" t="n">
        <v>0.00085211</v>
      </c>
      <c r="S1730" s="0" t="n">
        <v>0.00084507</v>
      </c>
    </row>
    <row r="1731" customFormat="false" ht="14.4" hidden="false" customHeight="false" outlineLevel="0" collapsed="false">
      <c r="A1731" s="0" t="n">
        <v>2.134</v>
      </c>
      <c r="B1731" s="0" t="n">
        <v>0.00126628</v>
      </c>
      <c r="C1731" s="0" t="n">
        <v>0.00101839</v>
      </c>
      <c r="D1731" s="0" t="n">
        <v>0.00135287</v>
      </c>
      <c r="E1731" s="0" t="n">
        <v>0.00146482</v>
      </c>
      <c r="F1731" s="0" t="n">
        <v>0.00109486</v>
      </c>
      <c r="G1731" s="0" t="n">
        <v>0.00133976</v>
      </c>
      <c r="H1731" s="0" t="n">
        <v>0.0007604</v>
      </c>
      <c r="I1731" s="0" t="n">
        <v>0.00103462</v>
      </c>
      <c r="J1731" s="0" t="n">
        <v>0.00087081</v>
      </c>
      <c r="K1731" s="0" t="n">
        <v>0.000734</v>
      </c>
      <c r="L1731" s="0" t="n">
        <v>0.00105691</v>
      </c>
      <c r="M1731" s="0" t="n">
        <v>0.00101689</v>
      </c>
      <c r="N1731" s="0" t="n">
        <v>0.00051981</v>
      </c>
      <c r="O1731" s="0" t="n">
        <v>0.00059052</v>
      </c>
      <c r="P1731" s="0" t="n">
        <v>0.00048173</v>
      </c>
      <c r="Q1731" s="0" t="n">
        <v>0.0007859</v>
      </c>
      <c r="R1731" s="0" t="n">
        <v>0.00065164</v>
      </c>
      <c r="S1731" s="0" t="n">
        <v>0.00065413</v>
      </c>
    </row>
    <row r="1732" customFormat="false" ht="14.4" hidden="false" customHeight="false" outlineLevel="0" collapsed="false">
      <c r="A1732" s="0" t="n">
        <v>2.13</v>
      </c>
      <c r="B1732" s="0" t="n">
        <v>0.00136188</v>
      </c>
      <c r="C1732" s="0" t="n">
        <v>0.00111345</v>
      </c>
      <c r="D1732" s="0" t="n">
        <v>0.00152293</v>
      </c>
      <c r="E1732" s="0" t="n">
        <v>0.00162728</v>
      </c>
      <c r="F1732" s="0" t="n">
        <v>0.0012173</v>
      </c>
      <c r="G1732" s="0" t="n">
        <v>0.00152035</v>
      </c>
      <c r="H1732" s="0" t="n">
        <v>0.00082123</v>
      </c>
      <c r="I1732" s="0" t="n">
        <v>0.00113641</v>
      </c>
      <c r="J1732" s="0" t="n">
        <v>0.00097765</v>
      </c>
      <c r="K1732" s="0" t="n">
        <v>0.00082087</v>
      </c>
      <c r="L1732" s="0" t="n">
        <v>0.00115929</v>
      </c>
      <c r="M1732" s="0" t="n">
        <v>0.00110648</v>
      </c>
      <c r="N1732" s="0" t="n">
        <v>0.00054151</v>
      </c>
      <c r="O1732" s="0" t="n">
        <v>0.00062651</v>
      </c>
      <c r="P1732" s="0" t="n">
        <v>0.00050977</v>
      </c>
      <c r="Q1732" s="0" t="n">
        <v>0.00084301</v>
      </c>
      <c r="R1732" s="0" t="n">
        <v>0.00068335</v>
      </c>
      <c r="S1732" s="0" t="n">
        <v>0.00068704</v>
      </c>
    </row>
    <row r="1733" customFormat="false" ht="14.4" hidden="false" customHeight="false" outlineLevel="0" collapsed="false">
      <c r="A1733" s="0" t="n">
        <v>2.126</v>
      </c>
      <c r="B1733" s="0" t="n">
        <v>0.00108514</v>
      </c>
      <c r="C1733" s="0" t="n">
        <v>0.00088718</v>
      </c>
      <c r="D1733" s="0" t="n">
        <v>0.00120698</v>
      </c>
      <c r="E1733" s="0" t="n">
        <v>0.00128596</v>
      </c>
      <c r="F1733" s="0" t="n">
        <v>0.00097762</v>
      </c>
      <c r="G1733" s="0" t="n">
        <v>0.00124668</v>
      </c>
      <c r="H1733" s="0" t="n">
        <v>0.00068965</v>
      </c>
      <c r="I1733" s="0" t="n">
        <v>0.00095013</v>
      </c>
      <c r="J1733" s="0" t="n">
        <v>0.00082627</v>
      </c>
      <c r="K1733" s="0" t="n">
        <v>0.00069267</v>
      </c>
      <c r="L1733" s="0" t="n">
        <v>0.00092866</v>
      </c>
      <c r="M1733" s="0" t="n">
        <v>0.00088311</v>
      </c>
      <c r="N1733" s="0" t="n">
        <v>0.00042206</v>
      </c>
      <c r="O1733" s="0" t="n">
        <v>0.00048107</v>
      </c>
      <c r="P1733" s="0" t="n">
        <v>0.00042276</v>
      </c>
      <c r="Q1733" s="0" t="n">
        <v>0.00064647</v>
      </c>
      <c r="R1733" s="0" t="n">
        <v>0.00052749</v>
      </c>
      <c r="S1733" s="0" t="n">
        <v>0.00051804</v>
      </c>
    </row>
    <row r="1734" customFormat="false" ht="14.4" hidden="false" customHeight="false" outlineLevel="0" collapsed="false">
      <c r="A1734" s="0" t="n">
        <v>2.122</v>
      </c>
      <c r="B1734" s="0" t="n">
        <v>0.00082322</v>
      </c>
      <c r="C1734" s="0" t="n">
        <v>0.00070032</v>
      </c>
      <c r="D1734" s="0" t="n">
        <v>0.00091866</v>
      </c>
      <c r="E1734" s="0" t="n">
        <v>0.00093202</v>
      </c>
      <c r="F1734" s="0" t="n">
        <v>0.00076376</v>
      </c>
      <c r="G1734" s="0" t="n">
        <v>0.00092582</v>
      </c>
      <c r="H1734" s="0" t="n">
        <v>0.00056828</v>
      </c>
      <c r="I1734" s="0" t="n">
        <v>0.0007379</v>
      </c>
      <c r="J1734" s="0" t="n">
        <v>0.00064687</v>
      </c>
      <c r="K1734" s="0" t="n">
        <v>0.00053528</v>
      </c>
      <c r="L1734" s="0" t="n">
        <v>0.00071668</v>
      </c>
      <c r="M1734" s="0" t="n">
        <v>0.00072373</v>
      </c>
      <c r="N1734" s="0" t="n">
        <v>0.00027502</v>
      </c>
      <c r="O1734" s="0" t="n">
        <v>0.00028543</v>
      </c>
      <c r="P1734" s="0" t="n">
        <v>0.0002591</v>
      </c>
      <c r="Q1734" s="0" t="n">
        <v>0.00038442</v>
      </c>
      <c r="R1734" s="0" t="n">
        <v>0.0003262</v>
      </c>
      <c r="S1734" s="0" t="n">
        <v>0.00031661</v>
      </c>
    </row>
    <row r="1735" customFormat="false" ht="14.4" hidden="false" customHeight="false" outlineLevel="0" collapsed="false">
      <c r="A1735" s="0" t="n">
        <v>2.118</v>
      </c>
      <c r="B1735" s="0" t="n">
        <v>0.00100802</v>
      </c>
      <c r="C1735" s="0" t="n">
        <v>0.00085731</v>
      </c>
      <c r="D1735" s="0" t="n">
        <v>0.00113052</v>
      </c>
      <c r="E1735" s="0" t="n">
        <v>0.00118622</v>
      </c>
      <c r="F1735" s="0" t="n">
        <v>0.00094105</v>
      </c>
      <c r="G1735" s="0" t="n">
        <v>0.00114591</v>
      </c>
      <c r="H1735" s="0" t="n">
        <v>0.00068281</v>
      </c>
      <c r="I1735" s="0" t="n">
        <v>0.00091477</v>
      </c>
      <c r="J1735" s="0" t="n">
        <v>0.00081392</v>
      </c>
      <c r="K1735" s="0" t="n">
        <v>0.00067404</v>
      </c>
      <c r="L1735" s="0" t="n">
        <v>0.00087908</v>
      </c>
      <c r="M1735" s="0" t="n">
        <v>0.00085043</v>
      </c>
      <c r="N1735" s="0" t="n">
        <v>0.00037015</v>
      </c>
      <c r="O1735" s="0" t="n">
        <v>0.00039849</v>
      </c>
      <c r="P1735" s="0" t="n">
        <v>0.00035213</v>
      </c>
      <c r="Q1735" s="0" t="n">
        <v>0.00053937</v>
      </c>
      <c r="R1735" s="0" t="n">
        <v>0.00044822</v>
      </c>
      <c r="S1735" s="0" t="n">
        <v>0.00043607</v>
      </c>
    </row>
    <row r="1736" customFormat="false" ht="14.4" hidden="false" customHeight="false" outlineLevel="0" collapsed="false">
      <c r="A1736" s="0" t="n">
        <v>2.114</v>
      </c>
      <c r="B1736" s="0" t="n">
        <v>0.00066548</v>
      </c>
      <c r="C1736" s="0" t="n">
        <v>0.00056888</v>
      </c>
      <c r="D1736" s="0" t="n">
        <v>0.00072392</v>
      </c>
      <c r="E1736" s="0" t="n">
        <v>0.0007315</v>
      </c>
      <c r="F1736" s="0" t="n">
        <v>0.00062498</v>
      </c>
      <c r="G1736" s="0" t="n">
        <v>0.00075518</v>
      </c>
      <c r="H1736" s="0" t="n">
        <v>0.00049009</v>
      </c>
      <c r="I1736" s="0" t="n">
        <v>0.00063762</v>
      </c>
      <c r="J1736" s="0" t="n">
        <v>0.00056328</v>
      </c>
      <c r="K1736" s="0" t="n">
        <v>0.00046013</v>
      </c>
      <c r="L1736" s="0" t="n">
        <v>0.00058143</v>
      </c>
      <c r="M1736" s="0" t="n">
        <v>0.00058288</v>
      </c>
      <c r="N1736" s="0" t="n">
        <v>0.00023264</v>
      </c>
      <c r="O1736" s="0" t="n">
        <v>0.00023739</v>
      </c>
      <c r="P1736" s="0" t="n">
        <v>0.00026268</v>
      </c>
      <c r="Q1736" s="0" t="n">
        <v>0.00032647</v>
      </c>
      <c r="R1736" s="0" t="n">
        <v>0.00028733</v>
      </c>
      <c r="S1736" s="0" t="n">
        <v>0.00024866</v>
      </c>
    </row>
    <row r="1737" customFormat="false" ht="14.4" hidden="false" customHeight="false" outlineLevel="0" collapsed="false">
      <c r="A1737" s="0" t="n">
        <v>2.11</v>
      </c>
      <c r="B1737" s="0" t="n">
        <v>0.00060125</v>
      </c>
      <c r="C1737" s="0" t="n">
        <v>0.00049486</v>
      </c>
      <c r="D1737" s="0" t="n">
        <v>0.00060527</v>
      </c>
      <c r="E1737" s="0" t="n">
        <v>0.00061637</v>
      </c>
      <c r="F1737" s="0" t="n">
        <v>0.00055189</v>
      </c>
      <c r="G1737" s="0" t="n">
        <v>0.00061025</v>
      </c>
      <c r="H1737" s="0" t="n">
        <v>0.00042245</v>
      </c>
      <c r="I1737" s="0" t="n">
        <v>0.0005477</v>
      </c>
      <c r="J1737" s="0" t="n">
        <v>0.00047294</v>
      </c>
      <c r="K1737" s="0" t="n">
        <v>0.00037666</v>
      </c>
      <c r="L1737" s="0" t="n">
        <v>0.00050628</v>
      </c>
      <c r="M1737" s="0" t="n">
        <v>0.00050012</v>
      </c>
      <c r="N1737" s="0" t="n">
        <v>0.00017686</v>
      </c>
      <c r="O1737" s="0" t="n">
        <v>0.00016243</v>
      </c>
      <c r="P1737" s="0" t="n">
        <v>0.00018143</v>
      </c>
      <c r="Q1737" s="0" t="n">
        <v>0.0002236</v>
      </c>
      <c r="R1737" s="0" t="n">
        <v>0.00020933</v>
      </c>
      <c r="S1737" s="0" t="n">
        <v>0.00018264</v>
      </c>
    </row>
    <row r="1738" customFormat="false" ht="14.4" hidden="false" customHeight="false" outlineLevel="0" collapsed="false">
      <c r="A1738" s="0" t="n">
        <v>2.106</v>
      </c>
      <c r="B1738" s="0" t="n">
        <v>0.00070759</v>
      </c>
      <c r="C1738" s="0" t="n">
        <v>0.00059516</v>
      </c>
      <c r="D1738" s="0" t="n">
        <v>0.00074011</v>
      </c>
      <c r="E1738" s="0" t="n">
        <v>0.00077202</v>
      </c>
      <c r="F1738" s="0" t="n">
        <v>0.00064693</v>
      </c>
      <c r="G1738" s="0" t="n">
        <v>0.00075089</v>
      </c>
      <c r="H1738" s="0" t="n">
        <v>0.00050293</v>
      </c>
      <c r="I1738" s="0" t="n">
        <v>0.00065653</v>
      </c>
      <c r="J1738" s="0" t="n">
        <v>0.00057417</v>
      </c>
      <c r="K1738" s="0" t="n">
        <v>0.00045896</v>
      </c>
      <c r="L1738" s="0" t="n">
        <v>0.00060105</v>
      </c>
      <c r="M1738" s="0" t="n">
        <v>0.00059176</v>
      </c>
      <c r="N1738" s="0" t="n">
        <v>0.0002071</v>
      </c>
      <c r="O1738" s="0" t="n">
        <v>0.00020103</v>
      </c>
      <c r="P1738" s="0" t="n">
        <v>0.00019934</v>
      </c>
      <c r="Q1738" s="0" t="n">
        <v>0.00026852</v>
      </c>
      <c r="R1738" s="0" t="n">
        <v>0.00023951</v>
      </c>
      <c r="S1738" s="0" t="n">
        <v>0.00022184</v>
      </c>
    </row>
    <row r="1739" customFormat="false" ht="14.4" hidden="false" customHeight="false" outlineLevel="0" collapsed="false">
      <c r="A1739" s="0" t="n">
        <v>2.102</v>
      </c>
      <c r="B1739" s="0" t="n">
        <v>0.00062154</v>
      </c>
      <c r="C1739" s="0" t="n">
        <v>0.00049579</v>
      </c>
      <c r="D1739" s="0" t="n">
        <v>0.00055766</v>
      </c>
      <c r="E1739" s="0" t="n">
        <v>0.00065056</v>
      </c>
      <c r="F1739" s="0" t="n">
        <v>0.00053616</v>
      </c>
      <c r="G1739" s="0" t="n">
        <v>0.00060993</v>
      </c>
      <c r="H1739" s="0" t="n">
        <v>0.00043828</v>
      </c>
      <c r="I1739" s="0" t="n">
        <v>0.00056909</v>
      </c>
      <c r="J1739" s="0" t="n">
        <v>0.00047557</v>
      </c>
      <c r="K1739" s="0" t="n">
        <v>0.00037082</v>
      </c>
      <c r="L1739" s="0" t="n">
        <v>0.0005135</v>
      </c>
      <c r="M1739" s="0" t="n">
        <v>0.00049022</v>
      </c>
      <c r="N1739" s="0" t="n">
        <v>0.00018275</v>
      </c>
      <c r="O1739" s="0" t="n">
        <v>0.00016971</v>
      </c>
      <c r="P1739" s="0" t="n">
        <v>0.00018765</v>
      </c>
      <c r="Q1739" s="0" t="n">
        <v>0.00022183</v>
      </c>
      <c r="R1739" s="0" t="n">
        <v>0.00020685</v>
      </c>
      <c r="S1739" s="0" t="n">
        <v>0.00018229</v>
      </c>
    </row>
    <row r="1740" customFormat="false" ht="14.4" hidden="false" customHeight="false" outlineLevel="0" collapsed="false">
      <c r="A1740" s="0" t="n">
        <v>2.098</v>
      </c>
      <c r="B1740" s="0" t="n">
        <v>0.00058051</v>
      </c>
      <c r="C1740" s="0" t="n">
        <v>0.00048672</v>
      </c>
      <c r="D1740" s="0" t="n">
        <v>0.00053217</v>
      </c>
      <c r="E1740" s="0" t="n">
        <v>0.00058058</v>
      </c>
      <c r="F1740" s="0" t="n">
        <v>0.0005166</v>
      </c>
      <c r="G1740" s="0" t="n">
        <v>0.00055975</v>
      </c>
      <c r="H1740" s="0" t="n">
        <v>0.00042903</v>
      </c>
      <c r="I1740" s="0" t="n">
        <v>0.00052395</v>
      </c>
      <c r="J1740" s="0" t="n">
        <v>0.00045759</v>
      </c>
      <c r="K1740" s="0" t="n">
        <v>0.00036219</v>
      </c>
      <c r="L1740" s="0" t="n">
        <v>0.00048781</v>
      </c>
      <c r="M1740" s="0" t="n">
        <v>0.00048111</v>
      </c>
      <c r="N1740" s="0" t="n">
        <v>0.00016182</v>
      </c>
      <c r="O1740" s="0" t="n">
        <v>0.00013573</v>
      </c>
      <c r="P1740" s="0" t="n">
        <v>0.00015223</v>
      </c>
      <c r="Q1740" s="0" t="n">
        <v>0.0001828</v>
      </c>
      <c r="R1740" s="0" t="n">
        <v>0.00017248</v>
      </c>
      <c r="S1740" s="0" t="n">
        <v>0.00015388</v>
      </c>
    </row>
    <row r="1741" customFormat="false" ht="14.4" hidden="false" customHeight="false" outlineLevel="0" collapsed="false">
      <c r="A1741" s="0" t="n">
        <v>2.094</v>
      </c>
      <c r="B1741" s="0" t="n">
        <v>0.00070742</v>
      </c>
      <c r="C1741" s="0" t="n">
        <v>0.00059005</v>
      </c>
      <c r="D1741" s="0" t="n">
        <v>0.00068238</v>
      </c>
      <c r="E1741" s="0" t="n">
        <v>0.00069894</v>
      </c>
      <c r="F1741" s="0" t="n">
        <v>0.00069205</v>
      </c>
      <c r="G1741" s="0" t="n">
        <v>0.0007083</v>
      </c>
      <c r="H1741" s="0" t="n">
        <v>0.00053313</v>
      </c>
      <c r="I1741" s="0" t="n">
        <v>0.00065391</v>
      </c>
      <c r="J1741" s="0" t="n">
        <v>0.00057846</v>
      </c>
      <c r="K1741" s="0" t="n">
        <v>0.00045513</v>
      </c>
      <c r="L1741" s="0" t="n">
        <v>0.00060033</v>
      </c>
      <c r="M1741" s="0" t="n">
        <v>0.00060013</v>
      </c>
      <c r="N1741" s="0" t="n">
        <v>0.00020311</v>
      </c>
      <c r="O1741" s="0" t="n">
        <v>0.00017918</v>
      </c>
      <c r="P1741" s="0" t="n">
        <v>0.0001882</v>
      </c>
      <c r="Q1741" s="0" t="n">
        <v>0.0002327</v>
      </c>
      <c r="R1741" s="0" t="n">
        <v>0.00021769</v>
      </c>
      <c r="S1741" s="0" t="n">
        <v>0.00020028</v>
      </c>
    </row>
    <row r="1742" customFormat="false" ht="14.4" hidden="false" customHeight="false" outlineLevel="0" collapsed="false">
      <c r="A1742" s="0" t="n">
        <v>2.09</v>
      </c>
      <c r="B1742" s="0" t="n">
        <v>0.00093152</v>
      </c>
      <c r="C1742" s="0" t="n">
        <v>0.00081044</v>
      </c>
      <c r="D1742" s="0" t="n">
        <v>0.00098086</v>
      </c>
      <c r="E1742" s="0" t="n">
        <v>0.00099169</v>
      </c>
      <c r="F1742" s="0" t="n">
        <v>0.00101353</v>
      </c>
      <c r="G1742" s="0" t="n">
        <v>0.00100294</v>
      </c>
      <c r="H1742" s="0" t="n">
        <v>0.00075917</v>
      </c>
      <c r="I1742" s="0" t="n">
        <v>0.0009062</v>
      </c>
      <c r="J1742" s="0" t="n">
        <v>0.00083634</v>
      </c>
      <c r="K1742" s="0" t="n">
        <v>0.00066922</v>
      </c>
      <c r="L1742" s="0" t="n">
        <v>0.00085102</v>
      </c>
      <c r="M1742" s="0" t="n">
        <v>0.0008855</v>
      </c>
      <c r="N1742" s="0" t="n">
        <v>0.00032978</v>
      </c>
      <c r="O1742" s="0" t="n">
        <v>0.00030846</v>
      </c>
      <c r="P1742" s="0" t="n">
        <v>0.00030439</v>
      </c>
      <c r="Q1742" s="0" t="n">
        <v>0.0003741</v>
      </c>
      <c r="R1742" s="0" t="n">
        <v>0.00035316</v>
      </c>
      <c r="S1742" s="0" t="n">
        <v>0.00034699</v>
      </c>
    </row>
    <row r="1743" customFormat="false" ht="14.4" hidden="false" customHeight="false" outlineLevel="0" collapsed="false">
      <c r="A1743" s="0" t="n">
        <v>2.086</v>
      </c>
      <c r="B1743" s="0" t="n">
        <v>0.00074605</v>
      </c>
      <c r="C1743" s="0" t="n">
        <v>0.00071866</v>
      </c>
      <c r="D1743" s="0" t="n">
        <v>0.0007982</v>
      </c>
      <c r="E1743" s="0" t="n">
        <v>0.00073401</v>
      </c>
      <c r="F1743" s="0" t="n">
        <v>0.00098408</v>
      </c>
      <c r="G1743" s="0" t="n">
        <v>0.00074663</v>
      </c>
      <c r="H1743" s="0" t="n">
        <v>0.00067484</v>
      </c>
      <c r="I1743" s="0" t="n">
        <v>0.00076043</v>
      </c>
      <c r="J1743" s="0" t="n">
        <v>0.00073622</v>
      </c>
      <c r="K1743" s="0" t="n">
        <v>0.00064403</v>
      </c>
      <c r="L1743" s="0" t="n">
        <v>0.00075404</v>
      </c>
      <c r="M1743" s="0" t="n">
        <v>0.00084117</v>
      </c>
      <c r="N1743" s="0" t="n">
        <v>0.00041654</v>
      </c>
      <c r="O1743" s="0" t="n">
        <v>0.00037519</v>
      </c>
      <c r="P1743" s="0" t="n">
        <v>0.00039165</v>
      </c>
      <c r="Q1743" s="0" t="n">
        <v>0.00046541</v>
      </c>
      <c r="R1743" s="0" t="n">
        <v>0.00045184</v>
      </c>
      <c r="S1743" s="0" t="n">
        <v>0.00045078</v>
      </c>
    </row>
    <row r="1744" customFormat="false" ht="14.4" hidden="false" customHeight="false" outlineLevel="0" collapsed="false">
      <c r="A1744" s="0" t="n">
        <v>2.082</v>
      </c>
      <c r="B1744" s="0" t="n">
        <v>0.00083462</v>
      </c>
      <c r="C1744" s="0" t="n">
        <v>0.00071495</v>
      </c>
      <c r="D1744" s="0" t="n">
        <v>0.00083735</v>
      </c>
      <c r="E1744" s="0" t="n">
        <v>0.00083914</v>
      </c>
      <c r="F1744" s="0" t="n">
        <v>0.00087314</v>
      </c>
      <c r="G1744" s="0" t="n">
        <v>0.00083704</v>
      </c>
      <c r="H1744" s="0" t="n">
        <v>0.00064419</v>
      </c>
      <c r="I1744" s="0" t="n">
        <v>0.0008099</v>
      </c>
      <c r="J1744" s="0" t="n">
        <v>0.00073567</v>
      </c>
      <c r="K1744" s="0" t="n">
        <v>0.00057889</v>
      </c>
      <c r="L1744" s="0" t="n">
        <v>0.00074267</v>
      </c>
      <c r="M1744" s="0" t="n">
        <v>0.00074537</v>
      </c>
      <c r="N1744" s="0" t="n">
        <v>0.00030353</v>
      </c>
      <c r="O1744" s="0" t="n">
        <v>0.00027098</v>
      </c>
      <c r="P1744" s="0" t="n">
        <v>0.00028854</v>
      </c>
      <c r="Q1744" s="0" t="n">
        <v>0.00033597</v>
      </c>
      <c r="R1744" s="0" t="n">
        <v>0.00031961</v>
      </c>
      <c r="S1744" s="0" t="n">
        <v>0.00030331</v>
      </c>
    </row>
    <row r="1745" customFormat="false" ht="14.4" hidden="false" customHeight="false" outlineLevel="0" collapsed="false">
      <c r="A1745" s="0" t="n">
        <v>2.078</v>
      </c>
      <c r="B1745" s="0" t="n">
        <v>0.00114069</v>
      </c>
      <c r="C1745" s="0" t="n">
        <v>0.0009841</v>
      </c>
      <c r="D1745" s="0" t="n">
        <v>0.00124685</v>
      </c>
      <c r="E1745" s="0" t="n">
        <v>0.00127292</v>
      </c>
      <c r="F1745" s="0" t="n">
        <v>0.00111516</v>
      </c>
      <c r="G1745" s="0" t="n">
        <v>0.00128027</v>
      </c>
      <c r="H1745" s="0" t="n">
        <v>0.00089435</v>
      </c>
      <c r="I1745" s="0" t="n">
        <v>0.0011177</v>
      </c>
      <c r="J1745" s="0" t="n">
        <v>0.00104057</v>
      </c>
      <c r="K1745" s="0" t="n">
        <v>0.00080722</v>
      </c>
      <c r="L1745" s="0" t="n">
        <v>0.00097671</v>
      </c>
      <c r="M1745" s="0" t="n">
        <v>0.00099915</v>
      </c>
      <c r="N1745" s="0" t="n">
        <v>0.00030397</v>
      </c>
      <c r="O1745" s="0" t="n">
        <v>0.00030093</v>
      </c>
      <c r="P1745" s="0" t="n">
        <v>0.00030286</v>
      </c>
      <c r="Q1745" s="0" t="n">
        <v>0.00038195</v>
      </c>
      <c r="R1745" s="0" t="n">
        <v>0.00033528</v>
      </c>
      <c r="S1745" s="0" t="n">
        <v>0.00030933</v>
      </c>
    </row>
    <row r="1746" customFormat="false" ht="14.4" hidden="false" customHeight="false" outlineLevel="0" collapsed="false">
      <c r="A1746" s="0" t="n">
        <v>2.074</v>
      </c>
      <c r="B1746" s="0" t="n">
        <v>0.00104109</v>
      </c>
      <c r="C1746" s="0" t="n">
        <v>0.00084304</v>
      </c>
      <c r="D1746" s="0" t="n">
        <v>0.00101429</v>
      </c>
      <c r="E1746" s="0" t="n">
        <v>0.00109761</v>
      </c>
      <c r="F1746" s="0" t="n">
        <v>0.00094085</v>
      </c>
      <c r="G1746" s="0" t="n">
        <v>0.00107878</v>
      </c>
      <c r="H1746" s="0" t="n">
        <v>0.00072953</v>
      </c>
      <c r="I1746" s="0" t="n">
        <v>0.0009565</v>
      </c>
      <c r="J1746" s="0" t="n">
        <v>0.00086067</v>
      </c>
      <c r="K1746" s="0" t="n">
        <v>0.00066344</v>
      </c>
      <c r="L1746" s="0" t="n">
        <v>0.00084147</v>
      </c>
      <c r="M1746" s="0" t="n">
        <v>0.00081475</v>
      </c>
      <c r="N1746" s="0" t="n">
        <v>0.0002615</v>
      </c>
      <c r="O1746" s="0" t="n">
        <v>0.00024799</v>
      </c>
      <c r="P1746" s="0" t="n">
        <v>0.00025935</v>
      </c>
      <c r="Q1746" s="0" t="n">
        <v>0.00031367</v>
      </c>
      <c r="R1746" s="0" t="n">
        <v>0.00028452</v>
      </c>
      <c r="S1746" s="0" t="n">
        <v>0.00025258</v>
      </c>
    </row>
    <row r="1747" customFormat="false" ht="14.4" hidden="false" customHeight="false" outlineLevel="0" collapsed="false">
      <c r="A1747" s="0" t="n">
        <v>2.07</v>
      </c>
      <c r="B1747" s="0" t="n">
        <v>0.00104191</v>
      </c>
      <c r="C1747" s="0" t="n">
        <v>0.00080057</v>
      </c>
      <c r="D1747" s="0" t="n">
        <v>0.00096751</v>
      </c>
      <c r="E1747" s="0" t="n">
        <v>0.00103647</v>
      </c>
      <c r="F1747" s="0" t="n">
        <v>0.00098132</v>
      </c>
      <c r="G1747" s="0" t="n">
        <v>0.00100861</v>
      </c>
      <c r="H1747" s="0" t="n">
        <v>0.00070533</v>
      </c>
      <c r="I1747" s="0" t="n">
        <v>0.00092514</v>
      </c>
      <c r="J1747" s="0" t="n">
        <v>0.00082172</v>
      </c>
      <c r="K1747" s="0" t="n">
        <v>0.00060464</v>
      </c>
      <c r="L1747" s="0" t="n">
        <v>0.00082412</v>
      </c>
      <c r="M1747" s="0" t="n">
        <v>0.00078535</v>
      </c>
      <c r="N1747" s="0" t="n">
        <v>0.00026697</v>
      </c>
      <c r="O1747" s="0" t="n">
        <v>0.00025033</v>
      </c>
      <c r="P1747" s="0" t="n">
        <v>0.00026497</v>
      </c>
      <c r="Q1747" s="0" t="n">
        <v>0.00030298</v>
      </c>
      <c r="R1747" s="0" t="n">
        <v>0.00028488</v>
      </c>
      <c r="S1747" s="0" t="n">
        <v>0.00024898</v>
      </c>
    </row>
    <row r="1748" customFormat="false" ht="14.4" hidden="false" customHeight="false" outlineLevel="0" collapsed="false">
      <c r="A1748" s="0" t="n">
        <v>2.066</v>
      </c>
      <c r="B1748" s="0" t="n">
        <v>0.0013095</v>
      </c>
      <c r="C1748" s="0" t="n">
        <v>0.00110039</v>
      </c>
      <c r="D1748" s="0" t="n">
        <v>0.00139714</v>
      </c>
      <c r="E1748" s="0" t="n">
        <v>0.00145877</v>
      </c>
      <c r="F1748" s="0" t="n">
        <v>0.00125448</v>
      </c>
      <c r="G1748" s="0" t="n">
        <v>0.0014612</v>
      </c>
      <c r="H1748" s="0" t="n">
        <v>0.00095787</v>
      </c>
      <c r="I1748" s="0" t="n">
        <v>0.00122445</v>
      </c>
      <c r="J1748" s="0" t="n">
        <v>0.00112058</v>
      </c>
      <c r="K1748" s="0" t="n">
        <v>0.00086779</v>
      </c>
      <c r="L1748" s="0" t="n">
        <v>0.00107033</v>
      </c>
      <c r="M1748" s="0" t="n">
        <v>0.00107615</v>
      </c>
      <c r="N1748" s="0" t="n">
        <v>0.00033068</v>
      </c>
      <c r="O1748" s="0" t="n">
        <v>0.0003477</v>
      </c>
      <c r="P1748" s="0" t="n">
        <v>0.00035335</v>
      </c>
      <c r="Q1748" s="0" t="n">
        <v>0.00043353</v>
      </c>
      <c r="R1748" s="0" t="n">
        <v>0.00038076</v>
      </c>
      <c r="S1748" s="0" t="n">
        <v>0.00033492</v>
      </c>
    </row>
    <row r="1749" customFormat="false" ht="14.4" hidden="false" customHeight="false" outlineLevel="0" collapsed="false">
      <c r="A1749" s="0" t="n">
        <v>2.062</v>
      </c>
      <c r="B1749" s="0" t="n">
        <v>0.00133504</v>
      </c>
      <c r="C1749" s="0" t="n">
        <v>0.00104656</v>
      </c>
      <c r="D1749" s="0" t="n">
        <v>0.00126583</v>
      </c>
      <c r="E1749" s="0" t="n">
        <v>0.00142704</v>
      </c>
      <c r="F1749" s="0" t="n">
        <v>0.00118775</v>
      </c>
      <c r="G1749" s="0" t="n">
        <v>0.00139448</v>
      </c>
      <c r="H1749" s="0" t="n">
        <v>0.00087465</v>
      </c>
      <c r="I1749" s="0" t="n">
        <v>0.00118017</v>
      </c>
      <c r="J1749" s="0" t="n">
        <v>0.00104165</v>
      </c>
      <c r="K1749" s="0" t="n">
        <v>0.00077551</v>
      </c>
      <c r="L1749" s="0" t="n">
        <v>0.00105787</v>
      </c>
      <c r="M1749" s="0" t="n">
        <v>0.00096998</v>
      </c>
      <c r="N1749" s="0" t="n">
        <v>0.00033436</v>
      </c>
      <c r="O1749" s="0" t="n">
        <v>0.00033846</v>
      </c>
      <c r="P1749" s="0" t="n">
        <v>0.00034232</v>
      </c>
      <c r="Q1749" s="0" t="n">
        <v>0.0004032</v>
      </c>
      <c r="R1749" s="0" t="n">
        <v>0.00036603</v>
      </c>
      <c r="S1749" s="0" t="n">
        <v>0.0003244</v>
      </c>
    </row>
    <row r="1750" customFormat="false" ht="14.4" hidden="false" customHeight="false" outlineLevel="0" collapsed="false">
      <c r="A1750" s="0" t="n">
        <v>2.058</v>
      </c>
      <c r="B1750" s="0" t="n">
        <v>0.00131755</v>
      </c>
      <c r="C1750" s="0" t="n">
        <v>0.00094435</v>
      </c>
      <c r="D1750" s="0" t="n">
        <v>0.00113098</v>
      </c>
      <c r="E1750" s="0" t="n">
        <v>0.00128844</v>
      </c>
      <c r="F1750" s="0" t="n">
        <v>0.00115879</v>
      </c>
      <c r="G1750" s="0" t="n">
        <v>0.00123742</v>
      </c>
      <c r="H1750" s="0" t="n">
        <v>0.00081457</v>
      </c>
      <c r="I1750" s="0" t="n">
        <v>0.00108991</v>
      </c>
      <c r="J1750" s="0" t="n">
        <v>0.0009683</v>
      </c>
      <c r="K1750" s="0" t="n">
        <v>0.00067669</v>
      </c>
      <c r="L1750" s="0" t="n">
        <v>0.00100422</v>
      </c>
      <c r="M1750" s="0" t="n">
        <v>0.00091324</v>
      </c>
      <c r="N1750" s="0" t="n">
        <v>0.00031939</v>
      </c>
      <c r="O1750" s="0" t="n">
        <v>0.00030332</v>
      </c>
      <c r="P1750" s="0" t="n">
        <v>0.00032632</v>
      </c>
      <c r="Q1750" s="0" t="n">
        <v>0.00034424</v>
      </c>
      <c r="R1750" s="0" t="n">
        <v>0.00033997</v>
      </c>
      <c r="S1750" s="0" t="n">
        <v>0.00029482</v>
      </c>
    </row>
    <row r="1751" customFormat="false" ht="14.4" hidden="false" customHeight="false" outlineLevel="0" collapsed="false">
      <c r="A1751" s="0" t="n">
        <v>2.054</v>
      </c>
      <c r="B1751" s="0" t="n">
        <v>0.00133492</v>
      </c>
      <c r="C1751" s="0" t="n">
        <v>0.00101317</v>
      </c>
      <c r="D1751" s="0" t="n">
        <v>0.00128799</v>
      </c>
      <c r="E1751" s="0" t="n">
        <v>0.00138744</v>
      </c>
      <c r="F1751" s="0" t="n">
        <v>0.00124219</v>
      </c>
      <c r="G1751" s="0" t="n">
        <v>0.00136755</v>
      </c>
      <c r="H1751" s="0" t="n">
        <v>0.00085733</v>
      </c>
      <c r="I1751" s="0" t="n">
        <v>0.00115051</v>
      </c>
      <c r="J1751" s="0" t="n">
        <v>0.00103737</v>
      </c>
      <c r="K1751" s="0" t="n">
        <v>0.00077443</v>
      </c>
      <c r="L1751" s="0" t="n">
        <v>0.00102695</v>
      </c>
      <c r="M1751" s="0" t="n">
        <v>0.00097725</v>
      </c>
      <c r="N1751" s="0" t="n">
        <v>0.00030323</v>
      </c>
      <c r="O1751" s="0" t="n">
        <v>0.00030473</v>
      </c>
      <c r="P1751" s="0" t="n">
        <v>0.00033388</v>
      </c>
      <c r="Q1751" s="0" t="n">
        <v>0.00038573</v>
      </c>
      <c r="R1751" s="0" t="n">
        <v>0.00035523</v>
      </c>
      <c r="S1751" s="0" t="n">
        <v>0.00030581</v>
      </c>
    </row>
    <row r="1752" customFormat="false" ht="14.4" hidden="false" customHeight="false" outlineLevel="0" collapsed="false">
      <c r="A1752" s="0" t="n">
        <v>2.05</v>
      </c>
      <c r="B1752" s="0" t="n">
        <v>0.00121671</v>
      </c>
      <c r="C1752" s="0" t="n">
        <v>0.00087608</v>
      </c>
      <c r="D1752" s="0" t="n">
        <v>0.00110121</v>
      </c>
      <c r="E1752" s="0" t="n">
        <v>0.00125295</v>
      </c>
      <c r="F1752" s="0" t="n">
        <v>0.00113948</v>
      </c>
      <c r="G1752" s="0" t="n">
        <v>0.00121432</v>
      </c>
      <c r="H1752" s="0" t="n">
        <v>0.00072832</v>
      </c>
      <c r="I1752" s="0" t="n">
        <v>0.0010118</v>
      </c>
      <c r="J1752" s="0" t="n">
        <v>0.00089606</v>
      </c>
      <c r="K1752" s="0" t="n">
        <v>0.00066348</v>
      </c>
      <c r="L1752" s="0" t="n">
        <v>0.00092185</v>
      </c>
      <c r="M1752" s="0" t="n">
        <v>0.00082026</v>
      </c>
      <c r="N1752" s="0" t="n">
        <v>0.00029122</v>
      </c>
      <c r="O1752" s="0" t="n">
        <v>0.00028995</v>
      </c>
      <c r="P1752" s="0" t="n">
        <v>0.00031551</v>
      </c>
      <c r="Q1752" s="0" t="n">
        <v>0.0003576</v>
      </c>
      <c r="R1752" s="0" t="n">
        <v>0.00033648</v>
      </c>
      <c r="S1752" s="0" t="n">
        <v>0.00028703</v>
      </c>
    </row>
    <row r="1753" customFormat="false" ht="14.4" hidden="false" customHeight="false" outlineLevel="0" collapsed="false">
      <c r="A1753" s="0" t="n">
        <v>2.046</v>
      </c>
      <c r="B1753" s="0" t="n">
        <v>0.00107489</v>
      </c>
      <c r="C1753" s="0" t="n">
        <v>0.00073366</v>
      </c>
      <c r="D1753" s="0" t="n">
        <v>0.00089693</v>
      </c>
      <c r="E1753" s="0" t="n">
        <v>0.00106453</v>
      </c>
      <c r="F1753" s="0" t="n">
        <v>0.00100181</v>
      </c>
      <c r="G1753" s="0" t="n">
        <v>0.00101104</v>
      </c>
      <c r="H1753" s="0" t="n">
        <v>0.00059383</v>
      </c>
      <c r="I1753" s="0" t="n">
        <v>0.00084387</v>
      </c>
      <c r="J1753" s="0" t="n">
        <v>0.00072268</v>
      </c>
      <c r="K1753" s="0" t="n">
        <v>0.00051093</v>
      </c>
      <c r="L1753" s="0" t="n">
        <v>0.00077031</v>
      </c>
      <c r="M1753" s="0" t="n">
        <v>0.00067383</v>
      </c>
      <c r="N1753" s="0" t="n">
        <v>0.00024946</v>
      </c>
      <c r="O1753" s="0" t="n">
        <v>0.00023075</v>
      </c>
      <c r="P1753" s="0" t="n">
        <v>0.00026601</v>
      </c>
      <c r="Q1753" s="0" t="n">
        <v>0.00027989</v>
      </c>
      <c r="R1753" s="0" t="n">
        <v>0.00028435</v>
      </c>
      <c r="S1753" s="0" t="n">
        <v>0.00023018</v>
      </c>
    </row>
    <row r="1754" customFormat="false" ht="14.4" hidden="false" customHeight="false" outlineLevel="0" collapsed="false">
      <c r="A1754" s="0" t="n">
        <v>2.042</v>
      </c>
      <c r="B1754" s="0" t="n">
        <v>0.00122261</v>
      </c>
      <c r="C1754" s="0" t="n">
        <v>0.00091967</v>
      </c>
      <c r="D1754" s="0" t="n">
        <v>0.00112944</v>
      </c>
      <c r="E1754" s="0" t="n">
        <v>0.00127684</v>
      </c>
      <c r="F1754" s="0" t="n">
        <v>0.00119867</v>
      </c>
      <c r="G1754" s="0" t="n">
        <v>0.00122875</v>
      </c>
      <c r="H1754" s="0" t="n">
        <v>0.00076099</v>
      </c>
      <c r="I1754" s="0" t="n">
        <v>0.00103148</v>
      </c>
      <c r="J1754" s="0" t="n">
        <v>0.00090436</v>
      </c>
      <c r="K1754" s="0" t="n">
        <v>0.00065953</v>
      </c>
      <c r="L1754" s="0" t="n">
        <v>0.00092533</v>
      </c>
      <c r="M1754" s="0" t="n">
        <v>0.00088107</v>
      </c>
      <c r="N1754" s="0" t="n">
        <v>0.00031093</v>
      </c>
      <c r="O1754" s="0" t="n">
        <v>0.00029485</v>
      </c>
      <c r="P1754" s="0" t="n">
        <v>0.00032797</v>
      </c>
      <c r="Q1754" s="0" t="n">
        <v>0.00036243</v>
      </c>
      <c r="R1754" s="0" t="n">
        <v>0.00035584</v>
      </c>
      <c r="S1754" s="0" t="n">
        <v>0.00029544</v>
      </c>
    </row>
    <row r="1755" customFormat="false" ht="14.4" hidden="false" customHeight="false" outlineLevel="0" collapsed="false">
      <c r="A1755" s="0" t="n">
        <v>2.038</v>
      </c>
      <c r="B1755" s="0" t="n">
        <v>0.00124923</v>
      </c>
      <c r="C1755" s="0" t="n">
        <v>0.00093531</v>
      </c>
      <c r="D1755" s="0" t="n">
        <v>0.00120623</v>
      </c>
      <c r="E1755" s="0" t="n">
        <v>0.00135613</v>
      </c>
      <c r="F1755" s="0" t="n">
        <v>0.00143887</v>
      </c>
      <c r="G1755" s="0" t="n">
        <v>0.00128946</v>
      </c>
      <c r="H1755" s="0" t="n">
        <v>0.00077849</v>
      </c>
      <c r="I1755" s="0" t="n">
        <v>0.00105705</v>
      </c>
      <c r="J1755" s="0" t="n">
        <v>0.0009716</v>
      </c>
      <c r="K1755" s="0" t="n">
        <v>0.00070019</v>
      </c>
      <c r="L1755" s="0" t="n">
        <v>0.00098797</v>
      </c>
      <c r="M1755" s="0" t="n">
        <v>0.00094043</v>
      </c>
      <c r="N1755" s="0" t="n">
        <v>0.00039495</v>
      </c>
      <c r="O1755" s="0" t="n">
        <v>0.00036631</v>
      </c>
      <c r="P1755" s="0" t="n">
        <v>0.00036593</v>
      </c>
      <c r="Q1755" s="0" t="n">
        <v>0.00041571</v>
      </c>
      <c r="R1755" s="0" t="n">
        <v>0.00039534</v>
      </c>
      <c r="S1755" s="0" t="n">
        <v>0.00035168</v>
      </c>
    </row>
    <row r="1756" customFormat="false" ht="14.4" hidden="false" customHeight="false" outlineLevel="0" collapsed="false">
      <c r="A1756" s="0" t="n">
        <v>2.034</v>
      </c>
      <c r="B1756" s="0" t="n">
        <v>0.00099549</v>
      </c>
      <c r="C1756" s="0" t="n">
        <v>0.00066684</v>
      </c>
      <c r="D1756" s="0" t="n">
        <v>0.0008443</v>
      </c>
      <c r="E1756" s="0" t="n">
        <v>0.00098616</v>
      </c>
      <c r="F1756" s="0" t="n">
        <v>0.00105967</v>
      </c>
      <c r="G1756" s="0" t="n">
        <v>0.0009364</v>
      </c>
      <c r="H1756" s="0" t="n">
        <v>0.00054907</v>
      </c>
      <c r="I1756" s="0" t="n">
        <v>0.00077009</v>
      </c>
      <c r="J1756" s="0" t="n">
        <v>0.00067524</v>
      </c>
      <c r="K1756" s="0" t="n">
        <v>0.00047427</v>
      </c>
      <c r="L1756" s="0" t="n">
        <v>0.00072977</v>
      </c>
      <c r="M1756" s="0" t="n">
        <v>0.00064808</v>
      </c>
      <c r="N1756" s="0" t="n">
        <v>0.00027627</v>
      </c>
      <c r="O1756" s="0" t="n">
        <v>0.00023797</v>
      </c>
      <c r="P1756" s="0" t="n">
        <v>0.00026429</v>
      </c>
      <c r="Q1756" s="0" t="n">
        <v>0.00026464</v>
      </c>
      <c r="R1756" s="0" t="n">
        <v>0.00027656</v>
      </c>
      <c r="S1756" s="0" t="n">
        <v>0.000235</v>
      </c>
    </row>
    <row r="1757" customFormat="false" ht="14.4" hidden="false" customHeight="false" outlineLevel="0" collapsed="false">
      <c r="A1757" s="0" t="n">
        <v>2.03</v>
      </c>
      <c r="B1757" s="0" t="n">
        <v>0.00101532</v>
      </c>
      <c r="C1757" s="0" t="n">
        <v>0.00069964</v>
      </c>
      <c r="D1757" s="0" t="n">
        <v>0.00084182</v>
      </c>
      <c r="E1757" s="0" t="n">
        <v>0.00096162</v>
      </c>
      <c r="F1757" s="0" t="n">
        <v>0.00101489</v>
      </c>
      <c r="G1757" s="0" t="n">
        <v>0.00093345</v>
      </c>
      <c r="H1757" s="0" t="n">
        <v>0.00059918</v>
      </c>
      <c r="I1757" s="0" t="n">
        <v>0.00081616</v>
      </c>
      <c r="J1757" s="0" t="n">
        <v>0.00072601</v>
      </c>
      <c r="K1757" s="0" t="n">
        <v>0.00050389</v>
      </c>
      <c r="L1757" s="0" t="n">
        <v>0.00076125</v>
      </c>
      <c r="M1757" s="0" t="n">
        <v>0.00068173</v>
      </c>
      <c r="N1757" s="0" t="n">
        <v>0.00024627</v>
      </c>
      <c r="O1757" s="0" t="n">
        <v>0.00022883</v>
      </c>
      <c r="P1757" s="0" t="n">
        <v>0.00026223</v>
      </c>
      <c r="Q1757" s="0" t="n">
        <v>0.00026514</v>
      </c>
      <c r="R1757" s="0" t="n">
        <v>0.00027075</v>
      </c>
      <c r="S1757" s="0" t="n">
        <v>0.00022526</v>
      </c>
    </row>
    <row r="1758" customFormat="false" ht="14.4" hidden="false" customHeight="false" outlineLevel="0" collapsed="false">
      <c r="A1758" s="0" t="n">
        <v>2.026</v>
      </c>
      <c r="B1758" s="0" t="n">
        <v>0.00095343</v>
      </c>
      <c r="C1758" s="0" t="n">
        <v>0.00064707</v>
      </c>
      <c r="D1758" s="0" t="n">
        <v>0.00076951</v>
      </c>
      <c r="E1758" s="0" t="n">
        <v>0.0009015</v>
      </c>
      <c r="F1758" s="0" t="n">
        <v>0.00092686</v>
      </c>
      <c r="G1758" s="0" t="n">
        <v>0.00087702</v>
      </c>
      <c r="H1758" s="0" t="n">
        <v>0.00053396</v>
      </c>
      <c r="I1758" s="0" t="n">
        <v>0.00073686</v>
      </c>
      <c r="J1758" s="0" t="n">
        <v>0.0006476</v>
      </c>
      <c r="K1758" s="0" t="n">
        <v>0.00045643</v>
      </c>
      <c r="L1758" s="0" t="n">
        <v>0.00069593</v>
      </c>
      <c r="M1758" s="0" t="n">
        <v>0.00059674</v>
      </c>
      <c r="N1758" s="0" t="n">
        <v>0.00024467</v>
      </c>
      <c r="O1758" s="0" t="n">
        <v>0.00022482</v>
      </c>
      <c r="P1758" s="0" t="n">
        <v>0.00025866</v>
      </c>
      <c r="Q1758" s="0" t="n">
        <v>0.00026289</v>
      </c>
      <c r="R1758" s="0" t="n">
        <v>0.0002638</v>
      </c>
      <c r="S1758" s="0" t="n">
        <v>0.00022184</v>
      </c>
    </row>
    <row r="1759" customFormat="false" ht="14.4" hidden="false" customHeight="false" outlineLevel="0" collapsed="false">
      <c r="A1759" s="0" t="n">
        <v>2.022</v>
      </c>
      <c r="B1759" s="0" t="n">
        <v>0.00085713</v>
      </c>
      <c r="C1759" s="0" t="n">
        <v>0.00055814</v>
      </c>
      <c r="D1759" s="0" t="n">
        <v>0.00066377</v>
      </c>
      <c r="E1759" s="0" t="n">
        <v>0.00077633</v>
      </c>
      <c r="F1759" s="0" t="n">
        <v>0.00082891</v>
      </c>
      <c r="G1759" s="0" t="n">
        <v>0.00077701</v>
      </c>
      <c r="H1759" s="0" t="n">
        <v>0.00045948</v>
      </c>
      <c r="I1759" s="0" t="n">
        <v>0.00063578</v>
      </c>
      <c r="J1759" s="0" t="n">
        <v>0.00054773</v>
      </c>
      <c r="K1759" s="0" t="n">
        <v>0.00038199</v>
      </c>
      <c r="L1759" s="0" t="n">
        <v>0.00061505</v>
      </c>
      <c r="M1759" s="0" t="n">
        <v>0.00050646</v>
      </c>
      <c r="N1759" s="0" t="n">
        <v>0.00019787</v>
      </c>
      <c r="O1759" s="0" t="n">
        <v>0.00018108</v>
      </c>
      <c r="P1759" s="0" t="n">
        <v>0.00022027</v>
      </c>
      <c r="Q1759" s="0" t="n">
        <v>0.0002155</v>
      </c>
      <c r="R1759" s="0" t="n">
        <v>0.00022636</v>
      </c>
      <c r="S1759" s="0" t="n">
        <v>0.00018029</v>
      </c>
    </row>
    <row r="1760" customFormat="false" ht="14.4" hidden="false" customHeight="false" outlineLevel="0" collapsed="false">
      <c r="A1760" s="0" t="n">
        <v>2.018</v>
      </c>
      <c r="B1760" s="0" t="n">
        <v>0.00089436</v>
      </c>
      <c r="C1760" s="0" t="n">
        <v>0.00061066</v>
      </c>
      <c r="D1760" s="0" t="n">
        <v>0.00071048</v>
      </c>
      <c r="E1760" s="0" t="n">
        <v>0.00080261</v>
      </c>
      <c r="F1760" s="0" t="n">
        <v>0.00091242</v>
      </c>
      <c r="G1760" s="0" t="n">
        <v>0.00082033</v>
      </c>
      <c r="H1760" s="0" t="n">
        <v>0.00054447</v>
      </c>
      <c r="I1760" s="0" t="n">
        <v>0.00072362</v>
      </c>
      <c r="J1760" s="0" t="n">
        <v>0.00064603</v>
      </c>
      <c r="K1760" s="0" t="n">
        <v>0.00044162</v>
      </c>
      <c r="L1760" s="0" t="n">
        <v>0.00068282</v>
      </c>
      <c r="M1760" s="0" t="n">
        <v>0.00058959</v>
      </c>
      <c r="N1760" s="0" t="n">
        <v>0.00021544</v>
      </c>
      <c r="O1760" s="0" t="n">
        <v>0.00019442</v>
      </c>
      <c r="P1760" s="0" t="n">
        <v>0.00023275</v>
      </c>
      <c r="Q1760" s="0" t="n">
        <v>0.00022706</v>
      </c>
      <c r="R1760" s="0" t="n">
        <v>0.00023671</v>
      </c>
      <c r="S1760" s="0" t="n">
        <v>0.00019184</v>
      </c>
    </row>
    <row r="1761" customFormat="false" ht="14.4" hidden="false" customHeight="false" outlineLevel="0" collapsed="false">
      <c r="A1761" s="0" t="n">
        <v>2.014</v>
      </c>
      <c r="B1761" s="0" t="n">
        <v>0.00082573</v>
      </c>
      <c r="C1761" s="0" t="n">
        <v>0.00054443</v>
      </c>
      <c r="D1761" s="0" t="n">
        <v>0.00063654</v>
      </c>
      <c r="E1761" s="0" t="n">
        <v>0.00073507</v>
      </c>
      <c r="F1761" s="0" t="n">
        <v>0.00081533</v>
      </c>
      <c r="G1761" s="0" t="n">
        <v>0.00074548</v>
      </c>
      <c r="H1761" s="0" t="n">
        <v>0.00048182</v>
      </c>
      <c r="I1761" s="0" t="n">
        <v>0.00065274</v>
      </c>
      <c r="J1761" s="0" t="n">
        <v>0.00057919</v>
      </c>
      <c r="K1761" s="0" t="n">
        <v>0.000393</v>
      </c>
      <c r="L1761" s="0" t="n">
        <v>0.00061879</v>
      </c>
      <c r="M1761" s="0" t="n">
        <v>0.00052426</v>
      </c>
      <c r="N1761" s="0" t="n">
        <v>0.00020398</v>
      </c>
      <c r="O1761" s="0" t="n">
        <v>0.0001793</v>
      </c>
      <c r="P1761" s="0" t="n">
        <v>0.00021794</v>
      </c>
      <c r="Q1761" s="0" t="n">
        <v>0.00020985</v>
      </c>
      <c r="R1761" s="0" t="n">
        <v>0.00021985</v>
      </c>
      <c r="S1761" s="0" t="n">
        <v>0.00017927</v>
      </c>
    </row>
    <row r="1762" customFormat="false" ht="14.4" hidden="false" customHeight="false" outlineLevel="0" collapsed="false">
      <c r="A1762" s="0" t="n">
        <v>2.01</v>
      </c>
      <c r="B1762" s="0" t="n">
        <v>0.00072692</v>
      </c>
      <c r="C1762" s="0" t="n">
        <v>0.00046881</v>
      </c>
      <c r="D1762" s="0" t="n">
        <v>0.00055828</v>
      </c>
      <c r="E1762" s="0" t="n">
        <v>0.00065774</v>
      </c>
      <c r="F1762" s="0" t="n">
        <v>0.00068688</v>
      </c>
      <c r="G1762" s="0" t="n">
        <v>0.00064513</v>
      </c>
      <c r="H1762" s="0" t="n">
        <v>0.00039242</v>
      </c>
      <c r="I1762" s="0" t="n">
        <v>0.00054804</v>
      </c>
      <c r="J1762" s="0" t="n">
        <v>0.00047084</v>
      </c>
      <c r="K1762" s="0" t="n">
        <v>0.00032857</v>
      </c>
      <c r="L1762" s="0" t="n">
        <v>0.00053307</v>
      </c>
      <c r="M1762" s="0" t="n">
        <v>0.00044151</v>
      </c>
      <c r="N1762" s="0" t="n">
        <v>0.00016959</v>
      </c>
      <c r="O1762" s="0" t="n">
        <v>0.00014825</v>
      </c>
      <c r="P1762" s="0" t="n">
        <v>0.00018695</v>
      </c>
      <c r="Q1762" s="0" t="n">
        <v>0.00018207</v>
      </c>
      <c r="R1762" s="0" t="n">
        <v>0.0001846</v>
      </c>
      <c r="S1762" s="0" t="n">
        <v>0.00014682</v>
      </c>
    </row>
    <row r="1763" customFormat="false" ht="14.4" hidden="false" customHeight="false" outlineLevel="0" collapsed="false">
      <c r="A1763" s="0" t="n">
        <v>2.006</v>
      </c>
      <c r="B1763" s="0" t="n">
        <v>0.00072957</v>
      </c>
      <c r="C1763" s="0" t="n">
        <v>0.00050284</v>
      </c>
      <c r="D1763" s="0" t="n">
        <v>0.00061071</v>
      </c>
      <c r="E1763" s="0" t="n">
        <v>0.00067798</v>
      </c>
      <c r="F1763" s="0" t="n">
        <v>0.00073294</v>
      </c>
      <c r="G1763" s="0" t="n">
        <v>0.0006769</v>
      </c>
      <c r="H1763" s="0" t="n">
        <v>0.00044953</v>
      </c>
      <c r="I1763" s="0" t="n">
        <v>0.00062778</v>
      </c>
      <c r="J1763" s="0" t="n">
        <v>0.0005243</v>
      </c>
      <c r="K1763" s="0" t="n">
        <v>0.00036154</v>
      </c>
      <c r="L1763" s="0" t="n">
        <v>0.00058386</v>
      </c>
      <c r="M1763" s="0" t="n">
        <v>0.00050454</v>
      </c>
      <c r="N1763" s="0" t="n">
        <v>0.00017577</v>
      </c>
      <c r="O1763" s="0" t="n">
        <v>0.00015086</v>
      </c>
      <c r="P1763" s="0" t="n">
        <v>0.0001869</v>
      </c>
      <c r="Q1763" s="0" t="n">
        <v>0.00018</v>
      </c>
      <c r="R1763" s="0" t="n">
        <v>0.00018747</v>
      </c>
      <c r="S1763" s="0" t="n">
        <v>0.00015413</v>
      </c>
    </row>
    <row r="1764" customFormat="false" ht="14.4" hidden="false" customHeight="false" outlineLevel="0" collapsed="false">
      <c r="A1764" s="0" t="n">
        <v>2.002</v>
      </c>
      <c r="B1764" s="0" t="n">
        <v>0.00069502</v>
      </c>
      <c r="C1764" s="0" t="n">
        <v>0.00048911</v>
      </c>
      <c r="D1764" s="0" t="n">
        <v>0.00058389</v>
      </c>
      <c r="E1764" s="0" t="n">
        <v>0.00063399</v>
      </c>
      <c r="F1764" s="0" t="n">
        <v>0.00071356</v>
      </c>
      <c r="G1764" s="0" t="n">
        <v>0.0006606</v>
      </c>
      <c r="H1764" s="0" t="n">
        <v>0.00045501</v>
      </c>
      <c r="I1764" s="0" t="n">
        <v>0.00061459</v>
      </c>
      <c r="J1764" s="0" t="n">
        <v>0.00053057</v>
      </c>
      <c r="K1764" s="0" t="n">
        <v>0.00036227</v>
      </c>
      <c r="L1764" s="0" t="n">
        <v>0.00057454</v>
      </c>
      <c r="M1764" s="0" t="n">
        <v>0.00050893</v>
      </c>
      <c r="N1764" s="0" t="n">
        <v>0.00018196</v>
      </c>
      <c r="O1764" s="0" t="n">
        <v>0.00015124</v>
      </c>
      <c r="P1764" s="0" t="n">
        <v>0.00018041</v>
      </c>
      <c r="Q1764" s="0" t="n">
        <v>0.0001812</v>
      </c>
      <c r="R1764" s="0" t="n">
        <v>0.00018679</v>
      </c>
      <c r="S1764" s="0" t="n">
        <v>0.00016317</v>
      </c>
    </row>
    <row r="1765" customFormat="false" ht="14.4" hidden="false" customHeight="false" outlineLevel="0" collapsed="false">
      <c r="A1765" s="0" t="n">
        <v>1.998</v>
      </c>
      <c r="B1765" s="0" t="n">
        <v>0.00055426</v>
      </c>
      <c r="C1765" s="0" t="n">
        <v>0.00037946</v>
      </c>
      <c r="D1765" s="0" t="n">
        <v>0.00046159</v>
      </c>
      <c r="E1765" s="0" t="n">
        <v>0.00051913</v>
      </c>
      <c r="F1765" s="0" t="n">
        <v>0.00054729</v>
      </c>
      <c r="G1765" s="0" t="n">
        <v>0.00053072</v>
      </c>
      <c r="H1765" s="0" t="n">
        <v>0.00034709</v>
      </c>
      <c r="I1765" s="0" t="n">
        <v>0.00046601</v>
      </c>
      <c r="J1765" s="0" t="n">
        <v>0.00040159</v>
      </c>
      <c r="K1765" s="0" t="n">
        <v>0.00027904</v>
      </c>
      <c r="L1765" s="0" t="n">
        <v>0.0004408</v>
      </c>
      <c r="M1765" s="0" t="n">
        <v>0.00039149</v>
      </c>
      <c r="N1765" s="0" t="n">
        <v>0.0001466</v>
      </c>
      <c r="O1765" s="0" t="n">
        <v>0.00012339</v>
      </c>
      <c r="P1765" s="0" t="n">
        <v>0.0001559</v>
      </c>
      <c r="Q1765" s="0" t="n">
        <v>0.00015339</v>
      </c>
      <c r="R1765" s="0" t="n">
        <v>0.0001538</v>
      </c>
      <c r="S1765" s="0" t="n">
        <v>0.0001276</v>
      </c>
    </row>
    <row r="1766" customFormat="false" ht="14.4" hidden="false" customHeight="false" outlineLevel="0" collapsed="false">
      <c r="A1766" s="0" t="n">
        <v>1.994</v>
      </c>
      <c r="B1766" s="0" t="n">
        <v>0.00053532</v>
      </c>
      <c r="C1766" s="0" t="n">
        <v>0.00037269</v>
      </c>
      <c r="D1766" s="0" t="n">
        <v>0.00045724</v>
      </c>
      <c r="E1766" s="0" t="n">
        <v>0.00050809</v>
      </c>
      <c r="F1766" s="0" t="n">
        <v>0.00053712</v>
      </c>
      <c r="G1766" s="0" t="n">
        <v>0.00050618</v>
      </c>
      <c r="H1766" s="0" t="n">
        <v>0.00035494</v>
      </c>
      <c r="I1766" s="0" t="n">
        <v>0.00046438</v>
      </c>
      <c r="J1766" s="0" t="n">
        <v>0.00040925</v>
      </c>
      <c r="K1766" s="0" t="n">
        <v>0.00028193</v>
      </c>
      <c r="L1766" s="0" t="n">
        <v>0.00043862</v>
      </c>
      <c r="M1766" s="0" t="n">
        <v>0.00039775</v>
      </c>
      <c r="N1766" s="0" t="n">
        <v>0.00014253</v>
      </c>
      <c r="O1766" s="0" t="n">
        <v>0.00011302</v>
      </c>
      <c r="P1766" s="0" t="n">
        <v>0.00014598</v>
      </c>
      <c r="Q1766" s="0" t="n">
        <v>0.00014614</v>
      </c>
      <c r="R1766" s="0" t="n">
        <v>0.00014758</v>
      </c>
      <c r="S1766" s="0" t="n">
        <v>0.00012585</v>
      </c>
    </row>
    <row r="1767" customFormat="false" ht="14.4" hidden="false" customHeight="false" outlineLevel="0" collapsed="false">
      <c r="A1767" s="0" t="n">
        <v>1.99</v>
      </c>
      <c r="B1767" s="0" t="n">
        <v>0.0005521</v>
      </c>
      <c r="C1767" s="0" t="n">
        <v>0.00039278</v>
      </c>
      <c r="D1767" s="0" t="n">
        <v>0.00047144</v>
      </c>
      <c r="E1767" s="0" t="n">
        <v>0.00051441</v>
      </c>
      <c r="F1767" s="0" t="n">
        <v>0.00056131</v>
      </c>
      <c r="G1767" s="0" t="n">
        <v>0.0005097</v>
      </c>
      <c r="H1767" s="0" t="n">
        <v>0.0003879</v>
      </c>
      <c r="I1767" s="0" t="n">
        <v>0.00049995</v>
      </c>
      <c r="J1767" s="0" t="n">
        <v>0.00044846</v>
      </c>
      <c r="K1767" s="0" t="n">
        <v>0.00030358</v>
      </c>
      <c r="L1767" s="0" t="n">
        <v>0.00046851</v>
      </c>
      <c r="M1767" s="0" t="n">
        <v>0.00042632</v>
      </c>
      <c r="N1767" s="0" t="n">
        <v>0.00015569</v>
      </c>
      <c r="O1767" s="0" t="n">
        <v>0.00012512</v>
      </c>
      <c r="P1767" s="0" t="n">
        <v>0.00015406</v>
      </c>
      <c r="Q1767" s="0" t="n">
        <v>0.0001532</v>
      </c>
      <c r="R1767" s="0" t="n">
        <v>0.00015621</v>
      </c>
      <c r="S1767" s="0" t="n">
        <v>0.00014288</v>
      </c>
    </row>
    <row r="1768" customFormat="false" ht="14.4" hidden="false" customHeight="false" outlineLevel="0" collapsed="false">
      <c r="A1768" s="0" t="n">
        <v>1.986</v>
      </c>
      <c r="B1768" s="0" t="n">
        <v>0.00046435</v>
      </c>
      <c r="C1768" s="0" t="n">
        <v>0.00033201</v>
      </c>
      <c r="D1768" s="0" t="n">
        <v>0.00039959</v>
      </c>
      <c r="E1768" s="0" t="n">
        <v>0.00044199</v>
      </c>
      <c r="F1768" s="0" t="n">
        <v>0.00046272</v>
      </c>
      <c r="G1768" s="0" t="n">
        <v>0.00042845</v>
      </c>
      <c r="H1768" s="0" t="n">
        <v>0.0003175</v>
      </c>
      <c r="I1768" s="0" t="n">
        <v>0.00041057</v>
      </c>
      <c r="J1768" s="0" t="n">
        <v>0.00036058</v>
      </c>
      <c r="K1768" s="0" t="n">
        <v>0.00025317</v>
      </c>
      <c r="L1768" s="0" t="n">
        <v>0.00039085</v>
      </c>
      <c r="M1768" s="0" t="n">
        <v>0.00035383</v>
      </c>
      <c r="N1768" s="0" t="n">
        <v>0.00013606</v>
      </c>
      <c r="O1768" s="0" t="n">
        <v>0.00010907</v>
      </c>
      <c r="P1768" s="0" t="n">
        <v>0.00013146</v>
      </c>
      <c r="Q1768" s="0" t="n">
        <v>0.00013645</v>
      </c>
      <c r="R1768" s="0" t="n">
        <v>0.00013386</v>
      </c>
      <c r="S1768" s="0" t="n">
        <v>0.00012256</v>
      </c>
    </row>
    <row r="1769" customFormat="false" ht="14.4" hidden="false" customHeight="false" outlineLevel="0" collapsed="false">
      <c r="A1769" s="0" t="n">
        <v>1.982</v>
      </c>
      <c r="B1769" s="0" t="n">
        <v>0.00047521</v>
      </c>
      <c r="C1769" s="0" t="n">
        <v>0.00033814</v>
      </c>
      <c r="D1769" s="0" t="n">
        <v>0.00041387</v>
      </c>
      <c r="E1769" s="0" t="n">
        <v>0.00043077</v>
      </c>
      <c r="F1769" s="0" t="n">
        <v>0.00047063</v>
      </c>
      <c r="G1769" s="0" t="n">
        <v>0.00044067</v>
      </c>
      <c r="H1769" s="0" t="n">
        <v>0.00033208</v>
      </c>
      <c r="I1769" s="0" t="n">
        <v>0.00041984</v>
      </c>
      <c r="J1769" s="0" t="n">
        <v>0.00037192</v>
      </c>
      <c r="K1769" s="0" t="n">
        <v>0.00026308</v>
      </c>
      <c r="L1769" s="0" t="n">
        <v>0.0003935</v>
      </c>
      <c r="M1769" s="0" t="n">
        <v>0.00036892</v>
      </c>
      <c r="N1769" s="0" t="n">
        <v>0.00013681</v>
      </c>
      <c r="O1769" s="0" t="n">
        <v>0.00010989</v>
      </c>
      <c r="P1769" s="0" t="n">
        <v>0.0001312</v>
      </c>
      <c r="Q1769" s="0" t="n">
        <v>0.00013375</v>
      </c>
      <c r="R1769" s="0" t="n">
        <v>0.00013309</v>
      </c>
      <c r="S1769" s="0" t="n">
        <v>0.00012108</v>
      </c>
    </row>
    <row r="1770" customFormat="false" ht="14.4" hidden="false" customHeight="false" outlineLevel="0" collapsed="false">
      <c r="A1770" s="0" t="n">
        <v>1.978</v>
      </c>
      <c r="B1770" s="0" t="n">
        <v>0.00049207</v>
      </c>
      <c r="C1770" s="0" t="n">
        <v>0.00034256</v>
      </c>
      <c r="D1770" s="0" t="n">
        <v>0.0004179</v>
      </c>
      <c r="E1770" s="0" t="n">
        <v>0.00044516</v>
      </c>
      <c r="F1770" s="0" t="n">
        <v>0.0005022</v>
      </c>
      <c r="G1770" s="0" t="n">
        <v>0.00044898</v>
      </c>
      <c r="H1770" s="0" t="n">
        <v>0.00034748</v>
      </c>
      <c r="I1770" s="0" t="n">
        <v>0.00043137</v>
      </c>
      <c r="J1770" s="0" t="n">
        <v>0.00038518</v>
      </c>
      <c r="K1770" s="0" t="n">
        <v>0.00027088</v>
      </c>
      <c r="L1770" s="0" t="n">
        <v>0.00041021</v>
      </c>
      <c r="M1770" s="0" t="n">
        <v>0.0003789</v>
      </c>
      <c r="N1770" s="0" t="n">
        <v>0.00014664</v>
      </c>
      <c r="O1770" s="0" t="n">
        <v>0.00011799</v>
      </c>
      <c r="P1770" s="0" t="n">
        <v>0.00013839</v>
      </c>
      <c r="Q1770" s="0" t="n">
        <v>0.00013896</v>
      </c>
      <c r="R1770" s="0" t="n">
        <v>0.00014087</v>
      </c>
      <c r="S1770" s="0" t="n">
        <v>0.00012545</v>
      </c>
    </row>
    <row r="1771" customFormat="false" ht="14.4" hidden="false" customHeight="false" outlineLevel="0" collapsed="false">
      <c r="A1771" s="0" t="n">
        <v>1.974</v>
      </c>
      <c r="B1771" s="0" t="n">
        <v>0.0004283</v>
      </c>
      <c r="C1771" s="0" t="n">
        <v>0.00030792</v>
      </c>
      <c r="D1771" s="0" t="n">
        <v>0.00037306</v>
      </c>
      <c r="E1771" s="0" t="n">
        <v>0.00039299</v>
      </c>
      <c r="F1771" s="0" t="n">
        <v>0.00045339</v>
      </c>
      <c r="G1771" s="0" t="n">
        <v>0.00040089</v>
      </c>
      <c r="H1771" s="0" t="n">
        <v>0.00030622</v>
      </c>
      <c r="I1771" s="0" t="n">
        <v>0.00038775</v>
      </c>
      <c r="J1771" s="0" t="n">
        <v>0.00033812</v>
      </c>
      <c r="K1771" s="0" t="n">
        <v>0.00023682</v>
      </c>
      <c r="L1771" s="0" t="n">
        <v>0.00036114</v>
      </c>
      <c r="M1771" s="0" t="n">
        <v>0.00033998</v>
      </c>
      <c r="N1771" s="0" t="n">
        <v>0.00011853</v>
      </c>
      <c r="O1771" s="0" t="n">
        <v>9.904E-005</v>
      </c>
      <c r="P1771" s="0" t="n">
        <v>0.00012418</v>
      </c>
      <c r="Q1771" s="0" t="n">
        <v>0.00011782</v>
      </c>
      <c r="R1771" s="0" t="n">
        <v>0.00012267</v>
      </c>
      <c r="S1771" s="0" t="n">
        <v>0.00010992</v>
      </c>
    </row>
    <row r="1772" customFormat="false" ht="14.4" hidden="false" customHeight="false" outlineLevel="0" collapsed="false">
      <c r="A1772" s="0" t="n">
        <v>1.97</v>
      </c>
      <c r="B1772" s="0" t="n">
        <v>0.00045276</v>
      </c>
      <c r="C1772" s="0" t="n">
        <v>0.00033226</v>
      </c>
      <c r="D1772" s="0" t="n">
        <v>0.00040772</v>
      </c>
      <c r="E1772" s="0" t="n">
        <v>0.00044157</v>
      </c>
      <c r="F1772" s="0" t="n">
        <v>0.00051264</v>
      </c>
      <c r="G1772" s="0" t="n">
        <v>0.00042279</v>
      </c>
      <c r="H1772" s="0" t="n">
        <v>0.00034495</v>
      </c>
      <c r="I1772" s="0" t="n">
        <v>0.00041033</v>
      </c>
      <c r="J1772" s="0" t="n">
        <v>0.00037801</v>
      </c>
      <c r="K1772" s="0" t="n">
        <v>0.00026117</v>
      </c>
      <c r="L1772" s="0" t="n">
        <v>0.00039441</v>
      </c>
      <c r="M1772" s="0" t="n">
        <v>0.00037257</v>
      </c>
      <c r="N1772" s="0" t="n">
        <v>0.00012422</v>
      </c>
      <c r="O1772" s="0" t="n">
        <v>0.00010209</v>
      </c>
      <c r="P1772" s="0" t="n">
        <v>0.00012994</v>
      </c>
      <c r="Q1772" s="0" t="n">
        <v>0.00012486</v>
      </c>
      <c r="R1772" s="0" t="n">
        <v>0.00012863</v>
      </c>
      <c r="S1772" s="0" t="n">
        <v>0.00011718</v>
      </c>
    </row>
    <row r="1773" customFormat="false" ht="14.4" hidden="false" customHeight="false" outlineLevel="0" collapsed="false">
      <c r="A1773" s="0" t="n">
        <v>1.966</v>
      </c>
      <c r="B1773" s="0" t="n">
        <v>0.00046226</v>
      </c>
      <c r="C1773" s="0" t="n">
        <v>0.00033539</v>
      </c>
      <c r="D1773" s="0" t="n">
        <v>0.00041376</v>
      </c>
      <c r="E1773" s="0" t="n">
        <v>0.00045269</v>
      </c>
      <c r="F1773" s="0" t="n">
        <v>0.00052428</v>
      </c>
      <c r="G1773" s="0" t="n">
        <v>0.00043549</v>
      </c>
      <c r="H1773" s="0" t="n">
        <v>0.00035395</v>
      </c>
      <c r="I1773" s="0" t="n">
        <v>0.00042426</v>
      </c>
      <c r="J1773" s="0" t="n">
        <v>0.00038636</v>
      </c>
      <c r="K1773" s="0" t="n">
        <v>0.000269</v>
      </c>
      <c r="L1773" s="0" t="n">
        <v>0.00040837</v>
      </c>
      <c r="M1773" s="0" t="n">
        <v>0.00037731</v>
      </c>
      <c r="N1773" s="0" t="n">
        <v>0.0001426</v>
      </c>
      <c r="O1773" s="0" t="n">
        <v>0.00011456</v>
      </c>
      <c r="P1773" s="0" t="n">
        <v>0.00014437</v>
      </c>
      <c r="Q1773" s="0" t="n">
        <v>0.00013249</v>
      </c>
      <c r="R1773" s="0" t="n">
        <v>0.00013539</v>
      </c>
      <c r="S1773" s="0" t="n">
        <v>0.0001261</v>
      </c>
    </row>
    <row r="1774" customFormat="false" ht="14.4" hidden="false" customHeight="false" outlineLevel="0" collapsed="false">
      <c r="A1774" s="0" t="n">
        <v>1.962</v>
      </c>
      <c r="B1774" s="0" t="n">
        <v>0.00044836</v>
      </c>
      <c r="C1774" s="0" t="n">
        <v>0.00032672</v>
      </c>
      <c r="D1774" s="0" t="n">
        <v>0.00040468</v>
      </c>
      <c r="E1774" s="0" t="n">
        <v>0.00043657</v>
      </c>
      <c r="F1774" s="0" t="n">
        <v>0.00051007</v>
      </c>
      <c r="G1774" s="0" t="n">
        <v>0.00043385</v>
      </c>
      <c r="H1774" s="0" t="n">
        <v>0.0003513</v>
      </c>
      <c r="I1774" s="0" t="n">
        <v>0.00041486</v>
      </c>
      <c r="J1774" s="0" t="n">
        <v>0.00036646</v>
      </c>
      <c r="K1774" s="0" t="n">
        <v>0.0002584</v>
      </c>
      <c r="L1774" s="0" t="n">
        <v>0.00038783</v>
      </c>
      <c r="M1774" s="0" t="n">
        <v>0.00037012</v>
      </c>
      <c r="N1774" s="0" t="n">
        <v>0.00012824</v>
      </c>
      <c r="O1774" s="0" t="n">
        <v>0.00010425</v>
      </c>
      <c r="P1774" s="0" t="n">
        <v>0.00012902</v>
      </c>
      <c r="Q1774" s="0" t="n">
        <v>0.00012293</v>
      </c>
      <c r="R1774" s="0" t="n">
        <v>0.00012138</v>
      </c>
      <c r="S1774" s="0" t="n">
        <v>0.00011633</v>
      </c>
    </row>
    <row r="1775" customFormat="false" ht="14.4" hidden="false" customHeight="false" outlineLevel="0" collapsed="false">
      <c r="A1775" s="0" t="n">
        <v>1.958</v>
      </c>
      <c r="B1775" s="0" t="n">
        <v>0.00047303</v>
      </c>
      <c r="C1775" s="0" t="n">
        <v>0.00034222</v>
      </c>
      <c r="D1775" s="0" t="n">
        <v>0.00043768</v>
      </c>
      <c r="E1775" s="0" t="n">
        <v>0.00047603</v>
      </c>
      <c r="F1775" s="0" t="n">
        <v>0.00057718</v>
      </c>
      <c r="G1775" s="0" t="n">
        <v>0.00046114</v>
      </c>
      <c r="H1775" s="0" t="n">
        <v>0.00037799</v>
      </c>
      <c r="I1775" s="0" t="n">
        <v>0.00043565</v>
      </c>
      <c r="J1775" s="0" t="n">
        <v>0.00040355</v>
      </c>
      <c r="K1775" s="0" t="n">
        <v>0.00027908</v>
      </c>
      <c r="L1775" s="0" t="n">
        <v>0.00042222</v>
      </c>
      <c r="M1775" s="0" t="n">
        <v>0.00039757</v>
      </c>
      <c r="N1775" s="0" t="n">
        <v>0.00015159</v>
      </c>
      <c r="O1775" s="0" t="n">
        <v>0.00012016</v>
      </c>
      <c r="P1775" s="0" t="n">
        <v>0.00014428</v>
      </c>
      <c r="Q1775" s="0" t="n">
        <v>0.00013725</v>
      </c>
      <c r="R1775" s="0" t="n">
        <v>0.00013971</v>
      </c>
      <c r="S1775" s="0" t="n">
        <v>0.00012845</v>
      </c>
    </row>
    <row r="1776" customFormat="false" ht="14.4" hidden="false" customHeight="false" outlineLevel="0" collapsed="false">
      <c r="A1776" s="0" t="n">
        <v>1.954</v>
      </c>
      <c r="B1776" s="0" t="n">
        <v>0.00046278</v>
      </c>
      <c r="C1776" s="0" t="n">
        <v>0.00033001</v>
      </c>
      <c r="D1776" s="0" t="n">
        <v>0.00042327</v>
      </c>
      <c r="E1776" s="0" t="n">
        <v>0.00045349</v>
      </c>
      <c r="F1776" s="0" t="n">
        <v>0.00054053</v>
      </c>
      <c r="G1776" s="0" t="n">
        <v>0.00046242</v>
      </c>
      <c r="H1776" s="0" t="n">
        <v>0.0003696</v>
      </c>
      <c r="I1776" s="0" t="n">
        <v>0.00043822</v>
      </c>
      <c r="J1776" s="0" t="n">
        <v>0.00038765</v>
      </c>
      <c r="K1776" s="0" t="n">
        <v>0.00026958</v>
      </c>
      <c r="L1776" s="0" t="n">
        <v>0.00041417</v>
      </c>
      <c r="M1776" s="0" t="n">
        <v>0.00038764</v>
      </c>
      <c r="N1776" s="0" t="n">
        <v>0.00013925</v>
      </c>
      <c r="O1776" s="0" t="n">
        <v>0.00010734</v>
      </c>
      <c r="P1776" s="0" t="n">
        <v>0.0001346</v>
      </c>
      <c r="Q1776" s="0" t="n">
        <v>0.00012818</v>
      </c>
      <c r="R1776" s="0" t="n">
        <v>0.000129</v>
      </c>
      <c r="S1776" s="0" t="n">
        <v>0.00012064</v>
      </c>
    </row>
    <row r="1777" customFormat="false" ht="14.4" hidden="false" customHeight="false" outlineLevel="0" collapsed="false">
      <c r="A1777" s="0" t="n">
        <v>1.95</v>
      </c>
      <c r="B1777" s="0" t="n">
        <v>0.00050976</v>
      </c>
      <c r="C1777" s="0" t="n">
        <v>0.00036197</v>
      </c>
      <c r="D1777" s="0" t="n">
        <v>0.00046518</v>
      </c>
      <c r="E1777" s="0" t="n">
        <v>0.00050594</v>
      </c>
      <c r="F1777" s="0" t="n">
        <v>0.000613</v>
      </c>
      <c r="G1777" s="0" t="n">
        <v>0.0004845</v>
      </c>
      <c r="H1777" s="0" t="n">
        <v>0.00040164</v>
      </c>
      <c r="I1777" s="0" t="n">
        <v>0.00046198</v>
      </c>
      <c r="J1777" s="0" t="n">
        <v>0.00043306</v>
      </c>
      <c r="K1777" s="0" t="n">
        <v>0.00029564</v>
      </c>
      <c r="L1777" s="0" t="n">
        <v>0.00044983</v>
      </c>
      <c r="M1777" s="0" t="n">
        <v>0.00041098</v>
      </c>
      <c r="N1777" s="0" t="n">
        <v>0.00016748</v>
      </c>
      <c r="O1777" s="0" t="n">
        <v>0.00012904</v>
      </c>
      <c r="P1777" s="0" t="n">
        <v>0.00015823</v>
      </c>
      <c r="Q1777" s="0" t="n">
        <v>0.00014551</v>
      </c>
      <c r="R1777" s="0" t="n">
        <v>0.00014788</v>
      </c>
      <c r="S1777" s="0" t="n">
        <v>0.00014</v>
      </c>
    </row>
    <row r="1778" customFormat="false" ht="14.4" hidden="false" customHeight="false" outlineLevel="0" collapsed="false">
      <c r="A1778" s="0" t="n">
        <v>1.946</v>
      </c>
      <c r="B1778" s="0" t="n">
        <v>0.00045759</v>
      </c>
      <c r="C1778" s="0" t="n">
        <v>0.00033551</v>
      </c>
      <c r="D1778" s="0" t="n">
        <v>0.00041917</v>
      </c>
      <c r="E1778" s="0" t="n">
        <v>0.00044813</v>
      </c>
      <c r="F1778" s="0" t="n">
        <v>0.00054048</v>
      </c>
      <c r="G1778" s="0" t="n">
        <v>0.00043673</v>
      </c>
      <c r="H1778" s="0" t="n">
        <v>0.00037066</v>
      </c>
      <c r="I1778" s="0" t="n">
        <v>0.00043239</v>
      </c>
      <c r="J1778" s="0" t="n">
        <v>0.00039157</v>
      </c>
      <c r="K1778" s="0" t="n">
        <v>0.00027116</v>
      </c>
      <c r="L1778" s="0" t="n">
        <v>0.00040832</v>
      </c>
      <c r="M1778" s="0" t="n">
        <v>0.00037683</v>
      </c>
      <c r="N1778" s="0" t="n">
        <v>0.00014824</v>
      </c>
      <c r="O1778" s="0" t="n">
        <v>0.00011396</v>
      </c>
      <c r="P1778" s="0" t="n">
        <v>0.00013914</v>
      </c>
      <c r="Q1778" s="0" t="n">
        <v>0.00012915</v>
      </c>
      <c r="R1778" s="0" t="n">
        <v>0.00013319</v>
      </c>
      <c r="S1778" s="0" t="n">
        <v>0.00012647</v>
      </c>
    </row>
    <row r="1779" customFormat="false" ht="14.4" hidden="false" customHeight="false" outlineLevel="0" collapsed="false">
      <c r="A1779" s="0" t="n">
        <v>1.942</v>
      </c>
      <c r="B1779" s="0" t="n">
        <v>0.00048536</v>
      </c>
      <c r="C1779" s="0" t="n">
        <v>0.00036428</v>
      </c>
      <c r="D1779" s="0" t="n">
        <v>0.00044713</v>
      </c>
      <c r="E1779" s="0" t="n">
        <v>0.00048063</v>
      </c>
      <c r="F1779" s="0" t="n">
        <v>0.0005923</v>
      </c>
      <c r="G1779" s="0" t="n">
        <v>0.00045994</v>
      </c>
      <c r="H1779" s="0" t="n">
        <v>0.00040209</v>
      </c>
      <c r="I1779" s="0" t="n">
        <v>0.0004508</v>
      </c>
      <c r="J1779" s="0" t="n">
        <v>0.00042114</v>
      </c>
      <c r="K1779" s="0" t="n">
        <v>0.00028505</v>
      </c>
      <c r="L1779" s="0" t="n">
        <v>0.00042888</v>
      </c>
      <c r="M1779" s="0" t="n">
        <v>0.00041029</v>
      </c>
      <c r="N1779" s="0" t="n">
        <v>0.0001509</v>
      </c>
      <c r="O1779" s="0" t="n">
        <v>0.00012116</v>
      </c>
      <c r="P1779" s="0" t="n">
        <v>0.00014054</v>
      </c>
      <c r="Q1779" s="0" t="n">
        <v>0.00013337</v>
      </c>
      <c r="R1779" s="0" t="n">
        <v>0.00013888</v>
      </c>
      <c r="S1779" s="0" t="n">
        <v>0.0001323</v>
      </c>
    </row>
    <row r="1780" customFormat="false" ht="14.4" hidden="false" customHeight="false" outlineLevel="0" collapsed="false">
      <c r="A1780" s="0" t="n">
        <v>1.938</v>
      </c>
      <c r="B1780" s="0" t="n">
        <v>0.00049711</v>
      </c>
      <c r="C1780" s="0" t="n">
        <v>0.00037495</v>
      </c>
      <c r="D1780" s="0" t="n">
        <v>0.00046007</v>
      </c>
      <c r="E1780" s="0" t="n">
        <v>0.00050295</v>
      </c>
      <c r="F1780" s="0" t="n">
        <v>0.00061275</v>
      </c>
      <c r="G1780" s="0" t="n">
        <v>0.00048304</v>
      </c>
      <c r="H1780" s="0" t="n">
        <v>0.00040904</v>
      </c>
      <c r="I1780" s="0" t="n">
        <v>0.00047038</v>
      </c>
      <c r="J1780" s="0" t="n">
        <v>0.00043793</v>
      </c>
      <c r="K1780" s="0" t="n">
        <v>0.00029367</v>
      </c>
      <c r="L1780" s="0" t="n">
        <v>0.00044223</v>
      </c>
      <c r="M1780" s="0" t="n">
        <v>0.00042072</v>
      </c>
      <c r="N1780" s="0" t="n">
        <v>0.00017688</v>
      </c>
      <c r="O1780" s="0" t="n">
        <v>0.00014454</v>
      </c>
      <c r="P1780" s="0" t="n">
        <v>0.0001618</v>
      </c>
      <c r="Q1780" s="0" t="n">
        <v>0.00015576</v>
      </c>
      <c r="R1780" s="0" t="n">
        <v>0.00015922</v>
      </c>
      <c r="S1780" s="0" t="n">
        <v>0.0001508</v>
      </c>
    </row>
    <row r="1781" customFormat="false" ht="14.4" hidden="false" customHeight="false" outlineLevel="0" collapsed="false">
      <c r="A1781" s="0" t="n">
        <v>1.934</v>
      </c>
      <c r="B1781" s="0" t="n">
        <v>0.00048478</v>
      </c>
      <c r="C1781" s="0" t="n">
        <v>0.00037696</v>
      </c>
      <c r="D1781" s="0" t="n">
        <v>0.00045132</v>
      </c>
      <c r="E1781" s="0" t="n">
        <v>0.0004749</v>
      </c>
      <c r="F1781" s="0" t="n">
        <v>0.00059245</v>
      </c>
      <c r="G1781" s="0" t="n">
        <v>0.00048301</v>
      </c>
      <c r="H1781" s="0" t="n">
        <v>0.00041094</v>
      </c>
      <c r="I1781" s="0" t="n">
        <v>0.0004845</v>
      </c>
      <c r="J1781" s="0" t="n">
        <v>0.00042062</v>
      </c>
      <c r="K1781" s="0" t="n">
        <v>0.00028937</v>
      </c>
      <c r="L1781" s="0" t="n">
        <v>0.00042288</v>
      </c>
      <c r="M1781" s="0" t="n">
        <v>0.00042045</v>
      </c>
      <c r="N1781" s="0" t="n">
        <v>0.00015388</v>
      </c>
      <c r="O1781" s="0" t="n">
        <v>0.00012916</v>
      </c>
      <c r="P1781" s="0" t="n">
        <v>0.00014435</v>
      </c>
      <c r="Q1781" s="0" t="n">
        <v>0.00014963</v>
      </c>
      <c r="R1781" s="0" t="n">
        <v>0.00014373</v>
      </c>
      <c r="S1781" s="0" t="n">
        <v>0.00013836</v>
      </c>
    </row>
    <row r="1782" customFormat="false" ht="14.4" hidden="false" customHeight="false" outlineLevel="0" collapsed="false">
      <c r="A1782" s="0" t="n">
        <v>1.93</v>
      </c>
      <c r="B1782" s="0" t="n">
        <v>0.00059438</v>
      </c>
      <c r="C1782" s="0" t="n">
        <v>0.00044664</v>
      </c>
      <c r="D1782" s="0" t="n">
        <v>0.00056704</v>
      </c>
      <c r="E1782" s="0" t="n">
        <v>0.00059174</v>
      </c>
      <c r="F1782" s="0" t="n">
        <v>0.00078297</v>
      </c>
      <c r="G1782" s="0" t="n">
        <v>0.00058578</v>
      </c>
      <c r="H1782" s="0" t="n">
        <v>0.00051472</v>
      </c>
      <c r="I1782" s="0" t="n">
        <v>0.00060409</v>
      </c>
      <c r="J1782" s="0" t="n">
        <v>0.00051282</v>
      </c>
      <c r="K1782" s="0" t="n">
        <v>0.00034465</v>
      </c>
      <c r="L1782" s="0" t="n">
        <v>0.00051823</v>
      </c>
      <c r="M1782" s="0" t="n">
        <v>0.00051192</v>
      </c>
      <c r="N1782" s="0" t="n">
        <v>0.00019595</v>
      </c>
      <c r="O1782" s="0" t="n">
        <v>0.00016569</v>
      </c>
      <c r="P1782" s="0" t="n">
        <v>0.00017526</v>
      </c>
      <c r="Q1782" s="0" t="n">
        <v>0.00018311</v>
      </c>
      <c r="R1782" s="0" t="n">
        <v>0.00017132</v>
      </c>
      <c r="S1782" s="0" t="n">
        <v>0.00017048</v>
      </c>
    </row>
    <row r="1783" customFormat="false" ht="14.4" hidden="false" customHeight="false" outlineLevel="0" collapsed="false">
      <c r="A1783" s="0" t="n">
        <v>1.926</v>
      </c>
      <c r="B1783" s="0" t="n">
        <v>0.00091284</v>
      </c>
      <c r="C1783" s="0" t="n">
        <v>0.0007454</v>
      </c>
      <c r="D1783" s="0" t="n">
        <v>0.0010279</v>
      </c>
      <c r="E1783" s="0" t="n">
        <v>0.00093463</v>
      </c>
      <c r="F1783" s="0" t="n">
        <v>0.00117668</v>
      </c>
      <c r="G1783" s="0" t="n">
        <v>0.00090363</v>
      </c>
      <c r="H1783" s="0" t="n">
        <v>0.00097159</v>
      </c>
      <c r="I1783" s="0" t="n">
        <v>0.0012404</v>
      </c>
      <c r="J1783" s="0" t="n">
        <v>0.00072258</v>
      </c>
      <c r="K1783" s="0" t="n">
        <v>0.00050469</v>
      </c>
      <c r="L1783" s="0" t="n">
        <v>0.00083361</v>
      </c>
      <c r="M1783" s="0" t="n">
        <v>0.00092044</v>
      </c>
      <c r="N1783" s="0" t="n">
        <v>0.00034443</v>
      </c>
      <c r="O1783" s="0" t="n">
        <v>0.00031571</v>
      </c>
      <c r="P1783" s="0" t="n">
        <v>0.00026432</v>
      </c>
      <c r="Q1783" s="0" t="n">
        <v>0.00032944</v>
      </c>
      <c r="R1783" s="0" t="n">
        <v>0.00027079</v>
      </c>
      <c r="S1783" s="0" t="n">
        <v>0.00030992</v>
      </c>
    </row>
    <row r="1784" customFormat="false" ht="14.4" hidden="false" customHeight="false" outlineLevel="0" collapsed="false">
      <c r="A1784" s="0" t="n">
        <v>1.922</v>
      </c>
      <c r="B1784" s="0" t="n">
        <v>0.00297402</v>
      </c>
      <c r="C1784" s="0" t="n">
        <v>0.00233981</v>
      </c>
      <c r="D1784" s="0" t="n">
        <v>0.00350107</v>
      </c>
      <c r="E1784" s="0" t="n">
        <v>0.00278555</v>
      </c>
      <c r="F1784" s="0" t="n">
        <v>0.00404425</v>
      </c>
      <c r="G1784" s="0" t="n">
        <v>0.00271764</v>
      </c>
      <c r="H1784" s="0" t="n">
        <v>0.00309845</v>
      </c>
      <c r="I1784" s="0" t="n">
        <v>0.00481038</v>
      </c>
      <c r="J1784" s="0" t="n">
        <v>0.00213223</v>
      </c>
      <c r="K1784" s="0" t="n">
        <v>0.00150499</v>
      </c>
      <c r="L1784" s="0" t="n">
        <v>0.0026948</v>
      </c>
      <c r="M1784" s="0" t="n">
        <v>0.00287948</v>
      </c>
      <c r="N1784" s="0" t="n">
        <v>0.00157544</v>
      </c>
      <c r="O1784" s="0" t="n">
        <v>0.00158832</v>
      </c>
      <c r="P1784" s="0" t="n">
        <v>0.00097775</v>
      </c>
      <c r="Q1784" s="0" t="n">
        <v>0.00150777</v>
      </c>
      <c r="R1784" s="0" t="n">
        <v>0.00104067</v>
      </c>
      <c r="S1784" s="0" t="n">
        <v>0.00143907</v>
      </c>
    </row>
    <row r="1785" customFormat="false" ht="14.4" hidden="false" customHeight="false" outlineLevel="0" collapsed="false">
      <c r="A1785" s="0" t="n">
        <v>1.918</v>
      </c>
      <c r="B1785" s="0" t="n">
        <v>0.00084161</v>
      </c>
      <c r="C1785" s="0" t="n">
        <v>0.00064967</v>
      </c>
      <c r="D1785" s="0" t="n">
        <v>0.00089637</v>
      </c>
      <c r="E1785" s="0" t="n">
        <v>0.000824</v>
      </c>
      <c r="F1785" s="0" t="n">
        <v>0.00112188</v>
      </c>
      <c r="G1785" s="0" t="n">
        <v>0.00085437</v>
      </c>
      <c r="H1785" s="0" t="n">
        <v>0.00071316</v>
      </c>
      <c r="I1785" s="0" t="n">
        <v>0.00108721</v>
      </c>
      <c r="J1785" s="0" t="n">
        <v>0.00071083</v>
      </c>
      <c r="K1785" s="0" t="n">
        <v>0.00050669</v>
      </c>
      <c r="L1785" s="0" t="n">
        <v>0.00080105</v>
      </c>
      <c r="M1785" s="0" t="n">
        <v>0.0007706</v>
      </c>
      <c r="N1785" s="0" t="n">
        <v>0.00045441</v>
      </c>
      <c r="O1785" s="0" t="n">
        <v>0.00041952</v>
      </c>
      <c r="P1785" s="0" t="n">
        <v>0.00034147</v>
      </c>
      <c r="Q1785" s="0" t="n">
        <v>0.00039655</v>
      </c>
      <c r="R1785" s="0" t="n">
        <v>0.00033931</v>
      </c>
      <c r="S1785" s="0" t="n">
        <v>0.00040273</v>
      </c>
    </row>
    <row r="1786" customFormat="false" ht="14.4" hidden="false" customHeight="false" outlineLevel="0" collapsed="false">
      <c r="A1786" s="0" t="n">
        <v>1.914</v>
      </c>
      <c r="B1786" s="0" t="n">
        <v>0.00063062</v>
      </c>
      <c r="C1786" s="0" t="n">
        <v>0.00046978</v>
      </c>
      <c r="D1786" s="0" t="n">
        <v>0.00063633</v>
      </c>
      <c r="E1786" s="0" t="n">
        <v>0.0006345</v>
      </c>
      <c r="F1786" s="0" t="n">
        <v>0.00092863</v>
      </c>
      <c r="G1786" s="0" t="n">
        <v>0.00063647</v>
      </c>
      <c r="H1786" s="0" t="n">
        <v>0.00050784</v>
      </c>
      <c r="I1786" s="0" t="n">
        <v>0.00066461</v>
      </c>
      <c r="J1786" s="0" t="n">
        <v>0.00058283</v>
      </c>
      <c r="K1786" s="0" t="n">
        <v>0.0004037</v>
      </c>
      <c r="L1786" s="0" t="n">
        <v>0.00059924</v>
      </c>
      <c r="M1786" s="0" t="n">
        <v>0.00058315</v>
      </c>
      <c r="N1786" s="0" t="n">
        <v>0.00022854</v>
      </c>
      <c r="O1786" s="0" t="n">
        <v>0.00019397</v>
      </c>
      <c r="P1786" s="0" t="n">
        <v>0.00019521</v>
      </c>
      <c r="Q1786" s="0" t="n">
        <v>0.00019221</v>
      </c>
      <c r="R1786" s="0" t="n">
        <v>0.00020391</v>
      </c>
      <c r="S1786" s="0" t="n">
        <v>0.00019921</v>
      </c>
    </row>
    <row r="1787" customFormat="false" ht="14.4" hidden="false" customHeight="false" outlineLevel="0" collapsed="false">
      <c r="A1787" s="0" t="n">
        <v>1.91</v>
      </c>
      <c r="B1787" s="0" t="n">
        <v>0.00064026</v>
      </c>
      <c r="C1787" s="0" t="n">
        <v>0.00047135</v>
      </c>
      <c r="D1787" s="0" t="n">
        <v>0.00062458</v>
      </c>
      <c r="E1787" s="0" t="n">
        <v>0.00064409</v>
      </c>
      <c r="F1787" s="0" t="n">
        <v>0.00095525</v>
      </c>
      <c r="G1787" s="0" t="n">
        <v>0.00064327</v>
      </c>
      <c r="H1787" s="0" t="n">
        <v>0.0004975</v>
      </c>
      <c r="I1787" s="0" t="n">
        <v>0.00062463</v>
      </c>
      <c r="J1787" s="0" t="n">
        <v>0.00060182</v>
      </c>
      <c r="K1787" s="0" t="n">
        <v>0.00041682</v>
      </c>
      <c r="L1787" s="0" t="n">
        <v>0.00060571</v>
      </c>
      <c r="M1787" s="0" t="n">
        <v>0.00057383</v>
      </c>
      <c r="N1787" s="0" t="n">
        <v>0.00022582</v>
      </c>
      <c r="O1787" s="0" t="n">
        <v>0.00019056</v>
      </c>
      <c r="P1787" s="0" t="n">
        <v>0.00020133</v>
      </c>
      <c r="Q1787" s="0" t="n">
        <v>0.00018844</v>
      </c>
      <c r="R1787" s="0" t="n">
        <v>0.0002095</v>
      </c>
      <c r="S1787" s="0" t="n">
        <v>0.00019539</v>
      </c>
    </row>
    <row r="1788" customFormat="false" ht="14.4" hidden="false" customHeight="false" outlineLevel="0" collapsed="false">
      <c r="A1788" s="0" t="n">
        <v>1.906</v>
      </c>
      <c r="B1788" s="0" t="n">
        <v>0.00059791</v>
      </c>
      <c r="C1788" s="0" t="n">
        <v>0.00044779</v>
      </c>
      <c r="D1788" s="0" t="n">
        <v>0.0005943</v>
      </c>
      <c r="E1788" s="0" t="n">
        <v>0.0006174</v>
      </c>
      <c r="F1788" s="0" t="n">
        <v>0.00102951</v>
      </c>
      <c r="G1788" s="0" t="n">
        <v>0.0006326</v>
      </c>
      <c r="H1788" s="0" t="n">
        <v>0.00046819</v>
      </c>
      <c r="I1788" s="0" t="n">
        <v>0.00059397</v>
      </c>
      <c r="J1788" s="0" t="n">
        <v>0.00059766</v>
      </c>
      <c r="K1788" s="0" t="n">
        <v>0.00040955</v>
      </c>
      <c r="L1788" s="0" t="n">
        <v>0.00057784</v>
      </c>
      <c r="M1788" s="0" t="n">
        <v>0.0005493</v>
      </c>
      <c r="N1788" s="0" t="n">
        <v>0.00020654</v>
      </c>
      <c r="O1788" s="0" t="n">
        <v>0.00017378</v>
      </c>
      <c r="P1788" s="0" t="n">
        <v>0.00019949</v>
      </c>
      <c r="Q1788" s="0" t="n">
        <v>0.00017585</v>
      </c>
      <c r="R1788" s="0" t="n">
        <v>0.00019808</v>
      </c>
      <c r="S1788" s="0" t="n">
        <v>0.00018243</v>
      </c>
    </row>
    <row r="1789" customFormat="false" ht="14.4" hidden="false" customHeight="false" outlineLevel="0" collapsed="false">
      <c r="A1789" s="0" t="n">
        <v>1.902</v>
      </c>
      <c r="B1789" s="0" t="n">
        <v>0.0005698</v>
      </c>
      <c r="C1789" s="0" t="n">
        <v>0.00042039</v>
      </c>
      <c r="D1789" s="0" t="n">
        <v>0.00056854</v>
      </c>
      <c r="E1789" s="0" t="n">
        <v>0.00059118</v>
      </c>
      <c r="F1789" s="0" t="n">
        <v>0.00099361</v>
      </c>
      <c r="G1789" s="0" t="n">
        <v>0.00059339</v>
      </c>
      <c r="H1789" s="0" t="n">
        <v>0.00045233</v>
      </c>
      <c r="I1789" s="0" t="n">
        <v>0.00054822</v>
      </c>
      <c r="J1789" s="0" t="n">
        <v>0.0005625</v>
      </c>
      <c r="K1789" s="0" t="n">
        <v>0.00038434</v>
      </c>
      <c r="L1789" s="0" t="n">
        <v>0.00055955</v>
      </c>
      <c r="M1789" s="0" t="n">
        <v>0.00052567</v>
      </c>
      <c r="N1789" s="0" t="n">
        <v>0.00018918</v>
      </c>
      <c r="O1789" s="0" t="n">
        <v>0.00015073</v>
      </c>
      <c r="P1789" s="0" t="n">
        <v>0.00017367</v>
      </c>
      <c r="Q1789" s="0" t="n">
        <v>0.00016212</v>
      </c>
      <c r="R1789" s="0" t="n">
        <v>0.00017675</v>
      </c>
      <c r="S1789" s="0" t="n">
        <v>0.00015887</v>
      </c>
    </row>
    <row r="1790" customFormat="false" ht="14.4" hidden="false" customHeight="false" outlineLevel="0" collapsed="false">
      <c r="A1790" s="0" t="n">
        <v>1.898</v>
      </c>
      <c r="B1790" s="0" t="n">
        <v>0.00061084</v>
      </c>
      <c r="C1790" s="0" t="n">
        <v>0.00043335</v>
      </c>
      <c r="D1790" s="0" t="n">
        <v>0.00060647</v>
      </c>
      <c r="E1790" s="0" t="n">
        <v>0.00062972</v>
      </c>
      <c r="F1790" s="0" t="n">
        <v>0.00116002</v>
      </c>
      <c r="G1790" s="0" t="n">
        <v>0.00062968</v>
      </c>
      <c r="H1790" s="0" t="n">
        <v>0.00047431</v>
      </c>
      <c r="I1790" s="0" t="n">
        <v>0.00056758</v>
      </c>
      <c r="J1790" s="0" t="n">
        <v>0.00060458</v>
      </c>
      <c r="K1790" s="0" t="n">
        <v>0.00041213</v>
      </c>
      <c r="L1790" s="0" t="n">
        <v>0.00058854</v>
      </c>
      <c r="M1790" s="0" t="n">
        <v>0.00055085</v>
      </c>
      <c r="N1790" s="0" t="n">
        <v>0.00019382</v>
      </c>
      <c r="O1790" s="0" t="n">
        <v>0.00015034</v>
      </c>
      <c r="P1790" s="0" t="n">
        <v>0.00017244</v>
      </c>
      <c r="Q1790" s="0" t="n">
        <v>0.00016548</v>
      </c>
      <c r="R1790" s="0" t="n">
        <v>0.00017955</v>
      </c>
      <c r="S1790" s="0" t="n">
        <v>0.00015827</v>
      </c>
    </row>
    <row r="1791" customFormat="false" ht="14.4" hidden="false" customHeight="false" outlineLevel="0" collapsed="false">
      <c r="A1791" s="0" t="n">
        <v>1.894</v>
      </c>
      <c r="B1791" s="0" t="n">
        <v>0.00052384</v>
      </c>
      <c r="C1791" s="0" t="n">
        <v>0.00038903</v>
      </c>
      <c r="D1791" s="0" t="n">
        <v>0.00051714</v>
      </c>
      <c r="E1791" s="0" t="n">
        <v>0.00054663</v>
      </c>
      <c r="F1791" s="0" t="n">
        <v>0.00092269</v>
      </c>
      <c r="G1791" s="0" t="n">
        <v>0.00055629</v>
      </c>
      <c r="H1791" s="0" t="n">
        <v>0.00039663</v>
      </c>
      <c r="I1791" s="0" t="n">
        <v>0.00049273</v>
      </c>
      <c r="J1791" s="0" t="n">
        <v>0.00050617</v>
      </c>
      <c r="K1791" s="0" t="n">
        <v>0.00035264</v>
      </c>
      <c r="L1791" s="0" t="n">
        <v>0.00049879</v>
      </c>
      <c r="M1791" s="0" t="n">
        <v>0.0004598</v>
      </c>
      <c r="N1791" s="0" t="n">
        <v>0.000179</v>
      </c>
      <c r="O1791" s="0" t="n">
        <v>0.00013651</v>
      </c>
      <c r="P1791" s="0" t="n">
        <v>0.00017343</v>
      </c>
      <c r="Q1791" s="0" t="n">
        <v>0.00015351</v>
      </c>
      <c r="R1791" s="0" t="n">
        <v>0.00016711</v>
      </c>
      <c r="S1791" s="0" t="n">
        <v>0.00014974</v>
      </c>
    </row>
    <row r="1792" customFormat="false" ht="14.4" hidden="false" customHeight="false" outlineLevel="0" collapsed="false">
      <c r="A1792" s="0" t="n">
        <v>1.89</v>
      </c>
      <c r="B1792" s="0" t="n">
        <v>0.00048307</v>
      </c>
      <c r="C1792" s="0" t="n">
        <v>0.00033809</v>
      </c>
      <c r="D1792" s="0" t="n">
        <v>0.00048155</v>
      </c>
      <c r="E1792" s="0" t="n">
        <v>0.00050167</v>
      </c>
      <c r="F1792" s="0" t="n">
        <v>0.00096108</v>
      </c>
      <c r="G1792" s="0" t="n">
        <v>0.00050574</v>
      </c>
      <c r="H1792" s="0" t="n">
        <v>0.0003677</v>
      </c>
      <c r="I1792" s="0" t="n">
        <v>0.00043085</v>
      </c>
      <c r="J1792" s="0" t="n">
        <v>0.00046372</v>
      </c>
      <c r="K1792" s="0" t="n">
        <v>0.00033181</v>
      </c>
      <c r="L1792" s="0" t="n">
        <v>0.00046332</v>
      </c>
      <c r="M1792" s="0" t="n">
        <v>0.00044041</v>
      </c>
      <c r="N1792" s="0" t="n">
        <v>0.00013687</v>
      </c>
      <c r="O1792" s="0" t="n">
        <v>0.00010152</v>
      </c>
      <c r="P1792" s="0" t="n">
        <v>0.00013338</v>
      </c>
      <c r="Q1792" s="0" t="n">
        <v>0.00012434</v>
      </c>
      <c r="R1792" s="0" t="n">
        <v>0.00013467</v>
      </c>
      <c r="S1792" s="0" t="n">
        <v>0.00011648</v>
      </c>
    </row>
    <row r="1793" customFormat="false" ht="14.4" hidden="false" customHeight="false" outlineLevel="0" collapsed="false">
      <c r="A1793" s="0" t="n">
        <v>1.886</v>
      </c>
      <c r="B1793" s="0" t="n">
        <v>0.00048075</v>
      </c>
      <c r="C1793" s="0" t="n">
        <v>0.00035395</v>
      </c>
      <c r="D1793" s="0" t="n">
        <v>0.00048362</v>
      </c>
      <c r="E1793" s="0" t="n">
        <v>0.00050393</v>
      </c>
      <c r="F1793" s="0" t="n">
        <v>0.00087858</v>
      </c>
      <c r="G1793" s="0" t="n">
        <v>0.00049537</v>
      </c>
      <c r="H1793" s="0" t="n">
        <v>0.00036493</v>
      </c>
      <c r="I1793" s="0" t="n">
        <v>0.00043315</v>
      </c>
      <c r="J1793" s="0" t="n">
        <v>0.00045219</v>
      </c>
      <c r="K1793" s="0" t="n">
        <v>0.00032765</v>
      </c>
      <c r="L1793" s="0" t="n">
        <v>0.00046001</v>
      </c>
      <c r="M1793" s="0" t="n">
        <v>0.00043467</v>
      </c>
      <c r="N1793" s="0" t="n">
        <v>0.00015359</v>
      </c>
      <c r="O1793" s="0" t="n">
        <v>0.00011435</v>
      </c>
      <c r="P1793" s="0" t="n">
        <v>0.00014013</v>
      </c>
      <c r="Q1793" s="0" t="n">
        <v>0.00013303</v>
      </c>
      <c r="R1793" s="0" t="n">
        <v>0.00014549</v>
      </c>
      <c r="S1793" s="0" t="n">
        <v>0.00012736</v>
      </c>
    </row>
    <row r="1794" customFormat="false" ht="14.4" hidden="false" customHeight="false" outlineLevel="0" collapsed="false">
      <c r="A1794" s="0" t="n">
        <v>1.882</v>
      </c>
      <c r="B1794" s="0" t="n">
        <v>0.00044301</v>
      </c>
      <c r="C1794" s="0" t="n">
        <v>0.0003405</v>
      </c>
      <c r="D1794" s="0" t="n">
        <v>0.0004386</v>
      </c>
      <c r="E1794" s="0" t="n">
        <v>0.00047949</v>
      </c>
      <c r="F1794" s="0" t="n">
        <v>0.00081812</v>
      </c>
      <c r="G1794" s="0" t="n">
        <v>0.00045932</v>
      </c>
      <c r="H1794" s="0" t="n">
        <v>0.00033933</v>
      </c>
      <c r="I1794" s="0" t="n">
        <v>0.00041309</v>
      </c>
      <c r="J1794" s="0" t="n">
        <v>0.00041351</v>
      </c>
      <c r="K1794" s="0" t="n">
        <v>0.0002973</v>
      </c>
      <c r="L1794" s="0" t="n">
        <v>0.00041683</v>
      </c>
      <c r="M1794" s="0" t="n">
        <v>0.00039856</v>
      </c>
      <c r="N1794" s="0" t="n">
        <v>0.00013671</v>
      </c>
      <c r="O1794" s="0" t="n">
        <v>0.0001034</v>
      </c>
      <c r="P1794" s="0" t="n">
        <v>0.00013152</v>
      </c>
      <c r="Q1794" s="0" t="n">
        <v>0.00012425</v>
      </c>
      <c r="R1794" s="0" t="n">
        <v>0.00013118</v>
      </c>
      <c r="S1794" s="0" t="n">
        <v>0.00011177</v>
      </c>
    </row>
    <row r="1795" customFormat="false" ht="14.4" hidden="false" customHeight="false" outlineLevel="0" collapsed="false">
      <c r="A1795" s="0" t="n">
        <v>1.878</v>
      </c>
      <c r="B1795" s="0" t="n">
        <v>0.00045521</v>
      </c>
      <c r="C1795" s="0" t="n">
        <v>0.00031438</v>
      </c>
      <c r="D1795" s="0" t="n">
        <v>0.00043512</v>
      </c>
      <c r="E1795" s="0" t="n">
        <v>0.00046679</v>
      </c>
      <c r="F1795" s="0" t="n">
        <v>0.00096695</v>
      </c>
      <c r="G1795" s="0" t="n">
        <v>0.00047155</v>
      </c>
      <c r="H1795" s="0" t="n">
        <v>0.00033404</v>
      </c>
      <c r="I1795" s="0" t="n">
        <v>0.00040055</v>
      </c>
      <c r="J1795" s="0" t="n">
        <v>0.000426</v>
      </c>
      <c r="K1795" s="0" t="n">
        <v>0.00030918</v>
      </c>
      <c r="L1795" s="0" t="n">
        <v>0.00042646</v>
      </c>
      <c r="M1795" s="0" t="n">
        <v>0.00040132</v>
      </c>
      <c r="N1795" s="0" t="n">
        <v>0.0001295</v>
      </c>
      <c r="O1795" s="0" t="n">
        <v>9.356E-005</v>
      </c>
      <c r="P1795" s="0" t="n">
        <v>0.00012397</v>
      </c>
      <c r="Q1795" s="0" t="n">
        <v>0.00011309</v>
      </c>
      <c r="R1795" s="0" t="n">
        <v>0.0001218</v>
      </c>
      <c r="S1795" s="0" t="n">
        <v>0.00010304</v>
      </c>
    </row>
    <row r="1796" customFormat="false" ht="14.4" hidden="false" customHeight="false" outlineLevel="0" collapsed="false">
      <c r="A1796" s="0" t="n">
        <v>1.874</v>
      </c>
      <c r="B1796" s="0" t="n">
        <v>0.00040934</v>
      </c>
      <c r="C1796" s="0" t="n">
        <v>0.00031154</v>
      </c>
      <c r="D1796" s="0" t="n">
        <v>0.00038713</v>
      </c>
      <c r="E1796" s="0" t="n">
        <v>0.0004296</v>
      </c>
      <c r="F1796" s="0" t="n">
        <v>0.00066605</v>
      </c>
      <c r="G1796" s="0" t="n">
        <v>0.0004165</v>
      </c>
      <c r="H1796" s="0" t="n">
        <v>0.00030734</v>
      </c>
      <c r="I1796" s="0" t="n">
        <v>0.00036325</v>
      </c>
      <c r="J1796" s="0" t="n">
        <v>0.00036482</v>
      </c>
      <c r="K1796" s="0" t="n">
        <v>0.00027001</v>
      </c>
      <c r="L1796" s="0" t="n">
        <v>0.00037195</v>
      </c>
      <c r="M1796" s="0" t="n">
        <v>0.00036012</v>
      </c>
      <c r="N1796" s="0" t="n">
        <v>0.00011845</v>
      </c>
      <c r="O1796" s="0" t="n">
        <v>8.588E-005</v>
      </c>
      <c r="P1796" s="0" t="n">
        <v>0.0001176</v>
      </c>
      <c r="Q1796" s="0" t="n">
        <v>0.00011271</v>
      </c>
      <c r="R1796" s="0" t="n">
        <v>0.00011279</v>
      </c>
      <c r="S1796" s="0" t="n">
        <v>9.83E-005</v>
      </c>
    </row>
    <row r="1797" customFormat="false" ht="14.4" hidden="false" customHeight="false" outlineLevel="0" collapsed="false">
      <c r="A1797" s="0" t="n">
        <v>1.87</v>
      </c>
      <c r="B1797" s="0" t="n">
        <v>0.00044623</v>
      </c>
      <c r="C1797" s="0" t="n">
        <v>0.00031951</v>
      </c>
      <c r="D1797" s="0" t="n">
        <v>0.00043301</v>
      </c>
      <c r="E1797" s="0" t="n">
        <v>0.00046041</v>
      </c>
      <c r="F1797" s="0" t="n">
        <v>0.00089158</v>
      </c>
      <c r="G1797" s="0" t="n">
        <v>0.00045367</v>
      </c>
      <c r="H1797" s="0" t="n">
        <v>0.00033667</v>
      </c>
      <c r="I1797" s="0" t="n">
        <v>0.00039002</v>
      </c>
      <c r="J1797" s="0" t="n">
        <v>0.0004208</v>
      </c>
      <c r="K1797" s="0" t="n">
        <v>0.00030327</v>
      </c>
      <c r="L1797" s="0" t="n">
        <v>0.00041926</v>
      </c>
      <c r="M1797" s="0" t="n">
        <v>0.00040069</v>
      </c>
      <c r="N1797" s="0" t="n">
        <v>0.00013088</v>
      </c>
      <c r="O1797" s="0" t="n">
        <v>9.61E-005</v>
      </c>
      <c r="P1797" s="0" t="n">
        <v>0.00012511</v>
      </c>
      <c r="Q1797" s="0" t="n">
        <v>0.00011278</v>
      </c>
      <c r="R1797" s="0" t="n">
        <v>0.0001221</v>
      </c>
      <c r="S1797" s="0" t="n">
        <v>0.00010162</v>
      </c>
    </row>
    <row r="1798" customFormat="false" ht="14.4" hidden="false" customHeight="false" outlineLevel="0" collapsed="false">
      <c r="A1798" s="0" t="n">
        <v>1.866</v>
      </c>
      <c r="B1798" s="0" t="n">
        <v>0.00041671</v>
      </c>
      <c r="C1798" s="0" t="n">
        <v>0.00030557</v>
      </c>
      <c r="D1798" s="0" t="n">
        <v>0.00039155</v>
      </c>
      <c r="E1798" s="0" t="n">
        <v>0.00042519</v>
      </c>
      <c r="F1798" s="0" t="n">
        <v>0.00074737</v>
      </c>
      <c r="G1798" s="0" t="n">
        <v>0.00040859</v>
      </c>
      <c r="H1798" s="0" t="n">
        <v>0.00030551</v>
      </c>
      <c r="I1798" s="0" t="n">
        <v>0.00035993</v>
      </c>
      <c r="J1798" s="0" t="n">
        <v>0.0003609</v>
      </c>
      <c r="K1798" s="0" t="n">
        <v>0.00026856</v>
      </c>
      <c r="L1798" s="0" t="n">
        <v>0.00037193</v>
      </c>
      <c r="M1798" s="0" t="n">
        <v>0.00035019</v>
      </c>
      <c r="N1798" s="0" t="n">
        <v>0.00012056</v>
      </c>
      <c r="O1798" s="0" t="n">
        <v>8.885E-005</v>
      </c>
      <c r="P1798" s="0" t="n">
        <v>0.00012062</v>
      </c>
      <c r="Q1798" s="0" t="n">
        <v>0.00010222</v>
      </c>
      <c r="R1798" s="0" t="n">
        <v>0.00011255</v>
      </c>
      <c r="S1798" s="0" t="n">
        <v>9.762E-005</v>
      </c>
    </row>
    <row r="1799" customFormat="false" ht="14.4" hidden="false" customHeight="false" outlineLevel="0" collapsed="false">
      <c r="A1799" s="0" t="n">
        <v>1.862</v>
      </c>
      <c r="B1799" s="0" t="n">
        <v>0.00037776</v>
      </c>
      <c r="C1799" s="0" t="n">
        <v>0.00029963</v>
      </c>
      <c r="D1799" s="0" t="n">
        <v>0.00036113</v>
      </c>
      <c r="E1799" s="0" t="n">
        <v>0.00039308</v>
      </c>
      <c r="F1799" s="0" t="n">
        <v>0.0006128</v>
      </c>
      <c r="G1799" s="0" t="n">
        <v>0.00037687</v>
      </c>
      <c r="H1799" s="0" t="n">
        <v>0.00029123</v>
      </c>
      <c r="I1799" s="0" t="n">
        <v>0.00033789</v>
      </c>
      <c r="J1799" s="0" t="n">
        <v>0.00032376</v>
      </c>
      <c r="K1799" s="0" t="n">
        <v>0.00024525</v>
      </c>
      <c r="L1799" s="0" t="n">
        <v>0.00034118</v>
      </c>
      <c r="M1799" s="0" t="n">
        <v>0.00032737</v>
      </c>
      <c r="N1799" s="0" t="n">
        <v>0.00011232</v>
      </c>
      <c r="O1799" s="0" t="n">
        <v>8.108E-005</v>
      </c>
      <c r="P1799" s="0" t="n">
        <v>0.00011067</v>
      </c>
      <c r="Q1799" s="0" t="n">
        <v>0.00010077</v>
      </c>
      <c r="R1799" s="0" t="n">
        <v>0.00010541</v>
      </c>
      <c r="S1799" s="0" t="n">
        <v>9.09E-005</v>
      </c>
    </row>
    <row r="1800" customFormat="false" ht="14.4" hidden="false" customHeight="false" outlineLevel="0" collapsed="false">
      <c r="A1800" s="0" t="n">
        <v>1.858</v>
      </c>
      <c r="B1800" s="0" t="n">
        <v>0.00042911</v>
      </c>
      <c r="C1800" s="0" t="n">
        <v>0.00031604</v>
      </c>
      <c r="D1800" s="0" t="n">
        <v>0.00041218</v>
      </c>
      <c r="E1800" s="0" t="n">
        <v>0.00043297</v>
      </c>
      <c r="F1800" s="0" t="n">
        <v>0.0008678</v>
      </c>
      <c r="G1800" s="0" t="n">
        <v>0.00041629</v>
      </c>
      <c r="H1800" s="0" t="n">
        <v>0.00031821</v>
      </c>
      <c r="I1800" s="0" t="n">
        <v>0.00036865</v>
      </c>
      <c r="J1800" s="0" t="n">
        <v>0.0003879</v>
      </c>
      <c r="K1800" s="0" t="n">
        <v>0.00029046</v>
      </c>
      <c r="L1800" s="0" t="n">
        <v>0.00039543</v>
      </c>
      <c r="M1800" s="0" t="n">
        <v>0.00037366</v>
      </c>
      <c r="N1800" s="0" t="n">
        <v>0.00011989</v>
      </c>
      <c r="O1800" s="0" t="n">
        <v>8.58E-005</v>
      </c>
      <c r="P1800" s="0" t="n">
        <v>0.00011797</v>
      </c>
      <c r="Q1800" s="0" t="n">
        <v>0.00011014</v>
      </c>
      <c r="R1800" s="0" t="n">
        <v>0.00011065</v>
      </c>
      <c r="S1800" s="0" t="n">
        <v>9.59E-005</v>
      </c>
    </row>
    <row r="1801" customFormat="false" ht="14.4" hidden="false" customHeight="false" outlineLevel="0" collapsed="false">
      <c r="A1801" s="0" t="n">
        <v>1.854</v>
      </c>
      <c r="B1801" s="0" t="n">
        <v>0.00043592</v>
      </c>
      <c r="C1801" s="0" t="n">
        <v>0.00031159</v>
      </c>
      <c r="D1801" s="0" t="n">
        <v>0.00039505</v>
      </c>
      <c r="E1801" s="0" t="n">
        <v>0.00040848</v>
      </c>
      <c r="F1801" s="0" t="n">
        <v>0.00078613</v>
      </c>
      <c r="G1801" s="0" t="n">
        <v>0.00041177</v>
      </c>
      <c r="H1801" s="0" t="n">
        <v>0.00030265</v>
      </c>
      <c r="I1801" s="0" t="n">
        <v>0.00035314</v>
      </c>
      <c r="J1801" s="0" t="n">
        <v>0.00036814</v>
      </c>
      <c r="K1801" s="0" t="n">
        <v>0.00027062</v>
      </c>
      <c r="L1801" s="0" t="n">
        <v>0.00038123</v>
      </c>
      <c r="M1801" s="0" t="n">
        <v>0.00035082</v>
      </c>
      <c r="N1801" s="0" t="n">
        <v>0.00012068</v>
      </c>
      <c r="O1801" s="0" t="n">
        <v>8.999E-005</v>
      </c>
      <c r="P1801" s="0" t="n">
        <v>0.000124</v>
      </c>
      <c r="Q1801" s="0" t="n">
        <v>0.00010606</v>
      </c>
      <c r="R1801" s="0" t="n">
        <v>0.00011634</v>
      </c>
      <c r="S1801" s="0" t="n">
        <v>0.00010031</v>
      </c>
    </row>
    <row r="1802" customFormat="false" ht="14.4" hidden="false" customHeight="false" outlineLevel="0" collapsed="false">
      <c r="A1802" s="0" t="n">
        <v>1.85</v>
      </c>
      <c r="B1802" s="0" t="n">
        <v>0.00043372</v>
      </c>
      <c r="C1802" s="0" t="n">
        <v>0.00030508</v>
      </c>
      <c r="D1802" s="0" t="n">
        <v>0.00039298</v>
      </c>
      <c r="E1802" s="0" t="n">
        <v>0.0004088</v>
      </c>
      <c r="F1802" s="0" t="n">
        <v>0.00083013</v>
      </c>
      <c r="G1802" s="0" t="n">
        <v>0.00041137</v>
      </c>
      <c r="H1802" s="0" t="n">
        <v>0.00030479</v>
      </c>
      <c r="I1802" s="0" t="n">
        <v>0.00034881</v>
      </c>
      <c r="J1802" s="0" t="n">
        <v>0.00036944</v>
      </c>
      <c r="K1802" s="0" t="n">
        <v>0.00026961</v>
      </c>
      <c r="L1802" s="0" t="n">
        <v>0.00037758</v>
      </c>
      <c r="M1802" s="0" t="n">
        <v>0.00035437</v>
      </c>
      <c r="N1802" s="0" t="n">
        <v>0.00011763</v>
      </c>
      <c r="O1802" s="0" t="n">
        <v>8.686E-005</v>
      </c>
      <c r="P1802" s="0" t="n">
        <v>0.00012282</v>
      </c>
      <c r="Q1802" s="0" t="n">
        <v>0.00010724</v>
      </c>
      <c r="R1802" s="0" t="n">
        <v>0.00011484</v>
      </c>
      <c r="S1802" s="0" t="n">
        <v>9.731E-005</v>
      </c>
    </row>
    <row r="1803" customFormat="false" ht="14.4" hidden="false" customHeight="false" outlineLevel="0" collapsed="false">
      <c r="A1803" s="0" t="n">
        <v>1.846</v>
      </c>
      <c r="B1803" s="0" t="n">
        <v>0.00043114</v>
      </c>
      <c r="C1803" s="0" t="n">
        <v>0.00030793</v>
      </c>
      <c r="D1803" s="0" t="n">
        <v>0.00040484</v>
      </c>
      <c r="E1803" s="0" t="n">
        <v>0.00043511</v>
      </c>
      <c r="F1803" s="0" t="n">
        <v>0.00089409</v>
      </c>
      <c r="G1803" s="0" t="n">
        <v>0.00042797</v>
      </c>
      <c r="H1803" s="0" t="n">
        <v>0.00030942</v>
      </c>
      <c r="I1803" s="0" t="n">
        <v>0.00035395</v>
      </c>
      <c r="J1803" s="0" t="n">
        <v>0.00038969</v>
      </c>
      <c r="K1803" s="0" t="n">
        <v>0.00027937</v>
      </c>
      <c r="L1803" s="0" t="n">
        <v>0.00039539</v>
      </c>
      <c r="M1803" s="0" t="n">
        <v>0.00036121</v>
      </c>
      <c r="N1803" s="0" t="n">
        <v>0.0001216</v>
      </c>
      <c r="O1803" s="0" t="n">
        <v>8.582E-005</v>
      </c>
      <c r="P1803" s="0" t="n">
        <v>0.00012258</v>
      </c>
      <c r="Q1803" s="0" t="n">
        <v>0.00010668</v>
      </c>
      <c r="R1803" s="0" t="n">
        <v>0.00011486</v>
      </c>
      <c r="S1803" s="0" t="n">
        <v>9.905E-005</v>
      </c>
    </row>
    <row r="1804" customFormat="false" ht="14.4" hidden="false" customHeight="false" outlineLevel="0" collapsed="false">
      <c r="A1804" s="0" t="n">
        <v>1.842</v>
      </c>
      <c r="B1804" s="0" t="n">
        <v>0.00042143</v>
      </c>
      <c r="C1804" s="0" t="n">
        <v>0.0002989</v>
      </c>
      <c r="D1804" s="0" t="n">
        <v>0.0003945</v>
      </c>
      <c r="E1804" s="0" t="n">
        <v>0.00043129</v>
      </c>
      <c r="F1804" s="0" t="n">
        <v>0.00086663</v>
      </c>
      <c r="G1804" s="0" t="n">
        <v>0.00041744</v>
      </c>
      <c r="H1804" s="0" t="n">
        <v>0.00029425</v>
      </c>
      <c r="I1804" s="0" t="n">
        <v>0.00033827</v>
      </c>
      <c r="J1804" s="0" t="n">
        <v>0.00037622</v>
      </c>
      <c r="K1804" s="0" t="n">
        <v>0.00026701</v>
      </c>
      <c r="L1804" s="0" t="n">
        <v>0.00038153</v>
      </c>
      <c r="M1804" s="0" t="n">
        <v>0.00034886</v>
      </c>
      <c r="N1804" s="0" t="n">
        <v>0.00012057</v>
      </c>
      <c r="O1804" s="0" t="n">
        <v>8.679E-005</v>
      </c>
      <c r="P1804" s="0" t="n">
        <v>0.00011881</v>
      </c>
      <c r="Q1804" s="0" t="n">
        <v>0.00010305</v>
      </c>
      <c r="R1804" s="0" t="n">
        <v>0.00010702</v>
      </c>
      <c r="S1804" s="0" t="n">
        <v>9.816E-005</v>
      </c>
    </row>
    <row r="1805" customFormat="false" ht="14.4" hidden="false" customHeight="false" outlineLevel="0" collapsed="false">
      <c r="A1805" s="0" t="n">
        <v>1.838</v>
      </c>
      <c r="B1805" s="0" t="n">
        <v>0.00042261</v>
      </c>
      <c r="C1805" s="0" t="n">
        <v>0.00028946</v>
      </c>
      <c r="D1805" s="0" t="n">
        <v>0.00038495</v>
      </c>
      <c r="E1805" s="0" t="n">
        <v>0.00041077</v>
      </c>
      <c r="F1805" s="0" t="n">
        <v>0.00085807</v>
      </c>
      <c r="G1805" s="0" t="n">
        <v>0.00041624</v>
      </c>
      <c r="H1805" s="0" t="n">
        <v>0.0002886</v>
      </c>
      <c r="I1805" s="0" t="n">
        <v>0.00033325</v>
      </c>
      <c r="J1805" s="0" t="n">
        <v>0.00036456</v>
      </c>
      <c r="K1805" s="0" t="n">
        <v>0.00026287</v>
      </c>
      <c r="L1805" s="0" t="n">
        <v>0.00037792</v>
      </c>
      <c r="M1805" s="0" t="n">
        <v>0.00033648</v>
      </c>
      <c r="N1805" s="0" t="n">
        <v>0.0001161</v>
      </c>
      <c r="O1805" s="0" t="n">
        <v>8.65E-005</v>
      </c>
      <c r="P1805" s="0" t="n">
        <v>0.00011688</v>
      </c>
      <c r="Q1805" s="0" t="n">
        <v>0.00010471</v>
      </c>
      <c r="R1805" s="0" t="n">
        <v>0.00010991</v>
      </c>
      <c r="S1805" s="0" t="n">
        <v>9.439E-005</v>
      </c>
    </row>
    <row r="1806" customFormat="false" ht="14.4" hidden="false" customHeight="false" outlineLevel="0" collapsed="false">
      <c r="A1806" s="0" t="n">
        <v>1.834</v>
      </c>
      <c r="B1806" s="0" t="n">
        <v>0.00039138</v>
      </c>
      <c r="C1806" s="0" t="n">
        <v>0.00028229</v>
      </c>
      <c r="D1806" s="0" t="n">
        <v>0.00035119</v>
      </c>
      <c r="E1806" s="0" t="n">
        <v>0.00039319</v>
      </c>
      <c r="F1806" s="0" t="n">
        <v>0.00069663</v>
      </c>
      <c r="G1806" s="0" t="n">
        <v>0.00038529</v>
      </c>
      <c r="H1806" s="0" t="n">
        <v>0.00027225</v>
      </c>
      <c r="I1806" s="0" t="n">
        <v>0.00031581</v>
      </c>
      <c r="J1806" s="0" t="n">
        <v>0.00032891</v>
      </c>
      <c r="K1806" s="0" t="n">
        <v>0.00024135</v>
      </c>
      <c r="L1806" s="0" t="n">
        <v>0.00034379</v>
      </c>
      <c r="M1806" s="0" t="n">
        <v>0.00030793</v>
      </c>
      <c r="N1806" s="0" t="n">
        <v>0.00011322</v>
      </c>
      <c r="O1806" s="0" t="n">
        <v>8.029E-005</v>
      </c>
      <c r="P1806" s="0" t="n">
        <v>0.00011086</v>
      </c>
      <c r="Q1806" s="0" t="n">
        <v>0.00010587</v>
      </c>
      <c r="R1806" s="0" t="n">
        <v>0.00010451</v>
      </c>
      <c r="S1806" s="0" t="n">
        <v>9.235E-005</v>
      </c>
    </row>
    <row r="1807" customFormat="false" ht="14.4" hidden="false" customHeight="false" outlineLevel="0" collapsed="false">
      <c r="A1807" s="0" t="n">
        <v>1.83</v>
      </c>
      <c r="B1807" s="0" t="n">
        <v>0.00040565</v>
      </c>
      <c r="C1807" s="0" t="n">
        <v>0.00027943</v>
      </c>
      <c r="D1807" s="0" t="n">
        <v>0.00036779</v>
      </c>
      <c r="E1807" s="0" t="n">
        <v>0.00040055</v>
      </c>
      <c r="F1807" s="0" t="n">
        <v>0.00078342</v>
      </c>
      <c r="G1807" s="0" t="n">
        <v>0.00039291</v>
      </c>
      <c r="H1807" s="0" t="n">
        <v>0.00028113</v>
      </c>
      <c r="I1807" s="0" t="n">
        <v>0.00032549</v>
      </c>
      <c r="J1807" s="0" t="n">
        <v>0.00034918</v>
      </c>
      <c r="K1807" s="0" t="n">
        <v>0.00024842</v>
      </c>
      <c r="L1807" s="0" t="n">
        <v>0.0003598</v>
      </c>
      <c r="M1807" s="0" t="n">
        <v>0.00032366</v>
      </c>
      <c r="N1807" s="0" t="n">
        <v>0.00011283</v>
      </c>
      <c r="O1807" s="0" t="n">
        <v>8.123E-005</v>
      </c>
      <c r="P1807" s="0" t="n">
        <v>0.00011097</v>
      </c>
      <c r="Q1807" s="0" t="n">
        <v>0.00010355</v>
      </c>
      <c r="R1807" s="0" t="n">
        <v>0.00010966</v>
      </c>
      <c r="S1807" s="0" t="n">
        <v>9.54E-005</v>
      </c>
    </row>
    <row r="1808" customFormat="false" ht="14.4" hidden="false" customHeight="false" outlineLevel="0" collapsed="false">
      <c r="A1808" s="0" t="n">
        <v>1.826</v>
      </c>
      <c r="B1808" s="0" t="n">
        <v>0.00039152</v>
      </c>
      <c r="C1808" s="0" t="n">
        <v>0.00026818</v>
      </c>
      <c r="D1808" s="0" t="n">
        <v>0.00034641</v>
      </c>
      <c r="E1808" s="0" t="n">
        <v>0.00036817</v>
      </c>
      <c r="F1808" s="0" t="n">
        <v>0.00070355</v>
      </c>
      <c r="G1808" s="0" t="n">
        <v>0.00036589</v>
      </c>
      <c r="H1808" s="0" t="n">
        <v>0.0002657</v>
      </c>
      <c r="I1808" s="0" t="n">
        <v>0.00030649</v>
      </c>
      <c r="J1808" s="0" t="n">
        <v>0.00032015</v>
      </c>
      <c r="K1808" s="0" t="n">
        <v>0.00023298</v>
      </c>
      <c r="L1808" s="0" t="n">
        <v>0.00033439</v>
      </c>
      <c r="M1808" s="0" t="n">
        <v>0.00029804</v>
      </c>
      <c r="N1808" s="0" t="n">
        <v>0.00011195</v>
      </c>
      <c r="O1808" s="0" t="n">
        <v>7.754E-005</v>
      </c>
      <c r="P1808" s="0" t="n">
        <v>0.00010969</v>
      </c>
      <c r="Q1808" s="0" t="n">
        <v>9.958E-005</v>
      </c>
      <c r="R1808" s="0" t="n">
        <v>0.00010179</v>
      </c>
      <c r="S1808" s="0" t="n">
        <v>9.17E-005</v>
      </c>
    </row>
    <row r="1809" customFormat="false" ht="14.4" hidden="false" customHeight="false" outlineLevel="0" collapsed="false">
      <c r="A1809" s="0" t="n">
        <v>1.822</v>
      </c>
      <c r="B1809" s="0" t="n">
        <v>0.00035029</v>
      </c>
      <c r="C1809" s="0" t="n">
        <v>0.00025134</v>
      </c>
      <c r="D1809" s="0" t="n">
        <v>0.00030455</v>
      </c>
      <c r="E1809" s="0" t="n">
        <v>0.00034617</v>
      </c>
      <c r="F1809" s="0" t="n">
        <v>0.00051855</v>
      </c>
      <c r="G1809" s="0" t="n">
        <v>0.00032949</v>
      </c>
      <c r="H1809" s="0" t="n">
        <v>0.00023519</v>
      </c>
      <c r="I1809" s="0" t="n">
        <v>0.00028811</v>
      </c>
      <c r="J1809" s="0" t="n">
        <v>0.00027096</v>
      </c>
      <c r="K1809" s="0" t="n">
        <v>0.00020001</v>
      </c>
      <c r="L1809" s="0" t="n">
        <v>0.00029364</v>
      </c>
      <c r="M1809" s="0" t="n">
        <v>0.00025837</v>
      </c>
      <c r="N1809" s="0" t="n">
        <v>9.447E-005</v>
      </c>
      <c r="O1809" s="0" t="n">
        <v>6.861E-005</v>
      </c>
      <c r="P1809" s="0" t="n">
        <v>0.00010005</v>
      </c>
      <c r="Q1809" s="0" t="n">
        <v>9.36E-005</v>
      </c>
      <c r="R1809" s="0" t="n">
        <v>9.221E-005</v>
      </c>
      <c r="S1809" s="0" t="n">
        <v>7.93E-005</v>
      </c>
    </row>
    <row r="1810" customFormat="false" ht="14.4" hidden="false" customHeight="false" outlineLevel="0" collapsed="false">
      <c r="A1810" s="0" t="n">
        <v>1.818</v>
      </c>
      <c r="B1810" s="0" t="n">
        <v>0.00034979</v>
      </c>
      <c r="C1810" s="0" t="n">
        <v>0.00025133</v>
      </c>
      <c r="D1810" s="0" t="n">
        <v>0.00031217</v>
      </c>
      <c r="E1810" s="0" t="n">
        <v>0.00033957</v>
      </c>
      <c r="F1810" s="0" t="n">
        <v>0.00053455</v>
      </c>
      <c r="G1810" s="0" t="n">
        <v>0.00033348</v>
      </c>
      <c r="H1810" s="0" t="n">
        <v>0.00024277</v>
      </c>
      <c r="I1810" s="0" t="n">
        <v>0.00028642</v>
      </c>
      <c r="J1810" s="0" t="n">
        <v>0.00027428</v>
      </c>
      <c r="K1810" s="0" t="n">
        <v>0.00020141</v>
      </c>
      <c r="L1810" s="0" t="n">
        <v>0.00029674</v>
      </c>
      <c r="M1810" s="0" t="n">
        <v>0.00026545</v>
      </c>
      <c r="N1810" s="0" t="n">
        <v>9.338E-005</v>
      </c>
      <c r="O1810" s="0" t="n">
        <v>6.815E-005</v>
      </c>
      <c r="P1810" s="0" t="n">
        <v>9.88E-005</v>
      </c>
      <c r="Q1810" s="0" t="n">
        <v>9.126E-005</v>
      </c>
      <c r="R1810" s="0" t="n">
        <v>9.323E-005</v>
      </c>
      <c r="S1810" s="0" t="n">
        <v>8.357E-005</v>
      </c>
    </row>
    <row r="1811" customFormat="false" ht="14.4" hidden="false" customHeight="false" outlineLevel="0" collapsed="false">
      <c r="A1811" s="0" t="n">
        <v>1.814</v>
      </c>
      <c r="B1811" s="0" t="n">
        <v>0.0003647</v>
      </c>
      <c r="C1811" s="0" t="n">
        <v>0.00025722</v>
      </c>
      <c r="D1811" s="0" t="n">
        <v>0.00032601</v>
      </c>
      <c r="E1811" s="0" t="n">
        <v>0.00034396</v>
      </c>
      <c r="F1811" s="0" t="n">
        <v>0.00056335</v>
      </c>
      <c r="G1811" s="0" t="n">
        <v>0.00034255</v>
      </c>
      <c r="H1811" s="0" t="n">
        <v>0.0002491</v>
      </c>
      <c r="I1811" s="0" t="n">
        <v>0.00030769</v>
      </c>
      <c r="J1811" s="0" t="n">
        <v>0.00028471</v>
      </c>
      <c r="K1811" s="0" t="n">
        <v>0.00020677</v>
      </c>
      <c r="L1811" s="0" t="n">
        <v>0.00031672</v>
      </c>
      <c r="M1811" s="0" t="n">
        <v>0.00027501</v>
      </c>
      <c r="N1811" s="0" t="n">
        <v>0.00010616</v>
      </c>
      <c r="O1811" s="0" t="n">
        <v>7.764E-005</v>
      </c>
      <c r="P1811" s="0" t="n">
        <v>0.0001064</v>
      </c>
      <c r="Q1811" s="0" t="n">
        <v>0.0001007</v>
      </c>
      <c r="R1811" s="0" t="n">
        <v>9.353E-005</v>
      </c>
      <c r="S1811" s="0" t="n">
        <v>8.915E-005</v>
      </c>
    </row>
    <row r="1812" customFormat="false" ht="14.4" hidden="false" customHeight="false" outlineLevel="0" collapsed="false">
      <c r="A1812" s="0" t="n">
        <v>1.81</v>
      </c>
      <c r="B1812" s="0" t="n">
        <v>0.00031504</v>
      </c>
      <c r="C1812" s="0" t="n">
        <v>0.0002425</v>
      </c>
      <c r="D1812" s="0" t="n">
        <v>0.00026743</v>
      </c>
      <c r="E1812" s="0" t="n">
        <v>0.00029761</v>
      </c>
      <c r="F1812" s="0" t="n">
        <v>0.00037477</v>
      </c>
      <c r="G1812" s="0" t="n">
        <v>0.00028462</v>
      </c>
      <c r="H1812" s="0" t="n">
        <v>0.00021488</v>
      </c>
      <c r="I1812" s="0" t="n">
        <v>0.00026738</v>
      </c>
      <c r="J1812" s="0" t="n">
        <v>0.00023717</v>
      </c>
      <c r="K1812" s="0" t="n">
        <v>0.00017406</v>
      </c>
      <c r="L1812" s="0" t="n">
        <v>0.00027304</v>
      </c>
      <c r="M1812" s="0" t="n">
        <v>0.00023467</v>
      </c>
      <c r="N1812" s="0" t="n">
        <v>9.158E-005</v>
      </c>
      <c r="O1812" s="0" t="n">
        <v>7.011E-005</v>
      </c>
      <c r="P1812" s="0" t="n">
        <v>9.999E-005</v>
      </c>
      <c r="Q1812" s="0" t="n">
        <v>9.568E-005</v>
      </c>
      <c r="R1812" s="0" t="n">
        <v>8.847E-005</v>
      </c>
      <c r="S1812" s="0" t="n">
        <v>8.032E-005</v>
      </c>
    </row>
    <row r="1813" customFormat="false" ht="14.4" hidden="false" customHeight="false" outlineLevel="0" collapsed="false">
      <c r="A1813" s="0" t="n">
        <v>1.806</v>
      </c>
      <c r="B1813" s="0" t="n">
        <v>0.00032925</v>
      </c>
      <c r="C1813" s="0" t="n">
        <v>0.00025188</v>
      </c>
      <c r="D1813" s="0" t="n">
        <v>0.00028769</v>
      </c>
      <c r="E1813" s="0" t="n">
        <v>0.00031969</v>
      </c>
      <c r="F1813" s="0" t="n">
        <v>0.00046751</v>
      </c>
      <c r="G1813" s="0" t="n">
        <v>0.00031143</v>
      </c>
      <c r="H1813" s="0" t="n">
        <v>0.00022988</v>
      </c>
      <c r="I1813" s="0" t="n">
        <v>0.00027425</v>
      </c>
      <c r="J1813" s="0" t="n">
        <v>0.00025641</v>
      </c>
      <c r="K1813" s="0" t="n">
        <v>0.00018735</v>
      </c>
      <c r="L1813" s="0" t="n">
        <v>0.00028828</v>
      </c>
      <c r="M1813" s="0" t="n">
        <v>0.00025025</v>
      </c>
      <c r="N1813" s="0" t="n">
        <v>9.225E-005</v>
      </c>
      <c r="O1813" s="0" t="n">
        <v>6.781E-005</v>
      </c>
      <c r="P1813" s="0" t="n">
        <v>9.99E-005</v>
      </c>
      <c r="Q1813" s="0" t="n">
        <v>9.34E-005</v>
      </c>
      <c r="R1813" s="0" t="n">
        <v>8.889E-005</v>
      </c>
      <c r="S1813" s="0" t="n">
        <v>7.753E-005</v>
      </c>
    </row>
    <row r="1814" customFormat="false" ht="14.4" hidden="false" customHeight="false" outlineLevel="0" collapsed="false">
      <c r="A1814" s="0" t="n">
        <v>1.802</v>
      </c>
      <c r="B1814" s="0" t="n">
        <v>0.00030951</v>
      </c>
      <c r="C1814" s="0" t="n">
        <v>0.00025159</v>
      </c>
      <c r="D1814" s="0" t="n">
        <v>0.0002824</v>
      </c>
      <c r="E1814" s="0" t="n">
        <v>0.00031834</v>
      </c>
      <c r="F1814" s="0" t="n">
        <v>0.0003972</v>
      </c>
      <c r="G1814" s="0" t="n">
        <v>0.00029626</v>
      </c>
      <c r="H1814" s="0" t="n">
        <v>0.00022705</v>
      </c>
      <c r="I1814" s="0" t="n">
        <v>0.00027256</v>
      </c>
      <c r="J1814" s="0" t="n">
        <v>0.00025286</v>
      </c>
      <c r="K1814" s="0" t="n">
        <v>0.00018198</v>
      </c>
      <c r="L1814" s="0" t="n">
        <v>0.00028328</v>
      </c>
      <c r="M1814" s="0" t="n">
        <v>0.00024796</v>
      </c>
      <c r="N1814" s="0" t="n">
        <v>9.081E-005</v>
      </c>
      <c r="O1814" s="0" t="n">
        <v>6.577E-005</v>
      </c>
      <c r="P1814" s="0" t="n">
        <v>9.92E-005</v>
      </c>
      <c r="Q1814" s="0" t="n">
        <v>9.074E-005</v>
      </c>
      <c r="R1814" s="0" t="n">
        <v>9.005E-005</v>
      </c>
      <c r="S1814" s="0" t="n">
        <v>7.852E-005</v>
      </c>
    </row>
    <row r="1815" customFormat="false" ht="14.4" hidden="false" customHeight="false" outlineLevel="0" collapsed="false">
      <c r="A1815" s="0" t="n">
        <v>1.798</v>
      </c>
      <c r="B1815" s="0" t="n">
        <v>0.00029917</v>
      </c>
      <c r="C1815" s="0" t="n">
        <v>0.00025359</v>
      </c>
      <c r="D1815" s="0" t="n">
        <v>0.00027337</v>
      </c>
      <c r="E1815" s="0" t="n">
        <v>0.00032032</v>
      </c>
      <c r="F1815" s="0" t="n">
        <v>0.00033896</v>
      </c>
      <c r="G1815" s="0" t="n">
        <v>0.00028582</v>
      </c>
      <c r="H1815" s="0" t="n">
        <v>0.00022852</v>
      </c>
      <c r="I1815" s="0" t="n">
        <v>0.00027799</v>
      </c>
      <c r="J1815" s="0" t="n">
        <v>0.00024654</v>
      </c>
      <c r="K1815" s="0" t="n">
        <v>0.00017981</v>
      </c>
      <c r="L1815" s="0" t="n">
        <v>0.00027086</v>
      </c>
      <c r="M1815" s="0" t="n">
        <v>0.00024199</v>
      </c>
      <c r="N1815" s="0" t="n">
        <v>9.553E-005</v>
      </c>
      <c r="O1815" s="0" t="n">
        <v>7.026E-005</v>
      </c>
      <c r="P1815" s="0" t="n">
        <v>0.0001059</v>
      </c>
      <c r="Q1815" s="0" t="n">
        <v>0.00010144</v>
      </c>
      <c r="R1815" s="0" t="n">
        <v>9.019E-005</v>
      </c>
      <c r="S1815" s="0" t="n">
        <v>8.412E-005</v>
      </c>
    </row>
    <row r="1816" customFormat="false" ht="14.4" hidden="false" customHeight="false" outlineLevel="0" collapsed="false">
      <c r="A1816" s="0" t="n">
        <v>1.794</v>
      </c>
      <c r="B1816" s="0" t="n">
        <v>0.00032642</v>
      </c>
      <c r="C1816" s="0" t="n">
        <v>0.00026519</v>
      </c>
      <c r="D1816" s="0" t="n">
        <v>0.00028864</v>
      </c>
      <c r="E1816" s="0" t="n">
        <v>0.00033076</v>
      </c>
      <c r="F1816" s="0" t="n">
        <v>0.00037578</v>
      </c>
      <c r="G1816" s="0" t="n">
        <v>0.00031757</v>
      </c>
      <c r="H1816" s="0" t="n">
        <v>0.00023999</v>
      </c>
      <c r="I1816" s="0" t="n">
        <v>0.00028725</v>
      </c>
      <c r="J1816" s="0" t="n">
        <v>0.00025417</v>
      </c>
      <c r="K1816" s="0" t="n">
        <v>0.00018469</v>
      </c>
      <c r="L1816" s="0" t="n">
        <v>0.00028141</v>
      </c>
      <c r="M1816" s="0" t="n">
        <v>0.00025456</v>
      </c>
      <c r="N1816" s="0" t="n">
        <v>9.977E-005</v>
      </c>
      <c r="O1816" s="0" t="n">
        <v>6.833E-005</v>
      </c>
      <c r="P1816" s="0" t="n">
        <v>0.00010549</v>
      </c>
      <c r="Q1816" s="0" t="n">
        <v>9.576E-005</v>
      </c>
      <c r="R1816" s="0" t="n">
        <v>9.402E-005</v>
      </c>
      <c r="S1816" s="0" t="n">
        <v>8.292E-005</v>
      </c>
    </row>
    <row r="1817" customFormat="false" ht="14.4" hidden="false" customHeight="false" outlineLevel="0" collapsed="false">
      <c r="A1817" s="0" t="n">
        <v>1.79</v>
      </c>
      <c r="B1817" s="0" t="n">
        <v>0.0003285</v>
      </c>
      <c r="C1817" s="0" t="n">
        <v>0.00027257</v>
      </c>
      <c r="D1817" s="0" t="n">
        <v>0.00029308</v>
      </c>
      <c r="E1817" s="0" t="n">
        <v>0.00032511</v>
      </c>
      <c r="F1817" s="0" t="n">
        <v>0.0003818</v>
      </c>
      <c r="G1817" s="0" t="n">
        <v>0.00032156</v>
      </c>
      <c r="H1817" s="0" t="n">
        <v>0.00024741</v>
      </c>
      <c r="I1817" s="0" t="n">
        <v>0.00029534</v>
      </c>
      <c r="J1817" s="0" t="n">
        <v>0.00026044</v>
      </c>
      <c r="K1817" s="0" t="n">
        <v>0.00018605</v>
      </c>
      <c r="L1817" s="0" t="n">
        <v>0.00029067</v>
      </c>
      <c r="M1817" s="0" t="n">
        <v>0.00026001</v>
      </c>
      <c r="N1817" s="0" t="n">
        <v>9.669E-005</v>
      </c>
      <c r="O1817" s="0" t="n">
        <v>6.536E-005</v>
      </c>
      <c r="P1817" s="0" t="n">
        <v>9.978E-005</v>
      </c>
      <c r="Q1817" s="0" t="n">
        <v>9.563E-005</v>
      </c>
      <c r="R1817" s="0" t="n">
        <v>9.054E-005</v>
      </c>
      <c r="S1817" s="0" t="n">
        <v>8.008E-005</v>
      </c>
    </row>
    <row r="1818" customFormat="false" ht="14.4" hidden="false" customHeight="false" outlineLevel="0" collapsed="false">
      <c r="A1818" s="0" t="n">
        <v>1.786</v>
      </c>
      <c r="B1818" s="0" t="n">
        <v>0.00034855</v>
      </c>
      <c r="C1818" s="0" t="n">
        <v>0.00029281</v>
      </c>
      <c r="D1818" s="0" t="n">
        <v>0.00031122</v>
      </c>
      <c r="E1818" s="0" t="n">
        <v>0.00034662</v>
      </c>
      <c r="F1818" s="0" t="n">
        <v>0.00040514</v>
      </c>
      <c r="G1818" s="0" t="n">
        <v>0.00033427</v>
      </c>
      <c r="H1818" s="0" t="n">
        <v>0.00026367</v>
      </c>
      <c r="I1818" s="0" t="n">
        <v>0.00030983</v>
      </c>
      <c r="J1818" s="0" t="n">
        <v>0.00028487</v>
      </c>
      <c r="K1818" s="0" t="n">
        <v>0.00019705</v>
      </c>
      <c r="L1818" s="0" t="n">
        <v>0.00031144</v>
      </c>
      <c r="M1818" s="0" t="n">
        <v>0.00027344</v>
      </c>
      <c r="N1818" s="0" t="n">
        <v>0.00010973</v>
      </c>
      <c r="O1818" s="0" t="n">
        <v>7.763E-005</v>
      </c>
      <c r="P1818" s="0" t="n">
        <v>0.00011686</v>
      </c>
      <c r="Q1818" s="0" t="n">
        <v>0.00010737</v>
      </c>
      <c r="R1818" s="0" t="n">
        <v>0.00010069</v>
      </c>
      <c r="S1818" s="0" t="n">
        <v>9.184E-005</v>
      </c>
    </row>
    <row r="1819" customFormat="false" ht="14.4" hidden="false" customHeight="false" outlineLevel="0" collapsed="false">
      <c r="A1819" s="0" t="n">
        <v>1.782</v>
      </c>
      <c r="B1819" s="0" t="n">
        <v>0.00036096</v>
      </c>
      <c r="C1819" s="0" t="n">
        <v>0.00029369</v>
      </c>
      <c r="D1819" s="0" t="n">
        <v>0.00030536</v>
      </c>
      <c r="E1819" s="0" t="n">
        <v>0.00035859</v>
      </c>
      <c r="F1819" s="0" t="n">
        <v>0.00043504</v>
      </c>
      <c r="G1819" s="0" t="n">
        <v>0.00033402</v>
      </c>
      <c r="H1819" s="0" t="n">
        <v>0.00025959</v>
      </c>
      <c r="I1819" s="0" t="n">
        <v>0.00031286</v>
      </c>
      <c r="J1819" s="0" t="n">
        <v>0.00027491</v>
      </c>
      <c r="K1819" s="0" t="n">
        <v>0.00020051</v>
      </c>
      <c r="L1819" s="0" t="n">
        <v>0.000311</v>
      </c>
      <c r="M1819" s="0" t="n">
        <v>0.0002728</v>
      </c>
      <c r="N1819" s="0" t="n">
        <v>0.00011111</v>
      </c>
      <c r="O1819" s="0" t="n">
        <v>8.13E-005</v>
      </c>
      <c r="P1819" s="0" t="n">
        <v>0.00012523</v>
      </c>
      <c r="Q1819" s="0" t="n">
        <v>0.00010747</v>
      </c>
      <c r="R1819" s="0" t="n">
        <v>0.00010735</v>
      </c>
      <c r="S1819" s="0" t="n">
        <v>9.534E-005</v>
      </c>
    </row>
    <row r="1820" customFormat="false" ht="14.4" hidden="false" customHeight="false" outlineLevel="0" collapsed="false">
      <c r="A1820" s="0" t="n">
        <v>1.778</v>
      </c>
      <c r="B1820" s="0" t="n">
        <v>0.00037189</v>
      </c>
      <c r="C1820" s="0" t="n">
        <v>0.00031409</v>
      </c>
      <c r="D1820" s="0" t="n">
        <v>0.00032605</v>
      </c>
      <c r="E1820" s="0" t="n">
        <v>0.00038446</v>
      </c>
      <c r="F1820" s="0" t="n">
        <v>0.00046808</v>
      </c>
      <c r="G1820" s="0" t="n">
        <v>0.00036149</v>
      </c>
      <c r="H1820" s="0" t="n">
        <v>0.00027623</v>
      </c>
      <c r="I1820" s="0" t="n">
        <v>0.00032777</v>
      </c>
      <c r="J1820" s="0" t="n">
        <v>0.00029118</v>
      </c>
      <c r="K1820" s="0" t="n">
        <v>0.00021549</v>
      </c>
      <c r="L1820" s="0" t="n">
        <v>0.00032549</v>
      </c>
      <c r="M1820" s="0" t="n">
        <v>0.0002977</v>
      </c>
      <c r="N1820" s="0" t="n">
        <v>0.00010943</v>
      </c>
      <c r="O1820" s="0" t="n">
        <v>7.91E-005</v>
      </c>
      <c r="P1820" s="0" t="n">
        <v>0.00012287</v>
      </c>
      <c r="Q1820" s="0" t="n">
        <v>0.00010461</v>
      </c>
      <c r="R1820" s="0" t="n">
        <v>0.00010901</v>
      </c>
      <c r="S1820" s="0" t="n">
        <v>9.37E-005</v>
      </c>
    </row>
    <row r="1821" customFormat="false" ht="14.4" hidden="false" customHeight="false" outlineLevel="0" collapsed="false">
      <c r="A1821" s="0" t="n">
        <v>1.774</v>
      </c>
      <c r="B1821" s="0" t="n">
        <v>0.00039149</v>
      </c>
      <c r="C1821" s="0" t="n">
        <v>0.00033995</v>
      </c>
      <c r="D1821" s="0" t="n">
        <v>0.00033676</v>
      </c>
      <c r="E1821" s="0" t="n">
        <v>0.00040666</v>
      </c>
      <c r="F1821" s="0" t="n">
        <v>0.00048194</v>
      </c>
      <c r="G1821" s="0" t="n">
        <v>0.00038024</v>
      </c>
      <c r="H1821" s="0" t="n">
        <v>0.00029485</v>
      </c>
      <c r="I1821" s="0" t="n">
        <v>0.00034195</v>
      </c>
      <c r="J1821" s="0" t="n">
        <v>0.00030779</v>
      </c>
      <c r="K1821" s="0" t="n">
        <v>0.00022309</v>
      </c>
      <c r="L1821" s="0" t="n">
        <v>0.00034477</v>
      </c>
      <c r="M1821" s="0" t="n">
        <v>0.00031617</v>
      </c>
      <c r="N1821" s="0" t="n">
        <v>0.00012619</v>
      </c>
      <c r="O1821" s="0" t="n">
        <v>9.433E-005</v>
      </c>
      <c r="P1821" s="0" t="n">
        <v>0.00013816</v>
      </c>
      <c r="Q1821" s="0" t="n">
        <v>0.00012109</v>
      </c>
      <c r="R1821" s="0" t="n">
        <v>0.00011719</v>
      </c>
      <c r="S1821" s="0" t="n">
        <v>0.00010937</v>
      </c>
    </row>
    <row r="1822" customFormat="false" ht="14.4" hidden="false" customHeight="false" outlineLevel="0" collapsed="false">
      <c r="A1822" s="0" t="n">
        <v>1.77</v>
      </c>
      <c r="B1822" s="0" t="n">
        <v>0.00039576</v>
      </c>
      <c r="C1822" s="0" t="n">
        <v>0.00034451</v>
      </c>
      <c r="D1822" s="0" t="n">
        <v>0.00034527</v>
      </c>
      <c r="E1822" s="0" t="n">
        <v>0.00042077</v>
      </c>
      <c r="F1822" s="0" t="n">
        <v>0.00050195</v>
      </c>
      <c r="G1822" s="0" t="n">
        <v>0.00039162</v>
      </c>
      <c r="H1822" s="0" t="n">
        <v>0.00029229</v>
      </c>
      <c r="I1822" s="0" t="n">
        <v>0.00034405</v>
      </c>
      <c r="J1822" s="0" t="n">
        <v>0.00030868</v>
      </c>
      <c r="K1822" s="0" t="n">
        <v>0.00021847</v>
      </c>
      <c r="L1822" s="0" t="n">
        <v>0.00033897</v>
      </c>
      <c r="M1822" s="0" t="n">
        <v>0.00031744</v>
      </c>
      <c r="N1822" s="0" t="n">
        <v>0.00012785</v>
      </c>
      <c r="O1822" s="0" t="n">
        <v>9.887E-005</v>
      </c>
      <c r="P1822" s="0" t="n">
        <v>0.00014221</v>
      </c>
      <c r="Q1822" s="0" t="n">
        <v>0.00011967</v>
      </c>
      <c r="R1822" s="0" t="n">
        <v>0.00012008</v>
      </c>
      <c r="S1822" s="0" t="n">
        <v>0.00010928</v>
      </c>
    </row>
    <row r="1823" customFormat="false" ht="14.4" hidden="false" customHeight="false" outlineLevel="0" collapsed="false">
      <c r="A1823" s="0" t="n">
        <v>1.766</v>
      </c>
      <c r="B1823" s="0" t="n">
        <v>0.00042164</v>
      </c>
      <c r="C1823" s="0" t="n">
        <v>0.00036456</v>
      </c>
      <c r="D1823" s="0" t="n">
        <v>0.00036621</v>
      </c>
      <c r="E1823" s="0" t="n">
        <v>0.00043878</v>
      </c>
      <c r="F1823" s="0" t="n">
        <v>0.00052615</v>
      </c>
      <c r="G1823" s="0" t="n">
        <v>0.00040677</v>
      </c>
      <c r="H1823" s="0" t="n">
        <v>0.0003073</v>
      </c>
      <c r="I1823" s="0" t="n">
        <v>0.00035566</v>
      </c>
      <c r="J1823" s="0" t="n">
        <v>0.00032515</v>
      </c>
      <c r="K1823" s="0" t="n">
        <v>0.00023457</v>
      </c>
      <c r="L1823" s="0" t="n">
        <v>0.00035171</v>
      </c>
      <c r="M1823" s="0" t="n">
        <v>0.00033579</v>
      </c>
      <c r="N1823" s="0" t="n">
        <v>0.00012712</v>
      </c>
      <c r="O1823" s="0" t="n">
        <v>9.207E-005</v>
      </c>
      <c r="P1823" s="0" t="n">
        <v>0.00014101</v>
      </c>
      <c r="Q1823" s="0" t="n">
        <v>0.00011829</v>
      </c>
      <c r="R1823" s="0" t="n">
        <v>0.00011921</v>
      </c>
      <c r="S1823" s="0" t="n">
        <v>0.00010746</v>
      </c>
    </row>
    <row r="1824" customFormat="false" ht="14.4" hidden="false" customHeight="false" outlineLevel="0" collapsed="false">
      <c r="A1824" s="0" t="n">
        <v>1.762</v>
      </c>
      <c r="B1824" s="0" t="n">
        <v>0.00048552</v>
      </c>
      <c r="C1824" s="0" t="n">
        <v>0.00042116</v>
      </c>
      <c r="D1824" s="0" t="n">
        <v>0.00043041</v>
      </c>
      <c r="E1824" s="0" t="n">
        <v>0.00050432</v>
      </c>
      <c r="F1824" s="0" t="n">
        <v>0.00059382</v>
      </c>
      <c r="G1824" s="0" t="n">
        <v>0.00046434</v>
      </c>
      <c r="H1824" s="0" t="n">
        <v>0.00037892</v>
      </c>
      <c r="I1824" s="0" t="n">
        <v>0.00043377</v>
      </c>
      <c r="J1824" s="0" t="n">
        <v>0.00039778</v>
      </c>
      <c r="K1824" s="0" t="n">
        <v>0.00028267</v>
      </c>
      <c r="L1824" s="0" t="n">
        <v>0.00042451</v>
      </c>
      <c r="M1824" s="0" t="n">
        <v>0.00040437</v>
      </c>
      <c r="N1824" s="0" t="n">
        <v>0.00015648</v>
      </c>
      <c r="O1824" s="0" t="n">
        <v>0.00011732</v>
      </c>
      <c r="P1824" s="0" t="n">
        <v>0.00016408</v>
      </c>
      <c r="Q1824" s="0" t="n">
        <v>0.00014333</v>
      </c>
      <c r="R1824" s="0" t="n">
        <v>0.00014728</v>
      </c>
      <c r="S1824" s="0" t="n">
        <v>0.00013418</v>
      </c>
    </row>
    <row r="1825" customFormat="false" ht="14.4" hidden="false" customHeight="false" outlineLevel="0" collapsed="false">
      <c r="A1825" s="0" t="n">
        <v>1.758</v>
      </c>
      <c r="B1825" s="0" t="n">
        <v>0.0004962</v>
      </c>
      <c r="C1825" s="0" t="n">
        <v>0.00043407</v>
      </c>
      <c r="D1825" s="0" t="n">
        <v>0.00044467</v>
      </c>
      <c r="E1825" s="0" t="n">
        <v>0.00052293</v>
      </c>
      <c r="F1825" s="0" t="n">
        <v>0.00060006</v>
      </c>
      <c r="G1825" s="0" t="n">
        <v>0.00049536</v>
      </c>
      <c r="H1825" s="0" t="n">
        <v>0.00038761</v>
      </c>
      <c r="I1825" s="0" t="n">
        <v>0.00045068</v>
      </c>
      <c r="J1825" s="0" t="n">
        <v>0.00041507</v>
      </c>
      <c r="K1825" s="0" t="n">
        <v>0.00028691</v>
      </c>
      <c r="L1825" s="0" t="n">
        <v>0.00044408</v>
      </c>
      <c r="M1825" s="0" t="n">
        <v>0.00041765</v>
      </c>
      <c r="N1825" s="0" t="n">
        <v>0.00018225</v>
      </c>
      <c r="O1825" s="0" t="n">
        <v>0.00014276</v>
      </c>
      <c r="P1825" s="0" t="n">
        <v>0.00018603</v>
      </c>
      <c r="Q1825" s="0" t="n">
        <v>0.00016381</v>
      </c>
      <c r="R1825" s="0" t="n">
        <v>0.00016713</v>
      </c>
      <c r="S1825" s="0" t="n">
        <v>0.00015392</v>
      </c>
    </row>
    <row r="1826" customFormat="false" ht="14.4" hidden="false" customHeight="false" outlineLevel="0" collapsed="false">
      <c r="A1826" s="0" t="n">
        <v>1.754</v>
      </c>
      <c r="B1826" s="0" t="n">
        <v>0.00047778</v>
      </c>
      <c r="C1826" s="0" t="n">
        <v>0.0004314</v>
      </c>
      <c r="D1826" s="0" t="n">
        <v>0.00042912</v>
      </c>
      <c r="E1826" s="0" t="n">
        <v>0.00051212</v>
      </c>
      <c r="F1826" s="0" t="n">
        <v>0.00059364</v>
      </c>
      <c r="G1826" s="0" t="n">
        <v>0.00047788</v>
      </c>
      <c r="H1826" s="0" t="n">
        <v>0.00037507</v>
      </c>
      <c r="I1826" s="0" t="n">
        <v>0.00043258</v>
      </c>
      <c r="J1826" s="0" t="n">
        <v>0.00039554</v>
      </c>
      <c r="K1826" s="0" t="n">
        <v>0.00027922</v>
      </c>
      <c r="L1826" s="0" t="n">
        <v>0.00042014</v>
      </c>
      <c r="M1826" s="0" t="n">
        <v>0.00040557</v>
      </c>
      <c r="N1826" s="0" t="n">
        <v>0.00015753</v>
      </c>
      <c r="O1826" s="0" t="n">
        <v>0.0001201</v>
      </c>
      <c r="P1826" s="0" t="n">
        <v>0.0001707</v>
      </c>
      <c r="Q1826" s="0" t="n">
        <v>0.00014953</v>
      </c>
      <c r="R1826" s="0" t="n">
        <v>0.00014777</v>
      </c>
      <c r="S1826" s="0" t="n">
        <v>0.00013395</v>
      </c>
    </row>
    <row r="1827" customFormat="false" ht="14.4" hidden="false" customHeight="false" outlineLevel="0" collapsed="false">
      <c r="A1827" s="0" t="n">
        <v>1.75</v>
      </c>
      <c r="B1827" s="0" t="n">
        <v>0.00062873</v>
      </c>
      <c r="C1827" s="0" t="n">
        <v>0.00055049</v>
      </c>
      <c r="D1827" s="0" t="n">
        <v>0.00056302</v>
      </c>
      <c r="E1827" s="0" t="n">
        <v>0.00065491</v>
      </c>
      <c r="F1827" s="0" t="n">
        <v>0.00073102</v>
      </c>
      <c r="G1827" s="0" t="n">
        <v>0.0006117</v>
      </c>
      <c r="H1827" s="0" t="n">
        <v>0.00050231</v>
      </c>
      <c r="I1827" s="0" t="n">
        <v>0.00055981</v>
      </c>
      <c r="J1827" s="0" t="n">
        <v>0.00054455</v>
      </c>
      <c r="K1827" s="0" t="n">
        <v>0.00037133</v>
      </c>
      <c r="L1827" s="0" t="n">
        <v>0.00054786</v>
      </c>
      <c r="M1827" s="0" t="n">
        <v>0.00053678</v>
      </c>
      <c r="N1827" s="0" t="n">
        <v>0.00022297</v>
      </c>
      <c r="O1827" s="0" t="n">
        <v>0.00017684</v>
      </c>
      <c r="P1827" s="0" t="n">
        <v>0.00022607</v>
      </c>
      <c r="Q1827" s="0" t="n">
        <v>0.00020275</v>
      </c>
      <c r="R1827" s="0" t="n">
        <v>0.00020663</v>
      </c>
      <c r="S1827" s="0" t="n">
        <v>0.00019274</v>
      </c>
    </row>
    <row r="1828" customFormat="false" ht="14.4" hidden="false" customHeight="false" outlineLevel="0" collapsed="false">
      <c r="A1828" s="0" t="n">
        <v>1.746</v>
      </c>
      <c r="B1828" s="0" t="n">
        <v>0.00062755</v>
      </c>
      <c r="C1828" s="0" t="n">
        <v>0.00054487</v>
      </c>
      <c r="D1828" s="0" t="n">
        <v>0.00055801</v>
      </c>
      <c r="E1828" s="0" t="n">
        <v>0.00065729</v>
      </c>
      <c r="F1828" s="0" t="n">
        <v>0.00072732</v>
      </c>
      <c r="G1828" s="0" t="n">
        <v>0.00061</v>
      </c>
      <c r="H1828" s="0" t="n">
        <v>0.00049345</v>
      </c>
      <c r="I1828" s="0" t="n">
        <v>0.00055402</v>
      </c>
      <c r="J1828" s="0" t="n">
        <v>0.00053822</v>
      </c>
      <c r="K1828" s="0" t="n">
        <v>0.00036289</v>
      </c>
      <c r="L1828" s="0" t="n">
        <v>0.0005398</v>
      </c>
      <c r="M1828" s="0" t="n">
        <v>0.00052384</v>
      </c>
      <c r="N1828" s="0" t="n">
        <v>0.00023196</v>
      </c>
      <c r="O1828" s="0" t="n">
        <v>0.00018256</v>
      </c>
      <c r="P1828" s="0" t="n">
        <v>0.00023052</v>
      </c>
      <c r="Q1828" s="0" t="n">
        <v>0.00020547</v>
      </c>
      <c r="R1828" s="0" t="n">
        <v>0.00021083</v>
      </c>
      <c r="S1828" s="0" t="n">
        <v>0.00019963</v>
      </c>
    </row>
    <row r="1829" customFormat="false" ht="14.4" hidden="false" customHeight="false" outlineLevel="0" collapsed="false">
      <c r="A1829" s="0" t="n">
        <v>1.742</v>
      </c>
      <c r="B1829" s="0" t="n">
        <v>0.0006275</v>
      </c>
      <c r="C1829" s="0" t="n">
        <v>0.00054067</v>
      </c>
      <c r="D1829" s="0" t="n">
        <v>0.00056149</v>
      </c>
      <c r="E1829" s="0" t="n">
        <v>0.00065073</v>
      </c>
      <c r="F1829" s="0" t="n">
        <v>0.00072269</v>
      </c>
      <c r="G1829" s="0" t="n">
        <v>0.00060976</v>
      </c>
      <c r="H1829" s="0" t="n">
        <v>0.00050939</v>
      </c>
      <c r="I1829" s="0" t="n">
        <v>0.00058442</v>
      </c>
      <c r="J1829" s="0" t="n">
        <v>0.00054748</v>
      </c>
      <c r="K1829" s="0" t="n">
        <v>0.0003708</v>
      </c>
      <c r="L1829" s="0" t="n">
        <v>0.00055294</v>
      </c>
      <c r="M1829" s="0" t="n">
        <v>0.00053943</v>
      </c>
      <c r="N1829" s="0" t="n">
        <v>0.00022658</v>
      </c>
      <c r="O1829" s="0" t="n">
        <v>0.00017792</v>
      </c>
      <c r="P1829" s="0" t="n">
        <v>0.00022656</v>
      </c>
      <c r="Q1829" s="0" t="n">
        <v>0.00020782</v>
      </c>
      <c r="R1829" s="0" t="n">
        <v>0.0002077</v>
      </c>
      <c r="S1829" s="0" t="n">
        <v>0.00019801</v>
      </c>
    </row>
    <row r="1830" customFormat="false" ht="14.4" hidden="false" customHeight="false" outlineLevel="0" collapsed="false">
      <c r="A1830" s="0" t="n">
        <v>1.738</v>
      </c>
      <c r="B1830" s="0" t="n">
        <v>0.00064441</v>
      </c>
      <c r="C1830" s="0" t="n">
        <v>0.00054925</v>
      </c>
      <c r="D1830" s="0" t="n">
        <v>0.00057935</v>
      </c>
      <c r="E1830" s="0" t="n">
        <v>0.00066936</v>
      </c>
      <c r="F1830" s="0" t="n">
        <v>0.00071829</v>
      </c>
      <c r="G1830" s="0" t="n">
        <v>0.00061649</v>
      </c>
      <c r="H1830" s="0" t="n">
        <v>0.00052815</v>
      </c>
      <c r="I1830" s="0" t="n">
        <v>0.00060077</v>
      </c>
      <c r="J1830" s="0" t="n">
        <v>0.00056456</v>
      </c>
      <c r="K1830" s="0" t="n">
        <v>0.00038332</v>
      </c>
      <c r="L1830" s="0" t="n">
        <v>0.00056446</v>
      </c>
      <c r="M1830" s="0" t="n">
        <v>0.00056547</v>
      </c>
      <c r="N1830" s="0" t="n">
        <v>0.00021961</v>
      </c>
      <c r="O1830" s="0" t="n">
        <v>0.00017196</v>
      </c>
      <c r="P1830" s="0" t="n">
        <v>0.00021419</v>
      </c>
      <c r="Q1830" s="0" t="n">
        <v>0.00019959</v>
      </c>
      <c r="R1830" s="0" t="n">
        <v>0.00020446</v>
      </c>
      <c r="S1830" s="0" t="n">
        <v>0.00019154</v>
      </c>
    </row>
    <row r="1831" customFormat="false" ht="14.4" hidden="false" customHeight="false" outlineLevel="0" collapsed="false">
      <c r="A1831" s="0" t="n">
        <v>1.734</v>
      </c>
      <c r="B1831" s="0" t="n">
        <v>0.00082396</v>
      </c>
      <c r="C1831" s="0" t="n">
        <v>0.00071225</v>
      </c>
      <c r="D1831" s="0" t="n">
        <v>0.00076233</v>
      </c>
      <c r="E1831" s="0" t="n">
        <v>0.00087682</v>
      </c>
      <c r="F1831" s="0" t="n">
        <v>0.00092584</v>
      </c>
      <c r="G1831" s="0" t="n">
        <v>0.00080753</v>
      </c>
      <c r="H1831" s="0" t="n">
        <v>0.00070415</v>
      </c>
      <c r="I1831" s="0" t="n">
        <v>0.00078696</v>
      </c>
      <c r="J1831" s="0" t="n">
        <v>0.00077249</v>
      </c>
      <c r="K1831" s="0" t="n">
        <v>0.00051006</v>
      </c>
      <c r="L1831" s="0" t="n">
        <v>0.00075329</v>
      </c>
      <c r="M1831" s="0" t="n">
        <v>0.00074996</v>
      </c>
      <c r="N1831" s="0" t="n">
        <v>0.00031905</v>
      </c>
      <c r="O1831" s="0" t="n">
        <v>0.00026302</v>
      </c>
      <c r="P1831" s="0" t="n">
        <v>0.00029256</v>
      </c>
      <c r="Q1831" s="0" t="n">
        <v>0.00027547</v>
      </c>
      <c r="R1831" s="0" t="n">
        <v>0.00029252</v>
      </c>
      <c r="S1831" s="0" t="n">
        <v>0.0002752</v>
      </c>
    </row>
    <row r="1832" customFormat="false" ht="14.4" hidden="false" customHeight="false" outlineLevel="0" collapsed="false">
      <c r="A1832" s="0" t="n">
        <v>1.73</v>
      </c>
      <c r="B1832" s="0" t="n">
        <v>0.00073721</v>
      </c>
      <c r="C1832" s="0" t="n">
        <v>0.00064361</v>
      </c>
      <c r="D1832" s="0" t="n">
        <v>0.00068167</v>
      </c>
      <c r="E1832" s="0" t="n">
        <v>0.00077955</v>
      </c>
      <c r="F1832" s="0" t="n">
        <v>0.00082467</v>
      </c>
      <c r="G1832" s="0" t="n">
        <v>0.00071971</v>
      </c>
      <c r="H1832" s="0" t="n">
        <v>0.00062762</v>
      </c>
      <c r="I1832" s="0" t="n">
        <v>0.00071401</v>
      </c>
      <c r="J1832" s="0" t="n">
        <v>0.00069087</v>
      </c>
      <c r="K1832" s="0" t="n">
        <v>0.00046258</v>
      </c>
      <c r="L1832" s="0" t="n">
        <v>0.00068335</v>
      </c>
      <c r="M1832" s="0" t="n">
        <v>0.00068254</v>
      </c>
      <c r="N1832" s="0" t="n">
        <v>0.00030079</v>
      </c>
      <c r="O1832" s="0" t="n">
        <v>0.00025101</v>
      </c>
      <c r="P1832" s="0" t="n">
        <v>0.00028041</v>
      </c>
      <c r="Q1832" s="0" t="n">
        <v>0.0002647</v>
      </c>
      <c r="R1832" s="0" t="n">
        <v>0.0002799</v>
      </c>
      <c r="S1832" s="0" t="n">
        <v>0.00026132</v>
      </c>
    </row>
    <row r="1833" customFormat="false" ht="14.4" hidden="false" customHeight="false" outlineLevel="0" collapsed="false">
      <c r="A1833" s="0" t="n">
        <v>1.726</v>
      </c>
      <c r="B1833" s="0" t="n">
        <v>0.00064233</v>
      </c>
      <c r="C1833" s="0" t="n">
        <v>0.00056096</v>
      </c>
      <c r="D1833" s="0" t="n">
        <v>0.00059084</v>
      </c>
      <c r="E1833" s="0" t="n">
        <v>0.00067197</v>
      </c>
      <c r="F1833" s="0" t="n">
        <v>0.00070997</v>
      </c>
      <c r="G1833" s="0" t="n">
        <v>0.00063507</v>
      </c>
      <c r="H1833" s="0" t="n">
        <v>0.00055001</v>
      </c>
      <c r="I1833" s="0" t="n">
        <v>0.00062798</v>
      </c>
      <c r="J1833" s="0" t="n">
        <v>0.00058555</v>
      </c>
      <c r="K1833" s="0" t="n">
        <v>0.00040725</v>
      </c>
      <c r="L1833" s="0" t="n">
        <v>0.00059192</v>
      </c>
      <c r="M1833" s="0" t="n">
        <v>0.00059382</v>
      </c>
      <c r="N1833" s="0" t="n">
        <v>0.0002239</v>
      </c>
      <c r="O1833" s="0" t="n">
        <v>0.00018501</v>
      </c>
      <c r="P1833" s="0" t="n">
        <v>0.00021762</v>
      </c>
      <c r="Q1833" s="0" t="n">
        <v>0.00020915</v>
      </c>
      <c r="R1833" s="0" t="n">
        <v>0.0002179</v>
      </c>
      <c r="S1833" s="0" t="n">
        <v>0.00019806</v>
      </c>
    </row>
    <row r="1834" customFormat="false" ht="14.4" hidden="false" customHeight="false" outlineLevel="0" collapsed="false">
      <c r="A1834" s="0" t="n">
        <v>1.722</v>
      </c>
      <c r="B1834" s="0" t="n">
        <v>0.00068906</v>
      </c>
      <c r="C1834" s="0" t="n">
        <v>0.00058235</v>
      </c>
      <c r="D1834" s="0" t="n">
        <v>0.00062959</v>
      </c>
      <c r="E1834" s="0" t="n">
        <v>0.00072543</v>
      </c>
      <c r="F1834" s="0" t="n">
        <v>0.0007543</v>
      </c>
      <c r="G1834" s="0" t="n">
        <v>0.00067341</v>
      </c>
      <c r="H1834" s="0" t="n">
        <v>0.00057451</v>
      </c>
      <c r="I1834" s="0" t="n">
        <v>0.00064438</v>
      </c>
      <c r="J1834" s="0" t="n">
        <v>0.00062507</v>
      </c>
      <c r="K1834" s="0" t="n">
        <v>0.0004258</v>
      </c>
      <c r="L1834" s="0" t="n">
        <v>0.0006215</v>
      </c>
      <c r="M1834" s="0" t="n">
        <v>0.00061213</v>
      </c>
      <c r="N1834" s="0" t="n">
        <v>0.00025568</v>
      </c>
      <c r="O1834" s="0" t="n">
        <v>0.00020789</v>
      </c>
      <c r="P1834" s="0" t="n">
        <v>0.00023741</v>
      </c>
      <c r="Q1834" s="0" t="n">
        <v>0.0002242</v>
      </c>
      <c r="R1834" s="0" t="n">
        <v>0.00023648</v>
      </c>
      <c r="S1834" s="0" t="n">
        <v>0.00021881</v>
      </c>
    </row>
    <row r="1835" customFormat="false" ht="14.4" hidden="false" customHeight="false" outlineLevel="0" collapsed="false">
      <c r="A1835" s="0" t="n">
        <v>1.718</v>
      </c>
      <c r="B1835" s="0" t="n">
        <v>0.00068855</v>
      </c>
      <c r="C1835" s="0" t="n">
        <v>0.00058525</v>
      </c>
      <c r="D1835" s="0" t="n">
        <v>0.00062674</v>
      </c>
      <c r="E1835" s="0" t="n">
        <v>0.00071307</v>
      </c>
      <c r="F1835" s="0" t="n">
        <v>0.00073869</v>
      </c>
      <c r="G1835" s="0" t="n">
        <v>0.00068299</v>
      </c>
      <c r="H1835" s="0" t="n">
        <v>0.00058865</v>
      </c>
      <c r="I1835" s="0" t="n">
        <v>0.00066378</v>
      </c>
      <c r="J1835" s="0" t="n">
        <v>0.0006422</v>
      </c>
      <c r="K1835" s="0" t="n">
        <v>0.00044251</v>
      </c>
      <c r="L1835" s="0" t="n">
        <v>0.00063107</v>
      </c>
      <c r="M1835" s="0" t="n">
        <v>0.00062973</v>
      </c>
      <c r="N1835" s="0" t="n">
        <v>0.00026066</v>
      </c>
      <c r="O1835" s="0" t="n">
        <v>0.00021474</v>
      </c>
      <c r="P1835" s="0" t="n">
        <v>0.00024295</v>
      </c>
      <c r="Q1835" s="0" t="n">
        <v>0.00023462</v>
      </c>
      <c r="R1835" s="0" t="n">
        <v>0.00024457</v>
      </c>
      <c r="S1835" s="0" t="n">
        <v>0.00023061</v>
      </c>
    </row>
    <row r="1836" customFormat="false" ht="14.4" hidden="false" customHeight="false" outlineLevel="0" collapsed="false">
      <c r="A1836" s="0" t="n">
        <v>1.714</v>
      </c>
      <c r="B1836" s="0" t="n">
        <v>0.00054283</v>
      </c>
      <c r="C1836" s="0" t="n">
        <v>0.00046644</v>
      </c>
      <c r="D1836" s="0" t="n">
        <v>0.00048824</v>
      </c>
      <c r="E1836" s="0" t="n">
        <v>0.00055542</v>
      </c>
      <c r="F1836" s="0" t="n">
        <v>0.00058655</v>
      </c>
      <c r="G1836" s="0" t="n">
        <v>0.00054059</v>
      </c>
      <c r="H1836" s="0" t="n">
        <v>0.00044815</v>
      </c>
      <c r="I1836" s="0" t="n">
        <v>0.00052134</v>
      </c>
      <c r="J1836" s="0" t="n">
        <v>0.00047998</v>
      </c>
      <c r="K1836" s="0" t="n">
        <v>0.00034465</v>
      </c>
      <c r="L1836" s="0" t="n">
        <v>0.00049558</v>
      </c>
      <c r="M1836" s="0" t="n">
        <v>0.00049292</v>
      </c>
      <c r="N1836" s="0" t="n">
        <v>0.00019025</v>
      </c>
      <c r="O1836" s="0" t="n">
        <v>0.00015471</v>
      </c>
      <c r="P1836" s="0" t="n">
        <v>0.00019537</v>
      </c>
      <c r="Q1836" s="0" t="n">
        <v>0.00018635</v>
      </c>
      <c r="R1836" s="0" t="n">
        <v>0.00018844</v>
      </c>
      <c r="S1836" s="0" t="n">
        <v>0.00017108</v>
      </c>
    </row>
    <row r="1837" customFormat="false" ht="14.4" hidden="false" customHeight="false" outlineLevel="0" collapsed="false">
      <c r="A1837" s="0" t="n">
        <v>1.71</v>
      </c>
      <c r="B1837" s="0" t="n">
        <v>0.0006014</v>
      </c>
      <c r="C1837" s="0" t="n">
        <v>0.00051374</v>
      </c>
      <c r="D1837" s="0" t="n">
        <v>0.00056433</v>
      </c>
      <c r="E1837" s="0" t="n">
        <v>0.00061887</v>
      </c>
      <c r="F1837" s="0" t="n">
        <v>0.00065511</v>
      </c>
      <c r="G1837" s="0" t="n">
        <v>0.00059284</v>
      </c>
      <c r="H1837" s="0" t="n">
        <v>0.00050797</v>
      </c>
      <c r="I1837" s="0" t="n">
        <v>0.00057091</v>
      </c>
      <c r="J1837" s="0" t="n">
        <v>0.00054376</v>
      </c>
      <c r="K1837" s="0" t="n">
        <v>0.0003765</v>
      </c>
      <c r="L1837" s="0" t="n">
        <v>0.00054289</v>
      </c>
      <c r="M1837" s="0" t="n">
        <v>0.00055201</v>
      </c>
      <c r="N1837" s="0" t="n">
        <v>0.00019302</v>
      </c>
      <c r="O1837" s="0" t="n">
        <v>0.00016296</v>
      </c>
      <c r="P1837" s="0" t="n">
        <v>0.00020177</v>
      </c>
      <c r="Q1837" s="0" t="n">
        <v>0.00018805</v>
      </c>
      <c r="R1837" s="0" t="n">
        <v>0.00019377</v>
      </c>
      <c r="S1837" s="0" t="n">
        <v>0.00017155</v>
      </c>
    </row>
    <row r="1838" customFormat="false" ht="14.4" hidden="false" customHeight="false" outlineLevel="0" collapsed="false">
      <c r="A1838" s="0" t="n">
        <v>1.706</v>
      </c>
      <c r="B1838" s="0" t="n">
        <v>0.0006703</v>
      </c>
      <c r="C1838" s="0" t="n">
        <v>0.00056136</v>
      </c>
      <c r="D1838" s="0" t="n">
        <v>0.00063405</v>
      </c>
      <c r="E1838" s="0" t="n">
        <v>0.00066867</v>
      </c>
      <c r="F1838" s="0" t="n">
        <v>0.00075401</v>
      </c>
      <c r="G1838" s="0" t="n">
        <v>0.00066684</v>
      </c>
      <c r="H1838" s="0" t="n">
        <v>0.00057288</v>
      </c>
      <c r="I1838" s="0" t="n">
        <v>0.00064435</v>
      </c>
      <c r="J1838" s="0" t="n">
        <v>0.00062064</v>
      </c>
      <c r="K1838" s="0" t="n">
        <v>0.00043963</v>
      </c>
      <c r="L1838" s="0" t="n">
        <v>0.00060247</v>
      </c>
      <c r="M1838" s="0" t="n">
        <v>0.00062127</v>
      </c>
      <c r="N1838" s="0" t="n">
        <v>0.00023423</v>
      </c>
      <c r="O1838" s="0" t="n">
        <v>0.00019963</v>
      </c>
      <c r="P1838" s="0" t="n">
        <v>0.00023654</v>
      </c>
      <c r="Q1838" s="0" t="n">
        <v>0.0002223</v>
      </c>
      <c r="R1838" s="0" t="n">
        <v>0.00023019</v>
      </c>
      <c r="S1838" s="0" t="n">
        <v>0.00021112</v>
      </c>
    </row>
    <row r="1839" customFormat="false" ht="14.4" hidden="false" customHeight="false" outlineLevel="0" collapsed="false">
      <c r="A1839" s="0" t="n">
        <v>1.702</v>
      </c>
      <c r="B1839" s="0" t="n">
        <v>0.00055598</v>
      </c>
      <c r="C1839" s="0" t="n">
        <v>0.00046578</v>
      </c>
      <c r="D1839" s="0" t="n">
        <v>0.00051652</v>
      </c>
      <c r="E1839" s="0" t="n">
        <v>0.00055957</v>
      </c>
      <c r="F1839" s="0" t="n">
        <v>0.00062559</v>
      </c>
      <c r="G1839" s="0" t="n">
        <v>0.00055543</v>
      </c>
      <c r="H1839" s="0" t="n">
        <v>0.0004528</v>
      </c>
      <c r="I1839" s="0" t="n">
        <v>0.00052018</v>
      </c>
      <c r="J1839" s="0" t="n">
        <v>0.00049031</v>
      </c>
      <c r="K1839" s="0" t="n">
        <v>0.00036426</v>
      </c>
      <c r="L1839" s="0" t="n">
        <v>0.00049969</v>
      </c>
      <c r="M1839" s="0" t="n">
        <v>0.00050515</v>
      </c>
      <c r="N1839" s="0" t="n">
        <v>0.00019201</v>
      </c>
      <c r="O1839" s="0" t="n">
        <v>0.00016574</v>
      </c>
      <c r="P1839" s="0" t="n">
        <v>0.0002028</v>
      </c>
      <c r="Q1839" s="0" t="n">
        <v>0.00018534</v>
      </c>
      <c r="R1839" s="0" t="n">
        <v>0.00019353</v>
      </c>
      <c r="S1839" s="0" t="n">
        <v>0.00017767</v>
      </c>
    </row>
    <row r="1840" customFormat="false" ht="14.4" hidden="false" customHeight="false" outlineLevel="0" collapsed="false">
      <c r="A1840" s="0" t="n">
        <v>1.698</v>
      </c>
      <c r="B1840" s="0" t="n">
        <v>0.00053911</v>
      </c>
      <c r="C1840" s="0" t="n">
        <v>0.00045688</v>
      </c>
      <c r="D1840" s="0" t="n">
        <v>0.00049291</v>
      </c>
      <c r="E1840" s="0" t="n">
        <v>0.00053676</v>
      </c>
      <c r="F1840" s="0" t="n">
        <v>0.00061826</v>
      </c>
      <c r="G1840" s="0" t="n">
        <v>0.00052717</v>
      </c>
      <c r="H1840" s="0" t="n">
        <v>0.00044039</v>
      </c>
      <c r="I1840" s="0" t="n">
        <v>0.00049936</v>
      </c>
      <c r="J1840" s="0" t="n">
        <v>0.00047269</v>
      </c>
      <c r="K1840" s="0" t="n">
        <v>0.00034154</v>
      </c>
      <c r="L1840" s="0" t="n">
        <v>0.00047791</v>
      </c>
      <c r="M1840" s="0" t="n">
        <v>0.00048832</v>
      </c>
      <c r="N1840" s="0" t="n">
        <v>0.00017728</v>
      </c>
      <c r="O1840" s="0" t="n">
        <v>0.00014798</v>
      </c>
      <c r="P1840" s="0" t="n">
        <v>0.00018844</v>
      </c>
      <c r="Q1840" s="0" t="n">
        <v>0.00017448</v>
      </c>
      <c r="R1840" s="0" t="n">
        <v>0.00018065</v>
      </c>
      <c r="S1840" s="0" t="n">
        <v>0.00016336</v>
      </c>
    </row>
    <row r="1841" customFormat="false" ht="14.4" hidden="false" customHeight="false" outlineLevel="0" collapsed="false">
      <c r="A1841" s="0" t="n">
        <v>1.694</v>
      </c>
      <c r="B1841" s="0" t="n">
        <v>0.00052012</v>
      </c>
      <c r="C1841" s="0" t="n">
        <v>0.00042327</v>
      </c>
      <c r="D1841" s="0" t="n">
        <v>0.0004724</v>
      </c>
      <c r="E1841" s="0" t="n">
        <v>0.00052113</v>
      </c>
      <c r="F1841" s="0" t="n">
        <v>0.00068724</v>
      </c>
      <c r="G1841" s="0" t="n">
        <v>0.00050073</v>
      </c>
      <c r="H1841" s="0" t="n">
        <v>0.00040408</v>
      </c>
      <c r="I1841" s="0" t="n">
        <v>0.00046489</v>
      </c>
      <c r="J1841" s="0" t="n">
        <v>0.00044067</v>
      </c>
      <c r="K1841" s="0" t="n">
        <v>0.00032462</v>
      </c>
      <c r="L1841" s="0" t="n">
        <v>0.00046049</v>
      </c>
      <c r="M1841" s="0" t="n">
        <v>0.00046249</v>
      </c>
      <c r="N1841" s="0" t="n">
        <v>0.00016175</v>
      </c>
      <c r="O1841" s="0" t="n">
        <v>0.00013487</v>
      </c>
      <c r="P1841" s="0" t="n">
        <v>0.0001748</v>
      </c>
      <c r="Q1841" s="0" t="n">
        <v>0.00015655</v>
      </c>
      <c r="R1841" s="0" t="n">
        <v>0.00016486</v>
      </c>
      <c r="S1841" s="0" t="n">
        <v>0.00014713</v>
      </c>
    </row>
    <row r="1842" customFormat="false" ht="14.4" hidden="false" customHeight="false" outlineLevel="0" collapsed="false">
      <c r="A1842" s="0" t="n">
        <v>1.69</v>
      </c>
      <c r="B1842" s="0" t="n">
        <v>0.00054428</v>
      </c>
      <c r="C1842" s="0" t="n">
        <v>0.00045663</v>
      </c>
      <c r="D1842" s="0" t="n">
        <v>0.0005038</v>
      </c>
      <c r="E1842" s="0" t="n">
        <v>0.0005665</v>
      </c>
      <c r="F1842" s="0" t="n">
        <v>0.00068497</v>
      </c>
      <c r="G1842" s="0" t="n">
        <v>0.00054313</v>
      </c>
      <c r="H1842" s="0" t="n">
        <v>0.00043553</v>
      </c>
      <c r="I1842" s="0" t="n">
        <v>0.00049906</v>
      </c>
      <c r="J1842" s="0" t="n">
        <v>0.00047092</v>
      </c>
      <c r="K1842" s="0" t="n">
        <v>0.00034612</v>
      </c>
      <c r="L1842" s="0" t="n">
        <v>0.00049237</v>
      </c>
      <c r="M1842" s="0" t="n">
        <v>0.00049462</v>
      </c>
      <c r="N1842" s="0" t="n">
        <v>0.0001751</v>
      </c>
      <c r="O1842" s="0" t="n">
        <v>0.00014618</v>
      </c>
      <c r="P1842" s="0" t="n">
        <v>0.00019039</v>
      </c>
      <c r="Q1842" s="0" t="n">
        <v>0.0001725</v>
      </c>
      <c r="R1842" s="0" t="n">
        <v>0.00018232</v>
      </c>
      <c r="S1842" s="0" t="n">
        <v>0.00016628</v>
      </c>
    </row>
    <row r="1843" customFormat="false" ht="14.4" hidden="false" customHeight="false" outlineLevel="0" collapsed="false">
      <c r="A1843" s="0" t="n">
        <v>1.686</v>
      </c>
      <c r="B1843" s="0" t="n">
        <v>0.00055947</v>
      </c>
      <c r="C1843" s="0" t="n">
        <v>0.00046989</v>
      </c>
      <c r="D1843" s="0" t="n">
        <v>0.00052125</v>
      </c>
      <c r="E1843" s="0" t="n">
        <v>0.00057377</v>
      </c>
      <c r="F1843" s="0" t="n">
        <v>0.0007551</v>
      </c>
      <c r="G1843" s="0" t="n">
        <v>0.00055841</v>
      </c>
      <c r="H1843" s="0" t="n">
        <v>0.00044616</v>
      </c>
      <c r="I1843" s="0" t="n">
        <v>0.00051178</v>
      </c>
      <c r="J1843" s="0" t="n">
        <v>0.00049583</v>
      </c>
      <c r="K1843" s="0" t="n">
        <v>0.00035909</v>
      </c>
      <c r="L1843" s="0" t="n">
        <v>0.00051257</v>
      </c>
      <c r="M1843" s="0" t="n">
        <v>0.000506</v>
      </c>
      <c r="N1843" s="0" t="n">
        <v>0.00018403</v>
      </c>
      <c r="O1843" s="0" t="n">
        <v>0.00015678</v>
      </c>
      <c r="P1843" s="0" t="n">
        <v>0.00020153</v>
      </c>
      <c r="Q1843" s="0" t="n">
        <v>0.00018204</v>
      </c>
      <c r="R1843" s="0" t="n">
        <v>0.00018706</v>
      </c>
      <c r="S1843" s="0" t="n">
        <v>0.00016786</v>
      </c>
    </row>
    <row r="1844" customFormat="false" ht="14.4" hidden="false" customHeight="false" outlineLevel="0" collapsed="false">
      <c r="A1844" s="0" t="n">
        <v>1.682</v>
      </c>
      <c r="B1844" s="0" t="n">
        <v>0.00051622</v>
      </c>
      <c r="C1844" s="0" t="n">
        <v>0.00040469</v>
      </c>
      <c r="D1844" s="0" t="n">
        <v>0.00047984</v>
      </c>
      <c r="E1844" s="0" t="n">
        <v>0.000522</v>
      </c>
      <c r="F1844" s="0" t="n">
        <v>0.00084352</v>
      </c>
      <c r="G1844" s="0" t="n">
        <v>0.00050839</v>
      </c>
      <c r="H1844" s="0" t="n">
        <v>0.00038507</v>
      </c>
      <c r="I1844" s="0" t="n">
        <v>0.00044983</v>
      </c>
      <c r="J1844" s="0" t="n">
        <v>0.00044549</v>
      </c>
      <c r="K1844" s="0" t="n">
        <v>0.00032857</v>
      </c>
      <c r="L1844" s="0" t="n">
        <v>0.00046486</v>
      </c>
      <c r="M1844" s="0" t="n">
        <v>0.00044616</v>
      </c>
      <c r="N1844" s="0" t="n">
        <v>0.00015878</v>
      </c>
      <c r="O1844" s="0" t="n">
        <v>0.0001296</v>
      </c>
      <c r="P1844" s="0" t="n">
        <v>0.00017336</v>
      </c>
      <c r="Q1844" s="0" t="n">
        <v>0.00014942</v>
      </c>
      <c r="R1844" s="0" t="n">
        <v>0.00015393</v>
      </c>
      <c r="S1844" s="0" t="n">
        <v>0.0001362</v>
      </c>
    </row>
    <row r="1845" customFormat="false" ht="14.4" hidden="false" customHeight="false" outlineLevel="0" collapsed="false">
      <c r="A1845" s="0" t="n">
        <v>1.678</v>
      </c>
      <c r="B1845" s="0" t="n">
        <v>0.00047661</v>
      </c>
      <c r="C1845" s="0" t="n">
        <v>0.00037481</v>
      </c>
      <c r="D1845" s="0" t="n">
        <v>0.00042337</v>
      </c>
      <c r="E1845" s="0" t="n">
        <v>0.00047383</v>
      </c>
      <c r="F1845" s="0" t="n">
        <v>0.00068139</v>
      </c>
      <c r="G1845" s="0" t="n">
        <v>0.00046673</v>
      </c>
      <c r="H1845" s="0" t="n">
        <v>0.00034463</v>
      </c>
      <c r="I1845" s="0" t="n">
        <v>0.00040078</v>
      </c>
      <c r="J1845" s="0" t="n">
        <v>0.00038993</v>
      </c>
      <c r="K1845" s="0" t="n">
        <v>0.00028657</v>
      </c>
      <c r="L1845" s="0" t="n">
        <v>0.0004163</v>
      </c>
      <c r="M1845" s="0" t="n">
        <v>0.00039578</v>
      </c>
      <c r="N1845" s="0" t="n">
        <v>0.0001435</v>
      </c>
      <c r="O1845" s="0" t="n">
        <v>0.00011646</v>
      </c>
      <c r="P1845" s="0" t="n">
        <v>0.00016266</v>
      </c>
      <c r="Q1845" s="0" t="n">
        <v>0.00013871</v>
      </c>
      <c r="R1845" s="0" t="n">
        <v>0.00014531</v>
      </c>
      <c r="S1845" s="0" t="n">
        <v>0.00012573</v>
      </c>
    </row>
    <row r="1846" customFormat="false" ht="14.4" hidden="false" customHeight="false" outlineLevel="0" collapsed="false">
      <c r="A1846" s="0" t="n">
        <v>1.674</v>
      </c>
      <c r="B1846" s="0" t="n">
        <v>0.00050609</v>
      </c>
      <c r="C1846" s="0" t="n">
        <v>0.00039369</v>
      </c>
      <c r="D1846" s="0" t="n">
        <v>0.00046544</v>
      </c>
      <c r="E1846" s="0" t="n">
        <v>0.0005131</v>
      </c>
      <c r="F1846" s="0" t="n">
        <v>0.0008485</v>
      </c>
      <c r="G1846" s="0" t="n">
        <v>0.00051108</v>
      </c>
      <c r="H1846" s="0" t="n">
        <v>0.00037244</v>
      </c>
      <c r="I1846" s="0" t="n">
        <v>0.00042857</v>
      </c>
      <c r="J1846" s="0" t="n">
        <v>0.00043729</v>
      </c>
      <c r="K1846" s="0" t="n">
        <v>0.00031595</v>
      </c>
      <c r="L1846" s="0" t="n">
        <v>0.0004463</v>
      </c>
      <c r="M1846" s="0" t="n">
        <v>0.00043207</v>
      </c>
      <c r="N1846" s="0" t="n">
        <v>0.0001436</v>
      </c>
      <c r="O1846" s="0" t="n">
        <v>0.00011558</v>
      </c>
      <c r="P1846" s="0" t="n">
        <v>0.00016505</v>
      </c>
      <c r="Q1846" s="0" t="n">
        <v>0.00013924</v>
      </c>
      <c r="R1846" s="0" t="n">
        <v>0.00014624</v>
      </c>
      <c r="S1846" s="0" t="n">
        <v>0.00012498</v>
      </c>
    </row>
    <row r="1847" customFormat="false" ht="14.4" hidden="false" customHeight="false" outlineLevel="0" collapsed="false">
      <c r="A1847" s="0" t="n">
        <v>1.67</v>
      </c>
      <c r="B1847" s="0" t="n">
        <v>0.00053832</v>
      </c>
      <c r="C1847" s="0" t="n">
        <v>0.00039609</v>
      </c>
      <c r="D1847" s="0" t="n">
        <v>0.00048125</v>
      </c>
      <c r="E1847" s="0" t="n">
        <v>0.00052947</v>
      </c>
      <c r="F1847" s="0" t="n">
        <v>0.0009803</v>
      </c>
      <c r="G1847" s="0" t="n">
        <v>0.00054285</v>
      </c>
      <c r="H1847" s="0" t="n">
        <v>0.00038376</v>
      </c>
      <c r="I1847" s="0" t="n">
        <v>0.0004482</v>
      </c>
      <c r="J1847" s="0" t="n">
        <v>0.00046744</v>
      </c>
      <c r="K1847" s="0" t="n">
        <v>0.00033295</v>
      </c>
      <c r="L1847" s="0" t="n">
        <v>0.00047525</v>
      </c>
      <c r="M1847" s="0" t="n">
        <v>0.00044497</v>
      </c>
      <c r="N1847" s="0" t="n">
        <v>0.00015437</v>
      </c>
      <c r="O1847" s="0" t="n">
        <v>0.00012672</v>
      </c>
      <c r="P1847" s="0" t="n">
        <v>0.00017071</v>
      </c>
      <c r="Q1847" s="0" t="n">
        <v>0.00014627</v>
      </c>
      <c r="R1847" s="0" t="n">
        <v>0.00015074</v>
      </c>
      <c r="S1847" s="0" t="n">
        <v>0.00013022</v>
      </c>
    </row>
    <row r="1848" customFormat="false" ht="14.4" hidden="false" customHeight="false" outlineLevel="0" collapsed="false">
      <c r="A1848" s="0" t="n">
        <v>1.666</v>
      </c>
      <c r="B1848" s="0" t="n">
        <v>0.00050029</v>
      </c>
      <c r="C1848" s="0" t="n">
        <v>0.00036481</v>
      </c>
      <c r="D1848" s="0" t="n">
        <v>0.00042939</v>
      </c>
      <c r="E1848" s="0" t="n">
        <v>0.00048888</v>
      </c>
      <c r="F1848" s="0" t="n">
        <v>0.00084007</v>
      </c>
      <c r="G1848" s="0" t="n">
        <v>0.00049319</v>
      </c>
      <c r="H1848" s="0" t="n">
        <v>0.00033902</v>
      </c>
      <c r="I1848" s="0" t="n">
        <v>0.00040631</v>
      </c>
      <c r="J1848" s="0" t="n">
        <v>0.00040654</v>
      </c>
      <c r="K1848" s="0" t="n">
        <v>0.00029555</v>
      </c>
      <c r="L1848" s="0" t="n">
        <v>0.0004316</v>
      </c>
      <c r="M1848" s="0" t="n">
        <v>0.00040409</v>
      </c>
      <c r="N1848" s="0" t="n">
        <v>0.00013624</v>
      </c>
      <c r="O1848" s="0" t="n">
        <v>0.00010947</v>
      </c>
      <c r="P1848" s="0" t="n">
        <v>0.00015419</v>
      </c>
      <c r="Q1848" s="0" t="n">
        <v>0.00013329</v>
      </c>
      <c r="R1848" s="0" t="n">
        <v>0.00013304</v>
      </c>
      <c r="S1848" s="0" t="n">
        <v>0.0001162</v>
      </c>
    </row>
    <row r="1849" customFormat="false" ht="14.4" hidden="false" customHeight="false" outlineLevel="0" collapsed="false">
      <c r="A1849" s="0" t="n">
        <v>1.662</v>
      </c>
      <c r="B1849" s="0" t="n">
        <v>0.00049276</v>
      </c>
      <c r="C1849" s="0" t="n">
        <v>0.00034239</v>
      </c>
      <c r="D1849" s="0" t="n">
        <v>0.00042262</v>
      </c>
      <c r="E1849" s="0" t="n">
        <v>0.00048051</v>
      </c>
      <c r="F1849" s="0" t="n">
        <v>0.00089397</v>
      </c>
      <c r="G1849" s="0" t="n">
        <v>0.00047644</v>
      </c>
      <c r="H1849" s="0" t="n">
        <v>0.00032415</v>
      </c>
      <c r="I1849" s="0" t="n">
        <v>0.00038369</v>
      </c>
      <c r="J1849" s="0" t="n">
        <v>0.00039313</v>
      </c>
      <c r="K1849" s="0" t="n">
        <v>0.00029389</v>
      </c>
      <c r="L1849" s="0" t="n">
        <v>0.00042261</v>
      </c>
      <c r="M1849" s="0" t="n">
        <v>0.00038551</v>
      </c>
      <c r="N1849" s="0" t="n">
        <v>0.0001258</v>
      </c>
      <c r="O1849" s="0" t="n">
        <v>9.796E-005</v>
      </c>
      <c r="P1849" s="0" t="n">
        <v>0.00014733</v>
      </c>
      <c r="Q1849" s="0" t="n">
        <v>0.00012425</v>
      </c>
      <c r="R1849" s="0" t="n">
        <v>0.00012793</v>
      </c>
      <c r="S1849" s="0" t="n">
        <v>0.00010839</v>
      </c>
    </row>
    <row r="1850" customFormat="false" ht="14.4" hidden="false" customHeight="false" outlineLevel="0" collapsed="false">
      <c r="A1850" s="0" t="n">
        <v>1.658</v>
      </c>
      <c r="B1850" s="0" t="n">
        <v>0.00051086</v>
      </c>
      <c r="C1850" s="0" t="n">
        <v>0.00035132</v>
      </c>
      <c r="D1850" s="0" t="n">
        <v>0.00044806</v>
      </c>
      <c r="E1850" s="0" t="n">
        <v>0.00049359</v>
      </c>
      <c r="F1850" s="0" t="n">
        <v>0.00101496</v>
      </c>
      <c r="G1850" s="0" t="n">
        <v>0.00050566</v>
      </c>
      <c r="H1850" s="0" t="n">
        <v>0.00034517</v>
      </c>
      <c r="I1850" s="0" t="n">
        <v>0.00040994</v>
      </c>
      <c r="J1850" s="0" t="n">
        <v>0.00043369</v>
      </c>
      <c r="K1850" s="0" t="n">
        <v>0.00030797</v>
      </c>
      <c r="L1850" s="0" t="n">
        <v>0.00044495</v>
      </c>
      <c r="M1850" s="0" t="n">
        <v>0.00040902</v>
      </c>
      <c r="N1850" s="0" t="n">
        <v>0.00012872</v>
      </c>
      <c r="O1850" s="0" t="n">
        <v>0.00010261</v>
      </c>
      <c r="P1850" s="0" t="n">
        <v>0.00014672</v>
      </c>
      <c r="Q1850" s="0" t="n">
        <v>0.00012697</v>
      </c>
      <c r="R1850" s="0" t="n">
        <v>0.00013228</v>
      </c>
      <c r="S1850" s="0" t="n">
        <v>0.00011084</v>
      </c>
    </row>
    <row r="1851" customFormat="false" ht="14.4" hidden="false" customHeight="false" outlineLevel="0" collapsed="false">
      <c r="A1851" s="0" t="n">
        <v>1.654</v>
      </c>
      <c r="B1851" s="0" t="n">
        <v>0.00051923</v>
      </c>
      <c r="C1851" s="0" t="n">
        <v>0.00033471</v>
      </c>
      <c r="D1851" s="0" t="n">
        <v>0.00044299</v>
      </c>
      <c r="E1851" s="0" t="n">
        <v>0.00048235</v>
      </c>
      <c r="F1851" s="0" t="n">
        <v>0.00099227</v>
      </c>
      <c r="G1851" s="0" t="n">
        <v>0.0004948</v>
      </c>
      <c r="H1851" s="0" t="n">
        <v>0.00032633</v>
      </c>
      <c r="I1851" s="0" t="n">
        <v>0.00039696</v>
      </c>
      <c r="J1851" s="0" t="n">
        <v>0.00041632</v>
      </c>
      <c r="K1851" s="0" t="n">
        <v>0.0002971</v>
      </c>
      <c r="L1851" s="0" t="n">
        <v>0.00043287</v>
      </c>
      <c r="M1851" s="0" t="n">
        <v>0.00038906</v>
      </c>
      <c r="N1851" s="0" t="n">
        <v>0.00013117</v>
      </c>
      <c r="O1851" s="0" t="n">
        <v>9.94E-005</v>
      </c>
      <c r="P1851" s="0" t="n">
        <v>0.00014229</v>
      </c>
      <c r="Q1851" s="0" t="n">
        <v>0.00012201</v>
      </c>
      <c r="R1851" s="0" t="n">
        <v>0.0001243</v>
      </c>
      <c r="S1851" s="0" t="n">
        <v>0.00010772</v>
      </c>
    </row>
    <row r="1852" customFormat="false" ht="14.4" hidden="false" customHeight="false" outlineLevel="0" collapsed="false">
      <c r="A1852" s="0" t="n">
        <v>1.65</v>
      </c>
      <c r="B1852" s="0" t="n">
        <v>0.00049819</v>
      </c>
      <c r="C1852" s="0" t="n">
        <v>0.00031815</v>
      </c>
      <c r="D1852" s="0" t="n">
        <v>0.00042346</v>
      </c>
      <c r="E1852" s="0" t="n">
        <v>0.00046831</v>
      </c>
      <c r="F1852" s="0" t="n">
        <v>0.00089188</v>
      </c>
      <c r="G1852" s="0" t="n">
        <v>0.00047985</v>
      </c>
      <c r="H1852" s="0" t="n">
        <v>0.00030665</v>
      </c>
      <c r="I1852" s="0" t="n">
        <v>0.00037414</v>
      </c>
      <c r="J1852" s="0" t="n">
        <v>0.0003872</v>
      </c>
      <c r="K1852" s="0" t="n">
        <v>0.0002767</v>
      </c>
      <c r="L1852" s="0" t="n">
        <v>0.00041194</v>
      </c>
      <c r="M1852" s="0" t="n">
        <v>0.00036733</v>
      </c>
      <c r="N1852" s="0" t="n">
        <v>0.00012395</v>
      </c>
      <c r="O1852" s="0" t="n">
        <v>9.308E-005</v>
      </c>
      <c r="P1852" s="0" t="n">
        <v>0.00013599</v>
      </c>
      <c r="Q1852" s="0" t="n">
        <v>0.00011521</v>
      </c>
      <c r="R1852" s="0" t="n">
        <v>0.00012138</v>
      </c>
      <c r="S1852" s="0" t="n">
        <v>0.00010053</v>
      </c>
    </row>
    <row r="1853" customFormat="false" ht="14.4" hidden="false" customHeight="false" outlineLevel="0" collapsed="false">
      <c r="A1853" s="0" t="n">
        <v>1.646</v>
      </c>
      <c r="B1853" s="0" t="n">
        <v>0.00051726</v>
      </c>
      <c r="C1853" s="0" t="n">
        <v>0.00034153</v>
      </c>
      <c r="D1853" s="0" t="n">
        <v>0.00046195</v>
      </c>
      <c r="E1853" s="0" t="n">
        <v>0.00050761</v>
      </c>
      <c r="F1853" s="0" t="n">
        <v>0.00104946</v>
      </c>
      <c r="G1853" s="0" t="n">
        <v>0.00052261</v>
      </c>
      <c r="H1853" s="0" t="n">
        <v>0.00034446</v>
      </c>
      <c r="I1853" s="0" t="n">
        <v>0.00041038</v>
      </c>
      <c r="J1853" s="0" t="n">
        <v>0.00043057</v>
      </c>
      <c r="K1853" s="0" t="n">
        <v>0.0003064</v>
      </c>
      <c r="L1853" s="0" t="n">
        <v>0.00045268</v>
      </c>
      <c r="M1853" s="0" t="n">
        <v>0.00040416</v>
      </c>
      <c r="N1853" s="0" t="n">
        <v>0.00012765</v>
      </c>
      <c r="O1853" s="0" t="n">
        <v>9.658E-005</v>
      </c>
      <c r="P1853" s="0" t="n">
        <v>0.00014329</v>
      </c>
      <c r="Q1853" s="0" t="n">
        <v>0.00012469</v>
      </c>
      <c r="R1853" s="0" t="n">
        <v>0.00013191</v>
      </c>
      <c r="S1853" s="0" t="n">
        <v>0.00010379</v>
      </c>
    </row>
    <row r="1854" customFormat="false" ht="14.4" hidden="false" customHeight="false" outlineLevel="0" collapsed="false">
      <c r="A1854" s="0" t="n">
        <v>1.642</v>
      </c>
      <c r="B1854" s="0" t="n">
        <v>0.00050724</v>
      </c>
      <c r="C1854" s="0" t="n">
        <v>0.00033095</v>
      </c>
      <c r="D1854" s="0" t="n">
        <v>0.00044797</v>
      </c>
      <c r="E1854" s="0" t="n">
        <v>0.0004882</v>
      </c>
      <c r="F1854" s="0" t="n">
        <v>0.00098006</v>
      </c>
      <c r="G1854" s="0" t="n">
        <v>0.00050065</v>
      </c>
      <c r="H1854" s="0" t="n">
        <v>0.00032966</v>
      </c>
      <c r="I1854" s="0" t="n">
        <v>0.000391</v>
      </c>
      <c r="J1854" s="0" t="n">
        <v>0.00040105</v>
      </c>
      <c r="K1854" s="0" t="n">
        <v>0.00029893</v>
      </c>
      <c r="L1854" s="0" t="n">
        <v>0.00043247</v>
      </c>
      <c r="M1854" s="0" t="n">
        <v>0.00038526</v>
      </c>
      <c r="N1854" s="0" t="n">
        <v>0.00012811</v>
      </c>
      <c r="O1854" s="0" t="n">
        <v>0.00010065</v>
      </c>
      <c r="P1854" s="0" t="n">
        <v>0.00014038</v>
      </c>
      <c r="Q1854" s="0" t="n">
        <v>0.00012333</v>
      </c>
      <c r="R1854" s="0" t="n">
        <v>0.00012617</v>
      </c>
      <c r="S1854" s="0" t="n">
        <v>0.00010669</v>
      </c>
    </row>
    <row r="1855" customFormat="false" ht="14.4" hidden="false" customHeight="false" outlineLevel="0" collapsed="false">
      <c r="A1855" s="0" t="n">
        <v>1.638</v>
      </c>
      <c r="B1855" s="0" t="n">
        <v>0.00051782</v>
      </c>
      <c r="C1855" s="0" t="n">
        <v>0.0003304</v>
      </c>
      <c r="D1855" s="0" t="n">
        <v>0.00044469</v>
      </c>
      <c r="E1855" s="0" t="n">
        <v>0.00049873</v>
      </c>
      <c r="F1855" s="0" t="n">
        <v>0.00095941</v>
      </c>
      <c r="G1855" s="0" t="n">
        <v>0.00049676</v>
      </c>
      <c r="H1855" s="0" t="n">
        <v>0.00032196</v>
      </c>
      <c r="I1855" s="0" t="n">
        <v>0.00038498</v>
      </c>
      <c r="J1855" s="0" t="n">
        <v>0.00039805</v>
      </c>
      <c r="K1855" s="0" t="n">
        <v>0.00028891</v>
      </c>
      <c r="L1855" s="0" t="n">
        <v>0.00042746</v>
      </c>
      <c r="M1855" s="0" t="n">
        <v>0.00037706</v>
      </c>
      <c r="N1855" s="0" t="n">
        <v>0.00012526</v>
      </c>
      <c r="O1855" s="0" t="n">
        <v>0.00010044</v>
      </c>
      <c r="P1855" s="0" t="n">
        <v>0.00013666</v>
      </c>
      <c r="Q1855" s="0" t="n">
        <v>0.00011733</v>
      </c>
      <c r="R1855" s="0" t="n">
        <v>0.00012482</v>
      </c>
      <c r="S1855" s="0" t="n">
        <v>0.00010474</v>
      </c>
    </row>
    <row r="1856" customFormat="false" ht="14.4" hidden="false" customHeight="false" outlineLevel="0" collapsed="false">
      <c r="A1856" s="0" t="n">
        <v>1.634</v>
      </c>
      <c r="B1856" s="0" t="n">
        <v>0.00051771</v>
      </c>
      <c r="C1856" s="0" t="n">
        <v>0.00033085</v>
      </c>
      <c r="D1856" s="0" t="n">
        <v>0.00042983</v>
      </c>
      <c r="E1856" s="0" t="n">
        <v>0.00048913</v>
      </c>
      <c r="F1856" s="0" t="n">
        <v>0.00092425</v>
      </c>
      <c r="G1856" s="0" t="n">
        <v>0.00049106</v>
      </c>
      <c r="H1856" s="0" t="n">
        <v>0.00030876</v>
      </c>
      <c r="I1856" s="0" t="n">
        <v>0.00038307</v>
      </c>
      <c r="J1856" s="0" t="n">
        <v>0.00038985</v>
      </c>
      <c r="K1856" s="0" t="n">
        <v>0.0002743</v>
      </c>
      <c r="L1856" s="0" t="n">
        <v>0.00041528</v>
      </c>
      <c r="M1856" s="0" t="n">
        <v>0.00036569</v>
      </c>
      <c r="N1856" s="0" t="n">
        <v>0.00012275</v>
      </c>
      <c r="O1856" s="0" t="n">
        <v>9.997E-005</v>
      </c>
      <c r="P1856" s="0" t="n">
        <v>0.00013974</v>
      </c>
      <c r="Q1856" s="0" t="n">
        <v>0.00011983</v>
      </c>
      <c r="R1856" s="0" t="n">
        <v>0.00011993</v>
      </c>
      <c r="S1856" s="0" t="n">
        <v>0.00010069</v>
      </c>
    </row>
    <row r="1857" customFormat="false" ht="14.4" hidden="false" customHeight="false" outlineLevel="0" collapsed="false">
      <c r="A1857" s="0" t="n">
        <v>1.63</v>
      </c>
      <c r="B1857" s="0" t="n">
        <v>0.00051839</v>
      </c>
      <c r="C1857" s="0" t="n">
        <v>0.00033967</v>
      </c>
      <c r="D1857" s="0" t="n">
        <v>0.0004344</v>
      </c>
      <c r="E1857" s="0" t="n">
        <v>0.00049759</v>
      </c>
      <c r="F1857" s="0" t="n">
        <v>0.00090622</v>
      </c>
      <c r="G1857" s="0" t="n">
        <v>0.00048285</v>
      </c>
      <c r="H1857" s="0" t="n">
        <v>0.00030696</v>
      </c>
      <c r="I1857" s="0" t="n">
        <v>0.00037907</v>
      </c>
      <c r="J1857" s="0" t="n">
        <v>0.00038784</v>
      </c>
      <c r="K1857" s="0" t="n">
        <v>0.00027303</v>
      </c>
      <c r="L1857" s="0" t="n">
        <v>0.00041374</v>
      </c>
      <c r="M1857" s="0" t="n">
        <v>0.00036028</v>
      </c>
      <c r="N1857" s="0" t="n">
        <v>0.00012262</v>
      </c>
      <c r="O1857" s="0" t="n">
        <v>0.00010171</v>
      </c>
      <c r="P1857" s="0" t="n">
        <v>0.00013817</v>
      </c>
      <c r="Q1857" s="0" t="n">
        <v>0.00012181</v>
      </c>
      <c r="R1857" s="0" t="n">
        <v>0.00012572</v>
      </c>
      <c r="S1857" s="0" t="n">
        <v>0.00010649</v>
      </c>
    </row>
    <row r="1858" customFormat="false" ht="14.4" hidden="false" customHeight="false" outlineLevel="0" collapsed="false">
      <c r="A1858" s="0" t="n">
        <v>1.626</v>
      </c>
      <c r="B1858" s="0" t="n">
        <v>0.00053482</v>
      </c>
      <c r="C1858" s="0" t="n">
        <v>0.00033907</v>
      </c>
      <c r="D1858" s="0" t="n">
        <v>0.00043765</v>
      </c>
      <c r="E1858" s="0" t="n">
        <v>0.00050611</v>
      </c>
      <c r="F1858" s="0" t="n">
        <v>0.00095492</v>
      </c>
      <c r="G1858" s="0" t="n">
        <v>0.00048989</v>
      </c>
      <c r="H1858" s="0" t="n">
        <v>0.00029966</v>
      </c>
      <c r="I1858" s="0" t="n">
        <v>0.0003765</v>
      </c>
      <c r="J1858" s="0" t="n">
        <v>0.00038383</v>
      </c>
      <c r="K1858" s="0" t="n">
        <v>0.00027053</v>
      </c>
      <c r="L1858" s="0" t="n">
        <v>0.00041866</v>
      </c>
      <c r="M1858" s="0" t="n">
        <v>0.0003522</v>
      </c>
      <c r="N1858" s="0" t="n">
        <v>0.00012041</v>
      </c>
      <c r="O1858" s="0" t="n">
        <v>9.67E-005</v>
      </c>
      <c r="P1858" s="0" t="n">
        <v>0.00013683</v>
      </c>
      <c r="Q1858" s="0" t="n">
        <v>0.00012102</v>
      </c>
      <c r="R1858" s="0" t="n">
        <v>0.00012218</v>
      </c>
      <c r="S1858" s="0" t="n">
        <v>0.00010146</v>
      </c>
    </row>
    <row r="1859" customFormat="false" ht="14.4" hidden="false" customHeight="false" outlineLevel="0" collapsed="false">
      <c r="A1859" s="0" t="n">
        <v>1.622</v>
      </c>
      <c r="B1859" s="0" t="n">
        <v>0.00051057</v>
      </c>
      <c r="C1859" s="0" t="n">
        <v>0.00032662</v>
      </c>
      <c r="D1859" s="0" t="n">
        <v>0.00040951</v>
      </c>
      <c r="E1859" s="0" t="n">
        <v>0.00047335</v>
      </c>
      <c r="F1859" s="0" t="n">
        <v>0.00076849</v>
      </c>
      <c r="G1859" s="0" t="n">
        <v>0.00046089</v>
      </c>
      <c r="H1859" s="0" t="n">
        <v>0.00027797</v>
      </c>
      <c r="I1859" s="0" t="n">
        <v>0.00036014</v>
      </c>
      <c r="J1859" s="0" t="n">
        <v>0.00034758</v>
      </c>
      <c r="K1859" s="0" t="n">
        <v>0.0002437</v>
      </c>
      <c r="L1859" s="0" t="n">
        <v>0.00038046</v>
      </c>
      <c r="M1859" s="0" t="n">
        <v>0.00031428</v>
      </c>
      <c r="N1859" s="0" t="n">
        <v>0.00010985</v>
      </c>
      <c r="O1859" s="0" t="n">
        <v>8.998E-005</v>
      </c>
      <c r="P1859" s="0" t="n">
        <v>0.00013061</v>
      </c>
      <c r="Q1859" s="0" t="n">
        <v>0.0001139</v>
      </c>
      <c r="R1859" s="0" t="n">
        <v>0.00011643</v>
      </c>
      <c r="S1859" s="0" t="n">
        <v>9.472E-005</v>
      </c>
    </row>
    <row r="1860" customFormat="false" ht="14.4" hidden="false" customHeight="false" outlineLevel="0" collapsed="false">
      <c r="A1860" s="0" t="n">
        <v>1.618</v>
      </c>
      <c r="B1860" s="0" t="n">
        <v>0.00053308</v>
      </c>
      <c r="C1860" s="0" t="n">
        <v>0.00033549</v>
      </c>
      <c r="D1860" s="0" t="n">
        <v>0.0004331</v>
      </c>
      <c r="E1860" s="0" t="n">
        <v>0.00049908</v>
      </c>
      <c r="F1860" s="0" t="n">
        <v>0.00087925</v>
      </c>
      <c r="G1860" s="0" t="n">
        <v>0.00050021</v>
      </c>
      <c r="H1860" s="0" t="n">
        <v>0.00029059</v>
      </c>
      <c r="I1860" s="0" t="n">
        <v>0.00036964</v>
      </c>
      <c r="J1860" s="0" t="n">
        <v>0.00037579</v>
      </c>
      <c r="K1860" s="0" t="n">
        <v>0.00026034</v>
      </c>
      <c r="L1860" s="0" t="n">
        <v>0.00040041</v>
      </c>
      <c r="M1860" s="0" t="n">
        <v>0.00033363</v>
      </c>
      <c r="N1860" s="0" t="n">
        <v>0.0001174</v>
      </c>
      <c r="O1860" s="0" t="n">
        <v>9.587E-005</v>
      </c>
      <c r="P1860" s="0" t="n">
        <v>0.00013381</v>
      </c>
      <c r="Q1860" s="0" t="n">
        <v>0.00011603</v>
      </c>
      <c r="R1860" s="0" t="n">
        <v>0.00011993</v>
      </c>
      <c r="S1860" s="0" t="n">
        <v>9.77E-005</v>
      </c>
    </row>
    <row r="1861" customFormat="false" ht="14.4" hidden="false" customHeight="false" outlineLevel="0" collapsed="false">
      <c r="A1861" s="0" t="n">
        <v>1.614</v>
      </c>
      <c r="B1861" s="0" t="n">
        <v>0.00051221</v>
      </c>
      <c r="C1861" s="0" t="n">
        <v>0.0003325</v>
      </c>
      <c r="D1861" s="0" t="n">
        <v>0.00040305</v>
      </c>
      <c r="E1861" s="0" t="n">
        <v>0.00049363</v>
      </c>
      <c r="F1861" s="0" t="n">
        <v>0.00077849</v>
      </c>
      <c r="G1861" s="0" t="n">
        <v>0.00048203</v>
      </c>
      <c r="H1861" s="0" t="n">
        <v>0.0002768</v>
      </c>
      <c r="I1861" s="0" t="n">
        <v>0.00036007</v>
      </c>
      <c r="J1861" s="0" t="n">
        <v>0.00034872</v>
      </c>
      <c r="K1861" s="0" t="n">
        <v>0.00023774</v>
      </c>
      <c r="L1861" s="0" t="n">
        <v>0.00038736</v>
      </c>
      <c r="M1861" s="0" t="n">
        <v>0.00031133</v>
      </c>
      <c r="N1861" s="0" t="n">
        <v>0.00011723</v>
      </c>
      <c r="O1861" s="0" t="n">
        <v>9.127E-005</v>
      </c>
      <c r="P1861" s="0" t="n">
        <v>0.00013088</v>
      </c>
      <c r="Q1861" s="0" t="n">
        <v>0.00012012</v>
      </c>
      <c r="R1861" s="0" t="n">
        <v>0.00012169</v>
      </c>
      <c r="S1861" s="0" t="n">
        <v>9.931E-005</v>
      </c>
    </row>
    <row r="1862" customFormat="false" ht="14.4" hidden="false" customHeight="false" outlineLevel="0" collapsed="false">
      <c r="A1862" s="0" t="n">
        <v>1.61</v>
      </c>
      <c r="B1862" s="0" t="n">
        <v>0.000511</v>
      </c>
      <c r="C1862" s="0" t="n">
        <v>0.00032862</v>
      </c>
      <c r="D1862" s="0" t="n">
        <v>0.00039394</v>
      </c>
      <c r="E1862" s="0" t="n">
        <v>0.00047601</v>
      </c>
      <c r="F1862" s="0" t="n">
        <v>0.00065176</v>
      </c>
      <c r="G1862" s="0" t="n">
        <v>0.00046231</v>
      </c>
      <c r="H1862" s="0" t="n">
        <v>0.00025663</v>
      </c>
      <c r="I1862" s="0" t="n">
        <v>0.00034848</v>
      </c>
      <c r="J1862" s="0" t="n">
        <v>0.00031785</v>
      </c>
      <c r="K1862" s="0" t="n">
        <v>0.0002178</v>
      </c>
      <c r="L1862" s="0" t="n">
        <v>0.00035784</v>
      </c>
      <c r="M1862" s="0" t="n">
        <v>0.00028412</v>
      </c>
      <c r="N1862" s="0" t="n">
        <v>0.00010767</v>
      </c>
      <c r="O1862" s="0" t="n">
        <v>8.83E-005</v>
      </c>
      <c r="P1862" s="0" t="n">
        <v>0.00012581</v>
      </c>
      <c r="Q1862" s="0" t="n">
        <v>0.00011739</v>
      </c>
      <c r="R1862" s="0" t="n">
        <v>0.00011539</v>
      </c>
      <c r="S1862" s="0" t="n">
        <v>9.385E-005</v>
      </c>
    </row>
    <row r="1863" customFormat="false" ht="14.4" hidden="false" customHeight="false" outlineLevel="0" collapsed="false">
      <c r="A1863" s="0" t="n">
        <v>1.606</v>
      </c>
      <c r="B1863" s="0" t="n">
        <v>0.00054701</v>
      </c>
      <c r="C1863" s="0" t="n">
        <v>0.00034551</v>
      </c>
      <c r="D1863" s="0" t="n">
        <v>0.00043007</v>
      </c>
      <c r="E1863" s="0" t="n">
        <v>0.00051482</v>
      </c>
      <c r="F1863" s="0" t="n">
        <v>0.000769</v>
      </c>
      <c r="G1863" s="0" t="n">
        <v>0.0005</v>
      </c>
      <c r="H1863" s="0" t="n">
        <v>0.0002688</v>
      </c>
      <c r="I1863" s="0" t="n">
        <v>0.00037484</v>
      </c>
      <c r="J1863" s="0" t="n">
        <v>0.00034811</v>
      </c>
      <c r="K1863" s="0" t="n">
        <v>0.00023357</v>
      </c>
      <c r="L1863" s="0" t="n">
        <v>0.00037797</v>
      </c>
      <c r="M1863" s="0" t="n">
        <v>0.00029718</v>
      </c>
      <c r="N1863" s="0" t="n">
        <v>0.00011346</v>
      </c>
      <c r="O1863" s="0" t="n">
        <v>9.192E-005</v>
      </c>
      <c r="P1863" s="0" t="n">
        <v>0.0001337</v>
      </c>
      <c r="Q1863" s="0" t="n">
        <v>0.00011733</v>
      </c>
      <c r="R1863" s="0" t="n">
        <v>0.00012054</v>
      </c>
      <c r="S1863" s="0" t="n">
        <v>9.659E-005</v>
      </c>
    </row>
    <row r="1864" customFormat="false" ht="14.4" hidden="false" customHeight="false" outlineLevel="0" collapsed="false">
      <c r="A1864" s="0" t="n">
        <v>1.602</v>
      </c>
      <c r="B1864" s="0" t="n">
        <v>0.00056047</v>
      </c>
      <c r="C1864" s="0" t="n">
        <v>0.00034231</v>
      </c>
      <c r="D1864" s="0" t="n">
        <v>0.00039536</v>
      </c>
      <c r="E1864" s="0" t="n">
        <v>0.00050772</v>
      </c>
      <c r="F1864" s="0" t="n">
        <v>0.00062486</v>
      </c>
      <c r="G1864" s="0" t="n">
        <v>0.00047166</v>
      </c>
      <c r="H1864" s="0" t="n">
        <v>0.00024733</v>
      </c>
      <c r="I1864" s="0" t="n">
        <v>0.00036082</v>
      </c>
      <c r="J1864" s="0" t="n">
        <v>0.00032328</v>
      </c>
      <c r="K1864" s="0" t="n">
        <v>0.00021161</v>
      </c>
      <c r="L1864" s="0" t="n">
        <v>0.00036435</v>
      </c>
      <c r="M1864" s="0" t="n">
        <v>0.00027094</v>
      </c>
      <c r="N1864" s="0" t="n">
        <v>0.00011057</v>
      </c>
      <c r="O1864" s="0" t="n">
        <v>9.122E-005</v>
      </c>
      <c r="P1864" s="0" t="n">
        <v>0.00013233</v>
      </c>
      <c r="Q1864" s="0" t="n">
        <v>0.00011855</v>
      </c>
      <c r="R1864" s="0" t="n">
        <v>0.00012044</v>
      </c>
      <c r="S1864" s="0" t="n">
        <v>9.522E-005</v>
      </c>
    </row>
    <row r="1865" customFormat="false" ht="14.4" hidden="false" customHeight="false" outlineLevel="0" collapsed="false">
      <c r="A1865" s="0" t="n">
        <v>1.598</v>
      </c>
      <c r="B1865" s="0" t="n">
        <v>0.00059819</v>
      </c>
      <c r="C1865" s="0" t="n">
        <v>0.00036274</v>
      </c>
      <c r="D1865" s="0" t="n">
        <v>0.0004059</v>
      </c>
      <c r="E1865" s="0" t="n">
        <v>0.00053547</v>
      </c>
      <c r="F1865" s="0" t="n">
        <v>0.00062351</v>
      </c>
      <c r="G1865" s="0" t="n">
        <v>0.00050061</v>
      </c>
      <c r="H1865" s="0" t="n">
        <v>0.00026344</v>
      </c>
      <c r="I1865" s="0" t="n">
        <v>0.0003807</v>
      </c>
      <c r="J1865" s="0" t="n">
        <v>0.00033506</v>
      </c>
      <c r="K1865" s="0" t="n">
        <v>0.00022257</v>
      </c>
      <c r="L1865" s="0" t="n">
        <v>0.00038552</v>
      </c>
      <c r="M1865" s="0" t="n">
        <v>0.00027751</v>
      </c>
      <c r="N1865" s="0" t="n">
        <v>0.00011722</v>
      </c>
      <c r="O1865" s="0" t="n">
        <v>9.693E-005</v>
      </c>
      <c r="P1865" s="0" t="n">
        <v>0.00013585</v>
      </c>
      <c r="Q1865" s="0" t="n">
        <v>0.00012914</v>
      </c>
      <c r="R1865" s="0" t="n">
        <v>0.00012614</v>
      </c>
      <c r="S1865" s="0" t="n">
        <v>9.982E-005</v>
      </c>
    </row>
    <row r="1866" customFormat="false" ht="14.4" hidden="false" customHeight="false" outlineLevel="0" collapsed="false">
      <c r="A1866" s="0" t="n">
        <v>1.594</v>
      </c>
      <c r="B1866" s="0" t="n">
        <v>0.0006128</v>
      </c>
      <c r="C1866" s="0" t="n">
        <v>0.00035819</v>
      </c>
      <c r="D1866" s="0" t="n">
        <v>0.00041495</v>
      </c>
      <c r="E1866" s="0" t="n">
        <v>0.00053331</v>
      </c>
      <c r="F1866" s="0" t="n">
        <v>0.0006408</v>
      </c>
      <c r="G1866" s="0" t="n">
        <v>0.00051924</v>
      </c>
      <c r="H1866" s="0" t="n">
        <v>0.00026323</v>
      </c>
      <c r="I1866" s="0" t="n">
        <v>0.00038736</v>
      </c>
      <c r="J1866" s="0" t="n">
        <v>0.00033934</v>
      </c>
      <c r="K1866" s="0" t="n">
        <v>0.00022426</v>
      </c>
      <c r="L1866" s="0" t="n">
        <v>0.00038766</v>
      </c>
      <c r="M1866" s="0" t="n">
        <v>0.00026914</v>
      </c>
      <c r="N1866" s="0" t="n">
        <v>0.00012198</v>
      </c>
      <c r="O1866" s="0" t="n">
        <v>0.00010457</v>
      </c>
      <c r="P1866" s="0" t="n">
        <v>0.00014164</v>
      </c>
      <c r="Q1866" s="0" t="n">
        <v>0.00013135</v>
      </c>
      <c r="R1866" s="0" t="n">
        <v>0.00013303</v>
      </c>
      <c r="S1866" s="0" t="n">
        <v>0.00010606</v>
      </c>
    </row>
    <row r="1867" customFormat="false" ht="14.4" hidden="false" customHeight="false" outlineLevel="0" collapsed="false">
      <c r="A1867" s="0" t="n">
        <v>1.59</v>
      </c>
      <c r="B1867" s="0" t="n">
        <v>0.00060371</v>
      </c>
      <c r="C1867" s="0" t="n">
        <v>0.00034493</v>
      </c>
      <c r="D1867" s="0" t="n">
        <v>0.00039937</v>
      </c>
      <c r="E1867" s="0" t="n">
        <v>0.00052406</v>
      </c>
      <c r="F1867" s="0" t="n">
        <v>0.0005542</v>
      </c>
      <c r="G1867" s="0" t="n">
        <v>0.00050308</v>
      </c>
      <c r="H1867" s="0" t="n">
        <v>0.00023788</v>
      </c>
      <c r="I1867" s="0" t="n">
        <v>0.00037168</v>
      </c>
      <c r="J1867" s="0" t="n">
        <v>0.00031224</v>
      </c>
      <c r="K1867" s="0" t="n">
        <v>0.00020013</v>
      </c>
      <c r="L1867" s="0" t="n">
        <v>0.00037063</v>
      </c>
      <c r="M1867" s="0" t="n">
        <v>0.00025136</v>
      </c>
      <c r="N1867" s="0" t="n">
        <v>0.00010439</v>
      </c>
      <c r="O1867" s="0" t="n">
        <v>8.788E-005</v>
      </c>
      <c r="P1867" s="0" t="n">
        <v>0.00013026</v>
      </c>
      <c r="Q1867" s="0" t="n">
        <v>0.00012</v>
      </c>
      <c r="R1867" s="0" t="n">
        <v>0.00011779</v>
      </c>
      <c r="S1867" s="0" t="n">
        <v>9.033E-005</v>
      </c>
    </row>
    <row r="1868" customFormat="false" ht="14.4" hidden="false" customHeight="false" outlineLevel="0" collapsed="false">
      <c r="A1868" s="0" t="n">
        <v>1.586</v>
      </c>
      <c r="B1868" s="0" t="n">
        <v>0.00062341</v>
      </c>
      <c r="C1868" s="0" t="n">
        <v>0.00035344</v>
      </c>
      <c r="D1868" s="0" t="n">
        <v>0.0004169</v>
      </c>
      <c r="E1868" s="0" t="n">
        <v>0.00054248</v>
      </c>
      <c r="F1868" s="0" t="n">
        <v>0.00056336</v>
      </c>
      <c r="G1868" s="0" t="n">
        <v>0.00051388</v>
      </c>
      <c r="H1868" s="0" t="n">
        <v>0.00025407</v>
      </c>
      <c r="I1868" s="0" t="n">
        <v>0.00038001</v>
      </c>
      <c r="J1868" s="0" t="n">
        <v>0.00032817</v>
      </c>
      <c r="K1868" s="0" t="n">
        <v>0.00021272</v>
      </c>
      <c r="L1868" s="0" t="n">
        <v>0.00038662</v>
      </c>
      <c r="M1868" s="0" t="n">
        <v>0.00026555</v>
      </c>
      <c r="N1868" s="0" t="n">
        <v>0.00011242</v>
      </c>
      <c r="O1868" s="0" t="n">
        <v>9.546E-005</v>
      </c>
      <c r="P1868" s="0" t="n">
        <v>0.00013427</v>
      </c>
      <c r="Q1868" s="0" t="n">
        <v>0.00012571</v>
      </c>
      <c r="R1868" s="0" t="n">
        <v>0.00012351</v>
      </c>
      <c r="S1868" s="0" t="n">
        <v>9.506E-005</v>
      </c>
    </row>
    <row r="1869" customFormat="false" ht="14.4" hidden="false" customHeight="false" outlineLevel="0" collapsed="false">
      <c r="A1869" s="0" t="n">
        <v>1.582</v>
      </c>
      <c r="B1869" s="0" t="n">
        <v>0.0006242</v>
      </c>
      <c r="C1869" s="0" t="n">
        <v>0.00034304</v>
      </c>
      <c r="D1869" s="0" t="n">
        <v>0.00040792</v>
      </c>
      <c r="E1869" s="0" t="n">
        <v>0.00052528</v>
      </c>
      <c r="F1869" s="0" t="n">
        <v>0.00054488</v>
      </c>
      <c r="G1869" s="0" t="n">
        <v>0.00051695</v>
      </c>
      <c r="H1869" s="0" t="n">
        <v>0.00025011</v>
      </c>
      <c r="I1869" s="0" t="n">
        <v>0.0003676</v>
      </c>
      <c r="J1869" s="0" t="n">
        <v>0.00032311</v>
      </c>
      <c r="K1869" s="0" t="n">
        <v>0.00020622</v>
      </c>
      <c r="L1869" s="0" t="n">
        <v>0.00037616</v>
      </c>
      <c r="M1869" s="0" t="n">
        <v>0.00025755</v>
      </c>
      <c r="N1869" s="0" t="n">
        <v>0.00011606</v>
      </c>
      <c r="O1869" s="0" t="n">
        <v>0.00010286</v>
      </c>
      <c r="P1869" s="0" t="n">
        <v>0.00013442</v>
      </c>
      <c r="Q1869" s="0" t="n">
        <v>0.00012674</v>
      </c>
      <c r="R1869" s="0" t="n">
        <v>0.00012415</v>
      </c>
      <c r="S1869" s="0" t="n">
        <v>0.00010321</v>
      </c>
    </row>
    <row r="1870" customFormat="false" ht="14.4" hidden="false" customHeight="false" outlineLevel="0" collapsed="false">
      <c r="A1870" s="0" t="n">
        <v>1.578</v>
      </c>
      <c r="B1870" s="0" t="n">
        <v>0.00058951</v>
      </c>
      <c r="C1870" s="0" t="n">
        <v>0.00032369</v>
      </c>
      <c r="D1870" s="0" t="n">
        <v>0.00039841</v>
      </c>
      <c r="E1870" s="0" t="n">
        <v>0.00051128</v>
      </c>
      <c r="F1870" s="0" t="n">
        <v>0.00051096</v>
      </c>
      <c r="G1870" s="0" t="n">
        <v>0.00049227</v>
      </c>
      <c r="H1870" s="0" t="n">
        <v>0.00022831</v>
      </c>
      <c r="I1870" s="0" t="n">
        <v>0.00034718</v>
      </c>
      <c r="J1870" s="0" t="n">
        <v>0.00029323</v>
      </c>
      <c r="K1870" s="0" t="n">
        <v>0.00019305</v>
      </c>
      <c r="L1870" s="0" t="n">
        <v>0.00035385</v>
      </c>
      <c r="M1870" s="0" t="n">
        <v>0.00023243</v>
      </c>
      <c r="N1870" s="0" t="n">
        <v>9.821E-005</v>
      </c>
      <c r="O1870" s="0" t="n">
        <v>8.335E-005</v>
      </c>
      <c r="P1870" s="0" t="n">
        <v>0.00012251</v>
      </c>
      <c r="Q1870" s="0" t="n">
        <v>0.00010752</v>
      </c>
      <c r="R1870" s="0" t="n">
        <v>0.00011263</v>
      </c>
      <c r="S1870" s="0" t="n">
        <v>9.033E-005</v>
      </c>
    </row>
    <row r="1871" customFormat="false" ht="14.4" hidden="false" customHeight="false" outlineLevel="0" collapsed="false">
      <c r="A1871" s="0" t="n">
        <v>1.574</v>
      </c>
      <c r="B1871" s="0" t="n">
        <v>0.00056417</v>
      </c>
      <c r="C1871" s="0" t="n">
        <v>0.00031243</v>
      </c>
      <c r="D1871" s="0" t="n">
        <v>0.0003856</v>
      </c>
      <c r="E1871" s="0" t="n">
        <v>0.00049258</v>
      </c>
      <c r="F1871" s="0" t="n">
        <v>0.00047206</v>
      </c>
      <c r="G1871" s="0" t="n">
        <v>0.00047977</v>
      </c>
      <c r="H1871" s="0" t="n">
        <v>0.00022478</v>
      </c>
      <c r="I1871" s="0" t="n">
        <v>0.00033679</v>
      </c>
      <c r="J1871" s="0" t="n">
        <v>0.00027646</v>
      </c>
      <c r="K1871" s="0" t="n">
        <v>0.00018422</v>
      </c>
      <c r="L1871" s="0" t="n">
        <v>0.00034083</v>
      </c>
      <c r="M1871" s="0" t="n">
        <v>0.00022309</v>
      </c>
      <c r="N1871" s="0" t="n">
        <v>9.367E-005</v>
      </c>
      <c r="O1871" s="0" t="n">
        <v>7.841E-005</v>
      </c>
      <c r="P1871" s="0" t="n">
        <v>0.00011597</v>
      </c>
      <c r="Q1871" s="0" t="n">
        <v>0.00010855</v>
      </c>
      <c r="R1871" s="0" t="n">
        <v>0.00010409</v>
      </c>
      <c r="S1871" s="0" t="n">
        <v>8.509E-005</v>
      </c>
    </row>
    <row r="1872" customFormat="false" ht="14.4" hidden="false" customHeight="false" outlineLevel="0" collapsed="false">
      <c r="A1872" s="0" t="n">
        <v>1.57</v>
      </c>
      <c r="B1872" s="0" t="n">
        <v>0.00055122</v>
      </c>
      <c r="C1872" s="0" t="n">
        <v>0.0002976</v>
      </c>
      <c r="D1872" s="0" t="n">
        <v>0.0003725</v>
      </c>
      <c r="E1872" s="0" t="n">
        <v>0.00048219</v>
      </c>
      <c r="F1872" s="0" t="n">
        <v>0.00045133</v>
      </c>
      <c r="G1872" s="0" t="n">
        <v>0.00046946</v>
      </c>
      <c r="H1872" s="0" t="n">
        <v>0.00022802</v>
      </c>
      <c r="I1872" s="0" t="n">
        <v>0.00032906</v>
      </c>
      <c r="J1872" s="0" t="n">
        <v>0.00027323</v>
      </c>
      <c r="K1872" s="0" t="n">
        <v>0.00018469</v>
      </c>
      <c r="L1872" s="0" t="n">
        <v>0.00034449</v>
      </c>
      <c r="M1872" s="0" t="n">
        <v>0.00022574</v>
      </c>
      <c r="N1872" s="0" t="n">
        <v>8.895E-005</v>
      </c>
      <c r="O1872" s="0" t="n">
        <v>7.794E-005</v>
      </c>
      <c r="P1872" s="0" t="n">
        <v>0.0001094</v>
      </c>
      <c r="Q1872" s="0" t="n">
        <v>0.00011024</v>
      </c>
      <c r="R1872" s="0" t="n">
        <v>0.00010356</v>
      </c>
      <c r="S1872" s="0" t="n">
        <v>8.167E-005</v>
      </c>
    </row>
    <row r="1873" customFormat="false" ht="14.4" hidden="false" customHeight="false" outlineLevel="0" collapsed="false">
      <c r="A1873" s="0" t="n">
        <v>1.566</v>
      </c>
      <c r="B1873" s="0" t="n">
        <v>0.00051564</v>
      </c>
      <c r="C1873" s="0" t="n">
        <v>0.00028941</v>
      </c>
      <c r="D1873" s="0" t="n">
        <v>0.0003679</v>
      </c>
      <c r="E1873" s="0" t="n">
        <v>0.00047529</v>
      </c>
      <c r="F1873" s="0" t="n">
        <v>0.00043768</v>
      </c>
      <c r="G1873" s="0" t="n">
        <v>0.00045733</v>
      </c>
      <c r="H1873" s="0" t="n">
        <v>0.00022156</v>
      </c>
      <c r="I1873" s="0" t="n">
        <v>0.00031463</v>
      </c>
      <c r="J1873" s="0" t="n">
        <v>0.00026776</v>
      </c>
      <c r="K1873" s="0" t="n">
        <v>0.00017646</v>
      </c>
      <c r="L1873" s="0" t="n">
        <v>0.00033268</v>
      </c>
      <c r="M1873" s="0" t="n">
        <v>0.00022456</v>
      </c>
      <c r="N1873" s="0" t="n">
        <v>8.823E-005</v>
      </c>
      <c r="O1873" s="0" t="n">
        <v>7.718E-005</v>
      </c>
      <c r="P1873" s="0" t="n">
        <v>0.00010692</v>
      </c>
      <c r="Q1873" s="0" t="n">
        <v>0.00010892</v>
      </c>
      <c r="R1873" s="0" t="n">
        <v>9.992E-005</v>
      </c>
      <c r="S1873" s="0" t="n">
        <v>7.793E-005</v>
      </c>
    </row>
    <row r="1874" customFormat="false" ht="14.4" hidden="false" customHeight="false" outlineLevel="0" collapsed="false">
      <c r="A1874" s="0" t="n">
        <v>1.562</v>
      </c>
      <c r="B1874" s="0" t="n">
        <v>0.00050883</v>
      </c>
      <c r="C1874" s="0" t="n">
        <v>0.00027654</v>
      </c>
      <c r="D1874" s="0" t="n">
        <v>0.00035218</v>
      </c>
      <c r="E1874" s="0" t="n">
        <v>0.00044346</v>
      </c>
      <c r="F1874" s="0" t="n">
        <v>0.00040799</v>
      </c>
      <c r="G1874" s="0" t="n">
        <v>0.00043802</v>
      </c>
      <c r="H1874" s="0" t="n">
        <v>0.00021153</v>
      </c>
      <c r="I1874" s="0" t="n">
        <v>0.00031132</v>
      </c>
      <c r="J1874" s="0" t="n">
        <v>0.00025712</v>
      </c>
      <c r="K1874" s="0" t="n">
        <v>0.00016983</v>
      </c>
      <c r="L1874" s="0" t="n">
        <v>0.00031952</v>
      </c>
      <c r="M1874" s="0" t="n">
        <v>0.00021566</v>
      </c>
      <c r="N1874" s="0" t="n">
        <v>8.493E-005</v>
      </c>
      <c r="O1874" s="0" t="n">
        <v>7.074E-005</v>
      </c>
      <c r="P1874" s="0" t="n">
        <v>0.00010168</v>
      </c>
      <c r="Q1874" s="0" t="n">
        <v>0.0001029</v>
      </c>
      <c r="R1874" s="0" t="n">
        <v>9.298E-005</v>
      </c>
      <c r="S1874" s="0" t="n">
        <v>7.773E-005</v>
      </c>
    </row>
    <row r="1875" customFormat="false" ht="14.4" hidden="false" customHeight="false" outlineLevel="0" collapsed="false">
      <c r="A1875" s="0" t="n">
        <v>1.558</v>
      </c>
      <c r="B1875" s="0" t="n">
        <v>0.00050404</v>
      </c>
      <c r="C1875" s="0" t="n">
        <v>0.00028605</v>
      </c>
      <c r="D1875" s="0" t="n">
        <v>0.00035749</v>
      </c>
      <c r="E1875" s="0" t="n">
        <v>0.00044558</v>
      </c>
      <c r="F1875" s="0" t="n">
        <v>0.00041367</v>
      </c>
      <c r="G1875" s="0" t="n">
        <v>0.00044064</v>
      </c>
      <c r="H1875" s="0" t="n">
        <v>0.00023163</v>
      </c>
      <c r="I1875" s="0" t="n">
        <v>0.00032103</v>
      </c>
      <c r="J1875" s="0" t="n">
        <v>0.00027248</v>
      </c>
      <c r="K1875" s="0" t="n">
        <v>0.00017793</v>
      </c>
      <c r="L1875" s="0" t="n">
        <v>0.00033755</v>
      </c>
      <c r="M1875" s="0" t="n">
        <v>0.00023023</v>
      </c>
      <c r="N1875" s="0" t="n">
        <v>9.023E-005</v>
      </c>
      <c r="O1875" s="0" t="n">
        <v>7.694E-005</v>
      </c>
      <c r="P1875" s="0" t="n">
        <v>0.00010735</v>
      </c>
      <c r="Q1875" s="0" t="n">
        <v>0.00010441</v>
      </c>
      <c r="R1875" s="0" t="n">
        <v>9.676E-005</v>
      </c>
      <c r="S1875" s="0" t="n">
        <v>8.601E-005</v>
      </c>
    </row>
    <row r="1876" customFormat="false" ht="14.4" hidden="false" customHeight="false" outlineLevel="0" collapsed="false">
      <c r="A1876" s="0" t="n">
        <v>1.554</v>
      </c>
      <c r="B1876" s="0" t="n">
        <v>0.00048888</v>
      </c>
      <c r="C1876" s="0" t="n">
        <v>0.00027889</v>
      </c>
      <c r="D1876" s="0" t="n">
        <v>0.00035964</v>
      </c>
      <c r="E1876" s="0" t="n">
        <v>0.00044735</v>
      </c>
      <c r="F1876" s="0" t="n">
        <v>0.00040663</v>
      </c>
      <c r="G1876" s="0" t="n">
        <v>0.00043229</v>
      </c>
      <c r="H1876" s="0" t="n">
        <v>0.0002367</v>
      </c>
      <c r="I1876" s="0" t="n">
        <v>0.00032024</v>
      </c>
      <c r="J1876" s="0" t="n">
        <v>0.00027455</v>
      </c>
      <c r="K1876" s="0" t="n">
        <v>0.00017899</v>
      </c>
      <c r="L1876" s="0" t="n">
        <v>0.00034081</v>
      </c>
      <c r="M1876" s="0" t="n">
        <v>0.00023459</v>
      </c>
      <c r="N1876" s="0" t="n">
        <v>9.89E-005</v>
      </c>
      <c r="O1876" s="0" t="n">
        <v>7.873E-005</v>
      </c>
      <c r="P1876" s="0" t="n">
        <v>0.00011126</v>
      </c>
      <c r="Q1876" s="0" t="n">
        <v>0.00011124</v>
      </c>
      <c r="R1876" s="0" t="n">
        <v>9.955E-005</v>
      </c>
      <c r="S1876" s="0" t="n">
        <v>8.779E-005</v>
      </c>
    </row>
    <row r="1877" customFormat="false" ht="14.4" hidden="false" customHeight="false" outlineLevel="0" collapsed="false">
      <c r="A1877" s="0" t="n">
        <v>1.55</v>
      </c>
      <c r="B1877" s="0" t="n">
        <v>0.00047202</v>
      </c>
      <c r="C1877" s="0" t="n">
        <v>0.00025966</v>
      </c>
      <c r="D1877" s="0" t="n">
        <v>0.00033604</v>
      </c>
      <c r="E1877" s="0" t="n">
        <v>0.00041422</v>
      </c>
      <c r="F1877" s="0" t="n">
        <v>0.00038287</v>
      </c>
      <c r="G1877" s="0" t="n">
        <v>0.00040648</v>
      </c>
      <c r="H1877" s="0" t="n">
        <v>0.00022756</v>
      </c>
      <c r="I1877" s="0" t="n">
        <v>0.0003017</v>
      </c>
      <c r="J1877" s="0" t="n">
        <v>0.00025997</v>
      </c>
      <c r="K1877" s="0" t="n">
        <v>0.00016275</v>
      </c>
      <c r="L1877" s="0" t="n">
        <v>0.00031356</v>
      </c>
      <c r="M1877" s="0" t="n">
        <v>0.00022164</v>
      </c>
      <c r="N1877" s="0" t="n">
        <v>9.052E-005</v>
      </c>
      <c r="O1877" s="0" t="n">
        <v>7.471E-005</v>
      </c>
      <c r="P1877" s="0" t="n">
        <v>0.0001055</v>
      </c>
      <c r="Q1877" s="0" t="n">
        <v>0.00010746</v>
      </c>
      <c r="R1877" s="0" t="n">
        <v>9.051E-005</v>
      </c>
      <c r="S1877" s="0" t="n">
        <v>8.016E-005</v>
      </c>
    </row>
    <row r="1878" customFormat="false" ht="14.4" hidden="false" customHeight="false" outlineLevel="0" collapsed="false">
      <c r="A1878" s="0" t="n">
        <v>1.546</v>
      </c>
      <c r="B1878" s="0" t="n">
        <v>0.00047942</v>
      </c>
      <c r="C1878" s="0" t="n">
        <v>0.0002772</v>
      </c>
      <c r="D1878" s="0" t="n">
        <v>0.00035082</v>
      </c>
      <c r="E1878" s="0" t="n">
        <v>0.00043656</v>
      </c>
      <c r="F1878" s="0" t="n">
        <v>0.00039641</v>
      </c>
      <c r="G1878" s="0" t="n">
        <v>0.00041447</v>
      </c>
      <c r="H1878" s="0" t="n">
        <v>0.00024667</v>
      </c>
      <c r="I1878" s="0" t="n">
        <v>0.00032129</v>
      </c>
      <c r="J1878" s="0" t="n">
        <v>0.00028139</v>
      </c>
      <c r="K1878" s="0" t="n">
        <v>0.00017579</v>
      </c>
      <c r="L1878" s="0" t="n">
        <v>0.00033284</v>
      </c>
      <c r="M1878" s="0" t="n">
        <v>0.00023906</v>
      </c>
      <c r="N1878" s="0" t="n">
        <v>0.0001006</v>
      </c>
      <c r="O1878" s="0" t="n">
        <v>8.405E-005</v>
      </c>
      <c r="P1878" s="0" t="n">
        <v>0.00011418</v>
      </c>
      <c r="Q1878" s="0" t="n">
        <v>0.0001174</v>
      </c>
      <c r="R1878" s="0" t="n">
        <v>9.92E-005</v>
      </c>
      <c r="S1878" s="0" t="n">
        <v>9.038E-005</v>
      </c>
    </row>
    <row r="1879" customFormat="false" ht="14.4" hidden="false" customHeight="false" outlineLevel="0" collapsed="false">
      <c r="A1879" s="0" t="n">
        <v>1.542</v>
      </c>
      <c r="B1879" s="0" t="n">
        <v>0.00046747</v>
      </c>
      <c r="C1879" s="0" t="n">
        <v>0.00028446</v>
      </c>
      <c r="D1879" s="0" t="n">
        <v>0.00034452</v>
      </c>
      <c r="E1879" s="0" t="n">
        <v>0.00043674</v>
      </c>
      <c r="F1879" s="0" t="n">
        <v>0.00037956</v>
      </c>
      <c r="G1879" s="0" t="n">
        <v>0.00041321</v>
      </c>
      <c r="H1879" s="0" t="n">
        <v>0.00025555</v>
      </c>
      <c r="I1879" s="0" t="n">
        <v>0.00032273</v>
      </c>
      <c r="J1879" s="0" t="n">
        <v>0.00028011</v>
      </c>
      <c r="K1879" s="0" t="n">
        <v>0.00017817</v>
      </c>
      <c r="L1879" s="0" t="n">
        <v>0.00033502</v>
      </c>
      <c r="M1879" s="0" t="n">
        <v>0.00024403</v>
      </c>
      <c r="N1879" s="0" t="n">
        <v>0.00010735</v>
      </c>
      <c r="O1879" s="0" t="n">
        <v>8.93E-005</v>
      </c>
      <c r="P1879" s="0" t="n">
        <v>0.00011976</v>
      </c>
      <c r="Q1879" s="0" t="n">
        <v>0.00012272</v>
      </c>
      <c r="R1879" s="0" t="n">
        <v>0.00010332</v>
      </c>
      <c r="S1879" s="0" t="n">
        <v>9.492E-005</v>
      </c>
    </row>
    <row r="1880" customFormat="false" ht="14.4" hidden="false" customHeight="false" outlineLevel="0" collapsed="false">
      <c r="A1880" s="0" t="n">
        <v>1.538</v>
      </c>
      <c r="B1880" s="0" t="n">
        <v>0.00045721</v>
      </c>
      <c r="C1880" s="0" t="n">
        <v>0.00028536</v>
      </c>
      <c r="D1880" s="0" t="n">
        <v>0.00033746</v>
      </c>
      <c r="E1880" s="0" t="n">
        <v>0.00041724</v>
      </c>
      <c r="F1880" s="0" t="n">
        <v>0.00037143</v>
      </c>
      <c r="G1880" s="0" t="n">
        <v>0.00040575</v>
      </c>
      <c r="H1880" s="0" t="n">
        <v>0.00024716</v>
      </c>
      <c r="I1880" s="0" t="n">
        <v>0.00032048</v>
      </c>
      <c r="J1880" s="0" t="n">
        <v>0.00027489</v>
      </c>
      <c r="K1880" s="0" t="n">
        <v>0.00017702</v>
      </c>
      <c r="L1880" s="0" t="n">
        <v>0.00032406</v>
      </c>
      <c r="M1880" s="0" t="n">
        <v>0.00024466</v>
      </c>
      <c r="N1880" s="0" t="n">
        <v>0.00010738</v>
      </c>
      <c r="O1880" s="0" t="n">
        <v>8.772E-005</v>
      </c>
      <c r="P1880" s="0" t="n">
        <v>0.00012024</v>
      </c>
      <c r="Q1880" s="0" t="n">
        <v>0.00012083</v>
      </c>
      <c r="R1880" s="0" t="n">
        <v>0.00010526</v>
      </c>
      <c r="S1880" s="0" t="n">
        <v>9.341E-005</v>
      </c>
    </row>
    <row r="1881" customFormat="false" ht="14.4" hidden="false" customHeight="false" outlineLevel="0" collapsed="false">
      <c r="A1881" s="0" t="n">
        <v>1.534</v>
      </c>
      <c r="B1881" s="0" t="n">
        <v>0.00048798</v>
      </c>
      <c r="C1881" s="0" t="n">
        <v>0.00030558</v>
      </c>
      <c r="D1881" s="0" t="n">
        <v>0.00036198</v>
      </c>
      <c r="E1881" s="0" t="n">
        <v>0.000445</v>
      </c>
      <c r="F1881" s="0" t="n">
        <v>0.00038568</v>
      </c>
      <c r="G1881" s="0" t="n">
        <v>0.00043425</v>
      </c>
      <c r="H1881" s="0" t="n">
        <v>0.00027788</v>
      </c>
      <c r="I1881" s="0" t="n">
        <v>0.00034581</v>
      </c>
      <c r="J1881" s="0" t="n">
        <v>0.00030067</v>
      </c>
      <c r="K1881" s="0" t="n">
        <v>0.00019252</v>
      </c>
      <c r="L1881" s="0" t="n">
        <v>0.00034062</v>
      </c>
      <c r="M1881" s="0" t="n">
        <v>0.00026508</v>
      </c>
      <c r="N1881" s="0" t="n">
        <v>0.00012693</v>
      </c>
      <c r="O1881" s="0" t="n">
        <v>0.00010373</v>
      </c>
      <c r="P1881" s="0" t="n">
        <v>0.00013</v>
      </c>
      <c r="Q1881" s="0" t="n">
        <v>0.00013739</v>
      </c>
      <c r="R1881" s="0" t="n">
        <v>0.00011648</v>
      </c>
      <c r="S1881" s="0" t="n">
        <v>0.00010499</v>
      </c>
    </row>
    <row r="1882" customFormat="false" ht="14.4" hidden="false" customHeight="false" outlineLevel="0" collapsed="false">
      <c r="A1882" s="0" t="n">
        <v>1.53</v>
      </c>
      <c r="B1882" s="0" t="n">
        <v>0.00048434</v>
      </c>
      <c r="C1882" s="0" t="n">
        <v>0.00030592</v>
      </c>
      <c r="D1882" s="0" t="n">
        <v>0.00036261</v>
      </c>
      <c r="E1882" s="0" t="n">
        <v>0.00044341</v>
      </c>
      <c r="F1882" s="0" t="n">
        <v>0.00038136</v>
      </c>
      <c r="G1882" s="0" t="n">
        <v>0.0004335</v>
      </c>
      <c r="H1882" s="0" t="n">
        <v>0.00027967</v>
      </c>
      <c r="I1882" s="0" t="n">
        <v>0.00034899</v>
      </c>
      <c r="J1882" s="0" t="n">
        <v>0.00029999</v>
      </c>
      <c r="K1882" s="0" t="n">
        <v>0.00019058</v>
      </c>
      <c r="L1882" s="0" t="n">
        <v>0.00033893</v>
      </c>
      <c r="M1882" s="0" t="n">
        <v>0.00026693</v>
      </c>
      <c r="N1882" s="0" t="n">
        <v>0.00012186</v>
      </c>
      <c r="O1882" s="0" t="n">
        <v>0.00010284</v>
      </c>
      <c r="P1882" s="0" t="n">
        <v>0.00013217</v>
      </c>
      <c r="Q1882" s="0" t="n">
        <v>0.00013695</v>
      </c>
      <c r="R1882" s="0" t="n">
        <v>0.00011643</v>
      </c>
      <c r="S1882" s="0" t="n">
        <v>0.00010445</v>
      </c>
    </row>
    <row r="1883" customFormat="false" ht="14.4" hidden="false" customHeight="false" outlineLevel="0" collapsed="false">
      <c r="A1883" s="0" t="n">
        <v>1.526</v>
      </c>
      <c r="B1883" s="0" t="n">
        <v>0.00050081</v>
      </c>
      <c r="C1883" s="0" t="n">
        <v>0.00031447</v>
      </c>
      <c r="D1883" s="0" t="n">
        <v>0.00037015</v>
      </c>
      <c r="E1883" s="0" t="n">
        <v>0.00045306</v>
      </c>
      <c r="F1883" s="0" t="n">
        <v>0.00039574</v>
      </c>
      <c r="G1883" s="0" t="n">
        <v>0.0004271</v>
      </c>
      <c r="H1883" s="0" t="n">
        <v>0.00029394</v>
      </c>
      <c r="I1883" s="0" t="n">
        <v>0.00035895</v>
      </c>
      <c r="J1883" s="0" t="n">
        <v>0.00031295</v>
      </c>
      <c r="K1883" s="0" t="n">
        <v>0.00019799</v>
      </c>
      <c r="L1883" s="0" t="n">
        <v>0.00035316</v>
      </c>
      <c r="M1883" s="0" t="n">
        <v>0.00028566</v>
      </c>
      <c r="N1883" s="0" t="n">
        <v>0.00012934</v>
      </c>
      <c r="O1883" s="0" t="n">
        <v>0.00010708</v>
      </c>
      <c r="P1883" s="0" t="n">
        <v>0.00014022</v>
      </c>
      <c r="Q1883" s="0" t="n">
        <v>0.00013593</v>
      </c>
      <c r="R1883" s="0" t="n">
        <v>0.0001236</v>
      </c>
      <c r="S1883" s="0" t="n">
        <v>0.0001135</v>
      </c>
    </row>
    <row r="1884" customFormat="false" ht="14.4" hidden="false" customHeight="false" outlineLevel="0" collapsed="false">
      <c r="A1884" s="0" t="n">
        <v>1.522</v>
      </c>
      <c r="B1884" s="0" t="n">
        <v>0.00052687</v>
      </c>
      <c r="C1884" s="0" t="n">
        <v>0.00033547</v>
      </c>
      <c r="D1884" s="0" t="n">
        <v>0.00037967</v>
      </c>
      <c r="E1884" s="0" t="n">
        <v>0.00048445</v>
      </c>
      <c r="F1884" s="0" t="n">
        <v>0.00041506</v>
      </c>
      <c r="G1884" s="0" t="n">
        <v>0.00045385</v>
      </c>
      <c r="H1884" s="0" t="n">
        <v>0.0003097</v>
      </c>
      <c r="I1884" s="0" t="n">
        <v>0.00037174</v>
      </c>
      <c r="J1884" s="0" t="n">
        <v>0.00032969</v>
      </c>
      <c r="K1884" s="0" t="n">
        <v>0.00021305</v>
      </c>
      <c r="L1884" s="0" t="n">
        <v>0.00037821</v>
      </c>
      <c r="M1884" s="0" t="n">
        <v>0.0002964</v>
      </c>
      <c r="N1884" s="0" t="n">
        <v>0.00014253</v>
      </c>
      <c r="O1884" s="0" t="n">
        <v>0.00011403</v>
      </c>
      <c r="P1884" s="0" t="n">
        <v>0.00015113</v>
      </c>
      <c r="Q1884" s="0" t="n">
        <v>0.00014761</v>
      </c>
      <c r="R1884" s="0" t="n">
        <v>0.00013352</v>
      </c>
      <c r="S1884" s="0" t="n">
        <v>0.00011652</v>
      </c>
    </row>
    <row r="1885" customFormat="false" ht="14.4" hidden="false" customHeight="false" outlineLevel="0" collapsed="false">
      <c r="A1885" s="0" t="n">
        <v>1.518</v>
      </c>
      <c r="B1885" s="0" t="n">
        <v>0.00053651</v>
      </c>
      <c r="C1885" s="0" t="n">
        <v>0.00035677</v>
      </c>
      <c r="D1885" s="0" t="n">
        <v>0.00039034</v>
      </c>
      <c r="E1885" s="0" t="n">
        <v>0.00048755</v>
      </c>
      <c r="F1885" s="0" t="n">
        <v>0.00042643</v>
      </c>
      <c r="G1885" s="0" t="n">
        <v>0.00046359</v>
      </c>
      <c r="H1885" s="0" t="n">
        <v>0.00033028</v>
      </c>
      <c r="I1885" s="0" t="n">
        <v>0.00039614</v>
      </c>
      <c r="J1885" s="0" t="n">
        <v>0.00034478</v>
      </c>
      <c r="K1885" s="0" t="n">
        <v>0.00022959</v>
      </c>
      <c r="L1885" s="0" t="n">
        <v>0.00039484</v>
      </c>
      <c r="M1885" s="0" t="n">
        <v>0.00031477</v>
      </c>
      <c r="N1885" s="0" t="n">
        <v>0.00014948</v>
      </c>
      <c r="O1885" s="0" t="n">
        <v>0.00011778</v>
      </c>
      <c r="P1885" s="0" t="n">
        <v>0.00015168</v>
      </c>
      <c r="Q1885" s="0" t="n">
        <v>0.00015207</v>
      </c>
      <c r="R1885" s="0" t="n">
        <v>0.00013403</v>
      </c>
      <c r="S1885" s="0" t="n">
        <v>0.00012441</v>
      </c>
    </row>
    <row r="1886" customFormat="false" ht="14.4" hidden="false" customHeight="false" outlineLevel="0" collapsed="false">
      <c r="A1886" s="0" t="n">
        <v>1.514</v>
      </c>
      <c r="B1886" s="0" t="n">
        <v>0.00053934</v>
      </c>
      <c r="C1886" s="0" t="n">
        <v>0.00037317</v>
      </c>
      <c r="D1886" s="0" t="n">
        <v>0.00040081</v>
      </c>
      <c r="E1886" s="0" t="n">
        <v>0.00049521</v>
      </c>
      <c r="F1886" s="0" t="n">
        <v>0.00042693</v>
      </c>
      <c r="G1886" s="0" t="n">
        <v>0.00046967</v>
      </c>
      <c r="H1886" s="0" t="n">
        <v>0.0003548</v>
      </c>
      <c r="I1886" s="0" t="n">
        <v>0.00040554</v>
      </c>
      <c r="J1886" s="0" t="n">
        <v>0.00036395</v>
      </c>
      <c r="K1886" s="0" t="n">
        <v>0.00024198</v>
      </c>
      <c r="L1886" s="0" t="n">
        <v>0.00040124</v>
      </c>
      <c r="M1886" s="0" t="n">
        <v>0.00033252</v>
      </c>
      <c r="N1886" s="0" t="n">
        <v>0.00016</v>
      </c>
      <c r="O1886" s="0" t="n">
        <v>0.0001284</v>
      </c>
      <c r="P1886" s="0" t="n">
        <v>0.00015591</v>
      </c>
      <c r="Q1886" s="0" t="n">
        <v>0.00016665</v>
      </c>
      <c r="R1886" s="0" t="n">
        <v>0.0001443</v>
      </c>
      <c r="S1886" s="0" t="n">
        <v>0.00013698</v>
      </c>
    </row>
    <row r="1887" customFormat="false" ht="14.4" hidden="false" customHeight="false" outlineLevel="0" collapsed="false">
      <c r="A1887" s="0" t="n">
        <v>1.51</v>
      </c>
      <c r="B1887" s="0" t="n">
        <v>0.00055953</v>
      </c>
      <c r="C1887" s="0" t="n">
        <v>0.00041</v>
      </c>
      <c r="D1887" s="0" t="n">
        <v>0.00042792</v>
      </c>
      <c r="E1887" s="0" t="n">
        <v>0.00050684</v>
      </c>
      <c r="F1887" s="0" t="n">
        <v>0.00044272</v>
      </c>
      <c r="G1887" s="0" t="n">
        <v>0.000487</v>
      </c>
      <c r="H1887" s="0" t="n">
        <v>0.00039918</v>
      </c>
      <c r="I1887" s="0" t="n">
        <v>0.00043569</v>
      </c>
      <c r="J1887" s="0" t="n">
        <v>0.00040211</v>
      </c>
      <c r="K1887" s="0" t="n">
        <v>0.00027063</v>
      </c>
      <c r="L1887" s="0" t="n">
        <v>0.00044371</v>
      </c>
      <c r="M1887" s="0" t="n">
        <v>0.00036913</v>
      </c>
      <c r="N1887" s="0" t="n">
        <v>0.00017291</v>
      </c>
      <c r="O1887" s="0" t="n">
        <v>0.00013236</v>
      </c>
      <c r="P1887" s="0" t="n">
        <v>0.00016315</v>
      </c>
      <c r="Q1887" s="0" t="n">
        <v>0.00017871</v>
      </c>
      <c r="R1887" s="0" t="n">
        <v>0.00015038</v>
      </c>
      <c r="S1887" s="0" t="n">
        <v>0.00014211</v>
      </c>
    </row>
    <row r="1888" customFormat="false" ht="14.4" hidden="false" customHeight="false" outlineLevel="0" collapsed="false">
      <c r="A1888" s="0" t="n">
        <v>1.506</v>
      </c>
      <c r="B1888" s="0" t="n">
        <v>0.00061584</v>
      </c>
      <c r="C1888" s="0" t="n">
        <v>0.00053437</v>
      </c>
      <c r="D1888" s="0" t="n">
        <v>0.00048081</v>
      </c>
      <c r="E1888" s="0" t="n">
        <v>0.0005495</v>
      </c>
      <c r="F1888" s="0" t="n">
        <v>0.0004794</v>
      </c>
      <c r="G1888" s="0" t="n">
        <v>0.00055094</v>
      </c>
      <c r="H1888" s="0" t="n">
        <v>0.00051596</v>
      </c>
      <c r="I1888" s="0" t="n">
        <v>0.00054177</v>
      </c>
      <c r="J1888" s="0" t="n">
        <v>0.00052397</v>
      </c>
      <c r="K1888" s="0" t="n">
        <v>0.00039034</v>
      </c>
      <c r="L1888" s="0" t="n">
        <v>0.0005454</v>
      </c>
      <c r="M1888" s="0" t="n">
        <v>0.00048265</v>
      </c>
      <c r="N1888" s="0" t="n">
        <v>0.00020266</v>
      </c>
      <c r="O1888" s="0" t="n">
        <v>0.00015169</v>
      </c>
      <c r="P1888" s="0" t="n">
        <v>0.00017965</v>
      </c>
      <c r="Q1888" s="0" t="n">
        <v>0.00020257</v>
      </c>
      <c r="R1888" s="0" t="n">
        <v>0.00016737</v>
      </c>
      <c r="S1888" s="0" t="n">
        <v>0.00015983</v>
      </c>
    </row>
    <row r="1889" customFormat="false" ht="14.4" hidden="false" customHeight="false" outlineLevel="0" collapsed="false">
      <c r="A1889" s="0" t="n">
        <v>1.502</v>
      </c>
      <c r="B1889" s="0" t="n">
        <v>0.00064633</v>
      </c>
      <c r="C1889" s="0" t="n">
        <v>0.00051336</v>
      </c>
      <c r="D1889" s="0" t="n">
        <v>0.00049435</v>
      </c>
      <c r="E1889" s="0" t="n">
        <v>0.0005852</v>
      </c>
      <c r="F1889" s="0" t="n">
        <v>0.00050139</v>
      </c>
      <c r="G1889" s="0" t="n">
        <v>0.00058259</v>
      </c>
      <c r="H1889" s="0" t="n">
        <v>0.00048834</v>
      </c>
      <c r="I1889" s="0" t="n">
        <v>0.00054232</v>
      </c>
      <c r="J1889" s="0" t="n">
        <v>0.00050873</v>
      </c>
      <c r="K1889" s="0" t="n">
        <v>0.00035917</v>
      </c>
      <c r="L1889" s="0" t="n">
        <v>0.00056286</v>
      </c>
      <c r="M1889" s="0" t="n">
        <v>0.00045468</v>
      </c>
      <c r="N1889" s="0" t="n">
        <v>0.00021829</v>
      </c>
      <c r="O1889" s="0" t="n">
        <v>0.00017366</v>
      </c>
      <c r="P1889" s="0" t="n">
        <v>0.00020055</v>
      </c>
      <c r="Q1889" s="0" t="n">
        <v>0.00022493</v>
      </c>
      <c r="R1889" s="0" t="n">
        <v>0.0001811</v>
      </c>
      <c r="S1889" s="0" t="n">
        <v>0.00018024</v>
      </c>
    </row>
    <row r="1890" customFormat="false" ht="14.4" hidden="false" customHeight="false" outlineLevel="0" collapsed="false">
      <c r="A1890" s="0" t="n">
        <v>1.498</v>
      </c>
      <c r="B1890" s="0" t="n">
        <v>0.00075812</v>
      </c>
      <c r="C1890" s="0" t="n">
        <v>0.0006378</v>
      </c>
      <c r="D1890" s="0" t="n">
        <v>0.00060405</v>
      </c>
      <c r="E1890" s="0" t="n">
        <v>0.0006772</v>
      </c>
      <c r="F1890" s="0" t="n">
        <v>0.00058928</v>
      </c>
      <c r="G1890" s="0" t="n">
        <v>0.00068205</v>
      </c>
      <c r="H1890" s="0" t="n">
        <v>0.00064385</v>
      </c>
      <c r="I1890" s="0" t="n">
        <v>0.00065803</v>
      </c>
      <c r="J1890" s="0" t="n">
        <v>0.00064447</v>
      </c>
      <c r="K1890" s="0" t="n">
        <v>0.00045908</v>
      </c>
      <c r="L1890" s="0" t="n">
        <v>0.00068736</v>
      </c>
      <c r="M1890" s="0" t="n">
        <v>0.00061253</v>
      </c>
      <c r="N1890" s="0" t="n">
        <v>0.00028405</v>
      </c>
      <c r="O1890" s="0" t="n">
        <v>0.00023286</v>
      </c>
      <c r="P1890" s="0" t="n">
        <v>0.00025047</v>
      </c>
      <c r="Q1890" s="0" t="n">
        <v>0.00028954</v>
      </c>
      <c r="R1890" s="0" t="n">
        <v>0.00023325</v>
      </c>
      <c r="S1890" s="0" t="n">
        <v>0.00023346</v>
      </c>
    </row>
    <row r="1891" customFormat="false" ht="14.4" hidden="false" customHeight="false" outlineLevel="0" collapsed="false">
      <c r="A1891" s="0" t="n">
        <v>1.494</v>
      </c>
      <c r="B1891" s="0" t="n">
        <v>0.00153207</v>
      </c>
      <c r="C1891" s="0" t="n">
        <v>0.00155638</v>
      </c>
      <c r="D1891" s="0" t="n">
        <v>0.00145142</v>
      </c>
      <c r="E1891" s="0" t="n">
        <v>0.00135902</v>
      </c>
      <c r="F1891" s="0" t="n">
        <v>0.00126024</v>
      </c>
      <c r="G1891" s="0" t="n">
        <v>0.00143478</v>
      </c>
      <c r="H1891" s="0" t="n">
        <v>0.0015679</v>
      </c>
      <c r="I1891" s="0" t="n">
        <v>0.00160844</v>
      </c>
      <c r="J1891" s="0" t="n">
        <v>0.00172466</v>
      </c>
      <c r="K1891" s="0" t="n">
        <v>0.00130634</v>
      </c>
      <c r="L1891" s="0" t="n">
        <v>0.0016919</v>
      </c>
      <c r="M1891" s="0" t="n">
        <v>0.00168538</v>
      </c>
      <c r="N1891" s="0" t="n">
        <v>0.00072095</v>
      </c>
      <c r="O1891" s="0" t="n">
        <v>0.00059413</v>
      </c>
      <c r="P1891" s="0" t="n">
        <v>0.00053146</v>
      </c>
      <c r="Q1891" s="0" t="n">
        <v>0.00064115</v>
      </c>
      <c r="R1891" s="0" t="n">
        <v>0.00053768</v>
      </c>
      <c r="S1891" s="0" t="n">
        <v>0.00055914</v>
      </c>
    </row>
    <row r="1892" customFormat="false" ht="14.4" hidden="false" customHeight="false" outlineLevel="0" collapsed="false">
      <c r="A1892" s="0" t="n">
        <v>1.49</v>
      </c>
      <c r="B1892" s="0" t="n">
        <v>0.00480528</v>
      </c>
      <c r="C1892" s="0" t="n">
        <v>0.00486558</v>
      </c>
      <c r="D1892" s="0" t="n">
        <v>0.00469928</v>
      </c>
      <c r="E1892" s="0" t="n">
        <v>0.00437772</v>
      </c>
      <c r="F1892" s="0" t="n">
        <v>0.0040291</v>
      </c>
      <c r="G1892" s="0" t="n">
        <v>0.00457289</v>
      </c>
      <c r="H1892" s="0" t="n">
        <v>0.00484687</v>
      </c>
      <c r="I1892" s="0" t="n">
        <v>0.00545434</v>
      </c>
      <c r="J1892" s="0" t="n">
        <v>0.00613621</v>
      </c>
      <c r="K1892" s="0" t="n">
        <v>0.00448851</v>
      </c>
      <c r="L1892" s="0" t="n">
        <v>0.00586063</v>
      </c>
      <c r="M1892" s="0" t="n">
        <v>0.00536187</v>
      </c>
      <c r="N1892" s="0" t="n">
        <v>0.00379645</v>
      </c>
      <c r="O1892" s="0" t="n">
        <v>0.00298024</v>
      </c>
      <c r="P1892" s="0" t="n">
        <v>0.00240137</v>
      </c>
      <c r="Q1892" s="0" t="n">
        <v>0.003142</v>
      </c>
      <c r="R1892" s="0" t="n">
        <v>0.00276489</v>
      </c>
      <c r="S1892" s="0" t="n">
        <v>0.00269296</v>
      </c>
    </row>
    <row r="1893" customFormat="false" ht="14.4" hidden="false" customHeight="false" outlineLevel="0" collapsed="false">
      <c r="A1893" s="0" t="n">
        <v>1.486</v>
      </c>
      <c r="B1893" s="0" t="n">
        <v>0.00148263</v>
      </c>
      <c r="C1893" s="0" t="n">
        <v>0.00138531</v>
      </c>
      <c r="D1893" s="0" t="n">
        <v>0.00133707</v>
      </c>
      <c r="E1893" s="0" t="n">
        <v>0.00134068</v>
      </c>
      <c r="F1893" s="0" t="n">
        <v>0.00123329</v>
      </c>
      <c r="G1893" s="0" t="n">
        <v>0.00143328</v>
      </c>
      <c r="H1893" s="0" t="n">
        <v>0.00129322</v>
      </c>
      <c r="I1893" s="0" t="n">
        <v>0.00159727</v>
      </c>
      <c r="J1893" s="0" t="n">
        <v>0.00164291</v>
      </c>
      <c r="K1893" s="0" t="n">
        <v>0.0012604</v>
      </c>
      <c r="L1893" s="0" t="n">
        <v>0.00164657</v>
      </c>
      <c r="M1893" s="0" t="n">
        <v>0.00142119</v>
      </c>
      <c r="N1893" s="0" t="n">
        <v>0.00124964</v>
      </c>
      <c r="O1893" s="0" t="n">
        <v>0.00099707</v>
      </c>
      <c r="P1893" s="0" t="n">
        <v>0.00088542</v>
      </c>
      <c r="Q1893" s="0" t="n">
        <v>0.00098841</v>
      </c>
      <c r="R1893" s="0" t="n">
        <v>0.00091636</v>
      </c>
      <c r="S1893" s="0" t="n">
        <v>0.00087996</v>
      </c>
    </row>
    <row r="1894" customFormat="false" ht="14.4" hidden="false" customHeight="false" outlineLevel="0" collapsed="false">
      <c r="A1894" s="0" t="n">
        <v>1.482</v>
      </c>
      <c r="B1894" s="0" t="n">
        <v>0.0014927</v>
      </c>
      <c r="C1894" s="0" t="n">
        <v>0.00145213</v>
      </c>
      <c r="D1894" s="0" t="n">
        <v>0.00147239</v>
      </c>
      <c r="E1894" s="0" t="n">
        <v>0.00142511</v>
      </c>
      <c r="F1894" s="0" t="n">
        <v>0.00134186</v>
      </c>
      <c r="G1894" s="0" t="n">
        <v>0.00146622</v>
      </c>
      <c r="H1894" s="0" t="n">
        <v>0.00150635</v>
      </c>
      <c r="I1894" s="0" t="n">
        <v>0.00168109</v>
      </c>
      <c r="J1894" s="0" t="n">
        <v>0.00175873</v>
      </c>
      <c r="K1894" s="0" t="n">
        <v>0.00123627</v>
      </c>
      <c r="L1894" s="0" t="n">
        <v>0.00166752</v>
      </c>
      <c r="M1894" s="0" t="n">
        <v>0.00162379</v>
      </c>
      <c r="N1894" s="0" t="n">
        <v>0.00079803</v>
      </c>
      <c r="O1894" s="0" t="n">
        <v>0.0006566</v>
      </c>
      <c r="P1894" s="0" t="n">
        <v>0.0005609</v>
      </c>
      <c r="Q1894" s="0" t="n">
        <v>0.00070916</v>
      </c>
      <c r="R1894" s="0" t="n">
        <v>0.00063296</v>
      </c>
      <c r="S1894" s="0" t="n">
        <v>0.0006073</v>
      </c>
    </row>
    <row r="1895" customFormat="false" ht="14.4" hidden="false" customHeight="false" outlineLevel="0" collapsed="false">
      <c r="A1895" s="0" t="n">
        <v>1.478</v>
      </c>
      <c r="B1895" s="0" t="n">
        <v>0.00478985</v>
      </c>
      <c r="C1895" s="0" t="n">
        <v>0.00481772</v>
      </c>
      <c r="D1895" s="0" t="n">
        <v>0.00462031</v>
      </c>
      <c r="E1895" s="0" t="n">
        <v>0.00428895</v>
      </c>
      <c r="F1895" s="0" t="n">
        <v>0.00405882</v>
      </c>
      <c r="G1895" s="0" t="n">
        <v>0.00446872</v>
      </c>
      <c r="H1895" s="0" t="n">
        <v>0.00478255</v>
      </c>
      <c r="I1895" s="0" t="n">
        <v>0.00544594</v>
      </c>
      <c r="J1895" s="0" t="n">
        <v>0.00612272</v>
      </c>
      <c r="K1895" s="0" t="n">
        <v>0.00448889</v>
      </c>
      <c r="L1895" s="0" t="n">
        <v>0.00569905</v>
      </c>
      <c r="M1895" s="0" t="n">
        <v>0.00526134</v>
      </c>
      <c r="N1895" s="0" t="n">
        <v>0.00365587</v>
      </c>
      <c r="O1895" s="0" t="n">
        <v>0.00297803</v>
      </c>
      <c r="P1895" s="0" t="n">
        <v>0.00239119</v>
      </c>
      <c r="Q1895" s="0" t="n">
        <v>0.00301863</v>
      </c>
      <c r="R1895" s="0" t="n">
        <v>0.00268528</v>
      </c>
      <c r="S1895" s="0" t="n">
        <v>0.00259722</v>
      </c>
    </row>
    <row r="1896" customFormat="false" ht="14.4" hidden="false" customHeight="false" outlineLevel="0" collapsed="false">
      <c r="A1896" s="0" t="n">
        <v>1.474</v>
      </c>
      <c r="B1896" s="0" t="n">
        <v>0.00137503</v>
      </c>
      <c r="C1896" s="0" t="n">
        <v>0.00125256</v>
      </c>
      <c r="D1896" s="0" t="n">
        <v>0.00125746</v>
      </c>
      <c r="E1896" s="0" t="n">
        <v>0.0012771</v>
      </c>
      <c r="F1896" s="0" t="n">
        <v>0.00117009</v>
      </c>
      <c r="G1896" s="0" t="n">
        <v>0.00135512</v>
      </c>
      <c r="H1896" s="0" t="n">
        <v>0.00110244</v>
      </c>
      <c r="I1896" s="0" t="n">
        <v>0.00147709</v>
      </c>
      <c r="J1896" s="0" t="n">
        <v>0.00148927</v>
      </c>
      <c r="K1896" s="0" t="n">
        <v>0.00117195</v>
      </c>
      <c r="L1896" s="0" t="n">
        <v>0.00151153</v>
      </c>
      <c r="M1896" s="0" t="n">
        <v>0.00130591</v>
      </c>
      <c r="N1896" s="0" t="n">
        <v>0.00124214</v>
      </c>
      <c r="O1896" s="0" t="n">
        <v>0.00098946</v>
      </c>
      <c r="P1896" s="0" t="n">
        <v>0.00086524</v>
      </c>
      <c r="Q1896" s="0" t="n">
        <v>0.00095002</v>
      </c>
      <c r="R1896" s="0" t="n">
        <v>0.00090926</v>
      </c>
      <c r="S1896" s="0" t="n">
        <v>0.0008748</v>
      </c>
    </row>
    <row r="1897" customFormat="false" ht="14.4" hidden="false" customHeight="false" outlineLevel="0" collapsed="false">
      <c r="A1897" s="0" t="n">
        <v>1.47</v>
      </c>
      <c r="B1897" s="0" t="n">
        <v>0.00070674</v>
      </c>
      <c r="C1897" s="0" t="n">
        <v>0.00054814</v>
      </c>
      <c r="D1897" s="0" t="n">
        <v>0.00061125</v>
      </c>
      <c r="E1897" s="0" t="n">
        <v>0.00067172</v>
      </c>
      <c r="F1897" s="0" t="n">
        <v>0.00060719</v>
      </c>
      <c r="G1897" s="0" t="n">
        <v>0.00065606</v>
      </c>
      <c r="H1897" s="0" t="n">
        <v>0.00045372</v>
      </c>
      <c r="I1897" s="0" t="n">
        <v>0.00066583</v>
      </c>
      <c r="J1897" s="0" t="n">
        <v>0.00060538</v>
      </c>
      <c r="K1897" s="0" t="n">
        <v>0.00045137</v>
      </c>
      <c r="L1897" s="0" t="n">
        <v>0.00062545</v>
      </c>
      <c r="M1897" s="0" t="n">
        <v>0.00055645</v>
      </c>
      <c r="N1897" s="0" t="n">
        <v>0.00033918</v>
      </c>
      <c r="O1897" s="0" t="n">
        <v>0.00027238</v>
      </c>
      <c r="P1897" s="0" t="n">
        <v>0.000261</v>
      </c>
      <c r="Q1897" s="0" t="n">
        <v>0.00028066</v>
      </c>
      <c r="R1897" s="0" t="n">
        <v>0.00028589</v>
      </c>
      <c r="S1897" s="0" t="n">
        <v>0.00025813</v>
      </c>
    </row>
    <row r="1898" customFormat="false" ht="14.4" hidden="false" customHeight="false" outlineLevel="0" collapsed="false">
      <c r="A1898" s="0" t="n">
        <v>1.466</v>
      </c>
      <c r="B1898" s="0" t="n">
        <v>0.00065025</v>
      </c>
      <c r="C1898" s="0" t="n">
        <v>0.00047494</v>
      </c>
      <c r="D1898" s="0" t="n">
        <v>0.00053861</v>
      </c>
      <c r="E1898" s="0" t="n">
        <v>0.00061677</v>
      </c>
      <c r="F1898" s="0" t="n">
        <v>0.00056411</v>
      </c>
      <c r="G1898" s="0" t="n">
        <v>0.00058542</v>
      </c>
      <c r="H1898" s="0" t="n">
        <v>0.00038701</v>
      </c>
      <c r="I1898" s="0" t="n">
        <v>0.00055883</v>
      </c>
      <c r="J1898" s="0" t="n">
        <v>0.00049283</v>
      </c>
      <c r="K1898" s="0" t="n">
        <v>0.00035369</v>
      </c>
      <c r="L1898" s="0" t="n">
        <v>0.00051682</v>
      </c>
      <c r="M1898" s="0" t="n">
        <v>0.00046052</v>
      </c>
      <c r="N1898" s="0" t="n">
        <v>0.00023565</v>
      </c>
      <c r="O1898" s="0" t="n">
        <v>0.00019416</v>
      </c>
      <c r="P1898" s="0" t="n">
        <v>0.00020172</v>
      </c>
      <c r="Q1898" s="0" t="n">
        <v>0.00020277</v>
      </c>
      <c r="R1898" s="0" t="n">
        <v>0.00021551</v>
      </c>
      <c r="S1898" s="0" t="n">
        <v>0.00019137</v>
      </c>
    </row>
    <row r="1899" customFormat="false" ht="14.4" hidden="false" customHeight="false" outlineLevel="0" collapsed="false">
      <c r="A1899" s="0" t="n">
        <v>1.462</v>
      </c>
      <c r="B1899" s="0" t="n">
        <v>0.00063369</v>
      </c>
      <c r="C1899" s="0" t="n">
        <v>0.00045617</v>
      </c>
      <c r="D1899" s="0" t="n">
        <v>0.00051499</v>
      </c>
      <c r="E1899" s="0" t="n">
        <v>0.00061025</v>
      </c>
      <c r="F1899" s="0" t="n">
        <v>0.00055159</v>
      </c>
      <c r="G1899" s="0" t="n">
        <v>0.00057313</v>
      </c>
      <c r="H1899" s="0" t="n">
        <v>0.00037084</v>
      </c>
      <c r="I1899" s="0" t="n">
        <v>0.00051805</v>
      </c>
      <c r="J1899" s="0" t="n">
        <v>0.00046152</v>
      </c>
      <c r="K1899" s="0" t="n">
        <v>0.00032268</v>
      </c>
      <c r="L1899" s="0" t="n">
        <v>0.00049459</v>
      </c>
      <c r="M1899" s="0" t="n">
        <v>0.00042793</v>
      </c>
      <c r="N1899" s="0" t="n">
        <v>0.0002116</v>
      </c>
      <c r="O1899" s="0" t="n">
        <v>0.00017335</v>
      </c>
      <c r="P1899" s="0" t="n">
        <v>0.00019293</v>
      </c>
      <c r="Q1899" s="0" t="n">
        <v>0.00018965</v>
      </c>
      <c r="R1899" s="0" t="n">
        <v>0.00019663</v>
      </c>
      <c r="S1899" s="0" t="n">
        <v>0.00017414</v>
      </c>
    </row>
    <row r="1900" customFormat="false" ht="14.4" hidden="false" customHeight="false" outlineLevel="0" collapsed="false">
      <c r="A1900" s="0" t="n">
        <v>1.458</v>
      </c>
      <c r="B1900" s="0" t="n">
        <v>0.0005985</v>
      </c>
      <c r="C1900" s="0" t="n">
        <v>0.00041569</v>
      </c>
      <c r="D1900" s="0" t="n">
        <v>0.00047607</v>
      </c>
      <c r="E1900" s="0" t="n">
        <v>0.00057354</v>
      </c>
      <c r="F1900" s="0" t="n">
        <v>0.00050452</v>
      </c>
      <c r="G1900" s="0" t="n">
        <v>0.0005363</v>
      </c>
      <c r="H1900" s="0" t="n">
        <v>0.0003399</v>
      </c>
      <c r="I1900" s="0" t="n">
        <v>0.00047549</v>
      </c>
      <c r="J1900" s="0" t="n">
        <v>0.00040336</v>
      </c>
      <c r="K1900" s="0" t="n">
        <v>0.00028532</v>
      </c>
      <c r="L1900" s="0" t="n">
        <v>0.0004464</v>
      </c>
      <c r="M1900" s="0" t="n">
        <v>0.00038058</v>
      </c>
      <c r="N1900" s="0" t="n">
        <v>0.00017874</v>
      </c>
      <c r="O1900" s="0" t="n">
        <v>0.00014793</v>
      </c>
      <c r="P1900" s="0" t="n">
        <v>0.00017509</v>
      </c>
      <c r="Q1900" s="0" t="n">
        <v>0.00016686</v>
      </c>
      <c r="R1900" s="0" t="n">
        <v>0.00017183</v>
      </c>
      <c r="S1900" s="0" t="n">
        <v>0.00014765</v>
      </c>
    </row>
    <row r="1901" customFormat="false" ht="14.4" hidden="false" customHeight="false" outlineLevel="0" collapsed="false">
      <c r="A1901" s="0" t="n">
        <v>1.454</v>
      </c>
      <c r="B1901" s="0" t="n">
        <v>0.00063602</v>
      </c>
      <c r="C1901" s="0" t="n">
        <v>0.00043256</v>
      </c>
      <c r="D1901" s="0" t="n">
        <v>0.00049436</v>
      </c>
      <c r="E1901" s="0" t="n">
        <v>0.00059793</v>
      </c>
      <c r="F1901" s="0" t="n">
        <v>0.00054243</v>
      </c>
      <c r="G1901" s="0" t="n">
        <v>0.00055576</v>
      </c>
      <c r="H1901" s="0" t="n">
        <v>0.00035715</v>
      </c>
      <c r="I1901" s="0" t="n">
        <v>0.00048784</v>
      </c>
      <c r="J1901" s="0" t="n">
        <v>0.00042064</v>
      </c>
      <c r="K1901" s="0" t="n">
        <v>0.00029249</v>
      </c>
      <c r="L1901" s="0" t="n">
        <v>0.00046082</v>
      </c>
      <c r="M1901" s="0" t="n">
        <v>0.00039956</v>
      </c>
      <c r="N1901" s="0" t="n">
        <v>0.00018117</v>
      </c>
      <c r="O1901" s="0" t="n">
        <v>0.00015362</v>
      </c>
      <c r="P1901" s="0" t="n">
        <v>0.00018256</v>
      </c>
      <c r="Q1901" s="0" t="n">
        <v>0.00017699</v>
      </c>
      <c r="R1901" s="0" t="n">
        <v>0.00017433</v>
      </c>
      <c r="S1901" s="0" t="n">
        <v>0.00015318</v>
      </c>
    </row>
    <row r="1902" customFormat="false" ht="14.4" hidden="false" customHeight="false" outlineLevel="0" collapsed="false">
      <c r="A1902" s="0" t="n">
        <v>1.45</v>
      </c>
      <c r="B1902" s="0" t="n">
        <v>0.00060754</v>
      </c>
      <c r="C1902" s="0" t="n">
        <v>0.0004262</v>
      </c>
      <c r="D1902" s="0" t="n">
        <v>0.00046798</v>
      </c>
      <c r="E1902" s="0" t="n">
        <v>0.00057757</v>
      </c>
      <c r="F1902" s="0" t="n">
        <v>0.00053536</v>
      </c>
      <c r="G1902" s="0" t="n">
        <v>0.00054094</v>
      </c>
      <c r="H1902" s="0" t="n">
        <v>0.00034639</v>
      </c>
      <c r="I1902" s="0" t="n">
        <v>0.00046517</v>
      </c>
      <c r="J1902" s="0" t="n">
        <v>0.00039561</v>
      </c>
      <c r="K1902" s="0" t="n">
        <v>0.00027976</v>
      </c>
      <c r="L1902" s="0" t="n">
        <v>0.00044787</v>
      </c>
      <c r="M1902" s="0" t="n">
        <v>0.00038197</v>
      </c>
      <c r="N1902" s="0" t="n">
        <v>0.0001707</v>
      </c>
      <c r="O1902" s="0" t="n">
        <v>0.00014505</v>
      </c>
      <c r="P1902" s="0" t="n">
        <v>0.00017617</v>
      </c>
      <c r="Q1902" s="0" t="n">
        <v>0.00016629</v>
      </c>
      <c r="R1902" s="0" t="n">
        <v>0.00016988</v>
      </c>
      <c r="S1902" s="0" t="n">
        <v>0.00014701</v>
      </c>
    </row>
    <row r="1903" customFormat="false" ht="14.4" hidden="false" customHeight="false" outlineLevel="0" collapsed="false">
      <c r="A1903" s="0" t="n">
        <v>1.446</v>
      </c>
      <c r="B1903" s="0" t="n">
        <v>0.00060989</v>
      </c>
      <c r="C1903" s="0" t="n">
        <v>0.000426</v>
      </c>
      <c r="D1903" s="0" t="n">
        <v>0.00046935</v>
      </c>
      <c r="E1903" s="0" t="n">
        <v>0.00058357</v>
      </c>
      <c r="F1903" s="0" t="n">
        <v>0.00052883</v>
      </c>
      <c r="G1903" s="0" t="n">
        <v>0.00054471</v>
      </c>
      <c r="H1903" s="0" t="n">
        <v>0.00035718</v>
      </c>
      <c r="I1903" s="0" t="n">
        <v>0.00047259</v>
      </c>
      <c r="J1903" s="0" t="n">
        <v>0.00039668</v>
      </c>
      <c r="K1903" s="0" t="n">
        <v>0.0002898</v>
      </c>
      <c r="L1903" s="0" t="n">
        <v>0.0004508</v>
      </c>
      <c r="M1903" s="0" t="n">
        <v>0.00038475</v>
      </c>
      <c r="N1903" s="0" t="n">
        <v>0.00016967</v>
      </c>
      <c r="O1903" s="0" t="n">
        <v>0.00014769</v>
      </c>
      <c r="P1903" s="0" t="n">
        <v>0.00018136</v>
      </c>
      <c r="Q1903" s="0" t="n">
        <v>0.00017018</v>
      </c>
      <c r="R1903" s="0" t="n">
        <v>0.00017057</v>
      </c>
      <c r="S1903" s="0" t="n">
        <v>0.0001491</v>
      </c>
    </row>
    <row r="1904" customFormat="false" ht="14.4" hidden="false" customHeight="false" outlineLevel="0" collapsed="false">
      <c r="A1904" s="0" t="n">
        <v>1.442</v>
      </c>
      <c r="B1904" s="0" t="n">
        <v>0.00063955</v>
      </c>
      <c r="C1904" s="0" t="n">
        <v>0.00045678</v>
      </c>
      <c r="D1904" s="0" t="n">
        <v>0.00048662</v>
      </c>
      <c r="E1904" s="0" t="n">
        <v>0.00060948</v>
      </c>
      <c r="F1904" s="0" t="n">
        <v>0.00055642</v>
      </c>
      <c r="G1904" s="0" t="n">
        <v>0.00058229</v>
      </c>
      <c r="H1904" s="0" t="n">
        <v>0.00039815</v>
      </c>
      <c r="I1904" s="0" t="n">
        <v>0.00050623</v>
      </c>
      <c r="J1904" s="0" t="n">
        <v>0.00044162</v>
      </c>
      <c r="K1904" s="0" t="n">
        <v>0.00031703</v>
      </c>
      <c r="L1904" s="0" t="n">
        <v>0.00048961</v>
      </c>
      <c r="M1904" s="0" t="n">
        <v>0.00042335</v>
      </c>
      <c r="N1904" s="0" t="n">
        <v>0.00022642</v>
      </c>
      <c r="O1904" s="0" t="n">
        <v>0.00019261</v>
      </c>
      <c r="P1904" s="0" t="n">
        <v>0.0002249</v>
      </c>
      <c r="Q1904" s="0" t="n">
        <v>0.00021751</v>
      </c>
      <c r="R1904" s="0" t="n">
        <v>0.00021316</v>
      </c>
      <c r="S1904" s="0" t="n">
        <v>0.00019703</v>
      </c>
    </row>
    <row r="1905" customFormat="false" ht="14.4" hidden="false" customHeight="false" outlineLevel="0" collapsed="false">
      <c r="A1905" s="0" t="n">
        <v>1.438</v>
      </c>
      <c r="B1905" s="0" t="n">
        <v>0.00061892</v>
      </c>
      <c r="C1905" s="0" t="n">
        <v>0.00042686</v>
      </c>
      <c r="D1905" s="0" t="n">
        <v>0.0004667</v>
      </c>
      <c r="E1905" s="0" t="n">
        <v>0.00057597</v>
      </c>
      <c r="F1905" s="0" t="n">
        <v>0.00052969</v>
      </c>
      <c r="G1905" s="0" t="n">
        <v>0.00055136</v>
      </c>
      <c r="H1905" s="0" t="n">
        <v>0.00034681</v>
      </c>
      <c r="I1905" s="0" t="n">
        <v>0.00046522</v>
      </c>
      <c r="J1905" s="0" t="n">
        <v>0.00038096</v>
      </c>
      <c r="K1905" s="0" t="n">
        <v>0.00027488</v>
      </c>
      <c r="L1905" s="0" t="n">
        <v>0.00044283</v>
      </c>
      <c r="M1905" s="0" t="n">
        <v>0.00037179</v>
      </c>
      <c r="N1905" s="0" t="n">
        <v>0.00017122</v>
      </c>
      <c r="O1905" s="0" t="n">
        <v>0.00014273</v>
      </c>
      <c r="P1905" s="0" t="n">
        <v>0.00017994</v>
      </c>
      <c r="Q1905" s="0" t="n">
        <v>0.00016555</v>
      </c>
      <c r="R1905" s="0" t="n">
        <v>0.00016592</v>
      </c>
      <c r="S1905" s="0" t="n">
        <v>0.00014559</v>
      </c>
    </row>
    <row r="1906" customFormat="false" ht="14.4" hidden="false" customHeight="false" outlineLevel="0" collapsed="false">
      <c r="A1906" s="0" t="n">
        <v>1.434</v>
      </c>
      <c r="B1906" s="0" t="n">
        <v>0.00062189</v>
      </c>
      <c r="C1906" s="0" t="n">
        <v>0.00044037</v>
      </c>
      <c r="D1906" s="0" t="n">
        <v>0.00048297</v>
      </c>
      <c r="E1906" s="0" t="n">
        <v>0.0005965</v>
      </c>
      <c r="F1906" s="0" t="n">
        <v>0.00053938</v>
      </c>
      <c r="G1906" s="0" t="n">
        <v>0.00055039</v>
      </c>
      <c r="H1906" s="0" t="n">
        <v>0.00036482</v>
      </c>
      <c r="I1906" s="0" t="n">
        <v>0.00047443</v>
      </c>
      <c r="J1906" s="0" t="n">
        <v>0.0003899</v>
      </c>
      <c r="K1906" s="0" t="n">
        <v>0.00028123</v>
      </c>
      <c r="L1906" s="0" t="n">
        <v>0.00045577</v>
      </c>
      <c r="M1906" s="0" t="n">
        <v>0.0003863</v>
      </c>
      <c r="N1906" s="0" t="n">
        <v>0.00017753</v>
      </c>
      <c r="O1906" s="0" t="n">
        <v>0.0001476</v>
      </c>
      <c r="P1906" s="0" t="n">
        <v>0.00018998</v>
      </c>
      <c r="Q1906" s="0" t="n">
        <v>0.00017459</v>
      </c>
      <c r="R1906" s="0" t="n">
        <v>0.00017443</v>
      </c>
      <c r="S1906" s="0" t="n">
        <v>0.00015296</v>
      </c>
    </row>
    <row r="1907" customFormat="false" ht="14.4" hidden="false" customHeight="false" outlineLevel="0" collapsed="false">
      <c r="A1907" s="0" t="n">
        <v>1.43</v>
      </c>
      <c r="B1907" s="0" t="n">
        <v>0.00064134</v>
      </c>
      <c r="C1907" s="0" t="n">
        <v>0.0004544</v>
      </c>
      <c r="D1907" s="0" t="n">
        <v>0.00048523</v>
      </c>
      <c r="E1907" s="0" t="n">
        <v>0.00060246</v>
      </c>
      <c r="F1907" s="0" t="n">
        <v>0.00055412</v>
      </c>
      <c r="G1907" s="0" t="n">
        <v>0.00057014</v>
      </c>
      <c r="H1907" s="0" t="n">
        <v>0.00038651</v>
      </c>
      <c r="I1907" s="0" t="n">
        <v>0.00049531</v>
      </c>
      <c r="J1907" s="0" t="n">
        <v>0.00041485</v>
      </c>
      <c r="K1907" s="0" t="n">
        <v>0.00029864</v>
      </c>
      <c r="L1907" s="0" t="n">
        <v>0.00048048</v>
      </c>
      <c r="M1907" s="0" t="n">
        <v>0.00041347</v>
      </c>
      <c r="N1907" s="0" t="n">
        <v>0.0002178</v>
      </c>
      <c r="O1907" s="0" t="n">
        <v>0.00018149</v>
      </c>
      <c r="P1907" s="0" t="n">
        <v>0.00022395</v>
      </c>
      <c r="Q1907" s="0" t="n">
        <v>0.00020994</v>
      </c>
      <c r="R1907" s="0" t="n">
        <v>0.00020798</v>
      </c>
      <c r="S1907" s="0" t="n">
        <v>0.000192</v>
      </c>
    </row>
    <row r="1908" customFormat="false" ht="14.4" hidden="false" customHeight="false" outlineLevel="0" collapsed="false">
      <c r="A1908" s="0" t="n">
        <v>1.426</v>
      </c>
      <c r="B1908" s="0" t="n">
        <v>0.00063803</v>
      </c>
      <c r="C1908" s="0" t="n">
        <v>0.00043962</v>
      </c>
      <c r="D1908" s="0" t="n">
        <v>0.00048263</v>
      </c>
      <c r="E1908" s="0" t="n">
        <v>0.00060161</v>
      </c>
      <c r="F1908" s="0" t="n">
        <v>0.00054442</v>
      </c>
      <c r="G1908" s="0" t="n">
        <v>0.0005771</v>
      </c>
      <c r="H1908" s="0" t="n">
        <v>0.00035605</v>
      </c>
      <c r="I1908" s="0" t="n">
        <v>0.00047361</v>
      </c>
      <c r="J1908" s="0" t="n">
        <v>0.00037995</v>
      </c>
      <c r="K1908" s="0" t="n">
        <v>0.00027162</v>
      </c>
      <c r="L1908" s="0" t="n">
        <v>0.00045385</v>
      </c>
      <c r="M1908" s="0" t="n">
        <v>0.00038614</v>
      </c>
      <c r="N1908" s="0" t="n">
        <v>0.00016623</v>
      </c>
      <c r="O1908" s="0" t="n">
        <v>0.00013942</v>
      </c>
      <c r="P1908" s="0" t="n">
        <v>0.00018263</v>
      </c>
      <c r="Q1908" s="0" t="n">
        <v>0.00016533</v>
      </c>
      <c r="R1908" s="0" t="n">
        <v>0.00016297</v>
      </c>
      <c r="S1908" s="0" t="n">
        <v>0.00014202</v>
      </c>
    </row>
    <row r="1909" customFormat="false" ht="14.4" hidden="false" customHeight="false" outlineLevel="0" collapsed="false">
      <c r="A1909" s="0" t="n">
        <v>1.422</v>
      </c>
      <c r="B1909" s="0" t="n">
        <v>0.00065052</v>
      </c>
      <c r="C1909" s="0" t="n">
        <v>0.00043603</v>
      </c>
      <c r="D1909" s="0" t="n">
        <v>0.00048667</v>
      </c>
      <c r="E1909" s="0" t="n">
        <v>0.00061849</v>
      </c>
      <c r="F1909" s="0" t="n">
        <v>0.00054277</v>
      </c>
      <c r="G1909" s="0" t="n">
        <v>0.00057538</v>
      </c>
      <c r="H1909" s="0" t="n">
        <v>0.00035286</v>
      </c>
      <c r="I1909" s="0" t="n">
        <v>0.00047158</v>
      </c>
      <c r="J1909" s="0" t="n">
        <v>0.00037533</v>
      </c>
      <c r="K1909" s="0" t="n">
        <v>0.0002737</v>
      </c>
      <c r="L1909" s="0" t="n">
        <v>0.00044999</v>
      </c>
      <c r="M1909" s="0" t="n">
        <v>0.00037406</v>
      </c>
      <c r="N1909" s="0" t="n">
        <v>0.00016011</v>
      </c>
      <c r="O1909" s="0" t="n">
        <v>0.00013509</v>
      </c>
      <c r="P1909" s="0" t="n">
        <v>0.00017723</v>
      </c>
      <c r="Q1909" s="0" t="n">
        <v>0.00016432</v>
      </c>
      <c r="R1909" s="0" t="n">
        <v>0.00015872</v>
      </c>
      <c r="S1909" s="0" t="n">
        <v>0.00013839</v>
      </c>
    </row>
    <row r="1910" customFormat="false" ht="14.4" hidden="false" customHeight="false" outlineLevel="0" collapsed="false">
      <c r="A1910" s="0" t="n">
        <v>1.418</v>
      </c>
      <c r="B1910" s="0" t="n">
        <v>0.00065364</v>
      </c>
      <c r="C1910" s="0" t="n">
        <v>0.00043856</v>
      </c>
      <c r="D1910" s="0" t="n">
        <v>0.00049306</v>
      </c>
      <c r="E1910" s="0" t="n">
        <v>0.0006176</v>
      </c>
      <c r="F1910" s="0" t="n">
        <v>0.00054747</v>
      </c>
      <c r="G1910" s="0" t="n">
        <v>0.00058882</v>
      </c>
      <c r="H1910" s="0" t="n">
        <v>0.00035972</v>
      </c>
      <c r="I1910" s="0" t="n">
        <v>0.00047016</v>
      </c>
      <c r="J1910" s="0" t="n">
        <v>0.00037354</v>
      </c>
      <c r="K1910" s="0" t="n">
        <v>0.00026973</v>
      </c>
      <c r="L1910" s="0" t="n">
        <v>0.00044853</v>
      </c>
      <c r="M1910" s="0" t="n">
        <v>0.00037606</v>
      </c>
      <c r="N1910" s="0" t="n">
        <v>0.00015347</v>
      </c>
      <c r="O1910" s="0" t="n">
        <v>0.00013522</v>
      </c>
      <c r="P1910" s="0" t="n">
        <v>0.00018068</v>
      </c>
      <c r="Q1910" s="0" t="n">
        <v>0.0001635</v>
      </c>
      <c r="R1910" s="0" t="n">
        <v>0.00015649</v>
      </c>
      <c r="S1910" s="0" t="n">
        <v>0.00013273</v>
      </c>
    </row>
    <row r="1911" customFormat="false" ht="14.4" hidden="false" customHeight="false" outlineLevel="0" collapsed="false">
      <c r="A1911" s="0" t="n">
        <v>1.414</v>
      </c>
      <c r="B1911" s="0" t="n">
        <v>0.00069031</v>
      </c>
      <c r="C1911" s="0" t="n">
        <v>0.00045356</v>
      </c>
      <c r="D1911" s="0" t="n">
        <v>0.00051752</v>
      </c>
      <c r="E1911" s="0" t="n">
        <v>0.00064264</v>
      </c>
      <c r="F1911" s="0" t="n">
        <v>0.00056638</v>
      </c>
      <c r="G1911" s="0" t="n">
        <v>0.00061213</v>
      </c>
      <c r="H1911" s="0" t="n">
        <v>0.00037756</v>
      </c>
      <c r="I1911" s="0" t="n">
        <v>0.00048981</v>
      </c>
      <c r="J1911" s="0" t="n">
        <v>0.00039511</v>
      </c>
      <c r="K1911" s="0" t="n">
        <v>0.0002791</v>
      </c>
      <c r="L1911" s="0" t="n">
        <v>0.00046385</v>
      </c>
      <c r="M1911" s="0" t="n">
        <v>0.00039132</v>
      </c>
      <c r="N1911" s="0" t="n">
        <v>0.00016116</v>
      </c>
      <c r="O1911" s="0" t="n">
        <v>0.00013797</v>
      </c>
      <c r="P1911" s="0" t="n">
        <v>0.00019273</v>
      </c>
      <c r="Q1911" s="0" t="n">
        <v>0.00016964</v>
      </c>
      <c r="R1911" s="0" t="n">
        <v>0.00016403</v>
      </c>
      <c r="S1911" s="0" t="n">
        <v>0.00013938</v>
      </c>
    </row>
    <row r="1912" customFormat="false" ht="14.4" hidden="false" customHeight="false" outlineLevel="0" collapsed="false">
      <c r="A1912" s="0" t="n">
        <v>1.41</v>
      </c>
      <c r="B1912" s="0" t="n">
        <v>0.00069592</v>
      </c>
      <c r="C1912" s="0" t="n">
        <v>0.00046599</v>
      </c>
      <c r="D1912" s="0" t="n">
        <v>0.00052175</v>
      </c>
      <c r="E1912" s="0" t="n">
        <v>0.00066364</v>
      </c>
      <c r="F1912" s="0" t="n">
        <v>0.00057472</v>
      </c>
      <c r="G1912" s="0" t="n">
        <v>0.00061054</v>
      </c>
      <c r="H1912" s="0" t="n">
        <v>0.00038071</v>
      </c>
      <c r="I1912" s="0" t="n">
        <v>0.00049452</v>
      </c>
      <c r="J1912" s="0" t="n">
        <v>0.00040242</v>
      </c>
      <c r="K1912" s="0" t="n">
        <v>0.00027888</v>
      </c>
      <c r="L1912" s="0" t="n">
        <v>0.00047211</v>
      </c>
      <c r="M1912" s="0" t="n">
        <v>0.0003951</v>
      </c>
      <c r="N1912" s="0" t="n">
        <v>0.00016396</v>
      </c>
      <c r="O1912" s="0" t="n">
        <v>0.00014045</v>
      </c>
      <c r="P1912" s="0" t="n">
        <v>0.00019545</v>
      </c>
      <c r="Q1912" s="0" t="n">
        <v>0.00017768</v>
      </c>
      <c r="R1912" s="0" t="n">
        <v>0.00016717</v>
      </c>
      <c r="S1912" s="0" t="n">
        <v>0.00014311</v>
      </c>
    </row>
    <row r="1913" customFormat="false" ht="14.4" hidden="false" customHeight="false" outlineLevel="0" collapsed="false">
      <c r="A1913" s="0" t="n">
        <v>1.406</v>
      </c>
      <c r="B1913" s="0" t="n">
        <v>0.00071354</v>
      </c>
      <c r="C1913" s="0" t="n">
        <v>0.00046447</v>
      </c>
      <c r="D1913" s="0" t="n">
        <v>0.0005261</v>
      </c>
      <c r="E1913" s="0" t="n">
        <v>0.00066332</v>
      </c>
      <c r="F1913" s="0" t="n">
        <v>0.00058854</v>
      </c>
      <c r="G1913" s="0" t="n">
        <v>0.0006202</v>
      </c>
      <c r="H1913" s="0" t="n">
        <v>0.00038123</v>
      </c>
      <c r="I1913" s="0" t="n">
        <v>0.00049117</v>
      </c>
      <c r="J1913" s="0" t="n">
        <v>0.00040085</v>
      </c>
      <c r="K1913" s="0" t="n">
        <v>0.00027931</v>
      </c>
      <c r="L1913" s="0" t="n">
        <v>0.00048461</v>
      </c>
      <c r="M1913" s="0" t="n">
        <v>0.00039137</v>
      </c>
      <c r="N1913" s="0" t="n">
        <v>0.00015666</v>
      </c>
      <c r="O1913" s="0" t="n">
        <v>0.00014078</v>
      </c>
      <c r="P1913" s="0" t="n">
        <v>0.00019834</v>
      </c>
      <c r="Q1913" s="0" t="n">
        <v>0.0001784</v>
      </c>
      <c r="R1913" s="0" t="n">
        <v>0.0001685</v>
      </c>
      <c r="S1913" s="0" t="n">
        <v>0.00014534</v>
      </c>
    </row>
    <row r="1914" customFormat="false" ht="14.4" hidden="false" customHeight="false" outlineLevel="0" collapsed="false">
      <c r="A1914" s="0" t="n">
        <v>1.402</v>
      </c>
      <c r="B1914" s="0" t="n">
        <v>0.00073629</v>
      </c>
      <c r="C1914" s="0" t="n">
        <v>0.00046199</v>
      </c>
      <c r="D1914" s="0" t="n">
        <v>0.00053175</v>
      </c>
      <c r="E1914" s="0" t="n">
        <v>0.00066251</v>
      </c>
      <c r="F1914" s="0" t="n">
        <v>0.00059774</v>
      </c>
      <c r="G1914" s="0" t="n">
        <v>0.00064177</v>
      </c>
      <c r="H1914" s="0" t="n">
        <v>0.00038104</v>
      </c>
      <c r="I1914" s="0" t="n">
        <v>0.00050254</v>
      </c>
      <c r="J1914" s="0" t="n">
        <v>0.00040653</v>
      </c>
      <c r="K1914" s="0" t="n">
        <v>0.00027723</v>
      </c>
      <c r="L1914" s="0" t="n">
        <v>0.00048316</v>
      </c>
      <c r="M1914" s="0" t="n">
        <v>0.00038754</v>
      </c>
      <c r="N1914" s="0" t="n">
        <v>0.00016409</v>
      </c>
      <c r="O1914" s="0" t="n">
        <v>0.00014409</v>
      </c>
      <c r="P1914" s="0" t="n">
        <v>0.00019782</v>
      </c>
      <c r="Q1914" s="0" t="n">
        <v>0.00017978</v>
      </c>
      <c r="R1914" s="0" t="n">
        <v>0.0001688</v>
      </c>
      <c r="S1914" s="0" t="n">
        <v>0.00014633</v>
      </c>
    </row>
    <row r="1915" customFormat="false" ht="14.4" hidden="false" customHeight="false" outlineLevel="0" collapsed="false">
      <c r="A1915" s="0" t="n">
        <v>1.398</v>
      </c>
      <c r="B1915" s="0" t="n">
        <v>0.00076536</v>
      </c>
      <c r="C1915" s="0" t="n">
        <v>0.00047566</v>
      </c>
      <c r="D1915" s="0" t="n">
        <v>0.00055608</v>
      </c>
      <c r="E1915" s="0" t="n">
        <v>0.00069739</v>
      </c>
      <c r="F1915" s="0" t="n">
        <v>0.00061158</v>
      </c>
      <c r="G1915" s="0" t="n">
        <v>0.00066513</v>
      </c>
      <c r="H1915" s="0" t="n">
        <v>0.00038714</v>
      </c>
      <c r="I1915" s="0" t="n">
        <v>0.00052041</v>
      </c>
      <c r="J1915" s="0" t="n">
        <v>0.00041431</v>
      </c>
      <c r="K1915" s="0" t="n">
        <v>0.00027936</v>
      </c>
      <c r="L1915" s="0" t="n">
        <v>0.00049618</v>
      </c>
      <c r="M1915" s="0" t="n">
        <v>0.0003931</v>
      </c>
      <c r="N1915" s="0" t="n">
        <v>0.00017528</v>
      </c>
      <c r="O1915" s="0" t="n">
        <v>0.00015664</v>
      </c>
      <c r="P1915" s="0" t="n">
        <v>0.00020541</v>
      </c>
      <c r="Q1915" s="0" t="n">
        <v>0.00019239</v>
      </c>
      <c r="R1915" s="0" t="n">
        <v>0.00017436</v>
      </c>
      <c r="S1915" s="0" t="n">
        <v>0.00015239</v>
      </c>
    </row>
    <row r="1916" customFormat="false" ht="14.4" hidden="false" customHeight="false" outlineLevel="0" collapsed="false">
      <c r="A1916" s="0" t="n">
        <v>1.394</v>
      </c>
      <c r="B1916" s="0" t="n">
        <v>0.00079823</v>
      </c>
      <c r="C1916" s="0" t="n">
        <v>0.0004754</v>
      </c>
      <c r="D1916" s="0" t="n">
        <v>0.00055704</v>
      </c>
      <c r="E1916" s="0" t="n">
        <v>0.00071018</v>
      </c>
      <c r="F1916" s="0" t="n">
        <v>0.00062042</v>
      </c>
      <c r="G1916" s="0" t="n">
        <v>0.00067251</v>
      </c>
      <c r="H1916" s="0" t="n">
        <v>0.00037357</v>
      </c>
      <c r="I1916" s="0" t="n">
        <v>0.00052188</v>
      </c>
      <c r="J1916" s="0" t="n">
        <v>0.00041134</v>
      </c>
      <c r="K1916" s="0" t="n">
        <v>0.00027257</v>
      </c>
      <c r="L1916" s="0" t="n">
        <v>0.00048987</v>
      </c>
      <c r="M1916" s="0" t="n">
        <v>0.0003759</v>
      </c>
      <c r="N1916" s="0" t="n">
        <v>0.00017238</v>
      </c>
      <c r="O1916" s="0" t="n">
        <v>0.00015416</v>
      </c>
      <c r="P1916" s="0" t="n">
        <v>0.00020722</v>
      </c>
      <c r="Q1916" s="0" t="n">
        <v>0.00019186</v>
      </c>
      <c r="R1916" s="0" t="n">
        <v>0.00017348</v>
      </c>
      <c r="S1916" s="0" t="n">
        <v>0.0001488</v>
      </c>
    </row>
    <row r="1917" customFormat="false" ht="14.4" hidden="false" customHeight="false" outlineLevel="0" collapsed="false">
      <c r="A1917" s="0" t="n">
        <v>1.39</v>
      </c>
      <c r="B1917" s="0" t="n">
        <v>0.00082325</v>
      </c>
      <c r="C1917" s="0" t="n">
        <v>0.00048083</v>
      </c>
      <c r="D1917" s="0" t="n">
        <v>0.00055501</v>
      </c>
      <c r="E1917" s="0" t="n">
        <v>0.00073237</v>
      </c>
      <c r="F1917" s="0" t="n">
        <v>0.00062208</v>
      </c>
      <c r="G1917" s="0" t="n">
        <v>0.0006895</v>
      </c>
      <c r="H1917" s="0" t="n">
        <v>0.00037009</v>
      </c>
      <c r="I1917" s="0" t="n">
        <v>0.00051855</v>
      </c>
      <c r="J1917" s="0" t="n">
        <v>0.0004072</v>
      </c>
      <c r="K1917" s="0" t="n">
        <v>0.00026156</v>
      </c>
      <c r="L1917" s="0" t="n">
        <v>0.00049631</v>
      </c>
      <c r="M1917" s="0" t="n">
        <v>0.00036589</v>
      </c>
      <c r="N1917" s="0" t="n">
        <v>0.00016941</v>
      </c>
      <c r="O1917" s="0" t="n">
        <v>0.00014574</v>
      </c>
      <c r="P1917" s="0" t="n">
        <v>0.0002088</v>
      </c>
      <c r="Q1917" s="0" t="n">
        <v>0.00018999</v>
      </c>
      <c r="R1917" s="0" t="n">
        <v>0.00017076</v>
      </c>
      <c r="S1917" s="0" t="n">
        <v>0.00014378</v>
      </c>
    </row>
    <row r="1918" customFormat="false" ht="14.4" hidden="false" customHeight="false" outlineLevel="0" collapsed="false">
      <c r="A1918" s="0" t="n">
        <v>1.386</v>
      </c>
      <c r="B1918" s="0" t="n">
        <v>0.00086495</v>
      </c>
      <c r="C1918" s="0" t="n">
        <v>0.00049874</v>
      </c>
      <c r="D1918" s="0" t="n">
        <v>0.00057686</v>
      </c>
      <c r="E1918" s="0" t="n">
        <v>0.00076969</v>
      </c>
      <c r="F1918" s="0" t="n">
        <v>0.00064626</v>
      </c>
      <c r="G1918" s="0" t="n">
        <v>0.0007271</v>
      </c>
      <c r="H1918" s="0" t="n">
        <v>0.00038106</v>
      </c>
      <c r="I1918" s="0" t="n">
        <v>0.00054288</v>
      </c>
      <c r="J1918" s="0" t="n">
        <v>0.00041777</v>
      </c>
      <c r="K1918" s="0" t="n">
        <v>0.00026407</v>
      </c>
      <c r="L1918" s="0" t="n">
        <v>0.00051702</v>
      </c>
      <c r="M1918" s="0" t="n">
        <v>0.00036702</v>
      </c>
      <c r="N1918" s="0" t="n">
        <v>0.00017536</v>
      </c>
      <c r="O1918" s="0" t="n">
        <v>0.00015581</v>
      </c>
      <c r="P1918" s="0" t="n">
        <v>0.00021822</v>
      </c>
      <c r="Q1918" s="0" t="n">
        <v>0.00020539</v>
      </c>
      <c r="R1918" s="0" t="n">
        <v>0.00017482</v>
      </c>
      <c r="S1918" s="0" t="n">
        <v>0.00014763</v>
      </c>
    </row>
    <row r="1919" customFormat="false" ht="14.4" hidden="false" customHeight="false" outlineLevel="0" collapsed="false">
      <c r="A1919" s="0" t="n">
        <v>1.382</v>
      </c>
      <c r="B1919" s="0" t="n">
        <v>0.00092435</v>
      </c>
      <c r="C1919" s="0" t="n">
        <v>0.00051847</v>
      </c>
      <c r="D1919" s="0" t="n">
        <v>0.00060484</v>
      </c>
      <c r="E1919" s="0" t="n">
        <v>0.00080374</v>
      </c>
      <c r="F1919" s="0" t="n">
        <v>0.00068084</v>
      </c>
      <c r="G1919" s="0" t="n">
        <v>0.00077076</v>
      </c>
      <c r="H1919" s="0" t="n">
        <v>0.00039986</v>
      </c>
      <c r="I1919" s="0" t="n">
        <v>0.0005668</v>
      </c>
      <c r="J1919" s="0" t="n">
        <v>0.00044609</v>
      </c>
      <c r="K1919" s="0" t="n">
        <v>0.00027376</v>
      </c>
      <c r="L1919" s="0" t="n">
        <v>0.00054119</v>
      </c>
      <c r="M1919" s="0" t="n">
        <v>0.00037385</v>
      </c>
      <c r="N1919" s="0" t="n">
        <v>0.00017628</v>
      </c>
      <c r="O1919" s="0" t="n">
        <v>0.00016109</v>
      </c>
      <c r="P1919" s="0" t="n">
        <v>0.00022332</v>
      </c>
      <c r="Q1919" s="0" t="n">
        <v>0.00021144</v>
      </c>
      <c r="R1919" s="0" t="n">
        <v>0.00018154</v>
      </c>
      <c r="S1919" s="0" t="n">
        <v>0.00015135</v>
      </c>
    </row>
    <row r="1920" customFormat="false" ht="14.4" hidden="false" customHeight="false" outlineLevel="0" collapsed="false">
      <c r="A1920" s="0" t="n">
        <v>1.378</v>
      </c>
      <c r="B1920" s="0" t="n">
        <v>0.00099413</v>
      </c>
      <c r="C1920" s="0" t="n">
        <v>0.00053889</v>
      </c>
      <c r="D1920" s="0" t="n">
        <v>0.00062646</v>
      </c>
      <c r="E1920" s="0" t="n">
        <v>0.00085226</v>
      </c>
      <c r="F1920" s="0" t="n">
        <v>0.0007192</v>
      </c>
      <c r="G1920" s="0" t="n">
        <v>0.00080848</v>
      </c>
      <c r="H1920" s="0" t="n">
        <v>0.00040736</v>
      </c>
      <c r="I1920" s="0" t="n">
        <v>0.0005908</v>
      </c>
      <c r="J1920" s="0" t="n">
        <v>0.00046298</v>
      </c>
      <c r="K1920" s="0" t="n">
        <v>0.00028116</v>
      </c>
      <c r="L1920" s="0" t="n">
        <v>0.00056699</v>
      </c>
      <c r="M1920" s="0" t="n">
        <v>0.00037711</v>
      </c>
      <c r="N1920" s="0" t="n">
        <v>0.00018255</v>
      </c>
      <c r="O1920" s="0" t="n">
        <v>0.00016951</v>
      </c>
      <c r="P1920" s="0" t="n">
        <v>0.00023849</v>
      </c>
      <c r="Q1920" s="0" t="n">
        <v>0.0002247</v>
      </c>
      <c r="R1920" s="0" t="n">
        <v>0.00019563</v>
      </c>
      <c r="S1920" s="0" t="n">
        <v>0.00016084</v>
      </c>
    </row>
    <row r="1921" customFormat="false" ht="14.4" hidden="false" customHeight="false" outlineLevel="0" collapsed="false">
      <c r="A1921" s="0" t="n">
        <v>1.374</v>
      </c>
      <c r="B1921" s="0" t="n">
        <v>0.00105909</v>
      </c>
      <c r="C1921" s="0" t="n">
        <v>0.00055465</v>
      </c>
      <c r="D1921" s="0" t="n">
        <v>0.00064182</v>
      </c>
      <c r="E1921" s="0" t="n">
        <v>0.00090562</v>
      </c>
      <c r="F1921" s="0" t="n">
        <v>0.00074234</v>
      </c>
      <c r="G1921" s="0" t="n">
        <v>0.000843</v>
      </c>
      <c r="H1921" s="0" t="n">
        <v>0.00040811</v>
      </c>
      <c r="I1921" s="0" t="n">
        <v>0.0006063</v>
      </c>
      <c r="J1921" s="0" t="n">
        <v>0.00047007</v>
      </c>
      <c r="K1921" s="0" t="n">
        <v>0.00027763</v>
      </c>
      <c r="L1921" s="0" t="n">
        <v>0.00057431</v>
      </c>
      <c r="M1921" s="0" t="n">
        <v>0.00036742</v>
      </c>
      <c r="N1921" s="0" t="n">
        <v>0.00018047</v>
      </c>
      <c r="O1921" s="0" t="n">
        <v>0.00016949</v>
      </c>
      <c r="P1921" s="0" t="n">
        <v>0.00024237</v>
      </c>
      <c r="Q1921" s="0" t="n">
        <v>0.00022018</v>
      </c>
      <c r="R1921" s="0" t="n">
        <v>0.00019001</v>
      </c>
      <c r="S1921" s="0" t="n">
        <v>0.00015514</v>
      </c>
    </row>
    <row r="1922" customFormat="false" ht="14.4" hidden="false" customHeight="false" outlineLevel="0" collapsed="false">
      <c r="A1922" s="0" t="n">
        <v>1.37</v>
      </c>
      <c r="B1922" s="0" t="n">
        <v>0.00113854</v>
      </c>
      <c r="C1922" s="0" t="n">
        <v>0.00059287</v>
      </c>
      <c r="D1922" s="0" t="n">
        <v>0.0006881</v>
      </c>
      <c r="E1922" s="0" t="n">
        <v>0.00096308</v>
      </c>
      <c r="F1922" s="0" t="n">
        <v>0.00080781</v>
      </c>
      <c r="G1922" s="0" t="n">
        <v>0.00090123</v>
      </c>
      <c r="H1922" s="0" t="n">
        <v>0.00044257</v>
      </c>
      <c r="I1922" s="0" t="n">
        <v>0.00065329</v>
      </c>
      <c r="J1922" s="0" t="n">
        <v>0.00050507</v>
      </c>
      <c r="K1922" s="0" t="n">
        <v>0.00029866</v>
      </c>
      <c r="L1922" s="0" t="n">
        <v>0.00062669</v>
      </c>
      <c r="M1922" s="0" t="n">
        <v>0.00038971</v>
      </c>
      <c r="N1922" s="0" t="n">
        <v>0.00019812</v>
      </c>
      <c r="O1922" s="0" t="n">
        <v>0.00018492</v>
      </c>
      <c r="P1922" s="0" t="n">
        <v>0.00026042</v>
      </c>
      <c r="Q1922" s="0" t="n">
        <v>0.00024218</v>
      </c>
      <c r="R1922" s="0" t="n">
        <v>0.00020668</v>
      </c>
      <c r="S1922" s="0" t="n">
        <v>0.00017173</v>
      </c>
    </row>
    <row r="1923" customFormat="false" ht="14.4" hidden="false" customHeight="false" outlineLevel="0" collapsed="false">
      <c r="A1923" s="0" t="n">
        <v>1.366</v>
      </c>
      <c r="B1923" s="0" t="n">
        <v>0.00121606</v>
      </c>
      <c r="C1923" s="0" t="n">
        <v>0.00062498</v>
      </c>
      <c r="D1923" s="0" t="n">
        <v>0.00072542</v>
      </c>
      <c r="E1923" s="0" t="n">
        <v>0.00100744</v>
      </c>
      <c r="F1923" s="0" t="n">
        <v>0.00086478</v>
      </c>
      <c r="G1923" s="0" t="n">
        <v>0.00095901</v>
      </c>
      <c r="H1923" s="0" t="n">
        <v>0.00046768</v>
      </c>
      <c r="I1923" s="0" t="n">
        <v>0.00069356</v>
      </c>
      <c r="J1923" s="0" t="n">
        <v>0.00052847</v>
      </c>
      <c r="K1923" s="0" t="n">
        <v>0.0003152</v>
      </c>
      <c r="L1923" s="0" t="n">
        <v>0.00066755</v>
      </c>
      <c r="M1923" s="0" t="n">
        <v>0.00040103</v>
      </c>
      <c r="N1923" s="0" t="n">
        <v>0.00022147</v>
      </c>
      <c r="O1923" s="0" t="n">
        <v>0.00020619</v>
      </c>
      <c r="P1923" s="0" t="n">
        <v>0.00028574</v>
      </c>
      <c r="Q1923" s="0" t="n">
        <v>0.0002685</v>
      </c>
      <c r="R1923" s="0" t="n">
        <v>0.00022883</v>
      </c>
      <c r="S1923" s="0" t="n">
        <v>0.00019191</v>
      </c>
    </row>
    <row r="1924" customFormat="false" ht="14.4" hidden="false" customHeight="false" outlineLevel="0" collapsed="false">
      <c r="A1924" s="0" t="n">
        <v>1.362</v>
      </c>
      <c r="B1924" s="0" t="n">
        <v>0.00130858</v>
      </c>
      <c r="C1924" s="0" t="n">
        <v>0.00065304</v>
      </c>
      <c r="D1924" s="0" t="n">
        <v>0.0007684</v>
      </c>
      <c r="E1924" s="0" t="n">
        <v>0.00108568</v>
      </c>
      <c r="F1924" s="0" t="n">
        <v>0.00090704</v>
      </c>
      <c r="G1924" s="0" t="n">
        <v>0.00104033</v>
      </c>
      <c r="H1924" s="0" t="n">
        <v>0.00049055</v>
      </c>
      <c r="I1924" s="0" t="n">
        <v>0.00071885</v>
      </c>
      <c r="J1924" s="0" t="n">
        <v>0.00055453</v>
      </c>
      <c r="K1924" s="0" t="n">
        <v>0.00031663</v>
      </c>
      <c r="L1924" s="0" t="n">
        <v>0.00070336</v>
      </c>
      <c r="M1924" s="0" t="n">
        <v>0.0004096</v>
      </c>
      <c r="N1924" s="0" t="n">
        <v>0.00021595</v>
      </c>
      <c r="O1924" s="0" t="n">
        <v>0.00021035</v>
      </c>
      <c r="P1924" s="0" t="n">
        <v>0.00029767</v>
      </c>
      <c r="Q1924" s="0" t="n">
        <v>0.00027842</v>
      </c>
      <c r="R1924" s="0" t="n">
        <v>0.00023682</v>
      </c>
      <c r="S1924" s="0" t="n">
        <v>0.00019845</v>
      </c>
    </row>
    <row r="1925" customFormat="false" ht="14.4" hidden="false" customHeight="false" outlineLevel="0" collapsed="false">
      <c r="A1925" s="0" t="n">
        <v>1.358</v>
      </c>
      <c r="B1925" s="0" t="n">
        <v>0.00140367</v>
      </c>
      <c r="C1925" s="0" t="n">
        <v>0.00070147</v>
      </c>
      <c r="D1925" s="0" t="n">
        <v>0.00082283</v>
      </c>
      <c r="E1925" s="0" t="n">
        <v>0.00117051</v>
      </c>
      <c r="F1925" s="0" t="n">
        <v>0.00096168</v>
      </c>
      <c r="G1925" s="0" t="n">
        <v>0.00110657</v>
      </c>
      <c r="H1925" s="0" t="n">
        <v>0.00053953</v>
      </c>
      <c r="I1925" s="0" t="n">
        <v>0.00078294</v>
      </c>
      <c r="J1925" s="0" t="n">
        <v>0.00060071</v>
      </c>
      <c r="K1925" s="0" t="n">
        <v>0.0003418</v>
      </c>
      <c r="L1925" s="0" t="n">
        <v>0.00076</v>
      </c>
      <c r="M1925" s="0" t="n">
        <v>0.00044384</v>
      </c>
      <c r="N1925" s="0" t="n">
        <v>0.00025545</v>
      </c>
      <c r="O1925" s="0" t="n">
        <v>0.00023916</v>
      </c>
      <c r="P1925" s="0" t="n">
        <v>0.00033159</v>
      </c>
      <c r="Q1925" s="0" t="n">
        <v>0.00031599</v>
      </c>
      <c r="R1925" s="0" t="n">
        <v>0.00026606</v>
      </c>
      <c r="S1925" s="0" t="n">
        <v>0.00023278</v>
      </c>
    </row>
    <row r="1926" customFormat="false" ht="14.4" hidden="false" customHeight="false" outlineLevel="0" collapsed="false">
      <c r="A1926" s="0" t="n">
        <v>1.354</v>
      </c>
      <c r="B1926" s="0" t="n">
        <v>0.00146463</v>
      </c>
      <c r="C1926" s="0" t="n">
        <v>0.00072783</v>
      </c>
      <c r="D1926" s="0" t="n">
        <v>0.00083916</v>
      </c>
      <c r="E1926" s="0" t="n">
        <v>0.00118969</v>
      </c>
      <c r="F1926" s="0" t="n">
        <v>0.00101365</v>
      </c>
      <c r="G1926" s="0" t="n">
        <v>0.00113807</v>
      </c>
      <c r="H1926" s="0" t="n">
        <v>0.00058717</v>
      </c>
      <c r="I1926" s="0" t="n">
        <v>0.00081226</v>
      </c>
      <c r="J1926" s="0" t="n">
        <v>0.00063683</v>
      </c>
      <c r="K1926" s="0" t="n">
        <v>0.00036296</v>
      </c>
      <c r="L1926" s="0" t="n">
        <v>0.00080556</v>
      </c>
      <c r="M1926" s="0" t="n">
        <v>0.00046004</v>
      </c>
      <c r="N1926" s="0" t="n">
        <v>0.00027702</v>
      </c>
      <c r="O1926" s="0" t="n">
        <v>0.00027087</v>
      </c>
      <c r="P1926" s="0" t="n">
        <v>0.00036944</v>
      </c>
      <c r="Q1926" s="0" t="n">
        <v>0.00034988</v>
      </c>
      <c r="R1926" s="0" t="n">
        <v>0.00028616</v>
      </c>
      <c r="S1926" s="0" t="n">
        <v>0.00026637</v>
      </c>
    </row>
    <row r="1927" customFormat="false" ht="14.4" hidden="false" customHeight="false" outlineLevel="0" collapsed="false">
      <c r="A1927" s="0" t="n">
        <v>1.35</v>
      </c>
      <c r="B1927" s="0" t="n">
        <v>0.00159276</v>
      </c>
      <c r="C1927" s="0" t="n">
        <v>0.00081628</v>
      </c>
      <c r="D1927" s="0" t="n">
        <v>0.00090826</v>
      </c>
      <c r="E1927" s="0" t="n">
        <v>0.00128712</v>
      </c>
      <c r="F1927" s="0" t="n">
        <v>0.00112638</v>
      </c>
      <c r="G1927" s="0" t="n">
        <v>0.00123938</v>
      </c>
      <c r="H1927" s="0" t="n">
        <v>0.00071122</v>
      </c>
      <c r="I1927" s="0" t="n">
        <v>0.00091832</v>
      </c>
      <c r="J1927" s="0" t="n">
        <v>0.00074013</v>
      </c>
      <c r="K1927" s="0" t="n">
        <v>0.00042846</v>
      </c>
      <c r="L1927" s="0" t="n">
        <v>0.00090309</v>
      </c>
      <c r="M1927" s="0" t="n">
        <v>0.00054795</v>
      </c>
      <c r="N1927" s="0" t="n">
        <v>0.00034246</v>
      </c>
      <c r="O1927" s="0" t="n">
        <v>0.00033984</v>
      </c>
      <c r="P1927" s="0" t="n">
        <v>0.00044865</v>
      </c>
      <c r="Q1927" s="0" t="n">
        <v>0.00043314</v>
      </c>
      <c r="R1927" s="0" t="n">
        <v>0.00035042</v>
      </c>
      <c r="S1927" s="0" t="n">
        <v>0.00034494</v>
      </c>
    </row>
    <row r="1928" customFormat="false" ht="14.4" hidden="false" customHeight="false" outlineLevel="0" collapsed="false">
      <c r="A1928" s="0" t="n">
        <v>1.346</v>
      </c>
      <c r="B1928" s="0" t="n">
        <v>0.00182762</v>
      </c>
      <c r="C1928" s="0" t="n">
        <v>0.00103486</v>
      </c>
      <c r="D1928" s="0" t="n">
        <v>0.00107665</v>
      </c>
      <c r="E1928" s="0" t="n">
        <v>0.00147853</v>
      </c>
      <c r="F1928" s="0" t="n">
        <v>0.0013539</v>
      </c>
      <c r="G1928" s="0" t="n">
        <v>0.00144215</v>
      </c>
      <c r="H1928" s="0" t="n">
        <v>0.00104763</v>
      </c>
      <c r="I1928" s="0" t="n">
        <v>0.00119805</v>
      </c>
      <c r="J1928" s="0" t="n">
        <v>0.00101717</v>
      </c>
      <c r="K1928" s="0" t="n">
        <v>0.0006073</v>
      </c>
      <c r="L1928" s="0" t="n">
        <v>0.00118334</v>
      </c>
      <c r="M1928" s="0" t="n">
        <v>0.00081655</v>
      </c>
      <c r="N1928" s="0" t="n">
        <v>0.00055637</v>
      </c>
      <c r="O1928" s="0" t="n">
        <v>0.0005373</v>
      </c>
      <c r="P1928" s="0" t="n">
        <v>0.00064954</v>
      </c>
      <c r="Q1928" s="0" t="n">
        <v>0.00064956</v>
      </c>
      <c r="R1928" s="0" t="n">
        <v>0.0005264</v>
      </c>
      <c r="S1928" s="0" t="n">
        <v>0.00056159</v>
      </c>
    </row>
    <row r="1929" customFormat="false" ht="14.4" hidden="false" customHeight="false" outlineLevel="0" collapsed="false">
      <c r="A1929" s="0" t="n">
        <v>1.342</v>
      </c>
      <c r="B1929" s="0" t="n">
        <v>0.00303751</v>
      </c>
      <c r="C1929" s="0" t="n">
        <v>0.00251367</v>
      </c>
      <c r="D1929" s="0" t="n">
        <v>0.00225014</v>
      </c>
      <c r="E1929" s="0" t="n">
        <v>0.00242436</v>
      </c>
      <c r="F1929" s="0" t="n">
        <v>0.00275305</v>
      </c>
      <c r="G1929" s="0" t="n">
        <v>0.00260084</v>
      </c>
      <c r="H1929" s="0" t="n">
        <v>0.00313662</v>
      </c>
      <c r="I1929" s="0" t="n">
        <v>0.00297843</v>
      </c>
      <c r="J1929" s="0" t="n">
        <v>0.00284721</v>
      </c>
      <c r="K1929" s="0" t="n">
        <v>0.00206753</v>
      </c>
      <c r="L1929" s="0" t="n">
        <v>0.00307313</v>
      </c>
      <c r="M1929" s="0" t="n">
        <v>0.00291712</v>
      </c>
      <c r="N1929" s="0" t="n">
        <v>0.00185425</v>
      </c>
      <c r="O1929" s="0" t="n">
        <v>0.00176571</v>
      </c>
      <c r="P1929" s="0" t="n">
        <v>0.00174923</v>
      </c>
      <c r="Q1929" s="0" t="n">
        <v>0.00192318</v>
      </c>
      <c r="R1929" s="0" t="n">
        <v>0.00169643</v>
      </c>
      <c r="S1929" s="0" t="n">
        <v>0.00195371</v>
      </c>
    </row>
    <row r="1930" customFormat="false" ht="14.4" hidden="false" customHeight="false" outlineLevel="0" collapsed="false">
      <c r="A1930" s="0" t="n">
        <v>1.338</v>
      </c>
      <c r="B1930" s="0" t="n">
        <v>0.00872516</v>
      </c>
      <c r="C1930" s="0" t="n">
        <v>0.00888102</v>
      </c>
      <c r="D1930" s="0" t="n">
        <v>0.00689758</v>
      </c>
      <c r="E1930" s="0" t="n">
        <v>0.00695799</v>
      </c>
      <c r="F1930" s="0" t="n">
        <v>0.0092286</v>
      </c>
      <c r="G1930" s="0" t="n">
        <v>0.00731427</v>
      </c>
      <c r="H1930" s="0" t="n">
        <v>0.01251607</v>
      </c>
      <c r="I1930" s="0" t="n">
        <v>0.01199622</v>
      </c>
      <c r="J1930" s="0" t="n">
        <v>0.01213399</v>
      </c>
      <c r="K1930" s="0" t="n">
        <v>0.00895687</v>
      </c>
      <c r="L1930" s="0" t="n">
        <v>0.0118269</v>
      </c>
      <c r="M1930" s="0" t="n">
        <v>0.01121342</v>
      </c>
      <c r="N1930" s="0" t="n">
        <v>0.01218367</v>
      </c>
      <c r="O1930" s="0" t="n">
        <v>0.01116508</v>
      </c>
      <c r="P1930" s="0" t="n">
        <v>0.01022031</v>
      </c>
      <c r="Q1930" s="0" t="n">
        <v>0.01127363</v>
      </c>
      <c r="R1930" s="0" t="n">
        <v>0.01053699</v>
      </c>
      <c r="S1930" s="0" t="n">
        <v>0.01211903</v>
      </c>
    </row>
    <row r="1931" customFormat="false" ht="14.4" hidden="false" customHeight="false" outlineLevel="0" collapsed="false">
      <c r="A1931" s="0" t="n">
        <v>1.334</v>
      </c>
      <c r="B1931" s="0" t="n">
        <v>0.00315029</v>
      </c>
      <c r="C1931" s="0" t="n">
        <v>0.00239639</v>
      </c>
      <c r="D1931" s="0" t="n">
        <v>0.00215118</v>
      </c>
      <c r="E1931" s="0" t="n">
        <v>0.00252162</v>
      </c>
      <c r="F1931" s="0" t="n">
        <v>0.00279395</v>
      </c>
      <c r="G1931" s="0" t="n">
        <v>0.00260873</v>
      </c>
      <c r="H1931" s="0" t="n">
        <v>0.00273237</v>
      </c>
      <c r="I1931" s="0" t="n">
        <v>0.00314886</v>
      </c>
      <c r="J1931" s="0" t="n">
        <v>0.00290434</v>
      </c>
      <c r="K1931" s="0" t="n">
        <v>0.00217262</v>
      </c>
      <c r="L1931" s="0" t="n">
        <v>0.00303564</v>
      </c>
      <c r="M1931" s="0" t="n">
        <v>0.00256903</v>
      </c>
      <c r="N1931" s="0" t="n">
        <v>0.00337947</v>
      </c>
      <c r="O1931" s="0" t="n">
        <v>0.00304522</v>
      </c>
      <c r="P1931" s="0" t="n">
        <v>0.003032</v>
      </c>
      <c r="Q1931" s="0" t="n">
        <v>0.00287839</v>
      </c>
      <c r="R1931" s="0" t="n">
        <v>0.00284324</v>
      </c>
      <c r="S1931" s="0" t="n">
        <v>0.00322182</v>
      </c>
    </row>
    <row r="1932" customFormat="false" ht="14.4" hidden="false" customHeight="false" outlineLevel="0" collapsed="false">
      <c r="A1932" s="0" t="n">
        <v>1.33</v>
      </c>
      <c r="B1932" s="0" t="n">
        <v>0.00421667</v>
      </c>
      <c r="C1932" s="0" t="n">
        <v>0.00363021</v>
      </c>
      <c r="D1932" s="0" t="n">
        <v>0.00309149</v>
      </c>
      <c r="E1932" s="0" t="n">
        <v>0.00340688</v>
      </c>
      <c r="F1932" s="0" t="n">
        <v>0.00404915</v>
      </c>
      <c r="G1932" s="0" t="n">
        <v>0.00346634</v>
      </c>
      <c r="H1932" s="0" t="n">
        <v>0.00462156</v>
      </c>
      <c r="I1932" s="0" t="n">
        <v>0.00462183</v>
      </c>
      <c r="J1932" s="0" t="n">
        <v>0.00445074</v>
      </c>
      <c r="K1932" s="0" t="n">
        <v>0.00329934</v>
      </c>
      <c r="L1932" s="0" t="n">
        <v>0.0042501</v>
      </c>
      <c r="M1932" s="0" t="n">
        <v>0.00414672</v>
      </c>
      <c r="N1932" s="0" t="n">
        <v>0.00285153</v>
      </c>
      <c r="O1932" s="0" t="n">
        <v>0.0026493</v>
      </c>
      <c r="P1932" s="0" t="n">
        <v>0.00267373</v>
      </c>
      <c r="Q1932" s="0" t="n">
        <v>0.00279553</v>
      </c>
      <c r="R1932" s="0" t="n">
        <v>0.00266355</v>
      </c>
      <c r="S1932" s="0" t="n">
        <v>0.00296361</v>
      </c>
    </row>
    <row r="1933" customFormat="false" ht="14.4" hidden="false" customHeight="false" outlineLevel="0" collapsed="false">
      <c r="A1933" s="0" t="n">
        <v>1.326</v>
      </c>
      <c r="B1933" s="0" t="n">
        <v>0.00858028</v>
      </c>
      <c r="C1933" s="0" t="n">
        <v>0.008515</v>
      </c>
      <c r="D1933" s="0" t="n">
        <v>0.00667893</v>
      </c>
      <c r="E1933" s="0" t="n">
        <v>0.00676134</v>
      </c>
      <c r="F1933" s="0" t="n">
        <v>0.00894064</v>
      </c>
      <c r="G1933" s="0" t="n">
        <v>0.00718565</v>
      </c>
      <c r="H1933" s="0" t="n">
        <v>0.0114596</v>
      </c>
      <c r="I1933" s="0" t="n">
        <v>0.01144621</v>
      </c>
      <c r="J1933" s="0" t="n">
        <v>0.01148789</v>
      </c>
      <c r="K1933" s="0" t="n">
        <v>0.00862595</v>
      </c>
      <c r="L1933" s="0" t="n">
        <v>0.01143241</v>
      </c>
      <c r="M1933" s="0" t="n">
        <v>0.01055125</v>
      </c>
      <c r="N1933" s="0" t="n">
        <v>0.01259114</v>
      </c>
      <c r="O1933" s="0" t="n">
        <v>0.01147243</v>
      </c>
      <c r="P1933" s="0" t="n">
        <v>0.01046149</v>
      </c>
      <c r="Q1933" s="0" t="n">
        <v>0.01109545</v>
      </c>
      <c r="R1933" s="0" t="n">
        <v>0.01053179</v>
      </c>
      <c r="S1933" s="0" t="n">
        <v>0.0123767</v>
      </c>
    </row>
    <row r="1934" customFormat="false" ht="14.4" hidden="false" customHeight="false" outlineLevel="0" collapsed="false">
      <c r="A1934" s="0" t="n">
        <v>1.322</v>
      </c>
      <c r="B1934" s="0" t="n">
        <v>0.00295207</v>
      </c>
      <c r="C1934" s="0" t="n">
        <v>0.0018319</v>
      </c>
      <c r="D1934" s="0" t="n">
        <v>0.0019076</v>
      </c>
      <c r="E1934" s="0" t="n">
        <v>0.00235978</v>
      </c>
      <c r="F1934" s="0" t="n">
        <v>0.00249994</v>
      </c>
      <c r="G1934" s="0" t="n">
        <v>0.00236926</v>
      </c>
      <c r="H1934" s="0" t="n">
        <v>0.00162173</v>
      </c>
      <c r="I1934" s="0" t="n">
        <v>0.00244208</v>
      </c>
      <c r="J1934" s="0" t="n">
        <v>0.0021331</v>
      </c>
      <c r="K1934" s="0" t="n">
        <v>0.00152495</v>
      </c>
      <c r="L1934" s="0" t="n">
        <v>0.00228218</v>
      </c>
      <c r="M1934" s="0" t="n">
        <v>0.00173159</v>
      </c>
      <c r="N1934" s="0" t="n">
        <v>0.00220598</v>
      </c>
      <c r="O1934" s="0" t="n">
        <v>0.00203579</v>
      </c>
      <c r="P1934" s="0" t="n">
        <v>0.00191134</v>
      </c>
      <c r="Q1934" s="0" t="n">
        <v>0.00185963</v>
      </c>
      <c r="R1934" s="0" t="n">
        <v>0.0019613</v>
      </c>
      <c r="S1934" s="0" t="n">
        <v>0.00207348</v>
      </c>
    </row>
    <row r="1935" customFormat="false" ht="14.4" hidden="false" customHeight="false" outlineLevel="0" collapsed="false">
      <c r="A1935" s="0" t="n">
        <v>1.318</v>
      </c>
      <c r="B1935" s="0" t="n">
        <v>0.00258094</v>
      </c>
      <c r="C1935" s="0" t="n">
        <v>0.00121655</v>
      </c>
      <c r="D1935" s="0" t="n">
        <v>0.00149108</v>
      </c>
      <c r="E1935" s="0" t="n">
        <v>0.00203575</v>
      </c>
      <c r="F1935" s="0" t="n">
        <v>0.00197491</v>
      </c>
      <c r="G1935" s="0" t="n">
        <v>0.00195492</v>
      </c>
      <c r="H1935" s="0" t="n">
        <v>0.00071754</v>
      </c>
      <c r="I1935" s="0" t="n">
        <v>0.00151638</v>
      </c>
      <c r="J1935" s="0" t="n">
        <v>0.00121162</v>
      </c>
      <c r="K1935" s="0" t="n">
        <v>0.00074521</v>
      </c>
      <c r="L1935" s="0" t="n">
        <v>0.00137091</v>
      </c>
      <c r="M1935" s="0" t="n">
        <v>0.00082384</v>
      </c>
      <c r="N1935" s="0" t="n">
        <v>0.00064251</v>
      </c>
      <c r="O1935" s="0" t="n">
        <v>0.00065791</v>
      </c>
      <c r="P1935" s="0" t="n">
        <v>0.0006224</v>
      </c>
      <c r="Q1935" s="0" t="n">
        <v>0.00062039</v>
      </c>
      <c r="R1935" s="0" t="n">
        <v>0.00071328</v>
      </c>
      <c r="S1935" s="0" t="n">
        <v>0.0005838</v>
      </c>
    </row>
    <row r="1936" customFormat="false" ht="14.4" hidden="false" customHeight="false" outlineLevel="0" collapsed="false">
      <c r="A1936" s="0" t="n">
        <v>1.314</v>
      </c>
      <c r="B1936" s="0" t="n">
        <v>0.0026769</v>
      </c>
      <c r="C1936" s="0" t="n">
        <v>0.00117316</v>
      </c>
      <c r="D1936" s="0" t="n">
        <v>0.00147824</v>
      </c>
      <c r="E1936" s="0" t="n">
        <v>0.00209189</v>
      </c>
      <c r="F1936" s="0" t="n">
        <v>0.00201394</v>
      </c>
      <c r="G1936" s="0" t="n">
        <v>0.0020131</v>
      </c>
      <c r="H1936" s="0" t="n">
        <v>0.00059089</v>
      </c>
      <c r="I1936" s="0" t="n">
        <v>0.00139428</v>
      </c>
      <c r="J1936" s="0" t="n">
        <v>0.00109558</v>
      </c>
      <c r="K1936" s="0" t="n">
        <v>0.00061534</v>
      </c>
      <c r="L1936" s="0" t="n">
        <v>0.00126857</v>
      </c>
      <c r="M1936" s="0" t="n">
        <v>0.00066061</v>
      </c>
      <c r="N1936" s="0" t="n">
        <v>0.0004228</v>
      </c>
      <c r="O1936" s="0" t="n">
        <v>0.00046793</v>
      </c>
      <c r="P1936" s="0" t="n">
        <v>0.00047744</v>
      </c>
      <c r="Q1936" s="0" t="n">
        <v>0.00045981</v>
      </c>
      <c r="R1936" s="0" t="n">
        <v>0.00053743</v>
      </c>
      <c r="S1936" s="0" t="n">
        <v>0.00037683</v>
      </c>
    </row>
    <row r="1937" customFormat="false" ht="14.4" hidden="false" customHeight="false" outlineLevel="0" collapsed="false">
      <c r="A1937" s="0" t="n">
        <v>1.31</v>
      </c>
      <c r="B1937" s="0" t="n">
        <v>0.00278597</v>
      </c>
      <c r="C1937" s="0" t="n">
        <v>0.00117749</v>
      </c>
      <c r="D1937" s="0" t="n">
        <v>0.00150775</v>
      </c>
      <c r="E1937" s="0" t="n">
        <v>0.00217057</v>
      </c>
      <c r="F1937" s="0" t="n">
        <v>0.00207295</v>
      </c>
      <c r="G1937" s="0" t="n">
        <v>0.00209023</v>
      </c>
      <c r="H1937" s="0" t="n">
        <v>0.00057878</v>
      </c>
      <c r="I1937" s="0" t="n">
        <v>0.00137968</v>
      </c>
      <c r="J1937" s="0" t="n">
        <v>0.00107624</v>
      </c>
      <c r="K1937" s="0" t="n">
        <v>0.00058394</v>
      </c>
      <c r="L1937" s="0" t="n">
        <v>0.00126669</v>
      </c>
      <c r="M1937" s="0" t="n">
        <v>0.00062506</v>
      </c>
      <c r="N1937" s="0" t="n">
        <v>0.00035258</v>
      </c>
      <c r="O1937" s="0" t="n">
        <v>0.00041619</v>
      </c>
      <c r="P1937" s="0" t="n">
        <v>0.00044574</v>
      </c>
      <c r="Q1937" s="0" t="n">
        <v>0.00042864</v>
      </c>
      <c r="R1937" s="0" t="n">
        <v>0.0004936</v>
      </c>
      <c r="S1937" s="0" t="n">
        <v>0.00032199</v>
      </c>
    </row>
    <row r="1938" customFormat="false" ht="14.4" hidden="false" customHeight="false" outlineLevel="0" collapsed="false">
      <c r="A1938" s="0" t="n">
        <v>1.306</v>
      </c>
      <c r="B1938" s="0" t="n">
        <v>0.00285282</v>
      </c>
      <c r="C1938" s="0" t="n">
        <v>0.00118692</v>
      </c>
      <c r="D1938" s="0" t="n">
        <v>0.00155277</v>
      </c>
      <c r="E1938" s="0" t="n">
        <v>0.00226444</v>
      </c>
      <c r="F1938" s="0" t="n">
        <v>0.00212995</v>
      </c>
      <c r="G1938" s="0" t="n">
        <v>0.00216849</v>
      </c>
      <c r="H1938" s="0" t="n">
        <v>0.00059336</v>
      </c>
      <c r="I1938" s="0" t="n">
        <v>0.00140362</v>
      </c>
      <c r="J1938" s="0" t="n">
        <v>0.00108455</v>
      </c>
      <c r="K1938" s="0" t="n">
        <v>0.00058246</v>
      </c>
      <c r="L1938" s="0" t="n">
        <v>0.00131259</v>
      </c>
      <c r="M1938" s="0" t="n">
        <v>0.00062163</v>
      </c>
      <c r="N1938" s="0" t="n">
        <v>0.00032875</v>
      </c>
      <c r="O1938" s="0" t="n">
        <v>0.00040127</v>
      </c>
      <c r="P1938" s="0" t="n">
        <v>0.00044696</v>
      </c>
      <c r="Q1938" s="0" t="n">
        <v>0.00042786</v>
      </c>
      <c r="R1938" s="0" t="n">
        <v>0.00047946</v>
      </c>
      <c r="S1938" s="0" t="n">
        <v>0.00030431</v>
      </c>
    </row>
    <row r="1939" customFormat="false" ht="14.4" hidden="false" customHeight="false" outlineLevel="0" collapsed="false">
      <c r="A1939" s="0" t="n">
        <v>1.302</v>
      </c>
      <c r="B1939" s="0" t="n">
        <v>0.00292179</v>
      </c>
      <c r="C1939" s="0" t="n">
        <v>0.001213</v>
      </c>
      <c r="D1939" s="0" t="n">
        <v>0.00159896</v>
      </c>
      <c r="E1939" s="0" t="n">
        <v>0.00233729</v>
      </c>
      <c r="F1939" s="0" t="n">
        <v>0.0022048</v>
      </c>
      <c r="G1939" s="0" t="n">
        <v>0.00224429</v>
      </c>
      <c r="H1939" s="0" t="n">
        <v>0.00061325</v>
      </c>
      <c r="I1939" s="0" t="n">
        <v>0.00143893</v>
      </c>
      <c r="J1939" s="0" t="n">
        <v>0.00111447</v>
      </c>
      <c r="K1939" s="0" t="n">
        <v>0.00060194</v>
      </c>
      <c r="L1939" s="0" t="n">
        <v>0.00136874</v>
      </c>
      <c r="M1939" s="0" t="n">
        <v>0.00063439</v>
      </c>
      <c r="N1939" s="0" t="n">
        <v>0.00033912</v>
      </c>
      <c r="O1939" s="0" t="n">
        <v>0.00042217</v>
      </c>
      <c r="P1939" s="0" t="n">
        <v>0.00048288</v>
      </c>
      <c r="Q1939" s="0" t="n">
        <v>0.00044912</v>
      </c>
      <c r="R1939" s="0" t="n">
        <v>0.00049762</v>
      </c>
      <c r="S1939" s="0" t="n">
        <v>0.00031864</v>
      </c>
    </row>
    <row r="1940" customFormat="false" ht="14.4" hidden="false" customHeight="false" outlineLevel="0" collapsed="false">
      <c r="A1940" s="0" t="n">
        <v>1.298</v>
      </c>
      <c r="B1940" s="0" t="n">
        <v>0.00290058</v>
      </c>
      <c r="C1940" s="0" t="n">
        <v>0.00119881</v>
      </c>
      <c r="D1940" s="0" t="n">
        <v>0.00156983</v>
      </c>
      <c r="E1940" s="0" t="n">
        <v>0.00227443</v>
      </c>
      <c r="F1940" s="0" t="n">
        <v>0.00220706</v>
      </c>
      <c r="G1940" s="0" t="n">
        <v>0.0022101</v>
      </c>
      <c r="H1940" s="0" t="n">
        <v>0.00060574</v>
      </c>
      <c r="I1940" s="0" t="n">
        <v>0.00141234</v>
      </c>
      <c r="J1940" s="0" t="n">
        <v>0.00109773</v>
      </c>
      <c r="K1940" s="0" t="n">
        <v>0.00058657</v>
      </c>
      <c r="L1940" s="0" t="n">
        <v>0.00134681</v>
      </c>
      <c r="M1940" s="0" t="n">
        <v>0.00061585</v>
      </c>
      <c r="N1940" s="0" t="n">
        <v>0.00031346</v>
      </c>
      <c r="O1940" s="0" t="n">
        <v>0.00040304</v>
      </c>
      <c r="P1940" s="0" t="n">
        <v>0.00047176</v>
      </c>
      <c r="Q1940" s="0" t="n">
        <v>0.00042968</v>
      </c>
      <c r="R1940" s="0" t="n">
        <v>0.0004834</v>
      </c>
      <c r="S1940" s="0" t="n">
        <v>0.00029636</v>
      </c>
    </row>
    <row r="1941" customFormat="false" ht="14.4" hidden="false" customHeight="false" outlineLevel="0" collapsed="false">
      <c r="A1941" s="0" t="n">
        <v>1.294</v>
      </c>
      <c r="B1941" s="0" t="n">
        <v>0.00294619</v>
      </c>
      <c r="C1941" s="0" t="n">
        <v>0.00122963</v>
      </c>
      <c r="D1941" s="0" t="n">
        <v>0.00157151</v>
      </c>
      <c r="E1941" s="0" t="n">
        <v>0.00226622</v>
      </c>
      <c r="F1941" s="0" t="n">
        <v>0.00226232</v>
      </c>
      <c r="G1941" s="0" t="n">
        <v>0.00221666</v>
      </c>
      <c r="H1941" s="0" t="n">
        <v>0.00062561</v>
      </c>
      <c r="I1941" s="0" t="n">
        <v>0.00142755</v>
      </c>
      <c r="J1941" s="0" t="n">
        <v>0.00111967</v>
      </c>
      <c r="K1941" s="0" t="n">
        <v>0.00060009</v>
      </c>
      <c r="L1941" s="0" t="n">
        <v>0.00136739</v>
      </c>
      <c r="M1941" s="0" t="n">
        <v>0.00062416</v>
      </c>
      <c r="N1941" s="0" t="n">
        <v>0.00030184</v>
      </c>
      <c r="O1941" s="0" t="n">
        <v>0.00039768</v>
      </c>
      <c r="P1941" s="0" t="n">
        <v>0.00047106</v>
      </c>
      <c r="Q1941" s="0" t="n">
        <v>0.00042249</v>
      </c>
      <c r="R1941" s="0" t="n">
        <v>0.00048028</v>
      </c>
      <c r="S1941" s="0" t="n">
        <v>0.00028299</v>
      </c>
    </row>
    <row r="1942" customFormat="false" ht="14.4" hidden="false" customHeight="false" outlineLevel="0" collapsed="false">
      <c r="A1942" s="0" t="n">
        <v>1.29</v>
      </c>
      <c r="B1942" s="0" t="n">
        <v>0.00306287</v>
      </c>
      <c r="C1942" s="0" t="n">
        <v>0.00131242</v>
      </c>
      <c r="D1942" s="0" t="n">
        <v>0.00160429</v>
      </c>
      <c r="E1942" s="0" t="n">
        <v>0.00230033</v>
      </c>
      <c r="F1942" s="0" t="n">
        <v>0.00236198</v>
      </c>
      <c r="G1942" s="0" t="n">
        <v>0.00225911</v>
      </c>
      <c r="H1942" s="0" t="n">
        <v>0.00065251</v>
      </c>
      <c r="I1942" s="0" t="n">
        <v>0.00145116</v>
      </c>
      <c r="J1942" s="0" t="n">
        <v>0.00115738</v>
      </c>
      <c r="K1942" s="0" t="n">
        <v>0.00062627</v>
      </c>
      <c r="L1942" s="0" t="n">
        <v>0.00140294</v>
      </c>
      <c r="M1942" s="0" t="n">
        <v>0.00064285</v>
      </c>
      <c r="N1942" s="0" t="n">
        <v>0.00031076</v>
      </c>
      <c r="O1942" s="0" t="n">
        <v>0.00040838</v>
      </c>
      <c r="P1942" s="0" t="n">
        <v>0.00048965</v>
      </c>
      <c r="Q1942" s="0" t="n">
        <v>0.000433</v>
      </c>
      <c r="R1942" s="0" t="n">
        <v>0.00049825</v>
      </c>
      <c r="S1942" s="0" t="n">
        <v>0.00029288</v>
      </c>
    </row>
    <row r="1943" customFormat="false" ht="14.4" hidden="false" customHeight="false" outlineLevel="0" collapsed="false">
      <c r="A1943" s="0" t="n">
        <v>1.286</v>
      </c>
      <c r="B1943" s="0" t="n">
        <v>0.00313185</v>
      </c>
      <c r="C1943" s="0" t="n">
        <v>0.00135821</v>
      </c>
      <c r="D1943" s="0" t="n">
        <v>0.00160434</v>
      </c>
      <c r="E1943" s="0" t="n">
        <v>0.00233093</v>
      </c>
      <c r="F1943" s="0" t="n">
        <v>0.00236347</v>
      </c>
      <c r="G1943" s="0" t="n">
        <v>0.00230521</v>
      </c>
      <c r="H1943" s="0" t="n">
        <v>0.00065247</v>
      </c>
      <c r="I1943" s="0" t="n">
        <v>0.00142757</v>
      </c>
      <c r="J1943" s="0" t="n">
        <v>0.00114369</v>
      </c>
      <c r="K1943" s="0" t="n">
        <v>0.00063246</v>
      </c>
      <c r="L1943" s="0" t="n">
        <v>0.00137887</v>
      </c>
      <c r="M1943" s="0" t="n">
        <v>0.00064046</v>
      </c>
      <c r="N1943" s="0" t="n">
        <v>0.00030005</v>
      </c>
      <c r="O1943" s="0" t="n">
        <v>0.00039093</v>
      </c>
      <c r="P1943" s="0" t="n">
        <v>0.00047855</v>
      </c>
      <c r="Q1943" s="0" t="n">
        <v>0.00042024</v>
      </c>
      <c r="R1943" s="0" t="n">
        <v>0.00048448</v>
      </c>
      <c r="S1943" s="0" t="n">
        <v>0.00028528</v>
      </c>
    </row>
    <row r="1944" customFormat="false" ht="14.4" hidden="false" customHeight="false" outlineLevel="0" collapsed="false">
      <c r="A1944" s="0" t="n">
        <v>1.282</v>
      </c>
      <c r="B1944" s="0" t="n">
        <v>0.00296697</v>
      </c>
      <c r="C1944" s="0" t="n">
        <v>0.00128677</v>
      </c>
      <c r="D1944" s="0" t="n">
        <v>0.00157633</v>
      </c>
      <c r="E1944" s="0" t="n">
        <v>0.0022965</v>
      </c>
      <c r="F1944" s="0" t="n">
        <v>0.00215803</v>
      </c>
      <c r="G1944" s="0" t="n">
        <v>0.0022938</v>
      </c>
      <c r="H1944" s="0" t="n">
        <v>0.00063713</v>
      </c>
      <c r="I1944" s="0" t="n">
        <v>0.00136312</v>
      </c>
      <c r="J1944" s="0" t="n">
        <v>0.00108286</v>
      </c>
      <c r="K1944" s="0" t="n">
        <v>0.00062473</v>
      </c>
      <c r="L1944" s="0" t="n">
        <v>0.00134797</v>
      </c>
      <c r="M1944" s="0" t="n">
        <v>0.00066409</v>
      </c>
      <c r="N1944" s="0" t="n">
        <v>0.0002731</v>
      </c>
      <c r="O1944" s="0" t="n">
        <v>0.00035087</v>
      </c>
      <c r="P1944" s="0" t="n">
        <v>0.0004387</v>
      </c>
      <c r="Q1944" s="0" t="n">
        <v>0.00039523</v>
      </c>
      <c r="R1944" s="0" t="n">
        <v>0.00044703</v>
      </c>
      <c r="S1944" s="0" t="n">
        <v>0.00026211</v>
      </c>
    </row>
    <row r="1945" customFormat="false" ht="14.4" hidden="false" customHeight="false" outlineLevel="0" collapsed="false">
      <c r="A1945" s="0" t="n">
        <v>1.278</v>
      </c>
      <c r="B1945" s="0" t="n">
        <v>0.00258265</v>
      </c>
      <c r="C1945" s="0" t="n">
        <v>0.00110991</v>
      </c>
      <c r="D1945" s="0" t="n">
        <v>0.00148962</v>
      </c>
      <c r="E1945" s="0" t="n">
        <v>0.00212019</v>
      </c>
      <c r="F1945" s="0" t="n">
        <v>0.00188848</v>
      </c>
      <c r="G1945" s="0" t="n">
        <v>0.00210218</v>
      </c>
      <c r="H1945" s="0" t="n">
        <v>0.00062283</v>
      </c>
      <c r="I1945" s="0" t="n">
        <v>0.00128025</v>
      </c>
      <c r="J1945" s="0" t="n">
        <v>0.00098894</v>
      </c>
      <c r="K1945" s="0" t="n">
        <v>0.00059601</v>
      </c>
      <c r="L1945" s="0" t="n">
        <v>0.00128127</v>
      </c>
      <c r="M1945" s="0" t="n">
        <v>0.00066457</v>
      </c>
      <c r="N1945" s="0" t="n">
        <v>0.00025457</v>
      </c>
      <c r="O1945" s="0" t="n">
        <v>0.00032702</v>
      </c>
      <c r="P1945" s="0" t="n">
        <v>0.00040369</v>
      </c>
      <c r="Q1945" s="0" t="n">
        <v>0.00037187</v>
      </c>
      <c r="R1945" s="0" t="n">
        <v>0.00041861</v>
      </c>
      <c r="S1945" s="0" t="n">
        <v>0.00024468</v>
      </c>
    </row>
    <row r="1946" customFormat="false" ht="14.4" hidden="false" customHeight="false" outlineLevel="0" collapsed="false">
      <c r="A1946" s="0" t="n">
        <v>1.274</v>
      </c>
      <c r="B1946" s="0" t="n">
        <v>0.0021828</v>
      </c>
      <c r="C1946" s="0" t="n">
        <v>0.00097823</v>
      </c>
      <c r="D1946" s="0" t="n">
        <v>0.00132268</v>
      </c>
      <c r="E1946" s="0" t="n">
        <v>0.00182947</v>
      </c>
      <c r="F1946" s="0" t="n">
        <v>0.00160297</v>
      </c>
      <c r="G1946" s="0" t="n">
        <v>0.00179429</v>
      </c>
      <c r="H1946" s="0" t="n">
        <v>0.00058216</v>
      </c>
      <c r="I1946" s="0" t="n">
        <v>0.00118663</v>
      </c>
      <c r="J1946" s="0" t="n">
        <v>0.00090214</v>
      </c>
      <c r="K1946" s="0" t="n">
        <v>0.00055784</v>
      </c>
      <c r="L1946" s="0" t="n">
        <v>0.00117514</v>
      </c>
      <c r="M1946" s="0" t="n">
        <v>0.00063093</v>
      </c>
      <c r="N1946" s="0" t="n">
        <v>0.00023699</v>
      </c>
      <c r="O1946" s="0" t="n">
        <v>0.00029518</v>
      </c>
      <c r="P1946" s="0" t="n">
        <v>0.0003659</v>
      </c>
      <c r="Q1946" s="0" t="n">
        <v>0.00034</v>
      </c>
      <c r="R1946" s="0" t="n">
        <v>0.00037696</v>
      </c>
      <c r="S1946" s="0" t="n">
        <v>0.00021372</v>
      </c>
    </row>
    <row r="1947" customFormat="false" ht="14.4" hidden="false" customHeight="false" outlineLevel="0" collapsed="false">
      <c r="A1947" s="0" t="n">
        <v>1.27</v>
      </c>
      <c r="B1947" s="0" t="n">
        <v>0.00185477</v>
      </c>
      <c r="C1947" s="0" t="n">
        <v>0.00084637</v>
      </c>
      <c r="D1947" s="0" t="n">
        <v>0.00115476</v>
      </c>
      <c r="E1947" s="0" t="n">
        <v>0.00157265</v>
      </c>
      <c r="F1947" s="0" t="n">
        <v>0.00134829</v>
      </c>
      <c r="G1947" s="0" t="n">
        <v>0.00153253</v>
      </c>
      <c r="H1947" s="0" t="n">
        <v>0.00051243</v>
      </c>
      <c r="I1947" s="0" t="n">
        <v>0.00104765</v>
      </c>
      <c r="J1947" s="0" t="n">
        <v>0.0007839</v>
      </c>
      <c r="K1947" s="0" t="n">
        <v>0.00048194</v>
      </c>
      <c r="L1947" s="0" t="n">
        <v>0.001036</v>
      </c>
      <c r="M1947" s="0" t="n">
        <v>0.00056837</v>
      </c>
      <c r="N1947" s="0" t="n">
        <v>0.00021337</v>
      </c>
      <c r="O1947" s="0" t="n">
        <v>0.00026356</v>
      </c>
      <c r="P1947" s="0" t="n">
        <v>0.00033267</v>
      </c>
      <c r="Q1947" s="0" t="n">
        <v>0.00030748</v>
      </c>
      <c r="R1947" s="0" t="n">
        <v>0.00034203</v>
      </c>
      <c r="S1947" s="0" t="n">
        <v>0.0001936</v>
      </c>
    </row>
    <row r="1948" customFormat="false" ht="14.4" hidden="false" customHeight="false" outlineLevel="0" collapsed="false">
      <c r="A1948" s="0" t="n">
        <v>1.266</v>
      </c>
      <c r="B1948" s="0" t="n">
        <v>0.00163079</v>
      </c>
      <c r="C1948" s="0" t="n">
        <v>0.00078921</v>
      </c>
      <c r="D1948" s="0" t="n">
        <v>0.00104398</v>
      </c>
      <c r="E1948" s="0" t="n">
        <v>0.00137837</v>
      </c>
      <c r="F1948" s="0" t="n">
        <v>0.00118158</v>
      </c>
      <c r="G1948" s="0" t="n">
        <v>0.00133553</v>
      </c>
      <c r="H1948" s="0" t="n">
        <v>0.00051234</v>
      </c>
      <c r="I1948" s="0" t="n">
        <v>0.00096212</v>
      </c>
      <c r="J1948" s="0" t="n">
        <v>0.00073817</v>
      </c>
      <c r="K1948" s="0" t="n">
        <v>0.00046854</v>
      </c>
      <c r="L1948" s="0" t="n">
        <v>0.00095345</v>
      </c>
      <c r="M1948" s="0" t="n">
        <v>0.00057233</v>
      </c>
      <c r="N1948" s="0" t="n">
        <v>0.00021055</v>
      </c>
      <c r="O1948" s="0" t="n">
        <v>0.0002491</v>
      </c>
      <c r="P1948" s="0" t="n">
        <v>0.00031024</v>
      </c>
      <c r="Q1948" s="0" t="n">
        <v>0.00029193</v>
      </c>
      <c r="R1948" s="0" t="n">
        <v>0.00032586</v>
      </c>
      <c r="S1948" s="0" t="n">
        <v>0.00018899</v>
      </c>
    </row>
    <row r="1949" customFormat="false" ht="14.4" hidden="false" customHeight="false" outlineLevel="0" collapsed="false">
      <c r="A1949" s="0" t="n">
        <v>1.262</v>
      </c>
      <c r="B1949" s="0" t="n">
        <v>0.00144232</v>
      </c>
      <c r="C1949" s="0" t="n">
        <v>0.00072032</v>
      </c>
      <c r="D1949" s="0" t="n">
        <v>0.00092966</v>
      </c>
      <c r="E1949" s="0" t="n">
        <v>0.00122649</v>
      </c>
      <c r="F1949" s="0" t="n">
        <v>0.00104714</v>
      </c>
      <c r="G1949" s="0" t="n">
        <v>0.00118877</v>
      </c>
      <c r="H1949" s="0" t="n">
        <v>0.00045596</v>
      </c>
      <c r="I1949" s="0" t="n">
        <v>0.00087894</v>
      </c>
      <c r="J1949" s="0" t="n">
        <v>0.00067502</v>
      </c>
      <c r="K1949" s="0" t="n">
        <v>0.00043154</v>
      </c>
      <c r="L1949" s="0" t="n">
        <v>0.00085098</v>
      </c>
      <c r="M1949" s="0" t="n">
        <v>0.00051703</v>
      </c>
      <c r="N1949" s="0" t="n">
        <v>0.00020472</v>
      </c>
      <c r="O1949" s="0" t="n">
        <v>0.00023793</v>
      </c>
      <c r="P1949" s="0" t="n">
        <v>0.0002886</v>
      </c>
      <c r="Q1949" s="0" t="n">
        <v>0.00027681</v>
      </c>
      <c r="R1949" s="0" t="n">
        <v>0.00030413</v>
      </c>
      <c r="S1949" s="0" t="n">
        <v>0.00018328</v>
      </c>
    </row>
    <row r="1950" customFormat="false" ht="14.4" hidden="false" customHeight="false" outlineLevel="0" collapsed="false">
      <c r="A1950" s="0" t="n">
        <v>1.258</v>
      </c>
      <c r="B1950" s="0" t="n">
        <v>0.00132576</v>
      </c>
      <c r="C1950" s="0" t="n">
        <v>0.00067067</v>
      </c>
      <c r="D1950" s="0" t="n">
        <v>0.00086947</v>
      </c>
      <c r="E1950" s="0" t="n">
        <v>0.00114864</v>
      </c>
      <c r="F1950" s="0" t="n">
        <v>0.00097605</v>
      </c>
      <c r="G1950" s="0" t="n">
        <v>0.00112078</v>
      </c>
      <c r="H1950" s="0" t="n">
        <v>0.00044305</v>
      </c>
      <c r="I1950" s="0" t="n">
        <v>0.00081759</v>
      </c>
      <c r="J1950" s="0" t="n">
        <v>0.00062406</v>
      </c>
      <c r="K1950" s="0" t="n">
        <v>0.00040862</v>
      </c>
      <c r="L1950" s="0" t="n">
        <v>0.00078371</v>
      </c>
      <c r="M1950" s="0" t="n">
        <v>0.00050251</v>
      </c>
      <c r="N1950" s="0" t="n">
        <v>0.00022236</v>
      </c>
      <c r="O1950" s="0" t="n">
        <v>0.00025257</v>
      </c>
      <c r="P1950" s="0" t="n">
        <v>0.00029716</v>
      </c>
      <c r="Q1950" s="0" t="n">
        <v>0.0002931</v>
      </c>
      <c r="R1950" s="0" t="n">
        <v>0.00031464</v>
      </c>
      <c r="S1950" s="0" t="n">
        <v>0.00021163</v>
      </c>
    </row>
    <row r="1951" customFormat="false" ht="14.4" hidden="false" customHeight="false" outlineLevel="0" collapsed="false">
      <c r="A1951" s="0" t="n">
        <v>1.254</v>
      </c>
      <c r="B1951" s="0" t="n">
        <v>0.00140338</v>
      </c>
      <c r="C1951" s="0" t="n">
        <v>0.00073242</v>
      </c>
      <c r="D1951" s="0" t="n">
        <v>0.00095202</v>
      </c>
      <c r="E1951" s="0" t="n">
        <v>0.00124599</v>
      </c>
      <c r="F1951" s="0" t="n">
        <v>0.00103558</v>
      </c>
      <c r="G1951" s="0" t="n">
        <v>0.00120207</v>
      </c>
      <c r="H1951" s="0" t="n">
        <v>0.00050734</v>
      </c>
      <c r="I1951" s="0" t="n">
        <v>0.00090196</v>
      </c>
      <c r="J1951" s="0" t="n">
        <v>0.00070615</v>
      </c>
      <c r="K1951" s="0" t="n">
        <v>0.00047831</v>
      </c>
      <c r="L1951" s="0" t="n">
        <v>0.00085718</v>
      </c>
      <c r="M1951" s="0" t="n">
        <v>0.0005618</v>
      </c>
      <c r="N1951" s="0" t="n">
        <v>0.00048333</v>
      </c>
      <c r="O1951" s="0" t="n">
        <v>0.00051074</v>
      </c>
      <c r="P1951" s="0" t="n">
        <v>0.00054108</v>
      </c>
      <c r="Q1951" s="0" t="n">
        <v>0.00054988</v>
      </c>
      <c r="R1951" s="0" t="n">
        <v>0.00056108</v>
      </c>
      <c r="S1951" s="0" t="n">
        <v>0.00049053</v>
      </c>
    </row>
    <row r="1952" customFormat="false" ht="14.4" hidden="false" customHeight="false" outlineLevel="0" collapsed="false">
      <c r="A1952" s="0" t="n">
        <v>1.25</v>
      </c>
      <c r="B1952" s="0" t="n">
        <v>0.00108247</v>
      </c>
      <c r="C1952" s="0" t="n">
        <v>0.00056009</v>
      </c>
      <c r="D1952" s="0" t="n">
        <v>0.00073589</v>
      </c>
      <c r="E1952" s="0" t="n">
        <v>0.00094396</v>
      </c>
      <c r="F1952" s="0" t="n">
        <v>0.00079832</v>
      </c>
      <c r="G1952" s="0" t="n">
        <v>0.00090821</v>
      </c>
      <c r="H1952" s="0" t="n">
        <v>0.00037843</v>
      </c>
      <c r="I1952" s="0" t="n">
        <v>0.00069951</v>
      </c>
      <c r="J1952" s="0" t="n">
        <v>0.00052221</v>
      </c>
      <c r="K1952" s="0" t="n">
        <v>0.00035128</v>
      </c>
      <c r="L1952" s="0" t="n">
        <v>0.00065448</v>
      </c>
      <c r="M1952" s="0" t="n">
        <v>0.00044644</v>
      </c>
      <c r="N1952" s="0" t="n">
        <v>0.00021863</v>
      </c>
      <c r="O1952" s="0" t="n">
        <v>0.00023529</v>
      </c>
      <c r="P1952" s="0" t="n">
        <v>0.00026786</v>
      </c>
      <c r="Q1952" s="0" t="n">
        <v>0.00026595</v>
      </c>
      <c r="R1952" s="0" t="n">
        <v>0.00029085</v>
      </c>
      <c r="S1952" s="0" t="n">
        <v>0.00020682</v>
      </c>
    </row>
    <row r="1953" customFormat="false" ht="14.4" hidden="false" customHeight="false" outlineLevel="0" collapsed="false">
      <c r="A1953" s="0" t="n">
        <v>1.246</v>
      </c>
      <c r="B1953" s="0" t="n">
        <v>0.00095851</v>
      </c>
      <c r="C1953" s="0" t="n">
        <v>0.00049654</v>
      </c>
      <c r="D1953" s="0" t="n">
        <v>0.00067072</v>
      </c>
      <c r="E1953" s="0" t="n">
        <v>0.00082857</v>
      </c>
      <c r="F1953" s="0" t="n">
        <v>0.00071459</v>
      </c>
      <c r="G1953" s="0" t="n">
        <v>0.00081791</v>
      </c>
      <c r="H1953" s="0" t="n">
        <v>0.00034684</v>
      </c>
      <c r="I1953" s="0" t="n">
        <v>0.00062504</v>
      </c>
      <c r="J1953" s="0" t="n">
        <v>0.00047027</v>
      </c>
      <c r="K1953" s="0" t="n">
        <v>0.00031135</v>
      </c>
      <c r="L1953" s="0" t="n">
        <v>0.00058797</v>
      </c>
      <c r="M1953" s="0" t="n">
        <v>0.00040908</v>
      </c>
      <c r="N1953" s="0" t="n">
        <v>0.00016266</v>
      </c>
      <c r="O1953" s="0" t="n">
        <v>0.00017619</v>
      </c>
      <c r="P1953" s="0" t="n">
        <v>0.00020457</v>
      </c>
      <c r="Q1953" s="0" t="n">
        <v>0.00020443</v>
      </c>
      <c r="R1953" s="0" t="n">
        <v>0.00023198</v>
      </c>
      <c r="S1953" s="0" t="n">
        <v>0.00014639</v>
      </c>
    </row>
    <row r="1954" customFormat="false" ht="14.4" hidden="false" customHeight="false" outlineLevel="0" collapsed="false">
      <c r="A1954" s="0" t="n">
        <v>1.242</v>
      </c>
      <c r="B1954" s="0" t="n">
        <v>0.00089764</v>
      </c>
      <c r="C1954" s="0" t="n">
        <v>0.00047689</v>
      </c>
      <c r="D1954" s="0" t="n">
        <v>0.00063768</v>
      </c>
      <c r="E1954" s="0" t="n">
        <v>0.00078109</v>
      </c>
      <c r="F1954" s="0" t="n">
        <v>0.0006834</v>
      </c>
      <c r="G1954" s="0" t="n">
        <v>0.00076162</v>
      </c>
      <c r="H1954" s="0" t="n">
        <v>0.00034439</v>
      </c>
      <c r="I1954" s="0" t="n">
        <v>0.00060407</v>
      </c>
      <c r="J1954" s="0" t="n">
        <v>0.00045564</v>
      </c>
      <c r="K1954" s="0" t="n">
        <v>0.00030765</v>
      </c>
      <c r="L1954" s="0" t="n">
        <v>0.00054675</v>
      </c>
      <c r="M1954" s="0" t="n">
        <v>0.00040396</v>
      </c>
      <c r="N1954" s="0" t="n">
        <v>0.00015157</v>
      </c>
      <c r="O1954" s="0" t="n">
        <v>0.00016648</v>
      </c>
      <c r="P1954" s="0" t="n">
        <v>0.00018844</v>
      </c>
      <c r="Q1954" s="0" t="n">
        <v>0.00019076</v>
      </c>
      <c r="R1954" s="0" t="n">
        <v>0.0002147</v>
      </c>
      <c r="S1954" s="0" t="n">
        <v>0.0001387</v>
      </c>
    </row>
    <row r="1955" customFormat="false" ht="14.4" hidden="false" customHeight="false" outlineLevel="0" collapsed="false">
      <c r="A1955" s="0" t="n">
        <v>1.238</v>
      </c>
      <c r="B1955" s="0" t="n">
        <v>0.0008529</v>
      </c>
      <c r="C1955" s="0" t="n">
        <v>0.0004694</v>
      </c>
      <c r="D1955" s="0" t="n">
        <v>0.00062549</v>
      </c>
      <c r="E1955" s="0" t="n">
        <v>0.00075479</v>
      </c>
      <c r="F1955" s="0" t="n">
        <v>0.00066712</v>
      </c>
      <c r="G1955" s="0" t="n">
        <v>0.00073571</v>
      </c>
      <c r="H1955" s="0" t="n">
        <v>0.000351</v>
      </c>
      <c r="I1955" s="0" t="n">
        <v>0.00058984</v>
      </c>
      <c r="J1955" s="0" t="n">
        <v>0.00044541</v>
      </c>
      <c r="K1955" s="0" t="n">
        <v>0.00030497</v>
      </c>
      <c r="L1955" s="0" t="n">
        <v>0.0005432</v>
      </c>
      <c r="M1955" s="0" t="n">
        <v>0.00041102</v>
      </c>
      <c r="N1955" s="0" t="n">
        <v>0.00015434</v>
      </c>
      <c r="O1955" s="0" t="n">
        <v>0.00016969</v>
      </c>
      <c r="P1955" s="0" t="n">
        <v>0.0001813</v>
      </c>
      <c r="Q1955" s="0" t="n">
        <v>0.00019727</v>
      </c>
      <c r="R1955" s="0" t="n">
        <v>0.00020685</v>
      </c>
      <c r="S1955" s="0" t="n">
        <v>0.00013913</v>
      </c>
    </row>
    <row r="1956" customFormat="false" ht="14.4" hidden="false" customHeight="false" outlineLevel="0" collapsed="false">
      <c r="A1956" s="0" t="n">
        <v>1.234</v>
      </c>
      <c r="B1956" s="0" t="n">
        <v>0.00080286</v>
      </c>
      <c r="C1956" s="0" t="n">
        <v>0.00044612</v>
      </c>
      <c r="D1956" s="0" t="n">
        <v>0.00058788</v>
      </c>
      <c r="E1956" s="0" t="n">
        <v>0.00070347</v>
      </c>
      <c r="F1956" s="0" t="n">
        <v>0.00063039</v>
      </c>
      <c r="G1956" s="0" t="n">
        <v>0.00068887</v>
      </c>
      <c r="H1956" s="0" t="n">
        <v>0.00034235</v>
      </c>
      <c r="I1956" s="0" t="n">
        <v>0.00055545</v>
      </c>
      <c r="J1956" s="0" t="n">
        <v>0.00042764</v>
      </c>
      <c r="K1956" s="0" t="n">
        <v>0.00029462</v>
      </c>
      <c r="L1956" s="0" t="n">
        <v>0.00051456</v>
      </c>
      <c r="M1956" s="0" t="n">
        <v>0.00039266</v>
      </c>
      <c r="N1956" s="0" t="n">
        <v>0.00015914</v>
      </c>
      <c r="O1956" s="0" t="n">
        <v>0.00016417</v>
      </c>
      <c r="P1956" s="0" t="n">
        <v>0.00017764</v>
      </c>
      <c r="Q1956" s="0" t="n">
        <v>0.00018705</v>
      </c>
      <c r="R1956" s="0" t="n">
        <v>0.00020007</v>
      </c>
      <c r="S1956" s="0" t="n">
        <v>0.00013999</v>
      </c>
    </row>
    <row r="1957" customFormat="false" ht="14.4" hidden="false" customHeight="false" outlineLevel="0" collapsed="false">
      <c r="A1957" s="0" t="n">
        <v>1.23</v>
      </c>
      <c r="B1957" s="0" t="n">
        <v>0.00080369</v>
      </c>
      <c r="C1957" s="0" t="n">
        <v>0.00046624</v>
      </c>
      <c r="D1957" s="0" t="n">
        <v>0.00059388</v>
      </c>
      <c r="E1957" s="0" t="n">
        <v>0.00069448</v>
      </c>
      <c r="F1957" s="0" t="n">
        <v>0.00064886</v>
      </c>
      <c r="G1957" s="0" t="n">
        <v>0.00068495</v>
      </c>
      <c r="H1957" s="0" t="n">
        <v>0.00039067</v>
      </c>
      <c r="I1957" s="0" t="n">
        <v>0.00058551</v>
      </c>
      <c r="J1957" s="0" t="n">
        <v>0.00046168</v>
      </c>
      <c r="K1957" s="0" t="n">
        <v>0.00032244</v>
      </c>
      <c r="L1957" s="0" t="n">
        <v>0.00053604</v>
      </c>
      <c r="M1957" s="0" t="n">
        <v>0.00043503</v>
      </c>
      <c r="N1957" s="0" t="n">
        <v>0.00020796</v>
      </c>
      <c r="O1957" s="0" t="n">
        <v>0.00020258</v>
      </c>
      <c r="P1957" s="0" t="n">
        <v>0.00020805</v>
      </c>
      <c r="Q1957" s="0" t="n">
        <v>0.00022374</v>
      </c>
      <c r="R1957" s="0" t="n">
        <v>0.00023267</v>
      </c>
      <c r="S1957" s="0" t="n">
        <v>0.00018724</v>
      </c>
    </row>
    <row r="1958" customFormat="false" ht="14.4" hidden="false" customHeight="false" outlineLevel="0" collapsed="false">
      <c r="A1958" s="0" t="n">
        <v>1.226</v>
      </c>
      <c r="B1958" s="0" t="n">
        <v>0.00074922</v>
      </c>
      <c r="C1958" s="0" t="n">
        <v>0.00044194</v>
      </c>
      <c r="D1958" s="0" t="n">
        <v>0.00057432</v>
      </c>
      <c r="E1958" s="0" t="n">
        <v>0.00068504</v>
      </c>
      <c r="F1958" s="0" t="n">
        <v>0.00062197</v>
      </c>
      <c r="G1958" s="0" t="n">
        <v>0.00067151</v>
      </c>
      <c r="H1958" s="0" t="n">
        <v>0.00035255</v>
      </c>
      <c r="I1958" s="0" t="n">
        <v>0.0005417</v>
      </c>
      <c r="J1958" s="0" t="n">
        <v>0.00041834</v>
      </c>
      <c r="K1958" s="0" t="n">
        <v>0.00029114</v>
      </c>
      <c r="L1958" s="0" t="n">
        <v>0.00049322</v>
      </c>
      <c r="M1958" s="0" t="n">
        <v>0.00039338</v>
      </c>
      <c r="N1958" s="0" t="n">
        <v>0.00016709</v>
      </c>
      <c r="O1958" s="0" t="n">
        <v>0.00016396</v>
      </c>
      <c r="P1958" s="0" t="n">
        <v>0.00017344</v>
      </c>
      <c r="Q1958" s="0" t="n">
        <v>0.0001868</v>
      </c>
      <c r="R1958" s="0" t="n">
        <v>0.00019579</v>
      </c>
      <c r="S1958" s="0" t="n">
        <v>0.00014029</v>
      </c>
    </row>
    <row r="1959" customFormat="false" ht="14.4" hidden="false" customHeight="false" outlineLevel="0" collapsed="false">
      <c r="A1959" s="0" t="n">
        <v>1.222</v>
      </c>
      <c r="B1959" s="0" t="n">
        <v>0.00072703</v>
      </c>
      <c r="C1959" s="0" t="n">
        <v>0.00043428</v>
      </c>
      <c r="D1959" s="0" t="n">
        <v>0.0005683</v>
      </c>
      <c r="E1959" s="0" t="n">
        <v>0.00064934</v>
      </c>
      <c r="F1959" s="0" t="n">
        <v>0.00061147</v>
      </c>
      <c r="G1959" s="0" t="n">
        <v>0.0006618</v>
      </c>
      <c r="H1959" s="0" t="n">
        <v>0.00034986</v>
      </c>
      <c r="I1959" s="0" t="n">
        <v>0.00052526</v>
      </c>
      <c r="J1959" s="0" t="n">
        <v>0.00040584</v>
      </c>
      <c r="K1959" s="0" t="n">
        <v>0.00029031</v>
      </c>
      <c r="L1959" s="0" t="n">
        <v>0.00048529</v>
      </c>
      <c r="M1959" s="0" t="n">
        <v>0.0003905</v>
      </c>
      <c r="N1959" s="0" t="n">
        <v>0.00014744</v>
      </c>
      <c r="O1959" s="0" t="n">
        <v>0.00014676</v>
      </c>
      <c r="P1959" s="0" t="n">
        <v>0.00016255</v>
      </c>
      <c r="Q1959" s="0" t="n">
        <v>0.00016773</v>
      </c>
      <c r="R1959" s="0" t="n">
        <v>0.00017933</v>
      </c>
      <c r="S1959" s="0" t="n">
        <v>0.00012922</v>
      </c>
    </row>
    <row r="1960" customFormat="false" ht="14.4" hidden="false" customHeight="false" outlineLevel="0" collapsed="false">
      <c r="A1960" s="0" t="n">
        <v>1.218</v>
      </c>
      <c r="B1960" s="0" t="n">
        <v>0.00075318</v>
      </c>
      <c r="C1960" s="0" t="n">
        <v>0.00046957</v>
      </c>
      <c r="D1960" s="0" t="n">
        <v>0.00059146</v>
      </c>
      <c r="E1960" s="0" t="n">
        <v>0.00068127</v>
      </c>
      <c r="F1960" s="0" t="n">
        <v>0.00064664</v>
      </c>
      <c r="G1960" s="0" t="n">
        <v>0.00070185</v>
      </c>
      <c r="H1960" s="0" t="n">
        <v>0.00040375</v>
      </c>
      <c r="I1960" s="0" t="n">
        <v>0.00057072</v>
      </c>
      <c r="J1960" s="0" t="n">
        <v>0.00044909</v>
      </c>
      <c r="K1960" s="0" t="n">
        <v>0.00032237</v>
      </c>
      <c r="L1960" s="0" t="n">
        <v>0.00052711</v>
      </c>
      <c r="M1960" s="0" t="n">
        <v>0.00043507</v>
      </c>
      <c r="N1960" s="0" t="n">
        <v>0.00021616</v>
      </c>
      <c r="O1960" s="0" t="n">
        <v>0.0002014</v>
      </c>
      <c r="P1960" s="0" t="n">
        <v>0.00020187</v>
      </c>
      <c r="Q1960" s="0" t="n">
        <v>0.00021765</v>
      </c>
      <c r="R1960" s="0" t="n">
        <v>0.00022026</v>
      </c>
      <c r="S1960" s="0" t="n">
        <v>0.00018815</v>
      </c>
    </row>
    <row r="1961" customFormat="false" ht="14.4" hidden="false" customHeight="false" outlineLevel="0" collapsed="false">
      <c r="A1961" s="0" t="n">
        <v>1.214</v>
      </c>
      <c r="B1961" s="0" t="n">
        <v>0.00087213</v>
      </c>
      <c r="C1961" s="0" t="n">
        <v>0.00053103</v>
      </c>
      <c r="D1961" s="0" t="n">
        <v>0.00074222</v>
      </c>
      <c r="E1961" s="0" t="n">
        <v>0.00088787</v>
      </c>
      <c r="F1961" s="0" t="n">
        <v>0.00078526</v>
      </c>
      <c r="G1961" s="0" t="n">
        <v>0.00088118</v>
      </c>
      <c r="H1961" s="0" t="n">
        <v>0.00046396</v>
      </c>
      <c r="I1961" s="0" t="n">
        <v>0.00063632</v>
      </c>
      <c r="J1961" s="0" t="n">
        <v>0.00047844</v>
      </c>
      <c r="K1961" s="0" t="n">
        <v>0.0003403</v>
      </c>
      <c r="L1961" s="0" t="n">
        <v>0.00059856</v>
      </c>
      <c r="M1961" s="0" t="n">
        <v>0.00047248</v>
      </c>
      <c r="N1961" s="0" t="n">
        <v>0.00015058</v>
      </c>
      <c r="O1961" s="0" t="n">
        <v>0.00014604</v>
      </c>
      <c r="P1961" s="0" t="n">
        <v>0.00016262</v>
      </c>
      <c r="Q1961" s="0" t="n">
        <v>0.00017158</v>
      </c>
      <c r="R1961" s="0" t="n">
        <v>0.0001848</v>
      </c>
      <c r="S1961" s="0" t="n">
        <v>0.00014245</v>
      </c>
    </row>
    <row r="1962" customFormat="false" ht="14.4" hidden="false" customHeight="false" outlineLevel="0" collapsed="false">
      <c r="A1962" s="0" t="n">
        <v>1.21</v>
      </c>
      <c r="B1962" s="0" t="n">
        <v>0.0023481</v>
      </c>
      <c r="C1962" s="0" t="n">
        <v>0.0014781</v>
      </c>
      <c r="D1962" s="0" t="n">
        <v>0.00240291</v>
      </c>
      <c r="E1962" s="0" t="n">
        <v>0.00286713</v>
      </c>
      <c r="F1962" s="0" t="n">
        <v>0.0023802</v>
      </c>
      <c r="G1962" s="0" t="n">
        <v>0.00275461</v>
      </c>
      <c r="H1962" s="0" t="n">
        <v>0.00142247</v>
      </c>
      <c r="I1962" s="0" t="n">
        <v>0.00175921</v>
      </c>
      <c r="J1962" s="0" t="n">
        <v>0.00128384</v>
      </c>
      <c r="K1962" s="0" t="n">
        <v>0.00094713</v>
      </c>
      <c r="L1962" s="0" t="n">
        <v>0.00172446</v>
      </c>
      <c r="M1962" s="0" t="n">
        <v>0.00129688</v>
      </c>
      <c r="N1962" s="0" t="n">
        <v>0.00018611</v>
      </c>
      <c r="O1962" s="0" t="n">
        <v>0.00022552</v>
      </c>
      <c r="P1962" s="0" t="n">
        <v>0.0002525</v>
      </c>
      <c r="Q1962" s="0" t="n">
        <v>0.000318</v>
      </c>
      <c r="R1962" s="0" t="n">
        <v>0.0003362</v>
      </c>
      <c r="S1962" s="0" t="n">
        <v>0.00029557</v>
      </c>
    </row>
    <row r="1963" customFormat="false" ht="14.4" hidden="false" customHeight="false" outlineLevel="0" collapsed="false">
      <c r="A1963" s="0" t="n">
        <v>1.206</v>
      </c>
      <c r="B1963" s="0" t="n">
        <v>0.00119992</v>
      </c>
      <c r="C1963" s="0" t="n">
        <v>0.00073873</v>
      </c>
      <c r="D1963" s="0" t="n">
        <v>0.00113145</v>
      </c>
      <c r="E1963" s="0" t="n">
        <v>0.00135957</v>
      </c>
      <c r="F1963" s="0" t="n">
        <v>0.0011188</v>
      </c>
      <c r="G1963" s="0" t="n">
        <v>0.00134894</v>
      </c>
      <c r="H1963" s="0" t="n">
        <v>0.00063744</v>
      </c>
      <c r="I1963" s="0" t="n">
        <v>0.00088874</v>
      </c>
      <c r="J1963" s="0" t="n">
        <v>0.00063944</v>
      </c>
      <c r="K1963" s="0" t="n">
        <v>0.00049139</v>
      </c>
      <c r="L1963" s="0" t="n">
        <v>0.00087856</v>
      </c>
      <c r="M1963" s="0" t="n">
        <v>0.00065011</v>
      </c>
      <c r="N1963" s="0" t="n">
        <v>0.0001652</v>
      </c>
      <c r="O1963" s="0" t="n">
        <v>0.00018084</v>
      </c>
      <c r="P1963" s="0" t="n">
        <v>0.00019614</v>
      </c>
      <c r="Q1963" s="0" t="n">
        <v>0.00023604</v>
      </c>
      <c r="R1963" s="0" t="n">
        <v>0.00025067</v>
      </c>
      <c r="S1963" s="0" t="n">
        <v>0.00021747</v>
      </c>
    </row>
    <row r="1964" customFormat="false" ht="14.4" hidden="false" customHeight="false" outlineLevel="0" collapsed="false">
      <c r="A1964" s="0" t="n">
        <v>1.202</v>
      </c>
      <c r="B1964" s="0" t="n">
        <v>0.00118774</v>
      </c>
      <c r="C1964" s="0" t="n">
        <v>0.00074795</v>
      </c>
      <c r="D1964" s="0" t="n">
        <v>0.00119641</v>
      </c>
      <c r="E1964" s="0" t="n">
        <v>0.00135637</v>
      </c>
      <c r="F1964" s="0" t="n">
        <v>0.00114909</v>
      </c>
      <c r="G1964" s="0" t="n">
        <v>0.00127033</v>
      </c>
      <c r="H1964" s="0" t="n">
        <v>0.00067002</v>
      </c>
      <c r="I1964" s="0" t="n">
        <v>0.00087798</v>
      </c>
      <c r="J1964" s="0" t="n">
        <v>0.00063997</v>
      </c>
      <c r="K1964" s="0" t="n">
        <v>0.00048999</v>
      </c>
      <c r="L1964" s="0" t="n">
        <v>0.00082027</v>
      </c>
      <c r="M1964" s="0" t="n">
        <v>0.0006911</v>
      </c>
      <c r="N1964" s="0" t="n">
        <v>0.00014281</v>
      </c>
      <c r="O1964" s="0" t="n">
        <v>0.00014158</v>
      </c>
      <c r="P1964" s="0" t="n">
        <v>0.00015642</v>
      </c>
      <c r="Q1964" s="0" t="n">
        <v>0.00018469</v>
      </c>
      <c r="R1964" s="0" t="n">
        <v>0.00019649</v>
      </c>
      <c r="S1964" s="0" t="n">
        <v>0.00016097</v>
      </c>
    </row>
    <row r="1965" customFormat="false" ht="14.4" hidden="false" customHeight="false" outlineLevel="0" collapsed="false">
      <c r="A1965" s="0" t="n">
        <v>1.198</v>
      </c>
      <c r="B1965" s="0" t="n">
        <v>0.00226945</v>
      </c>
      <c r="C1965" s="0" t="n">
        <v>0.00143245</v>
      </c>
      <c r="D1965" s="0" t="n">
        <v>0.00237744</v>
      </c>
      <c r="E1965" s="0" t="n">
        <v>0.00290036</v>
      </c>
      <c r="F1965" s="0" t="n">
        <v>0.00227694</v>
      </c>
      <c r="G1965" s="0" t="n">
        <v>0.00277161</v>
      </c>
      <c r="H1965" s="0" t="n">
        <v>0.00133131</v>
      </c>
      <c r="I1965" s="0" t="n">
        <v>0.00171103</v>
      </c>
      <c r="J1965" s="0" t="n">
        <v>0.00122496</v>
      </c>
      <c r="K1965" s="0" t="n">
        <v>0.0009246</v>
      </c>
      <c r="L1965" s="0" t="n">
        <v>0.00174924</v>
      </c>
      <c r="M1965" s="0" t="n">
        <v>0.00125782</v>
      </c>
      <c r="N1965" s="0" t="n">
        <v>0.00019613</v>
      </c>
      <c r="O1965" s="0" t="n">
        <v>0.00024099</v>
      </c>
      <c r="P1965" s="0" t="n">
        <v>0.00026328</v>
      </c>
      <c r="Q1965" s="0" t="n">
        <v>0.00034789</v>
      </c>
      <c r="R1965" s="0" t="n">
        <v>0.00037043</v>
      </c>
      <c r="S1965" s="0" t="n">
        <v>0.00033584</v>
      </c>
    </row>
    <row r="1966" customFormat="false" ht="14.4" hidden="false" customHeight="false" outlineLevel="0" collapsed="false">
      <c r="A1966" s="0" t="n">
        <v>1.194</v>
      </c>
      <c r="B1966" s="0" t="n">
        <v>0.00070783</v>
      </c>
      <c r="C1966" s="0" t="n">
        <v>0.00043121</v>
      </c>
      <c r="D1966" s="0" t="n">
        <v>0.0006374</v>
      </c>
      <c r="E1966" s="0" t="n">
        <v>0.00076619</v>
      </c>
      <c r="F1966" s="0" t="n">
        <v>0.00064565</v>
      </c>
      <c r="G1966" s="0" t="n">
        <v>0.00074508</v>
      </c>
      <c r="H1966" s="0" t="n">
        <v>0.0003311</v>
      </c>
      <c r="I1966" s="0" t="n">
        <v>0.00054207</v>
      </c>
      <c r="J1966" s="0" t="n">
        <v>0.00039018</v>
      </c>
      <c r="K1966" s="0" t="n">
        <v>0.00029707</v>
      </c>
      <c r="L1966" s="0" t="n">
        <v>0.0004998</v>
      </c>
      <c r="M1966" s="0" t="n">
        <v>0.00038289</v>
      </c>
      <c r="N1966" s="0" t="n">
        <v>0.00012245</v>
      </c>
      <c r="O1966" s="0" t="n">
        <v>0.00012148</v>
      </c>
      <c r="P1966" s="0" t="n">
        <v>0.00014282</v>
      </c>
      <c r="Q1966" s="0" t="n">
        <v>0.00014742</v>
      </c>
      <c r="R1966" s="0" t="n">
        <v>0.00016514</v>
      </c>
      <c r="S1966" s="0" t="n">
        <v>0.00013186</v>
      </c>
    </row>
    <row r="1967" customFormat="false" ht="14.4" hidden="false" customHeight="false" outlineLevel="0" collapsed="false">
      <c r="A1967" s="0" t="n">
        <v>1.19</v>
      </c>
      <c r="B1967" s="0" t="n">
        <v>0.00053966</v>
      </c>
      <c r="C1967" s="0" t="n">
        <v>0.00031493</v>
      </c>
      <c r="D1967" s="0" t="n">
        <v>0.00044106</v>
      </c>
      <c r="E1967" s="0" t="n">
        <v>0.00052604</v>
      </c>
      <c r="F1967" s="0" t="n">
        <v>0.00045651</v>
      </c>
      <c r="G1967" s="0" t="n">
        <v>0.00050268</v>
      </c>
      <c r="H1967" s="0" t="n">
        <v>0.00022082</v>
      </c>
      <c r="I1967" s="0" t="n">
        <v>0.00039747</v>
      </c>
      <c r="J1967" s="0" t="n">
        <v>0.00028783</v>
      </c>
      <c r="K1967" s="0" t="n">
        <v>0.00021713</v>
      </c>
      <c r="L1967" s="0" t="n">
        <v>0.00035226</v>
      </c>
      <c r="M1967" s="0" t="n">
        <v>0.00028428</v>
      </c>
      <c r="N1967" s="0" t="n">
        <v>0.000107</v>
      </c>
      <c r="O1967" s="0" t="n">
        <v>9.676E-005</v>
      </c>
      <c r="P1967" s="0" t="n">
        <v>0.00011242</v>
      </c>
      <c r="Q1967" s="0" t="n">
        <v>0.00011437</v>
      </c>
      <c r="R1967" s="0" t="n">
        <v>0.00012497</v>
      </c>
      <c r="S1967" s="0" t="n">
        <v>9.095E-005</v>
      </c>
    </row>
    <row r="1968" customFormat="false" ht="14.4" hidden="false" customHeight="false" outlineLevel="0" collapsed="false">
      <c r="A1968" s="0" t="n">
        <v>1.186</v>
      </c>
      <c r="B1968" s="0" t="n">
        <v>0.00048464</v>
      </c>
      <c r="C1968" s="0" t="n">
        <v>0.00027469</v>
      </c>
      <c r="D1968" s="0" t="n">
        <v>0.00038242</v>
      </c>
      <c r="E1968" s="0" t="n">
        <v>0.00046484</v>
      </c>
      <c r="F1968" s="0" t="n">
        <v>0.00038404</v>
      </c>
      <c r="G1968" s="0" t="n">
        <v>0.00045131</v>
      </c>
      <c r="H1968" s="0" t="n">
        <v>0.00019438</v>
      </c>
      <c r="I1968" s="0" t="n">
        <v>0.00035493</v>
      </c>
      <c r="J1968" s="0" t="n">
        <v>0.00026042</v>
      </c>
      <c r="K1968" s="0" t="n">
        <v>0.00018979</v>
      </c>
      <c r="L1968" s="0" t="n">
        <v>0.00031778</v>
      </c>
      <c r="M1968" s="0" t="n">
        <v>0.00024654</v>
      </c>
      <c r="N1968" s="0" t="n">
        <v>0.00010184</v>
      </c>
      <c r="O1968" s="0" t="n">
        <v>9.437E-005</v>
      </c>
      <c r="P1968" s="0" t="n">
        <v>0.00011099</v>
      </c>
      <c r="Q1968" s="0" t="n">
        <v>0.0001127</v>
      </c>
      <c r="R1968" s="0" t="n">
        <v>0.00012001</v>
      </c>
      <c r="S1968" s="0" t="n">
        <v>9.116E-005</v>
      </c>
    </row>
    <row r="1969" customFormat="false" ht="14.4" hidden="false" customHeight="false" outlineLevel="0" collapsed="false">
      <c r="A1969" s="0" t="n">
        <v>1.182</v>
      </c>
      <c r="B1969" s="0" t="n">
        <v>0.00046676</v>
      </c>
      <c r="C1969" s="0" t="n">
        <v>0.00026824</v>
      </c>
      <c r="D1969" s="0" t="n">
        <v>0.00035958</v>
      </c>
      <c r="E1969" s="0" t="n">
        <v>0.0004291</v>
      </c>
      <c r="F1969" s="0" t="n">
        <v>0.00036182</v>
      </c>
      <c r="G1969" s="0" t="n">
        <v>0.00042974</v>
      </c>
      <c r="H1969" s="0" t="n">
        <v>0.00018644</v>
      </c>
      <c r="I1969" s="0" t="n">
        <v>0.0003379</v>
      </c>
      <c r="J1969" s="0" t="n">
        <v>0.00024715</v>
      </c>
      <c r="K1969" s="0" t="n">
        <v>0.00017975</v>
      </c>
      <c r="L1969" s="0" t="n">
        <v>0.00029943</v>
      </c>
      <c r="M1969" s="0" t="n">
        <v>0.0002329</v>
      </c>
      <c r="N1969" s="0" t="n">
        <v>0.00012428</v>
      </c>
      <c r="O1969" s="0" t="n">
        <v>0.00011473</v>
      </c>
      <c r="P1969" s="0" t="n">
        <v>0.00013083</v>
      </c>
      <c r="Q1969" s="0" t="n">
        <v>0.00013466</v>
      </c>
      <c r="R1969" s="0" t="n">
        <v>0.00014185</v>
      </c>
      <c r="S1969" s="0" t="n">
        <v>0.00011461</v>
      </c>
    </row>
    <row r="1970" customFormat="false" ht="14.4" hidden="false" customHeight="false" outlineLevel="0" collapsed="false">
      <c r="A1970" s="0" t="n">
        <v>1.178</v>
      </c>
      <c r="B1970" s="0" t="n">
        <v>0.00044073</v>
      </c>
      <c r="C1970" s="0" t="n">
        <v>0.00024936</v>
      </c>
      <c r="D1970" s="0" t="n">
        <v>0.00033542</v>
      </c>
      <c r="E1970" s="0" t="n">
        <v>0.00039539</v>
      </c>
      <c r="F1970" s="0" t="n">
        <v>0.00032363</v>
      </c>
      <c r="G1970" s="0" t="n">
        <v>0.00039618</v>
      </c>
      <c r="H1970" s="0" t="n">
        <v>0.00016455</v>
      </c>
      <c r="I1970" s="0" t="n">
        <v>0.00030143</v>
      </c>
      <c r="J1970" s="0" t="n">
        <v>0.00022169</v>
      </c>
      <c r="K1970" s="0" t="n">
        <v>0.00016249</v>
      </c>
      <c r="L1970" s="0" t="n">
        <v>0.00027199</v>
      </c>
      <c r="M1970" s="0" t="n">
        <v>0.00020581</v>
      </c>
      <c r="N1970" s="0" t="n">
        <v>8.957E-005</v>
      </c>
      <c r="O1970" s="0" t="n">
        <v>8.105E-005</v>
      </c>
      <c r="P1970" s="0" t="n">
        <v>9.853E-005</v>
      </c>
      <c r="Q1970" s="0" t="n">
        <v>9.638E-005</v>
      </c>
      <c r="R1970" s="0" t="n">
        <v>0.00010575</v>
      </c>
      <c r="S1970" s="0" t="n">
        <v>7.595E-005</v>
      </c>
    </row>
    <row r="1971" customFormat="false" ht="14.4" hidden="false" customHeight="false" outlineLevel="0" collapsed="false">
      <c r="A1971" s="0" t="n">
        <v>1.174</v>
      </c>
      <c r="B1971" s="0" t="n">
        <v>0.00045348</v>
      </c>
      <c r="C1971" s="0" t="n">
        <v>0.00024503</v>
      </c>
      <c r="D1971" s="0" t="n">
        <v>0.00033355</v>
      </c>
      <c r="E1971" s="0" t="n">
        <v>0.0003906</v>
      </c>
      <c r="F1971" s="0" t="n">
        <v>0.00032283</v>
      </c>
      <c r="G1971" s="0" t="n">
        <v>0.00039532</v>
      </c>
      <c r="H1971" s="0" t="n">
        <v>0.00016523</v>
      </c>
      <c r="I1971" s="0" t="n">
        <v>0.00030436</v>
      </c>
      <c r="J1971" s="0" t="n">
        <v>0.00022723</v>
      </c>
      <c r="K1971" s="0" t="n">
        <v>0.00016247</v>
      </c>
      <c r="L1971" s="0" t="n">
        <v>0.00027462</v>
      </c>
      <c r="M1971" s="0" t="n">
        <v>0.00020828</v>
      </c>
      <c r="N1971" s="0" t="n">
        <v>0.00010079</v>
      </c>
      <c r="O1971" s="0" t="n">
        <v>9.974E-005</v>
      </c>
      <c r="P1971" s="0" t="n">
        <v>0.00011412</v>
      </c>
      <c r="Q1971" s="0" t="n">
        <v>0.00011249</v>
      </c>
      <c r="R1971" s="0" t="n">
        <v>0.00012084</v>
      </c>
      <c r="S1971" s="0" t="n">
        <v>9.692E-005</v>
      </c>
    </row>
    <row r="1972" customFormat="false" ht="14.4" hidden="false" customHeight="false" outlineLevel="0" collapsed="false">
      <c r="A1972" s="0" t="n">
        <v>1.17</v>
      </c>
      <c r="B1972" s="0" t="n">
        <v>0.00041924</v>
      </c>
      <c r="C1972" s="0" t="n">
        <v>0.00023249</v>
      </c>
      <c r="D1972" s="0" t="n">
        <v>0.00031253</v>
      </c>
      <c r="E1972" s="0" t="n">
        <v>0.00036679</v>
      </c>
      <c r="F1972" s="0" t="n">
        <v>0.00030334</v>
      </c>
      <c r="G1972" s="0" t="n">
        <v>0.00037372</v>
      </c>
      <c r="H1972" s="0" t="n">
        <v>0.00015698</v>
      </c>
      <c r="I1972" s="0" t="n">
        <v>0.00028389</v>
      </c>
      <c r="J1972" s="0" t="n">
        <v>0.00021459</v>
      </c>
      <c r="K1972" s="0" t="n">
        <v>0.00015227</v>
      </c>
      <c r="L1972" s="0" t="n">
        <v>0.0002624</v>
      </c>
      <c r="M1972" s="0" t="n">
        <v>0.00019639</v>
      </c>
      <c r="N1972" s="0" t="n">
        <v>0.00010043</v>
      </c>
      <c r="O1972" s="0" t="n">
        <v>9.143E-005</v>
      </c>
      <c r="P1972" s="0" t="n">
        <v>0.00010862</v>
      </c>
      <c r="Q1972" s="0" t="n">
        <v>0.00010586</v>
      </c>
      <c r="R1972" s="0" t="n">
        <v>0.0001185</v>
      </c>
      <c r="S1972" s="0" t="n">
        <v>9.192E-005</v>
      </c>
    </row>
    <row r="1973" customFormat="false" ht="14.4" hidden="false" customHeight="false" outlineLevel="0" collapsed="false">
      <c r="A1973" s="0" t="n">
        <v>1.166</v>
      </c>
      <c r="B1973" s="0" t="n">
        <v>0.00038004</v>
      </c>
      <c r="C1973" s="0" t="n">
        <v>0.00021218</v>
      </c>
      <c r="D1973" s="0" t="n">
        <v>0.00028946</v>
      </c>
      <c r="E1973" s="0" t="n">
        <v>0.00034353</v>
      </c>
      <c r="F1973" s="0" t="n">
        <v>0.00028294</v>
      </c>
      <c r="G1973" s="0" t="n">
        <v>0.00034627</v>
      </c>
      <c r="H1973" s="0" t="n">
        <v>0.00014638</v>
      </c>
      <c r="I1973" s="0" t="n">
        <v>0.00027058</v>
      </c>
      <c r="J1973" s="0" t="n">
        <v>0.00019714</v>
      </c>
      <c r="K1973" s="0" t="n">
        <v>0.00013872</v>
      </c>
      <c r="L1973" s="0" t="n">
        <v>0.00024436</v>
      </c>
      <c r="M1973" s="0" t="n">
        <v>0.00018304</v>
      </c>
      <c r="N1973" s="0" t="n">
        <v>7.361E-005</v>
      </c>
      <c r="O1973" s="0" t="n">
        <v>6.634E-005</v>
      </c>
      <c r="P1973" s="0" t="n">
        <v>8.135E-005</v>
      </c>
      <c r="Q1973" s="0" t="n">
        <v>8.229E-005</v>
      </c>
      <c r="R1973" s="0" t="n">
        <v>9.066E-005</v>
      </c>
      <c r="S1973" s="0" t="n">
        <v>6.718E-005</v>
      </c>
    </row>
    <row r="1974" customFormat="false" ht="14.4" hidden="false" customHeight="false" outlineLevel="0" collapsed="false">
      <c r="A1974" s="0" t="n">
        <v>1.162</v>
      </c>
      <c r="B1974" s="0" t="n">
        <v>0.00036926</v>
      </c>
      <c r="C1974" s="0" t="n">
        <v>0.0001964</v>
      </c>
      <c r="D1974" s="0" t="n">
        <v>0.00027994</v>
      </c>
      <c r="E1974" s="0" t="n">
        <v>0.00033418</v>
      </c>
      <c r="F1974" s="0" t="n">
        <v>0.00026955</v>
      </c>
      <c r="G1974" s="0" t="n">
        <v>0.00033184</v>
      </c>
      <c r="H1974" s="0" t="n">
        <v>0.00013847</v>
      </c>
      <c r="I1974" s="0" t="n">
        <v>0.00026004</v>
      </c>
      <c r="J1974" s="0" t="n">
        <v>0.00019174</v>
      </c>
      <c r="K1974" s="0" t="n">
        <v>0.00012868</v>
      </c>
      <c r="L1974" s="0" t="n">
        <v>0.00023368</v>
      </c>
      <c r="M1974" s="0" t="n">
        <v>0.00017615</v>
      </c>
      <c r="N1974" s="0" t="n">
        <v>7.152E-005</v>
      </c>
      <c r="O1974" s="0" t="n">
        <v>6.384E-005</v>
      </c>
      <c r="P1974" s="0" t="n">
        <v>7.657E-005</v>
      </c>
      <c r="Q1974" s="0" t="n">
        <v>7.682E-005</v>
      </c>
      <c r="R1974" s="0" t="n">
        <v>8.398E-005</v>
      </c>
      <c r="S1974" s="0" t="n">
        <v>6.085E-005</v>
      </c>
    </row>
    <row r="1975" customFormat="false" ht="14.4" hidden="false" customHeight="false" outlineLevel="0" collapsed="false">
      <c r="A1975" s="0" t="n">
        <v>1.158</v>
      </c>
      <c r="B1975" s="0" t="n">
        <v>0.00037113</v>
      </c>
      <c r="C1975" s="0" t="n">
        <v>0.00019176</v>
      </c>
      <c r="D1975" s="0" t="n">
        <v>0.00026518</v>
      </c>
      <c r="E1975" s="0" t="n">
        <v>0.00031924</v>
      </c>
      <c r="F1975" s="0" t="n">
        <v>0.00025713</v>
      </c>
      <c r="G1975" s="0" t="n">
        <v>0.0003196</v>
      </c>
      <c r="H1975" s="0" t="n">
        <v>0.00013338</v>
      </c>
      <c r="I1975" s="0" t="n">
        <v>0.00025042</v>
      </c>
      <c r="J1975" s="0" t="n">
        <v>0.00018236</v>
      </c>
      <c r="K1975" s="0" t="n">
        <v>0.00012115</v>
      </c>
      <c r="L1975" s="0" t="n">
        <v>0.00022382</v>
      </c>
      <c r="M1975" s="0" t="n">
        <v>0.00016862</v>
      </c>
      <c r="N1975" s="0" t="n">
        <v>7.118E-005</v>
      </c>
      <c r="O1975" s="0" t="n">
        <v>5.758E-005</v>
      </c>
      <c r="P1975" s="0" t="n">
        <v>7.545E-005</v>
      </c>
      <c r="Q1975" s="0" t="n">
        <v>7.697E-005</v>
      </c>
      <c r="R1975" s="0" t="n">
        <v>7.975E-005</v>
      </c>
      <c r="S1975" s="0" t="n">
        <v>5.514E-005</v>
      </c>
    </row>
    <row r="1976" customFormat="false" ht="14.4" hidden="false" customHeight="false" outlineLevel="0" collapsed="false">
      <c r="A1976" s="0" t="n">
        <v>1.154</v>
      </c>
      <c r="B1976" s="0" t="n">
        <v>0.00037435</v>
      </c>
      <c r="C1976" s="0" t="n">
        <v>0.00019419</v>
      </c>
      <c r="D1976" s="0" t="n">
        <v>0.00026566</v>
      </c>
      <c r="E1976" s="0" t="n">
        <v>0.00031869</v>
      </c>
      <c r="F1976" s="0" t="n">
        <v>0.00025392</v>
      </c>
      <c r="G1976" s="0" t="n">
        <v>0.00031847</v>
      </c>
      <c r="H1976" s="0" t="n">
        <v>0.00013224</v>
      </c>
      <c r="I1976" s="0" t="n">
        <v>0.00026317</v>
      </c>
      <c r="J1976" s="0" t="n">
        <v>0.00017886</v>
      </c>
      <c r="K1976" s="0" t="n">
        <v>0.00012299</v>
      </c>
      <c r="L1976" s="0" t="n">
        <v>0.00022247</v>
      </c>
      <c r="M1976" s="0" t="n">
        <v>0.00016827</v>
      </c>
      <c r="N1976" s="0" t="n">
        <v>7.322E-005</v>
      </c>
      <c r="O1976" s="0" t="n">
        <v>6.256E-005</v>
      </c>
      <c r="P1976" s="0" t="n">
        <v>7.791E-005</v>
      </c>
      <c r="Q1976" s="0" t="n">
        <v>7.35E-005</v>
      </c>
      <c r="R1976" s="0" t="n">
        <v>8.343E-005</v>
      </c>
      <c r="S1976" s="0" t="n">
        <v>5.917E-005</v>
      </c>
    </row>
    <row r="1977" customFormat="false" ht="14.4" hidden="false" customHeight="false" outlineLevel="0" collapsed="false">
      <c r="A1977" s="0" t="n">
        <v>1.15</v>
      </c>
      <c r="B1977" s="0" t="n">
        <v>0.0003559</v>
      </c>
      <c r="C1977" s="0" t="n">
        <v>0.00019089</v>
      </c>
      <c r="D1977" s="0" t="n">
        <v>0.00025734</v>
      </c>
      <c r="E1977" s="0" t="n">
        <v>0.00031832</v>
      </c>
      <c r="F1977" s="0" t="n">
        <v>0.00024832</v>
      </c>
      <c r="G1977" s="0" t="n">
        <v>0.00030636</v>
      </c>
      <c r="H1977" s="0" t="n">
        <v>0.00012689</v>
      </c>
      <c r="I1977" s="0" t="n">
        <v>0.00025165</v>
      </c>
      <c r="J1977" s="0" t="n">
        <v>0.00017105</v>
      </c>
      <c r="K1977" s="0" t="n">
        <v>0.00011913</v>
      </c>
      <c r="L1977" s="0" t="n">
        <v>0.00021633</v>
      </c>
      <c r="M1977" s="0" t="n">
        <v>0.00016059</v>
      </c>
      <c r="N1977" s="0" t="n">
        <v>7.618E-005</v>
      </c>
      <c r="O1977" s="0" t="n">
        <v>6.479E-005</v>
      </c>
      <c r="P1977" s="0" t="n">
        <v>7.426E-005</v>
      </c>
      <c r="Q1977" s="0" t="n">
        <v>7.892E-005</v>
      </c>
      <c r="R1977" s="0" t="n">
        <v>8.467E-005</v>
      </c>
      <c r="S1977" s="0" t="n">
        <v>6.17E-005</v>
      </c>
    </row>
    <row r="1978" customFormat="false" ht="14.4" hidden="false" customHeight="false" outlineLevel="0" collapsed="false">
      <c r="A1978" s="0" t="n">
        <v>1.146</v>
      </c>
      <c r="B1978" s="0" t="n">
        <v>0.00033483</v>
      </c>
      <c r="C1978" s="0" t="n">
        <v>0.00018165</v>
      </c>
      <c r="D1978" s="0" t="n">
        <v>0.00024616</v>
      </c>
      <c r="E1978" s="0" t="n">
        <v>0.00032017</v>
      </c>
      <c r="F1978" s="0" t="n">
        <v>0.00023375</v>
      </c>
      <c r="G1978" s="0" t="n">
        <v>0.00028891</v>
      </c>
      <c r="H1978" s="0" t="n">
        <v>0.00012211</v>
      </c>
      <c r="I1978" s="0" t="n">
        <v>0.00024722</v>
      </c>
      <c r="J1978" s="0" t="n">
        <v>0.00016819</v>
      </c>
      <c r="K1978" s="0" t="n">
        <v>0.00011611</v>
      </c>
      <c r="L1978" s="0" t="n">
        <v>0.00020946</v>
      </c>
      <c r="M1978" s="0" t="n">
        <v>0.00015719</v>
      </c>
      <c r="N1978" s="0" t="n">
        <v>6.977E-005</v>
      </c>
      <c r="O1978" s="0" t="n">
        <v>6.233E-005</v>
      </c>
      <c r="P1978" s="0" t="n">
        <v>6.953E-005</v>
      </c>
      <c r="Q1978" s="0" t="n">
        <v>7.33E-005</v>
      </c>
      <c r="R1978" s="0" t="n">
        <v>7.89E-005</v>
      </c>
      <c r="S1978" s="0" t="n">
        <v>5.796E-005</v>
      </c>
    </row>
    <row r="1979" customFormat="false" ht="14.4" hidden="false" customHeight="false" outlineLevel="0" collapsed="false">
      <c r="A1979" s="0" t="n">
        <v>1.142</v>
      </c>
      <c r="B1979" s="0" t="n">
        <v>0.00034281</v>
      </c>
      <c r="C1979" s="0" t="n">
        <v>0.00019187</v>
      </c>
      <c r="D1979" s="0" t="n">
        <v>0.00026081</v>
      </c>
      <c r="E1979" s="0" t="n">
        <v>0.00031985</v>
      </c>
      <c r="F1979" s="0" t="n">
        <v>0.00024358</v>
      </c>
      <c r="G1979" s="0" t="n">
        <v>0.00029396</v>
      </c>
      <c r="H1979" s="0" t="n">
        <v>0.00012625</v>
      </c>
      <c r="I1979" s="0" t="n">
        <v>0.00025612</v>
      </c>
      <c r="J1979" s="0" t="n">
        <v>0.00016832</v>
      </c>
      <c r="K1979" s="0" t="n">
        <v>0.00011191</v>
      </c>
      <c r="L1979" s="0" t="n">
        <v>0.00021866</v>
      </c>
      <c r="M1979" s="0" t="n">
        <v>0.00016214</v>
      </c>
      <c r="N1979" s="0" t="n">
        <v>7.522E-005</v>
      </c>
      <c r="O1979" s="0" t="n">
        <v>6.552E-005</v>
      </c>
      <c r="P1979" s="0" t="n">
        <v>7.008E-005</v>
      </c>
      <c r="Q1979" s="0" t="n">
        <v>7.747E-005</v>
      </c>
      <c r="R1979" s="0" t="n">
        <v>7.835E-005</v>
      </c>
      <c r="S1979" s="0" t="n">
        <v>5.759E-005</v>
      </c>
    </row>
    <row r="1980" customFormat="false" ht="14.4" hidden="false" customHeight="false" outlineLevel="0" collapsed="false">
      <c r="A1980" s="0" t="n">
        <v>1.138</v>
      </c>
      <c r="B1980" s="0" t="n">
        <v>0.00033182</v>
      </c>
      <c r="C1980" s="0" t="n">
        <v>0.00018592</v>
      </c>
      <c r="D1980" s="0" t="n">
        <v>0.00024513</v>
      </c>
      <c r="E1980" s="0" t="n">
        <v>0.00029747</v>
      </c>
      <c r="F1980" s="0" t="n">
        <v>0.00023476</v>
      </c>
      <c r="G1980" s="0" t="n">
        <v>0.00027485</v>
      </c>
      <c r="H1980" s="0" t="n">
        <v>0.00011772</v>
      </c>
      <c r="I1980" s="0" t="n">
        <v>0.00022609</v>
      </c>
      <c r="J1980" s="0" t="n">
        <v>0.00015944</v>
      </c>
      <c r="K1980" s="0" t="n">
        <v>0.00010796</v>
      </c>
      <c r="L1980" s="0" t="n">
        <v>0.00019895</v>
      </c>
      <c r="M1980" s="0" t="n">
        <v>0.00014584</v>
      </c>
      <c r="N1980" s="0" t="n">
        <v>6.824E-005</v>
      </c>
      <c r="O1980" s="0" t="n">
        <v>5.724E-005</v>
      </c>
      <c r="P1980" s="0" t="n">
        <v>6.87E-005</v>
      </c>
      <c r="Q1980" s="0" t="n">
        <v>7.013E-005</v>
      </c>
      <c r="R1980" s="0" t="n">
        <v>7.464E-005</v>
      </c>
      <c r="S1980" s="0" t="n">
        <v>5.721E-005</v>
      </c>
    </row>
    <row r="1981" customFormat="false" ht="14.4" hidden="false" customHeight="false" outlineLevel="0" collapsed="false">
      <c r="A1981" s="0" t="n">
        <v>1.134</v>
      </c>
      <c r="B1981" s="0" t="n">
        <v>0.00032925</v>
      </c>
      <c r="C1981" s="0" t="n">
        <v>0.00018032</v>
      </c>
      <c r="D1981" s="0" t="n">
        <v>0.00023671</v>
      </c>
      <c r="E1981" s="0" t="n">
        <v>0.00028492</v>
      </c>
      <c r="F1981" s="0" t="n">
        <v>0.00022959</v>
      </c>
      <c r="G1981" s="0" t="n">
        <v>0.0002747</v>
      </c>
      <c r="H1981" s="0" t="n">
        <v>0.00011404</v>
      </c>
      <c r="I1981" s="0" t="n">
        <v>0.00021923</v>
      </c>
      <c r="J1981" s="0" t="n">
        <v>0.0001617</v>
      </c>
      <c r="K1981" s="0" t="n">
        <v>0.00010739</v>
      </c>
      <c r="L1981" s="0" t="n">
        <v>0.00019072</v>
      </c>
      <c r="M1981" s="0" t="n">
        <v>0.00014356</v>
      </c>
      <c r="N1981" s="0" t="n">
        <v>6.464E-005</v>
      </c>
      <c r="O1981" s="0" t="n">
        <v>5.491E-005</v>
      </c>
      <c r="P1981" s="0" t="n">
        <v>6.659E-005</v>
      </c>
      <c r="Q1981" s="0" t="n">
        <v>6.961E-005</v>
      </c>
      <c r="R1981" s="0" t="n">
        <v>7.267E-005</v>
      </c>
      <c r="S1981" s="0" t="n">
        <v>5.319E-005</v>
      </c>
    </row>
    <row r="1982" customFormat="false" ht="14.4" hidden="false" customHeight="false" outlineLevel="0" collapsed="false">
      <c r="A1982" s="0" t="n">
        <v>1.13</v>
      </c>
      <c r="B1982" s="0" t="n">
        <v>0.00031814</v>
      </c>
      <c r="C1982" s="0" t="n">
        <v>0.00018439</v>
      </c>
      <c r="D1982" s="0" t="n">
        <v>0.00023419</v>
      </c>
      <c r="E1982" s="0" t="n">
        <v>0.00028093</v>
      </c>
      <c r="F1982" s="0" t="n">
        <v>0.00022071</v>
      </c>
      <c r="G1982" s="0" t="n">
        <v>0.00027194</v>
      </c>
      <c r="H1982" s="0" t="n">
        <v>0.00011513</v>
      </c>
      <c r="I1982" s="0" t="n">
        <v>0.00021315</v>
      </c>
      <c r="J1982" s="0" t="n">
        <v>0.00015351</v>
      </c>
      <c r="K1982" s="0" t="n">
        <v>0.00010614</v>
      </c>
      <c r="L1982" s="0" t="n">
        <v>0.00019667</v>
      </c>
      <c r="M1982" s="0" t="n">
        <v>0.00014043</v>
      </c>
      <c r="N1982" s="0" t="n">
        <v>6.697E-005</v>
      </c>
      <c r="O1982" s="0" t="n">
        <v>5.606E-005</v>
      </c>
      <c r="P1982" s="0" t="n">
        <v>6.684E-005</v>
      </c>
      <c r="Q1982" s="0" t="n">
        <v>7.289E-005</v>
      </c>
      <c r="R1982" s="0" t="n">
        <v>7.223E-005</v>
      </c>
      <c r="S1982" s="0" t="n">
        <v>5.291E-005</v>
      </c>
    </row>
    <row r="1983" customFormat="false" ht="14.4" hidden="false" customHeight="false" outlineLevel="0" collapsed="false">
      <c r="A1983" s="0" t="n">
        <v>1.126</v>
      </c>
      <c r="B1983" s="0" t="n">
        <v>0.00031756</v>
      </c>
      <c r="C1983" s="0" t="n">
        <v>0.00018158</v>
      </c>
      <c r="D1983" s="0" t="n">
        <v>0.00023535</v>
      </c>
      <c r="E1983" s="0" t="n">
        <v>0.00028454</v>
      </c>
      <c r="F1983" s="0" t="n">
        <v>0.00021208</v>
      </c>
      <c r="G1983" s="0" t="n">
        <v>0.00027777</v>
      </c>
      <c r="H1983" s="0" t="n">
        <v>0.00011167</v>
      </c>
      <c r="I1983" s="0" t="n">
        <v>0.00020581</v>
      </c>
      <c r="J1983" s="0" t="n">
        <v>0.0001506</v>
      </c>
      <c r="K1983" s="0" t="n">
        <v>0.00010921</v>
      </c>
      <c r="L1983" s="0" t="n">
        <v>0.00019652</v>
      </c>
      <c r="M1983" s="0" t="n">
        <v>0.00013851</v>
      </c>
      <c r="N1983" s="0" t="n">
        <v>5.729E-005</v>
      </c>
      <c r="O1983" s="0" t="n">
        <v>5.012E-005</v>
      </c>
      <c r="P1983" s="0" t="n">
        <v>6.747E-005</v>
      </c>
      <c r="Q1983" s="0" t="n">
        <v>6.735E-005</v>
      </c>
      <c r="R1983" s="0" t="n">
        <v>6.795E-005</v>
      </c>
      <c r="S1983" s="0" t="n">
        <v>4.843E-005</v>
      </c>
    </row>
    <row r="1984" customFormat="false" ht="14.4" hidden="false" customHeight="false" outlineLevel="0" collapsed="false">
      <c r="A1984" s="0" t="n">
        <v>1.122</v>
      </c>
      <c r="B1984" s="0" t="n">
        <v>0.00032015</v>
      </c>
      <c r="C1984" s="0" t="n">
        <v>0.00018499</v>
      </c>
      <c r="D1984" s="0" t="n">
        <v>0.00022962</v>
      </c>
      <c r="E1984" s="0" t="n">
        <v>0.00028022</v>
      </c>
      <c r="F1984" s="0" t="n">
        <v>0.00021944</v>
      </c>
      <c r="G1984" s="0" t="n">
        <v>0.00028473</v>
      </c>
      <c r="H1984" s="0" t="n">
        <v>0.00010874</v>
      </c>
      <c r="I1984" s="0" t="n">
        <v>0.00021118</v>
      </c>
      <c r="J1984" s="0" t="n">
        <v>0.00015005</v>
      </c>
      <c r="K1984" s="0" t="n">
        <v>0.00010491</v>
      </c>
      <c r="L1984" s="0" t="n">
        <v>0.00019593</v>
      </c>
      <c r="M1984" s="0" t="n">
        <v>0.00013956</v>
      </c>
      <c r="N1984" s="0" t="n">
        <v>6.375E-005</v>
      </c>
      <c r="O1984" s="0" t="n">
        <v>4.84E-005</v>
      </c>
      <c r="P1984" s="0" t="n">
        <v>6.701E-005</v>
      </c>
      <c r="Q1984" s="0" t="n">
        <v>7.022E-005</v>
      </c>
      <c r="R1984" s="0" t="n">
        <v>6.819E-005</v>
      </c>
      <c r="S1984" s="0" t="n">
        <v>5.212E-005</v>
      </c>
    </row>
    <row r="1985" customFormat="false" ht="14.4" hidden="false" customHeight="false" outlineLevel="0" collapsed="false">
      <c r="A1985" s="0" t="n">
        <v>1.118</v>
      </c>
      <c r="B1985" s="0" t="n">
        <v>0.0003059</v>
      </c>
      <c r="C1985" s="0" t="n">
        <v>0.00018239</v>
      </c>
      <c r="D1985" s="0" t="n">
        <v>0.00022833</v>
      </c>
      <c r="E1985" s="0" t="n">
        <v>0.00028966</v>
      </c>
      <c r="F1985" s="0" t="n">
        <v>0.00021693</v>
      </c>
      <c r="G1985" s="0" t="n">
        <v>0.00027968</v>
      </c>
      <c r="H1985" s="0" t="n">
        <v>0.00011159</v>
      </c>
      <c r="I1985" s="0" t="n">
        <v>0.00020391</v>
      </c>
      <c r="J1985" s="0" t="n">
        <v>0.00014386</v>
      </c>
      <c r="K1985" s="0" t="n">
        <v>0.00010024</v>
      </c>
      <c r="L1985" s="0" t="n">
        <v>0.0001876</v>
      </c>
      <c r="M1985" s="0" t="n">
        <v>0.00013548</v>
      </c>
      <c r="N1985" s="0" t="n">
        <v>6.554E-005</v>
      </c>
      <c r="O1985" s="0" t="n">
        <v>5.133E-005</v>
      </c>
      <c r="P1985" s="0" t="n">
        <v>6.496E-005</v>
      </c>
      <c r="Q1985" s="0" t="n">
        <v>6.745E-005</v>
      </c>
      <c r="R1985" s="0" t="n">
        <v>6.611E-005</v>
      </c>
      <c r="S1985" s="0" t="n">
        <v>5.071E-005</v>
      </c>
    </row>
    <row r="1986" customFormat="false" ht="14.4" hidden="false" customHeight="false" outlineLevel="0" collapsed="false">
      <c r="A1986" s="0" t="n">
        <v>1.114</v>
      </c>
      <c r="B1986" s="0" t="n">
        <v>0.00031521</v>
      </c>
      <c r="C1986" s="0" t="n">
        <v>0.00018705</v>
      </c>
      <c r="D1986" s="0" t="n">
        <v>0.000227</v>
      </c>
      <c r="E1986" s="0" t="n">
        <v>0.00028643</v>
      </c>
      <c r="F1986" s="0" t="n">
        <v>0.0002209</v>
      </c>
      <c r="G1986" s="0" t="n">
        <v>0.00027123</v>
      </c>
      <c r="H1986" s="0" t="n">
        <v>0.00011433</v>
      </c>
      <c r="I1986" s="0" t="n">
        <v>0.00020463</v>
      </c>
      <c r="J1986" s="0" t="n">
        <v>0.00014898</v>
      </c>
      <c r="K1986" s="0" t="n">
        <v>0.00010013</v>
      </c>
      <c r="L1986" s="0" t="n">
        <v>0.00019591</v>
      </c>
      <c r="M1986" s="0" t="n">
        <v>0.00013848</v>
      </c>
      <c r="N1986" s="0" t="n">
        <v>6.017E-005</v>
      </c>
      <c r="O1986" s="0" t="n">
        <v>5E-005</v>
      </c>
      <c r="P1986" s="0" t="n">
        <v>6.927E-005</v>
      </c>
      <c r="Q1986" s="0" t="n">
        <v>6.607E-005</v>
      </c>
      <c r="R1986" s="0" t="n">
        <v>6.658E-005</v>
      </c>
      <c r="S1986" s="0" t="n">
        <v>5.261E-005</v>
      </c>
    </row>
    <row r="1987" customFormat="false" ht="14.4" hidden="false" customHeight="false" outlineLevel="0" collapsed="false">
      <c r="A1987" s="0" t="n">
        <v>1.11</v>
      </c>
      <c r="B1987" s="0" t="n">
        <v>0.0003156</v>
      </c>
      <c r="C1987" s="0" t="n">
        <v>0.00019446</v>
      </c>
      <c r="D1987" s="0" t="n">
        <v>0.00024654</v>
      </c>
      <c r="E1987" s="0" t="n">
        <v>0.00030561</v>
      </c>
      <c r="F1987" s="0" t="n">
        <v>0.00024251</v>
      </c>
      <c r="G1987" s="0" t="n">
        <v>0.00028303</v>
      </c>
      <c r="H1987" s="0" t="n">
        <v>0.00011813</v>
      </c>
      <c r="I1987" s="0" t="n">
        <v>0.0002181</v>
      </c>
      <c r="J1987" s="0" t="n">
        <v>0.00015866</v>
      </c>
      <c r="K1987" s="0" t="n">
        <v>0.00010657</v>
      </c>
      <c r="L1987" s="0" t="n">
        <v>0.00020019</v>
      </c>
      <c r="M1987" s="0" t="n">
        <v>0.00014328</v>
      </c>
      <c r="N1987" s="0" t="n">
        <v>6.35E-005</v>
      </c>
      <c r="O1987" s="0" t="n">
        <v>5.207E-005</v>
      </c>
      <c r="P1987" s="0" t="n">
        <v>7.225E-005</v>
      </c>
      <c r="Q1987" s="0" t="n">
        <v>7.102E-005</v>
      </c>
      <c r="R1987" s="0" t="n">
        <v>7.469E-005</v>
      </c>
      <c r="S1987" s="0" t="n">
        <v>6.004E-005</v>
      </c>
    </row>
    <row r="1988" customFormat="false" ht="14.4" hidden="false" customHeight="false" outlineLevel="0" collapsed="false">
      <c r="A1988" s="0" t="n">
        <v>1.106</v>
      </c>
      <c r="B1988" s="0" t="n">
        <v>0.00029526</v>
      </c>
      <c r="C1988" s="0" t="n">
        <v>0.00019545</v>
      </c>
      <c r="D1988" s="0" t="n">
        <v>0.00023139</v>
      </c>
      <c r="E1988" s="0" t="n">
        <v>0.00028375</v>
      </c>
      <c r="F1988" s="0" t="n">
        <v>0.00022953</v>
      </c>
      <c r="G1988" s="0" t="n">
        <v>0.00027134</v>
      </c>
      <c r="H1988" s="0" t="n">
        <v>0.00011797</v>
      </c>
      <c r="I1988" s="0" t="n">
        <v>0.00020742</v>
      </c>
      <c r="J1988" s="0" t="n">
        <v>0.00014876</v>
      </c>
      <c r="K1988" s="0" t="n">
        <v>0.00010005</v>
      </c>
      <c r="L1988" s="0" t="n">
        <v>0.00019388</v>
      </c>
      <c r="M1988" s="0" t="n">
        <v>0.00013638</v>
      </c>
      <c r="N1988" s="0" t="n">
        <v>6.043E-005</v>
      </c>
      <c r="O1988" s="0" t="n">
        <v>4.58E-005</v>
      </c>
      <c r="P1988" s="0" t="n">
        <v>6.727E-005</v>
      </c>
      <c r="Q1988" s="0" t="n">
        <v>6.707E-005</v>
      </c>
      <c r="R1988" s="0" t="n">
        <v>6.904E-005</v>
      </c>
      <c r="S1988" s="0" t="n">
        <v>5.351E-005</v>
      </c>
    </row>
    <row r="1989" customFormat="false" ht="14.4" hidden="false" customHeight="false" outlineLevel="0" collapsed="false">
      <c r="A1989" s="0" t="n">
        <v>1.102</v>
      </c>
      <c r="B1989" s="0" t="n">
        <v>0.00031296</v>
      </c>
      <c r="C1989" s="0" t="n">
        <v>0.00020353</v>
      </c>
      <c r="D1989" s="0" t="n">
        <v>0.00024115</v>
      </c>
      <c r="E1989" s="0" t="n">
        <v>0.00029705</v>
      </c>
      <c r="F1989" s="0" t="n">
        <v>0.00023956</v>
      </c>
      <c r="G1989" s="0" t="n">
        <v>0.00028185</v>
      </c>
      <c r="H1989" s="0" t="n">
        <v>0.00012733</v>
      </c>
      <c r="I1989" s="0" t="n">
        <v>0.00021293</v>
      </c>
      <c r="J1989" s="0" t="n">
        <v>0.0001507</v>
      </c>
      <c r="K1989" s="0" t="n">
        <v>0.00010841</v>
      </c>
      <c r="L1989" s="0" t="n">
        <v>0.00020131</v>
      </c>
      <c r="M1989" s="0" t="n">
        <v>0.00014353</v>
      </c>
      <c r="N1989" s="0" t="n">
        <v>6.335E-005</v>
      </c>
      <c r="O1989" s="0" t="n">
        <v>4.971E-005</v>
      </c>
      <c r="P1989" s="0" t="n">
        <v>6.908E-005</v>
      </c>
      <c r="Q1989" s="0" t="n">
        <v>6.961E-005</v>
      </c>
      <c r="R1989" s="0" t="n">
        <v>7.143E-005</v>
      </c>
      <c r="S1989" s="0" t="n">
        <v>5.557E-005</v>
      </c>
    </row>
    <row r="1990" customFormat="false" ht="14.4" hidden="false" customHeight="false" outlineLevel="0" collapsed="false">
      <c r="A1990" s="0" t="n">
        <v>1.098</v>
      </c>
      <c r="B1990" s="0" t="n">
        <v>0.00031677</v>
      </c>
      <c r="C1990" s="0" t="n">
        <v>0.00019174</v>
      </c>
      <c r="D1990" s="0" t="n">
        <v>0.00023169</v>
      </c>
      <c r="E1990" s="0" t="n">
        <v>0.00028905</v>
      </c>
      <c r="F1990" s="0" t="n">
        <v>0.00022198</v>
      </c>
      <c r="G1990" s="0" t="n">
        <v>0.00027383</v>
      </c>
      <c r="H1990" s="0" t="n">
        <v>0.00012204</v>
      </c>
      <c r="I1990" s="0" t="n">
        <v>0.00020488</v>
      </c>
      <c r="J1990" s="0" t="n">
        <v>0.00015444</v>
      </c>
      <c r="K1990" s="0" t="n">
        <v>0.00010821</v>
      </c>
      <c r="L1990" s="0" t="n">
        <v>0.00019417</v>
      </c>
      <c r="M1990" s="0" t="n">
        <v>0.00014027</v>
      </c>
      <c r="N1990" s="0" t="n">
        <v>6.113E-005</v>
      </c>
      <c r="O1990" s="0" t="n">
        <v>4.915E-005</v>
      </c>
      <c r="P1990" s="0" t="n">
        <v>6.676E-005</v>
      </c>
      <c r="Q1990" s="0" t="n">
        <v>6.814E-005</v>
      </c>
      <c r="R1990" s="0" t="n">
        <v>6.508E-005</v>
      </c>
      <c r="S1990" s="0" t="n">
        <v>5.52E-005</v>
      </c>
    </row>
    <row r="1991" customFormat="false" ht="14.4" hidden="false" customHeight="false" outlineLevel="0" collapsed="false">
      <c r="A1991" s="0" t="n">
        <v>1.094</v>
      </c>
      <c r="B1991" s="0" t="n">
        <v>0.00031934</v>
      </c>
      <c r="C1991" s="0" t="n">
        <v>0.00019447</v>
      </c>
      <c r="D1991" s="0" t="n">
        <v>0.0002356</v>
      </c>
      <c r="E1991" s="0" t="n">
        <v>0.00029485</v>
      </c>
      <c r="F1991" s="0" t="n">
        <v>0.00022773</v>
      </c>
      <c r="G1991" s="0" t="n">
        <v>0.00026018</v>
      </c>
      <c r="H1991" s="0" t="n">
        <v>0.00012901</v>
      </c>
      <c r="I1991" s="0" t="n">
        <v>0.00020316</v>
      </c>
      <c r="J1991" s="0" t="n">
        <v>0.00015613</v>
      </c>
      <c r="K1991" s="0" t="n">
        <v>0.0001104</v>
      </c>
      <c r="L1991" s="0" t="n">
        <v>0.00020356</v>
      </c>
      <c r="M1991" s="0" t="n">
        <v>0.00014297</v>
      </c>
      <c r="N1991" s="0" t="n">
        <v>6.441E-005</v>
      </c>
      <c r="O1991" s="0" t="n">
        <v>5.115E-005</v>
      </c>
      <c r="P1991" s="0" t="n">
        <v>6.78E-005</v>
      </c>
      <c r="Q1991" s="0" t="n">
        <v>6.768E-005</v>
      </c>
      <c r="R1991" s="0" t="n">
        <v>6.843E-005</v>
      </c>
      <c r="S1991" s="0" t="n">
        <v>5.601E-005</v>
      </c>
    </row>
    <row r="1992" customFormat="false" ht="14.4" hidden="false" customHeight="false" outlineLevel="0" collapsed="false">
      <c r="A1992" s="0" t="n">
        <v>1.09</v>
      </c>
      <c r="B1992" s="0" t="n">
        <v>0.00031629</v>
      </c>
      <c r="C1992" s="0" t="n">
        <v>0.00019634</v>
      </c>
      <c r="D1992" s="0" t="n">
        <v>0.00022783</v>
      </c>
      <c r="E1992" s="0" t="n">
        <v>0.00028228</v>
      </c>
      <c r="F1992" s="0" t="n">
        <v>0.00023181</v>
      </c>
      <c r="G1992" s="0" t="n">
        <v>0.00027322</v>
      </c>
      <c r="H1992" s="0" t="n">
        <v>0.00013083</v>
      </c>
      <c r="I1992" s="0" t="n">
        <v>0.00021025</v>
      </c>
      <c r="J1992" s="0" t="n">
        <v>0.00015398</v>
      </c>
      <c r="K1992" s="0" t="n">
        <v>0.00010395</v>
      </c>
      <c r="L1992" s="0" t="n">
        <v>0.00020481</v>
      </c>
      <c r="M1992" s="0" t="n">
        <v>0.00014333</v>
      </c>
      <c r="N1992" s="0" t="n">
        <v>6.32E-005</v>
      </c>
      <c r="O1992" s="0" t="n">
        <v>5.382E-005</v>
      </c>
      <c r="P1992" s="0" t="n">
        <v>6.933E-005</v>
      </c>
      <c r="Q1992" s="0" t="n">
        <v>6.907E-005</v>
      </c>
      <c r="R1992" s="0" t="n">
        <v>6.518E-005</v>
      </c>
      <c r="S1992" s="0" t="n">
        <v>5.798E-005</v>
      </c>
    </row>
    <row r="1993" customFormat="false" ht="14.4" hidden="false" customHeight="false" outlineLevel="0" collapsed="false">
      <c r="A1993" s="0" t="n">
        <v>1.086</v>
      </c>
      <c r="B1993" s="0" t="n">
        <v>0.00030104</v>
      </c>
      <c r="C1993" s="0" t="n">
        <v>0.00018945</v>
      </c>
      <c r="D1993" s="0" t="n">
        <v>0.00022569</v>
      </c>
      <c r="E1993" s="0" t="n">
        <v>0.00028606</v>
      </c>
      <c r="F1993" s="0" t="n">
        <v>0.00022789</v>
      </c>
      <c r="G1993" s="0" t="n">
        <v>0.00026202</v>
      </c>
      <c r="H1993" s="0" t="n">
        <v>0.0001239</v>
      </c>
      <c r="I1993" s="0" t="n">
        <v>0.00020728</v>
      </c>
      <c r="J1993" s="0" t="n">
        <v>0.00014949</v>
      </c>
      <c r="K1993" s="0" t="n">
        <v>0.00010738</v>
      </c>
      <c r="L1993" s="0" t="n">
        <v>0.00020384</v>
      </c>
      <c r="M1993" s="0" t="n">
        <v>0.00013904</v>
      </c>
      <c r="N1993" s="0" t="n">
        <v>6.685E-005</v>
      </c>
      <c r="O1993" s="0" t="n">
        <v>5.477E-005</v>
      </c>
      <c r="P1993" s="0" t="n">
        <v>6.488E-005</v>
      </c>
      <c r="Q1993" s="0" t="n">
        <v>7.248E-005</v>
      </c>
      <c r="R1993" s="0" t="n">
        <v>6.543E-005</v>
      </c>
      <c r="S1993" s="0" t="n">
        <v>5.46E-005</v>
      </c>
    </row>
    <row r="1994" customFormat="false" ht="14.4" hidden="false" customHeight="false" outlineLevel="0" collapsed="false">
      <c r="A1994" s="0" t="n">
        <v>1.082</v>
      </c>
      <c r="B1994" s="0" t="n">
        <v>0.00034402</v>
      </c>
      <c r="C1994" s="0" t="n">
        <v>0.00020909</v>
      </c>
      <c r="D1994" s="0" t="n">
        <v>0.00026345</v>
      </c>
      <c r="E1994" s="0" t="n">
        <v>0.00031451</v>
      </c>
      <c r="F1994" s="0" t="n">
        <v>0.00025667</v>
      </c>
      <c r="G1994" s="0" t="n">
        <v>0.00030039</v>
      </c>
      <c r="H1994" s="0" t="n">
        <v>0.00015591</v>
      </c>
      <c r="I1994" s="0" t="n">
        <v>0.0002418</v>
      </c>
      <c r="J1994" s="0" t="n">
        <v>0.0001745</v>
      </c>
      <c r="K1994" s="0" t="n">
        <v>0.00012817</v>
      </c>
      <c r="L1994" s="0" t="n">
        <v>0.00023272</v>
      </c>
      <c r="M1994" s="0" t="n">
        <v>0.00016774</v>
      </c>
      <c r="N1994" s="0" t="n">
        <v>6.896E-005</v>
      </c>
      <c r="O1994" s="0" t="n">
        <v>5.673E-005</v>
      </c>
      <c r="P1994" s="0" t="n">
        <v>6.98E-005</v>
      </c>
      <c r="Q1994" s="0" t="n">
        <v>7.413E-005</v>
      </c>
      <c r="R1994" s="0" t="n">
        <v>7.166E-005</v>
      </c>
      <c r="S1994" s="0" t="n">
        <v>5.813E-005</v>
      </c>
    </row>
    <row r="1995" customFormat="false" ht="14.4" hidden="false" customHeight="false" outlineLevel="0" collapsed="false">
      <c r="A1995" s="0" t="n">
        <v>1.078</v>
      </c>
      <c r="B1995" s="0" t="n">
        <v>0.00033508</v>
      </c>
      <c r="C1995" s="0" t="n">
        <v>0.00020406</v>
      </c>
      <c r="D1995" s="0" t="n">
        <v>0.00024874</v>
      </c>
      <c r="E1995" s="0" t="n">
        <v>0.00030001</v>
      </c>
      <c r="F1995" s="0" t="n">
        <v>0.00024175</v>
      </c>
      <c r="G1995" s="0" t="n">
        <v>0.00029156</v>
      </c>
      <c r="H1995" s="0" t="n">
        <v>0.00014543</v>
      </c>
      <c r="I1995" s="0" t="n">
        <v>0.00023142</v>
      </c>
      <c r="J1995" s="0" t="n">
        <v>0.00017358</v>
      </c>
      <c r="K1995" s="0" t="n">
        <v>0.0001198</v>
      </c>
      <c r="L1995" s="0" t="n">
        <v>0.00021608</v>
      </c>
      <c r="M1995" s="0" t="n">
        <v>0.00016247</v>
      </c>
      <c r="N1995" s="0" t="n">
        <v>6.992E-005</v>
      </c>
      <c r="O1995" s="0" t="n">
        <v>6.048E-005</v>
      </c>
      <c r="P1995" s="0" t="n">
        <v>7.508E-005</v>
      </c>
      <c r="Q1995" s="0" t="n">
        <v>7.684E-005</v>
      </c>
      <c r="R1995" s="0" t="n">
        <v>7.39E-005</v>
      </c>
      <c r="S1995" s="0" t="n">
        <v>5.863E-005</v>
      </c>
    </row>
    <row r="1996" customFormat="false" ht="14.4" hidden="false" customHeight="false" outlineLevel="0" collapsed="false">
      <c r="A1996" s="0" t="n">
        <v>1.074</v>
      </c>
      <c r="B1996" s="0" t="n">
        <v>0.00038124</v>
      </c>
      <c r="C1996" s="0" t="n">
        <v>0.00023584</v>
      </c>
      <c r="D1996" s="0" t="n">
        <v>0.00027187</v>
      </c>
      <c r="E1996" s="0" t="n">
        <v>0.00032876</v>
      </c>
      <c r="F1996" s="0" t="n">
        <v>0.00027509</v>
      </c>
      <c r="G1996" s="0" t="n">
        <v>0.00031664</v>
      </c>
      <c r="H1996" s="0" t="n">
        <v>0.00017397</v>
      </c>
      <c r="I1996" s="0" t="n">
        <v>0.00027158</v>
      </c>
      <c r="J1996" s="0" t="n">
        <v>0.00021283</v>
      </c>
      <c r="K1996" s="0" t="n">
        <v>0.00014244</v>
      </c>
      <c r="L1996" s="0" t="n">
        <v>0.00024961</v>
      </c>
      <c r="M1996" s="0" t="n">
        <v>0.00019817</v>
      </c>
      <c r="N1996" s="0" t="n">
        <v>7.138E-005</v>
      </c>
      <c r="O1996" s="0" t="n">
        <v>5.913E-005</v>
      </c>
      <c r="P1996" s="0" t="n">
        <v>8.032E-005</v>
      </c>
      <c r="Q1996" s="0" t="n">
        <v>7.764E-005</v>
      </c>
      <c r="R1996" s="0" t="n">
        <v>7.666E-005</v>
      </c>
      <c r="S1996" s="0" t="n">
        <v>6.05E-005</v>
      </c>
    </row>
    <row r="1997" customFormat="false" ht="14.4" hidden="false" customHeight="false" outlineLevel="0" collapsed="false">
      <c r="A1997" s="0" t="n">
        <v>1.07</v>
      </c>
      <c r="B1997" s="0" t="n">
        <v>0.00039525</v>
      </c>
      <c r="C1997" s="0" t="n">
        <v>0.00027238</v>
      </c>
      <c r="D1997" s="0" t="n">
        <v>0.00029927</v>
      </c>
      <c r="E1997" s="0" t="n">
        <v>0.00034262</v>
      </c>
      <c r="F1997" s="0" t="n">
        <v>0.00031456</v>
      </c>
      <c r="G1997" s="0" t="n">
        <v>0.00035316</v>
      </c>
      <c r="H1997" s="0" t="n">
        <v>0.00023544</v>
      </c>
      <c r="I1997" s="0" t="n">
        <v>0.00031057</v>
      </c>
      <c r="J1997" s="0" t="n">
        <v>0.00025019</v>
      </c>
      <c r="K1997" s="0" t="n">
        <v>0.00017649</v>
      </c>
      <c r="L1997" s="0" t="n">
        <v>0.00028708</v>
      </c>
      <c r="M1997" s="0" t="n">
        <v>0.00024118</v>
      </c>
      <c r="N1997" s="0" t="n">
        <v>8.625E-005</v>
      </c>
      <c r="O1997" s="0" t="n">
        <v>6.878E-005</v>
      </c>
      <c r="P1997" s="0" t="n">
        <v>9.066E-005</v>
      </c>
      <c r="Q1997" s="0" t="n">
        <v>8.419E-005</v>
      </c>
      <c r="R1997" s="0" t="n">
        <v>8.51E-005</v>
      </c>
      <c r="S1997" s="0" t="n">
        <v>7.282E-005</v>
      </c>
    </row>
    <row r="1998" customFormat="false" ht="14.4" hidden="false" customHeight="false" outlineLevel="0" collapsed="false">
      <c r="A1998" s="0" t="n">
        <v>1.066</v>
      </c>
      <c r="B1998" s="0" t="n">
        <v>0.0003811</v>
      </c>
      <c r="C1998" s="0" t="n">
        <v>0.00027648</v>
      </c>
      <c r="D1998" s="0" t="n">
        <v>0.00029011</v>
      </c>
      <c r="E1998" s="0" t="n">
        <v>0.00033658</v>
      </c>
      <c r="F1998" s="0" t="n">
        <v>0.00028709</v>
      </c>
      <c r="G1998" s="0" t="n">
        <v>0.00034033</v>
      </c>
      <c r="H1998" s="0" t="n">
        <v>0.00021988</v>
      </c>
      <c r="I1998" s="0" t="n">
        <v>0.00030459</v>
      </c>
      <c r="J1998" s="0" t="n">
        <v>0.00025298</v>
      </c>
      <c r="K1998" s="0" t="n">
        <v>0.00017538</v>
      </c>
      <c r="L1998" s="0" t="n">
        <v>0.00027657</v>
      </c>
      <c r="M1998" s="0" t="n">
        <v>0.00022519</v>
      </c>
      <c r="N1998" s="0" t="n">
        <v>8.484E-005</v>
      </c>
      <c r="O1998" s="0" t="n">
        <v>6.612E-005</v>
      </c>
      <c r="P1998" s="0" t="n">
        <v>8.393E-005</v>
      </c>
      <c r="Q1998" s="0" t="n">
        <v>8.573E-005</v>
      </c>
      <c r="R1998" s="0" t="n">
        <v>7.753E-005</v>
      </c>
      <c r="S1998" s="0" t="n">
        <v>6.684E-005</v>
      </c>
    </row>
    <row r="1999" customFormat="false" ht="14.4" hidden="false" customHeight="false" outlineLevel="0" collapsed="false">
      <c r="A1999" s="0" t="n">
        <v>1.062</v>
      </c>
      <c r="B1999" s="0" t="n">
        <v>0.00042969</v>
      </c>
      <c r="C1999" s="0" t="n">
        <v>0.00029849</v>
      </c>
      <c r="D1999" s="0" t="n">
        <v>0.00032019</v>
      </c>
      <c r="E1999" s="0" t="n">
        <v>0.00036844</v>
      </c>
      <c r="F1999" s="0" t="n">
        <v>0.00032974</v>
      </c>
      <c r="G1999" s="0" t="n">
        <v>0.00037461</v>
      </c>
      <c r="H1999" s="0" t="n">
        <v>0.00023245</v>
      </c>
      <c r="I1999" s="0" t="n">
        <v>0.00032524</v>
      </c>
      <c r="J1999" s="0" t="n">
        <v>0.00027014</v>
      </c>
      <c r="K1999" s="0" t="n">
        <v>0.00017692</v>
      </c>
      <c r="L1999" s="0" t="n">
        <v>0.00030879</v>
      </c>
      <c r="M1999" s="0" t="n">
        <v>0.00025105</v>
      </c>
      <c r="N1999" s="0" t="n">
        <v>8.281E-005</v>
      </c>
      <c r="O1999" s="0" t="n">
        <v>6.871E-005</v>
      </c>
      <c r="P1999" s="0" t="n">
        <v>9.134E-005</v>
      </c>
      <c r="Q1999" s="0" t="n">
        <v>8.659E-005</v>
      </c>
      <c r="R1999" s="0" t="n">
        <v>8.084E-005</v>
      </c>
      <c r="S1999" s="0" t="n">
        <v>7.139E-005</v>
      </c>
    </row>
    <row r="2000" customFormat="false" ht="14.4" hidden="false" customHeight="false" outlineLevel="0" collapsed="false">
      <c r="A2000" s="0" t="n">
        <v>1.058</v>
      </c>
      <c r="B2000" s="0" t="n">
        <v>0.00050492</v>
      </c>
      <c r="C2000" s="0" t="n">
        <v>0.00037564</v>
      </c>
      <c r="D2000" s="0" t="n">
        <v>0.00038858</v>
      </c>
      <c r="E2000" s="0" t="n">
        <v>0.00044601</v>
      </c>
      <c r="F2000" s="0" t="n">
        <v>0.00040012</v>
      </c>
      <c r="G2000" s="0" t="n">
        <v>0.00044219</v>
      </c>
      <c r="H2000" s="0" t="n">
        <v>0.00033239</v>
      </c>
      <c r="I2000" s="0" t="n">
        <v>0.00041306</v>
      </c>
      <c r="J2000" s="0" t="n">
        <v>0.00036339</v>
      </c>
      <c r="K2000" s="0" t="n">
        <v>0.00023743</v>
      </c>
      <c r="L2000" s="0" t="n">
        <v>0.00039414</v>
      </c>
      <c r="M2000" s="0" t="n">
        <v>0.00034153</v>
      </c>
      <c r="N2000" s="0" t="n">
        <v>0.00011298</v>
      </c>
      <c r="O2000" s="0" t="n">
        <v>9.96E-005</v>
      </c>
      <c r="P2000" s="0" t="n">
        <v>0.00011747</v>
      </c>
      <c r="Q2000" s="0" t="n">
        <v>0.00011655</v>
      </c>
      <c r="R2000" s="0" t="n">
        <v>0.0001113</v>
      </c>
      <c r="S2000" s="0" t="n">
        <v>9.927E-005</v>
      </c>
    </row>
    <row r="2001" customFormat="false" ht="14.4" hidden="false" customHeight="false" outlineLevel="0" collapsed="false">
      <c r="A2001" s="0" t="n">
        <v>1.054</v>
      </c>
      <c r="B2001" s="0" t="n">
        <v>0.00089172</v>
      </c>
      <c r="C2001" s="0" t="n">
        <v>0.00069879</v>
      </c>
      <c r="D2001" s="0" t="n">
        <v>0.00077283</v>
      </c>
      <c r="E2001" s="0" t="n">
        <v>0.00084373</v>
      </c>
      <c r="F2001" s="0" t="n">
        <v>0.00089487</v>
      </c>
      <c r="G2001" s="0" t="n">
        <v>0.00082717</v>
      </c>
      <c r="H2001" s="0" t="n">
        <v>0.0007112</v>
      </c>
      <c r="I2001" s="0" t="n">
        <v>0.00082361</v>
      </c>
      <c r="J2001" s="0" t="n">
        <v>0.00080159</v>
      </c>
      <c r="K2001" s="0" t="n">
        <v>0.0004883</v>
      </c>
      <c r="L2001" s="0" t="n">
        <v>0.00076241</v>
      </c>
      <c r="M2001" s="0" t="n">
        <v>0.0007404</v>
      </c>
      <c r="N2001" s="0" t="n">
        <v>0.00021591</v>
      </c>
      <c r="O2001" s="0" t="n">
        <v>0.00020786</v>
      </c>
      <c r="P2001" s="0" t="n">
        <v>0.00020694</v>
      </c>
      <c r="Q2001" s="0" t="n">
        <v>0.00022841</v>
      </c>
      <c r="R2001" s="0" t="n">
        <v>0.00021945</v>
      </c>
      <c r="S2001" s="0" t="n">
        <v>0.00021593</v>
      </c>
    </row>
    <row r="2002" customFormat="false" ht="14.4" hidden="false" customHeight="false" outlineLevel="0" collapsed="false">
      <c r="A2002" s="0" t="n">
        <v>1.05</v>
      </c>
      <c r="B2002" s="0" t="n">
        <v>0.0010024</v>
      </c>
      <c r="C2002" s="0" t="n">
        <v>0.00075964</v>
      </c>
      <c r="D2002" s="0" t="n">
        <v>0.00083825</v>
      </c>
      <c r="E2002" s="0" t="n">
        <v>0.00094359</v>
      </c>
      <c r="F2002" s="0" t="n">
        <v>0.00100993</v>
      </c>
      <c r="G2002" s="0" t="n">
        <v>0.00092953</v>
      </c>
      <c r="H2002" s="0" t="n">
        <v>0.00073079</v>
      </c>
      <c r="I2002" s="0" t="n">
        <v>0.00088007</v>
      </c>
      <c r="J2002" s="0" t="n">
        <v>0.0008688</v>
      </c>
      <c r="K2002" s="0" t="n">
        <v>0.00053562</v>
      </c>
      <c r="L2002" s="0" t="n">
        <v>0.00085384</v>
      </c>
      <c r="M2002" s="0" t="n">
        <v>0.00077979</v>
      </c>
      <c r="N2002" s="0" t="n">
        <v>0.00037615</v>
      </c>
      <c r="O2002" s="0" t="n">
        <v>0.00037192</v>
      </c>
      <c r="P2002" s="0" t="n">
        <v>0.00035491</v>
      </c>
      <c r="Q2002" s="0" t="n">
        <v>0.00035872</v>
      </c>
      <c r="R2002" s="0" t="n">
        <v>0.00036059</v>
      </c>
      <c r="S2002" s="0" t="n">
        <v>0.00036629</v>
      </c>
    </row>
    <row r="2003" customFormat="false" ht="14.4" hidden="false" customHeight="false" outlineLevel="0" collapsed="false">
      <c r="A2003" s="0" t="n">
        <v>1.046</v>
      </c>
      <c r="B2003" s="0" t="n">
        <v>0.00058411</v>
      </c>
      <c r="C2003" s="0" t="n">
        <v>0.00049551</v>
      </c>
      <c r="D2003" s="0" t="n">
        <v>0.00045971</v>
      </c>
      <c r="E2003" s="0" t="n">
        <v>0.00057236</v>
      </c>
      <c r="F2003" s="0" t="n">
        <v>0.00056168</v>
      </c>
      <c r="G2003" s="0" t="n">
        <v>0.00053181</v>
      </c>
      <c r="H2003" s="0" t="n">
        <v>0.00034924</v>
      </c>
      <c r="I2003" s="0" t="n">
        <v>0.00046309</v>
      </c>
      <c r="J2003" s="0" t="n">
        <v>0.00040682</v>
      </c>
      <c r="K2003" s="0" t="n">
        <v>0.00027212</v>
      </c>
      <c r="L2003" s="0" t="n">
        <v>0.00044175</v>
      </c>
      <c r="M2003" s="0" t="n">
        <v>0.0003845</v>
      </c>
      <c r="N2003" s="0" t="n">
        <v>0.00016564</v>
      </c>
      <c r="O2003" s="0" t="n">
        <v>0.00013919</v>
      </c>
      <c r="P2003" s="0" t="n">
        <v>0.00018113</v>
      </c>
      <c r="Q2003" s="0" t="n">
        <v>0.00015646</v>
      </c>
      <c r="R2003" s="0" t="n">
        <v>0.00015781</v>
      </c>
      <c r="S2003" s="0" t="n">
        <v>0.0001474</v>
      </c>
    </row>
    <row r="2004" customFormat="false" ht="14.4" hidden="false" customHeight="false" outlineLevel="0" collapsed="false">
      <c r="A2004" s="0" t="n">
        <v>1.042</v>
      </c>
      <c r="B2004" s="0" t="n">
        <v>0.00098592</v>
      </c>
      <c r="C2004" s="0" t="n">
        <v>0.00084715</v>
      </c>
      <c r="D2004" s="0" t="n">
        <v>0.00086403</v>
      </c>
      <c r="E2004" s="0" t="n">
        <v>0.00099918</v>
      </c>
      <c r="F2004" s="0" t="n">
        <v>0.00109011</v>
      </c>
      <c r="G2004" s="0" t="n">
        <v>0.00093416</v>
      </c>
      <c r="H2004" s="0" t="n">
        <v>0.00073689</v>
      </c>
      <c r="I2004" s="0" t="n">
        <v>0.00086544</v>
      </c>
      <c r="J2004" s="0" t="n">
        <v>0.00084278</v>
      </c>
      <c r="K2004" s="0" t="n">
        <v>0.00051432</v>
      </c>
      <c r="L2004" s="0" t="n">
        <v>0.00082488</v>
      </c>
      <c r="M2004" s="0" t="n">
        <v>0.00081258</v>
      </c>
      <c r="N2004" s="0" t="n">
        <v>0.00026295</v>
      </c>
      <c r="O2004" s="0" t="n">
        <v>0.00025994</v>
      </c>
      <c r="P2004" s="0" t="n">
        <v>0.00027222</v>
      </c>
      <c r="Q2004" s="0" t="n">
        <v>0.00025905</v>
      </c>
      <c r="R2004" s="0" t="n">
        <v>0.0002567</v>
      </c>
      <c r="S2004" s="0" t="n">
        <v>0.00025817</v>
      </c>
    </row>
    <row r="2005" customFormat="false" ht="14.4" hidden="false" customHeight="false" outlineLevel="0" collapsed="false">
      <c r="A2005" s="0" t="n">
        <v>1.038</v>
      </c>
      <c r="B2005" s="0" t="n">
        <v>0.00090433</v>
      </c>
      <c r="C2005" s="0" t="n">
        <v>0.00074628</v>
      </c>
      <c r="D2005" s="0" t="n">
        <v>0.00075542</v>
      </c>
      <c r="E2005" s="0" t="n">
        <v>0.00090167</v>
      </c>
      <c r="F2005" s="0" t="n">
        <v>0.0009326</v>
      </c>
      <c r="G2005" s="0" t="n">
        <v>0.00084695</v>
      </c>
      <c r="H2005" s="0" t="n">
        <v>0.00063469</v>
      </c>
      <c r="I2005" s="0" t="n">
        <v>0.00079068</v>
      </c>
      <c r="J2005" s="0" t="n">
        <v>0.00075837</v>
      </c>
      <c r="K2005" s="0" t="n">
        <v>0.00047276</v>
      </c>
      <c r="L2005" s="0" t="n">
        <v>0.00076148</v>
      </c>
      <c r="M2005" s="0" t="n">
        <v>0.00069374</v>
      </c>
      <c r="N2005" s="0" t="n">
        <v>0.00035927</v>
      </c>
      <c r="O2005" s="0" t="n">
        <v>0.00035356</v>
      </c>
      <c r="P2005" s="0" t="n">
        <v>0.00033573</v>
      </c>
      <c r="Q2005" s="0" t="n">
        <v>0.00033498</v>
      </c>
      <c r="R2005" s="0" t="n">
        <v>0.00033864</v>
      </c>
      <c r="S2005" s="0" t="n">
        <v>0.00034418</v>
      </c>
    </row>
    <row r="2006" customFormat="false" ht="14.4" hidden="false" customHeight="false" outlineLevel="0" collapsed="false">
      <c r="A2006" s="0" t="n">
        <v>1.034</v>
      </c>
      <c r="B2006" s="0" t="n">
        <v>0.00042423</v>
      </c>
      <c r="C2006" s="0" t="n">
        <v>0.00034651</v>
      </c>
      <c r="D2006" s="0" t="n">
        <v>0.00032894</v>
      </c>
      <c r="E2006" s="0" t="n">
        <v>0.00042937</v>
      </c>
      <c r="F2006" s="0" t="n">
        <v>0.00037168</v>
      </c>
      <c r="G2006" s="0" t="n">
        <v>0.00037467</v>
      </c>
      <c r="H2006" s="0" t="n">
        <v>0.00022954</v>
      </c>
      <c r="I2006" s="0" t="n">
        <v>0.00032881</v>
      </c>
      <c r="J2006" s="0" t="n">
        <v>0.00026682</v>
      </c>
      <c r="K2006" s="0" t="n">
        <v>0.00018579</v>
      </c>
      <c r="L2006" s="0" t="n">
        <v>0.00030618</v>
      </c>
      <c r="M2006" s="0" t="n">
        <v>0.00026508</v>
      </c>
      <c r="N2006" s="0" t="n">
        <v>0.00011893</v>
      </c>
      <c r="O2006" s="0" t="n">
        <v>0.00010279</v>
      </c>
      <c r="P2006" s="0" t="n">
        <v>0.00012155</v>
      </c>
      <c r="Q2006" s="0" t="n">
        <v>0.00011403</v>
      </c>
      <c r="R2006" s="0" t="n">
        <v>0.00011526</v>
      </c>
      <c r="S2006" s="0" t="n">
        <v>9.895E-005</v>
      </c>
    </row>
    <row r="2007" customFormat="false" ht="14.4" hidden="false" customHeight="false" outlineLevel="0" collapsed="false">
      <c r="A2007" s="0" t="n">
        <v>1.03</v>
      </c>
      <c r="B2007" s="0" t="n">
        <v>0.0003712</v>
      </c>
      <c r="C2007" s="0" t="n">
        <v>0.00028396</v>
      </c>
      <c r="D2007" s="0" t="n">
        <v>0.00028393</v>
      </c>
      <c r="E2007" s="0" t="n">
        <v>0.00036727</v>
      </c>
      <c r="F2007" s="0" t="n">
        <v>0.00029555</v>
      </c>
      <c r="G2007" s="0" t="n">
        <v>0.00032041</v>
      </c>
      <c r="H2007" s="0" t="n">
        <v>0.00019068</v>
      </c>
      <c r="I2007" s="0" t="n">
        <v>0.00027524</v>
      </c>
      <c r="J2007" s="0" t="n">
        <v>0.00021694</v>
      </c>
      <c r="K2007" s="0" t="n">
        <v>0.00015149</v>
      </c>
      <c r="L2007" s="0" t="n">
        <v>0.00026082</v>
      </c>
      <c r="M2007" s="0" t="n">
        <v>0.00022073</v>
      </c>
      <c r="N2007" s="0" t="n">
        <v>9.151E-005</v>
      </c>
      <c r="O2007" s="0" t="n">
        <v>7.671E-005</v>
      </c>
      <c r="P2007" s="0" t="n">
        <v>9.769E-005</v>
      </c>
      <c r="Q2007" s="0" t="n">
        <v>9.438E-005</v>
      </c>
      <c r="R2007" s="0" t="n">
        <v>9.467E-005</v>
      </c>
      <c r="S2007" s="0" t="n">
        <v>7.597E-005</v>
      </c>
    </row>
    <row r="2008" customFormat="false" ht="14.4" hidden="false" customHeight="false" outlineLevel="0" collapsed="false">
      <c r="A2008" s="0" t="n">
        <v>1.026</v>
      </c>
      <c r="B2008" s="0" t="n">
        <v>0.00039844</v>
      </c>
      <c r="C2008" s="0" t="n">
        <v>0.0002854</v>
      </c>
      <c r="D2008" s="0" t="n">
        <v>0.00030381</v>
      </c>
      <c r="E2008" s="0" t="n">
        <v>0.00038435</v>
      </c>
      <c r="F2008" s="0" t="n">
        <v>0.00029939</v>
      </c>
      <c r="G2008" s="0" t="n">
        <v>0.00036749</v>
      </c>
      <c r="H2008" s="0" t="n">
        <v>0.00021349</v>
      </c>
      <c r="I2008" s="0" t="n">
        <v>0.00029044</v>
      </c>
      <c r="J2008" s="0" t="n">
        <v>0.00023484</v>
      </c>
      <c r="K2008" s="0" t="n">
        <v>0.00015931</v>
      </c>
      <c r="L2008" s="0" t="n">
        <v>0.00028371</v>
      </c>
      <c r="M2008" s="0" t="n">
        <v>0.00023419</v>
      </c>
      <c r="N2008" s="0" t="n">
        <v>9.475E-005</v>
      </c>
      <c r="O2008" s="0" t="n">
        <v>7.996E-005</v>
      </c>
      <c r="P2008" s="0" t="n">
        <v>0.0001015</v>
      </c>
      <c r="Q2008" s="0" t="n">
        <v>0.00010161</v>
      </c>
      <c r="R2008" s="0" t="n">
        <v>9.87E-005</v>
      </c>
      <c r="S2008" s="0" t="n">
        <v>8.66E-005</v>
      </c>
    </row>
    <row r="2009" customFormat="false" ht="14.4" hidden="false" customHeight="false" outlineLevel="0" collapsed="false">
      <c r="A2009" s="0" t="n">
        <v>1.022</v>
      </c>
      <c r="B2009" s="0" t="n">
        <v>0.00065946</v>
      </c>
      <c r="C2009" s="0" t="n">
        <v>0.00047705</v>
      </c>
      <c r="D2009" s="0" t="n">
        <v>0.00053066</v>
      </c>
      <c r="E2009" s="0" t="n">
        <v>0.00062951</v>
      </c>
      <c r="F2009" s="0" t="n">
        <v>0.0005471</v>
      </c>
      <c r="G2009" s="0" t="n">
        <v>0.00060083</v>
      </c>
      <c r="H2009" s="0" t="n">
        <v>0.00042926</v>
      </c>
      <c r="I2009" s="0" t="n">
        <v>0.0005368</v>
      </c>
      <c r="J2009" s="0" t="n">
        <v>0.0005018</v>
      </c>
      <c r="K2009" s="0" t="n">
        <v>0.00030613</v>
      </c>
      <c r="L2009" s="0" t="n">
        <v>0.00050872</v>
      </c>
      <c r="M2009" s="0" t="n">
        <v>0.00046536</v>
      </c>
      <c r="N2009" s="0" t="n">
        <v>0.00015203</v>
      </c>
      <c r="O2009" s="0" t="n">
        <v>0.00015209</v>
      </c>
      <c r="P2009" s="0" t="n">
        <v>0.00016222</v>
      </c>
      <c r="Q2009" s="0" t="n">
        <v>0.00017281</v>
      </c>
      <c r="R2009" s="0" t="n">
        <v>0.00016405</v>
      </c>
      <c r="S2009" s="0" t="n">
        <v>0.00016265</v>
      </c>
    </row>
    <row r="2010" customFormat="false" ht="14.4" hidden="false" customHeight="false" outlineLevel="0" collapsed="false">
      <c r="A2010" s="0" t="n">
        <v>1.018</v>
      </c>
      <c r="B2010" s="0" t="n">
        <v>0.00067856</v>
      </c>
      <c r="C2010" s="0" t="n">
        <v>0.00047367</v>
      </c>
      <c r="D2010" s="0" t="n">
        <v>0.00053772</v>
      </c>
      <c r="E2010" s="0" t="n">
        <v>0.00062947</v>
      </c>
      <c r="F2010" s="0" t="n">
        <v>0.00054965</v>
      </c>
      <c r="G2010" s="0" t="n">
        <v>0.0006131</v>
      </c>
      <c r="H2010" s="0" t="n">
        <v>0.00042603</v>
      </c>
      <c r="I2010" s="0" t="n">
        <v>0.0005497</v>
      </c>
      <c r="J2010" s="0" t="n">
        <v>0.00051095</v>
      </c>
      <c r="K2010" s="0" t="n">
        <v>0.00031388</v>
      </c>
      <c r="L2010" s="0" t="n">
        <v>0.00052971</v>
      </c>
      <c r="M2010" s="0" t="n">
        <v>0.00046114</v>
      </c>
      <c r="N2010" s="0" t="n">
        <v>0.00022418</v>
      </c>
      <c r="O2010" s="0" t="n">
        <v>0.00021877</v>
      </c>
      <c r="P2010" s="0" t="n">
        <v>0.00021559</v>
      </c>
      <c r="Q2010" s="0" t="n">
        <v>0.00023795</v>
      </c>
      <c r="R2010" s="0" t="n">
        <v>0.00022644</v>
      </c>
      <c r="S2010" s="0" t="n">
        <v>0.00023776</v>
      </c>
    </row>
    <row r="2011" customFormat="false" ht="14.4" hidden="false" customHeight="false" outlineLevel="0" collapsed="false">
      <c r="A2011" s="0" t="n">
        <v>1.014</v>
      </c>
      <c r="B2011" s="0" t="n">
        <v>0.00047534</v>
      </c>
      <c r="C2011" s="0" t="n">
        <v>0.00032235</v>
      </c>
      <c r="D2011" s="0" t="n">
        <v>0.00037559</v>
      </c>
      <c r="E2011" s="0" t="n">
        <v>0.00044836</v>
      </c>
      <c r="F2011" s="0" t="n">
        <v>0.00036535</v>
      </c>
      <c r="G2011" s="0" t="n">
        <v>0.00042764</v>
      </c>
      <c r="H2011" s="0" t="n">
        <v>0.00027935</v>
      </c>
      <c r="I2011" s="0" t="n">
        <v>0.00037045</v>
      </c>
      <c r="J2011" s="0" t="n">
        <v>0.00031052</v>
      </c>
      <c r="K2011" s="0" t="n">
        <v>0.00020558</v>
      </c>
      <c r="L2011" s="0" t="n">
        <v>0.00034902</v>
      </c>
      <c r="M2011" s="0" t="n">
        <v>0.00028944</v>
      </c>
      <c r="N2011" s="0" t="n">
        <v>0.00011415</v>
      </c>
      <c r="O2011" s="0" t="n">
        <v>0.00010231</v>
      </c>
      <c r="P2011" s="0" t="n">
        <v>0.00011898</v>
      </c>
      <c r="Q2011" s="0" t="n">
        <v>0.00012087</v>
      </c>
      <c r="R2011" s="0" t="n">
        <v>0.00011885</v>
      </c>
      <c r="S2011" s="0" t="n">
        <v>0.00010935</v>
      </c>
    </row>
    <row r="2012" customFormat="false" ht="14.4" hidden="false" customHeight="false" outlineLevel="0" collapsed="false">
      <c r="A2012" s="0" t="n">
        <v>1.01</v>
      </c>
      <c r="B2012" s="0" t="n">
        <v>0.00089524</v>
      </c>
      <c r="C2012" s="0" t="n">
        <v>0.00061695</v>
      </c>
      <c r="D2012" s="0" t="n">
        <v>0.00073231</v>
      </c>
      <c r="E2012" s="0" t="n">
        <v>0.00084425</v>
      </c>
      <c r="F2012" s="0" t="n">
        <v>0.00071243</v>
      </c>
      <c r="G2012" s="0" t="n">
        <v>0.00082587</v>
      </c>
      <c r="H2012" s="0" t="n">
        <v>0.00060037</v>
      </c>
      <c r="I2012" s="0" t="n">
        <v>0.00073744</v>
      </c>
      <c r="J2012" s="0" t="n">
        <v>0.00069172</v>
      </c>
      <c r="K2012" s="0" t="n">
        <v>0.00041475</v>
      </c>
      <c r="L2012" s="0" t="n">
        <v>0.00068382</v>
      </c>
      <c r="M2012" s="0" t="n">
        <v>0.00060937</v>
      </c>
      <c r="N2012" s="0" t="n">
        <v>0.00019492</v>
      </c>
      <c r="O2012" s="0" t="n">
        <v>0.0001875</v>
      </c>
      <c r="P2012" s="0" t="n">
        <v>0.00019177</v>
      </c>
      <c r="Q2012" s="0" t="n">
        <v>0.00021337</v>
      </c>
      <c r="R2012" s="0" t="n">
        <v>0.00019867</v>
      </c>
      <c r="S2012" s="0" t="n">
        <v>0.00020021</v>
      </c>
    </row>
    <row r="2013" customFormat="false" ht="14.4" hidden="false" customHeight="false" outlineLevel="0" collapsed="false">
      <c r="A2013" s="0" t="n">
        <v>1.006</v>
      </c>
      <c r="B2013" s="0" t="n">
        <v>0.00084386</v>
      </c>
      <c r="C2013" s="0" t="n">
        <v>0.00060349</v>
      </c>
      <c r="D2013" s="0" t="n">
        <v>0.00068354</v>
      </c>
      <c r="E2013" s="0" t="n">
        <v>0.00078687</v>
      </c>
      <c r="F2013" s="0" t="n">
        <v>0.00067982</v>
      </c>
      <c r="G2013" s="0" t="n">
        <v>0.00076615</v>
      </c>
      <c r="H2013" s="0" t="n">
        <v>0.0005886</v>
      </c>
      <c r="I2013" s="0" t="n">
        <v>0.00071394</v>
      </c>
      <c r="J2013" s="0" t="n">
        <v>0.00065608</v>
      </c>
      <c r="K2013" s="0" t="n">
        <v>0.00041139</v>
      </c>
      <c r="L2013" s="0" t="n">
        <v>0.00068006</v>
      </c>
      <c r="M2013" s="0" t="n">
        <v>0.00059931</v>
      </c>
      <c r="N2013" s="0" t="n">
        <v>0.00025022</v>
      </c>
      <c r="O2013" s="0" t="n">
        <v>0.00024408</v>
      </c>
      <c r="P2013" s="0" t="n">
        <v>0.00024383</v>
      </c>
      <c r="Q2013" s="0" t="n">
        <v>0.00025964</v>
      </c>
      <c r="R2013" s="0" t="n">
        <v>0.00025</v>
      </c>
      <c r="S2013" s="0" t="n">
        <v>0.00025406</v>
      </c>
    </row>
    <row r="2014" customFormat="false" ht="14.4" hidden="false" customHeight="false" outlineLevel="0" collapsed="false">
      <c r="A2014" s="0" t="n">
        <v>1.002</v>
      </c>
      <c r="B2014" s="0" t="n">
        <v>0.00110064</v>
      </c>
      <c r="C2014" s="0" t="n">
        <v>0.00082778</v>
      </c>
      <c r="D2014" s="0" t="n">
        <v>0.00096548</v>
      </c>
      <c r="E2014" s="0" t="n">
        <v>0.00103664</v>
      </c>
      <c r="F2014" s="0" t="n">
        <v>0.00109366</v>
      </c>
      <c r="G2014" s="0" t="n">
        <v>0.0010099</v>
      </c>
      <c r="H2014" s="0" t="n">
        <v>0.00090273</v>
      </c>
      <c r="I2014" s="0" t="n">
        <v>0.00102516</v>
      </c>
      <c r="J2014" s="0" t="n">
        <v>0.00101182</v>
      </c>
      <c r="K2014" s="0" t="n">
        <v>0.00062082</v>
      </c>
      <c r="L2014" s="0" t="n">
        <v>0.00096435</v>
      </c>
      <c r="M2014" s="0" t="n">
        <v>0.00094945</v>
      </c>
      <c r="N2014" s="0" t="n">
        <v>0.00028088</v>
      </c>
      <c r="O2014" s="0" t="n">
        <v>0.00028064</v>
      </c>
      <c r="P2014" s="0" t="n">
        <v>0.00026316</v>
      </c>
      <c r="Q2014" s="0" t="n">
        <v>0.00028393</v>
      </c>
      <c r="R2014" s="0" t="n">
        <v>0.00028032</v>
      </c>
      <c r="S2014" s="0" t="n">
        <v>0.0002914</v>
      </c>
    </row>
    <row r="2015" customFormat="false" ht="14.4" hidden="false" customHeight="false" outlineLevel="0" collapsed="false">
      <c r="A2015" s="0" t="n">
        <v>0.998</v>
      </c>
      <c r="B2015" s="0" t="n">
        <v>0.00108294</v>
      </c>
      <c r="C2015" s="0" t="n">
        <v>0.0007957</v>
      </c>
      <c r="D2015" s="0" t="n">
        <v>0.00095399</v>
      </c>
      <c r="E2015" s="0" t="n">
        <v>0.00104576</v>
      </c>
      <c r="F2015" s="0" t="n">
        <v>0.00108352</v>
      </c>
      <c r="G2015" s="0" t="n">
        <v>0.00104059</v>
      </c>
      <c r="H2015" s="0" t="n">
        <v>0.00083441</v>
      </c>
      <c r="I2015" s="0" t="n">
        <v>0.00098329</v>
      </c>
      <c r="J2015" s="0" t="n">
        <v>0.00096314</v>
      </c>
      <c r="K2015" s="0" t="n">
        <v>0.00061717</v>
      </c>
      <c r="L2015" s="0" t="n">
        <v>0.00095565</v>
      </c>
      <c r="M2015" s="0" t="n">
        <v>0.00088423</v>
      </c>
      <c r="N2015" s="0" t="n">
        <v>0.00038435</v>
      </c>
      <c r="O2015" s="0" t="n">
        <v>0.00037876</v>
      </c>
      <c r="P2015" s="0" t="n">
        <v>0.00035784</v>
      </c>
      <c r="Q2015" s="0" t="n">
        <v>0.00036864</v>
      </c>
      <c r="R2015" s="0" t="n">
        <v>0.00036755</v>
      </c>
      <c r="S2015" s="0" t="n">
        <v>0.00037661</v>
      </c>
    </row>
    <row r="2016" customFormat="false" ht="14.4" hidden="false" customHeight="false" outlineLevel="0" collapsed="false">
      <c r="A2016" s="0" t="n">
        <v>0.994</v>
      </c>
      <c r="B2016" s="0" t="n">
        <v>0.00095084</v>
      </c>
      <c r="C2016" s="0" t="n">
        <v>0.00077003</v>
      </c>
      <c r="D2016" s="0" t="n">
        <v>0.00094919</v>
      </c>
      <c r="E2016" s="0" t="n">
        <v>0.00100845</v>
      </c>
      <c r="F2016" s="0" t="n">
        <v>0.00087249</v>
      </c>
      <c r="G2016" s="0" t="n">
        <v>0.0009723</v>
      </c>
      <c r="H2016" s="0" t="n">
        <v>0.00073768</v>
      </c>
      <c r="I2016" s="0" t="n">
        <v>0.00087232</v>
      </c>
      <c r="J2016" s="0" t="n">
        <v>0.00079455</v>
      </c>
      <c r="K2016" s="0" t="n">
        <v>0.00055801</v>
      </c>
      <c r="L2016" s="0" t="n">
        <v>0.00082554</v>
      </c>
      <c r="M2016" s="0" t="n">
        <v>0.00076773</v>
      </c>
      <c r="N2016" s="0" t="n">
        <v>0.00023668</v>
      </c>
      <c r="O2016" s="0" t="n">
        <v>0.00021517</v>
      </c>
      <c r="P2016" s="0" t="n">
        <v>0.00023098</v>
      </c>
      <c r="Q2016" s="0" t="n">
        <v>0.00023521</v>
      </c>
      <c r="R2016" s="0" t="n">
        <v>0.00023281</v>
      </c>
      <c r="S2016" s="0" t="n">
        <v>0.00021066</v>
      </c>
    </row>
    <row r="2017" customFormat="false" ht="14.4" hidden="false" customHeight="false" outlineLevel="0" collapsed="false">
      <c r="A2017" s="0" t="n">
        <v>0.99</v>
      </c>
      <c r="B2017" s="0" t="n">
        <v>0.00149869</v>
      </c>
      <c r="C2017" s="0" t="n">
        <v>0.00119229</v>
      </c>
      <c r="D2017" s="0" t="n">
        <v>0.00145244</v>
      </c>
      <c r="E2017" s="0" t="n">
        <v>0.00150639</v>
      </c>
      <c r="F2017" s="0" t="n">
        <v>0.00145111</v>
      </c>
      <c r="G2017" s="0" t="n">
        <v>0.00146127</v>
      </c>
      <c r="H2017" s="0" t="n">
        <v>0.00120608</v>
      </c>
      <c r="I2017" s="0" t="n">
        <v>0.00138902</v>
      </c>
      <c r="J2017" s="0" t="n">
        <v>0.00134782</v>
      </c>
      <c r="K2017" s="0" t="n">
        <v>0.00088186</v>
      </c>
      <c r="L2017" s="0" t="n">
        <v>0.00130588</v>
      </c>
      <c r="M2017" s="0" t="n">
        <v>0.00128629</v>
      </c>
      <c r="N2017" s="0" t="n">
        <v>0.00041541</v>
      </c>
      <c r="O2017" s="0" t="n">
        <v>0.00040615</v>
      </c>
      <c r="P2017" s="0" t="n">
        <v>0.00038227</v>
      </c>
      <c r="Q2017" s="0" t="n">
        <v>0.00041351</v>
      </c>
      <c r="R2017" s="0" t="n">
        <v>0.00040785</v>
      </c>
      <c r="S2017" s="0" t="n">
        <v>0.00040167</v>
      </c>
    </row>
    <row r="2018" customFormat="false" ht="14.4" hidden="false" customHeight="false" outlineLevel="0" collapsed="false">
      <c r="A2018" s="0" t="n">
        <v>0.986</v>
      </c>
      <c r="B2018" s="0" t="n">
        <v>0.00105926</v>
      </c>
      <c r="C2018" s="0" t="n">
        <v>0.00079248</v>
      </c>
      <c r="D2018" s="0" t="n">
        <v>0.00095853</v>
      </c>
      <c r="E2018" s="0" t="n">
        <v>0.00105635</v>
      </c>
      <c r="F2018" s="0" t="n">
        <v>0.00109591</v>
      </c>
      <c r="G2018" s="0" t="n">
        <v>0.00104828</v>
      </c>
      <c r="H2018" s="0" t="n">
        <v>0.00080445</v>
      </c>
      <c r="I2018" s="0" t="n">
        <v>0.00096338</v>
      </c>
      <c r="J2018" s="0" t="n">
        <v>0.00092901</v>
      </c>
      <c r="K2018" s="0" t="n">
        <v>0.00062886</v>
      </c>
      <c r="L2018" s="0" t="n">
        <v>0.00096061</v>
      </c>
      <c r="M2018" s="0" t="n">
        <v>0.00089165</v>
      </c>
      <c r="N2018" s="0" t="n">
        <v>0.00038322</v>
      </c>
      <c r="O2018" s="0" t="n">
        <v>0.00037599</v>
      </c>
      <c r="P2018" s="0" t="n">
        <v>0.00037178</v>
      </c>
      <c r="Q2018" s="0" t="n">
        <v>0.00036055</v>
      </c>
      <c r="R2018" s="0" t="n">
        <v>0.00036588</v>
      </c>
      <c r="S2018" s="0" t="n">
        <v>0.0003674</v>
      </c>
    </row>
    <row r="2019" customFormat="false" ht="14.4" hidden="false" customHeight="false" outlineLevel="0" collapsed="false">
      <c r="A2019" s="0" t="n">
        <v>0.982</v>
      </c>
      <c r="B2019" s="0" t="n">
        <v>0.00081885</v>
      </c>
      <c r="C2019" s="0" t="n">
        <v>0.0006035</v>
      </c>
      <c r="D2019" s="0" t="n">
        <v>0.00075806</v>
      </c>
      <c r="E2019" s="0" t="n">
        <v>0.00084537</v>
      </c>
      <c r="F2019" s="0" t="n">
        <v>0.00089941</v>
      </c>
      <c r="G2019" s="0" t="n">
        <v>0.00082495</v>
      </c>
      <c r="H2019" s="0" t="n">
        <v>0.00062479</v>
      </c>
      <c r="I2019" s="0" t="n">
        <v>0.0007409</v>
      </c>
      <c r="J2019" s="0" t="n">
        <v>0.00070502</v>
      </c>
      <c r="K2019" s="0" t="n">
        <v>0.00050442</v>
      </c>
      <c r="L2019" s="0" t="n">
        <v>0.00076416</v>
      </c>
      <c r="M2019" s="0" t="n">
        <v>0.00071503</v>
      </c>
      <c r="N2019" s="0" t="n">
        <v>0.0002217</v>
      </c>
      <c r="O2019" s="0" t="n">
        <v>0.00019799</v>
      </c>
      <c r="P2019" s="0" t="n">
        <v>0.00023111</v>
      </c>
      <c r="Q2019" s="0" t="n">
        <v>0.00021718</v>
      </c>
      <c r="R2019" s="0" t="n">
        <v>0.00022269</v>
      </c>
      <c r="S2019" s="0" t="n">
        <v>0.00019496</v>
      </c>
    </row>
    <row r="2020" customFormat="false" ht="14.4" hidden="false" customHeight="false" outlineLevel="0" collapsed="false">
      <c r="A2020" s="0" t="n">
        <v>0.978</v>
      </c>
      <c r="B2020" s="0" t="n">
        <v>0.00109758</v>
      </c>
      <c r="C2020" s="0" t="n">
        <v>0.00091161</v>
      </c>
      <c r="D2020" s="0" t="n">
        <v>0.00103304</v>
      </c>
      <c r="E2020" s="0" t="n">
        <v>0.00113805</v>
      </c>
      <c r="F2020" s="0" t="n">
        <v>0.001165</v>
      </c>
      <c r="G2020" s="0" t="n">
        <v>0.00111127</v>
      </c>
      <c r="H2020" s="0" t="n">
        <v>0.00097005</v>
      </c>
      <c r="I2020" s="0" t="n">
        <v>0.00108355</v>
      </c>
      <c r="J2020" s="0" t="n">
        <v>0.0010423</v>
      </c>
      <c r="K2020" s="0" t="n">
        <v>0.00073146</v>
      </c>
      <c r="L2020" s="0" t="n">
        <v>0.00101934</v>
      </c>
      <c r="M2020" s="0" t="n">
        <v>0.00107471</v>
      </c>
      <c r="N2020" s="0" t="n">
        <v>0.00031753</v>
      </c>
      <c r="O2020" s="0" t="n">
        <v>0.00029385</v>
      </c>
      <c r="P2020" s="0" t="n">
        <v>0.00032404</v>
      </c>
      <c r="Q2020" s="0" t="n">
        <v>0.00031455</v>
      </c>
      <c r="R2020" s="0" t="n">
        <v>0.00031466</v>
      </c>
      <c r="S2020" s="0" t="n">
        <v>0.00029905</v>
      </c>
    </row>
    <row r="2021" customFormat="false" ht="14.4" hidden="false" customHeight="false" outlineLevel="0" collapsed="false">
      <c r="A2021" s="0" t="n">
        <v>0.974</v>
      </c>
      <c r="B2021" s="0" t="n">
        <v>0.001322</v>
      </c>
      <c r="C2021" s="0" t="n">
        <v>0.0011169</v>
      </c>
      <c r="D2021" s="0" t="n">
        <v>0.00121747</v>
      </c>
      <c r="E2021" s="0" t="n">
        <v>0.00134843</v>
      </c>
      <c r="F2021" s="0" t="n">
        <v>0.00134973</v>
      </c>
      <c r="G2021" s="0" t="n">
        <v>0.00132106</v>
      </c>
      <c r="H2021" s="0" t="n">
        <v>0.00119178</v>
      </c>
      <c r="I2021" s="0" t="n">
        <v>0.00132801</v>
      </c>
      <c r="J2021" s="0" t="n">
        <v>0.00130259</v>
      </c>
      <c r="K2021" s="0" t="n">
        <v>0.0008809</v>
      </c>
      <c r="L2021" s="0" t="n">
        <v>0.00123579</v>
      </c>
      <c r="M2021" s="0" t="n">
        <v>0.00129033</v>
      </c>
      <c r="N2021" s="0" t="n">
        <v>0.0004903</v>
      </c>
      <c r="O2021" s="0" t="n">
        <v>0.00045</v>
      </c>
      <c r="P2021" s="0" t="n">
        <v>0.00047183</v>
      </c>
      <c r="Q2021" s="0" t="n">
        <v>0.00046336</v>
      </c>
      <c r="R2021" s="0" t="n">
        <v>0.00047269</v>
      </c>
      <c r="S2021" s="0" t="n">
        <v>0.00046662</v>
      </c>
    </row>
    <row r="2022" customFormat="false" ht="14.4" hidden="false" customHeight="false" outlineLevel="0" collapsed="false">
      <c r="A2022" s="0" t="n">
        <v>0.97</v>
      </c>
      <c r="B2022" s="0" t="n">
        <v>0.00127647</v>
      </c>
      <c r="C2022" s="0" t="n">
        <v>0.00108478</v>
      </c>
      <c r="D2022" s="0" t="n">
        <v>0.00119671</v>
      </c>
      <c r="E2022" s="0" t="n">
        <v>0.00131038</v>
      </c>
      <c r="F2022" s="0" t="n">
        <v>0.00135511</v>
      </c>
      <c r="G2022" s="0" t="n">
        <v>0.00127644</v>
      </c>
      <c r="H2022" s="0" t="n">
        <v>0.0011853</v>
      </c>
      <c r="I2022" s="0" t="n">
        <v>0.00130665</v>
      </c>
      <c r="J2022" s="0" t="n">
        <v>0.00127406</v>
      </c>
      <c r="K2022" s="0" t="n">
        <v>0.00088729</v>
      </c>
      <c r="L2022" s="0" t="n">
        <v>0.00122034</v>
      </c>
      <c r="M2022" s="0" t="n">
        <v>0.00128192</v>
      </c>
      <c r="N2022" s="0" t="n">
        <v>0.00039067</v>
      </c>
      <c r="O2022" s="0" t="n">
        <v>0.00035422</v>
      </c>
      <c r="P2022" s="0" t="n">
        <v>0.00038774</v>
      </c>
      <c r="Q2022" s="0" t="n">
        <v>0.00037882</v>
      </c>
      <c r="R2022" s="0" t="n">
        <v>0.00038734</v>
      </c>
      <c r="S2022" s="0" t="n">
        <v>0.00036642</v>
      </c>
    </row>
    <row r="2023" customFormat="false" ht="14.4" hidden="false" customHeight="false" outlineLevel="0" collapsed="false">
      <c r="A2023" s="0" t="n">
        <v>0.966</v>
      </c>
      <c r="B2023" s="0" t="n">
        <v>0.00220484</v>
      </c>
      <c r="C2023" s="0" t="n">
        <v>0.0019492</v>
      </c>
      <c r="D2023" s="0" t="n">
        <v>0.00212191</v>
      </c>
      <c r="E2023" s="0" t="n">
        <v>0.00224952</v>
      </c>
      <c r="F2023" s="0" t="n">
        <v>0.00236185</v>
      </c>
      <c r="G2023" s="0" t="n">
        <v>0.00220995</v>
      </c>
      <c r="H2023" s="0" t="n">
        <v>0.00215402</v>
      </c>
      <c r="I2023" s="0" t="n">
        <v>0.00231905</v>
      </c>
      <c r="J2023" s="0" t="n">
        <v>0.00234056</v>
      </c>
      <c r="K2023" s="0" t="n">
        <v>0.00161378</v>
      </c>
      <c r="L2023" s="0" t="n">
        <v>0.00215912</v>
      </c>
      <c r="M2023" s="0" t="n">
        <v>0.00236016</v>
      </c>
      <c r="N2023" s="0" t="n">
        <v>0.00076182</v>
      </c>
      <c r="O2023" s="0" t="n">
        <v>0.0007102</v>
      </c>
      <c r="P2023" s="0" t="n">
        <v>0.00072663</v>
      </c>
      <c r="Q2023" s="0" t="n">
        <v>0.0007296</v>
      </c>
      <c r="R2023" s="0" t="n">
        <v>0.00074122</v>
      </c>
      <c r="S2023" s="0" t="n">
        <v>0.00073399</v>
      </c>
    </row>
    <row r="2024" customFormat="false" ht="14.4" hidden="false" customHeight="false" outlineLevel="0" collapsed="false">
      <c r="A2024" s="0" t="n">
        <v>0.962</v>
      </c>
      <c r="B2024" s="0" t="n">
        <v>0.00145963</v>
      </c>
      <c r="C2024" s="0" t="n">
        <v>0.00137564</v>
      </c>
      <c r="D2024" s="0" t="n">
        <v>0.00136289</v>
      </c>
      <c r="E2024" s="0" t="n">
        <v>0.00150104</v>
      </c>
      <c r="F2024" s="0" t="n">
        <v>0.00153876</v>
      </c>
      <c r="G2024" s="0" t="n">
        <v>0.001477</v>
      </c>
      <c r="H2024" s="0" t="n">
        <v>0.00138737</v>
      </c>
      <c r="I2024" s="0" t="n">
        <v>0.00153422</v>
      </c>
      <c r="J2024" s="0" t="n">
        <v>0.00149516</v>
      </c>
      <c r="K2024" s="0" t="n">
        <v>0.00106145</v>
      </c>
      <c r="L2024" s="0" t="n">
        <v>0.00139211</v>
      </c>
      <c r="M2024" s="0" t="n">
        <v>0.00152348</v>
      </c>
      <c r="N2024" s="0" t="n">
        <v>0.00059367</v>
      </c>
      <c r="O2024" s="0" t="n">
        <v>0.00053233</v>
      </c>
      <c r="P2024" s="0" t="n">
        <v>0.0005585</v>
      </c>
      <c r="Q2024" s="0" t="n">
        <v>0.00053951</v>
      </c>
      <c r="R2024" s="0" t="n">
        <v>0.00055594</v>
      </c>
      <c r="S2024" s="0" t="n">
        <v>0.00054629</v>
      </c>
    </row>
    <row r="2025" customFormat="false" ht="14.4" hidden="false" customHeight="false" outlineLevel="0" collapsed="false">
      <c r="A2025" s="0" t="n">
        <v>0.958</v>
      </c>
      <c r="B2025" s="0" t="n">
        <v>0.00146079</v>
      </c>
      <c r="C2025" s="0" t="n">
        <v>0.00139019</v>
      </c>
      <c r="D2025" s="0" t="n">
        <v>0.00137065</v>
      </c>
      <c r="E2025" s="0" t="n">
        <v>0.00149482</v>
      </c>
      <c r="F2025" s="0" t="n">
        <v>0.00152419</v>
      </c>
      <c r="G2025" s="0" t="n">
        <v>0.00144329</v>
      </c>
      <c r="H2025" s="0" t="n">
        <v>0.00137446</v>
      </c>
      <c r="I2025" s="0" t="n">
        <v>0.00153824</v>
      </c>
      <c r="J2025" s="0" t="n">
        <v>0.00150022</v>
      </c>
      <c r="K2025" s="0" t="n">
        <v>0.00104467</v>
      </c>
      <c r="L2025" s="0" t="n">
        <v>0.00137247</v>
      </c>
      <c r="M2025" s="0" t="n">
        <v>0.00152077</v>
      </c>
      <c r="N2025" s="0" t="n">
        <v>0.00047581</v>
      </c>
      <c r="O2025" s="0" t="n">
        <v>0.00042785</v>
      </c>
      <c r="P2025" s="0" t="n">
        <v>0.00044415</v>
      </c>
      <c r="Q2025" s="0" t="n">
        <v>0.00044009</v>
      </c>
      <c r="R2025" s="0" t="n">
        <v>0.00044972</v>
      </c>
      <c r="S2025" s="0" t="n">
        <v>0.00044427</v>
      </c>
    </row>
    <row r="2026" customFormat="false" ht="14.4" hidden="false" customHeight="false" outlineLevel="0" collapsed="false">
      <c r="A2026" s="0" t="n">
        <v>0.954</v>
      </c>
      <c r="B2026" s="0" t="n">
        <v>0.00165584</v>
      </c>
      <c r="C2026" s="0" t="n">
        <v>0.00150479</v>
      </c>
      <c r="D2026" s="0" t="n">
        <v>0.00155955</v>
      </c>
      <c r="E2026" s="0" t="n">
        <v>0.00171972</v>
      </c>
      <c r="F2026" s="0" t="n">
        <v>0.00179823</v>
      </c>
      <c r="G2026" s="0" t="n">
        <v>0.00165692</v>
      </c>
      <c r="H2026" s="0" t="n">
        <v>0.00151254</v>
      </c>
      <c r="I2026" s="0" t="n">
        <v>0.00171255</v>
      </c>
      <c r="J2026" s="0" t="n">
        <v>0.00168563</v>
      </c>
      <c r="K2026" s="0" t="n">
        <v>0.00116456</v>
      </c>
      <c r="L2026" s="0" t="n">
        <v>0.00156685</v>
      </c>
      <c r="M2026" s="0" t="n">
        <v>0.00169351</v>
      </c>
      <c r="N2026" s="0" t="n">
        <v>0.00064868</v>
      </c>
      <c r="O2026" s="0" t="n">
        <v>0.00058598</v>
      </c>
      <c r="P2026" s="0" t="n">
        <v>0.00059771</v>
      </c>
      <c r="Q2026" s="0" t="n">
        <v>0.00060278</v>
      </c>
      <c r="R2026" s="0" t="n">
        <v>0.00062204</v>
      </c>
      <c r="S2026" s="0" t="n">
        <v>0.00061122</v>
      </c>
    </row>
    <row r="2027" customFormat="false" ht="14.4" hidden="false" customHeight="false" outlineLevel="0" collapsed="false">
      <c r="A2027" s="0" t="n">
        <v>0.95</v>
      </c>
      <c r="B2027" s="0" t="n">
        <v>0.00096175</v>
      </c>
      <c r="C2027" s="0" t="n">
        <v>0.00093222</v>
      </c>
      <c r="D2027" s="0" t="n">
        <v>0.00088932</v>
      </c>
      <c r="E2027" s="0" t="n">
        <v>0.00100956</v>
      </c>
      <c r="F2027" s="0" t="n">
        <v>0.00104804</v>
      </c>
      <c r="G2027" s="0" t="n">
        <v>0.00095622</v>
      </c>
      <c r="H2027" s="0" t="n">
        <v>0.00082827</v>
      </c>
      <c r="I2027" s="0" t="n">
        <v>0.00097469</v>
      </c>
      <c r="J2027" s="0" t="n">
        <v>0.0009006</v>
      </c>
      <c r="K2027" s="0" t="n">
        <v>0.00067127</v>
      </c>
      <c r="L2027" s="0" t="n">
        <v>0.00085915</v>
      </c>
      <c r="M2027" s="0" t="n">
        <v>0.00094733</v>
      </c>
      <c r="N2027" s="0" t="n">
        <v>0.00033377</v>
      </c>
      <c r="O2027" s="0" t="n">
        <v>0.00028274</v>
      </c>
      <c r="P2027" s="0" t="n">
        <v>0.0003171</v>
      </c>
      <c r="Q2027" s="0" t="n">
        <v>0.00029804</v>
      </c>
      <c r="R2027" s="0" t="n">
        <v>0.00032286</v>
      </c>
      <c r="S2027" s="0" t="n">
        <v>0.00028913</v>
      </c>
    </row>
    <row r="2028" customFormat="false" ht="14.4" hidden="false" customHeight="false" outlineLevel="0" collapsed="false">
      <c r="A2028" s="0" t="n">
        <v>0.946</v>
      </c>
      <c r="B2028" s="0" t="n">
        <v>0.00102447</v>
      </c>
      <c r="C2028" s="0" t="n">
        <v>0.00088943</v>
      </c>
      <c r="D2028" s="0" t="n">
        <v>0.00093819</v>
      </c>
      <c r="E2028" s="0" t="n">
        <v>0.00104688</v>
      </c>
      <c r="F2028" s="0" t="n">
        <v>0.00107814</v>
      </c>
      <c r="G2028" s="0" t="n">
        <v>0.0010085</v>
      </c>
      <c r="H2028" s="0" t="n">
        <v>0.00080327</v>
      </c>
      <c r="I2028" s="0" t="n">
        <v>0.00098551</v>
      </c>
      <c r="J2028" s="0" t="n">
        <v>0.00090982</v>
      </c>
      <c r="K2028" s="0" t="n">
        <v>0.00063773</v>
      </c>
      <c r="L2028" s="0" t="n">
        <v>0.00086912</v>
      </c>
      <c r="M2028" s="0" t="n">
        <v>0.00092508</v>
      </c>
      <c r="N2028" s="0" t="n">
        <v>0.00030915</v>
      </c>
      <c r="O2028" s="0" t="n">
        <v>0.0002727</v>
      </c>
      <c r="P2028" s="0" t="n">
        <v>0.00029401</v>
      </c>
      <c r="Q2028" s="0" t="n">
        <v>0.00029002</v>
      </c>
      <c r="R2028" s="0" t="n">
        <v>0.00030999</v>
      </c>
      <c r="S2028" s="0" t="n">
        <v>0.00027986</v>
      </c>
    </row>
    <row r="2029" customFormat="false" ht="14.4" hidden="false" customHeight="false" outlineLevel="0" collapsed="false">
      <c r="A2029" s="0" t="n">
        <v>0.942</v>
      </c>
      <c r="B2029" s="0" t="n">
        <v>0.00119046</v>
      </c>
      <c r="C2029" s="0" t="n">
        <v>0.00096028</v>
      </c>
      <c r="D2029" s="0" t="n">
        <v>0.00106879</v>
      </c>
      <c r="E2029" s="0" t="n">
        <v>0.00119194</v>
      </c>
      <c r="F2029" s="0" t="n">
        <v>0.00119121</v>
      </c>
      <c r="G2029" s="0" t="n">
        <v>0.00114839</v>
      </c>
      <c r="H2029" s="0" t="n">
        <v>0.00088805</v>
      </c>
      <c r="I2029" s="0" t="n">
        <v>0.00110438</v>
      </c>
      <c r="J2029" s="0" t="n">
        <v>0.00102832</v>
      </c>
      <c r="K2029" s="0" t="n">
        <v>0.00069914</v>
      </c>
      <c r="L2029" s="0" t="n">
        <v>0.00099813</v>
      </c>
      <c r="M2029" s="0" t="n">
        <v>0.0010273</v>
      </c>
      <c r="N2029" s="0" t="n">
        <v>0.00040152</v>
      </c>
      <c r="O2029" s="0" t="n">
        <v>0.00038536</v>
      </c>
      <c r="P2029" s="0" t="n">
        <v>0.00037978</v>
      </c>
      <c r="Q2029" s="0" t="n">
        <v>0.00039446</v>
      </c>
      <c r="R2029" s="0" t="n">
        <v>0.00040912</v>
      </c>
      <c r="S2029" s="0" t="n">
        <v>0.00039598</v>
      </c>
    </row>
    <row r="2030" customFormat="false" ht="14.4" hidden="false" customHeight="false" outlineLevel="0" collapsed="false">
      <c r="A2030" s="0" t="n">
        <v>0.938</v>
      </c>
      <c r="B2030" s="0" t="n">
        <v>0.00091563</v>
      </c>
      <c r="C2030" s="0" t="n">
        <v>0.00072173</v>
      </c>
      <c r="D2030" s="0" t="n">
        <v>0.00082546</v>
      </c>
      <c r="E2030" s="0" t="n">
        <v>0.00091726</v>
      </c>
      <c r="F2030" s="0" t="n">
        <v>0.00088738</v>
      </c>
      <c r="G2030" s="0" t="n">
        <v>0.00089182</v>
      </c>
      <c r="H2030" s="0" t="n">
        <v>0.00063752</v>
      </c>
      <c r="I2030" s="0" t="n">
        <v>0.00082375</v>
      </c>
      <c r="J2030" s="0" t="n">
        <v>0.0007197</v>
      </c>
      <c r="K2030" s="0" t="n">
        <v>0.00052198</v>
      </c>
      <c r="L2030" s="0" t="n">
        <v>0.00072719</v>
      </c>
      <c r="M2030" s="0" t="n">
        <v>0.00074983</v>
      </c>
      <c r="N2030" s="0" t="n">
        <v>0.00026925</v>
      </c>
      <c r="O2030" s="0" t="n">
        <v>0.00024797</v>
      </c>
      <c r="P2030" s="0" t="n">
        <v>0.00026325</v>
      </c>
      <c r="Q2030" s="0" t="n">
        <v>0.0002509</v>
      </c>
      <c r="R2030" s="0" t="n">
        <v>0.0002716</v>
      </c>
      <c r="S2030" s="0" t="n">
        <v>0.00023599</v>
      </c>
    </row>
    <row r="2031" customFormat="false" ht="14.4" hidden="false" customHeight="false" outlineLevel="0" collapsed="false">
      <c r="A2031" s="0" t="n">
        <v>0.934</v>
      </c>
      <c r="B2031" s="0" t="n">
        <v>0.00095072</v>
      </c>
      <c r="C2031" s="0" t="n">
        <v>0.00070163</v>
      </c>
      <c r="D2031" s="0" t="n">
        <v>0.00083517</v>
      </c>
      <c r="E2031" s="0" t="n">
        <v>0.00094682</v>
      </c>
      <c r="F2031" s="0" t="n">
        <v>0.00089817</v>
      </c>
      <c r="G2031" s="0" t="n">
        <v>0.0009125</v>
      </c>
      <c r="H2031" s="0" t="n">
        <v>0.00062566</v>
      </c>
      <c r="I2031" s="0" t="n">
        <v>0.0008293</v>
      </c>
      <c r="J2031" s="0" t="n">
        <v>0.00071207</v>
      </c>
      <c r="K2031" s="0" t="n">
        <v>0.0005109</v>
      </c>
      <c r="L2031" s="0" t="n">
        <v>0.00073411</v>
      </c>
      <c r="M2031" s="0" t="n">
        <v>0.00073635</v>
      </c>
      <c r="N2031" s="0" t="n">
        <v>0.00026356</v>
      </c>
      <c r="O2031" s="0" t="n">
        <v>0.00024736</v>
      </c>
      <c r="P2031" s="0" t="n">
        <v>0.00025898</v>
      </c>
      <c r="Q2031" s="0" t="n">
        <v>0.00025139</v>
      </c>
      <c r="R2031" s="0" t="n">
        <v>0.00026923</v>
      </c>
      <c r="S2031" s="0" t="n">
        <v>0.00023376</v>
      </c>
    </row>
    <row r="2032" customFormat="false" ht="14.4" hidden="false" customHeight="false" outlineLevel="0" collapsed="false">
      <c r="A2032" s="0" t="n">
        <v>0.93</v>
      </c>
      <c r="B2032" s="0" t="n">
        <v>0.00101757</v>
      </c>
      <c r="C2032" s="0" t="n">
        <v>0.00072724</v>
      </c>
      <c r="D2032" s="0" t="n">
        <v>0.00087321</v>
      </c>
      <c r="E2032" s="0" t="n">
        <v>0.00099105</v>
      </c>
      <c r="F2032" s="0" t="n">
        <v>0.00095192</v>
      </c>
      <c r="G2032" s="0" t="n">
        <v>0.00096701</v>
      </c>
      <c r="H2032" s="0" t="n">
        <v>0.00065932</v>
      </c>
      <c r="I2032" s="0" t="n">
        <v>0.00086661</v>
      </c>
      <c r="J2032" s="0" t="n">
        <v>0.00076235</v>
      </c>
      <c r="K2032" s="0" t="n">
        <v>0.00053085</v>
      </c>
      <c r="L2032" s="0" t="n">
        <v>0.00078109</v>
      </c>
      <c r="M2032" s="0" t="n">
        <v>0.0007688</v>
      </c>
      <c r="N2032" s="0" t="n">
        <v>0.00029519</v>
      </c>
      <c r="O2032" s="0" t="n">
        <v>0.000282</v>
      </c>
      <c r="P2032" s="0" t="n">
        <v>0.00029128</v>
      </c>
      <c r="Q2032" s="0" t="n">
        <v>0.00029333</v>
      </c>
      <c r="R2032" s="0" t="n">
        <v>0.00030288</v>
      </c>
      <c r="S2032" s="0" t="n">
        <v>0.00027849</v>
      </c>
    </row>
    <row r="2033" customFormat="false" ht="14.4" hidden="false" customHeight="false" outlineLevel="0" collapsed="false">
      <c r="A2033" s="0" t="n">
        <v>0.926</v>
      </c>
      <c r="B2033" s="0" t="n">
        <v>0.00090255</v>
      </c>
      <c r="C2033" s="0" t="n">
        <v>0.00061589</v>
      </c>
      <c r="D2033" s="0" t="n">
        <v>0.00075433</v>
      </c>
      <c r="E2033" s="0" t="n">
        <v>0.00087361</v>
      </c>
      <c r="F2033" s="0" t="n">
        <v>0.00081075</v>
      </c>
      <c r="G2033" s="0" t="n">
        <v>0.00085585</v>
      </c>
      <c r="H2033" s="0" t="n">
        <v>0.00051995</v>
      </c>
      <c r="I2033" s="0" t="n">
        <v>0.00072813</v>
      </c>
      <c r="J2033" s="0" t="n">
        <v>0.00059122</v>
      </c>
      <c r="K2033" s="0" t="n">
        <v>0.00043609</v>
      </c>
      <c r="L2033" s="0" t="n">
        <v>0.00065209</v>
      </c>
      <c r="M2033" s="0" t="n">
        <v>0.00060991</v>
      </c>
      <c r="N2033" s="0" t="n">
        <v>0.00024171</v>
      </c>
      <c r="O2033" s="0" t="n">
        <v>0.00022447</v>
      </c>
      <c r="P2033" s="0" t="n">
        <v>0.00025599</v>
      </c>
      <c r="Q2033" s="0" t="n">
        <v>0.00023287</v>
      </c>
      <c r="R2033" s="0" t="n">
        <v>0.00025058</v>
      </c>
      <c r="S2033" s="0" t="n">
        <v>0.00021716</v>
      </c>
    </row>
    <row r="2034" customFormat="false" ht="14.4" hidden="false" customHeight="false" outlineLevel="0" collapsed="false">
      <c r="A2034" s="0" t="n">
        <v>0.922</v>
      </c>
      <c r="B2034" s="0" t="n">
        <v>0.00093436</v>
      </c>
      <c r="C2034" s="0" t="n">
        <v>0.00058539</v>
      </c>
      <c r="D2034" s="0" t="n">
        <v>0.00074235</v>
      </c>
      <c r="E2034" s="0" t="n">
        <v>0.00087989</v>
      </c>
      <c r="F2034" s="0" t="n">
        <v>0.00081027</v>
      </c>
      <c r="G2034" s="0" t="n">
        <v>0.00085238</v>
      </c>
      <c r="H2034" s="0" t="n">
        <v>0.00048244</v>
      </c>
      <c r="I2034" s="0" t="n">
        <v>0.00071008</v>
      </c>
      <c r="J2034" s="0" t="n">
        <v>0.00056157</v>
      </c>
      <c r="K2034" s="0" t="n">
        <v>0.00040793</v>
      </c>
      <c r="L2034" s="0" t="n">
        <v>0.00063518</v>
      </c>
      <c r="M2034" s="0" t="n">
        <v>0.00055945</v>
      </c>
      <c r="N2034" s="0" t="n">
        <v>0.00022114</v>
      </c>
      <c r="O2034" s="0" t="n">
        <v>0.00020942</v>
      </c>
      <c r="P2034" s="0" t="n">
        <v>0.00024736</v>
      </c>
      <c r="Q2034" s="0" t="n">
        <v>0.00022209</v>
      </c>
      <c r="R2034" s="0" t="n">
        <v>0.00023219</v>
      </c>
      <c r="S2034" s="0" t="n">
        <v>0.00019555</v>
      </c>
    </row>
    <row r="2035" customFormat="false" ht="14.4" hidden="false" customHeight="false" outlineLevel="0" collapsed="false">
      <c r="A2035" s="0" t="n">
        <v>0.918</v>
      </c>
      <c r="B2035" s="0" t="n">
        <v>0.00105717</v>
      </c>
      <c r="C2035" s="0" t="n">
        <v>0.00061168</v>
      </c>
      <c r="D2035" s="0" t="n">
        <v>0.00080765</v>
      </c>
      <c r="E2035" s="0" t="n">
        <v>0.00096859</v>
      </c>
      <c r="F2035" s="0" t="n">
        <v>0.00091273</v>
      </c>
      <c r="G2035" s="0" t="n">
        <v>0.00093101</v>
      </c>
      <c r="H2035" s="0" t="n">
        <v>0.00050491</v>
      </c>
      <c r="I2035" s="0" t="n">
        <v>0.00076929</v>
      </c>
      <c r="J2035" s="0" t="n">
        <v>0.00060367</v>
      </c>
      <c r="K2035" s="0" t="n">
        <v>0.0004088</v>
      </c>
      <c r="L2035" s="0" t="n">
        <v>0.00068319</v>
      </c>
      <c r="M2035" s="0" t="n">
        <v>0.00056845</v>
      </c>
      <c r="N2035" s="0" t="n">
        <v>0.00021519</v>
      </c>
      <c r="O2035" s="0" t="n">
        <v>0.00021316</v>
      </c>
      <c r="P2035" s="0" t="n">
        <v>0.00024434</v>
      </c>
      <c r="Q2035" s="0" t="n">
        <v>0.0002287</v>
      </c>
      <c r="R2035" s="0" t="n">
        <v>0.0002403</v>
      </c>
      <c r="S2035" s="0" t="n">
        <v>0.00019154</v>
      </c>
    </row>
    <row r="2036" customFormat="false" ht="14.4" hidden="false" customHeight="false" outlineLevel="0" collapsed="false">
      <c r="A2036" s="0" t="n">
        <v>0.914</v>
      </c>
      <c r="B2036" s="0" t="n">
        <v>0.00122039</v>
      </c>
      <c r="C2036" s="0" t="n">
        <v>0.00066201</v>
      </c>
      <c r="D2036" s="0" t="n">
        <v>0.00089286</v>
      </c>
      <c r="E2036" s="0" t="n">
        <v>0.0010826</v>
      </c>
      <c r="F2036" s="0" t="n">
        <v>0.00102221</v>
      </c>
      <c r="G2036" s="0" t="n">
        <v>0.00104184</v>
      </c>
      <c r="H2036" s="0" t="n">
        <v>0.00052526</v>
      </c>
      <c r="I2036" s="0" t="n">
        <v>0.00083828</v>
      </c>
      <c r="J2036" s="0" t="n">
        <v>0.00065682</v>
      </c>
      <c r="K2036" s="0" t="n">
        <v>0.00041905</v>
      </c>
      <c r="L2036" s="0" t="n">
        <v>0.00074591</v>
      </c>
      <c r="M2036" s="0" t="n">
        <v>0.00058189</v>
      </c>
      <c r="N2036" s="0" t="n">
        <v>0.00024106</v>
      </c>
      <c r="O2036" s="0" t="n">
        <v>0.00024606</v>
      </c>
      <c r="P2036" s="0" t="n">
        <v>0.00027066</v>
      </c>
      <c r="Q2036" s="0" t="n">
        <v>0.00025853</v>
      </c>
      <c r="R2036" s="0" t="n">
        <v>0.0002746</v>
      </c>
      <c r="S2036" s="0" t="n">
        <v>0.00021123</v>
      </c>
    </row>
    <row r="2037" customFormat="false" ht="14.4" hidden="false" customHeight="false" outlineLevel="0" collapsed="false">
      <c r="A2037" s="0" t="n">
        <v>0.91</v>
      </c>
      <c r="B2037" s="0" t="n">
        <v>0.00136649</v>
      </c>
      <c r="C2037" s="0" t="n">
        <v>0.00069759</v>
      </c>
      <c r="D2037" s="0" t="n">
        <v>0.00093438</v>
      </c>
      <c r="E2037" s="0" t="n">
        <v>0.00116388</v>
      </c>
      <c r="F2037" s="0" t="n">
        <v>0.0010632</v>
      </c>
      <c r="G2037" s="0" t="n">
        <v>0.00111194</v>
      </c>
      <c r="H2037" s="0" t="n">
        <v>0.00051648</v>
      </c>
      <c r="I2037" s="0" t="n">
        <v>0.0008433</v>
      </c>
      <c r="J2037" s="0" t="n">
        <v>0.00067426</v>
      </c>
      <c r="K2037" s="0" t="n">
        <v>0.00042211</v>
      </c>
      <c r="L2037" s="0" t="n">
        <v>0.0007694</v>
      </c>
      <c r="M2037" s="0" t="n">
        <v>0.00056103</v>
      </c>
      <c r="N2037" s="0" t="n">
        <v>0.00024073</v>
      </c>
      <c r="O2037" s="0" t="n">
        <v>0.00025752</v>
      </c>
      <c r="P2037" s="0" t="n">
        <v>0.00028335</v>
      </c>
      <c r="Q2037" s="0" t="n">
        <v>0.00028319</v>
      </c>
      <c r="R2037" s="0" t="n">
        <v>0.00029284</v>
      </c>
      <c r="S2037" s="0" t="n">
        <v>0.00021531</v>
      </c>
    </row>
    <row r="2038" customFormat="false" ht="14.4" hidden="false" customHeight="false" outlineLevel="0" collapsed="false">
      <c r="A2038" s="0" t="n">
        <v>0.906</v>
      </c>
      <c r="B2038" s="0" t="n">
        <v>0.00158296</v>
      </c>
      <c r="C2038" s="0" t="n">
        <v>0.00079196</v>
      </c>
      <c r="D2038" s="0" t="n">
        <v>0.00108155</v>
      </c>
      <c r="E2038" s="0" t="n">
        <v>0.00135651</v>
      </c>
      <c r="F2038" s="0" t="n">
        <v>0.00131056</v>
      </c>
      <c r="G2038" s="0" t="n">
        <v>0.00131393</v>
      </c>
      <c r="H2038" s="0" t="n">
        <v>0.00059359</v>
      </c>
      <c r="I2038" s="0" t="n">
        <v>0.00097757</v>
      </c>
      <c r="J2038" s="0" t="n">
        <v>0.00079098</v>
      </c>
      <c r="K2038" s="0" t="n">
        <v>0.000474</v>
      </c>
      <c r="L2038" s="0" t="n">
        <v>0.00089484</v>
      </c>
      <c r="M2038" s="0" t="n">
        <v>0.00063467</v>
      </c>
      <c r="N2038" s="0" t="n">
        <v>0.00027605</v>
      </c>
      <c r="O2038" s="0" t="n">
        <v>0.00030083</v>
      </c>
      <c r="P2038" s="0" t="n">
        <v>0.00033657</v>
      </c>
      <c r="Q2038" s="0" t="n">
        <v>0.00033528</v>
      </c>
      <c r="R2038" s="0" t="n">
        <v>0.00034167</v>
      </c>
      <c r="S2038" s="0" t="n">
        <v>0.000252</v>
      </c>
    </row>
    <row r="2039" customFormat="false" ht="14.4" hidden="false" customHeight="false" outlineLevel="0" collapsed="false">
      <c r="A2039" s="0" t="n">
        <v>0.902</v>
      </c>
      <c r="B2039" s="0" t="n">
        <v>0.00180369</v>
      </c>
      <c r="C2039" s="0" t="n">
        <v>0.00086759</v>
      </c>
      <c r="D2039" s="0" t="n">
        <v>0.00119792</v>
      </c>
      <c r="E2039" s="0" t="n">
        <v>0.00152894</v>
      </c>
      <c r="F2039" s="0" t="n">
        <v>0.00153353</v>
      </c>
      <c r="G2039" s="0" t="n">
        <v>0.00150603</v>
      </c>
      <c r="H2039" s="0" t="n">
        <v>0.00066031</v>
      </c>
      <c r="I2039" s="0" t="n">
        <v>0.00111402</v>
      </c>
      <c r="J2039" s="0" t="n">
        <v>0.00091025</v>
      </c>
      <c r="K2039" s="0" t="n">
        <v>0.00052088</v>
      </c>
      <c r="L2039" s="0" t="n">
        <v>0.00100927</v>
      </c>
      <c r="M2039" s="0" t="n">
        <v>0.00069234</v>
      </c>
      <c r="N2039" s="0" t="n">
        <v>0.00030697</v>
      </c>
      <c r="O2039" s="0" t="n">
        <v>0.00033798</v>
      </c>
      <c r="P2039" s="0" t="n">
        <v>0.00036618</v>
      </c>
      <c r="Q2039" s="0" t="n">
        <v>0.00035724</v>
      </c>
      <c r="R2039" s="0" t="n">
        <v>0.00036813</v>
      </c>
      <c r="S2039" s="0" t="n">
        <v>0.00027216</v>
      </c>
    </row>
    <row r="2040" customFormat="false" ht="14.4" hidden="false" customHeight="false" outlineLevel="0" collapsed="false">
      <c r="A2040" s="0" t="n">
        <v>0.898</v>
      </c>
      <c r="B2040" s="0" t="n">
        <v>0.0018512</v>
      </c>
      <c r="C2040" s="0" t="n">
        <v>0.00085919</v>
      </c>
      <c r="D2040" s="0" t="n">
        <v>0.00117398</v>
      </c>
      <c r="E2040" s="0" t="n">
        <v>0.00153968</v>
      </c>
      <c r="F2040" s="0" t="n">
        <v>0.00139572</v>
      </c>
      <c r="G2040" s="0" t="n">
        <v>0.00150182</v>
      </c>
      <c r="H2040" s="0" t="n">
        <v>0.00061006</v>
      </c>
      <c r="I2040" s="0" t="n">
        <v>0.00105364</v>
      </c>
      <c r="J2040" s="0" t="n">
        <v>0.00084839</v>
      </c>
      <c r="K2040" s="0" t="n">
        <v>0.00050378</v>
      </c>
      <c r="L2040" s="0" t="n">
        <v>0.00097816</v>
      </c>
      <c r="M2040" s="0" t="n">
        <v>0.00064235</v>
      </c>
      <c r="N2040" s="0" t="n">
        <v>0.00028324</v>
      </c>
      <c r="O2040" s="0" t="n">
        <v>0.00032305</v>
      </c>
      <c r="P2040" s="0" t="n">
        <v>0.00035199</v>
      </c>
      <c r="Q2040" s="0" t="n">
        <v>0.00035201</v>
      </c>
      <c r="R2040" s="0" t="n">
        <v>0.00035975</v>
      </c>
      <c r="S2040" s="0" t="n">
        <v>0.00025186</v>
      </c>
    </row>
    <row r="2041" customFormat="false" ht="14.4" hidden="false" customHeight="false" outlineLevel="0" collapsed="false">
      <c r="A2041" s="0" t="n">
        <v>0.894</v>
      </c>
      <c r="B2041" s="0" t="n">
        <v>0.00180844</v>
      </c>
      <c r="C2041" s="0" t="n">
        <v>0.00083836</v>
      </c>
      <c r="D2041" s="0" t="n">
        <v>0.00114717</v>
      </c>
      <c r="E2041" s="0" t="n">
        <v>0.00149778</v>
      </c>
      <c r="F2041" s="0" t="n">
        <v>0.00141149</v>
      </c>
      <c r="G2041" s="0" t="n">
        <v>0.00147392</v>
      </c>
      <c r="H2041" s="0" t="n">
        <v>0.0005851</v>
      </c>
      <c r="I2041" s="0" t="n">
        <v>0.00101614</v>
      </c>
      <c r="J2041" s="0" t="n">
        <v>0.00082681</v>
      </c>
      <c r="K2041" s="0" t="n">
        <v>0.00048575</v>
      </c>
      <c r="L2041" s="0" t="n">
        <v>0.0009516</v>
      </c>
      <c r="M2041" s="0" t="n">
        <v>0.00063464</v>
      </c>
      <c r="N2041" s="0" t="n">
        <v>0.00026364</v>
      </c>
      <c r="O2041" s="0" t="n">
        <v>0.00030862</v>
      </c>
      <c r="P2041" s="0" t="n">
        <v>0.00034814</v>
      </c>
      <c r="Q2041" s="0" t="n">
        <v>0.00034138</v>
      </c>
      <c r="R2041" s="0" t="n">
        <v>0.0003504</v>
      </c>
      <c r="S2041" s="0" t="n">
        <v>0.00024155</v>
      </c>
    </row>
    <row r="2042" customFormat="false" ht="14.4" hidden="false" customHeight="false" outlineLevel="0" collapsed="false">
      <c r="A2042" s="0" t="n">
        <v>0.89</v>
      </c>
      <c r="B2042" s="0" t="n">
        <v>0.00178748</v>
      </c>
      <c r="C2042" s="0" t="n">
        <v>0.00086058</v>
      </c>
      <c r="D2042" s="0" t="n">
        <v>0.00118019</v>
      </c>
      <c r="E2042" s="0" t="n">
        <v>0.00153292</v>
      </c>
      <c r="F2042" s="0" t="n">
        <v>0.00146306</v>
      </c>
      <c r="G2042" s="0" t="n">
        <v>0.00151708</v>
      </c>
      <c r="H2042" s="0" t="n">
        <v>0.00063262</v>
      </c>
      <c r="I2042" s="0" t="n">
        <v>0.00105505</v>
      </c>
      <c r="J2042" s="0" t="n">
        <v>0.00086625</v>
      </c>
      <c r="K2042" s="0" t="n">
        <v>0.00052143</v>
      </c>
      <c r="L2042" s="0" t="n">
        <v>0.00099299</v>
      </c>
      <c r="M2042" s="0" t="n">
        <v>0.00068359</v>
      </c>
      <c r="N2042" s="0" t="n">
        <v>0.0002874</v>
      </c>
      <c r="O2042" s="0" t="n">
        <v>0.00032639</v>
      </c>
      <c r="P2042" s="0" t="n">
        <v>0.00035839</v>
      </c>
      <c r="Q2042" s="0" t="n">
        <v>0.00035783</v>
      </c>
      <c r="R2042" s="0" t="n">
        <v>0.0003734</v>
      </c>
      <c r="S2042" s="0" t="n">
        <v>0.00026748</v>
      </c>
    </row>
    <row r="2043" customFormat="false" ht="14.4" hidden="false" customHeight="false" outlineLevel="0" collapsed="false">
      <c r="A2043" s="0" t="n">
        <v>0.886</v>
      </c>
      <c r="B2043" s="0" t="n">
        <v>0.00158294</v>
      </c>
      <c r="C2043" s="0" t="n">
        <v>0.00077197</v>
      </c>
      <c r="D2043" s="0" t="n">
        <v>0.001079</v>
      </c>
      <c r="E2043" s="0" t="n">
        <v>0.00138474</v>
      </c>
      <c r="F2043" s="0" t="n">
        <v>0.00125195</v>
      </c>
      <c r="G2043" s="0" t="n">
        <v>0.00135887</v>
      </c>
      <c r="H2043" s="0" t="n">
        <v>0.00056517</v>
      </c>
      <c r="I2043" s="0" t="n">
        <v>0.00094343</v>
      </c>
      <c r="J2043" s="0" t="n">
        <v>0.00076348</v>
      </c>
      <c r="K2043" s="0" t="n">
        <v>0.00048562</v>
      </c>
      <c r="L2043" s="0" t="n">
        <v>0.00090166</v>
      </c>
      <c r="M2043" s="0" t="n">
        <v>0.00063158</v>
      </c>
      <c r="N2043" s="0" t="n">
        <v>0.00025383</v>
      </c>
      <c r="O2043" s="0" t="n">
        <v>0.00028244</v>
      </c>
      <c r="P2043" s="0" t="n">
        <v>0.00031932</v>
      </c>
      <c r="Q2043" s="0" t="n">
        <v>0.00031619</v>
      </c>
      <c r="R2043" s="0" t="n">
        <v>0.00033459</v>
      </c>
      <c r="S2043" s="0" t="n">
        <v>0.00023648</v>
      </c>
    </row>
    <row r="2044" customFormat="false" ht="14.4" hidden="false" customHeight="false" outlineLevel="0" collapsed="false">
      <c r="A2044" s="0" t="n">
        <v>0.882</v>
      </c>
      <c r="B2044" s="0" t="n">
        <v>0.00140067</v>
      </c>
      <c r="C2044" s="0" t="n">
        <v>0.00071838</v>
      </c>
      <c r="D2044" s="0" t="n">
        <v>0.00099795</v>
      </c>
      <c r="E2044" s="0" t="n">
        <v>0.0012629</v>
      </c>
      <c r="F2044" s="0" t="n">
        <v>0.00114178</v>
      </c>
      <c r="G2044" s="0" t="n">
        <v>0.00122892</v>
      </c>
      <c r="H2044" s="0" t="n">
        <v>0.00054111</v>
      </c>
      <c r="I2044" s="0" t="n">
        <v>0.00088003</v>
      </c>
      <c r="J2044" s="0" t="n">
        <v>0.00072096</v>
      </c>
      <c r="K2044" s="0" t="n">
        <v>0.00046279</v>
      </c>
      <c r="L2044" s="0" t="n">
        <v>0.00084341</v>
      </c>
      <c r="M2044" s="0" t="n">
        <v>0.0006106</v>
      </c>
      <c r="N2044" s="0" t="n">
        <v>0.00023882</v>
      </c>
      <c r="O2044" s="0" t="n">
        <v>0.00026504</v>
      </c>
      <c r="P2044" s="0" t="n">
        <v>0.0002961</v>
      </c>
      <c r="Q2044" s="0" t="n">
        <v>0.00028691</v>
      </c>
      <c r="R2044" s="0" t="n">
        <v>0.00031444</v>
      </c>
      <c r="S2044" s="0" t="n">
        <v>0.00022358</v>
      </c>
    </row>
    <row r="2045" customFormat="false" ht="14.4" hidden="false" customHeight="false" outlineLevel="0" collapsed="false">
      <c r="A2045" s="0" t="n">
        <v>0.878</v>
      </c>
      <c r="B2045" s="0" t="n">
        <v>0.00122486</v>
      </c>
      <c r="C2045" s="0" t="n">
        <v>0.00065718</v>
      </c>
      <c r="D2045" s="0" t="n">
        <v>0.00089728</v>
      </c>
      <c r="E2045" s="0" t="n">
        <v>0.00111479</v>
      </c>
      <c r="F2045" s="0" t="n">
        <v>0.00101293</v>
      </c>
      <c r="G2045" s="0" t="n">
        <v>0.00108805</v>
      </c>
      <c r="H2045" s="0" t="n">
        <v>0.00050473</v>
      </c>
      <c r="I2045" s="0" t="n">
        <v>0.0008035</v>
      </c>
      <c r="J2045" s="0" t="n">
        <v>0.00067089</v>
      </c>
      <c r="K2045" s="0" t="n">
        <v>0.00044129</v>
      </c>
      <c r="L2045" s="0" t="n">
        <v>0.00077217</v>
      </c>
      <c r="M2045" s="0" t="n">
        <v>0.00058306</v>
      </c>
      <c r="N2045" s="0" t="n">
        <v>0.00023024</v>
      </c>
      <c r="O2045" s="0" t="n">
        <v>0.00025384</v>
      </c>
      <c r="P2045" s="0" t="n">
        <v>0.00027177</v>
      </c>
      <c r="Q2045" s="0" t="n">
        <v>0.0002671</v>
      </c>
      <c r="R2045" s="0" t="n">
        <v>0.00029781</v>
      </c>
      <c r="S2045" s="0" t="n">
        <v>0.00022374</v>
      </c>
    </row>
    <row r="2046" customFormat="false" ht="14.4" hidden="false" customHeight="false" outlineLevel="0" collapsed="false">
      <c r="A2046" s="0" t="n">
        <v>0.874</v>
      </c>
      <c r="B2046" s="0" t="n">
        <v>0.00103641</v>
      </c>
      <c r="C2046" s="0" t="n">
        <v>0.00058916</v>
      </c>
      <c r="D2046" s="0" t="n">
        <v>0.00080722</v>
      </c>
      <c r="E2046" s="0" t="n">
        <v>0.00098285</v>
      </c>
      <c r="F2046" s="0" t="n">
        <v>0.00090033</v>
      </c>
      <c r="G2046" s="0" t="n">
        <v>0.00095362</v>
      </c>
      <c r="H2046" s="0" t="n">
        <v>0.00046178</v>
      </c>
      <c r="I2046" s="0" t="n">
        <v>0.00072485</v>
      </c>
      <c r="J2046" s="0" t="n">
        <v>0.00060254</v>
      </c>
      <c r="K2046" s="0" t="n">
        <v>0.00040599</v>
      </c>
      <c r="L2046" s="0" t="n">
        <v>0.00069056</v>
      </c>
      <c r="M2046" s="0" t="n">
        <v>0.00054865</v>
      </c>
      <c r="N2046" s="0" t="n">
        <v>0.00020113</v>
      </c>
      <c r="O2046" s="0" t="n">
        <v>0.00021778</v>
      </c>
      <c r="P2046" s="0" t="n">
        <v>0.00022808</v>
      </c>
      <c r="Q2046" s="0" t="n">
        <v>0.00023463</v>
      </c>
      <c r="R2046" s="0" t="n">
        <v>0.00026481</v>
      </c>
      <c r="S2046" s="0" t="n">
        <v>0.00019415</v>
      </c>
    </row>
    <row r="2047" customFormat="false" ht="14.4" hidden="false" customHeight="false" outlineLevel="0" collapsed="false">
      <c r="A2047" s="0" t="n">
        <v>0.87</v>
      </c>
      <c r="B2047" s="0" t="n">
        <v>0.00091629</v>
      </c>
      <c r="C2047" s="0" t="n">
        <v>0.00055639</v>
      </c>
      <c r="D2047" s="0" t="n">
        <v>0.00075521</v>
      </c>
      <c r="E2047" s="0" t="n">
        <v>0.00090805</v>
      </c>
      <c r="F2047" s="0" t="n">
        <v>0.00083171</v>
      </c>
      <c r="G2047" s="0" t="n">
        <v>0.00087835</v>
      </c>
      <c r="H2047" s="0" t="n">
        <v>0.00044086</v>
      </c>
      <c r="I2047" s="0" t="n">
        <v>0.00065639</v>
      </c>
      <c r="J2047" s="0" t="n">
        <v>0.0005556</v>
      </c>
      <c r="K2047" s="0" t="n">
        <v>0.0003914</v>
      </c>
      <c r="L2047" s="0" t="n">
        <v>0.00064269</v>
      </c>
      <c r="M2047" s="0" t="n">
        <v>0.00052883</v>
      </c>
      <c r="N2047" s="0" t="n">
        <v>0.00019181</v>
      </c>
      <c r="O2047" s="0" t="n">
        <v>0.00020464</v>
      </c>
      <c r="P2047" s="0" t="n">
        <v>0.00020827</v>
      </c>
      <c r="Q2047" s="0" t="n">
        <v>0.0002248</v>
      </c>
      <c r="R2047" s="0" t="n">
        <v>0.00025222</v>
      </c>
      <c r="S2047" s="0" t="n">
        <v>0.00019469</v>
      </c>
    </row>
    <row r="2048" customFormat="false" ht="14.4" hidden="false" customHeight="false" outlineLevel="0" collapsed="false">
      <c r="A2048" s="0" t="n">
        <v>0.866</v>
      </c>
      <c r="B2048" s="0" t="n">
        <v>0.00084673</v>
      </c>
      <c r="C2048" s="0" t="n">
        <v>0.00055704</v>
      </c>
      <c r="D2048" s="0" t="n">
        <v>0.00075307</v>
      </c>
      <c r="E2048" s="0" t="n">
        <v>0.00086416</v>
      </c>
      <c r="F2048" s="0" t="n">
        <v>0.00080018</v>
      </c>
      <c r="G2048" s="0" t="n">
        <v>0.00085815</v>
      </c>
      <c r="H2048" s="0" t="n">
        <v>0.00042981</v>
      </c>
      <c r="I2048" s="0" t="n">
        <v>0.0006079</v>
      </c>
      <c r="J2048" s="0" t="n">
        <v>0.0005255</v>
      </c>
      <c r="K2048" s="0" t="n">
        <v>0.00038465</v>
      </c>
      <c r="L2048" s="0" t="n">
        <v>0.00062077</v>
      </c>
      <c r="M2048" s="0" t="n">
        <v>0.00051792</v>
      </c>
      <c r="N2048" s="0" t="n">
        <v>0.00021369</v>
      </c>
      <c r="O2048" s="0" t="n">
        <v>0.00022604</v>
      </c>
      <c r="P2048" s="0" t="n">
        <v>0.00022426</v>
      </c>
      <c r="Q2048" s="0" t="n">
        <v>0.00025945</v>
      </c>
      <c r="R2048" s="0" t="n">
        <v>0.00028162</v>
      </c>
      <c r="S2048" s="0" t="n">
        <v>0.00024125</v>
      </c>
    </row>
    <row r="2049" customFormat="false" ht="14.4" hidden="false" customHeight="false" outlineLevel="0" collapsed="false">
      <c r="A2049" s="0" t="n">
        <v>0.862</v>
      </c>
      <c r="B2049" s="0" t="n">
        <v>0.00068947</v>
      </c>
      <c r="C2049" s="0" t="n">
        <v>0.00044166</v>
      </c>
      <c r="D2049" s="0" t="n">
        <v>0.00059793</v>
      </c>
      <c r="E2049" s="0" t="n">
        <v>0.000662</v>
      </c>
      <c r="F2049" s="0" t="n">
        <v>0.00061707</v>
      </c>
      <c r="G2049" s="0" t="n">
        <v>0.00067512</v>
      </c>
      <c r="H2049" s="0" t="n">
        <v>0.00034722</v>
      </c>
      <c r="I2049" s="0" t="n">
        <v>0.00053131</v>
      </c>
      <c r="J2049" s="0" t="n">
        <v>0.0004377</v>
      </c>
      <c r="K2049" s="0" t="n">
        <v>0.00032496</v>
      </c>
      <c r="L2049" s="0" t="n">
        <v>0.00049267</v>
      </c>
      <c r="M2049" s="0" t="n">
        <v>0.00042811</v>
      </c>
      <c r="N2049" s="0" t="n">
        <v>0.00016486</v>
      </c>
      <c r="O2049" s="0" t="n">
        <v>0.00016926</v>
      </c>
      <c r="P2049" s="0" t="n">
        <v>0.00016952</v>
      </c>
      <c r="Q2049" s="0" t="n">
        <v>0.00018774</v>
      </c>
      <c r="R2049" s="0" t="n">
        <v>0.00021533</v>
      </c>
      <c r="S2049" s="0" t="n">
        <v>0.00016744</v>
      </c>
    </row>
    <row r="2050" customFormat="false" ht="14.4" hidden="false" customHeight="false" outlineLevel="0" collapsed="false">
      <c r="A2050" s="0" t="n">
        <v>0.858</v>
      </c>
      <c r="B2050" s="0" t="n">
        <v>0.00058365</v>
      </c>
      <c r="C2050" s="0" t="n">
        <v>0.00038179</v>
      </c>
      <c r="D2050" s="0" t="n">
        <v>0.00052409</v>
      </c>
      <c r="E2050" s="0" t="n">
        <v>0.00057248</v>
      </c>
      <c r="F2050" s="0" t="n">
        <v>0.00051949</v>
      </c>
      <c r="G2050" s="0" t="n">
        <v>0.00057239</v>
      </c>
      <c r="H2050" s="0" t="n">
        <v>0.00030595</v>
      </c>
      <c r="I2050" s="0" t="n">
        <v>0.00047099</v>
      </c>
      <c r="J2050" s="0" t="n">
        <v>0.00039238</v>
      </c>
      <c r="K2050" s="0" t="n">
        <v>0.00028243</v>
      </c>
      <c r="L2050" s="0" t="n">
        <v>0.00042852</v>
      </c>
      <c r="M2050" s="0" t="n">
        <v>0.00037537</v>
      </c>
      <c r="N2050" s="0" t="n">
        <v>0.00013461</v>
      </c>
      <c r="O2050" s="0" t="n">
        <v>0.0001378</v>
      </c>
      <c r="P2050" s="0" t="n">
        <v>0.00013745</v>
      </c>
      <c r="Q2050" s="0" t="n">
        <v>0.00014325</v>
      </c>
      <c r="R2050" s="0" t="n">
        <v>0.00016745</v>
      </c>
      <c r="S2050" s="0" t="n">
        <v>0.00012776</v>
      </c>
    </row>
    <row r="2051" customFormat="false" ht="14.4" hidden="false" customHeight="false" outlineLevel="0" collapsed="false">
      <c r="A2051" s="0" t="n">
        <v>0.854</v>
      </c>
      <c r="B2051" s="0" t="n">
        <v>0.00052191</v>
      </c>
      <c r="C2051" s="0" t="n">
        <v>0.00034658</v>
      </c>
      <c r="D2051" s="0" t="n">
        <v>0.00047837</v>
      </c>
      <c r="E2051" s="0" t="n">
        <v>0.00051616</v>
      </c>
      <c r="F2051" s="0" t="n">
        <v>0.0004675</v>
      </c>
      <c r="G2051" s="0" t="n">
        <v>0.00052406</v>
      </c>
      <c r="H2051" s="0" t="n">
        <v>0.00028246</v>
      </c>
      <c r="I2051" s="0" t="n">
        <v>0.00043028</v>
      </c>
      <c r="J2051" s="0" t="n">
        <v>0.00035216</v>
      </c>
      <c r="K2051" s="0" t="n">
        <v>0.00025651</v>
      </c>
      <c r="L2051" s="0" t="n">
        <v>0.00038835</v>
      </c>
      <c r="M2051" s="0" t="n">
        <v>0.00033837</v>
      </c>
      <c r="N2051" s="0" t="n">
        <v>0.00011781</v>
      </c>
      <c r="O2051" s="0" t="n">
        <v>0.00012114</v>
      </c>
      <c r="P2051" s="0" t="n">
        <v>0.00011768</v>
      </c>
      <c r="Q2051" s="0" t="n">
        <v>0.00013039</v>
      </c>
      <c r="R2051" s="0" t="n">
        <v>0.0001467</v>
      </c>
      <c r="S2051" s="0" t="n">
        <v>0.00011006</v>
      </c>
    </row>
    <row r="2052" customFormat="false" ht="14.4" hidden="false" customHeight="false" outlineLevel="0" collapsed="false">
      <c r="A2052" s="0" t="n">
        <v>0.85</v>
      </c>
      <c r="B2052" s="0" t="n">
        <v>0.00050041</v>
      </c>
      <c r="C2052" s="0" t="n">
        <v>0.00034013</v>
      </c>
      <c r="D2052" s="0" t="n">
        <v>0.00045859</v>
      </c>
      <c r="E2052" s="0" t="n">
        <v>0.00050563</v>
      </c>
      <c r="F2052" s="0" t="n">
        <v>0.00043669</v>
      </c>
      <c r="G2052" s="0" t="n">
        <v>0.00049038</v>
      </c>
      <c r="H2052" s="0" t="n">
        <v>0.00027293</v>
      </c>
      <c r="I2052" s="0" t="n">
        <v>0.00041419</v>
      </c>
      <c r="J2052" s="0" t="n">
        <v>0.000341</v>
      </c>
      <c r="K2052" s="0" t="n">
        <v>0.00024864</v>
      </c>
      <c r="L2052" s="0" t="n">
        <v>0.00036616</v>
      </c>
      <c r="M2052" s="0" t="n">
        <v>0.00032205</v>
      </c>
      <c r="N2052" s="0" t="n">
        <v>0.00011405</v>
      </c>
      <c r="O2052" s="0" t="n">
        <v>0.00011393</v>
      </c>
      <c r="P2052" s="0" t="n">
        <v>0.00010835</v>
      </c>
      <c r="Q2052" s="0" t="n">
        <v>0.00012261</v>
      </c>
      <c r="R2052" s="0" t="n">
        <v>0.00013714</v>
      </c>
      <c r="S2052" s="0" t="n">
        <v>0.00010225</v>
      </c>
    </row>
    <row r="2053" customFormat="false" ht="14.4" hidden="false" customHeight="false" outlineLevel="0" collapsed="false">
      <c r="A2053" s="0" t="n">
        <v>0.846</v>
      </c>
      <c r="B2053" s="0" t="n">
        <v>0.00053555</v>
      </c>
      <c r="C2053" s="0" t="n">
        <v>0.0003734</v>
      </c>
      <c r="D2053" s="0" t="n">
        <v>0.00050623</v>
      </c>
      <c r="E2053" s="0" t="n">
        <v>0.0005394</v>
      </c>
      <c r="F2053" s="0" t="n">
        <v>0.00045216</v>
      </c>
      <c r="G2053" s="0" t="n">
        <v>0.00052892</v>
      </c>
      <c r="H2053" s="0" t="n">
        <v>0.00029791</v>
      </c>
      <c r="I2053" s="0" t="n">
        <v>0.00044157</v>
      </c>
      <c r="J2053" s="0" t="n">
        <v>0.00035553</v>
      </c>
      <c r="K2053" s="0" t="n">
        <v>0.00026574</v>
      </c>
      <c r="L2053" s="0" t="n">
        <v>0.00038741</v>
      </c>
      <c r="M2053" s="0" t="n">
        <v>0.0003404</v>
      </c>
      <c r="N2053" s="0" t="n">
        <v>0.00011745</v>
      </c>
      <c r="O2053" s="0" t="n">
        <v>0.00011117</v>
      </c>
      <c r="P2053" s="0" t="n">
        <v>0.00010763</v>
      </c>
      <c r="Q2053" s="0" t="n">
        <v>0.00012294</v>
      </c>
      <c r="R2053" s="0" t="n">
        <v>0.00013327</v>
      </c>
      <c r="S2053" s="0" t="n">
        <v>0.00010437</v>
      </c>
    </row>
    <row r="2054" customFormat="false" ht="14.4" hidden="false" customHeight="false" outlineLevel="0" collapsed="false">
      <c r="A2054" s="0" t="n">
        <v>0.842</v>
      </c>
      <c r="B2054" s="0" t="n">
        <v>0.00085506</v>
      </c>
      <c r="C2054" s="0" t="n">
        <v>0.00063486</v>
      </c>
      <c r="D2054" s="0" t="n">
        <v>0.00087923</v>
      </c>
      <c r="E2054" s="0" t="n">
        <v>0.00088833</v>
      </c>
      <c r="F2054" s="0" t="n">
        <v>0.0006512</v>
      </c>
      <c r="G2054" s="0" t="n">
        <v>0.00086303</v>
      </c>
      <c r="H2054" s="0" t="n">
        <v>0.00053907</v>
      </c>
      <c r="I2054" s="0" t="n">
        <v>0.00073442</v>
      </c>
      <c r="J2054" s="0" t="n">
        <v>0.00059996</v>
      </c>
      <c r="K2054" s="0" t="n">
        <v>0.00042845</v>
      </c>
      <c r="L2054" s="0" t="n">
        <v>0.00063022</v>
      </c>
      <c r="M2054" s="0" t="n">
        <v>0.0005552</v>
      </c>
      <c r="N2054" s="0" t="n">
        <v>0.00017696</v>
      </c>
      <c r="O2054" s="0" t="n">
        <v>0.00015858</v>
      </c>
      <c r="P2054" s="0" t="n">
        <v>0.00014461</v>
      </c>
      <c r="Q2054" s="0" t="n">
        <v>0.00017324</v>
      </c>
      <c r="R2054" s="0" t="n">
        <v>0.00018121</v>
      </c>
      <c r="S2054" s="0" t="n">
        <v>0.00014244</v>
      </c>
    </row>
    <row r="2055" customFormat="false" ht="14.4" hidden="false" customHeight="false" outlineLevel="0" collapsed="false">
      <c r="A2055" s="0" t="n">
        <v>0.838</v>
      </c>
      <c r="B2055" s="0" t="n">
        <v>0.00079938</v>
      </c>
      <c r="C2055" s="0" t="n">
        <v>0.00057775</v>
      </c>
      <c r="D2055" s="0" t="n">
        <v>0.00084276</v>
      </c>
      <c r="E2055" s="0" t="n">
        <v>0.00089305</v>
      </c>
      <c r="F2055" s="0" t="n">
        <v>0.00061538</v>
      </c>
      <c r="G2055" s="0" t="n">
        <v>0.00085113</v>
      </c>
      <c r="H2055" s="0" t="n">
        <v>0.00044472</v>
      </c>
      <c r="I2055" s="0" t="n">
        <v>0.00068079</v>
      </c>
      <c r="J2055" s="0" t="n">
        <v>0.00054344</v>
      </c>
      <c r="K2055" s="0" t="n">
        <v>0.00039067</v>
      </c>
      <c r="L2055" s="0" t="n">
        <v>0.00058649</v>
      </c>
      <c r="M2055" s="0" t="n">
        <v>0.00049434</v>
      </c>
      <c r="N2055" s="0" t="n">
        <v>0.0002035</v>
      </c>
      <c r="O2055" s="0" t="n">
        <v>0.00019051</v>
      </c>
      <c r="P2055" s="0" t="n">
        <v>0.0001632</v>
      </c>
      <c r="Q2055" s="0" t="n">
        <v>0.00019518</v>
      </c>
      <c r="R2055" s="0" t="n">
        <v>0.00019767</v>
      </c>
      <c r="S2055" s="0" t="n">
        <v>0.00016518</v>
      </c>
    </row>
    <row r="2056" customFormat="false" ht="14.4" hidden="false" customHeight="false" outlineLevel="0" collapsed="false">
      <c r="A2056" s="0" t="n">
        <v>0.834</v>
      </c>
      <c r="B2056" s="0" t="n">
        <v>0.00045374</v>
      </c>
      <c r="C2056" s="0" t="n">
        <v>0.00030885</v>
      </c>
      <c r="D2056" s="0" t="n">
        <v>0.00044587</v>
      </c>
      <c r="E2056" s="0" t="n">
        <v>0.00048912</v>
      </c>
      <c r="F2056" s="0" t="n">
        <v>0.00038101</v>
      </c>
      <c r="G2056" s="0" t="n">
        <v>0.00047655</v>
      </c>
      <c r="H2056" s="0" t="n">
        <v>0.00022429</v>
      </c>
      <c r="I2056" s="0" t="n">
        <v>0.00037271</v>
      </c>
      <c r="J2056" s="0" t="n">
        <v>0.00029636</v>
      </c>
      <c r="K2056" s="0" t="n">
        <v>0.00021998</v>
      </c>
      <c r="L2056" s="0" t="n">
        <v>0.00031845</v>
      </c>
      <c r="M2056" s="0" t="n">
        <v>0.00028695</v>
      </c>
      <c r="N2056" s="0" t="n">
        <v>0.00010718</v>
      </c>
      <c r="O2056" s="0" t="n">
        <v>0.00010073</v>
      </c>
      <c r="P2056" s="0" t="n">
        <v>9.32E-005</v>
      </c>
      <c r="Q2056" s="0" t="n">
        <v>0.00010843</v>
      </c>
      <c r="R2056" s="0" t="n">
        <v>0.00011639</v>
      </c>
      <c r="S2056" s="0" t="n">
        <v>9.341E-005</v>
      </c>
    </row>
    <row r="2057" customFormat="false" ht="14.4" hidden="false" customHeight="false" outlineLevel="0" collapsed="false">
      <c r="A2057" s="0" t="n">
        <v>0.83</v>
      </c>
      <c r="B2057" s="0" t="n">
        <v>0.00037009</v>
      </c>
      <c r="C2057" s="0" t="n">
        <v>0.00024988</v>
      </c>
      <c r="D2057" s="0" t="n">
        <v>0.00035334</v>
      </c>
      <c r="E2057" s="0" t="n">
        <v>0.0003904</v>
      </c>
      <c r="F2057" s="0" t="n">
        <v>0.0003065</v>
      </c>
      <c r="G2057" s="0" t="n">
        <v>0.00036696</v>
      </c>
      <c r="H2057" s="0" t="n">
        <v>0.00017661</v>
      </c>
      <c r="I2057" s="0" t="n">
        <v>0.00030429</v>
      </c>
      <c r="J2057" s="0" t="n">
        <v>0.00023814</v>
      </c>
      <c r="K2057" s="0" t="n">
        <v>0.00017565</v>
      </c>
      <c r="L2057" s="0" t="n">
        <v>0.00026263</v>
      </c>
      <c r="M2057" s="0" t="n">
        <v>0.00023184</v>
      </c>
      <c r="N2057" s="0" t="n">
        <v>8.375E-005</v>
      </c>
      <c r="O2057" s="0" t="n">
        <v>8.151E-005</v>
      </c>
      <c r="P2057" s="0" t="n">
        <v>7.54E-005</v>
      </c>
      <c r="Q2057" s="0" t="n">
        <v>8.638E-005</v>
      </c>
      <c r="R2057" s="0" t="n">
        <v>9.72E-005</v>
      </c>
      <c r="S2057" s="0" t="n">
        <v>7.317E-005</v>
      </c>
    </row>
    <row r="2058" customFormat="false" ht="14.4" hidden="false" customHeight="false" outlineLevel="0" collapsed="false">
      <c r="A2058" s="0" t="n">
        <v>0.826</v>
      </c>
      <c r="B2058" s="0" t="n">
        <v>0.00031701</v>
      </c>
      <c r="C2058" s="0" t="n">
        <v>0.00020866</v>
      </c>
      <c r="D2058" s="0" t="n">
        <v>0.00030882</v>
      </c>
      <c r="E2058" s="0" t="n">
        <v>0.0003297</v>
      </c>
      <c r="F2058" s="0" t="n">
        <v>0.00026248</v>
      </c>
      <c r="G2058" s="0" t="n">
        <v>0.00031441</v>
      </c>
      <c r="H2058" s="0" t="n">
        <v>0.00015439</v>
      </c>
      <c r="I2058" s="0" t="n">
        <v>0.00026522</v>
      </c>
      <c r="J2058" s="0" t="n">
        <v>0.00021159</v>
      </c>
      <c r="K2058" s="0" t="n">
        <v>0.00015097</v>
      </c>
      <c r="L2058" s="0" t="n">
        <v>0.0002264</v>
      </c>
      <c r="M2058" s="0" t="n">
        <v>0.00020278</v>
      </c>
      <c r="N2058" s="0" t="n">
        <v>7.61E-005</v>
      </c>
      <c r="O2058" s="0" t="n">
        <v>7.273E-005</v>
      </c>
      <c r="P2058" s="0" t="n">
        <v>7.044E-005</v>
      </c>
      <c r="Q2058" s="0" t="n">
        <v>7.721E-005</v>
      </c>
      <c r="R2058" s="0" t="n">
        <v>8.545E-005</v>
      </c>
      <c r="S2058" s="0" t="n">
        <v>6.685E-005</v>
      </c>
    </row>
    <row r="2059" customFormat="false" ht="14.4" hidden="false" customHeight="false" outlineLevel="0" collapsed="false">
      <c r="A2059" s="0" t="n">
        <v>0.822</v>
      </c>
      <c r="B2059" s="0" t="n">
        <v>0.000294</v>
      </c>
      <c r="C2059" s="0" t="n">
        <v>0.00019803</v>
      </c>
      <c r="D2059" s="0" t="n">
        <v>0.00028574</v>
      </c>
      <c r="E2059" s="0" t="n">
        <v>0.00030763</v>
      </c>
      <c r="F2059" s="0" t="n">
        <v>0.00024356</v>
      </c>
      <c r="G2059" s="0" t="n">
        <v>0.00029936</v>
      </c>
      <c r="H2059" s="0" t="n">
        <v>0.00013712</v>
      </c>
      <c r="I2059" s="0" t="n">
        <v>0.0002475</v>
      </c>
      <c r="J2059" s="0" t="n">
        <v>0.0001962</v>
      </c>
      <c r="K2059" s="0" t="n">
        <v>0.00013882</v>
      </c>
      <c r="L2059" s="0" t="n">
        <v>0.00020178</v>
      </c>
      <c r="M2059" s="0" t="n">
        <v>0.00018628</v>
      </c>
      <c r="N2059" s="0" t="n">
        <v>6.939E-005</v>
      </c>
      <c r="O2059" s="0" t="n">
        <v>6.544E-005</v>
      </c>
      <c r="P2059" s="0" t="n">
        <v>6.33E-005</v>
      </c>
      <c r="Q2059" s="0" t="n">
        <v>7.316E-005</v>
      </c>
      <c r="R2059" s="0" t="n">
        <v>8.29E-005</v>
      </c>
      <c r="S2059" s="0" t="n">
        <v>6.382E-005</v>
      </c>
    </row>
    <row r="2060" customFormat="false" ht="14.4" hidden="false" customHeight="false" outlineLevel="0" collapsed="false">
      <c r="A2060" s="0" t="n">
        <v>0.818</v>
      </c>
      <c r="B2060" s="0" t="n">
        <v>0.00028699</v>
      </c>
      <c r="C2060" s="0" t="n">
        <v>0.00018727</v>
      </c>
      <c r="D2060" s="0" t="n">
        <v>0.00026884</v>
      </c>
      <c r="E2060" s="0" t="n">
        <v>0.00028792</v>
      </c>
      <c r="F2060" s="0" t="n">
        <v>0.00023308</v>
      </c>
      <c r="G2060" s="0" t="n">
        <v>0.00027082</v>
      </c>
      <c r="H2060" s="0" t="n">
        <v>0.00012678</v>
      </c>
      <c r="I2060" s="0" t="n">
        <v>0.00023454</v>
      </c>
      <c r="J2060" s="0" t="n">
        <v>0.00018375</v>
      </c>
      <c r="K2060" s="0" t="n">
        <v>0.00012989</v>
      </c>
      <c r="L2060" s="0" t="n">
        <v>0.00019785</v>
      </c>
      <c r="M2060" s="0" t="n">
        <v>0.00017421</v>
      </c>
      <c r="N2060" s="0" t="n">
        <v>6.431E-005</v>
      </c>
      <c r="O2060" s="0" t="n">
        <v>6.158E-005</v>
      </c>
      <c r="P2060" s="0" t="n">
        <v>6.25E-005</v>
      </c>
      <c r="Q2060" s="0" t="n">
        <v>7.121E-005</v>
      </c>
      <c r="R2060" s="0" t="n">
        <v>8.318E-005</v>
      </c>
      <c r="S2060" s="0" t="n">
        <v>5.928E-005</v>
      </c>
    </row>
    <row r="2061" customFormat="false" ht="14.4" hidden="false" customHeight="false" outlineLevel="0" collapsed="false">
      <c r="A2061" s="0" t="n">
        <v>0.814</v>
      </c>
      <c r="B2061" s="0" t="n">
        <v>0.00027363</v>
      </c>
      <c r="C2061" s="0" t="n">
        <v>0.00017781</v>
      </c>
      <c r="D2061" s="0" t="n">
        <v>0.00024893</v>
      </c>
      <c r="E2061" s="0" t="n">
        <v>0.00026241</v>
      </c>
      <c r="F2061" s="0" t="n">
        <v>0.00022455</v>
      </c>
      <c r="G2061" s="0" t="n">
        <v>0.00027508</v>
      </c>
      <c r="H2061" s="0" t="n">
        <v>0.00012035</v>
      </c>
      <c r="I2061" s="0" t="n">
        <v>0.00022483</v>
      </c>
      <c r="J2061" s="0" t="n">
        <v>0.00017586</v>
      </c>
      <c r="K2061" s="0" t="n">
        <v>0.00012604</v>
      </c>
      <c r="L2061" s="0" t="n">
        <v>0.00019491</v>
      </c>
      <c r="M2061" s="0" t="n">
        <v>0.00016335</v>
      </c>
      <c r="N2061" s="0" t="n">
        <v>6.104E-005</v>
      </c>
      <c r="O2061" s="0" t="n">
        <v>5.842E-005</v>
      </c>
      <c r="P2061" s="0" t="n">
        <v>6.051E-005</v>
      </c>
      <c r="Q2061" s="0" t="n">
        <v>6.887E-005</v>
      </c>
      <c r="R2061" s="0" t="n">
        <v>7.601E-005</v>
      </c>
      <c r="S2061" s="0" t="n">
        <v>5.845E-005</v>
      </c>
    </row>
    <row r="2062" customFormat="false" ht="14.4" hidden="false" customHeight="false" outlineLevel="0" collapsed="false">
      <c r="A2062" s="0" t="n">
        <v>0.81</v>
      </c>
      <c r="B2062" s="0" t="n">
        <v>0.00026846</v>
      </c>
      <c r="C2062" s="0" t="n">
        <v>0.00018055</v>
      </c>
      <c r="D2062" s="0" t="n">
        <v>0.00024727</v>
      </c>
      <c r="E2062" s="0" t="n">
        <v>0.00027661</v>
      </c>
      <c r="F2062" s="0" t="n">
        <v>0.00021198</v>
      </c>
      <c r="G2062" s="0" t="n">
        <v>0.00026297</v>
      </c>
      <c r="H2062" s="0" t="n">
        <v>0.00011735</v>
      </c>
      <c r="I2062" s="0" t="n">
        <v>0.00021103</v>
      </c>
      <c r="J2062" s="0" t="n">
        <v>0.00017338</v>
      </c>
      <c r="K2062" s="0" t="n">
        <v>0.00012208</v>
      </c>
      <c r="L2062" s="0" t="n">
        <v>0.00018091</v>
      </c>
      <c r="M2062" s="0" t="n">
        <v>0.00015762</v>
      </c>
      <c r="N2062" s="0" t="n">
        <v>6.14E-005</v>
      </c>
      <c r="O2062" s="0" t="n">
        <v>5.355E-005</v>
      </c>
      <c r="P2062" s="0" t="n">
        <v>5.826E-005</v>
      </c>
      <c r="Q2062" s="0" t="n">
        <v>6.49E-005</v>
      </c>
      <c r="R2062" s="0" t="n">
        <v>7.2E-005</v>
      </c>
      <c r="S2062" s="0" t="n">
        <v>5.613E-005</v>
      </c>
    </row>
    <row r="2063" customFormat="false" ht="14.4" hidden="false" customHeight="false" outlineLevel="0" collapsed="false">
      <c r="A2063" s="0" t="n">
        <v>0.806</v>
      </c>
      <c r="B2063" s="0" t="n">
        <v>0.00026004</v>
      </c>
      <c r="C2063" s="0" t="n">
        <v>0.00017407</v>
      </c>
      <c r="D2063" s="0" t="n">
        <v>0.00023993</v>
      </c>
      <c r="E2063" s="0" t="n">
        <v>0.00025851</v>
      </c>
      <c r="F2063" s="0" t="n">
        <v>0.00020783</v>
      </c>
      <c r="G2063" s="0" t="n">
        <v>0.00024034</v>
      </c>
      <c r="H2063" s="0" t="n">
        <v>0.00011124</v>
      </c>
      <c r="I2063" s="0" t="n">
        <v>0.00020506</v>
      </c>
      <c r="J2063" s="0" t="n">
        <v>0.00016839</v>
      </c>
      <c r="K2063" s="0" t="n">
        <v>0.00011515</v>
      </c>
      <c r="L2063" s="0" t="n">
        <v>0.00017608</v>
      </c>
      <c r="M2063" s="0" t="n">
        <v>0.00015331</v>
      </c>
      <c r="N2063" s="0" t="n">
        <v>6.288E-005</v>
      </c>
      <c r="O2063" s="0" t="n">
        <v>5.289E-005</v>
      </c>
      <c r="P2063" s="0" t="n">
        <v>5.479E-005</v>
      </c>
      <c r="Q2063" s="0" t="n">
        <v>6.078E-005</v>
      </c>
      <c r="R2063" s="0" t="n">
        <v>7.338E-005</v>
      </c>
      <c r="S2063" s="0" t="n">
        <v>5.571E-005</v>
      </c>
    </row>
    <row r="2064" customFormat="false" ht="14.4" hidden="false" customHeight="false" outlineLevel="0" collapsed="false">
      <c r="A2064" s="0" t="n">
        <v>0.802</v>
      </c>
      <c r="B2064" s="0" t="n">
        <v>0.00025487</v>
      </c>
      <c r="C2064" s="0" t="n">
        <v>0.00016263</v>
      </c>
      <c r="D2064" s="0" t="n">
        <v>0.00023129</v>
      </c>
      <c r="E2064" s="0" t="n">
        <v>0.00023564</v>
      </c>
      <c r="F2064" s="0" t="n">
        <v>0.0002024</v>
      </c>
      <c r="G2064" s="0" t="n">
        <v>0.00023559</v>
      </c>
      <c r="H2064" s="0" t="n">
        <v>0.00010359</v>
      </c>
      <c r="I2064" s="0" t="n">
        <v>0.00019833</v>
      </c>
      <c r="J2064" s="0" t="n">
        <v>0.00015963</v>
      </c>
      <c r="K2064" s="0" t="n">
        <v>0.0001133</v>
      </c>
      <c r="L2064" s="0" t="n">
        <v>0.00017247</v>
      </c>
      <c r="M2064" s="0" t="n">
        <v>0.00014688</v>
      </c>
      <c r="N2064" s="0" t="n">
        <v>6.668E-005</v>
      </c>
      <c r="O2064" s="0" t="n">
        <v>5.279E-005</v>
      </c>
      <c r="P2064" s="0" t="n">
        <v>5.341E-005</v>
      </c>
      <c r="Q2064" s="0" t="n">
        <v>6.244E-005</v>
      </c>
      <c r="R2064" s="0" t="n">
        <v>6.872E-005</v>
      </c>
      <c r="S2064" s="0" t="n">
        <v>5.2E-005</v>
      </c>
    </row>
    <row r="2065" customFormat="false" ht="14.4" hidden="false" customHeight="false" outlineLevel="0" collapsed="false">
      <c r="A2065" s="0" t="n">
        <v>0.798</v>
      </c>
      <c r="B2065" s="0" t="n">
        <v>0.00024678</v>
      </c>
      <c r="C2065" s="0" t="n">
        <v>0.00016019</v>
      </c>
      <c r="D2065" s="0" t="n">
        <v>0.00022282</v>
      </c>
      <c r="E2065" s="0" t="n">
        <v>0.00023608</v>
      </c>
      <c r="F2065" s="0" t="n">
        <v>0.00019783</v>
      </c>
      <c r="G2065" s="0" t="n">
        <v>0.00024555</v>
      </c>
      <c r="H2065" s="0" t="n">
        <v>0.00010642</v>
      </c>
      <c r="I2065" s="0" t="n">
        <v>0.00019291</v>
      </c>
      <c r="J2065" s="0" t="n">
        <v>0.00015175</v>
      </c>
      <c r="K2065" s="0" t="n">
        <v>0.00011104</v>
      </c>
      <c r="L2065" s="0" t="n">
        <v>0.00016445</v>
      </c>
      <c r="M2065" s="0" t="n">
        <v>0.00014414</v>
      </c>
      <c r="N2065" s="0" t="n">
        <v>6.118E-005</v>
      </c>
      <c r="O2065" s="0" t="n">
        <v>4.915E-005</v>
      </c>
      <c r="P2065" s="0" t="n">
        <v>5.319E-005</v>
      </c>
      <c r="Q2065" s="0" t="n">
        <v>6.046E-005</v>
      </c>
      <c r="R2065" s="0" t="n">
        <v>6.675E-005</v>
      </c>
      <c r="S2065" s="0" t="n">
        <v>5.268E-005</v>
      </c>
    </row>
    <row r="2066" customFormat="false" ht="14.4" hidden="false" customHeight="false" outlineLevel="0" collapsed="false">
      <c r="A2066" s="0" t="n">
        <v>0.794</v>
      </c>
      <c r="B2066" s="0" t="n">
        <v>0.00023245</v>
      </c>
      <c r="C2066" s="0" t="n">
        <v>0.00016127</v>
      </c>
      <c r="D2066" s="0" t="n">
        <v>0.00022047</v>
      </c>
      <c r="E2066" s="0" t="n">
        <v>0.00024643</v>
      </c>
      <c r="F2066" s="0" t="n">
        <v>0.00019159</v>
      </c>
      <c r="G2066" s="0" t="n">
        <v>0.00023323</v>
      </c>
      <c r="H2066" s="0" t="n">
        <v>0.0001022</v>
      </c>
      <c r="I2066" s="0" t="n">
        <v>0.00018673</v>
      </c>
      <c r="J2066" s="0" t="n">
        <v>0.00014735</v>
      </c>
      <c r="K2066" s="0" t="n">
        <v>0.00010514</v>
      </c>
      <c r="L2066" s="0" t="n">
        <v>0.00016959</v>
      </c>
      <c r="M2066" s="0" t="n">
        <v>0.00014102</v>
      </c>
      <c r="N2066" s="0" t="n">
        <v>6.052E-005</v>
      </c>
      <c r="O2066" s="0" t="n">
        <v>5.106E-005</v>
      </c>
      <c r="P2066" s="0" t="n">
        <v>5.443E-005</v>
      </c>
      <c r="Q2066" s="0" t="n">
        <v>6.041E-005</v>
      </c>
      <c r="R2066" s="0" t="n">
        <v>6.572E-005</v>
      </c>
      <c r="S2066" s="0" t="n">
        <v>5.33E-005</v>
      </c>
    </row>
    <row r="2067" customFormat="false" ht="14.4" hidden="false" customHeight="false" outlineLevel="0" collapsed="false">
      <c r="A2067" s="0" t="n">
        <v>0.79</v>
      </c>
      <c r="B2067" s="0" t="n">
        <v>0.00023276</v>
      </c>
      <c r="C2067" s="0" t="n">
        <v>0.00015817</v>
      </c>
      <c r="D2067" s="0" t="n">
        <v>0.00023015</v>
      </c>
      <c r="E2067" s="0" t="n">
        <v>0.0002455</v>
      </c>
      <c r="F2067" s="0" t="n">
        <v>0.00018873</v>
      </c>
      <c r="G2067" s="0" t="n">
        <v>0.00022794</v>
      </c>
      <c r="H2067" s="0" t="n">
        <v>0.00010213</v>
      </c>
      <c r="I2067" s="0" t="n">
        <v>0.00019019</v>
      </c>
      <c r="J2067" s="0" t="n">
        <v>0.00014809</v>
      </c>
      <c r="K2067" s="0" t="n">
        <v>0.00010365</v>
      </c>
      <c r="L2067" s="0" t="n">
        <v>0.00015814</v>
      </c>
      <c r="M2067" s="0" t="n">
        <v>0.00013744</v>
      </c>
      <c r="N2067" s="0" t="n">
        <v>5.709E-005</v>
      </c>
      <c r="O2067" s="0" t="n">
        <v>4.981E-005</v>
      </c>
      <c r="P2067" s="0" t="n">
        <v>5.574E-005</v>
      </c>
      <c r="Q2067" s="0" t="n">
        <v>6.568E-005</v>
      </c>
      <c r="R2067" s="0" t="n">
        <v>6.772E-005</v>
      </c>
      <c r="S2067" s="0" t="n">
        <v>4.99E-005</v>
      </c>
    </row>
    <row r="2068" customFormat="false" ht="14.4" hidden="false" customHeight="false" outlineLevel="0" collapsed="false">
      <c r="A2068" s="0" t="n">
        <v>0.786</v>
      </c>
      <c r="B2068" s="0" t="n">
        <v>0.00023278</v>
      </c>
      <c r="C2068" s="0" t="n">
        <v>0.00016148</v>
      </c>
      <c r="D2068" s="0" t="n">
        <v>0.00023248</v>
      </c>
      <c r="E2068" s="0" t="n">
        <v>0.00024413</v>
      </c>
      <c r="F2068" s="0" t="n">
        <v>0.000188</v>
      </c>
      <c r="G2068" s="0" t="n">
        <v>0.00023912</v>
      </c>
      <c r="H2068" s="0" t="n">
        <v>0.00010314</v>
      </c>
      <c r="I2068" s="0" t="n">
        <v>0.00019249</v>
      </c>
      <c r="J2068" s="0" t="n">
        <v>0.00015119</v>
      </c>
      <c r="K2068" s="0" t="n">
        <v>0.00010843</v>
      </c>
      <c r="L2068" s="0" t="n">
        <v>0.00015957</v>
      </c>
      <c r="M2068" s="0" t="n">
        <v>0.00014221</v>
      </c>
      <c r="N2068" s="0" t="n">
        <v>5.972E-005</v>
      </c>
      <c r="O2068" s="0" t="n">
        <v>5.098E-005</v>
      </c>
      <c r="P2068" s="0" t="n">
        <v>5.728E-005</v>
      </c>
      <c r="Q2068" s="0" t="n">
        <v>6.577E-005</v>
      </c>
      <c r="R2068" s="0" t="n">
        <v>6.889E-005</v>
      </c>
      <c r="S2068" s="0" t="n">
        <v>5.671E-005</v>
      </c>
    </row>
    <row r="2069" customFormat="false" ht="14.4" hidden="false" customHeight="false" outlineLevel="0" collapsed="false">
      <c r="A2069" s="0" t="n">
        <v>0.782</v>
      </c>
      <c r="B2069" s="0" t="n">
        <v>0.00026707</v>
      </c>
      <c r="C2069" s="0" t="n">
        <v>0.00018965</v>
      </c>
      <c r="D2069" s="0" t="n">
        <v>0.00027076</v>
      </c>
      <c r="E2069" s="0" t="n">
        <v>0.00027354</v>
      </c>
      <c r="F2069" s="0" t="n">
        <v>0.00022403</v>
      </c>
      <c r="G2069" s="0" t="n">
        <v>0.00027449</v>
      </c>
      <c r="H2069" s="0" t="n">
        <v>0.00012993</v>
      </c>
      <c r="I2069" s="0" t="n">
        <v>0.00020915</v>
      </c>
      <c r="J2069" s="0" t="n">
        <v>0.00017092</v>
      </c>
      <c r="K2069" s="0" t="n">
        <v>0.00013327</v>
      </c>
      <c r="L2069" s="0" t="n">
        <v>0.0001958</v>
      </c>
      <c r="M2069" s="0" t="n">
        <v>0.00017298</v>
      </c>
      <c r="N2069" s="0" t="n">
        <v>7.958E-005</v>
      </c>
      <c r="O2069" s="0" t="n">
        <v>7.67E-005</v>
      </c>
      <c r="P2069" s="0" t="n">
        <v>7.865E-005</v>
      </c>
      <c r="Q2069" s="0" t="n">
        <v>8.904E-005</v>
      </c>
      <c r="R2069" s="0" t="n">
        <v>0.00010033</v>
      </c>
      <c r="S2069" s="0" t="n">
        <v>8.464E-005</v>
      </c>
    </row>
    <row r="2070" customFormat="false" ht="14.4" hidden="false" customHeight="false" outlineLevel="0" collapsed="false">
      <c r="A2070" s="0" t="n">
        <v>0.778</v>
      </c>
      <c r="B2070" s="0" t="n">
        <v>0.00024482</v>
      </c>
      <c r="C2070" s="0" t="n">
        <v>0.00017631</v>
      </c>
      <c r="D2070" s="0" t="n">
        <v>0.00023774</v>
      </c>
      <c r="E2070" s="0" t="n">
        <v>0.00026579</v>
      </c>
      <c r="F2070" s="0" t="n">
        <v>0.00020758</v>
      </c>
      <c r="G2070" s="0" t="n">
        <v>0.00023876</v>
      </c>
      <c r="H2070" s="0" t="n">
        <v>0.00011375</v>
      </c>
      <c r="I2070" s="0" t="n">
        <v>0.00019891</v>
      </c>
      <c r="J2070" s="0" t="n">
        <v>0.00015656</v>
      </c>
      <c r="K2070" s="0" t="n">
        <v>0.00011973</v>
      </c>
      <c r="L2070" s="0" t="n">
        <v>0.00017504</v>
      </c>
      <c r="M2070" s="0" t="n">
        <v>0.00015449</v>
      </c>
      <c r="N2070" s="0" t="n">
        <v>7.996E-005</v>
      </c>
      <c r="O2070" s="0" t="n">
        <v>7.088E-005</v>
      </c>
      <c r="P2070" s="0" t="n">
        <v>7.576E-005</v>
      </c>
      <c r="Q2070" s="0" t="n">
        <v>8.561E-005</v>
      </c>
      <c r="R2070" s="0" t="n">
        <v>9.817E-005</v>
      </c>
      <c r="S2070" s="0" t="n">
        <v>8.016E-005</v>
      </c>
    </row>
    <row r="2071" customFormat="false" ht="14.4" hidden="false" customHeight="false" outlineLevel="0" collapsed="false">
      <c r="A2071" s="0" t="n">
        <v>0.774</v>
      </c>
      <c r="B2071" s="0" t="n">
        <v>0.00021371</v>
      </c>
      <c r="C2071" s="0" t="n">
        <v>0.00014808</v>
      </c>
      <c r="D2071" s="0" t="n">
        <v>0.00020537</v>
      </c>
      <c r="E2071" s="0" t="n">
        <v>0.00022742</v>
      </c>
      <c r="F2071" s="0" t="n">
        <v>0.00017944</v>
      </c>
      <c r="G2071" s="0" t="n">
        <v>0.00021705</v>
      </c>
      <c r="H2071" s="0" t="n">
        <v>9.815E-005</v>
      </c>
      <c r="I2071" s="0" t="n">
        <v>0.00017535</v>
      </c>
      <c r="J2071" s="0" t="n">
        <v>0.00013404</v>
      </c>
      <c r="K2071" s="0" t="n">
        <v>0.00010268</v>
      </c>
      <c r="L2071" s="0" t="n">
        <v>0.00015318</v>
      </c>
      <c r="M2071" s="0" t="n">
        <v>0.00012412</v>
      </c>
      <c r="N2071" s="0" t="n">
        <v>5.876E-005</v>
      </c>
      <c r="O2071" s="0" t="n">
        <v>5.178E-005</v>
      </c>
      <c r="P2071" s="0" t="n">
        <v>5.273E-005</v>
      </c>
      <c r="Q2071" s="0" t="n">
        <v>6.34E-005</v>
      </c>
      <c r="R2071" s="0" t="n">
        <v>6.831E-005</v>
      </c>
      <c r="S2071" s="0" t="n">
        <v>5.208E-005</v>
      </c>
    </row>
    <row r="2072" customFormat="false" ht="14.4" hidden="false" customHeight="false" outlineLevel="0" collapsed="false">
      <c r="A2072" s="0" t="n">
        <v>0.77</v>
      </c>
      <c r="B2072" s="0" t="n">
        <v>0.00020338</v>
      </c>
      <c r="C2072" s="0" t="n">
        <v>0.00013355</v>
      </c>
      <c r="D2072" s="0" t="n">
        <v>0.00018617</v>
      </c>
      <c r="E2072" s="0" t="n">
        <v>0.00021305</v>
      </c>
      <c r="F2072" s="0" t="n">
        <v>0.00016208</v>
      </c>
      <c r="G2072" s="0" t="n">
        <v>0.0002033</v>
      </c>
      <c r="H2072" s="0" t="n">
        <v>9.234E-005</v>
      </c>
      <c r="I2072" s="0" t="n">
        <v>0.00016949</v>
      </c>
      <c r="J2072" s="0" t="n">
        <v>0.00012409</v>
      </c>
      <c r="K2072" s="0" t="n">
        <v>9.397E-005</v>
      </c>
      <c r="L2072" s="0" t="n">
        <v>0.00013833</v>
      </c>
      <c r="M2072" s="0" t="n">
        <v>0.00012132</v>
      </c>
      <c r="N2072" s="0" t="n">
        <v>5.506E-005</v>
      </c>
      <c r="O2072" s="0" t="n">
        <v>4.751E-005</v>
      </c>
      <c r="P2072" s="0" t="n">
        <v>4.772E-005</v>
      </c>
      <c r="Q2072" s="0" t="n">
        <v>5.505E-005</v>
      </c>
      <c r="R2072" s="0" t="n">
        <v>5.969E-005</v>
      </c>
      <c r="S2072" s="0" t="n">
        <v>4.566E-005</v>
      </c>
    </row>
    <row r="2073" customFormat="false" ht="14.4" hidden="false" customHeight="false" outlineLevel="0" collapsed="false">
      <c r="A2073" s="0" t="n">
        <v>0.766</v>
      </c>
      <c r="B2073" s="0" t="n">
        <v>0.00019623</v>
      </c>
      <c r="C2073" s="0" t="n">
        <v>0.00013715</v>
      </c>
      <c r="D2073" s="0" t="n">
        <v>0.00018477</v>
      </c>
      <c r="E2073" s="0" t="n">
        <v>0.00020432</v>
      </c>
      <c r="F2073" s="0" t="n">
        <v>0.00014926</v>
      </c>
      <c r="G2073" s="0" t="n">
        <v>0.00019161</v>
      </c>
      <c r="H2073" s="0" t="n">
        <v>8.505E-005</v>
      </c>
      <c r="I2073" s="0" t="n">
        <v>0.00015728</v>
      </c>
      <c r="J2073" s="0" t="n">
        <v>0.0001185</v>
      </c>
      <c r="K2073" s="0" t="n">
        <v>8.89E-005</v>
      </c>
      <c r="L2073" s="0" t="n">
        <v>0.00013627</v>
      </c>
      <c r="M2073" s="0" t="n">
        <v>0.00011927</v>
      </c>
      <c r="N2073" s="0" t="n">
        <v>5.268E-005</v>
      </c>
      <c r="O2073" s="0" t="n">
        <v>4.342E-005</v>
      </c>
      <c r="P2073" s="0" t="n">
        <v>4.796E-005</v>
      </c>
      <c r="Q2073" s="0" t="n">
        <v>5.139E-005</v>
      </c>
      <c r="R2073" s="0" t="n">
        <v>5.866E-005</v>
      </c>
      <c r="S2073" s="0" t="n">
        <v>4.444E-005</v>
      </c>
    </row>
    <row r="2074" customFormat="false" ht="14.4" hidden="false" customHeight="false" outlineLevel="0" collapsed="false">
      <c r="A2074" s="0" t="n">
        <v>0.762</v>
      </c>
      <c r="B2074" s="0" t="n">
        <v>0.00018455</v>
      </c>
      <c r="C2074" s="0" t="n">
        <v>0.00013102</v>
      </c>
      <c r="D2074" s="0" t="n">
        <v>0.00018276</v>
      </c>
      <c r="E2074" s="0" t="n">
        <v>0.0001978</v>
      </c>
      <c r="F2074" s="0" t="n">
        <v>0.00015006</v>
      </c>
      <c r="G2074" s="0" t="n">
        <v>0.00018686</v>
      </c>
      <c r="H2074" s="0" t="n">
        <v>8.119E-005</v>
      </c>
      <c r="I2074" s="0" t="n">
        <v>0.0001604</v>
      </c>
      <c r="J2074" s="0" t="n">
        <v>0.00011942</v>
      </c>
      <c r="K2074" s="0" t="n">
        <v>8.633E-005</v>
      </c>
      <c r="L2074" s="0" t="n">
        <v>0.00013303</v>
      </c>
      <c r="M2074" s="0" t="n">
        <v>0.00011665</v>
      </c>
      <c r="N2074" s="0" t="n">
        <v>4.772E-005</v>
      </c>
      <c r="O2074" s="0" t="n">
        <v>4.222E-005</v>
      </c>
      <c r="P2074" s="0" t="n">
        <v>4.538E-005</v>
      </c>
      <c r="Q2074" s="0" t="n">
        <v>5.459E-005</v>
      </c>
      <c r="R2074" s="0" t="n">
        <v>5.598E-005</v>
      </c>
      <c r="S2074" s="0" t="n">
        <v>4.374E-005</v>
      </c>
    </row>
    <row r="2075" customFormat="false" ht="14.4" hidden="false" customHeight="false" outlineLevel="0" collapsed="false">
      <c r="A2075" s="0" t="n">
        <v>0.758</v>
      </c>
      <c r="B2075" s="0" t="n">
        <v>0.00018367</v>
      </c>
      <c r="C2075" s="0" t="n">
        <v>0.0001254</v>
      </c>
      <c r="D2075" s="0" t="n">
        <v>0.00018502</v>
      </c>
      <c r="E2075" s="0" t="n">
        <v>0.00019882</v>
      </c>
      <c r="F2075" s="0" t="n">
        <v>0.00014909</v>
      </c>
      <c r="G2075" s="0" t="n">
        <v>0.00018224</v>
      </c>
      <c r="H2075" s="0" t="n">
        <v>8.119E-005</v>
      </c>
      <c r="I2075" s="0" t="n">
        <v>0.00015703</v>
      </c>
      <c r="J2075" s="0" t="n">
        <v>0.00011354</v>
      </c>
      <c r="K2075" s="0" t="n">
        <v>8.497E-005</v>
      </c>
      <c r="L2075" s="0" t="n">
        <v>0.0001373</v>
      </c>
      <c r="M2075" s="0" t="n">
        <v>0.00011385</v>
      </c>
      <c r="N2075" s="0" t="n">
        <v>4.845E-005</v>
      </c>
      <c r="O2075" s="0" t="n">
        <v>4.281E-005</v>
      </c>
      <c r="P2075" s="0" t="n">
        <v>4.694E-005</v>
      </c>
      <c r="Q2075" s="0" t="n">
        <v>5.17E-005</v>
      </c>
      <c r="R2075" s="0" t="n">
        <v>5.764E-005</v>
      </c>
      <c r="S2075" s="0" t="n">
        <v>4.673E-005</v>
      </c>
    </row>
    <row r="2076" customFormat="false" ht="14.4" hidden="false" customHeight="false" outlineLevel="0" collapsed="false">
      <c r="A2076" s="0" t="n">
        <v>0.754</v>
      </c>
      <c r="B2076" s="0" t="n">
        <v>0.00018428</v>
      </c>
      <c r="C2076" s="0" t="n">
        <v>0.00012673</v>
      </c>
      <c r="D2076" s="0" t="n">
        <v>0.0001789</v>
      </c>
      <c r="E2076" s="0" t="n">
        <v>0.00018709</v>
      </c>
      <c r="F2076" s="0" t="n">
        <v>0.00014355</v>
      </c>
      <c r="G2076" s="0" t="n">
        <v>0.00016122</v>
      </c>
      <c r="H2076" s="0" t="n">
        <v>7.748E-005</v>
      </c>
      <c r="I2076" s="0" t="n">
        <v>0.00014683</v>
      </c>
      <c r="J2076" s="0" t="n">
        <v>0.00010896</v>
      </c>
      <c r="K2076" s="0" t="n">
        <v>8.425E-005</v>
      </c>
      <c r="L2076" s="0" t="n">
        <v>0.00013235</v>
      </c>
      <c r="M2076" s="0" t="n">
        <v>0.00011393</v>
      </c>
      <c r="N2076" s="0" t="n">
        <v>4.835E-005</v>
      </c>
      <c r="O2076" s="0" t="n">
        <v>4.406E-005</v>
      </c>
      <c r="P2076" s="0" t="n">
        <v>4.635E-005</v>
      </c>
      <c r="Q2076" s="0" t="n">
        <v>5.154E-005</v>
      </c>
      <c r="R2076" s="0" t="n">
        <v>5.804E-005</v>
      </c>
      <c r="S2076" s="0" t="n">
        <v>4.292E-005</v>
      </c>
    </row>
    <row r="2077" customFormat="false" ht="14.4" hidden="false" customHeight="false" outlineLevel="0" collapsed="false">
      <c r="A2077" s="0" t="n">
        <v>0.75</v>
      </c>
      <c r="B2077" s="0" t="n">
        <v>0.00018034</v>
      </c>
      <c r="C2077" s="0" t="n">
        <v>0.00013329</v>
      </c>
      <c r="D2077" s="0" t="n">
        <v>0.00016488</v>
      </c>
      <c r="E2077" s="0" t="n">
        <v>0.0001904</v>
      </c>
      <c r="F2077" s="0" t="n">
        <v>0.00015568</v>
      </c>
      <c r="G2077" s="0" t="n">
        <v>0.00017498</v>
      </c>
      <c r="H2077" s="0" t="n">
        <v>7.786E-005</v>
      </c>
      <c r="I2077" s="0" t="n">
        <v>0.00014791</v>
      </c>
      <c r="J2077" s="0" t="n">
        <v>0.00011491</v>
      </c>
      <c r="K2077" s="0" t="n">
        <v>8.465E-005</v>
      </c>
      <c r="L2077" s="0" t="n">
        <v>0.00013687</v>
      </c>
      <c r="M2077" s="0" t="n">
        <v>0.00011062</v>
      </c>
      <c r="N2077" s="0" t="n">
        <v>5.024E-005</v>
      </c>
      <c r="O2077" s="0" t="n">
        <v>3.859E-005</v>
      </c>
      <c r="P2077" s="0" t="n">
        <v>4.903E-005</v>
      </c>
      <c r="Q2077" s="0" t="n">
        <v>5.421E-005</v>
      </c>
      <c r="R2077" s="0" t="n">
        <v>5.18E-005</v>
      </c>
      <c r="S2077" s="0" t="n">
        <v>4.801E-005</v>
      </c>
    </row>
    <row r="2078" customFormat="false" ht="14.4" hidden="false" customHeight="false" outlineLevel="0" collapsed="false">
      <c r="A2078" s="0" t="n">
        <v>0.746</v>
      </c>
      <c r="B2078" s="0" t="n">
        <v>0.0001927</v>
      </c>
      <c r="C2078" s="0" t="n">
        <v>0.00013855</v>
      </c>
      <c r="D2078" s="0" t="n">
        <v>0.00017156</v>
      </c>
      <c r="E2078" s="0" t="n">
        <v>0.00019014</v>
      </c>
      <c r="F2078" s="0" t="n">
        <v>0.00016565</v>
      </c>
      <c r="G2078" s="0" t="n">
        <v>0.00018848</v>
      </c>
      <c r="H2078" s="0" t="n">
        <v>8.588E-005</v>
      </c>
      <c r="I2078" s="0" t="n">
        <v>0.00015787</v>
      </c>
      <c r="J2078" s="0" t="n">
        <v>0.00011732</v>
      </c>
      <c r="K2078" s="0" t="n">
        <v>8.576E-005</v>
      </c>
      <c r="L2078" s="0" t="n">
        <v>0.00014541</v>
      </c>
      <c r="M2078" s="0" t="n">
        <v>0.0001179</v>
      </c>
      <c r="N2078" s="0" t="n">
        <v>5.002E-005</v>
      </c>
      <c r="O2078" s="0" t="n">
        <v>4.375E-005</v>
      </c>
      <c r="P2078" s="0" t="n">
        <v>5.384E-005</v>
      </c>
      <c r="Q2078" s="0" t="n">
        <v>5.584E-005</v>
      </c>
      <c r="R2078" s="0" t="n">
        <v>5.705E-005</v>
      </c>
      <c r="S2078" s="0" t="n">
        <v>4.977E-005</v>
      </c>
    </row>
    <row r="2079" customFormat="false" ht="14.4" hidden="false" customHeight="false" outlineLevel="0" collapsed="false">
      <c r="A2079" s="0" t="n">
        <v>0.742</v>
      </c>
      <c r="B2079" s="0" t="n">
        <v>0.0002031</v>
      </c>
      <c r="C2079" s="0" t="n">
        <v>0.00016874</v>
      </c>
      <c r="D2079" s="0" t="n">
        <v>0.0002021</v>
      </c>
      <c r="E2079" s="0" t="n">
        <v>0.00023666</v>
      </c>
      <c r="F2079" s="0" t="n">
        <v>0.00019785</v>
      </c>
      <c r="G2079" s="0" t="n">
        <v>0.00022142</v>
      </c>
      <c r="H2079" s="0" t="n">
        <v>0.00010107</v>
      </c>
      <c r="I2079" s="0" t="n">
        <v>0.00016077</v>
      </c>
      <c r="J2079" s="0" t="n">
        <v>0.00012936</v>
      </c>
      <c r="K2079" s="0" t="n">
        <v>0.00010402</v>
      </c>
      <c r="L2079" s="0" t="n">
        <v>0.00017065</v>
      </c>
      <c r="M2079" s="0" t="n">
        <v>0.00014136</v>
      </c>
      <c r="N2079" s="0" t="n">
        <v>6.244E-005</v>
      </c>
      <c r="O2079" s="0" t="n">
        <v>5.533E-005</v>
      </c>
      <c r="P2079" s="0" t="n">
        <v>6.734E-005</v>
      </c>
      <c r="Q2079" s="0" t="n">
        <v>7.139E-005</v>
      </c>
      <c r="R2079" s="0" t="n">
        <v>7.184E-005</v>
      </c>
      <c r="S2079" s="0" t="n">
        <v>6.504E-005</v>
      </c>
    </row>
    <row r="2080" customFormat="false" ht="14.4" hidden="false" customHeight="false" outlineLevel="0" collapsed="false">
      <c r="A2080" s="0" t="n">
        <v>0.738</v>
      </c>
      <c r="B2080" s="0" t="n">
        <v>0.00029875</v>
      </c>
      <c r="C2080" s="0" t="n">
        <v>0.00025166</v>
      </c>
      <c r="D2080" s="0" t="n">
        <v>0.00029644</v>
      </c>
      <c r="E2080" s="0" t="n">
        <v>0.00033398</v>
      </c>
      <c r="F2080" s="0" t="n">
        <v>0.00031402</v>
      </c>
      <c r="G2080" s="0" t="n">
        <v>0.00034045</v>
      </c>
      <c r="H2080" s="0" t="n">
        <v>0.00014852</v>
      </c>
      <c r="I2080" s="0" t="n">
        <v>0.00019728</v>
      </c>
      <c r="J2080" s="0" t="n">
        <v>0.00017384</v>
      </c>
      <c r="K2080" s="0" t="n">
        <v>0.00015067</v>
      </c>
      <c r="L2080" s="0" t="n">
        <v>0.00023489</v>
      </c>
      <c r="M2080" s="0" t="n">
        <v>0.00020545</v>
      </c>
      <c r="N2080" s="0" t="n">
        <v>0.00010881</v>
      </c>
      <c r="O2080" s="0" t="n">
        <v>0.00010124</v>
      </c>
      <c r="P2080" s="0" t="n">
        <v>0.00011277</v>
      </c>
      <c r="Q2080" s="0" t="n">
        <v>0.00013383</v>
      </c>
      <c r="R2080" s="0" t="n">
        <v>0.00014042</v>
      </c>
      <c r="S2080" s="0" t="n">
        <v>0.00012956</v>
      </c>
    </row>
    <row r="2081" customFormat="false" ht="14.4" hidden="false" customHeight="false" outlineLevel="0" collapsed="false">
      <c r="A2081" s="0" t="n">
        <v>0.734</v>
      </c>
      <c r="B2081" s="0" t="n">
        <v>0.00023669</v>
      </c>
      <c r="C2081" s="0" t="n">
        <v>0.0002146</v>
      </c>
      <c r="D2081" s="0" t="n">
        <v>0.00022998</v>
      </c>
      <c r="E2081" s="0" t="n">
        <v>0.0002764</v>
      </c>
      <c r="F2081" s="0" t="n">
        <v>0.00024574</v>
      </c>
      <c r="G2081" s="0" t="n">
        <v>0.00026387</v>
      </c>
      <c r="H2081" s="0" t="n">
        <v>0.00011724</v>
      </c>
      <c r="I2081" s="0" t="n">
        <v>0.00017898</v>
      </c>
      <c r="J2081" s="0" t="n">
        <v>0.0001453</v>
      </c>
      <c r="K2081" s="0" t="n">
        <v>0.00013062</v>
      </c>
      <c r="L2081" s="0" t="n">
        <v>0.00019508</v>
      </c>
      <c r="M2081" s="0" t="n">
        <v>0.00017602</v>
      </c>
      <c r="N2081" s="0" t="n">
        <v>9.585E-005</v>
      </c>
      <c r="O2081" s="0" t="n">
        <v>8.232E-005</v>
      </c>
      <c r="P2081" s="0" t="n">
        <v>0.00010111</v>
      </c>
      <c r="Q2081" s="0" t="n">
        <v>0.00010773</v>
      </c>
      <c r="R2081" s="0" t="n">
        <v>0.00012021</v>
      </c>
      <c r="S2081" s="0" t="n">
        <v>0.00010735</v>
      </c>
    </row>
    <row r="2082" customFormat="false" ht="14.4" hidden="false" customHeight="false" outlineLevel="0" collapsed="false">
      <c r="A2082" s="0" t="n">
        <v>0.73</v>
      </c>
      <c r="B2082" s="0" t="n">
        <v>0.00019107</v>
      </c>
      <c r="C2082" s="0" t="n">
        <v>0.0001818</v>
      </c>
      <c r="D2082" s="0" t="n">
        <v>0.00018238</v>
      </c>
      <c r="E2082" s="0" t="n">
        <v>0.00023199</v>
      </c>
      <c r="F2082" s="0" t="n">
        <v>0.00020977</v>
      </c>
      <c r="G2082" s="0" t="n">
        <v>0.00021429</v>
      </c>
      <c r="H2082" s="0" t="n">
        <v>9.696E-005</v>
      </c>
      <c r="I2082" s="0" t="n">
        <v>0.00016178</v>
      </c>
      <c r="J2082" s="0" t="n">
        <v>0.00012529</v>
      </c>
      <c r="K2082" s="0" t="n">
        <v>0.00011193</v>
      </c>
      <c r="L2082" s="0" t="n">
        <v>0.00015719</v>
      </c>
      <c r="M2082" s="0" t="n">
        <v>0.00015258</v>
      </c>
      <c r="N2082" s="0" t="n">
        <v>6.593E-005</v>
      </c>
      <c r="O2082" s="0" t="n">
        <v>5.426E-005</v>
      </c>
      <c r="P2082" s="0" t="n">
        <v>7.482E-005</v>
      </c>
      <c r="Q2082" s="0" t="n">
        <v>6.84E-005</v>
      </c>
      <c r="R2082" s="0" t="n">
        <v>7.302E-005</v>
      </c>
      <c r="S2082" s="0" t="n">
        <v>6.614E-005</v>
      </c>
    </row>
    <row r="2083" customFormat="false" ht="14.4" hidden="false" customHeight="false" outlineLevel="0" collapsed="false">
      <c r="A2083" s="0" t="n">
        <v>0.726</v>
      </c>
      <c r="B2083" s="0" t="n">
        <v>0.00018393</v>
      </c>
      <c r="C2083" s="0" t="n">
        <v>0.00017211</v>
      </c>
      <c r="D2083" s="0" t="n">
        <v>0.00016986</v>
      </c>
      <c r="E2083" s="0" t="n">
        <v>0.00021185</v>
      </c>
      <c r="F2083" s="0" t="n">
        <v>0.00020271</v>
      </c>
      <c r="G2083" s="0" t="n">
        <v>0.00020068</v>
      </c>
      <c r="H2083" s="0" t="n">
        <v>9.868E-005</v>
      </c>
      <c r="I2083" s="0" t="n">
        <v>0.00015962</v>
      </c>
      <c r="J2083" s="0" t="n">
        <v>0.00011611</v>
      </c>
      <c r="K2083" s="0" t="n">
        <v>0.00011444</v>
      </c>
      <c r="L2083" s="0" t="n">
        <v>0.00015069</v>
      </c>
      <c r="M2083" s="0" t="n">
        <v>0.00014879</v>
      </c>
      <c r="N2083" s="0" t="n">
        <v>6.408E-005</v>
      </c>
      <c r="O2083" s="0" t="n">
        <v>4.841E-005</v>
      </c>
      <c r="P2083" s="0" t="n">
        <v>7.896E-005</v>
      </c>
      <c r="Q2083" s="0" t="n">
        <v>6.064E-005</v>
      </c>
      <c r="R2083" s="0" t="n">
        <v>6.518E-005</v>
      </c>
      <c r="S2083" s="0" t="n">
        <v>6.322E-005</v>
      </c>
    </row>
    <row r="2084" customFormat="false" ht="14.4" hidden="false" customHeight="false" outlineLevel="0" collapsed="false">
      <c r="A2084" s="0" t="n">
        <v>0.722</v>
      </c>
      <c r="B2084" s="0" t="n">
        <v>0.00017403</v>
      </c>
      <c r="C2084" s="0" t="n">
        <v>0.0001688</v>
      </c>
      <c r="D2084" s="0" t="n">
        <v>0.00016868</v>
      </c>
      <c r="E2084" s="0" t="n">
        <v>0.00021157</v>
      </c>
      <c r="F2084" s="0" t="n">
        <v>0.00017645</v>
      </c>
      <c r="G2084" s="0" t="n">
        <v>0.00020023</v>
      </c>
      <c r="H2084" s="0" t="n">
        <v>9.647E-005</v>
      </c>
      <c r="I2084" s="0" t="n">
        <v>0.00015907</v>
      </c>
      <c r="J2084" s="0" t="n">
        <v>0.00011363</v>
      </c>
      <c r="K2084" s="0" t="n">
        <v>0.00010872</v>
      </c>
      <c r="L2084" s="0" t="n">
        <v>0.00014527</v>
      </c>
      <c r="M2084" s="0" t="n">
        <v>0.0001429</v>
      </c>
      <c r="N2084" s="0" t="n">
        <v>6.407E-005</v>
      </c>
      <c r="O2084" s="0" t="n">
        <v>4.637E-005</v>
      </c>
      <c r="P2084" s="0" t="n">
        <v>8.098E-005</v>
      </c>
      <c r="Q2084" s="0" t="n">
        <v>5.963E-005</v>
      </c>
      <c r="R2084" s="0" t="n">
        <v>6.486E-005</v>
      </c>
      <c r="S2084" s="0" t="n">
        <v>5.842E-005</v>
      </c>
    </row>
    <row r="2085" customFormat="false" ht="14.4" hidden="false" customHeight="false" outlineLevel="0" collapsed="false">
      <c r="A2085" s="0" t="n">
        <v>0.718</v>
      </c>
      <c r="B2085" s="0" t="n">
        <v>0.00017353</v>
      </c>
      <c r="C2085" s="0" t="n">
        <v>0.00016344</v>
      </c>
      <c r="D2085" s="0" t="n">
        <v>0.00016562</v>
      </c>
      <c r="E2085" s="0" t="n">
        <v>0.00019375</v>
      </c>
      <c r="F2085" s="0" t="n">
        <v>0.00015756</v>
      </c>
      <c r="G2085" s="0" t="n">
        <v>0.00018722</v>
      </c>
      <c r="H2085" s="0" t="n">
        <v>8.958E-005</v>
      </c>
      <c r="I2085" s="0" t="n">
        <v>0.00014982</v>
      </c>
      <c r="J2085" s="0" t="n">
        <v>0.00011143</v>
      </c>
      <c r="K2085" s="0" t="n">
        <v>0.00010167</v>
      </c>
      <c r="L2085" s="0" t="n">
        <v>0.00013592</v>
      </c>
      <c r="M2085" s="0" t="n">
        <v>0.00013424</v>
      </c>
      <c r="N2085" s="0" t="n">
        <v>5.809E-005</v>
      </c>
      <c r="O2085" s="0" t="n">
        <v>4.297E-005</v>
      </c>
      <c r="P2085" s="0" t="n">
        <v>7.259E-005</v>
      </c>
      <c r="Q2085" s="0" t="n">
        <v>5.787E-005</v>
      </c>
      <c r="R2085" s="0" t="n">
        <v>6.332E-005</v>
      </c>
      <c r="S2085" s="0" t="n">
        <v>4.983E-005</v>
      </c>
    </row>
    <row r="2086" customFormat="false" ht="14.4" hidden="false" customHeight="false" outlineLevel="0" collapsed="false">
      <c r="A2086" s="0" t="n">
        <v>0.714</v>
      </c>
      <c r="B2086" s="0" t="n">
        <v>0.00018298</v>
      </c>
      <c r="C2086" s="0" t="n">
        <v>0.00015885</v>
      </c>
      <c r="D2086" s="0" t="n">
        <v>0.0001593</v>
      </c>
      <c r="E2086" s="0" t="n">
        <v>0.00018974</v>
      </c>
      <c r="F2086" s="0" t="n">
        <v>0.00015541</v>
      </c>
      <c r="G2086" s="0" t="n">
        <v>0.00018556</v>
      </c>
      <c r="H2086" s="0" t="n">
        <v>8.707E-005</v>
      </c>
      <c r="I2086" s="0" t="n">
        <v>0.00014958</v>
      </c>
      <c r="J2086" s="0" t="n">
        <v>0.00010979</v>
      </c>
      <c r="K2086" s="0" t="n">
        <v>9.6E-005</v>
      </c>
      <c r="L2086" s="0" t="n">
        <v>0.00012627</v>
      </c>
      <c r="M2086" s="0" t="n">
        <v>0.00012804</v>
      </c>
      <c r="N2086" s="0" t="n">
        <v>5.301E-005</v>
      </c>
      <c r="O2086" s="0" t="n">
        <v>4.14E-005</v>
      </c>
      <c r="P2086" s="0" t="n">
        <v>6.216E-005</v>
      </c>
      <c r="Q2086" s="0" t="n">
        <v>5.093E-005</v>
      </c>
      <c r="R2086" s="0" t="n">
        <v>6.066E-005</v>
      </c>
      <c r="S2086" s="0" t="n">
        <v>4.543E-005</v>
      </c>
    </row>
    <row r="2087" customFormat="false" ht="14.4" hidden="false" customHeight="false" outlineLevel="0" collapsed="false">
      <c r="A2087" s="0" t="n">
        <v>0.71</v>
      </c>
      <c r="B2087" s="0" t="n">
        <v>0.00017955</v>
      </c>
      <c r="C2087" s="0" t="n">
        <v>0.00016628</v>
      </c>
      <c r="D2087" s="0" t="n">
        <v>0.00015218</v>
      </c>
      <c r="E2087" s="0" t="n">
        <v>0.00018123</v>
      </c>
      <c r="F2087" s="0" t="n">
        <v>0.00016023</v>
      </c>
      <c r="G2087" s="0" t="n">
        <v>0.00017367</v>
      </c>
      <c r="H2087" s="0" t="n">
        <v>8.17E-005</v>
      </c>
      <c r="I2087" s="0" t="n">
        <v>0.00015043</v>
      </c>
      <c r="J2087" s="0" t="n">
        <v>0.00010907</v>
      </c>
      <c r="K2087" s="0" t="n">
        <v>9.223E-005</v>
      </c>
      <c r="L2087" s="0" t="n">
        <v>0.00013017</v>
      </c>
      <c r="M2087" s="0" t="n">
        <v>0.00012071</v>
      </c>
      <c r="N2087" s="0" t="n">
        <v>5.001E-005</v>
      </c>
      <c r="O2087" s="0" t="n">
        <v>3.888E-005</v>
      </c>
      <c r="P2087" s="0" t="n">
        <v>5.636E-005</v>
      </c>
      <c r="Q2087" s="0" t="n">
        <v>5.046E-005</v>
      </c>
      <c r="R2087" s="0" t="n">
        <v>5.465E-005</v>
      </c>
      <c r="S2087" s="0" t="n">
        <v>4.453E-005</v>
      </c>
    </row>
    <row r="2088" customFormat="false" ht="14.4" hidden="false" customHeight="false" outlineLevel="0" collapsed="false">
      <c r="A2088" s="0" t="n">
        <v>0.706</v>
      </c>
      <c r="B2088" s="0" t="n">
        <v>0.00017849</v>
      </c>
      <c r="C2088" s="0" t="n">
        <v>0.00019276</v>
      </c>
      <c r="D2088" s="0" t="n">
        <v>0.00016525</v>
      </c>
      <c r="E2088" s="0" t="n">
        <v>0.00020572</v>
      </c>
      <c r="F2088" s="0" t="n">
        <v>0.00017933</v>
      </c>
      <c r="G2088" s="0" t="n">
        <v>0.0001749</v>
      </c>
      <c r="H2088" s="0" t="n">
        <v>8.544E-005</v>
      </c>
      <c r="I2088" s="0" t="n">
        <v>0.0001548</v>
      </c>
      <c r="J2088" s="0" t="n">
        <v>0.00010933</v>
      </c>
      <c r="K2088" s="0" t="n">
        <v>8.947E-005</v>
      </c>
      <c r="L2088" s="0" t="n">
        <v>0.00013185</v>
      </c>
      <c r="M2088" s="0" t="n">
        <v>0.00012336</v>
      </c>
      <c r="N2088" s="0" t="n">
        <v>5.565E-005</v>
      </c>
      <c r="O2088" s="0" t="n">
        <v>4.244E-005</v>
      </c>
      <c r="P2088" s="0" t="n">
        <v>6.144E-005</v>
      </c>
      <c r="Q2088" s="0" t="n">
        <v>5.254E-005</v>
      </c>
      <c r="R2088" s="0" t="n">
        <v>5.696E-005</v>
      </c>
      <c r="S2088" s="0" t="n">
        <v>4.305E-005</v>
      </c>
    </row>
    <row r="2089" customFormat="false" ht="14.4" hidden="false" customHeight="false" outlineLevel="0" collapsed="false">
      <c r="A2089" s="0" t="n">
        <v>0.702</v>
      </c>
      <c r="B2089" s="0" t="n">
        <v>0.00019719</v>
      </c>
      <c r="C2089" s="0" t="n">
        <v>0.00022956</v>
      </c>
      <c r="D2089" s="0" t="n">
        <v>0.00017394</v>
      </c>
      <c r="E2089" s="0" t="n">
        <v>0.0002533</v>
      </c>
      <c r="F2089" s="0" t="n">
        <v>0.00021834</v>
      </c>
      <c r="G2089" s="0" t="n">
        <v>0.00020621</v>
      </c>
      <c r="H2089" s="0" t="n">
        <v>9.267E-005</v>
      </c>
      <c r="I2089" s="0" t="n">
        <v>0.00015539</v>
      </c>
      <c r="J2089" s="0" t="n">
        <v>0.00011382</v>
      </c>
      <c r="K2089" s="0" t="n">
        <v>9.39E-005</v>
      </c>
      <c r="L2089" s="0" t="n">
        <v>0.00013982</v>
      </c>
      <c r="M2089" s="0" t="n">
        <v>0.00013078</v>
      </c>
      <c r="N2089" s="0" t="n">
        <v>6.186E-005</v>
      </c>
      <c r="O2089" s="0" t="n">
        <v>4.217E-005</v>
      </c>
      <c r="P2089" s="0" t="n">
        <v>7.467E-005</v>
      </c>
      <c r="Q2089" s="0" t="n">
        <v>5.946E-005</v>
      </c>
      <c r="R2089" s="0" t="n">
        <v>6.063E-005</v>
      </c>
      <c r="S2089" s="0" t="n">
        <v>4.713E-005</v>
      </c>
    </row>
    <row r="2090" customFormat="false" ht="14.4" hidden="false" customHeight="false" outlineLevel="0" collapsed="false">
      <c r="A2090" s="0" t="n">
        <v>0.698</v>
      </c>
      <c r="B2090" s="0" t="n">
        <v>0.00019733</v>
      </c>
      <c r="C2090" s="0" t="n">
        <v>0.00027995</v>
      </c>
      <c r="D2090" s="0" t="n">
        <v>0.00017564</v>
      </c>
      <c r="E2090" s="0" t="n">
        <v>0.00027116</v>
      </c>
      <c r="F2090" s="0" t="n">
        <v>0.00026953</v>
      </c>
      <c r="G2090" s="0" t="n">
        <v>0.00022057</v>
      </c>
      <c r="H2090" s="0" t="n">
        <v>9.715E-005</v>
      </c>
      <c r="I2090" s="0" t="n">
        <v>0.00016077</v>
      </c>
      <c r="J2090" s="0" t="n">
        <v>0.00011187</v>
      </c>
      <c r="K2090" s="0" t="n">
        <v>9.629E-005</v>
      </c>
      <c r="L2090" s="0" t="n">
        <v>0.0001378</v>
      </c>
      <c r="M2090" s="0" t="n">
        <v>0.0001391</v>
      </c>
      <c r="N2090" s="0" t="n">
        <v>7.588E-005</v>
      </c>
      <c r="O2090" s="0" t="n">
        <v>4.915E-005</v>
      </c>
      <c r="P2090" s="0" t="n">
        <v>9.079E-005</v>
      </c>
      <c r="Q2090" s="0" t="n">
        <v>6.421E-005</v>
      </c>
      <c r="R2090" s="0" t="n">
        <v>7.107E-005</v>
      </c>
      <c r="S2090" s="0" t="n">
        <v>5.329E-005</v>
      </c>
    </row>
    <row r="2091" customFormat="false" ht="14.4" hidden="false" customHeight="false" outlineLevel="0" collapsed="false">
      <c r="A2091" s="0" t="n">
        <v>0.694</v>
      </c>
      <c r="B2091" s="0" t="n">
        <v>0.00018186</v>
      </c>
      <c r="C2091" s="0" t="n">
        <v>0.00029299</v>
      </c>
      <c r="D2091" s="0" t="n">
        <v>0.00016077</v>
      </c>
      <c r="E2091" s="0" t="n">
        <v>0.00025595</v>
      </c>
      <c r="F2091" s="0" t="n">
        <v>0.00028852</v>
      </c>
      <c r="G2091" s="0" t="n">
        <v>0.00020123</v>
      </c>
      <c r="H2091" s="0" t="n">
        <v>8.674E-005</v>
      </c>
      <c r="I2091" s="0" t="n">
        <v>0.00014786</v>
      </c>
      <c r="J2091" s="0" t="n">
        <v>0.00010118</v>
      </c>
      <c r="K2091" s="0" t="n">
        <v>8.828E-005</v>
      </c>
      <c r="L2091" s="0" t="n">
        <v>0.00012717</v>
      </c>
      <c r="M2091" s="0" t="n">
        <v>0.00012349</v>
      </c>
      <c r="N2091" s="0" t="n">
        <v>7.956E-005</v>
      </c>
      <c r="O2091" s="0" t="n">
        <v>5.374E-005</v>
      </c>
      <c r="P2091" s="0" t="n">
        <v>9.246E-005</v>
      </c>
      <c r="Q2091" s="0" t="n">
        <v>6.222E-005</v>
      </c>
      <c r="R2091" s="0" t="n">
        <v>7.225E-005</v>
      </c>
      <c r="S2091" s="0" t="n">
        <v>5.362E-005</v>
      </c>
    </row>
    <row r="2092" customFormat="false" ht="14.4" hidden="false" customHeight="false" outlineLevel="0" collapsed="false">
      <c r="A2092" s="0" t="n">
        <v>0.69</v>
      </c>
      <c r="B2092" s="0" t="n">
        <v>0.00017338</v>
      </c>
      <c r="C2092" s="0" t="n">
        <v>0.00022122</v>
      </c>
      <c r="D2092" s="0" t="n">
        <v>0.00014755</v>
      </c>
      <c r="E2092" s="0" t="n">
        <v>0.00021421</v>
      </c>
      <c r="F2092" s="0" t="n">
        <v>0.00022194</v>
      </c>
      <c r="G2092" s="0" t="n">
        <v>0.00016775</v>
      </c>
      <c r="H2092" s="0" t="n">
        <v>7.44E-005</v>
      </c>
      <c r="I2092" s="0" t="n">
        <v>0.00012396</v>
      </c>
      <c r="J2092" s="0" t="n">
        <v>9.462E-005</v>
      </c>
      <c r="K2092" s="0" t="n">
        <v>7.605E-005</v>
      </c>
      <c r="L2092" s="0" t="n">
        <v>0.00012546</v>
      </c>
      <c r="M2092" s="0" t="n">
        <v>0.00011304</v>
      </c>
      <c r="N2092" s="0" t="n">
        <v>6.269E-005</v>
      </c>
      <c r="O2092" s="0" t="n">
        <v>4.268E-005</v>
      </c>
      <c r="P2092" s="0" t="n">
        <v>6.437E-005</v>
      </c>
      <c r="Q2092" s="0" t="n">
        <v>5.022E-005</v>
      </c>
      <c r="R2092" s="0" t="n">
        <v>5.945E-005</v>
      </c>
      <c r="S2092" s="0" t="n">
        <v>4.302E-005</v>
      </c>
    </row>
    <row r="2093" customFormat="false" ht="14.4" hidden="false" customHeight="false" outlineLevel="0" collapsed="false">
      <c r="A2093" s="0" t="n">
        <v>0.686</v>
      </c>
      <c r="B2093" s="0" t="n">
        <v>0.0001416</v>
      </c>
      <c r="C2093" s="0" t="n">
        <v>0.00016273</v>
      </c>
      <c r="D2093" s="0" t="n">
        <v>0.0001431</v>
      </c>
      <c r="E2093" s="0" t="n">
        <v>0.00017468</v>
      </c>
      <c r="F2093" s="0" t="n">
        <v>0.00016759</v>
      </c>
      <c r="G2093" s="0" t="n">
        <v>0.00014567</v>
      </c>
      <c r="H2093" s="0" t="n">
        <v>6.715E-005</v>
      </c>
      <c r="I2093" s="0" t="n">
        <v>0.00012518</v>
      </c>
      <c r="J2093" s="0" t="n">
        <v>8.911E-005</v>
      </c>
      <c r="K2093" s="0" t="n">
        <v>6.943E-005</v>
      </c>
      <c r="L2093" s="0" t="n">
        <v>0.0001108</v>
      </c>
      <c r="M2093" s="0" t="n">
        <v>0.00010331</v>
      </c>
      <c r="N2093" s="0" t="n">
        <v>5.348E-005</v>
      </c>
      <c r="O2093" s="0" t="n">
        <v>3.586E-005</v>
      </c>
      <c r="P2093" s="0" t="n">
        <v>4.746E-005</v>
      </c>
      <c r="Q2093" s="0" t="n">
        <v>4.664E-005</v>
      </c>
      <c r="R2093" s="0" t="n">
        <v>4.995E-005</v>
      </c>
      <c r="S2093" s="0" t="n">
        <v>3.653E-005</v>
      </c>
    </row>
    <row r="2094" customFormat="false" ht="14.4" hidden="false" customHeight="false" outlineLevel="0" collapsed="false">
      <c r="A2094" s="0" t="n">
        <v>0.682</v>
      </c>
      <c r="B2094" s="0" t="n">
        <v>0.00015133</v>
      </c>
      <c r="C2094" s="0" t="n">
        <v>0.0001415</v>
      </c>
      <c r="D2094" s="0" t="n">
        <v>0.00013955</v>
      </c>
      <c r="E2094" s="0" t="n">
        <v>0.00017517</v>
      </c>
      <c r="F2094" s="0" t="n">
        <v>0.00013875</v>
      </c>
      <c r="G2094" s="0" t="n">
        <v>0.000147</v>
      </c>
      <c r="H2094" s="0" t="n">
        <v>6.643E-005</v>
      </c>
      <c r="I2094" s="0" t="n">
        <v>0.00012336</v>
      </c>
      <c r="J2094" s="0" t="n">
        <v>9.194E-005</v>
      </c>
      <c r="K2094" s="0" t="n">
        <v>6.824E-005</v>
      </c>
      <c r="L2094" s="0" t="n">
        <v>0.0001105</v>
      </c>
      <c r="M2094" s="0" t="n">
        <v>9.204E-005</v>
      </c>
      <c r="N2094" s="0" t="n">
        <v>5.059E-005</v>
      </c>
      <c r="O2094" s="0" t="n">
        <v>3.37E-005</v>
      </c>
      <c r="P2094" s="0" t="n">
        <v>4.64E-005</v>
      </c>
      <c r="Q2094" s="0" t="n">
        <v>4.682E-005</v>
      </c>
      <c r="R2094" s="0" t="n">
        <v>5.276E-005</v>
      </c>
      <c r="S2094" s="0" t="n">
        <v>3.745E-005</v>
      </c>
    </row>
    <row r="2095" customFormat="false" ht="14.4" hidden="false" customHeight="false" outlineLevel="0" collapsed="false">
      <c r="A2095" s="0" t="n">
        <v>0.678</v>
      </c>
      <c r="B2095" s="0" t="n">
        <v>0.00014364</v>
      </c>
      <c r="C2095" s="0" t="n">
        <v>0.00012938</v>
      </c>
      <c r="D2095" s="0" t="n">
        <v>0.00012397</v>
      </c>
      <c r="E2095" s="0" t="n">
        <v>0.00015423</v>
      </c>
      <c r="F2095" s="0" t="n">
        <v>0.00012797</v>
      </c>
      <c r="G2095" s="0" t="n">
        <v>0.00015577</v>
      </c>
      <c r="H2095" s="0" t="n">
        <v>6.517E-005</v>
      </c>
      <c r="I2095" s="0" t="n">
        <v>0.00012836</v>
      </c>
      <c r="J2095" s="0" t="n">
        <v>9.045E-005</v>
      </c>
      <c r="K2095" s="0" t="n">
        <v>6.849E-005</v>
      </c>
      <c r="L2095" s="0" t="n">
        <v>0.00010679</v>
      </c>
      <c r="M2095" s="0" t="n">
        <v>9.253E-005</v>
      </c>
      <c r="N2095" s="0" t="n">
        <v>4.674E-005</v>
      </c>
      <c r="O2095" s="0" t="n">
        <v>3.282E-005</v>
      </c>
      <c r="P2095" s="0" t="n">
        <v>4.348E-005</v>
      </c>
      <c r="Q2095" s="0" t="n">
        <v>4.334E-005</v>
      </c>
      <c r="R2095" s="0" t="n">
        <v>4.941E-005</v>
      </c>
      <c r="S2095" s="0" t="n">
        <v>3.314E-005</v>
      </c>
    </row>
    <row r="2096" customFormat="false" ht="14.4" hidden="false" customHeight="false" outlineLevel="0" collapsed="false">
      <c r="A2096" s="0" t="n">
        <v>0.674</v>
      </c>
      <c r="B2096" s="0" t="n">
        <v>0.00012756</v>
      </c>
      <c r="C2096" s="0" t="n">
        <v>0.00011666</v>
      </c>
      <c r="D2096" s="0" t="n">
        <v>0.00012373</v>
      </c>
      <c r="E2096" s="0" t="n">
        <v>0.00013982</v>
      </c>
      <c r="F2096" s="0" t="n">
        <v>0.00012645</v>
      </c>
      <c r="G2096" s="0" t="n">
        <v>0.00014438</v>
      </c>
      <c r="H2096" s="0" t="n">
        <v>5.715E-005</v>
      </c>
      <c r="I2096" s="0" t="n">
        <v>0.00012284</v>
      </c>
      <c r="J2096" s="0" t="n">
        <v>8.409E-005</v>
      </c>
      <c r="K2096" s="0" t="n">
        <v>6.699E-005</v>
      </c>
      <c r="L2096" s="0" t="n">
        <v>9.826E-005</v>
      </c>
      <c r="M2096" s="0" t="n">
        <v>8.858E-005</v>
      </c>
      <c r="N2096" s="0" t="n">
        <v>3.936E-005</v>
      </c>
      <c r="O2096" s="0" t="n">
        <v>3.064E-005</v>
      </c>
      <c r="P2096" s="0" t="n">
        <v>4.342E-005</v>
      </c>
      <c r="Q2096" s="0" t="n">
        <v>3.972E-005</v>
      </c>
      <c r="R2096" s="0" t="n">
        <v>4.667E-005</v>
      </c>
      <c r="S2096" s="0" t="n">
        <v>3.437E-005</v>
      </c>
    </row>
    <row r="2097" customFormat="false" ht="14.4" hidden="false" customHeight="false" outlineLevel="0" collapsed="false">
      <c r="A2097" s="0" t="n">
        <v>0.67</v>
      </c>
      <c r="B2097" s="0" t="n">
        <v>0.00011679</v>
      </c>
      <c r="C2097" s="0" t="n">
        <v>0.00010287</v>
      </c>
      <c r="D2097" s="0" t="n">
        <v>0.00012589</v>
      </c>
      <c r="E2097" s="0" t="n">
        <v>0.00013677</v>
      </c>
      <c r="F2097" s="0" t="n">
        <v>0.00010671</v>
      </c>
      <c r="G2097" s="0" t="n">
        <v>0.00013655</v>
      </c>
      <c r="H2097" s="0" t="n">
        <v>5.486E-005</v>
      </c>
      <c r="I2097" s="0" t="n">
        <v>0.00011201</v>
      </c>
      <c r="J2097" s="0" t="n">
        <v>7.631E-005</v>
      </c>
      <c r="K2097" s="0" t="n">
        <v>6.588E-005</v>
      </c>
      <c r="L2097" s="0" t="n">
        <v>9.339E-005</v>
      </c>
      <c r="M2097" s="0" t="n">
        <v>7.874E-005</v>
      </c>
      <c r="N2097" s="0" t="n">
        <v>3.294E-005</v>
      </c>
      <c r="O2097" s="0" t="n">
        <v>2.613E-005</v>
      </c>
      <c r="P2097" s="0" t="n">
        <v>3.382E-005</v>
      </c>
      <c r="Q2097" s="0" t="n">
        <v>3.586E-005</v>
      </c>
      <c r="R2097" s="0" t="n">
        <v>4.274E-005</v>
      </c>
      <c r="S2097" s="0" t="n">
        <v>3.125E-005</v>
      </c>
    </row>
    <row r="2098" customFormat="false" ht="14.4" hidden="false" customHeight="false" outlineLevel="0" collapsed="false">
      <c r="A2098" s="0" t="n">
        <v>0.666</v>
      </c>
      <c r="B2098" s="0" t="n">
        <v>0.00012844</v>
      </c>
      <c r="C2098" s="0" t="n">
        <v>8.995E-005</v>
      </c>
      <c r="D2098" s="0" t="n">
        <v>0.00012252</v>
      </c>
      <c r="E2098" s="0" t="n">
        <v>0.00013566</v>
      </c>
      <c r="F2098" s="0" t="n">
        <v>9.444E-005</v>
      </c>
      <c r="G2098" s="0" t="n">
        <v>0.0001352</v>
      </c>
      <c r="H2098" s="0" t="n">
        <v>5.126E-005</v>
      </c>
      <c r="I2098" s="0" t="n">
        <v>0.00010592</v>
      </c>
      <c r="J2098" s="0" t="n">
        <v>8.026E-005</v>
      </c>
      <c r="K2098" s="0" t="n">
        <v>6.459E-005</v>
      </c>
      <c r="L2098" s="0" t="n">
        <v>9.122E-005</v>
      </c>
      <c r="M2098" s="0" t="n">
        <v>7.305E-005</v>
      </c>
      <c r="N2098" s="0" t="n">
        <v>3.334E-005</v>
      </c>
      <c r="O2098" s="0" t="n">
        <v>2.702E-005</v>
      </c>
      <c r="P2098" s="0" t="n">
        <v>3.407E-005</v>
      </c>
      <c r="Q2098" s="0" t="n">
        <v>3.168E-005</v>
      </c>
      <c r="R2098" s="0" t="n">
        <v>4.074E-005</v>
      </c>
      <c r="S2098" s="0" t="n">
        <v>2.525E-005</v>
      </c>
    </row>
    <row r="2099" customFormat="false" ht="14.4" hidden="false" customHeight="false" outlineLevel="0" collapsed="false">
      <c r="A2099" s="0" t="n">
        <v>0.662</v>
      </c>
      <c r="B2099" s="0" t="n">
        <v>0.00012516</v>
      </c>
      <c r="C2099" s="0" t="n">
        <v>8.341E-005</v>
      </c>
      <c r="D2099" s="0" t="n">
        <v>0.00010727</v>
      </c>
      <c r="E2099" s="0" t="n">
        <v>0.0001201</v>
      </c>
      <c r="F2099" s="0" t="n">
        <v>8.835E-005</v>
      </c>
      <c r="G2099" s="0" t="n">
        <v>0.0001202</v>
      </c>
      <c r="H2099" s="0" t="n">
        <v>4.561E-005</v>
      </c>
      <c r="I2099" s="0" t="n">
        <v>0.00010318</v>
      </c>
      <c r="J2099" s="0" t="n">
        <v>7.377E-005</v>
      </c>
      <c r="K2099" s="0" t="n">
        <v>5.421E-005</v>
      </c>
      <c r="L2099" s="0" t="n">
        <v>8.498E-005</v>
      </c>
      <c r="M2099" s="0" t="n">
        <v>6.731E-005</v>
      </c>
      <c r="N2099" s="0" t="n">
        <v>3.287E-005</v>
      </c>
      <c r="O2099" s="0" t="n">
        <v>2.623E-005</v>
      </c>
      <c r="P2099" s="0" t="n">
        <v>3.17E-005</v>
      </c>
      <c r="Q2099" s="0" t="n">
        <v>3.381E-005</v>
      </c>
      <c r="R2099" s="0" t="n">
        <v>3.726E-005</v>
      </c>
      <c r="S2099" s="0" t="n">
        <v>2.758E-005</v>
      </c>
    </row>
    <row r="2100" customFormat="false" ht="14.4" hidden="false" customHeight="false" outlineLevel="0" collapsed="false">
      <c r="A2100" s="0" t="n">
        <v>0.658</v>
      </c>
      <c r="B2100" s="0" t="n">
        <v>0.0001177</v>
      </c>
      <c r="C2100" s="0" t="n">
        <v>7.635E-005</v>
      </c>
      <c r="D2100" s="0" t="n">
        <v>0.00011729</v>
      </c>
      <c r="E2100" s="0" t="n">
        <v>0.00012148</v>
      </c>
      <c r="F2100" s="0" t="n">
        <v>7.725E-005</v>
      </c>
      <c r="G2100" s="0" t="n">
        <v>0.00011723</v>
      </c>
      <c r="H2100" s="0" t="n">
        <v>4.439E-005</v>
      </c>
      <c r="I2100" s="0" t="n">
        <v>9.885E-005</v>
      </c>
      <c r="J2100" s="0" t="n">
        <v>7.803E-005</v>
      </c>
      <c r="K2100" s="0" t="n">
        <v>5.005E-005</v>
      </c>
      <c r="L2100" s="0" t="n">
        <v>8.205E-005</v>
      </c>
      <c r="M2100" s="0" t="n">
        <v>7.084E-005</v>
      </c>
      <c r="N2100" s="0" t="n">
        <v>3.355E-005</v>
      </c>
      <c r="O2100" s="0" t="n">
        <v>2.452E-005</v>
      </c>
      <c r="P2100" s="0" t="n">
        <v>2.791E-005</v>
      </c>
      <c r="Q2100" s="0" t="n">
        <v>2.855E-005</v>
      </c>
      <c r="R2100" s="0" t="n">
        <v>3.475E-005</v>
      </c>
      <c r="S2100" s="0" t="n">
        <v>2.781E-005</v>
      </c>
    </row>
    <row r="2101" customFormat="false" ht="14.4" hidden="false" customHeight="false" outlineLevel="0" collapsed="false">
      <c r="A2101" s="0" t="n">
        <v>0.654</v>
      </c>
      <c r="B2101" s="0" t="n">
        <v>0.00012164</v>
      </c>
      <c r="C2101" s="0" t="n">
        <v>7.323E-005</v>
      </c>
      <c r="D2101" s="0" t="n">
        <v>0.00011317</v>
      </c>
      <c r="E2101" s="0" t="n">
        <v>0.0001322</v>
      </c>
      <c r="F2101" s="0" t="n">
        <v>7.787E-005</v>
      </c>
      <c r="G2101" s="0" t="n">
        <v>0.00011216</v>
      </c>
      <c r="H2101" s="0" t="n">
        <v>4.366E-005</v>
      </c>
      <c r="I2101" s="0" t="n">
        <v>9.093E-005</v>
      </c>
      <c r="J2101" s="0" t="n">
        <v>6.829E-005</v>
      </c>
      <c r="K2101" s="0" t="n">
        <v>4.841E-005</v>
      </c>
      <c r="L2101" s="0" t="n">
        <v>8.101E-005</v>
      </c>
      <c r="M2101" s="0" t="n">
        <v>6.716E-005</v>
      </c>
      <c r="N2101" s="0" t="n">
        <v>2.904E-005</v>
      </c>
      <c r="O2101" s="0" t="n">
        <v>2.324E-005</v>
      </c>
      <c r="P2101" s="0" t="n">
        <v>2.733E-005</v>
      </c>
      <c r="Q2101" s="0" t="n">
        <v>2.886E-005</v>
      </c>
      <c r="R2101" s="0" t="n">
        <v>3.297E-005</v>
      </c>
      <c r="S2101" s="0" t="n">
        <v>2.69E-005</v>
      </c>
    </row>
    <row r="2102" customFormat="false" ht="14.4" hidden="false" customHeight="false" outlineLevel="0" collapsed="false">
      <c r="A2102" s="0" t="n">
        <v>0.65</v>
      </c>
      <c r="B2102" s="0" t="n">
        <v>0.00010703</v>
      </c>
      <c r="C2102" s="0" t="n">
        <v>6.872E-005</v>
      </c>
      <c r="D2102" s="0" t="n">
        <v>0.00010468</v>
      </c>
      <c r="E2102" s="0" t="n">
        <v>0.00012312</v>
      </c>
      <c r="F2102" s="0" t="n">
        <v>7.872E-005</v>
      </c>
      <c r="G2102" s="0" t="n">
        <v>0.00010733</v>
      </c>
      <c r="H2102" s="0" t="n">
        <v>3.952E-005</v>
      </c>
      <c r="I2102" s="0" t="n">
        <v>9.27E-005</v>
      </c>
      <c r="J2102" s="0" t="n">
        <v>6.355E-005</v>
      </c>
      <c r="K2102" s="0" t="n">
        <v>4.606E-005</v>
      </c>
      <c r="L2102" s="0" t="n">
        <v>8.064E-005</v>
      </c>
      <c r="M2102" s="0" t="n">
        <v>6.169E-005</v>
      </c>
      <c r="N2102" s="0" t="n">
        <v>2.995E-005</v>
      </c>
      <c r="O2102" s="0" t="n">
        <v>2.374E-005</v>
      </c>
      <c r="P2102" s="0" t="n">
        <v>2.568E-005</v>
      </c>
      <c r="Q2102" s="0" t="n">
        <v>3.055E-005</v>
      </c>
      <c r="R2102" s="0" t="n">
        <v>3.477E-005</v>
      </c>
      <c r="S2102" s="0" t="n">
        <v>2.506E-005</v>
      </c>
    </row>
    <row r="2103" customFormat="false" ht="14.4" hidden="false" customHeight="false" outlineLevel="0" collapsed="false">
      <c r="A2103" s="0" t="n">
        <v>0.646</v>
      </c>
      <c r="B2103" s="0" t="n">
        <v>9.52E-005</v>
      </c>
      <c r="C2103" s="0" t="n">
        <v>6.725E-005</v>
      </c>
      <c r="D2103" s="0" t="n">
        <v>0.00010453</v>
      </c>
      <c r="E2103" s="0" t="n">
        <v>0.00011441</v>
      </c>
      <c r="F2103" s="0" t="n">
        <v>7.224E-005</v>
      </c>
      <c r="G2103" s="0" t="n">
        <v>9.234E-005</v>
      </c>
      <c r="H2103" s="0" t="n">
        <v>3.785E-005</v>
      </c>
      <c r="I2103" s="0" t="n">
        <v>8.708E-005</v>
      </c>
      <c r="J2103" s="0" t="n">
        <v>6.82E-005</v>
      </c>
      <c r="K2103" s="0" t="n">
        <v>4.469E-005</v>
      </c>
      <c r="L2103" s="0" t="n">
        <v>7.6E-005</v>
      </c>
      <c r="M2103" s="0" t="n">
        <v>6.124E-005</v>
      </c>
      <c r="N2103" s="0" t="n">
        <v>2.934E-005</v>
      </c>
      <c r="O2103" s="0" t="n">
        <v>1.952E-005</v>
      </c>
      <c r="P2103" s="0" t="n">
        <v>2.248E-005</v>
      </c>
      <c r="Q2103" s="0" t="n">
        <v>2.592E-005</v>
      </c>
      <c r="R2103" s="0" t="n">
        <v>3.203E-005</v>
      </c>
      <c r="S2103" s="0" t="n">
        <v>2.413E-005</v>
      </c>
    </row>
    <row r="2104" customFormat="false" ht="14.4" hidden="false" customHeight="false" outlineLevel="0" collapsed="false">
      <c r="A2104" s="0" t="n">
        <v>0.642</v>
      </c>
      <c r="B2104" s="0" t="n">
        <v>9.234E-005</v>
      </c>
      <c r="C2104" s="0" t="n">
        <v>6.447E-005</v>
      </c>
      <c r="D2104" s="0" t="n">
        <v>0.00010095</v>
      </c>
      <c r="E2104" s="0" t="n">
        <v>0.00012728</v>
      </c>
      <c r="F2104" s="0" t="n">
        <v>7.302E-005</v>
      </c>
      <c r="G2104" s="0" t="n">
        <v>9.929E-005</v>
      </c>
      <c r="H2104" s="0" t="n">
        <v>3.797E-005</v>
      </c>
      <c r="I2104" s="0" t="n">
        <v>8.575E-005</v>
      </c>
      <c r="J2104" s="0" t="n">
        <v>6.438E-005</v>
      </c>
      <c r="K2104" s="0" t="n">
        <v>4.731E-005</v>
      </c>
      <c r="L2104" s="0" t="n">
        <v>7.817E-005</v>
      </c>
      <c r="M2104" s="0" t="n">
        <v>6.206E-005</v>
      </c>
      <c r="N2104" s="0" t="n">
        <v>2.975E-005</v>
      </c>
      <c r="O2104" s="0" t="n">
        <v>1.805E-005</v>
      </c>
      <c r="P2104" s="0" t="n">
        <v>2.442E-005</v>
      </c>
      <c r="Q2104" s="0" t="n">
        <v>2.809E-005</v>
      </c>
      <c r="R2104" s="0" t="n">
        <v>3.03E-005</v>
      </c>
      <c r="S2104" s="0" t="n">
        <v>2.225E-005</v>
      </c>
    </row>
    <row r="2105" customFormat="false" ht="14.4" hidden="false" customHeight="false" outlineLevel="0" collapsed="false">
      <c r="A2105" s="0" t="n">
        <v>0.638</v>
      </c>
      <c r="B2105" s="0" t="n">
        <v>9.343E-005</v>
      </c>
      <c r="C2105" s="0" t="n">
        <v>6.729E-005</v>
      </c>
      <c r="D2105" s="0" t="n">
        <v>0.00010347</v>
      </c>
      <c r="E2105" s="0" t="n">
        <v>0.00011939</v>
      </c>
      <c r="F2105" s="0" t="n">
        <v>7.839E-005</v>
      </c>
      <c r="G2105" s="0" t="n">
        <v>9.552E-005</v>
      </c>
      <c r="H2105" s="0" t="n">
        <v>3.57E-005</v>
      </c>
      <c r="I2105" s="0" t="n">
        <v>7.984E-005</v>
      </c>
      <c r="J2105" s="0" t="n">
        <v>6.05E-005</v>
      </c>
      <c r="K2105" s="0" t="n">
        <v>4.538E-005</v>
      </c>
      <c r="L2105" s="0" t="n">
        <v>7.058E-005</v>
      </c>
      <c r="M2105" s="0" t="n">
        <v>5.846E-005</v>
      </c>
      <c r="N2105" s="0" t="n">
        <v>2.69E-005</v>
      </c>
      <c r="O2105" s="0" t="n">
        <v>1.79E-005</v>
      </c>
      <c r="P2105" s="0" t="n">
        <v>2.603E-005</v>
      </c>
      <c r="Q2105" s="0" t="n">
        <v>2.69E-005</v>
      </c>
      <c r="R2105" s="0" t="n">
        <v>3.113E-005</v>
      </c>
      <c r="S2105" s="0" t="n">
        <v>2.029E-005</v>
      </c>
    </row>
    <row r="2106" customFormat="false" ht="14.4" hidden="false" customHeight="false" outlineLevel="0" collapsed="false">
      <c r="A2106" s="0" t="n">
        <v>0.634</v>
      </c>
      <c r="B2106" s="0" t="n">
        <v>9.389E-005</v>
      </c>
      <c r="C2106" s="0" t="n">
        <v>6.567E-005</v>
      </c>
      <c r="D2106" s="0" t="n">
        <v>0.00010426</v>
      </c>
      <c r="E2106" s="0" t="n">
        <v>9.773E-005</v>
      </c>
      <c r="F2106" s="0" t="n">
        <v>7.452E-005</v>
      </c>
      <c r="G2106" s="0" t="n">
        <v>9.831E-005</v>
      </c>
      <c r="H2106" s="0" t="n">
        <v>4.115E-005</v>
      </c>
      <c r="I2106" s="0" t="n">
        <v>9.178E-005</v>
      </c>
      <c r="J2106" s="0" t="n">
        <v>5.827E-005</v>
      </c>
      <c r="K2106" s="0" t="n">
        <v>4.514E-005</v>
      </c>
      <c r="L2106" s="0" t="n">
        <v>6.472E-005</v>
      </c>
      <c r="M2106" s="0" t="n">
        <v>5.833E-005</v>
      </c>
      <c r="N2106" s="0" t="n">
        <v>2.525E-005</v>
      </c>
      <c r="O2106" s="0" t="n">
        <v>2E-005</v>
      </c>
      <c r="P2106" s="0" t="n">
        <v>2.434E-005</v>
      </c>
      <c r="Q2106" s="0" t="n">
        <v>3.044E-005</v>
      </c>
      <c r="R2106" s="0" t="n">
        <v>3.309E-005</v>
      </c>
      <c r="S2106" s="0" t="n">
        <v>2.116E-005</v>
      </c>
    </row>
    <row r="2107" customFormat="false" ht="14.4" hidden="false" customHeight="false" outlineLevel="0" collapsed="false">
      <c r="A2107" s="0" t="n">
        <v>0.63</v>
      </c>
      <c r="B2107" s="0" t="n">
        <v>0.00010882</v>
      </c>
      <c r="C2107" s="0" t="n">
        <v>6.049E-005</v>
      </c>
      <c r="D2107" s="0" t="n">
        <v>0.0001002</v>
      </c>
      <c r="E2107" s="0" t="n">
        <v>9.177E-005</v>
      </c>
      <c r="F2107" s="0" t="n">
        <v>7.458E-005</v>
      </c>
      <c r="G2107" s="0" t="n">
        <v>9.714E-005</v>
      </c>
      <c r="H2107" s="0" t="n">
        <v>4.175E-005</v>
      </c>
      <c r="I2107" s="0" t="n">
        <v>8.591E-005</v>
      </c>
      <c r="J2107" s="0" t="n">
        <v>5.952E-005</v>
      </c>
      <c r="K2107" s="0" t="n">
        <v>4.723E-005</v>
      </c>
      <c r="L2107" s="0" t="n">
        <v>6.798E-005</v>
      </c>
      <c r="M2107" s="0" t="n">
        <v>5.769E-005</v>
      </c>
      <c r="N2107" s="0" t="n">
        <v>2.81E-005</v>
      </c>
      <c r="O2107" s="0" t="n">
        <v>1.805E-005</v>
      </c>
      <c r="P2107" s="0" t="n">
        <v>2.506E-005</v>
      </c>
      <c r="Q2107" s="0" t="n">
        <v>2.604E-005</v>
      </c>
      <c r="R2107" s="0" t="n">
        <v>2.813E-005</v>
      </c>
      <c r="S2107" s="0" t="n">
        <v>2.523E-005</v>
      </c>
    </row>
    <row r="2108" customFormat="false" ht="14.4" hidden="false" customHeight="false" outlineLevel="0" collapsed="false">
      <c r="A2108" s="0" t="n">
        <v>0.626</v>
      </c>
      <c r="B2108" s="0" t="n">
        <v>0.00010618</v>
      </c>
      <c r="C2108" s="0" t="n">
        <v>6.54E-005</v>
      </c>
      <c r="D2108" s="0" t="n">
        <v>9.868E-005</v>
      </c>
      <c r="E2108" s="0" t="n">
        <v>9.956E-005</v>
      </c>
      <c r="F2108" s="0" t="n">
        <v>6.498E-005</v>
      </c>
      <c r="G2108" s="0" t="n">
        <v>8.852E-005</v>
      </c>
      <c r="H2108" s="0" t="n">
        <v>4.128E-005</v>
      </c>
      <c r="I2108" s="0" t="n">
        <v>7.85E-005</v>
      </c>
      <c r="J2108" s="0" t="n">
        <v>6.364E-005</v>
      </c>
      <c r="K2108" s="0" t="n">
        <v>4.403E-005</v>
      </c>
      <c r="L2108" s="0" t="n">
        <v>7.31E-005</v>
      </c>
      <c r="M2108" s="0" t="n">
        <v>5.754E-005</v>
      </c>
      <c r="N2108" s="0" t="n">
        <v>2.815E-005</v>
      </c>
      <c r="O2108" s="0" t="n">
        <v>1.648E-005</v>
      </c>
      <c r="P2108" s="0" t="n">
        <v>2.411E-005</v>
      </c>
      <c r="Q2108" s="0" t="n">
        <v>2.62E-005</v>
      </c>
      <c r="R2108" s="0" t="n">
        <v>2.681E-005</v>
      </c>
      <c r="S2108" s="0" t="n">
        <v>2.407E-005</v>
      </c>
    </row>
    <row r="2109" customFormat="false" ht="14.4" hidden="false" customHeight="false" outlineLevel="0" collapsed="false">
      <c r="A2109" s="0" t="n">
        <v>0.622</v>
      </c>
      <c r="B2109" s="0" t="n">
        <v>9.738E-005</v>
      </c>
      <c r="C2109" s="0" t="n">
        <v>6.06E-005</v>
      </c>
      <c r="D2109" s="0" t="n">
        <v>0.00010128</v>
      </c>
      <c r="E2109" s="0" t="n">
        <v>9.893E-005</v>
      </c>
      <c r="F2109" s="0" t="n">
        <v>6.602E-005</v>
      </c>
      <c r="G2109" s="0" t="n">
        <v>9.098E-005</v>
      </c>
      <c r="H2109" s="0" t="n">
        <v>3.861E-005</v>
      </c>
      <c r="I2109" s="0" t="n">
        <v>8.041E-005</v>
      </c>
      <c r="J2109" s="0" t="n">
        <v>6.175E-005</v>
      </c>
      <c r="K2109" s="0" t="n">
        <v>4.157E-005</v>
      </c>
      <c r="L2109" s="0" t="n">
        <v>7.11E-005</v>
      </c>
      <c r="M2109" s="0" t="n">
        <v>5.109E-005</v>
      </c>
      <c r="N2109" s="0" t="n">
        <v>2.79E-005</v>
      </c>
      <c r="O2109" s="0" t="n">
        <v>1.526E-005</v>
      </c>
      <c r="P2109" s="0" t="n">
        <v>2.333E-005</v>
      </c>
      <c r="Q2109" s="0" t="n">
        <v>2.408E-005</v>
      </c>
      <c r="R2109" s="0" t="n">
        <v>2.528E-005</v>
      </c>
      <c r="S2109" s="0" t="n">
        <v>2.209E-005</v>
      </c>
    </row>
    <row r="2110" customFormat="false" ht="14.4" hidden="false" customHeight="false" outlineLevel="0" collapsed="false">
      <c r="A2110" s="0" t="n">
        <v>0.618</v>
      </c>
      <c r="B2110" s="0" t="n">
        <v>7.844E-005</v>
      </c>
      <c r="C2110" s="0" t="n">
        <v>5.703E-005</v>
      </c>
      <c r="D2110" s="0" t="n">
        <v>9.54E-005</v>
      </c>
      <c r="E2110" s="0" t="n">
        <v>9.748E-005</v>
      </c>
      <c r="F2110" s="0" t="n">
        <v>6.517E-005</v>
      </c>
      <c r="G2110" s="0" t="n">
        <v>7.998E-005</v>
      </c>
      <c r="H2110" s="0" t="n">
        <v>3.418E-005</v>
      </c>
      <c r="I2110" s="0" t="n">
        <v>7.828E-005</v>
      </c>
      <c r="J2110" s="0" t="n">
        <v>5.582E-005</v>
      </c>
      <c r="K2110" s="0" t="n">
        <v>4.091E-005</v>
      </c>
      <c r="L2110" s="0" t="n">
        <v>6.661E-005</v>
      </c>
      <c r="M2110" s="0" t="n">
        <v>5.155E-005</v>
      </c>
      <c r="N2110" s="0" t="n">
        <v>2.729E-005</v>
      </c>
      <c r="O2110" s="0" t="n">
        <v>1.448E-005</v>
      </c>
      <c r="P2110" s="0" t="n">
        <v>2.345E-005</v>
      </c>
      <c r="Q2110" s="0" t="n">
        <v>2.382E-005</v>
      </c>
      <c r="R2110" s="0" t="n">
        <v>2.722E-005</v>
      </c>
      <c r="S2110" s="0" t="n">
        <v>1.99E-005</v>
      </c>
    </row>
    <row r="2111" customFormat="false" ht="14.4" hidden="false" customHeight="false" outlineLevel="0" collapsed="false">
      <c r="A2111" s="0" t="n">
        <v>0.614</v>
      </c>
      <c r="B2111" s="0" t="n">
        <v>8.719E-005</v>
      </c>
      <c r="C2111" s="0" t="n">
        <v>5.281E-005</v>
      </c>
      <c r="D2111" s="0" t="n">
        <v>8.752E-005</v>
      </c>
      <c r="E2111" s="0" t="n">
        <v>9.262E-005</v>
      </c>
      <c r="F2111" s="0" t="n">
        <v>6.207E-005</v>
      </c>
      <c r="G2111" s="0" t="n">
        <v>8.744E-005</v>
      </c>
      <c r="H2111" s="0" t="n">
        <v>2.995E-005</v>
      </c>
      <c r="I2111" s="0" t="n">
        <v>7.915E-005</v>
      </c>
      <c r="J2111" s="0" t="n">
        <v>5.908E-005</v>
      </c>
      <c r="K2111" s="0" t="n">
        <v>3.689E-005</v>
      </c>
      <c r="L2111" s="0" t="n">
        <v>6.169E-005</v>
      </c>
      <c r="M2111" s="0" t="n">
        <v>5.302E-005</v>
      </c>
      <c r="N2111" s="0" t="n">
        <v>2.773E-005</v>
      </c>
      <c r="O2111" s="0" t="n">
        <v>1.73E-005</v>
      </c>
      <c r="P2111" s="0" t="n">
        <v>2.395E-005</v>
      </c>
      <c r="Q2111" s="0" t="n">
        <v>2.766E-005</v>
      </c>
      <c r="R2111" s="0" t="n">
        <v>2.62E-005</v>
      </c>
      <c r="S2111" s="0" t="n">
        <v>2.207E-005</v>
      </c>
    </row>
    <row r="2112" customFormat="false" ht="14.4" hidden="false" customHeight="false" outlineLevel="0" collapsed="false">
      <c r="A2112" s="0" t="n">
        <v>0.61</v>
      </c>
      <c r="B2112" s="0" t="n">
        <v>0.00010017</v>
      </c>
      <c r="C2112" s="0" t="n">
        <v>5.361E-005</v>
      </c>
      <c r="D2112" s="0" t="n">
        <v>7.795E-005</v>
      </c>
      <c r="E2112" s="0" t="n">
        <v>8.599E-005</v>
      </c>
      <c r="F2112" s="0" t="n">
        <v>6.014E-005</v>
      </c>
      <c r="G2112" s="0" t="n">
        <v>8.774E-005</v>
      </c>
      <c r="H2112" s="0" t="n">
        <v>3.408E-005</v>
      </c>
      <c r="I2112" s="0" t="n">
        <v>7.229E-005</v>
      </c>
      <c r="J2112" s="0" t="n">
        <v>5.952E-005</v>
      </c>
      <c r="K2112" s="0" t="n">
        <v>3.704E-005</v>
      </c>
      <c r="L2112" s="0" t="n">
        <v>5.704E-005</v>
      </c>
      <c r="M2112" s="0" t="n">
        <v>5.078E-005</v>
      </c>
      <c r="N2112" s="0" t="n">
        <v>2.382E-005</v>
      </c>
      <c r="O2112" s="0" t="n">
        <v>1.589E-005</v>
      </c>
      <c r="P2112" s="0" t="n">
        <v>1.908E-005</v>
      </c>
      <c r="Q2112" s="0" t="n">
        <v>2.681E-005</v>
      </c>
      <c r="R2112" s="0" t="n">
        <v>2.773E-005</v>
      </c>
      <c r="S2112" s="0" t="n">
        <v>1.768E-005</v>
      </c>
    </row>
    <row r="2113" customFormat="false" ht="14.4" hidden="false" customHeight="false" outlineLevel="0" collapsed="false">
      <c r="A2113" s="0" t="n">
        <v>0.606</v>
      </c>
      <c r="B2113" s="0" t="n">
        <v>8.916E-005</v>
      </c>
      <c r="C2113" s="0" t="n">
        <v>5.07E-005</v>
      </c>
      <c r="D2113" s="0" t="n">
        <v>7.628E-005</v>
      </c>
      <c r="E2113" s="0" t="n">
        <v>9.183E-005</v>
      </c>
      <c r="F2113" s="0" t="n">
        <v>6.19E-005</v>
      </c>
      <c r="G2113" s="0" t="n">
        <v>8.598E-005</v>
      </c>
      <c r="H2113" s="0" t="n">
        <v>3.169E-005</v>
      </c>
      <c r="I2113" s="0" t="n">
        <v>7.106E-005</v>
      </c>
      <c r="J2113" s="0" t="n">
        <v>5.338E-005</v>
      </c>
      <c r="K2113" s="0" t="n">
        <v>3.476E-005</v>
      </c>
      <c r="L2113" s="0" t="n">
        <v>6.339E-005</v>
      </c>
      <c r="M2113" s="0" t="n">
        <v>4.989E-005</v>
      </c>
      <c r="N2113" s="0" t="n">
        <v>2.375E-005</v>
      </c>
      <c r="O2113" s="0" t="n">
        <v>1.638E-005</v>
      </c>
      <c r="P2113" s="0" t="n">
        <v>2.278E-005</v>
      </c>
      <c r="Q2113" s="0" t="n">
        <v>2.4E-005</v>
      </c>
      <c r="R2113" s="0" t="n">
        <v>2.527E-005</v>
      </c>
      <c r="S2113" s="0" t="n">
        <v>1.962E-005</v>
      </c>
    </row>
    <row r="2114" customFormat="false" ht="14.4" hidden="false" customHeight="false" outlineLevel="0" collapsed="false">
      <c r="A2114" s="0" t="n">
        <v>0.602</v>
      </c>
      <c r="B2114" s="0" t="n">
        <v>7.929E-005</v>
      </c>
      <c r="C2114" s="0" t="n">
        <v>5.356E-005</v>
      </c>
      <c r="D2114" s="0" t="n">
        <v>8.474E-005</v>
      </c>
      <c r="E2114" s="0" t="n">
        <v>8.277E-005</v>
      </c>
      <c r="F2114" s="0" t="n">
        <v>5.79E-005</v>
      </c>
      <c r="G2114" s="0" t="n">
        <v>8.825E-005</v>
      </c>
      <c r="H2114" s="0" t="n">
        <v>3.464E-005</v>
      </c>
      <c r="I2114" s="0" t="n">
        <v>6.71E-005</v>
      </c>
      <c r="J2114" s="0" t="n">
        <v>4.618E-005</v>
      </c>
      <c r="K2114" s="0" t="n">
        <v>3.567E-005</v>
      </c>
      <c r="L2114" s="0" t="n">
        <v>6.686E-005</v>
      </c>
      <c r="M2114" s="0" t="n">
        <v>4.803E-005</v>
      </c>
      <c r="N2114" s="0" t="n">
        <v>2.651E-005</v>
      </c>
      <c r="O2114" s="0" t="n">
        <v>1.858E-005</v>
      </c>
      <c r="P2114" s="0" t="n">
        <v>2.297E-005</v>
      </c>
      <c r="Q2114" s="0" t="n">
        <v>2.273E-005</v>
      </c>
      <c r="R2114" s="0" t="n">
        <v>2.533E-005</v>
      </c>
      <c r="S2114" s="0" t="n">
        <v>1.885E-005</v>
      </c>
    </row>
    <row r="2115" customFormat="false" ht="14.4" hidden="false" customHeight="false" outlineLevel="0" collapsed="false">
      <c r="A2115" s="0" t="n">
        <v>0.598</v>
      </c>
      <c r="B2115" s="0" t="n">
        <v>7.565E-005</v>
      </c>
      <c r="C2115" s="0" t="n">
        <v>4.917E-005</v>
      </c>
      <c r="D2115" s="0" t="n">
        <v>7.907E-005</v>
      </c>
      <c r="E2115" s="0" t="n">
        <v>8.563E-005</v>
      </c>
      <c r="F2115" s="0" t="n">
        <v>4.932E-005</v>
      </c>
      <c r="G2115" s="0" t="n">
        <v>9.523E-005</v>
      </c>
      <c r="H2115" s="0" t="n">
        <v>3.063E-005</v>
      </c>
      <c r="I2115" s="0" t="n">
        <v>6.967E-005</v>
      </c>
      <c r="J2115" s="0" t="n">
        <v>4.841E-005</v>
      </c>
      <c r="K2115" s="0" t="n">
        <v>3.439E-005</v>
      </c>
      <c r="L2115" s="0" t="n">
        <v>6.506E-005</v>
      </c>
      <c r="M2115" s="0" t="n">
        <v>4.762E-005</v>
      </c>
      <c r="N2115" s="0" t="n">
        <v>2.091E-005</v>
      </c>
      <c r="O2115" s="0" t="n">
        <v>1.387E-005</v>
      </c>
      <c r="P2115" s="0" t="n">
        <v>1.836E-005</v>
      </c>
      <c r="Q2115" s="0" t="n">
        <v>2.043E-005</v>
      </c>
      <c r="R2115" s="0" t="n">
        <v>2.44E-005</v>
      </c>
      <c r="S2115" s="0" t="n">
        <v>1.815E-005</v>
      </c>
    </row>
    <row r="2116" customFormat="false" ht="14.4" hidden="false" customHeight="false" outlineLevel="0" collapsed="false">
      <c r="A2116" s="0" t="n">
        <v>0.594</v>
      </c>
      <c r="B2116" s="0" t="n">
        <v>8.039E-005</v>
      </c>
      <c r="C2116" s="0" t="n">
        <v>5.032E-005</v>
      </c>
      <c r="D2116" s="0" t="n">
        <v>7.818E-005</v>
      </c>
      <c r="E2116" s="0" t="n">
        <v>7.454E-005</v>
      </c>
      <c r="F2116" s="0" t="n">
        <v>4.787E-005</v>
      </c>
      <c r="G2116" s="0" t="n">
        <v>7.773E-005</v>
      </c>
      <c r="H2116" s="0" t="n">
        <v>2.804E-005</v>
      </c>
      <c r="I2116" s="0" t="n">
        <v>6.793E-005</v>
      </c>
      <c r="J2116" s="0" t="n">
        <v>4.625E-005</v>
      </c>
      <c r="K2116" s="0" t="n">
        <v>3.403E-005</v>
      </c>
      <c r="L2116" s="0" t="n">
        <v>6.584E-005</v>
      </c>
      <c r="M2116" s="0" t="n">
        <v>5.19E-005</v>
      </c>
      <c r="N2116" s="0" t="n">
        <v>2.124E-005</v>
      </c>
      <c r="O2116" s="0" t="n">
        <v>1.274E-005</v>
      </c>
      <c r="P2116" s="0" t="n">
        <v>1.958E-005</v>
      </c>
      <c r="Q2116" s="0" t="n">
        <v>2.332E-005</v>
      </c>
      <c r="R2116" s="0" t="n">
        <v>2.253E-005</v>
      </c>
      <c r="S2116" s="0" t="n">
        <v>2.322E-005</v>
      </c>
    </row>
    <row r="2117" customFormat="false" ht="14.4" hidden="false" customHeight="false" outlineLevel="0" collapsed="false">
      <c r="A2117" s="0" t="n">
        <v>0.59</v>
      </c>
      <c r="B2117" s="0" t="n">
        <v>8.088E-005</v>
      </c>
      <c r="C2117" s="0" t="n">
        <v>5.326E-005</v>
      </c>
      <c r="D2117" s="0" t="n">
        <v>8.052E-005</v>
      </c>
      <c r="E2117" s="0" t="n">
        <v>7.731E-005</v>
      </c>
      <c r="F2117" s="0" t="n">
        <v>5.287E-005</v>
      </c>
      <c r="G2117" s="0" t="n">
        <v>8.194E-005</v>
      </c>
      <c r="H2117" s="0" t="n">
        <v>2.823E-005</v>
      </c>
      <c r="I2117" s="0" t="n">
        <v>7.145E-005</v>
      </c>
      <c r="J2117" s="0" t="n">
        <v>4.308E-005</v>
      </c>
      <c r="K2117" s="0" t="n">
        <v>3.103E-005</v>
      </c>
      <c r="L2117" s="0" t="n">
        <v>5.615E-005</v>
      </c>
      <c r="M2117" s="0" t="n">
        <v>4.784E-005</v>
      </c>
      <c r="N2117" s="0" t="n">
        <v>1.915E-005</v>
      </c>
      <c r="O2117" s="0" t="n">
        <v>1.483E-005</v>
      </c>
      <c r="P2117" s="0" t="n">
        <v>1.967E-005</v>
      </c>
      <c r="Q2117" s="0" t="n">
        <v>2.03E-005</v>
      </c>
      <c r="R2117" s="0" t="n">
        <v>1.955E-005</v>
      </c>
      <c r="S2117" s="0" t="n">
        <v>2.172E-005</v>
      </c>
    </row>
    <row r="2118" customFormat="false" ht="14.4" hidden="false" customHeight="false" outlineLevel="0" collapsed="false">
      <c r="A2118" s="0" t="n">
        <v>0.586</v>
      </c>
      <c r="B2118" s="0" t="n">
        <v>7.824E-005</v>
      </c>
      <c r="C2118" s="0" t="n">
        <v>4.515E-005</v>
      </c>
      <c r="D2118" s="0" t="n">
        <v>8.647E-005</v>
      </c>
      <c r="E2118" s="0" t="n">
        <v>7.417E-005</v>
      </c>
      <c r="F2118" s="0" t="n">
        <v>5.328E-005</v>
      </c>
      <c r="G2118" s="0" t="n">
        <v>8.962E-005</v>
      </c>
      <c r="H2118" s="0" t="n">
        <v>2.728E-005</v>
      </c>
      <c r="I2118" s="0" t="n">
        <v>6.478E-005</v>
      </c>
      <c r="J2118" s="0" t="n">
        <v>4.356E-005</v>
      </c>
      <c r="K2118" s="0" t="n">
        <v>2.784E-005</v>
      </c>
      <c r="L2118" s="0" t="n">
        <v>5.46E-005</v>
      </c>
      <c r="M2118" s="0" t="n">
        <v>3.892E-005</v>
      </c>
      <c r="N2118" s="0" t="n">
        <v>2.067E-005</v>
      </c>
      <c r="O2118" s="0" t="n">
        <v>1.255E-005</v>
      </c>
      <c r="P2118" s="0" t="n">
        <v>1.736E-005</v>
      </c>
      <c r="Q2118" s="0" t="n">
        <v>1.843E-005</v>
      </c>
      <c r="R2118" s="0" t="n">
        <v>2.383E-005</v>
      </c>
      <c r="S2118" s="0" t="n">
        <v>2.072E-005</v>
      </c>
    </row>
    <row r="2119" customFormat="false" ht="14.4" hidden="false" customHeight="false" outlineLevel="0" collapsed="false">
      <c r="A2119" s="0" t="n">
        <v>0.582</v>
      </c>
      <c r="B2119" s="0" t="n">
        <v>8.063E-005</v>
      </c>
      <c r="C2119" s="0" t="n">
        <v>4.035E-005</v>
      </c>
      <c r="D2119" s="0" t="n">
        <v>8.573E-005</v>
      </c>
      <c r="E2119" s="0" t="n">
        <v>6.13E-005</v>
      </c>
      <c r="F2119" s="0" t="n">
        <v>4.895E-005</v>
      </c>
      <c r="G2119" s="0" t="n">
        <v>8.17E-005</v>
      </c>
      <c r="H2119" s="0" t="n">
        <v>2.906E-005</v>
      </c>
      <c r="I2119" s="0" t="n">
        <v>6.504E-005</v>
      </c>
      <c r="J2119" s="0" t="n">
        <v>4.432E-005</v>
      </c>
      <c r="K2119" s="0" t="n">
        <v>3.505E-005</v>
      </c>
      <c r="L2119" s="0" t="n">
        <v>4.563E-005</v>
      </c>
      <c r="M2119" s="0" t="n">
        <v>4.428E-005</v>
      </c>
      <c r="N2119" s="0" t="n">
        <v>1.73E-005</v>
      </c>
      <c r="O2119" s="0" t="n">
        <v>1.266E-005</v>
      </c>
      <c r="P2119" s="0" t="n">
        <v>1.619E-005</v>
      </c>
      <c r="Q2119" s="0" t="n">
        <v>1.77E-005</v>
      </c>
      <c r="R2119" s="0" t="n">
        <v>2.112E-005</v>
      </c>
      <c r="S2119" s="0" t="n">
        <v>1.811E-005</v>
      </c>
    </row>
    <row r="2120" customFormat="false" ht="14.4" hidden="false" customHeight="false" outlineLevel="0" collapsed="false">
      <c r="A2120" s="0" t="n">
        <v>0.578</v>
      </c>
      <c r="B2120" s="0" t="n">
        <v>8.386E-005</v>
      </c>
      <c r="C2120" s="0" t="n">
        <v>4.056E-005</v>
      </c>
      <c r="D2120" s="0" t="n">
        <v>7.421E-005</v>
      </c>
      <c r="E2120" s="0" t="n">
        <v>7.674E-005</v>
      </c>
      <c r="F2120" s="0" t="n">
        <v>4.717E-005</v>
      </c>
      <c r="G2120" s="0" t="n">
        <v>7.621E-005</v>
      </c>
      <c r="H2120" s="0" t="n">
        <v>3.129E-005</v>
      </c>
      <c r="I2120" s="0" t="n">
        <v>6.539E-005</v>
      </c>
      <c r="J2120" s="0" t="n">
        <v>4.383E-005</v>
      </c>
      <c r="K2120" s="0" t="n">
        <v>3.385E-005</v>
      </c>
      <c r="L2120" s="0" t="n">
        <v>5.278E-005</v>
      </c>
      <c r="M2120" s="0" t="n">
        <v>4.458E-005</v>
      </c>
      <c r="N2120" s="0" t="n">
        <v>1.848E-005</v>
      </c>
      <c r="O2120" s="0" t="n">
        <v>1.413E-005</v>
      </c>
      <c r="P2120" s="0" t="n">
        <v>1.464E-005</v>
      </c>
      <c r="Q2120" s="0" t="n">
        <v>2.146E-005</v>
      </c>
      <c r="R2120" s="0" t="n">
        <v>1.99E-005</v>
      </c>
      <c r="S2120" s="0" t="n">
        <v>1.654E-005</v>
      </c>
    </row>
    <row r="2121" customFormat="false" ht="14.4" hidden="false" customHeight="false" outlineLevel="0" collapsed="false">
      <c r="A2121" s="0" t="n">
        <v>0.574</v>
      </c>
      <c r="B2121" s="0" t="n">
        <v>7.451E-005</v>
      </c>
      <c r="C2121" s="0" t="n">
        <v>4.288E-005</v>
      </c>
      <c r="D2121" s="0" t="n">
        <v>6.183E-005</v>
      </c>
      <c r="E2121" s="0" t="n">
        <v>7.555E-005</v>
      </c>
      <c r="F2121" s="0" t="n">
        <v>5.466E-005</v>
      </c>
      <c r="G2121" s="0" t="n">
        <v>9.215E-005</v>
      </c>
      <c r="H2121" s="0" t="n">
        <v>2.604E-005</v>
      </c>
      <c r="I2121" s="0" t="n">
        <v>5.758E-005</v>
      </c>
      <c r="J2121" s="0" t="n">
        <v>4.003E-005</v>
      </c>
      <c r="K2121" s="0" t="n">
        <v>3.343E-005</v>
      </c>
      <c r="L2121" s="0" t="n">
        <v>5.039E-005</v>
      </c>
      <c r="M2121" s="0" t="n">
        <v>4.281E-005</v>
      </c>
      <c r="N2121" s="0" t="n">
        <v>1.545E-005</v>
      </c>
      <c r="O2121" s="0" t="n">
        <v>1.398E-005</v>
      </c>
      <c r="P2121" s="0" t="n">
        <v>1.593E-005</v>
      </c>
      <c r="Q2121" s="0" t="n">
        <v>1.783E-005</v>
      </c>
      <c r="R2121" s="0" t="n">
        <v>2.194E-005</v>
      </c>
      <c r="S2121" s="0" t="n">
        <v>1.43E-005</v>
      </c>
    </row>
    <row r="2122" customFormat="false" ht="14.4" hidden="false" customHeight="false" outlineLevel="0" collapsed="false">
      <c r="A2122" s="0" t="n">
        <v>0.57</v>
      </c>
      <c r="B2122" s="0" t="n">
        <v>7.17E-005</v>
      </c>
      <c r="C2122" s="0" t="n">
        <v>4.338E-005</v>
      </c>
      <c r="D2122" s="0" t="n">
        <v>6.93E-005</v>
      </c>
      <c r="E2122" s="0" t="n">
        <v>7.566E-005</v>
      </c>
      <c r="F2122" s="0" t="n">
        <v>4.84E-005</v>
      </c>
      <c r="G2122" s="0" t="n">
        <v>8.252E-005</v>
      </c>
      <c r="H2122" s="0" t="n">
        <v>2.047E-005</v>
      </c>
      <c r="I2122" s="0" t="n">
        <v>6.137E-005</v>
      </c>
      <c r="J2122" s="0" t="n">
        <v>3.97E-005</v>
      </c>
      <c r="K2122" s="0" t="n">
        <v>3.406E-005</v>
      </c>
      <c r="L2122" s="0" t="n">
        <v>5.229E-005</v>
      </c>
      <c r="M2122" s="0" t="n">
        <v>4.033E-005</v>
      </c>
      <c r="N2122" s="0" t="n">
        <v>1.635E-005</v>
      </c>
      <c r="O2122" s="0" t="n">
        <v>1.344E-005</v>
      </c>
      <c r="P2122" s="0" t="n">
        <v>1.503E-005</v>
      </c>
      <c r="Q2122" s="0" t="n">
        <v>1.936E-005</v>
      </c>
      <c r="R2122" s="0" t="n">
        <v>2.225E-005</v>
      </c>
      <c r="S2122" s="0" t="n">
        <v>1.659E-005</v>
      </c>
    </row>
    <row r="2123" customFormat="false" ht="14.4" hidden="false" customHeight="false" outlineLevel="0" collapsed="false">
      <c r="A2123" s="0" t="n">
        <v>0.566</v>
      </c>
      <c r="B2123" s="0" t="n">
        <v>8.07E-005</v>
      </c>
      <c r="C2123" s="0" t="n">
        <v>3.959E-005</v>
      </c>
      <c r="D2123" s="0" t="n">
        <v>7.324E-005</v>
      </c>
      <c r="E2123" s="0" t="n">
        <v>7.093E-005</v>
      </c>
      <c r="F2123" s="0" t="n">
        <v>4.405E-005</v>
      </c>
      <c r="G2123" s="0" t="n">
        <v>8.099E-005</v>
      </c>
      <c r="H2123" s="0" t="n">
        <v>1.967E-005</v>
      </c>
      <c r="I2123" s="0" t="n">
        <v>5.772E-005</v>
      </c>
      <c r="J2123" s="0" t="n">
        <v>4.685E-005</v>
      </c>
      <c r="K2123" s="0" t="n">
        <v>3.061E-005</v>
      </c>
      <c r="L2123" s="0" t="n">
        <v>5.052E-005</v>
      </c>
      <c r="M2123" s="0" t="n">
        <v>3.688E-005</v>
      </c>
      <c r="N2123" s="0" t="n">
        <v>1.568E-005</v>
      </c>
      <c r="O2123" s="0" t="n">
        <v>1.432E-005</v>
      </c>
      <c r="P2123" s="0" t="n">
        <v>1.736E-005</v>
      </c>
      <c r="Q2123" s="0" t="n">
        <v>1.981E-005</v>
      </c>
      <c r="R2123" s="0" t="n">
        <v>2.119E-005</v>
      </c>
      <c r="S2123" s="0" t="n">
        <v>1.466E-005</v>
      </c>
    </row>
    <row r="2124" customFormat="false" ht="14.4" hidden="false" customHeight="false" outlineLevel="0" collapsed="false">
      <c r="A2124" s="0" t="n">
        <v>0.562</v>
      </c>
      <c r="B2124" s="0" t="n">
        <v>8.34E-005</v>
      </c>
      <c r="C2124" s="0" t="n">
        <v>3.975E-005</v>
      </c>
      <c r="D2124" s="0" t="n">
        <v>7.127E-005</v>
      </c>
      <c r="E2124" s="0" t="n">
        <v>6.095E-005</v>
      </c>
      <c r="F2124" s="0" t="n">
        <v>4.4E-005</v>
      </c>
      <c r="G2124" s="0" t="n">
        <v>6.41E-005</v>
      </c>
      <c r="H2124" s="0" t="n">
        <v>2.359E-005</v>
      </c>
      <c r="I2124" s="0" t="n">
        <v>5.834E-005</v>
      </c>
      <c r="J2124" s="0" t="n">
        <v>4.233E-005</v>
      </c>
      <c r="K2124" s="0" t="n">
        <v>2.815E-005</v>
      </c>
      <c r="L2124" s="0" t="n">
        <v>5.708E-005</v>
      </c>
      <c r="M2124" s="0" t="n">
        <v>3.703E-005</v>
      </c>
      <c r="N2124" s="0" t="n">
        <v>1.774E-005</v>
      </c>
      <c r="O2124" s="0" t="n">
        <v>8.99E-006</v>
      </c>
      <c r="P2124" s="0" t="n">
        <v>1.649E-005</v>
      </c>
      <c r="Q2124" s="0" t="n">
        <v>2.191E-005</v>
      </c>
      <c r="R2124" s="0" t="n">
        <v>1.698E-005</v>
      </c>
      <c r="S2124" s="0" t="n">
        <v>1.437E-005</v>
      </c>
    </row>
    <row r="2125" customFormat="false" ht="14.4" hidden="false" customHeight="false" outlineLevel="0" collapsed="false">
      <c r="A2125" s="0" t="n">
        <v>0.558</v>
      </c>
      <c r="B2125" s="0" t="n">
        <v>6.542E-005</v>
      </c>
      <c r="C2125" s="0" t="n">
        <v>4.237E-005</v>
      </c>
      <c r="D2125" s="0" t="n">
        <v>6.175E-005</v>
      </c>
      <c r="E2125" s="0" t="n">
        <v>6.746E-005</v>
      </c>
      <c r="F2125" s="0" t="n">
        <v>4.165E-005</v>
      </c>
      <c r="G2125" s="0" t="n">
        <v>6.683E-005</v>
      </c>
      <c r="H2125" s="0" t="n">
        <v>2.232E-005</v>
      </c>
      <c r="I2125" s="0" t="n">
        <v>5.813E-005</v>
      </c>
      <c r="J2125" s="0" t="n">
        <v>3.691E-005</v>
      </c>
      <c r="K2125" s="0" t="n">
        <v>2.686E-005</v>
      </c>
      <c r="L2125" s="0" t="n">
        <v>4.78E-005</v>
      </c>
      <c r="M2125" s="0" t="n">
        <v>3.475E-005</v>
      </c>
      <c r="N2125" s="0" t="n">
        <v>1.695E-005</v>
      </c>
      <c r="O2125" s="0" t="n">
        <v>9.91E-006</v>
      </c>
      <c r="P2125" s="0" t="n">
        <v>1.646E-005</v>
      </c>
      <c r="Q2125" s="0" t="n">
        <v>1.63E-005</v>
      </c>
      <c r="R2125" s="0" t="n">
        <v>1.848E-005</v>
      </c>
      <c r="S2125" s="0" t="n">
        <v>1.304E-005</v>
      </c>
    </row>
    <row r="2126" customFormat="false" ht="14.4" hidden="false" customHeight="false" outlineLevel="0" collapsed="false">
      <c r="A2126" s="0" t="n">
        <v>0.554</v>
      </c>
      <c r="B2126" s="0" t="n">
        <v>5.252E-005</v>
      </c>
      <c r="C2126" s="0" t="n">
        <v>4.203E-005</v>
      </c>
      <c r="D2126" s="0" t="n">
        <v>6.056E-005</v>
      </c>
      <c r="E2126" s="0" t="n">
        <v>6.509E-005</v>
      </c>
      <c r="F2126" s="0" t="n">
        <v>4.541E-005</v>
      </c>
      <c r="G2126" s="0" t="n">
        <v>6.056E-005</v>
      </c>
      <c r="H2126" s="0" t="n">
        <v>2.383E-005</v>
      </c>
      <c r="I2126" s="0" t="n">
        <v>5.715E-005</v>
      </c>
      <c r="J2126" s="0" t="n">
        <v>4.229E-005</v>
      </c>
      <c r="K2126" s="0" t="n">
        <v>2.892E-005</v>
      </c>
      <c r="L2126" s="0" t="n">
        <v>4.505E-005</v>
      </c>
      <c r="M2126" s="0" t="n">
        <v>3.526E-005</v>
      </c>
      <c r="N2126" s="0" t="n">
        <v>1.635E-005</v>
      </c>
      <c r="O2126" s="0" t="n">
        <v>1.11E-005</v>
      </c>
      <c r="P2126" s="0" t="n">
        <v>1.946E-005</v>
      </c>
      <c r="Q2126" s="0" t="n">
        <v>1.585E-005</v>
      </c>
      <c r="R2126" s="0" t="n">
        <v>1.66E-005</v>
      </c>
      <c r="S2126" s="0" t="n">
        <v>1.346E-005</v>
      </c>
    </row>
    <row r="2127" customFormat="false" ht="14.4" hidden="false" customHeight="false" outlineLevel="0" collapsed="false">
      <c r="A2127" s="0" t="n">
        <v>0.55</v>
      </c>
      <c r="B2127" s="0" t="n">
        <v>6.278E-005</v>
      </c>
      <c r="C2127" s="0" t="n">
        <v>3.771E-005</v>
      </c>
      <c r="D2127" s="0" t="n">
        <v>6.16E-005</v>
      </c>
      <c r="E2127" s="0" t="n">
        <v>7.101E-005</v>
      </c>
      <c r="F2127" s="0" t="n">
        <v>3.728E-005</v>
      </c>
      <c r="G2127" s="0" t="n">
        <v>6.705E-005</v>
      </c>
      <c r="H2127" s="0" t="n">
        <v>2.041E-005</v>
      </c>
      <c r="I2127" s="0" t="n">
        <v>5.713E-005</v>
      </c>
      <c r="J2127" s="0" t="n">
        <v>3.786E-005</v>
      </c>
      <c r="K2127" s="0" t="n">
        <v>3.097E-005</v>
      </c>
      <c r="L2127" s="0" t="n">
        <v>3.937E-005</v>
      </c>
      <c r="M2127" s="0" t="n">
        <v>4.036E-005</v>
      </c>
      <c r="N2127" s="0" t="n">
        <v>1.41E-005</v>
      </c>
      <c r="O2127" s="0" t="n">
        <v>9.08E-006</v>
      </c>
      <c r="P2127" s="0" t="n">
        <v>1.54E-005</v>
      </c>
      <c r="Q2127" s="0" t="n">
        <v>1.838E-005</v>
      </c>
      <c r="R2127" s="0" t="n">
        <v>1.549E-005</v>
      </c>
      <c r="S2127" s="0" t="n">
        <v>1.426E-005</v>
      </c>
    </row>
    <row r="2128" customFormat="false" ht="14.4" hidden="false" customHeight="false" outlineLevel="0" collapsed="false">
      <c r="A2128" s="0" t="n">
        <v>0.546</v>
      </c>
      <c r="B2128" s="0" t="n">
        <v>6.387E-005</v>
      </c>
      <c r="C2128" s="0" t="n">
        <v>3.196E-005</v>
      </c>
      <c r="D2128" s="0" t="n">
        <v>6.717E-005</v>
      </c>
      <c r="E2128" s="0" t="n">
        <v>6.492E-005</v>
      </c>
      <c r="F2128" s="0" t="n">
        <v>3.928E-005</v>
      </c>
      <c r="G2128" s="0" t="n">
        <v>6.813E-005</v>
      </c>
      <c r="H2128" s="0" t="n">
        <v>2.238E-005</v>
      </c>
      <c r="I2128" s="0" t="n">
        <v>5.942E-005</v>
      </c>
      <c r="J2128" s="0" t="n">
        <v>3.533E-005</v>
      </c>
      <c r="K2128" s="0" t="n">
        <v>2.999E-005</v>
      </c>
      <c r="L2128" s="0" t="n">
        <v>4.608E-005</v>
      </c>
      <c r="M2128" s="0" t="n">
        <v>3.494E-005</v>
      </c>
      <c r="N2128" s="0" t="n">
        <v>1.625E-005</v>
      </c>
      <c r="O2128" s="0" t="n">
        <v>9.72E-006</v>
      </c>
      <c r="P2128" s="0" t="n">
        <v>1.591E-005</v>
      </c>
      <c r="Q2128" s="0" t="n">
        <v>1.495E-005</v>
      </c>
      <c r="R2128" s="0" t="n">
        <v>1.733E-005</v>
      </c>
      <c r="S2128" s="0" t="n">
        <v>1.581E-005</v>
      </c>
    </row>
    <row r="2129" customFormat="false" ht="14.4" hidden="false" customHeight="false" outlineLevel="0" collapsed="false">
      <c r="A2129" s="0" t="n">
        <v>0.542</v>
      </c>
      <c r="B2129" s="0" t="n">
        <v>7.527E-005</v>
      </c>
      <c r="C2129" s="0" t="n">
        <v>3.468E-005</v>
      </c>
      <c r="D2129" s="0" t="n">
        <v>6.491E-005</v>
      </c>
      <c r="E2129" s="0" t="n">
        <v>4.929E-005</v>
      </c>
      <c r="F2129" s="0" t="n">
        <v>4.12E-005</v>
      </c>
      <c r="G2129" s="0" t="n">
        <v>6.122E-005</v>
      </c>
      <c r="H2129" s="0" t="n">
        <v>2.19E-005</v>
      </c>
      <c r="I2129" s="0" t="n">
        <v>5.639E-005</v>
      </c>
      <c r="J2129" s="0" t="n">
        <v>3.541E-005</v>
      </c>
      <c r="K2129" s="0" t="n">
        <v>2.456E-005</v>
      </c>
      <c r="L2129" s="0" t="n">
        <v>4.39E-005</v>
      </c>
      <c r="M2129" s="0" t="n">
        <v>3.876E-005</v>
      </c>
      <c r="N2129" s="0" t="n">
        <v>1.492E-005</v>
      </c>
      <c r="O2129" s="0" t="n">
        <v>1.136E-005</v>
      </c>
      <c r="P2129" s="0" t="n">
        <v>1.552E-005</v>
      </c>
      <c r="Q2129" s="0" t="n">
        <v>1.332E-005</v>
      </c>
      <c r="R2129" s="0" t="n">
        <v>1.284E-005</v>
      </c>
      <c r="S2129" s="0" t="n">
        <v>1.226E-005</v>
      </c>
    </row>
    <row r="2130" customFormat="false" ht="14.4" hidden="false" customHeight="false" outlineLevel="0" collapsed="false">
      <c r="A2130" s="0" t="n">
        <v>0.538</v>
      </c>
      <c r="B2130" s="0" t="n">
        <v>5.459E-005</v>
      </c>
      <c r="C2130" s="0" t="n">
        <v>3.142E-005</v>
      </c>
      <c r="D2130" s="0" t="n">
        <v>6.338E-005</v>
      </c>
      <c r="E2130" s="0" t="n">
        <v>6.066E-005</v>
      </c>
      <c r="F2130" s="0" t="n">
        <v>3.504E-005</v>
      </c>
      <c r="G2130" s="0" t="n">
        <v>7.23E-005</v>
      </c>
      <c r="H2130" s="0" t="n">
        <v>1.909E-005</v>
      </c>
      <c r="I2130" s="0" t="n">
        <v>5.559E-005</v>
      </c>
      <c r="J2130" s="0" t="n">
        <v>3.368E-005</v>
      </c>
      <c r="K2130" s="0" t="n">
        <v>2.597E-005</v>
      </c>
      <c r="L2130" s="0" t="n">
        <v>4.113E-005</v>
      </c>
      <c r="M2130" s="0" t="n">
        <v>3.518E-005</v>
      </c>
      <c r="N2130" s="0" t="n">
        <v>1.587E-005</v>
      </c>
      <c r="O2130" s="0" t="n">
        <v>8.44E-006</v>
      </c>
      <c r="P2130" s="0" t="n">
        <v>1.384E-005</v>
      </c>
      <c r="Q2130" s="0" t="n">
        <v>1.495E-005</v>
      </c>
      <c r="R2130" s="0" t="n">
        <v>1.7E-005</v>
      </c>
      <c r="S2130" s="0" t="n">
        <v>1.166E-005</v>
      </c>
    </row>
    <row r="2131" customFormat="false" ht="14.4" hidden="false" customHeight="false" outlineLevel="0" collapsed="false">
      <c r="A2131" s="0" t="n">
        <v>0.534</v>
      </c>
      <c r="B2131" s="0" t="n">
        <v>5.802E-005</v>
      </c>
      <c r="C2131" s="0" t="n">
        <v>3.347E-005</v>
      </c>
      <c r="D2131" s="0" t="n">
        <v>5.985E-005</v>
      </c>
      <c r="E2131" s="0" t="n">
        <v>6.426E-005</v>
      </c>
      <c r="F2131" s="0" t="n">
        <v>3.117E-005</v>
      </c>
      <c r="G2131" s="0" t="n">
        <v>7.026E-005</v>
      </c>
      <c r="H2131" s="0" t="n">
        <v>1.92E-005</v>
      </c>
      <c r="I2131" s="0" t="n">
        <v>4.825E-005</v>
      </c>
      <c r="J2131" s="0" t="n">
        <v>3.293E-005</v>
      </c>
      <c r="K2131" s="0" t="n">
        <v>2.611E-005</v>
      </c>
      <c r="L2131" s="0" t="n">
        <v>4.264E-005</v>
      </c>
      <c r="M2131" s="0" t="n">
        <v>3.123E-005</v>
      </c>
      <c r="N2131" s="0" t="n">
        <v>1.553E-005</v>
      </c>
      <c r="O2131" s="0" t="n">
        <v>6.97E-006</v>
      </c>
      <c r="P2131" s="0" t="n">
        <v>1.351E-005</v>
      </c>
      <c r="Q2131" s="0" t="n">
        <v>1.51E-005</v>
      </c>
      <c r="R2131" s="0" t="n">
        <v>1.818E-005</v>
      </c>
      <c r="S2131" s="0" t="n">
        <v>1.108E-005</v>
      </c>
    </row>
    <row r="2132" customFormat="false" ht="14.4" hidden="false" customHeight="false" outlineLevel="0" collapsed="false">
      <c r="A2132" s="0" t="n">
        <v>0.53</v>
      </c>
      <c r="B2132" s="0" t="n">
        <v>6.54E-005</v>
      </c>
      <c r="C2132" s="0" t="n">
        <v>3.448E-005</v>
      </c>
      <c r="D2132" s="0" t="n">
        <v>7.033E-005</v>
      </c>
      <c r="E2132" s="0" t="n">
        <v>7.442E-005</v>
      </c>
      <c r="F2132" s="0" t="n">
        <v>3.984E-005</v>
      </c>
      <c r="G2132" s="0" t="n">
        <v>6.08E-005</v>
      </c>
      <c r="H2132" s="0" t="n">
        <v>1.989E-005</v>
      </c>
      <c r="I2132" s="0" t="n">
        <v>5.288E-005</v>
      </c>
      <c r="J2132" s="0" t="n">
        <v>3.193E-005</v>
      </c>
      <c r="K2132" s="0" t="n">
        <v>2.789E-005</v>
      </c>
      <c r="L2132" s="0" t="n">
        <v>4.83E-005</v>
      </c>
      <c r="M2132" s="0" t="n">
        <v>3.163E-005</v>
      </c>
      <c r="N2132" s="0" t="n">
        <v>1.56E-005</v>
      </c>
      <c r="O2132" s="0" t="n">
        <v>6.55E-006</v>
      </c>
      <c r="P2132" s="0" t="n">
        <v>1.559E-005</v>
      </c>
      <c r="Q2132" s="0" t="n">
        <v>1.341E-005</v>
      </c>
      <c r="R2132" s="0" t="n">
        <v>1.809E-005</v>
      </c>
      <c r="S2132" s="0" t="n">
        <v>1.058E-005</v>
      </c>
    </row>
    <row r="2133" customFormat="false" ht="14.4" hidden="false" customHeight="false" outlineLevel="0" collapsed="false">
      <c r="A2133" s="0" t="n">
        <v>0.526</v>
      </c>
      <c r="B2133" s="0" t="n">
        <v>5.84E-005</v>
      </c>
      <c r="C2133" s="0" t="n">
        <v>3.52E-005</v>
      </c>
      <c r="D2133" s="0" t="n">
        <v>6.857E-005</v>
      </c>
      <c r="E2133" s="0" t="n">
        <v>6.457E-005</v>
      </c>
      <c r="F2133" s="0" t="n">
        <v>3.75E-005</v>
      </c>
      <c r="G2133" s="0" t="n">
        <v>5.206E-005</v>
      </c>
      <c r="H2133" s="0" t="n">
        <v>2.012E-005</v>
      </c>
      <c r="I2133" s="0" t="n">
        <v>4.731E-005</v>
      </c>
      <c r="J2133" s="0" t="n">
        <v>3.528E-005</v>
      </c>
      <c r="K2133" s="0" t="n">
        <v>2.64E-005</v>
      </c>
      <c r="L2133" s="0" t="n">
        <v>5.399E-005</v>
      </c>
      <c r="M2133" s="0" t="n">
        <v>3.479E-005</v>
      </c>
      <c r="N2133" s="0" t="n">
        <v>1.694E-005</v>
      </c>
      <c r="O2133" s="0" t="n">
        <v>1.096E-005</v>
      </c>
      <c r="P2133" s="0" t="n">
        <v>1.156E-005</v>
      </c>
      <c r="Q2133" s="0" t="n">
        <v>1.547E-005</v>
      </c>
      <c r="R2133" s="0" t="n">
        <v>1.968E-005</v>
      </c>
      <c r="S2133" s="0" t="n">
        <v>1.143E-005</v>
      </c>
    </row>
    <row r="2134" customFormat="false" ht="14.4" hidden="false" customHeight="false" outlineLevel="0" collapsed="false">
      <c r="A2134" s="0" t="n">
        <v>0.522</v>
      </c>
      <c r="B2134" s="0" t="n">
        <v>6.69E-005</v>
      </c>
      <c r="C2134" s="0" t="n">
        <v>3.602E-005</v>
      </c>
      <c r="D2134" s="0" t="n">
        <v>6.23E-005</v>
      </c>
      <c r="E2134" s="0" t="n">
        <v>5.989E-005</v>
      </c>
      <c r="F2134" s="0" t="n">
        <v>3.9E-005</v>
      </c>
      <c r="G2134" s="0" t="n">
        <v>5.211E-005</v>
      </c>
      <c r="H2134" s="0" t="n">
        <v>2.079E-005</v>
      </c>
      <c r="I2134" s="0" t="n">
        <v>5.034E-005</v>
      </c>
      <c r="J2134" s="0" t="n">
        <v>3.29E-005</v>
      </c>
      <c r="K2134" s="0" t="n">
        <v>2.437E-005</v>
      </c>
      <c r="L2134" s="0" t="n">
        <v>4.42E-005</v>
      </c>
      <c r="M2134" s="0" t="n">
        <v>3.05E-005</v>
      </c>
      <c r="N2134" s="0" t="n">
        <v>1.466E-005</v>
      </c>
      <c r="O2134" s="0" t="n">
        <v>1.241E-005</v>
      </c>
      <c r="P2134" s="0" t="n">
        <v>1.372E-005</v>
      </c>
      <c r="Q2134" s="0" t="n">
        <v>1.671E-005</v>
      </c>
      <c r="R2134" s="0" t="n">
        <v>1.967E-005</v>
      </c>
      <c r="S2134" s="0" t="n">
        <v>1.32E-005</v>
      </c>
    </row>
    <row r="2135" customFormat="false" ht="14.4" hidden="false" customHeight="false" outlineLevel="0" collapsed="false">
      <c r="A2135" s="0" t="n">
        <v>0.518</v>
      </c>
      <c r="B2135" s="0" t="n">
        <v>6.764E-005</v>
      </c>
      <c r="C2135" s="0" t="n">
        <v>3.13E-005</v>
      </c>
      <c r="D2135" s="0" t="n">
        <v>5.645E-005</v>
      </c>
      <c r="E2135" s="0" t="n">
        <v>5.729E-005</v>
      </c>
      <c r="F2135" s="0" t="n">
        <v>3.865E-005</v>
      </c>
      <c r="G2135" s="0" t="n">
        <v>5.581E-005</v>
      </c>
      <c r="H2135" s="0" t="n">
        <v>2.014E-005</v>
      </c>
      <c r="I2135" s="0" t="n">
        <v>4.462E-005</v>
      </c>
      <c r="J2135" s="0" t="n">
        <v>3.022E-005</v>
      </c>
      <c r="K2135" s="0" t="n">
        <v>2.146E-005</v>
      </c>
      <c r="L2135" s="0" t="n">
        <v>3.924E-005</v>
      </c>
      <c r="M2135" s="0" t="n">
        <v>3.31E-005</v>
      </c>
      <c r="N2135" s="0" t="n">
        <v>1.797E-005</v>
      </c>
      <c r="O2135" s="0" t="n">
        <v>9.53E-006</v>
      </c>
      <c r="P2135" s="0" t="n">
        <v>1.561E-005</v>
      </c>
      <c r="Q2135" s="0" t="n">
        <v>1.593E-005</v>
      </c>
      <c r="R2135" s="0" t="n">
        <v>1.682E-005</v>
      </c>
      <c r="S2135" s="0" t="n">
        <v>1.266E-005</v>
      </c>
    </row>
    <row r="2136" customFormat="false" ht="14.4" hidden="false" customHeight="false" outlineLevel="0" collapsed="false">
      <c r="A2136" s="0" t="n">
        <v>0.514</v>
      </c>
      <c r="B2136" s="0" t="n">
        <v>7.273E-005</v>
      </c>
      <c r="C2136" s="0" t="n">
        <v>2.941E-005</v>
      </c>
      <c r="D2136" s="0" t="n">
        <v>5.523E-005</v>
      </c>
      <c r="E2136" s="0" t="n">
        <v>6.286E-005</v>
      </c>
      <c r="F2136" s="0" t="n">
        <v>3.75E-005</v>
      </c>
      <c r="G2136" s="0" t="n">
        <v>5.115E-005</v>
      </c>
      <c r="H2136" s="0" t="n">
        <v>1.532E-005</v>
      </c>
      <c r="I2136" s="0" t="n">
        <v>4.978E-005</v>
      </c>
      <c r="J2136" s="0" t="n">
        <v>2.925E-005</v>
      </c>
      <c r="K2136" s="0" t="n">
        <v>2.464E-005</v>
      </c>
      <c r="L2136" s="0" t="n">
        <v>3.9E-005</v>
      </c>
      <c r="M2136" s="0" t="n">
        <v>3.286E-005</v>
      </c>
      <c r="N2136" s="0" t="n">
        <v>1.449E-005</v>
      </c>
      <c r="O2136" s="0" t="n">
        <v>8.52E-006</v>
      </c>
      <c r="P2136" s="0" t="n">
        <v>1.266E-005</v>
      </c>
      <c r="Q2136" s="0" t="n">
        <v>1.663E-005</v>
      </c>
      <c r="R2136" s="0" t="n">
        <v>1.374E-005</v>
      </c>
      <c r="S2136" s="0" t="n">
        <v>1.263E-005</v>
      </c>
    </row>
    <row r="2137" customFormat="false" ht="14.4" hidden="false" customHeight="false" outlineLevel="0" collapsed="false">
      <c r="A2137" s="0" t="n">
        <v>0.51</v>
      </c>
      <c r="B2137" s="0" t="n">
        <v>7.101E-005</v>
      </c>
      <c r="C2137" s="0" t="n">
        <v>3.02E-005</v>
      </c>
      <c r="D2137" s="0" t="n">
        <v>6.872E-005</v>
      </c>
      <c r="E2137" s="0" t="n">
        <v>6.417E-005</v>
      </c>
      <c r="F2137" s="0" t="n">
        <v>3.376E-005</v>
      </c>
      <c r="G2137" s="0" t="n">
        <v>5.993E-005</v>
      </c>
      <c r="H2137" s="0" t="n">
        <v>1.576E-005</v>
      </c>
      <c r="I2137" s="0" t="n">
        <v>4.753E-005</v>
      </c>
      <c r="J2137" s="0" t="n">
        <v>3.275E-005</v>
      </c>
      <c r="K2137" s="0" t="n">
        <v>2.647E-005</v>
      </c>
      <c r="L2137" s="0" t="n">
        <v>4.981E-005</v>
      </c>
      <c r="M2137" s="0" t="n">
        <v>3.065E-005</v>
      </c>
      <c r="N2137" s="0" t="n">
        <v>1.397E-005</v>
      </c>
      <c r="O2137" s="0" t="n">
        <v>5.07E-006</v>
      </c>
      <c r="P2137" s="0" t="n">
        <v>1.269E-005</v>
      </c>
      <c r="Q2137" s="0" t="n">
        <v>1.493E-005</v>
      </c>
      <c r="R2137" s="0" t="n">
        <v>1.709E-005</v>
      </c>
      <c r="S2137" s="0" t="n">
        <v>9.99E-006</v>
      </c>
    </row>
    <row r="2138" customFormat="false" ht="14.4" hidden="false" customHeight="false" outlineLevel="0" collapsed="false">
      <c r="A2138" s="0" t="n">
        <v>0.506</v>
      </c>
      <c r="B2138" s="0" t="n">
        <v>5.74E-005</v>
      </c>
      <c r="C2138" s="0" t="n">
        <v>3.4E-005</v>
      </c>
      <c r="D2138" s="0" t="n">
        <v>6.621E-005</v>
      </c>
      <c r="E2138" s="0" t="n">
        <v>6.401E-005</v>
      </c>
      <c r="F2138" s="0" t="n">
        <v>3.437E-005</v>
      </c>
      <c r="G2138" s="0" t="n">
        <v>6.565E-005</v>
      </c>
      <c r="H2138" s="0" t="n">
        <v>1.469E-005</v>
      </c>
      <c r="I2138" s="0" t="n">
        <v>4.59E-005</v>
      </c>
      <c r="J2138" s="0" t="n">
        <v>3.127E-005</v>
      </c>
      <c r="K2138" s="0" t="n">
        <v>2.437E-005</v>
      </c>
      <c r="L2138" s="0" t="n">
        <v>4.676E-005</v>
      </c>
      <c r="M2138" s="0" t="n">
        <v>2.954E-005</v>
      </c>
      <c r="N2138" s="0" t="n">
        <v>1.342E-005</v>
      </c>
      <c r="O2138" s="0" t="n">
        <v>4.3E-006</v>
      </c>
      <c r="P2138" s="0" t="n">
        <v>7.78E-006</v>
      </c>
      <c r="Q2138" s="0" t="n">
        <v>1.441E-005</v>
      </c>
      <c r="R2138" s="0" t="n">
        <v>1.729E-005</v>
      </c>
      <c r="S2138" s="0" t="n">
        <v>1.141E-005</v>
      </c>
    </row>
    <row r="2139" customFormat="false" ht="14.4" hidden="false" customHeight="false" outlineLevel="0" collapsed="false">
      <c r="A2139" s="0" t="n">
        <v>0.502</v>
      </c>
      <c r="B2139" s="0" t="n">
        <v>5.825E-005</v>
      </c>
      <c r="C2139" s="0" t="n">
        <v>3.254E-005</v>
      </c>
      <c r="D2139" s="0" t="n">
        <v>6.504E-005</v>
      </c>
      <c r="E2139" s="0" t="n">
        <v>6.869E-005</v>
      </c>
      <c r="F2139" s="0" t="n">
        <v>3.973E-005</v>
      </c>
      <c r="G2139" s="0" t="n">
        <v>5.693E-005</v>
      </c>
      <c r="H2139" s="0" t="n">
        <v>1.316E-005</v>
      </c>
      <c r="I2139" s="0" t="n">
        <v>4.401E-005</v>
      </c>
      <c r="J2139" s="0" t="n">
        <v>2.926E-005</v>
      </c>
      <c r="K2139" s="0" t="n">
        <v>1.977E-005</v>
      </c>
      <c r="L2139" s="0" t="n">
        <v>4.877E-005</v>
      </c>
      <c r="M2139" s="0" t="n">
        <v>3.018E-005</v>
      </c>
      <c r="N2139" s="0" t="n">
        <v>1.48E-005</v>
      </c>
      <c r="O2139" s="0" t="n">
        <v>2.42E-006</v>
      </c>
      <c r="P2139" s="0" t="n">
        <v>9.92E-006</v>
      </c>
      <c r="Q2139" s="0" t="n">
        <v>1.635E-005</v>
      </c>
      <c r="R2139" s="0" t="n">
        <v>1.531E-005</v>
      </c>
      <c r="S2139" s="0" t="n">
        <v>1.07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27" activeCellId="0" sqref="B27:B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11</v>
      </c>
      <c r="I1" s="0" t="n">
        <v>12</v>
      </c>
      <c r="J1" s="0" t="n">
        <v>13</v>
      </c>
      <c r="K1" s="0" t="n">
        <v>14</v>
      </c>
      <c r="L1" s="0" t="n">
        <v>15</v>
      </c>
      <c r="M1" s="0" t="n">
        <v>16</v>
      </c>
      <c r="N1" s="0" t="n">
        <v>21</v>
      </c>
      <c r="O1" s="0" t="n">
        <v>22</v>
      </c>
      <c r="P1" s="0" t="n">
        <v>23</v>
      </c>
      <c r="Q1" s="0" t="n">
        <v>24</v>
      </c>
      <c r="R1" s="0" t="n">
        <v>25</v>
      </c>
      <c r="S1" s="0" t="n">
        <v>26</v>
      </c>
    </row>
    <row r="2" customFormat="false" ht="14.4" hidden="false" customHeight="false" outlineLevel="0" collapsed="false">
      <c r="A2" s="0" t="n">
        <v>5.438</v>
      </c>
      <c r="B2" s="0" t="n">
        <v>3.568E-005</v>
      </c>
      <c r="C2" s="0" t="n">
        <v>5.463E-005</v>
      </c>
      <c r="D2" s="0" t="n">
        <v>7.1E-005</v>
      </c>
      <c r="E2" s="0" t="n">
        <v>4.567E-005</v>
      </c>
      <c r="F2" s="0" t="n">
        <v>0.00010553</v>
      </c>
      <c r="G2" s="0" t="n">
        <v>0.00011664</v>
      </c>
      <c r="H2" s="0" t="n">
        <v>8.931E-005</v>
      </c>
      <c r="I2" s="0" t="n">
        <v>6.795E-005</v>
      </c>
      <c r="J2" s="0" t="n">
        <v>7.574E-005</v>
      </c>
      <c r="K2" s="0" t="n">
        <v>0.00012502</v>
      </c>
      <c r="L2" s="0" t="n">
        <v>5.037E-005</v>
      </c>
      <c r="M2" s="0" t="n">
        <v>6.753E-005</v>
      </c>
      <c r="N2" s="0" t="n">
        <v>6.539E-005</v>
      </c>
      <c r="O2" s="0" t="n">
        <v>0.00013608</v>
      </c>
      <c r="P2" s="0" t="n">
        <v>9.156E-005</v>
      </c>
      <c r="Q2" s="0" t="n">
        <v>8.565E-005</v>
      </c>
      <c r="R2" s="0" t="n">
        <v>9.243E-005</v>
      </c>
      <c r="S2" s="0" t="n">
        <v>7.496E-005</v>
      </c>
    </row>
    <row r="3" customFormat="false" ht="14.4" hidden="false" customHeight="false" outlineLevel="0" collapsed="false">
      <c r="A3" s="0" t="n">
        <v>5.434</v>
      </c>
      <c r="B3" s="0" t="n">
        <v>4.891E-005</v>
      </c>
      <c r="C3" s="0" t="n">
        <v>5.408E-005</v>
      </c>
      <c r="D3" s="0" t="n">
        <v>6.757E-005</v>
      </c>
      <c r="E3" s="0" t="n">
        <v>4.915E-005</v>
      </c>
      <c r="F3" s="0" t="n">
        <v>9.808E-005</v>
      </c>
      <c r="G3" s="0" t="n">
        <v>0.00012449</v>
      </c>
      <c r="H3" s="0" t="n">
        <v>0.00011472</v>
      </c>
      <c r="I3" s="0" t="n">
        <v>7.391E-005</v>
      </c>
      <c r="J3" s="0" t="n">
        <v>8.92E-005</v>
      </c>
      <c r="K3" s="0" t="n">
        <v>0.0001591</v>
      </c>
      <c r="L3" s="0" t="n">
        <v>5.656E-005</v>
      </c>
      <c r="M3" s="0" t="n">
        <v>8.291E-005</v>
      </c>
      <c r="N3" s="0" t="n">
        <v>9.212E-005</v>
      </c>
      <c r="O3" s="0" t="n">
        <v>0.00016812</v>
      </c>
      <c r="P3" s="0" t="n">
        <v>0.00015045</v>
      </c>
      <c r="Q3" s="0" t="n">
        <v>0.00011415</v>
      </c>
      <c r="R3" s="0" t="n">
        <v>0.0001283</v>
      </c>
      <c r="S3" s="0" t="n">
        <v>9.972E-005</v>
      </c>
    </row>
    <row r="4" customFormat="false" ht="14.4" hidden="false" customHeight="false" outlineLevel="0" collapsed="false">
      <c r="A4" s="0" t="n">
        <v>5.43</v>
      </c>
      <c r="B4" s="0" t="n">
        <v>5.141E-005</v>
      </c>
      <c r="C4" s="0" t="n">
        <v>8.283E-005</v>
      </c>
      <c r="D4" s="0" t="n">
        <v>8.139E-005</v>
      </c>
      <c r="E4" s="0" t="n">
        <v>7.317E-005</v>
      </c>
      <c r="F4" s="0" t="n">
        <v>0.0001113</v>
      </c>
      <c r="G4" s="0" t="n">
        <v>0.0001586</v>
      </c>
      <c r="H4" s="0" t="n">
        <v>0.00016041</v>
      </c>
      <c r="I4" s="0" t="n">
        <v>8.894E-005</v>
      </c>
      <c r="J4" s="0" t="n">
        <v>0.00012049</v>
      </c>
      <c r="K4" s="0" t="n">
        <v>0.00022959</v>
      </c>
      <c r="L4" s="0" t="n">
        <v>7.013E-005</v>
      </c>
      <c r="M4" s="0" t="n">
        <v>0.00011656</v>
      </c>
      <c r="N4" s="0" t="n">
        <v>0.00016296</v>
      </c>
      <c r="O4" s="0" t="n">
        <v>0.00024684</v>
      </c>
      <c r="P4" s="0" t="n">
        <v>0.00026363</v>
      </c>
      <c r="Q4" s="0" t="n">
        <v>0.00018662</v>
      </c>
      <c r="R4" s="0" t="n">
        <v>0.00020617</v>
      </c>
      <c r="S4" s="0" t="n">
        <v>0.00016001</v>
      </c>
    </row>
    <row r="5" customFormat="false" ht="14.4" hidden="false" customHeight="false" outlineLevel="0" collapsed="false">
      <c r="A5" s="0" t="n">
        <v>5.426</v>
      </c>
      <c r="B5" s="0" t="n">
        <v>8.091E-005</v>
      </c>
      <c r="C5" s="0" t="n">
        <v>0.00015309</v>
      </c>
      <c r="D5" s="0" t="n">
        <v>0.00010884</v>
      </c>
      <c r="E5" s="0" t="n">
        <v>0.0001127</v>
      </c>
      <c r="F5" s="0" t="n">
        <v>0.00014401</v>
      </c>
      <c r="G5" s="0" t="n">
        <v>0.00018594</v>
      </c>
      <c r="H5" s="0" t="n">
        <v>0.00034404</v>
      </c>
      <c r="I5" s="0" t="n">
        <v>0.00013096</v>
      </c>
      <c r="J5" s="0" t="n">
        <v>0.00021772</v>
      </c>
      <c r="K5" s="0" t="n">
        <v>0.00057376</v>
      </c>
      <c r="L5" s="0" t="n">
        <v>0.00010293</v>
      </c>
      <c r="M5" s="0" t="n">
        <v>0.00022773</v>
      </c>
      <c r="N5" s="0" t="n">
        <v>0.00044351</v>
      </c>
      <c r="O5" s="0" t="n">
        <v>0.00058461</v>
      </c>
      <c r="P5" s="0" t="n">
        <v>0.000792</v>
      </c>
      <c r="Q5" s="0" t="n">
        <v>0.0004948</v>
      </c>
      <c r="R5" s="0" t="n">
        <v>0.00055508</v>
      </c>
      <c r="S5" s="0" t="n">
        <v>0.00042261</v>
      </c>
    </row>
    <row r="6" customFormat="false" ht="14.4" hidden="false" customHeight="false" outlineLevel="0" collapsed="false">
      <c r="A6" s="0" t="n">
        <v>5.422</v>
      </c>
      <c r="B6" s="0" t="n">
        <v>6.773E-005</v>
      </c>
      <c r="C6" s="0" t="n">
        <v>0.00020629</v>
      </c>
      <c r="D6" s="0" t="n">
        <v>0.00010204</v>
      </c>
      <c r="E6" s="0" t="n">
        <v>8.058E-005</v>
      </c>
      <c r="F6" s="0" t="n">
        <v>0.00014719</v>
      </c>
      <c r="G6" s="0" t="n">
        <v>0.00017486</v>
      </c>
      <c r="H6" s="0" t="n">
        <v>0.0005546</v>
      </c>
      <c r="I6" s="0" t="n">
        <v>0.00015393</v>
      </c>
      <c r="J6" s="0" t="n">
        <v>0.00033439</v>
      </c>
      <c r="K6" s="0" t="n">
        <v>0.00109978</v>
      </c>
      <c r="L6" s="0" t="n">
        <v>0.00012662</v>
      </c>
      <c r="M6" s="0" t="n">
        <v>0.00035776</v>
      </c>
      <c r="N6" s="0" t="n">
        <v>0.00139623</v>
      </c>
      <c r="O6" s="0" t="n">
        <v>0.00146321</v>
      </c>
      <c r="P6" s="0" t="n">
        <v>0.00238259</v>
      </c>
      <c r="Q6" s="0" t="n">
        <v>0.00148169</v>
      </c>
      <c r="R6" s="0" t="n">
        <v>0.00159327</v>
      </c>
      <c r="S6" s="0" t="n">
        <v>0.00123513</v>
      </c>
    </row>
    <row r="7" customFormat="false" ht="14.4" hidden="false" customHeight="false" outlineLevel="0" collapsed="false">
      <c r="A7" s="0" t="n">
        <v>5.418</v>
      </c>
      <c r="B7" s="0" t="n">
        <v>4.369E-005</v>
      </c>
      <c r="C7" s="0" t="n">
        <v>0.00020538</v>
      </c>
      <c r="D7" s="0" t="n">
        <v>0.00011104</v>
      </c>
      <c r="E7" s="0" t="n">
        <v>0.00010515</v>
      </c>
      <c r="F7" s="0" t="n">
        <v>0.00015195</v>
      </c>
      <c r="G7" s="0" t="n">
        <v>0.00019388</v>
      </c>
      <c r="H7" s="0" t="n">
        <v>0.00057164</v>
      </c>
      <c r="I7" s="0" t="n">
        <v>0.00014988</v>
      </c>
      <c r="J7" s="0" t="n">
        <v>0.0003377</v>
      </c>
      <c r="K7" s="0" t="n">
        <v>0.00135546</v>
      </c>
      <c r="L7" s="0" t="n">
        <v>0.00012696</v>
      </c>
      <c r="M7" s="0" t="n">
        <v>0.00038066</v>
      </c>
      <c r="N7" s="0" t="n">
        <v>0.00166872</v>
      </c>
      <c r="O7" s="0" t="n">
        <v>0.00174774</v>
      </c>
      <c r="P7" s="0" t="n">
        <v>0.00289326</v>
      </c>
      <c r="Q7" s="0" t="n">
        <v>0.00185038</v>
      </c>
      <c r="R7" s="0" t="n">
        <v>0.00194813</v>
      </c>
      <c r="S7" s="0" t="n">
        <v>0.00154061</v>
      </c>
    </row>
    <row r="8" customFormat="false" ht="14.4" hidden="false" customHeight="false" outlineLevel="0" collapsed="false">
      <c r="A8" s="0" t="n">
        <v>5.414</v>
      </c>
      <c r="B8" s="0" t="n">
        <v>6.132E-005</v>
      </c>
      <c r="C8" s="0" t="n">
        <v>0.00017236</v>
      </c>
      <c r="D8" s="0" t="n">
        <v>0.00010491</v>
      </c>
      <c r="E8" s="0" t="n">
        <v>6.642E-005</v>
      </c>
      <c r="F8" s="0" t="n">
        <v>0.00015474</v>
      </c>
      <c r="G8" s="0" t="n">
        <v>0.00017661</v>
      </c>
      <c r="H8" s="0" t="n">
        <v>0.00047509</v>
      </c>
      <c r="I8" s="0" t="n">
        <v>0.00013945</v>
      </c>
      <c r="J8" s="0" t="n">
        <v>0.00027185</v>
      </c>
      <c r="K8" s="0" t="n">
        <v>0.00150568</v>
      </c>
      <c r="L8" s="0" t="n">
        <v>0.00011671</v>
      </c>
      <c r="M8" s="0" t="n">
        <v>0.00032767</v>
      </c>
      <c r="N8" s="0" t="n">
        <v>0.00242336</v>
      </c>
      <c r="O8" s="0" t="n">
        <v>0.00234961</v>
      </c>
      <c r="P8" s="0" t="n">
        <v>0.00419636</v>
      </c>
      <c r="Q8" s="0" t="n">
        <v>0.00265881</v>
      </c>
      <c r="R8" s="0" t="n">
        <v>0.00271159</v>
      </c>
      <c r="S8" s="0" t="n">
        <v>0.00216423</v>
      </c>
    </row>
    <row r="9" customFormat="false" ht="14.4" hidden="false" customHeight="false" outlineLevel="0" collapsed="false">
      <c r="A9" s="0" t="n">
        <v>5.41</v>
      </c>
      <c r="B9" s="0" t="n">
        <v>7.896E-005</v>
      </c>
      <c r="C9" s="0" t="n">
        <v>0.00011998</v>
      </c>
      <c r="D9" s="0" t="n">
        <v>0.00011298</v>
      </c>
      <c r="E9" s="0" t="n">
        <v>5.215E-005</v>
      </c>
      <c r="F9" s="0" t="n">
        <v>0.0001464</v>
      </c>
      <c r="G9" s="0" t="n">
        <v>0.00017802</v>
      </c>
      <c r="H9" s="0" t="n">
        <v>0.00029646</v>
      </c>
      <c r="I9" s="0" t="n">
        <v>0.00011698</v>
      </c>
      <c r="J9" s="0" t="n">
        <v>0.00017447</v>
      </c>
      <c r="K9" s="0" t="n">
        <v>0.00132089</v>
      </c>
      <c r="L9" s="0" t="n">
        <v>7.912E-005</v>
      </c>
      <c r="M9" s="0" t="n">
        <v>0.00022695</v>
      </c>
      <c r="N9" s="0" t="n">
        <v>0.0022104</v>
      </c>
      <c r="O9" s="0" t="n">
        <v>0.00214011</v>
      </c>
      <c r="P9" s="0" t="n">
        <v>0.00375641</v>
      </c>
      <c r="Q9" s="0" t="n">
        <v>0.00251065</v>
      </c>
      <c r="R9" s="0" t="n">
        <v>0.00248349</v>
      </c>
      <c r="S9" s="0" t="n">
        <v>0.00203765</v>
      </c>
    </row>
    <row r="10" customFormat="false" ht="14.4" hidden="false" customHeight="false" outlineLevel="0" collapsed="false">
      <c r="A10" s="0" t="n">
        <v>5.406</v>
      </c>
      <c r="B10" s="0" t="n">
        <v>0.00010225</v>
      </c>
      <c r="C10" s="0" t="n">
        <v>0.00010581</v>
      </c>
      <c r="D10" s="0" t="n">
        <v>0.00012181</v>
      </c>
      <c r="E10" s="0" t="n">
        <v>9.347E-005</v>
      </c>
      <c r="F10" s="0" t="n">
        <v>0.00014741</v>
      </c>
      <c r="G10" s="0" t="n">
        <v>0.00017776</v>
      </c>
      <c r="H10" s="0" t="n">
        <v>0.00025264</v>
      </c>
      <c r="I10" s="0" t="n">
        <v>0.00011572</v>
      </c>
      <c r="J10" s="0" t="n">
        <v>0.00016105</v>
      </c>
      <c r="K10" s="0" t="n">
        <v>0.00106859</v>
      </c>
      <c r="L10" s="0" t="n">
        <v>8.33E-005</v>
      </c>
      <c r="M10" s="0" t="n">
        <v>0.00019577</v>
      </c>
      <c r="N10" s="0" t="n">
        <v>0.00174901</v>
      </c>
      <c r="O10" s="0" t="n">
        <v>0.00167582</v>
      </c>
      <c r="P10" s="0" t="n">
        <v>0.00306476</v>
      </c>
      <c r="Q10" s="0" t="n">
        <v>0.00200264</v>
      </c>
      <c r="R10" s="0" t="n">
        <v>0.00199375</v>
      </c>
      <c r="S10" s="0" t="n">
        <v>0.00163029</v>
      </c>
    </row>
    <row r="11" customFormat="false" ht="14.4" hidden="false" customHeight="false" outlineLevel="0" collapsed="false">
      <c r="A11" s="0" t="n">
        <v>5.402</v>
      </c>
      <c r="B11" s="0" t="n">
        <v>0.00010176</v>
      </c>
      <c r="C11" s="0" t="n">
        <v>9.776E-005</v>
      </c>
      <c r="D11" s="0" t="n">
        <v>0.00012019</v>
      </c>
      <c r="E11" s="0" t="n">
        <v>0.00011191</v>
      </c>
      <c r="F11" s="0" t="n">
        <v>0.00013065</v>
      </c>
      <c r="G11" s="0" t="n">
        <v>0.00018427</v>
      </c>
      <c r="H11" s="0" t="n">
        <v>0.00018734</v>
      </c>
      <c r="I11" s="0" t="n">
        <v>0.00011942</v>
      </c>
      <c r="J11" s="0" t="n">
        <v>0.00015434</v>
      </c>
      <c r="K11" s="0" t="n">
        <v>0.00062272</v>
      </c>
      <c r="L11" s="0" t="n">
        <v>9.25E-005</v>
      </c>
      <c r="M11" s="0" t="n">
        <v>0.00014862</v>
      </c>
      <c r="N11" s="0" t="n">
        <v>0.00117</v>
      </c>
      <c r="O11" s="0" t="n">
        <v>0.00105555</v>
      </c>
      <c r="P11" s="0" t="n">
        <v>0.00206537</v>
      </c>
      <c r="Q11" s="0" t="n">
        <v>0.00132908</v>
      </c>
      <c r="R11" s="0" t="n">
        <v>0.00130674</v>
      </c>
      <c r="S11" s="0" t="n">
        <v>0.00106915</v>
      </c>
    </row>
    <row r="12" customFormat="false" ht="14.4" hidden="false" customHeight="false" outlineLevel="0" collapsed="false">
      <c r="A12" s="0" t="s">
        <v>1</v>
      </c>
      <c r="B12" s="0" t="n">
        <f aca="false">SUM(B2:B11)</f>
        <v>0.00067262</v>
      </c>
      <c r="C12" s="0" t="n">
        <f aca="false">SUM(C2:C11)</f>
        <v>0.00125221</v>
      </c>
      <c r="D12" s="0" t="n">
        <f aca="false">SUM(D2:D11)</f>
        <v>0.00100177</v>
      </c>
      <c r="E12" s="0" t="n">
        <f aca="false">SUM(E2:E11)</f>
        <v>0.00079037</v>
      </c>
      <c r="F12" s="0" t="n">
        <f aca="false">SUM(F2:F11)</f>
        <v>0.00133726</v>
      </c>
      <c r="G12" s="0" t="n">
        <f aca="false">SUM(G2:G11)</f>
        <v>0.00167107</v>
      </c>
      <c r="H12" s="0" t="n">
        <f aca="false">SUM(H2:H11)</f>
        <v>0.00304625</v>
      </c>
      <c r="I12" s="0" t="n">
        <f aca="false">SUM(I2:I11)</f>
        <v>0.00115714</v>
      </c>
      <c r="J12" s="0" t="n">
        <f aca="false">SUM(J2:J11)</f>
        <v>0.00193695</v>
      </c>
      <c r="K12" s="0" t="n">
        <f aca="false">SUM(K2:K11)</f>
        <v>0.00806059</v>
      </c>
      <c r="L12" s="0" t="n">
        <f aca="false">SUM(L2:L11)</f>
        <v>0.0009052</v>
      </c>
      <c r="M12" s="0" t="n">
        <f aca="false">SUM(M2:M11)</f>
        <v>0.00213216</v>
      </c>
      <c r="N12" s="0" t="n">
        <f aca="false">SUM(N2:N11)</f>
        <v>0.0113817</v>
      </c>
      <c r="O12" s="0" t="n">
        <f aca="false">SUM(O2:O11)</f>
        <v>0.01156769</v>
      </c>
      <c r="P12" s="0" t="n">
        <f aca="false">SUM(P2:P11)</f>
        <v>0.01965639</v>
      </c>
      <c r="Q12" s="0" t="n">
        <f aca="false">SUM(Q2:Q11)</f>
        <v>0.01271447</v>
      </c>
      <c r="R12" s="0" t="n">
        <f aca="false">SUM(R2:R11)</f>
        <v>0.01301895</v>
      </c>
      <c r="S12" s="0" t="n">
        <f aca="false">SUM(S2:S11)</f>
        <v>0.01043436</v>
      </c>
    </row>
    <row r="14" customFormat="false" ht="14.4" hidden="false" customHeight="false" outlineLevel="0" collapsed="false">
      <c r="A14" s="0" t="n">
        <v>5.258</v>
      </c>
      <c r="B14" s="0" t="n">
        <v>3.351E-005</v>
      </c>
      <c r="C14" s="0" t="n">
        <v>0.00017032</v>
      </c>
      <c r="D14" s="0" t="n">
        <v>0.00010332</v>
      </c>
      <c r="E14" s="0" t="n">
        <v>3.578E-005</v>
      </c>
      <c r="F14" s="0" t="n">
        <v>0.00012568</v>
      </c>
      <c r="G14" s="0" t="n">
        <v>0.00017522</v>
      </c>
      <c r="H14" s="0" t="n">
        <v>0.00023934</v>
      </c>
      <c r="I14" s="0" t="n">
        <v>0.00014169</v>
      </c>
      <c r="J14" s="0" t="n">
        <v>0.00018379</v>
      </c>
      <c r="K14" s="0" t="n">
        <v>0.00020135</v>
      </c>
      <c r="L14" s="0" t="n">
        <v>9.488E-005</v>
      </c>
      <c r="M14" s="0" t="n">
        <v>0.00016377</v>
      </c>
      <c r="N14" s="0" t="n">
        <v>0.0002042</v>
      </c>
      <c r="O14" s="0" t="n">
        <v>0.00034051</v>
      </c>
      <c r="P14" s="0" t="n">
        <v>0.00015176</v>
      </c>
      <c r="Q14" s="0" t="n">
        <v>0.00020564</v>
      </c>
      <c r="R14" s="0" t="n">
        <v>0.00021844</v>
      </c>
      <c r="S14" s="0" t="n">
        <v>0.00021897</v>
      </c>
    </row>
    <row r="15" customFormat="false" ht="14.4" hidden="false" customHeight="false" outlineLevel="0" collapsed="false">
      <c r="A15" s="0" t="n">
        <v>5.254</v>
      </c>
      <c r="B15" s="0" t="n">
        <v>3.847E-005</v>
      </c>
      <c r="C15" s="0" t="n">
        <v>0.00025561</v>
      </c>
      <c r="D15" s="0" t="n">
        <v>0.00012319</v>
      </c>
      <c r="E15" s="0" t="n">
        <v>6.734E-005</v>
      </c>
      <c r="F15" s="0" t="n">
        <v>0.00014134</v>
      </c>
      <c r="G15" s="0" t="n">
        <v>0.00019358</v>
      </c>
      <c r="H15" s="0" t="n">
        <v>0.00034038</v>
      </c>
      <c r="I15" s="0" t="n">
        <v>0.00018822</v>
      </c>
      <c r="J15" s="0" t="n">
        <v>0.00026137</v>
      </c>
      <c r="K15" s="0" t="n">
        <v>0.00030105</v>
      </c>
      <c r="L15" s="0" t="n">
        <v>0.00013459</v>
      </c>
      <c r="M15" s="0" t="n">
        <v>0.00023901</v>
      </c>
      <c r="N15" s="0" t="n">
        <v>0.00033011</v>
      </c>
      <c r="O15" s="0" t="n">
        <v>0.00049376</v>
      </c>
      <c r="P15" s="0" t="n">
        <v>0.00026497</v>
      </c>
      <c r="Q15" s="0" t="n">
        <v>0.00031911</v>
      </c>
      <c r="R15" s="0" t="n">
        <v>0.00032907</v>
      </c>
      <c r="S15" s="0" t="n">
        <v>0.00033419</v>
      </c>
    </row>
    <row r="16" customFormat="false" ht="14.4" hidden="false" customHeight="false" outlineLevel="0" collapsed="false">
      <c r="A16" s="0" t="n">
        <v>5.25</v>
      </c>
      <c r="B16" s="0" t="n">
        <v>0.00011575</v>
      </c>
      <c r="C16" s="0" t="n">
        <v>0.00050275</v>
      </c>
      <c r="D16" s="0" t="n">
        <v>0.00020352</v>
      </c>
      <c r="E16" s="0" t="n">
        <v>0.00013014</v>
      </c>
      <c r="F16" s="0" t="n">
        <v>0.00017705</v>
      </c>
      <c r="G16" s="0" t="n">
        <v>0.00024551</v>
      </c>
      <c r="H16" s="0" t="n">
        <v>0.00066153</v>
      </c>
      <c r="I16" s="0" t="n">
        <v>0.0003476</v>
      </c>
      <c r="J16" s="0" t="n">
        <v>0.00050761</v>
      </c>
      <c r="K16" s="0" t="n">
        <v>0.00066788</v>
      </c>
      <c r="L16" s="0" t="n">
        <v>0.00025776</v>
      </c>
      <c r="M16" s="0" t="n">
        <v>0.00049657</v>
      </c>
      <c r="N16" s="0" t="n">
        <v>0.0007723</v>
      </c>
      <c r="O16" s="0" t="n">
        <v>0.0010013</v>
      </c>
      <c r="P16" s="0" t="n">
        <v>0.00068084</v>
      </c>
      <c r="Q16" s="0" t="n">
        <v>0.00069773</v>
      </c>
      <c r="R16" s="0" t="n">
        <v>0.00074326</v>
      </c>
      <c r="S16" s="0" t="n">
        <v>0.00075585</v>
      </c>
    </row>
    <row r="17" customFormat="false" ht="14.4" hidden="false" customHeight="false" outlineLevel="0" collapsed="false">
      <c r="A17" s="0" t="n">
        <v>5.246</v>
      </c>
      <c r="B17" s="0" t="n">
        <v>0.0006142</v>
      </c>
      <c r="C17" s="0" t="n">
        <v>0.00232546</v>
      </c>
      <c r="D17" s="0" t="n">
        <v>0.00080139</v>
      </c>
      <c r="E17" s="0" t="n">
        <v>0.00052004</v>
      </c>
      <c r="F17" s="0" t="n">
        <v>0.00054299</v>
      </c>
      <c r="G17" s="0" t="n">
        <v>0.00067223</v>
      </c>
      <c r="H17" s="0" t="n">
        <v>0.00287338</v>
      </c>
      <c r="I17" s="0" t="n">
        <v>0.00162634</v>
      </c>
      <c r="J17" s="0" t="n">
        <v>0.00237862</v>
      </c>
      <c r="K17" s="0" t="n">
        <v>0.00346188</v>
      </c>
      <c r="L17" s="0" t="n">
        <v>0.00142362</v>
      </c>
      <c r="M17" s="0" t="n">
        <v>0.00231224</v>
      </c>
      <c r="N17" s="0" t="n">
        <v>0.00385512</v>
      </c>
      <c r="O17" s="0" t="n">
        <v>0.00460159</v>
      </c>
      <c r="P17" s="0" t="n">
        <v>0.00384621</v>
      </c>
      <c r="Q17" s="0" t="n">
        <v>0.00374396</v>
      </c>
      <c r="R17" s="0" t="n">
        <v>0.00399649</v>
      </c>
      <c r="S17" s="0" t="n">
        <v>0.0039601</v>
      </c>
    </row>
    <row r="18" customFormat="false" ht="14.4" hidden="false" customHeight="false" outlineLevel="0" collapsed="false">
      <c r="A18" s="0" t="n">
        <v>5.242</v>
      </c>
      <c r="B18" s="0" t="n">
        <v>0.00095714</v>
      </c>
      <c r="C18" s="0" t="n">
        <v>0.00330584</v>
      </c>
      <c r="D18" s="0" t="n">
        <v>0.00106564</v>
      </c>
      <c r="E18" s="0" t="n">
        <v>0.00074361</v>
      </c>
      <c r="F18" s="0" t="n">
        <v>0.00072857</v>
      </c>
      <c r="G18" s="0" t="n">
        <v>0.00097292</v>
      </c>
      <c r="H18" s="0" t="n">
        <v>0.00386012</v>
      </c>
      <c r="I18" s="0" t="n">
        <v>0.00243693</v>
      </c>
      <c r="J18" s="0" t="n">
        <v>0.00346119</v>
      </c>
      <c r="K18" s="0" t="n">
        <v>0.00505829</v>
      </c>
      <c r="L18" s="0" t="n">
        <v>0.00250833</v>
      </c>
      <c r="M18" s="0" t="n">
        <v>0.00303265</v>
      </c>
      <c r="N18" s="0" t="n">
        <v>0.00907497</v>
      </c>
      <c r="O18" s="0" t="n">
        <v>0.00920425</v>
      </c>
      <c r="P18" s="0" t="n">
        <v>0.008334</v>
      </c>
      <c r="Q18" s="0" t="n">
        <v>0.00823003</v>
      </c>
      <c r="R18" s="0" t="n">
        <v>0.00857882</v>
      </c>
      <c r="S18" s="0" t="n">
        <v>0.00905959</v>
      </c>
    </row>
    <row r="19" customFormat="false" ht="14.4" hidden="false" customHeight="false" outlineLevel="0" collapsed="false">
      <c r="A19" s="0" t="n">
        <v>5.238</v>
      </c>
      <c r="B19" s="0" t="n">
        <v>0.00103464</v>
      </c>
      <c r="C19" s="0" t="n">
        <v>0.0037342</v>
      </c>
      <c r="D19" s="0" t="n">
        <v>0.00119638</v>
      </c>
      <c r="E19" s="0" t="n">
        <v>0.00079425</v>
      </c>
      <c r="F19" s="0" t="n">
        <v>0.00081297</v>
      </c>
      <c r="G19" s="0" t="n">
        <v>0.00105006</v>
      </c>
      <c r="H19" s="0" t="n">
        <v>0.00425706</v>
      </c>
      <c r="I19" s="0" t="n">
        <v>0.00267929</v>
      </c>
      <c r="J19" s="0" t="n">
        <v>0.00381968</v>
      </c>
      <c r="K19" s="0" t="n">
        <v>0.00569457</v>
      </c>
      <c r="L19" s="0" t="n">
        <v>0.00273097</v>
      </c>
      <c r="M19" s="0" t="n">
        <v>0.00350894</v>
      </c>
      <c r="N19" s="0" t="n">
        <v>0.00832171</v>
      </c>
      <c r="O19" s="0" t="n">
        <v>0.00867944</v>
      </c>
      <c r="P19" s="0" t="n">
        <v>0.00788512</v>
      </c>
      <c r="Q19" s="0" t="n">
        <v>0.00780086</v>
      </c>
      <c r="R19" s="0" t="n">
        <v>0.0081565</v>
      </c>
      <c r="S19" s="0" t="n">
        <v>0.00854242</v>
      </c>
    </row>
    <row r="20" customFormat="false" ht="14.4" hidden="false" customHeight="false" outlineLevel="0" collapsed="false">
      <c r="A20" s="0" t="n">
        <v>5.234</v>
      </c>
      <c r="B20" s="0" t="n">
        <v>0.00024657</v>
      </c>
      <c r="C20" s="0" t="n">
        <v>0.00104827</v>
      </c>
      <c r="D20" s="0" t="n">
        <v>0.00033003</v>
      </c>
      <c r="E20" s="0" t="n">
        <v>0.00019205</v>
      </c>
      <c r="F20" s="0" t="n">
        <v>0.0002824</v>
      </c>
      <c r="G20" s="0" t="n">
        <v>0.00041762</v>
      </c>
      <c r="H20" s="0" t="n">
        <v>0.00107904</v>
      </c>
      <c r="I20" s="0" t="n">
        <v>0.00085645</v>
      </c>
      <c r="J20" s="0" t="n">
        <v>0.00109534</v>
      </c>
      <c r="K20" s="0" t="n">
        <v>0.00179323</v>
      </c>
      <c r="L20" s="0" t="n">
        <v>0.00099519</v>
      </c>
      <c r="M20" s="0" t="n">
        <v>0.00090528</v>
      </c>
      <c r="N20" s="0" t="n">
        <v>0.00395447</v>
      </c>
      <c r="O20" s="0" t="n">
        <v>0.00368133</v>
      </c>
      <c r="P20" s="0" t="n">
        <v>0.00384373</v>
      </c>
      <c r="Q20" s="0" t="n">
        <v>0.00357982</v>
      </c>
      <c r="R20" s="0" t="n">
        <v>0.00371409</v>
      </c>
      <c r="S20" s="0" t="n">
        <v>0.0040518</v>
      </c>
    </row>
    <row r="21" customFormat="false" ht="14.4" hidden="false" customHeight="false" outlineLevel="0" collapsed="false">
      <c r="A21" s="0" t="n">
        <v>5.23</v>
      </c>
      <c r="B21" s="0" t="n">
        <v>-1.782E-005</v>
      </c>
      <c r="C21" s="0" t="n">
        <v>0.00014416</v>
      </c>
      <c r="D21" s="0" t="n">
        <v>6.525E-005</v>
      </c>
      <c r="E21" s="0" t="n">
        <v>2.052E-005</v>
      </c>
      <c r="F21" s="0" t="n">
        <v>0.00010887</v>
      </c>
      <c r="G21" s="0" t="n">
        <v>0.0001651</v>
      </c>
      <c r="H21" s="0" t="n">
        <v>0.00010615</v>
      </c>
      <c r="I21" s="0" t="n">
        <v>0.00018373</v>
      </c>
      <c r="J21" s="0" t="n">
        <v>0.00018318</v>
      </c>
      <c r="K21" s="0" t="n">
        <v>0.00035931</v>
      </c>
      <c r="L21" s="0" t="n">
        <v>0.00021131</v>
      </c>
      <c r="M21" s="0" t="n">
        <v>0.00014286</v>
      </c>
      <c r="N21" s="0" t="n">
        <v>0.00042712</v>
      </c>
      <c r="O21" s="0" t="n">
        <v>0.00035382</v>
      </c>
      <c r="P21" s="0" t="n">
        <v>0.00048788</v>
      </c>
      <c r="Q21" s="0" t="n">
        <v>0.00051753</v>
      </c>
      <c r="R21" s="0" t="n">
        <v>0.00052375</v>
      </c>
      <c r="S21" s="0" t="n">
        <v>0.00059789</v>
      </c>
    </row>
    <row r="22" customFormat="false" ht="14.4" hidden="false" customHeight="false" outlineLevel="0" collapsed="false">
      <c r="A22" s="0" t="n">
        <v>5.226</v>
      </c>
      <c r="B22" s="0" t="n">
        <v>-5.652E-005</v>
      </c>
      <c r="C22" s="0" t="n">
        <v>2.491E-005</v>
      </c>
      <c r="D22" s="0" t="n">
        <v>3.331E-005</v>
      </c>
      <c r="E22" s="0" t="n">
        <v>-2.884E-005</v>
      </c>
      <c r="F22" s="0" t="n">
        <v>8.791E-005</v>
      </c>
      <c r="G22" s="0" t="n">
        <v>0.00011871</v>
      </c>
      <c r="H22" s="0" t="n">
        <v>-5.71E-006</v>
      </c>
      <c r="I22" s="0" t="n">
        <v>9.124E-005</v>
      </c>
      <c r="J22" s="0" t="n">
        <v>7.132E-005</v>
      </c>
      <c r="K22" s="0" t="n">
        <v>0.00015344</v>
      </c>
      <c r="L22" s="0" t="n">
        <v>9.884E-005</v>
      </c>
      <c r="M22" s="0" t="n">
        <v>4.472E-005</v>
      </c>
      <c r="N22" s="0" t="n">
        <v>5.8E-005</v>
      </c>
      <c r="O22" s="0" t="n">
        <v>2.487E-005</v>
      </c>
      <c r="P22" s="0" t="n">
        <v>0.00010401</v>
      </c>
      <c r="Q22" s="0" t="n">
        <v>0.00015621</v>
      </c>
      <c r="R22" s="0" t="n">
        <v>0.00015487</v>
      </c>
      <c r="S22" s="0" t="n">
        <v>0.00019368</v>
      </c>
    </row>
    <row r="23" customFormat="false" ht="14.4" hidden="false" customHeight="false" outlineLevel="0" collapsed="false">
      <c r="A23" s="0" t="n">
        <v>5.222</v>
      </c>
      <c r="B23" s="0" t="n">
        <v>-5.413E-005</v>
      </c>
      <c r="C23" s="0" t="n">
        <v>1.041E-005</v>
      </c>
      <c r="D23" s="0" t="n">
        <v>2.888E-005</v>
      </c>
      <c r="E23" s="0" t="n">
        <v>-5.548E-005</v>
      </c>
      <c r="F23" s="0" t="n">
        <v>8.975E-005</v>
      </c>
      <c r="G23" s="0" t="n">
        <v>0.0001227</v>
      </c>
      <c r="H23" s="0" t="n">
        <v>-1.318E-005</v>
      </c>
      <c r="I23" s="0" t="n">
        <v>6.496E-005</v>
      </c>
      <c r="J23" s="0" t="n">
        <v>5.721E-005</v>
      </c>
      <c r="K23" s="0" t="n">
        <v>0.00010589</v>
      </c>
      <c r="L23" s="0" t="n">
        <v>8.573E-005</v>
      </c>
      <c r="M23" s="0" t="n">
        <v>2.21E-005</v>
      </c>
      <c r="N23" s="0" t="n">
        <v>-2.523E-005</v>
      </c>
      <c r="O23" s="0" t="n">
        <v>-3.124E-005</v>
      </c>
      <c r="P23" s="0" t="n">
        <v>1.37E-005</v>
      </c>
      <c r="Q23" s="0" t="n">
        <v>6.868E-005</v>
      </c>
      <c r="R23" s="0" t="n">
        <v>6.458E-005</v>
      </c>
      <c r="S23" s="0" t="n">
        <v>0.00010086</v>
      </c>
    </row>
    <row r="24" customFormat="false" ht="14.4" hidden="false" customHeight="false" outlineLevel="0" collapsed="false">
      <c r="A24" s="0" t="s">
        <v>2</v>
      </c>
      <c r="B24" s="0" t="n">
        <f aca="false">SUM(B14:B23)</f>
        <v>0.00291181</v>
      </c>
      <c r="C24" s="0" t="n">
        <f aca="false">SUM(C14:C23)</f>
        <v>0.01152193</v>
      </c>
      <c r="D24" s="0" t="n">
        <f aca="false">SUM(D14:D23)</f>
        <v>0.00395091</v>
      </c>
      <c r="E24" s="0" t="n">
        <f aca="false">SUM(E14:E23)</f>
        <v>0.00241941</v>
      </c>
      <c r="F24" s="0" t="n">
        <f aca="false">SUM(F14:F23)</f>
        <v>0.00309753</v>
      </c>
      <c r="G24" s="0" t="n">
        <f aca="false">SUM(G14:G23)</f>
        <v>0.00413365</v>
      </c>
      <c r="H24" s="0" t="n">
        <f aca="false">SUM(H14:H23)</f>
        <v>0.01339811</v>
      </c>
      <c r="I24" s="0" t="n">
        <f aca="false">SUM(I14:I23)</f>
        <v>0.00861645</v>
      </c>
      <c r="J24" s="0" t="n">
        <f aca="false">SUM(J14:J23)</f>
        <v>0.01201931</v>
      </c>
      <c r="K24" s="0" t="n">
        <f aca="false">SUM(K14:K23)</f>
        <v>0.01779689</v>
      </c>
      <c r="L24" s="0" t="n">
        <f aca="false">SUM(L14:L23)</f>
        <v>0.00854122</v>
      </c>
      <c r="M24" s="0" t="n">
        <f aca="false">SUM(M14:M23)</f>
        <v>0.01086814</v>
      </c>
      <c r="N24" s="0" t="n">
        <f aca="false">SUM(N14:N23)</f>
        <v>0.02697277</v>
      </c>
      <c r="O24" s="0" t="n">
        <f aca="false">SUM(O14:O23)</f>
        <v>0.02834963</v>
      </c>
      <c r="P24" s="0" t="n">
        <f aca="false">SUM(P14:P23)</f>
        <v>0.02561222</v>
      </c>
      <c r="Q24" s="0" t="n">
        <f aca="false">SUM(Q14:Q23)</f>
        <v>0.02531957</v>
      </c>
      <c r="R24" s="0" t="n">
        <f aca="false">SUM(R14:R23)</f>
        <v>0.02647987</v>
      </c>
      <c r="S24" s="0" t="n">
        <f aca="false">SUM(S14:S23)</f>
        <v>0.02781535</v>
      </c>
    </row>
    <row r="26" customFormat="false" ht="14.4" hidden="false" customHeight="false" outlineLevel="0" collapsed="false">
      <c r="B26" s="0" t="s">
        <v>1</v>
      </c>
      <c r="C26" s="0" t="s">
        <v>2</v>
      </c>
    </row>
    <row r="27" customFormat="false" ht="14.4" hidden="false" customHeight="false" outlineLevel="0" collapsed="false">
      <c r="A27" s="0" t="n">
        <v>1</v>
      </c>
      <c r="B27" s="0" t="n">
        <v>0.00067262</v>
      </c>
      <c r="C27" s="0" t="n">
        <v>0.00291181</v>
      </c>
    </row>
    <row r="28" customFormat="false" ht="14.4" hidden="false" customHeight="false" outlineLevel="0" collapsed="false">
      <c r="A28" s="0" t="n">
        <v>2</v>
      </c>
      <c r="B28" s="0" t="n">
        <v>0.00125221</v>
      </c>
      <c r="C28" s="0" t="n">
        <v>0.01152193</v>
      </c>
    </row>
    <row r="29" customFormat="false" ht="14.4" hidden="false" customHeight="false" outlineLevel="0" collapsed="false">
      <c r="A29" s="0" t="n">
        <v>3</v>
      </c>
      <c r="B29" s="0" t="n">
        <v>0.00100177</v>
      </c>
      <c r="C29" s="0" t="n">
        <v>0.00395091</v>
      </c>
    </row>
    <row r="30" customFormat="false" ht="14.4" hidden="false" customHeight="false" outlineLevel="0" collapsed="false">
      <c r="A30" s="0" t="n">
        <v>4</v>
      </c>
      <c r="B30" s="0" t="n">
        <v>0.00079037</v>
      </c>
      <c r="C30" s="0" t="n">
        <v>0.00241941</v>
      </c>
    </row>
    <row r="31" customFormat="false" ht="14.4" hidden="false" customHeight="false" outlineLevel="0" collapsed="false">
      <c r="A31" s="0" t="n">
        <v>5</v>
      </c>
      <c r="B31" s="0" t="n">
        <v>0.00133726</v>
      </c>
      <c r="C31" s="0" t="n">
        <v>0.00309753</v>
      </c>
    </row>
    <row r="32" customFormat="false" ht="14.4" hidden="false" customHeight="false" outlineLevel="0" collapsed="false">
      <c r="A32" s="0" t="n">
        <v>6</v>
      </c>
      <c r="B32" s="0" t="n">
        <v>0.00167107</v>
      </c>
      <c r="C32" s="0" t="n">
        <v>0.00413365</v>
      </c>
    </row>
    <row r="33" customFormat="false" ht="14.4" hidden="false" customHeight="false" outlineLevel="0" collapsed="false">
      <c r="A33" s="0" t="n">
        <v>11</v>
      </c>
      <c r="B33" s="0" t="n">
        <v>0.00304625</v>
      </c>
      <c r="C33" s="0" t="n">
        <v>0.01339811</v>
      </c>
    </row>
    <row r="34" customFormat="false" ht="14.4" hidden="false" customHeight="false" outlineLevel="0" collapsed="false">
      <c r="A34" s="0" t="n">
        <v>12</v>
      </c>
      <c r="B34" s="0" t="n">
        <v>0.00115714</v>
      </c>
      <c r="C34" s="0" t="n">
        <v>0.00861645</v>
      </c>
    </row>
    <row r="35" customFormat="false" ht="14.4" hidden="false" customHeight="false" outlineLevel="0" collapsed="false">
      <c r="A35" s="0" t="n">
        <v>13</v>
      </c>
      <c r="B35" s="0" t="n">
        <v>0.00193695</v>
      </c>
      <c r="C35" s="0" t="n">
        <v>0.01201931</v>
      </c>
    </row>
    <row r="36" customFormat="false" ht="14.4" hidden="false" customHeight="false" outlineLevel="0" collapsed="false">
      <c r="A36" s="0" t="n">
        <v>14</v>
      </c>
      <c r="B36" s="0" t="n">
        <v>0.00806059</v>
      </c>
      <c r="C36" s="0" t="n">
        <v>0.01779689</v>
      </c>
    </row>
    <row r="37" customFormat="false" ht="14.4" hidden="false" customHeight="false" outlineLevel="0" collapsed="false">
      <c r="A37" s="0" t="n">
        <v>15</v>
      </c>
      <c r="B37" s="0" t="n">
        <v>0.0009052</v>
      </c>
      <c r="C37" s="0" t="n">
        <v>0.00854122</v>
      </c>
    </row>
    <row r="38" customFormat="false" ht="14.4" hidden="false" customHeight="false" outlineLevel="0" collapsed="false">
      <c r="A38" s="0" t="n">
        <v>16</v>
      </c>
      <c r="B38" s="0" t="n">
        <v>0.00213216</v>
      </c>
      <c r="C38" s="0" t="n">
        <v>0.01086814</v>
      </c>
    </row>
    <row r="39" customFormat="false" ht="14.4" hidden="false" customHeight="false" outlineLevel="0" collapsed="false">
      <c r="A39" s="0" t="n">
        <v>21</v>
      </c>
      <c r="B39" s="0" t="n">
        <v>0.0113817</v>
      </c>
      <c r="C39" s="0" t="n">
        <v>0.02697277</v>
      </c>
    </row>
    <row r="40" customFormat="false" ht="14.4" hidden="false" customHeight="false" outlineLevel="0" collapsed="false">
      <c r="A40" s="0" t="n">
        <v>22</v>
      </c>
      <c r="B40" s="0" t="n">
        <v>0.01156769</v>
      </c>
      <c r="C40" s="0" t="n">
        <v>0.02834963</v>
      </c>
    </row>
    <row r="41" customFormat="false" ht="14.4" hidden="false" customHeight="false" outlineLevel="0" collapsed="false">
      <c r="A41" s="0" t="n">
        <v>23</v>
      </c>
      <c r="B41" s="0" t="n">
        <v>0.01965639</v>
      </c>
      <c r="C41" s="0" t="n">
        <v>0.02561222</v>
      </c>
    </row>
    <row r="42" customFormat="false" ht="14.4" hidden="false" customHeight="false" outlineLevel="0" collapsed="false">
      <c r="A42" s="0" t="n">
        <v>24</v>
      </c>
      <c r="B42" s="0" t="n">
        <v>0.01271447</v>
      </c>
      <c r="C42" s="0" t="n">
        <v>0.02531957</v>
      </c>
    </row>
    <row r="43" customFormat="false" ht="14.4" hidden="false" customHeight="false" outlineLevel="0" collapsed="false">
      <c r="A43" s="0" t="n">
        <v>25</v>
      </c>
      <c r="B43" s="0" t="n">
        <v>0.01301895</v>
      </c>
      <c r="C43" s="0" t="n">
        <v>0.02647987</v>
      </c>
    </row>
    <row r="44" customFormat="false" ht="14.4" hidden="false" customHeight="false" outlineLevel="0" collapsed="false">
      <c r="A44" s="0" t="n">
        <v>26</v>
      </c>
      <c r="B44" s="0" t="n">
        <v>0.01043436</v>
      </c>
      <c r="C44" s="0" t="n">
        <v>0.02781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4"/>
  <sheetViews>
    <sheetView showFormulas="false" showGridLines="true" showRowColHeaders="true" showZeros="true" rightToLeft="false" tabSelected="false" showOutlineSymbols="true" defaultGridColor="true" view="normal" topLeftCell="A4714" colorId="64" zoomScale="100" zoomScaleNormal="100" zoomScalePageLayoutView="100" workbookViewId="0">
      <selection pane="topLeft" activeCell="A4754" activeCellId="0" sqref="A2380:IV475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7" min="2" style="0" width="34.36"/>
    <col collapsed="false" customWidth="true" hidden="false" outlineLevel="0" max="19" min="8" style="0" width="35.36"/>
  </cols>
  <sheetData>
    <row r="1" customFormat="false" ht="14.4" hidden="false" customHeight="false" outlineLevel="0" collapsed="false">
      <c r="A1" s="0" t="s">
        <v>0</v>
      </c>
      <c r="B1" s="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</row>
    <row r="2" customFormat="false" ht="14.4" hidden="false" customHeight="false" outlineLevel="0" collapsed="false">
      <c r="A2" s="0" t="n">
        <v>9.998</v>
      </c>
      <c r="B2" s="0" t="n">
        <v>962.9982252</v>
      </c>
      <c r="C2" s="0" t="n">
        <v>-1736.04106271</v>
      </c>
      <c r="D2" s="0" t="n">
        <v>233.9032866</v>
      </c>
      <c r="E2" s="0" t="n">
        <v>-1334.37736139</v>
      </c>
      <c r="F2" s="0" t="n">
        <v>614.96445309</v>
      </c>
      <c r="G2" s="0" t="n">
        <v>1020.40942189</v>
      </c>
      <c r="H2" s="0" t="n">
        <v>2348.7638434</v>
      </c>
      <c r="I2" s="0" t="n">
        <v>-886.47579008</v>
      </c>
      <c r="J2" s="0" t="n">
        <v>1723.18644184</v>
      </c>
      <c r="K2" s="0" t="n">
        <v>695.3718355</v>
      </c>
      <c r="L2" s="0" t="n">
        <v>75.91671558</v>
      </c>
      <c r="M2" s="0" t="n">
        <v>2975.19963321</v>
      </c>
      <c r="N2" s="0" t="n">
        <v>955.85204665</v>
      </c>
      <c r="O2" s="0" t="n">
        <v>1180.20283164</v>
      </c>
      <c r="P2" s="0" t="n">
        <v>-44.49748935</v>
      </c>
      <c r="Q2" s="0" t="n">
        <v>245.8543621</v>
      </c>
      <c r="R2" s="0" t="n">
        <v>634.73275713</v>
      </c>
      <c r="S2" s="0" t="n">
        <v>-1235.64607768</v>
      </c>
    </row>
    <row r="3" customFormat="false" ht="14.4" hidden="false" customHeight="false" outlineLevel="0" collapsed="false">
      <c r="A3" s="0" t="n">
        <v>9.994</v>
      </c>
      <c r="B3" s="0" t="n">
        <v>1816.78010229</v>
      </c>
      <c r="C3" s="0" t="n">
        <v>-1166.0732652</v>
      </c>
      <c r="D3" s="0" t="n">
        <v>2336.27868133</v>
      </c>
      <c r="E3" s="0" t="n">
        <v>1124.02816907</v>
      </c>
      <c r="F3" s="0" t="n">
        <v>224.27265351</v>
      </c>
      <c r="G3" s="0" t="n">
        <v>1476.03195053</v>
      </c>
      <c r="H3" s="0" t="n">
        <v>1093.50614761</v>
      </c>
      <c r="I3" s="0" t="n">
        <v>-283.31394682</v>
      </c>
      <c r="J3" s="0" t="n">
        <v>71.1416867</v>
      </c>
      <c r="K3" s="0" t="n">
        <v>3337.88532728</v>
      </c>
      <c r="L3" s="0" t="n">
        <v>-2020.98176326</v>
      </c>
      <c r="M3" s="0" t="n">
        <v>1022.35483836</v>
      </c>
      <c r="N3" s="0" t="n">
        <v>2163.5023608</v>
      </c>
      <c r="O3" s="0" t="n">
        <v>1151.93257373</v>
      </c>
      <c r="P3" s="0" t="n">
        <v>233.2424458</v>
      </c>
      <c r="Q3" s="0" t="n">
        <v>1997.64965767</v>
      </c>
      <c r="R3" s="0" t="n">
        <v>715.88734779</v>
      </c>
      <c r="S3" s="0" t="n">
        <v>2283.04194276</v>
      </c>
    </row>
    <row r="4" customFormat="false" ht="14.4" hidden="false" customHeight="false" outlineLevel="0" collapsed="false">
      <c r="A4" s="0" t="n">
        <v>9.99</v>
      </c>
      <c r="B4" s="0" t="n">
        <v>314.23810279</v>
      </c>
      <c r="C4" s="0" t="n">
        <v>-499.68161432</v>
      </c>
      <c r="D4" s="0" t="n">
        <v>273.915593</v>
      </c>
      <c r="E4" s="0" t="n">
        <v>128.49915782</v>
      </c>
      <c r="F4" s="0" t="n">
        <v>-791.74015883</v>
      </c>
      <c r="G4" s="0" t="n">
        <v>1841.80777934</v>
      </c>
      <c r="H4" s="0" t="n">
        <v>2089.16638093</v>
      </c>
      <c r="I4" s="0" t="n">
        <v>544.395827</v>
      </c>
      <c r="J4" s="0" t="n">
        <v>1424.96860422</v>
      </c>
      <c r="K4" s="0" t="n">
        <v>818.03144774</v>
      </c>
      <c r="L4" s="0" t="n">
        <v>-2878.36048974</v>
      </c>
      <c r="M4" s="0" t="n">
        <v>1904.7060648</v>
      </c>
      <c r="N4" s="0" t="n">
        <v>-410.01876705</v>
      </c>
      <c r="O4" s="0" t="n">
        <v>-115.69709596</v>
      </c>
      <c r="P4" s="0" t="n">
        <v>-672.39290716</v>
      </c>
      <c r="Q4" s="0" t="n">
        <v>26.12674594</v>
      </c>
      <c r="R4" s="0" t="n">
        <v>93.09733839</v>
      </c>
      <c r="S4" s="0" t="n">
        <v>1333.27713816</v>
      </c>
    </row>
    <row r="5" customFormat="false" ht="14.4" hidden="false" customHeight="false" outlineLevel="0" collapsed="false">
      <c r="A5" s="0" t="n">
        <v>9.986</v>
      </c>
      <c r="B5" s="0" t="n">
        <v>1521.40468614</v>
      </c>
      <c r="C5" s="0" t="n">
        <v>546.24351563</v>
      </c>
      <c r="D5" s="0" t="n">
        <v>137.40583895</v>
      </c>
      <c r="E5" s="0" t="n">
        <v>1447.96272149</v>
      </c>
      <c r="F5" s="0" t="n">
        <v>-302.09538099</v>
      </c>
      <c r="G5" s="0" t="n">
        <v>130.13405463</v>
      </c>
      <c r="H5" s="0" t="n">
        <v>2360.83194126</v>
      </c>
      <c r="I5" s="0" t="n">
        <v>846.42386408</v>
      </c>
      <c r="J5" s="0" t="n">
        <v>946.17793582</v>
      </c>
      <c r="K5" s="0" t="n">
        <v>1045.92790169</v>
      </c>
      <c r="L5" s="0" t="n">
        <v>-2227.35535694</v>
      </c>
      <c r="M5" s="0" t="n">
        <v>1100.1288945</v>
      </c>
      <c r="N5" s="0" t="n">
        <v>525.04758956</v>
      </c>
      <c r="O5" s="0" t="n">
        <v>-160.35434198</v>
      </c>
      <c r="P5" s="0" t="n">
        <v>506.77487907</v>
      </c>
      <c r="Q5" s="0" t="n">
        <v>1367.62792095</v>
      </c>
      <c r="R5" s="0" t="n">
        <v>-496.66730065</v>
      </c>
      <c r="S5" s="0" t="n">
        <v>2259.06228065</v>
      </c>
    </row>
    <row r="6" customFormat="false" ht="14.4" hidden="false" customHeight="false" outlineLevel="0" collapsed="false">
      <c r="A6" s="0" t="n">
        <v>9.982</v>
      </c>
      <c r="B6" s="0" t="n">
        <v>2003.98380681</v>
      </c>
      <c r="C6" s="0" t="n">
        <v>70.43426511</v>
      </c>
      <c r="D6" s="0" t="n">
        <v>198.83003473</v>
      </c>
      <c r="E6" s="0" t="n">
        <v>1905.66111659</v>
      </c>
      <c r="F6" s="0" t="n">
        <v>1254.0996109</v>
      </c>
      <c r="G6" s="0" t="n">
        <v>-2202.75576109</v>
      </c>
      <c r="H6" s="0" t="n">
        <v>1666.1070886</v>
      </c>
      <c r="I6" s="0" t="n">
        <v>1871.61589752</v>
      </c>
      <c r="J6" s="0" t="n">
        <v>2343.24113669</v>
      </c>
      <c r="K6" s="0" t="n">
        <v>969.69092191</v>
      </c>
      <c r="L6" s="0" t="n">
        <v>427.15334111</v>
      </c>
      <c r="M6" s="0" t="n">
        <v>645.80039331</v>
      </c>
      <c r="N6" s="0" t="n">
        <v>1271.48534348</v>
      </c>
      <c r="O6" s="0" t="n">
        <v>1664.05856352</v>
      </c>
      <c r="P6" s="0" t="n">
        <v>685.14569361</v>
      </c>
      <c r="Q6" s="0" t="n">
        <v>1467.83653413</v>
      </c>
      <c r="R6" s="0" t="n">
        <v>-62.84317632</v>
      </c>
      <c r="S6" s="0" t="n">
        <v>1490.18357096</v>
      </c>
    </row>
    <row r="7" customFormat="false" ht="14.4" hidden="false" customHeight="false" outlineLevel="0" collapsed="false">
      <c r="A7" s="0" t="n">
        <v>9.978</v>
      </c>
      <c r="B7" s="0" t="n">
        <v>1609.0184912</v>
      </c>
      <c r="C7" s="0" t="n">
        <v>1666.01243732</v>
      </c>
      <c r="D7" s="0" t="n">
        <v>1027.56693186</v>
      </c>
      <c r="E7" s="0" t="n">
        <v>-2181.53080509</v>
      </c>
      <c r="F7" s="0" t="n">
        <v>1321.89344174</v>
      </c>
      <c r="G7" s="0" t="n">
        <v>622.32130151</v>
      </c>
      <c r="H7" s="0" t="n">
        <v>2739.73579701</v>
      </c>
      <c r="I7" s="0" t="n">
        <v>525.59215047</v>
      </c>
      <c r="J7" s="0" t="n">
        <v>2944.08268218</v>
      </c>
      <c r="K7" s="0" t="n">
        <v>1826.28531367</v>
      </c>
      <c r="L7" s="0" t="n">
        <v>-1093.58061674</v>
      </c>
      <c r="M7" s="0" t="n">
        <v>996.91871593</v>
      </c>
      <c r="N7" s="0" t="n">
        <v>-77.66716618</v>
      </c>
      <c r="O7" s="0" t="n">
        <v>1810.89562642</v>
      </c>
      <c r="P7" s="0" t="n">
        <v>2363.60517513</v>
      </c>
      <c r="Q7" s="0" t="n">
        <v>-61.32735405</v>
      </c>
      <c r="R7" s="0" t="n">
        <v>62.81934202</v>
      </c>
      <c r="S7" s="0" t="n">
        <v>2013.74411415</v>
      </c>
    </row>
    <row r="8" customFormat="false" ht="14.4" hidden="false" customHeight="false" outlineLevel="0" collapsed="false">
      <c r="A8" s="0" t="n">
        <v>9.974</v>
      </c>
      <c r="B8" s="0" t="n">
        <v>496.65941011</v>
      </c>
      <c r="C8" s="0" t="n">
        <v>210.55558035</v>
      </c>
      <c r="D8" s="0" t="n">
        <v>3163.75625359</v>
      </c>
      <c r="E8" s="0" t="n">
        <v>233.03262632</v>
      </c>
      <c r="F8" s="0" t="n">
        <v>419.29071482</v>
      </c>
      <c r="G8" s="0" t="n">
        <v>2418.92839773</v>
      </c>
      <c r="H8" s="0" t="n">
        <v>1766.86452684</v>
      </c>
      <c r="I8" s="0" t="n">
        <v>714.18053846</v>
      </c>
      <c r="J8" s="0" t="n">
        <v>2292.2095406</v>
      </c>
      <c r="K8" s="0" t="n">
        <v>1699.65371504</v>
      </c>
      <c r="L8" s="0" t="n">
        <v>1708.31213256</v>
      </c>
      <c r="M8" s="0" t="n">
        <v>687.81157478</v>
      </c>
      <c r="N8" s="0" t="n">
        <v>88.86982607</v>
      </c>
      <c r="O8" s="0" t="n">
        <v>1226.74248276</v>
      </c>
      <c r="P8" s="0" t="n">
        <v>1628.76354879</v>
      </c>
      <c r="Q8" s="0" t="n">
        <v>859.3523281</v>
      </c>
      <c r="R8" s="0" t="n">
        <v>-4.99683193</v>
      </c>
      <c r="S8" s="0" t="n">
        <v>1367.50899402</v>
      </c>
    </row>
    <row r="9" customFormat="false" ht="14.4" hidden="false" customHeight="false" outlineLevel="0" collapsed="false">
      <c r="A9" s="0" t="n">
        <v>9.97</v>
      </c>
      <c r="B9" s="0" t="n">
        <v>-650.95628687</v>
      </c>
      <c r="C9" s="0" t="n">
        <v>-1075.90948116</v>
      </c>
      <c r="D9" s="0" t="n">
        <v>3874.08088917</v>
      </c>
      <c r="E9" s="0" t="n">
        <v>442.48526003</v>
      </c>
      <c r="F9" s="0" t="n">
        <v>-2401.43467453</v>
      </c>
      <c r="G9" s="0" t="n">
        <v>79.26029903</v>
      </c>
      <c r="H9" s="0" t="n">
        <v>1647.4270785</v>
      </c>
      <c r="I9" s="0" t="n">
        <v>119.78340523</v>
      </c>
      <c r="J9" s="0" t="n">
        <v>2150.79162198</v>
      </c>
      <c r="K9" s="0" t="n">
        <v>2654.18245374</v>
      </c>
      <c r="L9" s="0" t="n">
        <v>-126.66124174</v>
      </c>
      <c r="M9" s="0" t="n">
        <v>3068.48752906</v>
      </c>
      <c r="N9" s="0" t="n">
        <v>-1394.81486879</v>
      </c>
      <c r="O9" s="0" t="n">
        <v>-50.17317508</v>
      </c>
      <c r="P9" s="0" t="n">
        <v>382.79764897</v>
      </c>
      <c r="Q9" s="0" t="n">
        <v>1500.30743787</v>
      </c>
      <c r="R9" s="0" t="n">
        <v>2110.42006384</v>
      </c>
      <c r="S9" s="0" t="n">
        <v>1474.06569062</v>
      </c>
    </row>
    <row r="10" customFormat="false" ht="14.4" hidden="false" customHeight="false" outlineLevel="0" collapsed="false">
      <c r="A10" s="0" t="n">
        <v>9.966</v>
      </c>
      <c r="B10" s="0" t="n">
        <v>820.25592915</v>
      </c>
      <c r="C10" s="0" t="n">
        <v>381.15265997</v>
      </c>
      <c r="D10" s="0" t="n">
        <v>1140.60930187</v>
      </c>
      <c r="E10" s="0" t="n">
        <v>-254.77871215</v>
      </c>
      <c r="F10" s="0" t="n">
        <v>-196.95838326</v>
      </c>
      <c r="G10" s="0" t="n">
        <v>-960.04420682</v>
      </c>
      <c r="H10" s="0" t="n">
        <v>-155.81361267</v>
      </c>
      <c r="I10" s="0" t="n">
        <v>2113.35426388</v>
      </c>
      <c r="J10" s="0" t="n">
        <v>1757.30666342</v>
      </c>
      <c r="K10" s="0" t="n">
        <v>727.05092911</v>
      </c>
      <c r="L10" s="0" t="n">
        <v>-1537.41505926</v>
      </c>
      <c r="M10" s="0" t="n">
        <v>1381.47569161</v>
      </c>
      <c r="N10" s="0" t="n">
        <v>425.57224789</v>
      </c>
      <c r="O10" s="0" t="n">
        <v>2516.17577822</v>
      </c>
      <c r="P10" s="0" t="n">
        <v>2205.78214792</v>
      </c>
      <c r="Q10" s="0" t="n">
        <v>1866.35267572</v>
      </c>
      <c r="R10" s="0" t="n">
        <v>1303.59963837</v>
      </c>
      <c r="S10" s="0" t="n">
        <v>146.38076639</v>
      </c>
    </row>
    <row r="11" customFormat="false" ht="14.4" hidden="false" customHeight="false" outlineLevel="0" collapsed="false">
      <c r="A11" s="0" t="n">
        <v>9.962</v>
      </c>
      <c r="B11" s="0" t="n">
        <v>-736.23036468</v>
      </c>
      <c r="C11" s="0" t="n">
        <v>1339.16128501</v>
      </c>
      <c r="D11" s="0" t="n">
        <v>-327.12069909</v>
      </c>
      <c r="E11" s="0" t="n">
        <v>244.14253828</v>
      </c>
      <c r="F11" s="0" t="n">
        <v>3033.52066828</v>
      </c>
      <c r="G11" s="0" t="n">
        <v>1200.41926234</v>
      </c>
      <c r="H11" s="0" t="n">
        <v>706.32369387</v>
      </c>
      <c r="I11" s="0" t="n">
        <v>718.7193438</v>
      </c>
      <c r="J11" s="0" t="n">
        <v>810.87042225</v>
      </c>
      <c r="K11" s="0" t="n">
        <v>208.27531542</v>
      </c>
      <c r="L11" s="0" t="n">
        <v>2279.35063887</v>
      </c>
      <c r="M11" s="0" t="n">
        <v>1688.77242015</v>
      </c>
      <c r="N11" s="0" t="n">
        <v>1152.94396941</v>
      </c>
      <c r="O11" s="0" t="n">
        <v>72.01792622</v>
      </c>
      <c r="P11" s="0" t="n">
        <v>485.73306499</v>
      </c>
      <c r="Q11" s="0" t="n">
        <v>661.11562943</v>
      </c>
      <c r="R11" s="0" t="n">
        <v>1582.07742011</v>
      </c>
      <c r="S11" s="0" t="n">
        <v>-994.96102006</v>
      </c>
    </row>
    <row r="12" customFormat="false" ht="14.4" hidden="false" customHeight="false" outlineLevel="0" collapsed="false">
      <c r="A12" s="0" t="n">
        <v>9.958</v>
      </c>
      <c r="B12" s="0" t="n">
        <v>-20.79943209</v>
      </c>
      <c r="C12" s="0" t="n">
        <v>274.05799964</v>
      </c>
      <c r="D12" s="0" t="n">
        <v>-926.248535</v>
      </c>
      <c r="E12" s="0" t="n">
        <v>1503.28227152</v>
      </c>
      <c r="F12" s="0" t="n">
        <v>953.41079191</v>
      </c>
      <c r="G12" s="0" t="n">
        <v>210.93599849</v>
      </c>
      <c r="H12" s="0" t="n">
        <v>74.33978929</v>
      </c>
      <c r="I12" s="0" t="n">
        <v>252.33139732</v>
      </c>
      <c r="J12" s="0" t="n">
        <v>591.4451578</v>
      </c>
      <c r="K12" s="0" t="n">
        <v>1004.16122674</v>
      </c>
      <c r="L12" s="0" t="n">
        <v>1206.94903918</v>
      </c>
      <c r="M12" s="0" t="n">
        <v>-138.30390171</v>
      </c>
      <c r="N12" s="0" t="n">
        <v>391.28154216</v>
      </c>
      <c r="O12" s="0" t="n">
        <v>9.73203257</v>
      </c>
      <c r="P12" s="0" t="n">
        <v>-2029.00352148</v>
      </c>
      <c r="Q12" s="0" t="n">
        <v>2329.34393036</v>
      </c>
      <c r="R12" s="0" t="n">
        <v>2343.88118971</v>
      </c>
      <c r="S12" s="0" t="n">
        <v>-1178.34729617</v>
      </c>
    </row>
    <row r="13" customFormat="false" ht="14.4" hidden="false" customHeight="false" outlineLevel="0" collapsed="false">
      <c r="A13" s="0" t="n">
        <v>9.954</v>
      </c>
      <c r="B13" s="0" t="n">
        <v>2152.12665739</v>
      </c>
      <c r="C13" s="0" t="n">
        <v>-590.16063362</v>
      </c>
      <c r="D13" s="0" t="n">
        <v>795.35896076</v>
      </c>
      <c r="E13" s="0" t="n">
        <v>2857.40576445</v>
      </c>
      <c r="F13" s="0" t="n">
        <v>-371.74854655</v>
      </c>
      <c r="G13" s="0" t="n">
        <v>908.37172348</v>
      </c>
      <c r="H13" s="0" t="n">
        <v>193.6410176</v>
      </c>
      <c r="I13" s="0" t="n">
        <v>2776.06883378</v>
      </c>
      <c r="J13" s="0" t="n">
        <v>719.36596191</v>
      </c>
      <c r="K13" s="0" t="n">
        <v>-188.39455353</v>
      </c>
      <c r="L13" s="0" t="n">
        <v>593.24625687</v>
      </c>
      <c r="M13" s="0" t="n">
        <v>-410.82567642</v>
      </c>
      <c r="N13" s="0" t="n">
        <v>905.65341605</v>
      </c>
      <c r="O13" s="0" t="n">
        <v>156.08734462</v>
      </c>
      <c r="P13" s="0" t="n">
        <v>-194.44285853</v>
      </c>
      <c r="Q13" s="0" t="n">
        <v>1243.52965404</v>
      </c>
      <c r="R13" s="0" t="n">
        <v>2362.80992774</v>
      </c>
      <c r="S13" s="0" t="n">
        <v>833.95455143</v>
      </c>
    </row>
    <row r="14" customFormat="false" ht="14.4" hidden="false" customHeight="false" outlineLevel="0" collapsed="false">
      <c r="A14" s="0" t="n">
        <v>9.95</v>
      </c>
      <c r="B14" s="0" t="n">
        <v>3195.37619929</v>
      </c>
      <c r="C14" s="0" t="n">
        <v>753.43044247</v>
      </c>
      <c r="D14" s="0" t="n">
        <v>2397.38833395</v>
      </c>
      <c r="E14" s="0" t="n">
        <v>3923.24930719</v>
      </c>
      <c r="F14" s="0" t="n">
        <v>-905.63646881</v>
      </c>
      <c r="G14" s="0" t="n">
        <v>1799.56509386</v>
      </c>
      <c r="H14" s="0" t="n">
        <v>661.80387226</v>
      </c>
      <c r="I14" s="0" t="n">
        <v>1032.89444406</v>
      </c>
      <c r="J14" s="0" t="n">
        <v>-399.55998154</v>
      </c>
      <c r="K14" s="0" t="n">
        <v>447.3662272</v>
      </c>
      <c r="L14" s="0" t="n">
        <v>-214.38535961</v>
      </c>
      <c r="M14" s="0" t="n">
        <v>2602.15417502</v>
      </c>
      <c r="N14" s="0" t="n">
        <v>-949.18560401</v>
      </c>
      <c r="O14" s="0" t="n">
        <v>886.05940183</v>
      </c>
      <c r="P14" s="0" t="n">
        <v>-902.62106267</v>
      </c>
      <c r="Q14" s="0" t="n">
        <v>82.02300593</v>
      </c>
      <c r="R14" s="0" t="n">
        <v>795.12087883</v>
      </c>
      <c r="S14" s="0" t="n">
        <v>524.20467274</v>
      </c>
    </row>
    <row r="15" customFormat="false" ht="14.4" hidden="false" customHeight="false" outlineLevel="0" collapsed="false">
      <c r="A15" s="0" t="n">
        <v>9.946</v>
      </c>
      <c r="B15" s="0" t="n">
        <v>3051.34773862</v>
      </c>
      <c r="C15" s="0" t="n">
        <v>-774.4564604</v>
      </c>
      <c r="D15" s="0" t="n">
        <v>725.65033816</v>
      </c>
      <c r="E15" s="0" t="n">
        <v>2861.76229212</v>
      </c>
      <c r="F15" s="0" t="n">
        <v>-1806.2044034</v>
      </c>
      <c r="G15" s="0" t="n">
        <v>-236.63193396</v>
      </c>
      <c r="H15" s="0" t="n">
        <v>738.44963379</v>
      </c>
      <c r="I15" s="0" t="n">
        <v>1525.54770924</v>
      </c>
      <c r="J15" s="0" t="n">
        <v>767.92256356</v>
      </c>
      <c r="K15" s="0" t="n">
        <v>1474.87985142</v>
      </c>
      <c r="L15" s="0" t="n">
        <v>103.01561113</v>
      </c>
      <c r="M15" s="0" t="n">
        <v>2652.23736423</v>
      </c>
      <c r="N15" s="0" t="n">
        <v>-848.34798616</v>
      </c>
      <c r="O15" s="0" t="n">
        <v>2060.33806492</v>
      </c>
      <c r="P15" s="0" t="n">
        <v>-2658.69597113</v>
      </c>
      <c r="Q15" s="0" t="n">
        <v>202.40708457</v>
      </c>
      <c r="R15" s="0" t="n">
        <v>119.44502126</v>
      </c>
      <c r="S15" s="0" t="n">
        <v>-247.69337136</v>
      </c>
    </row>
    <row r="16" customFormat="false" ht="14.4" hidden="false" customHeight="false" outlineLevel="0" collapsed="false">
      <c r="A16" s="0" t="n">
        <v>9.942</v>
      </c>
      <c r="B16" s="0" t="n">
        <v>1459.78339601</v>
      </c>
      <c r="C16" s="0" t="n">
        <v>-2544.617169</v>
      </c>
      <c r="D16" s="0" t="n">
        <v>1563.3582532</v>
      </c>
      <c r="E16" s="0" t="n">
        <v>2172.14871153</v>
      </c>
      <c r="F16" s="0" t="n">
        <v>1891.97619224</v>
      </c>
      <c r="G16" s="0" t="n">
        <v>620.68219859</v>
      </c>
      <c r="H16" s="0" t="n">
        <v>175.407119</v>
      </c>
      <c r="I16" s="0" t="n">
        <v>272.59279013</v>
      </c>
      <c r="J16" s="0" t="n">
        <v>1089.97127749</v>
      </c>
      <c r="K16" s="0" t="n">
        <v>2722.34699938</v>
      </c>
      <c r="L16" s="0" t="n">
        <v>688.11747529</v>
      </c>
      <c r="M16" s="0" t="n">
        <v>2723.49476009</v>
      </c>
      <c r="N16" s="0" t="n">
        <v>964.6510899</v>
      </c>
      <c r="O16" s="0" t="n">
        <v>1275.46267201</v>
      </c>
      <c r="P16" s="0" t="n">
        <v>872.02820426</v>
      </c>
      <c r="Q16" s="0" t="n">
        <v>1048.95913739</v>
      </c>
      <c r="R16" s="0" t="n">
        <v>-1498.09054851</v>
      </c>
      <c r="S16" s="0" t="n">
        <v>88.79019512</v>
      </c>
    </row>
    <row r="17" customFormat="false" ht="14.4" hidden="false" customHeight="false" outlineLevel="0" collapsed="false">
      <c r="A17" s="0" t="n">
        <v>9.938</v>
      </c>
      <c r="B17" s="0" t="n">
        <v>450.89764096</v>
      </c>
      <c r="C17" s="0" t="n">
        <v>-2027.03049922</v>
      </c>
      <c r="D17" s="0" t="n">
        <v>973.06886711</v>
      </c>
      <c r="E17" s="0" t="n">
        <v>1727.32124938</v>
      </c>
      <c r="F17" s="0" t="n">
        <v>675.57798785</v>
      </c>
      <c r="G17" s="0" t="n">
        <v>1696.95036831</v>
      </c>
      <c r="H17" s="0" t="n">
        <v>-1712.36561429</v>
      </c>
      <c r="I17" s="0" t="n">
        <v>-715.64865363</v>
      </c>
      <c r="J17" s="0" t="n">
        <v>1064.79646805</v>
      </c>
      <c r="K17" s="0" t="n">
        <v>408.71102236</v>
      </c>
      <c r="L17" s="0" t="n">
        <v>493.53678411</v>
      </c>
      <c r="M17" s="0" t="n">
        <v>1153.86686437</v>
      </c>
      <c r="N17" s="0" t="n">
        <v>973.43168869</v>
      </c>
      <c r="O17" s="0" t="n">
        <v>1414.43830834</v>
      </c>
      <c r="P17" s="0" t="n">
        <v>431.02961629</v>
      </c>
      <c r="Q17" s="0" t="n">
        <v>-112.4510541</v>
      </c>
      <c r="R17" s="0" t="n">
        <v>659.99119974</v>
      </c>
      <c r="S17" s="0" t="n">
        <v>-627.62404461</v>
      </c>
    </row>
    <row r="18" customFormat="false" ht="14.4" hidden="false" customHeight="false" outlineLevel="0" collapsed="false">
      <c r="A18" s="0" t="n">
        <v>9.934</v>
      </c>
      <c r="B18" s="0" t="n">
        <v>-1298.61513187</v>
      </c>
      <c r="C18" s="0" t="n">
        <v>-266.35191379</v>
      </c>
      <c r="D18" s="0" t="n">
        <v>-1002.00276742</v>
      </c>
      <c r="E18" s="0" t="n">
        <v>-340.6901833</v>
      </c>
      <c r="F18" s="0" t="n">
        <v>502.30967816</v>
      </c>
      <c r="G18" s="0" t="n">
        <v>2451.31411946</v>
      </c>
      <c r="H18" s="0" t="n">
        <v>835.71681653</v>
      </c>
      <c r="I18" s="0" t="n">
        <v>-1485.76023934</v>
      </c>
      <c r="J18" s="0" t="n">
        <v>2061.66109029</v>
      </c>
      <c r="K18" s="0" t="n">
        <v>2941.0436406</v>
      </c>
      <c r="L18" s="0" t="n">
        <v>-1296.10042535</v>
      </c>
      <c r="M18" s="0" t="n">
        <v>168.83390779</v>
      </c>
      <c r="N18" s="0" t="n">
        <v>972.45453484</v>
      </c>
      <c r="O18" s="0" t="n">
        <v>1138.15356591</v>
      </c>
      <c r="P18" s="0" t="n">
        <v>-1235.00582624</v>
      </c>
      <c r="Q18" s="0" t="n">
        <v>-144.9767846</v>
      </c>
      <c r="R18" s="0" t="n">
        <v>208.24631563</v>
      </c>
      <c r="S18" s="0" t="n">
        <v>798.84896273</v>
      </c>
    </row>
    <row r="19" customFormat="false" ht="14.4" hidden="false" customHeight="false" outlineLevel="0" collapsed="false">
      <c r="A19" s="0" t="n">
        <v>9.93</v>
      </c>
      <c r="B19" s="0" t="n">
        <v>2727.69715279</v>
      </c>
      <c r="C19" s="0" t="n">
        <v>809.32228353</v>
      </c>
      <c r="D19" s="0" t="n">
        <v>-2840.02394522</v>
      </c>
      <c r="E19" s="0" t="n">
        <v>303.19240919</v>
      </c>
      <c r="F19" s="0" t="n">
        <v>983.61487432</v>
      </c>
      <c r="G19" s="0" t="n">
        <v>2349.06653256</v>
      </c>
      <c r="H19" s="0" t="n">
        <v>-1175.86229557</v>
      </c>
      <c r="I19" s="0" t="n">
        <v>1584.16664161</v>
      </c>
      <c r="J19" s="0" t="n">
        <v>693.95052006</v>
      </c>
      <c r="K19" s="0" t="n">
        <v>1069.50328848</v>
      </c>
      <c r="L19" s="0" t="n">
        <v>-866.74425093</v>
      </c>
      <c r="M19" s="0" t="n">
        <v>1179.7610601</v>
      </c>
      <c r="N19" s="0" t="n">
        <v>151.33431691</v>
      </c>
      <c r="O19" s="0" t="n">
        <v>-289.68397803</v>
      </c>
      <c r="P19" s="0" t="n">
        <v>-1067.04783198</v>
      </c>
      <c r="Q19" s="0" t="n">
        <v>-217.87715379</v>
      </c>
      <c r="R19" s="0" t="n">
        <v>-14.25595804</v>
      </c>
      <c r="S19" s="0" t="n">
        <v>481.90704295</v>
      </c>
    </row>
    <row r="20" customFormat="false" ht="14.4" hidden="false" customHeight="false" outlineLevel="0" collapsed="false">
      <c r="A20" s="0" t="n">
        <v>9.926</v>
      </c>
      <c r="B20" s="0" t="n">
        <v>1573.39869832</v>
      </c>
      <c r="C20" s="0" t="n">
        <v>425.73927619</v>
      </c>
      <c r="D20" s="0" t="n">
        <v>-809.06919905</v>
      </c>
      <c r="E20" s="0" t="n">
        <v>2141.39024134</v>
      </c>
      <c r="F20" s="0" t="n">
        <v>599.36444918</v>
      </c>
      <c r="G20" s="0" t="n">
        <v>1086.4444112</v>
      </c>
      <c r="H20" s="0" t="n">
        <v>569.05673525</v>
      </c>
      <c r="I20" s="0" t="n">
        <v>513.47662041</v>
      </c>
      <c r="J20" s="0" t="n">
        <v>1737.1565583</v>
      </c>
      <c r="K20" s="0" t="n">
        <v>771.21229837</v>
      </c>
      <c r="L20" s="0" t="n">
        <v>105.6511576</v>
      </c>
      <c r="M20" s="0" t="n">
        <v>880.29076977</v>
      </c>
      <c r="N20" s="0" t="n">
        <v>2020.96455756</v>
      </c>
      <c r="O20" s="0" t="n">
        <v>374.75143679</v>
      </c>
      <c r="P20" s="0" t="n">
        <v>-2377.88240606</v>
      </c>
      <c r="Q20" s="0" t="n">
        <v>708.73275918</v>
      </c>
      <c r="R20" s="0" t="n">
        <v>-811.47267284</v>
      </c>
      <c r="S20" s="0" t="n">
        <v>1669.36716435</v>
      </c>
    </row>
    <row r="21" customFormat="false" ht="14.4" hidden="false" customHeight="false" outlineLevel="0" collapsed="false">
      <c r="A21" s="0" t="n">
        <v>9.922</v>
      </c>
      <c r="B21" s="0" t="n">
        <v>2513.5008417</v>
      </c>
      <c r="C21" s="0" t="n">
        <v>821.52151855</v>
      </c>
      <c r="D21" s="0" t="n">
        <v>1080.53189661</v>
      </c>
      <c r="E21" s="0" t="n">
        <v>382.59700035</v>
      </c>
      <c r="F21" s="0" t="n">
        <v>-480.02105855</v>
      </c>
      <c r="G21" s="0" t="n">
        <v>1636.88236278</v>
      </c>
      <c r="H21" s="0" t="n">
        <v>-223.25223544</v>
      </c>
      <c r="I21" s="0" t="n">
        <v>492.33031782</v>
      </c>
      <c r="J21" s="0" t="n">
        <v>382.42960851</v>
      </c>
      <c r="K21" s="0" t="n">
        <v>1755.00954306</v>
      </c>
      <c r="L21" s="0" t="n">
        <v>-1080.64627831</v>
      </c>
      <c r="M21" s="0" t="n">
        <v>582.66598332</v>
      </c>
      <c r="N21" s="0" t="n">
        <v>2180.63268616</v>
      </c>
      <c r="O21" s="0" t="n">
        <v>871.92801565</v>
      </c>
      <c r="P21" s="0" t="n">
        <v>614.84335922</v>
      </c>
      <c r="Q21" s="0" t="n">
        <v>951.23677734</v>
      </c>
      <c r="R21" s="0" t="n">
        <v>540.94783715</v>
      </c>
      <c r="S21" s="0" t="n">
        <v>642.6556232</v>
      </c>
    </row>
    <row r="22" customFormat="false" ht="14.4" hidden="false" customHeight="false" outlineLevel="0" collapsed="false">
      <c r="A22" s="0" t="n">
        <v>9.918</v>
      </c>
      <c r="B22" s="0" t="n">
        <v>470.32874231</v>
      </c>
      <c r="C22" s="0" t="n">
        <v>-730.38357261</v>
      </c>
      <c r="D22" s="0" t="n">
        <v>3389.86178948</v>
      </c>
      <c r="E22" s="0" t="n">
        <v>-390.15271198</v>
      </c>
      <c r="F22" s="0" t="n">
        <v>371.64855204</v>
      </c>
      <c r="G22" s="0" t="n">
        <v>2771.98057379</v>
      </c>
      <c r="H22" s="0" t="n">
        <v>1560.73891937</v>
      </c>
      <c r="I22" s="0" t="n">
        <v>1840.70295179</v>
      </c>
      <c r="J22" s="0" t="n">
        <v>-711.6637738</v>
      </c>
      <c r="K22" s="0" t="n">
        <v>-602.22762908</v>
      </c>
      <c r="L22" s="0" t="n">
        <v>-537.79914419</v>
      </c>
      <c r="M22" s="0" t="n">
        <v>1809.29402704</v>
      </c>
      <c r="N22" s="0" t="n">
        <v>-2004.93366224</v>
      </c>
      <c r="O22" s="0" t="n">
        <v>-650.1702385</v>
      </c>
      <c r="P22" s="0" t="n">
        <v>1104.34573028</v>
      </c>
      <c r="Q22" s="0" t="n">
        <v>446.71593567</v>
      </c>
      <c r="R22" s="0" t="n">
        <v>1063.9860177</v>
      </c>
      <c r="S22" s="0" t="n">
        <v>487.36746285</v>
      </c>
    </row>
    <row r="23" customFormat="false" ht="14.4" hidden="false" customHeight="false" outlineLevel="0" collapsed="false">
      <c r="A23" s="0" t="n">
        <v>9.914</v>
      </c>
      <c r="B23" s="0" t="n">
        <v>881.42296215</v>
      </c>
      <c r="C23" s="0" t="n">
        <v>-474.02674728</v>
      </c>
      <c r="D23" s="0" t="n">
        <v>627.92532348</v>
      </c>
      <c r="E23" s="0" t="n">
        <v>316.13584134</v>
      </c>
      <c r="F23" s="0" t="n">
        <v>430.65014427</v>
      </c>
      <c r="G23" s="0" t="n">
        <v>2139.35123372</v>
      </c>
      <c r="H23" s="0" t="n">
        <v>1147.81764794</v>
      </c>
      <c r="I23" s="0" t="n">
        <v>285.40946551</v>
      </c>
      <c r="J23" s="0" t="n">
        <v>-1051.44989795</v>
      </c>
      <c r="K23" s="0" t="n">
        <v>-63.37385347</v>
      </c>
      <c r="L23" s="0" t="n">
        <v>868.68312485</v>
      </c>
      <c r="M23" s="0" t="n">
        <v>1043.71986375</v>
      </c>
      <c r="N23" s="0" t="n">
        <v>-1889.50211415</v>
      </c>
      <c r="O23" s="0" t="n">
        <v>2381.98160488</v>
      </c>
      <c r="P23" s="0" t="n">
        <v>-565.03945747</v>
      </c>
      <c r="Q23" s="0" t="n">
        <v>1183.54255532</v>
      </c>
      <c r="R23" s="0" t="n">
        <v>415.87097006</v>
      </c>
      <c r="S23" s="0" t="n">
        <v>1407.48179974</v>
      </c>
    </row>
    <row r="24" customFormat="false" ht="14.4" hidden="false" customHeight="false" outlineLevel="0" collapsed="false">
      <c r="A24" s="0" t="n">
        <v>9.91</v>
      </c>
      <c r="B24" s="0" t="n">
        <v>1161.58041274</v>
      </c>
      <c r="C24" s="0" t="n">
        <v>-819.38647571</v>
      </c>
      <c r="D24" s="0" t="n">
        <v>2097.20665499</v>
      </c>
      <c r="E24" s="0" t="n">
        <v>1562.81842079</v>
      </c>
      <c r="F24" s="0" t="n">
        <v>1055.25820181</v>
      </c>
      <c r="G24" s="0" t="n">
        <v>1454.68641565</v>
      </c>
      <c r="H24" s="0" t="n">
        <v>1261.49674431</v>
      </c>
      <c r="I24" s="0" t="n">
        <v>-39.24720913</v>
      </c>
      <c r="J24" s="0" t="n">
        <v>-399.08355578</v>
      </c>
      <c r="K24" s="0" t="n">
        <v>-123.19766196</v>
      </c>
      <c r="L24" s="0" t="n">
        <v>2679.12966797</v>
      </c>
      <c r="M24" s="0" t="n">
        <v>3075.09520177</v>
      </c>
      <c r="N24" s="0" t="n">
        <v>-498.0284244</v>
      </c>
      <c r="O24" s="0" t="n">
        <v>1249.63798225</v>
      </c>
      <c r="P24" s="0" t="n">
        <v>-1812.69996234</v>
      </c>
      <c r="Q24" s="0" t="n">
        <v>1546.94288142</v>
      </c>
      <c r="R24" s="0" t="n">
        <v>384.66530325</v>
      </c>
      <c r="S24" s="0" t="n">
        <v>-251.16177878</v>
      </c>
    </row>
    <row r="25" customFormat="false" ht="14.4" hidden="false" customHeight="false" outlineLevel="0" collapsed="false">
      <c r="A25" s="0" t="n">
        <v>9.906</v>
      </c>
      <c r="B25" s="0" t="n">
        <v>275.81990161</v>
      </c>
      <c r="C25" s="0" t="n">
        <v>324.90326363</v>
      </c>
      <c r="D25" s="0" t="n">
        <v>1513.9742495</v>
      </c>
      <c r="E25" s="0" t="n">
        <v>2995.72927613</v>
      </c>
      <c r="F25" s="0" t="n">
        <v>11.73384633</v>
      </c>
      <c r="G25" s="0" t="n">
        <v>2849.57101551</v>
      </c>
      <c r="H25" s="0" t="n">
        <v>2017.67576977</v>
      </c>
      <c r="I25" s="0" t="n">
        <v>-542.83132216</v>
      </c>
      <c r="J25" s="0" t="n">
        <v>1273.37861822</v>
      </c>
      <c r="K25" s="0" t="n">
        <v>207.50512472</v>
      </c>
      <c r="L25" s="0" t="n">
        <v>1425.9234312</v>
      </c>
      <c r="M25" s="0" t="n">
        <v>1123.66397317</v>
      </c>
      <c r="N25" s="0" t="n">
        <v>1652.12506822</v>
      </c>
      <c r="O25" s="0" t="n">
        <v>2944.61365926</v>
      </c>
      <c r="P25" s="0" t="n">
        <v>944.63969839</v>
      </c>
      <c r="Q25" s="0" t="n">
        <v>812.92656711</v>
      </c>
      <c r="R25" s="0" t="n">
        <v>-376.58308542</v>
      </c>
      <c r="S25" s="0" t="n">
        <v>-199.40847908</v>
      </c>
    </row>
    <row r="26" customFormat="false" ht="14.4" hidden="false" customHeight="false" outlineLevel="0" collapsed="false">
      <c r="A26" s="0" t="n">
        <v>9.902</v>
      </c>
      <c r="B26" s="0" t="n">
        <v>-1767.91219431</v>
      </c>
      <c r="C26" s="0" t="n">
        <v>-1286.63863042</v>
      </c>
      <c r="D26" s="0" t="n">
        <v>1890.29678619</v>
      </c>
      <c r="E26" s="0" t="n">
        <v>1509.31601709</v>
      </c>
      <c r="F26" s="0" t="n">
        <v>3265.93778436</v>
      </c>
      <c r="G26" s="0" t="n">
        <v>1729.37288629</v>
      </c>
      <c r="H26" s="0" t="n">
        <v>1659.34067321</v>
      </c>
      <c r="I26" s="0" t="n">
        <v>587.55443307</v>
      </c>
      <c r="J26" s="0" t="n">
        <v>2246.51965282</v>
      </c>
      <c r="K26" s="0" t="n">
        <v>1617.14024482</v>
      </c>
      <c r="L26" s="0" t="n">
        <v>1345.50298374</v>
      </c>
      <c r="M26" s="0" t="n">
        <v>1206.47573675</v>
      </c>
      <c r="N26" s="0" t="n">
        <v>1184.14689297</v>
      </c>
      <c r="O26" s="0" t="n">
        <v>2235.63813881</v>
      </c>
      <c r="P26" s="0" t="n">
        <v>-63.96246683</v>
      </c>
      <c r="Q26" s="0" t="n">
        <v>-979.88697208</v>
      </c>
      <c r="R26" s="0" t="n">
        <v>-679.8342415</v>
      </c>
      <c r="S26" s="0" t="n">
        <v>-402.69943979</v>
      </c>
    </row>
    <row r="27" customFormat="false" ht="14.4" hidden="false" customHeight="false" outlineLevel="0" collapsed="false">
      <c r="A27" s="0" t="n">
        <v>9.898</v>
      </c>
      <c r="B27" s="0" t="n">
        <v>-377.29367516</v>
      </c>
      <c r="C27" s="0" t="n">
        <v>293.97304254</v>
      </c>
      <c r="D27" s="0" t="n">
        <v>2242.54138013</v>
      </c>
      <c r="E27" s="0" t="n">
        <v>3345.83586129</v>
      </c>
      <c r="F27" s="0" t="n">
        <v>3393.85380631</v>
      </c>
      <c r="G27" s="0" t="n">
        <v>0.98858184</v>
      </c>
      <c r="H27" s="0" t="n">
        <v>1585.04419224</v>
      </c>
      <c r="I27" s="0" t="n">
        <v>681.38351334</v>
      </c>
      <c r="J27" s="0" t="n">
        <v>2014.83633581</v>
      </c>
      <c r="K27" s="0" t="n">
        <v>2388.4091372</v>
      </c>
      <c r="L27" s="0" t="n">
        <v>539.81925766</v>
      </c>
      <c r="M27" s="0" t="n">
        <v>1489.50163851</v>
      </c>
      <c r="N27" s="0" t="n">
        <v>836.12032854</v>
      </c>
      <c r="O27" s="0" t="n">
        <v>2895.35021031</v>
      </c>
      <c r="P27" s="0" t="n">
        <v>-210.51263174</v>
      </c>
      <c r="Q27" s="0" t="n">
        <v>-57.38481216</v>
      </c>
      <c r="R27" s="0" t="n">
        <v>-1120.64652025</v>
      </c>
      <c r="S27" s="0" t="n">
        <v>-769.76941913</v>
      </c>
    </row>
    <row r="28" customFormat="false" ht="14.4" hidden="false" customHeight="false" outlineLevel="0" collapsed="false">
      <c r="A28" s="0" t="n">
        <v>9.894</v>
      </c>
      <c r="B28" s="0" t="n">
        <v>-394.81377882</v>
      </c>
      <c r="C28" s="0" t="n">
        <v>308.43159957</v>
      </c>
      <c r="D28" s="0" t="n">
        <v>-47.00112794</v>
      </c>
      <c r="E28" s="0" t="n">
        <v>3624.44179803</v>
      </c>
      <c r="F28" s="0" t="n">
        <v>596.08571382</v>
      </c>
      <c r="G28" s="0" t="n">
        <v>-689.36543192</v>
      </c>
      <c r="H28" s="0" t="n">
        <v>535.25171318</v>
      </c>
      <c r="I28" s="0" t="n">
        <v>3553.72349136</v>
      </c>
      <c r="J28" s="0" t="n">
        <v>1040.56661147</v>
      </c>
      <c r="K28" s="0" t="n">
        <v>2639.56451119</v>
      </c>
      <c r="L28" s="0" t="n">
        <v>282.5674418</v>
      </c>
      <c r="M28" s="0" t="n">
        <v>-160.00963948</v>
      </c>
      <c r="N28" s="0" t="n">
        <v>344.56096403</v>
      </c>
      <c r="O28" s="0" t="n">
        <v>1931.65878663</v>
      </c>
      <c r="P28" s="0" t="n">
        <v>822.52570801</v>
      </c>
      <c r="Q28" s="0" t="n">
        <v>1223.11750418</v>
      </c>
      <c r="R28" s="0" t="n">
        <v>-12.5091577</v>
      </c>
      <c r="S28" s="0" t="n">
        <v>-903.48931678</v>
      </c>
    </row>
    <row r="29" customFormat="false" ht="14.4" hidden="false" customHeight="false" outlineLevel="0" collapsed="false">
      <c r="A29" s="0" t="n">
        <v>9.89</v>
      </c>
      <c r="B29" s="0" t="n">
        <v>-2924.50305759</v>
      </c>
      <c r="C29" s="0" t="n">
        <v>2362.98646533</v>
      </c>
      <c r="D29" s="0" t="n">
        <v>889.41896289</v>
      </c>
      <c r="E29" s="0" t="n">
        <v>1966.83234334</v>
      </c>
      <c r="F29" s="0" t="n">
        <v>-91.06684903</v>
      </c>
      <c r="G29" s="0" t="n">
        <v>-427.88407879</v>
      </c>
      <c r="H29" s="0" t="n">
        <v>950.5141123</v>
      </c>
      <c r="I29" s="0" t="n">
        <v>2208.27200897</v>
      </c>
      <c r="J29" s="0" t="n">
        <v>306.05269106</v>
      </c>
      <c r="K29" s="0" t="n">
        <v>3581.45399091</v>
      </c>
      <c r="L29" s="0" t="n">
        <v>82.73356223</v>
      </c>
      <c r="M29" s="0" t="n">
        <v>167.53255069</v>
      </c>
      <c r="N29" s="0" t="n">
        <v>-21.5608788</v>
      </c>
      <c r="O29" s="0" t="n">
        <v>862.55451403</v>
      </c>
      <c r="P29" s="0" t="n">
        <v>-416.55918736</v>
      </c>
      <c r="Q29" s="0" t="n">
        <v>-1436.49296654</v>
      </c>
      <c r="R29" s="0" t="n">
        <v>248.84169486</v>
      </c>
      <c r="S29" s="0" t="n">
        <v>827.37881722</v>
      </c>
    </row>
    <row r="30" customFormat="false" ht="14.4" hidden="false" customHeight="false" outlineLevel="0" collapsed="false">
      <c r="A30" s="0" t="n">
        <v>9.886</v>
      </c>
      <c r="B30" s="0" t="n">
        <v>-189.39285356</v>
      </c>
      <c r="C30" s="0" t="n">
        <v>2929.79654863</v>
      </c>
      <c r="D30" s="0" t="n">
        <v>-408.36017321</v>
      </c>
      <c r="E30" s="0" t="n">
        <v>1501.0207754</v>
      </c>
      <c r="F30" s="0" t="n">
        <v>864.440463</v>
      </c>
      <c r="G30" s="0" t="n">
        <v>-1936.23854577</v>
      </c>
      <c r="H30" s="0" t="n">
        <v>2306.04597493</v>
      </c>
      <c r="I30" s="0" t="n">
        <v>-708.63556581</v>
      </c>
      <c r="J30" s="0" t="n">
        <v>-1086.2829973</v>
      </c>
      <c r="K30" s="0" t="n">
        <v>2001.61215224</v>
      </c>
      <c r="L30" s="0" t="n">
        <v>1880.28650793</v>
      </c>
      <c r="M30" s="0" t="n">
        <v>2391.48859652</v>
      </c>
      <c r="N30" s="0" t="n">
        <v>-561.5691391</v>
      </c>
      <c r="O30" s="0" t="n">
        <v>1150.81731341</v>
      </c>
      <c r="P30" s="0" t="n">
        <v>-243.85062781</v>
      </c>
      <c r="Q30" s="0" t="n">
        <v>-283.15652783</v>
      </c>
      <c r="R30" s="0" t="n">
        <v>-1464.64056048</v>
      </c>
      <c r="S30" s="0" t="n">
        <v>4757.03455233</v>
      </c>
    </row>
    <row r="31" customFormat="false" ht="14.4" hidden="false" customHeight="false" outlineLevel="0" collapsed="false">
      <c r="A31" s="0" t="n">
        <v>9.882</v>
      </c>
      <c r="B31" s="0" t="n">
        <v>1078.68404504</v>
      </c>
      <c r="C31" s="0" t="n">
        <v>616.57198837</v>
      </c>
      <c r="D31" s="0" t="n">
        <v>544.37170194</v>
      </c>
      <c r="E31" s="0" t="n">
        <v>-892.63662829</v>
      </c>
      <c r="F31" s="0" t="n">
        <v>3273.10253793</v>
      </c>
      <c r="G31" s="0" t="n">
        <v>18.58097593</v>
      </c>
      <c r="H31" s="0" t="n">
        <v>4440.34259375</v>
      </c>
      <c r="I31" s="0" t="n">
        <v>-746.69606484</v>
      </c>
      <c r="J31" s="0" t="n">
        <v>-1090.51038794</v>
      </c>
      <c r="K31" s="0" t="n">
        <v>1957.29507836</v>
      </c>
      <c r="L31" s="0" t="n">
        <v>710.54131259</v>
      </c>
      <c r="M31" s="0" t="n">
        <v>3191.90626944</v>
      </c>
      <c r="N31" s="0" t="n">
        <v>1194.65987922</v>
      </c>
      <c r="O31" s="0" t="n">
        <v>762.16736409</v>
      </c>
      <c r="P31" s="0" t="n">
        <v>940.00123068</v>
      </c>
      <c r="Q31" s="0" t="n">
        <v>327.09508273</v>
      </c>
      <c r="R31" s="0" t="n">
        <v>-935.745521</v>
      </c>
      <c r="S31" s="0" t="n">
        <v>3031.95574647</v>
      </c>
    </row>
    <row r="32" customFormat="false" ht="14.4" hidden="false" customHeight="false" outlineLevel="0" collapsed="false">
      <c r="A32" s="0" t="n">
        <v>9.878</v>
      </c>
      <c r="B32" s="0" t="n">
        <v>-748.55710415</v>
      </c>
      <c r="C32" s="0" t="n">
        <v>473.61407285</v>
      </c>
      <c r="D32" s="0" t="n">
        <v>1481.01171797</v>
      </c>
      <c r="E32" s="0" t="n">
        <v>93.21256736</v>
      </c>
      <c r="F32" s="0" t="n">
        <v>2594.01306359</v>
      </c>
      <c r="G32" s="0" t="n">
        <v>1934.37962702</v>
      </c>
      <c r="H32" s="0" t="n">
        <v>1205.65818999</v>
      </c>
      <c r="I32" s="0" t="n">
        <v>508.90694767</v>
      </c>
      <c r="J32" s="0" t="n">
        <v>13.30463403</v>
      </c>
      <c r="K32" s="0" t="n">
        <v>21.10282981</v>
      </c>
      <c r="L32" s="0" t="n">
        <v>-936.73973941</v>
      </c>
      <c r="M32" s="0" t="n">
        <v>1647.65784074</v>
      </c>
      <c r="N32" s="0" t="n">
        <v>813.49532202</v>
      </c>
      <c r="O32" s="0" t="n">
        <v>984.49848724</v>
      </c>
      <c r="P32" s="0" t="n">
        <v>-1044.72562049</v>
      </c>
      <c r="Q32" s="0" t="n">
        <v>817.27100781</v>
      </c>
      <c r="R32" s="0" t="n">
        <v>-2284.58046162</v>
      </c>
      <c r="S32" s="0" t="n">
        <v>2182.65465942</v>
      </c>
    </row>
    <row r="33" customFormat="false" ht="14.4" hidden="false" customHeight="false" outlineLevel="0" collapsed="false">
      <c r="A33" s="0" t="n">
        <v>9.874</v>
      </c>
      <c r="B33" s="0" t="n">
        <v>944.329057</v>
      </c>
      <c r="C33" s="0" t="n">
        <v>-696.27787914</v>
      </c>
      <c r="D33" s="0" t="n">
        <v>-636.12603433</v>
      </c>
      <c r="E33" s="0" t="n">
        <v>586.86124247</v>
      </c>
      <c r="F33" s="0" t="n">
        <v>899.06741079</v>
      </c>
      <c r="G33" s="0" t="n">
        <v>1205.94519386</v>
      </c>
      <c r="H33" s="0" t="n">
        <v>270.55526459</v>
      </c>
      <c r="I33" s="0" t="n">
        <v>-1.75754369</v>
      </c>
      <c r="J33" s="0" t="n">
        <v>1235.2698254</v>
      </c>
      <c r="K33" s="0" t="n">
        <v>-943.43014108</v>
      </c>
      <c r="L33" s="0" t="n">
        <v>-210.0470322</v>
      </c>
      <c r="M33" s="0" t="n">
        <v>876.03757453</v>
      </c>
      <c r="N33" s="0" t="n">
        <v>484.14582496</v>
      </c>
      <c r="O33" s="0" t="n">
        <v>48.30002489</v>
      </c>
      <c r="P33" s="0" t="n">
        <v>-1327.67481081</v>
      </c>
      <c r="Q33" s="0" t="n">
        <v>-323.8614282</v>
      </c>
      <c r="R33" s="0" t="n">
        <v>307.30675741</v>
      </c>
      <c r="S33" s="0" t="n">
        <v>332.40997259</v>
      </c>
    </row>
    <row r="34" customFormat="false" ht="14.4" hidden="false" customHeight="false" outlineLevel="0" collapsed="false">
      <c r="A34" s="0" t="n">
        <v>9.87</v>
      </c>
      <c r="B34" s="0" t="n">
        <v>2029.37982388</v>
      </c>
      <c r="C34" s="0" t="n">
        <v>-2083.89314467</v>
      </c>
      <c r="D34" s="0" t="n">
        <v>83.20553634</v>
      </c>
      <c r="E34" s="0" t="n">
        <v>1607.85640889</v>
      </c>
      <c r="F34" s="0" t="n">
        <v>1610.00298332</v>
      </c>
      <c r="G34" s="0" t="n">
        <v>3216.94521624</v>
      </c>
      <c r="H34" s="0" t="n">
        <v>1553.90375375</v>
      </c>
      <c r="I34" s="0" t="n">
        <v>-6.13596316</v>
      </c>
      <c r="J34" s="0" t="n">
        <v>1293.25772085</v>
      </c>
      <c r="K34" s="0" t="n">
        <v>593.86556931</v>
      </c>
      <c r="L34" s="0" t="n">
        <v>463.71288133</v>
      </c>
      <c r="M34" s="0" t="n">
        <v>737.47086475</v>
      </c>
      <c r="N34" s="0" t="n">
        <v>207.80814528</v>
      </c>
      <c r="O34" s="0" t="n">
        <v>-223.371011</v>
      </c>
      <c r="P34" s="0" t="n">
        <v>-1294.50951031</v>
      </c>
      <c r="Q34" s="0" t="n">
        <v>-753.49122702</v>
      </c>
      <c r="R34" s="0" t="n">
        <v>1863.48095525</v>
      </c>
      <c r="S34" s="0" t="n">
        <v>-358.81086573</v>
      </c>
    </row>
    <row r="35" customFormat="false" ht="14.4" hidden="false" customHeight="false" outlineLevel="0" collapsed="false">
      <c r="A35" s="0" t="n">
        <v>9.866</v>
      </c>
      <c r="B35" s="0" t="n">
        <v>2505.96250249</v>
      </c>
      <c r="C35" s="0" t="n">
        <v>803.45800181</v>
      </c>
      <c r="D35" s="0" t="n">
        <v>2373.33660718</v>
      </c>
      <c r="E35" s="0" t="n">
        <v>2083.09032555</v>
      </c>
      <c r="F35" s="0" t="n">
        <v>3538.30823554</v>
      </c>
      <c r="G35" s="0" t="n">
        <v>695.53431614</v>
      </c>
      <c r="H35" s="0" t="n">
        <v>1864.83254246</v>
      </c>
      <c r="I35" s="0" t="n">
        <v>-817.27527644</v>
      </c>
      <c r="J35" s="0" t="n">
        <v>766.16029882</v>
      </c>
      <c r="K35" s="0" t="n">
        <v>938.35073842</v>
      </c>
      <c r="L35" s="0" t="n">
        <v>-1803.33697471</v>
      </c>
      <c r="M35" s="0" t="n">
        <v>1565.81367995</v>
      </c>
      <c r="N35" s="0" t="n">
        <v>-1115.92725012</v>
      </c>
      <c r="O35" s="0" t="n">
        <v>1868.69337479</v>
      </c>
      <c r="P35" s="0" t="n">
        <v>269.37832248</v>
      </c>
      <c r="Q35" s="0" t="n">
        <v>3.69806998</v>
      </c>
      <c r="R35" s="0" t="n">
        <v>78.10291123</v>
      </c>
      <c r="S35" s="0" t="n">
        <v>593.72692736</v>
      </c>
    </row>
    <row r="36" customFormat="false" ht="14.4" hidden="false" customHeight="false" outlineLevel="0" collapsed="false">
      <c r="A36" s="0" t="n">
        <v>9.862</v>
      </c>
      <c r="B36" s="0" t="n">
        <v>2715.61702332</v>
      </c>
      <c r="C36" s="0" t="n">
        <v>1255.73506805</v>
      </c>
      <c r="D36" s="0" t="n">
        <v>1890.04862288</v>
      </c>
      <c r="E36" s="0" t="n">
        <v>2412.78777637</v>
      </c>
      <c r="F36" s="0" t="n">
        <v>2858.75065091</v>
      </c>
      <c r="G36" s="0" t="n">
        <v>2500.8590949</v>
      </c>
      <c r="H36" s="0" t="n">
        <v>609.07019693</v>
      </c>
      <c r="I36" s="0" t="n">
        <v>-1464.55479483</v>
      </c>
      <c r="J36" s="0" t="n">
        <v>1409.24153135</v>
      </c>
      <c r="K36" s="0" t="n">
        <v>924.88008846</v>
      </c>
      <c r="L36" s="0" t="n">
        <v>-758.40590477</v>
      </c>
      <c r="M36" s="0" t="n">
        <v>641.34983717</v>
      </c>
      <c r="N36" s="0" t="n">
        <v>1822.59899382</v>
      </c>
      <c r="O36" s="0" t="n">
        <v>1648.65544116</v>
      </c>
      <c r="P36" s="0" t="n">
        <v>-1191.15264289</v>
      </c>
      <c r="Q36" s="0" t="n">
        <v>700.12924012</v>
      </c>
      <c r="R36" s="0" t="n">
        <v>-999.51984765</v>
      </c>
      <c r="S36" s="0" t="n">
        <v>1117.98799954</v>
      </c>
    </row>
    <row r="37" customFormat="false" ht="14.4" hidden="false" customHeight="false" outlineLevel="0" collapsed="false">
      <c r="A37" s="0" t="n">
        <v>9.858</v>
      </c>
      <c r="B37" s="0" t="n">
        <v>2187.05095684</v>
      </c>
      <c r="C37" s="0" t="n">
        <v>1134.88870255</v>
      </c>
      <c r="D37" s="0" t="n">
        <v>616.96446404</v>
      </c>
      <c r="E37" s="0" t="n">
        <v>573.89535271</v>
      </c>
      <c r="F37" s="0" t="n">
        <v>763.91618595</v>
      </c>
      <c r="G37" s="0" t="n">
        <v>-81.07073986</v>
      </c>
      <c r="H37" s="0" t="n">
        <v>1740.26236504</v>
      </c>
      <c r="I37" s="0" t="n">
        <v>-1545.91118729</v>
      </c>
      <c r="J37" s="0" t="n">
        <v>123.31023838</v>
      </c>
      <c r="K37" s="0" t="n">
        <v>107.97402301</v>
      </c>
      <c r="L37" s="0" t="n">
        <v>-1500.82560945</v>
      </c>
      <c r="M37" s="0" t="n">
        <v>-411.99334307</v>
      </c>
      <c r="N37" s="0" t="n">
        <v>762.21088916</v>
      </c>
      <c r="O37" s="0" t="n">
        <v>1106.61729527</v>
      </c>
      <c r="P37" s="0" t="n">
        <v>611.25603324</v>
      </c>
      <c r="Q37" s="0" t="n">
        <v>943.50936027</v>
      </c>
      <c r="R37" s="0" t="n">
        <v>1253.56514421</v>
      </c>
      <c r="S37" s="0" t="n">
        <v>5.75449643</v>
      </c>
    </row>
    <row r="38" customFormat="false" ht="14.4" hidden="false" customHeight="false" outlineLevel="0" collapsed="false">
      <c r="A38" s="0" t="n">
        <v>9.854</v>
      </c>
      <c r="B38" s="0" t="n">
        <v>652.07466938</v>
      </c>
      <c r="C38" s="0" t="n">
        <v>1010.94685643</v>
      </c>
      <c r="D38" s="0" t="n">
        <v>470.83220444</v>
      </c>
      <c r="E38" s="0" t="n">
        <v>2571.3833723</v>
      </c>
      <c r="F38" s="0" t="n">
        <v>2261.30019798</v>
      </c>
      <c r="G38" s="0" t="n">
        <v>-550.09436219</v>
      </c>
      <c r="H38" s="0" t="n">
        <v>2968.45614179</v>
      </c>
      <c r="I38" s="0" t="n">
        <v>-1728.58135566</v>
      </c>
      <c r="J38" s="0" t="n">
        <v>36.61121712</v>
      </c>
      <c r="K38" s="0" t="n">
        <v>2740.48717819</v>
      </c>
      <c r="L38" s="0" t="n">
        <v>-2009.3495223</v>
      </c>
      <c r="M38" s="0" t="n">
        <v>1833.4075824</v>
      </c>
      <c r="N38" s="0" t="n">
        <v>-1788.06292349</v>
      </c>
      <c r="O38" s="0" t="n">
        <v>54.34575967</v>
      </c>
      <c r="P38" s="0" t="n">
        <v>-136.91676652</v>
      </c>
      <c r="Q38" s="0" t="n">
        <v>-150.49930181</v>
      </c>
      <c r="R38" s="0" t="n">
        <v>1306.27346114</v>
      </c>
      <c r="S38" s="0" t="n">
        <v>-1331.25540198</v>
      </c>
    </row>
    <row r="39" customFormat="false" ht="14.4" hidden="false" customHeight="false" outlineLevel="0" collapsed="false">
      <c r="A39" s="0" t="n">
        <v>9.85</v>
      </c>
      <c r="B39" s="0" t="n">
        <v>1577.25634976</v>
      </c>
      <c r="C39" s="0" t="n">
        <v>-149.8552237</v>
      </c>
      <c r="D39" s="0" t="n">
        <v>2520.18190818</v>
      </c>
      <c r="E39" s="0" t="n">
        <v>1920.94713649</v>
      </c>
      <c r="F39" s="0" t="n">
        <v>3124.09510653</v>
      </c>
      <c r="G39" s="0" t="n">
        <v>973.86369544</v>
      </c>
      <c r="H39" s="0" t="n">
        <v>1774.23509971</v>
      </c>
      <c r="I39" s="0" t="n">
        <v>-1084.95794123</v>
      </c>
      <c r="J39" s="0" t="n">
        <v>1424.09967125</v>
      </c>
      <c r="K39" s="0" t="n">
        <v>1154.81939297</v>
      </c>
      <c r="L39" s="0" t="n">
        <v>-819.97879679</v>
      </c>
      <c r="M39" s="0" t="n">
        <v>2378.23097289</v>
      </c>
      <c r="N39" s="0" t="n">
        <v>-987.37972763</v>
      </c>
      <c r="O39" s="0" t="n">
        <v>1353.24911185</v>
      </c>
      <c r="P39" s="0" t="n">
        <v>-291.63122256</v>
      </c>
      <c r="Q39" s="0" t="n">
        <v>910.51030201</v>
      </c>
      <c r="R39" s="0" t="n">
        <v>1798.79840475</v>
      </c>
      <c r="S39" s="0" t="n">
        <v>-1444.40813961</v>
      </c>
    </row>
    <row r="40" customFormat="false" ht="14.4" hidden="false" customHeight="false" outlineLevel="0" collapsed="false">
      <c r="A40" s="0" t="n">
        <v>9.846</v>
      </c>
      <c r="B40" s="0" t="n">
        <v>152.60802956</v>
      </c>
      <c r="C40" s="0" t="n">
        <v>228.6788093</v>
      </c>
      <c r="D40" s="0" t="n">
        <v>1280.5101067</v>
      </c>
      <c r="E40" s="0" t="n">
        <v>1863.17399083</v>
      </c>
      <c r="F40" s="0" t="n">
        <v>3187.32487338</v>
      </c>
      <c r="G40" s="0" t="n">
        <v>-873.53821924</v>
      </c>
      <c r="H40" s="0" t="n">
        <v>1265.7685932</v>
      </c>
      <c r="I40" s="0" t="n">
        <v>-820.35015845</v>
      </c>
      <c r="J40" s="0" t="n">
        <v>3229.31096189</v>
      </c>
      <c r="K40" s="0" t="n">
        <v>-527.68419399</v>
      </c>
      <c r="L40" s="0" t="n">
        <v>-290.37601612</v>
      </c>
      <c r="M40" s="0" t="n">
        <v>-142.59792257</v>
      </c>
      <c r="N40" s="0" t="n">
        <v>533.66765802</v>
      </c>
      <c r="O40" s="0" t="n">
        <v>604.89410959</v>
      </c>
      <c r="P40" s="0" t="n">
        <v>1440.63660111</v>
      </c>
      <c r="Q40" s="0" t="n">
        <v>-194.58761476</v>
      </c>
      <c r="R40" s="0" t="n">
        <v>257.69140071</v>
      </c>
      <c r="S40" s="0" t="n">
        <v>197.29949815</v>
      </c>
    </row>
    <row r="41" customFormat="false" ht="14.4" hidden="false" customHeight="false" outlineLevel="0" collapsed="false">
      <c r="A41" s="0" t="n">
        <v>9.842</v>
      </c>
      <c r="B41" s="0" t="n">
        <v>1721.99373082</v>
      </c>
      <c r="C41" s="0" t="n">
        <v>70.42987832</v>
      </c>
      <c r="D41" s="0" t="n">
        <v>1458.09394895</v>
      </c>
      <c r="E41" s="0" t="n">
        <v>-679.49191531</v>
      </c>
      <c r="F41" s="0" t="n">
        <v>4436.88244169</v>
      </c>
      <c r="G41" s="0" t="n">
        <v>-982.21583894</v>
      </c>
      <c r="H41" s="0" t="n">
        <v>3566.56976373</v>
      </c>
      <c r="I41" s="0" t="n">
        <v>-816.36876652</v>
      </c>
      <c r="J41" s="0" t="n">
        <v>2745.57230888</v>
      </c>
      <c r="K41" s="0" t="n">
        <v>1062.39631811</v>
      </c>
      <c r="L41" s="0" t="n">
        <v>-39.62593596</v>
      </c>
      <c r="M41" s="0" t="n">
        <v>616.57875996</v>
      </c>
      <c r="N41" s="0" t="n">
        <v>19.77056283</v>
      </c>
      <c r="O41" s="0" t="n">
        <v>1479.43570487</v>
      </c>
      <c r="P41" s="0" t="n">
        <v>1404.07191084</v>
      </c>
      <c r="Q41" s="0" t="n">
        <v>-823.6849938</v>
      </c>
      <c r="R41" s="0" t="n">
        <v>-355.18733965</v>
      </c>
      <c r="S41" s="0" t="n">
        <v>1168.2042147</v>
      </c>
    </row>
    <row r="42" customFormat="false" ht="14.4" hidden="false" customHeight="false" outlineLevel="0" collapsed="false">
      <c r="A42" s="0" t="n">
        <v>9.838</v>
      </c>
      <c r="B42" s="0" t="n">
        <v>2171.36544454</v>
      </c>
      <c r="C42" s="0" t="n">
        <v>733.59438278</v>
      </c>
      <c r="D42" s="0" t="n">
        <v>2071.37167766</v>
      </c>
      <c r="E42" s="0" t="n">
        <v>1387.23530585</v>
      </c>
      <c r="F42" s="0" t="n">
        <v>2729.27312745</v>
      </c>
      <c r="G42" s="0" t="n">
        <v>1839.150881</v>
      </c>
      <c r="H42" s="0" t="n">
        <v>3437.82033737</v>
      </c>
      <c r="I42" s="0" t="n">
        <v>-426.61837858</v>
      </c>
      <c r="J42" s="0" t="n">
        <v>141.68429212</v>
      </c>
      <c r="K42" s="0" t="n">
        <v>-824.37118484</v>
      </c>
      <c r="L42" s="0" t="n">
        <v>-416.11306417</v>
      </c>
      <c r="M42" s="0" t="n">
        <v>3917.52937012</v>
      </c>
      <c r="N42" s="0" t="n">
        <v>1893.58547127</v>
      </c>
      <c r="O42" s="0" t="n">
        <v>1928.57896574</v>
      </c>
      <c r="P42" s="0" t="n">
        <v>1583.65330804</v>
      </c>
      <c r="Q42" s="0" t="n">
        <v>-1266.84301481</v>
      </c>
      <c r="R42" s="0" t="n">
        <v>-601.37781708</v>
      </c>
      <c r="S42" s="0" t="n">
        <v>495.32190639</v>
      </c>
    </row>
    <row r="43" customFormat="false" ht="14.4" hidden="false" customHeight="false" outlineLevel="0" collapsed="false">
      <c r="A43" s="0" t="n">
        <v>9.834</v>
      </c>
      <c r="B43" s="0" t="n">
        <v>1259.65024734</v>
      </c>
      <c r="C43" s="0" t="n">
        <v>1155.35427703</v>
      </c>
      <c r="D43" s="0" t="n">
        <v>1931.7223821</v>
      </c>
      <c r="E43" s="0" t="n">
        <v>1102.24503609</v>
      </c>
      <c r="F43" s="0" t="n">
        <v>-574.15255595</v>
      </c>
      <c r="G43" s="0" t="n">
        <v>220.4469401</v>
      </c>
      <c r="H43" s="0" t="n">
        <v>1725.61923555</v>
      </c>
      <c r="I43" s="0" t="n">
        <v>1171.25056391</v>
      </c>
      <c r="J43" s="0" t="n">
        <v>-369.29444271</v>
      </c>
      <c r="K43" s="0" t="n">
        <v>-129.02597972</v>
      </c>
      <c r="L43" s="0" t="n">
        <v>-705.3240196</v>
      </c>
      <c r="M43" s="0" t="n">
        <v>2899.71792413</v>
      </c>
      <c r="N43" s="0" t="n">
        <v>583.45694122</v>
      </c>
      <c r="O43" s="0" t="n">
        <v>1201.01764018</v>
      </c>
      <c r="P43" s="0" t="n">
        <v>-42.10296907</v>
      </c>
      <c r="Q43" s="0" t="n">
        <v>-1123.59907743</v>
      </c>
      <c r="R43" s="0" t="n">
        <v>-1141.60490672</v>
      </c>
      <c r="S43" s="0" t="n">
        <v>559.99469496</v>
      </c>
    </row>
    <row r="44" customFormat="false" ht="14.4" hidden="false" customHeight="false" outlineLevel="0" collapsed="false">
      <c r="A44" s="0" t="n">
        <v>9.83</v>
      </c>
      <c r="B44" s="0" t="n">
        <v>3302.77280574</v>
      </c>
      <c r="C44" s="0" t="n">
        <v>829.30735801</v>
      </c>
      <c r="D44" s="0" t="n">
        <v>2141.82858592</v>
      </c>
      <c r="E44" s="0" t="n">
        <v>610.8219554</v>
      </c>
      <c r="F44" s="0" t="n">
        <v>615.91434807</v>
      </c>
      <c r="G44" s="0" t="n">
        <v>1142.6698904</v>
      </c>
      <c r="H44" s="0" t="n">
        <v>1894.72183875</v>
      </c>
      <c r="I44" s="0" t="n">
        <v>1485.8970151</v>
      </c>
      <c r="J44" s="0" t="n">
        <v>2287.76835456</v>
      </c>
      <c r="K44" s="0" t="n">
        <v>920.2880853</v>
      </c>
      <c r="L44" s="0" t="n">
        <v>239.8663871</v>
      </c>
      <c r="M44" s="0" t="n">
        <v>529.96974574</v>
      </c>
      <c r="N44" s="0" t="n">
        <v>-1361.38588805</v>
      </c>
      <c r="O44" s="0" t="n">
        <v>2306.95580288</v>
      </c>
      <c r="P44" s="0" t="n">
        <v>-880.6611325</v>
      </c>
      <c r="Q44" s="0" t="n">
        <v>816.78181333</v>
      </c>
      <c r="R44" s="0" t="n">
        <v>-2304.88223829</v>
      </c>
      <c r="S44" s="0" t="n">
        <v>-527.3523888</v>
      </c>
    </row>
    <row r="45" customFormat="false" ht="14.4" hidden="false" customHeight="false" outlineLevel="0" collapsed="false">
      <c r="A45" s="0" t="n">
        <v>9.826</v>
      </c>
      <c r="B45" s="0" t="n">
        <v>3113.57302169</v>
      </c>
      <c r="C45" s="0" t="n">
        <v>1347.39958251</v>
      </c>
      <c r="D45" s="0" t="n">
        <v>1787.53042507</v>
      </c>
      <c r="E45" s="0" t="n">
        <v>1948.31768858</v>
      </c>
      <c r="F45" s="0" t="n">
        <v>3280.10572001</v>
      </c>
      <c r="G45" s="0" t="n">
        <v>1006.98155927</v>
      </c>
      <c r="H45" s="0" t="n">
        <v>2204.45255412</v>
      </c>
      <c r="I45" s="0" t="n">
        <v>9.43877567</v>
      </c>
      <c r="J45" s="0" t="n">
        <v>713.65418686</v>
      </c>
      <c r="K45" s="0" t="n">
        <v>519.97379306</v>
      </c>
      <c r="L45" s="0" t="n">
        <v>-638.50641724</v>
      </c>
      <c r="M45" s="0" t="n">
        <v>225.38359897</v>
      </c>
      <c r="N45" s="0" t="n">
        <v>-612.05643805</v>
      </c>
      <c r="O45" s="0" t="n">
        <v>1999.61936858</v>
      </c>
      <c r="P45" s="0" t="n">
        <v>108.50757148</v>
      </c>
      <c r="Q45" s="0" t="n">
        <v>875.17091783</v>
      </c>
      <c r="R45" s="0" t="n">
        <v>-1192.41607595</v>
      </c>
      <c r="S45" s="0" t="n">
        <v>324.41356341</v>
      </c>
    </row>
    <row r="46" customFormat="false" ht="14.4" hidden="false" customHeight="false" outlineLevel="0" collapsed="false">
      <c r="A46" s="0" t="n">
        <v>9.822</v>
      </c>
      <c r="B46" s="0" t="n">
        <v>275.59963209</v>
      </c>
      <c r="C46" s="0" t="n">
        <v>-131.56880783</v>
      </c>
      <c r="D46" s="0" t="n">
        <v>326.59796428</v>
      </c>
      <c r="E46" s="0" t="n">
        <v>319.07640586</v>
      </c>
      <c r="F46" s="0" t="n">
        <v>2447.17085255</v>
      </c>
      <c r="G46" s="0" t="n">
        <v>2956.01778875</v>
      </c>
      <c r="H46" s="0" t="n">
        <v>3392.97637372</v>
      </c>
      <c r="I46" s="0" t="n">
        <v>169.56222528</v>
      </c>
      <c r="J46" s="0" t="n">
        <v>1868.75152546</v>
      </c>
      <c r="K46" s="0" t="n">
        <v>597.57268588</v>
      </c>
      <c r="L46" s="0" t="n">
        <v>-618.94586465</v>
      </c>
      <c r="M46" s="0" t="n">
        <v>2531.88644589</v>
      </c>
      <c r="N46" s="0" t="n">
        <v>903.88947416</v>
      </c>
      <c r="O46" s="0" t="n">
        <v>1559.50173107</v>
      </c>
      <c r="P46" s="0" t="n">
        <v>1239.32647873</v>
      </c>
      <c r="Q46" s="0" t="n">
        <v>-555.31690071</v>
      </c>
      <c r="R46" s="0" t="n">
        <v>1417.34538825</v>
      </c>
      <c r="S46" s="0" t="n">
        <v>262.98070867</v>
      </c>
    </row>
    <row r="47" customFormat="false" ht="14.4" hidden="false" customHeight="false" outlineLevel="0" collapsed="false">
      <c r="A47" s="0" t="n">
        <v>9.818</v>
      </c>
      <c r="B47" s="0" t="n">
        <v>1214.8569916</v>
      </c>
      <c r="C47" s="0" t="n">
        <v>414.92500249</v>
      </c>
      <c r="D47" s="0" t="n">
        <v>92.03142387</v>
      </c>
      <c r="E47" s="0" t="n">
        <v>879.48839831</v>
      </c>
      <c r="F47" s="0" t="n">
        <v>3388.31067173</v>
      </c>
      <c r="G47" s="0" t="n">
        <v>2770.72069537</v>
      </c>
      <c r="H47" s="0" t="n">
        <v>1941.51978835</v>
      </c>
      <c r="I47" s="0" t="n">
        <v>1465.26389375</v>
      </c>
      <c r="J47" s="0" t="n">
        <v>1439.17231933</v>
      </c>
      <c r="K47" s="0" t="n">
        <v>2008.79763751</v>
      </c>
      <c r="L47" s="0" t="n">
        <v>-103.17151084</v>
      </c>
      <c r="M47" s="0" t="n">
        <v>1424.58819896</v>
      </c>
      <c r="N47" s="0" t="n">
        <v>569.1037975</v>
      </c>
      <c r="O47" s="0" t="n">
        <v>2853.0100474</v>
      </c>
      <c r="P47" s="0" t="n">
        <v>-394.70866907</v>
      </c>
      <c r="Q47" s="0" t="n">
        <v>973.56810336</v>
      </c>
      <c r="R47" s="0" t="n">
        <v>485.24453666</v>
      </c>
      <c r="S47" s="0" t="n">
        <v>1463.56100284</v>
      </c>
    </row>
    <row r="48" customFormat="false" ht="14.4" hidden="false" customHeight="false" outlineLevel="0" collapsed="false">
      <c r="A48" s="0" t="n">
        <v>9.814</v>
      </c>
      <c r="B48" s="0" t="n">
        <v>225.67850258</v>
      </c>
      <c r="C48" s="0" t="n">
        <v>1470.94741773</v>
      </c>
      <c r="D48" s="0" t="n">
        <v>318.03068703</v>
      </c>
      <c r="E48" s="0" t="n">
        <v>1336.05954498</v>
      </c>
      <c r="F48" s="0" t="n">
        <v>5368.01683244</v>
      </c>
      <c r="G48" s="0" t="n">
        <v>2249.06757897</v>
      </c>
      <c r="H48" s="0" t="n">
        <v>1889.86555787</v>
      </c>
      <c r="I48" s="0" t="n">
        <v>1611.46235086</v>
      </c>
      <c r="J48" s="0" t="n">
        <v>270.65995866</v>
      </c>
      <c r="K48" s="0" t="n">
        <v>2275.7076612</v>
      </c>
      <c r="L48" s="0" t="n">
        <v>547.23461864</v>
      </c>
      <c r="M48" s="0" t="n">
        <v>3189.91183285</v>
      </c>
      <c r="N48" s="0" t="n">
        <v>-27.03599255</v>
      </c>
      <c r="O48" s="0" t="n">
        <v>1468.37583994</v>
      </c>
      <c r="P48" s="0" t="n">
        <v>56.11416912</v>
      </c>
      <c r="Q48" s="0" t="n">
        <v>1683.31823434</v>
      </c>
      <c r="R48" s="0" t="n">
        <v>585.55560237</v>
      </c>
      <c r="S48" s="0" t="n">
        <v>1661.55270082</v>
      </c>
    </row>
    <row r="49" customFormat="false" ht="14.4" hidden="false" customHeight="false" outlineLevel="0" collapsed="false">
      <c r="A49" s="0" t="n">
        <v>9.81</v>
      </c>
      <c r="B49" s="0" t="n">
        <v>-802.67278946</v>
      </c>
      <c r="C49" s="0" t="n">
        <v>1209.62620691</v>
      </c>
      <c r="D49" s="0" t="n">
        <v>308.62926783</v>
      </c>
      <c r="E49" s="0" t="n">
        <v>2765.35722535</v>
      </c>
      <c r="F49" s="0" t="n">
        <v>1420.94476504</v>
      </c>
      <c r="G49" s="0" t="n">
        <v>1739.24964497</v>
      </c>
      <c r="H49" s="0" t="n">
        <v>2291.9110578</v>
      </c>
      <c r="I49" s="0" t="n">
        <v>1748.93449683</v>
      </c>
      <c r="J49" s="0" t="n">
        <v>-478.74812843</v>
      </c>
      <c r="K49" s="0" t="n">
        <v>1040.02067518</v>
      </c>
      <c r="L49" s="0" t="n">
        <v>1051.49642706</v>
      </c>
      <c r="M49" s="0" t="n">
        <v>2640.36568622</v>
      </c>
      <c r="N49" s="0" t="n">
        <v>573.72134928</v>
      </c>
      <c r="O49" s="0" t="n">
        <v>1485.73215141</v>
      </c>
      <c r="P49" s="0" t="n">
        <v>-275.31479499</v>
      </c>
      <c r="Q49" s="0" t="n">
        <v>1080.59747961</v>
      </c>
      <c r="R49" s="0" t="n">
        <v>-1574.51245598</v>
      </c>
      <c r="S49" s="0" t="n">
        <v>-986.36790581</v>
      </c>
    </row>
    <row r="50" customFormat="false" ht="14.4" hidden="false" customHeight="false" outlineLevel="0" collapsed="false">
      <c r="A50" s="0" t="n">
        <v>9.806</v>
      </c>
      <c r="B50" s="0" t="n">
        <v>780.58029062</v>
      </c>
      <c r="C50" s="0" t="n">
        <v>216.52300343</v>
      </c>
      <c r="D50" s="0" t="n">
        <v>1552.14587056</v>
      </c>
      <c r="E50" s="0" t="n">
        <v>303.16791565</v>
      </c>
      <c r="F50" s="0" t="n">
        <v>1469.12291152</v>
      </c>
      <c r="G50" s="0" t="n">
        <v>-917.61365366</v>
      </c>
      <c r="H50" s="0" t="n">
        <v>1275.81734465</v>
      </c>
      <c r="I50" s="0" t="n">
        <v>2746.92342287</v>
      </c>
      <c r="J50" s="0" t="n">
        <v>781.18884137</v>
      </c>
      <c r="K50" s="0" t="n">
        <v>307.82708558</v>
      </c>
      <c r="L50" s="0" t="n">
        <v>328.36505654</v>
      </c>
      <c r="M50" s="0" t="n">
        <v>3252.5815273</v>
      </c>
      <c r="N50" s="0" t="n">
        <v>145.03720252</v>
      </c>
      <c r="O50" s="0" t="n">
        <v>760.53870629</v>
      </c>
      <c r="P50" s="0" t="n">
        <v>-3123.8762648</v>
      </c>
      <c r="Q50" s="0" t="n">
        <v>185.41818838</v>
      </c>
      <c r="R50" s="0" t="n">
        <v>1353.27402437</v>
      </c>
      <c r="S50" s="0" t="n">
        <v>-12.83619022</v>
      </c>
    </row>
    <row r="51" customFormat="false" ht="14.4" hidden="false" customHeight="false" outlineLevel="0" collapsed="false">
      <c r="A51" s="0" t="n">
        <v>9.802</v>
      </c>
      <c r="B51" s="0" t="n">
        <v>748.42974359</v>
      </c>
      <c r="C51" s="0" t="n">
        <v>274.4356337</v>
      </c>
      <c r="D51" s="0" t="n">
        <v>2652.76180474</v>
      </c>
      <c r="E51" s="0" t="n">
        <v>1246.89338295</v>
      </c>
      <c r="F51" s="0" t="n">
        <v>2303.16259742</v>
      </c>
      <c r="G51" s="0" t="n">
        <v>356.98883939</v>
      </c>
      <c r="H51" s="0" t="n">
        <v>1813.75572693</v>
      </c>
      <c r="I51" s="0" t="n">
        <v>2128.26867978</v>
      </c>
      <c r="J51" s="0" t="n">
        <v>2584.0451473</v>
      </c>
      <c r="K51" s="0" t="n">
        <v>1090.3473415</v>
      </c>
      <c r="L51" s="0" t="n">
        <v>75.65843755</v>
      </c>
      <c r="M51" s="0" t="n">
        <v>2827.91944902</v>
      </c>
      <c r="N51" s="0" t="n">
        <v>2020.63706887</v>
      </c>
      <c r="O51" s="0" t="n">
        <v>439.88654037</v>
      </c>
      <c r="P51" s="0" t="n">
        <v>-456.55540636</v>
      </c>
      <c r="Q51" s="0" t="n">
        <v>-529.97117088</v>
      </c>
      <c r="R51" s="0" t="n">
        <v>3329.1323089</v>
      </c>
      <c r="S51" s="0" t="n">
        <v>827.05933304</v>
      </c>
    </row>
    <row r="52" customFormat="false" ht="14.4" hidden="false" customHeight="false" outlineLevel="0" collapsed="false">
      <c r="A52" s="0" t="n">
        <v>9.798</v>
      </c>
      <c r="B52" s="0" t="n">
        <v>-1720.53700382</v>
      </c>
      <c r="C52" s="0" t="n">
        <v>1359.16347995</v>
      </c>
      <c r="D52" s="0" t="n">
        <v>1431.28482994</v>
      </c>
      <c r="E52" s="0" t="n">
        <v>2112.99178058</v>
      </c>
      <c r="F52" s="0" t="n">
        <v>1271.44603818</v>
      </c>
      <c r="G52" s="0" t="n">
        <v>3744.31547674</v>
      </c>
      <c r="H52" s="0" t="n">
        <v>175.0427766</v>
      </c>
      <c r="I52" s="0" t="n">
        <v>641.42151679</v>
      </c>
      <c r="J52" s="0" t="n">
        <v>3053.39842517</v>
      </c>
      <c r="K52" s="0" t="n">
        <v>1665.95945769</v>
      </c>
      <c r="L52" s="0" t="n">
        <v>-1691.73340405</v>
      </c>
      <c r="M52" s="0" t="n">
        <v>1894.2128697</v>
      </c>
      <c r="N52" s="0" t="n">
        <v>1295.69394674</v>
      </c>
      <c r="O52" s="0" t="n">
        <v>1714.972154</v>
      </c>
      <c r="P52" s="0" t="n">
        <v>-355.77295825</v>
      </c>
      <c r="Q52" s="0" t="n">
        <v>-83.09962587</v>
      </c>
      <c r="R52" s="0" t="n">
        <v>1183.89008295</v>
      </c>
      <c r="S52" s="0" t="n">
        <v>-930.18969631</v>
      </c>
    </row>
    <row r="53" customFormat="false" ht="14.4" hidden="false" customHeight="false" outlineLevel="0" collapsed="false">
      <c r="A53" s="0" t="n">
        <v>9.794</v>
      </c>
      <c r="B53" s="0" t="n">
        <v>-865.15988451</v>
      </c>
      <c r="C53" s="0" t="n">
        <v>1687.64208327</v>
      </c>
      <c r="D53" s="0" t="n">
        <v>1383.97509192</v>
      </c>
      <c r="E53" s="0" t="n">
        <v>1334.54700709</v>
      </c>
      <c r="F53" s="0" t="n">
        <v>1239.29772501</v>
      </c>
      <c r="G53" s="0" t="n">
        <v>2388.56202675</v>
      </c>
      <c r="H53" s="0" t="n">
        <v>1894.66773176</v>
      </c>
      <c r="I53" s="0" t="n">
        <v>1171.03610654</v>
      </c>
      <c r="J53" s="0" t="n">
        <v>1862.07628327</v>
      </c>
      <c r="K53" s="0" t="n">
        <v>3478.12479959</v>
      </c>
      <c r="L53" s="0" t="n">
        <v>-876.31544151</v>
      </c>
      <c r="M53" s="0" t="n">
        <v>1350.85142729</v>
      </c>
      <c r="N53" s="0" t="n">
        <v>557.56053207</v>
      </c>
      <c r="O53" s="0" t="n">
        <v>1368.40380323</v>
      </c>
      <c r="P53" s="0" t="n">
        <v>-83.29516127</v>
      </c>
      <c r="Q53" s="0" t="n">
        <v>1599.11519246</v>
      </c>
      <c r="R53" s="0" t="n">
        <v>479.19781647</v>
      </c>
      <c r="S53" s="0" t="n">
        <v>55.29598624</v>
      </c>
    </row>
    <row r="54" customFormat="false" ht="14.4" hidden="false" customHeight="false" outlineLevel="0" collapsed="false">
      <c r="A54" s="0" t="n">
        <v>9.79</v>
      </c>
      <c r="B54" s="0" t="n">
        <v>-965.45346827</v>
      </c>
      <c r="C54" s="0" t="n">
        <v>339.88798474</v>
      </c>
      <c r="D54" s="0" t="n">
        <v>3578.37857323</v>
      </c>
      <c r="E54" s="0" t="n">
        <v>1219.74153814</v>
      </c>
      <c r="F54" s="0" t="n">
        <v>1597.88110238</v>
      </c>
      <c r="G54" s="0" t="n">
        <v>2103.85035346</v>
      </c>
      <c r="H54" s="0" t="n">
        <v>2712.59821604</v>
      </c>
      <c r="I54" s="0" t="n">
        <v>-231.08176967</v>
      </c>
      <c r="J54" s="0" t="n">
        <v>888.32277377</v>
      </c>
      <c r="K54" s="0" t="n">
        <v>2879.14110161</v>
      </c>
      <c r="L54" s="0" t="n">
        <v>498.61365194</v>
      </c>
      <c r="M54" s="0" t="n">
        <v>1996.52063777</v>
      </c>
      <c r="N54" s="0" t="n">
        <v>103.56065024</v>
      </c>
      <c r="O54" s="0" t="n">
        <v>2503.1586721</v>
      </c>
      <c r="P54" s="0" t="n">
        <v>1366.24850031</v>
      </c>
      <c r="Q54" s="0" t="n">
        <v>612.26606331</v>
      </c>
      <c r="R54" s="0" t="n">
        <v>1500.11345612</v>
      </c>
      <c r="S54" s="0" t="n">
        <v>678.4283708</v>
      </c>
    </row>
    <row r="55" customFormat="false" ht="14.4" hidden="false" customHeight="false" outlineLevel="0" collapsed="false">
      <c r="A55" s="0" t="n">
        <v>9.786</v>
      </c>
      <c r="B55" s="0" t="n">
        <v>-2999.71914647</v>
      </c>
      <c r="C55" s="0" t="n">
        <v>-567.69444809</v>
      </c>
      <c r="D55" s="0" t="n">
        <v>2111.85223848</v>
      </c>
      <c r="E55" s="0" t="n">
        <v>2634.77228896</v>
      </c>
      <c r="F55" s="0" t="n">
        <v>677.94209486</v>
      </c>
      <c r="G55" s="0" t="n">
        <v>517.33662705</v>
      </c>
      <c r="H55" s="0" t="n">
        <v>2189.0863781</v>
      </c>
      <c r="I55" s="0" t="n">
        <v>-1824.33856098</v>
      </c>
      <c r="J55" s="0" t="n">
        <v>1935.59618174</v>
      </c>
      <c r="K55" s="0" t="n">
        <v>1801.26029823</v>
      </c>
      <c r="L55" s="0" t="n">
        <v>1396.7187014</v>
      </c>
      <c r="M55" s="0" t="n">
        <v>4097.19078362</v>
      </c>
      <c r="N55" s="0" t="n">
        <v>-1729.14307763</v>
      </c>
      <c r="O55" s="0" t="n">
        <v>1411.27075802</v>
      </c>
      <c r="P55" s="0" t="n">
        <v>-296.66159151</v>
      </c>
      <c r="Q55" s="0" t="n">
        <v>-250.30679419</v>
      </c>
      <c r="R55" s="0" t="n">
        <v>1946.14817571</v>
      </c>
      <c r="S55" s="0" t="n">
        <v>1881.54941715</v>
      </c>
    </row>
    <row r="56" customFormat="false" ht="14.4" hidden="false" customHeight="false" outlineLevel="0" collapsed="false">
      <c r="A56" s="0" t="n">
        <v>9.782</v>
      </c>
      <c r="B56" s="0" t="n">
        <v>-363.91868463</v>
      </c>
      <c r="C56" s="0" t="n">
        <v>678.79243285</v>
      </c>
      <c r="D56" s="0" t="n">
        <v>1491.80805963</v>
      </c>
      <c r="E56" s="0" t="n">
        <v>3943.40844141</v>
      </c>
      <c r="F56" s="0" t="n">
        <v>1331.06919619</v>
      </c>
      <c r="G56" s="0" t="n">
        <v>1339.63893939</v>
      </c>
      <c r="H56" s="0" t="n">
        <v>1659.63781499</v>
      </c>
      <c r="I56" s="0" t="n">
        <v>739.11002955</v>
      </c>
      <c r="J56" s="0" t="n">
        <v>-171.61769387</v>
      </c>
      <c r="K56" s="0" t="n">
        <v>824.83046319</v>
      </c>
      <c r="L56" s="0" t="n">
        <v>2124.44613738</v>
      </c>
      <c r="M56" s="0" t="n">
        <v>3105.82853349</v>
      </c>
      <c r="N56" s="0" t="n">
        <v>985.20363435</v>
      </c>
      <c r="O56" s="0" t="n">
        <v>1383.06161879</v>
      </c>
      <c r="P56" s="0" t="n">
        <v>1110.82897681</v>
      </c>
      <c r="Q56" s="0" t="n">
        <v>948.96246473</v>
      </c>
      <c r="R56" s="0" t="n">
        <v>-316.18102024</v>
      </c>
      <c r="S56" s="0" t="n">
        <v>2153.52462372</v>
      </c>
    </row>
    <row r="57" customFormat="false" ht="14.4" hidden="false" customHeight="false" outlineLevel="0" collapsed="false">
      <c r="A57" s="0" t="n">
        <v>9.778</v>
      </c>
      <c r="B57" s="0" t="n">
        <v>2595.33201318</v>
      </c>
      <c r="C57" s="0" t="n">
        <v>1481.19073579</v>
      </c>
      <c r="D57" s="0" t="n">
        <v>447.66789756</v>
      </c>
      <c r="E57" s="0" t="n">
        <v>4353.42949127</v>
      </c>
      <c r="F57" s="0" t="n">
        <v>1402.92130161</v>
      </c>
      <c r="G57" s="0" t="n">
        <v>683.40888678</v>
      </c>
      <c r="H57" s="0" t="n">
        <v>1684.36755375</v>
      </c>
      <c r="I57" s="0" t="n">
        <v>982.67050484</v>
      </c>
      <c r="J57" s="0" t="n">
        <v>449.00236061</v>
      </c>
      <c r="K57" s="0" t="n">
        <v>888.18791854</v>
      </c>
      <c r="L57" s="0" t="n">
        <v>519.69352017</v>
      </c>
      <c r="M57" s="0" t="n">
        <v>3119.19651445</v>
      </c>
      <c r="N57" s="0" t="n">
        <v>927.16791894</v>
      </c>
      <c r="O57" s="0" t="n">
        <v>1283.7146403</v>
      </c>
      <c r="P57" s="0" t="n">
        <v>829.0899381</v>
      </c>
      <c r="Q57" s="0" t="n">
        <v>-98.0307327</v>
      </c>
      <c r="R57" s="0" t="n">
        <v>-30.83915676</v>
      </c>
      <c r="S57" s="0" t="n">
        <v>1718.94764276</v>
      </c>
    </row>
    <row r="58" customFormat="false" ht="14.4" hidden="false" customHeight="false" outlineLevel="0" collapsed="false">
      <c r="A58" s="0" t="n">
        <v>9.774</v>
      </c>
      <c r="B58" s="0" t="n">
        <v>-799.3276402</v>
      </c>
      <c r="C58" s="0" t="n">
        <v>2414.05316189</v>
      </c>
      <c r="D58" s="0" t="n">
        <v>424.28048767</v>
      </c>
      <c r="E58" s="0" t="n">
        <v>918.70611108</v>
      </c>
      <c r="F58" s="0" t="n">
        <v>1959.92780716</v>
      </c>
      <c r="G58" s="0" t="n">
        <v>385.0578223</v>
      </c>
      <c r="H58" s="0" t="n">
        <v>1910.46756977</v>
      </c>
      <c r="I58" s="0" t="n">
        <v>1106.74216596</v>
      </c>
      <c r="J58" s="0" t="n">
        <v>-831.64127394</v>
      </c>
      <c r="K58" s="0" t="n">
        <v>1287.09422735</v>
      </c>
      <c r="L58" s="0" t="n">
        <v>503.43073954</v>
      </c>
      <c r="M58" s="0" t="n">
        <v>1629.47397042</v>
      </c>
      <c r="N58" s="0" t="n">
        <v>378.14201432</v>
      </c>
      <c r="O58" s="0" t="n">
        <v>233.64769106</v>
      </c>
      <c r="P58" s="0" t="n">
        <v>991.96038441</v>
      </c>
      <c r="Q58" s="0" t="n">
        <v>-518.72201621</v>
      </c>
      <c r="R58" s="0" t="n">
        <v>2289.489969</v>
      </c>
      <c r="S58" s="0" t="n">
        <v>881.15542417</v>
      </c>
    </row>
    <row r="59" customFormat="false" ht="14.4" hidden="false" customHeight="false" outlineLevel="0" collapsed="false">
      <c r="A59" s="0" t="n">
        <v>9.77</v>
      </c>
      <c r="B59" s="0" t="n">
        <v>657.1427318</v>
      </c>
      <c r="C59" s="0" t="n">
        <v>-611.2558431</v>
      </c>
      <c r="D59" s="0" t="n">
        <v>-974.52131729</v>
      </c>
      <c r="E59" s="0" t="n">
        <v>-2069.44363686</v>
      </c>
      <c r="F59" s="0" t="n">
        <v>2575.24770925</v>
      </c>
      <c r="G59" s="0" t="n">
        <v>1806.74243697</v>
      </c>
      <c r="H59" s="0" t="n">
        <v>2934.81249482</v>
      </c>
      <c r="I59" s="0" t="n">
        <v>372.78437565</v>
      </c>
      <c r="J59" s="0" t="n">
        <v>-1270.32462129</v>
      </c>
      <c r="K59" s="0" t="n">
        <v>996.85167847</v>
      </c>
      <c r="L59" s="0" t="n">
        <v>297.49994977</v>
      </c>
      <c r="M59" s="0" t="n">
        <v>1830.29977409</v>
      </c>
      <c r="N59" s="0" t="n">
        <v>638.54217784</v>
      </c>
      <c r="O59" s="0" t="n">
        <v>-29.99743676</v>
      </c>
      <c r="P59" s="0" t="n">
        <v>-591.4875997</v>
      </c>
      <c r="Q59" s="0" t="n">
        <v>1030.92427835</v>
      </c>
      <c r="R59" s="0" t="n">
        <v>1453.56204249</v>
      </c>
      <c r="S59" s="0" t="n">
        <v>1342.27726792</v>
      </c>
    </row>
    <row r="60" customFormat="false" ht="14.4" hidden="false" customHeight="false" outlineLevel="0" collapsed="false">
      <c r="A60" s="0" t="n">
        <v>9.766</v>
      </c>
      <c r="B60" s="0" t="n">
        <v>823.66513299</v>
      </c>
      <c r="C60" s="0" t="n">
        <v>-1181.85013566</v>
      </c>
      <c r="D60" s="0" t="n">
        <v>1772.26586565</v>
      </c>
      <c r="E60" s="0" t="n">
        <v>242.38919493</v>
      </c>
      <c r="F60" s="0" t="n">
        <v>-627.60702159</v>
      </c>
      <c r="G60" s="0" t="n">
        <v>724.68602027</v>
      </c>
      <c r="H60" s="0" t="n">
        <v>2783.18430042</v>
      </c>
      <c r="I60" s="0" t="n">
        <v>580.28562606</v>
      </c>
      <c r="J60" s="0" t="n">
        <v>2805.26176165</v>
      </c>
      <c r="K60" s="0" t="n">
        <v>2176.05631586</v>
      </c>
      <c r="L60" s="0" t="n">
        <v>-1307.5140555</v>
      </c>
      <c r="M60" s="0" t="n">
        <v>2111.07616525</v>
      </c>
      <c r="N60" s="0" t="n">
        <v>54.02639694</v>
      </c>
      <c r="O60" s="0" t="n">
        <v>1903.9851214</v>
      </c>
      <c r="P60" s="0" t="n">
        <v>582.15347275</v>
      </c>
      <c r="Q60" s="0" t="n">
        <v>-213.96062489</v>
      </c>
      <c r="R60" s="0" t="n">
        <v>827.71793004</v>
      </c>
      <c r="S60" s="0" t="n">
        <v>295.79018566</v>
      </c>
    </row>
    <row r="61" customFormat="false" ht="14.4" hidden="false" customHeight="false" outlineLevel="0" collapsed="false">
      <c r="A61" s="0" t="n">
        <v>9.762</v>
      </c>
      <c r="B61" s="0" t="n">
        <v>796.29118149</v>
      </c>
      <c r="C61" s="0" t="n">
        <v>365.20195007</v>
      </c>
      <c r="D61" s="0" t="n">
        <v>2103.51764283</v>
      </c>
      <c r="E61" s="0" t="n">
        <v>2763.88410188</v>
      </c>
      <c r="F61" s="0" t="n">
        <v>421.88006537</v>
      </c>
      <c r="G61" s="0" t="n">
        <v>1967.9628367</v>
      </c>
      <c r="H61" s="0" t="n">
        <v>1905.85231581</v>
      </c>
      <c r="I61" s="0" t="n">
        <v>3352.52258246</v>
      </c>
      <c r="J61" s="0" t="n">
        <v>2332.90680812</v>
      </c>
      <c r="K61" s="0" t="n">
        <v>1199.22540279</v>
      </c>
      <c r="L61" s="0" t="n">
        <v>-1205.02627019</v>
      </c>
      <c r="M61" s="0" t="n">
        <v>1435.00952095</v>
      </c>
      <c r="N61" s="0" t="n">
        <v>-586.49049542</v>
      </c>
      <c r="O61" s="0" t="n">
        <v>3779.24477669</v>
      </c>
      <c r="P61" s="0" t="n">
        <v>653.19029403</v>
      </c>
      <c r="Q61" s="0" t="n">
        <v>877.67482167</v>
      </c>
      <c r="R61" s="0" t="n">
        <v>1560.00423215</v>
      </c>
      <c r="S61" s="0" t="n">
        <v>2017.62944302</v>
      </c>
    </row>
    <row r="62" customFormat="false" ht="14.4" hidden="false" customHeight="false" outlineLevel="0" collapsed="false">
      <c r="A62" s="0" t="n">
        <v>9.758</v>
      </c>
      <c r="B62" s="0" t="n">
        <v>2796.51561642</v>
      </c>
      <c r="C62" s="0" t="n">
        <v>524.01415499</v>
      </c>
      <c r="D62" s="0" t="n">
        <v>3042.41463585</v>
      </c>
      <c r="E62" s="0" t="n">
        <v>3479.07379888</v>
      </c>
      <c r="F62" s="0" t="n">
        <v>733.97911879</v>
      </c>
      <c r="G62" s="0" t="n">
        <v>1581.8112642</v>
      </c>
      <c r="H62" s="0" t="n">
        <v>561.95109656</v>
      </c>
      <c r="I62" s="0" t="n">
        <v>2405.10235892</v>
      </c>
      <c r="J62" s="0" t="n">
        <v>1391.0404212</v>
      </c>
      <c r="K62" s="0" t="n">
        <v>2538.11059593</v>
      </c>
      <c r="L62" s="0" t="n">
        <v>379.9784993</v>
      </c>
      <c r="M62" s="0" t="n">
        <v>2565.80027589</v>
      </c>
      <c r="N62" s="0" t="n">
        <v>138.86309662</v>
      </c>
      <c r="O62" s="0" t="n">
        <v>-195.37499467</v>
      </c>
      <c r="P62" s="0" t="n">
        <v>-278.97760535</v>
      </c>
      <c r="Q62" s="0" t="n">
        <v>-526.08314597</v>
      </c>
      <c r="R62" s="0" t="n">
        <v>64.69847393</v>
      </c>
      <c r="S62" s="0" t="n">
        <v>1508.79043682</v>
      </c>
    </row>
    <row r="63" customFormat="false" ht="14.4" hidden="false" customHeight="false" outlineLevel="0" collapsed="false">
      <c r="A63" s="0" t="n">
        <v>9.754</v>
      </c>
      <c r="B63" s="0" t="n">
        <v>1390.82544359</v>
      </c>
      <c r="C63" s="0" t="n">
        <v>502.17549463</v>
      </c>
      <c r="D63" s="0" t="n">
        <v>1719.22177856</v>
      </c>
      <c r="E63" s="0" t="n">
        <v>2900.4466497</v>
      </c>
      <c r="F63" s="0" t="n">
        <v>968.73466351</v>
      </c>
      <c r="G63" s="0" t="n">
        <v>989.73576574</v>
      </c>
      <c r="H63" s="0" t="n">
        <v>2994.35975926</v>
      </c>
      <c r="I63" s="0" t="n">
        <v>669.05584439</v>
      </c>
      <c r="J63" s="0" t="n">
        <v>1163.90902889</v>
      </c>
      <c r="K63" s="0" t="n">
        <v>1165.51358978</v>
      </c>
      <c r="L63" s="0" t="n">
        <v>-720.38621964</v>
      </c>
      <c r="M63" s="0" t="n">
        <v>4558.68950316</v>
      </c>
      <c r="N63" s="0" t="n">
        <v>433.43904825</v>
      </c>
      <c r="O63" s="0" t="n">
        <v>-1419.41534163</v>
      </c>
      <c r="P63" s="0" t="n">
        <v>-194.54168867</v>
      </c>
      <c r="Q63" s="0" t="n">
        <v>-277.82748366</v>
      </c>
      <c r="R63" s="0" t="n">
        <v>-374.18082124</v>
      </c>
      <c r="S63" s="0" t="n">
        <v>1527.40327431</v>
      </c>
    </row>
    <row r="64" customFormat="false" ht="14.4" hidden="false" customHeight="false" outlineLevel="0" collapsed="false">
      <c r="A64" s="0" t="n">
        <v>9.75</v>
      </c>
      <c r="B64" s="0" t="n">
        <v>893.03911687</v>
      </c>
      <c r="C64" s="0" t="n">
        <v>1024.10791864</v>
      </c>
      <c r="D64" s="0" t="n">
        <v>73.38105679</v>
      </c>
      <c r="E64" s="0" t="n">
        <v>-247.74126059</v>
      </c>
      <c r="F64" s="0" t="n">
        <v>363.0260409</v>
      </c>
      <c r="G64" s="0" t="n">
        <v>1785.69282242</v>
      </c>
      <c r="H64" s="0" t="n">
        <v>2440.28987544</v>
      </c>
      <c r="I64" s="0" t="n">
        <v>442.89391788</v>
      </c>
      <c r="J64" s="0" t="n">
        <v>-16.54989353</v>
      </c>
      <c r="K64" s="0" t="n">
        <v>1340.8922394</v>
      </c>
      <c r="L64" s="0" t="n">
        <v>-221.53487095</v>
      </c>
      <c r="M64" s="0" t="n">
        <v>5494.93589523</v>
      </c>
      <c r="N64" s="0" t="n">
        <v>625.63144839</v>
      </c>
      <c r="O64" s="0" t="n">
        <v>273.73050256</v>
      </c>
      <c r="P64" s="0" t="n">
        <v>335.75725306</v>
      </c>
      <c r="Q64" s="0" t="n">
        <v>737.36350706</v>
      </c>
      <c r="R64" s="0" t="n">
        <v>772.59927872</v>
      </c>
      <c r="S64" s="0" t="n">
        <v>2693.7324614</v>
      </c>
    </row>
    <row r="65" customFormat="false" ht="14.4" hidden="false" customHeight="false" outlineLevel="0" collapsed="false">
      <c r="A65" s="0" t="n">
        <v>9.746</v>
      </c>
      <c r="B65" s="0" t="n">
        <v>2646.20679615</v>
      </c>
      <c r="C65" s="0" t="n">
        <v>-372.87636687</v>
      </c>
      <c r="D65" s="0" t="n">
        <v>-998.39360516</v>
      </c>
      <c r="E65" s="0" t="n">
        <v>2175.1593763</v>
      </c>
      <c r="F65" s="0" t="n">
        <v>1671.36486992</v>
      </c>
      <c r="G65" s="0" t="n">
        <v>3005.74563476</v>
      </c>
      <c r="H65" s="0" t="n">
        <v>1585.55183031</v>
      </c>
      <c r="I65" s="0" t="n">
        <v>-896.48873977</v>
      </c>
      <c r="J65" s="0" t="n">
        <v>258.02892496</v>
      </c>
      <c r="K65" s="0" t="n">
        <v>1295.48181516</v>
      </c>
      <c r="L65" s="0" t="n">
        <v>-2052.42931078</v>
      </c>
      <c r="M65" s="0" t="n">
        <v>4924.47145261</v>
      </c>
      <c r="N65" s="0" t="n">
        <v>1954.76056243</v>
      </c>
      <c r="O65" s="0" t="n">
        <v>1245.52656214</v>
      </c>
      <c r="P65" s="0" t="n">
        <v>-1160.83670456</v>
      </c>
      <c r="Q65" s="0" t="n">
        <v>44.07636307</v>
      </c>
      <c r="R65" s="0" t="n">
        <v>328.4065026</v>
      </c>
      <c r="S65" s="0" t="n">
        <v>1847.02744841</v>
      </c>
    </row>
    <row r="66" customFormat="false" ht="14.4" hidden="false" customHeight="false" outlineLevel="0" collapsed="false">
      <c r="A66" s="0" t="n">
        <v>9.742</v>
      </c>
      <c r="B66" s="0" t="n">
        <v>1821.09059858</v>
      </c>
      <c r="C66" s="0" t="n">
        <v>1940.99253659</v>
      </c>
      <c r="D66" s="0" t="n">
        <v>-828.04915835</v>
      </c>
      <c r="E66" s="0" t="n">
        <v>2731.00718824</v>
      </c>
      <c r="F66" s="0" t="n">
        <v>1775.41077287</v>
      </c>
      <c r="G66" s="0" t="n">
        <v>2864.69657293</v>
      </c>
      <c r="H66" s="0" t="n">
        <v>1279.38058956</v>
      </c>
      <c r="I66" s="0" t="n">
        <v>581.09977741</v>
      </c>
      <c r="J66" s="0" t="n">
        <v>3490.48219649</v>
      </c>
      <c r="K66" s="0" t="n">
        <v>1773.74205604</v>
      </c>
      <c r="L66" s="0" t="n">
        <v>-576.3842012</v>
      </c>
      <c r="M66" s="0" t="n">
        <v>4414.07636661</v>
      </c>
      <c r="N66" s="0" t="n">
        <v>-46.07357503</v>
      </c>
      <c r="O66" s="0" t="n">
        <v>2362.50214275</v>
      </c>
      <c r="P66" s="0" t="n">
        <v>778.11966431</v>
      </c>
      <c r="Q66" s="0" t="n">
        <v>1510.90413836</v>
      </c>
      <c r="R66" s="0" t="n">
        <v>-524.778602</v>
      </c>
      <c r="S66" s="0" t="n">
        <v>3641.03018557</v>
      </c>
    </row>
    <row r="67" customFormat="false" ht="14.4" hidden="false" customHeight="false" outlineLevel="0" collapsed="false">
      <c r="A67" s="0" t="n">
        <v>9.738</v>
      </c>
      <c r="B67" s="0" t="n">
        <v>1245.84533064</v>
      </c>
      <c r="C67" s="0" t="n">
        <v>2595.53252741</v>
      </c>
      <c r="D67" s="0" t="n">
        <v>2243.79691699</v>
      </c>
      <c r="E67" s="0" t="n">
        <v>707.5449057</v>
      </c>
      <c r="F67" s="0" t="n">
        <v>1590.88695857</v>
      </c>
      <c r="G67" s="0" t="n">
        <v>41.18843992</v>
      </c>
      <c r="H67" s="0" t="n">
        <v>-202.92890772</v>
      </c>
      <c r="I67" s="0" t="n">
        <v>-283.04200623</v>
      </c>
      <c r="J67" s="0" t="n">
        <v>1178.47234806</v>
      </c>
      <c r="K67" s="0" t="n">
        <v>1564.9213295</v>
      </c>
      <c r="L67" s="0" t="n">
        <v>-1673.29900309</v>
      </c>
      <c r="M67" s="0" t="n">
        <v>-143.68995996</v>
      </c>
      <c r="N67" s="0" t="n">
        <v>-2366.6019417</v>
      </c>
      <c r="O67" s="0" t="n">
        <v>2936.64767086</v>
      </c>
      <c r="P67" s="0" t="n">
        <v>326.3154362</v>
      </c>
      <c r="Q67" s="0" t="n">
        <v>1169.77921188</v>
      </c>
      <c r="R67" s="0" t="n">
        <v>-664.13260811</v>
      </c>
      <c r="S67" s="0" t="n">
        <v>1975.42892465</v>
      </c>
    </row>
    <row r="68" customFormat="false" ht="14.4" hidden="false" customHeight="false" outlineLevel="0" collapsed="false">
      <c r="A68" s="0" t="n">
        <v>9.734</v>
      </c>
      <c r="B68" s="0" t="n">
        <v>-1799.01585875</v>
      </c>
      <c r="C68" s="0" t="n">
        <v>1706.25288299</v>
      </c>
      <c r="D68" s="0" t="n">
        <v>587.32841168</v>
      </c>
      <c r="E68" s="0" t="n">
        <v>-121.05223414</v>
      </c>
      <c r="F68" s="0" t="n">
        <v>1499.02532667</v>
      </c>
      <c r="G68" s="0" t="n">
        <v>-165.79693175</v>
      </c>
      <c r="H68" s="0" t="n">
        <v>-385.77938175</v>
      </c>
      <c r="I68" s="0" t="n">
        <v>-180.96234813</v>
      </c>
      <c r="J68" s="0" t="n">
        <v>1938.01771293</v>
      </c>
      <c r="K68" s="0" t="n">
        <v>786.97608447</v>
      </c>
      <c r="L68" s="0" t="n">
        <v>-743.72339281</v>
      </c>
      <c r="M68" s="0" t="n">
        <v>1920.08810843</v>
      </c>
      <c r="N68" s="0" t="n">
        <v>-1807.74134222</v>
      </c>
      <c r="O68" s="0" t="n">
        <v>1223.65661445</v>
      </c>
      <c r="P68" s="0" t="n">
        <v>-62.79060612</v>
      </c>
      <c r="Q68" s="0" t="n">
        <v>-8.26656226</v>
      </c>
      <c r="R68" s="0" t="n">
        <v>-259.45062864</v>
      </c>
      <c r="S68" s="0" t="n">
        <v>3049.2438152</v>
      </c>
    </row>
    <row r="69" customFormat="false" ht="14.4" hidden="false" customHeight="false" outlineLevel="0" collapsed="false">
      <c r="A69" s="0" t="n">
        <v>9.73</v>
      </c>
      <c r="B69" s="0" t="n">
        <v>-2158.47549289</v>
      </c>
      <c r="C69" s="0" t="n">
        <v>2670.25288465</v>
      </c>
      <c r="D69" s="0" t="n">
        <v>1527.92882001</v>
      </c>
      <c r="E69" s="0" t="n">
        <v>1356.49680269</v>
      </c>
      <c r="F69" s="0" t="n">
        <v>1277.52375491</v>
      </c>
      <c r="G69" s="0" t="n">
        <v>1904.74281949</v>
      </c>
      <c r="H69" s="0" t="n">
        <v>2601.02154581</v>
      </c>
      <c r="I69" s="0" t="n">
        <v>516.96196798</v>
      </c>
      <c r="J69" s="0" t="n">
        <v>863.87410468</v>
      </c>
      <c r="K69" s="0" t="n">
        <v>2361.03233058</v>
      </c>
      <c r="L69" s="0" t="n">
        <v>-1495.12750117</v>
      </c>
      <c r="M69" s="0" t="n">
        <v>2299.87535582</v>
      </c>
      <c r="N69" s="0" t="n">
        <v>-241.33292715</v>
      </c>
      <c r="O69" s="0" t="n">
        <v>580.83961257</v>
      </c>
      <c r="P69" s="0" t="n">
        <v>-270.3023871</v>
      </c>
      <c r="Q69" s="0" t="n">
        <v>-47.66849408</v>
      </c>
      <c r="R69" s="0" t="n">
        <v>-1125.0026581</v>
      </c>
      <c r="S69" s="0" t="n">
        <v>2550.20434279</v>
      </c>
    </row>
    <row r="70" customFormat="false" ht="14.4" hidden="false" customHeight="false" outlineLevel="0" collapsed="false">
      <c r="A70" s="0" t="n">
        <v>9.726</v>
      </c>
      <c r="B70" s="0" t="n">
        <v>-1332.81031229</v>
      </c>
      <c r="C70" s="0" t="n">
        <v>1321.34343991</v>
      </c>
      <c r="D70" s="0" t="n">
        <v>2426.32531113</v>
      </c>
      <c r="E70" s="0" t="n">
        <v>3251.67539549</v>
      </c>
      <c r="F70" s="0" t="n">
        <v>2118.51963044</v>
      </c>
      <c r="G70" s="0" t="n">
        <v>1217.39119134</v>
      </c>
      <c r="H70" s="0" t="n">
        <v>2403.43782135</v>
      </c>
      <c r="I70" s="0" t="n">
        <v>1552.9658293</v>
      </c>
      <c r="J70" s="0" t="n">
        <v>330.50215067</v>
      </c>
      <c r="K70" s="0" t="n">
        <v>152.33095524</v>
      </c>
      <c r="L70" s="0" t="n">
        <v>-1592.13838572</v>
      </c>
      <c r="M70" s="0" t="n">
        <v>1802.74685592</v>
      </c>
      <c r="N70" s="0" t="n">
        <v>972.01920362</v>
      </c>
      <c r="O70" s="0" t="n">
        <v>744.62964366</v>
      </c>
      <c r="P70" s="0" t="n">
        <v>590.52240732</v>
      </c>
      <c r="Q70" s="0" t="n">
        <v>-43.55227104</v>
      </c>
      <c r="R70" s="0" t="n">
        <v>-1016.22453027</v>
      </c>
      <c r="S70" s="0" t="n">
        <v>3355.00763891</v>
      </c>
    </row>
    <row r="71" customFormat="false" ht="14.4" hidden="false" customHeight="false" outlineLevel="0" collapsed="false">
      <c r="A71" s="0" t="n">
        <v>9.722</v>
      </c>
      <c r="B71" s="0" t="n">
        <v>-367.78542575</v>
      </c>
      <c r="C71" s="0" t="n">
        <v>957.79283108</v>
      </c>
      <c r="D71" s="0" t="n">
        <v>1369.755457</v>
      </c>
      <c r="E71" s="0" t="n">
        <v>-990.13612032</v>
      </c>
      <c r="F71" s="0" t="n">
        <v>1968.52499889</v>
      </c>
      <c r="G71" s="0" t="n">
        <v>422.06061424</v>
      </c>
      <c r="H71" s="0" t="n">
        <v>3012.91280951</v>
      </c>
      <c r="I71" s="0" t="n">
        <v>677.60169016</v>
      </c>
      <c r="J71" s="0" t="n">
        <v>34.10503922</v>
      </c>
      <c r="K71" s="0" t="n">
        <v>-212.93172889</v>
      </c>
      <c r="L71" s="0" t="n">
        <v>-231.12032453</v>
      </c>
      <c r="M71" s="0" t="n">
        <v>1450.21332973</v>
      </c>
      <c r="N71" s="0" t="n">
        <v>606.5336581</v>
      </c>
      <c r="O71" s="0" t="n">
        <v>1982.66808474</v>
      </c>
      <c r="P71" s="0" t="n">
        <v>153.34013213</v>
      </c>
      <c r="Q71" s="0" t="n">
        <v>-976.57545246</v>
      </c>
      <c r="R71" s="0" t="n">
        <v>-743.02877675</v>
      </c>
      <c r="S71" s="0" t="n">
        <v>1417.95122567</v>
      </c>
    </row>
    <row r="72" customFormat="false" ht="14.4" hidden="false" customHeight="false" outlineLevel="0" collapsed="false">
      <c r="A72" s="0" t="n">
        <v>9.718</v>
      </c>
      <c r="B72" s="0" t="n">
        <v>3135.73235871</v>
      </c>
      <c r="C72" s="0" t="n">
        <v>2548.41047366</v>
      </c>
      <c r="D72" s="0" t="n">
        <v>511.04156342</v>
      </c>
      <c r="E72" s="0" t="n">
        <v>-1212.30271772</v>
      </c>
      <c r="F72" s="0" t="n">
        <v>2112.14466395</v>
      </c>
      <c r="G72" s="0" t="n">
        <v>819.74619914</v>
      </c>
      <c r="H72" s="0" t="n">
        <v>1916.36967103</v>
      </c>
      <c r="I72" s="0" t="n">
        <v>927.51670895</v>
      </c>
      <c r="J72" s="0" t="n">
        <v>259.19327957</v>
      </c>
      <c r="K72" s="0" t="n">
        <v>331.89696546</v>
      </c>
      <c r="L72" s="0" t="n">
        <v>-1092.17483806</v>
      </c>
      <c r="M72" s="0" t="n">
        <v>319.3716533</v>
      </c>
      <c r="N72" s="0" t="n">
        <v>1513.3577975</v>
      </c>
      <c r="O72" s="0" t="n">
        <v>1681.57731593</v>
      </c>
      <c r="P72" s="0" t="n">
        <v>-1140.84015439</v>
      </c>
      <c r="Q72" s="0" t="n">
        <v>-355.78025936</v>
      </c>
      <c r="R72" s="0" t="n">
        <v>-229.50217206</v>
      </c>
      <c r="S72" s="0" t="n">
        <v>1744.83421865</v>
      </c>
    </row>
    <row r="73" customFormat="false" ht="14.4" hidden="false" customHeight="false" outlineLevel="0" collapsed="false">
      <c r="A73" s="0" t="n">
        <v>9.714</v>
      </c>
      <c r="B73" s="0" t="n">
        <v>1763.04538391</v>
      </c>
      <c r="C73" s="0" t="n">
        <v>2184.76491041</v>
      </c>
      <c r="D73" s="0" t="n">
        <v>1370.72490839</v>
      </c>
      <c r="E73" s="0" t="n">
        <v>344.91500552</v>
      </c>
      <c r="F73" s="0" t="n">
        <v>2498.69628812</v>
      </c>
      <c r="G73" s="0" t="n">
        <v>-705.68956441</v>
      </c>
      <c r="H73" s="0" t="n">
        <v>2957.24794244</v>
      </c>
      <c r="I73" s="0" t="n">
        <v>292.62522477</v>
      </c>
      <c r="J73" s="0" t="n">
        <v>584.88090183</v>
      </c>
      <c r="K73" s="0" t="n">
        <v>-230.9251595</v>
      </c>
      <c r="L73" s="0" t="n">
        <v>-1267.31043625</v>
      </c>
      <c r="M73" s="0" t="n">
        <v>-1106.36974456</v>
      </c>
      <c r="N73" s="0" t="n">
        <v>603.57299241</v>
      </c>
      <c r="O73" s="0" t="n">
        <v>1782.88504996</v>
      </c>
      <c r="P73" s="0" t="n">
        <v>-163.46531502</v>
      </c>
      <c r="Q73" s="0" t="n">
        <v>1260.54477222</v>
      </c>
      <c r="R73" s="0" t="n">
        <v>926.60938295</v>
      </c>
      <c r="S73" s="0" t="n">
        <v>2137.25096485</v>
      </c>
    </row>
    <row r="74" customFormat="false" ht="14.4" hidden="false" customHeight="false" outlineLevel="0" collapsed="false">
      <c r="A74" s="0" t="n">
        <v>9.71</v>
      </c>
      <c r="B74" s="0" t="n">
        <v>-247.22421023</v>
      </c>
      <c r="C74" s="0" t="n">
        <v>-139.67806769</v>
      </c>
      <c r="D74" s="0" t="n">
        <v>824.39038666</v>
      </c>
      <c r="E74" s="0" t="n">
        <v>2218.17556783</v>
      </c>
      <c r="F74" s="0" t="n">
        <v>2730.9526862</v>
      </c>
      <c r="G74" s="0" t="n">
        <v>1027.70985731</v>
      </c>
      <c r="H74" s="0" t="n">
        <v>2247.01998241</v>
      </c>
      <c r="I74" s="0" t="n">
        <v>2236.65186403</v>
      </c>
      <c r="J74" s="0" t="n">
        <v>330.63822933</v>
      </c>
      <c r="K74" s="0" t="n">
        <v>-140.01688404</v>
      </c>
      <c r="L74" s="0" t="n">
        <v>-1964.63678992</v>
      </c>
      <c r="M74" s="0" t="n">
        <v>340.23617478</v>
      </c>
      <c r="N74" s="0" t="n">
        <v>1280.09125357</v>
      </c>
      <c r="O74" s="0" t="n">
        <v>2548.34862582</v>
      </c>
      <c r="P74" s="0" t="n">
        <v>1009.51446368</v>
      </c>
      <c r="Q74" s="0" t="n">
        <v>704.51909352</v>
      </c>
      <c r="R74" s="0" t="n">
        <v>549.18724869</v>
      </c>
      <c r="S74" s="0" t="n">
        <v>3011.90115852</v>
      </c>
    </row>
    <row r="75" customFormat="false" ht="14.4" hidden="false" customHeight="false" outlineLevel="0" collapsed="false">
      <c r="A75" s="0" t="n">
        <v>9.706</v>
      </c>
      <c r="B75" s="0" t="n">
        <v>774.05675614</v>
      </c>
      <c r="C75" s="0" t="n">
        <v>328.98573836</v>
      </c>
      <c r="D75" s="0" t="n">
        <v>385.02764003</v>
      </c>
      <c r="E75" s="0" t="n">
        <v>518.55168428</v>
      </c>
      <c r="F75" s="0" t="n">
        <v>3628.25665111</v>
      </c>
      <c r="G75" s="0" t="n">
        <v>1580.65663555</v>
      </c>
      <c r="H75" s="0" t="n">
        <v>950.97469576</v>
      </c>
      <c r="I75" s="0" t="n">
        <v>-242.5171345</v>
      </c>
      <c r="J75" s="0" t="n">
        <v>1942.45348517</v>
      </c>
      <c r="K75" s="0" t="n">
        <v>364.79643994</v>
      </c>
      <c r="L75" s="0" t="n">
        <v>2087.42503093</v>
      </c>
      <c r="M75" s="0" t="n">
        <v>1053.46515684</v>
      </c>
      <c r="N75" s="0" t="n">
        <v>867.57542418</v>
      </c>
      <c r="O75" s="0" t="n">
        <v>4165.81857063</v>
      </c>
      <c r="P75" s="0" t="n">
        <v>1012.22723892</v>
      </c>
      <c r="Q75" s="0" t="n">
        <v>790.82454872</v>
      </c>
      <c r="R75" s="0" t="n">
        <v>736.35395743</v>
      </c>
      <c r="S75" s="0" t="n">
        <v>3611.23552047</v>
      </c>
    </row>
    <row r="76" customFormat="false" ht="14.4" hidden="false" customHeight="false" outlineLevel="0" collapsed="false">
      <c r="A76" s="0" t="n">
        <v>9.702</v>
      </c>
      <c r="B76" s="0" t="n">
        <v>-329.32911222</v>
      </c>
      <c r="C76" s="0" t="n">
        <v>1240.97779126</v>
      </c>
      <c r="D76" s="0" t="n">
        <v>2816.92692726</v>
      </c>
      <c r="E76" s="0" t="n">
        <v>2699.85766001</v>
      </c>
      <c r="F76" s="0" t="n">
        <v>4265.79586677</v>
      </c>
      <c r="G76" s="0" t="n">
        <v>1429.08335488</v>
      </c>
      <c r="H76" s="0" t="n">
        <v>300.98830202</v>
      </c>
      <c r="I76" s="0" t="n">
        <v>-1619.48451634</v>
      </c>
      <c r="J76" s="0" t="n">
        <v>2060.80102884</v>
      </c>
      <c r="K76" s="0" t="n">
        <v>1500.22051324</v>
      </c>
      <c r="L76" s="0" t="n">
        <v>1348.1281431</v>
      </c>
      <c r="M76" s="0" t="n">
        <v>385.74358157</v>
      </c>
      <c r="N76" s="0" t="n">
        <v>1228.299412</v>
      </c>
      <c r="O76" s="0" t="n">
        <v>1563.60217111</v>
      </c>
      <c r="P76" s="0" t="n">
        <v>880.22451745</v>
      </c>
      <c r="Q76" s="0" t="n">
        <v>643.84105121</v>
      </c>
      <c r="R76" s="0" t="n">
        <v>1133.72435275</v>
      </c>
      <c r="S76" s="0" t="n">
        <v>2835.93530357</v>
      </c>
    </row>
    <row r="77" customFormat="false" ht="14.4" hidden="false" customHeight="false" outlineLevel="0" collapsed="false">
      <c r="A77" s="0" t="n">
        <v>9.698</v>
      </c>
      <c r="B77" s="0" t="n">
        <v>515.8466427</v>
      </c>
      <c r="C77" s="0" t="n">
        <v>1024.73800793</v>
      </c>
      <c r="D77" s="0" t="n">
        <v>3198.38045968</v>
      </c>
      <c r="E77" s="0" t="n">
        <v>3309.41731663</v>
      </c>
      <c r="F77" s="0" t="n">
        <v>3518.45507062</v>
      </c>
      <c r="G77" s="0" t="n">
        <v>1819.25714195</v>
      </c>
      <c r="H77" s="0" t="n">
        <v>3250.28546425</v>
      </c>
      <c r="I77" s="0" t="n">
        <v>-1306.76045138</v>
      </c>
      <c r="J77" s="0" t="n">
        <v>3192.17770564</v>
      </c>
      <c r="K77" s="0" t="n">
        <v>1557.02178678</v>
      </c>
      <c r="L77" s="0" t="n">
        <v>1582.65834495</v>
      </c>
      <c r="M77" s="0" t="n">
        <v>1937.31809429</v>
      </c>
      <c r="N77" s="0" t="n">
        <v>-58.85204458</v>
      </c>
      <c r="O77" s="0" t="n">
        <v>2046.90375193</v>
      </c>
      <c r="P77" s="0" t="n">
        <v>-83.45707854</v>
      </c>
      <c r="Q77" s="0" t="n">
        <v>-288.57746456</v>
      </c>
      <c r="R77" s="0" t="n">
        <v>669.79820602</v>
      </c>
      <c r="S77" s="0" t="n">
        <v>2173.79860223</v>
      </c>
    </row>
    <row r="78" customFormat="false" ht="14.4" hidden="false" customHeight="false" outlineLevel="0" collapsed="false">
      <c r="A78" s="0" t="n">
        <v>9.694</v>
      </c>
      <c r="B78" s="0" t="n">
        <v>1747.08725059</v>
      </c>
      <c r="C78" s="0" t="n">
        <v>1277.14338307</v>
      </c>
      <c r="D78" s="0" t="n">
        <v>1304.99367559</v>
      </c>
      <c r="E78" s="0" t="n">
        <v>1687.83461207</v>
      </c>
      <c r="F78" s="0" t="n">
        <v>3903.12651755</v>
      </c>
      <c r="G78" s="0" t="n">
        <v>-530.46967479</v>
      </c>
      <c r="H78" s="0" t="n">
        <v>3784.57218674</v>
      </c>
      <c r="I78" s="0" t="n">
        <v>354.69854203</v>
      </c>
      <c r="J78" s="0" t="n">
        <v>1839.90836167</v>
      </c>
      <c r="K78" s="0" t="n">
        <v>805.49297646</v>
      </c>
      <c r="L78" s="0" t="n">
        <v>-842.36701683</v>
      </c>
      <c r="M78" s="0" t="n">
        <v>1563.13185339</v>
      </c>
      <c r="N78" s="0" t="n">
        <v>757.53415214</v>
      </c>
      <c r="O78" s="0" t="n">
        <v>1433.50767036</v>
      </c>
      <c r="P78" s="0" t="n">
        <v>613.73712261</v>
      </c>
      <c r="Q78" s="0" t="n">
        <v>-362.90234838</v>
      </c>
      <c r="R78" s="0" t="n">
        <v>924.61947831</v>
      </c>
      <c r="S78" s="0" t="n">
        <v>1601.20427718</v>
      </c>
    </row>
    <row r="79" customFormat="false" ht="14.4" hidden="false" customHeight="false" outlineLevel="0" collapsed="false">
      <c r="A79" s="0" t="n">
        <v>9.69</v>
      </c>
      <c r="B79" s="0" t="n">
        <v>3030.35617323</v>
      </c>
      <c r="C79" s="0" t="n">
        <v>-1291.53451121</v>
      </c>
      <c r="D79" s="0" t="n">
        <v>2541.0873414</v>
      </c>
      <c r="E79" s="0" t="n">
        <v>3379.21693439</v>
      </c>
      <c r="F79" s="0" t="n">
        <v>4085.06509553</v>
      </c>
      <c r="G79" s="0" t="n">
        <v>4084.12404565</v>
      </c>
      <c r="H79" s="0" t="n">
        <v>2211.03847947</v>
      </c>
      <c r="I79" s="0" t="n">
        <v>1514.16280755</v>
      </c>
      <c r="J79" s="0" t="n">
        <v>-8.73359829</v>
      </c>
      <c r="K79" s="0" t="n">
        <v>1103.2341191</v>
      </c>
      <c r="L79" s="0" t="n">
        <v>824.02686802</v>
      </c>
      <c r="M79" s="0" t="n">
        <v>2253.4416049</v>
      </c>
      <c r="N79" s="0" t="n">
        <v>2983.09505341</v>
      </c>
      <c r="O79" s="0" t="n">
        <v>2267.83801853</v>
      </c>
      <c r="P79" s="0" t="n">
        <v>-252.1362675</v>
      </c>
      <c r="Q79" s="0" t="n">
        <v>1380.16424553</v>
      </c>
      <c r="R79" s="0" t="n">
        <v>-53.50657795</v>
      </c>
      <c r="S79" s="0" t="n">
        <v>1729.32885705</v>
      </c>
    </row>
    <row r="80" customFormat="false" ht="14.4" hidden="false" customHeight="false" outlineLevel="0" collapsed="false">
      <c r="A80" s="0" t="n">
        <v>9.686</v>
      </c>
      <c r="B80" s="0" t="n">
        <v>933.89524726</v>
      </c>
      <c r="C80" s="0" t="n">
        <v>-1116.23050512</v>
      </c>
      <c r="D80" s="0" t="n">
        <v>2213.61855485</v>
      </c>
      <c r="E80" s="0" t="n">
        <v>2932.62462741</v>
      </c>
      <c r="F80" s="0" t="n">
        <v>4417.75837224</v>
      </c>
      <c r="G80" s="0" t="n">
        <v>3952.97571855</v>
      </c>
      <c r="H80" s="0" t="n">
        <v>2947.48648693</v>
      </c>
      <c r="I80" s="0" t="n">
        <v>830.20383652</v>
      </c>
      <c r="J80" s="0" t="n">
        <v>-673.86393098</v>
      </c>
      <c r="K80" s="0" t="n">
        <v>-861.66451072</v>
      </c>
      <c r="L80" s="0" t="n">
        <v>1448.60055627</v>
      </c>
      <c r="M80" s="0" t="n">
        <v>1669.4333323</v>
      </c>
      <c r="N80" s="0" t="n">
        <v>2866.3554236</v>
      </c>
      <c r="O80" s="0" t="n">
        <v>3978.13829035</v>
      </c>
      <c r="P80" s="0" t="n">
        <v>30.32909917</v>
      </c>
      <c r="Q80" s="0" t="n">
        <v>1565.51978308</v>
      </c>
      <c r="R80" s="0" t="n">
        <v>1042.7575594</v>
      </c>
      <c r="S80" s="0" t="n">
        <v>1141.95274312</v>
      </c>
    </row>
    <row r="81" customFormat="false" ht="14.4" hidden="false" customHeight="false" outlineLevel="0" collapsed="false">
      <c r="A81" s="0" t="n">
        <v>9.682</v>
      </c>
      <c r="B81" s="0" t="n">
        <v>1954.54245677</v>
      </c>
      <c r="C81" s="0" t="n">
        <v>-537.77778524</v>
      </c>
      <c r="D81" s="0" t="n">
        <v>2395.87861287</v>
      </c>
      <c r="E81" s="0" t="n">
        <v>1115.88986857</v>
      </c>
      <c r="F81" s="0" t="n">
        <v>2326.4709471</v>
      </c>
      <c r="G81" s="0" t="n">
        <v>4643.61425376</v>
      </c>
      <c r="H81" s="0" t="n">
        <v>3076.02746032</v>
      </c>
      <c r="I81" s="0" t="n">
        <v>669.5136985</v>
      </c>
      <c r="J81" s="0" t="n">
        <v>550.17083803</v>
      </c>
      <c r="K81" s="0" t="n">
        <v>650.8507987</v>
      </c>
      <c r="L81" s="0" t="n">
        <v>-255.13425339</v>
      </c>
      <c r="M81" s="0" t="n">
        <v>2929.19222972</v>
      </c>
      <c r="N81" s="0" t="n">
        <v>1210.30544999</v>
      </c>
      <c r="O81" s="0" t="n">
        <v>3957.3137003</v>
      </c>
      <c r="P81" s="0" t="n">
        <v>547.12097384</v>
      </c>
      <c r="Q81" s="0" t="n">
        <v>2445.63878012</v>
      </c>
      <c r="R81" s="0" t="n">
        <v>274.98402456</v>
      </c>
      <c r="S81" s="0" t="n">
        <v>1372.46676598</v>
      </c>
    </row>
    <row r="82" customFormat="false" ht="14.4" hidden="false" customHeight="false" outlineLevel="0" collapsed="false">
      <c r="A82" s="0" t="n">
        <v>9.678</v>
      </c>
      <c r="B82" s="0" t="n">
        <v>193.79296772</v>
      </c>
      <c r="C82" s="0" t="n">
        <v>-1105.263533</v>
      </c>
      <c r="D82" s="0" t="n">
        <v>2173.70528235</v>
      </c>
      <c r="E82" s="0" t="n">
        <v>551.30092149</v>
      </c>
      <c r="F82" s="0" t="n">
        <v>2392.95282652</v>
      </c>
      <c r="G82" s="0" t="n">
        <v>4714.91003055</v>
      </c>
      <c r="H82" s="0" t="n">
        <v>3011.52240456</v>
      </c>
      <c r="I82" s="0" t="n">
        <v>284.44929518</v>
      </c>
      <c r="J82" s="0" t="n">
        <v>1182.96414804</v>
      </c>
      <c r="K82" s="0" t="n">
        <v>2698.01231819</v>
      </c>
      <c r="L82" s="0" t="n">
        <v>-735.80206829</v>
      </c>
      <c r="M82" s="0" t="n">
        <v>2836.08663458</v>
      </c>
      <c r="N82" s="0" t="n">
        <v>963.17912826</v>
      </c>
      <c r="O82" s="0" t="n">
        <v>4211.40639299</v>
      </c>
      <c r="P82" s="0" t="n">
        <v>-1557.09470065</v>
      </c>
      <c r="Q82" s="0" t="n">
        <v>895.52475348</v>
      </c>
      <c r="R82" s="0" t="n">
        <v>1545.11210919</v>
      </c>
      <c r="S82" s="0" t="n">
        <v>290.31990908</v>
      </c>
    </row>
    <row r="83" customFormat="false" ht="14.4" hidden="false" customHeight="false" outlineLevel="0" collapsed="false">
      <c r="A83" s="0" t="n">
        <v>9.674</v>
      </c>
      <c r="B83" s="0" t="n">
        <v>2389.56634308</v>
      </c>
      <c r="C83" s="0" t="n">
        <v>-820.49547551</v>
      </c>
      <c r="D83" s="0" t="n">
        <v>2465.17220043</v>
      </c>
      <c r="E83" s="0" t="n">
        <v>-136.67593559</v>
      </c>
      <c r="F83" s="0" t="n">
        <v>1661.29484488</v>
      </c>
      <c r="G83" s="0" t="n">
        <v>3802.29995887</v>
      </c>
      <c r="H83" s="0" t="n">
        <v>2568.26866746</v>
      </c>
      <c r="I83" s="0" t="n">
        <v>1395.23085724</v>
      </c>
      <c r="J83" s="0" t="n">
        <v>1106.94773253</v>
      </c>
      <c r="K83" s="0" t="n">
        <v>1257.33772751</v>
      </c>
      <c r="L83" s="0" t="n">
        <v>-947.68272566</v>
      </c>
      <c r="M83" s="0" t="n">
        <v>1671.83884745</v>
      </c>
      <c r="N83" s="0" t="n">
        <v>465.83136335</v>
      </c>
      <c r="O83" s="0" t="n">
        <v>2997.45902022</v>
      </c>
      <c r="P83" s="0" t="n">
        <v>-1214.0532953</v>
      </c>
      <c r="Q83" s="0" t="n">
        <v>894.69137751</v>
      </c>
      <c r="R83" s="0" t="n">
        <v>2139.42562823</v>
      </c>
      <c r="S83" s="0" t="n">
        <v>584.45533418</v>
      </c>
    </row>
    <row r="84" customFormat="false" ht="14.4" hidden="false" customHeight="false" outlineLevel="0" collapsed="false">
      <c r="A84" s="0" t="n">
        <v>9.67</v>
      </c>
      <c r="B84" s="0" t="n">
        <v>-2128.11183292</v>
      </c>
      <c r="C84" s="0" t="n">
        <v>519.97278308</v>
      </c>
      <c r="D84" s="0" t="n">
        <v>1255.73588238</v>
      </c>
      <c r="E84" s="0" t="n">
        <v>3385.13527196</v>
      </c>
      <c r="F84" s="0" t="n">
        <v>3649.23506627</v>
      </c>
      <c r="G84" s="0" t="n">
        <v>4477.41228309</v>
      </c>
      <c r="H84" s="0" t="n">
        <v>3528.18794308</v>
      </c>
      <c r="I84" s="0" t="n">
        <v>483.70264466</v>
      </c>
      <c r="J84" s="0" t="n">
        <v>-1315.4054944</v>
      </c>
      <c r="K84" s="0" t="n">
        <v>2182.29257756</v>
      </c>
      <c r="L84" s="0" t="n">
        <v>-56.65470703</v>
      </c>
      <c r="M84" s="0" t="n">
        <v>2693.62457745</v>
      </c>
      <c r="N84" s="0" t="n">
        <v>-188.28379143</v>
      </c>
      <c r="O84" s="0" t="n">
        <v>1918.68677616</v>
      </c>
      <c r="P84" s="0" t="n">
        <v>1190.29937849</v>
      </c>
      <c r="Q84" s="0" t="n">
        <v>1836.44873592</v>
      </c>
      <c r="R84" s="0" t="n">
        <v>3412.51920799</v>
      </c>
      <c r="S84" s="0" t="n">
        <v>2545.13054323</v>
      </c>
    </row>
    <row r="85" customFormat="false" ht="14.4" hidden="false" customHeight="false" outlineLevel="0" collapsed="false">
      <c r="A85" s="0" t="n">
        <v>9.666</v>
      </c>
      <c r="B85" s="0" t="n">
        <v>1807.30014692</v>
      </c>
      <c r="C85" s="0" t="n">
        <v>1308.43492506</v>
      </c>
      <c r="D85" s="0" t="n">
        <v>1454.75586535</v>
      </c>
      <c r="E85" s="0" t="n">
        <v>2645.62044343</v>
      </c>
      <c r="F85" s="0" t="n">
        <v>-287.24765093</v>
      </c>
      <c r="G85" s="0" t="n">
        <v>4201.20482615</v>
      </c>
      <c r="H85" s="0" t="n">
        <v>1358.76348528</v>
      </c>
      <c r="I85" s="0" t="n">
        <v>2069.18086546</v>
      </c>
      <c r="J85" s="0" t="n">
        <v>932.20694004</v>
      </c>
      <c r="K85" s="0" t="n">
        <v>1644.66114798</v>
      </c>
      <c r="L85" s="0" t="n">
        <v>153.52163519</v>
      </c>
      <c r="M85" s="0" t="n">
        <v>967.44354396</v>
      </c>
      <c r="N85" s="0" t="n">
        <v>-737.95828863</v>
      </c>
      <c r="O85" s="0" t="n">
        <v>2079.55371218</v>
      </c>
      <c r="P85" s="0" t="n">
        <v>1125.57439407</v>
      </c>
      <c r="Q85" s="0" t="n">
        <v>2655.88662112</v>
      </c>
      <c r="R85" s="0" t="n">
        <v>470.32655014</v>
      </c>
      <c r="S85" s="0" t="n">
        <v>1283.68518899</v>
      </c>
    </row>
    <row r="86" customFormat="false" ht="14.4" hidden="false" customHeight="false" outlineLevel="0" collapsed="false">
      <c r="A86" s="0" t="n">
        <v>9.662</v>
      </c>
      <c r="B86" s="0" t="n">
        <v>-113.22367822</v>
      </c>
      <c r="C86" s="0" t="n">
        <v>-387.72066229</v>
      </c>
      <c r="D86" s="0" t="n">
        <v>2273.83553815</v>
      </c>
      <c r="E86" s="0" t="n">
        <v>1936.1237462</v>
      </c>
      <c r="F86" s="0" t="n">
        <v>1279.27385286</v>
      </c>
      <c r="G86" s="0" t="n">
        <v>1847.06507863</v>
      </c>
      <c r="H86" s="0" t="n">
        <v>2498.57480021</v>
      </c>
      <c r="I86" s="0" t="n">
        <v>1661.1810691</v>
      </c>
      <c r="J86" s="0" t="n">
        <v>2224.97879268</v>
      </c>
      <c r="K86" s="0" t="n">
        <v>-912.44970091</v>
      </c>
      <c r="L86" s="0" t="n">
        <v>447.41689078</v>
      </c>
      <c r="M86" s="0" t="n">
        <v>1352.23099722</v>
      </c>
      <c r="N86" s="0" t="n">
        <v>505.2918871</v>
      </c>
      <c r="O86" s="0" t="n">
        <v>-123.10998629</v>
      </c>
      <c r="P86" s="0" t="n">
        <v>193.38569023</v>
      </c>
      <c r="Q86" s="0" t="n">
        <v>948.20199652</v>
      </c>
      <c r="R86" s="0" t="n">
        <v>718.00460884</v>
      </c>
      <c r="S86" s="0" t="n">
        <v>637.33279555</v>
      </c>
    </row>
    <row r="87" customFormat="false" ht="14.4" hidden="false" customHeight="false" outlineLevel="0" collapsed="false">
      <c r="A87" s="0" t="n">
        <v>9.658</v>
      </c>
      <c r="B87" s="0" t="n">
        <v>-443.62584783</v>
      </c>
      <c r="C87" s="0" t="n">
        <v>-879.9758653</v>
      </c>
      <c r="D87" s="0" t="n">
        <v>1658.0209087</v>
      </c>
      <c r="E87" s="0" t="n">
        <v>652.11391241</v>
      </c>
      <c r="F87" s="0" t="n">
        <v>3409.96733643</v>
      </c>
      <c r="G87" s="0" t="n">
        <v>3408.75715766</v>
      </c>
      <c r="H87" s="0" t="n">
        <v>873.56650057</v>
      </c>
      <c r="I87" s="0" t="n">
        <v>846.27772347</v>
      </c>
      <c r="J87" s="0" t="n">
        <v>850.86925801</v>
      </c>
      <c r="K87" s="0" t="n">
        <v>-768.78106022</v>
      </c>
      <c r="L87" s="0" t="n">
        <v>772.51026362</v>
      </c>
      <c r="M87" s="0" t="n">
        <v>2397.80666056</v>
      </c>
      <c r="N87" s="0" t="n">
        <v>779.39137879</v>
      </c>
      <c r="O87" s="0" t="n">
        <v>1776.39839985</v>
      </c>
      <c r="P87" s="0" t="n">
        <v>1093.3678539</v>
      </c>
      <c r="Q87" s="0" t="n">
        <v>-530.56647278</v>
      </c>
      <c r="R87" s="0" t="n">
        <v>1937.93710813</v>
      </c>
      <c r="S87" s="0" t="n">
        <v>84.11854818</v>
      </c>
    </row>
    <row r="88" customFormat="false" ht="14.4" hidden="false" customHeight="false" outlineLevel="0" collapsed="false">
      <c r="A88" s="0" t="n">
        <v>9.654</v>
      </c>
      <c r="B88" s="0" t="n">
        <v>2941.72562941</v>
      </c>
      <c r="C88" s="0" t="n">
        <v>3380.55209668</v>
      </c>
      <c r="D88" s="0" t="n">
        <v>936.96426016</v>
      </c>
      <c r="E88" s="0" t="n">
        <v>1177.52439476</v>
      </c>
      <c r="F88" s="0" t="n">
        <v>2643.11147075</v>
      </c>
      <c r="G88" s="0" t="n">
        <v>1079.1579576</v>
      </c>
      <c r="H88" s="0" t="n">
        <v>923.08334756</v>
      </c>
      <c r="I88" s="0" t="n">
        <v>-14.98853905</v>
      </c>
      <c r="J88" s="0" t="n">
        <v>2621.39919891</v>
      </c>
      <c r="K88" s="0" t="n">
        <v>1275.03497005</v>
      </c>
      <c r="L88" s="0" t="n">
        <v>1092.78120708</v>
      </c>
      <c r="M88" s="0" t="n">
        <v>1024.58155035</v>
      </c>
      <c r="N88" s="0" t="n">
        <v>902.46292576</v>
      </c>
      <c r="O88" s="0" t="n">
        <v>2006.33503396</v>
      </c>
      <c r="P88" s="0" t="n">
        <v>670.45353235</v>
      </c>
      <c r="Q88" s="0" t="n">
        <v>1092.48344886</v>
      </c>
      <c r="R88" s="0" t="n">
        <v>2455.14695687</v>
      </c>
      <c r="S88" s="0" t="n">
        <v>1161.10368315</v>
      </c>
    </row>
    <row r="89" customFormat="false" ht="14.4" hidden="false" customHeight="false" outlineLevel="0" collapsed="false">
      <c r="A89" s="0" t="n">
        <v>9.65</v>
      </c>
      <c r="B89" s="0" t="n">
        <v>3126.19811398</v>
      </c>
      <c r="C89" s="0" t="n">
        <v>1655.4568234</v>
      </c>
      <c r="D89" s="0" t="n">
        <v>1072.32893822</v>
      </c>
      <c r="E89" s="0" t="n">
        <v>-461.10579511</v>
      </c>
      <c r="F89" s="0" t="n">
        <v>2513.45382473</v>
      </c>
      <c r="G89" s="0" t="n">
        <v>996.65325899</v>
      </c>
      <c r="H89" s="0" t="n">
        <v>1332.07988914</v>
      </c>
      <c r="I89" s="0" t="n">
        <v>1364.71121578</v>
      </c>
      <c r="J89" s="0" t="n">
        <v>1583.64815214</v>
      </c>
      <c r="K89" s="0" t="n">
        <v>-96.44996442</v>
      </c>
      <c r="L89" s="0" t="n">
        <v>-551.88510955</v>
      </c>
      <c r="M89" s="0" t="n">
        <v>1454.69209153</v>
      </c>
      <c r="N89" s="0" t="n">
        <v>1597.87262263</v>
      </c>
      <c r="O89" s="0" t="n">
        <v>2896.50759297</v>
      </c>
      <c r="P89" s="0" t="n">
        <v>989.44708694</v>
      </c>
      <c r="Q89" s="0" t="n">
        <v>1032.04928189</v>
      </c>
      <c r="R89" s="0" t="n">
        <v>2743.26191959</v>
      </c>
      <c r="S89" s="0" t="n">
        <v>2157.77417478</v>
      </c>
    </row>
    <row r="90" customFormat="false" ht="14.4" hidden="false" customHeight="false" outlineLevel="0" collapsed="false">
      <c r="A90" s="0" t="n">
        <v>9.646</v>
      </c>
      <c r="B90" s="0" t="n">
        <v>3567.33513742</v>
      </c>
      <c r="C90" s="0" t="n">
        <v>190.78931064</v>
      </c>
      <c r="D90" s="0" t="n">
        <v>1391.79853243</v>
      </c>
      <c r="E90" s="0" t="n">
        <v>1537.44434859</v>
      </c>
      <c r="F90" s="0" t="n">
        <v>2149.34695251</v>
      </c>
      <c r="G90" s="0" t="n">
        <v>3047.12475143</v>
      </c>
      <c r="H90" s="0" t="n">
        <v>2367.90535184</v>
      </c>
      <c r="I90" s="0" t="n">
        <v>1996.16044563</v>
      </c>
      <c r="J90" s="0" t="n">
        <v>2007.33022314</v>
      </c>
      <c r="K90" s="0" t="n">
        <v>-500.96019766</v>
      </c>
      <c r="L90" s="0" t="n">
        <v>-610.61203138</v>
      </c>
      <c r="M90" s="0" t="n">
        <v>1050.4771804</v>
      </c>
      <c r="N90" s="0" t="n">
        <v>1193.64101503</v>
      </c>
      <c r="O90" s="0" t="n">
        <v>1993.70731221</v>
      </c>
      <c r="P90" s="0" t="n">
        <v>620.55045991</v>
      </c>
      <c r="Q90" s="0" t="n">
        <v>1353.34774178</v>
      </c>
      <c r="R90" s="0" t="n">
        <v>1498.65852678</v>
      </c>
      <c r="S90" s="0" t="n">
        <v>2178.14845338</v>
      </c>
    </row>
    <row r="91" customFormat="false" ht="14.4" hidden="false" customHeight="false" outlineLevel="0" collapsed="false">
      <c r="A91" s="0" t="n">
        <v>9.642</v>
      </c>
      <c r="B91" s="0" t="n">
        <v>1404.94041813</v>
      </c>
      <c r="C91" s="0" t="n">
        <v>1430.91929614</v>
      </c>
      <c r="D91" s="0" t="n">
        <v>3326.27287548</v>
      </c>
      <c r="E91" s="0" t="n">
        <v>1105.12588996</v>
      </c>
      <c r="F91" s="0" t="n">
        <v>1278.28245779</v>
      </c>
      <c r="G91" s="0" t="n">
        <v>2196.10312076</v>
      </c>
      <c r="H91" s="0" t="n">
        <v>2826.7144746</v>
      </c>
      <c r="I91" s="0" t="n">
        <v>1035.31507131</v>
      </c>
      <c r="J91" s="0" t="n">
        <v>3740.91666774</v>
      </c>
      <c r="K91" s="0" t="n">
        <v>1565.99349456</v>
      </c>
      <c r="L91" s="0" t="n">
        <v>156.13064886</v>
      </c>
      <c r="M91" s="0" t="n">
        <v>4546.87849691</v>
      </c>
      <c r="N91" s="0" t="n">
        <v>1510.67392766</v>
      </c>
      <c r="O91" s="0" t="n">
        <v>1616.02313155</v>
      </c>
      <c r="P91" s="0" t="n">
        <v>-2176.34799551</v>
      </c>
      <c r="Q91" s="0" t="n">
        <v>1248.50167864</v>
      </c>
      <c r="R91" s="0" t="n">
        <v>2223.41972149</v>
      </c>
      <c r="S91" s="0" t="n">
        <v>1939.20384211</v>
      </c>
    </row>
    <row r="92" customFormat="false" ht="14.4" hidden="false" customHeight="false" outlineLevel="0" collapsed="false">
      <c r="A92" s="0" t="n">
        <v>9.638</v>
      </c>
      <c r="B92" s="0" t="n">
        <v>1346.39366193</v>
      </c>
      <c r="C92" s="0" t="n">
        <v>2162.3036801</v>
      </c>
      <c r="D92" s="0" t="n">
        <v>5124.54128729</v>
      </c>
      <c r="E92" s="0" t="n">
        <v>3527.08863549</v>
      </c>
      <c r="F92" s="0" t="n">
        <v>891.3881622</v>
      </c>
      <c r="G92" s="0" t="n">
        <v>2134.98850067</v>
      </c>
      <c r="H92" s="0" t="n">
        <v>3139.84626839</v>
      </c>
      <c r="I92" s="0" t="n">
        <v>887.90436277</v>
      </c>
      <c r="J92" s="0" t="n">
        <v>2035.6426517</v>
      </c>
      <c r="K92" s="0" t="n">
        <v>1434.60760229</v>
      </c>
      <c r="L92" s="0" t="n">
        <v>-1164.56105026</v>
      </c>
      <c r="M92" s="0" t="n">
        <v>3106.69284729</v>
      </c>
      <c r="N92" s="0" t="n">
        <v>3443.65988512</v>
      </c>
      <c r="O92" s="0" t="n">
        <v>2278.94170457</v>
      </c>
      <c r="P92" s="0" t="n">
        <v>-735.16789785</v>
      </c>
      <c r="Q92" s="0" t="n">
        <v>705.47952473</v>
      </c>
      <c r="R92" s="0" t="n">
        <v>802.91154574</v>
      </c>
      <c r="S92" s="0" t="n">
        <v>3600.89279815</v>
      </c>
    </row>
    <row r="93" customFormat="false" ht="14.4" hidden="false" customHeight="false" outlineLevel="0" collapsed="false">
      <c r="A93" s="0" t="n">
        <v>9.634</v>
      </c>
      <c r="B93" s="0" t="n">
        <v>820.87379583</v>
      </c>
      <c r="C93" s="0" t="n">
        <v>2740.77719217</v>
      </c>
      <c r="D93" s="0" t="n">
        <v>3213.26694455</v>
      </c>
      <c r="E93" s="0" t="n">
        <v>1351.47097423</v>
      </c>
      <c r="F93" s="0" t="n">
        <v>663.18800479</v>
      </c>
      <c r="G93" s="0" t="n">
        <v>2231.68480771</v>
      </c>
      <c r="H93" s="0" t="n">
        <v>2640.6396436</v>
      </c>
      <c r="I93" s="0" t="n">
        <v>920.53918442</v>
      </c>
      <c r="J93" s="0" t="n">
        <v>2505.67143288</v>
      </c>
      <c r="K93" s="0" t="n">
        <v>3075.0329894</v>
      </c>
      <c r="L93" s="0" t="n">
        <v>1976.89159737</v>
      </c>
      <c r="M93" s="0" t="n">
        <v>2546.89187359</v>
      </c>
      <c r="N93" s="0" t="n">
        <v>2263.53707189</v>
      </c>
      <c r="O93" s="0" t="n">
        <v>2990.95098171</v>
      </c>
      <c r="P93" s="0" t="n">
        <v>-14.85096441</v>
      </c>
      <c r="Q93" s="0" t="n">
        <v>680.63602219</v>
      </c>
      <c r="R93" s="0" t="n">
        <v>25.04529703</v>
      </c>
      <c r="S93" s="0" t="n">
        <v>2205.11947343</v>
      </c>
    </row>
    <row r="94" customFormat="false" ht="14.4" hidden="false" customHeight="false" outlineLevel="0" collapsed="false">
      <c r="A94" s="0" t="n">
        <v>9.63</v>
      </c>
      <c r="B94" s="0" t="n">
        <v>-512.53389386</v>
      </c>
      <c r="C94" s="0" t="n">
        <v>2760.79519682</v>
      </c>
      <c r="D94" s="0" t="n">
        <v>2886.64288462</v>
      </c>
      <c r="E94" s="0" t="n">
        <v>2882.44485561</v>
      </c>
      <c r="F94" s="0" t="n">
        <v>-319.50536869</v>
      </c>
      <c r="G94" s="0" t="n">
        <v>2749.74594063</v>
      </c>
      <c r="H94" s="0" t="n">
        <v>1255.60879015</v>
      </c>
      <c r="I94" s="0" t="n">
        <v>-384.81509178</v>
      </c>
      <c r="J94" s="0" t="n">
        <v>1393.78306038</v>
      </c>
      <c r="K94" s="0" t="n">
        <v>1734.34876827</v>
      </c>
      <c r="L94" s="0" t="n">
        <v>829.73365715</v>
      </c>
      <c r="M94" s="0" t="n">
        <v>2515.3630486</v>
      </c>
      <c r="N94" s="0" t="n">
        <v>2615.92803815</v>
      </c>
      <c r="O94" s="0" t="n">
        <v>3468.81030205</v>
      </c>
      <c r="P94" s="0" t="n">
        <v>1344.0333283</v>
      </c>
      <c r="Q94" s="0" t="n">
        <v>2506.54264559</v>
      </c>
      <c r="R94" s="0" t="n">
        <v>2139.57661179</v>
      </c>
      <c r="S94" s="0" t="n">
        <v>3407.30529322</v>
      </c>
    </row>
    <row r="95" customFormat="false" ht="14.4" hidden="false" customHeight="false" outlineLevel="0" collapsed="false">
      <c r="A95" s="0" t="n">
        <v>9.626</v>
      </c>
      <c r="B95" s="0" t="n">
        <v>1202.06531119</v>
      </c>
      <c r="C95" s="0" t="n">
        <v>1433.27105962</v>
      </c>
      <c r="D95" s="0" t="n">
        <v>403.83139892</v>
      </c>
      <c r="E95" s="0" t="n">
        <v>2186.38219687</v>
      </c>
      <c r="F95" s="0" t="n">
        <v>-274.70277023</v>
      </c>
      <c r="G95" s="0" t="n">
        <v>4105.01447789</v>
      </c>
      <c r="H95" s="0" t="n">
        <v>1337.47516169</v>
      </c>
      <c r="I95" s="0" t="n">
        <v>1755.58454804</v>
      </c>
      <c r="J95" s="0" t="n">
        <v>2044.52748198</v>
      </c>
      <c r="K95" s="0" t="n">
        <v>1489.01287464</v>
      </c>
      <c r="L95" s="0" t="n">
        <v>1269.4687377</v>
      </c>
      <c r="M95" s="0" t="n">
        <v>1332.09420519</v>
      </c>
      <c r="N95" s="0" t="n">
        <v>935.53401567</v>
      </c>
      <c r="O95" s="0" t="n">
        <v>3338.4889513</v>
      </c>
      <c r="P95" s="0" t="n">
        <v>226.11177615</v>
      </c>
      <c r="Q95" s="0" t="n">
        <v>2241.3223755</v>
      </c>
      <c r="R95" s="0" t="n">
        <v>2226.74758044</v>
      </c>
      <c r="S95" s="0" t="n">
        <v>1608.2097016</v>
      </c>
    </row>
    <row r="96" customFormat="false" ht="14.4" hidden="false" customHeight="false" outlineLevel="0" collapsed="false">
      <c r="A96" s="0" t="n">
        <v>9.622</v>
      </c>
      <c r="B96" s="0" t="n">
        <v>3143.08334631</v>
      </c>
      <c r="C96" s="0" t="n">
        <v>2090.58162161</v>
      </c>
      <c r="D96" s="0" t="n">
        <v>1496.37416741</v>
      </c>
      <c r="E96" s="0" t="n">
        <v>2187.23389263</v>
      </c>
      <c r="F96" s="0" t="n">
        <v>1598.02252021</v>
      </c>
      <c r="G96" s="0" t="n">
        <v>2222.71218864</v>
      </c>
      <c r="H96" s="0" t="n">
        <v>2170.01314709</v>
      </c>
      <c r="I96" s="0" t="n">
        <v>1728.62839185</v>
      </c>
      <c r="J96" s="0" t="n">
        <v>234.29308114</v>
      </c>
      <c r="K96" s="0" t="n">
        <v>1109.09614508</v>
      </c>
      <c r="L96" s="0" t="n">
        <v>1642.18564138</v>
      </c>
      <c r="M96" s="0" t="n">
        <v>3704.20420492</v>
      </c>
      <c r="N96" s="0" t="n">
        <v>979.65895531</v>
      </c>
      <c r="O96" s="0" t="n">
        <v>546.29202277</v>
      </c>
      <c r="P96" s="0" t="n">
        <v>464.81109762</v>
      </c>
      <c r="Q96" s="0" t="n">
        <v>633.7052548</v>
      </c>
      <c r="R96" s="0" t="n">
        <v>765.09881595</v>
      </c>
      <c r="S96" s="0" t="n">
        <v>1.98625586</v>
      </c>
    </row>
    <row r="97" customFormat="false" ht="14.4" hidden="false" customHeight="false" outlineLevel="0" collapsed="false">
      <c r="A97" s="0" t="n">
        <v>9.618</v>
      </c>
      <c r="B97" s="0" t="n">
        <v>20.0468607</v>
      </c>
      <c r="C97" s="0" t="n">
        <v>518.8623178</v>
      </c>
      <c r="D97" s="0" t="n">
        <v>80.65685513</v>
      </c>
      <c r="E97" s="0" t="n">
        <v>1725.31969881</v>
      </c>
      <c r="F97" s="0" t="n">
        <v>2045.30278651</v>
      </c>
      <c r="G97" s="0" t="n">
        <v>4353.3696766</v>
      </c>
      <c r="H97" s="0" t="n">
        <v>1482.42264568</v>
      </c>
      <c r="I97" s="0" t="n">
        <v>1447.39753765</v>
      </c>
      <c r="J97" s="0" t="n">
        <v>588.05779136</v>
      </c>
      <c r="K97" s="0" t="n">
        <v>-907.97669577</v>
      </c>
      <c r="L97" s="0" t="n">
        <v>250.09574935</v>
      </c>
      <c r="M97" s="0" t="n">
        <v>1923.2223181</v>
      </c>
      <c r="N97" s="0" t="n">
        <v>-540.05893686</v>
      </c>
      <c r="O97" s="0" t="n">
        <v>1136.91935533</v>
      </c>
      <c r="P97" s="0" t="n">
        <v>56.66254833</v>
      </c>
      <c r="Q97" s="0" t="n">
        <v>-1581.16189453</v>
      </c>
      <c r="R97" s="0" t="n">
        <v>150.9254195</v>
      </c>
      <c r="S97" s="0" t="n">
        <v>-736.38084206</v>
      </c>
    </row>
    <row r="98" customFormat="false" ht="14.4" hidden="false" customHeight="false" outlineLevel="0" collapsed="false">
      <c r="A98" s="0" t="n">
        <v>9.614</v>
      </c>
      <c r="B98" s="0" t="n">
        <v>753.74678114</v>
      </c>
      <c r="C98" s="0" t="n">
        <v>1169.39955977</v>
      </c>
      <c r="D98" s="0" t="n">
        <v>2183.49360228</v>
      </c>
      <c r="E98" s="0" t="n">
        <v>3986.32380971</v>
      </c>
      <c r="F98" s="0" t="n">
        <v>2915.8346961</v>
      </c>
      <c r="G98" s="0" t="n">
        <v>3231.65557818</v>
      </c>
      <c r="H98" s="0" t="n">
        <v>2092.75391877</v>
      </c>
      <c r="I98" s="0" t="n">
        <v>1123.51974809</v>
      </c>
      <c r="J98" s="0" t="n">
        <v>446.70482294</v>
      </c>
      <c r="K98" s="0" t="n">
        <v>690.39176143</v>
      </c>
      <c r="L98" s="0" t="n">
        <v>1047.78428716</v>
      </c>
      <c r="M98" s="0" t="n">
        <v>3507.41753318</v>
      </c>
      <c r="N98" s="0" t="n">
        <v>707.72938355</v>
      </c>
      <c r="O98" s="0" t="n">
        <v>3141.55831572</v>
      </c>
      <c r="P98" s="0" t="n">
        <v>1676.13452613</v>
      </c>
      <c r="Q98" s="0" t="n">
        <v>-226.81815698</v>
      </c>
      <c r="R98" s="0" t="n">
        <v>-58.23797446</v>
      </c>
      <c r="S98" s="0" t="n">
        <v>533.46042657</v>
      </c>
    </row>
    <row r="99" customFormat="false" ht="14.4" hidden="false" customHeight="false" outlineLevel="0" collapsed="false">
      <c r="A99" s="0" t="n">
        <v>9.61</v>
      </c>
      <c r="B99" s="0" t="n">
        <v>583.39953383</v>
      </c>
      <c r="C99" s="0" t="n">
        <v>1376.34861746</v>
      </c>
      <c r="D99" s="0" t="n">
        <v>2977.46297238</v>
      </c>
      <c r="E99" s="0" t="n">
        <v>3682.02952731</v>
      </c>
      <c r="F99" s="0" t="n">
        <v>4219.23616778</v>
      </c>
      <c r="G99" s="0" t="n">
        <v>1365.21890153</v>
      </c>
      <c r="H99" s="0" t="n">
        <v>3956.31690327</v>
      </c>
      <c r="I99" s="0" t="n">
        <v>3728.93733406</v>
      </c>
      <c r="J99" s="0" t="n">
        <v>3644.21061902</v>
      </c>
      <c r="K99" s="0" t="n">
        <v>3444.58843842</v>
      </c>
      <c r="L99" s="0" t="n">
        <v>2057.16253399</v>
      </c>
      <c r="M99" s="0" t="n">
        <v>3233.72890377</v>
      </c>
      <c r="N99" s="0" t="n">
        <v>-65.39891721</v>
      </c>
      <c r="O99" s="0" t="n">
        <v>3875.21937397</v>
      </c>
      <c r="P99" s="0" t="n">
        <v>2336.07158155</v>
      </c>
      <c r="Q99" s="0" t="n">
        <v>4085.29399955</v>
      </c>
      <c r="R99" s="0" t="n">
        <v>-517.5095349</v>
      </c>
      <c r="S99" s="0" t="n">
        <v>1866.38024289</v>
      </c>
    </row>
    <row r="100" customFormat="false" ht="14.4" hidden="false" customHeight="false" outlineLevel="0" collapsed="false">
      <c r="A100" s="0" t="n">
        <v>9.606</v>
      </c>
      <c r="B100" s="0" t="n">
        <v>1810.10097938</v>
      </c>
      <c r="C100" s="0" t="n">
        <v>1022.65603105</v>
      </c>
      <c r="D100" s="0" t="n">
        <v>127.96296857</v>
      </c>
      <c r="E100" s="0" t="n">
        <v>2776.38959816</v>
      </c>
      <c r="F100" s="0" t="n">
        <v>3688.68934684</v>
      </c>
      <c r="G100" s="0" t="n">
        <v>1335.02436024</v>
      </c>
      <c r="H100" s="0" t="n">
        <v>3527.94585564</v>
      </c>
      <c r="I100" s="0" t="n">
        <v>3723.49959819</v>
      </c>
      <c r="J100" s="0" t="n">
        <v>4192.30114001</v>
      </c>
      <c r="K100" s="0" t="n">
        <v>2127.14428574</v>
      </c>
      <c r="L100" s="0" t="n">
        <v>95.0371633</v>
      </c>
      <c r="M100" s="0" t="n">
        <v>2851.24114682</v>
      </c>
      <c r="N100" s="0" t="n">
        <v>-41.99451978</v>
      </c>
      <c r="O100" s="0" t="n">
        <v>3052.55561049</v>
      </c>
      <c r="P100" s="0" t="n">
        <v>754.06138572</v>
      </c>
      <c r="Q100" s="0" t="n">
        <v>1426.81456066</v>
      </c>
      <c r="R100" s="0" t="n">
        <v>409.23797368</v>
      </c>
      <c r="S100" s="0" t="n">
        <v>1139.11341777</v>
      </c>
    </row>
    <row r="101" customFormat="false" ht="14.4" hidden="false" customHeight="false" outlineLevel="0" collapsed="false">
      <c r="A101" s="0" t="n">
        <v>9.602</v>
      </c>
      <c r="B101" s="0" t="n">
        <v>2728.28632077</v>
      </c>
      <c r="C101" s="0" t="n">
        <v>2377.31708778</v>
      </c>
      <c r="D101" s="0" t="n">
        <v>1266.22537197</v>
      </c>
      <c r="E101" s="0" t="n">
        <v>2717.84379721</v>
      </c>
      <c r="F101" s="0" t="n">
        <v>1913.0597698</v>
      </c>
      <c r="G101" s="0" t="n">
        <v>3964.97914748</v>
      </c>
      <c r="H101" s="0" t="n">
        <v>3946.1059476</v>
      </c>
      <c r="I101" s="0" t="n">
        <v>3555.87961554</v>
      </c>
      <c r="J101" s="0" t="n">
        <v>2788.9733533</v>
      </c>
      <c r="K101" s="0" t="n">
        <v>1689.53605753</v>
      </c>
      <c r="L101" s="0" t="n">
        <v>-524.68155898</v>
      </c>
      <c r="M101" s="0" t="n">
        <v>1712.26245095</v>
      </c>
      <c r="N101" s="0" t="n">
        <v>12.54806375</v>
      </c>
      <c r="O101" s="0" t="n">
        <v>3492.00269143</v>
      </c>
      <c r="P101" s="0" t="n">
        <v>261.25490571</v>
      </c>
      <c r="Q101" s="0" t="n">
        <v>-1491.41711959</v>
      </c>
      <c r="R101" s="0" t="n">
        <v>1741.59922005</v>
      </c>
      <c r="S101" s="0" t="n">
        <v>2582.56291374</v>
      </c>
    </row>
    <row r="102" customFormat="false" ht="14.4" hidden="false" customHeight="false" outlineLevel="0" collapsed="false">
      <c r="A102" s="0" t="n">
        <v>9.598</v>
      </c>
      <c r="B102" s="0" t="n">
        <v>2301.37290129</v>
      </c>
      <c r="C102" s="0" t="n">
        <v>-135.37200996</v>
      </c>
      <c r="D102" s="0" t="n">
        <v>2725.11540359</v>
      </c>
      <c r="E102" s="0" t="n">
        <v>1672.51953404</v>
      </c>
      <c r="F102" s="0" t="n">
        <v>871.34418068</v>
      </c>
      <c r="G102" s="0" t="n">
        <v>2276.97796324</v>
      </c>
      <c r="H102" s="0" t="n">
        <v>5225.93627705</v>
      </c>
      <c r="I102" s="0" t="n">
        <v>2766.8668655</v>
      </c>
      <c r="J102" s="0" t="n">
        <v>1043.63804425</v>
      </c>
      <c r="K102" s="0" t="n">
        <v>2859.6718683</v>
      </c>
      <c r="L102" s="0" t="n">
        <v>-947.99016461</v>
      </c>
      <c r="M102" s="0" t="n">
        <v>3009.06322424</v>
      </c>
      <c r="N102" s="0" t="n">
        <v>262.06072105</v>
      </c>
      <c r="O102" s="0" t="n">
        <v>2110.05555812</v>
      </c>
      <c r="P102" s="0" t="n">
        <v>-1042.88586572</v>
      </c>
      <c r="Q102" s="0" t="n">
        <v>2208.04005132</v>
      </c>
      <c r="R102" s="0" t="n">
        <v>1322.53242259</v>
      </c>
      <c r="S102" s="0" t="n">
        <v>2567.87682685</v>
      </c>
    </row>
    <row r="103" customFormat="false" ht="14.4" hidden="false" customHeight="false" outlineLevel="0" collapsed="false">
      <c r="A103" s="0" t="n">
        <v>9.594</v>
      </c>
      <c r="B103" s="0" t="n">
        <v>2053.30660558</v>
      </c>
      <c r="C103" s="0" t="n">
        <v>-307.54526478</v>
      </c>
      <c r="D103" s="0" t="n">
        <v>3905.98297107</v>
      </c>
      <c r="E103" s="0" t="n">
        <v>2555.06100557</v>
      </c>
      <c r="F103" s="0" t="n">
        <v>2923.26347564</v>
      </c>
      <c r="G103" s="0" t="n">
        <v>755.28931575</v>
      </c>
      <c r="H103" s="0" t="n">
        <v>4502.72963036</v>
      </c>
      <c r="I103" s="0" t="n">
        <v>1898.23681554</v>
      </c>
      <c r="J103" s="0" t="n">
        <v>841.91107315</v>
      </c>
      <c r="K103" s="0" t="n">
        <v>1734.86845614</v>
      </c>
      <c r="L103" s="0" t="n">
        <v>908.04243874</v>
      </c>
      <c r="M103" s="0" t="n">
        <v>3488.82218463</v>
      </c>
      <c r="N103" s="0" t="n">
        <v>1462.01723986</v>
      </c>
      <c r="O103" s="0" t="n">
        <v>1631.03088775</v>
      </c>
      <c r="P103" s="0" t="n">
        <v>-497.88379935</v>
      </c>
      <c r="Q103" s="0" t="n">
        <v>648.60429268</v>
      </c>
      <c r="R103" s="0" t="n">
        <v>1048.8900521</v>
      </c>
      <c r="S103" s="0" t="n">
        <v>1529.64985015</v>
      </c>
    </row>
    <row r="104" customFormat="false" ht="14.4" hidden="false" customHeight="false" outlineLevel="0" collapsed="false">
      <c r="A104" s="0" t="n">
        <v>9.59</v>
      </c>
      <c r="B104" s="0" t="n">
        <v>622.49325165</v>
      </c>
      <c r="C104" s="0" t="n">
        <v>2395.3349934</v>
      </c>
      <c r="D104" s="0" t="n">
        <v>2495.99035378</v>
      </c>
      <c r="E104" s="0" t="n">
        <v>3860.07540753</v>
      </c>
      <c r="F104" s="0" t="n">
        <v>1422.8408872</v>
      </c>
      <c r="G104" s="0" t="n">
        <v>2120.64388033</v>
      </c>
      <c r="H104" s="0" t="n">
        <v>2288.06745891</v>
      </c>
      <c r="I104" s="0" t="n">
        <v>2560.57834372</v>
      </c>
      <c r="J104" s="0" t="n">
        <v>1691.01082688</v>
      </c>
      <c r="K104" s="0" t="n">
        <v>949.28304955</v>
      </c>
      <c r="L104" s="0" t="n">
        <v>806.89015915</v>
      </c>
      <c r="M104" s="0" t="n">
        <v>1837.86096019</v>
      </c>
      <c r="N104" s="0" t="n">
        <v>1327.35155549</v>
      </c>
      <c r="O104" s="0" t="n">
        <v>1971.1620935</v>
      </c>
      <c r="P104" s="0" t="n">
        <v>2286.68788361</v>
      </c>
      <c r="Q104" s="0" t="n">
        <v>-1319.73726641</v>
      </c>
      <c r="R104" s="0" t="n">
        <v>776.2903594</v>
      </c>
      <c r="S104" s="0" t="n">
        <v>-343.50967534</v>
      </c>
    </row>
    <row r="105" customFormat="false" ht="14.4" hidden="false" customHeight="false" outlineLevel="0" collapsed="false">
      <c r="A105" s="0" t="n">
        <v>9.586</v>
      </c>
      <c r="B105" s="0" t="n">
        <v>-777.87047688</v>
      </c>
      <c r="C105" s="0" t="n">
        <v>833.08335987</v>
      </c>
      <c r="D105" s="0" t="n">
        <v>2531.55975933</v>
      </c>
      <c r="E105" s="0" t="n">
        <v>1005.71906934</v>
      </c>
      <c r="F105" s="0" t="n">
        <v>3118.28004099</v>
      </c>
      <c r="G105" s="0" t="n">
        <v>1311.72590124</v>
      </c>
      <c r="H105" s="0" t="n">
        <v>1890.88468995</v>
      </c>
      <c r="I105" s="0" t="n">
        <v>90.76392457</v>
      </c>
      <c r="J105" s="0" t="n">
        <v>2532.29052296</v>
      </c>
      <c r="K105" s="0" t="n">
        <v>700.03309661</v>
      </c>
      <c r="L105" s="0" t="n">
        <v>1776.07156466</v>
      </c>
      <c r="M105" s="0" t="n">
        <v>2255.73924952</v>
      </c>
      <c r="N105" s="0" t="n">
        <v>2390.86133305</v>
      </c>
      <c r="O105" s="0" t="n">
        <v>1820.2467305</v>
      </c>
      <c r="P105" s="0" t="n">
        <v>16.19941298</v>
      </c>
      <c r="Q105" s="0" t="n">
        <v>-420.65896132</v>
      </c>
      <c r="R105" s="0" t="n">
        <v>-95.2541444</v>
      </c>
      <c r="S105" s="0" t="n">
        <v>-346.95242275</v>
      </c>
    </row>
    <row r="106" customFormat="false" ht="14.4" hidden="false" customHeight="false" outlineLevel="0" collapsed="false">
      <c r="A106" s="0" t="n">
        <v>9.582</v>
      </c>
      <c r="B106" s="0" t="n">
        <v>617.87124074</v>
      </c>
      <c r="C106" s="0" t="n">
        <v>-1441.58165612</v>
      </c>
      <c r="D106" s="0" t="n">
        <v>2299.98953803</v>
      </c>
      <c r="E106" s="0" t="n">
        <v>2123.59664044</v>
      </c>
      <c r="F106" s="0" t="n">
        <v>1150.91680735</v>
      </c>
      <c r="G106" s="0" t="n">
        <v>2751.7031956</v>
      </c>
      <c r="H106" s="0" t="n">
        <v>1634.91408048</v>
      </c>
      <c r="I106" s="0" t="n">
        <v>103.13568798</v>
      </c>
      <c r="J106" s="0" t="n">
        <v>382.20868128</v>
      </c>
      <c r="K106" s="0" t="n">
        <v>819.58939923</v>
      </c>
      <c r="L106" s="0" t="n">
        <v>969.03588254</v>
      </c>
      <c r="M106" s="0" t="n">
        <v>2554.96812976</v>
      </c>
      <c r="N106" s="0" t="n">
        <v>4022.42139611</v>
      </c>
      <c r="O106" s="0" t="n">
        <v>2715.84606296</v>
      </c>
      <c r="P106" s="0" t="n">
        <v>1073.61117443</v>
      </c>
      <c r="Q106" s="0" t="n">
        <v>-1115.88840449</v>
      </c>
      <c r="R106" s="0" t="n">
        <v>226.49498018</v>
      </c>
      <c r="S106" s="0" t="n">
        <v>981.94897613</v>
      </c>
    </row>
    <row r="107" customFormat="false" ht="14.4" hidden="false" customHeight="false" outlineLevel="0" collapsed="false">
      <c r="A107" s="0" t="n">
        <v>9.578</v>
      </c>
      <c r="B107" s="0" t="n">
        <v>461.16231487</v>
      </c>
      <c r="C107" s="0" t="n">
        <v>-1612.85374787</v>
      </c>
      <c r="D107" s="0" t="n">
        <v>3926.88907638</v>
      </c>
      <c r="E107" s="0" t="n">
        <v>1747.56741163</v>
      </c>
      <c r="F107" s="0" t="n">
        <v>2332.8952131</v>
      </c>
      <c r="G107" s="0" t="n">
        <v>1155.5853401</v>
      </c>
      <c r="H107" s="0" t="n">
        <v>3558.67857293</v>
      </c>
      <c r="I107" s="0" t="n">
        <v>323.23077845</v>
      </c>
      <c r="J107" s="0" t="n">
        <v>677.32016357</v>
      </c>
      <c r="K107" s="0" t="n">
        <v>1258.44438175</v>
      </c>
      <c r="L107" s="0" t="n">
        <v>-1414.23581341</v>
      </c>
      <c r="M107" s="0" t="n">
        <v>2862.88384216</v>
      </c>
      <c r="N107" s="0" t="n">
        <v>-59.98043391</v>
      </c>
      <c r="O107" s="0" t="n">
        <v>3832.29891302</v>
      </c>
      <c r="P107" s="0" t="n">
        <v>2646.06557212</v>
      </c>
      <c r="Q107" s="0" t="n">
        <v>-580.55124953</v>
      </c>
      <c r="R107" s="0" t="n">
        <v>843.16568098</v>
      </c>
      <c r="S107" s="0" t="n">
        <v>3268.06214149</v>
      </c>
    </row>
    <row r="108" customFormat="false" ht="14.4" hidden="false" customHeight="false" outlineLevel="0" collapsed="false">
      <c r="A108" s="0" t="n">
        <v>9.574</v>
      </c>
      <c r="B108" s="0" t="n">
        <v>2544.47063646</v>
      </c>
      <c r="C108" s="0" t="n">
        <v>-36.1907797</v>
      </c>
      <c r="D108" s="0" t="n">
        <v>337.52195368</v>
      </c>
      <c r="E108" s="0" t="n">
        <v>2174.492777</v>
      </c>
      <c r="F108" s="0" t="n">
        <v>2361.19353451</v>
      </c>
      <c r="G108" s="0" t="n">
        <v>1343.84221164</v>
      </c>
      <c r="H108" s="0" t="n">
        <v>3148.96145332</v>
      </c>
      <c r="I108" s="0" t="n">
        <v>-386.74808999</v>
      </c>
      <c r="J108" s="0" t="n">
        <v>-377.55923934</v>
      </c>
      <c r="K108" s="0" t="n">
        <v>1666.19621011</v>
      </c>
      <c r="L108" s="0" t="n">
        <v>-873.85756087</v>
      </c>
      <c r="M108" s="0" t="n">
        <v>860.19760411</v>
      </c>
      <c r="N108" s="0" t="n">
        <v>79.37812439</v>
      </c>
      <c r="O108" s="0" t="n">
        <v>1823.8359335</v>
      </c>
      <c r="P108" s="0" t="n">
        <v>2597.20614466</v>
      </c>
      <c r="Q108" s="0" t="n">
        <v>-1376.03627983</v>
      </c>
      <c r="R108" s="0" t="n">
        <v>-294.099961</v>
      </c>
      <c r="S108" s="0" t="n">
        <v>1018.95721762</v>
      </c>
    </row>
    <row r="109" customFormat="false" ht="14.4" hidden="false" customHeight="false" outlineLevel="0" collapsed="false">
      <c r="A109" s="0" t="n">
        <v>9.57</v>
      </c>
      <c r="B109" s="0" t="n">
        <v>93.56246736</v>
      </c>
      <c r="C109" s="0" t="n">
        <v>413.12571203</v>
      </c>
      <c r="D109" s="0" t="n">
        <v>3180.02353258</v>
      </c>
      <c r="E109" s="0" t="n">
        <v>3149.1970502</v>
      </c>
      <c r="F109" s="0" t="n">
        <v>1809.15242872</v>
      </c>
      <c r="G109" s="0" t="n">
        <v>-881.30237399</v>
      </c>
      <c r="H109" s="0" t="n">
        <v>5068.64537065</v>
      </c>
      <c r="I109" s="0" t="n">
        <v>1456.79462428</v>
      </c>
      <c r="J109" s="0" t="n">
        <v>2528.0289371</v>
      </c>
      <c r="K109" s="0" t="n">
        <v>1776.7015515</v>
      </c>
      <c r="L109" s="0" t="n">
        <v>891.65007209</v>
      </c>
      <c r="M109" s="0" t="n">
        <v>2696.54626084</v>
      </c>
      <c r="N109" s="0" t="n">
        <v>-754.89063273</v>
      </c>
      <c r="O109" s="0" t="n">
        <v>635.60067026</v>
      </c>
      <c r="P109" s="0" t="n">
        <v>699.54387933</v>
      </c>
      <c r="Q109" s="0" t="n">
        <v>1241.72592225</v>
      </c>
      <c r="R109" s="0" t="n">
        <v>635.33024513</v>
      </c>
      <c r="S109" s="0" t="n">
        <v>262.49858618</v>
      </c>
    </row>
    <row r="110" customFormat="false" ht="14.4" hidden="false" customHeight="false" outlineLevel="0" collapsed="false">
      <c r="A110" s="0" t="n">
        <v>9.566</v>
      </c>
      <c r="B110" s="0" t="n">
        <v>884.31319063</v>
      </c>
      <c r="C110" s="0" t="n">
        <v>-720.13247466</v>
      </c>
      <c r="D110" s="0" t="n">
        <v>2656.5260165</v>
      </c>
      <c r="E110" s="0" t="n">
        <v>1421.21168305</v>
      </c>
      <c r="F110" s="0" t="n">
        <v>3694.72424712</v>
      </c>
      <c r="G110" s="0" t="n">
        <v>3721.2605404</v>
      </c>
      <c r="H110" s="0" t="n">
        <v>4309.75938818</v>
      </c>
      <c r="I110" s="0" t="n">
        <v>2054.31395342</v>
      </c>
      <c r="J110" s="0" t="n">
        <v>2257.55438909</v>
      </c>
      <c r="K110" s="0" t="n">
        <v>203.16316559</v>
      </c>
      <c r="L110" s="0" t="n">
        <v>568.75391351</v>
      </c>
      <c r="M110" s="0" t="n">
        <v>2494.29648891</v>
      </c>
      <c r="N110" s="0" t="n">
        <v>-70.53435551</v>
      </c>
      <c r="O110" s="0" t="n">
        <v>1998.20609186</v>
      </c>
      <c r="P110" s="0" t="n">
        <v>-48.76026434</v>
      </c>
      <c r="Q110" s="0" t="n">
        <v>1899.53687602</v>
      </c>
      <c r="R110" s="0" t="n">
        <v>-427.69024936</v>
      </c>
      <c r="S110" s="0" t="n">
        <v>1421.20959612</v>
      </c>
    </row>
    <row r="111" customFormat="false" ht="14.4" hidden="false" customHeight="false" outlineLevel="0" collapsed="false">
      <c r="A111" s="0" t="n">
        <v>9.562</v>
      </c>
      <c r="B111" s="0" t="n">
        <v>474.96282027</v>
      </c>
      <c r="C111" s="0" t="n">
        <v>603.33155722</v>
      </c>
      <c r="D111" s="0" t="n">
        <v>3185.30375413</v>
      </c>
      <c r="E111" s="0" t="n">
        <v>144.4625263</v>
      </c>
      <c r="F111" s="0" t="n">
        <v>4591.9935993</v>
      </c>
      <c r="G111" s="0" t="n">
        <v>3937.81436892</v>
      </c>
      <c r="H111" s="0" t="n">
        <v>1167.65931599</v>
      </c>
      <c r="I111" s="0" t="n">
        <v>163.63950241</v>
      </c>
      <c r="J111" s="0" t="n">
        <v>2171.02489023</v>
      </c>
      <c r="K111" s="0" t="n">
        <v>1817.72095178</v>
      </c>
      <c r="L111" s="0" t="n">
        <v>-1270.03188049</v>
      </c>
      <c r="M111" s="0" t="n">
        <v>394.68604425</v>
      </c>
      <c r="N111" s="0" t="n">
        <v>660.98321142</v>
      </c>
      <c r="O111" s="0" t="n">
        <v>-1011.13449265</v>
      </c>
      <c r="P111" s="0" t="n">
        <v>246.23919843</v>
      </c>
      <c r="Q111" s="0" t="n">
        <v>999.24217688</v>
      </c>
      <c r="R111" s="0" t="n">
        <v>628.37434867</v>
      </c>
      <c r="S111" s="0" t="n">
        <v>1233.46392191</v>
      </c>
    </row>
    <row r="112" customFormat="false" ht="14.4" hidden="false" customHeight="false" outlineLevel="0" collapsed="false">
      <c r="A112" s="0" t="n">
        <v>9.558</v>
      </c>
      <c r="B112" s="0" t="n">
        <v>802.40155643</v>
      </c>
      <c r="C112" s="0" t="n">
        <v>1308.75873787</v>
      </c>
      <c r="D112" s="0" t="n">
        <v>3609.44890296</v>
      </c>
      <c r="E112" s="0" t="n">
        <v>946.32711128</v>
      </c>
      <c r="F112" s="0" t="n">
        <v>3238.16303815</v>
      </c>
      <c r="G112" s="0" t="n">
        <v>3158.13800081</v>
      </c>
      <c r="H112" s="0" t="n">
        <v>2918.14078201</v>
      </c>
      <c r="I112" s="0" t="n">
        <v>314.1169265</v>
      </c>
      <c r="J112" s="0" t="n">
        <v>2529.25553853</v>
      </c>
      <c r="K112" s="0" t="n">
        <v>613.07410015</v>
      </c>
      <c r="L112" s="0" t="n">
        <v>-2667.83853058</v>
      </c>
      <c r="M112" s="0" t="n">
        <v>1313.98078289</v>
      </c>
      <c r="N112" s="0" t="n">
        <v>1454.35785048</v>
      </c>
      <c r="O112" s="0" t="n">
        <v>-418.50297972</v>
      </c>
      <c r="P112" s="0" t="n">
        <v>2201.05629913</v>
      </c>
      <c r="Q112" s="0" t="n">
        <v>-588.96350139</v>
      </c>
      <c r="R112" s="0" t="n">
        <v>1578.43757567</v>
      </c>
      <c r="S112" s="0" t="n">
        <v>2616.51672434</v>
      </c>
    </row>
    <row r="113" customFormat="false" ht="14.4" hidden="false" customHeight="false" outlineLevel="0" collapsed="false">
      <c r="A113" s="0" t="n">
        <v>9.554</v>
      </c>
      <c r="B113" s="0" t="n">
        <v>3013.65703212</v>
      </c>
      <c r="C113" s="0" t="n">
        <v>493.32296313</v>
      </c>
      <c r="D113" s="0" t="n">
        <v>2866.2567712</v>
      </c>
      <c r="E113" s="0" t="n">
        <v>2150.89033703</v>
      </c>
      <c r="F113" s="0" t="n">
        <v>2497.85418169</v>
      </c>
      <c r="G113" s="0" t="n">
        <v>3728.48828262</v>
      </c>
      <c r="H113" s="0" t="n">
        <v>2530.77752033</v>
      </c>
      <c r="I113" s="0" t="n">
        <v>4190.51014889</v>
      </c>
      <c r="J113" s="0" t="n">
        <v>4782.28702643</v>
      </c>
      <c r="K113" s="0" t="n">
        <v>2027.29340809</v>
      </c>
      <c r="L113" s="0" t="n">
        <v>-2075.60683616</v>
      </c>
      <c r="M113" s="0" t="n">
        <v>1757.07375114</v>
      </c>
      <c r="N113" s="0" t="n">
        <v>733.86634141</v>
      </c>
      <c r="O113" s="0" t="n">
        <v>-93.2052786</v>
      </c>
      <c r="P113" s="0" t="n">
        <v>2221.05959622</v>
      </c>
      <c r="Q113" s="0" t="n">
        <v>-39.4816374</v>
      </c>
      <c r="R113" s="0" t="n">
        <v>2830.99868107</v>
      </c>
      <c r="S113" s="0" t="n">
        <v>3437.91051772</v>
      </c>
    </row>
    <row r="114" customFormat="false" ht="14.4" hidden="false" customHeight="false" outlineLevel="0" collapsed="false">
      <c r="A114" s="0" t="n">
        <v>9.55</v>
      </c>
      <c r="B114" s="0" t="n">
        <v>2555.49146399</v>
      </c>
      <c r="C114" s="0" t="n">
        <v>111.08849874</v>
      </c>
      <c r="D114" s="0" t="n">
        <v>3012.59944452</v>
      </c>
      <c r="E114" s="0" t="n">
        <v>906.05982253</v>
      </c>
      <c r="F114" s="0" t="n">
        <v>2209.79147713</v>
      </c>
      <c r="G114" s="0" t="n">
        <v>1328.60233833</v>
      </c>
      <c r="H114" s="0" t="n">
        <v>1549.49227216</v>
      </c>
      <c r="I114" s="0" t="n">
        <v>1908.71087021</v>
      </c>
      <c r="J114" s="0" t="n">
        <v>4864.2573031</v>
      </c>
      <c r="K114" s="0" t="n">
        <v>1980.75723756</v>
      </c>
      <c r="L114" s="0" t="n">
        <v>1401.24738546</v>
      </c>
      <c r="M114" s="0" t="n">
        <v>1621.32001773</v>
      </c>
      <c r="N114" s="0" t="n">
        <v>2611.97545708</v>
      </c>
      <c r="O114" s="0" t="n">
        <v>348.83976167</v>
      </c>
      <c r="P114" s="0" t="n">
        <v>35.98575196</v>
      </c>
      <c r="Q114" s="0" t="n">
        <v>-1253.73827325</v>
      </c>
      <c r="R114" s="0" t="n">
        <v>1650.23632852</v>
      </c>
      <c r="S114" s="0" t="n">
        <v>2523.41748917</v>
      </c>
    </row>
    <row r="115" customFormat="false" ht="14.4" hidden="false" customHeight="false" outlineLevel="0" collapsed="false">
      <c r="A115" s="0" t="n">
        <v>9.546</v>
      </c>
      <c r="B115" s="0" t="n">
        <v>-362.2299186</v>
      </c>
      <c r="C115" s="0" t="n">
        <v>434.61436516</v>
      </c>
      <c r="D115" s="0" t="n">
        <v>2910.8514088</v>
      </c>
      <c r="E115" s="0" t="n">
        <v>-676.00617706</v>
      </c>
      <c r="F115" s="0" t="n">
        <v>3218.74255468</v>
      </c>
      <c r="G115" s="0" t="n">
        <v>611.65871266</v>
      </c>
      <c r="H115" s="0" t="n">
        <v>1892.13457873</v>
      </c>
      <c r="I115" s="0" t="n">
        <v>-194.31176253</v>
      </c>
      <c r="J115" s="0" t="n">
        <v>1013.67616494</v>
      </c>
      <c r="K115" s="0" t="n">
        <v>965.98203022</v>
      </c>
      <c r="L115" s="0" t="n">
        <v>447.06972136</v>
      </c>
      <c r="M115" s="0" t="n">
        <v>2048.59979085</v>
      </c>
      <c r="N115" s="0" t="n">
        <v>3383.86768505</v>
      </c>
      <c r="O115" s="0" t="n">
        <v>-243.37393166</v>
      </c>
      <c r="P115" s="0" t="n">
        <v>2152.1764954</v>
      </c>
      <c r="Q115" s="0" t="n">
        <v>153.35604612</v>
      </c>
      <c r="R115" s="0" t="n">
        <v>791.90006069</v>
      </c>
      <c r="S115" s="0" t="n">
        <v>1135.62704099</v>
      </c>
    </row>
    <row r="116" customFormat="false" ht="14.4" hidden="false" customHeight="false" outlineLevel="0" collapsed="false">
      <c r="A116" s="0" t="n">
        <v>9.542</v>
      </c>
      <c r="B116" s="0" t="n">
        <v>1212.2589903</v>
      </c>
      <c r="C116" s="0" t="n">
        <v>795.53676066</v>
      </c>
      <c r="D116" s="0" t="n">
        <v>3156.04564706</v>
      </c>
      <c r="E116" s="0" t="n">
        <v>-853.55274378</v>
      </c>
      <c r="F116" s="0" t="n">
        <v>3384.74863367</v>
      </c>
      <c r="G116" s="0" t="n">
        <v>350.19323541</v>
      </c>
      <c r="H116" s="0" t="n">
        <v>920.69100477</v>
      </c>
      <c r="I116" s="0" t="n">
        <v>1530.37813251</v>
      </c>
      <c r="J116" s="0" t="n">
        <v>3047.04220326</v>
      </c>
      <c r="K116" s="0" t="n">
        <v>931.5887419</v>
      </c>
      <c r="L116" s="0" t="n">
        <v>2081.53014347</v>
      </c>
      <c r="M116" s="0" t="n">
        <v>1803.55046382</v>
      </c>
      <c r="N116" s="0" t="n">
        <v>3905.19598257</v>
      </c>
      <c r="O116" s="0" t="n">
        <v>888.9349702</v>
      </c>
      <c r="P116" s="0" t="n">
        <v>1406.99509563</v>
      </c>
      <c r="Q116" s="0" t="n">
        <v>480.72428792</v>
      </c>
      <c r="R116" s="0" t="n">
        <v>213.90214682</v>
      </c>
      <c r="S116" s="0" t="n">
        <v>2096.57821009</v>
      </c>
    </row>
    <row r="117" customFormat="false" ht="14.4" hidden="false" customHeight="false" outlineLevel="0" collapsed="false">
      <c r="A117" s="0" t="n">
        <v>9.538</v>
      </c>
      <c r="B117" s="0" t="n">
        <v>1270.34213928</v>
      </c>
      <c r="C117" s="0" t="n">
        <v>-294.88117688</v>
      </c>
      <c r="D117" s="0" t="n">
        <v>1531.57795762</v>
      </c>
      <c r="E117" s="0" t="n">
        <v>895.75307151</v>
      </c>
      <c r="F117" s="0" t="n">
        <v>3686.98762088</v>
      </c>
      <c r="G117" s="0" t="n">
        <v>2204.33870012</v>
      </c>
      <c r="H117" s="0" t="n">
        <v>2469.39637793</v>
      </c>
      <c r="I117" s="0" t="n">
        <v>1141.428666</v>
      </c>
      <c r="J117" s="0" t="n">
        <v>3281.70427546</v>
      </c>
      <c r="K117" s="0" t="n">
        <v>1665.18638751</v>
      </c>
      <c r="L117" s="0" t="n">
        <v>557.6186647</v>
      </c>
      <c r="M117" s="0" t="n">
        <v>2329.58192994</v>
      </c>
      <c r="N117" s="0" t="n">
        <v>598.28165684</v>
      </c>
      <c r="O117" s="0" t="n">
        <v>3608.6757221</v>
      </c>
      <c r="P117" s="0" t="n">
        <v>-373.8843804</v>
      </c>
      <c r="Q117" s="0" t="n">
        <v>2138.07134826</v>
      </c>
      <c r="R117" s="0" t="n">
        <v>1132.65707005</v>
      </c>
      <c r="S117" s="0" t="n">
        <v>1962.49126115</v>
      </c>
    </row>
    <row r="118" customFormat="false" ht="14.4" hidden="false" customHeight="false" outlineLevel="0" collapsed="false">
      <c r="A118" s="0" t="n">
        <v>9.534</v>
      </c>
      <c r="B118" s="0" t="n">
        <v>1235.90818957</v>
      </c>
      <c r="C118" s="0" t="n">
        <v>2361.84437504</v>
      </c>
      <c r="D118" s="0" t="n">
        <v>2277.86527946</v>
      </c>
      <c r="E118" s="0" t="n">
        <v>1373.4640514</v>
      </c>
      <c r="F118" s="0" t="n">
        <v>2360.64679521</v>
      </c>
      <c r="G118" s="0" t="n">
        <v>4027.43961666</v>
      </c>
      <c r="H118" s="0" t="n">
        <v>1997.96216347</v>
      </c>
      <c r="I118" s="0" t="n">
        <v>665.9947073</v>
      </c>
      <c r="J118" s="0" t="n">
        <v>229.55208573</v>
      </c>
      <c r="K118" s="0" t="n">
        <v>1927.22815891</v>
      </c>
      <c r="L118" s="0" t="n">
        <v>127.02786849</v>
      </c>
      <c r="M118" s="0" t="n">
        <v>2117.34851657</v>
      </c>
      <c r="N118" s="0" t="n">
        <v>1214.75522297</v>
      </c>
      <c r="O118" s="0" t="n">
        <v>1047.19284956</v>
      </c>
      <c r="P118" s="0" t="n">
        <v>1317.88545557</v>
      </c>
      <c r="Q118" s="0" t="n">
        <v>1437.1359861</v>
      </c>
      <c r="R118" s="0" t="n">
        <v>-431.9522029</v>
      </c>
      <c r="S118" s="0" t="n">
        <v>1696.50545102</v>
      </c>
    </row>
    <row r="119" customFormat="false" ht="14.4" hidden="false" customHeight="false" outlineLevel="0" collapsed="false">
      <c r="A119" s="0" t="n">
        <v>9.53</v>
      </c>
      <c r="B119" s="0" t="n">
        <v>2234.84460582</v>
      </c>
      <c r="C119" s="0" t="n">
        <v>970.7563563</v>
      </c>
      <c r="D119" s="0" t="n">
        <v>1090.44662935</v>
      </c>
      <c r="E119" s="0" t="n">
        <v>1956.09743048</v>
      </c>
      <c r="F119" s="0" t="n">
        <v>189.94727026</v>
      </c>
      <c r="G119" s="0" t="n">
        <v>3207.26248231</v>
      </c>
      <c r="H119" s="0" t="n">
        <v>2878.65917008</v>
      </c>
      <c r="I119" s="0" t="n">
        <v>-737.65953418</v>
      </c>
      <c r="J119" s="0" t="n">
        <v>524.95094341</v>
      </c>
      <c r="K119" s="0" t="n">
        <v>1798.9027291</v>
      </c>
      <c r="L119" s="0" t="n">
        <v>-1117.84991202</v>
      </c>
      <c r="M119" s="0" t="n">
        <v>1942.37409916</v>
      </c>
      <c r="N119" s="0" t="n">
        <v>761.21674645</v>
      </c>
      <c r="O119" s="0" t="n">
        <v>96.90810117</v>
      </c>
      <c r="P119" s="0" t="n">
        <v>1995.76739349</v>
      </c>
      <c r="Q119" s="0" t="n">
        <v>460.17433792</v>
      </c>
      <c r="R119" s="0" t="n">
        <v>964.72539622</v>
      </c>
      <c r="S119" s="0" t="n">
        <v>1489.18160531</v>
      </c>
    </row>
    <row r="120" customFormat="false" ht="14.4" hidden="false" customHeight="false" outlineLevel="0" collapsed="false">
      <c r="A120" s="0" t="n">
        <v>9.526</v>
      </c>
      <c r="B120" s="0" t="n">
        <v>192.36755807</v>
      </c>
      <c r="C120" s="0" t="n">
        <v>1766.11858591</v>
      </c>
      <c r="D120" s="0" t="n">
        <v>1281.48444678</v>
      </c>
      <c r="E120" s="0" t="n">
        <v>-869.73781762</v>
      </c>
      <c r="F120" s="0" t="n">
        <v>2832.69398856</v>
      </c>
      <c r="G120" s="0" t="n">
        <v>2564.18049662</v>
      </c>
      <c r="H120" s="0" t="n">
        <v>2677.34671429</v>
      </c>
      <c r="I120" s="0" t="n">
        <v>1305.21205272</v>
      </c>
      <c r="J120" s="0" t="n">
        <v>1024.19889951</v>
      </c>
      <c r="K120" s="0" t="n">
        <v>1530.31676651</v>
      </c>
      <c r="L120" s="0" t="n">
        <v>-1072.22912665</v>
      </c>
      <c r="M120" s="0" t="n">
        <v>2290.72433204</v>
      </c>
      <c r="N120" s="0" t="n">
        <v>-95.72482715</v>
      </c>
      <c r="O120" s="0" t="n">
        <v>1535.21421321</v>
      </c>
      <c r="P120" s="0" t="n">
        <v>300.47025292</v>
      </c>
      <c r="Q120" s="0" t="n">
        <v>-404.10837519</v>
      </c>
      <c r="R120" s="0" t="n">
        <v>269.57975662</v>
      </c>
      <c r="S120" s="0" t="n">
        <v>235.45440528</v>
      </c>
    </row>
    <row r="121" customFormat="false" ht="14.4" hidden="false" customHeight="false" outlineLevel="0" collapsed="false">
      <c r="A121" s="0" t="n">
        <v>9.522</v>
      </c>
      <c r="B121" s="0" t="n">
        <v>-31.85985043</v>
      </c>
      <c r="C121" s="0" t="n">
        <v>1493.69789404</v>
      </c>
      <c r="D121" s="0" t="n">
        <v>308.28810403</v>
      </c>
      <c r="E121" s="0" t="n">
        <v>1208.31547246</v>
      </c>
      <c r="F121" s="0" t="n">
        <v>1875.1232944</v>
      </c>
      <c r="G121" s="0" t="n">
        <v>563.10673107</v>
      </c>
      <c r="H121" s="0" t="n">
        <v>2696.92307061</v>
      </c>
      <c r="I121" s="0" t="n">
        <v>2651.03693128</v>
      </c>
      <c r="J121" s="0" t="n">
        <v>1224.53722757</v>
      </c>
      <c r="K121" s="0" t="n">
        <v>889.06507963</v>
      </c>
      <c r="L121" s="0" t="n">
        <v>324.08801784</v>
      </c>
      <c r="M121" s="0" t="n">
        <v>2160.04091041</v>
      </c>
      <c r="N121" s="0" t="n">
        <v>-1294.4832009</v>
      </c>
      <c r="O121" s="0" t="n">
        <v>1785.33183846</v>
      </c>
      <c r="P121" s="0" t="n">
        <v>662.32457354</v>
      </c>
      <c r="Q121" s="0" t="n">
        <v>502.19270397</v>
      </c>
      <c r="R121" s="0" t="n">
        <v>1547.8228819</v>
      </c>
      <c r="S121" s="0" t="n">
        <v>-428.62011703</v>
      </c>
    </row>
    <row r="122" customFormat="false" ht="14.4" hidden="false" customHeight="false" outlineLevel="0" collapsed="false">
      <c r="A122" s="0" t="n">
        <v>9.518</v>
      </c>
      <c r="B122" s="0" t="n">
        <v>351.95940396</v>
      </c>
      <c r="C122" s="0" t="n">
        <v>2141.63876146</v>
      </c>
      <c r="D122" s="0" t="n">
        <v>601.97501539</v>
      </c>
      <c r="E122" s="0" t="n">
        <v>537.30422402</v>
      </c>
      <c r="F122" s="0" t="n">
        <v>3460.04375895</v>
      </c>
      <c r="G122" s="0" t="n">
        <v>786.56550376</v>
      </c>
      <c r="H122" s="0" t="n">
        <v>4980.86029532</v>
      </c>
      <c r="I122" s="0" t="n">
        <v>451.09467979</v>
      </c>
      <c r="J122" s="0" t="n">
        <v>2417.40287289</v>
      </c>
      <c r="K122" s="0" t="n">
        <v>301.53348366</v>
      </c>
      <c r="L122" s="0" t="n">
        <v>694.21026554</v>
      </c>
      <c r="M122" s="0" t="n">
        <v>2255.40766956</v>
      </c>
      <c r="N122" s="0" t="n">
        <v>-92.64607454</v>
      </c>
      <c r="O122" s="0" t="n">
        <v>2651.31826669</v>
      </c>
      <c r="P122" s="0" t="n">
        <v>1040.51638653</v>
      </c>
      <c r="Q122" s="0" t="n">
        <v>2581.42766645</v>
      </c>
      <c r="R122" s="0" t="n">
        <v>1013.06244775</v>
      </c>
      <c r="S122" s="0" t="n">
        <v>-1164.10498197</v>
      </c>
    </row>
    <row r="123" customFormat="false" ht="14.4" hidden="false" customHeight="false" outlineLevel="0" collapsed="false">
      <c r="A123" s="0" t="n">
        <v>9.514</v>
      </c>
      <c r="B123" s="0" t="n">
        <v>-52.40659615</v>
      </c>
      <c r="C123" s="0" t="n">
        <v>1641.73935236</v>
      </c>
      <c r="D123" s="0" t="n">
        <v>917.04601186</v>
      </c>
      <c r="E123" s="0" t="n">
        <v>3846.95281724</v>
      </c>
      <c r="F123" s="0" t="n">
        <v>1216.15192991</v>
      </c>
      <c r="G123" s="0" t="n">
        <v>1464.21402129</v>
      </c>
      <c r="H123" s="0" t="n">
        <v>4129.33247158</v>
      </c>
      <c r="I123" s="0" t="n">
        <v>-4.29899464</v>
      </c>
      <c r="J123" s="0" t="n">
        <v>2315.05824696</v>
      </c>
      <c r="K123" s="0" t="n">
        <v>609.34107074</v>
      </c>
      <c r="L123" s="0" t="n">
        <v>1314.41229827</v>
      </c>
      <c r="M123" s="0" t="n">
        <v>1497.79372044</v>
      </c>
      <c r="N123" s="0" t="n">
        <v>-155.33138806</v>
      </c>
      <c r="O123" s="0" t="n">
        <v>3062.36982424</v>
      </c>
      <c r="P123" s="0" t="n">
        <v>316.78254006</v>
      </c>
      <c r="Q123" s="0" t="n">
        <v>1009.0330826</v>
      </c>
      <c r="R123" s="0" t="n">
        <v>2055.77597827</v>
      </c>
      <c r="S123" s="0" t="n">
        <v>869.24535179</v>
      </c>
    </row>
    <row r="124" customFormat="false" ht="14.4" hidden="false" customHeight="false" outlineLevel="0" collapsed="false">
      <c r="A124" s="0" t="n">
        <v>9.51</v>
      </c>
      <c r="B124" s="0" t="n">
        <v>1207.48514768</v>
      </c>
      <c r="C124" s="0" t="n">
        <v>2230.35709158</v>
      </c>
      <c r="D124" s="0" t="n">
        <v>2287.85721179</v>
      </c>
      <c r="E124" s="0" t="n">
        <v>4402.14602052</v>
      </c>
      <c r="F124" s="0" t="n">
        <v>3464.57426317</v>
      </c>
      <c r="G124" s="0" t="n">
        <v>911.44432884</v>
      </c>
      <c r="H124" s="0" t="n">
        <v>2515.13939187</v>
      </c>
      <c r="I124" s="0" t="n">
        <v>118.56170606</v>
      </c>
      <c r="J124" s="0" t="n">
        <v>2065.00875072</v>
      </c>
      <c r="K124" s="0" t="n">
        <v>708.01602624</v>
      </c>
      <c r="L124" s="0" t="n">
        <v>2817.27506846</v>
      </c>
      <c r="M124" s="0" t="n">
        <v>2415.10480651</v>
      </c>
      <c r="N124" s="0" t="n">
        <v>321.46003924</v>
      </c>
      <c r="O124" s="0" t="n">
        <v>3501.24489714</v>
      </c>
      <c r="P124" s="0" t="n">
        <v>2297.1332591</v>
      </c>
      <c r="Q124" s="0" t="n">
        <v>1543.23499994</v>
      </c>
      <c r="R124" s="0" t="n">
        <v>863.01740661</v>
      </c>
      <c r="S124" s="0" t="n">
        <v>1523.93664765</v>
      </c>
    </row>
    <row r="125" customFormat="false" ht="14.4" hidden="false" customHeight="false" outlineLevel="0" collapsed="false">
      <c r="A125" s="0" t="n">
        <v>9.506</v>
      </c>
      <c r="B125" s="0" t="n">
        <v>4082.60325359</v>
      </c>
      <c r="C125" s="0" t="n">
        <v>1705.25067817</v>
      </c>
      <c r="D125" s="0" t="n">
        <v>1505.76588469</v>
      </c>
      <c r="E125" s="0" t="n">
        <v>2211.51142911</v>
      </c>
      <c r="F125" s="0" t="n">
        <v>3274.84147146</v>
      </c>
      <c r="G125" s="0" t="n">
        <v>1134.41800836</v>
      </c>
      <c r="H125" s="0" t="n">
        <v>2145.5876319</v>
      </c>
      <c r="I125" s="0" t="n">
        <v>279.15234237</v>
      </c>
      <c r="J125" s="0" t="n">
        <v>2713.38135886</v>
      </c>
      <c r="K125" s="0" t="n">
        <v>1636.96241335</v>
      </c>
      <c r="L125" s="0" t="n">
        <v>1156.58904658</v>
      </c>
      <c r="M125" s="0" t="n">
        <v>2132.46849591</v>
      </c>
      <c r="N125" s="0" t="n">
        <v>1624.8710622</v>
      </c>
      <c r="O125" s="0" t="n">
        <v>3211.97854807</v>
      </c>
      <c r="P125" s="0" t="n">
        <v>963.8066278</v>
      </c>
      <c r="Q125" s="0" t="n">
        <v>219.82451831</v>
      </c>
      <c r="R125" s="0" t="n">
        <v>1932.83271203</v>
      </c>
      <c r="S125" s="0" t="n">
        <v>1355.93688542</v>
      </c>
    </row>
    <row r="126" customFormat="false" ht="14.4" hidden="false" customHeight="false" outlineLevel="0" collapsed="false">
      <c r="A126" s="0" t="n">
        <v>9.502</v>
      </c>
      <c r="B126" s="0" t="n">
        <v>3535.78030724</v>
      </c>
      <c r="C126" s="0" t="n">
        <v>2243.1928661</v>
      </c>
      <c r="D126" s="0" t="n">
        <v>1924.94706293</v>
      </c>
      <c r="E126" s="0" t="n">
        <v>2699.61965791</v>
      </c>
      <c r="F126" s="0" t="n">
        <v>2144.64049711</v>
      </c>
      <c r="G126" s="0" t="n">
        <v>3583.02769443</v>
      </c>
      <c r="H126" s="0" t="n">
        <v>393.62425697</v>
      </c>
      <c r="I126" s="0" t="n">
        <v>281.78762111</v>
      </c>
      <c r="J126" s="0" t="n">
        <v>1289.78601965</v>
      </c>
      <c r="K126" s="0" t="n">
        <v>2068.96926862</v>
      </c>
      <c r="L126" s="0" t="n">
        <v>-1784.88487235</v>
      </c>
      <c r="M126" s="0" t="n">
        <v>1478.83190544</v>
      </c>
      <c r="N126" s="0" t="n">
        <v>1636.08553628</v>
      </c>
      <c r="O126" s="0" t="n">
        <v>2785.53042206</v>
      </c>
      <c r="P126" s="0" t="n">
        <v>634.50001913</v>
      </c>
      <c r="Q126" s="0" t="n">
        <v>-854.45760259</v>
      </c>
      <c r="R126" s="0" t="n">
        <v>167.34096781</v>
      </c>
      <c r="S126" s="0" t="n">
        <v>10.3564334</v>
      </c>
    </row>
    <row r="127" customFormat="false" ht="14.4" hidden="false" customHeight="false" outlineLevel="0" collapsed="false">
      <c r="A127" s="0" t="n">
        <v>9.498</v>
      </c>
      <c r="B127" s="0" t="n">
        <v>1850.38009358</v>
      </c>
      <c r="C127" s="0" t="n">
        <v>3397.95786101</v>
      </c>
      <c r="D127" s="0" t="n">
        <v>2097.3826927</v>
      </c>
      <c r="E127" s="0" t="n">
        <v>2742.20269786</v>
      </c>
      <c r="F127" s="0" t="n">
        <v>2757.76961152</v>
      </c>
      <c r="G127" s="0" t="n">
        <v>4530.20167002</v>
      </c>
      <c r="H127" s="0" t="n">
        <v>1901.62496548</v>
      </c>
      <c r="I127" s="0" t="n">
        <v>2134.48340739</v>
      </c>
      <c r="J127" s="0" t="n">
        <v>827.30995309</v>
      </c>
      <c r="K127" s="0" t="n">
        <v>2090.88906443</v>
      </c>
      <c r="L127" s="0" t="n">
        <v>-939.71467797</v>
      </c>
      <c r="M127" s="0" t="n">
        <v>3702.55440455</v>
      </c>
      <c r="N127" s="0" t="n">
        <v>-98.39850039</v>
      </c>
      <c r="O127" s="0" t="n">
        <v>2857.07786845</v>
      </c>
      <c r="P127" s="0" t="n">
        <v>361.78421794</v>
      </c>
      <c r="Q127" s="0" t="n">
        <v>-1568.07314097</v>
      </c>
      <c r="R127" s="0" t="n">
        <v>1914.87562812</v>
      </c>
      <c r="S127" s="0" t="n">
        <v>421.78915701</v>
      </c>
    </row>
    <row r="128" customFormat="false" ht="14.4" hidden="false" customHeight="false" outlineLevel="0" collapsed="false">
      <c r="A128" s="0" t="n">
        <v>9.494</v>
      </c>
      <c r="B128" s="0" t="n">
        <v>3541.3862078</v>
      </c>
      <c r="C128" s="0" t="n">
        <v>1785.26406323</v>
      </c>
      <c r="D128" s="0" t="n">
        <v>2514.52339964</v>
      </c>
      <c r="E128" s="0" t="n">
        <v>1127.12541555</v>
      </c>
      <c r="F128" s="0" t="n">
        <v>3338.04386417</v>
      </c>
      <c r="G128" s="0" t="n">
        <v>2900.51303039</v>
      </c>
      <c r="H128" s="0" t="n">
        <v>3154.13240295</v>
      </c>
      <c r="I128" s="0" t="n">
        <v>472.60593978</v>
      </c>
      <c r="J128" s="0" t="n">
        <v>303.97232176</v>
      </c>
      <c r="K128" s="0" t="n">
        <v>729.39286596</v>
      </c>
      <c r="L128" s="0" t="n">
        <v>988.80984996</v>
      </c>
      <c r="M128" s="0" t="n">
        <v>2701.16352544</v>
      </c>
      <c r="N128" s="0" t="n">
        <v>-349.22958214</v>
      </c>
      <c r="O128" s="0" t="n">
        <v>625.11996876</v>
      </c>
      <c r="P128" s="0" t="n">
        <v>1114.9968617</v>
      </c>
      <c r="Q128" s="0" t="n">
        <v>-266.62730753</v>
      </c>
      <c r="R128" s="0" t="n">
        <v>2245.81764681</v>
      </c>
      <c r="S128" s="0" t="n">
        <v>1769.89331279</v>
      </c>
    </row>
    <row r="129" customFormat="false" ht="14.4" hidden="false" customHeight="false" outlineLevel="0" collapsed="false">
      <c r="A129" s="0" t="n">
        <v>9.49</v>
      </c>
      <c r="B129" s="0" t="n">
        <v>1968.16970426</v>
      </c>
      <c r="C129" s="0" t="n">
        <v>1161.34469472</v>
      </c>
      <c r="D129" s="0" t="n">
        <v>731.02238072</v>
      </c>
      <c r="E129" s="0" t="n">
        <v>-336.33114077</v>
      </c>
      <c r="F129" s="0" t="n">
        <v>1813.01025285</v>
      </c>
      <c r="G129" s="0" t="n">
        <v>2340.56029027</v>
      </c>
      <c r="H129" s="0" t="n">
        <v>3265.9073778</v>
      </c>
      <c r="I129" s="0" t="n">
        <v>-360.13971272</v>
      </c>
      <c r="J129" s="0" t="n">
        <v>2359.52944376</v>
      </c>
      <c r="K129" s="0" t="n">
        <v>-880.64699613</v>
      </c>
      <c r="L129" s="0" t="n">
        <v>-281.92138908</v>
      </c>
      <c r="M129" s="0" t="n">
        <v>3557.21302269</v>
      </c>
      <c r="N129" s="0" t="n">
        <v>780.62129882</v>
      </c>
      <c r="O129" s="0" t="n">
        <v>2236.89931281</v>
      </c>
      <c r="P129" s="0" t="n">
        <v>2676.45210783</v>
      </c>
      <c r="Q129" s="0" t="n">
        <v>642.38493353</v>
      </c>
      <c r="R129" s="0" t="n">
        <v>998.10078618</v>
      </c>
      <c r="S129" s="0" t="n">
        <v>147.94102342</v>
      </c>
    </row>
    <row r="130" customFormat="false" ht="14.4" hidden="false" customHeight="false" outlineLevel="0" collapsed="false">
      <c r="A130" s="0" t="n">
        <v>9.486</v>
      </c>
      <c r="B130" s="0" t="n">
        <v>2676.60258518</v>
      </c>
      <c r="C130" s="0" t="n">
        <v>223.16074299</v>
      </c>
      <c r="D130" s="0" t="n">
        <v>2156.85394735</v>
      </c>
      <c r="E130" s="0" t="n">
        <v>835.44775491</v>
      </c>
      <c r="F130" s="0" t="n">
        <v>-935.18365787</v>
      </c>
      <c r="G130" s="0" t="n">
        <v>2924.55947714</v>
      </c>
      <c r="H130" s="0" t="n">
        <v>2506.08655368</v>
      </c>
      <c r="I130" s="0" t="n">
        <v>850.05481572</v>
      </c>
      <c r="J130" s="0" t="n">
        <v>319.70674973</v>
      </c>
      <c r="K130" s="0" t="n">
        <v>2081.65254591</v>
      </c>
      <c r="L130" s="0" t="n">
        <v>-1914.73847859</v>
      </c>
      <c r="M130" s="0" t="n">
        <v>3287.35783468</v>
      </c>
      <c r="N130" s="0" t="n">
        <v>1404.44804221</v>
      </c>
      <c r="O130" s="0" t="n">
        <v>1724.20679677</v>
      </c>
      <c r="P130" s="0" t="n">
        <v>37.44093806</v>
      </c>
      <c r="Q130" s="0" t="n">
        <v>-839.26041594</v>
      </c>
      <c r="R130" s="0" t="n">
        <v>2859.48201154</v>
      </c>
      <c r="S130" s="0" t="n">
        <v>203.66856284</v>
      </c>
    </row>
    <row r="131" customFormat="false" ht="14.4" hidden="false" customHeight="false" outlineLevel="0" collapsed="false">
      <c r="A131" s="0" t="n">
        <v>9.482</v>
      </c>
      <c r="B131" s="0" t="n">
        <v>1832.01388661</v>
      </c>
      <c r="C131" s="0" t="n">
        <v>1255.63552213</v>
      </c>
      <c r="D131" s="0" t="n">
        <v>3424.80072963</v>
      </c>
      <c r="E131" s="0" t="n">
        <v>545.8302767</v>
      </c>
      <c r="F131" s="0" t="n">
        <v>1338.36178864</v>
      </c>
      <c r="G131" s="0" t="n">
        <v>902.93633531</v>
      </c>
      <c r="H131" s="0" t="n">
        <v>3640.16313917</v>
      </c>
      <c r="I131" s="0" t="n">
        <v>421.18598659</v>
      </c>
      <c r="J131" s="0" t="n">
        <v>736.37381321</v>
      </c>
      <c r="K131" s="0" t="n">
        <v>1407.77994128</v>
      </c>
      <c r="L131" s="0" t="n">
        <v>-2943.37032501</v>
      </c>
      <c r="M131" s="0" t="n">
        <v>3370.89109013</v>
      </c>
      <c r="N131" s="0" t="n">
        <v>1577.12660287</v>
      </c>
      <c r="O131" s="0" t="n">
        <v>904.57061492</v>
      </c>
      <c r="P131" s="0" t="n">
        <v>898.06812308</v>
      </c>
      <c r="Q131" s="0" t="n">
        <v>-1105.96016455</v>
      </c>
      <c r="R131" s="0" t="n">
        <v>2976.44180987</v>
      </c>
      <c r="S131" s="0" t="n">
        <v>168.94934232</v>
      </c>
    </row>
    <row r="132" customFormat="false" ht="14.4" hidden="false" customHeight="false" outlineLevel="0" collapsed="false">
      <c r="A132" s="0" t="n">
        <v>9.478</v>
      </c>
      <c r="B132" s="0" t="n">
        <v>859.49716807</v>
      </c>
      <c r="C132" s="0" t="n">
        <v>1401.2765303</v>
      </c>
      <c r="D132" s="0" t="n">
        <v>3728.35699101</v>
      </c>
      <c r="E132" s="0" t="n">
        <v>1615.90308368</v>
      </c>
      <c r="F132" s="0" t="n">
        <v>-748.53004599</v>
      </c>
      <c r="G132" s="0" t="n">
        <v>1874.62797302</v>
      </c>
      <c r="H132" s="0" t="n">
        <v>3761.43006176</v>
      </c>
      <c r="I132" s="0" t="n">
        <v>-994.61169587</v>
      </c>
      <c r="J132" s="0" t="n">
        <v>1498.52938996</v>
      </c>
      <c r="K132" s="0" t="n">
        <v>856.81492945</v>
      </c>
      <c r="L132" s="0" t="n">
        <v>-3307.9349306</v>
      </c>
      <c r="M132" s="0" t="n">
        <v>2495.68677442</v>
      </c>
      <c r="N132" s="0" t="n">
        <v>-29.07275349</v>
      </c>
      <c r="O132" s="0" t="n">
        <v>-483.78715881</v>
      </c>
      <c r="P132" s="0" t="n">
        <v>947.61117643</v>
      </c>
      <c r="Q132" s="0" t="n">
        <v>-624.74009111</v>
      </c>
      <c r="R132" s="0" t="n">
        <v>66.56248694</v>
      </c>
      <c r="S132" s="0" t="n">
        <v>2321.38566171</v>
      </c>
    </row>
    <row r="133" customFormat="false" ht="14.4" hidden="false" customHeight="false" outlineLevel="0" collapsed="false">
      <c r="A133" s="0" t="n">
        <v>9.474</v>
      </c>
      <c r="B133" s="0" t="n">
        <v>2474.05723887</v>
      </c>
      <c r="C133" s="0" t="n">
        <v>2462.21831179</v>
      </c>
      <c r="D133" s="0" t="n">
        <v>1207.7629954</v>
      </c>
      <c r="E133" s="0" t="n">
        <v>1744.72378914</v>
      </c>
      <c r="F133" s="0" t="n">
        <v>278.02969667</v>
      </c>
      <c r="G133" s="0" t="n">
        <v>4506.3387989</v>
      </c>
      <c r="H133" s="0" t="n">
        <v>3999.11103585</v>
      </c>
      <c r="I133" s="0" t="n">
        <v>2050.29415285</v>
      </c>
      <c r="J133" s="0" t="n">
        <v>1557.3779829</v>
      </c>
      <c r="K133" s="0" t="n">
        <v>1678.0327503</v>
      </c>
      <c r="L133" s="0" t="n">
        <v>-3196.91331219</v>
      </c>
      <c r="M133" s="0" t="n">
        <v>1650.61482936</v>
      </c>
      <c r="N133" s="0" t="n">
        <v>-17.6035472</v>
      </c>
      <c r="O133" s="0" t="n">
        <v>2525.80233403</v>
      </c>
      <c r="P133" s="0" t="n">
        <v>1840.65307674</v>
      </c>
      <c r="Q133" s="0" t="n">
        <v>-596.58562486</v>
      </c>
      <c r="R133" s="0" t="n">
        <v>-835.57578622</v>
      </c>
      <c r="S133" s="0" t="n">
        <v>-358.1226204</v>
      </c>
    </row>
    <row r="134" customFormat="false" ht="14.4" hidden="false" customHeight="false" outlineLevel="0" collapsed="false">
      <c r="A134" s="0" t="n">
        <v>9.47</v>
      </c>
      <c r="B134" s="0" t="n">
        <v>99.76275772</v>
      </c>
      <c r="C134" s="0" t="n">
        <v>1690.33339296</v>
      </c>
      <c r="D134" s="0" t="n">
        <v>3274.57280067</v>
      </c>
      <c r="E134" s="0" t="n">
        <v>3189.36155334</v>
      </c>
      <c r="F134" s="0" t="n">
        <v>-220.79786402</v>
      </c>
      <c r="G134" s="0" t="n">
        <v>5501.34797928</v>
      </c>
      <c r="H134" s="0" t="n">
        <v>3653.04034285</v>
      </c>
      <c r="I134" s="0" t="n">
        <v>1440.4679683</v>
      </c>
      <c r="J134" s="0" t="n">
        <v>2196.5563341</v>
      </c>
      <c r="K134" s="0" t="n">
        <v>-473.34791184</v>
      </c>
      <c r="L134" s="0" t="n">
        <v>-108.60231572</v>
      </c>
      <c r="M134" s="0" t="n">
        <v>2831.63912543</v>
      </c>
      <c r="N134" s="0" t="n">
        <v>-1079.590923</v>
      </c>
      <c r="O134" s="0" t="n">
        <v>3048.48294289</v>
      </c>
      <c r="P134" s="0" t="n">
        <v>1826.32622892</v>
      </c>
      <c r="Q134" s="0" t="n">
        <v>965.47788793</v>
      </c>
      <c r="R134" s="0" t="n">
        <v>-1101.91215316</v>
      </c>
      <c r="S134" s="0" t="n">
        <v>1388.5199179</v>
      </c>
    </row>
    <row r="135" customFormat="false" ht="14.4" hidden="false" customHeight="false" outlineLevel="0" collapsed="false">
      <c r="A135" s="0" t="n">
        <v>9.466</v>
      </c>
      <c r="B135" s="0" t="n">
        <v>2990.61656652</v>
      </c>
      <c r="C135" s="0" t="n">
        <v>2404.35601958</v>
      </c>
      <c r="D135" s="0" t="n">
        <v>2589.66444947</v>
      </c>
      <c r="E135" s="0" t="n">
        <v>362.50209282</v>
      </c>
      <c r="F135" s="0" t="n">
        <v>698.47509489</v>
      </c>
      <c r="G135" s="0" t="n">
        <v>572.39989088</v>
      </c>
      <c r="H135" s="0" t="n">
        <v>2210.28994896</v>
      </c>
      <c r="I135" s="0" t="n">
        <v>723.10599673</v>
      </c>
      <c r="J135" s="0" t="n">
        <v>2112.67639251</v>
      </c>
      <c r="K135" s="0" t="n">
        <v>90.66048122</v>
      </c>
      <c r="L135" s="0" t="n">
        <v>-1773.35246348</v>
      </c>
      <c r="M135" s="0" t="n">
        <v>4189.01337919</v>
      </c>
      <c r="N135" s="0" t="n">
        <v>-1294.91893276</v>
      </c>
      <c r="O135" s="0" t="n">
        <v>2613.27563276</v>
      </c>
      <c r="P135" s="0" t="n">
        <v>2357.77383284</v>
      </c>
      <c r="Q135" s="0" t="n">
        <v>3340.86774005</v>
      </c>
      <c r="R135" s="0" t="n">
        <v>813.848629</v>
      </c>
      <c r="S135" s="0" t="n">
        <v>854.43439671</v>
      </c>
    </row>
    <row r="136" customFormat="false" ht="14.4" hidden="false" customHeight="false" outlineLevel="0" collapsed="false">
      <c r="A136" s="0" t="n">
        <v>9.462</v>
      </c>
      <c r="B136" s="0" t="n">
        <v>2126.00312543</v>
      </c>
      <c r="C136" s="0" t="n">
        <v>1561.19219186</v>
      </c>
      <c r="D136" s="0" t="n">
        <v>1237.03402383</v>
      </c>
      <c r="E136" s="0" t="n">
        <v>3020.16667809</v>
      </c>
      <c r="F136" s="0" t="n">
        <v>576.53782159</v>
      </c>
      <c r="G136" s="0" t="n">
        <v>974.91704503</v>
      </c>
      <c r="H136" s="0" t="n">
        <v>3694.83111346</v>
      </c>
      <c r="I136" s="0" t="n">
        <v>1065.26093721</v>
      </c>
      <c r="J136" s="0" t="n">
        <v>4330.92543238</v>
      </c>
      <c r="K136" s="0" t="n">
        <v>981.85502182</v>
      </c>
      <c r="L136" s="0" t="n">
        <v>-752.27353473</v>
      </c>
      <c r="M136" s="0" t="n">
        <v>2778.03531933</v>
      </c>
      <c r="N136" s="0" t="n">
        <v>-169.88436677</v>
      </c>
      <c r="O136" s="0" t="n">
        <v>2779.94410092</v>
      </c>
      <c r="P136" s="0" t="n">
        <v>1827.90299664</v>
      </c>
      <c r="Q136" s="0" t="n">
        <v>1898.33489227</v>
      </c>
      <c r="R136" s="0" t="n">
        <v>1269.77352726</v>
      </c>
      <c r="S136" s="0" t="n">
        <v>1796.87329982</v>
      </c>
    </row>
    <row r="137" customFormat="false" ht="14.4" hidden="false" customHeight="false" outlineLevel="0" collapsed="false">
      <c r="A137" s="0" t="n">
        <v>9.458</v>
      </c>
      <c r="B137" s="0" t="n">
        <v>2060.16611442</v>
      </c>
      <c r="C137" s="0" t="n">
        <v>1105.55733659</v>
      </c>
      <c r="D137" s="0" t="n">
        <v>3305.33906753</v>
      </c>
      <c r="E137" s="0" t="n">
        <v>2226.63017487</v>
      </c>
      <c r="F137" s="0" t="n">
        <v>1243.65276006</v>
      </c>
      <c r="G137" s="0" t="n">
        <v>3302.04370575</v>
      </c>
      <c r="H137" s="0" t="n">
        <v>5893.0279718</v>
      </c>
      <c r="I137" s="0" t="n">
        <v>1707.39402708</v>
      </c>
      <c r="J137" s="0" t="n">
        <v>3580.95595124</v>
      </c>
      <c r="K137" s="0" t="n">
        <v>895.72969187</v>
      </c>
      <c r="L137" s="0" t="n">
        <v>-47.47379301</v>
      </c>
      <c r="M137" s="0" t="n">
        <v>2483.71702972</v>
      </c>
      <c r="N137" s="0" t="n">
        <v>-170.6064486</v>
      </c>
      <c r="O137" s="0" t="n">
        <v>3979.4861449</v>
      </c>
      <c r="P137" s="0" t="n">
        <v>394.28337567</v>
      </c>
      <c r="Q137" s="0" t="n">
        <v>0.24094855</v>
      </c>
      <c r="R137" s="0" t="n">
        <v>1786.15128539</v>
      </c>
      <c r="S137" s="0" t="n">
        <v>1641.24008555</v>
      </c>
    </row>
    <row r="138" customFormat="false" ht="14.4" hidden="false" customHeight="false" outlineLevel="0" collapsed="false">
      <c r="A138" s="0" t="n">
        <v>9.454</v>
      </c>
      <c r="B138" s="0" t="n">
        <v>795.80095648</v>
      </c>
      <c r="C138" s="0" t="n">
        <v>2109.64790244</v>
      </c>
      <c r="D138" s="0" t="n">
        <v>4773.70511739</v>
      </c>
      <c r="E138" s="0" t="n">
        <v>2417.61379696</v>
      </c>
      <c r="F138" s="0" t="n">
        <v>2774.51456906</v>
      </c>
      <c r="G138" s="0" t="n">
        <v>416.84305572</v>
      </c>
      <c r="H138" s="0" t="n">
        <v>3680.63813867</v>
      </c>
      <c r="I138" s="0" t="n">
        <v>1008.34478625</v>
      </c>
      <c r="J138" s="0" t="n">
        <v>4287.24108039</v>
      </c>
      <c r="K138" s="0" t="n">
        <v>-334.33762855</v>
      </c>
      <c r="L138" s="0" t="n">
        <v>1573.97526045</v>
      </c>
      <c r="M138" s="0" t="n">
        <v>1801.26649851</v>
      </c>
      <c r="N138" s="0" t="n">
        <v>1520.37167221</v>
      </c>
      <c r="O138" s="0" t="n">
        <v>3406.84356726</v>
      </c>
      <c r="P138" s="0" t="n">
        <v>928.93909305</v>
      </c>
      <c r="Q138" s="0" t="n">
        <v>145.83572516</v>
      </c>
      <c r="R138" s="0" t="n">
        <v>828.30221028</v>
      </c>
      <c r="S138" s="0" t="n">
        <v>583.60350013</v>
      </c>
    </row>
    <row r="139" customFormat="false" ht="14.4" hidden="false" customHeight="false" outlineLevel="0" collapsed="false">
      <c r="A139" s="0" t="n">
        <v>9.45</v>
      </c>
      <c r="B139" s="0" t="n">
        <v>2166.1957836</v>
      </c>
      <c r="C139" s="0" t="n">
        <v>1534.48500997</v>
      </c>
      <c r="D139" s="0" t="n">
        <v>3541.14424667</v>
      </c>
      <c r="E139" s="0" t="n">
        <v>5315.45571629</v>
      </c>
      <c r="F139" s="0" t="n">
        <v>2988.04162424</v>
      </c>
      <c r="G139" s="0" t="n">
        <v>-1126.7807438</v>
      </c>
      <c r="H139" s="0" t="n">
        <v>3937.98959846</v>
      </c>
      <c r="I139" s="0" t="n">
        <v>2138.96406628</v>
      </c>
      <c r="J139" s="0" t="n">
        <v>2506.87715584</v>
      </c>
      <c r="K139" s="0" t="n">
        <v>-783.31578238</v>
      </c>
      <c r="L139" s="0" t="n">
        <v>735.07527292</v>
      </c>
      <c r="M139" s="0" t="n">
        <v>1696.69809506</v>
      </c>
      <c r="N139" s="0" t="n">
        <v>495.89904145</v>
      </c>
      <c r="O139" s="0" t="n">
        <v>2279.08152672</v>
      </c>
      <c r="P139" s="0" t="n">
        <v>697.45392588</v>
      </c>
      <c r="Q139" s="0" t="n">
        <v>-34.58139541</v>
      </c>
      <c r="R139" s="0" t="n">
        <v>-294.0428243</v>
      </c>
      <c r="S139" s="0" t="n">
        <v>487.71050866</v>
      </c>
    </row>
    <row r="140" customFormat="false" ht="14.4" hidden="false" customHeight="false" outlineLevel="0" collapsed="false">
      <c r="A140" s="0" t="n">
        <v>9.446</v>
      </c>
      <c r="B140" s="0" t="n">
        <v>2707.43853763</v>
      </c>
      <c r="C140" s="0" t="n">
        <v>2037.35115136</v>
      </c>
      <c r="D140" s="0" t="n">
        <v>504.54856326</v>
      </c>
      <c r="E140" s="0" t="n">
        <v>4613.02150403</v>
      </c>
      <c r="F140" s="0" t="n">
        <v>1842.27111722</v>
      </c>
      <c r="G140" s="0" t="n">
        <v>-1314.22006672</v>
      </c>
      <c r="H140" s="0" t="n">
        <v>2715.03470262</v>
      </c>
      <c r="I140" s="0" t="n">
        <v>246.82829236</v>
      </c>
      <c r="J140" s="0" t="n">
        <v>1633.6166959</v>
      </c>
      <c r="K140" s="0" t="n">
        <v>-817.81732219</v>
      </c>
      <c r="L140" s="0" t="n">
        <v>94.87576446</v>
      </c>
      <c r="M140" s="0" t="n">
        <v>3172.59017683</v>
      </c>
      <c r="N140" s="0" t="n">
        <v>-1197.51666443</v>
      </c>
      <c r="O140" s="0" t="n">
        <v>4113.65228128</v>
      </c>
      <c r="P140" s="0" t="n">
        <v>1464.47666262</v>
      </c>
      <c r="Q140" s="0" t="n">
        <v>-1482.8373334</v>
      </c>
      <c r="R140" s="0" t="n">
        <v>1421.8695247</v>
      </c>
      <c r="S140" s="0" t="n">
        <v>2695.56946985</v>
      </c>
    </row>
    <row r="141" customFormat="false" ht="14.4" hidden="false" customHeight="false" outlineLevel="0" collapsed="false">
      <c r="A141" s="0" t="n">
        <v>9.442</v>
      </c>
      <c r="B141" s="0" t="n">
        <v>3532.99638017</v>
      </c>
      <c r="C141" s="0" t="n">
        <v>962.1295111</v>
      </c>
      <c r="D141" s="0" t="n">
        <v>2402.35618085</v>
      </c>
      <c r="E141" s="0" t="n">
        <v>2243.42408545</v>
      </c>
      <c r="F141" s="0" t="n">
        <v>1916.88930407</v>
      </c>
      <c r="G141" s="0" t="n">
        <v>667.00631465</v>
      </c>
      <c r="H141" s="0" t="n">
        <v>4897.7669561</v>
      </c>
      <c r="I141" s="0" t="n">
        <v>2385.52451264</v>
      </c>
      <c r="J141" s="0" t="n">
        <v>3273.43943527</v>
      </c>
      <c r="K141" s="0" t="n">
        <v>2379.47142932</v>
      </c>
      <c r="L141" s="0" t="n">
        <v>1975.86340016</v>
      </c>
      <c r="M141" s="0" t="n">
        <v>2613.67554709</v>
      </c>
      <c r="N141" s="0" t="n">
        <v>-1082.89958653</v>
      </c>
      <c r="O141" s="0" t="n">
        <v>4207.34873228</v>
      </c>
      <c r="P141" s="0" t="n">
        <v>478.01581267</v>
      </c>
      <c r="Q141" s="0" t="n">
        <v>1710.28708407</v>
      </c>
      <c r="R141" s="0" t="n">
        <v>976.97246661</v>
      </c>
      <c r="S141" s="0" t="n">
        <v>480.03516391</v>
      </c>
    </row>
    <row r="142" customFormat="false" ht="14.4" hidden="false" customHeight="false" outlineLevel="0" collapsed="false">
      <c r="A142" s="0" t="n">
        <v>9.438</v>
      </c>
      <c r="B142" s="0" t="n">
        <v>5539.94773634</v>
      </c>
      <c r="C142" s="0" t="n">
        <v>-57.71179743</v>
      </c>
      <c r="D142" s="0" t="n">
        <v>3353.95873972</v>
      </c>
      <c r="E142" s="0" t="n">
        <v>-337.35681902</v>
      </c>
      <c r="F142" s="0" t="n">
        <v>3930.80270082</v>
      </c>
      <c r="G142" s="0" t="n">
        <v>2646.25812647</v>
      </c>
      <c r="H142" s="0" t="n">
        <v>3729.61353375</v>
      </c>
      <c r="I142" s="0" t="n">
        <v>2584.21926816</v>
      </c>
      <c r="J142" s="0" t="n">
        <v>2892.99501907</v>
      </c>
      <c r="K142" s="0" t="n">
        <v>2925.1010906</v>
      </c>
      <c r="L142" s="0" t="n">
        <v>981.813345</v>
      </c>
      <c r="M142" s="0" t="n">
        <v>2630.09466817</v>
      </c>
      <c r="N142" s="0" t="n">
        <v>-201.69847323</v>
      </c>
      <c r="O142" s="0" t="n">
        <v>1413.0526081</v>
      </c>
      <c r="P142" s="0" t="n">
        <v>-2235.92135662</v>
      </c>
      <c r="Q142" s="0" t="n">
        <v>831.09734137</v>
      </c>
      <c r="R142" s="0" t="n">
        <v>905.81277255</v>
      </c>
      <c r="S142" s="0" t="n">
        <v>1251.91557738</v>
      </c>
    </row>
    <row r="143" customFormat="false" ht="14.4" hidden="false" customHeight="false" outlineLevel="0" collapsed="false">
      <c r="A143" s="0" t="n">
        <v>9.434</v>
      </c>
      <c r="B143" s="0" t="n">
        <v>3919.0561689</v>
      </c>
      <c r="C143" s="0" t="n">
        <v>-1045.92398702</v>
      </c>
      <c r="D143" s="0" t="n">
        <v>1824.47990693</v>
      </c>
      <c r="E143" s="0" t="n">
        <v>470.32770328</v>
      </c>
      <c r="F143" s="0" t="n">
        <v>1474.40435598</v>
      </c>
      <c r="G143" s="0" t="n">
        <v>1831.01120726</v>
      </c>
      <c r="H143" s="0" t="n">
        <v>2400.71042735</v>
      </c>
      <c r="I143" s="0" t="n">
        <v>3792.73016937</v>
      </c>
      <c r="J143" s="0" t="n">
        <v>4202.36071057</v>
      </c>
      <c r="K143" s="0" t="n">
        <v>2850.24760623</v>
      </c>
      <c r="L143" s="0" t="n">
        <v>29.36990125</v>
      </c>
      <c r="M143" s="0" t="n">
        <v>3208.43354918</v>
      </c>
      <c r="N143" s="0" t="n">
        <v>1180.30072027</v>
      </c>
      <c r="O143" s="0" t="n">
        <v>3169.89864559</v>
      </c>
      <c r="P143" s="0" t="n">
        <v>987.44675668</v>
      </c>
      <c r="Q143" s="0" t="n">
        <v>1505.42498681</v>
      </c>
      <c r="R143" s="0" t="n">
        <v>1738.97711866</v>
      </c>
      <c r="S143" s="0" t="n">
        <v>3130.24025378</v>
      </c>
    </row>
    <row r="144" customFormat="false" ht="14.4" hidden="false" customHeight="false" outlineLevel="0" collapsed="false">
      <c r="A144" s="0" t="n">
        <v>9.43</v>
      </c>
      <c r="B144" s="0" t="n">
        <v>1793.59053074</v>
      </c>
      <c r="C144" s="0" t="n">
        <v>2516.90686311</v>
      </c>
      <c r="D144" s="0" t="n">
        <v>1840.55261774</v>
      </c>
      <c r="E144" s="0" t="n">
        <v>2264.42035279</v>
      </c>
      <c r="F144" s="0" t="n">
        <v>2797.30411416</v>
      </c>
      <c r="G144" s="0" t="n">
        <v>1354.6305174</v>
      </c>
      <c r="H144" s="0" t="n">
        <v>4573.15921527</v>
      </c>
      <c r="I144" s="0" t="n">
        <v>1431.67624891</v>
      </c>
      <c r="J144" s="0" t="n">
        <v>3233.49388483</v>
      </c>
      <c r="K144" s="0" t="n">
        <v>1079.33638483</v>
      </c>
      <c r="L144" s="0" t="n">
        <v>1754.569037</v>
      </c>
      <c r="M144" s="0" t="n">
        <v>1937.28752366</v>
      </c>
      <c r="N144" s="0" t="n">
        <v>493.03554048</v>
      </c>
      <c r="O144" s="0" t="n">
        <v>2254.01885861</v>
      </c>
      <c r="P144" s="0" t="n">
        <v>632.73481131</v>
      </c>
      <c r="Q144" s="0" t="n">
        <v>1346.66264583</v>
      </c>
      <c r="R144" s="0" t="n">
        <v>1065.09261163</v>
      </c>
      <c r="S144" s="0" t="n">
        <v>2974.28058411</v>
      </c>
    </row>
    <row r="145" customFormat="false" ht="14.4" hidden="false" customHeight="false" outlineLevel="0" collapsed="false">
      <c r="A145" s="0" t="n">
        <v>9.426</v>
      </c>
      <c r="B145" s="0" t="n">
        <v>2305.21603532</v>
      </c>
      <c r="C145" s="0" t="n">
        <v>3248.82649715</v>
      </c>
      <c r="D145" s="0" t="n">
        <v>857.23300332</v>
      </c>
      <c r="E145" s="0" t="n">
        <v>1867.44864136</v>
      </c>
      <c r="F145" s="0" t="n">
        <v>1479.44762315</v>
      </c>
      <c r="G145" s="0" t="n">
        <v>1184.02171065</v>
      </c>
      <c r="H145" s="0" t="n">
        <v>3376.88468748</v>
      </c>
      <c r="I145" s="0" t="n">
        <v>1905.0194631</v>
      </c>
      <c r="J145" s="0" t="n">
        <v>2985.13752664</v>
      </c>
      <c r="K145" s="0" t="n">
        <v>2075.86815167</v>
      </c>
      <c r="L145" s="0" t="n">
        <v>1821.59599036</v>
      </c>
      <c r="M145" s="0" t="n">
        <v>2998.09187675</v>
      </c>
      <c r="N145" s="0" t="n">
        <v>-233.01257021</v>
      </c>
      <c r="O145" s="0" t="n">
        <v>2786.55467608</v>
      </c>
      <c r="P145" s="0" t="n">
        <v>-120.96471393</v>
      </c>
      <c r="Q145" s="0" t="n">
        <v>478.68918215</v>
      </c>
      <c r="R145" s="0" t="n">
        <v>1219.25741465</v>
      </c>
      <c r="S145" s="0" t="n">
        <v>1915.62447159</v>
      </c>
    </row>
    <row r="146" customFormat="false" ht="14.4" hidden="false" customHeight="false" outlineLevel="0" collapsed="false">
      <c r="A146" s="0" t="n">
        <v>9.422</v>
      </c>
      <c r="B146" s="0" t="n">
        <v>-1014.06862205</v>
      </c>
      <c r="C146" s="0" t="n">
        <v>1949.13438062</v>
      </c>
      <c r="D146" s="0" t="n">
        <v>3967.59690204</v>
      </c>
      <c r="E146" s="0" t="n">
        <v>1896.27871644</v>
      </c>
      <c r="F146" s="0" t="n">
        <v>4167.87567466</v>
      </c>
      <c r="G146" s="0" t="n">
        <v>4231.01466332</v>
      </c>
      <c r="H146" s="0" t="n">
        <v>4356.27799221</v>
      </c>
      <c r="I146" s="0" t="n">
        <v>-757.23930934</v>
      </c>
      <c r="J146" s="0" t="n">
        <v>1894.71788927</v>
      </c>
      <c r="K146" s="0" t="n">
        <v>2799.11736762</v>
      </c>
      <c r="L146" s="0" t="n">
        <v>1675.8334971</v>
      </c>
      <c r="M146" s="0" t="n">
        <v>3170.67900826</v>
      </c>
      <c r="N146" s="0" t="n">
        <v>623.3603846</v>
      </c>
      <c r="O146" s="0" t="n">
        <v>1902.9396235</v>
      </c>
      <c r="P146" s="0" t="n">
        <v>1008.55011841</v>
      </c>
      <c r="Q146" s="0" t="n">
        <v>561.28065022</v>
      </c>
      <c r="R146" s="0" t="n">
        <v>1230.14354136</v>
      </c>
      <c r="S146" s="0" t="n">
        <v>1694.09896088</v>
      </c>
    </row>
    <row r="147" customFormat="false" ht="14.4" hidden="false" customHeight="false" outlineLevel="0" collapsed="false">
      <c r="A147" s="0" t="n">
        <v>9.418</v>
      </c>
      <c r="B147" s="0" t="n">
        <v>-187.53490695</v>
      </c>
      <c r="C147" s="0" t="n">
        <v>1784.62402577</v>
      </c>
      <c r="D147" s="0" t="n">
        <v>3516.91871617</v>
      </c>
      <c r="E147" s="0" t="n">
        <v>3161.58231775</v>
      </c>
      <c r="F147" s="0" t="n">
        <v>1087.02149796</v>
      </c>
      <c r="G147" s="0" t="n">
        <v>1979.20322036</v>
      </c>
      <c r="H147" s="0" t="n">
        <v>5786.88376848</v>
      </c>
      <c r="I147" s="0" t="n">
        <v>2030.72689386</v>
      </c>
      <c r="J147" s="0" t="n">
        <v>1454.85352745</v>
      </c>
      <c r="K147" s="0" t="n">
        <v>709.61592571</v>
      </c>
      <c r="L147" s="0" t="n">
        <v>-20.21902507</v>
      </c>
      <c r="M147" s="0" t="n">
        <v>3411.80753377</v>
      </c>
      <c r="N147" s="0" t="n">
        <v>3182.93511363</v>
      </c>
      <c r="O147" s="0" t="n">
        <v>2767.07749672</v>
      </c>
      <c r="P147" s="0" t="n">
        <v>2025.28224983</v>
      </c>
      <c r="Q147" s="0" t="n">
        <v>2282.81935951</v>
      </c>
      <c r="R147" s="0" t="n">
        <v>503.30124406</v>
      </c>
      <c r="S147" s="0" t="n">
        <v>1043.14541849</v>
      </c>
    </row>
    <row r="148" customFormat="false" ht="14.4" hidden="false" customHeight="false" outlineLevel="0" collapsed="false">
      <c r="A148" s="0" t="n">
        <v>9.414</v>
      </c>
      <c r="B148" s="0" t="n">
        <v>746.52273135</v>
      </c>
      <c r="C148" s="0" t="n">
        <v>2974.47088902</v>
      </c>
      <c r="D148" s="0" t="n">
        <v>1723.22033641</v>
      </c>
      <c r="E148" s="0" t="n">
        <v>2947.41988909</v>
      </c>
      <c r="F148" s="0" t="n">
        <v>1533.85825427</v>
      </c>
      <c r="G148" s="0" t="n">
        <v>2368.29522836</v>
      </c>
      <c r="H148" s="0" t="n">
        <v>4535.57503253</v>
      </c>
      <c r="I148" s="0" t="n">
        <v>1581.90095527</v>
      </c>
      <c r="J148" s="0" t="n">
        <v>1914.05212393</v>
      </c>
      <c r="K148" s="0" t="n">
        <v>865.00998439</v>
      </c>
      <c r="L148" s="0" t="n">
        <v>-566.28058973</v>
      </c>
      <c r="M148" s="0" t="n">
        <v>2915.07353724</v>
      </c>
      <c r="N148" s="0" t="n">
        <v>3345.64175285</v>
      </c>
      <c r="O148" s="0" t="n">
        <v>2696.83427623</v>
      </c>
      <c r="P148" s="0" t="n">
        <v>325.25719071</v>
      </c>
      <c r="Q148" s="0" t="n">
        <v>564.81267856</v>
      </c>
      <c r="R148" s="0" t="n">
        <v>151.6796598</v>
      </c>
      <c r="S148" s="0" t="n">
        <v>860.98776469</v>
      </c>
    </row>
    <row r="149" customFormat="false" ht="14.4" hidden="false" customHeight="false" outlineLevel="0" collapsed="false">
      <c r="A149" s="0" t="n">
        <v>9.41</v>
      </c>
      <c r="B149" s="0" t="n">
        <v>-172.73137086</v>
      </c>
      <c r="C149" s="0" t="n">
        <v>3031.5095923</v>
      </c>
      <c r="D149" s="0" t="n">
        <v>1889.01664772</v>
      </c>
      <c r="E149" s="0" t="n">
        <v>1954.05963853</v>
      </c>
      <c r="F149" s="0" t="n">
        <v>193.18802157</v>
      </c>
      <c r="G149" s="0" t="n">
        <v>-128.34584932</v>
      </c>
      <c r="H149" s="0" t="n">
        <v>3787.47621221</v>
      </c>
      <c r="I149" s="0" t="n">
        <v>1878.63752414</v>
      </c>
      <c r="J149" s="0" t="n">
        <v>2583.97133974</v>
      </c>
      <c r="K149" s="0" t="n">
        <v>1796.31785237</v>
      </c>
      <c r="L149" s="0" t="n">
        <v>591.070012</v>
      </c>
      <c r="M149" s="0" t="n">
        <v>2330.86205597</v>
      </c>
      <c r="N149" s="0" t="n">
        <v>1896.12214398</v>
      </c>
      <c r="O149" s="0" t="n">
        <v>2628.93196713</v>
      </c>
      <c r="P149" s="0" t="n">
        <v>330.46103086</v>
      </c>
      <c r="Q149" s="0" t="n">
        <v>-147.70071552</v>
      </c>
      <c r="R149" s="0" t="n">
        <v>-282.3157725</v>
      </c>
      <c r="S149" s="0" t="n">
        <v>1332.53401366</v>
      </c>
    </row>
    <row r="150" customFormat="false" ht="14.4" hidden="false" customHeight="false" outlineLevel="0" collapsed="false">
      <c r="A150" s="0" t="n">
        <v>9.406</v>
      </c>
      <c r="B150" s="0" t="n">
        <v>1521.32358905</v>
      </c>
      <c r="C150" s="0" t="n">
        <v>2025.03574163</v>
      </c>
      <c r="D150" s="0" t="n">
        <v>1755.05154277</v>
      </c>
      <c r="E150" s="0" t="n">
        <v>4817.25980963</v>
      </c>
      <c r="F150" s="0" t="n">
        <v>2037.12575357</v>
      </c>
      <c r="G150" s="0" t="n">
        <v>1730.98964539</v>
      </c>
      <c r="H150" s="0" t="n">
        <v>4319.17900568</v>
      </c>
      <c r="I150" s="0" t="n">
        <v>2328.89571559</v>
      </c>
      <c r="J150" s="0" t="n">
        <v>3514.64820856</v>
      </c>
      <c r="K150" s="0" t="n">
        <v>3399.23619649</v>
      </c>
      <c r="L150" s="0" t="n">
        <v>577.49297309</v>
      </c>
      <c r="M150" s="0" t="n">
        <v>3270.64282749</v>
      </c>
      <c r="N150" s="0" t="n">
        <v>1867.9758095</v>
      </c>
      <c r="O150" s="0" t="n">
        <v>2806.46558109</v>
      </c>
      <c r="P150" s="0" t="n">
        <v>1378.75143465</v>
      </c>
      <c r="Q150" s="0" t="n">
        <v>798.31932467</v>
      </c>
      <c r="R150" s="0" t="n">
        <v>989.06483627</v>
      </c>
      <c r="S150" s="0" t="n">
        <v>716.23537601</v>
      </c>
    </row>
    <row r="151" customFormat="false" ht="14.4" hidden="false" customHeight="false" outlineLevel="0" collapsed="false">
      <c r="A151" s="0" t="n">
        <v>9.402</v>
      </c>
      <c r="B151" s="0" t="n">
        <v>4847.5036653</v>
      </c>
      <c r="C151" s="0" t="n">
        <v>4272.50292072</v>
      </c>
      <c r="D151" s="0" t="n">
        <v>1525.95187033</v>
      </c>
      <c r="E151" s="0" t="n">
        <v>4697.24737528</v>
      </c>
      <c r="F151" s="0" t="n">
        <v>2642.90422447</v>
      </c>
      <c r="G151" s="0" t="n">
        <v>116.0263588</v>
      </c>
      <c r="H151" s="0" t="n">
        <v>4814.99447989</v>
      </c>
      <c r="I151" s="0" t="n">
        <v>2411.26580769</v>
      </c>
      <c r="J151" s="0" t="n">
        <v>-358.02907171</v>
      </c>
      <c r="K151" s="0" t="n">
        <v>2014.90347077</v>
      </c>
      <c r="L151" s="0" t="n">
        <v>-72.1050497</v>
      </c>
      <c r="M151" s="0" t="n">
        <v>3758.15691579</v>
      </c>
      <c r="N151" s="0" t="n">
        <v>1413.8398638</v>
      </c>
      <c r="O151" s="0" t="n">
        <v>1764.41812304</v>
      </c>
      <c r="P151" s="0" t="n">
        <v>647.98850282</v>
      </c>
      <c r="Q151" s="0" t="n">
        <v>371.87671988</v>
      </c>
      <c r="R151" s="0" t="n">
        <v>876.16775363</v>
      </c>
      <c r="S151" s="0" t="n">
        <v>1827.51440089</v>
      </c>
    </row>
    <row r="152" customFormat="false" ht="14.4" hidden="false" customHeight="false" outlineLevel="0" collapsed="false">
      <c r="A152" s="0" t="n">
        <v>9.398</v>
      </c>
      <c r="B152" s="0" t="n">
        <v>1929.78842121</v>
      </c>
      <c r="C152" s="0" t="n">
        <v>4343.09866423</v>
      </c>
      <c r="D152" s="0" t="n">
        <v>4845.71728942</v>
      </c>
      <c r="E152" s="0" t="n">
        <v>3806.89425226</v>
      </c>
      <c r="F152" s="0" t="n">
        <v>3244.11359297</v>
      </c>
      <c r="G152" s="0" t="n">
        <v>1075.56705386</v>
      </c>
      <c r="H152" s="0" t="n">
        <v>3647.36100062</v>
      </c>
      <c r="I152" s="0" t="n">
        <v>2694.18434723</v>
      </c>
      <c r="J152" s="0" t="n">
        <v>833.91296876</v>
      </c>
      <c r="K152" s="0" t="n">
        <v>2257.77911343</v>
      </c>
      <c r="L152" s="0" t="n">
        <v>1155.79006878</v>
      </c>
      <c r="M152" s="0" t="n">
        <v>5041.30233655</v>
      </c>
      <c r="N152" s="0" t="n">
        <v>190.05402997</v>
      </c>
      <c r="O152" s="0" t="n">
        <v>3174.65588623</v>
      </c>
      <c r="P152" s="0" t="n">
        <v>-363.87346259</v>
      </c>
      <c r="Q152" s="0" t="n">
        <v>406.85501072</v>
      </c>
      <c r="R152" s="0" t="n">
        <v>174.12197131</v>
      </c>
      <c r="S152" s="0" t="n">
        <v>1628.54903671</v>
      </c>
    </row>
    <row r="153" customFormat="false" ht="14.4" hidden="false" customHeight="false" outlineLevel="0" collapsed="false">
      <c r="A153" s="0" t="n">
        <v>9.394</v>
      </c>
      <c r="B153" s="0" t="n">
        <v>2146.22614928</v>
      </c>
      <c r="C153" s="0" t="n">
        <v>4774.12481772</v>
      </c>
      <c r="D153" s="0" t="n">
        <v>3322.50477586</v>
      </c>
      <c r="E153" s="0" t="n">
        <v>6732.18631187</v>
      </c>
      <c r="F153" s="0" t="n">
        <v>3175.13067855</v>
      </c>
      <c r="G153" s="0" t="n">
        <v>4372.63343312</v>
      </c>
      <c r="H153" s="0" t="n">
        <v>5104.54718374</v>
      </c>
      <c r="I153" s="0" t="n">
        <v>2166.89136755</v>
      </c>
      <c r="J153" s="0" t="n">
        <v>2496.85757586</v>
      </c>
      <c r="K153" s="0" t="n">
        <v>2117.43082599</v>
      </c>
      <c r="L153" s="0" t="n">
        <v>1781.28329068</v>
      </c>
      <c r="M153" s="0" t="n">
        <v>5928.00036512</v>
      </c>
      <c r="N153" s="0" t="n">
        <v>2057.06432547</v>
      </c>
      <c r="O153" s="0" t="n">
        <v>3428.72767132</v>
      </c>
      <c r="P153" s="0" t="n">
        <v>2596.57955549</v>
      </c>
      <c r="Q153" s="0" t="n">
        <v>-1288.49182393</v>
      </c>
      <c r="R153" s="0" t="n">
        <v>977.67609832</v>
      </c>
      <c r="S153" s="0" t="n">
        <v>723.35509692</v>
      </c>
    </row>
    <row r="154" customFormat="false" ht="14.4" hidden="false" customHeight="false" outlineLevel="0" collapsed="false">
      <c r="A154" s="0" t="n">
        <v>9.39</v>
      </c>
      <c r="B154" s="0" t="n">
        <v>3190.34912519</v>
      </c>
      <c r="C154" s="0" t="n">
        <v>2971.52098773</v>
      </c>
      <c r="D154" s="0" t="n">
        <v>5255.48306295</v>
      </c>
      <c r="E154" s="0" t="n">
        <v>5546.4947739</v>
      </c>
      <c r="F154" s="0" t="n">
        <v>2912.94440608</v>
      </c>
      <c r="G154" s="0" t="n">
        <v>3549.31290475</v>
      </c>
      <c r="H154" s="0" t="n">
        <v>3503.73765915</v>
      </c>
      <c r="I154" s="0" t="n">
        <v>2906.90082387</v>
      </c>
      <c r="J154" s="0" t="n">
        <v>2065.06010532</v>
      </c>
      <c r="K154" s="0" t="n">
        <v>2203.38027245</v>
      </c>
      <c r="L154" s="0" t="n">
        <v>832.3446905</v>
      </c>
      <c r="M154" s="0" t="n">
        <v>2006.00115412</v>
      </c>
      <c r="N154" s="0" t="n">
        <v>-169.94951674</v>
      </c>
      <c r="O154" s="0" t="n">
        <v>1418.0137877</v>
      </c>
      <c r="P154" s="0" t="n">
        <v>2281.51576176</v>
      </c>
      <c r="Q154" s="0" t="n">
        <v>-297.69284477</v>
      </c>
      <c r="R154" s="0" t="n">
        <v>2012.57115321</v>
      </c>
      <c r="S154" s="0" t="n">
        <v>1465.59544615</v>
      </c>
    </row>
    <row r="155" customFormat="false" ht="14.4" hidden="false" customHeight="false" outlineLevel="0" collapsed="false">
      <c r="A155" s="0" t="n">
        <v>9.386</v>
      </c>
      <c r="B155" s="0" t="n">
        <v>2220.28051124</v>
      </c>
      <c r="C155" s="0" t="n">
        <v>2250.31835652</v>
      </c>
      <c r="D155" s="0" t="n">
        <v>5661.12901991</v>
      </c>
      <c r="E155" s="0" t="n">
        <v>1886.37210101</v>
      </c>
      <c r="F155" s="0" t="n">
        <v>1903.36596548</v>
      </c>
      <c r="G155" s="0" t="n">
        <v>3081.93181951</v>
      </c>
      <c r="H155" s="0" t="n">
        <v>3869.82283878</v>
      </c>
      <c r="I155" s="0" t="n">
        <v>1388.31263839</v>
      </c>
      <c r="J155" s="0" t="n">
        <v>1401.0909823</v>
      </c>
      <c r="K155" s="0" t="n">
        <v>1806.96249131</v>
      </c>
      <c r="L155" s="0" t="n">
        <v>15.47037575</v>
      </c>
      <c r="M155" s="0" t="n">
        <v>2208.52433229</v>
      </c>
      <c r="N155" s="0" t="n">
        <v>655.74613883</v>
      </c>
      <c r="O155" s="0" t="n">
        <v>639.09897282</v>
      </c>
      <c r="P155" s="0" t="n">
        <v>633.20092679</v>
      </c>
      <c r="Q155" s="0" t="n">
        <v>-378.92390017</v>
      </c>
      <c r="R155" s="0" t="n">
        <v>1839.19482732</v>
      </c>
      <c r="S155" s="0" t="n">
        <v>1678.300134</v>
      </c>
    </row>
    <row r="156" customFormat="false" ht="14.4" hidden="false" customHeight="false" outlineLevel="0" collapsed="false">
      <c r="A156" s="0" t="n">
        <v>9.382</v>
      </c>
      <c r="B156" s="0" t="n">
        <v>1364.9480903</v>
      </c>
      <c r="C156" s="0" t="n">
        <v>1546.21668933</v>
      </c>
      <c r="D156" s="0" t="n">
        <v>2731.93414026</v>
      </c>
      <c r="E156" s="0" t="n">
        <v>1569.75973988</v>
      </c>
      <c r="F156" s="0" t="n">
        <v>2218.56355281</v>
      </c>
      <c r="G156" s="0" t="n">
        <v>4770.92551819</v>
      </c>
      <c r="H156" s="0" t="n">
        <v>3357.63515326</v>
      </c>
      <c r="I156" s="0" t="n">
        <v>809.39869469</v>
      </c>
      <c r="J156" s="0" t="n">
        <v>2878.80606773</v>
      </c>
      <c r="K156" s="0" t="n">
        <v>1850.22686006</v>
      </c>
      <c r="L156" s="0" t="n">
        <v>-547.62952074</v>
      </c>
      <c r="M156" s="0" t="n">
        <v>2253.14427962</v>
      </c>
      <c r="N156" s="0" t="n">
        <v>749.82463075</v>
      </c>
      <c r="O156" s="0" t="n">
        <v>2038.27204104</v>
      </c>
      <c r="P156" s="0" t="n">
        <v>79.13158509</v>
      </c>
      <c r="Q156" s="0" t="n">
        <v>819.74851045</v>
      </c>
      <c r="R156" s="0" t="n">
        <v>687.19990756</v>
      </c>
      <c r="S156" s="0" t="n">
        <v>1757.95881893</v>
      </c>
    </row>
    <row r="157" customFormat="false" ht="14.4" hidden="false" customHeight="false" outlineLevel="0" collapsed="false">
      <c r="A157" s="0" t="n">
        <v>9.378</v>
      </c>
      <c r="B157" s="0" t="n">
        <v>1365.11528017</v>
      </c>
      <c r="C157" s="0" t="n">
        <v>609.5408167</v>
      </c>
      <c r="D157" s="0" t="n">
        <v>3256.32153431</v>
      </c>
      <c r="E157" s="0" t="n">
        <v>3477.07995713</v>
      </c>
      <c r="F157" s="0" t="n">
        <v>1167.69740487</v>
      </c>
      <c r="G157" s="0" t="n">
        <v>1709.25902672</v>
      </c>
      <c r="H157" s="0" t="n">
        <v>3783.42031226</v>
      </c>
      <c r="I157" s="0" t="n">
        <v>2395.82414207</v>
      </c>
      <c r="J157" s="0" t="n">
        <v>1795.06300282</v>
      </c>
      <c r="K157" s="0" t="n">
        <v>2662.90172762</v>
      </c>
      <c r="L157" s="0" t="n">
        <v>-26.59443181</v>
      </c>
      <c r="M157" s="0" t="n">
        <v>3694.06482982</v>
      </c>
      <c r="N157" s="0" t="n">
        <v>1105.78684439</v>
      </c>
      <c r="O157" s="0" t="n">
        <v>1952.60968499</v>
      </c>
      <c r="P157" s="0" t="n">
        <v>-650.0482565</v>
      </c>
      <c r="Q157" s="0" t="n">
        <v>1286.81220537</v>
      </c>
      <c r="R157" s="0" t="n">
        <v>1079.71226981</v>
      </c>
      <c r="S157" s="0" t="n">
        <v>981.93650015</v>
      </c>
    </row>
    <row r="158" customFormat="false" ht="14.4" hidden="false" customHeight="false" outlineLevel="0" collapsed="false">
      <c r="A158" s="0" t="n">
        <v>9.374</v>
      </c>
      <c r="B158" s="0" t="n">
        <v>1216.99742111</v>
      </c>
      <c r="C158" s="0" t="n">
        <v>2038.03733731</v>
      </c>
      <c r="D158" s="0" t="n">
        <v>1847.66940171</v>
      </c>
      <c r="E158" s="0" t="n">
        <v>1890.11666079</v>
      </c>
      <c r="F158" s="0" t="n">
        <v>1607.5945669</v>
      </c>
      <c r="G158" s="0" t="n">
        <v>2325.25478705</v>
      </c>
      <c r="H158" s="0" t="n">
        <v>3133.03827779</v>
      </c>
      <c r="I158" s="0" t="n">
        <v>1129.38386944</v>
      </c>
      <c r="J158" s="0" t="n">
        <v>2186.69375886</v>
      </c>
      <c r="K158" s="0" t="n">
        <v>1201.11254482</v>
      </c>
      <c r="L158" s="0" t="n">
        <v>-165.38362533</v>
      </c>
      <c r="M158" s="0" t="n">
        <v>4128.84789277</v>
      </c>
      <c r="N158" s="0" t="n">
        <v>1186.17016041</v>
      </c>
      <c r="O158" s="0" t="n">
        <v>3729.7367286</v>
      </c>
      <c r="P158" s="0" t="n">
        <v>1579.35830045</v>
      </c>
      <c r="Q158" s="0" t="n">
        <v>2800.37703641</v>
      </c>
      <c r="R158" s="0" t="n">
        <v>2503.33495178</v>
      </c>
      <c r="S158" s="0" t="n">
        <v>1952.11586113</v>
      </c>
    </row>
    <row r="159" customFormat="false" ht="14.4" hidden="false" customHeight="false" outlineLevel="0" collapsed="false">
      <c r="A159" s="0" t="n">
        <v>9.37</v>
      </c>
      <c r="B159" s="0" t="n">
        <v>3333.40512984</v>
      </c>
      <c r="C159" s="0" t="n">
        <v>1538.51969733</v>
      </c>
      <c r="D159" s="0" t="n">
        <v>3344.59180484</v>
      </c>
      <c r="E159" s="0" t="n">
        <v>3666.8726623</v>
      </c>
      <c r="F159" s="0" t="n">
        <v>2351.66104828</v>
      </c>
      <c r="G159" s="0" t="n">
        <v>2762.8754052</v>
      </c>
      <c r="H159" s="0" t="n">
        <v>4402.56389558</v>
      </c>
      <c r="I159" s="0" t="n">
        <v>2319.02465535</v>
      </c>
      <c r="J159" s="0" t="n">
        <v>4588.147854</v>
      </c>
      <c r="K159" s="0" t="n">
        <v>-125.77364101</v>
      </c>
      <c r="L159" s="0" t="n">
        <v>-266.11284392</v>
      </c>
      <c r="M159" s="0" t="n">
        <v>2032.8116906</v>
      </c>
      <c r="N159" s="0" t="n">
        <v>1489.95831764</v>
      </c>
      <c r="O159" s="0" t="n">
        <v>2329.24544739</v>
      </c>
      <c r="P159" s="0" t="n">
        <v>-144.66356753</v>
      </c>
      <c r="Q159" s="0" t="n">
        <v>2079.38715301</v>
      </c>
      <c r="R159" s="0" t="n">
        <v>2348.65953207</v>
      </c>
      <c r="S159" s="0" t="n">
        <v>1080.42238694</v>
      </c>
    </row>
    <row r="160" customFormat="false" ht="14.4" hidden="false" customHeight="false" outlineLevel="0" collapsed="false">
      <c r="A160" s="0" t="n">
        <v>9.366</v>
      </c>
      <c r="B160" s="0" t="n">
        <v>4910.74130248</v>
      </c>
      <c r="C160" s="0" t="n">
        <v>1262.56074623</v>
      </c>
      <c r="D160" s="0" t="n">
        <v>3388.55705749</v>
      </c>
      <c r="E160" s="0" t="n">
        <v>3862.10397793</v>
      </c>
      <c r="F160" s="0" t="n">
        <v>3834.78883432</v>
      </c>
      <c r="G160" s="0" t="n">
        <v>-85.27717491</v>
      </c>
      <c r="H160" s="0" t="n">
        <v>3463.11037051</v>
      </c>
      <c r="I160" s="0" t="n">
        <v>2383.62215302</v>
      </c>
      <c r="J160" s="0" t="n">
        <v>2654.320762</v>
      </c>
      <c r="K160" s="0" t="n">
        <v>913.05167223</v>
      </c>
      <c r="L160" s="0" t="n">
        <v>-1847.2916672</v>
      </c>
      <c r="M160" s="0" t="n">
        <v>2566.62842635</v>
      </c>
      <c r="N160" s="0" t="n">
        <v>112.26534856</v>
      </c>
      <c r="O160" s="0" t="n">
        <v>3381.84629627</v>
      </c>
      <c r="P160" s="0" t="n">
        <v>-374.92004063</v>
      </c>
      <c r="Q160" s="0" t="n">
        <v>1470.83736053</v>
      </c>
      <c r="R160" s="0" t="n">
        <v>707.78937981</v>
      </c>
      <c r="S160" s="0" t="n">
        <v>2219.82502926</v>
      </c>
    </row>
    <row r="161" customFormat="false" ht="14.4" hidden="false" customHeight="false" outlineLevel="0" collapsed="false">
      <c r="A161" s="0" t="n">
        <v>9.362</v>
      </c>
      <c r="B161" s="0" t="n">
        <v>5536.75272112</v>
      </c>
      <c r="C161" s="0" t="n">
        <v>2475.70194281</v>
      </c>
      <c r="D161" s="0" t="n">
        <v>2961.57558142</v>
      </c>
      <c r="E161" s="0" t="n">
        <v>2488.49868961</v>
      </c>
      <c r="F161" s="0" t="n">
        <v>5241.15525945</v>
      </c>
      <c r="G161" s="0" t="n">
        <v>3053.30007241</v>
      </c>
      <c r="H161" s="0" t="n">
        <v>4737.90587784</v>
      </c>
      <c r="I161" s="0" t="n">
        <v>3080.34008335</v>
      </c>
      <c r="J161" s="0" t="n">
        <v>1727.63442871</v>
      </c>
      <c r="K161" s="0" t="n">
        <v>1116.96832657</v>
      </c>
      <c r="L161" s="0" t="n">
        <v>395.56503477</v>
      </c>
      <c r="M161" s="0" t="n">
        <v>2471.34129206</v>
      </c>
      <c r="N161" s="0" t="n">
        <v>1593.12706044</v>
      </c>
      <c r="O161" s="0" t="n">
        <v>1983.36744789</v>
      </c>
      <c r="P161" s="0" t="n">
        <v>-907.33968458</v>
      </c>
      <c r="Q161" s="0" t="n">
        <v>2007.83162973</v>
      </c>
      <c r="R161" s="0" t="n">
        <v>-476.49796228</v>
      </c>
      <c r="S161" s="0" t="n">
        <v>-695.26645247</v>
      </c>
    </row>
    <row r="162" customFormat="false" ht="14.4" hidden="false" customHeight="false" outlineLevel="0" collapsed="false">
      <c r="A162" s="0" t="n">
        <v>9.358</v>
      </c>
      <c r="B162" s="0" t="n">
        <v>3363.09668305</v>
      </c>
      <c r="C162" s="0" t="n">
        <v>3945.68868498</v>
      </c>
      <c r="D162" s="0" t="n">
        <v>5475.94360604</v>
      </c>
      <c r="E162" s="0" t="n">
        <v>2405.22514476</v>
      </c>
      <c r="F162" s="0" t="n">
        <v>3216.4307224</v>
      </c>
      <c r="G162" s="0" t="n">
        <v>3614.38096884</v>
      </c>
      <c r="H162" s="0" t="n">
        <v>6108.63422673</v>
      </c>
      <c r="I162" s="0" t="n">
        <v>3451.77690878</v>
      </c>
      <c r="J162" s="0" t="n">
        <v>2813.93682603</v>
      </c>
      <c r="K162" s="0" t="n">
        <v>1940.32205214</v>
      </c>
      <c r="L162" s="0" t="n">
        <v>595.11518329</v>
      </c>
      <c r="M162" s="0" t="n">
        <v>4977.65008349</v>
      </c>
      <c r="N162" s="0" t="n">
        <v>1926.20740119</v>
      </c>
      <c r="O162" s="0" t="n">
        <v>1529.66610764</v>
      </c>
      <c r="P162" s="0" t="n">
        <v>521.82160932</v>
      </c>
      <c r="Q162" s="0" t="n">
        <v>3428.48609566</v>
      </c>
      <c r="R162" s="0" t="n">
        <v>1549.4009187</v>
      </c>
      <c r="S162" s="0" t="n">
        <v>1148.46372556</v>
      </c>
    </row>
    <row r="163" customFormat="false" ht="14.4" hidden="false" customHeight="false" outlineLevel="0" collapsed="false">
      <c r="A163" s="0" t="n">
        <v>9.354</v>
      </c>
      <c r="B163" s="0" t="n">
        <v>4707.91624808</v>
      </c>
      <c r="C163" s="0" t="n">
        <v>3113.99257146</v>
      </c>
      <c r="D163" s="0" t="n">
        <v>5933.46196465</v>
      </c>
      <c r="E163" s="0" t="n">
        <v>2010.90698034</v>
      </c>
      <c r="F163" s="0" t="n">
        <v>4121.82071653</v>
      </c>
      <c r="G163" s="0" t="n">
        <v>4107.17744237</v>
      </c>
      <c r="H163" s="0" t="n">
        <v>7014.74858255</v>
      </c>
      <c r="I163" s="0" t="n">
        <v>3060.5894663</v>
      </c>
      <c r="J163" s="0" t="n">
        <v>2845.0069589</v>
      </c>
      <c r="K163" s="0" t="n">
        <v>2481.31867038</v>
      </c>
      <c r="L163" s="0" t="n">
        <v>2882.90493715</v>
      </c>
      <c r="M163" s="0" t="n">
        <v>4825.79042737</v>
      </c>
      <c r="N163" s="0" t="n">
        <v>1030.48773712</v>
      </c>
      <c r="O163" s="0" t="n">
        <v>3475.08168954</v>
      </c>
      <c r="P163" s="0" t="n">
        <v>1285.42837479</v>
      </c>
      <c r="Q163" s="0" t="n">
        <v>1523.35448445</v>
      </c>
      <c r="R163" s="0" t="n">
        <v>2490.07678481</v>
      </c>
      <c r="S163" s="0" t="n">
        <v>2583.50341976</v>
      </c>
    </row>
    <row r="164" customFormat="false" ht="14.4" hidden="false" customHeight="false" outlineLevel="0" collapsed="false">
      <c r="A164" s="0" t="n">
        <v>9.35</v>
      </c>
      <c r="B164" s="0" t="n">
        <v>6196.06618883</v>
      </c>
      <c r="C164" s="0" t="n">
        <v>5841.21595248</v>
      </c>
      <c r="D164" s="0" t="n">
        <v>8799.81476358</v>
      </c>
      <c r="E164" s="0" t="n">
        <v>3244.36289635</v>
      </c>
      <c r="F164" s="0" t="n">
        <v>6070.74689338</v>
      </c>
      <c r="G164" s="0" t="n">
        <v>5309.03682148</v>
      </c>
      <c r="H164" s="0" t="n">
        <v>10721.73281438</v>
      </c>
      <c r="I164" s="0" t="n">
        <v>6359.96193852</v>
      </c>
      <c r="J164" s="0" t="n">
        <v>5382.85104294</v>
      </c>
      <c r="K164" s="0" t="n">
        <v>6490.77032303</v>
      </c>
      <c r="L164" s="0" t="n">
        <v>5127.98097399</v>
      </c>
      <c r="M164" s="0" t="n">
        <v>7287.60381589</v>
      </c>
      <c r="N164" s="0" t="n">
        <v>1271.23708649</v>
      </c>
      <c r="O164" s="0" t="n">
        <v>4463.78225676</v>
      </c>
      <c r="P164" s="0" t="n">
        <v>2516.51432681</v>
      </c>
      <c r="Q164" s="0" t="n">
        <v>2539.0080516</v>
      </c>
      <c r="R164" s="0" t="n">
        <v>5227.5799164</v>
      </c>
      <c r="S164" s="0" t="n">
        <v>2272.83273976</v>
      </c>
    </row>
    <row r="165" customFormat="false" ht="14.4" hidden="false" customHeight="false" outlineLevel="0" collapsed="false">
      <c r="A165" s="0" t="n">
        <v>9.346</v>
      </c>
      <c r="B165" s="0" t="n">
        <v>12268.77978761</v>
      </c>
      <c r="C165" s="0" t="n">
        <v>11573.28179795</v>
      </c>
      <c r="D165" s="0" t="n">
        <v>13653.02876381</v>
      </c>
      <c r="E165" s="0" t="n">
        <v>5602.76657083</v>
      </c>
      <c r="F165" s="0" t="n">
        <v>11841.27867204</v>
      </c>
      <c r="G165" s="0" t="n">
        <v>9292.91802931</v>
      </c>
      <c r="H165" s="0" t="n">
        <v>20456.25409986</v>
      </c>
      <c r="I165" s="0" t="n">
        <v>11850.16504921</v>
      </c>
      <c r="J165" s="0" t="n">
        <v>11049.92736024</v>
      </c>
      <c r="K165" s="0" t="n">
        <v>8174.47970241</v>
      </c>
      <c r="L165" s="0" t="n">
        <v>11366.5653579</v>
      </c>
      <c r="M165" s="0" t="n">
        <v>14178.80913233</v>
      </c>
      <c r="N165" s="0" t="n">
        <v>6767.66674118</v>
      </c>
      <c r="O165" s="0" t="n">
        <v>11788.26732089</v>
      </c>
      <c r="P165" s="0" t="n">
        <v>6876.3306057</v>
      </c>
      <c r="Q165" s="0" t="n">
        <v>9885.31941661</v>
      </c>
      <c r="R165" s="0" t="n">
        <v>12824.74795476</v>
      </c>
      <c r="S165" s="0" t="n">
        <v>10881.8342144</v>
      </c>
    </row>
    <row r="166" customFormat="false" ht="14.4" hidden="false" customHeight="false" outlineLevel="0" collapsed="false">
      <c r="A166" s="0" t="n">
        <v>9.342</v>
      </c>
      <c r="B166" s="0" t="n">
        <v>9529.89986922</v>
      </c>
      <c r="C166" s="0" t="n">
        <v>6489.28367749</v>
      </c>
      <c r="D166" s="0" t="n">
        <v>10204.61611235</v>
      </c>
      <c r="E166" s="0" t="n">
        <v>6428.97998917</v>
      </c>
      <c r="F166" s="0" t="n">
        <v>8892.45120561</v>
      </c>
      <c r="G166" s="0" t="n">
        <v>4342.61123259</v>
      </c>
      <c r="H166" s="0" t="n">
        <v>13278.97383562</v>
      </c>
      <c r="I166" s="0" t="n">
        <v>9074.65524642</v>
      </c>
      <c r="J166" s="0" t="n">
        <v>6751.80769614</v>
      </c>
      <c r="K166" s="0" t="n">
        <v>6817.65522243</v>
      </c>
      <c r="L166" s="0" t="n">
        <v>8772.85725642</v>
      </c>
      <c r="M166" s="0" t="n">
        <v>10624.13012245</v>
      </c>
      <c r="N166" s="0" t="n">
        <v>7283.60929979</v>
      </c>
      <c r="O166" s="0" t="n">
        <v>10230.08197128</v>
      </c>
      <c r="P166" s="0" t="n">
        <v>7643.89356727</v>
      </c>
      <c r="Q166" s="0" t="n">
        <v>10557.74838185</v>
      </c>
      <c r="R166" s="0" t="n">
        <v>11632.17783873</v>
      </c>
      <c r="S166" s="0" t="n">
        <v>10987.51011309</v>
      </c>
    </row>
    <row r="167" customFormat="false" ht="14.4" hidden="false" customHeight="false" outlineLevel="0" collapsed="false">
      <c r="A167" s="0" t="n">
        <v>9.338</v>
      </c>
      <c r="B167" s="0" t="n">
        <v>2371.31144535</v>
      </c>
      <c r="C167" s="0" t="n">
        <v>1505.76130807</v>
      </c>
      <c r="D167" s="0" t="n">
        <v>1838.3736761</v>
      </c>
      <c r="E167" s="0" t="n">
        <v>2787.17339002</v>
      </c>
      <c r="F167" s="0" t="n">
        <v>3960.28645241</v>
      </c>
      <c r="G167" s="0" t="n">
        <v>331.60824356</v>
      </c>
      <c r="H167" s="0" t="n">
        <v>5339.06545211</v>
      </c>
      <c r="I167" s="0" t="n">
        <v>3750.11030442</v>
      </c>
      <c r="J167" s="0" t="n">
        <v>2796.87742554</v>
      </c>
      <c r="K167" s="0" t="n">
        <v>915.59136933</v>
      </c>
      <c r="L167" s="0" t="n">
        <v>1529.34765686</v>
      </c>
      <c r="M167" s="0" t="n">
        <v>3690.26306522</v>
      </c>
      <c r="N167" s="0" t="n">
        <v>2080.20996906</v>
      </c>
      <c r="O167" s="0" t="n">
        <v>3614.62209101</v>
      </c>
      <c r="P167" s="0" t="n">
        <v>1489.55901176</v>
      </c>
      <c r="Q167" s="0" t="n">
        <v>2442.6699259</v>
      </c>
      <c r="R167" s="0" t="n">
        <v>3937.94526513</v>
      </c>
      <c r="S167" s="0" t="n">
        <v>4325.51879532</v>
      </c>
    </row>
    <row r="168" customFormat="false" ht="14.4" hidden="false" customHeight="false" outlineLevel="0" collapsed="false">
      <c r="A168" s="0" t="n">
        <v>9.334</v>
      </c>
      <c r="B168" s="0" t="n">
        <v>2027.74185378</v>
      </c>
      <c r="C168" s="0" t="n">
        <v>527.76568807</v>
      </c>
      <c r="D168" s="0" t="n">
        <v>2419.04150581</v>
      </c>
      <c r="E168" s="0" t="n">
        <v>1820.74312299</v>
      </c>
      <c r="F168" s="0" t="n">
        <v>2974.67398988</v>
      </c>
      <c r="G168" s="0" t="n">
        <v>4346.18419953</v>
      </c>
      <c r="H168" s="0" t="n">
        <v>5556.69414683</v>
      </c>
      <c r="I168" s="0" t="n">
        <v>1185.87334838</v>
      </c>
      <c r="J168" s="0" t="n">
        <v>2032.72647908</v>
      </c>
      <c r="K168" s="0" t="n">
        <v>1517.29669327</v>
      </c>
      <c r="L168" s="0" t="n">
        <v>-797.36280857</v>
      </c>
      <c r="M168" s="0" t="n">
        <v>3538.87625472</v>
      </c>
      <c r="N168" s="0" t="n">
        <v>2704.48960872</v>
      </c>
      <c r="O168" s="0" t="n">
        <v>3122.29002516</v>
      </c>
      <c r="P168" s="0" t="n">
        <v>1233.94130206</v>
      </c>
      <c r="Q168" s="0" t="n">
        <v>3136.83231599</v>
      </c>
      <c r="R168" s="0" t="n">
        <v>3023.20865944</v>
      </c>
      <c r="S168" s="0" t="n">
        <v>1831.02871629</v>
      </c>
    </row>
    <row r="169" customFormat="false" ht="14.4" hidden="false" customHeight="false" outlineLevel="0" collapsed="false">
      <c r="A169" s="0" t="n">
        <v>9.33</v>
      </c>
      <c r="B169" s="0" t="n">
        <v>4113.89809109</v>
      </c>
      <c r="C169" s="0" t="n">
        <v>391.18848991</v>
      </c>
      <c r="D169" s="0" t="n">
        <v>3803.90863351</v>
      </c>
      <c r="E169" s="0" t="n">
        <v>2549.42949246</v>
      </c>
      <c r="F169" s="0" t="n">
        <v>2359.20869759</v>
      </c>
      <c r="G169" s="0" t="n">
        <v>4325.08214708</v>
      </c>
      <c r="H169" s="0" t="n">
        <v>4856.96337776</v>
      </c>
      <c r="I169" s="0" t="n">
        <v>767.81196486</v>
      </c>
      <c r="J169" s="0" t="n">
        <v>4222.0412673</v>
      </c>
      <c r="K169" s="0" t="n">
        <v>2483.91804378</v>
      </c>
      <c r="L169" s="0" t="n">
        <v>317.75235734</v>
      </c>
      <c r="M169" s="0" t="n">
        <v>4240.93057269</v>
      </c>
      <c r="N169" s="0" t="n">
        <v>499.40507705</v>
      </c>
      <c r="O169" s="0" t="n">
        <v>4324.85842738</v>
      </c>
      <c r="P169" s="0" t="n">
        <v>94.59317823</v>
      </c>
      <c r="Q169" s="0" t="n">
        <v>776.23103487</v>
      </c>
      <c r="R169" s="0" t="n">
        <v>1793.44939787</v>
      </c>
      <c r="S169" s="0" t="n">
        <v>987.32698715</v>
      </c>
    </row>
    <row r="170" customFormat="false" ht="14.4" hidden="false" customHeight="false" outlineLevel="0" collapsed="false">
      <c r="A170" s="0" t="n">
        <v>9.326</v>
      </c>
      <c r="B170" s="0" t="n">
        <v>2736.5049207</v>
      </c>
      <c r="C170" s="0" t="n">
        <v>667.82915923</v>
      </c>
      <c r="D170" s="0" t="n">
        <v>1767.24797335</v>
      </c>
      <c r="E170" s="0" t="n">
        <v>3276.51490541</v>
      </c>
      <c r="F170" s="0" t="n">
        <v>2792.47088604</v>
      </c>
      <c r="G170" s="0" t="n">
        <v>3361.72641517</v>
      </c>
      <c r="H170" s="0" t="n">
        <v>3590.66794635</v>
      </c>
      <c r="I170" s="0" t="n">
        <v>2174.00009379</v>
      </c>
      <c r="J170" s="0" t="n">
        <v>3237.11083245</v>
      </c>
      <c r="K170" s="0" t="n">
        <v>1111.3058948</v>
      </c>
      <c r="L170" s="0" t="n">
        <v>146.52927963</v>
      </c>
      <c r="M170" s="0" t="n">
        <v>5342.78278147</v>
      </c>
      <c r="N170" s="0" t="n">
        <v>65.66806415</v>
      </c>
      <c r="O170" s="0" t="n">
        <v>1811.55950633</v>
      </c>
      <c r="P170" s="0" t="n">
        <v>-1375.50742209</v>
      </c>
      <c r="Q170" s="0" t="n">
        <v>-63.45155445</v>
      </c>
      <c r="R170" s="0" t="n">
        <v>2341.75991517</v>
      </c>
      <c r="S170" s="0" t="n">
        <v>2848.11097965</v>
      </c>
    </row>
    <row r="171" customFormat="false" ht="14.4" hidden="false" customHeight="false" outlineLevel="0" collapsed="false">
      <c r="A171" s="0" t="n">
        <v>9.322</v>
      </c>
      <c r="B171" s="0" t="n">
        <v>2724.55385732</v>
      </c>
      <c r="C171" s="0" t="n">
        <v>987.04337619</v>
      </c>
      <c r="D171" s="0" t="n">
        <v>3446.99080927</v>
      </c>
      <c r="E171" s="0" t="n">
        <v>3421.34331661</v>
      </c>
      <c r="F171" s="0" t="n">
        <v>3635.586066</v>
      </c>
      <c r="G171" s="0" t="n">
        <v>4032.26737183</v>
      </c>
      <c r="H171" s="0" t="n">
        <v>4498.17871256</v>
      </c>
      <c r="I171" s="0" t="n">
        <v>1047.41755514</v>
      </c>
      <c r="J171" s="0" t="n">
        <v>2192.56424669</v>
      </c>
      <c r="K171" s="0" t="n">
        <v>3801.64944989</v>
      </c>
      <c r="L171" s="0" t="n">
        <v>130.47936564</v>
      </c>
      <c r="M171" s="0" t="n">
        <v>1664.69088715</v>
      </c>
      <c r="N171" s="0" t="n">
        <v>-131.7626246</v>
      </c>
      <c r="O171" s="0" t="n">
        <v>1563.38022161</v>
      </c>
      <c r="P171" s="0" t="n">
        <v>-1096.47453363</v>
      </c>
      <c r="Q171" s="0" t="n">
        <v>195.74301364</v>
      </c>
      <c r="R171" s="0" t="n">
        <v>2263.79065575</v>
      </c>
      <c r="S171" s="0" t="n">
        <v>2425.98078225</v>
      </c>
    </row>
    <row r="172" customFormat="false" ht="14.4" hidden="false" customHeight="false" outlineLevel="0" collapsed="false">
      <c r="A172" s="0" t="n">
        <v>9.318</v>
      </c>
      <c r="B172" s="0" t="n">
        <v>2480.95416263</v>
      </c>
      <c r="C172" s="0" t="n">
        <v>723.1216341</v>
      </c>
      <c r="D172" s="0" t="n">
        <v>3649.35168218</v>
      </c>
      <c r="E172" s="0" t="n">
        <v>4610.34281792</v>
      </c>
      <c r="F172" s="0" t="n">
        <v>3808.64589353</v>
      </c>
      <c r="G172" s="0" t="n">
        <v>3508.18059469</v>
      </c>
      <c r="H172" s="0" t="n">
        <v>3570.60280658</v>
      </c>
      <c r="I172" s="0" t="n">
        <v>2660.6019814</v>
      </c>
      <c r="J172" s="0" t="n">
        <v>1325.2296852</v>
      </c>
      <c r="K172" s="0" t="n">
        <v>2030.45604801</v>
      </c>
      <c r="L172" s="0" t="n">
        <v>-2184.5017516</v>
      </c>
      <c r="M172" s="0" t="n">
        <v>2633.64870736</v>
      </c>
      <c r="N172" s="0" t="n">
        <v>-829.58526006</v>
      </c>
      <c r="O172" s="0" t="n">
        <v>2895.59401236</v>
      </c>
      <c r="P172" s="0" t="n">
        <v>876.78574771</v>
      </c>
      <c r="Q172" s="0" t="n">
        <v>2529.80438439</v>
      </c>
      <c r="R172" s="0" t="n">
        <v>535.74449283</v>
      </c>
      <c r="S172" s="0" t="n">
        <v>1494.58878447</v>
      </c>
    </row>
    <row r="173" customFormat="false" ht="14.4" hidden="false" customHeight="false" outlineLevel="0" collapsed="false">
      <c r="A173" s="0" t="n">
        <v>9.314</v>
      </c>
      <c r="B173" s="0" t="n">
        <v>1714.89141176</v>
      </c>
      <c r="C173" s="0" t="n">
        <v>2294.59550774</v>
      </c>
      <c r="D173" s="0" t="n">
        <v>3822.93307813</v>
      </c>
      <c r="E173" s="0" t="n">
        <v>5934.95870842</v>
      </c>
      <c r="F173" s="0" t="n">
        <v>3238.58318456</v>
      </c>
      <c r="G173" s="0" t="n">
        <v>3831.66950621</v>
      </c>
      <c r="H173" s="0" t="n">
        <v>5229.1207796</v>
      </c>
      <c r="I173" s="0" t="n">
        <v>3549.9058896</v>
      </c>
      <c r="J173" s="0" t="n">
        <v>2588.12384332</v>
      </c>
      <c r="K173" s="0" t="n">
        <v>2380.95857843</v>
      </c>
      <c r="L173" s="0" t="n">
        <v>16.89004632</v>
      </c>
      <c r="M173" s="0" t="n">
        <v>4683.69641251</v>
      </c>
      <c r="N173" s="0" t="n">
        <v>576.53958514</v>
      </c>
      <c r="O173" s="0" t="n">
        <v>3654.1631289</v>
      </c>
      <c r="P173" s="0" t="n">
        <v>-1162.99954581</v>
      </c>
      <c r="Q173" s="0" t="n">
        <v>2481.97798154</v>
      </c>
      <c r="R173" s="0" t="n">
        <v>1527.4684029</v>
      </c>
      <c r="S173" s="0" t="n">
        <v>1479.85337302</v>
      </c>
    </row>
    <row r="174" customFormat="false" ht="14.4" hidden="false" customHeight="false" outlineLevel="0" collapsed="false">
      <c r="A174" s="0" t="n">
        <v>9.31</v>
      </c>
      <c r="B174" s="0" t="n">
        <v>3643.71829191</v>
      </c>
      <c r="C174" s="0" t="n">
        <v>5415.06906003</v>
      </c>
      <c r="D174" s="0" t="n">
        <v>7719.36493728</v>
      </c>
      <c r="E174" s="0" t="n">
        <v>6159.57550322</v>
      </c>
      <c r="F174" s="0" t="n">
        <v>2954.6107508</v>
      </c>
      <c r="G174" s="0" t="n">
        <v>4923.12098283</v>
      </c>
      <c r="H174" s="0" t="n">
        <v>7724.93817186</v>
      </c>
      <c r="I174" s="0" t="n">
        <v>2873.37514383</v>
      </c>
      <c r="J174" s="0" t="n">
        <v>4976.04209424</v>
      </c>
      <c r="K174" s="0" t="n">
        <v>3446.30818254</v>
      </c>
      <c r="L174" s="0" t="n">
        <v>-1246.69917926</v>
      </c>
      <c r="M174" s="0" t="n">
        <v>5424.36210031</v>
      </c>
      <c r="N174" s="0" t="n">
        <v>1942.71942526</v>
      </c>
      <c r="O174" s="0" t="n">
        <v>4173.81238196</v>
      </c>
      <c r="P174" s="0" t="n">
        <v>1966.336838</v>
      </c>
      <c r="Q174" s="0" t="n">
        <v>3476.03167693</v>
      </c>
      <c r="R174" s="0" t="n">
        <v>2816.51161954</v>
      </c>
      <c r="S174" s="0" t="n">
        <v>1190.04634133</v>
      </c>
    </row>
    <row r="175" customFormat="false" ht="14.4" hidden="false" customHeight="false" outlineLevel="0" collapsed="false">
      <c r="A175" s="0" t="n">
        <v>9.306</v>
      </c>
      <c r="B175" s="0" t="n">
        <v>4775.14342211</v>
      </c>
      <c r="C175" s="0" t="n">
        <v>7040.13922301</v>
      </c>
      <c r="D175" s="0" t="n">
        <v>7996.4485953</v>
      </c>
      <c r="E175" s="0" t="n">
        <v>7453.49562393</v>
      </c>
      <c r="F175" s="0" t="n">
        <v>4075.71184932</v>
      </c>
      <c r="G175" s="0" t="n">
        <v>5865.62223157</v>
      </c>
      <c r="H175" s="0" t="n">
        <v>9217.58438781</v>
      </c>
      <c r="I175" s="0" t="n">
        <v>4126.09404595</v>
      </c>
      <c r="J175" s="0" t="n">
        <v>7556.6676087</v>
      </c>
      <c r="K175" s="0" t="n">
        <v>6246.06221723</v>
      </c>
      <c r="L175" s="0" t="n">
        <v>3084.2236844</v>
      </c>
      <c r="M175" s="0" t="n">
        <v>7404.04356811</v>
      </c>
      <c r="N175" s="0" t="n">
        <v>3566.53535898</v>
      </c>
      <c r="O175" s="0" t="n">
        <v>6441.82852653</v>
      </c>
      <c r="P175" s="0" t="n">
        <v>3757.54320592</v>
      </c>
      <c r="Q175" s="0" t="n">
        <v>5941.07169225</v>
      </c>
      <c r="R175" s="0" t="n">
        <v>5890.36714219</v>
      </c>
      <c r="S175" s="0" t="n">
        <v>3833.62720916</v>
      </c>
    </row>
    <row r="176" customFormat="false" ht="14.4" hidden="false" customHeight="false" outlineLevel="0" collapsed="false">
      <c r="A176" s="0" t="n">
        <v>9.302</v>
      </c>
      <c r="B176" s="0" t="n">
        <v>6833.93855858</v>
      </c>
      <c r="C176" s="0" t="n">
        <v>8874.79711171</v>
      </c>
      <c r="D176" s="0" t="n">
        <v>6843.72554562</v>
      </c>
      <c r="E176" s="0" t="n">
        <v>9868.91173061</v>
      </c>
      <c r="F176" s="0" t="n">
        <v>6070.59541836</v>
      </c>
      <c r="G176" s="0" t="n">
        <v>6946.67781728</v>
      </c>
      <c r="H176" s="0" t="n">
        <v>12718.56184043</v>
      </c>
      <c r="I176" s="0" t="n">
        <v>8473.84865019</v>
      </c>
      <c r="J176" s="0" t="n">
        <v>8453.80258287</v>
      </c>
      <c r="K176" s="0" t="n">
        <v>8077.38498949</v>
      </c>
      <c r="L176" s="0" t="n">
        <v>9361.16387169</v>
      </c>
      <c r="M176" s="0" t="n">
        <v>13309.96061748</v>
      </c>
      <c r="N176" s="0" t="n">
        <v>7671.01166983</v>
      </c>
      <c r="O176" s="0" t="n">
        <v>13384.98851394</v>
      </c>
      <c r="P176" s="0" t="n">
        <v>7418.6058902</v>
      </c>
      <c r="Q176" s="0" t="n">
        <v>13941.40672335</v>
      </c>
      <c r="R176" s="0" t="n">
        <v>9959.28523627</v>
      </c>
      <c r="S176" s="0" t="n">
        <v>12293.68937401</v>
      </c>
    </row>
    <row r="177" customFormat="false" ht="14.4" hidden="false" customHeight="false" outlineLevel="0" collapsed="false">
      <c r="A177" s="0" t="n">
        <v>9.298</v>
      </c>
      <c r="B177" s="0" t="n">
        <v>5881.33039453</v>
      </c>
      <c r="C177" s="0" t="n">
        <v>5277.21320363</v>
      </c>
      <c r="D177" s="0" t="n">
        <v>6273.31659361</v>
      </c>
      <c r="E177" s="0" t="n">
        <v>4821.79943638</v>
      </c>
      <c r="F177" s="0" t="n">
        <v>5615.93163063</v>
      </c>
      <c r="G177" s="0" t="n">
        <v>5436.1466875</v>
      </c>
      <c r="H177" s="0" t="n">
        <v>8727.92981857</v>
      </c>
      <c r="I177" s="0" t="n">
        <v>6001.57897333</v>
      </c>
      <c r="J177" s="0" t="n">
        <v>4871.034784</v>
      </c>
      <c r="K177" s="0" t="n">
        <v>5307.13593804</v>
      </c>
      <c r="L177" s="0" t="n">
        <v>5102.60019118</v>
      </c>
      <c r="M177" s="0" t="n">
        <v>8801.73058569</v>
      </c>
      <c r="N177" s="0" t="n">
        <v>6074.35137133</v>
      </c>
      <c r="O177" s="0" t="n">
        <v>8697.21865647</v>
      </c>
      <c r="P177" s="0" t="n">
        <v>5769.44935026</v>
      </c>
      <c r="Q177" s="0" t="n">
        <v>9984.54516299</v>
      </c>
      <c r="R177" s="0" t="n">
        <v>9478.35609018</v>
      </c>
      <c r="S177" s="0" t="n">
        <v>8622.32152223</v>
      </c>
    </row>
    <row r="178" customFormat="false" ht="14.4" hidden="false" customHeight="false" outlineLevel="0" collapsed="false">
      <c r="A178" s="0" t="n">
        <v>9.294</v>
      </c>
      <c r="B178" s="0" t="n">
        <v>-958.92757412</v>
      </c>
      <c r="C178" s="0" t="n">
        <v>2785.9899421</v>
      </c>
      <c r="D178" s="0" t="n">
        <v>2619.60997397</v>
      </c>
      <c r="E178" s="0" t="n">
        <v>-231.12056031</v>
      </c>
      <c r="F178" s="0" t="n">
        <v>5310.26521664</v>
      </c>
      <c r="G178" s="0" t="n">
        <v>-1494.92801949</v>
      </c>
      <c r="H178" s="0" t="n">
        <v>3635.42135275</v>
      </c>
      <c r="I178" s="0" t="n">
        <v>1466.46271084</v>
      </c>
      <c r="J178" s="0" t="n">
        <v>3275.60308279</v>
      </c>
      <c r="K178" s="0" t="n">
        <v>1463.62983668</v>
      </c>
      <c r="L178" s="0" t="n">
        <v>2339.29382358</v>
      </c>
      <c r="M178" s="0" t="n">
        <v>4541.77596498</v>
      </c>
      <c r="N178" s="0" t="n">
        <v>1246.95416063</v>
      </c>
      <c r="O178" s="0" t="n">
        <v>2871.22728308</v>
      </c>
      <c r="P178" s="0" t="n">
        <v>1194.92429818</v>
      </c>
      <c r="Q178" s="0" t="n">
        <v>2081.73662785</v>
      </c>
      <c r="R178" s="0" t="n">
        <v>3461.0749885</v>
      </c>
      <c r="S178" s="0" t="n">
        <v>3286.60121126</v>
      </c>
    </row>
    <row r="179" customFormat="false" ht="14.4" hidden="false" customHeight="false" outlineLevel="0" collapsed="false">
      <c r="A179" s="0" t="n">
        <v>9.29</v>
      </c>
      <c r="B179" s="0" t="n">
        <v>-623.45509406</v>
      </c>
      <c r="C179" s="0" t="n">
        <v>2229.5571652</v>
      </c>
      <c r="D179" s="0" t="n">
        <v>3332.36253882</v>
      </c>
      <c r="E179" s="0" t="n">
        <v>2841.96119567</v>
      </c>
      <c r="F179" s="0" t="n">
        <v>6018.21548129</v>
      </c>
      <c r="G179" s="0" t="n">
        <v>1177.05394397</v>
      </c>
      <c r="H179" s="0" t="n">
        <v>3068.05169094</v>
      </c>
      <c r="I179" s="0" t="n">
        <v>799.9997547</v>
      </c>
      <c r="J179" s="0" t="n">
        <v>3778.36933775</v>
      </c>
      <c r="K179" s="0" t="n">
        <v>924.75211256</v>
      </c>
      <c r="L179" s="0" t="n">
        <v>704.64474083</v>
      </c>
      <c r="M179" s="0" t="n">
        <v>3712.85739186</v>
      </c>
      <c r="N179" s="0" t="n">
        <v>1803.02128563</v>
      </c>
      <c r="O179" s="0" t="n">
        <v>4146.78339363</v>
      </c>
      <c r="P179" s="0" t="n">
        <v>482.66856437</v>
      </c>
      <c r="Q179" s="0" t="n">
        <v>2063.2361588</v>
      </c>
      <c r="R179" s="0" t="n">
        <v>3369.76607194</v>
      </c>
      <c r="S179" s="0" t="n">
        <v>3403.49948072</v>
      </c>
    </row>
    <row r="180" customFormat="false" ht="14.4" hidden="false" customHeight="false" outlineLevel="0" collapsed="false">
      <c r="A180" s="0" t="n">
        <v>9.286</v>
      </c>
      <c r="B180" s="0" t="n">
        <v>572.15937059</v>
      </c>
      <c r="C180" s="0" t="n">
        <v>472.33658349</v>
      </c>
      <c r="D180" s="0" t="n">
        <v>4457.89488496</v>
      </c>
      <c r="E180" s="0" t="n">
        <v>2928.31223587</v>
      </c>
      <c r="F180" s="0" t="n">
        <v>5333.54212721</v>
      </c>
      <c r="G180" s="0" t="n">
        <v>3586.41690911</v>
      </c>
      <c r="H180" s="0" t="n">
        <v>3252.30903641</v>
      </c>
      <c r="I180" s="0" t="n">
        <v>1017.13690156</v>
      </c>
      <c r="J180" s="0" t="n">
        <v>1808.14530117</v>
      </c>
      <c r="K180" s="0" t="n">
        <v>1385.32084827</v>
      </c>
      <c r="L180" s="0" t="n">
        <v>-1419.82325948</v>
      </c>
      <c r="M180" s="0" t="n">
        <v>3050.58799916</v>
      </c>
      <c r="N180" s="0" t="n">
        <v>2759.06408144</v>
      </c>
      <c r="O180" s="0" t="n">
        <v>358.24051985</v>
      </c>
      <c r="P180" s="0" t="n">
        <v>-171.92248234</v>
      </c>
      <c r="Q180" s="0" t="n">
        <v>1162.63239629</v>
      </c>
      <c r="R180" s="0" t="n">
        <v>3345.86160533</v>
      </c>
      <c r="S180" s="0" t="n">
        <v>3079.84316843</v>
      </c>
    </row>
    <row r="181" customFormat="false" ht="14.4" hidden="false" customHeight="false" outlineLevel="0" collapsed="false">
      <c r="A181" s="0" t="n">
        <v>9.282</v>
      </c>
      <c r="B181" s="0" t="n">
        <v>1671.79651995</v>
      </c>
      <c r="C181" s="0" t="n">
        <v>711.86783074</v>
      </c>
      <c r="D181" s="0" t="n">
        <v>3545.32159489</v>
      </c>
      <c r="E181" s="0" t="n">
        <v>3086.96977048</v>
      </c>
      <c r="F181" s="0" t="n">
        <v>5168.68886374</v>
      </c>
      <c r="G181" s="0" t="n">
        <v>2734.91355612</v>
      </c>
      <c r="H181" s="0" t="n">
        <v>2292.24437444</v>
      </c>
      <c r="I181" s="0" t="n">
        <v>1995.11499119</v>
      </c>
      <c r="J181" s="0" t="n">
        <v>3182.87445341</v>
      </c>
      <c r="K181" s="0" t="n">
        <v>1948.11717862</v>
      </c>
      <c r="L181" s="0" t="n">
        <v>-67.19293989</v>
      </c>
      <c r="M181" s="0" t="n">
        <v>1662.54286956</v>
      </c>
      <c r="N181" s="0" t="n">
        <v>2011.23105755</v>
      </c>
      <c r="O181" s="0" t="n">
        <v>4272.96508823</v>
      </c>
      <c r="P181" s="0" t="n">
        <v>-968.64789517</v>
      </c>
      <c r="Q181" s="0" t="n">
        <v>1812.27259374</v>
      </c>
      <c r="R181" s="0" t="n">
        <v>-31.20599798</v>
      </c>
      <c r="S181" s="0" t="n">
        <v>1604.34021912</v>
      </c>
    </row>
    <row r="182" customFormat="false" ht="14.4" hidden="false" customHeight="false" outlineLevel="0" collapsed="false">
      <c r="A182" s="0" t="n">
        <v>9.278</v>
      </c>
      <c r="B182" s="0" t="n">
        <v>2315.1422105</v>
      </c>
      <c r="C182" s="0" t="n">
        <v>3137.44581324</v>
      </c>
      <c r="D182" s="0" t="n">
        <v>4993.42676789</v>
      </c>
      <c r="E182" s="0" t="n">
        <v>3596.03061776</v>
      </c>
      <c r="F182" s="0" t="n">
        <v>5652.89906763</v>
      </c>
      <c r="G182" s="0" t="n">
        <v>1316.93132463</v>
      </c>
      <c r="H182" s="0" t="n">
        <v>3298.56066122</v>
      </c>
      <c r="I182" s="0" t="n">
        <v>3590.63663763</v>
      </c>
      <c r="J182" s="0" t="n">
        <v>2784.07215309</v>
      </c>
      <c r="K182" s="0" t="n">
        <v>2627.13964232</v>
      </c>
      <c r="L182" s="0" t="n">
        <v>186.93684501</v>
      </c>
      <c r="M182" s="0" t="n">
        <v>4771.0093031</v>
      </c>
      <c r="N182" s="0" t="n">
        <v>1639.70302718</v>
      </c>
      <c r="O182" s="0" t="n">
        <v>4319.13790572</v>
      </c>
      <c r="P182" s="0" t="n">
        <v>-865.80238912</v>
      </c>
      <c r="Q182" s="0" t="n">
        <v>109.81980057</v>
      </c>
      <c r="R182" s="0" t="n">
        <v>2087.26207735</v>
      </c>
      <c r="S182" s="0" t="n">
        <v>2779.47807101</v>
      </c>
    </row>
    <row r="183" customFormat="false" ht="14.4" hidden="false" customHeight="false" outlineLevel="0" collapsed="false">
      <c r="A183" s="0" t="n">
        <v>9.274</v>
      </c>
      <c r="B183" s="0" t="n">
        <v>3620.46118282</v>
      </c>
      <c r="C183" s="0" t="n">
        <v>3133.50413923</v>
      </c>
      <c r="D183" s="0" t="n">
        <v>5326.6393794</v>
      </c>
      <c r="E183" s="0" t="n">
        <v>929.93027156</v>
      </c>
      <c r="F183" s="0" t="n">
        <v>4056.11630659</v>
      </c>
      <c r="G183" s="0" t="n">
        <v>2503.10308958</v>
      </c>
      <c r="H183" s="0" t="n">
        <v>5358.64631625</v>
      </c>
      <c r="I183" s="0" t="n">
        <v>3196.91652051</v>
      </c>
      <c r="J183" s="0" t="n">
        <v>3651.40398</v>
      </c>
      <c r="K183" s="0" t="n">
        <v>2595.40946302</v>
      </c>
      <c r="L183" s="0" t="n">
        <v>408.48027559</v>
      </c>
      <c r="M183" s="0" t="n">
        <v>4537.23031991</v>
      </c>
      <c r="N183" s="0" t="n">
        <v>4488.047435</v>
      </c>
      <c r="O183" s="0" t="n">
        <v>6168.53885899</v>
      </c>
      <c r="P183" s="0" t="n">
        <v>1104.39068969</v>
      </c>
      <c r="Q183" s="0" t="n">
        <v>1570.93706609</v>
      </c>
      <c r="R183" s="0" t="n">
        <v>2735.71160515</v>
      </c>
      <c r="S183" s="0" t="n">
        <v>-335.99370457</v>
      </c>
    </row>
    <row r="184" customFormat="false" ht="14.4" hidden="false" customHeight="false" outlineLevel="0" collapsed="false">
      <c r="A184" s="0" t="n">
        <v>9.27</v>
      </c>
      <c r="B184" s="0" t="n">
        <v>982.81407994</v>
      </c>
      <c r="C184" s="0" t="n">
        <v>1292.2525608</v>
      </c>
      <c r="D184" s="0" t="n">
        <v>1828.65108797</v>
      </c>
      <c r="E184" s="0" t="n">
        <v>2321.45503598</v>
      </c>
      <c r="F184" s="0" t="n">
        <v>2722.61063036</v>
      </c>
      <c r="G184" s="0" t="n">
        <v>4336.10549137</v>
      </c>
      <c r="H184" s="0" t="n">
        <v>4859.76288635</v>
      </c>
      <c r="I184" s="0" t="n">
        <v>1692.48151963</v>
      </c>
      <c r="J184" s="0" t="n">
        <v>3055.23458722</v>
      </c>
      <c r="K184" s="0" t="n">
        <v>2912.11661403</v>
      </c>
      <c r="L184" s="0" t="n">
        <v>2224.9318942</v>
      </c>
      <c r="M184" s="0" t="n">
        <v>2262.58926162</v>
      </c>
      <c r="N184" s="0" t="n">
        <v>5131.21344913</v>
      </c>
      <c r="O184" s="0" t="n">
        <v>5032.1147035</v>
      </c>
      <c r="P184" s="0" t="n">
        <v>511.47108156</v>
      </c>
      <c r="Q184" s="0" t="n">
        <v>2174.16173995</v>
      </c>
      <c r="R184" s="0" t="n">
        <v>935.83052595</v>
      </c>
      <c r="S184" s="0" t="n">
        <v>1525.10536248</v>
      </c>
    </row>
    <row r="185" customFormat="false" ht="14.4" hidden="false" customHeight="false" outlineLevel="0" collapsed="false">
      <c r="A185" s="0" t="n">
        <v>9.266</v>
      </c>
      <c r="B185" s="0" t="n">
        <v>2044.31625989</v>
      </c>
      <c r="C185" s="0" t="n">
        <v>2346.93381652</v>
      </c>
      <c r="D185" s="0" t="n">
        <v>3846.28122463</v>
      </c>
      <c r="E185" s="0" t="n">
        <v>2995.94705389</v>
      </c>
      <c r="F185" s="0" t="n">
        <v>2868.84858437</v>
      </c>
      <c r="G185" s="0" t="n">
        <v>2811.1927572</v>
      </c>
      <c r="H185" s="0" t="n">
        <v>4772.4802708</v>
      </c>
      <c r="I185" s="0" t="n">
        <v>1408.53436827</v>
      </c>
      <c r="J185" s="0" t="n">
        <v>2427.70229392</v>
      </c>
      <c r="K185" s="0" t="n">
        <v>1833.73483042</v>
      </c>
      <c r="L185" s="0" t="n">
        <v>1718.48229397</v>
      </c>
      <c r="M185" s="0" t="n">
        <v>1008.88216978</v>
      </c>
      <c r="N185" s="0" t="n">
        <v>2795.19813499</v>
      </c>
      <c r="O185" s="0" t="n">
        <v>4036.66731303</v>
      </c>
      <c r="P185" s="0" t="n">
        <v>1735.36707228</v>
      </c>
      <c r="Q185" s="0" t="n">
        <v>2628.81581904</v>
      </c>
      <c r="R185" s="0" t="n">
        <v>844.52501651</v>
      </c>
      <c r="S185" s="0" t="n">
        <v>543.82512811</v>
      </c>
    </row>
    <row r="186" customFormat="false" ht="14.4" hidden="false" customHeight="false" outlineLevel="0" collapsed="false">
      <c r="A186" s="0" t="n">
        <v>9.262</v>
      </c>
      <c r="B186" s="0" t="n">
        <v>2737.84379221</v>
      </c>
      <c r="C186" s="0" t="n">
        <v>3303.84218022</v>
      </c>
      <c r="D186" s="0" t="n">
        <v>3133.26232378</v>
      </c>
      <c r="E186" s="0" t="n">
        <v>1849.99814045</v>
      </c>
      <c r="F186" s="0" t="n">
        <v>2064.17360795</v>
      </c>
      <c r="G186" s="0" t="n">
        <v>2242.15348632</v>
      </c>
      <c r="H186" s="0" t="n">
        <v>3846.78357186</v>
      </c>
      <c r="I186" s="0" t="n">
        <v>54.69908672</v>
      </c>
      <c r="J186" s="0" t="n">
        <v>2847.34631683</v>
      </c>
      <c r="K186" s="0" t="n">
        <v>669.31186841</v>
      </c>
      <c r="L186" s="0" t="n">
        <v>871.57462838</v>
      </c>
      <c r="M186" s="0" t="n">
        <v>3399.17350516</v>
      </c>
      <c r="N186" s="0" t="n">
        <v>1613.52909435</v>
      </c>
      <c r="O186" s="0" t="n">
        <v>3256.43457571</v>
      </c>
      <c r="P186" s="0" t="n">
        <v>1442.26617398</v>
      </c>
      <c r="Q186" s="0" t="n">
        <v>3893.73574655</v>
      </c>
      <c r="R186" s="0" t="n">
        <v>1409.988093</v>
      </c>
      <c r="S186" s="0" t="n">
        <v>3114.25504058</v>
      </c>
    </row>
    <row r="187" customFormat="false" ht="14.4" hidden="false" customHeight="false" outlineLevel="0" collapsed="false">
      <c r="A187" s="0" t="n">
        <v>9.258</v>
      </c>
      <c r="B187" s="0" t="n">
        <v>3601.72454086</v>
      </c>
      <c r="C187" s="0" t="n">
        <v>2668.73574586</v>
      </c>
      <c r="D187" s="0" t="n">
        <v>3177.30950856</v>
      </c>
      <c r="E187" s="0" t="n">
        <v>5340.12099211</v>
      </c>
      <c r="F187" s="0" t="n">
        <v>-1323.80045767</v>
      </c>
      <c r="G187" s="0" t="n">
        <v>3754.74711797</v>
      </c>
      <c r="H187" s="0" t="n">
        <v>3771.73900888</v>
      </c>
      <c r="I187" s="0" t="n">
        <v>366.07161792</v>
      </c>
      <c r="J187" s="0" t="n">
        <v>3261.37098318</v>
      </c>
      <c r="K187" s="0" t="n">
        <v>438.81543088</v>
      </c>
      <c r="L187" s="0" t="n">
        <v>881.62857073</v>
      </c>
      <c r="M187" s="0" t="n">
        <v>4993.20730021</v>
      </c>
      <c r="N187" s="0" t="n">
        <v>2690.75263969</v>
      </c>
      <c r="O187" s="0" t="n">
        <v>3296.88911239</v>
      </c>
      <c r="P187" s="0" t="n">
        <v>611.26039724</v>
      </c>
      <c r="Q187" s="0" t="n">
        <v>2882.47324252</v>
      </c>
      <c r="R187" s="0" t="n">
        <v>2605.42602881</v>
      </c>
      <c r="S187" s="0" t="n">
        <v>3799.61158462</v>
      </c>
    </row>
    <row r="188" customFormat="false" ht="14.4" hidden="false" customHeight="false" outlineLevel="0" collapsed="false">
      <c r="A188" s="0" t="n">
        <v>9.254</v>
      </c>
      <c r="B188" s="0" t="n">
        <v>2893.09145004</v>
      </c>
      <c r="C188" s="0" t="n">
        <v>2920.15542477</v>
      </c>
      <c r="D188" s="0" t="n">
        <v>2800.13364592</v>
      </c>
      <c r="E188" s="0" t="n">
        <v>4009.93450457</v>
      </c>
      <c r="F188" s="0" t="n">
        <v>2610.67843498</v>
      </c>
      <c r="G188" s="0" t="n">
        <v>2283.68194698</v>
      </c>
      <c r="H188" s="0" t="n">
        <v>4083.61468823</v>
      </c>
      <c r="I188" s="0" t="n">
        <v>7.61871052</v>
      </c>
      <c r="J188" s="0" t="n">
        <v>1545.14556385</v>
      </c>
      <c r="K188" s="0" t="n">
        <v>420.93913753</v>
      </c>
      <c r="L188" s="0" t="n">
        <v>-371.01867722</v>
      </c>
      <c r="M188" s="0" t="n">
        <v>3789.06387566</v>
      </c>
      <c r="N188" s="0" t="n">
        <v>2228.15994512</v>
      </c>
      <c r="O188" s="0" t="n">
        <v>2525.94044943</v>
      </c>
      <c r="P188" s="0" t="n">
        <v>1095.31243894</v>
      </c>
      <c r="Q188" s="0" t="n">
        <v>2683.63562223</v>
      </c>
      <c r="R188" s="0" t="n">
        <v>1013.08942613</v>
      </c>
      <c r="S188" s="0" t="n">
        <v>1987.5868179</v>
      </c>
    </row>
    <row r="189" customFormat="false" ht="14.4" hidden="false" customHeight="false" outlineLevel="0" collapsed="false">
      <c r="A189" s="0" t="n">
        <v>9.25</v>
      </c>
      <c r="B189" s="0" t="n">
        <v>2769.51297278</v>
      </c>
      <c r="C189" s="0" t="n">
        <v>861.60879985</v>
      </c>
      <c r="D189" s="0" t="n">
        <v>3986.29491617</v>
      </c>
      <c r="E189" s="0" t="n">
        <v>2616.83138548</v>
      </c>
      <c r="F189" s="0" t="n">
        <v>4001.21125161</v>
      </c>
      <c r="G189" s="0" t="n">
        <v>2182.91016671</v>
      </c>
      <c r="H189" s="0" t="n">
        <v>5630.92548192</v>
      </c>
      <c r="I189" s="0" t="n">
        <v>725.39665822</v>
      </c>
      <c r="J189" s="0" t="n">
        <v>1931.38493894</v>
      </c>
      <c r="K189" s="0" t="n">
        <v>2125.01574844</v>
      </c>
      <c r="L189" s="0" t="n">
        <v>-423.56002212</v>
      </c>
      <c r="M189" s="0" t="n">
        <v>5776.92319549</v>
      </c>
      <c r="N189" s="0" t="n">
        <v>1366.87673422</v>
      </c>
      <c r="O189" s="0" t="n">
        <v>1798.0107993</v>
      </c>
      <c r="P189" s="0" t="n">
        <v>-1921.58034951</v>
      </c>
      <c r="Q189" s="0" t="n">
        <v>2245.56856816</v>
      </c>
      <c r="R189" s="0" t="n">
        <v>-288.80281612</v>
      </c>
      <c r="S189" s="0" t="n">
        <v>1123.51843047</v>
      </c>
    </row>
    <row r="190" customFormat="false" ht="14.4" hidden="false" customHeight="false" outlineLevel="0" collapsed="false">
      <c r="A190" s="0" t="n">
        <v>9.246</v>
      </c>
      <c r="B190" s="0" t="n">
        <v>-400.65130566</v>
      </c>
      <c r="C190" s="0" t="n">
        <v>4146.10592912</v>
      </c>
      <c r="D190" s="0" t="n">
        <v>5598.93778377</v>
      </c>
      <c r="E190" s="0" t="n">
        <v>1014.50218542</v>
      </c>
      <c r="F190" s="0" t="n">
        <v>3589.56981033</v>
      </c>
      <c r="G190" s="0" t="n">
        <v>1778.28662046</v>
      </c>
      <c r="H190" s="0" t="n">
        <v>4916.96362734</v>
      </c>
      <c r="I190" s="0" t="n">
        <v>2219.02684719</v>
      </c>
      <c r="J190" s="0" t="n">
        <v>4238.54895935</v>
      </c>
      <c r="K190" s="0" t="n">
        <v>3394.20279994</v>
      </c>
      <c r="L190" s="0" t="n">
        <v>-704.8211062</v>
      </c>
      <c r="M190" s="0" t="n">
        <v>2886.45021313</v>
      </c>
      <c r="N190" s="0" t="n">
        <v>146.95478329</v>
      </c>
      <c r="O190" s="0" t="n">
        <v>1434.93387285</v>
      </c>
      <c r="P190" s="0" t="n">
        <v>520.29114005</v>
      </c>
      <c r="Q190" s="0" t="n">
        <v>-359.90952076</v>
      </c>
      <c r="R190" s="0" t="n">
        <v>64.90967281</v>
      </c>
      <c r="S190" s="0" t="n">
        <v>1924.36448412</v>
      </c>
    </row>
    <row r="191" customFormat="false" ht="14.4" hidden="false" customHeight="false" outlineLevel="0" collapsed="false">
      <c r="A191" s="0" t="n">
        <v>9.242</v>
      </c>
      <c r="B191" s="0" t="n">
        <v>1865.14171943</v>
      </c>
      <c r="C191" s="0" t="n">
        <v>3057.94578491</v>
      </c>
      <c r="D191" s="0" t="n">
        <v>3627.51447682</v>
      </c>
      <c r="E191" s="0" t="n">
        <v>123.38787001</v>
      </c>
      <c r="F191" s="0" t="n">
        <v>4953.8829286</v>
      </c>
      <c r="G191" s="0" t="n">
        <v>4802.22239448</v>
      </c>
      <c r="H191" s="0" t="n">
        <v>3344.40413696</v>
      </c>
      <c r="I191" s="0" t="n">
        <v>3208.32100402</v>
      </c>
      <c r="J191" s="0" t="n">
        <v>3368.3903544</v>
      </c>
      <c r="K191" s="0" t="n">
        <v>2732.91980125</v>
      </c>
      <c r="L191" s="0" t="n">
        <v>-908.64039749</v>
      </c>
      <c r="M191" s="0" t="n">
        <v>4311.72658078</v>
      </c>
      <c r="N191" s="0" t="n">
        <v>517.38825096</v>
      </c>
      <c r="O191" s="0" t="n">
        <v>5174.48989628</v>
      </c>
      <c r="P191" s="0" t="n">
        <v>1514.82322179</v>
      </c>
      <c r="Q191" s="0" t="n">
        <v>385.70549668</v>
      </c>
      <c r="R191" s="0" t="n">
        <v>261.98177097</v>
      </c>
      <c r="S191" s="0" t="n">
        <v>1638.17060847</v>
      </c>
    </row>
    <row r="192" customFormat="false" ht="14.4" hidden="false" customHeight="false" outlineLevel="0" collapsed="false">
      <c r="A192" s="0" t="n">
        <v>9.238</v>
      </c>
      <c r="B192" s="0" t="n">
        <v>2042.36200657</v>
      </c>
      <c r="C192" s="0" t="n">
        <v>1899.03114132</v>
      </c>
      <c r="D192" s="0" t="n">
        <v>1530.63493597</v>
      </c>
      <c r="E192" s="0" t="n">
        <v>685.1103021</v>
      </c>
      <c r="F192" s="0" t="n">
        <v>3469.77832832</v>
      </c>
      <c r="G192" s="0" t="n">
        <v>1957.43596064</v>
      </c>
      <c r="H192" s="0" t="n">
        <v>4917.81670528</v>
      </c>
      <c r="I192" s="0" t="n">
        <v>835.26233437</v>
      </c>
      <c r="J192" s="0" t="n">
        <v>3032.2615323</v>
      </c>
      <c r="K192" s="0" t="n">
        <v>2662.77910677</v>
      </c>
      <c r="L192" s="0" t="n">
        <v>-564.25904827</v>
      </c>
      <c r="M192" s="0" t="n">
        <v>3959.00608972</v>
      </c>
      <c r="N192" s="0" t="n">
        <v>2777.44922021</v>
      </c>
      <c r="O192" s="0" t="n">
        <v>2583.48833886</v>
      </c>
      <c r="P192" s="0" t="n">
        <v>1613.12359728</v>
      </c>
      <c r="Q192" s="0" t="n">
        <v>-80.91462014</v>
      </c>
      <c r="R192" s="0" t="n">
        <v>1832.80239646</v>
      </c>
      <c r="S192" s="0" t="n">
        <v>1134.20635584</v>
      </c>
    </row>
    <row r="193" customFormat="false" ht="14.4" hidden="false" customHeight="false" outlineLevel="0" collapsed="false">
      <c r="A193" s="0" t="n">
        <v>9.234</v>
      </c>
      <c r="B193" s="0" t="n">
        <v>227.4228986</v>
      </c>
      <c r="C193" s="0" t="n">
        <v>4225.36327661</v>
      </c>
      <c r="D193" s="0" t="n">
        <v>1902.22353682</v>
      </c>
      <c r="E193" s="0" t="n">
        <v>1310.12849456</v>
      </c>
      <c r="F193" s="0" t="n">
        <v>3833.24460763</v>
      </c>
      <c r="G193" s="0" t="n">
        <v>2072.74430056</v>
      </c>
      <c r="H193" s="0" t="n">
        <v>2302.08834202</v>
      </c>
      <c r="I193" s="0" t="n">
        <v>1526.3803209</v>
      </c>
      <c r="J193" s="0" t="n">
        <v>3012.27327741</v>
      </c>
      <c r="K193" s="0" t="n">
        <v>2294.58035512</v>
      </c>
      <c r="L193" s="0" t="n">
        <v>-302.37348507</v>
      </c>
      <c r="M193" s="0" t="n">
        <v>4873.18330637</v>
      </c>
      <c r="N193" s="0" t="n">
        <v>766.27311544</v>
      </c>
      <c r="O193" s="0" t="n">
        <v>3198.80303145</v>
      </c>
      <c r="P193" s="0" t="n">
        <v>1722.50057691</v>
      </c>
      <c r="Q193" s="0" t="n">
        <v>519.06537626</v>
      </c>
      <c r="R193" s="0" t="n">
        <v>2939.30338458</v>
      </c>
      <c r="S193" s="0" t="n">
        <v>2619.01222567</v>
      </c>
    </row>
    <row r="194" customFormat="false" ht="14.4" hidden="false" customHeight="false" outlineLevel="0" collapsed="false">
      <c r="A194" s="0" t="n">
        <v>9.23</v>
      </c>
      <c r="B194" s="0" t="n">
        <v>1763.12366669</v>
      </c>
      <c r="C194" s="0" t="n">
        <v>4090.2467502</v>
      </c>
      <c r="D194" s="0" t="n">
        <v>3867.52648853</v>
      </c>
      <c r="E194" s="0" t="n">
        <v>2628.13333838</v>
      </c>
      <c r="F194" s="0" t="n">
        <v>2731.86392907</v>
      </c>
      <c r="G194" s="0" t="n">
        <v>933.24213299</v>
      </c>
      <c r="H194" s="0" t="n">
        <v>4000.14484271</v>
      </c>
      <c r="I194" s="0" t="n">
        <v>3770.50663772</v>
      </c>
      <c r="J194" s="0" t="n">
        <v>3125.63221663</v>
      </c>
      <c r="K194" s="0" t="n">
        <v>1766.70250106</v>
      </c>
      <c r="L194" s="0" t="n">
        <v>570.40588632</v>
      </c>
      <c r="M194" s="0" t="n">
        <v>4292.56785238</v>
      </c>
      <c r="N194" s="0" t="n">
        <v>990.29710436</v>
      </c>
      <c r="O194" s="0" t="n">
        <v>2919.69986504</v>
      </c>
      <c r="P194" s="0" t="n">
        <v>1869.45875673</v>
      </c>
      <c r="Q194" s="0" t="n">
        <v>-17.69273548</v>
      </c>
      <c r="R194" s="0" t="n">
        <v>3469.53970212</v>
      </c>
      <c r="S194" s="0" t="n">
        <v>1206.11045962</v>
      </c>
    </row>
    <row r="195" customFormat="false" ht="14.4" hidden="false" customHeight="false" outlineLevel="0" collapsed="false">
      <c r="A195" s="0" t="n">
        <v>9.226</v>
      </c>
      <c r="B195" s="0" t="n">
        <v>2481.15384028</v>
      </c>
      <c r="C195" s="0" t="n">
        <v>1384.82993785</v>
      </c>
      <c r="D195" s="0" t="n">
        <v>5974.09420806</v>
      </c>
      <c r="E195" s="0" t="n">
        <v>5799.51469427</v>
      </c>
      <c r="F195" s="0" t="n">
        <v>4617.17931036</v>
      </c>
      <c r="G195" s="0" t="n">
        <v>5760.61405428</v>
      </c>
      <c r="H195" s="0" t="n">
        <v>3296.47116326</v>
      </c>
      <c r="I195" s="0" t="n">
        <v>4017.40760483</v>
      </c>
      <c r="J195" s="0" t="n">
        <v>3310.86401013</v>
      </c>
      <c r="K195" s="0" t="n">
        <v>1995.91421585</v>
      </c>
      <c r="L195" s="0" t="n">
        <v>139.13792053</v>
      </c>
      <c r="M195" s="0" t="n">
        <v>2776.68109896</v>
      </c>
      <c r="N195" s="0" t="n">
        <v>1907.71266417</v>
      </c>
      <c r="O195" s="0" t="n">
        <v>3918.07084778</v>
      </c>
      <c r="P195" s="0" t="n">
        <v>90.91737205</v>
      </c>
      <c r="Q195" s="0" t="n">
        <v>1325.71934889</v>
      </c>
      <c r="R195" s="0" t="n">
        <v>1111.81205442</v>
      </c>
      <c r="S195" s="0" t="n">
        <v>1206.79996018</v>
      </c>
    </row>
    <row r="196" customFormat="false" ht="14.4" hidden="false" customHeight="false" outlineLevel="0" collapsed="false">
      <c r="A196" s="0" t="n">
        <v>9.222</v>
      </c>
      <c r="B196" s="0" t="n">
        <v>1041.53515641</v>
      </c>
      <c r="C196" s="0" t="n">
        <v>3505.15743702</v>
      </c>
      <c r="D196" s="0" t="n">
        <v>2759.71040146</v>
      </c>
      <c r="E196" s="0" t="n">
        <v>4297.92032803</v>
      </c>
      <c r="F196" s="0" t="n">
        <v>4022.43705752</v>
      </c>
      <c r="G196" s="0" t="n">
        <v>3184.705063</v>
      </c>
      <c r="H196" s="0" t="n">
        <v>4474.69855349</v>
      </c>
      <c r="I196" s="0" t="n">
        <v>3285.6577179</v>
      </c>
      <c r="J196" s="0" t="n">
        <v>2712.13184172</v>
      </c>
      <c r="K196" s="0" t="n">
        <v>1834.02709683</v>
      </c>
      <c r="L196" s="0" t="n">
        <v>481.59530118</v>
      </c>
      <c r="M196" s="0" t="n">
        <v>2924.5741494</v>
      </c>
      <c r="N196" s="0" t="n">
        <v>870.84040761</v>
      </c>
      <c r="O196" s="0" t="n">
        <v>5334.66304624</v>
      </c>
      <c r="P196" s="0" t="n">
        <v>-408.31976952</v>
      </c>
      <c r="Q196" s="0" t="n">
        <v>1761.57647816</v>
      </c>
      <c r="R196" s="0" t="n">
        <v>2878.97881473</v>
      </c>
      <c r="S196" s="0" t="n">
        <v>1434.43786235</v>
      </c>
    </row>
    <row r="197" customFormat="false" ht="14.4" hidden="false" customHeight="false" outlineLevel="0" collapsed="false">
      <c r="A197" s="0" t="n">
        <v>9.218</v>
      </c>
      <c r="B197" s="0" t="n">
        <v>1225.83845542</v>
      </c>
      <c r="C197" s="0" t="n">
        <v>5342.66357016</v>
      </c>
      <c r="D197" s="0" t="n">
        <v>5500.80829219</v>
      </c>
      <c r="E197" s="0" t="n">
        <v>3872.94085754</v>
      </c>
      <c r="F197" s="0" t="n">
        <v>4784.24265977</v>
      </c>
      <c r="G197" s="0" t="n">
        <v>3452.10257589</v>
      </c>
      <c r="H197" s="0" t="n">
        <v>4918.2925607</v>
      </c>
      <c r="I197" s="0" t="n">
        <v>1005.83392486</v>
      </c>
      <c r="J197" s="0" t="n">
        <v>2544.08526179</v>
      </c>
      <c r="K197" s="0" t="n">
        <v>1947.73301634</v>
      </c>
      <c r="L197" s="0" t="n">
        <v>3031.02571961</v>
      </c>
      <c r="M197" s="0" t="n">
        <v>3723.05060123</v>
      </c>
      <c r="N197" s="0" t="n">
        <v>1266.84817437</v>
      </c>
      <c r="O197" s="0" t="n">
        <v>3220.45344375</v>
      </c>
      <c r="P197" s="0" t="n">
        <v>-387.13897185</v>
      </c>
      <c r="Q197" s="0" t="n">
        <v>578.32597314</v>
      </c>
      <c r="R197" s="0" t="n">
        <v>1690.70672634</v>
      </c>
      <c r="S197" s="0" t="n">
        <v>1869.46213282</v>
      </c>
    </row>
    <row r="198" customFormat="false" ht="14.4" hidden="false" customHeight="false" outlineLevel="0" collapsed="false">
      <c r="A198" s="0" t="n">
        <v>9.214</v>
      </c>
      <c r="B198" s="0" t="n">
        <v>1807.18778603</v>
      </c>
      <c r="C198" s="0" t="n">
        <v>3338.62620572</v>
      </c>
      <c r="D198" s="0" t="n">
        <v>3881.13916672</v>
      </c>
      <c r="E198" s="0" t="n">
        <v>1283.03925279</v>
      </c>
      <c r="F198" s="0" t="n">
        <v>3270.60670846</v>
      </c>
      <c r="G198" s="0" t="n">
        <v>1831.70897062</v>
      </c>
      <c r="H198" s="0" t="n">
        <v>4934.2221277</v>
      </c>
      <c r="I198" s="0" t="n">
        <v>3187.90646731</v>
      </c>
      <c r="J198" s="0" t="n">
        <v>2605.66895123</v>
      </c>
      <c r="K198" s="0" t="n">
        <v>2652.61354979</v>
      </c>
      <c r="L198" s="0" t="n">
        <v>68.66075162</v>
      </c>
      <c r="M198" s="0" t="n">
        <v>1095.42625791</v>
      </c>
      <c r="N198" s="0" t="n">
        <v>788.87260511</v>
      </c>
      <c r="O198" s="0" t="n">
        <v>4903.0933103</v>
      </c>
      <c r="P198" s="0" t="n">
        <v>738.72288408</v>
      </c>
      <c r="Q198" s="0" t="n">
        <v>1000.52905897</v>
      </c>
      <c r="R198" s="0" t="n">
        <v>171.5197807</v>
      </c>
      <c r="S198" s="0" t="n">
        <v>1376.37572646</v>
      </c>
    </row>
    <row r="199" customFormat="false" ht="14.4" hidden="false" customHeight="false" outlineLevel="0" collapsed="false">
      <c r="A199" s="0" t="n">
        <v>9.21</v>
      </c>
      <c r="B199" s="0" t="n">
        <v>3542.66770213</v>
      </c>
      <c r="C199" s="0" t="n">
        <v>1750.49557453</v>
      </c>
      <c r="D199" s="0" t="n">
        <v>4461.49023131</v>
      </c>
      <c r="E199" s="0" t="n">
        <v>2504.73951435</v>
      </c>
      <c r="F199" s="0" t="n">
        <v>3330.94620112</v>
      </c>
      <c r="G199" s="0" t="n">
        <v>2371.3420074</v>
      </c>
      <c r="H199" s="0" t="n">
        <v>4009.48700392</v>
      </c>
      <c r="I199" s="0" t="n">
        <v>4072.16309028</v>
      </c>
      <c r="J199" s="0" t="n">
        <v>1564.88217319</v>
      </c>
      <c r="K199" s="0" t="n">
        <v>3613.52642325</v>
      </c>
      <c r="L199" s="0" t="n">
        <v>-1413.01651948</v>
      </c>
      <c r="M199" s="0" t="n">
        <v>2789.70108152</v>
      </c>
      <c r="N199" s="0" t="n">
        <v>987.03775773</v>
      </c>
      <c r="O199" s="0" t="n">
        <v>3234.99721151</v>
      </c>
      <c r="P199" s="0" t="n">
        <v>-694.4450454</v>
      </c>
      <c r="Q199" s="0" t="n">
        <v>1084.62542228</v>
      </c>
      <c r="R199" s="0" t="n">
        <v>1450.85111458</v>
      </c>
      <c r="S199" s="0" t="n">
        <v>4034.68136453</v>
      </c>
    </row>
    <row r="200" customFormat="false" ht="14.4" hidden="false" customHeight="false" outlineLevel="0" collapsed="false">
      <c r="A200" s="0" t="n">
        <v>9.206</v>
      </c>
      <c r="B200" s="0" t="n">
        <v>1815.65173008</v>
      </c>
      <c r="C200" s="0" t="n">
        <v>1566.67418792</v>
      </c>
      <c r="D200" s="0" t="n">
        <v>5256.5110767</v>
      </c>
      <c r="E200" s="0" t="n">
        <v>4603.49181914</v>
      </c>
      <c r="F200" s="0" t="n">
        <v>1905.90791952</v>
      </c>
      <c r="G200" s="0" t="n">
        <v>3520.73159628</v>
      </c>
      <c r="H200" s="0" t="n">
        <v>5537.08028824</v>
      </c>
      <c r="I200" s="0" t="n">
        <v>5307.30242451</v>
      </c>
      <c r="J200" s="0" t="n">
        <v>3919.45046293</v>
      </c>
      <c r="K200" s="0" t="n">
        <v>3246.91531063</v>
      </c>
      <c r="L200" s="0" t="n">
        <v>-1573.73303825</v>
      </c>
      <c r="M200" s="0" t="n">
        <v>3019.24295894</v>
      </c>
      <c r="N200" s="0" t="n">
        <v>2582.13782482</v>
      </c>
      <c r="O200" s="0" t="n">
        <v>2777.26093703</v>
      </c>
      <c r="P200" s="0" t="n">
        <v>754.16009162</v>
      </c>
      <c r="Q200" s="0" t="n">
        <v>2187.80716223</v>
      </c>
      <c r="R200" s="0" t="n">
        <v>790.80424841</v>
      </c>
      <c r="S200" s="0" t="n">
        <v>2311.95495577</v>
      </c>
    </row>
    <row r="201" customFormat="false" ht="14.4" hidden="false" customHeight="false" outlineLevel="0" collapsed="false">
      <c r="A201" s="0" t="n">
        <v>9.202</v>
      </c>
      <c r="B201" s="0" t="n">
        <v>1815.28523937</v>
      </c>
      <c r="C201" s="0" t="n">
        <v>1588.04633273</v>
      </c>
      <c r="D201" s="0" t="n">
        <v>3381.20459431</v>
      </c>
      <c r="E201" s="0" t="n">
        <v>3576.0611741</v>
      </c>
      <c r="F201" s="0" t="n">
        <v>3385.17438407</v>
      </c>
      <c r="G201" s="0" t="n">
        <v>1634.85214921</v>
      </c>
      <c r="H201" s="0" t="n">
        <v>7073.41262887</v>
      </c>
      <c r="I201" s="0" t="n">
        <v>2295.04470765</v>
      </c>
      <c r="J201" s="0" t="n">
        <v>3982.62469668</v>
      </c>
      <c r="K201" s="0" t="n">
        <v>3214.2224223</v>
      </c>
      <c r="L201" s="0" t="n">
        <v>-325.41629485</v>
      </c>
      <c r="M201" s="0" t="n">
        <v>2745.69718466</v>
      </c>
      <c r="N201" s="0" t="n">
        <v>1015.28908199</v>
      </c>
      <c r="O201" s="0" t="n">
        <v>3256.9564668</v>
      </c>
      <c r="P201" s="0" t="n">
        <v>929.19724525</v>
      </c>
      <c r="Q201" s="0" t="n">
        <v>3083.44741466</v>
      </c>
      <c r="R201" s="0" t="n">
        <v>1622.13714858</v>
      </c>
      <c r="S201" s="0" t="n">
        <v>804.85130781</v>
      </c>
    </row>
    <row r="202" customFormat="false" ht="14.4" hidden="false" customHeight="false" outlineLevel="0" collapsed="false">
      <c r="A202" s="0" t="n">
        <v>9.198</v>
      </c>
      <c r="B202" s="0" t="n">
        <v>2340.02319481</v>
      </c>
      <c r="C202" s="0" t="n">
        <v>3899.24848228</v>
      </c>
      <c r="D202" s="0" t="n">
        <v>4024.61519198</v>
      </c>
      <c r="E202" s="0" t="n">
        <v>3906.34517568</v>
      </c>
      <c r="F202" s="0" t="n">
        <v>2127.71227636</v>
      </c>
      <c r="G202" s="0" t="n">
        <v>1396.73447843</v>
      </c>
      <c r="H202" s="0" t="n">
        <v>5684.02016085</v>
      </c>
      <c r="I202" s="0" t="n">
        <v>1510.16533193</v>
      </c>
      <c r="J202" s="0" t="n">
        <v>2931.30657285</v>
      </c>
      <c r="K202" s="0" t="n">
        <v>3367.4260056</v>
      </c>
      <c r="L202" s="0" t="n">
        <v>835.27394415</v>
      </c>
      <c r="M202" s="0" t="n">
        <v>3857.40517679</v>
      </c>
      <c r="N202" s="0" t="n">
        <v>-1368.65026403</v>
      </c>
      <c r="O202" s="0" t="n">
        <v>3248.06547561</v>
      </c>
      <c r="P202" s="0" t="n">
        <v>-117.69263217</v>
      </c>
      <c r="Q202" s="0" t="n">
        <v>976.60116713</v>
      </c>
      <c r="R202" s="0" t="n">
        <v>1081.79217824</v>
      </c>
      <c r="S202" s="0" t="n">
        <v>2065.38438414</v>
      </c>
    </row>
    <row r="203" customFormat="false" ht="14.4" hidden="false" customHeight="false" outlineLevel="0" collapsed="false">
      <c r="A203" s="0" t="n">
        <v>9.194</v>
      </c>
      <c r="B203" s="0" t="n">
        <v>4303.26938157</v>
      </c>
      <c r="C203" s="0" t="n">
        <v>2317.02583274</v>
      </c>
      <c r="D203" s="0" t="n">
        <v>7038.37740483</v>
      </c>
      <c r="E203" s="0" t="n">
        <v>4796.44986415</v>
      </c>
      <c r="F203" s="0" t="n">
        <v>-54.81467682</v>
      </c>
      <c r="G203" s="0" t="n">
        <v>2584.54447628</v>
      </c>
      <c r="H203" s="0" t="n">
        <v>5076.20025718</v>
      </c>
      <c r="I203" s="0" t="n">
        <v>2616.30325717</v>
      </c>
      <c r="J203" s="0" t="n">
        <v>2410.99866902</v>
      </c>
      <c r="K203" s="0" t="n">
        <v>4065.91576346</v>
      </c>
      <c r="L203" s="0" t="n">
        <v>937.25025916</v>
      </c>
      <c r="M203" s="0" t="n">
        <v>3641.88341677</v>
      </c>
      <c r="N203" s="0" t="n">
        <v>784.09325021</v>
      </c>
      <c r="O203" s="0" t="n">
        <v>3099.17466296</v>
      </c>
      <c r="P203" s="0" t="n">
        <v>513.6882351</v>
      </c>
      <c r="Q203" s="0" t="n">
        <v>-1001.18091583</v>
      </c>
      <c r="R203" s="0" t="n">
        <v>1174.06118074</v>
      </c>
      <c r="S203" s="0" t="n">
        <v>2934.65782445</v>
      </c>
    </row>
    <row r="204" customFormat="false" ht="14.4" hidden="false" customHeight="false" outlineLevel="0" collapsed="false">
      <c r="A204" s="0" t="n">
        <v>9.19</v>
      </c>
      <c r="B204" s="0" t="n">
        <v>6299.8592451</v>
      </c>
      <c r="C204" s="0" t="n">
        <v>192.75210877</v>
      </c>
      <c r="D204" s="0" t="n">
        <v>5077.48037289</v>
      </c>
      <c r="E204" s="0" t="n">
        <v>5941.51274903</v>
      </c>
      <c r="F204" s="0" t="n">
        <v>3426.90123817</v>
      </c>
      <c r="G204" s="0" t="n">
        <v>3288.18014147</v>
      </c>
      <c r="H204" s="0" t="n">
        <v>5567.35708958</v>
      </c>
      <c r="I204" s="0" t="n">
        <v>2549.16751943</v>
      </c>
      <c r="J204" s="0" t="n">
        <v>2042.8340309</v>
      </c>
      <c r="K204" s="0" t="n">
        <v>3476.47707619</v>
      </c>
      <c r="L204" s="0" t="n">
        <v>2678.57335863</v>
      </c>
      <c r="M204" s="0" t="n">
        <v>3490.23676316</v>
      </c>
      <c r="N204" s="0" t="n">
        <v>-1060.4831168</v>
      </c>
      <c r="O204" s="0" t="n">
        <v>2822.58649098</v>
      </c>
      <c r="P204" s="0" t="n">
        <v>-33.65203563</v>
      </c>
      <c r="Q204" s="0" t="n">
        <v>1803.94129357</v>
      </c>
      <c r="R204" s="0" t="n">
        <v>3237.39505382</v>
      </c>
      <c r="S204" s="0" t="n">
        <v>2954.1329125</v>
      </c>
    </row>
    <row r="205" customFormat="false" ht="14.4" hidden="false" customHeight="false" outlineLevel="0" collapsed="false">
      <c r="A205" s="0" t="n">
        <v>9.186</v>
      </c>
      <c r="B205" s="0" t="n">
        <v>3993.6024733</v>
      </c>
      <c r="C205" s="0" t="n">
        <v>3146.59362356</v>
      </c>
      <c r="D205" s="0" t="n">
        <v>7870.65745582</v>
      </c>
      <c r="E205" s="0" t="n">
        <v>4907.47886374</v>
      </c>
      <c r="F205" s="0" t="n">
        <v>4723.33687711</v>
      </c>
      <c r="G205" s="0" t="n">
        <v>2617.34091934</v>
      </c>
      <c r="H205" s="0" t="n">
        <v>7958.69295307</v>
      </c>
      <c r="I205" s="0" t="n">
        <v>2930.14357463</v>
      </c>
      <c r="J205" s="0" t="n">
        <v>3823.04337928</v>
      </c>
      <c r="K205" s="0" t="n">
        <v>2606.89029371</v>
      </c>
      <c r="L205" s="0" t="n">
        <v>1455.65902181</v>
      </c>
      <c r="M205" s="0" t="n">
        <v>4512.82758042</v>
      </c>
      <c r="N205" s="0" t="n">
        <v>-673.01572652</v>
      </c>
      <c r="O205" s="0" t="n">
        <v>4541.88676492</v>
      </c>
      <c r="P205" s="0" t="n">
        <v>37.53477393</v>
      </c>
      <c r="Q205" s="0" t="n">
        <v>2389.22195075</v>
      </c>
      <c r="R205" s="0" t="n">
        <v>1994.65257865</v>
      </c>
      <c r="S205" s="0" t="n">
        <v>2027.30750509</v>
      </c>
    </row>
    <row r="206" customFormat="false" ht="14.4" hidden="false" customHeight="false" outlineLevel="0" collapsed="false">
      <c r="A206" s="0" t="n">
        <v>9.182</v>
      </c>
      <c r="B206" s="0" t="n">
        <v>4396.91669321</v>
      </c>
      <c r="C206" s="0" t="n">
        <v>2188.10115577</v>
      </c>
      <c r="D206" s="0" t="n">
        <v>5966.86722148</v>
      </c>
      <c r="E206" s="0" t="n">
        <v>4894.61173342</v>
      </c>
      <c r="F206" s="0" t="n">
        <v>5465.96532645</v>
      </c>
      <c r="G206" s="0" t="n">
        <v>4524.79171993</v>
      </c>
      <c r="H206" s="0" t="n">
        <v>4041.61045346</v>
      </c>
      <c r="I206" s="0" t="n">
        <v>3104.10793488</v>
      </c>
      <c r="J206" s="0" t="n">
        <v>4021.32828457</v>
      </c>
      <c r="K206" s="0" t="n">
        <v>3190.22480668</v>
      </c>
      <c r="L206" s="0" t="n">
        <v>1697.98042823</v>
      </c>
      <c r="M206" s="0" t="n">
        <v>4470.66143059</v>
      </c>
      <c r="N206" s="0" t="n">
        <v>494.46832053</v>
      </c>
      <c r="O206" s="0" t="n">
        <v>2258.28716848</v>
      </c>
      <c r="P206" s="0" t="n">
        <v>358.42777998</v>
      </c>
      <c r="Q206" s="0" t="n">
        <v>1337.09010079</v>
      </c>
      <c r="R206" s="0" t="n">
        <v>2416.07717531</v>
      </c>
      <c r="S206" s="0" t="n">
        <v>1842.73281816</v>
      </c>
    </row>
    <row r="207" customFormat="false" ht="14.4" hidden="false" customHeight="false" outlineLevel="0" collapsed="false">
      <c r="A207" s="0" t="n">
        <v>9.178</v>
      </c>
      <c r="B207" s="0" t="n">
        <v>3823.77086193</v>
      </c>
      <c r="C207" s="0" t="n">
        <v>5230.23740677</v>
      </c>
      <c r="D207" s="0" t="n">
        <v>5170.84834526</v>
      </c>
      <c r="E207" s="0" t="n">
        <v>8016.70133082</v>
      </c>
      <c r="F207" s="0" t="n">
        <v>3167.52544652</v>
      </c>
      <c r="G207" s="0" t="n">
        <v>4453.02739117</v>
      </c>
      <c r="H207" s="0" t="n">
        <v>2038.78312923</v>
      </c>
      <c r="I207" s="0" t="n">
        <v>3745.43714083</v>
      </c>
      <c r="J207" s="0" t="n">
        <v>5608.22887278</v>
      </c>
      <c r="K207" s="0" t="n">
        <v>2168.11336522</v>
      </c>
      <c r="L207" s="0" t="n">
        <v>1027.56433012</v>
      </c>
      <c r="M207" s="0" t="n">
        <v>6541.69257297</v>
      </c>
      <c r="N207" s="0" t="n">
        <v>3031.26734579</v>
      </c>
      <c r="O207" s="0" t="n">
        <v>3093.17961806</v>
      </c>
      <c r="P207" s="0" t="n">
        <v>-501.20264386</v>
      </c>
      <c r="Q207" s="0" t="n">
        <v>3742.73070888</v>
      </c>
      <c r="R207" s="0" t="n">
        <v>2606.08560989</v>
      </c>
      <c r="S207" s="0" t="n">
        <v>789.35495668</v>
      </c>
    </row>
    <row r="208" customFormat="false" ht="14.4" hidden="false" customHeight="false" outlineLevel="0" collapsed="false">
      <c r="A208" s="0" t="n">
        <v>9.174</v>
      </c>
      <c r="B208" s="0" t="n">
        <v>1986.17752925</v>
      </c>
      <c r="C208" s="0" t="n">
        <v>3117.87781521</v>
      </c>
      <c r="D208" s="0" t="n">
        <v>5021.78702607</v>
      </c>
      <c r="E208" s="0" t="n">
        <v>8782.33845875</v>
      </c>
      <c r="F208" s="0" t="n">
        <v>4834.8943714</v>
      </c>
      <c r="G208" s="0" t="n">
        <v>3830.47563548</v>
      </c>
      <c r="H208" s="0" t="n">
        <v>5273.05755421</v>
      </c>
      <c r="I208" s="0" t="n">
        <v>1224.33369307</v>
      </c>
      <c r="J208" s="0" t="n">
        <v>5157.92041266</v>
      </c>
      <c r="K208" s="0" t="n">
        <v>2472.99813578</v>
      </c>
      <c r="L208" s="0" t="n">
        <v>-301.85898254</v>
      </c>
      <c r="M208" s="0" t="n">
        <v>3993.77192738</v>
      </c>
      <c r="N208" s="0" t="n">
        <v>2532.21753881</v>
      </c>
      <c r="O208" s="0" t="n">
        <v>2845.94827228</v>
      </c>
      <c r="P208" s="0" t="n">
        <v>3093.9644172</v>
      </c>
      <c r="Q208" s="0" t="n">
        <v>3209.46048626</v>
      </c>
      <c r="R208" s="0" t="n">
        <v>2983.78116676</v>
      </c>
      <c r="S208" s="0" t="n">
        <v>-67.74724912</v>
      </c>
    </row>
    <row r="209" customFormat="false" ht="14.4" hidden="false" customHeight="false" outlineLevel="0" collapsed="false">
      <c r="A209" s="0" t="n">
        <v>9.17</v>
      </c>
      <c r="B209" s="0" t="n">
        <v>3370.22104957</v>
      </c>
      <c r="C209" s="0" t="n">
        <v>3920.68039462</v>
      </c>
      <c r="D209" s="0" t="n">
        <v>5335.18615095</v>
      </c>
      <c r="E209" s="0" t="n">
        <v>6369.73206331</v>
      </c>
      <c r="F209" s="0" t="n">
        <v>3139.27035669</v>
      </c>
      <c r="G209" s="0" t="n">
        <v>3258.20590113</v>
      </c>
      <c r="H209" s="0" t="n">
        <v>6276.19619481</v>
      </c>
      <c r="I209" s="0" t="n">
        <v>1278.49112735</v>
      </c>
      <c r="J209" s="0" t="n">
        <v>3782.80589444</v>
      </c>
      <c r="K209" s="0" t="n">
        <v>5009.20546138</v>
      </c>
      <c r="L209" s="0" t="n">
        <v>393.81424621</v>
      </c>
      <c r="M209" s="0" t="n">
        <v>4757.74703851</v>
      </c>
      <c r="N209" s="0" t="n">
        <v>1928.5618615</v>
      </c>
      <c r="O209" s="0" t="n">
        <v>2823.87238311</v>
      </c>
      <c r="P209" s="0" t="n">
        <v>1969.85708671</v>
      </c>
      <c r="Q209" s="0" t="n">
        <v>3173.99860573</v>
      </c>
      <c r="R209" s="0" t="n">
        <v>2127.99325653</v>
      </c>
      <c r="S209" s="0" t="n">
        <v>2422.13394323</v>
      </c>
    </row>
    <row r="210" customFormat="false" ht="14.4" hidden="false" customHeight="false" outlineLevel="0" collapsed="false">
      <c r="A210" s="0" t="n">
        <v>9.166</v>
      </c>
      <c r="B210" s="0" t="n">
        <v>4682.96346416</v>
      </c>
      <c r="C210" s="0" t="n">
        <v>5211.26333496</v>
      </c>
      <c r="D210" s="0" t="n">
        <v>4880.19740987</v>
      </c>
      <c r="E210" s="0" t="n">
        <v>5217.18496672</v>
      </c>
      <c r="F210" s="0" t="n">
        <v>2194.22364668</v>
      </c>
      <c r="G210" s="0" t="n">
        <v>-7.92683026</v>
      </c>
      <c r="H210" s="0" t="n">
        <v>4925.45014518</v>
      </c>
      <c r="I210" s="0" t="n">
        <v>3358.7785366</v>
      </c>
      <c r="J210" s="0" t="n">
        <v>2949.58154686</v>
      </c>
      <c r="K210" s="0" t="n">
        <v>5397.80789682</v>
      </c>
      <c r="L210" s="0" t="n">
        <v>194.04104795</v>
      </c>
      <c r="M210" s="0" t="n">
        <v>4524.06764464</v>
      </c>
      <c r="N210" s="0" t="n">
        <v>710.00536193</v>
      </c>
      <c r="O210" s="0" t="n">
        <v>3803.90289295</v>
      </c>
      <c r="P210" s="0" t="n">
        <v>1763.93907886</v>
      </c>
      <c r="Q210" s="0" t="n">
        <v>3000.3383522</v>
      </c>
      <c r="R210" s="0" t="n">
        <v>2466.54283349</v>
      </c>
      <c r="S210" s="0" t="n">
        <v>3884.63587172</v>
      </c>
    </row>
    <row r="211" customFormat="false" ht="14.4" hidden="false" customHeight="false" outlineLevel="0" collapsed="false">
      <c r="A211" s="0" t="n">
        <v>9.162</v>
      </c>
      <c r="B211" s="0" t="n">
        <v>5608.04180336</v>
      </c>
      <c r="C211" s="0" t="n">
        <v>5743.86189517</v>
      </c>
      <c r="D211" s="0" t="n">
        <v>5038.22045174</v>
      </c>
      <c r="E211" s="0" t="n">
        <v>5109.28138983</v>
      </c>
      <c r="F211" s="0" t="n">
        <v>5864.97756179</v>
      </c>
      <c r="G211" s="0" t="n">
        <v>2745.40539621</v>
      </c>
      <c r="H211" s="0" t="n">
        <v>6591.83259813</v>
      </c>
      <c r="I211" s="0" t="n">
        <v>6127.59379018</v>
      </c>
      <c r="J211" s="0" t="n">
        <v>4697.60220134</v>
      </c>
      <c r="K211" s="0" t="n">
        <v>4638.46178831</v>
      </c>
      <c r="L211" s="0" t="n">
        <v>1798.90927811</v>
      </c>
      <c r="M211" s="0" t="n">
        <v>5301.37144997</v>
      </c>
      <c r="N211" s="0" t="n">
        <v>1119.31519784</v>
      </c>
      <c r="O211" s="0" t="n">
        <v>4163.19930304</v>
      </c>
      <c r="P211" s="0" t="n">
        <v>1501.3828078</v>
      </c>
      <c r="Q211" s="0" t="n">
        <v>1608.56391662</v>
      </c>
      <c r="R211" s="0" t="n">
        <v>3195.65049336</v>
      </c>
      <c r="S211" s="0" t="n">
        <v>4101.19073686</v>
      </c>
    </row>
    <row r="212" customFormat="false" ht="14.4" hidden="false" customHeight="false" outlineLevel="0" collapsed="false">
      <c r="A212" s="0" t="n">
        <v>9.158</v>
      </c>
      <c r="B212" s="0" t="n">
        <v>5260.93983541</v>
      </c>
      <c r="C212" s="0" t="n">
        <v>5942.35988387</v>
      </c>
      <c r="D212" s="0" t="n">
        <v>9163.74579555</v>
      </c>
      <c r="E212" s="0" t="n">
        <v>7119.73617421</v>
      </c>
      <c r="F212" s="0" t="n">
        <v>9273.58854135</v>
      </c>
      <c r="G212" s="0" t="n">
        <v>5127.96780048</v>
      </c>
      <c r="H212" s="0" t="n">
        <v>10314.83495121</v>
      </c>
      <c r="I212" s="0" t="n">
        <v>6054.46092788</v>
      </c>
      <c r="J212" s="0" t="n">
        <v>8811.76664284</v>
      </c>
      <c r="K212" s="0" t="n">
        <v>5551.56745177</v>
      </c>
      <c r="L212" s="0" t="n">
        <v>4037.22528455</v>
      </c>
      <c r="M212" s="0" t="n">
        <v>9655.83897681</v>
      </c>
      <c r="N212" s="0" t="n">
        <v>2827.2919876</v>
      </c>
      <c r="O212" s="0" t="n">
        <v>7986.25036211</v>
      </c>
      <c r="P212" s="0" t="n">
        <v>3815.09800789</v>
      </c>
      <c r="Q212" s="0" t="n">
        <v>4824.45897645</v>
      </c>
      <c r="R212" s="0" t="n">
        <v>5302.41544667</v>
      </c>
      <c r="S212" s="0" t="n">
        <v>4758.58422606</v>
      </c>
    </row>
    <row r="213" customFormat="false" ht="14.4" hidden="false" customHeight="false" outlineLevel="0" collapsed="false">
      <c r="A213" s="0" t="n">
        <v>9.154</v>
      </c>
      <c r="B213" s="0" t="n">
        <v>6187.29661659</v>
      </c>
      <c r="C213" s="0" t="n">
        <v>8879.26722877</v>
      </c>
      <c r="D213" s="0" t="n">
        <v>9240.51053159</v>
      </c>
      <c r="E213" s="0" t="n">
        <v>8878.00881785</v>
      </c>
      <c r="F213" s="0" t="n">
        <v>8382.432924</v>
      </c>
      <c r="G213" s="0" t="n">
        <v>4760.85433963</v>
      </c>
      <c r="H213" s="0" t="n">
        <v>12643.7789759</v>
      </c>
      <c r="I213" s="0" t="n">
        <v>7300.97205766</v>
      </c>
      <c r="J213" s="0" t="n">
        <v>7926.53386958</v>
      </c>
      <c r="K213" s="0" t="n">
        <v>7237.03242742</v>
      </c>
      <c r="L213" s="0" t="n">
        <v>6183.7965281</v>
      </c>
      <c r="M213" s="0" t="n">
        <v>10255.78831579</v>
      </c>
      <c r="N213" s="0" t="n">
        <v>5834.22299791</v>
      </c>
      <c r="O213" s="0" t="n">
        <v>7744.81527789</v>
      </c>
      <c r="P213" s="0" t="n">
        <v>4254.15434917</v>
      </c>
      <c r="Q213" s="0" t="n">
        <v>6250.22004666</v>
      </c>
      <c r="R213" s="0" t="n">
        <v>8076.21884193</v>
      </c>
      <c r="S213" s="0" t="n">
        <v>3416.59981059</v>
      </c>
    </row>
    <row r="214" customFormat="false" ht="14.4" hidden="false" customHeight="false" outlineLevel="0" collapsed="false">
      <c r="A214" s="0" t="n">
        <v>9.15</v>
      </c>
      <c r="B214" s="0" t="n">
        <v>5403.58142582</v>
      </c>
      <c r="C214" s="0" t="n">
        <v>7015.35725059</v>
      </c>
      <c r="D214" s="0" t="n">
        <v>6913.3235268</v>
      </c>
      <c r="E214" s="0" t="n">
        <v>5946.84807116</v>
      </c>
      <c r="F214" s="0" t="n">
        <v>4862.56932199</v>
      </c>
      <c r="G214" s="0" t="n">
        <v>3891.97331081</v>
      </c>
      <c r="H214" s="0" t="n">
        <v>8931.47282833</v>
      </c>
      <c r="I214" s="0" t="n">
        <v>4420.07856081</v>
      </c>
      <c r="J214" s="0" t="n">
        <v>5156.79831593</v>
      </c>
      <c r="K214" s="0" t="n">
        <v>4542.15102782</v>
      </c>
      <c r="L214" s="0" t="n">
        <v>7088.10726653</v>
      </c>
      <c r="M214" s="0" t="n">
        <v>6946.46325622</v>
      </c>
      <c r="N214" s="0" t="n">
        <v>2638.53453578</v>
      </c>
      <c r="O214" s="0" t="n">
        <v>6146.41210608</v>
      </c>
      <c r="P214" s="0" t="n">
        <v>2652.37292015</v>
      </c>
      <c r="Q214" s="0" t="n">
        <v>4214.63582497</v>
      </c>
      <c r="R214" s="0" t="n">
        <v>4884.77579498</v>
      </c>
      <c r="S214" s="0" t="n">
        <v>2984.25047667</v>
      </c>
    </row>
    <row r="215" customFormat="false" ht="14.4" hidden="false" customHeight="false" outlineLevel="0" collapsed="false">
      <c r="A215" s="0" t="n">
        <v>9.146</v>
      </c>
      <c r="B215" s="0" t="n">
        <v>8097.77861575</v>
      </c>
      <c r="C215" s="0" t="n">
        <v>8379.37346282</v>
      </c>
      <c r="D215" s="0" t="n">
        <v>9973.63232363</v>
      </c>
      <c r="E215" s="0" t="n">
        <v>7037.72961938</v>
      </c>
      <c r="F215" s="0" t="n">
        <v>8258.29859468</v>
      </c>
      <c r="G215" s="0" t="n">
        <v>6014.46478551</v>
      </c>
      <c r="H215" s="0" t="n">
        <v>14142.88465708</v>
      </c>
      <c r="I215" s="0" t="n">
        <v>9283.46553223</v>
      </c>
      <c r="J215" s="0" t="n">
        <v>9686.97713106</v>
      </c>
      <c r="K215" s="0" t="n">
        <v>7964.03440749</v>
      </c>
      <c r="L215" s="0" t="n">
        <v>6282.09028872</v>
      </c>
      <c r="M215" s="0" t="n">
        <v>10512.04945579</v>
      </c>
      <c r="N215" s="0" t="n">
        <v>4535.04889527</v>
      </c>
      <c r="O215" s="0" t="n">
        <v>9549.16179018</v>
      </c>
      <c r="P215" s="0" t="n">
        <v>4196.45899604</v>
      </c>
      <c r="Q215" s="0" t="n">
        <v>6429.47441622</v>
      </c>
      <c r="R215" s="0" t="n">
        <v>8279.22620563</v>
      </c>
      <c r="S215" s="0" t="n">
        <v>6081.32126265</v>
      </c>
    </row>
    <row r="216" customFormat="false" ht="14.4" hidden="false" customHeight="false" outlineLevel="0" collapsed="false">
      <c r="A216" s="0" t="n">
        <v>9.142</v>
      </c>
      <c r="B216" s="0" t="n">
        <v>6437.33143285</v>
      </c>
      <c r="C216" s="0" t="n">
        <v>3674.05971018</v>
      </c>
      <c r="D216" s="0" t="n">
        <v>6042.64175347</v>
      </c>
      <c r="E216" s="0" t="n">
        <v>6743.8535603</v>
      </c>
      <c r="F216" s="0" t="n">
        <v>5626.9063724</v>
      </c>
      <c r="G216" s="0" t="n">
        <v>5595.37576344</v>
      </c>
      <c r="H216" s="0" t="n">
        <v>8774.22522084</v>
      </c>
      <c r="I216" s="0" t="n">
        <v>5591.19642773</v>
      </c>
      <c r="J216" s="0" t="n">
        <v>7673.05899952</v>
      </c>
      <c r="K216" s="0" t="n">
        <v>5155.27557873</v>
      </c>
      <c r="L216" s="0" t="n">
        <v>3218.89706027</v>
      </c>
      <c r="M216" s="0" t="n">
        <v>7596.95527832</v>
      </c>
      <c r="N216" s="0" t="n">
        <v>3840.5466393</v>
      </c>
      <c r="O216" s="0" t="n">
        <v>6195.386154</v>
      </c>
      <c r="P216" s="0" t="n">
        <v>3561.0984221</v>
      </c>
      <c r="Q216" s="0" t="n">
        <v>5575.0876773</v>
      </c>
      <c r="R216" s="0" t="n">
        <v>5527.39508328</v>
      </c>
      <c r="S216" s="0" t="n">
        <v>6942.13694408</v>
      </c>
    </row>
    <row r="217" customFormat="false" ht="14.4" hidden="false" customHeight="false" outlineLevel="0" collapsed="false">
      <c r="A217" s="0" t="n">
        <v>9.138</v>
      </c>
      <c r="B217" s="0" t="n">
        <v>1452.53816615</v>
      </c>
      <c r="C217" s="0" t="n">
        <v>915.97510834</v>
      </c>
      <c r="D217" s="0" t="n">
        <v>4469.10570632</v>
      </c>
      <c r="E217" s="0" t="n">
        <v>2385.30828755</v>
      </c>
      <c r="F217" s="0" t="n">
        <v>4059.62947242</v>
      </c>
      <c r="G217" s="0" t="n">
        <v>5359.10369038</v>
      </c>
      <c r="H217" s="0" t="n">
        <v>6124.901713</v>
      </c>
      <c r="I217" s="0" t="n">
        <v>4104.84831485</v>
      </c>
      <c r="J217" s="0" t="n">
        <v>3373.83941459</v>
      </c>
      <c r="K217" s="0" t="n">
        <v>3034.77073534</v>
      </c>
      <c r="L217" s="0" t="n">
        <v>-874.01825941</v>
      </c>
      <c r="M217" s="0" t="n">
        <v>3458.05861916</v>
      </c>
      <c r="N217" s="0" t="n">
        <v>866.19055688</v>
      </c>
      <c r="O217" s="0" t="n">
        <v>3508.47121873</v>
      </c>
      <c r="P217" s="0" t="n">
        <v>811.23059834</v>
      </c>
      <c r="Q217" s="0" t="n">
        <v>4195.25763278</v>
      </c>
      <c r="R217" s="0" t="n">
        <v>1939.35869354</v>
      </c>
      <c r="S217" s="0" t="n">
        <v>3101.9494378</v>
      </c>
    </row>
    <row r="218" customFormat="false" ht="14.4" hidden="false" customHeight="false" outlineLevel="0" collapsed="false">
      <c r="A218" s="0" t="n">
        <v>9.134</v>
      </c>
      <c r="B218" s="0" t="n">
        <v>1149.95124358</v>
      </c>
      <c r="C218" s="0" t="n">
        <v>3088.52096655</v>
      </c>
      <c r="D218" s="0" t="n">
        <v>6006.13924444</v>
      </c>
      <c r="E218" s="0" t="n">
        <v>1286.45704883</v>
      </c>
      <c r="F218" s="0" t="n">
        <v>5639.85559242</v>
      </c>
      <c r="G218" s="0" t="n">
        <v>3782.5030007</v>
      </c>
      <c r="H218" s="0" t="n">
        <v>7224.6040176</v>
      </c>
      <c r="I218" s="0" t="n">
        <v>3168.2791161</v>
      </c>
      <c r="J218" s="0" t="n">
        <v>3196.72793468</v>
      </c>
      <c r="K218" s="0" t="n">
        <v>4162.33529606</v>
      </c>
      <c r="L218" s="0" t="n">
        <v>1939.12013678</v>
      </c>
      <c r="M218" s="0" t="n">
        <v>3252.9524491</v>
      </c>
      <c r="N218" s="0" t="n">
        <v>501.93934863</v>
      </c>
      <c r="O218" s="0" t="n">
        <v>4502.03154476</v>
      </c>
      <c r="P218" s="0" t="n">
        <v>621.46026322</v>
      </c>
      <c r="Q218" s="0" t="n">
        <v>2412.66806876</v>
      </c>
      <c r="R218" s="0" t="n">
        <v>1954.60330756</v>
      </c>
      <c r="S218" s="0" t="n">
        <v>1340.31505673</v>
      </c>
    </row>
    <row r="219" customFormat="false" ht="14.4" hidden="false" customHeight="false" outlineLevel="0" collapsed="false">
      <c r="A219" s="0" t="n">
        <v>9.13</v>
      </c>
      <c r="B219" s="0" t="n">
        <v>5024.80377175</v>
      </c>
      <c r="C219" s="0" t="n">
        <v>3311.33975914</v>
      </c>
      <c r="D219" s="0" t="n">
        <v>6608.81590533</v>
      </c>
      <c r="E219" s="0" t="n">
        <v>798.56363279</v>
      </c>
      <c r="F219" s="0" t="n">
        <v>4585.55279841</v>
      </c>
      <c r="G219" s="0" t="n">
        <v>3177.09771018</v>
      </c>
      <c r="H219" s="0" t="n">
        <v>6503.10085417</v>
      </c>
      <c r="I219" s="0" t="n">
        <v>4480.16649778</v>
      </c>
      <c r="J219" s="0" t="n">
        <v>3005.70170037</v>
      </c>
      <c r="K219" s="0" t="n">
        <v>3491.215727</v>
      </c>
      <c r="L219" s="0" t="n">
        <v>-505.28161097</v>
      </c>
      <c r="M219" s="0" t="n">
        <v>5366.61514531</v>
      </c>
      <c r="N219" s="0" t="n">
        <v>2833.57094251</v>
      </c>
      <c r="O219" s="0" t="n">
        <v>3333.6181908</v>
      </c>
      <c r="P219" s="0" t="n">
        <v>1788.47445408</v>
      </c>
      <c r="Q219" s="0" t="n">
        <v>3097.80542929</v>
      </c>
      <c r="R219" s="0" t="n">
        <v>2148.86187978</v>
      </c>
      <c r="S219" s="0" t="n">
        <v>1900.73011593</v>
      </c>
    </row>
    <row r="220" customFormat="false" ht="14.4" hidden="false" customHeight="false" outlineLevel="0" collapsed="false">
      <c r="A220" s="0" t="n">
        <v>9.126</v>
      </c>
      <c r="B220" s="0" t="n">
        <v>5629.17192776</v>
      </c>
      <c r="C220" s="0" t="n">
        <v>2663.17386515</v>
      </c>
      <c r="D220" s="0" t="n">
        <v>1873.48904982</v>
      </c>
      <c r="E220" s="0" t="n">
        <v>922.93483806</v>
      </c>
      <c r="F220" s="0" t="n">
        <v>8054.75819955</v>
      </c>
      <c r="G220" s="0" t="n">
        <v>3695.24607132</v>
      </c>
      <c r="H220" s="0" t="n">
        <v>5695.06584377</v>
      </c>
      <c r="I220" s="0" t="n">
        <v>3811.98800513</v>
      </c>
      <c r="J220" s="0" t="n">
        <v>2308.82790799</v>
      </c>
      <c r="K220" s="0" t="n">
        <v>5421.28598061</v>
      </c>
      <c r="L220" s="0" t="n">
        <v>1001.8568827</v>
      </c>
      <c r="M220" s="0" t="n">
        <v>5981.48031326</v>
      </c>
      <c r="N220" s="0" t="n">
        <v>2047.69195071</v>
      </c>
      <c r="O220" s="0" t="n">
        <v>4489.34460201</v>
      </c>
      <c r="P220" s="0" t="n">
        <v>444.74745708</v>
      </c>
      <c r="Q220" s="0" t="n">
        <v>2616.57718359</v>
      </c>
      <c r="R220" s="0" t="n">
        <v>2676.40154099</v>
      </c>
      <c r="S220" s="0" t="n">
        <v>1966.76143968</v>
      </c>
    </row>
    <row r="221" customFormat="false" ht="14.4" hidden="false" customHeight="false" outlineLevel="0" collapsed="false">
      <c r="A221" s="0" t="n">
        <v>9.122</v>
      </c>
      <c r="B221" s="0" t="n">
        <v>1173.70078786</v>
      </c>
      <c r="C221" s="0" t="n">
        <v>2311.69238515</v>
      </c>
      <c r="D221" s="0" t="n">
        <v>4908.24442315</v>
      </c>
      <c r="E221" s="0" t="n">
        <v>3316.46142561</v>
      </c>
      <c r="F221" s="0" t="n">
        <v>5941.84377816</v>
      </c>
      <c r="G221" s="0" t="n">
        <v>1749.94660757</v>
      </c>
      <c r="H221" s="0" t="n">
        <v>7969.8153904</v>
      </c>
      <c r="I221" s="0" t="n">
        <v>3843.6682952</v>
      </c>
      <c r="J221" s="0" t="n">
        <v>3990.30869447</v>
      </c>
      <c r="K221" s="0" t="n">
        <v>5261.88419387</v>
      </c>
      <c r="L221" s="0" t="n">
        <v>2269.6308819</v>
      </c>
      <c r="M221" s="0" t="n">
        <v>4237.79896749</v>
      </c>
      <c r="N221" s="0" t="n">
        <v>2337.96488189</v>
      </c>
      <c r="O221" s="0" t="n">
        <v>4169.90948896</v>
      </c>
      <c r="P221" s="0" t="n">
        <v>1048.94099306</v>
      </c>
      <c r="Q221" s="0" t="n">
        <v>1780.39790973</v>
      </c>
      <c r="R221" s="0" t="n">
        <v>1586.32192555</v>
      </c>
      <c r="S221" s="0" t="n">
        <v>3145.85742664</v>
      </c>
    </row>
    <row r="222" customFormat="false" ht="14.4" hidden="false" customHeight="false" outlineLevel="0" collapsed="false">
      <c r="A222" s="0" t="n">
        <v>9.118</v>
      </c>
      <c r="B222" s="0" t="n">
        <v>3852.27686927</v>
      </c>
      <c r="C222" s="0" t="n">
        <v>4689.46882107</v>
      </c>
      <c r="D222" s="0" t="n">
        <v>4801.12017421</v>
      </c>
      <c r="E222" s="0" t="n">
        <v>6177.34433517</v>
      </c>
      <c r="F222" s="0" t="n">
        <v>7145.40546702</v>
      </c>
      <c r="G222" s="0" t="n">
        <v>4974.27381954</v>
      </c>
      <c r="H222" s="0" t="n">
        <v>8749.47787868</v>
      </c>
      <c r="I222" s="0" t="n">
        <v>2873.88496786</v>
      </c>
      <c r="J222" s="0" t="n">
        <v>6430.4438599</v>
      </c>
      <c r="K222" s="0" t="n">
        <v>5943.84096511</v>
      </c>
      <c r="L222" s="0" t="n">
        <v>3823.12985679</v>
      </c>
      <c r="M222" s="0" t="n">
        <v>7227.05131931</v>
      </c>
      <c r="N222" s="0" t="n">
        <v>-25.26535767</v>
      </c>
      <c r="O222" s="0" t="n">
        <v>6881.402783</v>
      </c>
      <c r="P222" s="0" t="n">
        <v>571.74347159</v>
      </c>
      <c r="Q222" s="0" t="n">
        <v>4674.76169923</v>
      </c>
      <c r="R222" s="0" t="n">
        <v>6104.50524604</v>
      </c>
      <c r="S222" s="0" t="n">
        <v>5196.36064339</v>
      </c>
    </row>
    <row r="223" customFormat="false" ht="14.4" hidden="false" customHeight="false" outlineLevel="0" collapsed="false">
      <c r="A223" s="0" t="n">
        <v>9.114</v>
      </c>
      <c r="B223" s="0" t="n">
        <v>5349.01906915</v>
      </c>
      <c r="C223" s="0" t="n">
        <v>6538.80540885</v>
      </c>
      <c r="D223" s="0" t="n">
        <v>9459.53680256</v>
      </c>
      <c r="E223" s="0" t="n">
        <v>6613.91610502</v>
      </c>
      <c r="F223" s="0" t="n">
        <v>6361.20281307</v>
      </c>
      <c r="G223" s="0" t="n">
        <v>7340.12869737</v>
      </c>
      <c r="H223" s="0" t="n">
        <v>10069.87430916</v>
      </c>
      <c r="I223" s="0" t="n">
        <v>7318.81965453</v>
      </c>
      <c r="J223" s="0" t="n">
        <v>5714.03117465</v>
      </c>
      <c r="K223" s="0" t="n">
        <v>6903.0801736</v>
      </c>
      <c r="L223" s="0" t="n">
        <v>5186.54570479</v>
      </c>
      <c r="M223" s="0" t="n">
        <v>8943.61297974</v>
      </c>
      <c r="N223" s="0" t="n">
        <v>3993.55272584</v>
      </c>
      <c r="O223" s="0" t="n">
        <v>9637.18186998</v>
      </c>
      <c r="P223" s="0" t="n">
        <v>3342.98495467</v>
      </c>
      <c r="Q223" s="0" t="n">
        <v>9859.75002621</v>
      </c>
      <c r="R223" s="0" t="n">
        <v>11167.89610035</v>
      </c>
      <c r="S223" s="0" t="n">
        <v>7349.83220057</v>
      </c>
    </row>
    <row r="224" customFormat="false" ht="14.4" hidden="false" customHeight="false" outlineLevel="0" collapsed="false">
      <c r="A224" s="0" t="n">
        <v>9.11</v>
      </c>
      <c r="B224" s="0" t="n">
        <v>5149.28202682</v>
      </c>
      <c r="C224" s="0" t="n">
        <v>4306.00246975</v>
      </c>
      <c r="D224" s="0" t="n">
        <v>9129.45272643</v>
      </c>
      <c r="E224" s="0" t="n">
        <v>6211.58559814</v>
      </c>
      <c r="F224" s="0" t="n">
        <v>4226.74378937</v>
      </c>
      <c r="G224" s="0" t="n">
        <v>4615.59566068</v>
      </c>
      <c r="H224" s="0" t="n">
        <v>7828.690098</v>
      </c>
      <c r="I224" s="0" t="n">
        <v>4699.98668563</v>
      </c>
      <c r="J224" s="0" t="n">
        <v>4917.8249355</v>
      </c>
      <c r="K224" s="0" t="n">
        <v>4331.37746285</v>
      </c>
      <c r="L224" s="0" t="n">
        <v>3622.35078437</v>
      </c>
      <c r="M224" s="0" t="n">
        <v>5182.11359549</v>
      </c>
      <c r="N224" s="0" t="n">
        <v>3369.84297992</v>
      </c>
      <c r="O224" s="0" t="n">
        <v>7265.25644935</v>
      </c>
      <c r="P224" s="0" t="n">
        <v>1666.78162948</v>
      </c>
      <c r="Q224" s="0" t="n">
        <v>6659.08990905</v>
      </c>
      <c r="R224" s="0" t="n">
        <v>5857.55564525</v>
      </c>
      <c r="S224" s="0" t="n">
        <v>5493.92827148</v>
      </c>
    </row>
    <row r="225" customFormat="false" ht="14.4" hidden="false" customHeight="false" outlineLevel="0" collapsed="false">
      <c r="A225" s="0" t="n">
        <v>9.106</v>
      </c>
      <c r="B225" s="0" t="n">
        <v>5142.61539348</v>
      </c>
      <c r="C225" s="0" t="n">
        <v>6086.03961294</v>
      </c>
      <c r="D225" s="0" t="n">
        <v>8569.4400988</v>
      </c>
      <c r="E225" s="0" t="n">
        <v>6502.89949122</v>
      </c>
      <c r="F225" s="0" t="n">
        <v>4323.624183</v>
      </c>
      <c r="G225" s="0" t="n">
        <v>6075.19261557</v>
      </c>
      <c r="H225" s="0" t="n">
        <v>10072.34263285</v>
      </c>
      <c r="I225" s="0" t="n">
        <v>4368.4125497</v>
      </c>
      <c r="J225" s="0" t="n">
        <v>6547.38617043</v>
      </c>
      <c r="K225" s="0" t="n">
        <v>6527.71701935</v>
      </c>
      <c r="L225" s="0" t="n">
        <v>2521.27102879</v>
      </c>
      <c r="M225" s="0" t="n">
        <v>9599.28856772</v>
      </c>
      <c r="N225" s="0" t="n">
        <v>4948.34313335</v>
      </c>
      <c r="O225" s="0" t="n">
        <v>8548.79910946</v>
      </c>
      <c r="P225" s="0" t="n">
        <v>1805.25477156</v>
      </c>
      <c r="Q225" s="0" t="n">
        <v>8660.12217349</v>
      </c>
      <c r="R225" s="0" t="n">
        <v>7189.22432306</v>
      </c>
      <c r="S225" s="0" t="n">
        <v>6798.40068286</v>
      </c>
    </row>
    <row r="226" customFormat="false" ht="14.4" hidden="false" customHeight="false" outlineLevel="0" collapsed="false">
      <c r="A226" s="0" t="n">
        <v>9.102</v>
      </c>
      <c r="B226" s="0" t="n">
        <v>5923.38226186</v>
      </c>
      <c r="C226" s="0" t="n">
        <v>5808.30177354</v>
      </c>
      <c r="D226" s="0" t="n">
        <v>4625.86450084</v>
      </c>
      <c r="E226" s="0" t="n">
        <v>6218.38841845</v>
      </c>
      <c r="F226" s="0" t="n">
        <v>7913.56614634</v>
      </c>
      <c r="G226" s="0" t="n">
        <v>8125.0043756</v>
      </c>
      <c r="H226" s="0" t="n">
        <v>9534.47780254</v>
      </c>
      <c r="I226" s="0" t="n">
        <v>4709.42354302</v>
      </c>
      <c r="J226" s="0" t="n">
        <v>7960.15886</v>
      </c>
      <c r="K226" s="0" t="n">
        <v>6820.66504967</v>
      </c>
      <c r="L226" s="0" t="n">
        <v>2503.37174752</v>
      </c>
      <c r="M226" s="0" t="n">
        <v>9156.98113062</v>
      </c>
      <c r="N226" s="0" t="n">
        <v>5344.25491776</v>
      </c>
      <c r="O226" s="0" t="n">
        <v>10134.94491146</v>
      </c>
      <c r="P226" s="0" t="n">
        <v>4497.35810756</v>
      </c>
      <c r="Q226" s="0" t="n">
        <v>8309.35763808</v>
      </c>
      <c r="R226" s="0" t="n">
        <v>8456.9625601</v>
      </c>
      <c r="S226" s="0" t="n">
        <v>7749.81039325</v>
      </c>
    </row>
    <row r="227" customFormat="false" ht="14.4" hidden="false" customHeight="false" outlineLevel="0" collapsed="false">
      <c r="A227" s="0" t="n">
        <v>9.098</v>
      </c>
      <c r="B227" s="0" t="n">
        <v>5940.86438694</v>
      </c>
      <c r="C227" s="0" t="n">
        <v>3803.81509243</v>
      </c>
      <c r="D227" s="0" t="n">
        <v>3495.42371828</v>
      </c>
      <c r="E227" s="0" t="n">
        <v>3751.12794232</v>
      </c>
      <c r="F227" s="0" t="n">
        <v>6397.42750664</v>
      </c>
      <c r="G227" s="0" t="n">
        <v>6261.09083995</v>
      </c>
      <c r="H227" s="0" t="n">
        <v>5449.78974767</v>
      </c>
      <c r="I227" s="0" t="n">
        <v>2712.35956562</v>
      </c>
      <c r="J227" s="0" t="n">
        <v>4017.06401115</v>
      </c>
      <c r="K227" s="0" t="n">
        <v>5186.09582396</v>
      </c>
      <c r="L227" s="0" t="n">
        <v>1264.05040917</v>
      </c>
      <c r="M227" s="0" t="n">
        <v>5342.73180931</v>
      </c>
      <c r="N227" s="0" t="n">
        <v>3486.47056742</v>
      </c>
      <c r="O227" s="0" t="n">
        <v>4609.87932728</v>
      </c>
      <c r="P227" s="0" t="n">
        <v>3037.2254687</v>
      </c>
      <c r="Q227" s="0" t="n">
        <v>4844.08990152</v>
      </c>
      <c r="R227" s="0" t="n">
        <v>4282.41823727</v>
      </c>
      <c r="S227" s="0" t="n">
        <v>3473.87110922</v>
      </c>
    </row>
    <row r="228" customFormat="false" ht="14.4" hidden="false" customHeight="false" outlineLevel="0" collapsed="false">
      <c r="A228" s="0" t="n">
        <v>9.094</v>
      </c>
      <c r="B228" s="0" t="n">
        <v>2695.88627707</v>
      </c>
      <c r="C228" s="0" t="n">
        <v>2577.92547142</v>
      </c>
      <c r="D228" s="0" t="n">
        <v>4706.73920585</v>
      </c>
      <c r="E228" s="0" t="n">
        <v>3528.91988933</v>
      </c>
      <c r="F228" s="0" t="n">
        <v>5894.88334088</v>
      </c>
      <c r="G228" s="0" t="n">
        <v>4486.22961272</v>
      </c>
      <c r="H228" s="0" t="n">
        <v>4688.49096132</v>
      </c>
      <c r="I228" s="0" t="n">
        <v>3797.16411045</v>
      </c>
      <c r="J228" s="0" t="n">
        <v>3844.81483464</v>
      </c>
      <c r="K228" s="0" t="n">
        <v>5171.60306592</v>
      </c>
      <c r="L228" s="0" t="n">
        <v>102.08428489</v>
      </c>
      <c r="M228" s="0" t="n">
        <v>6398.49822811</v>
      </c>
      <c r="N228" s="0" t="n">
        <v>2480.14867103</v>
      </c>
      <c r="O228" s="0" t="n">
        <v>5320.25157387</v>
      </c>
      <c r="P228" s="0" t="n">
        <v>1611.59497376</v>
      </c>
      <c r="Q228" s="0" t="n">
        <v>4470.42189292</v>
      </c>
      <c r="R228" s="0" t="n">
        <v>2478.13247529</v>
      </c>
      <c r="S228" s="0" t="n">
        <v>1990.24810924</v>
      </c>
    </row>
    <row r="229" customFormat="false" ht="14.4" hidden="false" customHeight="false" outlineLevel="0" collapsed="false">
      <c r="A229" s="0" t="n">
        <v>9.09</v>
      </c>
      <c r="B229" s="0" t="n">
        <v>3623.47038533</v>
      </c>
      <c r="C229" s="0" t="n">
        <v>3761.32755284</v>
      </c>
      <c r="D229" s="0" t="n">
        <v>7514.36449263</v>
      </c>
      <c r="E229" s="0" t="n">
        <v>5750.66686519</v>
      </c>
      <c r="F229" s="0" t="n">
        <v>4141.32066298</v>
      </c>
      <c r="G229" s="0" t="n">
        <v>5614.41494173</v>
      </c>
      <c r="H229" s="0" t="n">
        <v>5355.2920364</v>
      </c>
      <c r="I229" s="0" t="n">
        <v>4330.63070878</v>
      </c>
      <c r="J229" s="0" t="n">
        <v>4131.85326763</v>
      </c>
      <c r="K229" s="0" t="n">
        <v>3109.2138589</v>
      </c>
      <c r="L229" s="0" t="n">
        <v>1003.28393189</v>
      </c>
      <c r="M229" s="0" t="n">
        <v>4564.30458146</v>
      </c>
      <c r="N229" s="0" t="n">
        <v>2612.59932531</v>
      </c>
      <c r="O229" s="0" t="n">
        <v>6623.214777</v>
      </c>
      <c r="P229" s="0" t="n">
        <v>328.40985788</v>
      </c>
      <c r="Q229" s="0" t="n">
        <v>2892.68701074</v>
      </c>
      <c r="R229" s="0" t="n">
        <v>636.51719657</v>
      </c>
      <c r="S229" s="0" t="n">
        <v>3170.39723287</v>
      </c>
    </row>
    <row r="230" customFormat="false" ht="14.4" hidden="false" customHeight="false" outlineLevel="0" collapsed="false">
      <c r="A230" s="0" t="n">
        <v>9.086</v>
      </c>
      <c r="B230" s="0" t="n">
        <v>3027.81308804</v>
      </c>
      <c r="C230" s="0" t="n">
        <v>2794.46216258</v>
      </c>
      <c r="D230" s="0" t="n">
        <v>6362.69840677</v>
      </c>
      <c r="E230" s="0" t="n">
        <v>3501.35754742</v>
      </c>
      <c r="F230" s="0" t="n">
        <v>5194.82315939</v>
      </c>
      <c r="G230" s="0" t="n">
        <v>5383.90425196</v>
      </c>
      <c r="H230" s="0" t="n">
        <v>6147.54864609</v>
      </c>
      <c r="I230" s="0" t="n">
        <v>3585.74914711</v>
      </c>
      <c r="J230" s="0" t="n">
        <v>3699.76153492</v>
      </c>
      <c r="K230" s="0" t="n">
        <v>3487.31092751</v>
      </c>
      <c r="L230" s="0" t="n">
        <v>-393.64347489</v>
      </c>
      <c r="M230" s="0" t="n">
        <v>4010.45932099</v>
      </c>
      <c r="N230" s="0" t="n">
        <v>2670.29927391</v>
      </c>
      <c r="O230" s="0" t="n">
        <v>5018.6885396</v>
      </c>
      <c r="P230" s="0" t="n">
        <v>424.5755863</v>
      </c>
      <c r="Q230" s="0" t="n">
        <v>3233.63437253</v>
      </c>
      <c r="R230" s="0" t="n">
        <v>1909.83465298</v>
      </c>
      <c r="S230" s="0" t="n">
        <v>1173.04046616</v>
      </c>
    </row>
    <row r="231" customFormat="false" ht="14.4" hidden="false" customHeight="false" outlineLevel="0" collapsed="false">
      <c r="A231" s="0" t="n">
        <v>9.082</v>
      </c>
      <c r="B231" s="0" t="n">
        <v>2562.82519413</v>
      </c>
      <c r="C231" s="0" t="n">
        <v>1922.20324595</v>
      </c>
      <c r="D231" s="0" t="n">
        <v>3931.99130605</v>
      </c>
      <c r="E231" s="0" t="n">
        <v>3449.90442144</v>
      </c>
      <c r="F231" s="0" t="n">
        <v>1599.58117672</v>
      </c>
      <c r="G231" s="0" t="n">
        <v>4682.05540646</v>
      </c>
      <c r="H231" s="0" t="n">
        <v>5758.61472031</v>
      </c>
      <c r="I231" s="0" t="n">
        <v>3978.16642387</v>
      </c>
      <c r="J231" s="0" t="n">
        <v>3407.91835733</v>
      </c>
      <c r="K231" s="0" t="n">
        <v>3733.11242866</v>
      </c>
      <c r="L231" s="0" t="n">
        <v>215.61124407</v>
      </c>
      <c r="M231" s="0" t="n">
        <v>6650.58144619</v>
      </c>
      <c r="N231" s="0" t="n">
        <v>350.65377448</v>
      </c>
      <c r="O231" s="0" t="n">
        <v>4728.22075191</v>
      </c>
      <c r="P231" s="0" t="n">
        <v>542.99073586</v>
      </c>
      <c r="Q231" s="0" t="n">
        <v>4346.31132103</v>
      </c>
      <c r="R231" s="0" t="n">
        <v>2046.92600266</v>
      </c>
      <c r="S231" s="0" t="n">
        <v>2979.86878089</v>
      </c>
    </row>
    <row r="232" customFormat="false" ht="14.4" hidden="false" customHeight="false" outlineLevel="0" collapsed="false">
      <c r="A232" s="0" t="n">
        <v>9.078</v>
      </c>
      <c r="B232" s="0" t="n">
        <v>3020.77195785</v>
      </c>
      <c r="C232" s="0" t="n">
        <v>3164.17220055</v>
      </c>
      <c r="D232" s="0" t="n">
        <v>4341.21516577</v>
      </c>
      <c r="E232" s="0" t="n">
        <v>4578.76437375</v>
      </c>
      <c r="F232" s="0" t="n">
        <v>3332.1331207</v>
      </c>
      <c r="G232" s="0" t="n">
        <v>4454.75981463</v>
      </c>
      <c r="H232" s="0" t="n">
        <v>6481.39815473</v>
      </c>
      <c r="I232" s="0" t="n">
        <v>4504.23915408</v>
      </c>
      <c r="J232" s="0" t="n">
        <v>2906.38687061</v>
      </c>
      <c r="K232" s="0" t="n">
        <v>2897.93563446</v>
      </c>
      <c r="L232" s="0" t="n">
        <v>804.84839305</v>
      </c>
      <c r="M232" s="0" t="n">
        <v>5094.76375038</v>
      </c>
      <c r="N232" s="0" t="n">
        <v>117.94522639</v>
      </c>
      <c r="O232" s="0" t="n">
        <v>4409.4117637</v>
      </c>
      <c r="P232" s="0" t="n">
        <v>1246.70027865</v>
      </c>
      <c r="Q232" s="0" t="n">
        <v>652.55202068</v>
      </c>
      <c r="R232" s="0" t="n">
        <v>1943.54482682</v>
      </c>
      <c r="S232" s="0" t="n">
        <v>2102.89946893</v>
      </c>
    </row>
    <row r="233" customFormat="false" ht="14.4" hidden="false" customHeight="false" outlineLevel="0" collapsed="false">
      <c r="A233" s="0" t="n">
        <v>9.074</v>
      </c>
      <c r="B233" s="0" t="n">
        <v>2186.61165915</v>
      </c>
      <c r="C233" s="0" t="n">
        <v>4779.98738701</v>
      </c>
      <c r="D233" s="0" t="n">
        <v>2791.07725541</v>
      </c>
      <c r="E233" s="0" t="n">
        <v>4586.07338541</v>
      </c>
      <c r="F233" s="0" t="n">
        <v>4004.00099047</v>
      </c>
      <c r="G233" s="0" t="n">
        <v>6340.045611</v>
      </c>
      <c r="H233" s="0" t="n">
        <v>8475.86061667</v>
      </c>
      <c r="I233" s="0" t="n">
        <v>1989.89065391</v>
      </c>
      <c r="J233" s="0" t="n">
        <v>2284.4315003</v>
      </c>
      <c r="K233" s="0" t="n">
        <v>4723.4139149</v>
      </c>
      <c r="L233" s="0" t="n">
        <v>2138.78711641</v>
      </c>
      <c r="M233" s="0" t="n">
        <v>5908.70833414</v>
      </c>
      <c r="N233" s="0" t="n">
        <v>-94.40268146</v>
      </c>
      <c r="O233" s="0" t="n">
        <v>3639.70999915</v>
      </c>
      <c r="P233" s="0" t="n">
        <v>1727.51589216</v>
      </c>
      <c r="Q233" s="0" t="n">
        <v>1904.84761092</v>
      </c>
      <c r="R233" s="0" t="n">
        <v>1859.05264434</v>
      </c>
      <c r="S233" s="0" t="n">
        <v>1184.74473754</v>
      </c>
    </row>
    <row r="234" customFormat="false" ht="14.4" hidden="false" customHeight="false" outlineLevel="0" collapsed="false">
      <c r="A234" s="0" t="n">
        <v>9.07</v>
      </c>
      <c r="B234" s="0" t="n">
        <v>1704.29143333</v>
      </c>
      <c r="C234" s="0" t="n">
        <v>4572.18057398</v>
      </c>
      <c r="D234" s="0" t="n">
        <v>3959.6621254</v>
      </c>
      <c r="E234" s="0" t="n">
        <v>1167.69338847</v>
      </c>
      <c r="F234" s="0" t="n">
        <v>4227.16770129</v>
      </c>
      <c r="G234" s="0" t="n">
        <v>5880.43805442</v>
      </c>
      <c r="H234" s="0" t="n">
        <v>7307.00876777</v>
      </c>
      <c r="I234" s="0" t="n">
        <v>2093.93943164</v>
      </c>
      <c r="J234" s="0" t="n">
        <v>4321.40898521</v>
      </c>
      <c r="K234" s="0" t="n">
        <v>3251.67230684</v>
      </c>
      <c r="L234" s="0" t="n">
        <v>1421.76158443</v>
      </c>
      <c r="M234" s="0" t="n">
        <v>6081.62588211</v>
      </c>
      <c r="N234" s="0" t="n">
        <v>2999.38332404</v>
      </c>
      <c r="O234" s="0" t="n">
        <v>2348.88898902</v>
      </c>
      <c r="P234" s="0" t="n">
        <v>-25.97718029</v>
      </c>
      <c r="Q234" s="0" t="n">
        <v>1614.82885586</v>
      </c>
      <c r="R234" s="0" t="n">
        <v>2597.1524452</v>
      </c>
      <c r="S234" s="0" t="n">
        <v>720.85348832</v>
      </c>
    </row>
    <row r="235" customFormat="false" ht="14.4" hidden="false" customHeight="false" outlineLevel="0" collapsed="false">
      <c r="A235" s="0" t="n">
        <v>9.066</v>
      </c>
      <c r="B235" s="0" t="n">
        <v>2856.82326889</v>
      </c>
      <c r="C235" s="0" t="n">
        <v>3366.00057855</v>
      </c>
      <c r="D235" s="0" t="n">
        <v>5771.86070712</v>
      </c>
      <c r="E235" s="0" t="n">
        <v>-286.91538519</v>
      </c>
      <c r="F235" s="0" t="n">
        <v>5037.6038363</v>
      </c>
      <c r="G235" s="0" t="n">
        <v>7052.17294561</v>
      </c>
      <c r="H235" s="0" t="n">
        <v>8622.09727618</v>
      </c>
      <c r="I235" s="0" t="n">
        <v>2526.24384156</v>
      </c>
      <c r="J235" s="0" t="n">
        <v>5351.33344711</v>
      </c>
      <c r="K235" s="0" t="n">
        <v>3053.7495136</v>
      </c>
      <c r="L235" s="0" t="n">
        <v>929.6018384</v>
      </c>
      <c r="M235" s="0" t="n">
        <v>7706.70602631</v>
      </c>
      <c r="N235" s="0" t="n">
        <v>2772.98586539</v>
      </c>
      <c r="O235" s="0" t="n">
        <v>2168.05326672</v>
      </c>
      <c r="P235" s="0" t="n">
        <v>213.09501707</v>
      </c>
      <c r="Q235" s="0" t="n">
        <v>3178.55375731</v>
      </c>
      <c r="R235" s="0" t="n">
        <v>2864.16669398</v>
      </c>
      <c r="S235" s="0" t="n">
        <v>2384.70879733</v>
      </c>
    </row>
    <row r="236" customFormat="false" ht="14.4" hidden="false" customHeight="false" outlineLevel="0" collapsed="false">
      <c r="A236" s="0" t="n">
        <v>9.062</v>
      </c>
      <c r="B236" s="0" t="n">
        <v>5572.61566222</v>
      </c>
      <c r="C236" s="0" t="n">
        <v>3989.18182903</v>
      </c>
      <c r="D236" s="0" t="n">
        <v>6895.26578281</v>
      </c>
      <c r="E236" s="0" t="n">
        <v>3970.95282367</v>
      </c>
      <c r="F236" s="0" t="n">
        <v>3342.48409805</v>
      </c>
      <c r="G236" s="0" t="n">
        <v>4014.11290932</v>
      </c>
      <c r="H236" s="0" t="n">
        <v>9198.28512809</v>
      </c>
      <c r="I236" s="0" t="n">
        <v>2349.63504713</v>
      </c>
      <c r="J236" s="0" t="n">
        <v>5192.73648437</v>
      </c>
      <c r="K236" s="0" t="n">
        <v>3396.21017577</v>
      </c>
      <c r="L236" s="0" t="n">
        <v>-33.40710305</v>
      </c>
      <c r="M236" s="0" t="n">
        <v>6390.60082573</v>
      </c>
      <c r="N236" s="0" t="n">
        <v>-445.59708544</v>
      </c>
      <c r="O236" s="0" t="n">
        <v>2765.27734683</v>
      </c>
      <c r="P236" s="0" t="n">
        <v>251.95140952</v>
      </c>
      <c r="Q236" s="0" t="n">
        <v>2769.61719265</v>
      </c>
      <c r="R236" s="0" t="n">
        <v>3298.39686153</v>
      </c>
      <c r="S236" s="0" t="n">
        <v>3241.74141409</v>
      </c>
    </row>
    <row r="237" customFormat="false" ht="14.4" hidden="false" customHeight="false" outlineLevel="0" collapsed="false">
      <c r="A237" s="0" t="n">
        <v>9.058</v>
      </c>
      <c r="B237" s="0" t="n">
        <v>4631.77175576</v>
      </c>
      <c r="C237" s="0" t="n">
        <v>2857.55029914</v>
      </c>
      <c r="D237" s="0" t="n">
        <v>5185.70351124</v>
      </c>
      <c r="E237" s="0" t="n">
        <v>2981.27471408</v>
      </c>
      <c r="F237" s="0" t="n">
        <v>3384.79408316</v>
      </c>
      <c r="G237" s="0" t="n">
        <v>3373.43416108</v>
      </c>
      <c r="H237" s="0" t="n">
        <v>8965.70100575</v>
      </c>
      <c r="I237" s="0" t="n">
        <v>1157.02739301</v>
      </c>
      <c r="J237" s="0" t="n">
        <v>4817.25137419</v>
      </c>
      <c r="K237" s="0" t="n">
        <v>3042.28220988</v>
      </c>
      <c r="L237" s="0" t="n">
        <v>484.60192308</v>
      </c>
      <c r="M237" s="0" t="n">
        <v>6733.29537778</v>
      </c>
      <c r="N237" s="0" t="n">
        <v>2885.40029168</v>
      </c>
      <c r="O237" s="0" t="n">
        <v>3676.98092636</v>
      </c>
      <c r="P237" s="0" t="n">
        <v>607.90461437</v>
      </c>
      <c r="Q237" s="0" t="n">
        <v>2625.62818401</v>
      </c>
      <c r="R237" s="0" t="n">
        <v>1609.71625765</v>
      </c>
      <c r="S237" s="0" t="n">
        <v>3784.73723916</v>
      </c>
    </row>
    <row r="238" customFormat="false" ht="14.4" hidden="false" customHeight="false" outlineLevel="0" collapsed="false">
      <c r="A238" s="0" t="n">
        <v>9.054</v>
      </c>
      <c r="B238" s="0" t="n">
        <v>4988.10018457</v>
      </c>
      <c r="C238" s="0" t="n">
        <v>2927.21088896</v>
      </c>
      <c r="D238" s="0" t="n">
        <v>7449.75880987</v>
      </c>
      <c r="E238" s="0" t="n">
        <v>3914.19691547</v>
      </c>
      <c r="F238" s="0" t="n">
        <v>2500.72340245</v>
      </c>
      <c r="G238" s="0" t="n">
        <v>5287.57068797</v>
      </c>
      <c r="H238" s="0" t="n">
        <v>5620.22448686</v>
      </c>
      <c r="I238" s="0" t="n">
        <v>3213.27127117</v>
      </c>
      <c r="J238" s="0" t="n">
        <v>5214.17535312</v>
      </c>
      <c r="K238" s="0" t="n">
        <v>2628.03216227</v>
      </c>
      <c r="L238" s="0" t="n">
        <v>2768.74696413</v>
      </c>
      <c r="M238" s="0" t="n">
        <v>5900.20580156</v>
      </c>
      <c r="N238" s="0" t="n">
        <v>4167.1273942</v>
      </c>
      <c r="O238" s="0" t="n">
        <v>4002.3111492</v>
      </c>
      <c r="P238" s="0" t="n">
        <v>-44.04439594</v>
      </c>
      <c r="Q238" s="0" t="n">
        <v>2530.03201114</v>
      </c>
      <c r="R238" s="0" t="n">
        <v>1337.06639396</v>
      </c>
      <c r="S238" s="0" t="n">
        <v>2776.68391626</v>
      </c>
    </row>
    <row r="239" customFormat="false" ht="14.4" hidden="false" customHeight="false" outlineLevel="0" collapsed="false">
      <c r="A239" s="0" t="n">
        <v>9.05</v>
      </c>
      <c r="B239" s="0" t="n">
        <v>5919.95583864</v>
      </c>
      <c r="C239" s="0" t="n">
        <v>1976.23640427</v>
      </c>
      <c r="D239" s="0" t="n">
        <v>7487.31888972</v>
      </c>
      <c r="E239" s="0" t="n">
        <v>5450.84450632</v>
      </c>
      <c r="F239" s="0" t="n">
        <v>5530.27590403</v>
      </c>
      <c r="G239" s="0" t="n">
        <v>6204.19808756</v>
      </c>
      <c r="H239" s="0" t="n">
        <v>7129.70487811</v>
      </c>
      <c r="I239" s="0" t="n">
        <v>3310.55169826</v>
      </c>
      <c r="J239" s="0" t="n">
        <v>5222.87789578</v>
      </c>
      <c r="K239" s="0" t="n">
        <v>2604.38141235</v>
      </c>
      <c r="L239" s="0" t="n">
        <v>1589.37931412</v>
      </c>
      <c r="M239" s="0" t="n">
        <v>4985.40696605</v>
      </c>
      <c r="N239" s="0" t="n">
        <v>1683.34736108</v>
      </c>
      <c r="O239" s="0" t="n">
        <v>4955.14020126</v>
      </c>
      <c r="P239" s="0" t="n">
        <v>864.83622941</v>
      </c>
      <c r="Q239" s="0" t="n">
        <v>2107.25474756</v>
      </c>
      <c r="R239" s="0" t="n">
        <v>104.58362151</v>
      </c>
      <c r="S239" s="0" t="n">
        <v>2466.29702789</v>
      </c>
    </row>
    <row r="240" customFormat="false" ht="14.4" hidden="false" customHeight="false" outlineLevel="0" collapsed="false">
      <c r="A240" s="0" t="n">
        <v>9.046</v>
      </c>
      <c r="B240" s="0" t="n">
        <v>5503.86597584</v>
      </c>
      <c r="C240" s="0" t="n">
        <v>3784.40360795</v>
      </c>
      <c r="D240" s="0" t="n">
        <v>8414.1353342</v>
      </c>
      <c r="E240" s="0" t="n">
        <v>5292.26912402</v>
      </c>
      <c r="F240" s="0" t="n">
        <v>6641.95560156</v>
      </c>
      <c r="G240" s="0" t="n">
        <v>7219.14178417</v>
      </c>
      <c r="H240" s="0" t="n">
        <v>7562.12384731</v>
      </c>
      <c r="I240" s="0" t="n">
        <v>3518.12930198</v>
      </c>
      <c r="J240" s="0" t="n">
        <v>5195.89631866</v>
      </c>
      <c r="K240" s="0" t="n">
        <v>3950.25585198</v>
      </c>
      <c r="L240" s="0" t="n">
        <v>2209.0572744</v>
      </c>
      <c r="M240" s="0" t="n">
        <v>5814.63500236</v>
      </c>
      <c r="N240" s="0" t="n">
        <v>2506.66495063</v>
      </c>
      <c r="O240" s="0" t="n">
        <v>4893.9696309</v>
      </c>
      <c r="P240" s="0" t="n">
        <v>1972.2755438</v>
      </c>
      <c r="Q240" s="0" t="n">
        <v>3888.32801082</v>
      </c>
      <c r="R240" s="0" t="n">
        <v>1285.46188482</v>
      </c>
      <c r="S240" s="0" t="n">
        <v>4394.25174404</v>
      </c>
    </row>
    <row r="241" customFormat="false" ht="14.4" hidden="false" customHeight="false" outlineLevel="0" collapsed="false">
      <c r="A241" s="0" t="n">
        <v>9.042</v>
      </c>
      <c r="B241" s="0" t="n">
        <v>4477.85265266</v>
      </c>
      <c r="C241" s="0" t="n">
        <v>5166.33012483</v>
      </c>
      <c r="D241" s="0" t="n">
        <v>6286.76144744</v>
      </c>
      <c r="E241" s="0" t="n">
        <v>4506.91588531</v>
      </c>
      <c r="F241" s="0" t="n">
        <v>5226.0861511</v>
      </c>
      <c r="G241" s="0" t="n">
        <v>4814.17279779</v>
      </c>
      <c r="H241" s="0" t="n">
        <v>7168.28000699</v>
      </c>
      <c r="I241" s="0" t="n">
        <v>2484.65866701</v>
      </c>
      <c r="J241" s="0" t="n">
        <v>6030.41285569</v>
      </c>
      <c r="K241" s="0" t="n">
        <v>4177.01688201</v>
      </c>
      <c r="L241" s="0" t="n">
        <v>2910.15535907</v>
      </c>
      <c r="M241" s="0" t="n">
        <v>5201.63903581</v>
      </c>
      <c r="N241" s="0" t="n">
        <v>3297.67863114</v>
      </c>
      <c r="O241" s="0" t="n">
        <v>3656.21035611</v>
      </c>
      <c r="P241" s="0" t="n">
        <v>-742.32103055</v>
      </c>
      <c r="Q241" s="0" t="n">
        <v>3520.36446097</v>
      </c>
      <c r="R241" s="0" t="n">
        <v>1807.46474334</v>
      </c>
      <c r="S241" s="0" t="n">
        <v>3671.83297009</v>
      </c>
    </row>
    <row r="242" customFormat="false" ht="14.4" hidden="false" customHeight="false" outlineLevel="0" collapsed="false">
      <c r="A242" s="0" t="n">
        <v>9.038</v>
      </c>
      <c r="B242" s="0" t="n">
        <v>5815.43575498</v>
      </c>
      <c r="C242" s="0" t="n">
        <v>5998.68920426</v>
      </c>
      <c r="D242" s="0" t="n">
        <v>4955.21617481</v>
      </c>
      <c r="E242" s="0" t="n">
        <v>3787.81570193</v>
      </c>
      <c r="F242" s="0" t="n">
        <v>3822.73654781</v>
      </c>
      <c r="G242" s="0" t="n">
        <v>2377.58581832</v>
      </c>
      <c r="H242" s="0" t="n">
        <v>8207.44834104</v>
      </c>
      <c r="I242" s="0" t="n">
        <v>5169.4499001</v>
      </c>
      <c r="J242" s="0" t="n">
        <v>4151.74981147</v>
      </c>
      <c r="K242" s="0" t="n">
        <v>3747.01106617</v>
      </c>
      <c r="L242" s="0" t="n">
        <v>2921.86991458</v>
      </c>
      <c r="M242" s="0" t="n">
        <v>5187.7735848</v>
      </c>
      <c r="N242" s="0" t="n">
        <v>3400.86550888</v>
      </c>
      <c r="O242" s="0" t="n">
        <v>4220.61602231</v>
      </c>
      <c r="P242" s="0" t="n">
        <v>2579.42378524</v>
      </c>
      <c r="Q242" s="0" t="n">
        <v>1178.2860154</v>
      </c>
      <c r="R242" s="0" t="n">
        <v>1903.60971091</v>
      </c>
      <c r="S242" s="0" t="n">
        <v>3038.69643883</v>
      </c>
    </row>
    <row r="243" customFormat="false" ht="14.4" hidden="false" customHeight="false" outlineLevel="0" collapsed="false">
      <c r="A243" s="0" t="n">
        <v>9.034</v>
      </c>
      <c r="B243" s="0" t="n">
        <v>5959.67027912</v>
      </c>
      <c r="C243" s="0" t="n">
        <v>4857.97839433</v>
      </c>
      <c r="D243" s="0" t="n">
        <v>1952.04219981</v>
      </c>
      <c r="E243" s="0" t="n">
        <v>3741.6823495</v>
      </c>
      <c r="F243" s="0" t="n">
        <v>5360.38889738</v>
      </c>
      <c r="G243" s="0" t="n">
        <v>1456.80855748</v>
      </c>
      <c r="H243" s="0" t="n">
        <v>6012.33309598</v>
      </c>
      <c r="I243" s="0" t="n">
        <v>2866.14970527</v>
      </c>
      <c r="J243" s="0" t="n">
        <v>6592.54821227</v>
      </c>
      <c r="K243" s="0" t="n">
        <v>2754.37895702</v>
      </c>
      <c r="L243" s="0" t="n">
        <v>1787.08275211</v>
      </c>
      <c r="M243" s="0" t="n">
        <v>5909.01585772</v>
      </c>
      <c r="N243" s="0" t="n">
        <v>2828.30193872</v>
      </c>
      <c r="O243" s="0" t="n">
        <v>5055.84197973</v>
      </c>
      <c r="P243" s="0" t="n">
        <v>-129.96911116</v>
      </c>
      <c r="Q243" s="0" t="n">
        <v>1206.99950488</v>
      </c>
      <c r="R243" s="0" t="n">
        <v>1564.5702504</v>
      </c>
      <c r="S243" s="0" t="n">
        <v>1734.9046909</v>
      </c>
    </row>
    <row r="244" customFormat="false" ht="14.4" hidden="false" customHeight="false" outlineLevel="0" collapsed="false">
      <c r="A244" s="0" t="n">
        <v>9.03</v>
      </c>
      <c r="B244" s="0" t="n">
        <v>2765.7175171</v>
      </c>
      <c r="C244" s="0" t="n">
        <v>3994.98372136</v>
      </c>
      <c r="D244" s="0" t="n">
        <v>4619.89960679</v>
      </c>
      <c r="E244" s="0" t="n">
        <v>3382.87926878</v>
      </c>
      <c r="F244" s="0" t="n">
        <v>4819.29932688</v>
      </c>
      <c r="G244" s="0" t="n">
        <v>2517.65663364</v>
      </c>
      <c r="H244" s="0" t="n">
        <v>7091.55637807</v>
      </c>
      <c r="I244" s="0" t="n">
        <v>4481.2152082</v>
      </c>
      <c r="J244" s="0" t="n">
        <v>5311.32893</v>
      </c>
      <c r="K244" s="0" t="n">
        <v>1711.05395004</v>
      </c>
      <c r="L244" s="0" t="n">
        <v>1909.78868733</v>
      </c>
      <c r="M244" s="0" t="n">
        <v>3937.31753416</v>
      </c>
      <c r="N244" s="0" t="n">
        <v>2860.98390465</v>
      </c>
      <c r="O244" s="0" t="n">
        <v>3466.7478779</v>
      </c>
      <c r="P244" s="0" t="n">
        <v>1285.6915742</v>
      </c>
      <c r="Q244" s="0" t="n">
        <v>3305.4085815</v>
      </c>
      <c r="R244" s="0" t="n">
        <v>3645.22216879</v>
      </c>
      <c r="S244" s="0" t="n">
        <v>2077.32481881</v>
      </c>
    </row>
    <row r="245" customFormat="false" ht="14.4" hidden="false" customHeight="false" outlineLevel="0" collapsed="false">
      <c r="A245" s="0" t="n">
        <v>9.026</v>
      </c>
      <c r="B245" s="0" t="n">
        <v>781.70863618</v>
      </c>
      <c r="C245" s="0" t="n">
        <v>4359.01464249</v>
      </c>
      <c r="D245" s="0" t="n">
        <v>5481.19320828</v>
      </c>
      <c r="E245" s="0" t="n">
        <v>5500.4338921</v>
      </c>
      <c r="F245" s="0" t="n">
        <v>5195.45841921</v>
      </c>
      <c r="G245" s="0" t="n">
        <v>2724.22437662</v>
      </c>
      <c r="H245" s="0" t="n">
        <v>9556.00287361</v>
      </c>
      <c r="I245" s="0" t="n">
        <v>4720.57582552</v>
      </c>
      <c r="J245" s="0" t="n">
        <v>3556.41313432</v>
      </c>
      <c r="K245" s="0" t="n">
        <v>3320.15662083</v>
      </c>
      <c r="L245" s="0" t="n">
        <v>-147.72860225</v>
      </c>
      <c r="M245" s="0" t="n">
        <v>6137.60820633</v>
      </c>
      <c r="N245" s="0" t="n">
        <v>1494.0282172</v>
      </c>
      <c r="O245" s="0" t="n">
        <v>3865.78350313</v>
      </c>
      <c r="P245" s="0" t="n">
        <v>1279.11672799</v>
      </c>
      <c r="Q245" s="0" t="n">
        <v>2569.85398344</v>
      </c>
      <c r="R245" s="0" t="n">
        <v>3630.6653524</v>
      </c>
      <c r="S245" s="0" t="n">
        <v>2168.89599428</v>
      </c>
    </row>
    <row r="246" customFormat="false" ht="14.4" hidden="false" customHeight="false" outlineLevel="0" collapsed="false">
      <c r="A246" s="0" t="n">
        <v>9.022</v>
      </c>
      <c r="B246" s="0" t="n">
        <v>2786.02633952</v>
      </c>
      <c r="C246" s="0" t="n">
        <v>5089.48264757</v>
      </c>
      <c r="D246" s="0" t="n">
        <v>7485.04871893</v>
      </c>
      <c r="E246" s="0" t="n">
        <v>7300.26033902</v>
      </c>
      <c r="F246" s="0" t="n">
        <v>5761.98562375</v>
      </c>
      <c r="G246" s="0" t="n">
        <v>4050.8022595</v>
      </c>
      <c r="H246" s="0" t="n">
        <v>7178.35107683</v>
      </c>
      <c r="I246" s="0" t="n">
        <v>3374.11581022</v>
      </c>
      <c r="J246" s="0" t="n">
        <v>5182.88986893</v>
      </c>
      <c r="K246" s="0" t="n">
        <v>5118.11055698</v>
      </c>
      <c r="L246" s="0" t="n">
        <v>-297.71858077</v>
      </c>
      <c r="M246" s="0" t="n">
        <v>6546.09372758</v>
      </c>
      <c r="N246" s="0" t="n">
        <v>1642.71569029</v>
      </c>
      <c r="O246" s="0" t="n">
        <v>3401.24158756</v>
      </c>
      <c r="P246" s="0" t="n">
        <v>1636.42068341</v>
      </c>
      <c r="Q246" s="0" t="n">
        <v>2755.27309599</v>
      </c>
      <c r="R246" s="0" t="n">
        <v>1802.23297484</v>
      </c>
      <c r="S246" s="0" t="n">
        <v>2632.47251475</v>
      </c>
    </row>
    <row r="247" customFormat="false" ht="14.4" hidden="false" customHeight="false" outlineLevel="0" collapsed="false">
      <c r="A247" s="0" t="n">
        <v>9.018</v>
      </c>
      <c r="B247" s="0" t="n">
        <v>3228.25729786</v>
      </c>
      <c r="C247" s="0" t="n">
        <v>2904.26353812</v>
      </c>
      <c r="D247" s="0" t="n">
        <v>5964.98145417</v>
      </c>
      <c r="E247" s="0" t="n">
        <v>4193.21548236</v>
      </c>
      <c r="F247" s="0" t="n">
        <v>5877.13742774</v>
      </c>
      <c r="G247" s="0" t="n">
        <v>3759.2751654</v>
      </c>
      <c r="H247" s="0" t="n">
        <v>6725.21718209</v>
      </c>
      <c r="I247" s="0" t="n">
        <v>3061.76968894</v>
      </c>
      <c r="J247" s="0" t="n">
        <v>5489.09868899</v>
      </c>
      <c r="K247" s="0" t="n">
        <v>4366.11999872</v>
      </c>
      <c r="L247" s="0" t="n">
        <v>305.00135259</v>
      </c>
      <c r="M247" s="0" t="n">
        <v>6422.34941802</v>
      </c>
      <c r="N247" s="0" t="n">
        <v>2115.49885529</v>
      </c>
      <c r="O247" s="0" t="n">
        <v>4510.31519809</v>
      </c>
      <c r="P247" s="0" t="n">
        <v>1887.8876591</v>
      </c>
      <c r="Q247" s="0" t="n">
        <v>3641.20320164</v>
      </c>
      <c r="R247" s="0" t="n">
        <v>2308.03831469</v>
      </c>
      <c r="S247" s="0" t="n">
        <v>1385.36039086</v>
      </c>
    </row>
    <row r="248" customFormat="false" ht="14.4" hidden="false" customHeight="false" outlineLevel="0" collapsed="false">
      <c r="A248" s="0" t="n">
        <v>9.014</v>
      </c>
      <c r="B248" s="0" t="n">
        <v>3305.35669977</v>
      </c>
      <c r="C248" s="0" t="n">
        <v>6006.70172929</v>
      </c>
      <c r="D248" s="0" t="n">
        <v>7770.01747073</v>
      </c>
      <c r="E248" s="0" t="n">
        <v>6697.0859033</v>
      </c>
      <c r="F248" s="0" t="n">
        <v>6878.43405421</v>
      </c>
      <c r="G248" s="0" t="n">
        <v>4041.47484472</v>
      </c>
      <c r="H248" s="0" t="n">
        <v>8102.41828222</v>
      </c>
      <c r="I248" s="0" t="n">
        <v>3502.80373217</v>
      </c>
      <c r="J248" s="0" t="n">
        <v>4214.50211425</v>
      </c>
      <c r="K248" s="0" t="n">
        <v>3490.55515254</v>
      </c>
      <c r="L248" s="0" t="n">
        <v>2949.5199753</v>
      </c>
      <c r="M248" s="0" t="n">
        <v>6411.9124669</v>
      </c>
      <c r="N248" s="0" t="n">
        <v>2791.80238696</v>
      </c>
      <c r="O248" s="0" t="n">
        <v>5082.07870955</v>
      </c>
      <c r="P248" s="0" t="n">
        <v>1677.54695804</v>
      </c>
      <c r="Q248" s="0" t="n">
        <v>4439.74081421</v>
      </c>
      <c r="R248" s="0" t="n">
        <v>3076.11341988</v>
      </c>
      <c r="S248" s="0" t="n">
        <v>2046.16758728</v>
      </c>
    </row>
    <row r="249" customFormat="false" ht="14.4" hidden="false" customHeight="false" outlineLevel="0" collapsed="false">
      <c r="A249" s="0" t="n">
        <v>9.01</v>
      </c>
      <c r="B249" s="0" t="n">
        <v>5662.16446911</v>
      </c>
      <c r="C249" s="0" t="n">
        <v>6715.45829507</v>
      </c>
      <c r="D249" s="0" t="n">
        <v>7924.20764928</v>
      </c>
      <c r="E249" s="0" t="n">
        <v>6092.13315295</v>
      </c>
      <c r="F249" s="0" t="n">
        <v>5055.94193514</v>
      </c>
      <c r="G249" s="0" t="n">
        <v>5610.64673225</v>
      </c>
      <c r="H249" s="0" t="n">
        <v>8840.41403127</v>
      </c>
      <c r="I249" s="0" t="n">
        <v>4166.54138888</v>
      </c>
      <c r="J249" s="0" t="n">
        <v>5620.80313059</v>
      </c>
      <c r="K249" s="0" t="n">
        <v>4508.1869169</v>
      </c>
      <c r="L249" s="0" t="n">
        <v>3172.60898284</v>
      </c>
      <c r="M249" s="0" t="n">
        <v>5949.44835402</v>
      </c>
      <c r="N249" s="0" t="n">
        <v>4173.20083691</v>
      </c>
      <c r="O249" s="0" t="n">
        <v>5882.08070624</v>
      </c>
      <c r="P249" s="0" t="n">
        <v>2963.55278507</v>
      </c>
      <c r="Q249" s="0" t="n">
        <v>3803.29007351</v>
      </c>
      <c r="R249" s="0" t="n">
        <v>4234.25444522</v>
      </c>
      <c r="S249" s="0" t="n">
        <v>3009.64062835</v>
      </c>
    </row>
    <row r="250" customFormat="false" ht="14.4" hidden="false" customHeight="false" outlineLevel="0" collapsed="false">
      <c r="A250" s="0" t="n">
        <v>9.006</v>
      </c>
      <c r="B250" s="0" t="n">
        <v>2599.7600986</v>
      </c>
      <c r="C250" s="0" t="n">
        <v>5250.08418241</v>
      </c>
      <c r="D250" s="0" t="n">
        <v>10844.58989613</v>
      </c>
      <c r="E250" s="0" t="n">
        <v>7787.37234047</v>
      </c>
      <c r="F250" s="0" t="n">
        <v>5844.47304099</v>
      </c>
      <c r="G250" s="0" t="n">
        <v>3664.38056322</v>
      </c>
      <c r="H250" s="0" t="n">
        <v>9820.37909314</v>
      </c>
      <c r="I250" s="0" t="n">
        <v>5409.61917053</v>
      </c>
      <c r="J250" s="0" t="n">
        <v>6188.89705408</v>
      </c>
      <c r="K250" s="0" t="n">
        <v>4058.08501739</v>
      </c>
      <c r="L250" s="0" t="n">
        <v>4450.03763325</v>
      </c>
      <c r="M250" s="0" t="n">
        <v>7006.02595184</v>
      </c>
      <c r="N250" s="0" t="n">
        <v>1922.56044291</v>
      </c>
      <c r="O250" s="0" t="n">
        <v>4517.88994635</v>
      </c>
      <c r="P250" s="0" t="n">
        <v>1935.2463889</v>
      </c>
      <c r="Q250" s="0" t="n">
        <v>1376.43718219</v>
      </c>
      <c r="R250" s="0" t="n">
        <v>3606.38814093</v>
      </c>
      <c r="S250" s="0" t="n">
        <v>3913.90361661</v>
      </c>
    </row>
    <row r="251" customFormat="false" ht="14.4" hidden="false" customHeight="false" outlineLevel="0" collapsed="false">
      <c r="A251" s="0" t="n">
        <v>9.002</v>
      </c>
      <c r="B251" s="0" t="n">
        <v>2345.83169945</v>
      </c>
      <c r="C251" s="0" t="n">
        <v>6276.92318031</v>
      </c>
      <c r="D251" s="0" t="n">
        <v>8521.66562585</v>
      </c>
      <c r="E251" s="0" t="n">
        <v>7280.95789314</v>
      </c>
      <c r="F251" s="0" t="n">
        <v>5667.59935728</v>
      </c>
      <c r="G251" s="0" t="n">
        <v>4981.09066523</v>
      </c>
      <c r="H251" s="0" t="n">
        <v>10018.07681409</v>
      </c>
      <c r="I251" s="0" t="n">
        <v>3574.92043152</v>
      </c>
      <c r="J251" s="0" t="n">
        <v>4642.28500085</v>
      </c>
      <c r="K251" s="0" t="n">
        <v>4318.17613025</v>
      </c>
      <c r="L251" s="0" t="n">
        <v>3026.59029961</v>
      </c>
      <c r="M251" s="0" t="n">
        <v>7718.85083578</v>
      </c>
      <c r="N251" s="0" t="n">
        <v>1850.58704259</v>
      </c>
      <c r="O251" s="0" t="n">
        <v>3317.29593723</v>
      </c>
      <c r="P251" s="0" t="n">
        <v>2518.96409033</v>
      </c>
      <c r="Q251" s="0" t="n">
        <v>1370.97086563</v>
      </c>
      <c r="R251" s="0" t="n">
        <v>2812.81314083</v>
      </c>
      <c r="S251" s="0" t="n">
        <v>3159.33032362</v>
      </c>
    </row>
    <row r="252" customFormat="false" ht="14.4" hidden="false" customHeight="false" outlineLevel="0" collapsed="false">
      <c r="A252" s="0" t="n">
        <v>8.998</v>
      </c>
      <c r="B252" s="0" t="n">
        <v>2908.71196917</v>
      </c>
      <c r="C252" s="0" t="n">
        <v>6743.30536171</v>
      </c>
      <c r="D252" s="0" t="n">
        <v>6500.16307588</v>
      </c>
      <c r="E252" s="0" t="n">
        <v>6739.63678016</v>
      </c>
      <c r="F252" s="0" t="n">
        <v>6698.56000368</v>
      </c>
      <c r="G252" s="0" t="n">
        <v>6946.64867368</v>
      </c>
      <c r="H252" s="0" t="n">
        <v>11432.18812018</v>
      </c>
      <c r="I252" s="0" t="n">
        <v>3084.80879707</v>
      </c>
      <c r="J252" s="0" t="n">
        <v>4488.34012525</v>
      </c>
      <c r="K252" s="0" t="n">
        <v>4965.60401577</v>
      </c>
      <c r="L252" s="0" t="n">
        <v>2695.94975001</v>
      </c>
      <c r="M252" s="0" t="n">
        <v>7413.84324463</v>
      </c>
      <c r="N252" s="0" t="n">
        <v>3197.87604535</v>
      </c>
      <c r="O252" s="0" t="n">
        <v>3550.79221793</v>
      </c>
      <c r="P252" s="0" t="n">
        <v>2480.1878057</v>
      </c>
      <c r="Q252" s="0" t="n">
        <v>1016.55881221</v>
      </c>
      <c r="R252" s="0" t="n">
        <v>3214.39745853</v>
      </c>
      <c r="S252" s="0" t="n">
        <v>3224.06993863</v>
      </c>
    </row>
    <row r="253" customFormat="false" ht="14.4" hidden="false" customHeight="false" outlineLevel="0" collapsed="false">
      <c r="A253" s="0" t="n">
        <v>8.994</v>
      </c>
      <c r="B253" s="0" t="n">
        <v>6180.98159569</v>
      </c>
      <c r="C253" s="0" t="n">
        <v>7490.4199924</v>
      </c>
      <c r="D253" s="0" t="n">
        <v>8515.13105108</v>
      </c>
      <c r="E253" s="0" t="n">
        <v>5591.19770408</v>
      </c>
      <c r="F253" s="0" t="n">
        <v>8880.16929364</v>
      </c>
      <c r="G253" s="0" t="n">
        <v>6650.98440286</v>
      </c>
      <c r="H253" s="0" t="n">
        <v>10701.13737237</v>
      </c>
      <c r="I253" s="0" t="n">
        <v>4306.22006142</v>
      </c>
      <c r="J253" s="0" t="n">
        <v>4007.13808186</v>
      </c>
      <c r="K253" s="0" t="n">
        <v>3130.08852997</v>
      </c>
      <c r="L253" s="0" t="n">
        <v>2670.50860415</v>
      </c>
      <c r="M253" s="0" t="n">
        <v>8587.63073082</v>
      </c>
      <c r="N253" s="0" t="n">
        <v>3077.4929237</v>
      </c>
      <c r="O253" s="0" t="n">
        <v>5017.10398802</v>
      </c>
      <c r="P253" s="0" t="n">
        <v>2171.47755263</v>
      </c>
      <c r="Q253" s="0" t="n">
        <v>-191.34243727</v>
      </c>
      <c r="R253" s="0" t="n">
        <v>2218.48729566</v>
      </c>
      <c r="S253" s="0" t="n">
        <v>3823.07256638</v>
      </c>
    </row>
    <row r="254" customFormat="false" ht="14.4" hidden="false" customHeight="false" outlineLevel="0" collapsed="false">
      <c r="A254" s="0" t="n">
        <v>8.99</v>
      </c>
      <c r="B254" s="0" t="n">
        <v>5430.65409688</v>
      </c>
      <c r="C254" s="0" t="n">
        <v>7943.10566145</v>
      </c>
      <c r="D254" s="0" t="n">
        <v>6726.85369395</v>
      </c>
      <c r="E254" s="0" t="n">
        <v>2704.46293191</v>
      </c>
      <c r="F254" s="0" t="n">
        <v>8702.38350405</v>
      </c>
      <c r="G254" s="0" t="n">
        <v>8466.92959577</v>
      </c>
      <c r="H254" s="0" t="n">
        <v>9432.64339586</v>
      </c>
      <c r="I254" s="0" t="n">
        <v>4924.59892393</v>
      </c>
      <c r="J254" s="0" t="n">
        <v>6496.70585888</v>
      </c>
      <c r="K254" s="0" t="n">
        <v>4750.58440422</v>
      </c>
      <c r="L254" s="0" t="n">
        <v>4144.34332595</v>
      </c>
      <c r="M254" s="0" t="n">
        <v>7873.7625282</v>
      </c>
      <c r="N254" s="0" t="n">
        <v>2350.34617043</v>
      </c>
      <c r="O254" s="0" t="n">
        <v>4850.52065156</v>
      </c>
      <c r="P254" s="0" t="n">
        <v>516.89096878</v>
      </c>
      <c r="Q254" s="0" t="n">
        <v>2684.30364972</v>
      </c>
      <c r="R254" s="0" t="n">
        <v>1449.77156426</v>
      </c>
      <c r="S254" s="0" t="n">
        <v>2372.87815715</v>
      </c>
    </row>
    <row r="255" customFormat="false" ht="14.4" hidden="false" customHeight="false" outlineLevel="0" collapsed="false">
      <c r="A255" s="0" t="n">
        <v>8.986</v>
      </c>
      <c r="B255" s="0" t="n">
        <v>6713.07057705</v>
      </c>
      <c r="C255" s="0" t="n">
        <v>8052.68076691</v>
      </c>
      <c r="D255" s="0" t="n">
        <v>9536.62442115</v>
      </c>
      <c r="E255" s="0" t="n">
        <v>4404.66326393</v>
      </c>
      <c r="F255" s="0" t="n">
        <v>6873.49466975</v>
      </c>
      <c r="G255" s="0" t="n">
        <v>8380.55770995</v>
      </c>
      <c r="H255" s="0" t="n">
        <v>9632.20671203</v>
      </c>
      <c r="I255" s="0" t="n">
        <v>7302.51903892</v>
      </c>
      <c r="J255" s="0" t="n">
        <v>6327.75399331</v>
      </c>
      <c r="K255" s="0" t="n">
        <v>4756.53936358</v>
      </c>
      <c r="L255" s="0" t="n">
        <v>2876.0054326</v>
      </c>
      <c r="M255" s="0" t="n">
        <v>7413.74341961</v>
      </c>
      <c r="N255" s="0" t="n">
        <v>3214.57141458</v>
      </c>
      <c r="O255" s="0" t="n">
        <v>5654.43894209</v>
      </c>
      <c r="P255" s="0" t="n">
        <v>513.77045654</v>
      </c>
      <c r="Q255" s="0" t="n">
        <v>2810.68012591</v>
      </c>
      <c r="R255" s="0" t="n">
        <v>1424.5860591</v>
      </c>
      <c r="S255" s="0" t="n">
        <v>2510.71864629</v>
      </c>
    </row>
    <row r="256" customFormat="false" ht="14.4" hidden="false" customHeight="false" outlineLevel="0" collapsed="false">
      <c r="A256" s="0" t="n">
        <v>8.982</v>
      </c>
      <c r="B256" s="0" t="n">
        <v>7580.06207912</v>
      </c>
      <c r="C256" s="0" t="n">
        <v>6197.64139201</v>
      </c>
      <c r="D256" s="0" t="n">
        <v>10250.39499708</v>
      </c>
      <c r="E256" s="0" t="n">
        <v>6189.11494597</v>
      </c>
      <c r="F256" s="0" t="n">
        <v>7051.88851854</v>
      </c>
      <c r="G256" s="0" t="n">
        <v>9115.21975584</v>
      </c>
      <c r="H256" s="0" t="n">
        <v>8437.17634615</v>
      </c>
      <c r="I256" s="0" t="n">
        <v>5598.53374176</v>
      </c>
      <c r="J256" s="0" t="n">
        <v>5382.83561278</v>
      </c>
      <c r="K256" s="0" t="n">
        <v>2589.90741621</v>
      </c>
      <c r="L256" s="0" t="n">
        <v>3133.55321682</v>
      </c>
      <c r="M256" s="0" t="n">
        <v>10324.22448769</v>
      </c>
      <c r="N256" s="0" t="n">
        <v>4155.51817859</v>
      </c>
      <c r="O256" s="0" t="n">
        <v>5499.22396446</v>
      </c>
      <c r="P256" s="0" t="n">
        <v>989.55670938</v>
      </c>
      <c r="Q256" s="0" t="n">
        <v>4639.63178873</v>
      </c>
      <c r="R256" s="0" t="n">
        <v>2047.98345556</v>
      </c>
      <c r="S256" s="0" t="n">
        <v>1844.93188191</v>
      </c>
    </row>
    <row r="257" customFormat="false" ht="14.4" hidden="false" customHeight="false" outlineLevel="0" collapsed="false">
      <c r="A257" s="0" t="n">
        <v>8.978</v>
      </c>
      <c r="B257" s="0" t="n">
        <v>5133.02062163</v>
      </c>
      <c r="C257" s="0" t="n">
        <v>4190.73901387</v>
      </c>
      <c r="D257" s="0" t="n">
        <v>10099.37716596</v>
      </c>
      <c r="E257" s="0" t="n">
        <v>7457.41705264</v>
      </c>
      <c r="F257" s="0" t="n">
        <v>9230.35102056</v>
      </c>
      <c r="G257" s="0" t="n">
        <v>8245.99039235</v>
      </c>
      <c r="H257" s="0" t="n">
        <v>9605.98281084</v>
      </c>
      <c r="I257" s="0" t="n">
        <v>5632.18634246</v>
      </c>
      <c r="J257" s="0" t="n">
        <v>7235.92415948</v>
      </c>
      <c r="K257" s="0" t="n">
        <v>4719.37088183</v>
      </c>
      <c r="L257" s="0" t="n">
        <v>2956.70118532</v>
      </c>
      <c r="M257" s="0" t="n">
        <v>10115.99542943</v>
      </c>
      <c r="N257" s="0" t="n">
        <v>4310.5464982</v>
      </c>
      <c r="O257" s="0" t="n">
        <v>5714.42492132</v>
      </c>
      <c r="P257" s="0" t="n">
        <v>717.31651101</v>
      </c>
      <c r="Q257" s="0" t="n">
        <v>1903.32742255</v>
      </c>
      <c r="R257" s="0" t="n">
        <v>1741.40098335</v>
      </c>
      <c r="S257" s="0" t="n">
        <v>2355.05506134</v>
      </c>
    </row>
    <row r="258" customFormat="false" ht="14.4" hidden="false" customHeight="false" outlineLevel="0" collapsed="false">
      <c r="A258" s="0" t="n">
        <v>8.974</v>
      </c>
      <c r="B258" s="0" t="n">
        <v>6797.17837952</v>
      </c>
      <c r="C258" s="0" t="n">
        <v>4026.68674676</v>
      </c>
      <c r="D258" s="0" t="n">
        <v>11125.85374311</v>
      </c>
      <c r="E258" s="0" t="n">
        <v>6207.33519526</v>
      </c>
      <c r="F258" s="0" t="n">
        <v>9729.7128611</v>
      </c>
      <c r="G258" s="0" t="n">
        <v>7612.17048764</v>
      </c>
      <c r="H258" s="0" t="n">
        <v>12037.8574242</v>
      </c>
      <c r="I258" s="0" t="n">
        <v>5588.94596034</v>
      </c>
      <c r="J258" s="0" t="n">
        <v>6391.44238765</v>
      </c>
      <c r="K258" s="0" t="n">
        <v>5540.19113413</v>
      </c>
      <c r="L258" s="0" t="n">
        <v>2389.47984558</v>
      </c>
      <c r="M258" s="0" t="n">
        <v>8125.75670387</v>
      </c>
      <c r="N258" s="0" t="n">
        <v>4106.16855856</v>
      </c>
      <c r="O258" s="0" t="n">
        <v>7490.03758442</v>
      </c>
      <c r="P258" s="0" t="n">
        <v>788.18261786</v>
      </c>
      <c r="Q258" s="0" t="n">
        <v>2423.9621172</v>
      </c>
      <c r="R258" s="0" t="n">
        <v>1990.4154397</v>
      </c>
      <c r="S258" s="0" t="n">
        <v>3343.43732483</v>
      </c>
    </row>
    <row r="259" customFormat="false" ht="14.4" hidden="false" customHeight="false" outlineLevel="0" collapsed="false">
      <c r="A259" s="0" t="n">
        <v>8.97</v>
      </c>
      <c r="B259" s="0" t="n">
        <v>6056.36153216</v>
      </c>
      <c r="C259" s="0" t="n">
        <v>5646.02336501</v>
      </c>
      <c r="D259" s="0" t="n">
        <v>11077.1719762</v>
      </c>
      <c r="E259" s="0" t="n">
        <v>7337.40499964</v>
      </c>
      <c r="F259" s="0" t="n">
        <v>10980.80656154</v>
      </c>
      <c r="G259" s="0" t="n">
        <v>7335.44131124</v>
      </c>
      <c r="H259" s="0" t="n">
        <v>12741.45294516</v>
      </c>
      <c r="I259" s="0" t="n">
        <v>6841.93758031</v>
      </c>
      <c r="J259" s="0" t="n">
        <v>5631.95007458</v>
      </c>
      <c r="K259" s="0" t="n">
        <v>7482.51333186</v>
      </c>
      <c r="L259" s="0" t="n">
        <v>836.68118455</v>
      </c>
      <c r="M259" s="0" t="n">
        <v>9520.89525138</v>
      </c>
      <c r="N259" s="0" t="n">
        <v>5105.67851194</v>
      </c>
      <c r="O259" s="0" t="n">
        <v>7269.20746102</v>
      </c>
      <c r="P259" s="0" t="n">
        <v>1677.9344802</v>
      </c>
      <c r="Q259" s="0" t="n">
        <v>3205.12749972</v>
      </c>
      <c r="R259" s="0" t="n">
        <v>2960.6592447</v>
      </c>
      <c r="S259" s="0" t="n">
        <v>3226.07227999</v>
      </c>
    </row>
    <row r="260" customFormat="false" ht="14.4" hidden="false" customHeight="false" outlineLevel="0" collapsed="false">
      <c r="A260" s="0" t="n">
        <v>8.966</v>
      </c>
      <c r="B260" s="0" t="n">
        <v>9256.8916141</v>
      </c>
      <c r="C260" s="0" t="n">
        <v>8722.36419865</v>
      </c>
      <c r="D260" s="0" t="n">
        <v>14561.68150578</v>
      </c>
      <c r="E260" s="0" t="n">
        <v>7846.19978619</v>
      </c>
      <c r="F260" s="0" t="n">
        <v>11946.35094474</v>
      </c>
      <c r="G260" s="0" t="n">
        <v>7222.23039919</v>
      </c>
      <c r="H260" s="0" t="n">
        <v>15776.68709852</v>
      </c>
      <c r="I260" s="0" t="n">
        <v>7402.22709821</v>
      </c>
      <c r="J260" s="0" t="n">
        <v>7864.74911248</v>
      </c>
      <c r="K260" s="0" t="n">
        <v>7396.3373951</v>
      </c>
      <c r="L260" s="0" t="n">
        <v>3061.67067218</v>
      </c>
      <c r="M260" s="0" t="n">
        <v>9887.46142483</v>
      </c>
      <c r="N260" s="0" t="n">
        <v>5399.7671562</v>
      </c>
      <c r="O260" s="0" t="n">
        <v>8872.91191649</v>
      </c>
      <c r="P260" s="0" t="n">
        <v>672.55915259</v>
      </c>
      <c r="Q260" s="0" t="n">
        <v>4318.69803463</v>
      </c>
      <c r="R260" s="0" t="n">
        <v>3421.74792455</v>
      </c>
      <c r="S260" s="0" t="n">
        <v>2858.87229834</v>
      </c>
    </row>
    <row r="261" customFormat="false" ht="14.4" hidden="false" customHeight="false" outlineLevel="0" collapsed="false">
      <c r="A261" s="0" t="n">
        <v>8.962</v>
      </c>
      <c r="B261" s="0" t="n">
        <v>8784.32100373</v>
      </c>
      <c r="C261" s="0" t="n">
        <v>10307.16612739</v>
      </c>
      <c r="D261" s="0" t="n">
        <v>18082.55145755</v>
      </c>
      <c r="E261" s="0" t="n">
        <v>9013.14082988</v>
      </c>
      <c r="F261" s="0" t="n">
        <v>13977.14753587</v>
      </c>
      <c r="G261" s="0" t="n">
        <v>12358.10969987</v>
      </c>
      <c r="H261" s="0" t="n">
        <v>19135.88960792</v>
      </c>
      <c r="I261" s="0" t="n">
        <v>9131.47143341</v>
      </c>
      <c r="J261" s="0" t="n">
        <v>9582.11396145</v>
      </c>
      <c r="K261" s="0" t="n">
        <v>9645.36161878</v>
      </c>
      <c r="L261" s="0" t="n">
        <v>5319.34564765</v>
      </c>
      <c r="M261" s="0" t="n">
        <v>14880.27483426</v>
      </c>
      <c r="N261" s="0" t="n">
        <v>6822.38892789</v>
      </c>
      <c r="O261" s="0" t="n">
        <v>8288.48145682</v>
      </c>
      <c r="P261" s="0" t="n">
        <v>-274.08169207</v>
      </c>
      <c r="Q261" s="0" t="n">
        <v>7216.29500514</v>
      </c>
      <c r="R261" s="0" t="n">
        <v>3453.64430302</v>
      </c>
      <c r="S261" s="0" t="n">
        <v>3813.38244398</v>
      </c>
    </row>
    <row r="262" customFormat="false" ht="14.4" hidden="false" customHeight="false" outlineLevel="0" collapsed="false">
      <c r="A262" s="0" t="n">
        <v>8.958</v>
      </c>
      <c r="B262" s="0" t="n">
        <v>14225.61354012</v>
      </c>
      <c r="C262" s="0" t="n">
        <v>16027.44616541</v>
      </c>
      <c r="D262" s="0" t="n">
        <v>22431.41570345</v>
      </c>
      <c r="E262" s="0" t="n">
        <v>15394.97592088</v>
      </c>
      <c r="F262" s="0" t="n">
        <v>15173.93342079</v>
      </c>
      <c r="G262" s="0" t="n">
        <v>16914.09047337</v>
      </c>
      <c r="H262" s="0" t="n">
        <v>24368.37001318</v>
      </c>
      <c r="I262" s="0" t="n">
        <v>11536.78026279</v>
      </c>
      <c r="J262" s="0" t="n">
        <v>12973.9072786</v>
      </c>
      <c r="K262" s="0" t="n">
        <v>11568.63159067</v>
      </c>
      <c r="L262" s="0" t="n">
        <v>5374.27127712</v>
      </c>
      <c r="M262" s="0" t="n">
        <v>18496.36134212</v>
      </c>
      <c r="N262" s="0" t="n">
        <v>7117.67514998</v>
      </c>
      <c r="O262" s="0" t="n">
        <v>11919.35286791</v>
      </c>
      <c r="P262" s="0" t="n">
        <v>1567.86572658</v>
      </c>
      <c r="Q262" s="0" t="n">
        <v>6801.77599011</v>
      </c>
      <c r="R262" s="0" t="n">
        <v>5952.66845614</v>
      </c>
      <c r="S262" s="0" t="n">
        <v>7233.66287792</v>
      </c>
    </row>
    <row r="263" customFormat="false" ht="14.4" hidden="false" customHeight="false" outlineLevel="0" collapsed="false">
      <c r="A263" s="0" t="n">
        <v>8.954</v>
      </c>
      <c r="B263" s="0" t="n">
        <v>21214.62907966</v>
      </c>
      <c r="C263" s="0" t="n">
        <v>25108.93378451</v>
      </c>
      <c r="D263" s="0" t="n">
        <v>33603.92726824</v>
      </c>
      <c r="E263" s="0" t="n">
        <v>24057.78029439</v>
      </c>
      <c r="F263" s="0" t="n">
        <v>20666.33063114</v>
      </c>
      <c r="G263" s="0" t="n">
        <v>28994.79678798</v>
      </c>
      <c r="H263" s="0" t="n">
        <v>34584.86714665</v>
      </c>
      <c r="I263" s="0" t="n">
        <v>22452.15946194</v>
      </c>
      <c r="J263" s="0" t="n">
        <v>20618.95482115</v>
      </c>
      <c r="K263" s="0" t="n">
        <v>19576.38643128</v>
      </c>
      <c r="L263" s="0" t="n">
        <v>11893.78707469</v>
      </c>
      <c r="M263" s="0" t="n">
        <v>27107.36383823</v>
      </c>
      <c r="N263" s="0" t="n">
        <v>8705.97766646</v>
      </c>
      <c r="O263" s="0" t="n">
        <v>17674.4356667</v>
      </c>
      <c r="P263" s="0" t="n">
        <v>7294.29064568</v>
      </c>
      <c r="Q263" s="0" t="n">
        <v>11697.69926477</v>
      </c>
      <c r="R263" s="0" t="n">
        <v>11993.89573434</v>
      </c>
      <c r="S263" s="0" t="n">
        <v>12705.53325509</v>
      </c>
    </row>
    <row r="264" customFormat="false" ht="14.4" hidden="false" customHeight="false" outlineLevel="0" collapsed="false">
      <c r="A264" s="0" t="n">
        <v>8.95</v>
      </c>
      <c r="B264" s="0" t="n">
        <v>62585.56869846</v>
      </c>
      <c r="C264" s="0" t="n">
        <v>62064.68138652</v>
      </c>
      <c r="D264" s="0" t="n">
        <v>82997.47660333</v>
      </c>
      <c r="E264" s="0" t="n">
        <v>63015.41245234</v>
      </c>
      <c r="F264" s="0" t="n">
        <v>59399.96625728</v>
      </c>
      <c r="G264" s="0" t="n">
        <v>70013.23938009</v>
      </c>
      <c r="H264" s="0" t="n">
        <v>83208.07244492</v>
      </c>
      <c r="I264" s="0" t="n">
        <v>61678.08869095</v>
      </c>
      <c r="J264" s="0" t="n">
        <v>59260.78461607</v>
      </c>
      <c r="K264" s="0" t="n">
        <v>58153.92545105</v>
      </c>
      <c r="L264" s="0" t="n">
        <v>47418.66350744</v>
      </c>
      <c r="M264" s="0" t="n">
        <v>79132.36730007</v>
      </c>
      <c r="N264" s="0" t="n">
        <v>34530.48797796</v>
      </c>
      <c r="O264" s="0" t="n">
        <v>45596.99725974</v>
      </c>
      <c r="P264" s="0" t="n">
        <v>23498.40249382</v>
      </c>
      <c r="Q264" s="0" t="n">
        <v>32469.51757184</v>
      </c>
      <c r="R264" s="0" t="n">
        <v>33478.00735641</v>
      </c>
      <c r="S264" s="0" t="n">
        <v>38220.94501709</v>
      </c>
    </row>
    <row r="265" customFormat="false" ht="14.4" hidden="false" customHeight="false" outlineLevel="0" collapsed="false">
      <c r="A265" s="0" t="n">
        <v>8.946</v>
      </c>
      <c r="B265" s="0" t="n">
        <v>124097.09103443</v>
      </c>
      <c r="C265" s="0" t="n">
        <v>138184.10343009</v>
      </c>
      <c r="D265" s="0" t="n">
        <v>155366.86834716</v>
      </c>
      <c r="E265" s="0" t="n">
        <v>124279.54254579</v>
      </c>
      <c r="F265" s="0" t="n">
        <v>123745.10969321</v>
      </c>
      <c r="G265" s="0" t="n">
        <v>112712.16734935</v>
      </c>
      <c r="H265" s="0" t="n">
        <v>155240.38655639</v>
      </c>
      <c r="I265" s="0" t="n">
        <v>114090.89334635</v>
      </c>
      <c r="J265" s="0" t="n">
        <v>124218.80697334</v>
      </c>
      <c r="K265" s="0" t="n">
        <v>111881.35987969</v>
      </c>
      <c r="L265" s="0" t="n">
        <v>112585.80186971</v>
      </c>
      <c r="M265" s="0" t="n">
        <v>167460.63416622</v>
      </c>
      <c r="N265" s="0" t="n">
        <v>117476.00798088</v>
      </c>
      <c r="O265" s="0" t="n">
        <v>108333.15735769</v>
      </c>
      <c r="P265" s="0" t="n">
        <v>94355.54629397</v>
      </c>
      <c r="Q265" s="0" t="n">
        <v>114330.13477889</v>
      </c>
      <c r="R265" s="0" t="n">
        <v>122279.69345593</v>
      </c>
      <c r="S265" s="0" t="n">
        <v>98987.7945229</v>
      </c>
    </row>
    <row r="266" customFormat="false" ht="14.4" hidden="false" customHeight="false" outlineLevel="0" collapsed="false">
      <c r="A266" s="0" t="n">
        <v>8.942</v>
      </c>
      <c r="B266" s="0" t="n">
        <v>81357.29552162</v>
      </c>
      <c r="C266" s="0" t="n">
        <v>97188.40802628</v>
      </c>
      <c r="D266" s="0" t="n">
        <v>104077.93712834</v>
      </c>
      <c r="E266" s="0" t="n">
        <v>78541.20950049</v>
      </c>
      <c r="F266" s="0" t="n">
        <v>84323.32681171</v>
      </c>
      <c r="G266" s="0" t="n">
        <v>74379.22354753</v>
      </c>
      <c r="H266" s="0" t="n">
        <v>107228.58959403</v>
      </c>
      <c r="I266" s="0" t="n">
        <v>78169.70604627</v>
      </c>
      <c r="J266" s="0" t="n">
        <v>84874.32971981</v>
      </c>
      <c r="K266" s="0" t="n">
        <v>77865.18066216</v>
      </c>
      <c r="L266" s="0" t="n">
        <v>87830.94735965</v>
      </c>
      <c r="M266" s="0" t="n">
        <v>113248.41311147</v>
      </c>
      <c r="N266" s="0" t="n">
        <v>101044.8744871</v>
      </c>
      <c r="O266" s="0" t="n">
        <v>82912.39018305</v>
      </c>
      <c r="P266" s="0" t="n">
        <v>84422.44523856</v>
      </c>
      <c r="Q266" s="0" t="n">
        <v>104038.7683872</v>
      </c>
      <c r="R266" s="0" t="n">
        <v>111869.42648587</v>
      </c>
      <c r="S266" s="0" t="n">
        <v>82076.09221662</v>
      </c>
    </row>
    <row r="267" customFormat="false" ht="14.4" hidden="false" customHeight="false" outlineLevel="0" collapsed="false">
      <c r="A267" s="0" t="n">
        <v>8.938</v>
      </c>
      <c r="B267" s="0" t="n">
        <v>14255.18639018</v>
      </c>
      <c r="C267" s="0" t="n">
        <v>13961.80624388</v>
      </c>
      <c r="D267" s="0" t="n">
        <v>23338.0394168</v>
      </c>
      <c r="E267" s="0" t="n">
        <v>8809.18472535</v>
      </c>
      <c r="F267" s="0" t="n">
        <v>12640.62257256</v>
      </c>
      <c r="G267" s="0" t="n">
        <v>21326.38228685</v>
      </c>
      <c r="H267" s="0" t="n">
        <v>22515.30933919</v>
      </c>
      <c r="I267" s="0" t="n">
        <v>20192.22366132</v>
      </c>
      <c r="J267" s="0" t="n">
        <v>14484.87828247</v>
      </c>
      <c r="K267" s="0" t="n">
        <v>20286.18421838</v>
      </c>
      <c r="L267" s="0" t="n">
        <v>22640.09778212</v>
      </c>
      <c r="M267" s="0" t="n">
        <v>18989.11689659</v>
      </c>
      <c r="N267" s="0" t="n">
        <v>16352.21000764</v>
      </c>
      <c r="O267" s="0" t="n">
        <v>14345.25131926</v>
      </c>
      <c r="P267" s="0" t="n">
        <v>15540.27999131</v>
      </c>
      <c r="Q267" s="0" t="n">
        <v>20416.84083239</v>
      </c>
      <c r="R267" s="0" t="n">
        <v>18940.34734182</v>
      </c>
      <c r="S267" s="0" t="n">
        <v>19065.79826592</v>
      </c>
    </row>
    <row r="268" customFormat="false" ht="14.4" hidden="false" customHeight="false" outlineLevel="0" collapsed="false">
      <c r="A268" s="0" t="n">
        <v>8.934</v>
      </c>
      <c r="B268" s="0" t="n">
        <v>5137.51308871</v>
      </c>
      <c r="C268" s="0" t="n">
        <v>3609.03820519</v>
      </c>
      <c r="D268" s="0" t="n">
        <v>8805.41262182</v>
      </c>
      <c r="E268" s="0" t="n">
        <v>1295.14523</v>
      </c>
      <c r="F268" s="0" t="n">
        <v>4748.43911987</v>
      </c>
      <c r="G268" s="0" t="n">
        <v>7717.11643322</v>
      </c>
      <c r="H268" s="0" t="n">
        <v>7084.67661275</v>
      </c>
      <c r="I268" s="0" t="n">
        <v>9573.50083884</v>
      </c>
      <c r="J268" s="0" t="n">
        <v>4218.75224136</v>
      </c>
      <c r="K268" s="0" t="n">
        <v>7220.57487852</v>
      </c>
      <c r="L268" s="0" t="n">
        <v>10962.45855399</v>
      </c>
      <c r="M268" s="0" t="n">
        <v>7160.75248015</v>
      </c>
      <c r="N268" s="0" t="n">
        <v>5539.46555199</v>
      </c>
      <c r="O268" s="0" t="n">
        <v>6020.96490866</v>
      </c>
      <c r="P268" s="0" t="n">
        <v>6408.72794732</v>
      </c>
      <c r="Q268" s="0" t="n">
        <v>7811.20193659</v>
      </c>
      <c r="R268" s="0" t="n">
        <v>6434.74947837</v>
      </c>
      <c r="S268" s="0" t="n">
        <v>5212.61798609</v>
      </c>
    </row>
    <row r="269" customFormat="false" ht="14.4" hidden="false" customHeight="false" outlineLevel="0" collapsed="false">
      <c r="A269" s="0" t="n">
        <v>8.93</v>
      </c>
      <c r="B269" s="0" t="n">
        <v>2494.57829873</v>
      </c>
      <c r="C269" s="0" t="n">
        <v>2676.8390736</v>
      </c>
      <c r="D269" s="0" t="n">
        <v>4383.559368</v>
      </c>
      <c r="E269" s="0" t="n">
        <v>990.37513479</v>
      </c>
      <c r="F269" s="0" t="n">
        <v>1441.4095252</v>
      </c>
      <c r="G269" s="0" t="n">
        <v>5131.10490461</v>
      </c>
      <c r="H269" s="0" t="n">
        <v>4450.60584882</v>
      </c>
      <c r="I269" s="0" t="n">
        <v>3624.94793575</v>
      </c>
      <c r="J269" s="0" t="n">
        <v>4415.93572987</v>
      </c>
      <c r="K269" s="0" t="n">
        <v>4784.16843708</v>
      </c>
      <c r="L269" s="0" t="n">
        <v>5043.72906851</v>
      </c>
      <c r="M269" s="0" t="n">
        <v>3534.68756094</v>
      </c>
      <c r="N269" s="0" t="n">
        <v>2349.6036607</v>
      </c>
      <c r="O269" s="0" t="n">
        <v>2332.99823439</v>
      </c>
      <c r="P269" s="0" t="n">
        <v>3800.04403662</v>
      </c>
      <c r="Q269" s="0" t="n">
        <v>3777.99560304</v>
      </c>
      <c r="R269" s="0" t="n">
        <v>2406.37087339</v>
      </c>
      <c r="S269" s="0" t="n">
        <v>3574.6090766</v>
      </c>
    </row>
    <row r="270" customFormat="false" ht="14.4" hidden="false" customHeight="false" outlineLevel="0" collapsed="false">
      <c r="A270" s="0" t="n">
        <v>8.926</v>
      </c>
      <c r="B270" s="0" t="n">
        <v>2021.18612501</v>
      </c>
      <c r="C270" s="0" t="n">
        <v>629.13058239</v>
      </c>
      <c r="D270" s="0" t="n">
        <v>3629.53358775</v>
      </c>
      <c r="E270" s="0" t="n">
        <v>1620.46207593</v>
      </c>
      <c r="F270" s="0" t="n">
        <v>3327.93990182</v>
      </c>
      <c r="G270" s="0" t="n">
        <v>4277.30184007</v>
      </c>
      <c r="H270" s="0" t="n">
        <v>4944.63690894</v>
      </c>
      <c r="I270" s="0" t="n">
        <v>3337.79725483</v>
      </c>
      <c r="J270" s="0" t="n">
        <v>3273.25663778</v>
      </c>
      <c r="K270" s="0" t="n">
        <v>4182.07881292</v>
      </c>
      <c r="L270" s="0" t="n">
        <v>3774.68431045</v>
      </c>
      <c r="M270" s="0" t="n">
        <v>1597.7087001</v>
      </c>
      <c r="N270" s="0" t="n">
        <v>1889.52572187</v>
      </c>
      <c r="O270" s="0" t="n">
        <v>4660.21823285</v>
      </c>
      <c r="P270" s="0" t="n">
        <v>2316.27666774</v>
      </c>
      <c r="Q270" s="0" t="n">
        <v>3799.02230646</v>
      </c>
      <c r="R270" s="0" t="n">
        <v>2932.44801184</v>
      </c>
      <c r="S270" s="0" t="n">
        <v>1782.71135108</v>
      </c>
    </row>
    <row r="271" customFormat="false" ht="14.4" hidden="false" customHeight="false" outlineLevel="0" collapsed="false">
      <c r="A271" s="0" t="n">
        <v>8.922</v>
      </c>
      <c r="B271" s="0" t="n">
        <v>1046.36434338</v>
      </c>
      <c r="C271" s="0" t="n">
        <v>3491.80352621</v>
      </c>
      <c r="D271" s="0" t="n">
        <v>6184.96522766</v>
      </c>
      <c r="E271" s="0" t="n">
        <v>1610.55362619</v>
      </c>
      <c r="F271" s="0" t="n">
        <v>2732.31666859</v>
      </c>
      <c r="G271" s="0" t="n">
        <v>5161.48108629</v>
      </c>
      <c r="H271" s="0" t="n">
        <v>5804.97824029</v>
      </c>
      <c r="I271" s="0" t="n">
        <v>4542.69897746</v>
      </c>
      <c r="J271" s="0" t="n">
        <v>3011.31741187</v>
      </c>
      <c r="K271" s="0" t="n">
        <v>4916.00766799</v>
      </c>
      <c r="L271" s="0" t="n">
        <v>4236.67804276</v>
      </c>
      <c r="M271" s="0" t="n">
        <v>644.35549732</v>
      </c>
      <c r="N271" s="0" t="n">
        <v>1673.74326392</v>
      </c>
      <c r="O271" s="0" t="n">
        <v>3685.02155771</v>
      </c>
      <c r="P271" s="0" t="n">
        <v>1966.48977704</v>
      </c>
      <c r="Q271" s="0" t="n">
        <v>1563.84899796</v>
      </c>
      <c r="R271" s="0" t="n">
        <v>3384.54898027</v>
      </c>
      <c r="S271" s="0" t="n">
        <v>2395.13866639</v>
      </c>
    </row>
    <row r="272" customFormat="false" ht="14.4" hidden="false" customHeight="false" outlineLevel="0" collapsed="false">
      <c r="A272" s="0" t="n">
        <v>8.918</v>
      </c>
      <c r="B272" s="0" t="n">
        <v>1386.25917978</v>
      </c>
      <c r="C272" s="0" t="n">
        <v>2333.28152635</v>
      </c>
      <c r="D272" s="0" t="n">
        <v>4184.56745923</v>
      </c>
      <c r="E272" s="0" t="n">
        <v>1941.6377592</v>
      </c>
      <c r="F272" s="0" t="n">
        <v>4556.59106287</v>
      </c>
      <c r="G272" s="0" t="n">
        <v>4686.58818869</v>
      </c>
      <c r="H272" s="0" t="n">
        <v>4728.19909056</v>
      </c>
      <c r="I272" s="0" t="n">
        <v>4261.21520064</v>
      </c>
      <c r="J272" s="0" t="n">
        <v>2230.3329733</v>
      </c>
      <c r="K272" s="0" t="n">
        <v>2969.16218175</v>
      </c>
      <c r="L272" s="0" t="n">
        <v>1830.27405758</v>
      </c>
      <c r="M272" s="0" t="n">
        <v>3749.751798</v>
      </c>
      <c r="N272" s="0" t="n">
        <v>1391.24503159</v>
      </c>
      <c r="O272" s="0" t="n">
        <v>4743.26063553</v>
      </c>
      <c r="P272" s="0" t="n">
        <v>3267.61550561</v>
      </c>
      <c r="Q272" s="0" t="n">
        <v>2903.44153675</v>
      </c>
      <c r="R272" s="0" t="n">
        <v>1973.9025852</v>
      </c>
      <c r="S272" s="0" t="n">
        <v>2547.35351828</v>
      </c>
    </row>
    <row r="273" customFormat="false" ht="14.4" hidden="false" customHeight="false" outlineLevel="0" collapsed="false">
      <c r="A273" s="0" t="n">
        <v>8.914</v>
      </c>
      <c r="B273" s="0" t="n">
        <v>4661.80854463</v>
      </c>
      <c r="C273" s="0" t="n">
        <v>2989.26394409</v>
      </c>
      <c r="D273" s="0" t="n">
        <v>5451.63889024</v>
      </c>
      <c r="E273" s="0" t="n">
        <v>4308.29434714</v>
      </c>
      <c r="F273" s="0" t="n">
        <v>4250.17005524</v>
      </c>
      <c r="G273" s="0" t="n">
        <v>4423.80407215</v>
      </c>
      <c r="H273" s="0" t="n">
        <v>5225.77211641</v>
      </c>
      <c r="I273" s="0" t="n">
        <v>3553.35855771</v>
      </c>
      <c r="J273" s="0" t="n">
        <v>2214.75833677</v>
      </c>
      <c r="K273" s="0" t="n">
        <v>2583.50890699</v>
      </c>
      <c r="L273" s="0" t="n">
        <v>1528.25704643</v>
      </c>
      <c r="M273" s="0" t="n">
        <v>3781.93063226</v>
      </c>
      <c r="N273" s="0" t="n">
        <v>649.48776105</v>
      </c>
      <c r="O273" s="0" t="n">
        <v>5210.45067895</v>
      </c>
      <c r="P273" s="0" t="n">
        <v>1958.32418093</v>
      </c>
      <c r="Q273" s="0" t="n">
        <v>4575.10697488</v>
      </c>
      <c r="R273" s="0" t="n">
        <v>1163.4655147</v>
      </c>
      <c r="S273" s="0" t="n">
        <v>3254.51687841</v>
      </c>
    </row>
    <row r="274" customFormat="false" ht="14.4" hidden="false" customHeight="false" outlineLevel="0" collapsed="false">
      <c r="A274" s="0" t="n">
        <v>8.91</v>
      </c>
      <c r="B274" s="0" t="n">
        <v>3774.27275575</v>
      </c>
      <c r="C274" s="0" t="n">
        <v>2642.65123651</v>
      </c>
      <c r="D274" s="0" t="n">
        <v>3804.69736821</v>
      </c>
      <c r="E274" s="0" t="n">
        <v>3751.80649822</v>
      </c>
      <c r="F274" s="0" t="n">
        <v>3476.2306583</v>
      </c>
      <c r="G274" s="0" t="n">
        <v>5061.10533189</v>
      </c>
      <c r="H274" s="0" t="n">
        <v>5815.5561769</v>
      </c>
      <c r="I274" s="0" t="n">
        <v>1681.51087347</v>
      </c>
      <c r="J274" s="0" t="n">
        <v>3857.78989811</v>
      </c>
      <c r="K274" s="0" t="n">
        <v>4185.75047752</v>
      </c>
      <c r="L274" s="0" t="n">
        <v>1592.75290953</v>
      </c>
      <c r="M274" s="0" t="n">
        <v>2644.31234934</v>
      </c>
      <c r="N274" s="0" t="n">
        <v>1693.71820799</v>
      </c>
      <c r="O274" s="0" t="n">
        <v>3627.56309491</v>
      </c>
      <c r="P274" s="0" t="n">
        <v>680.13371409</v>
      </c>
      <c r="Q274" s="0" t="n">
        <v>4322.37322451</v>
      </c>
      <c r="R274" s="0" t="n">
        <v>3698.81302844</v>
      </c>
      <c r="S274" s="0" t="n">
        <v>2287.42833307</v>
      </c>
    </row>
    <row r="275" customFormat="false" ht="14.4" hidden="false" customHeight="false" outlineLevel="0" collapsed="false">
      <c r="A275" s="0" t="n">
        <v>8.906</v>
      </c>
      <c r="B275" s="0" t="n">
        <v>1329.56199224</v>
      </c>
      <c r="C275" s="0" t="n">
        <v>1978.1488941</v>
      </c>
      <c r="D275" s="0" t="n">
        <v>4545.32156395</v>
      </c>
      <c r="E275" s="0" t="n">
        <v>5071.31473097</v>
      </c>
      <c r="F275" s="0" t="n">
        <v>4422.28247933</v>
      </c>
      <c r="G275" s="0" t="n">
        <v>5093.97808131</v>
      </c>
      <c r="H275" s="0" t="n">
        <v>5369.96965747</v>
      </c>
      <c r="I275" s="0" t="n">
        <v>4031.09136738</v>
      </c>
      <c r="J275" s="0" t="n">
        <v>3675.27679429</v>
      </c>
      <c r="K275" s="0" t="n">
        <v>3088.31517717</v>
      </c>
      <c r="L275" s="0" t="n">
        <v>2517.89734139</v>
      </c>
      <c r="M275" s="0" t="n">
        <v>2221.1878085</v>
      </c>
      <c r="N275" s="0" t="n">
        <v>1065.07343189</v>
      </c>
      <c r="O275" s="0" t="n">
        <v>4697.37870055</v>
      </c>
      <c r="P275" s="0" t="n">
        <v>630.30124788</v>
      </c>
      <c r="Q275" s="0" t="n">
        <v>2699.68317451</v>
      </c>
      <c r="R275" s="0" t="n">
        <v>2392.59326793</v>
      </c>
      <c r="S275" s="0" t="n">
        <v>1552.64205405</v>
      </c>
    </row>
    <row r="276" customFormat="false" ht="14.4" hidden="false" customHeight="false" outlineLevel="0" collapsed="false">
      <c r="A276" s="0" t="n">
        <v>8.902</v>
      </c>
      <c r="B276" s="0" t="n">
        <v>2429.34787383</v>
      </c>
      <c r="C276" s="0" t="n">
        <v>2628.22038009</v>
      </c>
      <c r="D276" s="0" t="n">
        <v>3022.40625421</v>
      </c>
      <c r="E276" s="0" t="n">
        <v>4073.7246306</v>
      </c>
      <c r="F276" s="0" t="n">
        <v>3933.67764363</v>
      </c>
      <c r="G276" s="0" t="n">
        <v>5907.69958172</v>
      </c>
      <c r="H276" s="0" t="n">
        <v>4197.48376209</v>
      </c>
      <c r="I276" s="0" t="n">
        <v>3450.06297914</v>
      </c>
      <c r="J276" s="0" t="n">
        <v>3696.42283218</v>
      </c>
      <c r="K276" s="0" t="n">
        <v>2804.76266261</v>
      </c>
      <c r="L276" s="0" t="n">
        <v>914.24856321</v>
      </c>
      <c r="M276" s="0" t="n">
        <v>3827.72634203</v>
      </c>
      <c r="N276" s="0" t="n">
        <v>1709.34722159</v>
      </c>
      <c r="O276" s="0" t="n">
        <v>4498.50959557</v>
      </c>
      <c r="P276" s="0" t="n">
        <v>2324.06323787</v>
      </c>
      <c r="Q276" s="0" t="n">
        <v>4670.74574173</v>
      </c>
      <c r="R276" s="0" t="n">
        <v>2216.95961594</v>
      </c>
      <c r="S276" s="0" t="n">
        <v>1947.87050776</v>
      </c>
    </row>
    <row r="277" customFormat="false" ht="14.4" hidden="false" customHeight="false" outlineLevel="0" collapsed="false">
      <c r="A277" s="0" t="n">
        <v>8.898</v>
      </c>
      <c r="B277" s="0" t="n">
        <v>1889.44301487</v>
      </c>
      <c r="C277" s="0" t="n">
        <v>3804.6830091</v>
      </c>
      <c r="D277" s="0" t="n">
        <v>2002.35742411</v>
      </c>
      <c r="E277" s="0" t="n">
        <v>2915.53221927</v>
      </c>
      <c r="F277" s="0" t="n">
        <v>3163.20738422</v>
      </c>
      <c r="G277" s="0" t="n">
        <v>5288.52156878</v>
      </c>
      <c r="H277" s="0" t="n">
        <v>5424.41880129</v>
      </c>
      <c r="I277" s="0" t="n">
        <v>2408.23948066</v>
      </c>
      <c r="J277" s="0" t="n">
        <v>3666.96308652</v>
      </c>
      <c r="K277" s="0" t="n">
        <v>3170.34469339</v>
      </c>
      <c r="L277" s="0" t="n">
        <v>2813.93582889</v>
      </c>
      <c r="M277" s="0" t="n">
        <v>4690.91357089</v>
      </c>
      <c r="N277" s="0" t="n">
        <v>2021.86047016</v>
      </c>
      <c r="O277" s="0" t="n">
        <v>2710.20996377</v>
      </c>
      <c r="P277" s="0" t="n">
        <v>2675.17181648</v>
      </c>
      <c r="Q277" s="0" t="n">
        <v>3129.09862275</v>
      </c>
      <c r="R277" s="0" t="n">
        <v>3186.4848723</v>
      </c>
      <c r="S277" s="0" t="n">
        <v>-393.05855903</v>
      </c>
    </row>
    <row r="278" customFormat="false" ht="14.4" hidden="false" customHeight="false" outlineLevel="0" collapsed="false">
      <c r="A278" s="0" t="n">
        <v>8.894</v>
      </c>
      <c r="B278" s="0" t="n">
        <v>2271.38151823</v>
      </c>
      <c r="C278" s="0" t="n">
        <v>2818.07380518</v>
      </c>
      <c r="D278" s="0" t="n">
        <v>4866.66730413</v>
      </c>
      <c r="E278" s="0" t="n">
        <v>3341.66913226</v>
      </c>
      <c r="F278" s="0" t="n">
        <v>4853.33202603</v>
      </c>
      <c r="G278" s="0" t="n">
        <v>3617.16722296</v>
      </c>
      <c r="H278" s="0" t="n">
        <v>8039.52499889</v>
      </c>
      <c r="I278" s="0" t="n">
        <v>2417.51984825</v>
      </c>
      <c r="J278" s="0" t="n">
        <v>4463.13482575</v>
      </c>
      <c r="K278" s="0" t="n">
        <v>3679.94128306</v>
      </c>
      <c r="L278" s="0" t="n">
        <v>2219.58385678</v>
      </c>
      <c r="M278" s="0" t="n">
        <v>3885.59133711</v>
      </c>
      <c r="N278" s="0" t="n">
        <v>1714.86475991</v>
      </c>
      <c r="O278" s="0" t="n">
        <v>4733.93285587</v>
      </c>
      <c r="P278" s="0" t="n">
        <v>1475.48453489</v>
      </c>
      <c r="Q278" s="0" t="n">
        <v>3672.80528685</v>
      </c>
      <c r="R278" s="0" t="n">
        <v>4710.3636739</v>
      </c>
      <c r="S278" s="0" t="n">
        <v>1411.08641812</v>
      </c>
    </row>
    <row r="279" customFormat="false" ht="14.4" hidden="false" customHeight="false" outlineLevel="0" collapsed="false">
      <c r="A279" s="0" t="n">
        <v>8.89</v>
      </c>
      <c r="B279" s="0" t="n">
        <v>3409.44577277</v>
      </c>
      <c r="C279" s="0" t="n">
        <v>3825.50483465</v>
      </c>
      <c r="D279" s="0" t="n">
        <v>3994.02375491</v>
      </c>
      <c r="E279" s="0" t="n">
        <v>1836.1056768</v>
      </c>
      <c r="F279" s="0" t="n">
        <v>4572.94374946</v>
      </c>
      <c r="G279" s="0" t="n">
        <v>4941.41519976</v>
      </c>
      <c r="H279" s="0" t="n">
        <v>8001.8487127</v>
      </c>
      <c r="I279" s="0" t="n">
        <v>1049.75270696</v>
      </c>
      <c r="J279" s="0" t="n">
        <v>4027.26170369</v>
      </c>
      <c r="K279" s="0" t="n">
        <v>3527.04110921</v>
      </c>
      <c r="L279" s="0" t="n">
        <v>569.84111768</v>
      </c>
      <c r="M279" s="0" t="n">
        <v>4934.73506825</v>
      </c>
      <c r="N279" s="0" t="n">
        <v>4125.38848911</v>
      </c>
      <c r="O279" s="0" t="n">
        <v>5848.88262763</v>
      </c>
      <c r="P279" s="0" t="n">
        <v>1985.23711969</v>
      </c>
      <c r="Q279" s="0" t="n">
        <v>3081.79035107</v>
      </c>
      <c r="R279" s="0" t="n">
        <v>3669.10443568</v>
      </c>
      <c r="S279" s="0" t="n">
        <v>3770.92275152</v>
      </c>
    </row>
    <row r="280" customFormat="false" ht="14.4" hidden="false" customHeight="false" outlineLevel="0" collapsed="false">
      <c r="A280" s="0" t="n">
        <v>8.886</v>
      </c>
      <c r="B280" s="0" t="n">
        <v>1433.43892516</v>
      </c>
      <c r="C280" s="0" t="n">
        <v>3907.41018896</v>
      </c>
      <c r="D280" s="0" t="n">
        <v>4889.74919377</v>
      </c>
      <c r="E280" s="0" t="n">
        <v>4044.82345003</v>
      </c>
      <c r="F280" s="0" t="n">
        <v>4528.88863375</v>
      </c>
      <c r="G280" s="0" t="n">
        <v>3983.98420291</v>
      </c>
      <c r="H280" s="0" t="n">
        <v>8024.70774657</v>
      </c>
      <c r="I280" s="0" t="n">
        <v>2878.34662318</v>
      </c>
      <c r="J280" s="0" t="n">
        <v>4737.53495122</v>
      </c>
      <c r="K280" s="0" t="n">
        <v>2773.34578133</v>
      </c>
      <c r="L280" s="0" t="n">
        <v>-410.82601572</v>
      </c>
      <c r="M280" s="0" t="n">
        <v>3002.90992226</v>
      </c>
      <c r="N280" s="0" t="n">
        <v>2499.0641591</v>
      </c>
      <c r="O280" s="0" t="n">
        <v>3916.74239091</v>
      </c>
      <c r="P280" s="0" t="n">
        <v>837.1220125</v>
      </c>
      <c r="Q280" s="0" t="n">
        <v>3508.70888674</v>
      </c>
      <c r="R280" s="0" t="n">
        <v>2318.51741664</v>
      </c>
      <c r="S280" s="0" t="n">
        <v>2539.87763311</v>
      </c>
    </row>
    <row r="281" customFormat="false" ht="14.4" hidden="false" customHeight="false" outlineLevel="0" collapsed="false">
      <c r="A281" s="0" t="n">
        <v>8.882</v>
      </c>
      <c r="B281" s="0" t="n">
        <v>2055.40300465</v>
      </c>
      <c r="C281" s="0" t="n">
        <v>938.76409001</v>
      </c>
      <c r="D281" s="0" t="n">
        <v>5015.54495414</v>
      </c>
      <c r="E281" s="0" t="n">
        <v>1589.92826205</v>
      </c>
      <c r="F281" s="0" t="n">
        <v>4981.52289119</v>
      </c>
      <c r="G281" s="0" t="n">
        <v>3860.1927184</v>
      </c>
      <c r="H281" s="0" t="n">
        <v>8101.3854509</v>
      </c>
      <c r="I281" s="0" t="n">
        <v>3616.81546805</v>
      </c>
      <c r="J281" s="0" t="n">
        <v>5087.33631082</v>
      </c>
      <c r="K281" s="0" t="n">
        <v>2142.55097168</v>
      </c>
      <c r="L281" s="0" t="n">
        <v>-424.64595542</v>
      </c>
      <c r="M281" s="0" t="n">
        <v>4595.32127126</v>
      </c>
      <c r="N281" s="0" t="n">
        <v>1939.60533963</v>
      </c>
      <c r="O281" s="0" t="n">
        <v>3744.60474072</v>
      </c>
      <c r="P281" s="0" t="n">
        <v>578.40552067</v>
      </c>
      <c r="Q281" s="0" t="n">
        <v>2901.06882658</v>
      </c>
      <c r="R281" s="0" t="n">
        <v>1293.13333793</v>
      </c>
      <c r="S281" s="0" t="n">
        <v>2144.8673461</v>
      </c>
    </row>
    <row r="282" customFormat="false" ht="14.4" hidden="false" customHeight="false" outlineLevel="0" collapsed="false">
      <c r="A282" s="0" t="n">
        <v>8.878</v>
      </c>
      <c r="B282" s="0" t="n">
        <v>1979.87950491</v>
      </c>
      <c r="C282" s="0" t="n">
        <v>2395.10349329</v>
      </c>
      <c r="D282" s="0" t="n">
        <v>6231.58602863</v>
      </c>
      <c r="E282" s="0" t="n">
        <v>4136.54758076</v>
      </c>
      <c r="F282" s="0" t="n">
        <v>4997.15608711</v>
      </c>
      <c r="G282" s="0" t="n">
        <v>5902.11428065</v>
      </c>
      <c r="H282" s="0" t="n">
        <v>6332.95169561</v>
      </c>
      <c r="I282" s="0" t="n">
        <v>2723.28306496</v>
      </c>
      <c r="J282" s="0" t="n">
        <v>5928.79337226</v>
      </c>
      <c r="K282" s="0" t="n">
        <v>2685.8635598</v>
      </c>
      <c r="L282" s="0" t="n">
        <v>2550.73838444</v>
      </c>
      <c r="M282" s="0" t="n">
        <v>4132.04654326</v>
      </c>
      <c r="N282" s="0" t="n">
        <v>269.63989018</v>
      </c>
      <c r="O282" s="0" t="n">
        <v>5389.66520009</v>
      </c>
      <c r="P282" s="0" t="n">
        <v>-899.6160511</v>
      </c>
      <c r="Q282" s="0" t="n">
        <v>4638.47696792</v>
      </c>
      <c r="R282" s="0" t="n">
        <v>2688.27169515</v>
      </c>
      <c r="S282" s="0" t="n">
        <v>2900.24424108</v>
      </c>
    </row>
    <row r="283" customFormat="false" ht="14.4" hidden="false" customHeight="false" outlineLevel="0" collapsed="false">
      <c r="A283" s="0" t="n">
        <v>8.874</v>
      </c>
      <c r="B283" s="0" t="n">
        <v>958.33587105</v>
      </c>
      <c r="C283" s="0" t="n">
        <v>1125.81047689</v>
      </c>
      <c r="D283" s="0" t="n">
        <v>6120.51117525</v>
      </c>
      <c r="E283" s="0" t="n">
        <v>3575.76662201</v>
      </c>
      <c r="F283" s="0" t="n">
        <v>4107.33633808</v>
      </c>
      <c r="G283" s="0" t="n">
        <v>5592.80698239</v>
      </c>
      <c r="H283" s="0" t="n">
        <v>6603.98971156</v>
      </c>
      <c r="I283" s="0" t="n">
        <v>2077.55724691</v>
      </c>
      <c r="J283" s="0" t="n">
        <v>4752.77816479</v>
      </c>
      <c r="K283" s="0" t="n">
        <v>3064.18524216</v>
      </c>
      <c r="L283" s="0" t="n">
        <v>2578.18071954</v>
      </c>
      <c r="M283" s="0" t="n">
        <v>6137.33820365</v>
      </c>
      <c r="N283" s="0" t="n">
        <v>1097.6308376</v>
      </c>
      <c r="O283" s="0" t="n">
        <v>3498.42107529</v>
      </c>
      <c r="P283" s="0" t="n">
        <v>1474.93804908</v>
      </c>
      <c r="Q283" s="0" t="n">
        <v>3207.11600348</v>
      </c>
      <c r="R283" s="0" t="n">
        <v>3130.09996183</v>
      </c>
      <c r="S283" s="0" t="n">
        <v>1470.86752632</v>
      </c>
    </row>
    <row r="284" customFormat="false" ht="14.4" hidden="false" customHeight="false" outlineLevel="0" collapsed="false">
      <c r="A284" s="0" t="n">
        <v>8.87</v>
      </c>
      <c r="B284" s="0" t="n">
        <v>1622.21442667</v>
      </c>
      <c r="C284" s="0" t="n">
        <v>3920.21970823</v>
      </c>
      <c r="D284" s="0" t="n">
        <v>4573.13961601</v>
      </c>
      <c r="E284" s="0" t="n">
        <v>5933.19777169</v>
      </c>
      <c r="F284" s="0" t="n">
        <v>3578.27717741</v>
      </c>
      <c r="G284" s="0" t="n">
        <v>6576.82383518</v>
      </c>
      <c r="H284" s="0" t="n">
        <v>8604.79947146</v>
      </c>
      <c r="I284" s="0" t="n">
        <v>4655.13494918</v>
      </c>
      <c r="J284" s="0" t="n">
        <v>2997.03490504</v>
      </c>
      <c r="K284" s="0" t="n">
        <v>3987.21350437</v>
      </c>
      <c r="L284" s="0" t="n">
        <v>-10.01287406</v>
      </c>
      <c r="M284" s="0" t="n">
        <v>5940.1032842</v>
      </c>
      <c r="N284" s="0" t="n">
        <v>3137.86145561</v>
      </c>
      <c r="O284" s="0" t="n">
        <v>4340.84914269</v>
      </c>
      <c r="P284" s="0" t="n">
        <v>1420.40203387</v>
      </c>
      <c r="Q284" s="0" t="n">
        <v>3660.14350652</v>
      </c>
      <c r="R284" s="0" t="n">
        <v>3868.80170969</v>
      </c>
      <c r="S284" s="0" t="n">
        <v>3555.61074652</v>
      </c>
    </row>
    <row r="285" customFormat="false" ht="14.4" hidden="false" customHeight="false" outlineLevel="0" collapsed="false">
      <c r="A285" s="0" t="n">
        <v>8.866</v>
      </c>
      <c r="B285" s="0" t="n">
        <v>1624.58274312</v>
      </c>
      <c r="C285" s="0" t="n">
        <v>3261.78230092</v>
      </c>
      <c r="D285" s="0" t="n">
        <v>6585.956232</v>
      </c>
      <c r="E285" s="0" t="n">
        <v>4114.92777312</v>
      </c>
      <c r="F285" s="0" t="n">
        <v>4558.67386884</v>
      </c>
      <c r="G285" s="0" t="n">
        <v>6119.45125905</v>
      </c>
      <c r="H285" s="0" t="n">
        <v>10016.80407929</v>
      </c>
      <c r="I285" s="0" t="n">
        <v>2655.88761097</v>
      </c>
      <c r="J285" s="0" t="n">
        <v>4639.43413609</v>
      </c>
      <c r="K285" s="0" t="n">
        <v>5766.10808667</v>
      </c>
      <c r="L285" s="0" t="n">
        <v>403.68061308</v>
      </c>
      <c r="M285" s="0" t="n">
        <v>4640.75522892</v>
      </c>
      <c r="N285" s="0" t="n">
        <v>3101.42313013</v>
      </c>
      <c r="O285" s="0" t="n">
        <v>5313.48851037</v>
      </c>
      <c r="P285" s="0" t="n">
        <v>286.76286836</v>
      </c>
      <c r="Q285" s="0" t="n">
        <v>2715.71917467</v>
      </c>
      <c r="R285" s="0" t="n">
        <v>3914.72801037</v>
      </c>
      <c r="S285" s="0" t="n">
        <v>3263.79584074</v>
      </c>
    </row>
    <row r="286" customFormat="false" ht="14.4" hidden="false" customHeight="false" outlineLevel="0" collapsed="false">
      <c r="A286" s="0" t="n">
        <v>8.862</v>
      </c>
      <c r="B286" s="0" t="n">
        <v>3109.6750201</v>
      </c>
      <c r="C286" s="0" t="n">
        <v>3904.10670941</v>
      </c>
      <c r="D286" s="0" t="n">
        <v>6256.36272425</v>
      </c>
      <c r="E286" s="0" t="n">
        <v>5290.56846708</v>
      </c>
      <c r="F286" s="0" t="n">
        <v>6990.78241958</v>
      </c>
      <c r="G286" s="0" t="n">
        <v>7542.82265428</v>
      </c>
      <c r="H286" s="0" t="n">
        <v>8577.40375167</v>
      </c>
      <c r="I286" s="0" t="n">
        <v>3491.98240942</v>
      </c>
      <c r="J286" s="0" t="n">
        <v>5204.14220252</v>
      </c>
      <c r="K286" s="0" t="n">
        <v>4393.74336036</v>
      </c>
      <c r="L286" s="0" t="n">
        <v>1487.8501131</v>
      </c>
      <c r="M286" s="0" t="n">
        <v>7874.58908095</v>
      </c>
      <c r="N286" s="0" t="n">
        <v>115.98432446</v>
      </c>
      <c r="O286" s="0" t="n">
        <v>5476.89172395</v>
      </c>
      <c r="P286" s="0" t="n">
        <v>1974.38831054</v>
      </c>
      <c r="Q286" s="0" t="n">
        <v>3345.82813071</v>
      </c>
      <c r="R286" s="0" t="n">
        <v>4529.83797149</v>
      </c>
      <c r="S286" s="0" t="n">
        <v>3139.04623638</v>
      </c>
    </row>
    <row r="287" customFormat="false" ht="14.4" hidden="false" customHeight="false" outlineLevel="0" collapsed="false">
      <c r="A287" s="0" t="n">
        <v>8.858</v>
      </c>
      <c r="B287" s="0" t="n">
        <v>4236.25975036</v>
      </c>
      <c r="C287" s="0" t="n">
        <v>3655.04365136</v>
      </c>
      <c r="D287" s="0" t="n">
        <v>6355.85102294</v>
      </c>
      <c r="E287" s="0" t="n">
        <v>5851.00398284</v>
      </c>
      <c r="F287" s="0" t="n">
        <v>7078.32356048</v>
      </c>
      <c r="G287" s="0" t="n">
        <v>7347.1341439</v>
      </c>
      <c r="H287" s="0" t="n">
        <v>7711.21711592</v>
      </c>
      <c r="I287" s="0" t="n">
        <v>3057.04846697</v>
      </c>
      <c r="J287" s="0" t="n">
        <v>4600.9919741</v>
      </c>
      <c r="K287" s="0" t="n">
        <v>2754.6730414</v>
      </c>
      <c r="L287" s="0" t="n">
        <v>1571.08009603</v>
      </c>
      <c r="M287" s="0" t="n">
        <v>7116.01442726</v>
      </c>
      <c r="N287" s="0" t="n">
        <v>-521.43747573</v>
      </c>
      <c r="O287" s="0" t="n">
        <v>5462.13905573</v>
      </c>
      <c r="P287" s="0" t="n">
        <v>2618.2147694</v>
      </c>
      <c r="Q287" s="0" t="n">
        <v>5039.89280776</v>
      </c>
      <c r="R287" s="0" t="n">
        <v>4341.24043763</v>
      </c>
      <c r="S287" s="0" t="n">
        <v>3396.27136201</v>
      </c>
    </row>
    <row r="288" customFormat="false" ht="14.4" hidden="false" customHeight="false" outlineLevel="0" collapsed="false">
      <c r="A288" s="0" t="n">
        <v>8.854</v>
      </c>
      <c r="B288" s="0" t="n">
        <v>6781.63141909</v>
      </c>
      <c r="C288" s="0" t="n">
        <v>4034.23099774</v>
      </c>
      <c r="D288" s="0" t="n">
        <v>7837.85219313</v>
      </c>
      <c r="E288" s="0" t="n">
        <v>3807.26446087</v>
      </c>
      <c r="F288" s="0" t="n">
        <v>5125.2968526</v>
      </c>
      <c r="G288" s="0" t="n">
        <v>6762.76043162</v>
      </c>
      <c r="H288" s="0" t="n">
        <v>7688.54866406</v>
      </c>
      <c r="I288" s="0" t="n">
        <v>5026.84197265</v>
      </c>
      <c r="J288" s="0" t="n">
        <v>5901.94127113</v>
      </c>
      <c r="K288" s="0" t="n">
        <v>5167.93904804</v>
      </c>
      <c r="L288" s="0" t="n">
        <v>3890.43229582</v>
      </c>
      <c r="M288" s="0" t="n">
        <v>6834.87438829</v>
      </c>
      <c r="N288" s="0" t="n">
        <v>-33.43730775</v>
      </c>
      <c r="O288" s="0" t="n">
        <v>5422.6043715</v>
      </c>
      <c r="P288" s="0" t="n">
        <v>719.3240843</v>
      </c>
      <c r="Q288" s="0" t="n">
        <v>2504.55922866</v>
      </c>
      <c r="R288" s="0" t="n">
        <v>2984.89890107</v>
      </c>
      <c r="S288" s="0" t="n">
        <v>2390.2177707</v>
      </c>
    </row>
    <row r="289" customFormat="false" ht="14.4" hidden="false" customHeight="false" outlineLevel="0" collapsed="false">
      <c r="A289" s="0" t="n">
        <v>8.85</v>
      </c>
      <c r="B289" s="0" t="n">
        <v>7035.58269028</v>
      </c>
      <c r="C289" s="0" t="n">
        <v>4367.57881051</v>
      </c>
      <c r="D289" s="0" t="n">
        <v>8041.15127364</v>
      </c>
      <c r="E289" s="0" t="n">
        <v>5043.56646614</v>
      </c>
      <c r="F289" s="0" t="n">
        <v>6876.21856566</v>
      </c>
      <c r="G289" s="0" t="n">
        <v>5782.8535015</v>
      </c>
      <c r="H289" s="0" t="n">
        <v>12106.68541128</v>
      </c>
      <c r="I289" s="0" t="n">
        <v>7935.02461613</v>
      </c>
      <c r="J289" s="0" t="n">
        <v>7271.83516158</v>
      </c>
      <c r="K289" s="0" t="n">
        <v>7561.83529888</v>
      </c>
      <c r="L289" s="0" t="n">
        <v>5461.38737454</v>
      </c>
      <c r="M289" s="0" t="n">
        <v>9988.49137775</v>
      </c>
      <c r="N289" s="0" t="n">
        <v>1361.2164285</v>
      </c>
      <c r="O289" s="0" t="n">
        <v>6069.69292579</v>
      </c>
      <c r="P289" s="0" t="n">
        <v>1489.56356133</v>
      </c>
      <c r="Q289" s="0" t="n">
        <v>6838.62003928</v>
      </c>
      <c r="R289" s="0" t="n">
        <v>4952.54933107</v>
      </c>
      <c r="S289" s="0" t="n">
        <v>4053.39705167</v>
      </c>
    </row>
    <row r="290" customFormat="false" ht="14.4" hidden="false" customHeight="false" outlineLevel="0" collapsed="false">
      <c r="A290" s="0" t="n">
        <v>8.846</v>
      </c>
      <c r="B290" s="0" t="n">
        <v>7917.9797559</v>
      </c>
      <c r="C290" s="0" t="n">
        <v>10053.83934127</v>
      </c>
      <c r="D290" s="0" t="n">
        <v>12863.96184373</v>
      </c>
      <c r="E290" s="0" t="n">
        <v>8024.07565366</v>
      </c>
      <c r="F290" s="0" t="n">
        <v>11399.7186204</v>
      </c>
      <c r="G290" s="0" t="n">
        <v>8283.45172251</v>
      </c>
      <c r="H290" s="0" t="n">
        <v>17356.52438991</v>
      </c>
      <c r="I290" s="0" t="n">
        <v>10245.13791655</v>
      </c>
      <c r="J290" s="0" t="n">
        <v>9292.38302893</v>
      </c>
      <c r="K290" s="0" t="n">
        <v>8551.06509035</v>
      </c>
      <c r="L290" s="0" t="n">
        <v>7353.09159072</v>
      </c>
      <c r="M290" s="0" t="n">
        <v>12738.77658333</v>
      </c>
      <c r="N290" s="0" t="n">
        <v>5805.38800146</v>
      </c>
      <c r="O290" s="0" t="n">
        <v>10343.07376567</v>
      </c>
      <c r="P290" s="0" t="n">
        <v>3298.40445883</v>
      </c>
      <c r="Q290" s="0" t="n">
        <v>9551.44929843</v>
      </c>
      <c r="R290" s="0" t="n">
        <v>7132.34653523</v>
      </c>
      <c r="S290" s="0" t="n">
        <v>6142.93818948</v>
      </c>
    </row>
    <row r="291" customFormat="false" ht="14.4" hidden="false" customHeight="false" outlineLevel="0" collapsed="false">
      <c r="A291" s="0" t="n">
        <v>8.842</v>
      </c>
      <c r="B291" s="0" t="n">
        <v>5358.99070156</v>
      </c>
      <c r="C291" s="0" t="n">
        <v>5363.59296098</v>
      </c>
      <c r="D291" s="0" t="n">
        <v>8855.69069151</v>
      </c>
      <c r="E291" s="0" t="n">
        <v>4414.59406369</v>
      </c>
      <c r="F291" s="0" t="n">
        <v>7714.30096065</v>
      </c>
      <c r="G291" s="0" t="n">
        <v>6998.61227138</v>
      </c>
      <c r="H291" s="0" t="n">
        <v>12019.67779853</v>
      </c>
      <c r="I291" s="0" t="n">
        <v>7194.75126374</v>
      </c>
      <c r="J291" s="0" t="n">
        <v>7397.35941875</v>
      </c>
      <c r="K291" s="0" t="n">
        <v>6099.92057364</v>
      </c>
      <c r="L291" s="0" t="n">
        <v>7415.37961953</v>
      </c>
      <c r="M291" s="0" t="n">
        <v>8281.65529769</v>
      </c>
      <c r="N291" s="0" t="n">
        <v>4855.68323298</v>
      </c>
      <c r="O291" s="0" t="n">
        <v>7359.03564052</v>
      </c>
      <c r="P291" s="0" t="n">
        <v>3195.84002932</v>
      </c>
      <c r="Q291" s="0" t="n">
        <v>5863.81692648</v>
      </c>
      <c r="R291" s="0" t="n">
        <v>5364.82169612</v>
      </c>
      <c r="S291" s="0" t="n">
        <v>5241.55842296</v>
      </c>
    </row>
    <row r="292" customFormat="false" ht="14.4" hidden="false" customHeight="false" outlineLevel="0" collapsed="false">
      <c r="A292" s="0" t="n">
        <v>8.838</v>
      </c>
      <c r="B292" s="0" t="n">
        <v>5725.82380614</v>
      </c>
      <c r="C292" s="0" t="n">
        <v>5195.46719706</v>
      </c>
      <c r="D292" s="0" t="n">
        <v>10351.98649913</v>
      </c>
      <c r="E292" s="0" t="n">
        <v>7105.7483898</v>
      </c>
      <c r="F292" s="0" t="n">
        <v>8689.39973949</v>
      </c>
      <c r="G292" s="0" t="n">
        <v>8183.04216875</v>
      </c>
      <c r="H292" s="0" t="n">
        <v>10555.37574178</v>
      </c>
      <c r="I292" s="0" t="n">
        <v>5919.53709475</v>
      </c>
      <c r="J292" s="0" t="n">
        <v>7174.37913619</v>
      </c>
      <c r="K292" s="0" t="n">
        <v>5731.11492572</v>
      </c>
      <c r="L292" s="0" t="n">
        <v>4728.02901857</v>
      </c>
      <c r="M292" s="0" t="n">
        <v>8975.73111061</v>
      </c>
      <c r="N292" s="0" t="n">
        <v>4012.9008935</v>
      </c>
      <c r="O292" s="0" t="n">
        <v>7639.61951143</v>
      </c>
      <c r="P292" s="0" t="n">
        <v>2213.359055</v>
      </c>
      <c r="Q292" s="0" t="n">
        <v>4161.39761108</v>
      </c>
      <c r="R292" s="0" t="n">
        <v>4318.09785059</v>
      </c>
      <c r="S292" s="0" t="n">
        <v>4484.91845727</v>
      </c>
    </row>
    <row r="293" customFormat="false" ht="14.4" hidden="false" customHeight="false" outlineLevel="0" collapsed="false">
      <c r="A293" s="0" t="n">
        <v>8.834</v>
      </c>
      <c r="B293" s="0" t="n">
        <v>8923.30805403</v>
      </c>
      <c r="C293" s="0" t="n">
        <v>9815.3240049</v>
      </c>
      <c r="D293" s="0" t="n">
        <v>12162.69202761</v>
      </c>
      <c r="E293" s="0" t="n">
        <v>10025.23647414</v>
      </c>
      <c r="F293" s="0" t="n">
        <v>10372.31826904</v>
      </c>
      <c r="G293" s="0" t="n">
        <v>10050.25421004</v>
      </c>
      <c r="H293" s="0" t="n">
        <v>18937.90177129</v>
      </c>
      <c r="I293" s="0" t="n">
        <v>9260.04718609</v>
      </c>
      <c r="J293" s="0" t="n">
        <v>9918.00022185</v>
      </c>
      <c r="K293" s="0" t="n">
        <v>10485.93383985</v>
      </c>
      <c r="L293" s="0" t="n">
        <v>8354.97439399</v>
      </c>
      <c r="M293" s="0" t="n">
        <v>16334.6498032</v>
      </c>
      <c r="N293" s="0" t="n">
        <v>6436.82198566</v>
      </c>
      <c r="O293" s="0" t="n">
        <v>13277.94941542</v>
      </c>
      <c r="P293" s="0" t="n">
        <v>6148.92603652</v>
      </c>
      <c r="Q293" s="0" t="n">
        <v>10532.16052611</v>
      </c>
      <c r="R293" s="0" t="n">
        <v>11192.00675692</v>
      </c>
      <c r="S293" s="0" t="n">
        <v>8995.31823547</v>
      </c>
    </row>
    <row r="294" customFormat="false" ht="14.4" hidden="false" customHeight="false" outlineLevel="0" collapsed="false">
      <c r="A294" s="0" t="n">
        <v>8.83</v>
      </c>
      <c r="B294" s="0" t="n">
        <v>10517.81138227</v>
      </c>
      <c r="C294" s="0" t="n">
        <v>11691.77510387</v>
      </c>
      <c r="D294" s="0" t="n">
        <v>10252.48635226</v>
      </c>
      <c r="E294" s="0" t="n">
        <v>7283.32737479</v>
      </c>
      <c r="F294" s="0" t="n">
        <v>7271.18246519</v>
      </c>
      <c r="G294" s="0" t="n">
        <v>9034.57180936</v>
      </c>
      <c r="H294" s="0" t="n">
        <v>17864.31090438</v>
      </c>
      <c r="I294" s="0" t="n">
        <v>9250.76755928</v>
      </c>
      <c r="J294" s="0" t="n">
        <v>9080.55689658</v>
      </c>
      <c r="K294" s="0" t="n">
        <v>9455.24853462</v>
      </c>
      <c r="L294" s="0" t="n">
        <v>7970.37673714</v>
      </c>
      <c r="M294" s="0" t="n">
        <v>14359.65379256</v>
      </c>
      <c r="N294" s="0" t="n">
        <v>7886.58862882</v>
      </c>
      <c r="O294" s="0" t="n">
        <v>15798.25785115</v>
      </c>
      <c r="P294" s="0" t="n">
        <v>9372.97300601</v>
      </c>
      <c r="Q294" s="0" t="n">
        <v>14177.33467345</v>
      </c>
      <c r="R294" s="0" t="n">
        <v>13116.37215632</v>
      </c>
      <c r="S294" s="0" t="n">
        <v>10851.35191516</v>
      </c>
    </row>
    <row r="295" customFormat="false" ht="14.4" hidden="false" customHeight="false" outlineLevel="0" collapsed="false">
      <c r="A295" s="0" t="n">
        <v>8.826</v>
      </c>
      <c r="B295" s="0" t="n">
        <v>7402.68280368</v>
      </c>
      <c r="C295" s="0" t="n">
        <v>7675.20796586</v>
      </c>
      <c r="D295" s="0" t="n">
        <v>7235.82644097</v>
      </c>
      <c r="E295" s="0" t="n">
        <v>3419.86041124</v>
      </c>
      <c r="F295" s="0" t="n">
        <v>4279.86289873</v>
      </c>
      <c r="G295" s="0" t="n">
        <v>5366.37593816</v>
      </c>
      <c r="H295" s="0" t="n">
        <v>10767.97115559</v>
      </c>
      <c r="I295" s="0" t="n">
        <v>4449.52834492</v>
      </c>
      <c r="J295" s="0" t="n">
        <v>4893.53395421</v>
      </c>
      <c r="K295" s="0" t="n">
        <v>4955.98218663</v>
      </c>
      <c r="L295" s="0" t="n">
        <v>4059.961464</v>
      </c>
      <c r="M295" s="0" t="n">
        <v>7211.51033862</v>
      </c>
      <c r="N295" s="0" t="n">
        <v>3351.16188996</v>
      </c>
      <c r="O295" s="0" t="n">
        <v>6722.88378839</v>
      </c>
      <c r="P295" s="0" t="n">
        <v>5222.90130036</v>
      </c>
      <c r="Q295" s="0" t="n">
        <v>5993.68087558</v>
      </c>
      <c r="R295" s="0" t="n">
        <v>6983.01130682</v>
      </c>
      <c r="S295" s="0" t="n">
        <v>6042.74781366</v>
      </c>
    </row>
    <row r="296" customFormat="false" ht="14.4" hidden="false" customHeight="false" outlineLevel="0" collapsed="false">
      <c r="A296" s="0" t="n">
        <v>8.822</v>
      </c>
      <c r="B296" s="0" t="n">
        <v>3139.15979097</v>
      </c>
      <c r="C296" s="0" t="n">
        <v>5942.70470702</v>
      </c>
      <c r="D296" s="0" t="n">
        <v>7016.79600936</v>
      </c>
      <c r="E296" s="0" t="n">
        <v>1122.20449504</v>
      </c>
      <c r="F296" s="0" t="n">
        <v>7246.72430866</v>
      </c>
      <c r="G296" s="0" t="n">
        <v>4924.28681946</v>
      </c>
      <c r="H296" s="0" t="n">
        <v>10461.46755266</v>
      </c>
      <c r="I296" s="0" t="n">
        <v>3646.5147314</v>
      </c>
      <c r="J296" s="0" t="n">
        <v>4764.09787181</v>
      </c>
      <c r="K296" s="0" t="n">
        <v>6015.62499243</v>
      </c>
      <c r="L296" s="0" t="n">
        <v>3744.22120305</v>
      </c>
      <c r="M296" s="0" t="n">
        <v>8652.7355624</v>
      </c>
      <c r="N296" s="0" t="n">
        <v>4618.09876348</v>
      </c>
      <c r="O296" s="0" t="n">
        <v>4877.62580111</v>
      </c>
      <c r="P296" s="0" t="n">
        <v>1612.81080903</v>
      </c>
      <c r="Q296" s="0" t="n">
        <v>2054.22190169</v>
      </c>
      <c r="R296" s="0" t="n">
        <v>4866.32933874</v>
      </c>
      <c r="S296" s="0" t="n">
        <v>5945.11085956</v>
      </c>
    </row>
    <row r="297" customFormat="false" ht="14.4" hidden="false" customHeight="false" outlineLevel="0" collapsed="false">
      <c r="A297" s="0" t="n">
        <v>8.818</v>
      </c>
      <c r="B297" s="0" t="n">
        <v>4459.69579431</v>
      </c>
      <c r="C297" s="0" t="n">
        <v>7274.56420479</v>
      </c>
      <c r="D297" s="0" t="n">
        <v>8782.10115422</v>
      </c>
      <c r="E297" s="0" t="n">
        <v>4758.1787918</v>
      </c>
      <c r="F297" s="0" t="n">
        <v>9118.9777552</v>
      </c>
      <c r="G297" s="0" t="n">
        <v>4840.3098643</v>
      </c>
      <c r="H297" s="0" t="n">
        <v>11681.53776571</v>
      </c>
      <c r="I297" s="0" t="n">
        <v>4940.99317423</v>
      </c>
      <c r="J297" s="0" t="n">
        <v>8281.78495503</v>
      </c>
      <c r="K297" s="0" t="n">
        <v>8562.45224681</v>
      </c>
      <c r="L297" s="0" t="n">
        <v>5135.32940989</v>
      </c>
      <c r="M297" s="0" t="n">
        <v>10008.88338347</v>
      </c>
      <c r="N297" s="0" t="n">
        <v>4448.89028033</v>
      </c>
      <c r="O297" s="0" t="n">
        <v>10048.40365984</v>
      </c>
      <c r="P297" s="0" t="n">
        <v>4569.306718</v>
      </c>
      <c r="Q297" s="0" t="n">
        <v>8323.85868158</v>
      </c>
      <c r="R297" s="0" t="n">
        <v>9386.59640074</v>
      </c>
      <c r="S297" s="0" t="n">
        <v>9226.67712045</v>
      </c>
    </row>
    <row r="298" customFormat="false" ht="14.4" hidden="false" customHeight="false" outlineLevel="0" collapsed="false">
      <c r="A298" s="0" t="n">
        <v>8.814</v>
      </c>
      <c r="B298" s="0" t="n">
        <v>3269.7712854</v>
      </c>
      <c r="C298" s="0" t="n">
        <v>5551.1962379</v>
      </c>
      <c r="D298" s="0" t="n">
        <v>7433.28844359</v>
      </c>
      <c r="E298" s="0" t="n">
        <v>6588.46207688</v>
      </c>
      <c r="F298" s="0" t="n">
        <v>5129.1891582</v>
      </c>
      <c r="G298" s="0" t="n">
        <v>7580.52701459</v>
      </c>
      <c r="H298" s="0" t="n">
        <v>10246.1662953</v>
      </c>
      <c r="I298" s="0" t="n">
        <v>2733.92841493</v>
      </c>
      <c r="J298" s="0" t="n">
        <v>6598.06861062</v>
      </c>
      <c r="K298" s="0" t="n">
        <v>5797.1430704</v>
      </c>
      <c r="L298" s="0" t="n">
        <v>3477.86370187</v>
      </c>
      <c r="M298" s="0" t="n">
        <v>5682.37552904</v>
      </c>
      <c r="N298" s="0" t="n">
        <v>5036.16910484</v>
      </c>
      <c r="O298" s="0" t="n">
        <v>6589.36632489</v>
      </c>
      <c r="P298" s="0" t="n">
        <v>4499.25812913</v>
      </c>
      <c r="Q298" s="0" t="n">
        <v>6462.56987097</v>
      </c>
      <c r="R298" s="0" t="n">
        <v>3722.12999452</v>
      </c>
      <c r="S298" s="0" t="n">
        <v>5809.44380566</v>
      </c>
    </row>
    <row r="299" customFormat="false" ht="14.4" hidden="false" customHeight="false" outlineLevel="0" collapsed="false">
      <c r="A299" s="0" t="n">
        <v>8.81</v>
      </c>
      <c r="B299" s="0" t="n">
        <v>4159.39170098</v>
      </c>
      <c r="C299" s="0" t="n">
        <v>4576.92113331</v>
      </c>
      <c r="D299" s="0" t="n">
        <v>5608.07290945</v>
      </c>
      <c r="E299" s="0" t="n">
        <v>5970.58169004</v>
      </c>
      <c r="F299" s="0" t="n">
        <v>3798.65801438</v>
      </c>
      <c r="G299" s="0" t="n">
        <v>5428.59205656</v>
      </c>
      <c r="H299" s="0" t="n">
        <v>7168.95793629</v>
      </c>
      <c r="I299" s="0" t="n">
        <v>2909.58420895</v>
      </c>
      <c r="J299" s="0" t="n">
        <v>5545.3295608</v>
      </c>
      <c r="K299" s="0" t="n">
        <v>4464.99062161</v>
      </c>
      <c r="L299" s="0" t="n">
        <v>1680.27079248</v>
      </c>
      <c r="M299" s="0" t="n">
        <v>5807.79042992</v>
      </c>
      <c r="N299" s="0" t="n">
        <v>1993.49030351</v>
      </c>
      <c r="O299" s="0" t="n">
        <v>5396.25096176</v>
      </c>
      <c r="P299" s="0" t="n">
        <v>4682.65743699</v>
      </c>
      <c r="Q299" s="0" t="n">
        <v>3425.54773218</v>
      </c>
      <c r="R299" s="0" t="n">
        <v>3879.33001751</v>
      </c>
      <c r="S299" s="0" t="n">
        <v>4137.87644599</v>
      </c>
    </row>
    <row r="300" customFormat="false" ht="14.4" hidden="false" customHeight="false" outlineLevel="0" collapsed="false">
      <c r="A300" s="0" t="n">
        <v>8.806</v>
      </c>
      <c r="B300" s="0" t="n">
        <v>4009.72845038</v>
      </c>
      <c r="C300" s="0" t="n">
        <v>4096.80475139</v>
      </c>
      <c r="D300" s="0" t="n">
        <v>6546.59098635</v>
      </c>
      <c r="E300" s="0" t="n">
        <v>3336.78856617</v>
      </c>
      <c r="F300" s="0" t="n">
        <v>5057.87528773</v>
      </c>
      <c r="G300" s="0" t="n">
        <v>3340.6567548</v>
      </c>
      <c r="H300" s="0" t="n">
        <v>6595.34763713</v>
      </c>
      <c r="I300" s="0" t="n">
        <v>3624.93359557</v>
      </c>
      <c r="J300" s="0" t="n">
        <v>4931.57630922</v>
      </c>
      <c r="K300" s="0" t="n">
        <v>3410.94076073</v>
      </c>
      <c r="L300" s="0" t="n">
        <v>3235.14018712</v>
      </c>
      <c r="M300" s="0" t="n">
        <v>6040.4443814</v>
      </c>
      <c r="N300" s="0" t="n">
        <v>875.05528105</v>
      </c>
      <c r="O300" s="0" t="n">
        <v>5185.53729895</v>
      </c>
      <c r="P300" s="0" t="n">
        <v>2763.10740427</v>
      </c>
      <c r="Q300" s="0" t="n">
        <v>3691.81966197</v>
      </c>
      <c r="R300" s="0" t="n">
        <v>3944.91255532</v>
      </c>
      <c r="S300" s="0" t="n">
        <v>2806.57373142</v>
      </c>
    </row>
    <row r="301" customFormat="false" ht="14.4" hidden="false" customHeight="false" outlineLevel="0" collapsed="false">
      <c r="A301" s="0" t="n">
        <v>8.802</v>
      </c>
      <c r="B301" s="0" t="n">
        <v>3309.07973862</v>
      </c>
      <c r="C301" s="0" t="n">
        <v>6723.06802707</v>
      </c>
      <c r="D301" s="0" t="n">
        <v>7694.42222067</v>
      </c>
      <c r="E301" s="0" t="n">
        <v>501.12138559</v>
      </c>
      <c r="F301" s="0" t="n">
        <v>4063.24582495</v>
      </c>
      <c r="G301" s="0" t="n">
        <v>2854.31129158</v>
      </c>
      <c r="H301" s="0" t="n">
        <v>6725.33171965</v>
      </c>
      <c r="I301" s="0" t="n">
        <v>3841.30024594</v>
      </c>
      <c r="J301" s="0" t="n">
        <v>4778.54079587</v>
      </c>
      <c r="K301" s="0" t="n">
        <v>3672.98092029</v>
      </c>
      <c r="L301" s="0" t="n">
        <v>1835.32227907</v>
      </c>
      <c r="M301" s="0" t="n">
        <v>7388.76179779</v>
      </c>
      <c r="N301" s="0" t="n">
        <v>846.26717736</v>
      </c>
      <c r="O301" s="0" t="n">
        <v>3250.85215612</v>
      </c>
      <c r="P301" s="0" t="n">
        <v>605.73405418</v>
      </c>
      <c r="Q301" s="0" t="n">
        <v>1567.26998913</v>
      </c>
      <c r="R301" s="0" t="n">
        <v>3129.86437024</v>
      </c>
      <c r="S301" s="0" t="n">
        <v>2867.70779436</v>
      </c>
    </row>
    <row r="302" customFormat="false" ht="14.4" hidden="false" customHeight="false" outlineLevel="0" collapsed="false">
      <c r="A302" s="0" t="n">
        <v>8.798</v>
      </c>
      <c r="B302" s="0" t="n">
        <v>4167.06242927</v>
      </c>
      <c r="C302" s="0" t="n">
        <v>6247.46755947</v>
      </c>
      <c r="D302" s="0" t="n">
        <v>6029.96575479</v>
      </c>
      <c r="E302" s="0" t="n">
        <v>2336.79799411</v>
      </c>
      <c r="F302" s="0" t="n">
        <v>3864.89827878</v>
      </c>
      <c r="G302" s="0" t="n">
        <v>3786.41838565</v>
      </c>
      <c r="H302" s="0" t="n">
        <v>7246.93025135</v>
      </c>
      <c r="I302" s="0" t="n">
        <v>4231.18153857</v>
      </c>
      <c r="J302" s="0" t="n">
        <v>5584.52734487</v>
      </c>
      <c r="K302" s="0" t="n">
        <v>4783.0606009</v>
      </c>
      <c r="L302" s="0" t="n">
        <v>704.43720546</v>
      </c>
      <c r="M302" s="0" t="n">
        <v>6867.18154288</v>
      </c>
      <c r="N302" s="0" t="n">
        <v>1339.72946295</v>
      </c>
      <c r="O302" s="0" t="n">
        <v>7030.37264099</v>
      </c>
      <c r="P302" s="0" t="n">
        <v>1797.29290919</v>
      </c>
      <c r="Q302" s="0" t="n">
        <v>1913.57897675</v>
      </c>
      <c r="R302" s="0" t="n">
        <v>3982.67592039</v>
      </c>
      <c r="S302" s="0" t="n">
        <v>5962.13856963</v>
      </c>
    </row>
    <row r="303" customFormat="false" ht="14.4" hidden="false" customHeight="false" outlineLevel="0" collapsed="false">
      <c r="A303" s="0" t="n">
        <v>8.794</v>
      </c>
      <c r="B303" s="0" t="n">
        <v>6889.2205447</v>
      </c>
      <c r="C303" s="0" t="n">
        <v>7761.55877124</v>
      </c>
      <c r="D303" s="0" t="n">
        <v>6160.93469369</v>
      </c>
      <c r="E303" s="0" t="n">
        <v>1892.7943043</v>
      </c>
      <c r="F303" s="0" t="n">
        <v>3942.6352259</v>
      </c>
      <c r="G303" s="0" t="n">
        <v>4701.97925007</v>
      </c>
      <c r="H303" s="0" t="n">
        <v>7817.27258219</v>
      </c>
      <c r="I303" s="0" t="n">
        <v>5731.48677585</v>
      </c>
      <c r="J303" s="0" t="n">
        <v>6468.22051827</v>
      </c>
      <c r="K303" s="0" t="n">
        <v>4441.01035448</v>
      </c>
      <c r="L303" s="0" t="n">
        <v>2406.95307432</v>
      </c>
      <c r="M303" s="0" t="n">
        <v>5155.39666443</v>
      </c>
      <c r="N303" s="0" t="n">
        <v>2042.27824671</v>
      </c>
      <c r="O303" s="0" t="n">
        <v>6309.77752566</v>
      </c>
      <c r="P303" s="0" t="n">
        <v>2188.42464927</v>
      </c>
      <c r="Q303" s="0" t="n">
        <v>5207.10406006</v>
      </c>
      <c r="R303" s="0" t="n">
        <v>3904.99362683</v>
      </c>
      <c r="S303" s="0" t="n">
        <v>3741.11782509</v>
      </c>
    </row>
    <row r="304" customFormat="false" ht="14.4" hidden="false" customHeight="false" outlineLevel="0" collapsed="false">
      <c r="A304" s="0" t="n">
        <v>8.79</v>
      </c>
      <c r="B304" s="0" t="n">
        <v>8031.96545939</v>
      </c>
      <c r="C304" s="0" t="n">
        <v>6666.25478847</v>
      </c>
      <c r="D304" s="0" t="n">
        <v>8099.0086417</v>
      </c>
      <c r="E304" s="0" t="n">
        <v>3321.29177325</v>
      </c>
      <c r="F304" s="0" t="n">
        <v>5402.79966442</v>
      </c>
      <c r="G304" s="0" t="n">
        <v>6122.00383264</v>
      </c>
      <c r="H304" s="0" t="n">
        <v>7432.92802425</v>
      </c>
      <c r="I304" s="0" t="n">
        <v>4105.11168165</v>
      </c>
      <c r="J304" s="0" t="n">
        <v>4262.22402266</v>
      </c>
      <c r="K304" s="0" t="n">
        <v>4388.67021596</v>
      </c>
      <c r="L304" s="0" t="n">
        <v>1931.24662826</v>
      </c>
      <c r="M304" s="0" t="n">
        <v>6317.85840758</v>
      </c>
      <c r="N304" s="0" t="n">
        <v>4715.46654894</v>
      </c>
      <c r="O304" s="0" t="n">
        <v>5677.1333726</v>
      </c>
      <c r="P304" s="0" t="n">
        <v>3389.40158059</v>
      </c>
      <c r="Q304" s="0" t="n">
        <v>5843.60716677</v>
      </c>
      <c r="R304" s="0" t="n">
        <v>6613.48101327</v>
      </c>
      <c r="S304" s="0" t="n">
        <v>5312.75977255</v>
      </c>
    </row>
    <row r="305" customFormat="false" ht="14.4" hidden="false" customHeight="false" outlineLevel="0" collapsed="false">
      <c r="A305" s="0" t="n">
        <v>8.786</v>
      </c>
      <c r="B305" s="0" t="n">
        <v>5595.2603245</v>
      </c>
      <c r="C305" s="0" t="n">
        <v>4867.52493272</v>
      </c>
      <c r="D305" s="0" t="n">
        <v>8590.53057396</v>
      </c>
      <c r="E305" s="0" t="n">
        <v>4980.97737434</v>
      </c>
      <c r="F305" s="0" t="n">
        <v>7519.21844021</v>
      </c>
      <c r="G305" s="0" t="n">
        <v>5261.00100333</v>
      </c>
      <c r="H305" s="0" t="n">
        <v>8907.9728599</v>
      </c>
      <c r="I305" s="0" t="n">
        <v>4264.50820692</v>
      </c>
      <c r="J305" s="0" t="n">
        <v>5382.06194582</v>
      </c>
      <c r="K305" s="0" t="n">
        <v>3951.60620812</v>
      </c>
      <c r="L305" s="0" t="n">
        <v>3774.24887694</v>
      </c>
      <c r="M305" s="0" t="n">
        <v>7133.3328619</v>
      </c>
      <c r="N305" s="0" t="n">
        <v>4095.15716124</v>
      </c>
      <c r="O305" s="0" t="n">
        <v>7211.74611985</v>
      </c>
      <c r="P305" s="0" t="n">
        <v>2556.5340614</v>
      </c>
      <c r="Q305" s="0" t="n">
        <v>4064.52728899</v>
      </c>
      <c r="R305" s="0" t="n">
        <v>2681.85309836</v>
      </c>
      <c r="S305" s="0" t="n">
        <v>2721.76795276</v>
      </c>
    </row>
    <row r="306" customFormat="false" ht="14.4" hidden="false" customHeight="false" outlineLevel="0" collapsed="false">
      <c r="A306" s="0" t="n">
        <v>8.782</v>
      </c>
      <c r="B306" s="0" t="n">
        <v>259.52675418</v>
      </c>
      <c r="C306" s="0" t="n">
        <v>3239.1799752</v>
      </c>
      <c r="D306" s="0" t="n">
        <v>8790.12477595</v>
      </c>
      <c r="E306" s="0" t="n">
        <v>3025.12025372</v>
      </c>
      <c r="F306" s="0" t="n">
        <v>8358.38679718</v>
      </c>
      <c r="G306" s="0" t="n">
        <v>5862.69899829</v>
      </c>
      <c r="H306" s="0" t="n">
        <v>9169.84722122</v>
      </c>
      <c r="I306" s="0" t="n">
        <v>1737.50627984</v>
      </c>
      <c r="J306" s="0" t="n">
        <v>6654.6529693</v>
      </c>
      <c r="K306" s="0" t="n">
        <v>4000.14098811</v>
      </c>
      <c r="L306" s="0" t="n">
        <v>4102.8099256</v>
      </c>
      <c r="M306" s="0" t="n">
        <v>7212.75507758</v>
      </c>
      <c r="N306" s="0" t="n">
        <v>5038.37095415</v>
      </c>
      <c r="O306" s="0" t="n">
        <v>6282.27673412</v>
      </c>
      <c r="P306" s="0" t="n">
        <v>1832.28755913</v>
      </c>
      <c r="Q306" s="0" t="n">
        <v>2385.35937343</v>
      </c>
      <c r="R306" s="0" t="n">
        <v>1686.08152732</v>
      </c>
      <c r="S306" s="0" t="n">
        <v>3167.46693454</v>
      </c>
    </row>
    <row r="307" customFormat="false" ht="14.4" hidden="false" customHeight="false" outlineLevel="0" collapsed="false">
      <c r="A307" s="0" t="n">
        <v>8.778</v>
      </c>
      <c r="B307" s="0" t="n">
        <v>1521.1632556</v>
      </c>
      <c r="C307" s="0" t="n">
        <v>3239.09862138</v>
      </c>
      <c r="D307" s="0" t="n">
        <v>9010.0062524</v>
      </c>
      <c r="E307" s="0" t="n">
        <v>3741.20946621</v>
      </c>
      <c r="F307" s="0" t="n">
        <v>6261.98721515</v>
      </c>
      <c r="G307" s="0" t="n">
        <v>2727.14045617</v>
      </c>
      <c r="H307" s="0" t="n">
        <v>9782.67580366</v>
      </c>
      <c r="I307" s="0" t="n">
        <v>4715.39971997</v>
      </c>
      <c r="J307" s="0" t="n">
        <v>7241.68934839</v>
      </c>
      <c r="K307" s="0" t="n">
        <v>4300.42069291</v>
      </c>
      <c r="L307" s="0" t="n">
        <v>4086.89106048</v>
      </c>
      <c r="M307" s="0" t="n">
        <v>5715.66972649</v>
      </c>
      <c r="N307" s="0" t="n">
        <v>2600.45525803</v>
      </c>
      <c r="O307" s="0" t="n">
        <v>7304.37492377</v>
      </c>
      <c r="P307" s="0" t="n">
        <v>2204.39873852</v>
      </c>
      <c r="Q307" s="0" t="n">
        <v>2716.71439438</v>
      </c>
      <c r="R307" s="0" t="n">
        <v>2120.45466973</v>
      </c>
      <c r="S307" s="0" t="n">
        <v>2889.66965915</v>
      </c>
    </row>
    <row r="308" customFormat="false" ht="14.4" hidden="false" customHeight="false" outlineLevel="0" collapsed="false">
      <c r="A308" s="0" t="n">
        <v>8.774</v>
      </c>
      <c r="B308" s="0" t="n">
        <v>1584.31128063</v>
      </c>
      <c r="C308" s="0" t="n">
        <v>5230.66447006</v>
      </c>
      <c r="D308" s="0" t="n">
        <v>8206.22048447</v>
      </c>
      <c r="E308" s="0" t="n">
        <v>6539.0878971</v>
      </c>
      <c r="F308" s="0" t="n">
        <v>6056.63118617</v>
      </c>
      <c r="G308" s="0" t="n">
        <v>4590.92343918</v>
      </c>
      <c r="H308" s="0" t="n">
        <v>7940.51971402</v>
      </c>
      <c r="I308" s="0" t="n">
        <v>4870.6420941</v>
      </c>
      <c r="J308" s="0" t="n">
        <v>6868.09614508</v>
      </c>
      <c r="K308" s="0" t="n">
        <v>4707.74243745</v>
      </c>
      <c r="L308" s="0" t="n">
        <v>3037.46116104</v>
      </c>
      <c r="M308" s="0" t="n">
        <v>6473.62741078</v>
      </c>
      <c r="N308" s="0" t="n">
        <v>3228.83007689</v>
      </c>
      <c r="O308" s="0" t="n">
        <v>5002.64165614</v>
      </c>
      <c r="P308" s="0" t="n">
        <v>2926.31252534</v>
      </c>
      <c r="Q308" s="0" t="n">
        <v>3181.83166681</v>
      </c>
      <c r="R308" s="0" t="n">
        <v>3166.33645971</v>
      </c>
      <c r="S308" s="0" t="n">
        <v>3370.4766039</v>
      </c>
    </row>
    <row r="309" customFormat="false" ht="14.4" hidden="false" customHeight="false" outlineLevel="0" collapsed="false">
      <c r="A309" s="0" t="n">
        <v>8.77</v>
      </c>
      <c r="B309" s="0" t="n">
        <v>4827.74795086</v>
      </c>
      <c r="C309" s="0" t="n">
        <v>5842.97980446</v>
      </c>
      <c r="D309" s="0" t="n">
        <v>9406.32675625</v>
      </c>
      <c r="E309" s="0" t="n">
        <v>5900.25853042</v>
      </c>
      <c r="F309" s="0" t="n">
        <v>8150.61190933</v>
      </c>
      <c r="G309" s="0" t="n">
        <v>8063.19652913</v>
      </c>
      <c r="H309" s="0" t="n">
        <v>9581.45956473</v>
      </c>
      <c r="I309" s="0" t="n">
        <v>5992.01246374</v>
      </c>
      <c r="J309" s="0" t="n">
        <v>7563.3182275</v>
      </c>
      <c r="K309" s="0" t="n">
        <v>6900.38197046</v>
      </c>
      <c r="L309" s="0" t="n">
        <v>3054.08123706</v>
      </c>
      <c r="M309" s="0" t="n">
        <v>7769.55358149</v>
      </c>
      <c r="N309" s="0" t="n">
        <v>3898.47142298</v>
      </c>
      <c r="O309" s="0" t="n">
        <v>7093.20199134</v>
      </c>
      <c r="P309" s="0" t="n">
        <v>978.46314454</v>
      </c>
      <c r="Q309" s="0" t="n">
        <v>3162.84144034</v>
      </c>
      <c r="R309" s="0" t="n">
        <v>2436.32305802</v>
      </c>
      <c r="S309" s="0" t="n">
        <v>2444.83992128</v>
      </c>
    </row>
    <row r="310" customFormat="false" ht="14.4" hidden="false" customHeight="false" outlineLevel="0" collapsed="false">
      <c r="A310" s="0" t="n">
        <v>8.766</v>
      </c>
      <c r="B310" s="0" t="n">
        <v>5661.82794227</v>
      </c>
      <c r="C310" s="0" t="n">
        <v>8322.94120912</v>
      </c>
      <c r="D310" s="0" t="n">
        <v>6670.86875884</v>
      </c>
      <c r="E310" s="0" t="n">
        <v>7283.64410551</v>
      </c>
      <c r="F310" s="0" t="n">
        <v>7875.25972001</v>
      </c>
      <c r="G310" s="0" t="n">
        <v>7795.95679008</v>
      </c>
      <c r="H310" s="0" t="n">
        <v>9600.01478401</v>
      </c>
      <c r="I310" s="0" t="n">
        <v>5681.21359919</v>
      </c>
      <c r="J310" s="0" t="n">
        <v>6827.4808179</v>
      </c>
      <c r="K310" s="0" t="n">
        <v>4599.6885335</v>
      </c>
      <c r="L310" s="0" t="n">
        <v>2612.56463998</v>
      </c>
      <c r="M310" s="0" t="n">
        <v>8242.39989748</v>
      </c>
      <c r="N310" s="0" t="n">
        <v>4252.90530777</v>
      </c>
      <c r="O310" s="0" t="n">
        <v>8514.84469026</v>
      </c>
      <c r="P310" s="0" t="n">
        <v>882.66878679</v>
      </c>
      <c r="Q310" s="0" t="n">
        <v>3566.05507324</v>
      </c>
      <c r="R310" s="0" t="n">
        <v>4138.12797805</v>
      </c>
      <c r="S310" s="0" t="n">
        <v>1861.75130403</v>
      </c>
    </row>
    <row r="311" customFormat="false" ht="14.4" hidden="false" customHeight="false" outlineLevel="0" collapsed="false">
      <c r="A311" s="0" t="n">
        <v>8.762</v>
      </c>
      <c r="B311" s="0" t="n">
        <v>2850.22187889</v>
      </c>
      <c r="C311" s="0" t="n">
        <v>7636.64182476</v>
      </c>
      <c r="D311" s="0" t="n">
        <v>8096.81742103</v>
      </c>
      <c r="E311" s="0" t="n">
        <v>4533.3415449</v>
      </c>
      <c r="F311" s="0" t="n">
        <v>7992.82499418</v>
      </c>
      <c r="G311" s="0" t="n">
        <v>8933.2644354</v>
      </c>
      <c r="H311" s="0" t="n">
        <v>7337.69729609</v>
      </c>
      <c r="I311" s="0" t="n">
        <v>4468.27742104</v>
      </c>
      <c r="J311" s="0" t="n">
        <v>5295.76274546</v>
      </c>
      <c r="K311" s="0" t="n">
        <v>4032.45006988</v>
      </c>
      <c r="L311" s="0" t="n">
        <v>833.70832304</v>
      </c>
      <c r="M311" s="0" t="n">
        <v>8389.56669048</v>
      </c>
      <c r="N311" s="0" t="n">
        <v>2575.19594473</v>
      </c>
      <c r="O311" s="0" t="n">
        <v>7897.63194351</v>
      </c>
      <c r="P311" s="0" t="n">
        <v>2008.71485491</v>
      </c>
      <c r="Q311" s="0" t="n">
        <v>4004.24950503</v>
      </c>
      <c r="R311" s="0" t="n">
        <v>4217.04346763</v>
      </c>
      <c r="S311" s="0" t="n">
        <v>3655.67476046</v>
      </c>
    </row>
    <row r="312" customFormat="false" ht="14.4" hidden="false" customHeight="false" outlineLevel="0" collapsed="false">
      <c r="A312" s="0" t="n">
        <v>8.758</v>
      </c>
      <c r="B312" s="0" t="n">
        <v>4039.46880667</v>
      </c>
      <c r="C312" s="0" t="n">
        <v>6813.75077505</v>
      </c>
      <c r="D312" s="0" t="n">
        <v>9522.206911</v>
      </c>
      <c r="E312" s="0" t="n">
        <v>7462.11523804</v>
      </c>
      <c r="F312" s="0" t="n">
        <v>8863.14552885</v>
      </c>
      <c r="G312" s="0" t="n">
        <v>7982.89890208</v>
      </c>
      <c r="H312" s="0" t="n">
        <v>8769.90192622</v>
      </c>
      <c r="I312" s="0" t="n">
        <v>4623.85928467</v>
      </c>
      <c r="J312" s="0" t="n">
        <v>8618.81002772</v>
      </c>
      <c r="K312" s="0" t="n">
        <v>4684.2998476</v>
      </c>
      <c r="L312" s="0" t="n">
        <v>306.93582086</v>
      </c>
      <c r="M312" s="0" t="n">
        <v>8300.85245141</v>
      </c>
      <c r="N312" s="0" t="n">
        <v>3052.17341618</v>
      </c>
      <c r="O312" s="0" t="n">
        <v>6622.17681008</v>
      </c>
      <c r="P312" s="0" t="n">
        <v>2557.72415613</v>
      </c>
      <c r="Q312" s="0" t="n">
        <v>4296.40367023</v>
      </c>
      <c r="R312" s="0" t="n">
        <v>4338.05029319</v>
      </c>
      <c r="S312" s="0" t="n">
        <v>4941.15675924</v>
      </c>
    </row>
    <row r="313" customFormat="false" ht="14.4" hidden="false" customHeight="false" outlineLevel="0" collapsed="false">
      <c r="A313" s="0" t="n">
        <v>8.754</v>
      </c>
      <c r="B313" s="0" t="n">
        <v>3847.76499455</v>
      </c>
      <c r="C313" s="0" t="n">
        <v>7950.52490416</v>
      </c>
      <c r="D313" s="0" t="n">
        <v>10333.8189666</v>
      </c>
      <c r="E313" s="0" t="n">
        <v>6890.4883319</v>
      </c>
      <c r="F313" s="0" t="n">
        <v>8680.41954822</v>
      </c>
      <c r="G313" s="0" t="n">
        <v>5463.81169124</v>
      </c>
      <c r="H313" s="0" t="n">
        <v>9369.54678583</v>
      </c>
      <c r="I313" s="0" t="n">
        <v>6667.26236079</v>
      </c>
      <c r="J313" s="0" t="n">
        <v>6215.31406221</v>
      </c>
      <c r="K313" s="0" t="n">
        <v>4371.01413091</v>
      </c>
      <c r="L313" s="0" t="n">
        <v>-273.96103505</v>
      </c>
      <c r="M313" s="0" t="n">
        <v>8738.7612668</v>
      </c>
      <c r="N313" s="0" t="n">
        <v>3200.04216239</v>
      </c>
      <c r="O313" s="0" t="n">
        <v>6876.74066306</v>
      </c>
      <c r="P313" s="0" t="n">
        <v>2955.80307871</v>
      </c>
      <c r="Q313" s="0" t="n">
        <v>4680.8970436</v>
      </c>
      <c r="R313" s="0" t="n">
        <v>4218.46293608</v>
      </c>
      <c r="S313" s="0" t="n">
        <v>4959.93276729</v>
      </c>
    </row>
    <row r="314" customFormat="false" ht="14.4" hidden="false" customHeight="false" outlineLevel="0" collapsed="false">
      <c r="A314" s="0" t="n">
        <v>8.75</v>
      </c>
      <c r="B314" s="0" t="n">
        <v>6453.04743889</v>
      </c>
      <c r="C314" s="0" t="n">
        <v>6249.76715831</v>
      </c>
      <c r="D314" s="0" t="n">
        <v>10900.01705155</v>
      </c>
      <c r="E314" s="0" t="n">
        <v>6191.5088626</v>
      </c>
      <c r="F314" s="0" t="n">
        <v>9185.73053642</v>
      </c>
      <c r="G314" s="0" t="n">
        <v>6118.26992858</v>
      </c>
      <c r="H314" s="0" t="n">
        <v>9789.80852811</v>
      </c>
      <c r="I314" s="0" t="n">
        <v>6955.79130681</v>
      </c>
      <c r="J314" s="0" t="n">
        <v>6919.75898852</v>
      </c>
      <c r="K314" s="0" t="n">
        <v>4156.72681044</v>
      </c>
      <c r="L314" s="0" t="n">
        <v>3518.36570846</v>
      </c>
      <c r="M314" s="0" t="n">
        <v>7808.61538677</v>
      </c>
      <c r="N314" s="0" t="n">
        <v>4546.04482665</v>
      </c>
      <c r="O314" s="0" t="n">
        <v>7257.22590928</v>
      </c>
      <c r="P314" s="0" t="n">
        <v>1614.93214013</v>
      </c>
      <c r="Q314" s="0" t="n">
        <v>3905.33312157</v>
      </c>
      <c r="R314" s="0" t="n">
        <v>4285.71951643</v>
      </c>
      <c r="S314" s="0" t="n">
        <v>3436.16231722</v>
      </c>
    </row>
    <row r="315" customFormat="false" ht="14.4" hidden="false" customHeight="false" outlineLevel="0" collapsed="false">
      <c r="A315" s="0" t="n">
        <v>8.746</v>
      </c>
      <c r="B315" s="0" t="n">
        <v>6432.68159754</v>
      </c>
      <c r="C315" s="0" t="n">
        <v>8358.27827702</v>
      </c>
      <c r="D315" s="0" t="n">
        <v>9639.31462076</v>
      </c>
      <c r="E315" s="0" t="n">
        <v>7561.1277964</v>
      </c>
      <c r="F315" s="0" t="n">
        <v>10875.41224263</v>
      </c>
      <c r="G315" s="0" t="n">
        <v>7696.41873319</v>
      </c>
      <c r="H315" s="0" t="n">
        <v>11607.64467903</v>
      </c>
      <c r="I315" s="0" t="n">
        <v>6156.24509965</v>
      </c>
      <c r="J315" s="0" t="n">
        <v>8039.8314075</v>
      </c>
      <c r="K315" s="0" t="n">
        <v>4519.18889377</v>
      </c>
      <c r="L315" s="0" t="n">
        <v>3414.75940592</v>
      </c>
      <c r="M315" s="0" t="n">
        <v>8057.48723972</v>
      </c>
      <c r="N315" s="0" t="n">
        <v>3230.78608874</v>
      </c>
      <c r="O315" s="0" t="n">
        <v>6962.5716081</v>
      </c>
      <c r="P315" s="0" t="n">
        <v>1355.11037658</v>
      </c>
      <c r="Q315" s="0" t="n">
        <v>3757.49639195</v>
      </c>
      <c r="R315" s="0" t="n">
        <v>4532.85209351</v>
      </c>
      <c r="S315" s="0" t="n">
        <v>4090.51685808</v>
      </c>
    </row>
    <row r="316" customFormat="false" ht="14.4" hidden="false" customHeight="false" outlineLevel="0" collapsed="false">
      <c r="A316" s="0" t="n">
        <v>8.742</v>
      </c>
      <c r="B316" s="0" t="n">
        <v>7919.67123865</v>
      </c>
      <c r="C316" s="0" t="n">
        <v>10101.57558451</v>
      </c>
      <c r="D316" s="0" t="n">
        <v>9416.71724253</v>
      </c>
      <c r="E316" s="0" t="n">
        <v>9355.76839348</v>
      </c>
      <c r="F316" s="0" t="n">
        <v>9245.41562597</v>
      </c>
      <c r="G316" s="0" t="n">
        <v>7592.30977932</v>
      </c>
      <c r="H316" s="0" t="n">
        <v>13718.03298156</v>
      </c>
      <c r="I316" s="0" t="n">
        <v>5044.87379244</v>
      </c>
      <c r="J316" s="0" t="n">
        <v>9169.66265979</v>
      </c>
      <c r="K316" s="0" t="n">
        <v>6732.99088868</v>
      </c>
      <c r="L316" s="0" t="n">
        <v>3942.06211536</v>
      </c>
      <c r="M316" s="0" t="n">
        <v>8675.07832972</v>
      </c>
      <c r="N316" s="0" t="n">
        <v>4567.15474279</v>
      </c>
      <c r="O316" s="0" t="n">
        <v>7967.94284331</v>
      </c>
      <c r="P316" s="0" t="n">
        <v>3408.74812721</v>
      </c>
      <c r="Q316" s="0" t="n">
        <v>4538.88005906</v>
      </c>
      <c r="R316" s="0" t="n">
        <v>3004.84845291</v>
      </c>
      <c r="S316" s="0" t="n">
        <v>4839.23703332</v>
      </c>
    </row>
    <row r="317" customFormat="false" ht="14.4" hidden="false" customHeight="false" outlineLevel="0" collapsed="false">
      <c r="A317" s="0" t="n">
        <v>8.738</v>
      </c>
      <c r="B317" s="0" t="n">
        <v>7903.31803041</v>
      </c>
      <c r="C317" s="0" t="n">
        <v>11064.02275194</v>
      </c>
      <c r="D317" s="0" t="n">
        <v>10675.07010811</v>
      </c>
      <c r="E317" s="0" t="n">
        <v>10399.56408554</v>
      </c>
      <c r="F317" s="0" t="n">
        <v>9991.05377115</v>
      </c>
      <c r="G317" s="0" t="n">
        <v>10173.10757682</v>
      </c>
      <c r="H317" s="0" t="n">
        <v>14519.90069849</v>
      </c>
      <c r="I317" s="0" t="n">
        <v>8796.82046791</v>
      </c>
      <c r="J317" s="0" t="n">
        <v>9105.37060447</v>
      </c>
      <c r="K317" s="0" t="n">
        <v>6598.38864004</v>
      </c>
      <c r="L317" s="0" t="n">
        <v>3561.40577659</v>
      </c>
      <c r="M317" s="0" t="n">
        <v>10953.63772122</v>
      </c>
      <c r="N317" s="0" t="n">
        <v>6235.79547183</v>
      </c>
      <c r="O317" s="0" t="n">
        <v>9620.21111539</v>
      </c>
      <c r="P317" s="0" t="n">
        <v>2618.22598103</v>
      </c>
      <c r="Q317" s="0" t="n">
        <v>5140.72127842</v>
      </c>
      <c r="R317" s="0" t="n">
        <v>6351.2313919</v>
      </c>
      <c r="S317" s="0" t="n">
        <v>5960.37540154</v>
      </c>
    </row>
    <row r="318" customFormat="false" ht="14.4" hidden="false" customHeight="false" outlineLevel="0" collapsed="false">
      <c r="A318" s="0" t="n">
        <v>8.734</v>
      </c>
      <c r="B318" s="0" t="n">
        <v>11846.39332082</v>
      </c>
      <c r="C318" s="0" t="n">
        <v>13110.52118006</v>
      </c>
      <c r="D318" s="0" t="n">
        <v>14995.82142898</v>
      </c>
      <c r="E318" s="0" t="n">
        <v>11442.53652156</v>
      </c>
      <c r="F318" s="0" t="n">
        <v>13477.18775151</v>
      </c>
      <c r="G318" s="0" t="n">
        <v>14491.3131923</v>
      </c>
      <c r="H318" s="0" t="n">
        <v>18745.89734564</v>
      </c>
      <c r="I318" s="0" t="n">
        <v>11322.08250223</v>
      </c>
      <c r="J318" s="0" t="n">
        <v>11291.84115999</v>
      </c>
      <c r="K318" s="0" t="n">
        <v>8898.78370512</v>
      </c>
      <c r="L318" s="0" t="n">
        <v>5674.8057421</v>
      </c>
      <c r="M318" s="0" t="n">
        <v>16377.63799111</v>
      </c>
      <c r="N318" s="0" t="n">
        <v>6065.70685561</v>
      </c>
      <c r="O318" s="0" t="n">
        <v>12540.30521833</v>
      </c>
      <c r="P318" s="0" t="n">
        <v>2423.60024685</v>
      </c>
      <c r="Q318" s="0" t="n">
        <v>4697.90157044</v>
      </c>
      <c r="R318" s="0" t="n">
        <v>5620.17287479</v>
      </c>
      <c r="S318" s="0" t="n">
        <v>5077.83512929</v>
      </c>
    </row>
    <row r="319" customFormat="false" ht="14.4" hidden="false" customHeight="false" outlineLevel="0" collapsed="false">
      <c r="A319" s="0" t="n">
        <v>8.73</v>
      </c>
      <c r="B319" s="0" t="n">
        <v>19410.3430831</v>
      </c>
      <c r="C319" s="0" t="n">
        <v>18740.59738728</v>
      </c>
      <c r="D319" s="0" t="n">
        <v>22386.86870196</v>
      </c>
      <c r="E319" s="0" t="n">
        <v>19873.27209567</v>
      </c>
      <c r="F319" s="0" t="n">
        <v>19261.00131051</v>
      </c>
      <c r="G319" s="0" t="n">
        <v>22021.70095424</v>
      </c>
      <c r="H319" s="0" t="n">
        <v>30777.16983783</v>
      </c>
      <c r="I319" s="0" t="n">
        <v>17428.34784806</v>
      </c>
      <c r="J319" s="0" t="n">
        <v>15947.78270975</v>
      </c>
      <c r="K319" s="0" t="n">
        <v>16873.16704267</v>
      </c>
      <c r="L319" s="0" t="n">
        <v>10690.9096607</v>
      </c>
      <c r="M319" s="0" t="n">
        <v>23954.43246397</v>
      </c>
      <c r="N319" s="0" t="n">
        <v>9583.90428543</v>
      </c>
      <c r="O319" s="0" t="n">
        <v>13595.70851501</v>
      </c>
      <c r="P319" s="0" t="n">
        <v>5846.8518195</v>
      </c>
      <c r="Q319" s="0" t="n">
        <v>8834.64876824</v>
      </c>
      <c r="R319" s="0" t="n">
        <v>8493.92111769</v>
      </c>
      <c r="S319" s="0" t="n">
        <v>9718.0503194</v>
      </c>
    </row>
    <row r="320" customFormat="false" ht="14.4" hidden="false" customHeight="false" outlineLevel="0" collapsed="false">
      <c r="A320" s="0" t="n">
        <v>8.726</v>
      </c>
      <c r="B320" s="0" t="n">
        <v>45318.90826883</v>
      </c>
      <c r="C320" s="0" t="n">
        <v>43889.37161909</v>
      </c>
      <c r="D320" s="0" t="n">
        <v>58317.24126464</v>
      </c>
      <c r="E320" s="0" t="n">
        <v>45028.93820915</v>
      </c>
      <c r="F320" s="0" t="n">
        <v>45266.01901786</v>
      </c>
      <c r="G320" s="0" t="n">
        <v>52281.89492996</v>
      </c>
      <c r="H320" s="0" t="n">
        <v>62570.13076545</v>
      </c>
      <c r="I320" s="0" t="n">
        <v>43390.8821686</v>
      </c>
      <c r="J320" s="0" t="n">
        <v>42539.1477482</v>
      </c>
      <c r="K320" s="0" t="n">
        <v>41970.14837081</v>
      </c>
      <c r="L320" s="0" t="n">
        <v>34177.16721605</v>
      </c>
      <c r="M320" s="0" t="n">
        <v>58010.14476241</v>
      </c>
      <c r="N320" s="0" t="n">
        <v>23732.18078119</v>
      </c>
      <c r="O320" s="0" t="n">
        <v>31864.68894581</v>
      </c>
      <c r="P320" s="0" t="n">
        <v>16202.82802151</v>
      </c>
      <c r="Q320" s="0" t="n">
        <v>23519.30430296</v>
      </c>
      <c r="R320" s="0" t="n">
        <v>25044.72712561</v>
      </c>
      <c r="S320" s="0" t="n">
        <v>27660.91081679</v>
      </c>
    </row>
    <row r="321" customFormat="false" ht="14.4" hidden="false" customHeight="false" outlineLevel="0" collapsed="false">
      <c r="A321" s="0" t="n">
        <v>8.722</v>
      </c>
      <c r="B321" s="0" t="n">
        <v>87146.95608573</v>
      </c>
      <c r="C321" s="0" t="n">
        <v>99601.54348236</v>
      </c>
      <c r="D321" s="0" t="n">
        <v>109806.68759321</v>
      </c>
      <c r="E321" s="0" t="n">
        <v>89382.59624126</v>
      </c>
      <c r="F321" s="0" t="n">
        <v>91491.51661629</v>
      </c>
      <c r="G321" s="0" t="n">
        <v>81090.94560447</v>
      </c>
      <c r="H321" s="0" t="n">
        <v>113921.63551051</v>
      </c>
      <c r="I321" s="0" t="n">
        <v>79454.07222802</v>
      </c>
      <c r="J321" s="0" t="n">
        <v>88221.62592471</v>
      </c>
      <c r="K321" s="0" t="n">
        <v>78300.43717987</v>
      </c>
      <c r="L321" s="0" t="n">
        <v>77136.40265539</v>
      </c>
      <c r="M321" s="0" t="n">
        <v>117299.45453243</v>
      </c>
      <c r="N321" s="0" t="n">
        <v>82936.23178821</v>
      </c>
      <c r="O321" s="0" t="n">
        <v>75020.57174242</v>
      </c>
      <c r="P321" s="0" t="n">
        <v>67188.00068481</v>
      </c>
      <c r="Q321" s="0" t="n">
        <v>81588.10318865</v>
      </c>
      <c r="R321" s="0" t="n">
        <v>88430.15460792</v>
      </c>
      <c r="S321" s="0" t="n">
        <v>70952.15032644</v>
      </c>
    </row>
    <row r="322" customFormat="false" ht="14.4" hidden="false" customHeight="false" outlineLevel="0" collapsed="false">
      <c r="A322" s="0" t="n">
        <v>8.718</v>
      </c>
      <c r="B322" s="0" t="n">
        <v>60155.44793487</v>
      </c>
      <c r="C322" s="0" t="n">
        <v>60268.90910162</v>
      </c>
      <c r="D322" s="0" t="n">
        <v>81500.99286032</v>
      </c>
      <c r="E322" s="0" t="n">
        <v>53011.50966525</v>
      </c>
      <c r="F322" s="0" t="n">
        <v>57187.96283087</v>
      </c>
      <c r="G322" s="0" t="n">
        <v>64020.09807367</v>
      </c>
      <c r="H322" s="0" t="n">
        <v>81119.97174947</v>
      </c>
      <c r="I322" s="0" t="n">
        <v>58315.72292245</v>
      </c>
      <c r="J322" s="0" t="n">
        <v>56185.67314938</v>
      </c>
      <c r="K322" s="0" t="n">
        <v>58612.75997492</v>
      </c>
      <c r="L322" s="0" t="n">
        <v>56432.87129121</v>
      </c>
      <c r="M322" s="0" t="n">
        <v>79331.8438282</v>
      </c>
      <c r="N322" s="0" t="n">
        <v>53952.1891802</v>
      </c>
      <c r="O322" s="0" t="n">
        <v>52725.06125143</v>
      </c>
      <c r="P322" s="0" t="n">
        <v>46134.31336741</v>
      </c>
      <c r="Q322" s="0" t="n">
        <v>54437.89467481</v>
      </c>
      <c r="R322" s="0" t="n">
        <v>59213.73431709</v>
      </c>
      <c r="S322" s="0" t="n">
        <v>50134.92545853</v>
      </c>
    </row>
    <row r="323" customFormat="false" ht="14.4" hidden="false" customHeight="false" outlineLevel="0" collapsed="false">
      <c r="A323" s="0" t="n">
        <v>8.714</v>
      </c>
      <c r="B323" s="0" t="n">
        <v>81654.34329779</v>
      </c>
      <c r="C323" s="0" t="n">
        <v>91056.52061198</v>
      </c>
      <c r="D323" s="0" t="n">
        <v>103579.06892779</v>
      </c>
      <c r="E323" s="0" t="n">
        <v>80047.15348418</v>
      </c>
      <c r="F323" s="0" t="n">
        <v>85383.02940592</v>
      </c>
      <c r="G323" s="0" t="n">
        <v>74779.66414824</v>
      </c>
      <c r="H323" s="0" t="n">
        <v>104699.69965223</v>
      </c>
      <c r="I323" s="0" t="n">
        <v>73911.74380638</v>
      </c>
      <c r="J323" s="0" t="n">
        <v>83124.3556023</v>
      </c>
      <c r="K323" s="0" t="n">
        <v>76479.17184161</v>
      </c>
      <c r="L323" s="0" t="n">
        <v>79560.6818292</v>
      </c>
      <c r="M323" s="0" t="n">
        <v>109119.28835226</v>
      </c>
      <c r="N323" s="0" t="n">
        <v>78942.02883124</v>
      </c>
      <c r="O323" s="0" t="n">
        <v>73651.7033503</v>
      </c>
      <c r="P323" s="0" t="n">
        <v>64405.89683809</v>
      </c>
      <c r="Q323" s="0" t="n">
        <v>81686.19031441</v>
      </c>
      <c r="R323" s="0" t="n">
        <v>83960.256623</v>
      </c>
      <c r="S323" s="0" t="n">
        <v>67407.59229362</v>
      </c>
    </row>
    <row r="324" customFormat="false" ht="14.4" hidden="false" customHeight="false" outlineLevel="0" collapsed="false">
      <c r="A324" s="0" t="n">
        <v>8.71</v>
      </c>
      <c r="B324" s="0" t="n">
        <v>28024.30125475</v>
      </c>
      <c r="C324" s="0" t="n">
        <v>34194.18176215</v>
      </c>
      <c r="D324" s="0" t="n">
        <v>38598.53996465</v>
      </c>
      <c r="E324" s="0" t="n">
        <v>24058.85420038</v>
      </c>
      <c r="F324" s="0" t="n">
        <v>31346.61355725</v>
      </c>
      <c r="G324" s="0" t="n">
        <v>28819.80539373</v>
      </c>
      <c r="H324" s="0" t="n">
        <v>41063.15786332</v>
      </c>
      <c r="I324" s="0" t="n">
        <v>31060.22051715</v>
      </c>
      <c r="J324" s="0" t="n">
        <v>31294.98512267</v>
      </c>
      <c r="K324" s="0" t="n">
        <v>32894.15655751</v>
      </c>
      <c r="L324" s="0" t="n">
        <v>39300.81593336</v>
      </c>
      <c r="M324" s="0" t="n">
        <v>39751.3285569</v>
      </c>
      <c r="N324" s="0" t="n">
        <v>44714.37280741</v>
      </c>
      <c r="O324" s="0" t="n">
        <v>35190.6463826</v>
      </c>
      <c r="P324" s="0" t="n">
        <v>37623.5400722</v>
      </c>
      <c r="Q324" s="0" t="n">
        <v>46094.49300075</v>
      </c>
      <c r="R324" s="0" t="n">
        <v>48180.9808664</v>
      </c>
      <c r="S324" s="0" t="n">
        <v>36745.15800667</v>
      </c>
    </row>
    <row r="325" customFormat="false" ht="14.4" hidden="false" customHeight="false" outlineLevel="0" collapsed="false">
      <c r="A325" s="0" t="n">
        <v>8.706</v>
      </c>
      <c r="B325" s="0" t="n">
        <v>4129.91092843</v>
      </c>
      <c r="C325" s="0" t="n">
        <v>4458.04822548</v>
      </c>
      <c r="D325" s="0" t="n">
        <v>9834.34462415</v>
      </c>
      <c r="E325" s="0" t="n">
        <v>4589.93445601</v>
      </c>
      <c r="F325" s="0" t="n">
        <v>6416.7545815</v>
      </c>
      <c r="G325" s="0" t="n">
        <v>10398.10854015</v>
      </c>
      <c r="H325" s="0" t="n">
        <v>11611.75654456</v>
      </c>
      <c r="I325" s="0" t="n">
        <v>11233.19310711</v>
      </c>
      <c r="J325" s="0" t="n">
        <v>6935.91443495</v>
      </c>
      <c r="K325" s="0" t="n">
        <v>10838.97378346</v>
      </c>
      <c r="L325" s="0" t="n">
        <v>12665.56859229</v>
      </c>
      <c r="M325" s="0" t="n">
        <v>9841.71530722</v>
      </c>
      <c r="N325" s="0" t="n">
        <v>8332.39105778</v>
      </c>
      <c r="O325" s="0" t="n">
        <v>6405.05574064</v>
      </c>
      <c r="P325" s="0" t="n">
        <v>6049.25838273</v>
      </c>
      <c r="Q325" s="0" t="n">
        <v>9138.26552817</v>
      </c>
      <c r="R325" s="0" t="n">
        <v>7187.38268163</v>
      </c>
      <c r="S325" s="0" t="n">
        <v>8695.42077798</v>
      </c>
    </row>
    <row r="326" customFormat="false" ht="14.4" hidden="false" customHeight="false" outlineLevel="0" collapsed="false">
      <c r="A326" s="0" t="n">
        <v>8.702</v>
      </c>
      <c r="B326" s="0" t="n">
        <v>-153.70226107</v>
      </c>
      <c r="C326" s="0" t="n">
        <v>3035.44274684</v>
      </c>
      <c r="D326" s="0" t="n">
        <v>5475.17504521</v>
      </c>
      <c r="E326" s="0" t="n">
        <v>3710.94338931</v>
      </c>
      <c r="F326" s="0" t="n">
        <v>4583.22908975</v>
      </c>
      <c r="G326" s="0" t="n">
        <v>6991.40968849</v>
      </c>
      <c r="H326" s="0" t="n">
        <v>6420.97142502</v>
      </c>
      <c r="I326" s="0" t="n">
        <v>6113.12187184</v>
      </c>
      <c r="J326" s="0" t="n">
        <v>4123.45499457</v>
      </c>
      <c r="K326" s="0" t="n">
        <v>4483.980988</v>
      </c>
      <c r="L326" s="0" t="n">
        <v>9020.17047823</v>
      </c>
      <c r="M326" s="0" t="n">
        <v>4668.86046752</v>
      </c>
      <c r="N326" s="0" t="n">
        <v>5184.70696445</v>
      </c>
      <c r="O326" s="0" t="n">
        <v>3976.92967733</v>
      </c>
      <c r="P326" s="0" t="n">
        <v>3556.17881343</v>
      </c>
      <c r="Q326" s="0" t="n">
        <v>6620.68019785</v>
      </c>
      <c r="R326" s="0" t="n">
        <v>3362.47530121</v>
      </c>
      <c r="S326" s="0" t="n">
        <v>4734.31116797</v>
      </c>
    </row>
    <row r="327" customFormat="false" ht="14.4" hidden="false" customHeight="false" outlineLevel="0" collapsed="false">
      <c r="A327" s="0" t="n">
        <v>8.698</v>
      </c>
      <c r="B327" s="0" t="n">
        <v>5071.08385666</v>
      </c>
      <c r="C327" s="0" t="n">
        <v>2591.90033982</v>
      </c>
      <c r="D327" s="0" t="n">
        <v>3785.32934359</v>
      </c>
      <c r="E327" s="0" t="n">
        <v>3117.19704448</v>
      </c>
      <c r="F327" s="0" t="n">
        <v>5105.10878533</v>
      </c>
      <c r="G327" s="0" t="n">
        <v>6022.3387701</v>
      </c>
      <c r="H327" s="0" t="n">
        <v>6445.77832656</v>
      </c>
      <c r="I327" s="0" t="n">
        <v>2985.36709378</v>
      </c>
      <c r="J327" s="0" t="n">
        <v>2490.03997821</v>
      </c>
      <c r="K327" s="0" t="n">
        <v>3033.92236613</v>
      </c>
      <c r="L327" s="0" t="n">
        <v>5737.29119315</v>
      </c>
      <c r="M327" s="0" t="n">
        <v>2588.06044406</v>
      </c>
      <c r="N327" s="0" t="n">
        <v>2307.68409037</v>
      </c>
      <c r="O327" s="0" t="n">
        <v>4285.58017895</v>
      </c>
      <c r="P327" s="0" t="n">
        <v>2260.0865833</v>
      </c>
      <c r="Q327" s="0" t="n">
        <v>4538.92057083</v>
      </c>
      <c r="R327" s="0" t="n">
        <v>4001.14469828</v>
      </c>
      <c r="S327" s="0" t="n">
        <v>4299.41760641</v>
      </c>
    </row>
    <row r="328" customFormat="false" ht="14.4" hidden="false" customHeight="false" outlineLevel="0" collapsed="false">
      <c r="A328" s="0" t="n">
        <v>8.694</v>
      </c>
      <c r="B328" s="0" t="n">
        <v>4436.96942437</v>
      </c>
      <c r="C328" s="0" t="n">
        <v>3609.94945068</v>
      </c>
      <c r="D328" s="0" t="n">
        <v>4016.50023292</v>
      </c>
      <c r="E328" s="0" t="n">
        <v>1254.26138281</v>
      </c>
      <c r="F328" s="0" t="n">
        <v>5651.96992318</v>
      </c>
      <c r="G328" s="0" t="n">
        <v>4665.05856831</v>
      </c>
      <c r="H328" s="0" t="n">
        <v>7703.84948186</v>
      </c>
      <c r="I328" s="0" t="n">
        <v>1737.91474922</v>
      </c>
      <c r="J328" s="0" t="n">
        <v>2957.63807413</v>
      </c>
      <c r="K328" s="0" t="n">
        <v>2464.16800688</v>
      </c>
      <c r="L328" s="0" t="n">
        <v>6111.43173882</v>
      </c>
      <c r="M328" s="0" t="n">
        <v>2992.72374013</v>
      </c>
      <c r="N328" s="0" t="n">
        <v>2281.77931152</v>
      </c>
      <c r="O328" s="0" t="n">
        <v>2981.89769666</v>
      </c>
      <c r="P328" s="0" t="n">
        <v>3045.58685121</v>
      </c>
      <c r="Q328" s="0" t="n">
        <v>1893.06141794</v>
      </c>
      <c r="R328" s="0" t="n">
        <v>4375.70777844</v>
      </c>
      <c r="S328" s="0" t="n">
        <v>3921.71562533</v>
      </c>
    </row>
    <row r="329" customFormat="false" ht="14.4" hidden="false" customHeight="false" outlineLevel="0" collapsed="false">
      <c r="A329" s="0" t="n">
        <v>8.69</v>
      </c>
      <c r="B329" s="0" t="n">
        <v>2842.53816877</v>
      </c>
      <c r="C329" s="0" t="n">
        <v>2934.95368453</v>
      </c>
      <c r="D329" s="0" t="n">
        <v>3870.28626578</v>
      </c>
      <c r="E329" s="0" t="n">
        <v>466.90113677</v>
      </c>
      <c r="F329" s="0" t="n">
        <v>6018.2956986</v>
      </c>
      <c r="G329" s="0" t="n">
        <v>4219.23596093</v>
      </c>
      <c r="H329" s="0" t="n">
        <v>7473.46580085</v>
      </c>
      <c r="I329" s="0" t="n">
        <v>3775.48201427</v>
      </c>
      <c r="J329" s="0" t="n">
        <v>4816.63655628</v>
      </c>
      <c r="K329" s="0" t="n">
        <v>4854.80302711</v>
      </c>
      <c r="L329" s="0" t="n">
        <v>4813.29772906</v>
      </c>
      <c r="M329" s="0" t="n">
        <v>4757.62798385</v>
      </c>
      <c r="N329" s="0" t="n">
        <v>4695.5803192</v>
      </c>
      <c r="O329" s="0" t="n">
        <v>3829.6320475</v>
      </c>
      <c r="P329" s="0" t="n">
        <v>3699.21751456</v>
      </c>
      <c r="Q329" s="0" t="n">
        <v>3966.73473932</v>
      </c>
      <c r="R329" s="0" t="n">
        <v>2530.433906</v>
      </c>
      <c r="S329" s="0" t="n">
        <v>1802.01652769</v>
      </c>
    </row>
    <row r="330" customFormat="false" ht="14.4" hidden="false" customHeight="false" outlineLevel="0" collapsed="false">
      <c r="A330" s="0" t="n">
        <v>8.686</v>
      </c>
      <c r="B330" s="0" t="n">
        <v>2239.12190998</v>
      </c>
      <c r="C330" s="0" t="n">
        <v>2506.04256103</v>
      </c>
      <c r="D330" s="0" t="n">
        <v>2700.02092239</v>
      </c>
      <c r="E330" s="0" t="n">
        <v>1127.06396033</v>
      </c>
      <c r="F330" s="0" t="n">
        <v>5915.15275685</v>
      </c>
      <c r="G330" s="0" t="n">
        <v>3233.17228434</v>
      </c>
      <c r="H330" s="0" t="n">
        <v>3388.57841986</v>
      </c>
      <c r="I330" s="0" t="n">
        <v>1996.541915</v>
      </c>
      <c r="J330" s="0" t="n">
        <v>4988.99900715</v>
      </c>
      <c r="K330" s="0" t="n">
        <v>5053.02315257</v>
      </c>
      <c r="L330" s="0" t="n">
        <v>1893.40272001</v>
      </c>
      <c r="M330" s="0" t="n">
        <v>3703.85775496</v>
      </c>
      <c r="N330" s="0" t="n">
        <v>2747.78619417</v>
      </c>
      <c r="O330" s="0" t="n">
        <v>4294.70000049</v>
      </c>
      <c r="P330" s="0" t="n">
        <v>2862.55320517</v>
      </c>
      <c r="Q330" s="0" t="n">
        <v>2271.0318269</v>
      </c>
      <c r="R330" s="0" t="n">
        <v>1950.24206801</v>
      </c>
      <c r="S330" s="0" t="n">
        <v>3756.28065337</v>
      </c>
    </row>
    <row r="331" customFormat="false" ht="14.4" hidden="false" customHeight="false" outlineLevel="0" collapsed="false">
      <c r="A331" s="0" t="n">
        <v>8.682</v>
      </c>
      <c r="B331" s="0" t="n">
        <v>2244.25228337</v>
      </c>
      <c r="C331" s="0" t="n">
        <v>1818.7220047</v>
      </c>
      <c r="D331" s="0" t="n">
        <v>2310.46624229</v>
      </c>
      <c r="E331" s="0" t="n">
        <v>119.87823713</v>
      </c>
      <c r="F331" s="0" t="n">
        <v>5050.57183138</v>
      </c>
      <c r="G331" s="0" t="n">
        <v>2288.08417039</v>
      </c>
      <c r="H331" s="0" t="n">
        <v>5740.64719874</v>
      </c>
      <c r="I331" s="0" t="n">
        <v>1801.62868291</v>
      </c>
      <c r="J331" s="0" t="n">
        <v>4165.78867424</v>
      </c>
      <c r="K331" s="0" t="n">
        <v>2774.99205643</v>
      </c>
      <c r="L331" s="0" t="n">
        <v>1457.48054255</v>
      </c>
      <c r="M331" s="0" t="n">
        <v>4172.23737375</v>
      </c>
      <c r="N331" s="0" t="n">
        <v>1353.11921792</v>
      </c>
      <c r="O331" s="0" t="n">
        <v>4019.46475995</v>
      </c>
      <c r="P331" s="0" t="n">
        <v>1934.68531658</v>
      </c>
      <c r="Q331" s="0" t="n">
        <v>2150.65818743</v>
      </c>
      <c r="R331" s="0" t="n">
        <v>3552.29261864</v>
      </c>
      <c r="S331" s="0" t="n">
        <v>2457.46089074</v>
      </c>
    </row>
    <row r="332" customFormat="false" ht="14.4" hidden="false" customHeight="false" outlineLevel="0" collapsed="false">
      <c r="A332" s="0" t="n">
        <v>8.678</v>
      </c>
      <c r="B332" s="0" t="n">
        <v>2956.4313582</v>
      </c>
      <c r="C332" s="0" t="n">
        <v>2308.45402873</v>
      </c>
      <c r="D332" s="0" t="n">
        <v>1613.06549924</v>
      </c>
      <c r="E332" s="0" t="n">
        <v>5770.33428477</v>
      </c>
      <c r="F332" s="0" t="n">
        <v>2137.68121823</v>
      </c>
      <c r="G332" s="0" t="n">
        <v>5023.45962677</v>
      </c>
      <c r="H332" s="0" t="n">
        <v>7194.74127642</v>
      </c>
      <c r="I332" s="0" t="n">
        <v>85.40861738</v>
      </c>
      <c r="J332" s="0" t="n">
        <v>2969.57210322</v>
      </c>
      <c r="K332" s="0" t="n">
        <v>4330.97860956</v>
      </c>
      <c r="L332" s="0" t="n">
        <v>1638.52702989</v>
      </c>
      <c r="M332" s="0" t="n">
        <v>5082.52270164</v>
      </c>
      <c r="N332" s="0" t="n">
        <v>2205.77385541</v>
      </c>
      <c r="O332" s="0" t="n">
        <v>6052.44567143</v>
      </c>
      <c r="P332" s="0" t="n">
        <v>1706.64418009</v>
      </c>
      <c r="Q332" s="0" t="n">
        <v>2514.22738511</v>
      </c>
      <c r="R332" s="0" t="n">
        <v>3252.21936091</v>
      </c>
      <c r="S332" s="0" t="n">
        <v>2640.23765367</v>
      </c>
    </row>
    <row r="333" customFormat="false" ht="14.4" hidden="false" customHeight="false" outlineLevel="0" collapsed="false">
      <c r="A333" s="0" t="n">
        <v>8.674</v>
      </c>
      <c r="B333" s="0" t="n">
        <v>3020.69189027</v>
      </c>
      <c r="C333" s="0" t="n">
        <v>4056.83320753</v>
      </c>
      <c r="D333" s="0" t="n">
        <v>3157.09495466</v>
      </c>
      <c r="E333" s="0" t="n">
        <v>5014.16572499</v>
      </c>
      <c r="F333" s="0" t="n">
        <v>4254.40734704</v>
      </c>
      <c r="G333" s="0" t="n">
        <v>7720.44278255</v>
      </c>
      <c r="H333" s="0" t="n">
        <v>6069.72498105</v>
      </c>
      <c r="I333" s="0" t="n">
        <v>2006.06765252</v>
      </c>
      <c r="J333" s="0" t="n">
        <v>6224.13503344</v>
      </c>
      <c r="K333" s="0" t="n">
        <v>4566.03876917</v>
      </c>
      <c r="L333" s="0" t="n">
        <v>2101.68735191</v>
      </c>
      <c r="M333" s="0" t="n">
        <v>6756.64239698</v>
      </c>
      <c r="N333" s="0" t="n">
        <v>3235.4962306</v>
      </c>
      <c r="O333" s="0" t="n">
        <v>5308.72528645</v>
      </c>
      <c r="P333" s="0" t="n">
        <v>-164.37834531</v>
      </c>
      <c r="Q333" s="0" t="n">
        <v>2355.46999453</v>
      </c>
      <c r="R333" s="0" t="n">
        <v>2227.4635864</v>
      </c>
      <c r="S333" s="0" t="n">
        <v>2892.34723494</v>
      </c>
    </row>
    <row r="334" customFormat="false" ht="14.4" hidden="false" customHeight="false" outlineLevel="0" collapsed="false">
      <c r="A334" s="0" t="n">
        <v>8.67</v>
      </c>
      <c r="B334" s="0" t="n">
        <v>1933.21339525</v>
      </c>
      <c r="C334" s="0" t="n">
        <v>3554.53165322</v>
      </c>
      <c r="D334" s="0" t="n">
        <v>5093.40031411</v>
      </c>
      <c r="E334" s="0" t="n">
        <v>3700.56866894</v>
      </c>
      <c r="F334" s="0" t="n">
        <v>3849.92943867</v>
      </c>
      <c r="G334" s="0" t="n">
        <v>6113.95748134</v>
      </c>
      <c r="H334" s="0" t="n">
        <v>5352.89352827</v>
      </c>
      <c r="I334" s="0" t="n">
        <v>4957.08135406</v>
      </c>
      <c r="J334" s="0" t="n">
        <v>4088.63205334</v>
      </c>
      <c r="K334" s="0" t="n">
        <v>4693.24283438</v>
      </c>
      <c r="L334" s="0" t="n">
        <v>3814.46816319</v>
      </c>
      <c r="M334" s="0" t="n">
        <v>5402.73009528</v>
      </c>
      <c r="N334" s="0" t="n">
        <v>3960.05702701</v>
      </c>
      <c r="O334" s="0" t="n">
        <v>4706.99904815</v>
      </c>
      <c r="P334" s="0" t="n">
        <v>12.15555691</v>
      </c>
      <c r="Q334" s="0" t="n">
        <v>1428.44335068</v>
      </c>
      <c r="R334" s="0" t="n">
        <v>2045.60161649</v>
      </c>
      <c r="S334" s="0" t="n">
        <v>3447.47006624</v>
      </c>
    </row>
    <row r="335" customFormat="false" ht="14.4" hidden="false" customHeight="false" outlineLevel="0" collapsed="false">
      <c r="A335" s="0" t="n">
        <v>8.666</v>
      </c>
      <c r="B335" s="0" t="n">
        <v>-156.99064776</v>
      </c>
      <c r="C335" s="0" t="n">
        <v>4989.65179935</v>
      </c>
      <c r="D335" s="0" t="n">
        <v>5881.98795687</v>
      </c>
      <c r="E335" s="0" t="n">
        <v>4866.92660055</v>
      </c>
      <c r="F335" s="0" t="n">
        <v>2339.45100054</v>
      </c>
      <c r="G335" s="0" t="n">
        <v>6210.31907134</v>
      </c>
      <c r="H335" s="0" t="n">
        <v>6334.30237807</v>
      </c>
      <c r="I335" s="0" t="n">
        <v>6156.62135833</v>
      </c>
      <c r="J335" s="0" t="n">
        <v>4746.36026794</v>
      </c>
      <c r="K335" s="0" t="n">
        <v>3879.24535044</v>
      </c>
      <c r="L335" s="0" t="n">
        <v>2030.77139894</v>
      </c>
      <c r="M335" s="0" t="n">
        <v>5081.67362843</v>
      </c>
      <c r="N335" s="0" t="n">
        <v>2852.11263911</v>
      </c>
      <c r="O335" s="0" t="n">
        <v>5812.70186539</v>
      </c>
      <c r="P335" s="0" t="n">
        <v>707.1635461</v>
      </c>
      <c r="Q335" s="0" t="n">
        <v>3376.07875261</v>
      </c>
      <c r="R335" s="0" t="n">
        <v>1135.4687282</v>
      </c>
      <c r="S335" s="0" t="n">
        <v>5523.88556441</v>
      </c>
    </row>
    <row r="336" customFormat="false" ht="14.4" hidden="false" customHeight="false" outlineLevel="0" collapsed="false">
      <c r="A336" s="0" t="n">
        <v>8.662</v>
      </c>
      <c r="B336" s="0" t="n">
        <v>177.85524274</v>
      </c>
      <c r="C336" s="0" t="n">
        <v>6335.97231879</v>
      </c>
      <c r="D336" s="0" t="n">
        <v>7233.52438559</v>
      </c>
      <c r="E336" s="0" t="n">
        <v>2813.07060632</v>
      </c>
      <c r="F336" s="0" t="n">
        <v>5120.33390569</v>
      </c>
      <c r="G336" s="0" t="n">
        <v>6537.14931162</v>
      </c>
      <c r="H336" s="0" t="n">
        <v>8239.07108403</v>
      </c>
      <c r="I336" s="0" t="n">
        <v>4938.14277709</v>
      </c>
      <c r="J336" s="0" t="n">
        <v>2992.30560487</v>
      </c>
      <c r="K336" s="0" t="n">
        <v>2247.41294592</v>
      </c>
      <c r="L336" s="0" t="n">
        <v>2405.88836608</v>
      </c>
      <c r="M336" s="0" t="n">
        <v>6802.41995833</v>
      </c>
      <c r="N336" s="0" t="n">
        <v>3279.3887033</v>
      </c>
      <c r="O336" s="0" t="n">
        <v>5123.70815418</v>
      </c>
      <c r="P336" s="0" t="n">
        <v>1036.28716527</v>
      </c>
      <c r="Q336" s="0" t="n">
        <v>4150.87388218</v>
      </c>
      <c r="R336" s="0" t="n">
        <v>2413.17491962</v>
      </c>
      <c r="S336" s="0" t="n">
        <v>2775.46615053</v>
      </c>
    </row>
    <row r="337" customFormat="false" ht="14.4" hidden="false" customHeight="false" outlineLevel="0" collapsed="false">
      <c r="A337" s="0" t="n">
        <v>8.658</v>
      </c>
      <c r="B337" s="0" t="n">
        <v>1961.50843889</v>
      </c>
      <c r="C337" s="0" t="n">
        <v>3828.95101887</v>
      </c>
      <c r="D337" s="0" t="n">
        <v>9101.3615725</v>
      </c>
      <c r="E337" s="0" t="n">
        <v>6157.54528227</v>
      </c>
      <c r="F337" s="0" t="n">
        <v>4673.47879863</v>
      </c>
      <c r="G337" s="0" t="n">
        <v>5471.90094777</v>
      </c>
      <c r="H337" s="0" t="n">
        <v>8284.83882541</v>
      </c>
      <c r="I337" s="0" t="n">
        <v>3734.63902187</v>
      </c>
      <c r="J337" s="0" t="n">
        <v>4813.30440683</v>
      </c>
      <c r="K337" s="0" t="n">
        <v>4701.70831278</v>
      </c>
      <c r="L337" s="0" t="n">
        <v>2569.55658433</v>
      </c>
      <c r="M337" s="0" t="n">
        <v>6124.90557914</v>
      </c>
      <c r="N337" s="0" t="n">
        <v>4118.19762833</v>
      </c>
      <c r="O337" s="0" t="n">
        <v>5325.76059795</v>
      </c>
      <c r="P337" s="0" t="n">
        <v>2569.89696249</v>
      </c>
      <c r="Q337" s="0" t="n">
        <v>2429.73604046</v>
      </c>
      <c r="R337" s="0" t="n">
        <v>2860.27219767</v>
      </c>
      <c r="S337" s="0" t="n">
        <v>4042.4338669</v>
      </c>
    </row>
    <row r="338" customFormat="false" ht="14.4" hidden="false" customHeight="false" outlineLevel="0" collapsed="false">
      <c r="A338" s="0" t="n">
        <v>8.654</v>
      </c>
      <c r="B338" s="0" t="n">
        <v>3540.97946621</v>
      </c>
      <c r="C338" s="0" t="n">
        <v>6050.334688</v>
      </c>
      <c r="D338" s="0" t="n">
        <v>4495.29203402</v>
      </c>
      <c r="E338" s="0" t="n">
        <v>5745.47814415</v>
      </c>
      <c r="F338" s="0" t="n">
        <v>8067.53265857</v>
      </c>
      <c r="G338" s="0" t="n">
        <v>6045.62489497</v>
      </c>
      <c r="H338" s="0" t="n">
        <v>7359.32338145</v>
      </c>
      <c r="I338" s="0" t="n">
        <v>3632.12034102</v>
      </c>
      <c r="J338" s="0" t="n">
        <v>5636.68912213</v>
      </c>
      <c r="K338" s="0" t="n">
        <v>2313.25661614</v>
      </c>
      <c r="L338" s="0" t="n">
        <v>1406.94572463</v>
      </c>
      <c r="M338" s="0" t="n">
        <v>5194.86298295</v>
      </c>
      <c r="N338" s="0" t="n">
        <v>3404.42237459</v>
      </c>
      <c r="O338" s="0" t="n">
        <v>5776.84408585</v>
      </c>
      <c r="P338" s="0" t="n">
        <v>2069.05441674</v>
      </c>
      <c r="Q338" s="0" t="n">
        <v>3931.29500353</v>
      </c>
      <c r="R338" s="0" t="n">
        <v>3797.59417815</v>
      </c>
      <c r="S338" s="0" t="n">
        <v>5888.597682</v>
      </c>
    </row>
    <row r="339" customFormat="false" ht="14.4" hidden="false" customHeight="false" outlineLevel="0" collapsed="false">
      <c r="A339" s="0" t="n">
        <v>8.65</v>
      </c>
      <c r="B339" s="0" t="n">
        <v>3007.04462029</v>
      </c>
      <c r="C339" s="0" t="n">
        <v>5396.38719815</v>
      </c>
      <c r="D339" s="0" t="n">
        <v>4870.85973831</v>
      </c>
      <c r="E339" s="0" t="n">
        <v>6252.32156192</v>
      </c>
      <c r="F339" s="0" t="n">
        <v>5212.42055429</v>
      </c>
      <c r="G339" s="0" t="n">
        <v>5202.32016512</v>
      </c>
      <c r="H339" s="0" t="n">
        <v>8718.20255296</v>
      </c>
      <c r="I339" s="0" t="n">
        <v>4438.44160343</v>
      </c>
      <c r="J339" s="0" t="n">
        <v>4998.14576356</v>
      </c>
      <c r="K339" s="0" t="n">
        <v>3440.96237583</v>
      </c>
      <c r="L339" s="0" t="n">
        <v>1779.18303939</v>
      </c>
      <c r="M339" s="0" t="n">
        <v>6048.67382639</v>
      </c>
      <c r="N339" s="0" t="n">
        <v>2730.09374589</v>
      </c>
      <c r="O339" s="0" t="n">
        <v>6754.89643792</v>
      </c>
      <c r="P339" s="0" t="n">
        <v>2909.07088112</v>
      </c>
      <c r="Q339" s="0" t="n">
        <v>4568.80417436</v>
      </c>
      <c r="R339" s="0" t="n">
        <v>6284.15543667</v>
      </c>
      <c r="S339" s="0" t="n">
        <v>8388.21075649</v>
      </c>
    </row>
    <row r="340" customFormat="false" ht="14.4" hidden="false" customHeight="false" outlineLevel="0" collapsed="false">
      <c r="A340" s="0" t="n">
        <v>8.646</v>
      </c>
      <c r="B340" s="0" t="n">
        <v>5851.92391644</v>
      </c>
      <c r="C340" s="0" t="n">
        <v>8175.65641608</v>
      </c>
      <c r="D340" s="0" t="n">
        <v>5390.88438384</v>
      </c>
      <c r="E340" s="0" t="n">
        <v>7470.32345717</v>
      </c>
      <c r="F340" s="0" t="n">
        <v>6378.28522842</v>
      </c>
      <c r="G340" s="0" t="n">
        <v>3715.03416999</v>
      </c>
      <c r="H340" s="0" t="n">
        <v>8221.82678068</v>
      </c>
      <c r="I340" s="0" t="n">
        <v>4525.79688462</v>
      </c>
      <c r="J340" s="0" t="n">
        <v>2564.0458025</v>
      </c>
      <c r="K340" s="0" t="n">
        <v>4961.98134832</v>
      </c>
      <c r="L340" s="0" t="n">
        <v>1474.73901477</v>
      </c>
      <c r="M340" s="0" t="n">
        <v>7352.51292723</v>
      </c>
      <c r="N340" s="0" t="n">
        <v>2425.32621684</v>
      </c>
      <c r="O340" s="0" t="n">
        <v>7679.53906105</v>
      </c>
      <c r="P340" s="0" t="n">
        <v>3580.69246187</v>
      </c>
      <c r="Q340" s="0" t="n">
        <v>5677.08931259</v>
      </c>
      <c r="R340" s="0" t="n">
        <v>3868.50709237</v>
      </c>
      <c r="S340" s="0" t="n">
        <v>5822.75211285</v>
      </c>
    </row>
    <row r="341" customFormat="false" ht="14.4" hidden="false" customHeight="false" outlineLevel="0" collapsed="false">
      <c r="A341" s="0" t="n">
        <v>8.642</v>
      </c>
      <c r="B341" s="0" t="n">
        <v>2259.62970403</v>
      </c>
      <c r="C341" s="0" t="n">
        <v>5131.48553758</v>
      </c>
      <c r="D341" s="0" t="n">
        <v>7322.98305307</v>
      </c>
      <c r="E341" s="0" t="n">
        <v>6640.92689429</v>
      </c>
      <c r="F341" s="0" t="n">
        <v>6215.57696299</v>
      </c>
      <c r="G341" s="0" t="n">
        <v>3741.71467613</v>
      </c>
      <c r="H341" s="0" t="n">
        <v>9668.85218063</v>
      </c>
      <c r="I341" s="0" t="n">
        <v>4874.47820021</v>
      </c>
      <c r="J341" s="0" t="n">
        <v>6103.97969948</v>
      </c>
      <c r="K341" s="0" t="n">
        <v>5146.62074828</v>
      </c>
      <c r="L341" s="0" t="n">
        <v>2352.70525355</v>
      </c>
      <c r="M341" s="0" t="n">
        <v>7708.39670825</v>
      </c>
      <c r="N341" s="0" t="n">
        <v>5601.12022177</v>
      </c>
      <c r="O341" s="0" t="n">
        <v>9517.38524931</v>
      </c>
      <c r="P341" s="0" t="n">
        <v>3347.48881784</v>
      </c>
      <c r="Q341" s="0" t="n">
        <v>4998.59486254</v>
      </c>
      <c r="R341" s="0" t="n">
        <v>2478.83353593</v>
      </c>
      <c r="S341" s="0" t="n">
        <v>5302.38831053</v>
      </c>
    </row>
    <row r="342" customFormat="false" ht="14.4" hidden="false" customHeight="false" outlineLevel="0" collapsed="false">
      <c r="A342" s="0" t="n">
        <v>8.638</v>
      </c>
      <c r="B342" s="0" t="n">
        <v>3716.11509665</v>
      </c>
      <c r="C342" s="0" t="n">
        <v>6819.55768698</v>
      </c>
      <c r="D342" s="0" t="n">
        <v>10505.2059773</v>
      </c>
      <c r="E342" s="0" t="n">
        <v>6770.2384627</v>
      </c>
      <c r="F342" s="0" t="n">
        <v>7516.66898467</v>
      </c>
      <c r="G342" s="0" t="n">
        <v>4383.82804605</v>
      </c>
      <c r="H342" s="0" t="n">
        <v>10827.57202883</v>
      </c>
      <c r="I342" s="0" t="n">
        <v>5115.68938451</v>
      </c>
      <c r="J342" s="0" t="n">
        <v>7454.41244555</v>
      </c>
      <c r="K342" s="0" t="n">
        <v>4683.74665855</v>
      </c>
      <c r="L342" s="0" t="n">
        <v>3596.66600712</v>
      </c>
      <c r="M342" s="0" t="n">
        <v>7665.31513186</v>
      </c>
      <c r="N342" s="0" t="n">
        <v>7255.51465173</v>
      </c>
      <c r="O342" s="0" t="n">
        <v>11009.23507451</v>
      </c>
      <c r="P342" s="0" t="n">
        <v>1936.07134503</v>
      </c>
      <c r="Q342" s="0" t="n">
        <v>4094.4458257</v>
      </c>
      <c r="R342" s="0" t="n">
        <v>3508.3624104</v>
      </c>
      <c r="S342" s="0" t="n">
        <v>5023.04098056</v>
      </c>
    </row>
    <row r="343" customFormat="false" ht="14.4" hidden="false" customHeight="false" outlineLevel="0" collapsed="false">
      <c r="A343" s="0" t="n">
        <v>8.634</v>
      </c>
      <c r="B343" s="0" t="n">
        <v>10778.36302418</v>
      </c>
      <c r="C343" s="0" t="n">
        <v>14732.2059929</v>
      </c>
      <c r="D343" s="0" t="n">
        <v>17221.46132802</v>
      </c>
      <c r="E343" s="0" t="n">
        <v>16561.13695416</v>
      </c>
      <c r="F343" s="0" t="n">
        <v>13775.90164058</v>
      </c>
      <c r="G343" s="0" t="n">
        <v>10826.42747224</v>
      </c>
      <c r="H343" s="0" t="n">
        <v>14037.0153359</v>
      </c>
      <c r="I343" s="0" t="n">
        <v>8201.7230473</v>
      </c>
      <c r="J343" s="0" t="n">
        <v>10512.8887223</v>
      </c>
      <c r="K343" s="0" t="n">
        <v>8804.50224498</v>
      </c>
      <c r="L343" s="0" t="n">
        <v>6895.83428001</v>
      </c>
      <c r="M343" s="0" t="n">
        <v>11107.54493404</v>
      </c>
      <c r="N343" s="0" t="n">
        <v>8909.10145138</v>
      </c>
      <c r="O343" s="0" t="n">
        <v>13940.25814378</v>
      </c>
      <c r="P343" s="0" t="n">
        <v>3644.12486661</v>
      </c>
      <c r="Q343" s="0" t="n">
        <v>7799.7177887</v>
      </c>
      <c r="R343" s="0" t="n">
        <v>7926.54832962</v>
      </c>
      <c r="S343" s="0" t="n">
        <v>9357.63918353</v>
      </c>
    </row>
    <row r="344" customFormat="false" ht="14.4" hidden="false" customHeight="false" outlineLevel="0" collapsed="false">
      <c r="A344" s="0" t="n">
        <v>8.63</v>
      </c>
      <c r="B344" s="0" t="n">
        <v>13166.86431243</v>
      </c>
      <c r="C344" s="0" t="n">
        <v>27986.14493816</v>
      </c>
      <c r="D344" s="0" t="n">
        <v>23868.94522445</v>
      </c>
      <c r="E344" s="0" t="n">
        <v>15347.39814417</v>
      </c>
      <c r="F344" s="0" t="n">
        <v>17991.61499572</v>
      </c>
      <c r="G344" s="0" t="n">
        <v>14437.92660293</v>
      </c>
      <c r="H344" s="0" t="n">
        <v>21907.05258939</v>
      </c>
      <c r="I344" s="0" t="n">
        <v>10890.76931338</v>
      </c>
      <c r="J344" s="0" t="n">
        <v>15891.89434724</v>
      </c>
      <c r="K344" s="0" t="n">
        <v>16036.25669365</v>
      </c>
      <c r="L344" s="0" t="n">
        <v>11298.94943336</v>
      </c>
      <c r="M344" s="0" t="n">
        <v>17944.0504904</v>
      </c>
      <c r="N344" s="0" t="n">
        <v>20301.67736818</v>
      </c>
      <c r="O344" s="0" t="n">
        <v>20069.50868404</v>
      </c>
      <c r="P344" s="0" t="n">
        <v>12383.7940131</v>
      </c>
      <c r="Q344" s="0" t="n">
        <v>18352.45763553</v>
      </c>
      <c r="R344" s="0" t="n">
        <v>20453.56287083</v>
      </c>
      <c r="S344" s="0" t="n">
        <v>14082.0232126</v>
      </c>
    </row>
    <row r="345" customFormat="false" ht="14.4" hidden="false" customHeight="false" outlineLevel="0" collapsed="false">
      <c r="A345" s="0" t="n">
        <v>8.626</v>
      </c>
      <c r="B345" s="0" t="n">
        <v>4192.94808602</v>
      </c>
      <c r="C345" s="0" t="n">
        <v>9263.68566357</v>
      </c>
      <c r="D345" s="0" t="n">
        <v>8247.05377103</v>
      </c>
      <c r="E345" s="0" t="n">
        <v>6591.82308465</v>
      </c>
      <c r="F345" s="0" t="n">
        <v>11219.71608126</v>
      </c>
      <c r="G345" s="0" t="n">
        <v>8180.58696756</v>
      </c>
      <c r="H345" s="0" t="n">
        <v>10587.25248514</v>
      </c>
      <c r="I345" s="0" t="n">
        <v>4817.8545447</v>
      </c>
      <c r="J345" s="0" t="n">
        <v>6187.95254885</v>
      </c>
      <c r="K345" s="0" t="n">
        <v>5608.1493186</v>
      </c>
      <c r="L345" s="0" t="n">
        <v>1219.96276636</v>
      </c>
      <c r="M345" s="0" t="n">
        <v>10221.66420978</v>
      </c>
      <c r="N345" s="0" t="n">
        <v>7428.33568371</v>
      </c>
      <c r="O345" s="0" t="n">
        <v>13287.74185955</v>
      </c>
      <c r="P345" s="0" t="n">
        <v>4326.92363355</v>
      </c>
      <c r="Q345" s="0" t="n">
        <v>5944.61122086</v>
      </c>
      <c r="R345" s="0" t="n">
        <v>9684.96491613</v>
      </c>
      <c r="S345" s="0" t="n">
        <v>7309.27224644</v>
      </c>
    </row>
    <row r="346" customFormat="false" ht="14.4" hidden="false" customHeight="false" outlineLevel="0" collapsed="false">
      <c r="A346" s="0" t="n">
        <v>8.622</v>
      </c>
      <c r="B346" s="0" t="n">
        <v>3613.02802696</v>
      </c>
      <c r="C346" s="0" t="n">
        <v>9073.53119631</v>
      </c>
      <c r="D346" s="0" t="n">
        <v>8839.95044961</v>
      </c>
      <c r="E346" s="0" t="n">
        <v>7259.64816547</v>
      </c>
      <c r="F346" s="0" t="n">
        <v>13926.90536026</v>
      </c>
      <c r="G346" s="0" t="n">
        <v>9719.34937203</v>
      </c>
      <c r="H346" s="0" t="n">
        <v>13364.7652874</v>
      </c>
      <c r="I346" s="0" t="n">
        <v>7361.73719372</v>
      </c>
      <c r="J346" s="0" t="n">
        <v>6702.75407186</v>
      </c>
      <c r="K346" s="0" t="n">
        <v>7934.40628823</v>
      </c>
      <c r="L346" s="0" t="n">
        <v>3823.57511451</v>
      </c>
      <c r="M346" s="0" t="n">
        <v>10691.13618921</v>
      </c>
      <c r="N346" s="0" t="n">
        <v>10042.49718248</v>
      </c>
      <c r="O346" s="0" t="n">
        <v>16156.87207357</v>
      </c>
      <c r="P346" s="0" t="n">
        <v>8369.96804974</v>
      </c>
      <c r="Q346" s="0" t="n">
        <v>12252.20501891</v>
      </c>
      <c r="R346" s="0" t="n">
        <v>13833.1762761</v>
      </c>
      <c r="S346" s="0" t="n">
        <v>12410.84312886</v>
      </c>
    </row>
    <row r="347" customFormat="false" ht="14.4" hidden="false" customHeight="false" outlineLevel="0" collapsed="false">
      <c r="A347" s="0" t="n">
        <v>8.618</v>
      </c>
      <c r="B347" s="0" t="n">
        <v>7751.82761901</v>
      </c>
      <c r="C347" s="0" t="n">
        <v>10966.49456478</v>
      </c>
      <c r="D347" s="0" t="n">
        <v>14158.37396305</v>
      </c>
      <c r="E347" s="0" t="n">
        <v>11214.83736497</v>
      </c>
      <c r="F347" s="0" t="n">
        <v>16716.18810059</v>
      </c>
      <c r="G347" s="0" t="n">
        <v>13227.37361326</v>
      </c>
      <c r="H347" s="0" t="n">
        <v>16044.21762076</v>
      </c>
      <c r="I347" s="0" t="n">
        <v>9582.84461754</v>
      </c>
      <c r="J347" s="0" t="n">
        <v>10475.00511435</v>
      </c>
      <c r="K347" s="0" t="n">
        <v>9220.66128114</v>
      </c>
      <c r="L347" s="0" t="n">
        <v>7103.81247254</v>
      </c>
      <c r="M347" s="0" t="n">
        <v>12313.02551967</v>
      </c>
      <c r="N347" s="0" t="n">
        <v>18403.95284224</v>
      </c>
      <c r="O347" s="0" t="n">
        <v>29463.63686499</v>
      </c>
      <c r="P347" s="0" t="n">
        <v>14447.63469801</v>
      </c>
      <c r="Q347" s="0" t="n">
        <v>29059.04853133</v>
      </c>
      <c r="R347" s="0" t="n">
        <v>27045.52481808</v>
      </c>
      <c r="S347" s="0" t="n">
        <v>23662.21531312</v>
      </c>
    </row>
    <row r="348" customFormat="false" ht="14.4" hidden="false" customHeight="false" outlineLevel="0" collapsed="false">
      <c r="A348" s="0" t="n">
        <v>8.614</v>
      </c>
      <c r="B348" s="0" t="n">
        <v>30529.98226433</v>
      </c>
      <c r="C348" s="0" t="n">
        <v>50076.00997542</v>
      </c>
      <c r="D348" s="0" t="n">
        <v>49978.67002275</v>
      </c>
      <c r="E348" s="0" t="n">
        <v>35929.31954765</v>
      </c>
      <c r="F348" s="0" t="n">
        <v>59494.81764312</v>
      </c>
      <c r="G348" s="0" t="n">
        <v>41832.42717898</v>
      </c>
      <c r="H348" s="0" t="n">
        <v>44119.05432021</v>
      </c>
      <c r="I348" s="0" t="n">
        <v>32669.97602556</v>
      </c>
      <c r="J348" s="0" t="n">
        <v>33387.05499049</v>
      </c>
      <c r="K348" s="0" t="n">
        <v>32531.72234531</v>
      </c>
      <c r="L348" s="0" t="n">
        <v>34093.12197812</v>
      </c>
      <c r="M348" s="0" t="n">
        <v>41065.20077972</v>
      </c>
      <c r="N348" s="0" t="n">
        <v>90903.55564451</v>
      </c>
      <c r="O348" s="0" t="n">
        <v>144330.73486716</v>
      </c>
      <c r="P348" s="0" t="n">
        <v>93306.96559454</v>
      </c>
      <c r="Q348" s="0" t="n">
        <v>171053.45526264</v>
      </c>
      <c r="R348" s="0" t="n">
        <v>176064.07145641</v>
      </c>
      <c r="S348" s="0" t="n">
        <v>151993.99703254</v>
      </c>
    </row>
    <row r="349" customFormat="false" ht="14.4" hidden="false" customHeight="false" outlineLevel="0" collapsed="false">
      <c r="A349" s="0" t="n">
        <v>8.61</v>
      </c>
      <c r="B349" s="0" t="n">
        <v>14253.85535938</v>
      </c>
      <c r="C349" s="0" t="n">
        <v>32203.80630838</v>
      </c>
      <c r="D349" s="0" t="n">
        <v>29925.11028508</v>
      </c>
      <c r="E349" s="0" t="n">
        <v>15320.689493</v>
      </c>
      <c r="F349" s="0" t="n">
        <v>31935.85207292</v>
      </c>
      <c r="G349" s="0" t="n">
        <v>18624.87333714</v>
      </c>
      <c r="H349" s="0" t="n">
        <v>35469.66668815</v>
      </c>
      <c r="I349" s="0" t="n">
        <v>18065.07341575</v>
      </c>
      <c r="J349" s="0" t="n">
        <v>19153.24341173</v>
      </c>
      <c r="K349" s="0" t="n">
        <v>19100.88369214</v>
      </c>
      <c r="L349" s="0" t="n">
        <v>20784.08973397</v>
      </c>
      <c r="M349" s="0" t="n">
        <v>34789.54044032</v>
      </c>
      <c r="N349" s="0" t="n">
        <v>84072.34348783</v>
      </c>
      <c r="O349" s="0" t="n">
        <v>86749.79991539</v>
      </c>
      <c r="P349" s="0" t="n">
        <v>74012.75140496</v>
      </c>
      <c r="Q349" s="0" t="n">
        <v>165292.46168375</v>
      </c>
      <c r="R349" s="0" t="n">
        <v>157374.32666918</v>
      </c>
      <c r="S349" s="0" t="n">
        <v>116079.63379089</v>
      </c>
    </row>
    <row r="350" customFormat="false" ht="14.4" hidden="false" customHeight="false" outlineLevel="0" collapsed="false">
      <c r="A350" s="0" t="n">
        <v>8.606</v>
      </c>
      <c r="B350" s="0" t="n">
        <v>4027.0183379</v>
      </c>
      <c r="C350" s="0" t="n">
        <v>7818.89682973</v>
      </c>
      <c r="D350" s="0" t="n">
        <v>6308.77780785</v>
      </c>
      <c r="E350" s="0" t="n">
        <v>5329.78348027</v>
      </c>
      <c r="F350" s="0" t="n">
        <v>9614.74077154</v>
      </c>
      <c r="G350" s="0" t="n">
        <v>5788.24498991</v>
      </c>
      <c r="H350" s="0" t="n">
        <v>11229.13295791</v>
      </c>
      <c r="I350" s="0" t="n">
        <v>5145.83877564</v>
      </c>
      <c r="J350" s="0" t="n">
        <v>6833.36418056</v>
      </c>
      <c r="K350" s="0" t="n">
        <v>8061.28439935</v>
      </c>
      <c r="L350" s="0" t="n">
        <v>3351.50492243</v>
      </c>
      <c r="M350" s="0" t="n">
        <v>8330.6417569</v>
      </c>
      <c r="N350" s="0" t="n">
        <v>9609.25177974</v>
      </c>
      <c r="O350" s="0" t="n">
        <v>7789.71988465</v>
      </c>
      <c r="P350" s="0" t="n">
        <v>10436.41178098</v>
      </c>
      <c r="Q350" s="0" t="n">
        <v>19133.29553405</v>
      </c>
      <c r="R350" s="0" t="n">
        <v>17580.21268162</v>
      </c>
      <c r="S350" s="0" t="n">
        <v>14816.54594919</v>
      </c>
    </row>
    <row r="351" customFormat="false" ht="14.4" hidden="false" customHeight="false" outlineLevel="0" collapsed="false">
      <c r="A351" s="0" t="n">
        <v>8.602</v>
      </c>
      <c r="B351" s="0" t="n">
        <v>5528.03622901</v>
      </c>
      <c r="C351" s="0" t="n">
        <v>6335.19682204</v>
      </c>
      <c r="D351" s="0" t="n">
        <v>5675.61467484</v>
      </c>
      <c r="E351" s="0" t="n">
        <v>6971.9547182</v>
      </c>
      <c r="F351" s="0" t="n">
        <v>8148.62582724</v>
      </c>
      <c r="G351" s="0" t="n">
        <v>5392.34237398</v>
      </c>
      <c r="H351" s="0" t="n">
        <v>11450.19028477</v>
      </c>
      <c r="I351" s="0" t="n">
        <v>4759.43486478</v>
      </c>
      <c r="J351" s="0" t="n">
        <v>7829.56931414</v>
      </c>
      <c r="K351" s="0" t="n">
        <v>4858.59264498</v>
      </c>
      <c r="L351" s="0" t="n">
        <v>3350.25435989</v>
      </c>
      <c r="M351" s="0" t="n">
        <v>8598.75045702</v>
      </c>
      <c r="N351" s="0" t="n">
        <v>6411.46202285</v>
      </c>
      <c r="O351" s="0" t="n">
        <v>6376.70863998</v>
      </c>
      <c r="P351" s="0" t="n">
        <v>3845.55039183</v>
      </c>
      <c r="Q351" s="0" t="n">
        <v>10447.42292404</v>
      </c>
      <c r="R351" s="0" t="n">
        <v>6707.0841689</v>
      </c>
      <c r="S351" s="0" t="n">
        <v>9350.13674698</v>
      </c>
    </row>
    <row r="352" customFormat="false" ht="14.4" hidden="false" customHeight="false" outlineLevel="0" collapsed="false">
      <c r="A352" s="0" t="n">
        <v>8.598</v>
      </c>
      <c r="B352" s="0" t="n">
        <v>4395.43505301</v>
      </c>
      <c r="C352" s="0" t="n">
        <v>4613.17550248</v>
      </c>
      <c r="D352" s="0" t="n">
        <v>7924.24808059</v>
      </c>
      <c r="E352" s="0" t="n">
        <v>7220.96012331</v>
      </c>
      <c r="F352" s="0" t="n">
        <v>6130.49518201</v>
      </c>
      <c r="G352" s="0" t="n">
        <v>7090.73729965</v>
      </c>
      <c r="H352" s="0" t="n">
        <v>8804.63973908</v>
      </c>
      <c r="I352" s="0" t="n">
        <v>5001.87996325</v>
      </c>
      <c r="J352" s="0" t="n">
        <v>6961.33545329</v>
      </c>
      <c r="K352" s="0" t="n">
        <v>5203.21386729</v>
      </c>
      <c r="L352" s="0" t="n">
        <v>4911.13900223</v>
      </c>
      <c r="M352" s="0" t="n">
        <v>7712.55718722</v>
      </c>
      <c r="N352" s="0" t="n">
        <v>5799.86343748</v>
      </c>
      <c r="O352" s="0" t="n">
        <v>5784.31974115</v>
      </c>
      <c r="P352" s="0" t="n">
        <v>2353.55502509</v>
      </c>
      <c r="Q352" s="0" t="n">
        <v>7276.87424792</v>
      </c>
      <c r="R352" s="0" t="n">
        <v>5875.89803961</v>
      </c>
      <c r="S352" s="0" t="n">
        <v>4930.52201194</v>
      </c>
    </row>
    <row r="353" customFormat="false" ht="14.4" hidden="false" customHeight="false" outlineLevel="0" collapsed="false">
      <c r="A353" s="0" t="n">
        <v>8.594</v>
      </c>
      <c r="B353" s="0" t="n">
        <v>6614.71788844</v>
      </c>
      <c r="C353" s="0" t="n">
        <v>5968.84496537</v>
      </c>
      <c r="D353" s="0" t="n">
        <v>8813.17871218</v>
      </c>
      <c r="E353" s="0" t="n">
        <v>7635.5822511</v>
      </c>
      <c r="F353" s="0" t="n">
        <v>7859.47980136</v>
      </c>
      <c r="G353" s="0" t="n">
        <v>8106.57269367</v>
      </c>
      <c r="H353" s="0" t="n">
        <v>9160.84326308</v>
      </c>
      <c r="I353" s="0" t="n">
        <v>5426.80432953</v>
      </c>
      <c r="J353" s="0" t="n">
        <v>6990.20592612</v>
      </c>
      <c r="K353" s="0" t="n">
        <v>5048.50653979</v>
      </c>
      <c r="L353" s="0" t="n">
        <v>3520.38345752</v>
      </c>
      <c r="M353" s="0" t="n">
        <v>8511.6483033</v>
      </c>
      <c r="N353" s="0" t="n">
        <v>5802.08025924</v>
      </c>
      <c r="O353" s="0" t="n">
        <v>5762.16740869</v>
      </c>
      <c r="P353" s="0" t="n">
        <v>3835.61184637</v>
      </c>
      <c r="Q353" s="0" t="n">
        <v>8331.08504286</v>
      </c>
      <c r="R353" s="0" t="n">
        <v>7666.51745005</v>
      </c>
      <c r="S353" s="0" t="n">
        <v>4333.14579052</v>
      </c>
    </row>
    <row r="354" customFormat="false" ht="14.4" hidden="false" customHeight="false" outlineLevel="0" collapsed="false">
      <c r="A354" s="0" t="n">
        <v>8.59</v>
      </c>
      <c r="B354" s="0" t="n">
        <v>12224.36183518</v>
      </c>
      <c r="C354" s="0" t="n">
        <v>11592.86345931</v>
      </c>
      <c r="D354" s="0" t="n">
        <v>15512.75084301</v>
      </c>
      <c r="E354" s="0" t="n">
        <v>13659.22736493</v>
      </c>
      <c r="F354" s="0" t="n">
        <v>13841.29012568</v>
      </c>
      <c r="G354" s="0" t="n">
        <v>12356.04293047</v>
      </c>
      <c r="H354" s="0" t="n">
        <v>14585.17139602</v>
      </c>
      <c r="I354" s="0" t="n">
        <v>7406.78843555</v>
      </c>
      <c r="J354" s="0" t="n">
        <v>9486.78355692</v>
      </c>
      <c r="K354" s="0" t="n">
        <v>9571.54113578</v>
      </c>
      <c r="L354" s="0" t="n">
        <v>5539.67979215</v>
      </c>
      <c r="M354" s="0" t="n">
        <v>11876.54588525</v>
      </c>
      <c r="N354" s="0" t="n">
        <v>9916.52193363</v>
      </c>
      <c r="O354" s="0" t="n">
        <v>11113.62905145</v>
      </c>
      <c r="P354" s="0" t="n">
        <v>5845.34140993</v>
      </c>
      <c r="Q354" s="0" t="n">
        <v>9616.87540582</v>
      </c>
      <c r="R354" s="0" t="n">
        <v>9432.6719942</v>
      </c>
      <c r="S354" s="0" t="n">
        <v>8607.59458023</v>
      </c>
    </row>
    <row r="355" customFormat="false" ht="14.4" hidden="false" customHeight="false" outlineLevel="0" collapsed="false">
      <c r="A355" s="0" t="n">
        <v>8.586</v>
      </c>
      <c r="B355" s="0" t="n">
        <v>16784.67709697</v>
      </c>
      <c r="C355" s="0" t="n">
        <v>22007.43107279</v>
      </c>
      <c r="D355" s="0" t="n">
        <v>23453.54603744</v>
      </c>
      <c r="E355" s="0" t="n">
        <v>16060.23654555</v>
      </c>
      <c r="F355" s="0" t="n">
        <v>19962.93893634</v>
      </c>
      <c r="G355" s="0" t="n">
        <v>18848.87346425</v>
      </c>
      <c r="H355" s="0" t="n">
        <v>21466.20048959</v>
      </c>
      <c r="I355" s="0" t="n">
        <v>12174.66261646</v>
      </c>
      <c r="J355" s="0" t="n">
        <v>14736.13183577</v>
      </c>
      <c r="K355" s="0" t="n">
        <v>15347.18459173</v>
      </c>
      <c r="L355" s="0" t="n">
        <v>11494.92661775</v>
      </c>
      <c r="M355" s="0" t="n">
        <v>16345.32017341</v>
      </c>
      <c r="N355" s="0" t="n">
        <v>24004.27345189</v>
      </c>
      <c r="O355" s="0" t="n">
        <v>23226.80719704</v>
      </c>
      <c r="P355" s="0" t="n">
        <v>19782.35764568</v>
      </c>
      <c r="Q355" s="0" t="n">
        <v>22952.87349323</v>
      </c>
      <c r="R355" s="0" t="n">
        <v>25750.12964312</v>
      </c>
      <c r="S355" s="0" t="n">
        <v>20910.37192313</v>
      </c>
    </row>
    <row r="356" customFormat="false" ht="14.4" hidden="false" customHeight="false" outlineLevel="0" collapsed="false">
      <c r="A356" s="0" t="n">
        <v>8.582</v>
      </c>
      <c r="B356" s="0" t="n">
        <v>9737.03705881</v>
      </c>
      <c r="C356" s="0" t="n">
        <v>16117.29580679</v>
      </c>
      <c r="D356" s="0" t="n">
        <v>17017.21425754</v>
      </c>
      <c r="E356" s="0" t="n">
        <v>10326.78332079</v>
      </c>
      <c r="F356" s="0" t="n">
        <v>19164.57470128</v>
      </c>
      <c r="G356" s="0" t="n">
        <v>11540.48669801</v>
      </c>
      <c r="H356" s="0" t="n">
        <v>21307.05510184</v>
      </c>
      <c r="I356" s="0" t="n">
        <v>10652.98316304</v>
      </c>
      <c r="J356" s="0" t="n">
        <v>16015.70345684</v>
      </c>
      <c r="K356" s="0" t="n">
        <v>16751.46952386</v>
      </c>
      <c r="L356" s="0" t="n">
        <v>11235.22102416</v>
      </c>
      <c r="M356" s="0" t="n">
        <v>19590.55185501</v>
      </c>
      <c r="N356" s="0" t="n">
        <v>42395.65515902</v>
      </c>
      <c r="O356" s="0" t="n">
        <v>47678.66538974</v>
      </c>
      <c r="P356" s="0" t="n">
        <v>30965.48513586</v>
      </c>
      <c r="Q356" s="0" t="n">
        <v>54582.41696376</v>
      </c>
      <c r="R356" s="0" t="n">
        <v>69198.99063089</v>
      </c>
      <c r="S356" s="0" t="n">
        <v>52255.02874161</v>
      </c>
    </row>
    <row r="357" customFormat="false" ht="14.4" hidden="false" customHeight="false" outlineLevel="0" collapsed="false">
      <c r="A357" s="0" t="n">
        <v>8.578</v>
      </c>
      <c r="B357" s="0" t="n">
        <v>10770.89902657</v>
      </c>
      <c r="C357" s="0" t="n">
        <v>15202.60313516</v>
      </c>
      <c r="D357" s="0" t="n">
        <v>11866.96925323</v>
      </c>
      <c r="E357" s="0" t="n">
        <v>9627.47887088</v>
      </c>
      <c r="F357" s="0" t="n">
        <v>11452.59134828</v>
      </c>
      <c r="G357" s="0" t="n">
        <v>13432.60246616</v>
      </c>
      <c r="H357" s="0" t="n">
        <v>26867.46205406</v>
      </c>
      <c r="I357" s="0" t="n">
        <v>10813.96113556</v>
      </c>
      <c r="J357" s="0" t="n">
        <v>17263.50383383</v>
      </c>
      <c r="K357" s="0" t="n">
        <v>15714.47801879</v>
      </c>
      <c r="L357" s="0" t="n">
        <v>10038.93375975</v>
      </c>
      <c r="M357" s="0" t="n">
        <v>19754.76341064</v>
      </c>
      <c r="N357" s="0" t="n">
        <v>19888.34148654</v>
      </c>
      <c r="O357" s="0" t="n">
        <v>17597.42216229</v>
      </c>
      <c r="P357" s="0" t="n">
        <v>15315.30356656</v>
      </c>
      <c r="Q357" s="0" t="n">
        <v>23329.03440315</v>
      </c>
      <c r="R357" s="0" t="n">
        <v>27304.61114475</v>
      </c>
      <c r="S357" s="0" t="n">
        <v>19829.78246332</v>
      </c>
    </row>
    <row r="358" customFormat="false" ht="14.4" hidden="false" customHeight="false" outlineLevel="0" collapsed="false">
      <c r="A358" s="0" t="n">
        <v>8.574</v>
      </c>
      <c r="B358" s="0" t="n">
        <v>8396.34525614</v>
      </c>
      <c r="C358" s="0" t="n">
        <v>7354.57090625</v>
      </c>
      <c r="D358" s="0" t="n">
        <v>7972.76950702</v>
      </c>
      <c r="E358" s="0" t="n">
        <v>6601.30091316</v>
      </c>
      <c r="F358" s="0" t="n">
        <v>9239.40778479</v>
      </c>
      <c r="G358" s="0" t="n">
        <v>8689.12756003</v>
      </c>
      <c r="H358" s="0" t="n">
        <v>13820.34999852</v>
      </c>
      <c r="I358" s="0" t="n">
        <v>6276.22645236</v>
      </c>
      <c r="J358" s="0" t="n">
        <v>8015.55370688</v>
      </c>
      <c r="K358" s="0" t="n">
        <v>6995.79494504</v>
      </c>
      <c r="L358" s="0" t="n">
        <v>5103.52143893</v>
      </c>
      <c r="M358" s="0" t="n">
        <v>9645.85115981</v>
      </c>
      <c r="N358" s="0" t="n">
        <v>5474.54484949</v>
      </c>
      <c r="O358" s="0" t="n">
        <v>8253.14912479</v>
      </c>
      <c r="P358" s="0" t="n">
        <v>1955.30223529</v>
      </c>
      <c r="Q358" s="0" t="n">
        <v>7809.87887271</v>
      </c>
      <c r="R358" s="0" t="n">
        <v>5653.6152109</v>
      </c>
      <c r="S358" s="0" t="n">
        <v>6249.92430349</v>
      </c>
    </row>
    <row r="359" customFormat="false" ht="14.4" hidden="false" customHeight="false" outlineLevel="0" collapsed="false">
      <c r="A359" s="0" t="n">
        <v>8.57</v>
      </c>
      <c r="B359" s="0" t="n">
        <v>5160.9015619</v>
      </c>
      <c r="C359" s="0" t="n">
        <v>8521.73108807</v>
      </c>
      <c r="D359" s="0" t="n">
        <v>7512.29727107</v>
      </c>
      <c r="E359" s="0" t="n">
        <v>8376.70979065</v>
      </c>
      <c r="F359" s="0" t="n">
        <v>9311.19531396</v>
      </c>
      <c r="G359" s="0" t="n">
        <v>10199.4078368</v>
      </c>
      <c r="H359" s="0" t="n">
        <v>9950.82990795</v>
      </c>
      <c r="I359" s="0" t="n">
        <v>8431.4366506</v>
      </c>
      <c r="J359" s="0" t="n">
        <v>8845.4071096</v>
      </c>
      <c r="K359" s="0" t="n">
        <v>6920.16315916</v>
      </c>
      <c r="L359" s="0" t="n">
        <v>4700.9176206</v>
      </c>
      <c r="M359" s="0" t="n">
        <v>7714.47295571</v>
      </c>
      <c r="N359" s="0" t="n">
        <v>4385.09763285</v>
      </c>
      <c r="O359" s="0" t="n">
        <v>5483.39314536</v>
      </c>
      <c r="P359" s="0" t="n">
        <v>3330.36158776</v>
      </c>
      <c r="Q359" s="0" t="n">
        <v>5243.73203579</v>
      </c>
      <c r="R359" s="0" t="n">
        <v>4248.15517221</v>
      </c>
      <c r="S359" s="0" t="n">
        <v>5469.47814944</v>
      </c>
    </row>
    <row r="360" customFormat="false" ht="14.4" hidden="false" customHeight="false" outlineLevel="0" collapsed="false">
      <c r="A360" s="0" t="n">
        <v>8.566</v>
      </c>
      <c r="B360" s="0" t="n">
        <v>7614.8424611</v>
      </c>
      <c r="C360" s="0" t="n">
        <v>9739.9290027</v>
      </c>
      <c r="D360" s="0" t="n">
        <v>9166.69488013</v>
      </c>
      <c r="E360" s="0" t="n">
        <v>9020.41109815</v>
      </c>
      <c r="F360" s="0" t="n">
        <v>10061.19895973</v>
      </c>
      <c r="G360" s="0" t="n">
        <v>11068.87709455</v>
      </c>
      <c r="H360" s="0" t="n">
        <v>11030.19726601</v>
      </c>
      <c r="I360" s="0" t="n">
        <v>8206.28368189</v>
      </c>
      <c r="J360" s="0" t="n">
        <v>8005.38834097</v>
      </c>
      <c r="K360" s="0" t="n">
        <v>6198.15693607</v>
      </c>
      <c r="L360" s="0" t="n">
        <v>3931.33883627</v>
      </c>
      <c r="M360" s="0" t="n">
        <v>10169.6044593</v>
      </c>
      <c r="N360" s="0" t="n">
        <v>4687.22592618</v>
      </c>
      <c r="O360" s="0" t="n">
        <v>6851.39948545</v>
      </c>
      <c r="P360" s="0" t="n">
        <v>2800.96160231</v>
      </c>
      <c r="Q360" s="0" t="n">
        <v>3963.19134141</v>
      </c>
      <c r="R360" s="0" t="n">
        <v>4373.69495788</v>
      </c>
      <c r="S360" s="0" t="n">
        <v>5664.44343272</v>
      </c>
    </row>
    <row r="361" customFormat="false" ht="14.4" hidden="false" customHeight="false" outlineLevel="0" collapsed="false">
      <c r="A361" s="0" t="n">
        <v>8.562</v>
      </c>
      <c r="B361" s="0" t="n">
        <v>11239.71569302</v>
      </c>
      <c r="C361" s="0" t="n">
        <v>13097.10815263</v>
      </c>
      <c r="D361" s="0" t="n">
        <v>14288.77204128</v>
      </c>
      <c r="E361" s="0" t="n">
        <v>11896.9326198</v>
      </c>
      <c r="F361" s="0" t="n">
        <v>16690.81372074</v>
      </c>
      <c r="G361" s="0" t="n">
        <v>14658.62507516</v>
      </c>
      <c r="H361" s="0" t="n">
        <v>15905.12115082</v>
      </c>
      <c r="I361" s="0" t="n">
        <v>9607.7741904</v>
      </c>
      <c r="J361" s="0" t="n">
        <v>10483.5431691</v>
      </c>
      <c r="K361" s="0" t="n">
        <v>10211.4551476</v>
      </c>
      <c r="L361" s="0" t="n">
        <v>5534.04462196</v>
      </c>
      <c r="M361" s="0" t="n">
        <v>13124.03189718</v>
      </c>
      <c r="N361" s="0" t="n">
        <v>7495.59317886</v>
      </c>
      <c r="O361" s="0" t="n">
        <v>9821.05827963</v>
      </c>
      <c r="P361" s="0" t="n">
        <v>5725.23343527</v>
      </c>
      <c r="Q361" s="0" t="n">
        <v>9035.35905321</v>
      </c>
      <c r="R361" s="0" t="n">
        <v>7502.30942209</v>
      </c>
      <c r="S361" s="0" t="n">
        <v>9046.84555026</v>
      </c>
    </row>
    <row r="362" customFormat="false" ht="14.4" hidden="false" customHeight="false" outlineLevel="0" collapsed="false">
      <c r="A362" s="0" t="n">
        <v>8.558</v>
      </c>
      <c r="B362" s="0" t="n">
        <v>21061.16661002</v>
      </c>
      <c r="C362" s="0" t="n">
        <v>30029.48982404</v>
      </c>
      <c r="D362" s="0" t="n">
        <v>27652.7645017</v>
      </c>
      <c r="E362" s="0" t="n">
        <v>25004.94096775</v>
      </c>
      <c r="F362" s="0" t="n">
        <v>30358.54370659</v>
      </c>
      <c r="G362" s="0" t="n">
        <v>25984.41973437</v>
      </c>
      <c r="H362" s="0" t="n">
        <v>26526.76954422</v>
      </c>
      <c r="I362" s="0" t="n">
        <v>14963.98986914</v>
      </c>
      <c r="J362" s="0" t="n">
        <v>21098.95211384</v>
      </c>
      <c r="K362" s="0" t="n">
        <v>20334.90244332</v>
      </c>
      <c r="L362" s="0" t="n">
        <v>18663.93538192</v>
      </c>
      <c r="M362" s="0" t="n">
        <v>28436.84698938</v>
      </c>
      <c r="N362" s="0" t="n">
        <v>20199.2852857</v>
      </c>
      <c r="O362" s="0" t="n">
        <v>23549.57675634</v>
      </c>
      <c r="P362" s="0" t="n">
        <v>17536.17395782</v>
      </c>
      <c r="Q362" s="0" t="n">
        <v>26366.01291711</v>
      </c>
      <c r="R362" s="0" t="n">
        <v>29491.68740154</v>
      </c>
      <c r="S362" s="0" t="n">
        <v>28532.84545001</v>
      </c>
    </row>
    <row r="363" customFormat="false" ht="14.4" hidden="false" customHeight="false" outlineLevel="0" collapsed="false">
      <c r="A363" s="0" t="n">
        <v>8.554</v>
      </c>
      <c r="B363" s="0" t="n">
        <v>12022.82673256</v>
      </c>
      <c r="C363" s="0" t="n">
        <v>13984.5589719</v>
      </c>
      <c r="D363" s="0" t="n">
        <v>17121.40868361</v>
      </c>
      <c r="E363" s="0" t="n">
        <v>11532.75665992</v>
      </c>
      <c r="F363" s="0" t="n">
        <v>15433.31051569</v>
      </c>
      <c r="G363" s="0" t="n">
        <v>13868.32048266</v>
      </c>
      <c r="H363" s="0" t="n">
        <v>16325.14134978</v>
      </c>
      <c r="I363" s="0" t="n">
        <v>10741.12878634</v>
      </c>
      <c r="J363" s="0" t="n">
        <v>13039.98521837</v>
      </c>
      <c r="K363" s="0" t="n">
        <v>12544.73064381</v>
      </c>
      <c r="L363" s="0" t="n">
        <v>10636.30010841</v>
      </c>
      <c r="M363" s="0" t="n">
        <v>15475.65292869</v>
      </c>
      <c r="N363" s="0" t="n">
        <v>8866.50570547</v>
      </c>
      <c r="O363" s="0" t="n">
        <v>13185.31294748</v>
      </c>
      <c r="P363" s="0" t="n">
        <v>7315.74353933</v>
      </c>
      <c r="Q363" s="0" t="n">
        <v>11972.89027032</v>
      </c>
      <c r="R363" s="0" t="n">
        <v>12049.22298773</v>
      </c>
      <c r="S363" s="0" t="n">
        <v>13548.18730291</v>
      </c>
    </row>
    <row r="364" customFormat="false" ht="14.4" hidden="false" customHeight="false" outlineLevel="0" collapsed="false">
      <c r="A364" s="0" t="n">
        <v>8.55</v>
      </c>
      <c r="B364" s="0" t="n">
        <v>12608.13379565</v>
      </c>
      <c r="C364" s="0" t="n">
        <v>17389.38383802</v>
      </c>
      <c r="D364" s="0" t="n">
        <v>22052.1910575</v>
      </c>
      <c r="E364" s="0" t="n">
        <v>15233.96839296</v>
      </c>
      <c r="F364" s="0" t="n">
        <v>21380.30931599</v>
      </c>
      <c r="G364" s="0" t="n">
        <v>17991.25233645</v>
      </c>
      <c r="H364" s="0" t="n">
        <v>21318.38500785</v>
      </c>
      <c r="I364" s="0" t="n">
        <v>15991.54663093</v>
      </c>
      <c r="J364" s="0" t="n">
        <v>20569.06119303</v>
      </c>
      <c r="K364" s="0" t="n">
        <v>17116.26649683</v>
      </c>
      <c r="L364" s="0" t="n">
        <v>13629.25776721</v>
      </c>
      <c r="M364" s="0" t="n">
        <v>19686.75632161</v>
      </c>
      <c r="N364" s="0" t="n">
        <v>10861.75704272</v>
      </c>
      <c r="O364" s="0" t="n">
        <v>17090.21873412</v>
      </c>
      <c r="P364" s="0" t="n">
        <v>10419.72838773</v>
      </c>
      <c r="Q364" s="0" t="n">
        <v>13633.51186502</v>
      </c>
      <c r="R364" s="0" t="n">
        <v>13110.71031389</v>
      </c>
      <c r="S364" s="0" t="n">
        <v>12286.55330772</v>
      </c>
    </row>
    <row r="365" customFormat="false" ht="14.4" hidden="false" customHeight="false" outlineLevel="0" collapsed="false">
      <c r="A365" s="0" t="n">
        <v>8.546</v>
      </c>
      <c r="B365" s="0" t="n">
        <v>9193.67403344</v>
      </c>
      <c r="C365" s="0" t="n">
        <v>14559.91345423</v>
      </c>
      <c r="D365" s="0" t="n">
        <v>18322.25586405</v>
      </c>
      <c r="E365" s="0" t="n">
        <v>10301.43504992</v>
      </c>
      <c r="F365" s="0" t="n">
        <v>19539.92816386</v>
      </c>
      <c r="G365" s="0" t="n">
        <v>13016.44273351</v>
      </c>
      <c r="H365" s="0" t="n">
        <v>21447.26939869</v>
      </c>
      <c r="I365" s="0" t="n">
        <v>11528.86510866</v>
      </c>
      <c r="J365" s="0" t="n">
        <v>13648.65897664</v>
      </c>
      <c r="K365" s="0" t="n">
        <v>15410.77888393</v>
      </c>
      <c r="L365" s="0" t="n">
        <v>9434.06406233</v>
      </c>
      <c r="M365" s="0" t="n">
        <v>20173.50045129</v>
      </c>
      <c r="N365" s="0" t="n">
        <v>13215.25229431</v>
      </c>
      <c r="O365" s="0" t="n">
        <v>16313.03001553</v>
      </c>
      <c r="P365" s="0" t="n">
        <v>9880.98571087</v>
      </c>
      <c r="Q365" s="0" t="n">
        <v>14792.73921374</v>
      </c>
      <c r="R365" s="0" t="n">
        <v>14899.56010668</v>
      </c>
      <c r="S365" s="0" t="n">
        <v>11972.95328409</v>
      </c>
    </row>
    <row r="366" customFormat="false" ht="14.4" hidden="false" customHeight="false" outlineLevel="0" collapsed="false">
      <c r="A366" s="0" t="n">
        <v>8.542</v>
      </c>
      <c r="B366" s="0" t="n">
        <v>22383.80620877</v>
      </c>
      <c r="C366" s="0" t="n">
        <v>31212.33525989</v>
      </c>
      <c r="D366" s="0" t="n">
        <v>32784.89443602</v>
      </c>
      <c r="E366" s="0" t="n">
        <v>23596.47170739</v>
      </c>
      <c r="F366" s="0" t="n">
        <v>40492.35385082</v>
      </c>
      <c r="G366" s="0" t="n">
        <v>28048.40821504</v>
      </c>
      <c r="H366" s="0" t="n">
        <v>32366.30789883</v>
      </c>
      <c r="I366" s="0" t="n">
        <v>23615.25183503</v>
      </c>
      <c r="J366" s="0" t="n">
        <v>27532.67286027</v>
      </c>
      <c r="K366" s="0" t="n">
        <v>26418.78382225</v>
      </c>
      <c r="L366" s="0" t="n">
        <v>21527.06922827</v>
      </c>
      <c r="M366" s="0" t="n">
        <v>31660.13374849</v>
      </c>
      <c r="N366" s="0" t="n">
        <v>28113.82010054</v>
      </c>
      <c r="O366" s="0" t="n">
        <v>41843.24172598</v>
      </c>
      <c r="P366" s="0" t="n">
        <v>24532.15007011</v>
      </c>
      <c r="Q366" s="0" t="n">
        <v>39945.13093604</v>
      </c>
      <c r="R366" s="0" t="n">
        <v>40987.77156289</v>
      </c>
      <c r="S366" s="0" t="n">
        <v>35320.18245362</v>
      </c>
    </row>
    <row r="367" customFormat="false" ht="14.4" hidden="false" customHeight="false" outlineLevel="0" collapsed="false">
      <c r="A367" s="0" t="n">
        <v>8.538</v>
      </c>
      <c r="B367" s="0" t="n">
        <v>14876.72801501</v>
      </c>
      <c r="C367" s="0" t="n">
        <v>23500.65606902</v>
      </c>
      <c r="D367" s="0" t="n">
        <v>23673.23939878</v>
      </c>
      <c r="E367" s="0" t="n">
        <v>14713.01800607</v>
      </c>
      <c r="F367" s="0" t="n">
        <v>29243.75550092</v>
      </c>
      <c r="G367" s="0" t="n">
        <v>16156.64580271</v>
      </c>
      <c r="H367" s="0" t="n">
        <v>26587.6956162</v>
      </c>
      <c r="I367" s="0" t="n">
        <v>16560.27667634</v>
      </c>
      <c r="J367" s="0" t="n">
        <v>21287.69211819</v>
      </c>
      <c r="K367" s="0" t="n">
        <v>16372.16533639</v>
      </c>
      <c r="L367" s="0" t="n">
        <v>15826.69367638</v>
      </c>
      <c r="M367" s="0" t="n">
        <v>26299.14068648</v>
      </c>
      <c r="N367" s="0" t="n">
        <v>31568.56857117</v>
      </c>
      <c r="O367" s="0" t="n">
        <v>35168.59540942</v>
      </c>
      <c r="P367" s="0" t="n">
        <v>28317.00897443</v>
      </c>
      <c r="Q367" s="0" t="n">
        <v>45722.964417</v>
      </c>
      <c r="R367" s="0" t="n">
        <v>44702.84426729</v>
      </c>
      <c r="S367" s="0" t="n">
        <v>33764.44929134</v>
      </c>
    </row>
    <row r="368" customFormat="false" ht="14.4" hidden="false" customHeight="false" outlineLevel="0" collapsed="false">
      <c r="A368" s="0" t="n">
        <v>8.534</v>
      </c>
      <c r="B368" s="0" t="n">
        <v>7367.16794278</v>
      </c>
      <c r="C368" s="0" t="n">
        <v>6874.93118919</v>
      </c>
      <c r="D368" s="0" t="n">
        <v>6608.37189808</v>
      </c>
      <c r="E368" s="0" t="n">
        <v>7001.83466682</v>
      </c>
      <c r="F368" s="0" t="n">
        <v>9744.31007259</v>
      </c>
      <c r="G368" s="0" t="n">
        <v>9823.07659843</v>
      </c>
      <c r="H368" s="0" t="n">
        <v>11856.72351685</v>
      </c>
      <c r="I368" s="0" t="n">
        <v>6699.70277767</v>
      </c>
      <c r="J368" s="0" t="n">
        <v>8263.91962428</v>
      </c>
      <c r="K368" s="0" t="n">
        <v>5283.20197147</v>
      </c>
      <c r="L368" s="0" t="n">
        <v>4778.93837904</v>
      </c>
      <c r="M368" s="0" t="n">
        <v>10789.46360663</v>
      </c>
      <c r="N368" s="0" t="n">
        <v>7444.86319481</v>
      </c>
      <c r="O368" s="0" t="n">
        <v>9734.89685249</v>
      </c>
      <c r="P368" s="0" t="n">
        <v>6258.18658325</v>
      </c>
      <c r="Q368" s="0" t="n">
        <v>12038.39023119</v>
      </c>
      <c r="R368" s="0" t="n">
        <v>9962.55930813</v>
      </c>
      <c r="S368" s="0" t="n">
        <v>9597.51741158</v>
      </c>
    </row>
    <row r="369" customFormat="false" ht="14.4" hidden="false" customHeight="false" outlineLevel="0" collapsed="false">
      <c r="A369" s="0" t="n">
        <v>8.53</v>
      </c>
      <c r="B369" s="0" t="n">
        <v>7299.61284363</v>
      </c>
      <c r="C369" s="0" t="n">
        <v>9488.42323602</v>
      </c>
      <c r="D369" s="0" t="n">
        <v>7206.50961932</v>
      </c>
      <c r="E369" s="0" t="n">
        <v>5809.42590905</v>
      </c>
      <c r="F369" s="0" t="n">
        <v>10496.96662898</v>
      </c>
      <c r="G369" s="0" t="n">
        <v>10173.72779173</v>
      </c>
      <c r="H369" s="0" t="n">
        <v>11960.87533644</v>
      </c>
      <c r="I369" s="0" t="n">
        <v>6517.33541045</v>
      </c>
      <c r="J369" s="0" t="n">
        <v>8696.79689331</v>
      </c>
      <c r="K369" s="0" t="n">
        <v>4652.43700921</v>
      </c>
      <c r="L369" s="0" t="n">
        <v>3571.47099685</v>
      </c>
      <c r="M369" s="0" t="n">
        <v>10457.8497836</v>
      </c>
      <c r="N369" s="0" t="n">
        <v>6695.85520714</v>
      </c>
      <c r="O369" s="0" t="n">
        <v>10291.30024067</v>
      </c>
      <c r="P369" s="0" t="n">
        <v>3812.55627496</v>
      </c>
      <c r="Q369" s="0" t="n">
        <v>7004.28543236</v>
      </c>
      <c r="R369" s="0" t="n">
        <v>6327.05057291</v>
      </c>
      <c r="S369" s="0" t="n">
        <v>7839.30477805</v>
      </c>
    </row>
    <row r="370" customFormat="false" ht="14.4" hidden="false" customHeight="false" outlineLevel="0" collapsed="false">
      <c r="A370" s="0" t="n">
        <v>8.526</v>
      </c>
      <c r="B370" s="0" t="n">
        <v>6636.17352618</v>
      </c>
      <c r="C370" s="0" t="n">
        <v>10917.6640798</v>
      </c>
      <c r="D370" s="0" t="n">
        <v>12986.72081142</v>
      </c>
      <c r="E370" s="0" t="n">
        <v>7429.62460242</v>
      </c>
      <c r="F370" s="0" t="n">
        <v>10695.86197765</v>
      </c>
      <c r="G370" s="0" t="n">
        <v>10969.85948361</v>
      </c>
      <c r="H370" s="0" t="n">
        <v>12115.43092696</v>
      </c>
      <c r="I370" s="0" t="n">
        <v>6014.04276783</v>
      </c>
      <c r="J370" s="0" t="n">
        <v>9736.71254165</v>
      </c>
      <c r="K370" s="0" t="n">
        <v>7766.36996822</v>
      </c>
      <c r="L370" s="0" t="n">
        <v>6211.34826683</v>
      </c>
      <c r="M370" s="0" t="n">
        <v>10529.39455973</v>
      </c>
      <c r="N370" s="0" t="n">
        <v>7417.7468819</v>
      </c>
      <c r="O370" s="0" t="n">
        <v>9857.5661863</v>
      </c>
      <c r="P370" s="0" t="n">
        <v>5450.59229378</v>
      </c>
      <c r="Q370" s="0" t="n">
        <v>7147.01191468</v>
      </c>
      <c r="R370" s="0" t="n">
        <v>9747.53487612</v>
      </c>
      <c r="S370" s="0" t="n">
        <v>8815.79595592</v>
      </c>
    </row>
    <row r="371" customFormat="false" ht="14.4" hidden="false" customHeight="false" outlineLevel="0" collapsed="false">
      <c r="A371" s="0" t="n">
        <v>8.522</v>
      </c>
      <c r="B371" s="0" t="n">
        <v>5077.00649008</v>
      </c>
      <c r="C371" s="0" t="n">
        <v>10870.88763649</v>
      </c>
      <c r="D371" s="0" t="n">
        <v>12973.63628183</v>
      </c>
      <c r="E371" s="0" t="n">
        <v>6475.91310266</v>
      </c>
      <c r="F371" s="0" t="n">
        <v>8886.77220196</v>
      </c>
      <c r="G371" s="0" t="n">
        <v>10422.35375882</v>
      </c>
      <c r="H371" s="0" t="n">
        <v>11832.1013511</v>
      </c>
      <c r="I371" s="0" t="n">
        <v>6188.27294606</v>
      </c>
      <c r="J371" s="0" t="n">
        <v>8842.96153071</v>
      </c>
      <c r="K371" s="0" t="n">
        <v>8931.52466283</v>
      </c>
      <c r="L371" s="0" t="n">
        <v>2788.86875028</v>
      </c>
      <c r="M371" s="0" t="n">
        <v>9123.8597987</v>
      </c>
      <c r="N371" s="0" t="n">
        <v>7747.22902971</v>
      </c>
      <c r="O371" s="0" t="n">
        <v>9755.64675674</v>
      </c>
      <c r="P371" s="0" t="n">
        <v>5424.39602472</v>
      </c>
      <c r="Q371" s="0" t="n">
        <v>6892.30945607</v>
      </c>
      <c r="R371" s="0" t="n">
        <v>9947.96242311</v>
      </c>
      <c r="S371" s="0" t="n">
        <v>7035.92694579</v>
      </c>
    </row>
    <row r="372" customFormat="false" ht="14.4" hidden="false" customHeight="false" outlineLevel="0" collapsed="false">
      <c r="A372" s="0" t="n">
        <v>8.518</v>
      </c>
      <c r="B372" s="0" t="n">
        <v>7289.96958267</v>
      </c>
      <c r="C372" s="0" t="n">
        <v>15937.35599482</v>
      </c>
      <c r="D372" s="0" t="n">
        <v>16811.79286429</v>
      </c>
      <c r="E372" s="0" t="n">
        <v>8595.83077896</v>
      </c>
      <c r="F372" s="0" t="n">
        <v>12867.94747878</v>
      </c>
      <c r="G372" s="0" t="n">
        <v>11703.83479726</v>
      </c>
      <c r="H372" s="0" t="n">
        <v>18604.22754337</v>
      </c>
      <c r="I372" s="0" t="n">
        <v>7937.89446661</v>
      </c>
      <c r="J372" s="0" t="n">
        <v>9002.93561061</v>
      </c>
      <c r="K372" s="0" t="n">
        <v>12455.39182591</v>
      </c>
      <c r="L372" s="0" t="n">
        <v>6195.49352384</v>
      </c>
      <c r="M372" s="0" t="n">
        <v>15103.40736452</v>
      </c>
      <c r="N372" s="0" t="n">
        <v>16275.65492373</v>
      </c>
      <c r="O372" s="0" t="n">
        <v>16313.35321237</v>
      </c>
      <c r="P372" s="0" t="n">
        <v>10239.09076507</v>
      </c>
      <c r="Q372" s="0" t="n">
        <v>16008.99491026</v>
      </c>
      <c r="R372" s="0" t="n">
        <v>16721.39347138</v>
      </c>
      <c r="S372" s="0" t="n">
        <v>17327.86866271</v>
      </c>
    </row>
    <row r="373" customFormat="false" ht="14.4" hidden="false" customHeight="false" outlineLevel="0" collapsed="false">
      <c r="A373" s="0" t="n">
        <v>8.514</v>
      </c>
      <c r="B373" s="0" t="n">
        <v>16029.57244349</v>
      </c>
      <c r="C373" s="0" t="n">
        <v>23237.28082747</v>
      </c>
      <c r="D373" s="0" t="n">
        <v>23828.1782367</v>
      </c>
      <c r="E373" s="0" t="n">
        <v>14891.64526523</v>
      </c>
      <c r="F373" s="0" t="n">
        <v>20780.04049654</v>
      </c>
      <c r="G373" s="0" t="n">
        <v>16428.77408781</v>
      </c>
      <c r="H373" s="0" t="n">
        <v>25335.27623609</v>
      </c>
      <c r="I373" s="0" t="n">
        <v>11787.45494107</v>
      </c>
      <c r="J373" s="0" t="n">
        <v>15310.47336698</v>
      </c>
      <c r="K373" s="0" t="n">
        <v>20066.85503546</v>
      </c>
      <c r="L373" s="0" t="n">
        <v>11341.86771136</v>
      </c>
      <c r="M373" s="0" t="n">
        <v>23581.63071003</v>
      </c>
      <c r="N373" s="0" t="n">
        <v>26039.28125153</v>
      </c>
      <c r="O373" s="0" t="n">
        <v>27203.52048167</v>
      </c>
      <c r="P373" s="0" t="n">
        <v>24228.58127115</v>
      </c>
      <c r="Q373" s="0" t="n">
        <v>31483.11277028</v>
      </c>
      <c r="R373" s="0" t="n">
        <v>34743.27452841</v>
      </c>
      <c r="S373" s="0" t="n">
        <v>31153.26977342</v>
      </c>
    </row>
    <row r="374" customFormat="false" ht="14.4" hidden="false" customHeight="false" outlineLevel="0" collapsed="false">
      <c r="A374" s="0" t="n">
        <v>8.51</v>
      </c>
      <c r="B374" s="0" t="n">
        <v>8816.66078739</v>
      </c>
      <c r="C374" s="0" t="n">
        <v>10864.18631937</v>
      </c>
      <c r="D374" s="0" t="n">
        <v>14152.3478086</v>
      </c>
      <c r="E374" s="0" t="n">
        <v>9764.76891169</v>
      </c>
      <c r="F374" s="0" t="n">
        <v>10143.91492804</v>
      </c>
      <c r="G374" s="0" t="n">
        <v>7355.33209459</v>
      </c>
      <c r="H374" s="0" t="n">
        <v>15823.23712103</v>
      </c>
      <c r="I374" s="0" t="n">
        <v>8604.16916064</v>
      </c>
      <c r="J374" s="0" t="n">
        <v>10984.78084687</v>
      </c>
      <c r="K374" s="0" t="n">
        <v>10236.4982557</v>
      </c>
      <c r="L374" s="0" t="n">
        <v>4547.32868072</v>
      </c>
      <c r="M374" s="0" t="n">
        <v>12603.60588814</v>
      </c>
      <c r="N374" s="0" t="n">
        <v>13046.49753058</v>
      </c>
      <c r="O374" s="0" t="n">
        <v>14449.86611405</v>
      </c>
      <c r="P374" s="0" t="n">
        <v>14872.79750476</v>
      </c>
      <c r="Q374" s="0" t="n">
        <v>17267.44380581</v>
      </c>
      <c r="R374" s="0" t="n">
        <v>22679.1062661</v>
      </c>
      <c r="S374" s="0" t="n">
        <v>17356.11062568</v>
      </c>
    </row>
    <row r="375" customFormat="false" ht="14.4" hidden="false" customHeight="false" outlineLevel="0" collapsed="false">
      <c r="A375" s="0" t="n">
        <v>8.506</v>
      </c>
      <c r="B375" s="0" t="n">
        <v>7048.64816904</v>
      </c>
      <c r="C375" s="0" t="n">
        <v>10264.90257773</v>
      </c>
      <c r="D375" s="0" t="n">
        <v>9734.57442908</v>
      </c>
      <c r="E375" s="0" t="n">
        <v>8344.44266472</v>
      </c>
      <c r="F375" s="0" t="n">
        <v>9862.81070339</v>
      </c>
      <c r="G375" s="0" t="n">
        <v>9787.88645726</v>
      </c>
      <c r="H375" s="0" t="n">
        <v>11503.93060948</v>
      </c>
      <c r="I375" s="0" t="n">
        <v>6619.86465765</v>
      </c>
      <c r="J375" s="0" t="n">
        <v>9040.39554861</v>
      </c>
      <c r="K375" s="0" t="n">
        <v>7686.6923455</v>
      </c>
      <c r="L375" s="0" t="n">
        <v>2531.17020443</v>
      </c>
      <c r="M375" s="0" t="n">
        <v>8391.72589931</v>
      </c>
      <c r="N375" s="0" t="n">
        <v>3389.99525549</v>
      </c>
      <c r="O375" s="0" t="n">
        <v>7422.74860031</v>
      </c>
      <c r="P375" s="0" t="n">
        <v>4057.34396099</v>
      </c>
      <c r="Q375" s="0" t="n">
        <v>3667.35722851</v>
      </c>
      <c r="R375" s="0" t="n">
        <v>7700.01702864</v>
      </c>
      <c r="S375" s="0" t="n">
        <v>7103.70643424</v>
      </c>
    </row>
    <row r="376" customFormat="false" ht="14.4" hidden="false" customHeight="false" outlineLevel="0" collapsed="false">
      <c r="A376" s="0" t="n">
        <v>8.502</v>
      </c>
      <c r="B376" s="0" t="n">
        <v>7658.62484307</v>
      </c>
      <c r="C376" s="0" t="n">
        <v>8954.72600443</v>
      </c>
      <c r="D376" s="0" t="n">
        <v>10318.77656815</v>
      </c>
      <c r="E376" s="0" t="n">
        <v>7920.73215424</v>
      </c>
      <c r="F376" s="0" t="n">
        <v>11755.91278131</v>
      </c>
      <c r="G376" s="0" t="n">
        <v>11279.20736601</v>
      </c>
      <c r="H376" s="0" t="n">
        <v>13144.9650785</v>
      </c>
      <c r="I376" s="0" t="n">
        <v>6654.08986073</v>
      </c>
      <c r="J376" s="0" t="n">
        <v>7997.73962146</v>
      </c>
      <c r="K376" s="0" t="n">
        <v>7442.57465396</v>
      </c>
      <c r="L376" s="0" t="n">
        <v>3575.68352909</v>
      </c>
      <c r="M376" s="0" t="n">
        <v>10919.99562878</v>
      </c>
      <c r="N376" s="0" t="n">
        <v>4581.94328056</v>
      </c>
      <c r="O376" s="0" t="n">
        <v>8996.15508218</v>
      </c>
      <c r="P376" s="0" t="n">
        <v>3352.69948307</v>
      </c>
      <c r="Q376" s="0" t="n">
        <v>5587.61847633</v>
      </c>
      <c r="R376" s="0" t="n">
        <v>8433.08332408</v>
      </c>
      <c r="S376" s="0" t="n">
        <v>5514.94652533</v>
      </c>
    </row>
    <row r="377" customFormat="false" ht="14.4" hidden="false" customHeight="false" outlineLevel="0" collapsed="false">
      <c r="A377" s="0" t="n">
        <v>8.498</v>
      </c>
      <c r="B377" s="0" t="n">
        <v>9743.89412325</v>
      </c>
      <c r="C377" s="0" t="n">
        <v>10628.30021595</v>
      </c>
      <c r="D377" s="0" t="n">
        <v>13117.26484257</v>
      </c>
      <c r="E377" s="0" t="n">
        <v>7336.43601468</v>
      </c>
      <c r="F377" s="0" t="n">
        <v>10801.3196775</v>
      </c>
      <c r="G377" s="0" t="n">
        <v>11931.34683503</v>
      </c>
      <c r="H377" s="0" t="n">
        <v>15062.94425651</v>
      </c>
      <c r="I377" s="0" t="n">
        <v>9930.95975561</v>
      </c>
      <c r="J377" s="0" t="n">
        <v>10471.82151241</v>
      </c>
      <c r="K377" s="0" t="n">
        <v>8044.55909846</v>
      </c>
      <c r="L377" s="0" t="n">
        <v>4913.77324504</v>
      </c>
      <c r="M377" s="0" t="n">
        <v>12467.74438551</v>
      </c>
      <c r="N377" s="0" t="n">
        <v>8256.9589377</v>
      </c>
      <c r="O377" s="0" t="n">
        <v>10517.17576662</v>
      </c>
      <c r="P377" s="0" t="n">
        <v>6586.20128056</v>
      </c>
      <c r="Q377" s="0" t="n">
        <v>9838.65689301</v>
      </c>
      <c r="R377" s="0" t="n">
        <v>9554.07080029</v>
      </c>
      <c r="S377" s="0" t="n">
        <v>7071.86101139</v>
      </c>
    </row>
    <row r="378" customFormat="false" ht="14.4" hidden="false" customHeight="false" outlineLevel="0" collapsed="false">
      <c r="A378" s="0" t="n">
        <v>8.494</v>
      </c>
      <c r="B378" s="0" t="n">
        <v>9053.50293048</v>
      </c>
      <c r="C378" s="0" t="n">
        <v>12563.03371807</v>
      </c>
      <c r="D378" s="0" t="n">
        <v>15499.61858306</v>
      </c>
      <c r="E378" s="0" t="n">
        <v>11677.11534063</v>
      </c>
      <c r="F378" s="0" t="n">
        <v>11947.46753281</v>
      </c>
      <c r="G378" s="0" t="n">
        <v>12389.75192203</v>
      </c>
      <c r="H378" s="0" t="n">
        <v>15536.445366</v>
      </c>
      <c r="I378" s="0" t="n">
        <v>8977.62889387</v>
      </c>
      <c r="J378" s="0" t="n">
        <v>13158.34465188</v>
      </c>
      <c r="K378" s="0" t="n">
        <v>9863.21813839</v>
      </c>
      <c r="L378" s="0" t="n">
        <v>7267.96534924</v>
      </c>
      <c r="M378" s="0" t="n">
        <v>12992.76994652</v>
      </c>
      <c r="N378" s="0" t="n">
        <v>12006.74900246</v>
      </c>
      <c r="O378" s="0" t="n">
        <v>13978.27672594</v>
      </c>
      <c r="P378" s="0" t="n">
        <v>8930.00236493</v>
      </c>
      <c r="Q378" s="0" t="n">
        <v>13597.55002608</v>
      </c>
      <c r="R378" s="0" t="n">
        <v>15053.25500892</v>
      </c>
      <c r="S378" s="0" t="n">
        <v>12323.89667747</v>
      </c>
    </row>
    <row r="379" customFormat="false" ht="14.4" hidden="false" customHeight="false" outlineLevel="0" collapsed="false">
      <c r="A379" s="0" t="n">
        <v>8.49</v>
      </c>
      <c r="B379" s="0" t="n">
        <v>9562.06829213</v>
      </c>
      <c r="C379" s="0" t="n">
        <v>9705.8151054</v>
      </c>
      <c r="D379" s="0" t="n">
        <v>13967.59891417</v>
      </c>
      <c r="E379" s="0" t="n">
        <v>12339.54834652</v>
      </c>
      <c r="F379" s="0" t="n">
        <v>10680.13406308</v>
      </c>
      <c r="G379" s="0" t="n">
        <v>8290.43682234</v>
      </c>
      <c r="H379" s="0" t="n">
        <v>13189.76463714</v>
      </c>
      <c r="I379" s="0" t="n">
        <v>7349.74358008</v>
      </c>
      <c r="J379" s="0" t="n">
        <v>10427.07485278</v>
      </c>
      <c r="K379" s="0" t="n">
        <v>7707.37601449</v>
      </c>
      <c r="L379" s="0" t="n">
        <v>4666.38295556</v>
      </c>
      <c r="M379" s="0" t="n">
        <v>12447.82351505</v>
      </c>
      <c r="N379" s="0" t="n">
        <v>6762.91504943</v>
      </c>
      <c r="O379" s="0" t="n">
        <v>9496.72045109</v>
      </c>
      <c r="P379" s="0" t="n">
        <v>6072.62297773</v>
      </c>
      <c r="Q379" s="0" t="n">
        <v>8570.66905576</v>
      </c>
      <c r="R379" s="0" t="n">
        <v>12683.00971418</v>
      </c>
      <c r="S379" s="0" t="n">
        <v>10824.35902658</v>
      </c>
    </row>
    <row r="380" customFormat="false" ht="14.4" hidden="false" customHeight="false" outlineLevel="0" collapsed="false">
      <c r="A380" s="0" t="n">
        <v>8.486</v>
      </c>
      <c r="B380" s="0" t="n">
        <v>9361.99223761</v>
      </c>
      <c r="C380" s="0" t="n">
        <v>9726.07512486</v>
      </c>
      <c r="D380" s="0" t="n">
        <v>10445.83348496</v>
      </c>
      <c r="E380" s="0" t="n">
        <v>8825.92306094</v>
      </c>
      <c r="F380" s="0" t="n">
        <v>8399.90573612</v>
      </c>
      <c r="G380" s="0" t="n">
        <v>6495.85874736</v>
      </c>
      <c r="H380" s="0" t="n">
        <v>11149.74660759</v>
      </c>
      <c r="I380" s="0" t="n">
        <v>4679.10370937</v>
      </c>
      <c r="J380" s="0" t="n">
        <v>6569.03645276</v>
      </c>
      <c r="K380" s="0" t="n">
        <v>5086.01051238</v>
      </c>
      <c r="L380" s="0" t="n">
        <v>3342.33395872</v>
      </c>
      <c r="M380" s="0" t="n">
        <v>9644.48023867</v>
      </c>
      <c r="N380" s="0" t="n">
        <v>3141.24949484</v>
      </c>
      <c r="O380" s="0" t="n">
        <v>7424.06327692</v>
      </c>
      <c r="P380" s="0" t="n">
        <v>4688.64260937</v>
      </c>
      <c r="Q380" s="0" t="n">
        <v>5845.14107607</v>
      </c>
      <c r="R380" s="0" t="n">
        <v>3932.1041933</v>
      </c>
      <c r="S380" s="0" t="n">
        <v>4065.89820085</v>
      </c>
    </row>
    <row r="381" customFormat="false" ht="14.4" hidden="false" customHeight="false" outlineLevel="0" collapsed="false">
      <c r="A381" s="0" t="n">
        <v>8.482</v>
      </c>
      <c r="B381" s="0" t="n">
        <v>6173.90239241</v>
      </c>
      <c r="C381" s="0" t="n">
        <v>8651.4564992</v>
      </c>
      <c r="D381" s="0" t="n">
        <v>8783.38266247</v>
      </c>
      <c r="E381" s="0" t="n">
        <v>8497.242516</v>
      </c>
      <c r="F381" s="0" t="n">
        <v>10435.40713935</v>
      </c>
      <c r="G381" s="0" t="n">
        <v>9283.58443009</v>
      </c>
      <c r="H381" s="0" t="n">
        <v>14041.47588321</v>
      </c>
      <c r="I381" s="0" t="n">
        <v>4672.35517901</v>
      </c>
      <c r="J381" s="0" t="n">
        <v>7800.75734023</v>
      </c>
      <c r="K381" s="0" t="n">
        <v>6440.5147605</v>
      </c>
      <c r="L381" s="0" t="n">
        <v>367.05190786</v>
      </c>
      <c r="M381" s="0" t="n">
        <v>9628.97517511</v>
      </c>
      <c r="N381" s="0" t="n">
        <v>5550.71724018</v>
      </c>
      <c r="O381" s="0" t="n">
        <v>5361.15451898</v>
      </c>
      <c r="P381" s="0" t="n">
        <v>4363.51701461</v>
      </c>
      <c r="Q381" s="0" t="n">
        <v>5746.78854793</v>
      </c>
      <c r="R381" s="0" t="n">
        <v>4273.84466125</v>
      </c>
      <c r="S381" s="0" t="n">
        <v>3519.32133403</v>
      </c>
    </row>
    <row r="382" customFormat="false" ht="14.4" hidden="false" customHeight="false" outlineLevel="0" collapsed="false">
      <c r="A382" s="0" t="n">
        <v>8.478</v>
      </c>
      <c r="B382" s="0" t="n">
        <v>6476.25068448</v>
      </c>
      <c r="C382" s="0" t="n">
        <v>7784.75159628</v>
      </c>
      <c r="D382" s="0" t="n">
        <v>10444.1673684</v>
      </c>
      <c r="E382" s="0" t="n">
        <v>5752.30303431</v>
      </c>
      <c r="F382" s="0" t="n">
        <v>10394.86292075</v>
      </c>
      <c r="G382" s="0" t="n">
        <v>9423.98126791</v>
      </c>
      <c r="H382" s="0" t="n">
        <v>14121.3625603</v>
      </c>
      <c r="I382" s="0" t="n">
        <v>3673.88399959</v>
      </c>
      <c r="J382" s="0" t="n">
        <v>9258.95740612</v>
      </c>
      <c r="K382" s="0" t="n">
        <v>8475.63717261</v>
      </c>
      <c r="L382" s="0" t="n">
        <v>1570.16714857</v>
      </c>
      <c r="M382" s="0" t="n">
        <v>9029.96558397</v>
      </c>
      <c r="N382" s="0" t="n">
        <v>4942.64990341</v>
      </c>
      <c r="O382" s="0" t="n">
        <v>5740.52155122</v>
      </c>
      <c r="P382" s="0" t="n">
        <v>3451.04624018</v>
      </c>
      <c r="Q382" s="0" t="n">
        <v>6467.29442828</v>
      </c>
      <c r="R382" s="0" t="n">
        <v>4890.13196993</v>
      </c>
      <c r="S382" s="0" t="n">
        <v>4521.55186938</v>
      </c>
    </row>
    <row r="383" customFormat="false" ht="14.4" hidden="false" customHeight="false" outlineLevel="0" collapsed="false">
      <c r="A383" s="0" t="n">
        <v>8.474</v>
      </c>
      <c r="B383" s="0" t="n">
        <v>6262.26813664</v>
      </c>
      <c r="C383" s="0" t="n">
        <v>7446.53145791</v>
      </c>
      <c r="D383" s="0" t="n">
        <v>7800.34013917</v>
      </c>
      <c r="E383" s="0" t="n">
        <v>4903.7892522</v>
      </c>
      <c r="F383" s="0" t="n">
        <v>10347.06795257</v>
      </c>
      <c r="G383" s="0" t="n">
        <v>8917.97085021</v>
      </c>
      <c r="H383" s="0" t="n">
        <v>13616.51136071</v>
      </c>
      <c r="I383" s="0" t="n">
        <v>5406.90625606</v>
      </c>
      <c r="J383" s="0" t="n">
        <v>10010.88749439</v>
      </c>
      <c r="K383" s="0" t="n">
        <v>6897.00711029</v>
      </c>
      <c r="L383" s="0" t="n">
        <v>5225.25058932</v>
      </c>
      <c r="M383" s="0" t="n">
        <v>10328.83463925</v>
      </c>
      <c r="N383" s="0" t="n">
        <v>6236.64444278</v>
      </c>
      <c r="O383" s="0" t="n">
        <v>8800.41219856</v>
      </c>
      <c r="P383" s="0" t="n">
        <v>4063.00988708</v>
      </c>
      <c r="Q383" s="0" t="n">
        <v>7764.43384021</v>
      </c>
      <c r="R383" s="0" t="n">
        <v>2972.95002054</v>
      </c>
      <c r="S383" s="0" t="n">
        <v>4790.55135317</v>
      </c>
    </row>
    <row r="384" customFormat="false" ht="14.4" hidden="false" customHeight="false" outlineLevel="0" collapsed="false">
      <c r="A384" s="0" t="n">
        <v>8.47</v>
      </c>
      <c r="B384" s="0" t="n">
        <v>8841.17615792</v>
      </c>
      <c r="C384" s="0" t="n">
        <v>10376.15253595</v>
      </c>
      <c r="D384" s="0" t="n">
        <v>10427.26361286</v>
      </c>
      <c r="E384" s="0" t="n">
        <v>9617.07743228</v>
      </c>
      <c r="F384" s="0" t="n">
        <v>13540.81811848</v>
      </c>
      <c r="G384" s="0" t="n">
        <v>9007.22311788</v>
      </c>
      <c r="H384" s="0" t="n">
        <v>14515.39784367</v>
      </c>
      <c r="I384" s="0" t="n">
        <v>9180.59299883</v>
      </c>
      <c r="J384" s="0" t="n">
        <v>10203.58025706</v>
      </c>
      <c r="K384" s="0" t="n">
        <v>7133.93202243</v>
      </c>
      <c r="L384" s="0" t="n">
        <v>4233.18614661</v>
      </c>
      <c r="M384" s="0" t="n">
        <v>10374.86889221</v>
      </c>
      <c r="N384" s="0" t="n">
        <v>9630.00090643</v>
      </c>
      <c r="O384" s="0" t="n">
        <v>7532.38481147</v>
      </c>
      <c r="P384" s="0" t="n">
        <v>2301.8436857</v>
      </c>
      <c r="Q384" s="0" t="n">
        <v>10112.23659354</v>
      </c>
      <c r="R384" s="0" t="n">
        <v>2669.37881853</v>
      </c>
      <c r="S384" s="0" t="n">
        <v>5718.32331757</v>
      </c>
    </row>
    <row r="385" customFormat="false" ht="14.4" hidden="false" customHeight="false" outlineLevel="0" collapsed="false">
      <c r="A385" s="0" t="n">
        <v>8.466</v>
      </c>
      <c r="B385" s="0" t="n">
        <v>10548.18440353</v>
      </c>
      <c r="C385" s="0" t="n">
        <v>13275.60796708</v>
      </c>
      <c r="D385" s="0" t="n">
        <v>14983.83936734</v>
      </c>
      <c r="E385" s="0" t="n">
        <v>15758.65585097</v>
      </c>
      <c r="F385" s="0" t="n">
        <v>15352.5802711</v>
      </c>
      <c r="G385" s="0" t="n">
        <v>12879.37443353</v>
      </c>
      <c r="H385" s="0" t="n">
        <v>16782.06689077</v>
      </c>
      <c r="I385" s="0" t="n">
        <v>11210.66831978</v>
      </c>
      <c r="J385" s="0" t="n">
        <v>10870.47506692</v>
      </c>
      <c r="K385" s="0" t="n">
        <v>7355.66650302</v>
      </c>
      <c r="L385" s="0" t="n">
        <v>4729.90141069</v>
      </c>
      <c r="M385" s="0" t="n">
        <v>11350.73899644</v>
      </c>
      <c r="N385" s="0" t="n">
        <v>14996.67105512</v>
      </c>
      <c r="O385" s="0" t="n">
        <v>9540.97105674</v>
      </c>
      <c r="P385" s="0" t="n">
        <v>5658.42538266</v>
      </c>
      <c r="Q385" s="0" t="n">
        <v>17394.91011285</v>
      </c>
      <c r="R385" s="0" t="n">
        <v>7520.98171483</v>
      </c>
      <c r="S385" s="0" t="n">
        <v>8851.08821536</v>
      </c>
    </row>
    <row r="386" customFormat="false" ht="14.4" hidden="false" customHeight="false" outlineLevel="0" collapsed="false">
      <c r="A386" s="0" t="n">
        <v>8.462</v>
      </c>
      <c r="B386" s="0" t="n">
        <v>30467.1592004</v>
      </c>
      <c r="C386" s="0" t="n">
        <v>34878.87058328</v>
      </c>
      <c r="D386" s="0" t="n">
        <v>43709.48095263</v>
      </c>
      <c r="E386" s="0" t="n">
        <v>52699.81971856</v>
      </c>
      <c r="F386" s="0" t="n">
        <v>39832.86264629</v>
      </c>
      <c r="G386" s="0" t="n">
        <v>37450.96794688</v>
      </c>
      <c r="H386" s="0" t="n">
        <v>40366.51407686</v>
      </c>
      <c r="I386" s="0" t="n">
        <v>35248.74145328</v>
      </c>
      <c r="J386" s="0" t="n">
        <v>32886.05629316</v>
      </c>
      <c r="K386" s="0" t="n">
        <v>25874.2663062</v>
      </c>
      <c r="L386" s="0" t="n">
        <v>32241.13859746</v>
      </c>
      <c r="M386" s="0" t="n">
        <v>38157.94399192</v>
      </c>
      <c r="N386" s="0" t="n">
        <v>90163.46052017</v>
      </c>
      <c r="O386" s="0" t="n">
        <v>29223.84496614</v>
      </c>
      <c r="P386" s="0" t="n">
        <v>31004.76498685</v>
      </c>
      <c r="Q386" s="0" t="n">
        <v>135093.57748942</v>
      </c>
      <c r="R386" s="0" t="n">
        <v>52813.2768501</v>
      </c>
      <c r="S386" s="0" t="n">
        <v>30495.39850414</v>
      </c>
    </row>
    <row r="387" customFormat="false" ht="14.4" hidden="false" customHeight="false" outlineLevel="0" collapsed="false">
      <c r="A387" s="0" t="n">
        <v>8.458</v>
      </c>
      <c r="B387" s="0" t="n">
        <v>21651.96603115</v>
      </c>
      <c r="C387" s="0" t="n">
        <v>24631.44891118</v>
      </c>
      <c r="D387" s="0" t="n">
        <v>28606.26616688</v>
      </c>
      <c r="E387" s="0" t="n">
        <v>33558.36191969</v>
      </c>
      <c r="F387" s="0" t="n">
        <v>26946.34657664</v>
      </c>
      <c r="G387" s="0" t="n">
        <v>26732.97622295</v>
      </c>
      <c r="H387" s="0" t="n">
        <v>27723.29742109</v>
      </c>
      <c r="I387" s="0" t="n">
        <v>25308.25075677</v>
      </c>
      <c r="J387" s="0" t="n">
        <v>24254.11759579</v>
      </c>
      <c r="K387" s="0" t="n">
        <v>20503.42951229</v>
      </c>
      <c r="L387" s="0" t="n">
        <v>29129.14709507</v>
      </c>
      <c r="M387" s="0" t="n">
        <v>24209.64214717</v>
      </c>
      <c r="N387" s="0" t="n">
        <v>137304.50638091</v>
      </c>
      <c r="O387" s="0" t="n">
        <v>33628.19618008</v>
      </c>
      <c r="P387" s="0" t="n">
        <v>50642.85688365</v>
      </c>
      <c r="Q387" s="0" t="n">
        <v>207056.82382175</v>
      </c>
      <c r="R387" s="0" t="n">
        <v>76591.15933064</v>
      </c>
      <c r="S387" s="0" t="n">
        <v>42240.89049952</v>
      </c>
    </row>
    <row r="388" customFormat="false" ht="14.4" hidden="false" customHeight="false" outlineLevel="0" collapsed="false">
      <c r="A388" s="0" t="n">
        <v>8.454</v>
      </c>
      <c r="B388" s="0" t="n">
        <v>7098.14062232</v>
      </c>
      <c r="C388" s="0" t="n">
        <v>8217.21771717</v>
      </c>
      <c r="D388" s="0" t="n">
        <v>10775.99492933</v>
      </c>
      <c r="E388" s="0" t="n">
        <v>12098.18874318</v>
      </c>
      <c r="F388" s="0" t="n">
        <v>9637.78489779</v>
      </c>
      <c r="G388" s="0" t="n">
        <v>11587.09541145</v>
      </c>
      <c r="H388" s="0" t="n">
        <v>14154.50332047</v>
      </c>
      <c r="I388" s="0" t="n">
        <v>10074.22497951</v>
      </c>
      <c r="J388" s="0" t="n">
        <v>10654.58063554</v>
      </c>
      <c r="K388" s="0" t="n">
        <v>7215.30985865</v>
      </c>
      <c r="L388" s="0" t="n">
        <v>6991.38911798</v>
      </c>
      <c r="M388" s="0" t="n">
        <v>10123.47614038</v>
      </c>
      <c r="N388" s="0" t="n">
        <v>9602.88989421</v>
      </c>
      <c r="O388" s="0" t="n">
        <v>8763.88913229</v>
      </c>
      <c r="P388" s="0" t="n">
        <v>6836.64830877</v>
      </c>
      <c r="Q388" s="0" t="n">
        <v>19601.06804409</v>
      </c>
      <c r="R388" s="0" t="n">
        <v>8704.14578924</v>
      </c>
      <c r="S388" s="0" t="n">
        <v>7844.45627714</v>
      </c>
    </row>
    <row r="389" customFormat="false" ht="14.4" hidden="false" customHeight="false" outlineLevel="0" collapsed="false">
      <c r="A389" s="0" t="n">
        <v>8.45</v>
      </c>
      <c r="B389" s="0" t="n">
        <v>9706.34475173</v>
      </c>
      <c r="C389" s="0" t="n">
        <v>7589.82147004</v>
      </c>
      <c r="D389" s="0" t="n">
        <v>12115.16403505</v>
      </c>
      <c r="E389" s="0" t="n">
        <v>8365.55006706</v>
      </c>
      <c r="F389" s="0" t="n">
        <v>11820.42742642</v>
      </c>
      <c r="G389" s="0" t="n">
        <v>10546.30157657</v>
      </c>
      <c r="H389" s="0" t="n">
        <v>13601.22981832</v>
      </c>
      <c r="I389" s="0" t="n">
        <v>7776.3440475</v>
      </c>
      <c r="J389" s="0" t="n">
        <v>7654.9007433</v>
      </c>
      <c r="K389" s="0" t="n">
        <v>6623.28000764</v>
      </c>
      <c r="L389" s="0" t="n">
        <v>3934.40408688</v>
      </c>
      <c r="M389" s="0" t="n">
        <v>8403.93273969</v>
      </c>
      <c r="N389" s="0" t="n">
        <v>3988.30710415</v>
      </c>
      <c r="O389" s="0" t="n">
        <v>7892.81440183</v>
      </c>
      <c r="P389" s="0" t="n">
        <v>5449.07911126</v>
      </c>
      <c r="Q389" s="0" t="n">
        <v>6591.12452991</v>
      </c>
      <c r="R389" s="0" t="n">
        <v>4813.68965804</v>
      </c>
      <c r="S389" s="0" t="n">
        <v>5899.70126116</v>
      </c>
    </row>
    <row r="390" customFormat="false" ht="14.4" hidden="false" customHeight="false" outlineLevel="0" collapsed="false">
      <c r="A390" s="0" t="n">
        <v>8.446</v>
      </c>
      <c r="B390" s="0" t="n">
        <v>7710.48493487</v>
      </c>
      <c r="C390" s="0" t="n">
        <v>10700.65316461</v>
      </c>
      <c r="D390" s="0" t="n">
        <v>12070.33778808</v>
      </c>
      <c r="E390" s="0" t="n">
        <v>8673.3213515</v>
      </c>
      <c r="F390" s="0" t="n">
        <v>11053.545126</v>
      </c>
      <c r="G390" s="0" t="n">
        <v>9984.01371093</v>
      </c>
      <c r="H390" s="0" t="n">
        <v>16671.48221913</v>
      </c>
      <c r="I390" s="0" t="n">
        <v>8090.95255504</v>
      </c>
      <c r="J390" s="0" t="n">
        <v>6836.72711488</v>
      </c>
      <c r="K390" s="0" t="n">
        <v>5332.1073791</v>
      </c>
      <c r="L390" s="0" t="n">
        <v>3533.03630024</v>
      </c>
      <c r="M390" s="0" t="n">
        <v>10358.320976</v>
      </c>
      <c r="N390" s="0" t="n">
        <v>1959.78582735</v>
      </c>
      <c r="O390" s="0" t="n">
        <v>9089.21815094</v>
      </c>
      <c r="P390" s="0" t="n">
        <v>3905.45079897</v>
      </c>
      <c r="Q390" s="0" t="n">
        <v>5330.08490819</v>
      </c>
      <c r="R390" s="0" t="n">
        <v>4424.85520478</v>
      </c>
      <c r="S390" s="0" t="n">
        <v>5732.38176823</v>
      </c>
    </row>
    <row r="391" customFormat="false" ht="14.4" hidden="false" customHeight="false" outlineLevel="0" collapsed="false">
      <c r="A391" s="0" t="n">
        <v>8.442</v>
      </c>
      <c r="B391" s="0" t="n">
        <v>8806.54495949</v>
      </c>
      <c r="C391" s="0" t="n">
        <v>10293.14236558</v>
      </c>
      <c r="D391" s="0" t="n">
        <v>11544.45924377</v>
      </c>
      <c r="E391" s="0" t="n">
        <v>8255.26449896</v>
      </c>
      <c r="F391" s="0" t="n">
        <v>9946.64776283</v>
      </c>
      <c r="G391" s="0" t="n">
        <v>10831.92779669</v>
      </c>
      <c r="H391" s="0" t="n">
        <v>18050.4058663</v>
      </c>
      <c r="I391" s="0" t="n">
        <v>7207.51222868</v>
      </c>
      <c r="J391" s="0" t="n">
        <v>7357.12823915</v>
      </c>
      <c r="K391" s="0" t="n">
        <v>8881.86633485</v>
      </c>
      <c r="L391" s="0" t="n">
        <v>5466.29709576</v>
      </c>
      <c r="M391" s="0" t="n">
        <v>13443.80831406</v>
      </c>
      <c r="N391" s="0" t="n">
        <v>3082.52445964</v>
      </c>
      <c r="O391" s="0" t="n">
        <v>8813.27735394</v>
      </c>
      <c r="P391" s="0" t="n">
        <v>3526.4755523</v>
      </c>
      <c r="Q391" s="0" t="n">
        <v>5374.02013862</v>
      </c>
      <c r="R391" s="0" t="n">
        <v>4773.48617097</v>
      </c>
      <c r="S391" s="0" t="n">
        <v>6836.31714821</v>
      </c>
    </row>
    <row r="392" customFormat="false" ht="14.4" hidden="false" customHeight="false" outlineLevel="0" collapsed="false">
      <c r="A392" s="0" t="n">
        <v>8.438</v>
      </c>
      <c r="B392" s="0" t="n">
        <v>7258.41633496</v>
      </c>
      <c r="C392" s="0" t="n">
        <v>12443.73163091</v>
      </c>
      <c r="D392" s="0" t="n">
        <v>10471.28343612</v>
      </c>
      <c r="E392" s="0" t="n">
        <v>12866.89274168</v>
      </c>
      <c r="F392" s="0" t="n">
        <v>11224.27108295</v>
      </c>
      <c r="G392" s="0" t="n">
        <v>9500.39629724</v>
      </c>
      <c r="H392" s="0" t="n">
        <v>18818.50682205</v>
      </c>
      <c r="I392" s="0" t="n">
        <v>10071.45884386</v>
      </c>
      <c r="J392" s="0" t="n">
        <v>9564.21277933</v>
      </c>
      <c r="K392" s="0" t="n">
        <v>8092.46333626</v>
      </c>
      <c r="L392" s="0" t="n">
        <v>3635.58332369</v>
      </c>
      <c r="M392" s="0" t="n">
        <v>13512.15186388</v>
      </c>
      <c r="N392" s="0" t="n">
        <v>4232.59326437</v>
      </c>
      <c r="O392" s="0" t="n">
        <v>9723.06995494</v>
      </c>
      <c r="P392" s="0" t="n">
        <v>5347.69236649</v>
      </c>
      <c r="Q392" s="0" t="n">
        <v>6805.75000241</v>
      </c>
      <c r="R392" s="0" t="n">
        <v>7573.85475533</v>
      </c>
      <c r="S392" s="0" t="n">
        <v>5680.06209328</v>
      </c>
    </row>
    <row r="393" customFormat="false" ht="14.4" hidden="false" customHeight="false" outlineLevel="0" collapsed="false">
      <c r="A393" s="0" t="n">
        <v>8.434</v>
      </c>
      <c r="B393" s="0" t="n">
        <v>15414.93422773</v>
      </c>
      <c r="C393" s="0" t="n">
        <v>21717.87896862</v>
      </c>
      <c r="D393" s="0" t="n">
        <v>20934.94648129</v>
      </c>
      <c r="E393" s="0" t="n">
        <v>18139.69989688</v>
      </c>
      <c r="F393" s="0" t="n">
        <v>19064.92722897</v>
      </c>
      <c r="G393" s="0" t="n">
        <v>15460.97976756</v>
      </c>
      <c r="H393" s="0" t="n">
        <v>34372.13053805</v>
      </c>
      <c r="I393" s="0" t="n">
        <v>18807.64403517</v>
      </c>
      <c r="J393" s="0" t="n">
        <v>19888.56616693</v>
      </c>
      <c r="K393" s="0" t="n">
        <v>17224.08579665</v>
      </c>
      <c r="L393" s="0" t="n">
        <v>12923.56808646</v>
      </c>
      <c r="M393" s="0" t="n">
        <v>25652.71435633</v>
      </c>
      <c r="N393" s="0" t="n">
        <v>11646.95787455</v>
      </c>
      <c r="O393" s="0" t="n">
        <v>19798.57098834</v>
      </c>
      <c r="P393" s="0" t="n">
        <v>10709.57270498</v>
      </c>
      <c r="Q393" s="0" t="n">
        <v>13695.93588843</v>
      </c>
      <c r="R393" s="0" t="n">
        <v>15243.47516419</v>
      </c>
      <c r="S393" s="0" t="n">
        <v>14539.03805026</v>
      </c>
    </row>
    <row r="394" customFormat="false" ht="14.4" hidden="false" customHeight="false" outlineLevel="0" collapsed="false">
      <c r="A394" s="0" t="n">
        <v>8.43</v>
      </c>
      <c r="B394" s="0" t="n">
        <v>11907.55476948</v>
      </c>
      <c r="C394" s="0" t="n">
        <v>11899.94753091</v>
      </c>
      <c r="D394" s="0" t="n">
        <v>14996.17775943</v>
      </c>
      <c r="E394" s="0" t="n">
        <v>13007.493359</v>
      </c>
      <c r="F394" s="0" t="n">
        <v>14910.49277724</v>
      </c>
      <c r="G394" s="0" t="n">
        <v>14018.32876374</v>
      </c>
      <c r="H394" s="0" t="n">
        <v>25049.29506331</v>
      </c>
      <c r="I394" s="0" t="n">
        <v>12697.89180798</v>
      </c>
      <c r="J394" s="0" t="n">
        <v>11880.20518726</v>
      </c>
      <c r="K394" s="0" t="n">
        <v>10023.34848409</v>
      </c>
      <c r="L394" s="0" t="n">
        <v>6184.79789461</v>
      </c>
      <c r="M394" s="0" t="n">
        <v>17209.81924466</v>
      </c>
      <c r="N394" s="0" t="n">
        <v>9091.00605594</v>
      </c>
      <c r="O394" s="0" t="n">
        <v>14359.65113981</v>
      </c>
      <c r="P394" s="0" t="n">
        <v>8019.48011627</v>
      </c>
      <c r="Q394" s="0" t="n">
        <v>10958.5544151</v>
      </c>
      <c r="R394" s="0" t="n">
        <v>14602.48654724</v>
      </c>
      <c r="S394" s="0" t="n">
        <v>11715.18635692</v>
      </c>
    </row>
    <row r="395" customFormat="false" ht="14.4" hidden="false" customHeight="false" outlineLevel="0" collapsed="false">
      <c r="A395" s="0" t="n">
        <v>8.426</v>
      </c>
      <c r="B395" s="0" t="n">
        <v>6513.66564691</v>
      </c>
      <c r="C395" s="0" t="n">
        <v>10789.7507084</v>
      </c>
      <c r="D395" s="0" t="n">
        <v>10797.36411962</v>
      </c>
      <c r="E395" s="0" t="n">
        <v>10693.94554283</v>
      </c>
      <c r="F395" s="0" t="n">
        <v>12215.74177832</v>
      </c>
      <c r="G395" s="0" t="n">
        <v>10945.45734875</v>
      </c>
      <c r="H395" s="0" t="n">
        <v>17286.35423834</v>
      </c>
      <c r="I395" s="0" t="n">
        <v>6038.70961076</v>
      </c>
      <c r="J395" s="0" t="n">
        <v>11546.74223963</v>
      </c>
      <c r="K395" s="0" t="n">
        <v>9267.6772685</v>
      </c>
      <c r="L395" s="0" t="n">
        <v>4960.28193178</v>
      </c>
      <c r="M395" s="0" t="n">
        <v>12109.69148943</v>
      </c>
      <c r="N395" s="0" t="n">
        <v>5363.55842142</v>
      </c>
      <c r="O395" s="0" t="n">
        <v>9347.45253225</v>
      </c>
      <c r="P395" s="0" t="n">
        <v>3899.24564178</v>
      </c>
      <c r="Q395" s="0" t="n">
        <v>6318.80028022</v>
      </c>
      <c r="R395" s="0" t="n">
        <v>6323.13040535</v>
      </c>
      <c r="S395" s="0" t="n">
        <v>5253.03937491</v>
      </c>
    </row>
    <row r="396" customFormat="false" ht="14.4" hidden="false" customHeight="false" outlineLevel="0" collapsed="false">
      <c r="A396" s="0" t="n">
        <v>8.422</v>
      </c>
      <c r="B396" s="0" t="n">
        <v>10231.42828776</v>
      </c>
      <c r="C396" s="0" t="n">
        <v>15060.22072739</v>
      </c>
      <c r="D396" s="0" t="n">
        <v>14738.61420436</v>
      </c>
      <c r="E396" s="0" t="n">
        <v>13163.8921542</v>
      </c>
      <c r="F396" s="0" t="n">
        <v>13145.26186436</v>
      </c>
      <c r="G396" s="0" t="n">
        <v>9796.40312485</v>
      </c>
      <c r="H396" s="0" t="n">
        <v>22040.64705155</v>
      </c>
      <c r="I396" s="0" t="n">
        <v>10144.39329279</v>
      </c>
      <c r="J396" s="0" t="n">
        <v>15199.4499633</v>
      </c>
      <c r="K396" s="0" t="n">
        <v>11636.86893349</v>
      </c>
      <c r="L396" s="0" t="n">
        <v>4971.53951321</v>
      </c>
      <c r="M396" s="0" t="n">
        <v>17966.05027259</v>
      </c>
      <c r="N396" s="0" t="n">
        <v>5839.20372111</v>
      </c>
      <c r="O396" s="0" t="n">
        <v>13443.62755244</v>
      </c>
      <c r="P396" s="0" t="n">
        <v>5981.84405857</v>
      </c>
      <c r="Q396" s="0" t="n">
        <v>9124.58236473</v>
      </c>
      <c r="R396" s="0" t="n">
        <v>11340.15791294</v>
      </c>
      <c r="S396" s="0" t="n">
        <v>9472.69026718</v>
      </c>
    </row>
    <row r="397" customFormat="false" ht="14.4" hidden="false" customHeight="false" outlineLevel="0" collapsed="false">
      <c r="A397" s="0" t="n">
        <v>8.418</v>
      </c>
      <c r="B397" s="0" t="n">
        <v>13586.00262888</v>
      </c>
      <c r="C397" s="0" t="n">
        <v>19638.62115671</v>
      </c>
      <c r="D397" s="0" t="n">
        <v>19254.46850734</v>
      </c>
      <c r="E397" s="0" t="n">
        <v>17119.16751598</v>
      </c>
      <c r="F397" s="0" t="n">
        <v>15959.0507607</v>
      </c>
      <c r="G397" s="0" t="n">
        <v>15223.25000345</v>
      </c>
      <c r="H397" s="0" t="n">
        <v>30362.50141662</v>
      </c>
      <c r="I397" s="0" t="n">
        <v>15284.56549906</v>
      </c>
      <c r="J397" s="0" t="n">
        <v>21094.94683477</v>
      </c>
      <c r="K397" s="0" t="n">
        <v>15135.17063291</v>
      </c>
      <c r="L397" s="0" t="n">
        <v>11335.5419416</v>
      </c>
      <c r="M397" s="0" t="n">
        <v>26136.96466757</v>
      </c>
      <c r="N397" s="0" t="n">
        <v>14283.30267726</v>
      </c>
      <c r="O397" s="0" t="n">
        <v>23375.7453121</v>
      </c>
      <c r="P397" s="0" t="n">
        <v>11475.43763864</v>
      </c>
      <c r="Q397" s="0" t="n">
        <v>23277.06691752</v>
      </c>
      <c r="R397" s="0" t="n">
        <v>22213.203187</v>
      </c>
      <c r="S397" s="0" t="n">
        <v>19339.74985063</v>
      </c>
    </row>
    <row r="398" customFormat="false" ht="14.4" hidden="false" customHeight="false" outlineLevel="0" collapsed="false">
      <c r="A398" s="0" t="n">
        <v>8.414</v>
      </c>
      <c r="B398" s="0" t="n">
        <v>7183.74317631</v>
      </c>
      <c r="C398" s="0" t="n">
        <v>11115.92760733</v>
      </c>
      <c r="D398" s="0" t="n">
        <v>15805.3564609</v>
      </c>
      <c r="E398" s="0" t="n">
        <v>15187.6778068</v>
      </c>
      <c r="F398" s="0" t="n">
        <v>12742.38567519</v>
      </c>
      <c r="G398" s="0" t="n">
        <v>15532.65032399</v>
      </c>
      <c r="H398" s="0" t="n">
        <v>19250.27237373</v>
      </c>
      <c r="I398" s="0" t="n">
        <v>7484.34610748</v>
      </c>
      <c r="J398" s="0" t="n">
        <v>12762.34442396</v>
      </c>
      <c r="K398" s="0" t="n">
        <v>10234.27338956</v>
      </c>
      <c r="L398" s="0" t="n">
        <v>4212.488851</v>
      </c>
      <c r="M398" s="0" t="n">
        <v>16283.26753477</v>
      </c>
      <c r="N398" s="0" t="n">
        <v>6416.830703</v>
      </c>
      <c r="O398" s="0" t="n">
        <v>11758.97311993</v>
      </c>
      <c r="P398" s="0" t="n">
        <v>6096.61785471</v>
      </c>
      <c r="Q398" s="0" t="n">
        <v>6847.36847433</v>
      </c>
      <c r="R398" s="0" t="n">
        <v>8537.55232293</v>
      </c>
      <c r="S398" s="0" t="n">
        <v>8344.4981395</v>
      </c>
    </row>
    <row r="399" customFormat="false" ht="14.4" hidden="false" customHeight="false" outlineLevel="0" collapsed="false">
      <c r="A399" s="0" t="n">
        <v>8.41</v>
      </c>
      <c r="B399" s="0" t="n">
        <v>7900.76209407</v>
      </c>
      <c r="C399" s="0" t="n">
        <v>12802.98447356</v>
      </c>
      <c r="D399" s="0" t="n">
        <v>16308.7745321</v>
      </c>
      <c r="E399" s="0" t="n">
        <v>15563.25272731</v>
      </c>
      <c r="F399" s="0" t="n">
        <v>9459.6128416</v>
      </c>
      <c r="G399" s="0" t="n">
        <v>13381.26233449</v>
      </c>
      <c r="H399" s="0" t="n">
        <v>17620.84701752</v>
      </c>
      <c r="I399" s="0" t="n">
        <v>7504.84854182</v>
      </c>
      <c r="J399" s="0" t="n">
        <v>11441.60699541</v>
      </c>
      <c r="K399" s="0" t="n">
        <v>7264.34458297</v>
      </c>
      <c r="L399" s="0" t="n">
        <v>5813.82898124</v>
      </c>
      <c r="M399" s="0" t="n">
        <v>15000.78968669</v>
      </c>
      <c r="N399" s="0" t="n">
        <v>6583.04452167</v>
      </c>
      <c r="O399" s="0" t="n">
        <v>11519.5458291</v>
      </c>
      <c r="P399" s="0" t="n">
        <v>4805.57550194</v>
      </c>
      <c r="Q399" s="0" t="n">
        <v>4573.09844393</v>
      </c>
      <c r="R399" s="0" t="n">
        <v>6589.54223147</v>
      </c>
      <c r="S399" s="0" t="n">
        <v>8892.58754421</v>
      </c>
    </row>
    <row r="400" customFormat="false" ht="14.4" hidden="false" customHeight="false" outlineLevel="0" collapsed="false">
      <c r="A400" s="0" t="n">
        <v>8.406</v>
      </c>
      <c r="B400" s="0" t="n">
        <v>9820.38159511</v>
      </c>
      <c r="C400" s="0" t="n">
        <v>11243.19148917</v>
      </c>
      <c r="D400" s="0" t="n">
        <v>15395.85711943</v>
      </c>
      <c r="E400" s="0" t="n">
        <v>12804.14806859</v>
      </c>
      <c r="F400" s="0" t="n">
        <v>10464.48852435</v>
      </c>
      <c r="G400" s="0" t="n">
        <v>10587.32864781</v>
      </c>
      <c r="H400" s="0" t="n">
        <v>17168.47119367</v>
      </c>
      <c r="I400" s="0" t="n">
        <v>7960.51663266</v>
      </c>
      <c r="J400" s="0" t="n">
        <v>10693.08083049</v>
      </c>
      <c r="K400" s="0" t="n">
        <v>7808.11047121</v>
      </c>
      <c r="L400" s="0" t="n">
        <v>7084.26687582</v>
      </c>
      <c r="M400" s="0" t="n">
        <v>14308.99491297</v>
      </c>
      <c r="N400" s="0" t="n">
        <v>5969.29876162</v>
      </c>
      <c r="O400" s="0" t="n">
        <v>10956.8812976</v>
      </c>
      <c r="P400" s="0" t="n">
        <v>3600.34676925</v>
      </c>
      <c r="Q400" s="0" t="n">
        <v>4659.16378166</v>
      </c>
      <c r="R400" s="0" t="n">
        <v>5184.20062379</v>
      </c>
      <c r="S400" s="0" t="n">
        <v>5590.67606357</v>
      </c>
    </row>
    <row r="401" customFormat="false" ht="14.4" hidden="false" customHeight="false" outlineLevel="0" collapsed="false">
      <c r="A401" s="0" t="n">
        <v>8.402</v>
      </c>
      <c r="B401" s="0" t="n">
        <v>10496.5740681</v>
      </c>
      <c r="C401" s="0" t="n">
        <v>10120.7527485</v>
      </c>
      <c r="D401" s="0" t="n">
        <v>16098.62064089</v>
      </c>
      <c r="E401" s="0" t="n">
        <v>11461.10953134</v>
      </c>
      <c r="F401" s="0" t="n">
        <v>12836.40086993</v>
      </c>
      <c r="G401" s="0" t="n">
        <v>11863.90018319</v>
      </c>
      <c r="H401" s="0" t="n">
        <v>17092.90486235</v>
      </c>
      <c r="I401" s="0" t="n">
        <v>8837.94032589</v>
      </c>
      <c r="J401" s="0" t="n">
        <v>12367.63287932</v>
      </c>
      <c r="K401" s="0" t="n">
        <v>9766.91988813</v>
      </c>
      <c r="L401" s="0" t="n">
        <v>6382.67508033</v>
      </c>
      <c r="M401" s="0" t="n">
        <v>15451.57113829</v>
      </c>
      <c r="N401" s="0" t="n">
        <v>7531.62471021</v>
      </c>
      <c r="O401" s="0" t="n">
        <v>11415.28957027</v>
      </c>
      <c r="P401" s="0" t="n">
        <v>2393.54216584</v>
      </c>
      <c r="Q401" s="0" t="n">
        <v>5822.00559271</v>
      </c>
      <c r="R401" s="0" t="n">
        <v>5549.90672413</v>
      </c>
      <c r="S401" s="0" t="n">
        <v>4552.77754354</v>
      </c>
    </row>
    <row r="402" customFormat="false" ht="14.4" hidden="false" customHeight="false" outlineLevel="0" collapsed="false">
      <c r="A402" s="0" t="n">
        <v>8.398</v>
      </c>
      <c r="B402" s="0" t="n">
        <v>11396.79148546</v>
      </c>
      <c r="C402" s="0" t="n">
        <v>12676.98587059</v>
      </c>
      <c r="D402" s="0" t="n">
        <v>17558.11387706</v>
      </c>
      <c r="E402" s="0" t="n">
        <v>12692.03061062</v>
      </c>
      <c r="F402" s="0" t="n">
        <v>17154.0936595</v>
      </c>
      <c r="G402" s="0" t="n">
        <v>9964.86486825</v>
      </c>
      <c r="H402" s="0" t="n">
        <v>20984.44742665</v>
      </c>
      <c r="I402" s="0" t="n">
        <v>9672.36023706</v>
      </c>
      <c r="J402" s="0" t="n">
        <v>11795.56048249</v>
      </c>
      <c r="K402" s="0" t="n">
        <v>9923.25066959</v>
      </c>
      <c r="L402" s="0" t="n">
        <v>4946.38185809</v>
      </c>
      <c r="M402" s="0" t="n">
        <v>18389.32269998</v>
      </c>
      <c r="N402" s="0" t="n">
        <v>7787.30423163</v>
      </c>
      <c r="O402" s="0" t="n">
        <v>10745.53442323</v>
      </c>
      <c r="P402" s="0" t="n">
        <v>2705.10669388</v>
      </c>
      <c r="Q402" s="0" t="n">
        <v>8258.02604144</v>
      </c>
      <c r="R402" s="0" t="n">
        <v>5476.60904821</v>
      </c>
      <c r="S402" s="0" t="n">
        <v>5913.7239355</v>
      </c>
    </row>
    <row r="403" customFormat="false" ht="14.4" hidden="false" customHeight="false" outlineLevel="0" collapsed="false">
      <c r="A403" s="0" t="n">
        <v>8.394</v>
      </c>
      <c r="B403" s="0" t="n">
        <v>8873.47081689</v>
      </c>
      <c r="C403" s="0" t="n">
        <v>15325.46179838</v>
      </c>
      <c r="D403" s="0" t="n">
        <v>17604.22323451</v>
      </c>
      <c r="E403" s="0" t="n">
        <v>12053.19050299</v>
      </c>
      <c r="F403" s="0" t="n">
        <v>18398.77869168</v>
      </c>
      <c r="G403" s="0" t="n">
        <v>10885.04960003</v>
      </c>
      <c r="H403" s="0" t="n">
        <v>22531.44747667</v>
      </c>
      <c r="I403" s="0" t="n">
        <v>10856.87836715</v>
      </c>
      <c r="J403" s="0" t="n">
        <v>12715.57430399</v>
      </c>
      <c r="K403" s="0" t="n">
        <v>10154.31434491</v>
      </c>
      <c r="L403" s="0" t="n">
        <v>4668.43168948</v>
      </c>
      <c r="M403" s="0" t="n">
        <v>19764.37364129</v>
      </c>
      <c r="N403" s="0" t="n">
        <v>8410.55510666</v>
      </c>
      <c r="O403" s="0" t="n">
        <v>13747.17720737</v>
      </c>
      <c r="P403" s="0" t="n">
        <v>2457.58366541</v>
      </c>
      <c r="Q403" s="0" t="n">
        <v>5832.52461425</v>
      </c>
      <c r="R403" s="0" t="n">
        <v>6397.70978331</v>
      </c>
      <c r="S403" s="0" t="n">
        <v>7095.38038735</v>
      </c>
    </row>
    <row r="404" customFormat="false" ht="14.4" hidden="false" customHeight="false" outlineLevel="0" collapsed="false">
      <c r="A404" s="0" t="n">
        <v>8.39</v>
      </c>
      <c r="B404" s="0" t="n">
        <v>13892.55819079</v>
      </c>
      <c r="C404" s="0" t="n">
        <v>18523.31914894</v>
      </c>
      <c r="D404" s="0" t="n">
        <v>22578.3977651</v>
      </c>
      <c r="E404" s="0" t="n">
        <v>14995.23150392</v>
      </c>
      <c r="F404" s="0" t="n">
        <v>21759.38298751</v>
      </c>
      <c r="G404" s="0" t="n">
        <v>12266.18844111</v>
      </c>
      <c r="H404" s="0" t="n">
        <v>29042.41448851</v>
      </c>
      <c r="I404" s="0" t="n">
        <v>13993.36214612</v>
      </c>
      <c r="J404" s="0" t="n">
        <v>15414.5069345</v>
      </c>
      <c r="K404" s="0" t="n">
        <v>12862.39058329</v>
      </c>
      <c r="L404" s="0" t="n">
        <v>7988.52562529</v>
      </c>
      <c r="M404" s="0" t="n">
        <v>24830.56397143</v>
      </c>
      <c r="N404" s="0" t="n">
        <v>10024.55513844</v>
      </c>
      <c r="O404" s="0" t="n">
        <v>15101.14985851</v>
      </c>
      <c r="P404" s="0" t="n">
        <v>4450.52614305</v>
      </c>
      <c r="Q404" s="0" t="n">
        <v>7571.90740545</v>
      </c>
      <c r="R404" s="0" t="n">
        <v>8867.91733945</v>
      </c>
      <c r="S404" s="0" t="n">
        <v>8289.20138735</v>
      </c>
    </row>
    <row r="405" customFormat="false" ht="14.4" hidden="false" customHeight="false" outlineLevel="0" collapsed="false">
      <c r="A405" s="0" t="n">
        <v>8.386</v>
      </c>
      <c r="B405" s="0" t="n">
        <v>16958.10739876</v>
      </c>
      <c r="C405" s="0" t="n">
        <v>23576.4746688</v>
      </c>
      <c r="D405" s="0" t="n">
        <v>26029.88629837</v>
      </c>
      <c r="E405" s="0" t="n">
        <v>16740.23078386</v>
      </c>
      <c r="F405" s="0" t="n">
        <v>22724.48701889</v>
      </c>
      <c r="G405" s="0" t="n">
        <v>18528.58829915</v>
      </c>
      <c r="H405" s="0" t="n">
        <v>33421.58694924</v>
      </c>
      <c r="I405" s="0" t="n">
        <v>18909.09449126</v>
      </c>
      <c r="J405" s="0" t="n">
        <v>21045.40140682</v>
      </c>
      <c r="K405" s="0" t="n">
        <v>19162.63794686</v>
      </c>
      <c r="L405" s="0" t="n">
        <v>10447.46897871</v>
      </c>
      <c r="M405" s="0" t="n">
        <v>29367.17260109</v>
      </c>
      <c r="N405" s="0" t="n">
        <v>14406.79843825</v>
      </c>
      <c r="O405" s="0" t="n">
        <v>18816.64567067</v>
      </c>
      <c r="P405" s="0" t="n">
        <v>7243.54525421</v>
      </c>
      <c r="Q405" s="0" t="n">
        <v>12026.95003215</v>
      </c>
      <c r="R405" s="0" t="n">
        <v>11602.84136081</v>
      </c>
      <c r="S405" s="0" t="n">
        <v>9346.29347855</v>
      </c>
    </row>
    <row r="406" customFormat="false" ht="14.4" hidden="false" customHeight="false" outlineLevel="0" collapsed="false">
      <c r="A406" s="0" t="n">
        <v>8.382</v>
      </c>
      <c r="B406" s="0" t="n">
        <v>17998.86327626</v>
      </c>
      <c r="C406" s="0" t="n">
        <v>27606.44292395</v>
      </c>
      <c r="D406" s="0" t="n">
        <v>28946.38042861</v>
      </c>
      <c r="E406" s="0" t="n">
        <v>21365.44214009</v>
      </c>
      <c r="F406" s="0" t="n">
        <v>28912.10240165</v>
      </c>
      <c r="G406" s="0" t="n">
        <v>22590.21831643</v>
      </c>
      <c r="H406" s="0" t="n">
        <v>34804.05822586</v>
      </c>
      <c r="I406" s="0" t="n">
        <v>21219.01822763</v>
      </c>
      <c r="J406" s="0" t="n">
        <v>23854.47513643</v>
      </c>
      <c r="K406" s="0" t="n">
        <v>19640.41378821</v>
      </c>
      <c r="L406" s="0" t="n">
        <v>12398.05123844</v>
      </c>
      <c r="M406" s="0" t="n">
        <v>31690.6696363</v>
      </c>
      <c r="N406" s="0" t="n">
        <v>16241.74234514</v>
      </c>
      <c r="O406" s="0" t="n">
        <v>24064.99363617</v>
      </c>
      <c r="P406" s="0" t="n">
        <v>11708.89187101</v>
      </c>
      <c r="Q406" s="0" t="n">
        <v>16452.1208242</v>
      </c>
      <c r="R406" s="0" t="n">
        <v>15120.97110313</v>
      </c>
      <c r="S406" s="0" t="n">
        <v>13840.08853418</v>
      </c>
    </row>
    <row r="407" customFormat="false" ht="14.4" hidden="false" customHeight="false" outlineLevel="0" collapsed="false">
      <c r="A407" s="0" t="n">
        <v>8.378</v>
      </c>
      <c r="B407" s="0" t="n">
        <v>31603.40427482</v>
      </c>
      <c r="C407" s="0" t="n">
        <v>53493.65606747</v>
      </c>
      <c r="D407" s="0" t="n">
        <v>54035.31257138</v>
      </c>
      <c r="E407" s="0" t="n">
        <v>40087.20671974</v>
      </c>
      <c r="F407" s="0" t="n">
        <v>54630.57071701</v>
      </c>
      <c r="G407" s="0" t="n">
        <v>36766.18539876</v>
      </c>
      <c r="H407" s="0" t="n">
        <v>59996.9618523</v>
      </c>
      <c r="I407" s="0" t="n">
        <v>41290.50136157</v>
      </c>
      <c r="J407" s="0" t="n">
        <v>47374.99483269</v>
      </c>
      <c r="K407" s="0" t="n">
        <v>41230.28365473</v>
      </c>
      <c r="L407" s="0" t="n">
        <v>32938.93560073</v>
      </c>
      <c r="M407" s="0" t="n">
        <v>54717.7307562</v>
      </c>
      <c r="N407" s="0" t="n">
        <v>33157.41988829</v>
      </c>
      <c r="O407" s="0" t="n">
        <v>43773.43127241</v>
      </c>
      <c r="P407" s="0" t="n">
        <v>31849.15248762</v>
      </c>
      <c r="Q407" s="0" t="n">
        <v>28374.1541813</v>
      </c>
      <c r="R407" s="0" t="n">
        <v>34223.53235772</v>
      </c>
      <c r="S407" s="0" t="n">
        <v>34945.35622244</v>
      </c>
    </row>
    <row r="408" customFormat="false" ht="14.4" hidden="false" customHeight="false" outlineLevel="0" collapsed="false">
      <c r="A408" s="0" t="n">
        <v>8.374</v>
      </c>
      <c r="B408" s="0" t="n">
        <v>21410.82189327</v>
      </c>
      <c r="C408" s="0" t="n">
        <v>26975.51535184</v>
      </c>
      <c r="D408" s="0" t="n">
        <v>31117.98195214</v>
      </c>
      <c r="E408" s="0" t="n">
        <v>21146.97392947</v>
      </c>
      <c r="F408" s="0" t="n">
        <v>27261.39834114</v>
      </c>
      <c r="G408" s="0" t="n">
        <v>21517.76580221</v>
      </c>
      <c r="H408" s="0" t="n">
        <v>38381.14393927</v>
      </c>
      <c r="I408" s="0" t="n">
        <v>20068.84330643</v>
      </c>
      <c r="J408" s="0" t="n">
        <v>21755.51371951</v>
      </c>
      <c r="K408" s="0" t="n">
        <v>20010.59225809</v>
      </c>
      <c r="L408" s="0" t="n">
        <v>12826.25118382</v>
      </c>
      <c r="M408" s="0" t="n">
        <v>32686.05736401</v>
      </c>
      <c r="N408" s="0" t="n">
        <v>20641.25861782</v>
      </c>
      <c r="O408" s="0" t="n">
        <v>25447.63958168</v>
      </c>
      <c r="P408" s="0" t="n">
        <v>16727.35795845</v>
      </c>
      <c r="Q408" s="0" t="n">
        <v>19388.22548941</v>
      </c>
      <c r="R408" s="0" t="n">
        <v>24046.17895986</v>
      </c>
      <c r="S408" s="0" t="n">
        <v>18488.54678914</v>
      </c>
    </row>
    <row r="409" customFormat="false" ht="14.4" hidden="false" customHeight="false" outlineLevel="0" collapsed="false">
      <c r="A409" s="0" t="n">
        <v>8.37</v>
      </c>
      <c r="B409" s="0" t="n">
        <v>15038.8720077</v>
      </c>
      <c r="C409" s="0" t="n">
        <v>22834.43140426</v>
      </c>
      <c r="D409" s="0" t="n">
        <v>25471.38988059</v>
      </c>
      <c r="E409" s="0" t="n">
        <v>19798.92705472</v>
      </c>
      <c r="F409" s="0" t="n">
        <v>20262.81593818</v>
      </c>
      <c r="G409" s="0" t="n">
        <v>20442.70426438</v>
      </c>
      <c r="H409" s="0" t="n">
        <v>34525.55065492</v>
      </c>
      <c r="I409" s="0" t="n">
        <v>16494.70678877</v>
      </c>
      <c r="J409" s="0" t="n">
        <v>18306.17574421</v>
      </c>
      <c r="K409" s="0" t="n">
        <v>16142.880303</v>
      </c>
      <c r="L409" s="0" t="n">
        <v>7330.52902928</v>
      </c>
      <c r="M409" s="0" t="n">
        <v>27198.93105156</v>
      </c>
      <c r="N409" s="0" t="n">
        <v>12733.52424302</v>
      </c>
      <c r="O409" s="0" t="n">
        <v>19475.8074914</v>
      </c>
      <c r="P409" s="0" t="n">
        <v>9103.69360819</v>
      </c>
      <c r="Q409" s="0" t="n">
        <v>14412.38010997</v>
      </c>
      <c r="R409" s="0" t="n">
        <v>12918.1311931</v>
      </c>
      <c r="S409" s="0" t="n">
        <v>13057.08214273</v>
      </c>
    </row>
    <row r="410" customFormat="false" ht="14.4" hidden="false" customHeight="false" outlineLevel="0" collapsed="false">
      <c r="A410" s="0" t="n">
        <v>8.366</v>
      </c>
      <c r="B410" s="0" t="n">
        <v>16460.50039181</v>
      </c>
      <c r="C410" s="0" t="n">
        <v>27873.01583994</v>
      </c>
      <c r="D410" s="0" t="n">
        <v>31898.28484685</v>
      </c>
      <c r="E410" s="0" t="n">
        <v>22435.61479196</v>
      </c>
      <c r="F410" s="0" t="n">
        <v>24297.60082704</v>
      </c>
      <c r="G410" s="0" t="n">
        <v>20340.22656989</v>
      </c>
      <c r="H410" s="0" t="n">
        <v>38338.37938661</v>
      </c>
      <c r="I410" s="0" t="n">
        <v>19318.84042898</v>
      </c>
      <c r="J410" s="0" t="n">
        <v>21908.46388966</v>
      </c>
      <c r="K410" s="0" t="n">
        <v>21185.73784846</v>
      </c>
      <c r="L410" s="0" t="n">
        <v>7465.43081107</v>
      </c>
      <c r="M410" s="0" t="n">
        <v>34474.71983805</v>
      </c>
      <c r="N410" s="0" t="n">
        <v>18702.62360273</v>
      </c>
      <c r="O410" s="0" t="n">
        <v>23498.87361894</v>
      </c>
      <c r="P410" s="0" t="n">
        <v>14457.92506898</v>
      </c>
      <c r="Q410" s="0" t="n">
        <v>16905.52394073</v>
      </c>
      <c r="R410" s="0" t="n">
        <v>15653.59046522</v>
      </c>
      <c r="S410" s="0" t="n">
        <v>15319.74189752</v>
      </c>
    </row>
    <row r="411" customFormat="false" ht="14.4" hidden="false" customHeight="false" outlineLevel="0" collapsed="false">
      <c r="A411" s="0" t="n">
        <v>8.362</v>
      </c>
      <c r="B411" s="0" t="n">
        <v>22551.72236401</v>
      </c>
      <c r="C411" s="0" t="n">
        <v>33533.1081349</v>
      </c>
      <c r="D411" s="0" t="n">
        <v>35355.12226965</v>
      </c>
      <c r="E411" s="0" t="n">
        <v>24423.86294325</v>
      </c>
      <c r="F411" s="0" t="n">
        <v>28990.93443506</v>
      </c>
      <c r="G411" s="0" t="n">
        <v>24451.53016668</v>
      </c>
      <c r="H411" s="0" t="n">
        <v>41536.29463004</v>
      </c>
      <c r="I411" s="0" t="n">
        <v>18949.60964119</v>
      </c>
      <c r="J411" s="0" t="n">
        <v>24518.11950449</v>
      </c>
      <c r="K411" s="0" t="n">
        <v>23463.09499035</v>
      </c>
      <c r="L411" s="0" t="n">
        <v>9117.55179937</v>
      </c>
      <c r="M411" s="0" t="n">
        <v>39088.14926881</v>
      </c>
      <c r="N411" s="0" t="n">
        <v>21569.9426175</v>
      </c>
      <c r="O411" s="0" t="n">
        <v>25873.89934849</v>
      </c>
      <c r="P411" s="0" t="n">
        <v>14238.44470323</v>
      </c>
      <c r="Q411" s="0" t="n">
        <v>17767.34509111</v>
      </c>
      <c r="R411" s="0" t="n">
        <v>17752.19329061</v>
      </c>
      <c r="S411" s="0" t="n">
        <v>15715.24019284</v>
      </c>
    </row>
    <row r="412" customFormat="false" ht="14.4" hidden="false" customHeight="false" outlineLevel="0" collapsed="false">
      <c r="A412" s="0" t="n">
        <v>8.358</v>
      </c>
      <c r="B412" s="0" t="n">
        <v>31457.89584307</v>
      </c>
      <c r="C412" s="0" t="n">
        <v>52941.43091545</v>
      </c>
      <c r="D412" s="0" t="n">
        <v>56197.34760533</v>
      </c>
      <c r="E412" s="0" t="n">
        <v>38294.44479896</v>
      </c>
      <c r="F412" s="0" t="n">
        <v>45733.22182022</v>
      </c>
      <c r="G412" s="0" t="n">
        <v>38583.01741622</v>
      </c>
      <c r="H412" s="0" t="n">
        <v>62487.46512894</v>
      </c>
      <c r="I412" s="0" t="n">
        <v>29229.92009452</v>
      </c>
      <c r="J412" s="0" t="n">
        <v>35905.28155753</v>
      </c>
      <c r="K412" s="0" t="n">
        <v>36894.55636387</v>
      </c>
      <c r="L412" s="0" t="n">
        <v>17575.13974259</v>
      </c>
      <c r="M412" s="0" t="n">
        <v>56477.23821866</v>
      </c>
      <c r="N412" s="0" t="n">
        <v>26953.02200604</v>
      </c>
      <c r="O412" s="0" t="n">
        <v>38367.64367272</v>
      </c>
      <c r="P412" s="0" t="n">
        <v>20592.87329461</v>
      </c>
      <c r="Q412" s="0" t="n">
        <v>24526.84412067</v>
      </c>
      <c r="R412" s="0" t="n">
        <v>24507.10948159</v>
      </c>
      <c r="S412" s="0" t="n">
        <v>22103.73485617</v>
      </c>
    </row>
    <row r="413" customFormat="false" ht="14.4" hidden="false" customHeight="false" outlineLevel="0" collapsed="false">
      <c r="A413" s="0" t="n">
        <v>8.354</v>
      </c>
      <c r="B413" s="0" t="n">
        <v>59095.48516123</v>
      </c>
      <c r="C413" s="0" t="n">
        <v>102970.22074534</v>
      </c>
      <c r="D413" s="0" t="n">
        <v>110402.30715761</v>
      </c>
      <c r="E413" s="0" t="n">
        <v>75687.38674267</v>
      </c>
      <c r="F413" s="0" t="n">
        <v>85646.7033814</v>
      </c>
      <c r="G413" s="0" t="n">
        <v>78821.45964629</v>
      </c>
      <c r="H413" s="0" t="n">
        <v>119179.57293697</v>
      </c>
      <c r="I413" s="0" t="n">
        <v>60255.29646632</v>
      </c>
      <c r="J413" s="0" t="n">
        <v>73283.7701708</v>
      </c>
      <c r="K413" s="0" t="n">
        <v>84369.89995482</v>
      </c>
      <c r="L413" s="0" t="n">
        <v>43725.96147232</v>
      </c>
      <c r="M413" s="0" t="n">
        <v>109393.46099148</v>
      </c>
      <c r="N413" s="0" t="n">
        <v>52518.78584998</v>
      </c>
      <c r="O413" s="0" t="n">
        <v>66820.34761021</v>
      </c>
      <c r="P413" s="0" t="n">
        <v>38747.40750251</v>
      </c>
      <c r="Q413" s="0" t="n">
        <v>46527.7998558</v>
      </c>
      <c r="R413" s="0" t="n">
        <v>47623.42788389</v>
      </c>
      <c r="S413" s="0" t="n">
        <v>43617.22282979</v>
      </c>
    </row>
    <row r="414" customFormat="false" ht="14.4" hidden="false" customHeight="false" outlineLevel="0" collapsed="false">
      <c r="A414" s="0" t="n">
        <v>8.35</v>
      </c>
      <c r="B414" s="0" t="n">
        <v>253507.19232517</v>
      </c>
      <c r="C414" s="0" t="n">
        <v>475648.05246101</v>
      </c>
      <c r="D414" s="0" t="n">
        <v>473241.90853647</v>
      </c>
      <c r="E414" s="0" t="n">
        <v>305284.55331275</v>
      </c>
      <c r="F414" s="0" t="n">
        <v>314515.21728783</v>
      </c>
      <c r="G414" s="0" t="n">
        <v>330616.97117912</v>
      </c>
      <c r="H414" s="0" t="n">
        <v>499796.21540243</v>
      </c>
      <c r="I414" s="0" t="n">
        <v>277320.25070365</v>
      </c>
      <c r="J414" s="0" t="n">
        <v>333911.75235997</v>
      </c>
      <c r="K414" s="0" t="n">
        <v>433099.3204741</v>
      </c>
      <c r="L414" s="0" t="n">
        <v>288632.84348633</v>
      </c>
      <c r="M414" s="0" t="n">
        <v>516182.23019027</v>
      </c>
      <c r="N414" s="0" t="n">
        <v>274810.75292567</v>
      </c>
      <c r="O414" s="0" t="n">
        <v>294792.90334698</v>
      </c>
      <c r="P414" s="0" t="n">
        <v>233474.05509866</v>
      </c>
      <c r="Q414" s="0" t="n">
        <v>264834.04162367</v>
      </c>
      <c r="R414" s="0" t="n">
        <v>271468.88737071</v>
      </c>
      <c r="S414" s="0" t="n">
        <v>254241.66526647</v>
      </c>
    </row>
    <row r="415" customFormat="false" ht="14.4" hidden="false" customHeight="false" outlineLevel="0" collapsed="false">
      <c r="A415" s="0" t="n">
        <v>8.346</v>
      </c>
      <c r="B415" s="0" t="n">
        <v>245112.71511697</v>
      </c>
      <c r="C415" s="0" t="n">
        <v>378519.14302077</v>
      </c>
      <c r="D415" s="0" t="n">
        <v>396759.83990366</v>
      </c>
      <c r="E415" s="0" t="n">
        <v>271587.51807004</v>
      </c>
      <c r="F415" s="0" t="n">
        <v>256233.24238511</v>
      </c>
      <c r="G415" s="0" t="n">
        <v>302740.90958025</v>
      </c>
      <c r="H415" s="0" t="n">
        <v>326603.05173513</v>
      </c>
      <c r="I415" s="0" t="n">
        <v>226758.91222127</v>
      </c>
      <c r="J415" s="0" t="n">
        <v>252296.64948317</v>
      </c>
      <c r="K415" s="0" t="n">
        <v>307508.41798467</v>
      </c>
      <c r="L415" s="0" t="n">
        <v>311953.63897808</v>
      </c>
      <c r="M415" s="0" t="n">
        <v>350438.30993594</v>
      </c>
      <c r="N415" s="0" t="n">
        <v>414248.56503876</v>
      </c>
      <c r="O415" s="0" t="n">
        <v>367091.61478641</v>
      </c>
      <c r="P415" s="0" t="n">
        <v>362187.9899071</v>
      </c>
      <c r="Q415" s="0" t="n">
        <v>416565.77163694</v>
      </c>
      <c r="R415" s="0" t="n">
        <v>402090.313315</v>
      </c>
      <c r="S415" s="0" t="n">
        <v>341578.53569404</v>
      </c>
    </row>
    <row r="416" customFormat="false" ht="14.4" hidden="false" customHeight="false" outlineLevel="0" collapsed="false">
      <c r="A416" s="0" t="n">
        <v>8.342</v>
      </c>
      <c r="B416" s="0" t="n">
        <v>21323.61568245</v>
      </c>
      <c r="C416" s="0" t="n">
        <v>31777.93050554</v>
      </c>
      <c r="D416" s="0" t="n">
        <v>36810.37480046</v>
      </c>
      <c r="E416" s="0" t="n">
        <v>18186.3951599</v>
      </c>
      <c r="F416" s="0" t="n">
        <v>23712.15238003</v>
      </c>
      <c r="G416" s="0" t="n">
        <v>32489.76128879</v>
      </c>
      <c r="H416" s="0" t="n">
        <v>33112.06829587</v>
      </c>
      <c r="I416" s="0" t="n">
        <v>31748.80366081</v>
      </c>
      <c r="J416" s="0" t="n">
        <v>26667.32542515</v>
      </c>
      <c r="K416" s="0" t="n">
        <v>41639.04209345</v>
      </c>
      <c r="L416" s="0" t="n">
        <v>47421.28151515</v>
      </c>
      <c r="M416" s="0" t="n">
        <v>35978.81987341</v>
      </c>
      <c r="N416" s="0" t="n">
        <v>37816.48261209</v>
      </c>
      <c r="O416" s="0" t="n">
        <v>29940.14925024</v>
      </c>
      <c r="P416" s="0" t="n">
        <v>39736.19626633</v>
      </c>
      <c r="Q416" s="0" t="n">
        <v>46283.10639833</v>
      </c>
      <c r="R416" s="0" t="n">
        <v>39652.27752492</v>
      </c>
      <c r="S416" s="0" t="n">
        <v>40932.52372341</v>
      </c>
    </row>
    <row r="417" customFormat="false" ht="14.4" hidden="false" customHeight="false" outlineLevel="0" collapsed="false">
      <c r="A417" s="0" t="n">
        <v>8.338</v>
      </c>
      <c r="B417" s="0" t="n">
        <v>11438.11749773</v>
      </c>
      <c r="C417" s="0" t="n">
        <v>13089.61951997</v>
      </c>
      <c r="D417" s="0" t="n">
        <v>13897.47780804</v>
      </c>
      <c r="E417" s="0" t="n">
        <v>4055.15595071</v>
      </c>
      <c r="F417" s="0" t="n">
        <v>12835.49993157</v>
      </c>
      <c r="G417" s="0" t="n">
        <v>14685.12988256</v>
      </c>
      <c r="H417" s="0" t="n">
        <v>18406.48135048</v>
      </c>
      <c r="I417" s="0" t="n">
        <v>15955.21368024</v>
      </c>
      <c r="J417" s="0" t="n">
        <v>11948.32246658</v>
      </c>
      <c r="K417" s="0" t="n">
        <v>18896.06615912</v>
      </c>
      <c r="L417" s="0" t="n">
        <v>20879.15524077</v>
      </c>
      <c r="M417" s="0" t="n">
        <v>15703.29779185</v>
      </c>
      <c r="N417" s="0" t="n">
        <v>12610.54439694</v>
      </c>
      <c r="O417" s="0" t="n">
        <v>10763.01102126</v>
      </c>
      <c r="P417" s="0" t="n">
        <v>15341.27221445</v>
      </c>
      <c r="Q417" s="0" t="n">
        <v>20519.78578792</v>
      </c>
      <c r="R417" s="0" t="n">
        <v>14474.68675125</v>
      </c>
      <c r="S417" s="0" t="n">
        <v>17149.21006699</v>
      </c>
    </row>
    <row r="418" customFormat="false" ht="14.4" hidden="false" customHeight="false" outlineLevel="0" collapsed="false">
      <c r="A418" s="0" t="n">
        <v>8.334</v>
      </c>
      <c r="B418" s="0" t="n">
        <v>7991.22577842</v>
      </c>
      <c r="C418" s="0" t="n">
        <v>6581.25459126</v>
      </c>
      <c r="D418" s="0" t="n">
        <v>6693.46937046</v>
      </c>
      <c r="E418" s="0" t="n">
        <v>5606.17802413</v>
      </c>
      <c r="F418" s="0" t="n">
        <v>8440.87545174</v>
      </c>
      <c r="G418" s="0" t="n">
        <v>9630.13324317</v>
      </c>
      <c r="H418" s="0" t="n">
        <v>10231.71590812</v>
      </c>
      <c r="I418" s="0" t="n">
        <v>11432.74894633</v>
      </c>
      <c r="J418" s="0" t="n">
        <v>6908.65956043</v>
      </c>
      <c r="K418" s="0" t="n">
        <v>10532.41968869</v>
      </c>
      <c r="L418" s="0" t="n">
        <v>13201.34928235</v>
      </c>
      <c r="M418" s="0" t="n">
        <v>8889.28156675</v>
      </c>
      <c r="N418" s="0" t="n">
        <v>5208.35508706</v>
      </c>
      <c r="O418" s="0" t="n">
        <v>6418.35914551</v>
      </c>
      <c r="P418" s="0" t="n">
        <v>7793.26817819</v>
      </c>
      <c r="Q418" s="0" t="n">
        <v>12578.11459257</v>
      </c>
      <c r="R418" s="0" t="n">
        <v>7764.42547318</v>
      </c>
      <c r="S418" s="0" t="n">
        <v>9238.55282234</v>
      </c>
    </row>
    <row r="419" customFormat="false" ht="14.4" hidden="false" customHeight="false" outlineLevel="0" collapsed="false">
      <c r="A419" s="0" t="n">
        <v>8.33</v>
      </c>
      <c r="B419" s="0" t="n">
        <v>8310.77406924</v>
      </c>
      <c r="C419" s="0" t="n">
        <v>5516.91924247</v>
      </c>
      <c r="D419" s="0" t="n">
        <v>7405.4317412</v>
      </c>
      <c r="E419" s="0" t="n">
        <v>6086.68132142</v>
      </c>
      <c r="F419" s="0" t="n">
        <v>10630.06218433</v>
      </c>
      <c r="G419" s="0" t="n">
        <v>7373.30916257</v>
      </c>
      <c r="H419" s="0" t="n">
        <v>10579.41679229</v>
      </c>
      <c r="I419" s="0" t="n">
        <v>9285.23882422</v>
      </c>
      <c r="J419" s="0" t="n">
        <v>9370.08927117</v>
      </c>
      <c r="K419" s="0" t="n">
        <v>9969.02282791</v>
      </c>
      <c r="L419" s="0" t="n">
        <v>11429.76070572</v>
      </c>
      <c r="M419" s="0" t="n">
        <v>10026.44747434</v>
      </c>
      <c r="N419" s="0" t="n">
        <v>4293.68041453</v>
      </c>
      <c r="O419" s="0" t="n">
        <v>6287.04126962</v>
      </c>
      <c r="P419" s="0" t="n">
        <v>7789.52996888</v>
      </c>
      <c r="Q419" s="0" t="n">
        <v>9713.36462706</v>
      </c>
      <c r="R419" s="0" t="n">
        <v>7497.65486309</v>
      </c>
      <c r="S419" s="0" t="n">
        <v>8721.93616185</v>
      </c>
    </row>
    <row r="420" customFormat="false" ht="14.4" hidden="false" customHeight="false" outlineLevel="0" collapsed="false">
      <c r="A420" s="0" t="n">
        <v>8.326</v>
      </c>
      <c r="B420" s="0" t="n">
        <v>7391.11876051</v>
      </c>
      <c r="C420" s="0" t="n">
        <v>4569.19560377</v>
      </c>
      <c r="D420" s="0" t="n">
        <v>9817.76157325</v>
      </c>
      <c r="E420" s="0" t="n">
        <v>9831.79403579</v>
      </c>
      <c r="F420" s="0" t="n">
        <v>9268.12421954</v>
      </c>
      <c r="G420" s="0" t="n">
        <v>7894.84286648</v>
      </c>
      <c r="H420" s="0" t="n">
        <v>12083.42844921</v>
      </c>
      <c r="I420" s="0" t="n">
        <v>7475.70701586</v>
      </c>
      <c r="J420" s="0" t="n">
        <v>8608.35594412</v>
      </c>
      <c r="K420" s="0" t="n">
        <v>10222.77023062</v>
      </c>
      <c r="L420" s="0" t="n">
        <v>8847.24054154</v>
      </c>
      <c r="M420" s="0" t="n">
        <v>11347.75537855</v>
      </c>
      <c r="N420" s="0" t="n">
        <v>5593.67052052</v>
      </c>
      <c r="O420" s="0" t="n">
        <v>7541.49540279</v>
      </c>
      <c r="P420" s="0" t="n">
        <v>5775.55453791</v>
      </c>
      <c r="Q420" s="0" t="n">
        <v>7882.07363457</v>
      </c>
      <c r="R420" s="0" t="n">
        <v>7325.58872829</v>
      </c>
      <c r="S420" s="0" t="n">
        <v>7303.45996317</v>
      </c>
    </row>
    <row r="421" customFormat="false" ht="14.4" hidden="false" customHeight="false" outlineLevel="0" collapsed="false">
      <c r="A421" s="0" t="n">
        <v>8.322</v>
      </c>
      <c r="B421" s="0" t="n">
        <v>8164.7652771</v>
      </c>
      <c r="C421" s="0" t="n">
        <v>9038.23266685</v>
      </c>
      <c r="D421" s="0" t="n">
        <v>11361.31767811</v>
      </c>
      <c r="E421" s="0" t="n">
        <v>9199.55039483</v>
      </c>
      <c r="F421" s="0" t="n">
        <v>12366.47943217</v>
      </c>
      <c r="G421" s="0" t="n">
        <v>11291.0291624</v>
      </c>
      <c r="H421" s="0" t="n">
        <v>15550.70259884</v>
      </c>
      <c r="I421" s="0" t="n">
        <v>10696.52388184</v>
      </c>
      <c r="J421" s="0" t="n">
        <v>10206.12231464</v>
      </c>
      <c r="K421" s="0" t="n">
        <v>11057.07689747</v>
      </c>
      <c r="L421" s="0" t="n">
        <v>8585.67801437</v>
      </c>
      <c r="M421" s="0" t="n">
        <v>14541.39722567</v>
      </c>
      <c r="N421" s="0" t="n">
        <v>7159.95524163</v>
      </c>
      <c r="O421" s="0" t="n">
        <v>11256.79779249</v>
      </c>
      <c r="P421" s="0" t="n">
        <v>5250.15190023</v>
      </c>
      <c r="Q421" s="0" t="n">
        <v>9236.54098323</v>
      </c>
      <c r="R421" s="0" t="n">
        <v>8553.72386772</v>
      </c>
      <c r="S421" s="0" t="n">
        <v>7836.90247906</v>
      </c>
    </row>
    <row r="422" customFormat="false" ht="14.4" hidden="false" customHeight="false" outlineLevel="0" collapsed="false">
      <c r="A422" s="0" t="n">
        <v>8.318</v>
      </c>
      <c r="B422" s="0" t="n">
        <v>11323.02166876</v>
      </c>
      <c r="C422" s="0" t="n">
        <v>12448.36825147</v>
      </c>
      <c r="D422" s="0" t="n">
        <v>14561.2975541</v>
      </c>
      <c r="E422" s="0" t="n">
        <v>9023.12157173</v>
      </c>
      <c r="F422" s="0" t="n">
        <v>14444.3121516</v>
      </c>
      <c r="G422" s="0" t="n">
        <v>13961.67852091</v>
      </c>
      <c r="H422" s="0" t="n">
        <v>18771.99626826</v>
      </c>
      <c r="I422" s="0" t="n">
        <v>12097.22181921</v>
      </c>
      <c r="J422" s="0" t="n">
        <v>11949.80464796</v>
      </c>
      <c r="K422" s="0" t="n">
        <v>12603.96224197</v>
      </c>
      <c r="L422" s="0" t="n">
        <v>6732.23947263</v>
      </c>
      <c r="M422" s="0" t="n">
        <v>15807.26846867</v>
      </c>
      <c r="N422" s="0" t="n">
        <v>9087.39523806</v>
      </c>
      <c r="O422" s="0" t="n">
        <v>11608.15421995</v>
      </c>
      <c r="P422" s="0" t="n">
        <v>7894.72818527</v>
      </c>
      <c r="Q422" s="0" t="n">
        <v>8661.67273381</v>
      </c>
      <c r="R422" s="0" t="n">
        <v>12056.24429401</v>
      </c>
      <c r="S422" s="0" t="n">
        <v>9441.25535584</v>
      </c>
    </row>
    <row r="423" customFormat="false" ht="14.4" hidden="false" customHeight="false" outlineLevel="0" collapsed="false">
      <c r="A423" s="0" t="n">
        <v>8.314</v>
      </c>
      <c r="B423" s="0" t="n">
        <v>15399.09379495</v>
      </c>
      <c r="C423" s="0" t="n">
        <v>20996.02483358</v>
      </c>
      <c r="D423" s="0" t="n">
        <v>21870.05871066</v>
      </c>
      <c r="E423" s="0" t="n">
        <v>16735.78442337</v>
      </c>
      <c r="F423" s="0" t="n">
        <v>19265.56605291</v>
      </c>
      <c r="G423" s="0" t="n">
        <v>17440.19282671</v>
      </c>
      <c r="H423" s="0" t="n">
        <v>28810.40665269</v>
      </c>
      <c r="I423" s="0" t="n">
        <v>18088.75477021</v>
      </c>
      <c r="J423" s="0" t="n">
        <v>20076.1946953</v>
      </c>
      <c r="K423" s="0" t="n">
        <v>16285.66839775</v>
      </c>
      <c r="L423" s="0" t="n">
        <v>11591.97087503</v>
      </c>
      <c r="M423" s="0" t="n">
        <v>23238.6564189</v>
      </c>
      <c r="N423" s="0" t="n">
        <v>14925.75117322</v>
      </c>
      <c r="O423" s="0" t="n">
        <v>19055.02261376</v>
      </c>
      <c r="P423" s="0" t="n">
        <v>15889.30387087</v>
      </c>
      <c r="Q423" s="0" t="n">
        <v>16418.32616985</v>
      </c>
      <c r="R423" s="0" t="n">
        <v>18790.34327608</v>
      </c>
      <c r="S423" s="0" t="n">
        <v>16846.48928684</v>
      </c>
    </row>
    <row r="424" customFormat="false" ht="14.4" hidden="false" customHeight="false" outlineLevel="0" collapsed="false">
      <c r="A424" s="0" t="n">
        <v>8.31</v>
      </c>
      <c r="B424" s="0" t="n">
        <v>18399.91481795</v>
      </c>
      <c r="C424" s="0" t="n">
        <v>23658.64078918</v>
      </c>
      <c r="D424" s="0" t="n">
        <v>25292.96159259</v>
      </c>
      <c r="E424" s="0" t="n">
        <v>21154.12597518</v>
      </c>
      <c r="F424" s="0" t="n">
        <v>21831.88703009</v>
      </c>
      <c r="G424" s="0" t="n">
        <v>17243.29093345</v>
      </c>
      <c r="H424" s="0" t="n">
        <v>34236.87024431</v>
      </c>
      <c r="I424" s="0" t="n">
        <v>17851.72699365</v>
      </c>
      <c r="J424" s="0" t="n">
        <v>19391.64987232</v>
      </c>
      <c r="K424" s="0" t="n">
        <v>17613.01826626</v>
      </c>
      <c r="L424" s="0" t="n">
        <v>13536.37049919</v>
      </c>
      <c r="M424" s="0" t="n">
        <v>25538.62324966</v>
      </c>
      <c r="N424" s="0" t="n">
        <v>22964.94224511</v>
      </c>
      <c r="O424" s="0" t="n">
        <v>27169.3000836</v>
      </c>
      <c r="P424" s="0" t="n">
        <v>18308.25934449</v>
      </c>
      <c r="Q424" s="0" t="n">
        <v>29719.38350048</v>
      </c>
      <c r="R424" s="0" t="n">
        <v>28190.84469125</v>
      </c>
      <c r="S424" s="0" t="n">
        <v>24754.86862442</v>
      </c>
    </row>
    <row r="425" customFormat="false" ht="14.4" hidden="false" customHeight="false" outlineLevel="0" collapsed="false">
      <c r="A425" s="0" t="n">
        <v>8.306</v>
      </c>
      <c r="B425" s="0" t="n">
        <v>14875.12051532</v>
      </c>
      <c r="C425" s="0" t="n">
        <v>22031.10482856</v>
      </c>
      <c r="D425" s="0" t="n">
        <v>24406.66974782</v>
      </c>
      <c r="E425" s="0" t="n">
        <v>19369.21222339</v>
      </c>
      <c r="F425" s="0" t="n">
        <v>23692.20670141</v>
      </c>
      <c r="G425" s="0" t="n">
        <v>18879.88372388</v>
      </c>
      <c r="H425" s="0" t="n">
        <v>29884.13470846</v>
      </c>
      <c r="I425" s="0" t="n">
        <v>17770.35386326</v>
      </c>
      <c r="J425" s="0" t="n">
        <v>18534.99172904</v>
      </c>
      <c r="K425" s="0" t="n">
        <v>17742.87127448</v>
      </c>
      <c r="L425" s="0" t="n">
        <v>13957.2540067</v>
      </c>
      <c r="M425" s="0" t="n">
        <v>27276.95073982</v>
      </c>
      <c r="N425" s="0" t="n">
        <v>20641.42844306</v>
      </c>
      <c r="O425" s="0" t="n">
        <v>25733.96656697</v>
      </c>
      <c r="P425" s="0" t="n">
        <v>19577.0017675</v>
      </c>
      <c r="Q425" s="0" t="n">
        <v>24383.17805561</v>
      </c>
      <c r="R425" s="0" t="n">
        <v>24436.48863686</v>
      </c>
      <c r="S425" s="0" t="n">
        <v>23961.56101554</v>
      </c>
    </row>
    <row r="426" customFormat="false" ht="14.4" hidden="false" customHeight="false" outlineLevel="0" collapsed="false">
      <c r="A426" s="0" t="n">
        <v>8.302</v>
      </c>
      <c r="B426" s="0" t="n">
        <v>16778.50411399</v>
      </c>
      <c r="C426" s="0" t="n">
        <v>24631.39648469</v>
      </c>
      <c r="D426" s="0" t="n">
        <v>27756.07703214</v>
      </c>
      <c r="E426" s="0" t="n">
        <v>24473.30560558</v>
      </c>
      <c r="F426" s="0" t="n">
        <v>26199.93785602</v>
      </c>
      <c r="G426" s="0" t="n">
        <v>21275.60087274</v>
      </c>
      <c r="H426" s="0" t="n">
        <v>31977.60668406</v>
      </c>
      <c r="I426" s="0" t="n">
        <v>20305.98409686</v>
      </c>
      <c r="J426" s="0" t="n">
        <v>19197.49903988</v>
      </c>
      <c r="K426" s="0" t="n">
        <v>18221.54672603</v>
      </c>
      <c r="L426" s="0" t="n">
        <v>15750.29798203</v>
      </c>
      <c r="M426" s="0" t="n">
        <v>30363.36575331</v>
      </c>
      <c r="N426" s="0" t="n">
        <v>25532.71459525</v>
      </c>
      <c r="O426" s="0" t="n">
        <v>32381.7976935</v>
      </c>
      <c r="P426" s="0" t="n">
        <v>21629.36279102</v>
      </c>
      <c r="Q426" s="0" t="n">
        <v>27881.77776962</v>
      </c>
      <c r="R426" s="0" t="n">
        <v>27288.90465463</v>
      </c>
      <c r="S426" s="0" t="n">
        <v>25589.04318755</v>
      </c>
    </row>
    <row r="427" customFormat="false" ht="14.4" hidden="false" customHeight="false" outlineLevel="0" collapsed="false">
      <c r="A427" s="0" t="n">
        <v>8.298</v>
      </c>
      <c r="B427" s="0" t="n">
        <v>21100.85825963</v>
      </c>
      <c r="C427" s="0" t="n">
        <v>25731.70066634</v>
      </c>
      <c r="D427" s="0" t="n">
        <v>32043.18974233</v>
      </c>
      <c r="E427" s="0" t="n">
        <v>26766.38721636</v>
      </c>
      <c r="F427" s="0" t="n">
        <v>29469.22049339</v>
      </c>
      <c r="G427" s="0" t="n">
        <v>21347.29167684</v>
      </c>
      <c r="H427" s="0" t="n">
        <v>36419.30348428</v>
      </c>
      <c r="I427" s="0" t="n">
        <v>23347.8977329</v>
      </c>
      <c r="J427" s="0" t="n">
        <v>23167.35185952</v>
      </c>
      <c r="K427" s="0" t="n">
        <v>21686.23974632</v>
      </c>
      <c r="L427" s="0" t="n">
        <v>16577.97920407</v>
      </c>
      <c r="M427" s="0" t="n">
        <v>35376.51847876</v>
      </c>
      <c r="N427" s="0" t="n">
        <v>30223.64823978</v>
      </c>
      <c r="O427" s="0" t="n">
        <v>37092.31464311</v>
      </c>
      <c r="P427" s="0" t="n">
        <v>24829.0618541</v>
      </c>
      <c r="Q427" s="0" t="n">
        <v>32734.07263886</v>
      </c>
      <c r="R427" s="0" t="n">
        <v>33647.38697919</v>
      </c>
      <c r="S427" s="0" t="n">
        <v>31135.13173404</v>
      </c>
    </row>
    <row r="428" customFormat="false" ht="14.4" hidden="false" customHeight="false" outlineLevel="0" collapsed="false">
      <c r="A428" s="0" t="n">
        <v>8.294</v>
      </c>
      <c r="B428" s="0" t="n">
        <v>22187.22326475</v>
      </c>
      <c r="C428" s="0" t="n">
        <v>29519.88769767</v>
      </c>
      <c r="D428" s="0" t="n">
        <v>33660.59864483</v>
      </c>
      <c r="E428" s="0" t="n">
        <v>28066.13487729</v>
      </c>
      <c r="F428" s="0" t="n">
        <v>29470.12963429</v>
      </c>
      <c r="G428" s="0" t="n">
        <v>23696.45187604</v>
      </c>
      <c r="H428" s="0" t="n">
        <v>37680.48527247</v>
      </c>
      <c r="I428" s="0" t="n">
        <v>24054.73788391</v>
      </c>
      <c r="J428" s="0" t="n">
        <v>24232.02243333</v>
      </c>
      <c r="K428" s="0" t="n">
        <v>23249.38631091</v>
      </c>
      <c r="L428" s="0" t="n">
        <v>17539.05053563</v>
      </c>
      <c r="M428" s="0" t="n">
        <v>37258.50854484</v>
      </c>
      <c r="N428" s="0" t="n">
        <v>34459.30207272</v>
      </c>
      <c r="O428" s="0" t="n">
        <v>40593.17051423</v>
      </c>
      <c r="P428" s="0" t="n">
        <v>26214.39524509</v>
      </c>
      <c r="Q428" s="0" t="n">
        <v>44530.52662889</v>
      </c>
      <c r="R428" s="0" t="n">
        <v>40285.58350665</v>
      </c>
      <c r="S428" s="0" t="n">
        <v>36248.36220866</v>
      </c>
    </row>
    <row r="429" customFormat="false" ht="14.4" hidden="false" customHeight="false" outlineLevel="0" collapsed="false">
      <c r="A429" s="0" t="n">
        <v>8.29</v>
      </c>
      <c r="B429" s="0" t="n">
        <v>23753.22139377</v>
      </c>
      <c r="C429" s="0" t="n">
        <v>29745.37816738</v>
      </c>
      <c r="D429" s="0" t="n">
        <v>37090.84655296</v>
      </c>
      <c r="E429" s="0" t="n">
        <v>28227.80154443</v>
      </c>
      <c r="F429" s="0" t="n">
        <v>31091.82927457</v>
      </c>
      <c r="G429" s="0" t="n">
        <v>27315.18638614</v>
      </c>
      <c r="H429" s="0" t="n">
        <v>37637.53075983</v>
      </c>
      <c r="I429" s="0" t="n">
        <v>24488.5577062</v>
      </c>
      <c r="J429" s="0" t="n">
        <v>25333.51814557</v>
      </c>
      <c r="K429" s="0" t="n">
        <v>23708.67221229</v>
      </c>
      <c r="L429" s="0" t="n">
        <v>16427.60773642</v>
      </c>
      <c r="M429" s="0" t="n">
        <v>37356.11975543</v>
      </c>
      <c r="N429" s="0" t="n">
        <v>27022.9511417</v>
      </c>
      <c r="O429" s="0" t="n">
        <v>35634.37575669</v>
      </c>
      <c r="P429" s="0" t="n">
        <v>22122.20540869</v>
      </c>
      <c r="Q429" s="0" t="n">
        <v>31611.60842819</v>
      </c>
      <c r="R429" s="0" t="n">
        <v>32589.30111484</v>
      </c>
      <c r="S429" s="0" t="n">
        <v>29472.24576256</v>
      </c>
    </row>
    <row r="430" customFormat="false" ht="14.4" hidden="false" customHeight="false" outlineLevel="0" collapsed="false">
      <c r="A430" s="0" t="n">
        <v>8.286</v>
      </c>
      <c r="B430" s="0" t="n">
        <v>29347.69853722</v>
      </c>
      <c r="C430" s="0" t="n">
        <v>35291.18120621</v>
      </c>
      <c r="D430" s="0" t="n">
        <v>39651.99287853</v>
      </c>
      <c r="E430" s="0" t="n">
        <v>30481.29171469</v>
      </c>
      <c r="F430" s="0" t="n">
        <v>37239.07756069</v>
      </c>
      <c r="G430" s="0" t="n">
        <v>31321.93767879</v>
      </c>
      <c r="H430" s="0" t="n">
        <v>42235.70911731</v>
      </c>
      <c r="I430" s="0" t="n">
        <v>26583.63631051</v>
      </c>
      <c r="J430" s="0" t="n">
        <v>28224.99850691</v>
      </c>
      <c r="K430" s="0" t="n">
        <v>26673.96025851</v>
      </c>
      <c r="L430" s="0" t="n">
        <v>19587.60997683</v>
      </c>
      <c r="M430" s="0" t="n">
        <v>40532.99826537</v>
      </c>
      <c r="N430" s="0" t="n">
        <v>31480.90765478</v>
      </c>
      <c r="O430" s="0" t="n">
        <v>39430.47345107</v>
      </c>
      <c r="P430" s="0" t="n">
        <v>25583.95170678</v>
      </c>
      <c r="Q430" s="0" t="n">
        <v>34166.23290914</v>
      </c>
      <c r="R430" s="0" t="n">
        <v>36674.66781059</v>
      </c>
      <c r="S430" s="0" t="n">
        <v>32100.38700814</v>
      </c>
    </row>
    <row r="431" customFormat="false" ht="14.4" hidden="false" customHeight="false" outlineLevel="0" collapsed="false">
      <c r="A431" s="0" t="n">
        <v>8.282</v>
      </c>
      <c r="B431" s="0" t="n">
        <v>44318.38956246</v>
      </c>
      <c r="C431" s="0" t="n">
        <v>60483.78626305</v>
      </c>
      <c r="D431" s="0" t="n">
        <v>59160.58372146</v>
      </c>
      <c r="E431" s="0" t="n">
        <v>47251.33175871</v>
      </c>
      <c r="F431" s="0" t="n">
        <v>59986.87731878</v>
      </c>
      <c r="G431" s="0" t="n">
        <v>52717.84927516</v>
      </c>
      <c r="H431" s="0" t="n">
        <v>61456.47789344</v>
      </c>
      <c r="I431" s="0" t="n">
        <v>40977.95439317</v>
      </c>
      <c r="J431" s="0" t="n">
        <v>45855.65112809</v>
      </c>
      <c r="K431" s="0" t="n">
        <v>46405.29029644</v>
      </c>
      <c r="L431" s="0" t="n">
        <v>33989.16242687</v>
      </c>
      <c r="M431" s="0" t="n">
        <v>59021.59737739</v>
      </c>
      <c r="N431" s="0" t="n">
        <v>48126.6925921</v>
      </c>
      <c r="O431" s="0" t="n">
        <v>60923.79319447</v>
      </c>
      <c r="P431" s="0" t="n">
        <v>40906.22615919</v>
      </c>
      <c r="Q431" s="0" t="n">
        <v>55802.12278807</v>
      </c>
      <c r="R431" s="0" t="n">
        <v>62133.96310921</v>
      </c>
      <c r="S431" s="0" t="n">
        <v>58840.94879084</v>
      </c>
    </row>
    <row r="432" customFormat="false" ht="14.4" hidden="false" customHeight="false" outlineLevel="0" collapsed="false">
      <c r="A432" s="0" t="n">
        <v>8.278</v>
      </c>
      <c r="B432" s="0" t="n">
        <v>60850.49204479</v>
      </c>
      <c r="C432" s="0" t="n">
        <v>89105.46590962</v>
      </c>
      <c r="D432" s="0" t="n">
        <v>89856.25560338</v>
      </c>
      <c r="E432" s="0" t="n">
        <v>66471.33274301</v>
      </c>
      <c r="F432" s="0" t="n">
        <v>84718.16752644</v>
      </c>
      <c r="G432" s="0" t="n">
        <v>73318.32039341</v>
      </c>
      <c r="H432" s="0" t="n">
        <v>91084.53794727</v>
      </c>
      <c r="I432" s="0" t="n">
        <v>61767.26731029</v>
      </c>
      <c r="J432" s="0" t="n">
        <v>66653.86200586</v>
      </c>
      <c r="K432" s="0" t="n">
        <v>70944.4473732</v>
      </c>
      <c r="L432" s="0" t="n">
        <v>55266.41024263</v>
      </c>
      <c r="M432" s="0" t="n">
        <v>87423.37477009</v>
      </c>
      <c r="N432" s="0" t="n">
        <v>89901.61859943</v>
      </c>
      <c r="O432" s="0" t="n">
        <v>103654.18930124</v>
      </c>
      <c r="P432" s="0" t="n">
        <v>77939.73981192</v>
      </c>
      <c r="Q432" s="0" t="n">
        <v>102097.82137543</v>
      </c>
      <c r="R432" s="0" t="n">
        <v>113365.27104817</v>
      </c>
      <c r="S432" s="0" t="n">
        <v>104356.47023341</v>
      </c>
    </row>
    <row r="433" customFormat="false" ht="14.4" hidden="false" customHeight="false" outlineLevel="0" collapsed="false">
      <c r="A433" s="0" t="n">
        <v>8.274</v>
      </c>
      <c r="B433" s="0" t="n">
        <v>84395.88444181</v>
      </c>
      <c r="C433" s="0" t="n">
        <v>123894.93045616</v>
      </c>
      <c r="D433" s="0" t="n">
        <v>129072.58025897</v>
      </c>
      <c r="E433" s="0" t="n">
        <v>91290.87855656</v>
      </c>
      <c r="F433" s="0" t="n">
        <v>118381.16321252</v>
      </c>
      <c r="G433" s="0" t="n">
        <v>97285.44566303</v>
      </c>
      <c r="H433" s="0" t="n">
        <v>117163.77062708</v>
      </c>
      <c r="I433" s="0" t="n">
        <v>84074.61535605</v>
      </c>
      <c r="J433" s="0" t="n">
        <v>87282.31112006</v>
      </c>
      <c r="K433" s="0" t="n">
        <v>93305.9661181</v>
      </c>
      <c r="L433" s="0" t="n">
        <v>81147.54508631</v>
      </c>
      <c r="M433" s="0" t="n">
        <v>111249.8273411</v>
      </c>
      <c r="N433" s="0" t="n">
        <v>145659.90610499</v>
      </c>
      <c r="O433" s="0" t="n">
        <v>185947.41846314</v>
      </c>
      <c r="P433" s="0" t="n">
        <v>130508.49099333</v>
      </c>
      <c r="Q433" s="0" t="n">
        <v>214449.16862783</v>
      </c>
      <c r="R433" s="0" t="n">
        <v>214645.24818422</v>
      </c>
      <c r="S433" s="0" t="n">
        <v>187052.28706318</v>
      </c>
    </row>
    <row r="434" customFormat="false" ht="14.4" hidden="false" customHeight="false" outlineLevel="0" collapsed="false">
      <c r="A434" s="0" t="n">
        <v>8.27</v>
      </c>
      <c r="B434" s="0" t="n">
        <v>51745.97570973</v>
      </c>
      <c r="C434" s="0" t="n">
        <v>72404.71261686</v>
      </c>
      <c r="D434" s="0" t="n">
        <v>77301.73005381</v>
      </c>
      <c r="E434" s="0" t="n">
        <v>52047.78543837</v>
      </c>
      <c r="F434" s="0" t="n">
        <v>71875.41014374</v>
      </c>
      <c r="G434" s="0" t="n">
        <v>55511.00945722</v>
      </c>
      <c r="H434" s="0" t="n">
        <v>80363.52400727</v>
      </c>
      <c r="I434" s="0" t="n">
        <v>52242.95009093</v>
      </c>
      <c r="J434" s="0" t="n">
        <v>54952.90879538</v>
      </c>
      <c r="K434" s="0" t="n">
        <v>54261.07068165</v>
      </c>
      <c r="L434" s="0" t="n">
        <v>43388.16285706</v>
      </c>
      <c r="M434" s="0" t="n">
        <v>75448.04330764</v>
      </c>
      <c r="N434" s="0" t="n">
        <v>88148.31011944</v>
      </c>
      <c r="O434" s="0" t="n">
        <v>98863.74426217</v>
      </c>
      <c r="P434" s="0" t="n">
        <v>81674.96569814</v>
      </c>
      <c r="Q434" s="0" t="n">
        <v>151297.87539974</v>
      </c>
      <c r="R434" s="0" t="n">
        <v>147513.35165127</v>
      </c>
      <c r="S434" s="0" t="n">
        <v>110460.43034115</v>
      </c>
    </row>
    <row r="435" customFormat="false" ht="14.4" hidden="false" customHeight="false" outlineLevel="0" collapsed="false">
      <c r="A435" s="0" t="n">
        <v>8.266</v>
      </c>
      <c r="B435" s="0" t="n">
        <v>74074.83577798</v>
      </c>
      <c r="C435" s="0" t="n">
        <v>88716.66053507</v>
      </c>
      <c r="D435" s="0" t="n">
        <v>100918.11734858</v>
      </c>
      <c r="E435" s="0" t="n">
        <v>76650.75931809</v>
      </c>
      <c r="F435" s="0" t="n">
        <v>88789.11031161</v>
      </c>
      <c r="G435" s="0" t="n">
        <v>76779.28930338</v>
      </c>
      <c r="H435" s="0" t="n">
        <v>106659.56614823</v>
      </c>
      <c r="I435" s="0" t="n">
        <v>72423.96872604</v>
      </c>
      <c r="J435" s="0" t="n">
        <v>79977.79749077</v>
      </c>
      <c r="K435" s="0" t="n">
        <v>73663.25542689</v>
      </c>
      <c r="L435" s="0" t="n">
        <v>62314.3057021</v>
      </c>
      <c r="M435" s="0" t="n">
        <v>98714.39118073</v>
      </c>
      <c r="N435" s="0" t="n">
        <v>61306.65766405</v>
      </c>
      <c r="O435" s="0" t="n">
        <v>63280.67112359</v>
      </c>
      <c r="P435" s="0" t="n">
        <v>54683.123481</v>
      </c>
      <c r="Q435" s="0" t="n">
        <v>66238.48100909</v>
      </c>
      <c r="R435" s="0" t="n">
        <v>70349.62268753</v>
      </c>
      <c r="S435" s="0" t="n">
        <v>59087.15387631</v>
      </c>
    </row>
    <row r="436" customFormat="false" ht="14.4" hidden="false" customHeight="false" outlineLevel="0" collapsed="false">
      <c r="A436" s="0" t="n">
        <v>8.262</v>
      </c>
      <c r="B436" s="0" t="n">
        <v>88420.28499063</v>
      </c>
      <c r="C436" s="0" t="n">
        <v>99671.63252097</v>
      </c>
      <c r="D436" s="0" t="n">
        <v>114608.65559878</v>
      </c>
      <c r="E436" s="0" t="n">
        <v>86453.04507445</v>
      </c>
      <c r="F436" s="0" t="n">
        <v>92461.23631585</v>
      </c>
      <c r="G436" s="0" t="n">
        <v>88243.47447599</v>
      </c>
      <c r="H436" s="0" t="n">
        <v>120789.23917224</v>
      </c>
      <c r="I436" s="0" t="n">
        <v>83727.84869768</v>
      </c>
      <c r="J436" s="0" t="n">
        <v>89501.28562595</v>
      </c>
      <c r="K436" s="0" t="n">
        <v>83579.67968697</v>
      </c>
      <c r="L436" s="0" t="n">
        <v>75832.95158951</v>
      </c>
      <c r="M436" s="0" t="n">
        <v>119300.90868601</v>
      </c>
      <c r="N436" s="0" t="n">
        <v>81857.11434983</v>
      </c>
      <c r="O436" s="0" t="n">
        <v>79194.97646131</v>
      </c>
      <c r="P436" s="0" t="n">
        <v>68642.51687264</v>
      </c>
      <c r="Q436" s="0" t="n">
        <v>87049.84290017</v>
      </c>
      <c r="R436" s="0" t="n">
        <v>90459.72960155</v>
      </c>
      <c r="S436" s="0" t="n">
        <v>77314.34884144</v>
      </c>
    </row>
    <row r="437" customFormat="false" ht="14.4" hidden="false" customHeight="false" outlineLevel="0" collapsed="false">
      <c r="A437" s="0" t="n">
        <v>8.258</v>
      </c>
      <c r="B437" s="0" t="n">
        <v>56593.53306215</v>
      </c>
      <c r="C437" s="0" t="n">
        <v>65934.24481281</v>
      </c>
      <c r="D437" s="0" t="n">
        <v>74525.42909481</v>
      </c>
      <c r="E437" s="0" t="n">
        <v>54852.76505835</v>
      </c>
      <c r="F437" s="0" t="n">
        <v>58441.99907332</v>
      </c>
      <c r="G437" s="0" t="n">
        <v>57245.03643111</v>
      </c>
      <c r="H437" s="0" t="n">
        <v>81864.47821847</v>
      </c>
      <c r="I437" s="0" t="n">
        <v>53463.45388804</v>
      </c>
      <c r="J437" s="0" t="n">
        <v>58053.29342844</v>
      </c>
      <c r="K437" s="0" t="n">
        <v>53824.53263772</v>
      </c>
      <c r="L437" s="0" t="n">
        <v>46825.35019748</v>
      </c>
      <c r="M437" s="0" t="n">
        <v>78821.86101788</v>
      </c>
      <c r="N437" s="0" t="n">
        <v>53760.94557788</v>
      </c>
      <c r="O437" s="0" t="n">
        <v>53640.61603725</v>
      </c>
      <c r="P437" s="0" t="n">
        <v>44165.9257427</v>
      </c>
      <c r="Q437" s="0" t="n">
        <v>56407.73729825</v>
      </c>
      <c r="R437" s="0" t="n">
        <v>58123.48223777</v>
      </c>
      <c r="S437" s="0" t="n">
        <v>49909.8477918</v>
      </c>
    </row>
    <row r="438" customFormat="false" ht="14.4" hidden="false" customHeight="false" outlineLevel="0" collapsed="false">
      <c r="A438" s="0" t="n">
        <v>8.254</v>
      </c>
      <c r="B438" s="0" t="n">
        <v>60278.99312692</v>
      </c>
      <c r="C438" s="0" t="n">
        <v>72699.20103756</v>
      </c>
      <c r="D438" s="0" t="n">
        <v>85029.93981435</v>
      </c>
      <c r="E438" s="0" t="n">
        <v>62274.13635337</v>
      </c>
      <c r="F438" s="0" t="n">
        <v>63724.03587325</v>
      </c>
      <c r="G438" s="0" t="n">
        <v>66343.37370703</v>
      </c>
      <c r="H438" s="0" t="n">
        <v>90525.19221266</v>
      </c>
      <c r="I438" s="0" t="n">
        <v>55425.30250325</v>
      </c>
      <c r="J438" s="0" t="n">
        <v>64442.09553213</v>
      </c>
      <c r="K438" s="0" t="n">
        <v>61217.66642023</v>
      </c>
      <c r="L438" s="0" t="n">
        <v>44988.40070384</v>
      </c>
      <c r="M438" s="0" t="n">
        <v>87814.87653399</v>
      </c>
      <c r="N438" s="0" t="n">
        <v>47116.56877749</v>
      </c>
      <c r="O438" s="0" t="n">
        <v>52525.26422421</v>
      </c>
      <c r="P438" s="0" t="n">
        <v>35391.01317758</v>
      </c>
      <c r="Q438" s="0" t="n">
        <v>45149.23074993</v>
      </c>
      <c r="R438" s="0" t="n">
        <v>46128.1783795</v>
      </c>
      <c r="S438" s="0" t="n">
        <v>40618.56006694</v>
      </c>
    </row>
    <row r="439" customFormat="false" ht="14.4" hidden="false" customHeight="false" outlineLevel="0" collapsed="false">
      <c r="A439" s="0" t="n">
        <v>8.25</v>
      </c>
      <c r="B439" s="0" t="n">
        <v>107359.76022834</v>
      </c>
      <c r="C439" s="0" t="n">
        <v>129513.34951523</v>
      </c>
      <c r="D439" s="0" t="n">
        <v>146920.87688616</v>
      </c>
      <c r="E439" s="0" t="n">
        <v>106993.47837622</v>
      </c>
      <c r="F439" s="0" t="n">
        <v>112547.32172677</v>
      </c>
      <c r="G439" s="0" t="n">
        <v>112167.57360227</v>
      </c>
      <c r="H439" s="0" t="n">
        <v>154976.50617731</v>
      </c>
      <c r="I439" s="0" t="n">
        <v>97271.38376947</v>
      </c>
      <c r="J439" s="0" t="n">
        <v>109614.9901148</v>
      </c>
      <c r="K439" s="0" t="n">
        <v>107404.28202483</v>
      </c>
      <c r="L439" s="0" t="n">
        <v>89138.84846464</v>
      </c>
      <c r="M439" s="0" t="n">
        <v>153527.70905883</v>
      </c>
      <c r="N439" s="0" t="n">
        <v>96621.56680402</v>
      </c>
      <c r="O439" s="0" t="n">
        <v>98682.83928919</v>
      </c>
      <c r="P439" s="0" t="n">
        <v>76488.23234807</v>
      </c>
      <c r="Q439" s="0" t="n">
        <v>93107.72718165</v>
      </c>
      <c r="R439" s="0" t="n">
        <v>97932.78741692</v>
      </c>
      <c r="S439" s="0" t="n">
        <v>82371.52560853</v>
      </c>
    </row>
    <row r="440" customFormat="false" ht="14.4" hidden="false" customHeight="false" outlineLevel="0" collapsed="false">
      <c r="A440" s="0" t="n">
        <v>8.246</v>
      </c>
      <c r="B440" s="0" t="n">
        <v>115434.22064941</v>
      </c>
      <c r="C440" s="0" t="n">
        <v>160997.7148175</v>
      </c>
      <c r="D440" s="0" t="n">
        <v>178022.32388395</v>
      </c>
      <c r="E440" s="0" t="n">
        <v>124442.8732743</v>
      </c>
      <c r="F440" s="0" t="n">
        <v>126716.9681593</v>
      </c>
      <c r="G440" s="0" t="n">
        <v>135536.92490622</v>
      </c>
      <c r="H440" s="0" t="n">
        <v>190259.83052033</v>
      </c>
      <c r="I440" s="0" t="n">
        <v>114737.23676024</v>
      </c>
      <c r="J440" s="0" t="n">
        <v>125059.62386948</v>
      </c>
      <c r="K440" s="0" t="n">
        <v>144033.23636628</v>
      </c>
      <c r="L440" s="0" t="n">
        <v>104448.41748675</v>
      </c>
      <c r="M440" s="0" t="n">
        <v>189378.90248884</v>
      </c>
      <c r="N440" s="0" t="n">
        <v>114484.47782702</v>
      </c>
      <c r="O440" s="0" t="n">
        <v>118537.54946653</v>
      </c>
      <c r="P440" s="0" t="n">
        <v>92081.08587802</v>
      </c>
      <c r="Q440" s="0" t="n">
        <v>108989.68826801</v>
      </c>
      <c r="R440" s="0" t="n">
        <v>114722.93701909</v>
      </c>
      <c r="S440" s="0" t="n">
        <v>99070.20265402</v>
      </c>
    </row>
    <row r="441" customFormat="false" ht="14.4" hidden="false" customHeight="false" outlineLevel="0" collapsed="false">
      <c r="A441" s="0" t="n">
        <v>8.242</v>
      </c>
      <c r="B441" s="0" t="n">
        <v>334078.63113204</v>
      </c>
      <c r="C441" s="0" t="n">
        <v>565313.14140145</v>
      </c>
      <c r="D441" s="0" t="n">
        <v>591331.22348459</v>
      </c>
      <c r="E441" s="0" t="n">
        <v>404171.9216253</v>
      </c>
      <c r="F441" s="0" t="n">
        <v>387876.38748357</v>
      </c>
      <c r="G441" s="0" t="n">
        <v>429409.39066239</v>
      </c>
      <c r="H441" s="0" t="n">
        <v>574456.93125521</v>
      </c>
      <c r="I441" s="0" t="n">
        <v>350078.55859315</v>
      </c>
      <c r="J441" s="0" t="n">
        <v>413264.31850982</v>
      </c>
      <c r="K441" s="0" t="n">
        <v>515189.22380612</v>
      </c>
      <c r="L441" s="0" t="n">
        <v>397169.62637671</v>
      </c>
      <c r="M441" s="0" t="n">
        <v>620133.02209154</v>
      </c>
      <c r="N441" s="0" t="n">
        <v>395388.68348481</v>
      </c>
      <c r="O441" s="0" t="n">
        <v>392528.10473946</v>
      </c>
      <c r="P441" s="0" t="n">
        <v>323725.29489185</v>
      </c>
      <c r="Q441" s="0" t="n">
        <v>368693.63492557</v>
      </c>
      <c r="R441" s="0" t="n">
        <v>364146.52956204</v>
      </c>
      <c r="S441" s="0" t="n">
        <v>347869.97806212</v>
      </c>
    </row>
    <row r="442" customFormat="false" ht="14.4" hidden="false" customHeight="false" outlineLevel="0" collapsed="false">
      <c r="A442" s="0" t="n">
        <v>8.238</v>
      </c>
      <c r="B442" s="0" t="n">
        <v>165320.26957769</v>
      </c>
      <c r="C442" s="0" t="n">
        <v>271118.51306521</v>
      </c>
      <c r="D442" s="0" t="n">
        <v>287785.27609553</v>
      </c>
      <c r="E442" s="0" t="n">
        <v>163755.89342941</v>
      </c>
      <c r="F442" s="0" t="n">
        <v>173449.4376049</v>
      </c>
      <c r="G442" s="0" t="n">
        <v>213003.37165401</v>
      </c>
      <c r="H442" s="0" t="n">
        <v>280397.37497867</v>
      </c>
      <c r="I442" s="0" t="n">
        <v>177182.21130722</v>
      </c>
      <c r="J442" s="0" t="n">
        <v>182050.29930488</v>
      </c>
      <c r="K442" s="0" t="n">
        <v>247407.86838836</v>
      </c>
      <c r="L442" s="0" t="n">
        <v>237792.17326688</v>
      </c>
      <c r="M442" s="0" t="n">
        <v>277990.34480447</v>
      </c>
      <c r="N442" s="0" t="n">
        <v>316258.2447414</v>
      </c>
      <c r="O442" s="0" t="n">
        <v>274551.06027612</v>
      </c>
      <c r="P442" s="0" t="n">
        <v>281206.42068611</v>
      </c>
      <c r="Q442" s="0" t="n">
        <v>349335.59004125</v>
      </c>
      <c r="R442" s="0" t="n">
        <v>338080.81988764</v>
      </c>
      <c r="S442" s="0" t="n">
        <v>285296.29590807</v>
      </c>
    </row>
    <row r="443" customFormat="false" ht="14.4" hidden="false" customHeight="false" outlineLevel="0" collapsed="false">
      <c r="A443" s="0" t="n">
        <v>8.234</v>
      </c>
      <c r="B443" s="0" t="n">
        <v>30319.52170327</v>
      </c>
      <c r="C443" s="0" t="n">
        <v>38753.23374445</v>
      </c>
      <c r="D443" s="0" t="n">
        <v>42343.94305676</v>
      </c>
      <c r="E443" s="0" t="n">
        <v>21621.97867712</v>
      </c>
      <c r="F443" s="0" t="n">
        <v>32887.73184622</v>
      </c>
      <c r="G443" s="0" t="n">
        <v>41743.81689878</v>
      </c>
      <c r="H443" s="0" t="n">
        <v>47413.75892141</v>
      </c>
      <c r="I443" s="0" t="n">
        <v>43295.52472896</v>
      </c>
      <c r="J443" s="0" t="n">
        <v>34888.77748483</v>
      </c>
      <c r="K443" s="0" t="n">
        <v>50572.93398301</v>
      </c>
      <c r="L443" s="0" t="n">
        <v>52532.15104234</v>
      </c>
      <c r="M443" s="0" t="n">
        <v>46743.01194362</v>
      </c>
      <c r="N443" s="0" t="n">
        <v>62575.99971068</v>
      </c>
      <c r="O443" s="0" t="n">
        <v>54989.65211252</v>
      </c>
      <c r="P443" s="0" t="n">
        <v>59014.14628555</v>
      </c>
      <c r="Q443" s="0" t="n">
        <v>82876.60834153</v>
      </c>
      <c r="R443" s="0" t="n">
        <v>88577.52984233</v>
      </c>
      <c r="S443" s="0" t="n">
        <v>81266.01329693</v>
      </c>
    </row>
    <row r="444" customFormat="false" ht="14.4" hidden="false" customHeight="false" outlineLevel="0" collapsed="false">
      <c r="A444" s="0" t="n">
        <v>8.23</v>
      </c>
      <c r="B444" s="0" t="n">
        <v>25781.34173771</v>
      </c>
      <c r="C444" s="0" t="n">
        <v>21675.01874518</v>
      </c>
      <c r="D444" s="0" t="n">
        <v>27672.80697513</v>
      </c>
      <c r="E444" s="0" t="n">
        <v>17913.37436069</v>
      </c>
      <c r="F444" s="0" t="n">
        <v>25588.39645327</v>
      </c>
      <c r="G444" s="0" t="n">
        <v>28502.52348116</v>
      </c>
      <c r="H444" s="0" t="n">
        <v>37436.05742538</v>
      </c>
      <c r="I444" s="0" t="n">
        <v>32718.61944481</v>
      </c>
      <c r="J444" s="0" t="n">
        <v>24622.40865601</v>
      </c>
      <c r="K444" s="0" t="n">
        <v>32203.28295267</v>
      </c>
      <c r="L444" s="0" t="n">
        <v>28682.83901742</v>
      </c>
      <c r="M444" s="0" t="n">
        <v>30778.46203414</v>
      </c>
      <c r="N444" s="0" t="n">
        <v>15389.95699346</v>
      </c>
      <c r="O444" s="0" t="n">
        <v>11042.92481423</v>
      </c>
      <c r="P444" s="0" t="n">
        <v>19474.79797162</v>
      </c>
      <c r="Q444" s="0" t="n">
        <v>21611.26210901</v>
      </c>
      <c r="R444" s="0" t="n">
        <v>19854.81829171</v>
      </c>
      <c r="S444" s="0" t="n">
        <v>22765.50465692</v>
      </c>
    </row>
    <row r="445" customFormat="false" ht="14.4" hidden="false" customHeight="false" outlineLevel="0" collapsed="false">
      <c r="A445" s="0" t="n">
        <v>8.226</v>
      </c>
      <c r="B445" s="0" t="n">
        <v>31788.57396193</v>
      </c>
      <c r="C445" s="0" t="n">
        <v>24779.87847528</v>
      </c>
      <c r="D445" s="0" t="n">
        <v>37138.55449359</v>
      </c>
      <c r="E445" s="0" t="n">
        <v>21536.32367141</v>
      </c>
      <c r="F445" s="0" t="n">
        <v>32667.94553188</v>
      </c>
      <c r="G445" s="0" t="n">
        <v>31221.50048417</v>
      </c>
      <c r="H445" s="0" t="n">
        <v>46201.82972441</v>
      </c>
      <c r="I445" s="0" t="n">
        <v>41872.98105742</v>
      </c>
      <c r="J445" s="0" t="n">
        <v>29972.26639814</v>
      </c>
      <c r="K445" s="0" t="n">
        <v>31350.84963259</v>
      </c>
      <c r="L445" s="0" t="n">
        <v>28686.81251562</v>
      </c>
      <c r="M445" s="0" t="n">
        <v>39466.098828</v>
      </c>
      <c r="N445" s="0" t="n">
        <v>11640.78446152</v>
      </c>
      <c r="O445" s="0" t="n">
        <v>11359.63401384</v>
      </c>
      <c r="P445" s="0" t="n">
        <v>13512.91519533</v>
      </c>
      <c r="Q445" s="0" t="n">
        <v>15038.24398894</v>
      </c>
      <c r="R445" s="0" t="n">
        <v>11043.04539165</v>
      </c>
      <c r="S445" s="0" t="n">
        <v>16318.78787432</v>
      </c>
    </row>
    <row r="446" customFormat="false" ht="14.4" hidden="false" customHeight="false" outlineLevel="0" collapsed="false">
      <c r="A446" s="0" t="n">
        <v>8.222</v>
      </c>
      <c r="B446" s="0" t="n">
        <v>55623.41476059</v>
      </c>
      <c r="C446" s="0" t="n">
        <v>43825.21227005</v>
      </c>
      <c r="D446" s="0" t="n">
        <v>66306.37161744</v>
      </c>
      <c r="E446" s="0" t="n">
        <v>43853.76826946</v>
      </c>
      <c r="F446" s="0" t="n">
        <v>60443.16671546</v>
      </c>
      <c r="G446" s="0" t="n">
        <v>60013.12624724</v>
      </c>
      <c r="H446" s="0" t="n">
        <v>91031.80669395</v>
      </c>
      <c r="I446" s="0" t="n">
        <v>74919.02544439</v>
      </c>
      <c r="J446" s="0" t="n">
        <v>53413.40893093</v>
      </c>
      <c r="K446" s="0" t="n">
        <v>56684.83642542</v>
      </c>
      <c r="L446" s="0" t="n">
        <v>45240.14404642</v>
      </c>
      <c r="M446" s="0" t="n">
        <v>73409.84008361</v>
      </c>
      <c r="N446" s="0" t="n">
        <v>16006.10311665</v>
      </c>
      <c r="O446" s="0" t="n">
        <v>21510.66418132</v>
      </c>
      <c r="P446" s="0" t="n">
        <v>15479.35533397</v>
      </c>
      <c r="Q446" s="0" t="n">
        <v>20975.76988395</v>
      </c>
      <c r="R446" s="0" t="n">
        <v>14175.0873766</v>
      </c>
      <c r="S446" s="0" t="n">
        <v>22338.44592339</v>
      </c>
    </row>
    <row r="447" customFormat="false" ht="14.4" hidden="false" customHeight="false" outlineLevel="0" collapsed="false">
      <c r="A447" s="0" t="n">
        <v>8.218</v>
      </c>
      <c r="B447" s="0" t="n">
        <v>174259.487505</v>
      </c>
      <c r="C447" s="0" t="n">
        <v>143022.89412542</v>
      </c>
      <c r="D447" s="0" t="n">
        <v>202635.93426835</v>
      </c>
      <c r="E447" s="0" t="n">
        <v>138851.65577123</v>
      </c>
      <c r="F447" s="0" t="n">
        <v>174781.60473336</v>
      </c>
      <c r="G447" s="0" t="n">
        <v>182254.74077119</v>
      </c>
      <c r="H447" s="0" t="n">
        <v>290696.60370896</v>
      </c>
      <c r="I447" s="0" t="n">
        <v>244900.11550808</v>
      </c>
      <c r="J447" s="0" t="n">
        <v>172487.71302322</v>
      </c>
      <c r="K447" s="0" t="n">
        <v>193879.87510641</v>
      </c>
      <c r="L447" s="0" t="n">
        <v>152101.96292993</v>
      </c>
      <c r="M447" s="0" t="n">
        <v>231812.41737272</v>
      </c>
      <c r="N447" s="0" t="n">
        <v>43203.04232397</v>
      </c>
      <c r="O447" s="0" t="n">
        <v>64478.80815305</v>
      </c>
      <c r="P447" s="0" t="n">
        <v>41545.45786602</v>
      </c>
      <c r="Q447" s="0" t="n">
        <v>45233.31507967</v>
      </c>
      <c r="R447" s="0" t="n">
        <v>35861.88990873</v>
      </c>
      <c r="S447" s="0" t="n">
        <v>61586.48517918</v>
      </c>
    </row>
    <row r="448" customFormat="false" ht="14.4" hidden="false" customHeight="false" outlineLevel="0" collapsed="false">
      <c r="A448" s="0" t="n">
        <v>8.214</v>
      </c>
      <c r="B448" s="0" t="n">
        <v>369538.52044997</v>
      </c>
      <c r="C448" s="0" t="n">
        <v>329971.12674198</v>
      </c>
      <c r="D448" s="0" t="n">
        <v>372392.14620496</v>
      </c>
      <c r="E448" s="0" t="n">
        <v>333107.17776421</v>
      </c>
      <c r="F448" s="0" t="n">
        <v>403215.70128497</v>
      </c>
      <c r="G448" s="0" t="n">
        <v>289280.68280155</v>
      </c>
      <c r="H448" s="0" t="n">
        <v>419716.07111011</v>
      </c>
      <c r="I448" s="0" t="n">
        <v>387052.0534366</v>
      </c>
      <c r="J448" s="0" t="n">
        <v>357740.98921464</v>
      </c>
      <c r="K448" s="0" t="n">
        <v>265929.10738143</v>
      </c>
      <c r="L448" s="0" t="n">
        <v>340332.20730575</v>
      </c>
      <c r="M448" s="0" t="n">
        <v>435882.61694202</v>
      </c>
      <c r="N448" s="0" t="n">
        <v>188596.29814059</v>
      </c>
      <c r="O448" s="0" t="n">
        <v>188292.44721186</v>
      </c>
      <c r="P448" s="0" t="n">
        <v>169806.16129581</v>
      </c>
      <c r="Q448" s="0" t="n">
        <v>179169.15158723</v>
      </c>
      <c r="R448" s="0" t="n">
        <v>145714.52015199</v>
      </c>
      <c r="S448" s="0" t="n">
        <v>173438.97804484</v>
      </c>
    </row>
    <row r="449" customFormat="false" ht="14.4" hidden="false" customHeight="false" outlineLevel="0" collapsed="false">
      <c r="A449" s="0" t="n">
        <v>8.21</v>
      </c>
      <c r="B449" s="0" t="n">
        <v>84234.3813259</v>
      </c>
      <c r="C449" s="0" t="n">
        <v>69062.84813353</v>
      </c>
      <c r="D449" s="0" t="n">
        <v>84664.98797069</v>
      </c>
      <c r="E449" s="0" t="n">
        <v>62026.45195577</v>
      </c>
      <c r="F449" s="0" t="n">
        <v>87071.59742431</v>
      </c>
      <c r="G449" s="0" t="n">
        <v>78376.53057347</v>
      </c>
      <c r="H449" s="0" t="n">
        <v>93524.16449581</v>
      </c>
      <c r="I449" s="0" t="n">
        <v>98024.89551571</v>
      </c>
      <c r="J449" s="0" t="n">
        <v>73292.18016005</v>
      </c>
      <c r="K449" s="0" t="n">
        <v>72467.04039729</v>
      </c>
      <c r="L449" s="0" t="n">
        <v>94931.18878365</v>
      </c>
      <c r="M449" s="0" t="n">
        <v>91174.24123692</v>
      </c>
      <c r="N449" s="0" t="n">
        <v>78022.3328524</v>
      </c>
      <c r="O449" s="0" t="n">
        <v>81639.25608193</v>
      </c>
      <c r="P449" s="0" t="n">
        <v>75720.77014139</v>
      </c>
      <c r="Q449" s="0" t="n">
        <v>105349.97859462</v>
      </c>
      <c r="R449" s="0" t="n">
        <v>91883.172553</v>
      </c>
      <c r="S449" s="0" t="n">
        <v>89445.33186859</v>
      </c>
    </row>
    <row r="450" customFormat="false" ht="14.4" hidden="false" customHeight="false" outlineLevel="0" collapsed="false">
      <c r="A450" s="0" t="n">
        <v>8.206</v>
      </c>
      <c r="B450" s="0" t="n">
        <v>48157.48850613</v>
      </c>
      <c r="C450" s="0" t="n">
        <v>37318.74420665</v>
      </c>
      <c r="D450" s="0" t="n">
        <v>48035.05821007</v>
      </c>
      <c r="E450" s="0" t="n">
        <v>35263.83140619</v>
      </c>
      <c r="F450" s="0" t="n">
        <v>47224.92272805</v>
      </c>
      <c r="G450" s="0" t="n">
        <v>46768.99056921</v>
      </c>
      <c r="H450" s="0" t="n">
        <v>59553.70217452</v>
      </c>
      <c r="I450" s="0" t="n">
        <v>58754.5520753</v>
      </c>
      <c r="J450" s="0" t="n">
        <v>43923.53843502</v>
      </c>
      <c r="K450" s="0" t="n">
        <v>46647.74592928</v>
      </c>
      <c r="L450" s="0" t="n">
        <v>49479.80596162</v>
      </c>
      <c r="M450" s="0" t="n">
        <v>56019.03865739</v>
      </c>
      <c r="N450" s="0" t="n">
        <v>24917.64444879</v>
      </c>
      <c r="O450" s="0" t="n">
        <v>25206.0832779</v>
      </c>
      <c r="P450" s="0" t="n">
        <v>26729.66851214</v>
      </c>
      <c r="Q450" s="0" t="n">
        <v>36301.76959995</v>
      </c>
      <c r="R450" s="0" t="n">
        <v>28671.56749606</v>
      </c>
      <c r="S450" s="0" t="n">
        <v>31787.90749159</v>
      </c>
    </row>
    <row r="451" customFormat="false" ht="14.4" hidden="false" customHeight="false" outlineLevel="0" collapsed="false">
      <c r="A451" s="0" t="n">
        <v>8.202</v>
      </c>
      <c r="B451" s="0" t="n">
        <v>80783.38303334</v>
      </c>
      <c r="C451" s="0" t="n">
        <v>65064.8688743</v>
      </c>
      <c r="D451" s="0" t="n">
        <v>83495.99413475</v>
      </c>
      <c r="E451" s="0" t="n">
        <v>66152.53845229</v>
      </c>
      <c r="F451" s="0" t="n">
        <v>80994.67330491</v>
      </c>
      <c r="G451" s="0" t="n">
        <v>78144.41827998</v>
      </c>
      <c r="H451" s="0" t="n">
        <v>107104.22648022</v>
      </c>
      <c r="I451" s="0" t="n">
        <v>97689.61311118</v>
      </c>
      <c r="J451" s="0" t="n">
        <v>76685.01864031</v>
      </c>
      <c r="K451" s="0" t="n">
        <v>73058.67837543</v>
      </c>
      <c r="L451" s="0" t="n">
        <v>68675.93333159</v>
      </c>
      <c r="M451" s="0" t="n">
        <v>99216.43032228</v>
      </c>
      <c r="N451" s="0" t="n">
        <v>29035.5344063</v>
      </c>
      <c r="O451" s="0" t="n">
        <v>33847.26042118</v>
      </c>
      <c r="P451" s="0" t="n">
        <v>29216.18244745</v>
      </c>
      <c r="Q451" s="0" t="n">
        <v>36156.1533226</v>
      </c>
      <c r="R451" s="0" t="n">
        <v>31173.40236424</v>
      </c>
      <c r="S451" s="0" t="n">
        <v>33897.22747952</v>
      </c>
    </row>
    <row r="452" customFormat="false" ht="14.4" hidden="false" customHeight="false" outlineLevel="0" collapsed="false">
      <c r="A452" s="0" t="n">
        <v>8.198</v>
      </c>
      <c r="B452" s="0" t="n">
        <v>345627.06411413</v>
      </c>
      <c r="C452" s="0" t="n">
        <v>284621.60864004</v>
      </c>
      <c r="D452" s="0" t="n">
        <v>350918.93947064</v>
      </c>
      <c r="E452" s="0" t="n">
        <v>308997.6557655</v>
      </c>
      <c r="F452" s="0" t="n">
        <v>356471.18502029</v>
      </c>
      <c r="G452" s="0" t="n">
        <v>301751.72958033</v>
      </c>
      <c r="H452" s="0" t="n">
        <v>418019.89149379</v>
      </c>
      <c r="I452" s="0" t="n">
        <v>393410.86675014</v>
      </c>
      <c r="J452" s="0" t="n">
        <v>339261.84271843</v>
      </c>
      <c r="K452" s="0" t="n">
        <v>282453.5237564</v>
      </c>
      <c r="L452" s="0" t="n">
        <v>302479.14582339</v>
      </c>
      <c r="M452" s="0" t="n">
        <v>415619.64436091</v>
      </c>
      <c r="N452" s="0" t="n">
        <v>145403.12726718</v>
      </c>
      <c r="O452" s="0" t="n">
        <v>137956.98070303</v>
      </c>
      <c r="P452" s="0" t="n">
        <v>134494.06957967</v>
      </c>
      <c r="Q452" s="0" t="n">
        <v>127313.25211749</v>
      </c>
      <c r="R452" s="0" t="n">
        <v>108840.93372483</v>
      </c>
      <c r="S452" s="0" t="n">
        <v>122711.79372246</v>
      </c>
    </row>
    <row r="453" customFormat="false" ht="14.4" hidden="false" customHeight="false" outlineLevel="0" collapsed="false">
      <c r="A453" s="0" t="n">
        <v>8.194</v>
      </c>
      <c r="B453" s="0" t="n">
        <v>167868.22149442</v>
      </c>
      <c r="C453" s="0" t="n">
        <v>144935.31792004</v>
      </c>
      <c r="D453" s="0" t="n">
        <v>175188.59341835</v>
      </c>
      <c r="E453" s="0" t="n">
        <v>124616.53215264</v>
      </c>
      <c r="F453" s="0" t="n">
        <v>163313.27208317</v>
      </c>
      <c r="G453" s="0" t="n">
        <v>145073.87926427</v>
      </c>
      <c r="H453" s="0" t="n">
        <v>208223.20844245</v>
      </c>
      <c r="I453" s="0" t="n">
        <v>192880.53638375</v>
      </c>
      <c r="J453" s="0" t="n">
        <v>152140.56935342</v>
      </c>
      <c r="K453" s="0" t="n">
        <v>137305.81892985</v>
      </c>
      <c r="L453" s="0" t="n">
        <v>183556.39291</v>
      </c>
      <c r="M453" s="0" t="n">
        <v>198134.92157586</v>
      </c>
      <c r="N453" s="0" t="n">
        <v>118070.86657621</v>
      </c>
      <c r="O453" s="0" t="n">
        <v>95474.94080001</v>
      </c>
      <c r="P453" s="0" t="n">
        <v>117052.22715639</v>
      </c>
      <c r="Q453" s="0" t="n">
        <v>124963.66787774</v>
      </c>
      <c r="R453" s="0" t="n">
        <v>104033.84262031</v>
      </c>
      <c r="S453" s="0" t="n">
        <v>96966.63456854</v>
      </c>
    </row>
    <row r="454" customFormat="false" ht="14.4" hidden="false" customHeight="false" outlineLevel="0" collapsed="false">
      <c r="A454" s="0" t="n">
        <v>8.19</v>
      </c>
      <c r="B454" s="0" t="n">
        <v>18747.55847024</v>
      </c>
      <c r="C454" s="0" t="n">
        <v>18635.11438539</v>
      </c>
      <c r="D454" s="0" t="n">
        <v>21058.85847946</v>
      </c>
      <c r="E454" s="0" t="n">
        <v>6567.51436459</v>
      </c>
      <c r="F454" s="0" t="n">
        <v>14075.71524289</v>
      </c>
      <c r="G454" s="0" t="n">
        <v>25246.40596273</v>
      </c>
      <c r="H454" s="0" t="n">
        <v>26350.93604816</v>
      </c>
      <c r="I454" s="0" t="n">
        <v>36507.37601499</v>
      </c>
      <c r="J454" s="0" t="n">
        <v>23447.70674366</v>
      </c>
      <c r="K454" s="0" t="n">
        <v>33150.93303279</v>
      </c>
      <c r="L454" s="0" t="n">
        <v>47395.05002427</v>
      </c>
      <c r="M454" s="0" t="n">
        <v>26637.0899395</v>
      </c>
      <c r="N454" s="0" t="n">
        <v>14976.1920378</v>
      </c>
      <c r="O454" s="0" t="n">
        <v>14577.81146522</v>
      </c>
      <c r="P454" s="0" t="n">
        <v>21275.61853909</v>
      </c>
      <c r="Q454" s="0" t="n">
        <v>28006.04225827</v>
      </c>
      <c r="R454" s="0" t="n">
        <v>23084.66442844</v>
      </c>
      <c r="S454" s="0" t="n">
        <v>23289.70522874</v>
      </c>
    </row>
    <row r="455" customFormat="false" ht="14.4" hidden="false" customHeight="false" outlineLevel="0" collapsed="false">
      <c r="A455" s="0" t="n">
        <v>8.186</v>
      </c>
      <c r="B455" s="0" t="n">
        <v>5033.09083162</v>
      </c>
      <c r="C455" s="0" t="n">
        <v>6460.82762556</v>
      </c>
      <c r="D455" s="0" t="n">
        <v>8670.94887166</v>
      </c>
      <c r="E455" s="0" t="n">
        <v>-345.52681988</v>
      </c>
      <c r="F455" s="0" t="n">
        <v>4122.23326706</v>
      </c>
      <c r="G455" s="0" t="n">
        <v>12900.58110852</v>
      </c>
      <c r="H455" s="0" t="n">
        <v>9723.35747282</v>
      </c>
      <c r="I455" s="0" t="n">
        <v>20884.54037966</v>
      </c>
      <c r="J455" s="0" t="n">
        <v>11596.16375559</v>
      </c>
      <c r="K455" s="0" t="n">
        <v>17193.30591598</v>
      </c>
      <c r="L455" s="0" t="n">
        <v>28084.18677676</v>
      </c>
      <c r="M455" s="0" t="n">
        <v>13006.25437964</v>
      </c>
      <c r="N455" s="0" t="n">
        <v>7584.78175196</v>
      </c>
      <c r="O455" s="0" t="n">
        <v>9409.08500426</v>
      </c>
      <c r="P455" s="0" t="n">
        <v>13128.07158342</v>
      </c>
      <c r="Q455" s="0" t="n">
        <v>15431.7660038</v>
      </c>
      <c r="R455" s="0" t="n">
        <v>14787.26480629</v>
      </c>
      <c r="S455" s="0" t="n">
        <v>15960.4638751</v>
      </c>
    </row>
    <row r="456" customFormat="false" ht="14.4" hidden="false" customHeight="false" outlineLevel="0" collapsed="false">
      <c r="A456" s="0" t="n">
        <v>8.182</v>
      </c>
      <c r="B456" s="0" t="n">
        <v>6474.78206395</v>
      </c>
      <c r="C456" s="0" t="n">
        <v>6626.33407803</v>
      </c>
      <c r="D456" s="0" t="n">
        <v>7110.35095284</v>
      </c>
      <c r="E456" s="0" t="n">
        <v>2126.38984977</v>
      </c>
      <c r="F456" s="0" t="n">
        <v>6662.80905403</v>
      </c>
      <c r="G456" s="0" t="n">
        <v>12113.83898148</v>
      </c>
      <c r="H456" s="0" t="n">
        <v>13935.1788475</v>
      </c>
      <c r="I456" s="0" t="n">
        <v>17426.94977393</v>
      </c>
      <c r="J456" s="0" t="n">
        <v>9976.28257537</v>
      </c>
      <c r="K456" s="0" t="n">
        <v>17056.97893082</v>
      </c>
      <c r="L456" s="0" t="n">
        <v>24678.08362927</v>
      </c>
      <c r="M456" s="0" t="n">
        <v>12869.24231929</v>
      </c>
      <c r="N456" s="0" t="n">
        <v>5893.85226253</v>
      </c>
      <c r="O456" s="0" t="n">
        <v>10945.18006363</v>
      </c>
      <c r="P456" s="0" t="n">
        <v>11106.27554421</v>
      </c>
      <c r="Q456" s="0" t="n">
        <v>15860.42710742</v>
      </c>
      <c r="R456" s="0" t="n">
        <v>13616.72898844</v>
      </c>
      <c r="S456" s="0" t="n">
        <v>15911.12783211</v>
      </c>
    </row>
    <row r="457" customFormat="false" ht="14.4" hidden="false" customHeight="false" outlineLevel="0" collapsed="false">
      <c r="A457" s="0" t="n">
        <v>8.178</v>
      </c>
      <c r="B457" s="0" t="n">
        <v>-90.43679592</v>
      </c>
      <c r="C457" s="0" t="n">
        <v>995.19912219</v>
      </c>
      <c r="D457" s="0" t="n">
        <v>1462.22738219</v>
      </c>
      <c r="E457" s="0" t="n">
        <v>-2910.25336025</v>
      </c>
      <c r="F457" s="0" t="n">
        <v>1542.5456035</v>
      </c>
      <c r="G457" s="0" t="n">
        <v>4069.13622577</v>
      </c>
      <c r="H457" s="0" t="n">
        <v>5404.56965075</v>
      </c>
      <c r="I457" s="0" t="n">
        <v>10044.72876322</v>
      </c>
      <c r="J457" s="0" t="n">
        <v>3582.39790732</v>
      </c>
      <c r="K457" s="0" t="n">
        <v>10990.94447549</v>
      </c>
      <c r="L457" s="0" t="n">
        <v>18325.58670454</v>
      </c>
      <c r="M457" s="0" t="n">
        <v>5289.33664251</v>
      </c>
      <c r="N457" s="0" t="n">
        <v>4191.16452727</v>
      </c>
      <c r="O457" s="0" t="n">
        <v>6673.12518439</v>
      </c>
      <c r="P457" s="0" t="n">
        <v>8567.99294758</v>
      </c>
      <c r="Q457" s="0" t="n">
        <v>15004.39256847</v>
      </c>
      <c r="R457" s="0" t="n">
        <v>10388.3583987</v>
      </c>
      <c r="S457" s="0" t="n">
        <v>12490.6555994</v>
      </c>
    </row>
    <row r="458" customFormat="false" ht="14.4" hidden="false" customHeight="false" outlineLevel="0" collapsed="false">
      <c r="A458" s="0" t="n">
        <v>8.174</v>
      </c>
      <c r="B458" s="0" t="n">
        <v>-2662.67251595</v>
      </c>
      <c r="C458" s="0" t="n">
        <v>-3833.73564184</v>
      </c>
      <c r="D458" s="0" t="n">
        <v>-4176.39979698</v>
      </c>
      <c r="E458" s="0" t="n">
        <v>-7639.16095735</v>
      </c>
      <c r="F458" s="0" t="n">
        <v>-177.06836175</v>
      </c>
      <c r="G458" s="0" t="n">
        <v>382.18521666</v>
      </c>
      <c r="H458" s="0" t="n">
        <v>-3138.39195372</v>
      </c>
      <c r="I458" s="0" t="n">
        <v>3400.78039799</v>
      </c>
      <c r="J458" s="0" t="n">
        <v>754.49903012</v>
      </c>
      <c r="K458" s="0" t="n">
        <v>5688.80843045</v>
      </c>
      <c r="L458" s="0" t="n">
        <v>12183.11293794</v>
      </c>
      <c r="M458" s="0" t="n">
        <v>-1260.18877839</v>
      </c>
      <c r="N458" s="0" t="n">
        <v>797.63068954</v>
      </c>
      <c r="O458" s="0" t="n">
        <v>470.08542369</v>
      </c>
      <c r="P458" s="0" t="n">
        <v>3928.83276843</v>
      </c>
      <c r="Q458" s="0" t="n">
        <v>4953.84825543</v>
      </c>
      <c r="R458" s="0" t="n">
        <v>2153.32682489</v>
      </c>
      <c r="S458" s="0" t="n">
        <v>4879.72421624</v>
      </c>
    </row>
    <row r="459" customFormat="false" ht="14.4" hidden="false" customHeight="false" outlineLevel="0" collapsed="false">
      <c r="A459" s="0" t="n">
        <v>8.17</v>
      </c>
      <c r="B459" s="0" t="n">
        <v>-4158.33511814</v>
      </c>
      <c r="C459" s="0" t="n">
        <v>-1510.48816575</v>
      </c>
      <c r="D459" s="0" t="n">
        <v>-2853.63416687</v>
      </c>
      <c r="E459" s="0" t="n">
        <v>-4152.34099765</v>
      </c>
      <c r="F459" s="0" t="n">
        <v>-598.04813717</v>
      </c>
      <c r="G459" s="0" t="n">
        <v>848.99634875</v>
      </c>
      <c r="H459" s="0" t="n">
        <v>-2090.63366717</v>
      </c>
      <c r="I459" s="0" t="n">
        <v>3468.39510533</v>
      </c>
      <c r="J459" s="0" t="n">
        <v>1786.89175739</v>
      </c>
      <c r="K459" s="0" t="n">
        <v>2725.64129994</v>
      </c>
      <c r="L459" s="0" t="n">
        <v>10857.96579681</v>
      </c>
      <c r="M459" s="0" t="n">
        <v>65.5276082</v>
      </c>
      <c r="N459" s="0" t="n">
        <v>564.01943074</v>
      </c>
      <c r="O459" s="0" t="n">
        <v>-2566.08223405</v>
      </c>
      <c r="P459" s="0" t="n">
        <v>2866.23028014</v>
      </c>
      <c r="Q459" s="0" t="n">
        <v>4620.45524751</v>
      </c>
      <c r="R459" s="0" t="n">
        <v>3083.1105194</v>
      </c>
      <c r="S459" s="0" t="n">
        <v>5233.07877394</v>
      </c>
    </row>
    <row r="460" customFormat="false" ht="14.4" hidden="false" customHeight="false" outlineLevel="0" collapsed="false">
      <c r="A460" s="0" t="n">
        <v>8.166</v>
      </c>
      <c r="B460" s="0" t="n">
        <v>-2359.60349091</v>
      </c>
      <c r="C460" s="0" t="n">
        <v>2222.26187412</v>
      </c>
      <c r="D460" s="0" t="n">
        <v>2407.84717638</v>
      </c>
      <c r="E460" s="0" t="n">
        <v>1543.2961517</v>
      </c>
      <c r="F460" s="0" t="n">
        <v>282.26865044</v>
      </c>
      <c r="G460" s="0" t="n">
        <v>5792.1292082</v>
      </c>
      <c r="H460" s="0" t="n">
        <v>360.0337663</v>
      </c>
      <c r="I460" s="0" t="n">
        <v>4211.24786755</v>
      </c>
      <c r="J460" s="0" t="n">
        <v>3679.36032888</v>
      </c>
      <c r="K460" s="0" t="n">
        <v>7818.82585071</v>
      </c>
      <c r="L460" s="0" t="n">
        <v>9226.15649409</v>
      </c>
      <c r="M460" s="0" t="n">
        <v>2801.41513753</v>
      </c>
      <c r="N460" s="0" t="n">
        <v>3137.08948092</v>
      </c>
      <c r="O460" s="0" t="n">
        <v>-864.7919973</v>
      </c>
      <c r="P460" s="0" t="n">
        <v>3881.56871604</v>
      </c>
      <c r="Q460" s="0" t="n">
        <v>6108.82494044</v>
      </c>
      <c r="R460" s="0" t="n">
        <v>5683.03487532</v>
      </c>
      <c r="S460" s="0" t="n">
        <v>7843.72055529</v>
      </c>
    </row>
    <row r="461" customFormat="false" ht="14.4" hidden="false" customHeight="false" outlineLevel="0" collapsed="false">
      <c r="A461" s="0" t="n">
        <v>8.162</v>
      </c>
      <c r="B461" s="0" t="n">
        <v>506.12894541</v>
      </c>
      <c r="C461" s="0" t="n">
        <v>1188.24838123</v>
      </c>
      <c r="D461" s="0" t="n">
        <v>1270.97154671</v>
      </c>
      <c r="E461" s="0" t="n">
        <v>548.19770266</v>
      </c>
      <c r="F461" s="0" t="n">
        <v>352.45867379</v>
      </c>
      <c r="G461" s="0" t="n">
        <v>2489.71900031</v>
      </c>
      <c r="H461" s="0" t="n">
        <v>-307.72852724</v>
      </c>
      <c r="I461" s="0" t="n">
        <v>3451.86756717</v>
      </c>
      <c r="J461" s="0" t="n">
        <v>2253.29350223</v>
      </c>
      <c r="K461" s="0" t="n">
        <v>4968.66392969</v>
      </c>
      <c r="L461" s="0" t="n">
        <v>9421.30332673</v>
      </c>
      <c r="M461" s="0" t="n">
        <v>658.82305184</v>
      </c>
      <c r="N461" s="0" t="n">
        <v>1841.30408701</v>
      </c>
      <c r="O461" s="0" t="n">
        <v>2427.16104343</v>
      </c>
      <c r="P461" s="0" t="n">
        <v>1957.84989268</v>
      </c>
      <c r="Q461" s="0" t="n">
        <v>7341.69102643</v>
      </c>
      <c r="R461" s="0" t="n">
        <v>4477.48462938</v>
      </c>
      <c r="S461" s="0" t="n">
        <v>4428.03939228</v>
      </c>
    </row>
    <row r="462" customFormat="false" ht="14.4" hidden="false" customHeight="false" outlineLevel="0" collapsed="false">
      <c r="A462" s="0" t="n">
        <v>8.158</v>
      </c>
      <c r="B462" s="0" t="n">
        <v>1813.25644307</v>
      </c>
      <c r="C462" s="0" t="n">
        <v>190.32518211</v>
      </c>
      <c r="D462" s="0" t="n">
        <v>2409.41772189</v>
      </c>
      <c r="E462" s="0" t="n">
        <v>1598.55250003</v>
      </c>
      <c r="F462" s="0" t="n">
        <v>1448.73672788</v>
      </c>
      <c r="G462" s="0" t="n">
        <v>3028.62385141</v>
      </c>
      <c r="H462" s="0" t="n">
        <v>1639.77257675</v>
      </c>
      <c r="I462" s="0" t="n">
        <v>2712.56255686</v>
      </c>
      <c r="J462" s="0" t="n">
        <v>3380.30326961</v>
      </c>
      <c r="K462" s="0" t="n">
        <v>7157.90737063</v>
      </c>
      <c r="L462" s="0" t="n">
        <v>9035.94578235</v>
      </c>
      <c r="M462" s="0" t="n">
        <v>1520.0635415</v>
      </c>
      <c r="N462" s="0" t="n">
        <v>-782.15439526</v>
      </c>
      <c r="O462" s="0" t="n">
        <v>3007.13611592</v>
      </c>
      <c r="P462" s="0" t="n">
        <v>3007.3816598</v>
      </c>
      <c r="Q462" s="0" t="n">
        <v>5937.37918091</v>
      </c>
      <c r="R462" s="0" t="n">
        <v>3163.74527404</v>
      </c>
      <c r="S462" s="0" t="n">
        <v>5648.69383738</v>
      </c>
    </row>
    <row r="463" customFormat="false" ht="14.4" hidden="false" customHeight="false" outlineLevel="0" collapsed="false">
      <c r="A463" s="0" t="n">
        <v>8.154</v>
      </c>
      <c r="B463" s="0" t="n">
        <v>2931.25480776</v>
      </c>
      <c r="C463" s="0" t="n">
        <v>6822.44505247</v>
      </c>
      <c r="D463" s="0" t="n">
        <v>5831.85683652</v>
      </c>
      <c r="E463" s="0" t="n">
        <v>2036.41916379</v>
      </c>
      <c r="F463" s="0" t="n">
        <v>7718.2862133</v>
      </c>
      <c r="G463" s="0" t="n">
        <v>9433.72229736</v>
      </c>
      <c r="H463" s="0" t="n">
        <v>7308.39474643</v>
      </c>
      <c r="I463" s="0" t="n">
        <v>8763.45386669</v>
      </c>
      <c r="J463" s="0" t="n">
        <v>8971.87379393</v>
      </c>
      <c r="K463" s="0" t="n">
        <v>12357.50634112</v>
      </c>
      <c r="L463" s="0" t="n">
        <v>15196.86853099</v>
      </c>
      <c r="M463" s="0" t="n">
        <v>7198.12436097</v>
      </c>
      <c r="N463" s="0" t="n">
        <v>5155.297954</v>
      </c>
      <c r="O463" s="0" t="n">
        <v>7489.91781606</v>
      </c>
      <c r="P463" s="0" t="n">
        <v>7177.41046912</v>
      </c>
      <c r="Q463" s="0" t="n">
        <v>13535.80118458</v>
      </c>
      <c r="R463" s="0" t="n">
        <v>11185.62005612</v>
      </c>
      <c r="S463" s="0" t="n">
        <v>14072.51552954</v>
      </c>
    </row>
    <row r="464" customFormat="false" ht="14.4" hidden="false" customHeight="false" outlineLevel="0" collapsed="false">
      <c r="A464" s="0" t="n">
        <v>8.15</v>
      </c>
      <c r="B464" s="0" t="n">
        <v>6816.63778205</v>
      </c>
      <c r="C464" s="0" t="n">
        <v>8760.71820979</v>
      </c>
      <c r="D464" s="0" t="n">
        <v>9417.56504149</v>
      </c>
      <c r="E464" s="0" t="n">
        <v>1206.30975981</v>
      </c>
      <c r="F464" s="0" t="n">
        <v>12069.60377774</v>
      </c>
      <c r="G464" s="0" t="n">
        <v>9236.14631164</v>
      </c>
      <c r="H464" s="0" t="n">
        <v>14575.33115485</v>
      </c>
      <c r="I464" s="0" t="n">
        <v>11298.88192307</v>
      </c>
      <c r="J464" s="0" t="n">
        <v>10531.71528205</v>
      </c>
      <c r="K464" s="0" t="n">
        <v>13814.66922836</v>
      </c>
      <c r="L464" s="0" t="n">
        <v>16984.29804766</v>
      </c>
      <c r="M464" s="0" t="n">
        <v>13613.89634217</v>
      </c>
      <c r="N464" s="0" t="n">
        <v>8823.8670007</v>
      </c>
      <c r="O464" s="0" t="n">
        <v>11149.20488174</v>
      </c>
      <c r="P464" s="0" t="n">
        <v>8985.48196926</v>
      </c>
      <c r="Q464" s="0" t="n">
        <v>16903.73419216</v>
      </c>
      <c r="R464" s="0" t="n">
        <v>14093.94573031</v>
      </c>
      <c r="S464" s="0" t="n">
        <v>14818.91847783</v>
      </c>
    </row>
    <row r="465" customFormat="false" ht="14.4" hidden="false" customHeight="false" outlineLevel="0" collapsed="false">
      <c r="A465" s="0" t="n">
        <v>8.146</v>
      </c>
      <c r="B465" s="0" t="n">
        <v>2061.52295749</v>
      </c>
      <c r="C465" s="0" t="n">
        <v>5536.40224519</v>
      </c>
      <c r="D465" s="0" t="n">
        <v>6266.20064968</v>
      </c>
      <c r="E465" s="0" t="n">
        <v>3603.73551628</v>
      </c>
      <c r="F465" s="0" t="n">
        <v>6217.27602162</v>
      </c>
      <c r="G465" s="0" t="n">
        <v>10202.86492776</v>
      </c>
      <c r="H465" s="0" t="n">
        <v>9594.07337478</v>
      </c>
      <c r="I465" s="0" t="n">
        <v>10546.33554696</v>
      </c>
      <c r="J465" s="0" t="n">
        <v>10632.08323907</v>
      </c>
      <c r="K465" s="0" t="n">
        <v>10760.35260705</v>
      </c>
      <c r="L465" s="0" t="n">
        <v>12364.74623818</v>
      </c>
      <c r="M465" s="0" t="n">
        <v>8599.88971641</v>
      </c>
      <c r="N465" s="0" t="n">
        <v>4572.09237791</v>
      </c>
      <c r="O465" s="0" t="n">
        <v>5385.33575206</v>
      </c>
      <c r="P465" s="0" t="n">
        <v>4684.53049413</v>
      </c>
      <c r="Q465" s="0" t="n">
        <v>9344.11746973</v>
      </c>
      <c r="R465" s="0" t="n">
        <v>6790.78112308</v>
      </c>
      <c r="S465" s="0" t="n">
        <v>8027.14410968</v>
      </c>
    </row>
    <row r="466" customFormat="false" ht="14.4" hidden="false" customHeight="false" outlineLevel="0" collapsed="false">
      <c r="A466" s="0" t="n">
        <v>8.142</v>
      </c>
      <c r="B466" s="0" t="n">
        <v>6939.44362758</v>
      </c>
      <c r="C466" s="0" t="n">
        <v>9217.29368254</v>
      </c>
      <c r="D466" s="0" t="n">
        <v>12751.6563793</v>
      </c>
      <c r="E466" s="0" t="n">
        <v>7043.41951419</v>
      </c>
      <c r="F466" s="0" t="n">
        <v>12127.4511079</v>
      </c>
      <c r="G466" s="0" t="n">
        <v>13068.88807353</v>
      </c>
      <c r="H466" s="0" t="n">
        <v>14444.3255866</v>
      </c>
      <c r="I466" s="0" t="n">
        <v>13839.61730081</v>
      </c>
      <c r="J466" s="0" t="n">
        <v>12269.13645119</v>
      </c>
      <c r="K466" s="0" t="n">
        <v>14423.58087342</v>
      </c>
      <c r="L466" s="0" t="n">
        <v>13736.19606764</v>
      </c>
      <c r="M466" s="0" t="n">
        <v>13163.86132335</v>
      </c>
      <c r="N466" s="0" t="n">
        <v>9290.08154815</v>
      </c>
      <c r="O466" s="0" t="n">
        <v>7921.54066492</v>
      </c>
      <c r="P466" s="0" t="n">
        <v>6968.76683873</v>
      </c>
      <c r="Q466" s="0" t="n">
        <v>11348.73104365</v>
      </c>
      <c r="R466" s="0" t="n">
        <v>11173.28471506</v>
      </c>
      <c r="S466" s="0" t="n">
        <v>11425.06018078</v>
      </c>
    </row>
    <row r="467" customFormat="false" ht="14.4" hidden="false" customHeight="false" outlineLevel="0" collapsed="false">
      <c r="A467" s="0" t="n">
        <v>8.138</v>
      </c>
      <c r="B467" s="0" t="n">
        <v>6317.97500135</v>
      </c>
      <c r="C467" s="0" t="n">
        <v>14104.13088838</v>
      </c>
      <c r="D467" s="0" t="n">
        <v>16498.2992751</v>
      </c>
      <c r="E467" s="0" t="n">
        <v>7796.54806683</v>
      </c>
      <c r="F467" s="0" t="n">
        <v>11634.80729648</v>
      </c>
      <c r="G467" s="0" t="n">
        <v>16384.38211975</v>
      </c>
      <c r="H467" s="0" t="n">
        <v>17042.17057675</v>
      </c>
      <c r="I467" s="0" t="n">
        <v>14730.37079442</v>
      </c>
      <c r="J467" s="0" t="n">
        <v>14114.33679963</v>
      </c>
      <c r="K467" s="0" t="n">
        <v>15787.49422036</v>
      </c>
      <c r="L467" s="0" t="n">
        <v>17649.08927254</v>
      </c>
      <c r="M467" s="0" t="n">
        <v>15574.19329927</v>
      </c>
      <c r="N467" s="0" t="n">
        <v>17243.30654558</v>
      </c>
      <c r="O467" s="0" t="n">
        <v>10835.99267313</v>
      </c>
      <c r="P467" s="0" t="n">
        <v>13154.93843059</v>
      </c>
      <c r="Q467" s="0" t="n">
        <v>19264.72236175</v>
      </c>
      <c r="R467" s="0" t="n">
        <v>15456.79027415</v>
      </c>
      <c r="S467" s="0" t="n">
        <v>13190.76724076</v>
      </c>
    </row>
    <row r="468" customFormat="false" ht="14.4" hidden="false" customHeight="false" outlineLevel="0" collapsed="false">
      <c r="A468" s="0" t="n">
        <v>8.134</v>
      </c>
      <c r="B468" s="0" t="n">
        <v>3688.52811599</v>
      </c>
      <c r="C468" s="0" t="n">
        <v>6460.66155922</v>
      </c>
      <c r="D468" s="0" t="n">
        <v>6604.18177667</v>
      </c>
      <c r="E468" s="0" t="n">
        <v>3975.24264215</v>
      </c>
      <c r="F468" s="0" t="n">
        <v>6464.71092597</v>
      </c>
      <c r="G468" s="0" t="n">
        <v>11293.15661079</v>
      </c>
      <c r="H468" s="0" t="n">
        <v>10573.6626542</v>
      </c>
      <c r="I468" s="0" t="n">
        <v>6668.63806972</v>
      </c>
      <c r="J468" s="0" t="n">
        <v>10449.2379314</v>
      </c>
      <c r="K468" s="0" t="n">
        <v>9641.14763562</v>
      </c>
      <c r="L468" s="0" t="n">
        <v>13408.37300644</v>
      </c>
      <c r="M468" s="0" t="n">
        <v>9255.09087316</v>
      </c>
      <c r="N468" s="0" t="n">
        <v>6462.19475154</v>
      </c>
      <c r="O468" s="0" t="n">
        <v>7441.90071506</v>
      </c>
      <c r="P468" s="0" t="n">
        <v>6976.3769544</v>
      </c>
      <c r="Q468" s="0" t="n">
        <v>11672.59161557</v>
      </c>
      <c r="R468" s="0" t="n">
        <v>6966.07425778</v>
      </c>
      <c r="S468" s="0" t="n">
        <v>7757.69117092</v>
      </c>
    </row>
    <row r="469" customFormat="false" ht="14.4" hidden="false" customHeight="false" outlineLevel="0" collapsed="false">
      <c r="A469" s="0" t="n">
        <v>8.13</v>
      </c>
      <c r="B469" s="0" t="n">
        <v>6103.69871717</v>
      </c>
      <c r="C469" s="0" t="n">
        <v>6284.59650666</v>
      </c>
      <c r="D469" s="0" t="n">
        <v>10050.15677646</v>
      </c>
      <c r="E469" s="0" t="n">
        <v>2801.48688701</v>
      </c>
      <c r="F469" s="0" t="n">
        <v>7330.51562071</v>
      </c>
      <c r="G469" s="0" t="n">
        <v>6029.18915022</v>
      </c>
      <c r="H469" s="0" t="n">
        <v>9645.18398452</v>
      </c>
      <c r="I469" s="0" t="n">
        <v>7481.307367</v>
      </c>
      <c r="J469" s="0" t="n">
        <v>9099.09327341</v>
      </c>
      <c r="K469" s="0" t="n">
        <v>8569.14401132</v>
      </c>
      <c r="L469" s="0" t="n">
        <v>13719.68768314</v>
      </c>
      <c r="M469" s="0" t="n">
        <v>6651.71212348</v>
      </c>
      <c r="N469" s="0" t="n">
        <v>3783.23227287</v>
      </c>
      <c r="O469" s="0" t="n">
        <v>9053.54451335</v>
      </c>
      <c r="P469" s="0" t="n">
        <v>6842.08383927</v>
      </c>
      <c r="Q469" s="0" t="n">
        <v>12548.873037</v>
      </c>
      <c r="R469" s="0" t="n">
        <v>10135.49331595</v>
      </c>
      <c r="S469" s="0" t="n">
        <v>10027.9565449</v>
      </c>
    </row>
    <row r="470" customFormat="false" ht="14.4" hidden="false" customHeight="false" outlineLevel="0" collapsed="false">
      <c r="A470" s="0" t="n">
        <v>8.126</v>
      </c>
      <c r="B470" s="0" t="n">
        <v>7787.77282264</v>
      </c>
      <c r="C470" s="0" t="n">
        <v>10619.33182715</v>
      </c>
      <c r="D470" s="0" t="n">
        <v>12453.05599835</v>
      </c>
      <c r="E470" s="0" t="n">
        <v>6536.89662954</v>
      </c>
      <c r="F470" s="0" t="n">
        <v>12761.28925767</v>
      </c>
      <c r="G470" s="0" t="n">
        <v>8329.75659089</v>
      </c>
      <c r="H470" s="0" t="n">
        <v>11590.02960744</v>
      </c>
      <c r="I470" s="0" t="n">
        <v>11521.23234538</v>
      </c>
      <c r="J470" s="0" t="n">
        <v>9228.03417606</v>
      </c>
      <c r="K470" s="0" t="n">
        <v>12396.38799363</v>
      </c>
      <c r="L470" s="0" t="n">
        <v>13254.6755245</v>
      </c>
      <c r="M470" s="0" t="n">
        <v>12548.90394245</v>
      </c>
      <c r="N470" s="0" t="n">
        <v>23729.6621524</v>
      </c>
      <c r="O470" s="0" t="n">
        <v>24178.00490434</v>
      </c>
      <c r="P470" s="0" t="n">
        <v>16586.87697795</v>
      </c>
      <c r="Q470" s="0" t="n">
        <v>40524.34277457</v>
      </c>
      <c r="R470" s="0" t="n">
        <v>32908.71697503</v>
      </c>
      <c r="S470" s="0" t="n">
        <v>36299.88187412</v>
      </c>
    </row>
    <row r="471" customFormat="false" ht="14.4" hidden="false" customHeight="false" outlineLevel="0" collapsed="false">
      <c r="A471" s="0" t="n">
        <v>8.122</v>
      </c>
      <c r="B471" s="0" t="n">
        <v>1513.64840018</v>
      </c>
      <c r="C471" s="0" t="n">
        <v>4461.58810788</v>
      </c>
      <c r="D471" s="0" t="n">
        <v>4657.32362273</v>
      </c>
      <c r="E471" s="0" t="n">
        <v>-45.77626013</v>
      </c>
      <c r="F471" s="0" t="n">
        <v>7404.62223919</v>
      </c>
      <c r="G471" s="0" t="n">
        <v>5495.3001831</v>
      </c>
      <c r="H471" s="0" t="n">
        <v>8132.77478784</v>
      </c>
      <c r="I471" s="0" t="n">
        <v>6504.87400185</v>
      </c>
      <c r="J471" s="0" t="n">
        <v>6520.71193489</v>
      </c>
      <c r="K471" s="0" t="n">
        <v>9785.18244215</v>
      </c>
      <c r="L471" s="0" t="n">
        <v>9837.30126974</v>
      </c>
      <c r="M471" s="0" t="n">
        <v>6476.68268106</v>
      </c>
      <c r="N471" s="0" t="n">
        <v>7700.84137867</v>
      </c>
      <c r="O471" s="0" t="n">
        <v>9600.10684</v>
      </c>
      <c r="P471" s="0" t="n">
        <v>7015.10862466</v>
      </c>
      <c r="Q471" s="0" t="n">
        <v>15377.65665527</v>
      </c>
      <c r="R471" s="0" t="n">
        <v>13511.21307958</v>
      </c>
      <c r="S471" s="0" t="n">
        <v>13482.90020765</v>
      </c>
    </row>
    <row r="472" customFormat="false" ht="14.4" hidden="false" customHeight="false" outlineLevel="0" collapsed="false">
      <c r="A472" s="0" t="n">
        <v>8.118</v>
      </c>
      <c r="B472" s="0" t="n">
        <v>2238.59682777</v>
      </c>
      <c r="C472" s="0" t="n">
        <v>6909.93473666</v>
      </c>
      <c r="D472" s="0" t="n">
        <v>8076.19085707</v>
      </c>
      <c r="E472" s="0" t="n">
        <v>2588.51059717</v>
      </c>
      <c r="F472" s="0" t="n">
        <v>8841.75469826</v>
      </c>
      <c r="G472" s="0" t="n">
        <v>5044.88950794</v>
      </c>
      <c r="H472" s="0" t="n">
        <v>8735.15194666</v>
      </c>
      <c r="I472" s="0" t="n">
        <v>5244.9192915</v>
      </c>
      <c r="J472" s="0" t="n">
        <v>7153.33259899</v>
      </c>
      <c r="K472" s="0" t="n">
        <v>9497.90148495</v>
      </c>
      <c r="L472" s="0" t="n">
        <v>9922.20960481</v>
      </c>
      <c r="M472" s="0" t="n">
        <v>7620.01936316</v>
      </c>
      <c r="N472" s="0" t="n">
        <v>10358.83066389</v>
      </c>
      <c r="O472" s="0" t="n">
        <v>11571.01886263</v>
      </c>
      <c r="P472" s="0" t="n">
        <v>10974.8014477</v>
      </c>
      <c r="Q472" s="0" t="n">
        <v>16924.11934561</v>
      </c>
      <c r="R472" s="0" t="n">
        <v>15101.60765358</v>
      </c>
      <c r="S472" s="0" t="n">
        <v>16467.78625945</v>
      </c>
    </row>
    <row r="473" customFormat="false" ht="14.4" hidden="false" customHeight="false" outlineLevel="0" collapsed="false">
      <c r="A473" s="0" t="n">
        <v>8.114</v>
      </c>
      <c r="B473" s="0" t="n">
        <v>5190.26792455</v>
      </c>
      <c r="C473" s="0" t="n">
        <v>8134.65850211</v>
      </c>
      <c r="D473" s="0" t="n">
        <v>13766.8638435</v>
      </c>
      <c r="E473" s="0" t="n">
        <v>8076.56321527</v>
      </c>
      <c r="F473" s="0" t="n">
        <v>12963.27079325</v>
      </c>
      <c r="G473" s="0" t="n">
        <v>11191.24483733</v>
      </c>
      <c r="H473" s="0" t="n">
        <v>9503.63247892</v>
      </c>
      <c r="I473" s="0" t="n">
        <v>8226.53956599</v>
      </c>
      <c r="J473" s="0" t="n">
        <v>8240.98792759</v>
      </c>
      <c r="K473" s="0" t="n">
        <v>11183.78279272</v>
      </c>
      <c r="L473" s="0" t="n">
        <v>11703.18908625</v>
      </c>
      <c r="M473" s="0" t="n">
        <v>11267.70256144</v>
      </c>
      <c r="N473" s="0" t="n">
        <v>15557.1925339</v>
      </c>
      <c r="O473" s="0" t="n">
        <v>18716.18305058</v>
      </c>
      <c r="P473" s="0" t="n">
        <v>13954.4150404</v>
      </c>
      <c r="Q473" s="0" t="n">
        <v>30777.54042444</v>
      </c>
      <c r="R473" s="0" t="n">
        <v>23840.06154122</v>
      </c>
      <c r="S473" s="0" t="n">
        <v>27742.94280203</v>
      </c>
    </row>
    <row r="474" customFormat="false" ht="14.4" hidden="false" customHeight="false" outlineLevel="0" collapsed="false">
      <c r="A474" s="0" t="n">
        <v>8.11</v>
      </c>
      <c r="B474" s="0" t="n">
        <v>7659.24482067</v>
      </c>
      <c r="C474" s="0" t="n">
        <v>8749.64524464</v>
      </c>
      <c r="D474" s="0" t="n">
        <v>13071.9034493</v>
      </c>
      <c r="E474" s="0" t="n">
        <v>4104.41546208</v>
      </c>
      <c r="F474" s="0" t="n">
        <v>10944.65850188</v>
      </c>
      <c r="G474" s="0" t="n">
        <v>10508.64271823</v>
      </c>
      <c r="H474" s="0" t="n">
        <v>13299.76089365</v>
      </c>
      <c r="I474" s="0" t="n">
        <v>10180.57462576</v>
      </c>
      <c r="J474" s="0" t="n">
        <v>10399.25465708</v>
      </c>
      <c r="K474" s="0" t="n">
        <v>13494.60139433</v>
      </c>
      <c r="L474" s="0" t="n">
        <v>12054.0255609</v>
      </c>
      <c r="M474" s="0" t="n">
        <v>11861.08802472</v>
      </c>
      <c r="N474" s="0" t="n">
        <v>19212.07716171</v>
      </c>
      <c r="O474" s="0" t="n">
        <v>16818.32898368</v>
      </c>
      <c r="P474" s="0" t="n">
        <v>12884.18593785</v>
      </c>
      <c r="Q474" s="0" t="n">
        <v>32364.67896381</v>
      </c>
      <c r="R474" s="0" t="n">
        <v>22862.6836551</v>
      </c>
      <c r="S474" s="0" t="n">
        <v>27234.63433207</v>
      </c>
    </row>
    <row r="475" customFormat="false" ht="14.4" hidden="false" customHeight="false" outlineLevel="0" collapsed="false">
      <c r="A475" s="0" t="n">
        <v>8.106</v>
      </c>
      <c r="B475" s="0" t="n">
        <v>1432.51553978</v>
      </c>
      <c r="C475" s="0" t="n">
        <v>4637.78395932</v>
      </c>
      <c r="D475" s="0" t="n">
        <v>6010.0782979</v>
      </c>
      <c r="E475" s="0" t="n">
        <v>47.59324008</v>
      </c>
      <c r="F475" s="0" t="n">
        <v>4815.86243003</v>
      </c>
      <c r="G475" s="0" t="n">
        <v>4683.00913015</v>
      </c>
      <c r="H475" s="0" t="n">
        <v>8967.50399283</v>
      </c>
      <c r="I475" s="0" t="n">
        <v>7433.21714219</v>
      </c>
      <c r="J475" s="0" t="n">
        <v>6201.75450021</v>
      </c>
      <c r="K475" s="0" t="n">
        <v>9825.60358035</v>
      </c>
      <c r="L475" s="0" t="n">
        <v>9442.82159471</v>
      </c>
      <c r="M475" s="0" t="n">
        <v>6701.56335827</v>
      </c>
      <c r="N475" s="0" t="n">
        <v>4365.80402351</v>
      </c>
      <c r="O475" s="0" t="n">
        <v>6453.83714862</v>
      </c>
      <c r="P475" s="0" t="n">
        <v>5234.10320346</v>
      </c>
      <c r="Q475" s="0" t="n">
        <v>9766.63962776</v>
      </c>
      <c r="R475" s="0" t="n">
        <v>6154.76390122</v>
      </c>
      <c r="S475" s="0" t="n">
        <v>8901.59656614</v>
      </c>
    </row>
    <row r="476" customFormat="false" ht="14.4" hidden="false" customHeight="false" outlineLevel="0" collapsed="false">
      <c r="A476" s="0" t="n">
        <v>8.102</v>
      </c>
      <c r="B476" s="0" t="n">
        <v>2861.06723667</v>
      </c>
      <c r="C476" s="0" t="n">
        <v>5011.79008961</v>
      </c>
      <c r="D476" s="0" t="n">
        <v>1627.71317959</v>
      </c>
      <c r="E476" s="0" t="n">
        <v>124.62565645</v>
      </c>
      <c r="F476" s="0" t="n">
        <v>3741.03314464</v>
      </c>
      <c r="G476" s="0" t="n">
        <v>3944.09645549</v>
      </c>
      <c r="H476" s="0" t="n">
        <v>6486.56785307</v>
      </c>
      <c r="I476" s="0" t="n">
        <v>6236.44050287</v>
      </c>
      <c r="J476" s="0" t="n">
        <v>7725.00679084</v>
      </c>
      <c r="K476" s="0" t="n">
        <v>8136.35773908</v>
      </c>
      <c r="L476" s="0" t="n">
        <v>8041.767657</v>
      </c>
      <c r="M476" s="0" t="n">
        <v>6233.41705232</v>
      </c>
      <c r="N476" s="0" t="n">
        <v>4438.2816856</v>
      </c>
      <c r="O476" s="0" t="n">
        <v>4818.17444798</v>
      </c>
      <c r="P476" s="0" t="n">
        <v>3717.18075967</v>
      </c>
      <c r="Q476" s="0" t="n">
        <v>9107.72749005</v>
      </c>
      <c r="R476" s="0" t="n">
        <v>5314.2157705</v>
      </c>
      <c r="S476" s="0" t="n">
        <v>6651.60636916</v>
      </c>
    </row>
    <row r="477" customFormat="false" ht="14.4" hidden="false" customHeight="false" outlineLevel="0" collapsed="false">
      <c r="A477" s="0" t="n">
        <v>8.098</v>
      </c>
      <c r="B477" s="0" t="n">
        <v>6435.5461223</v>
      </c>
      <c r="C477" s="0" t="n">
        <v>6800.23943437</v>
      </c>
      <c r="D477" s="0" t="n">
        <v>6458.46661625</v>
      </c>
      <c r="E477" s="0" t="n">
        <v>3082.53257728</v>
      </c>
      <c r="F477" s="0" t="n">
        <v>5055.73053916</v>
      </c>
      <c r="G477" s="0" t="n">
        <v>6636.6446061</v>
      </c>
      <c r="H477" s="0" t="n">
        <v>11195.60417381</v>
      </c>
      <c r="I477" s="0" t="n">
        <v>7216.56359613</v>
      </c>
      <c r="J477" s="0" t="n">
        <v>9605.39052282</v>
      </c>
      <c r="K477" s="0" t="n">
        <v>11049.51659615</v>
      </c>
      <c r="L477" s="0" t="n">
        <v>10334.92004846</v>
      </c>
      <c r="M477" s="0" t="n">
        <v>10561.11998895</v>
      </c>
      <c r="N477" s="0" t="n">
        <v>5694.72303055</v>
      </c>
      <c r="O477" s="0" t="n">
        <v>5891.02661371</v>
      </c>
      <c r="P477" s="0" t="n">
        <v>5739.40452148</v>
      </c>
      <c r="Q477" s="0" t="n">
        <v>11624.98766382</v>
      </c>
      <c r="R477" s="0" t="n">
        <v>7186.41846736</v>
      </c>
      <c r="S477" s="0" t="n">
        <v>9080.42249572</v>
      </c>
    </row>
    <row r="478" customFormat="false" ht="14.4" hidden="false" customHeight="false" outlineLevel="0" collapsed="false">
      <c r="A478" s="0" t="n">
        <v>8.094</v>
      </c>
      <c r="B478" s="0" t="n">
        <v>3460.73697616</v>
      </c>
      <c r="C478" s="0" t="n">
        <v>4055.15767981</v>
      </c>
      <c r="D478" s="0" t="n">
        <v>4807.20436103</v>
      </c>
      <c r="E478" s="0" t="n">
        <v>2273.11899069</v>
      </c>
      <c r="F478" s="0" t="n">
        <v>4007.67434705</v>
      </c>
      <c r="G478" s="0" t="n">
        <v>4503.66874021</v>
      </c>
      <c r="H478" s="0" t="n">
        <v>7868.46978932</v>
      </c>
      <c r="I478" s="0" t="n">
        <v>5633.65413217</v>
      </c>
      <c r="J478" s="0" t="n">
        <v>8932.37302245</v>
      </c>
      <c r="K478" s="0" t="n">
        <v>8634.21432511</v>
      </c>
      <c r="L478" s="0" t="n">
        <v>6789.17824574</v>
      </c>
      <c r="M478" s="0" t="n">
        <v>8745.29648983</v>
      </c>
      <c r="N478" s="0" t="n">
        <v>4303.95751982</v>
      </c>
      <c r="O478" s="0" t="n">
        <v>4679.73393553</v>
      </c>
      <c r="P478" s="0" t="n">
        <v>2799.66887985</v>
      </c>
      <c r="Q478" s="0" t="n">
        <v>8497.9166919</v>
      </c>
      <c r="R478" s="0" t="n">
        <v>6422.9064017</v>
      </c>
      <c r="S478" s="0" t="n">
        <v>6165.11211383</v>
      </c>
    </row>
    <row r="479" customFormat="false" ht="14.4" hidden="false" customHeight="false" outlineLevel="0" collapsed="false">
      <c r="A479" s="0" t="n">
        <v>8.09</v>
      </c>
      <c r="B479" s="0" t="n">
        <v>1610.82801511</v>
      </c>
      <c r="C479" s="0" t="n">
        <v>4307.96944365</v>
      </c>
      <c r="D479" s="0" t="n">
        <v>4596.61563235</v>
      </c>
      <c r="E479" s="0" t="n">
        <v>476.4893745</v>
      </c>
      <c r="F479" s="0" t="n">
        <v>5251.63473828</v>
      </c>
      <c r="G479" s="0" t="n">
        <v>3907.44965135</v>
      </c>
      <c r="H479" s="0" t="n">
        <v>5867.46957981</v>
      </c>
      <c r="I479" s="0" t="n">
        <v>3659.02485024</v>
      </c>
      <c r="J479" s="0" t="n">
        <v>6213.70968235</v>
      </c>
      <c r="K479" s="0" t="n">
        <v>7902.57787517</v>
      </c>
      <c r="L479" s="0" t="n">
        <v>6886.64459313</v>
      </c>
      <c r="M479" s="0" t="n">
        <v>7119.20278014</v>
      </c>
      <c r="N479" s="0" t="n">
        <v>2236.17627195</v>
      </c>
      <c r="O479" s="0" t="n">
        <v>2128.14275388</v>
      </c>
      <c r="P479" s="0" t="n">
        <v>3417.7579966</v>
      </c>
      <c r="Q479" s="0" t="n">
        <v>3313.33833107</v>
      </c>
      <c r="R479" s="0" t="n">
        <v>3061.75424227</v>
      </c>
      <c r="S479" s="0" t="n">
        <v>4248.43544529</v>
      </c>
    </row>
    <row r="480" customFormat="false" ht="14.4" hidden="false" customHeight="false" outlineLevel="0" collapsed="false">
      <c r="A480" s="0" t="n">
        <v>8.086</v>
      </c>
      <c r="B480" s="0" t="n">
        <v>1529.523181</v>
      </c>
      <c r="C480" s="0" t="n">
        <v>3889.95383056</v>
      </c>
      <c r="D480" s="0" t="n">
        <v>3938.3045656</v>
      </c>
      <c r="E480" s="0" t="n">
        <v>834.38782312</v>
      </c>
      <c r="F480" s="0" t="n">
        <v>7759.08307268</v>
      </c>
      <c r="G480" s="0" t="n">
        <v>2591.57368962</v>
      </c>
      <c r="H480" s="0" t="n">
        <v>6735.18273167</v>
      </c>
      <c r="I480" s="0" t="n">
        <v>3801.56994381</v>
      </c>
      <c r="J480" s="0" t="n">
        <v>6164.01319344</v>
      </c>
      <c r="K480" s="0" t="n">
        <v>8129.93617199</v>
      </c>
      <c r="L480" s="0" t="n">
        <v>6892.14760995</v>
      </c>
      <c r="M480" s="0" t="n">
        <v>6801.27688562</v>
      </c>
      <c r="N480" s="0" t="n">
        <v>2617.19543644</v>
      </c>
      <c r="O480" s="0" t="n">
        <v>2016.28419031</v>
      </c>
      <c r="P480" s="0" t="n">
        <v>2391.9055186</v>
      </c>
      <c r="Q480" s="0" t="n">
        <v>5052.16092122</v>
      </c>
      <c r="R480" s="0" t="n">
        <v>3857.9512082</v>
      </c>
      <c r="S480" s="0" t="n">
        <v>2809.04966805</v>
      </c>
    </row>
    <row r="481" customFormat="false" ht="14.4" hidden="false" customHeight="false" outlineLevel="0" collapsed="false">
      <c r="A481" s="0" t="n">
        <v>8.082</v>
      </c>
      <c r="B481" s="0" t="n">
        <v>2206.00948602</v>
      </c>
      <c r="C481" s="0" t="n">
        <v>4831.15565567</v>
      </c>
      <c r="D481" s="0" t="n">
        <v>3166.51544468</v>
      </c>
      <c r="E481" s="0" t="n">
        <v>2062.15861411</v>
      </c>
      <c r="F481" s="0" t="n">
        <v>6238.41169169</v>
      </c>
      <c r="G481" s="0" t="n">
        <v>4427.84878051</v>
      </c>
      <c r="H481" s="0" t="n">
        <v>7788.88503181</v>
      </c>
      <c r="I481" s="0" t="n">
        <v>8087.53188096</v>
      </c>
      <c r="J481" s="0" t="n">
        <v>5608.51490886</v>
      </c>
      <c r="K481" s="0" t="n">
        <v>7817.46850067</v>
      </c>
      <c r="L481" s="0" t="n">
        <v>8161.79732838</v>
      </c>
      <c r="M481" s="0" t="n">
        <v>8743.91160344</v>
      </c>
      <c r="N481" s="0" t="n">
        <v>3224.38427042</v>
      </c>
      <c r="O481" s="0" t="n">
        <v>984.54822099</v>
      </c>
      <c r="P481" s="0" t="n">
        <v>2930.59324326</v>
      </c>
      <c r="Q481" s="0" t="n">
        <v>3121.56324018</v>
      </c>
      <c r="R481" s="0" t="n">
        <v>3547.17593027</v>
      </c>
      <c r="S481" s="0" t="n">
        <v>2701.81652161</v>
      </c>
    </row>
    <row r="482" customFormat="false" ht="14.4" hidden="false" customHeight="false" outlineLevel="0" collapsed="false">
      <c r="A482" s="0" t="n">
        <v>8.078</v>
      </c>
      <c r="B482" s="0" t="n">
        <v>6791.50795972</v>
      </c>
      <c r="C482" s="0" t="n">
        <v>6538.02432668</v>
      </c>
      <c r="D482" s="0" t="n">
        <v>6015.19917694</v>
      </c>
      <c r="E482" s="0" t="n">
        <v>2713.10633998</v>
      </c>
      <c r="F482" s="0" t="n">
        <v>5602.68470583</v>
      </c>
      <c r="G482" s="0" t="n">
        <v>9307.29768823</v>
      </c>
      <c r="H482" s="0" t="n">
        <v>9932.51852146</v>
      </c>
      <c r="I482" s="0" t="n">
        <v>7484.73424337</v>
      </c>
      <c r="J482" s="0" t="n">
        <v>6972.42095276</v>
      </c>
      <c r="K482" s="0" t="n">
        <v>7885.4121299</v>
      </c>
      <c r="L482" s="0" t="n">
        <v>7758.78868644</v>
      </c>
      <c r="M482" s="0" t="n">
        <v>9955.00285597</v>
      </c>
      <c r="N482" s="0" t="n">
        <v>2710.37373471</v>
      </c>
      <c r="O482" s="0" t="n">
        <v>6370.97289695</v>
      </c>
      <c r="P482" s="0" t="n">
        <v>5159.68957231</v>
      </c>
      <c r="Q482" s="0" t="n">
        <v>5516.07044023</v>
      </c>
      <c r="R482" s="0" t="n">
        <v>4932.83985537</v>
      </c>
      <c r="S482" s="0" t="n">
        <v>5490.61686172</v>
      </c>
    </row>
    <row r="483" customFormat="false" ht="14.4" hidden="false" customHeight="false" outlineLevel="0" collapsed="false">
      <c r="A483" s="0" t="n">
        <v>8.074</v>
      </c>
      <c r="B483" s="0" t="n">
        <v>5647.17893177</v>
      </c>
      <c r="C483" s="0" t="n">
        <v>6446.57794358</v>
      </c>
      <c r="D483" s="0" t="n">
        <v>7107.97689588</v>
      </c>
      <c r="E483" s="0" t="n">
        <v>6275.83561135</v>
      </c>
      <c r="F483" s="0" t="n">
        <v>9201.16244782</v>
      </c>
      <c r="G483" s="0" t="n">
        <v>9712.45395887</v>
      </c>
      <c r="H483" s="0" t="n">
        <v>9299.60013833</v>
      </c>
      <c r="I483" s="0" t="n">
        <v>9406.26697139</v>
      </c>
      <c r="J483" s="0" t="n">
        <v>8635.48402319</v>
      </c>
      <c r="K483" s="0" t="n">
        <v>7756.20932927</v>
      </c>
      <c r="L483" s="0" t="n">
        <v>8764.92607235</v>
      </c>
      <c r="M483" s="0" t="n">
        <v>9519.88060345</v>
      </c>
      <c r="N483" s="0" t="n">
        <v>2874.68529183</v>
      </c>
      <c r="O483" s="0" t="n">
        <v>6342.30195624</v>
      </c>
      <c r="P483" s="0" t="n">
        <v>7101.19817718</v>
      </c>
      <c r="Q483" s="0" t="n">
        <v>5230.06248042</v>
      </c>
      <c r="R483" s="0" t="n">
        <v>5083.05532714</v>
      </c>
      <c r="S483" s="0" t="n">
        <v>6835.01936226</v>
      </c>
    </row>
    <row r="484" customFormat="false" ht="14.4" hidden="false" customHeight="false" outlineLevel="0" collapsed="false">
      <c r="A484" s="0" t="n">
        <v>8.07</v>
      </c>
      <c r="B484" s="0" t="n">
        <v>4506.0964781</v>
      </c>
      <c r="C484" s="0" t="n">
        <v>5552.44898627</v>
      </c>
      <c r="D484" s="0" t="n">
        <v>6725.03542135</v>
      </c>
      <c r="E484" s="0" t="n">
        <v>2906.55609701</v>
      </c>
      <c r="F484" s="0" t="n">
        <v>9797.6105305</v>
      </c>
      <c r="G484" s="0" t="n">
        <v>9008.14818999</v>
      </c>
      <c r="H484" s="0" t="n">
        <v>11079.18957961</v>
      </c>
      <c r="I484" s="0" t="n">
        <v>7271.63279274</v>
      </c>
      <c r="J484" s="0" t="n">
        <v>7915.38531076</v>
      </c>
      <c r="K484" s="0" t="n">
        <v>6490.29406114</v>
      </c>
      <c r="L484" s="0" t="n">
        <v>7646.02575008</v>
      </c>
      <c r="M484" s="0" t="n">
        <v>9228.02505874</v>
      </c>
      <c r="N484" s="0" t="n">
        <v>2240.01219706</v>
      </c>
      <c r="O484" s="0" t="n">
        <v>2777.14666911</v>
      </c>
      <c r="P484" s="0" t="n">
        <v>3325.76382226</v>
      </c>
      <c r="Q484" s="0" t="n">
        <v>9643.92966968</v>
      </c>
      <c r="R484" s="0" t="n">
        <v>5019.01179997</v>
      </c>
      <c r="S484" s="0" t="n">
        <v>5859.12352503</v>
      </c>
    </row>
    <row r="485" customFormat="false" ht="14.4" hidden="false" customHeight="false" outlineLevel="0" collapsed="false">
      <c r="A485" s="0" t="n">
        <v>8.066</v>
      </c>
      <c r="B485" s="0" t="n">
        <v>6850.33167017</v>
      </c>
      <c r="C485" s="0" t="n">
        <v>8888.75462411</v>
      </c>
      <c r="D485" s="0" t="n">
        <v>11992.73525312</v>
      </c>
      <c r="E485" s="0" t="n">
        <v>5698.08083859</v>
      </c>
      <c r="F485" s="0" t="n">
        <v>13023.31608005</v>
      </c>
      <c r="G485" s="0" t="n">
        <v>12297.65057584</v>
      </c>
      <c r="H485" s="0" t="n">
        <v>15099.44907776</v>
      </c>
      <c r="I485" s="0" t="n">
        <v>9473.07120171</v>
      </c>
      <c r="J485" s="0" t="n">
        <v>9887.66250316</v>
      </c>
      <c r="K485" s="0" t="n">
        <v>10147.12668009</v>
      </c>
      <c r="L485" s="0" t="n">
        <v>12236.06385589</v>
      </c>
      <c r="M485" s="0" t="n">
        <v>14973.82936569</v>
      </c>
      <c r="N485" s="0" t="n">
        <v>5170.88987703</v>
      </c>
      <c r="O485" s="0" t="n">
        <v>6257.67119803</v>
      </c>
      <c r="P485" s="0" t="n">
        <v>2572.27069921</v>
      </c>
      <c r="Q485" s="0" t="n">
        <v>9340.50923022</v>
      </c>
      <c r="R485" s="0" t="n">
        <v>6181.38069453</v>
      </c>
      <c r="S485" s="0" t="n">
        <v>9795.81828597</v>
      </c>
    </row>
    <row r="486" customFormat="false" ht="14.4" hidden="false" customHeight="false" outlineLevel="0" collapsed="false">
      <c r="A486" s="0" t="n">
        <v>8.062</v>
      </c>
      <c r="B486" s="0" t="n">
        <v>7144.82745548</v>
      </c>
      <c r="C486" s="0" t="n">
        <v>11115.71549045</v>
      </c>
      <c r="D486" s="0" t="n">
        <v>11350.13621934</v>
      </c>
      <c r="E486" s="0" t="n">
        <v>8350.589098</v>
      </c>
      <c r="F486" s="0" t="n">
        <v>11622.62920986</v>
      </c>
      <c r="G486" s="0" t="n">
        <v>11950.89757764</v>
      </c>
      <c r="H486" s="0" t="n">
        <v>17227.90810977</v>
      </c>
      <c r="I486" s="0" t="n">
        <v>11184.29382221</v>
      </c>
      <c r="J486" s="0" t="n">
        <v>12669.94540833</v>
      </c>
      <c r="K486" s="0" t="n">
        <v>10999.6975253</v>
      </c>
      <c r="L486" s="0" t="n">
        <v>12589.25288358</v>
      </c>
      <c r="M486" s="0" t="n">
        <v>15605.69750471</v>
      </c>
      <c r="N486" s="0" t="n">
        <v>8166.1697935</v>
      </c>
      <c r="O486" s="0" t="n">
        <v>9493.952378</v>
      </c>
      <c r="P486" s="0" t="n">
        <v>6755.31414246</v>
      </c>
      <c r="Q486" s="0" t="n">
        <v>10746.90727628</v>
      </c>
      <c r="R486" s="0" t="n">
        <v>9776.41230574</v>
      </c>
      <c r="S486" s="0" t="n">
        <v>9726.11796121</v>
      </c>
    </row>
    <row r="487" customFormat="false" ht="14.4" hidden="false" customHeight="false" outlineLevel="0" collapsed="false">
      <c r="A487" s="0" t="n">
        <v>8.058</v>
      </c>
      <c r="B487" s="0" t="n">
        <v>4669.60610337</v>
      </c>
      <c r="C487" s="0" t="n">
        <v>6049.58468062</v>
      </c>
      <c r="D487" s="0" t="n">
        <v>5816.47424498</v>
      </c>
      <c r="E487" s="0" t="n">
        <v>6803.24833576</v>
      </c>
      <c r="F487" s="0" t="n">
        <v>7183.99823769</v>
      </c>
      <c r="G487" s="0" t="n">
        <v>7442.63341098</v>
      </c>
      <c r="H487" s="0" t="n">
        <v>10516.49076523</v>
      </c>
      <c r="I487" s="0" t="n">
        <v>6192.89637633</v>
      </c>
      <c r="J487" s="0" t="n">
        <v>9033.2757593</v>
      </c>
      <c r="K487" s="0" t="n">
        <v>8097.58555629</v>
      </c>
      <c r="L487" s="0" t="n">
        <v>6914.86971421</v>
      </c>
      <c r="M487" s="0" t="n">
        <v>9881.21793514</v>
      </c>
      <c r="N487" s="0" t="n">
        <v>494.14189046</v>
      </c>
      <c r="O487" s="0" t="n">
        <v>8615.34546364</v>
      </c>
      <c r="P487" s="0" t="n">
        <v>5064.76906802</v>
      </c>
      <c r="Q487" s="0" t="n">
        <v>7975.11326477</v>
      </c>
      <c r="R487" s="0" t="n">
        <v>6998.3659426</v>
      </c>
      <c r="S487" s="0" t="n">
        <v>5577.11995519</v>
      </c>
    </row>
    <row r="488" customFormat="false" ht="14.4" hidden="false" customHeight="false" outlineLevel="0" collapsed="false">
      <c r="A488" s="0" t="n">
        <v>8.054</v>
      </c>
      <c r="B488" s="0" t="n">
        <v>3109.25030219</v>
      </c>
      <c r="C488" s="0" t="n">
        <v>6885.78888503</v>
      </c>
      <c r="D488" s="0" t="n">
        <v>6024.6245485</v>
      </c>
      <c r="E488" s="0" t="n">
        <v>2840.54464838</v>
      </c>
      <c r="F488" s="0" t="n">
        <v>9431.75073053</v>
      </c>
      <c r="G488" s="0" t="n">
        <v>6830.13275329</v>
      </c>
      <c r="H488" s="0" t="n">
        <v>8822.9915398</v>
      </c>
      <c r="I488" s="0" t="n">
        <v>7073.61952842</v>
      </c>
      <c r="J488" s="0" t="n">
        <v>8025.60101556</v>
      </c>
      <c r="K488" s="0" t="n">
        <v>7637.00995471</v>
      </c>
      <c r="L488" s="0" t="n">
        <v>6047.38840178</v>
      </c>
      <c r="M488" s="0" t="n">
        <v>6644.6562849</v>
      </c>
      <c r="N488" s="0" t="n">
        <v>391.8699418</v>
      </c>
      <c r="O488" s="0" t="n">
        <v>4229.30822947</v>
      </c>
      <c r="P488" s="0" t="n">
        <v>4960.6174573</v>
      </c>
      <c r="Q488" s="0" t="n">
        <v>5593.83683605</v>
      </c>
      <c r="R488" s="0" t="n">
        <v>4895.43062716</v>
      </c>
      <c r="S488" s="0" t="n">
        <v>3747.84046448</v>
      </c>
    </row>
    <row r="489" customFormat="false" ht="14.4" hidden="false" customHeight="false" outlineLevel="0" collapsed="false">
      <c r="A489" s="0" t="n">
        <v>8.05</v>
      </c>
      <c r="B489" s="0" t="n">
        <v>2510.26376652</v>
      </c>
      <c r="C489" s="0" t="n">
        <v>6822.80415249</v>
      </c>
      <c r="D489" s="0" t="n">
        <v>8300.97135331</v>
      </c>
      <c r="E489" s="0" t="n">
        <v>2901.46896306</v>
      </c>
      <c r="F489" s="0" t="n">
        <v>7685.35614276</v>
      </c>
      <c r="G489" s="0" t="n">
        <v>7332.7459016</v>
      </c>
      <c r="H489" s="0" t="n">
        <v>6898.44715011</v>
      </c>
      <c r="I489" s="0" t="n">
        <v>7885.62350739</v>
      </c>
      <c r="J489" s="0" t="n">
        <v>7679.53396016</v>
      </c>
      <c r="K489" s="0" t="n">
        <v>8721.09742476</v>
      </c>
      <c r="L489" s="0" t="n">
        <v>5628.3921939</v>
      </c>
      <c r="M489" s="0" t="n">
        <v>8885.09522021</v>
      </c>
      <c r="N489" s="0" t="n">
        <v>2227.46559233</v>
      </c>
      <c r="O489" s="0" t="n">
        <v>4410.45051727</v>
      </c>
      <c r="P489" s="0" t="n">
        <v>5675.65135407</v>
      </c>
      <c r="Q489" s="0" t="n">
        <v>5767.32998269</v>
      </c>
      <c r="R489" s="0" t="n">
        <v>4385.0686995</v>
      </c>
      <c r="S489" s="0" t="n">
        <v>2789.04681449</v>
      </c>
    </row>
    <row r="490" customFormat="false" ht="14.4" hidden="false" customHeight="false" outlineLevel="0" collapsed="false">
      <c r="A490" s="0" t="n">
        <v>8.046</v>
      </c>
      <c r="B490" s="0" t="n">
        <v>6075.9648174</v>
      </c>
      <c r="C490" s="0" t="n">
        <v>7747.34134138</v>
      </c>
      <c r="D490" s="0" t="n">
        <v>9083.73790557</v>
      </c>
      <c r="E490" s="0" t="n">
        <v>3339.95696837</v>
      </c>
      <c r="F490" s="0" t="n">
        <v>6543.53515451</v>
      </c>
      <c r="G490" s="0" t="n">
        <v>7265.47676496</v>
      </c>
      <c r="H490" s="0" t="n">
        <v>9495.6357222</v>
      </c>
      <c r="I490" s="0" t="n">
        <v>7520.00492612</v>
      </c>
      <c r="J490" s="0" t="n">
        <v>7645.5573742</v>
      </c>
      <c r="K490" s="0" t="n">
        <v>8668.83235086</v>
      </c>
      <c r="L490" s="0" t="n">
        <v>8084.59775064</v>
      </c>
      <c r="M490" s="0" t="n">
        <v>9835.61319974</v>
      </c>
      <c r="N490" s="0" t="n">
        <v>1447.40398887</v>
      </c>
      <c r="O490" s="0" t="n">
        <v>5838.88905148</v>
      </c>
      <c r="P490" s="0" t="n">
        <v>6783.31435078</v>
      </c>
      <c r="Q490" s="0" t="n">
        <v>6042.9475465</v>
      </c>
      <c r="R490" s="0" t="n">
        <v>5271.9885209</v>
      </c>
      <c r="S490" s="0" t="n">
        <v>4855.1849065</v>
      </c>
    </row>
    <row r="491" customFormat="false" ht="14.4" hidden="false" customHeight="false" outlineLevel="0" collapsed="false">
      <c r="A491" s="0" t="n">
        <v>8.042</v>
      </c>
      <c r="B491" s="0" t="n">
        <v>5503.70742052</v>
      </c>
      <c r="C491" s="0" t="n">
        <v>10891.3043453</v>
      </c>
      <c r="D491" s="0" t="n">
        <v>9988.13231161</v>
      </c>
      <c r="E491" s="0" t="n">
        <v>8175.11091433</v>
      </c>
      <c r="F491" s="0" t="n">
        <v>9565.07819494</v>
      </c>
      <c r="G491" s="0" t="n">
        <v>7206.90309296</v>
      </c>
      <c r="H491" s="0" t="n">
        <v>13673.18983731</v>
      </c>
      <c r="I491" s="0" t="n">
        <v>8148.38057322</v>
      </c>
      <c r="J491" s="0" t="n">
        <v>12736.14242521</v>
      </c>
      <c r="K491" s="0" t="n">
        <v>11059.77211557</v>
      </c>
      <c r="L491" s="0" t="n">
        <v>8461.84118933</v>
      </c>
      <c r="M491" s="0" t="n">
        <v>11897.36733296</v>
      </c>
      <c r="N491" s="0" t="n">
        <v>4744.34084507</v>
      </c>
      <c r="O491" s="0" t="n">
        <v>9512.11176329</v>
      </c>
      <c r="P491" s="0" t="n">
        <v>8797.23010798</v>
      </c>
      <c r="Q491" s="0" t="n">
        <v>10612.80844179</v>
      </c>
      <c r="R491" s="0" t="n">
        <v>8130.84729784</v>
      </c>
      <c r="S491" s="0" t="n">
        <v>9924.13364078</v>
      </c>
    </row>
    <row r="492" customFormat="false" ht="14.4" hidden="false" customHeight="false" outlineLevel="0" collapsed="false">
      <c r="A492" s="0" t="n">
        <v>8.038</v>
      </c>
      <c r="B492" s="0" t="n">
        <v>6420.9266691</v>
      </c>
      <c r="C492" s="0" t="n">
        <v>11129.75315982</v>
      </c>
      <c r="D492" s="0" t="n">
        <v>13592.2360402</v>
      </c>
      <c r="E492" s="0" t="n">
        <v>9021.52993792</v>
      </c>
      <c r="F492" s="0" t="n">
        <v>11908.75701733</v>
      </c>
      <c r="G492" s="0" t="n">
        <v>9871.51132771</v>
      </c>
      <c r="H492" s="0" t="n">
        <v>14952.69627872</v>
      </c>
      <c r="I492" s="0" t="n">
        <v>8903.65374643</v>
      </c>
      <c r="J492" s="0" t="n">
        <v>9911.85554815</v>
      </c>
      <c r="K492" s="0" t="n">
        <v>10742.68075445</v>
      </c>
      <c r="L492" s="0" t="n">
        <v>9432.96065426</v>
      </c>
      <c r="M492" s="0" t="n">
        <v>13120.25027721</v>
      </c>
      <c r="N492" s="0" t="n">
        <v>6448.76555774</v>
      </c>
      <c r="O492" s="0" t="n">
        <v>9791.59279043</v>
      </c>
      <c r="P492" s="0" t="n">
        <v>7511.37931655</v>
      </c>
      <c r="Q492" s="0" t="n">
        <v>9322.83406012</v>
      </c>
      <c r="R492" s="0" t="n">
        <v>6187.70550057</v>
      </c>
      <c r="S492" s="0" t="n">
        <v>8202.14627682</v>
      </c>
    </row>
    <row r="493" customFormat="false" ht="14.4" hidden="false" customHeight="false" outlineLevel="0" collapsed="false">
      <c r="A493" s="0" t="n">
        <v>8.034</v>
      </c>
      <c r="B493" s="0" t="n">
        <v>9100.3523763</v>
      </c>
      <c r="C493" s="0" t="n">
        <v>13520.44507008</v>
      </c>
      <c r="D493" s="0" t="n">
        <v>14128.21642546</v>
      </c>
      <c r="E493" s="0" t="n">
        <v>10993.1802574</v>
      </c>
      <c r="F493" s="0" t="n">
        <v>15114.29523609</v>
      </c>
      <c r="G493" s="0" t="n">
        <v>12547.8392695</v>
      </c>
      <c r="H493" s="0" t="n">
        <v>16558.39757782</v>
      </c>
      <c r="I493" s="0" t="n">
        <v>10239.08158346</v>
      </c>
      <c r="J493" s="0" t="n">
        <v>13466.43632865</v>
      </c>
      <c r="K493" s="0" t="n">
        <v>14047.90261714</v>
      </c>
      <c r="L493" s="0" t="n">
        <v>12679.4525382</v>
      </c>
      <c r="M493" s="0" t="n">
        <v>18527.20974369</v>
      </c>
      <c r="N493" s="0" t="n">
        <v>9356.82497606</v>
      </c>
      <c r="O493" s="0" t="n">
        <v>8615.15623297</v>
      </c>
      <c r="P493" s="0" t="n">
        <v>7995.02507414</v>
      </c>
      <c r="Q493" s="0" t="n">
        <v>8515.17791672</v>
      </c>
      <c r="R493" s="0" t="n">
        <v>8929.50020891</v>
      </c>
      <c r="S493" s="0" t="n">
        <v>10154.02174927</v>
      </c>
    </row>
    <row r="494" customFormat="false" ht="14.4" hidden="false" customHeight="false" outlineLevel="0" collapsed="false">
      <c r="A494" s="0" t="n">
        <v>8.03</v>
      </c>
      <c r="B494" s="0" t="n">
        <v>7992.35197092</v>
      </c>
      <c r="C494" s="0" t="n">
        <v>14330.97225333</v>
      </c>
      <c r="D494" s="0" t="n">
        <v>12828.251572</v>
      </c>
      <c r="E494" s="0" t="n">
        <v>8777.92840725</v>
      </c>
      <c r="F494" s="0" t="n">
        <v>12860.4143007</v>
      </c>
      <c r="G494" s="0" t="n">
        <v>12880.93901299</v>
      </c>
      <c r="H494" s="0" t="n">
        <v>15648.11804628</v>
      </c>
      <c r="I494" s="0" t="n">
        <v>8483.76717229</v>
      </c>
      <c r="J494" s="0" t="n">
        <v>11203.91285355</v>
      </c>
      <c r="K494" s="0" t="n">
        <v>11551.72075379</v>
      </c>
      <c r="L494" s="0" t="n">
        <v>11667.30163257</v>
      </c>
      <c r="M494" s="0" t="n">
        <v>18282.24578326</v>
      </c>
      <c r="N494" s="0" t="n">
        <v>10792.50733066</v>
      </c>
      <c r="O494" s="0" t="n">
        <v>9656.36244435</v>
      </c>
      <c r="P494" s="0" t="n">
        <v>9151.74755393</v>
      </c>
      <c r="Q494" s="0" t="n">
        <v>10706.5682103</v>
      </c>
      <c r="R494" s="0" t="n">
        <v>11448.84902516</v>
      </c>
      <c r="S494" s="0" t="n">
        <v>12504.58365519</v>
      </c>
    </row>
    <row r="495" customFormat="false" ht="14.4" hidden="false" customHeight="false" outlineLevel="0" collapsed="false">
      <c r="A495" s="0" t="n">
        <v>8.026</v>
      </c>
      <c r="B495" s="0" t="n">
        <v>5311.71326362</v>
      </c>
      <c r="C495" s="0" t="n">
        <v>13374.10080871</v>
      </c>
      <c r="D495" s="0" t="n">
        <v>11530.86790394</v>
      </c>
      <c r="E495" s="0" t="n">
        <v>6745.73156034</v>
      </c>
      <c r="F495" s="0" t="n">
        <v>13645.11775278</v>
      </c>
      <c r="G495" s="0" t="n">
        <v>10375.42316115</v>
      </c>
      <c r="H495" s="0" t="n">
        <v>14179.89087285</v>
      </c>
      <c r="I495" s="0" t="n">
        <v>10369.78034294</v>
      </c>
      <c r="J495" s="0" t="n">
        <v>12047.21536584</v>
      </c>
      <c r="K495" s="0" t="n">
        <v>11804.65719127</v>
      </c>
      <c r="L495" s="0" t="n">
        <v>9247.78829511</v>
      </c>
      <c r="M495" s="0" t="n">
        <v>16981.28054459</v>
      </c>
      <c r="N495" s="0" t="n">
        <v>8309.23941491</v>
      </c>
      <c r="O495" s="0" t="n">
        <v>10716.86726299</v>
      </c>
      <c r="P495" s="0" t="n">
        <v>8318.98316175</v>
      </c>
      <c r="Q495" s="0" t="n">
        <v>10826.60373088</v>
      </c>
      <c r="R495" s="0" t="n">
        <v>9660.33130204</v>
      </c>
      <c r="S495" s="0" t="n">
        <v>11602.81577295</v>
      </c>
    </row>
    <row r="496" customFormat="false" ht="14.4" hidden="false" customHeight="false" outlineLevel="0" collapsed="false">
      <c r="A496" s="0" t="n">
        <v>8.022</v>
      </c>
      <c r="B496" s="0" t="n">
        <v>7898.89748338</v>
      </c>
      <c r="C496" s="0" t="n">
        <v>16797.37931151</v>
      </c>
      <c r="D496" s="0" t="n">
        <v>13645.83810609</v>
      </c>
      <c r="E496" s="0" t="n">
        <v>13055.06795554</v>
      </c>
      <c r="F496" s="0" t="n">
        <v>15905.93086082</v>
      </c>
      <c r="G496" s="0" t="n">
        <v>12002.08926915</v>
      </c>
      <c r="H496" s="0" t="n">
        <v>18297.36682185</v>
      </c>
      <c r="I496" s="0" t="n">
        <v>12731.91449625</v>
      </c>
      <c r="J496" s="0" t="n">
        <v>11921.1728686</v>
      </c>
      <c r="K496" s="0" t="n">
        <v>15395.4911469</v>
      </c>
      <c r="L496" s="0" t="n">
        <v>9837.33171849</v>
      </c>
      <c r="M496" s="0" t="n">
        <v>19729.38832651</v>
      </c>
      <c r="N496" s="0" t="n">
        <v>9940.16376943</v>
      </c>
      <c r="O496" s="0" t="n">
        <v>10887.89933263</v>
      </c>
      <c r="P496" s="0" t="n">
        <v>9932.38698618</v>
      </c>
      <c r="Q496" s="0" t="n">
        <v>11029.79699111</v>
      </c>
      <c r="R496" s="0" t="n">
        <v>11083.13575101</v>
      </c>
      <c r="S496" s="0" t="n">
        <v>11365.98378643</v>
      </c>
    </row>
    <row r="497" customFormat="false" ht="14.4" hidden="false" customHeight="false" outlineLevel="0" collapsed="false">
      <c r="A497" s="0" t="n">
        <v>8.018</v>
      </c>
      <c r="B497" s="0" t="n">
        <v>6871.27212019</v>
      </c>
      <c r="C497" s="0" t="n">
        <v>17030.98665231</v>
      </c>
      <c r="D497" s="0" t="n">
        <v>12913.12056448</v>
      </c>
      <c r="E497" s="0" t="n">
        <v>12520.35368931</v>
      </c>
      <c r="F497" s="0" t="n">
        <v>16851.30552418</v>
      </c>
      <c r="G497" s="0" t="n">
        <v>12471.2351059</v>
      </c>
      <c r="H497" s="0" t="n">
        <v>17450.11733961</v>
      </c>
      <c r="I497" s="0" t="n">
        <v>11480.77941044</v>
      </c>
      <c r="J497" s="0" t="n">
        <v>14729.7301195</v>
      </c>
      <c r="K497" s="0" t="n">
        <v>12757.02740739</v>
      </c>
      <c r="L497" s="0" t="n">
        <v>12158.5686161</v>
      </c>
      <c r="M497" s="0" t="n">
        <v>18453.73161669</v>
      </c>
      <c r="N497" s="0" t="n">
        <v>9608.8428014</v>
      </c>
      <c r="O497" s="0" t="n">
        <v>11311.93186649</v>
      </c>
      <c r="P497" s="0" t="n">
        <v>9994.01133961</v>
      </c>
      <c r="Q497" s="0" t="n">
        <v>11854.93942462</v>
      </c>
      <c r="R497" s="0" t="n">
        <v>8909.89732553</v>
      </c>
      <c r="S497" s="0" t="n">
        <v>10052.33863504</v>
      </c>
    </row>
    <row r="498" customFormat="false" ht="14.4" hidden="false" customHeight="false" outlineLevel="0" collapsed="false">
      <c r="A498" s="0" t="n">
        <v>8.014</v>
      </c>
      <c r="B498" s="0" t="n">
        <v>6989.86575898</v>
      </c>
      <c r="C498" s="0" t="n">
        <v>18183.01659963</v>
      </c>
      <c r="D498" s="0" t="n">
        <v>12772.69752139</v>
      </c>
      <c r="E498" s="0" t="n">
        <v>9939.30578887</v>
      </c>
      <c r="F498" s="0" t="n">
        <v>14702.88411522</v>
      </c>
      <c r="G498" s="0" t="n">
        <v>12520.80176819</v>
      </c>
      <c r="H498" s="0" t="n">
        <v>17690.90666215</v>
      </c>
      <c r="I498" s="0" t="n">
        <v>10964.43935083</v>
      </c>
      <c r="J498" s="0" t="n">
        <v>12178.54476109</v>
      </c>
      <c r="K498" s="0" t="n">
        <v>13211.29876323</v>
      </c>
      <c r="L498" s="0" t="n">
        <v>10799.45340168</v>
      </c>
      <c r="M498" s="0" t="n">
        <v>18174.08110825</v>
      </c>
      <c r="N498" s="0" t="n">
        <v>8985.89175386</v>
      </c>
      <c r="O498" s="0" t="n">
        <v>10702.75081132</v>
      </c>
      <c r="P498" s="0" t="n">
        <v>8674.55444518</v>
      </c>
      <c r="Q498" s="0" t="n">
        <v>10512.69743829</v>
      </c>
      <c r="R498" s="0" t="n">
        <v>9095.87488366</v>
      </c>
      <c r="S498" s="0" t="n">
        <v>9110.28763435</v>
      </c>
    </row>
    <row r="499" customFormat="false" ht="14.4" hidden="false" customHeight="false" outlineLevel="0" collapsed="false">
      <c r="A499" s="0" t="n">
        <v>8.01</v>
      </c>
      <c r="B499" s="0" t="n">
        <v>7815.20740219</v>
      </c>
      <c r="C499" s="0" t="n">
        <v>19317.21049882</v>
      </c>
      <c r="D499" s="0" t="n">
        <v>14326.03178331</v>
      </c>
      <c r="E499" s="0" t="n">
        <v>11200.92729586</v>
      </c>
      <c r="F499" s="0" t="n">
        <v>20807.724859</v>
      </c>
      <c r="G499" s="0" t="n">
        <v>15008.96155796</v>
      </c>
      <c r="H499" s="0" t="n">
        <v>21255.12165501</v>
      </c>
      <c r="I499" s="0" t="n">
        <v>12936.26218548</v>
      </c>
      <c r="J499" s="0" t="n">
        <v>13515.85856919</v>
      </c>
      <c r="K499" s="0" t="n">
        <v>18289.73312974</v>
      </c>
      <c r="L499" s="0" t="n">
        <v>12625.97107986</v>
      </c>
      <c r="M499" s="0" t="n">
        <v>20469.08053167</v>
      </c>
      <c r="N499" s="0" t="n">
        <v>9611.776683</v>
      </c>
      <c r="O499" s="0" t="n">
        <v>11351.17137019</v>
      </c>
      <c r="P499" s="0" t="n">
        <v>9512.43332597</v>
      </c>
      <c r="Q499" s="0" t="n">
        <v>11252.40194794</v>
      </c>
      <c r="R499" s="0" t="n">
        <v>10566.17752318</v>
      </c>
      <c r="S499" s="0" t="n">
        <v>10617.33322241</v>
      </c>
    </row>
    <row r="500" customFormat="false" ht="14.4" hidden="false" customHeight="false" outlineLevel="0" collapsed="false">
      <c r="A500" s="0" t="n">
        <v>8.006</v>
      </c>
      <c r="B500" s="0" t="n">
        <v>12419.17977418</v>
      </c>
      <c r="C500" s="0" t="n">
        <v>31804.12841958</v>
      </c>
      <c r="D500" s="0" t="n">
        <v>25366.5746789</v>
      </c>
      <c r="E500" s="0" t="n">
        <v>17160.8040143</v>
      </c>
      <c r="F500" s="0" t="n">
        <v>31986.36379804</v>
      </c>
      <c r="G500" s="0" t="n">
        <v>20835.26875006</v>
      </c>
      <c r="H500" s="0" t="n">
        <v>30917.70435187</v>
      </c>
      <c r="I500" s="0" t="n">
        <v>18051.30951219</v>
      </c>
      <c r="J500" s="0" t="n">
        <v>20536.42132398</v>
      </c>
      <c r="K500" s="0" t="n">
        <v>27051.93093682</v>
      </c>
      <c r="L500" s="0" t="n">
        <v>21630.84245135</v>
      </c>
      <c r="M500" s="0" t="n">
        <v>31032.11607033</v>
      </c>
      <c r="N500" s="0" t="n">
        <v>19559.95217496</v>
      </c>
      <c r="O500" s="0" t="n">
        <v>19877.6733647</v>
      </c>
      <c r="P500" s="0" t="n">
        <v>18333.85926489</v>
      </c>
      <c r="Q500" s="0" t="n">
        <v>19455.80020544</v>
      </c>
      <c r="R500" s="0" t="n">
        <v>18987.58514973</v>
      </c>
      <c r="S500" s="0" t="n">
        <v>16494.00466127</v>
      </c>
    </row>
    <row r="501" customFormat="false" ht="14.4" hidden="false" customHeight="false" outlineLevel="0" collapsed="false">
      <c r="A501" s="0" t="n">
        <v>8.002</v>
      </c>
      <c r="B501" s="0" t="n">
        <v>9006.02881439</v>
      </c>
      <c r="C501" s="0" t="n">
        <v>20736.49459191</v>
      </c>
      <c r="D501" s="0" t="n">
        <v>11816.69737583</v>
      </c>
      <c r="E501" s="0" t="n">
        <v>7650.75173827</v>
      </c>
      <c r="F501" s="0" t="n">
        <v>18121.46138741</v>
      </c>
      <c r="G501" s="0" t="n">
        <v>15814.26937134</v>
      </c>
      <c r="H501" s="0" t="n">
        <v>19759.03691152</v>
      </c>
      <c r="I501" s="0" t="n">
        <v>10927.25346671</v>
      </c>
      <c r="J501" s="0" t="n">
        <v>12674.08816501</v>
      </c>
      <c r="K501" s="0" t="n">
        <v>17134.51040185</v>
      </c>
      <c r="L501" s="0" t="n">
        <v>13045.49595158</v>
      </c>
      <c r="M501" s="0" t="n">
        <v>19338.13030287</v>
      </c>
      <c r="N501" s="0" t="n">
        <v>10679.08268802</v>
      </c>
      <c r="O501" s="0" t="n">
        <v>12857.20654264</v>
      </c>
      <c r="P501" s="0" t="n">
        <v>11380.21813911</v>
      </c>
      <c r="Q501" s="0" t="n">
        <v>10563.68412725</v>
      </c>
      <c r="R501" s="0" t="n">
        <v>11858.52381436</v>
      </c>
      <c r="S501" s="0" t="n">
        <v>11569.27717818</v>
      </c>
    </row>
    <row r="502" customFormat="false" ht="14.4" hidden="false" customHeight="false" outlineLevel="0" collapsed="false">
      <c r="A502" s="0" t="n">
        <v>7.998</v>
      </c>
      <c r="B502" s="0" t="n">
        <v>8545.48241906</v>
      </c>
      <c r="C502" s="0" t="n">
        <v>19498.07640431</v>
      </c>
      <c r="D502" s="0" t="n">
        <v>10188.54621514</v>
      </c>
      <c r="E502" s="0" t="n">
        <v>7169.12711895</v>
      </c>
      <c r="F502" s="0" t="n">
        <v>16464.54473217</v>
      </c>
      <c r="G502" s="0" t="n">
        <v>15210.51573758</v>
      </c>
      <c r="H502" s="0" t="n">
        <v>17126.0067385</v>
      </c>
      <c r="I502" s="0" t="n">
        <v>11837.66078144</v>
      </c>
      <c r="J502" s="0" t="n">
        <v>12285.35046855</v>
      </c>
      <c r="K502" s="0" t="n">
        <v>14120.94004131</v>
      </c>
      <c r="L502" s="0" t="n">
        <v>10614.34733283</v>
      </c>
      <c r="M502" s="0" t="n">
        <v>17628.05009151</v>
      </c>
      <c r="N502" s="0" t="n">
        <v>8845.17149464</v>
      </c>
      <c r="O502" s="0" t="n">
        <v>8425.17243877</v>
      </c>
      <c r="P502" s="0" t="n">
        <v>10136.53817299</v>
      </c>
      <c r="Q502" s="0" t="n">
        <v>8878.35373127</v>
      </c>
      <c r="R502" s="0" t="n">
        <v>8502.44833357</v>
      </c>
      <c r="S502" s="0" t="n">
        <v>12286.69599251</v>
      </c>
    </row>
    <row r="503" customFormat="false" ht="14.4" hidden="false" customHeight="false" outlineLevel="0" collapsed="false">
      <c r="A503" s="0" t="n">
        <v>7.994</v>
      </c>
      <c r="B503" s="0" t="n">
        <v>8656.39361622</v>
      </c>
      <c r="C503" s="0" t="n">
        <v>19448.98821192</v>
      </c>
      <c r="D503" s="0" t="n">
        <v>14878.25631703</v>
      </c>
      <c r="E503" s="0" t="n">
        <v>10678.74579924</v>
      </c>
      <c r="F503" s="0" t="n">
        <v>18295.19759352</v>
      </c>
      <c r="G503" s="0" t="n">
        <v>13760.44173233</v>
      </c>
      <c r="H503" s="0" t="n">
        <v>21085.76349174</v>
      </c>
      <c r="I503" s="0" t="n">
        <v>12119.00661261</v>
      </c>
      <c r="J503" s="0" t="n">
        <v>16530.62167944</v>
      </c>
      <c r="K503" s="0" t="n">
        <v>16309.0378452</v>
      </c>
      <c r="L503" s="0" t="n">
        <v>13606.36863679</v>
      </c>
      <c r="M503" s="0" t="n">
        <v>20725.48333797</v>
      </c>
      <c r="N503" s="0" t="n">
        <v>8328.1544962</v>
      </c>
      <c r="O503" s="0" t="n">
        <v>10610.06741681</v>
      </c>
      <c r="P503" s="0" t="n">
        <v>10658.49220939</v>
      </c>
      <c r="Q503" s="0" t="n">
        <v>9522.80823345</v>
      </c>
      <c r="R503" s="0" t="n">
        <v>6681.90434524</v>
      </c>
      <c r="S503" s="0" t="n">
        <v>11728.70419577</v>
      </c>
    </row>
    <row r="504" customFormat="false" ht="14.4" hidden="false" customHeight="false" outlineLevel="0" collapsed="false">
      <c r="A504" s="0" t="n">
        <v>7.99</v>
      </c>
      <c r="B504" s="0" t="n">
        <v>10834.71111533</v>
      </c>
      <c r="C504" s="0" t="n">
        <v>21006.54042834</v>
      </c>
      <c r="D504" s="0" t="n">
        <v>13933.93150566</v>
      </c>
      <c r="E504" s="0" t="n">
        <v>7704.03370367</v>
      </c>
      <c r="F504" s="0" t="n">
        <v>16259.62604123</v>
      </c>
      <c r="G504" s="0" t="n">
        <v>10611.83719358</v>
      </c>
      <c r="H504" s="0" t="n">
        <v>25575.99075642</v>
      </c>
      <c r="I504" s="0" t="n">
        <v>12198.91016748</v>
      </c>
      <c r="J504" s="0" t="n">
        <v>17205.75688058</v>
      </c>
      <c r="K504" s="0" t="n">
        <v>16941.84544428</v>
      </c>
      <c r="L504" s="0" t="n">
        <v>11184.07508124</v>
      </c>
      <c r="M504" s="0" t="n">
        <v>25229.43765175</v>
      </c>
      <c r="N504" s="0" t="n">
        <v>9013.88234944</v>
      </c>
      <c r="O504" s="0" t="n">
        <v>12932.78092956</v>
      </c>
      <c r="P504" s="0" t="n">
        <v>8733.85457529</v>
      </c>
      <c r="Q504" s="0" t="n">
        <v>12445.11281997</v>
      </c>
      <c r="R504" s="0" t="n">
        <v>8959.86568284</v>
      </c>
      <c r="S504" s="0" t="n">
        <v>9683.17877758</v>
      </c>
    </row>
    <row r="505" customFormat="false" ht="14.4" hidden="false" customHeight="false" outlineLevel="0" collapsed="false">
      <c r="A505" s="0" t="n">
        <v>7.986</v>
      </c>
      <c r="B505" s="0" t="n">
        <v>11372.07094267</v>
      </c>
      <c r="C505" s="0" t="n">
        <v>23540.11395455</v>
      </c>
      <c r="D505" s="0" t="n">
        <v>13911.50032825</v>
      </c>
      <c r="E505" s="0" t="n">
        <v>6938.16591732</v>
      </c>
      <c r="F505" s="0" t="n">
        <v>14669.73635274</v>
      </c>
      <c r="G505" s="0" t="n">
        <v>9164.82553643</v>
      </c>
      <c r="H505" s="0" t="n">
        <v>20446.9695123</v>
      </c>
      <c r="I505" s="0" t="n">
        <v>13083.29058669</v>
      </c>
      <c r="J505" s="0" t="n">
        <v>19353.55520497</v>
      </c>
      <c r="K505" s="0" t="n">
        <v>18325.6113537</v>
      </c>
      <c r="L505" s="0" t="n">
        <v>11232.55913865</v>
      </c>
      <c r="M505" s="0" t="n">
        <v>19579.11924205</v>
      </c>
      <c r="N505" s="0" t="n">
        <v>9985.51801409</v>
      </c>
      <c r="O505" s="0" t="n">
        <v>10651.48694723</v>
      </c>
      <c r="P505" s="0" t="n">
        <v>6923.8099511</v>
      </c>
      <c r="Q505" s="0" t="n">
        <v>11497.8671615</v>
      </c>
      <c r="R505" s="0" t="n">
        <v>10659.29918084</v>
      </c>
      <c r="S505" s="0" t="n">
        <v>7806.18712119</v>
      </c>
    </row>
    <row r="506" customFormat="false" ht="14.4" hidden="false" customHeight="false" outlineLevel="0" collapsed="false">
      <c r="A506" s="0" t="n">
        <v>7.982</v>
      </c>
      <c r="B506" s="0" t="n">
        <v>11171.15371483</v>
      </c>
      <c r="C506" s="0" t="n">
        <v>17749.45149946</v>
      </c>
      <c r="D506" s="0" t="n">
        <v>18119.16322215</v>
      </c>
      <c r="E506" s="0" t="n">
        <v>8878.32375258</v>
      </c>
      <c r="F506" s="0" t="n">
        <v>20860.14404517</v>
      </c>
      <c r="G506" s="0" t="n">
        <v>10430.98995912</v>
      </c>
      <c r="H506" s="0" t="n">
        <v>18961.67938683</v>
      </c>
      <c r="I506" s="0" t="n">
        <v>15216.40111874</v>
      </c>
      <c r="J506" s="0" t="n">
        <v>15938.23938033</v>
      </c>
      <c r="K506" s="0" t="n">
        <v>18755.86977329</v>
      </c>
      <c r="L506" s="0" t="n">
        <v>13137.45452474</v>
      </c>
      <c r="M506" s="0" t="n">
        <v>17520.19467139</v>
      </c>
      <c r="N506" s="0" t="n">
        <v>11034.12677827</v>
      </c>
      <c r="O506" s="0" t="n">
        <v>10954.99196857</v>
      </c>
      <c r="P506" s="0" t="n">
        <v>9497.3993366</v>
      </c>
      <c r="Q506" s="0" t="n">
        <v>11220.10665532</v>
      </c>
      <c r="R506" s="0" t="n">
        <v>9779.86360668</v>
      </c>
      <c r="S506" s="0" t="n">
        <v>8291.4775296</v>
      </c>
    </row>
    <row r="507" customFormat="false" ht="14.4" hidden="false" customHeight="false" outlineLevel="0" collapsed="false">
      <c r="A507" s="0" t="n">
        <v>7.978</v>
      </c>
      <c r="B507" s="0" t="n">
        <v>7664.41572464</v>
      </c>
      <c r="C507" s="0" t="n">
        <v>12383.01343481</v>
      </c>
      <c r="D507" s="0" t="n">
        <v>14336.58267861</v>
      </c>
      <c r="E507" s="0" t="n">
        <v>7440.50575836</v>
      </c>
      <c r="F507" s="0" t="n">
        <v>15234.21080588</v>
      </c>
      <c r="G507" s="0" t="n">
        <v>8392.7005829</v>
      </c>
      <c r="H507" s="0" t="n">
        <v>17664.63354654</v>
      </c>
      <c r="I507" s="0" t="n">
        <v>13325.30692901</v>
      </c>
      <c r="J507" s="0" t="n">
        <v>11132.14626701</v>
      </c>
      <c r="K507" s="0" t="n">
        <v>13979.39880333</v>
      </c>
      <c r="L507" s="0" t="n">
        <v>9458.91040504</v>
      </c>
      <c r="M507" s="0" t="n">
        <v>14779.28021332</v>
      </c>
      <c r="N507" s="0" t="n">
        <v>9625.06393406</v>
      </c>
      <c r="O507" s="0" t="n">
        <v>9587.28117242</v>
      </c>
      <c r="P507" s="0" t="n">
        <v>9331.20250499</v>
      </c>
      <c r="Q507" s="0" t="n">
        <v>9110.6511958</v>
      </c>
      <c r="R507" s="0" t="n">
        <v>8251.64466204</v>
      </c>
      <c r="S507" s="0" t="n">
        <v>10230.57199307</v>
      </c>
    </row>
    <row r="508" customFormat="false" ht="14.4" hidden="false" customHeight="false" outlineLevel="0" collapsed="false">
      <c r="A508" s="0" t="n">
        <v>7.974</v>
      </c>
      <c r="B508" s="0" t="n">
        <v>6140.02164067</v>
      </c>
      <c r="C508" s="0" t="n">
        <v>10820.33385606</v>
      </c>
      <c r="D508" s="0" t="n">
        <v>11868.78977481</v>
      </c>
      <c r="E508" s="0" t="n">
        <v>8578.18400386</v>
      </c>
      <c r="F508" s="0" t="n">
        <v>13789.39859941</v>
      </c>
      <c r="G508" s="0" t="n">
        <v>8445.79140715</v>
      </c>
      <c r="H508" s="0" t="n">
        <v>15367.38880767</v>
      </c>
      <c r="I508" s="0" t="n">
        <v>8845.34783753</v>
      </c>
      <c r="J508" s="0" t="n">
        <v>12263.97195114</v>
      </c>
      <c r="K508" s="0" t="n">
        <v>11770.2067447</v>
      </c>
      <c r="L508" s="0" t="n">
        <v>9372.3671659</v>
      </c>
      <c r="M508" s="0" t="n">
        <v>13998.6164639</v>
      </c>
      <c r="N508" s="0" t="n">
        <v>8178.99720372</v>
      </c>
      <c r="O508" s="0" t="n">
        <v>8819.21478655</v>
      </c>
      <c r="P508" s="0" t="n">
        <v>7161.95778603</v>
      </c>
      <c r="Q508" s="0" t="n">
        <v>8714.69341403</v>
      </c>
      <c r="R508" s="0" t="n">
        <v>7122.4993174</v>
      </c>
      <c r="S508" s="0" t="n">
        <v>8341.0253738</v>
      </c>
    </row>
    <row r="509" customFormat="false" ht="14.4" hidden="false" customHeight="false" outlineLevel="0" collapsed="false">
      <c r="A509" s="0" t="n">
        <v>7.97</v>
      </c>
      <c r="B509" s="0" t="n">
        <v>10134.78696609</v>
      </c>
      <c r="C509" s="0" t="n">
        <v>13132.89207731</v>
      </c>
      <c r="D509" s="0" t="n">
        <v>13186.03902058</v>
      </c>
      <c r="E509" s="0" t="n">
        <v>10621.70599682</v>
      </c>
      <c r="F509" s="0" t="n">
        <v>20831.02746341</v>
      </c>
      <c r="G509" s="0" t="n">
        <v>13362.76681792</v>
      </c>
      <c r="H509" s="0" t="n">
        <v>20939.92755537</v>
      </c>
      <c r="I509" s="0" t="n">
        <v>11076.49212222</v>
      </c>
      <c r="J509" s="0" t="n">
        <v>14564.82238791</v>
      </c>
      <c r="K509" s="0" t="n">
        <v>14307.6969317</v>
      </c>
      <c r="L509" s="0" t="n">
        <v>9155.40543661</v>
      </c>
      <c r="M509" s="0" t="n">
        <v>18772.01898672</v>
      </c>
      <c r="N509" s="0" t="n">
        <v>10557.12337936</v>
      </c>
      <c r="O509" s="0" t="n">
        <v>12605.22296663</v>
      </c>
      <c r="P509" s="0" t="n">
        <v>8476.32630322</v>
      </c>
      <c r="Q509" s="0" t="n">
        <v>13751.6834451</v>
      </c>
      <c r="R509" s="0" t="n">
        <v>13237.40250897</v>
      </c>
      <c r="S509" s="0" t="n">
        <v>11805.77636904</v>
      </c>
    </row>
    <row r="510" customFormat="false" ht="14.4" hidden="false" customHeight="false" outlineLevel="0" collapsed="false">
      <c r="A510" s="0" t="n">
        <v>7.966</v>
      </c>
      <c r="B510" s="0" t="n">
        <v>12582.2807876</v>
      </c>
      <c r="C510" s="0" t="n">
        <v>21828.0299584</v>
      </c>
      <c r="D510" s="0" t="n">
        <v>24346.32836348</v>
      </c>
      <c r="E510" s="0" t="n">
        <v>16733.30387172</v>
      </c>
      <c r="F510" s="0" t="n">
        <v>37156.76345029</v>
      </c>
      <c r="G510" s="0" t="n">
        <v>21039.18318882</v>
      </c>
      <c r="H510" s="0" t="n">
        <v>29537.02382799</v>
      </c>
      <c r="I510" s="0" t="n">
        <v>19289.05535404</v>
      </c>
      <c r="J510" s="0" t="n">
        <v>23863.24090258</v>
      </c>
      <c r="K510" s="0" t="n">
        <v>22538.52561738</v>
      </c>
      <c r="L510" s="0" t="n">
        <v>18278.34832723</v>
      </c>
      <c r="M510" s="0" t="n">
        <v>32697.06336897</v>
      </c>
      <c r="N510" s="0" t="n">
        <v>19337.76315001</v>
      </c>
      <c r="O510" s="0" t="n">
        <v>21050.35498756</v>
      </c>
      <c r="P510" s="0" t="n">
        <v>17531.48309555</v>
      </c>
      <c r="Q510" s="0" t="n">
        <v>28413.32840706</v>
      </c>
      <c r="R510" s="0" t="n">
        <v>22135.50739977</v>
      </c>
      <c r="S510" s="0" t="n">
        <v>24328.53351514</v>
      </c>
    </row>
    <row r="511" customFormat="false" ht="14.4" hidden="false" customHeight="false" outlineLevel="0" collapsed="false">
      <c r="A511" s="0" t="n">
        <v>7.962</v>
      </c>
      <c r="B511" s="0" t="n">
        <v>21148.7858097</v>
      </c>
      <c r="C511" s="0" t="n">
        <v>35006.77283228</v>
      </c>
      <c r="D511" s="0" t="n">
        <v>40966.53526805</v>
      </c>
      <c r="E511" s="0" t="n">
        <v>24210.40082232</v>
      </c>
      <c r="F511" s="0" t="n">
        <v>52005.10532761</v>
      </c>
      <c r="G511" s="0" t="n">
        <v>28809.34110929</v>
      </c>
      <c r="H511" s="0" t="n">
        <v>40570.64746044</v>
      </c>
      <c r="I511" s="0" t="n">
        <v>27888.61362379</v>
      </c>
      <c r="J511" s="0" t="n">
        <v>33575.15699725</v>
      </c>
      <c r="K511" s="0" t="n">
        <v>32213.66014985</v>
      </c>
      <c r="L511" s="0" t="n">
        <v>33546.69365204</v>
      </c>
      <c r="M511" s="0" t="n">
        <v>54518.44294935</v>
      </c>
      <c r="N511" s="0" t="n">
        <v>38678.95255131</v>
      </c>
      <c r="O511" s="0" t="n">
        <v>40333.94193585</v>
      </c>
      <c r="P511" s="0" t="n">
        <v>37426.37968078</v>
      </c>
      <c r="Q511" s="0" t="n">
        <v>56823.68638441</v>
      </c>
      <c r="R511" s="0" t="n">
        <v>47587.62309016</v>
      </c>
      <c r="S511" s="0" t="n">
        <v>49988.87347579</v>
      </c>
    </row>
    <row r="512" customFormat="false" ht="14.4" hidden="false" customHeight="false" outlineLevel="0" collapsed="false">
      <c r="A512" s="0" t="n">
        <v>7.958</v>
      </c>
      <c r="B512" s="0" t="n">
        <v>11623.05832504</v>
      </c>
      <c r="C512" s="0" t="n">
        <v>15807.53613129</v>
      </c>
      <c r="D512" s="0" t="n">
        <v>19861.9355818</v>
      </c>
      <c r="E512" s="0" t="n">
        <v>10803.93931768</v>
      </c>
      <c r="F512" s="0" t="n">
        <v>19776.34647524</v>
      </c>
      <c r="G512" s="0" t="n">
        <v>16754.6779163</v>
      </c>
      <c r="H512" s="0" t="n">
        <v>22665.40467117</v>
      </c>
      <c r="I512" s="0" t="n">
        <v>13779.70532621</v>
      </c>
      <c r="J512" s="0" t="n">
        <v>15230.87094295</v>
      </c>
      <c r="K512" s="0" t="n">
        <v>17742.81616077</v>
      </c>
      <c r="L512" s="0" t="n">
        <v>14445.31924326</v>
      </c>
      <c r="M512" s="0" t="n">
        <v>24510.65959405</v>
      </c>
      <c r="N512" s="0" t="n">
        <v>16569.00849432</v>
      </c>
      <c r="O512" s="0" t="n">
        <v>17023.99876733</v>
      </c>
      <c r="P512" s="0" t="n">
        <v>14517.99586729</v>
      </c>
      <c r="Q512" s="0" t="n">
        <v>22578.71815828</v>
      </c>
      <c r="R512" s="0" t="n">
        <v>20905.53252834</v>
      </c>
      <c r="S512" s="0" t="n">
        <v>22443.96331575</v>
      </c>
    </row>
    <row r="513" customFormat="false" ht="14.4" hidden="false" customHeight="false" outlineLevel="0" collapsed="false">
      <c r="A513" s="0" t="n">
        <v>7.954</v>
      </c>
      <c r="B513" s="0" t="n">
        <v>11672.7660731</v>
      </c>
      <c r="C513" s="0" t="n">
        <v>16265.71044835</v>
      </c>
      <c r="D513" s="0" t="n">
        <v>18460.68362038</v>
      </c>
      <c r="E513" s="0" t="n">
        <v>14454.81698542</v>
      </c>
      <c r="F513" s="0" t="n">
        <v>24975.61597941</v>
      </c>
      <c r="G513" s="0" t="n">
        <v>18379.82906652</v>
      </c>
      <c r="H513" s="0" t="n">
        <v>23609.34957032</v>
      </c>
      <c r="I513" s="0" t="n">
        <v>15685.51883719</v>
      </c>
      <c r="J513" s="0" t="n">
        <v>16534.35174015</v>
      </c>
      <c r="K513" s="0" t="n">
        <v>19783.31577256</v>
      </c>
      <c r="L513" s="0" t="n">
        <v>11849.15274971</v>
      </c>
      <c r="M513" s="0" t="n">
        <v>25871.99244707</v>
      </c>
      <c r="N513" s="0" t="n">
        <v>11837.28926791</v>
      </c>
      <c r="O513" s="0" t="n">
        <v>16333.5396795</v>
      </c>
      <c r="P513" s="0" t="n">
        <v>8820.84026673</v>
      </c>
      <c r="Q513" s="0" t="n">
        <v>18179.27727307</v>
      </c>
      <c r="R513" s="0" t="n">
        <v>15571.16707487</v>
      </c>
      <c r="S513" s="0" t="n">
        <v>17702.70971341</v>
      </c>
    </row>
    <row r="514" customFormat="false" ht="14.4" hidden="false" customHeight="false" outlineLevel="0" collapsed="false">
      <c r="A514" s="0" t="n">
        <v>7.95</v>
      </c>
      <c r="B514" s="0" t="n">
        <v>22848.39273906</v>
      </c>
      <c r="C514" s="0" t="n">
        <v>36755.06768953</v>
      </c>
      <c r="D514" s="0" t="n">
        <v>46288.59187696</v>
      </c>
      <c r="E514" s="0" t="n">
        <v>24398.67941784</v>
      </c>
      <c r="F514" s="0" t="n">
        <v>53941.50753423</v>
      </c>
      <c r="G514" s="0" t="n">
        <v>32826.28717533</v>
      </c>
      <c r="H514" s="0" t="n">
        <v>46171.51373706</v>
      </c>
      <c r="I514" s="0" t="n">
        <v>28587.75975898</v>
      </c>
      <c r="J514" s="0" t="n">
        <v>32208.92804353</v>
      </c>
      <c r="K514" s="0" t="n">
        <v>36568.57105561</v>
      </c>
      <c r="L514" s="0" t="n">
        <v>32983.60283303</v>
      </c>
      <c r="M514" s="0" t="n">
        <v>61607.64082552</v>
      </c>
      <c r="N514" s="0" t="n">
        <v>40701.62540454</v>
      </c>
      <c r="O514" s="0" t="n">
        <v>38635.94460705</v>
      </c>
      <c r="P514" s="0" t="n">
        <v>36216.8510718</v>
      </c>
      <c r="Q514" s="0" t="n">
        <v>57265.02650499</v>
      </c>
      <c r="R514" s="0" t="n">
        <v>46009.54363782</v>
      </c>
      <c r="S514" s="0" t="n">
        <v>50757.17021277</v>
      </c>
    </row>
    <row r="515" customFormat="false" ht="14.4" hidden="false" customHeight="false" outlineLevel="0" collapsed="false">
      <c r="A515" s="0" t="n">
        <v>7.946</v>
      </c>
      <c r="B515" s="0" t="n">
        <v>14850.76467987</v>
      </c>
      <c r="C515" s="0" t="n">
        <v>22980.62394318</v>
      </c>
      <c r="D515" s="0" t="n">
        <v>27133.72318334</v>
      </c>
      <c r="E515" s="0" t="n">
        <v>13382.64311647</v>
      </c>
      <c r="F515" s="0" t="n">
        <v>25682.94420696</v>
      </c>
      <c r="G515" s="0" t="n">
        <v>19794.63670041</v>
      </c>
      <c r="H515" s="0" t="n">
        <v>29537.34813198</v>
      </c>
      <c r="I515" s="0" t="n">
        <v>20954.12433879</v>
      </c>
      <c r="J515" s="0" t="n">
        <v>22637.7393426</v>
      </c>
      <c r="K515" s="0" t="n">
        <v>23552.73720434</v>
      </c>
      <c r="L515" s="0" t="n">
        <v>24729.37633158</v>
      </c>
      <c r="M515" s="0" t="n">
        <v>34929.53908709</v>
      </c>
      <c r="N515" s="0" t="n">
        <v>23346.22525484</v>
      </c>
      <c r="O515" s="0" t="n">
        <v>25487.92826511</v>
      </c>
      <c r="P515" s="0" t="n">
        <v>23513.01791346</v>
      </c>
      <c r="Q515" s="0" t="n">
        <v>32910.33168409</v>
      </c>
      <c r="R515" s="0" t="n">
        <v>27836.91955876</v>
      </c>
      <c r="S515" s="0" t="n">
        <v>32484.71136798</v>
      </c>
    </row>
    <row r="516" customFormat="false" ht="14.4" hidden="false" customHeight="false" outlineLevel="0" collapsed="false">
      <c r="A516" s="0" t="n">
        <v>7.942</v>
      </c>
      <c r="B516" s="0" t="n">
        <v>8958.26885718</v>
      </c>
      <c r="C516" s="0" t="n">
        <v>19616.55767817</v>
      </c>
      <c r="D516" s="0" t="n">
        <v>19396.06316636</v>
      </c>
      <c r="E516" s="0" t="n">
        <v>12297.05768234</v>
      </c>
      <c r="F516" s="0" t="n">
        <v>16600.64142069</v>
      </c>
      <c r="G516" s="0" t="n">
        <v>15592.11138398</v>
      </c>
      <c r="H516" s="0" t="n">
        <v>21621.26162526</v>
      </c>
      <c r="I516" s="0" t="n">
        <v>17517.47312924</v>
      </c>
      <c r="J516" s="0" t="n">
        <v>16616.80277509</v>
      </c>
      <c r="K516" s="0" t="n">
        <v>14991.42590499</v>
      </c>
      <c r="L516" s="0" t="n">
        <v>17119.41821575</v>
      </c>
      <c r="M516" s="0" t="n">
        <v>21569.18366095</v>
      </c>
      <c r="N516" s="0" t="n">
        <v>12347.54517439</v>
      </c>
      <c r="O516" s="0" t="n">
        <v>11763.67720424</v>
      </c>
      <c r="P516" s="0" t="n">
        <v>10543.69054527</v>
      </c>
      <c r="Q516" s="0" t="n">
        <v>15796.30734593</v>
      </c>
      <c r="R516" s="0" t="n">
        <v>14738.49820326</v>
      </c>
      <c r="S516" s="0" t="n">
        <v>14495.66377484</v>
      </c>
    </row>
    <row r="517" customFormat="false" ht="14.4" hidden="false" customHeight="false" outlineLevel="0" collapsed="false">
      <c r="A517" s="0" t="n">
        <v>7.938</v>
      </c>
      <c r="B517" s="0" t="n">
        <v>9784.05031009</v>
      </c>
      <c r="C517" s="0" t="n">
        <v>19708.82751963</v>
      </c>
      <c r="D517" s="0" t="n">
        <v>19510.9374041</v>
      </c>
      <c r="E517" s="0" t="n">
        <v>13065.33325859</v>
      </c>
      <c r="F517" s="0" t="n">
        <v>11691.0558097</v>
      </c>
      <c r="G517" s="0" t="n">
        <v>14825.20306968</v>
      </c>
      <c r="H517" s="0" t="n">
        <v>24512.56379962</v>
      </c>
      <c r="I517" s="0" t="n">
        <v>14886.09251293</v>
      </c>
      <c r="J517" s="0" t="n">
        <v>17499.37016362</v>
      </c>
      <c r="K517" s="0" t="n">
        <v>18883.816306</v>
      </c>
      <c r="L517" s="0" t="n">
        <v>13614.24978606</v>
      </c>
      <c r="M517" s="0" t="n">
        <v>22084.2913951</v>
      </c>
      <c r="N517" s="0" t="n">
        <v>9964.99312899</v>
      </c>
      <c r="O517" s="0" t="n">
        <v>10951.70120219</v>
      </c>
      <c r="P517" s="0" t="n">
        <v>8831.99083057</v>
      </c>
      <c r="Q517" s="0" t="n">
        <v>12894.08125676</v>
      </c>
      <c r="R517" s="0" t="n">
        <v>10640.66880719</v>
      </c>
      <c r="S517" s="0" t="n">
        <v>14391.62213374</v>
      </c>
    </row>
    <row r="518" customFormat="false" ht="14.4" hidden="false" customHeight="false" outlineLevel="0" collapsed="false">
      <c r="A518" s="0" t="n">
        <v>7.934</v>
      </c>
      <c r="B518" s="0" t="n">
        <v>5903.14785888</v>
      </c>
      <c r="C518" s="0" t="n">
        <v>13766.1067369</v>
      </c>
      <c r="D518" s="0" t="n">
        <v>14743.71088825</v>
      </c>
      <c r="E518" s="0" t="n">
        <v>8173.10628784</v>
      </c>
      <c r="F518" s="0" t="n">
        <v>10297.24823912</v>
      </c>
      <c r="G518" s="0" t="n">
        <v>12579.71952851</v>
      </c>
      <c r="H518" s="0" t="n">
        <v>19236.07111123</v>
      </c>
      <c r="I518" s="0" t="n">
        <v>8629.28831177</v>
      </c>
      <c r="J518" s="0" t="n">
        <v>13662.03620651</v>
      </c>
      <c r="K518" s="0" t="n">
        <v>12369.87728354</v>
      </c>
      <c r="L518" s="0" t="n">
        <v>10048.06327068</v>
      </c>
      <c r="M518" s="0" t="n">
        <v>16410.48299441</v>
      </c>
      <c r="N518" s="0" t="n">
        <v>6147.86754825</v>
      </c>
      <c r="O518" s="0" t="n">
        <v>7120.3961207</v>
      </c>
      <c r="P518" s="0" t="n">
        <v>5050.0379465</v>
      </c>
      <c r="Q518" s="0" t="n">
        <v>8375.42543652</v>
      </c>
      <c r="R518" s="0" t="n">
        <v>5866.47313891</v>
      </c>
      <c r="S518" s="0" t="n">
        <v>9708.47238665</v>
      </c>
    </row>
    <row r="519" customFormat="false" ht="14.4" hidden="false" customHeight="false" outlineLevel="0" collapsed="false">
      <c r="A519" s="0" t="n">
        <v>7.93</v>
      </c>
      <c r="B519" s="0" t="n">
        <v>10111.39508301</v>
      </c>
      <c r="C519" s="0" t="n">
        <v>16667.66496779</v>
      </c>
      <c r="D519" s="0" t="n">
        <v>14812.00335739</v>
      </c>
      <c r="E519" s="0" t="n">
        <v>10776.76317357</v>
      </c>
      <c r="F519" s="0" t="n">
        <v>15383.11269545</v>
      </c>
      <c r="G519" s="0" t="n">
        <v>14536.92317924</v>
      </c>
      <c r="H519" s="0" t="n">
        <v>21912.12567011</v>
      </c>
      <c r="I519" s="0" t="n">
        <v>12977.33487801</v>
      </c>
      <c r="J519" s="0" t="n">
        <v>15011.14064898</v>
      </c>
      <c r="K519" s="0" t="n">
        <v>15469.84294746</v>
      </c>
      <c r="L519" s="0" t="n">
        <v>13751.20207474</v>
      </c>
      <c r="M519" s="0" t="n">
        <v>19273.51065975</v>
      </c>
      <c r="N519" s="0" t="n">
        <v>8055.39837373</v>
      </c>
      <c r="O519" s="0" t="n">
        <v>9398.61999944</v>
      </c>
      <c r="P519" s="0" t="n">
        <v>6075.4387275</v>
      </c>
      <c r="Q519" s="0" t="n">
        <v>10544.8846538</v>
      </c>
      <c r="R519" s="0" t="n">
        <v>10483.88249876</v>
      </c>
      <c r="S519" s="0" t="n">
        <v>10998.05657213</v>
      </c>
    </row>
    <row r="520" customFormat="false" ht="14.4" hidden="false" customHeight="false" outlineLevel="0" collapsed="false">
      <c r="A520" s="0" t="n">
        <v>7.926</v>
      </c>
      <c r="B520" s="0" t="n">
        <v>5408.66907513</v>
      </c>
      <c r="C520" s="0" t="n">
        <v>11337.13184553</v>
      </c>
      <c r="D520" s="0" t="n">
        <v>9166.45685768</v>
      </c>
      <c r="E520" s="0" t="n">
        <v>9569.77551746</v>
      </c>
      <c r="F520" s="0" t="n">
        <v>12522.75642545</v>
      </c>
      <c r="G520" s="0" t="n">
        <v>9875.08661265</v>
      </c>
      <c r="H520" s="0" t="n">
        <v>14662.09046224</v>
      </c>
      <c r="I520" s="0" t="n">
        <v>9930.36162006</v>
      </c>
      <c r="J520" s="0" t="n">
        <v>9908.91862714</v>
      </c>
      <c r="K520" s="0" t="n">
        <v>10072.3440988</v>
      </c>
      <c r="L520" s="0" t="n">
        <v>8485.39394627</v>
      </c>
      <c r="M520" s="0" t="n">
        <v>12405.97756166</v>
      </c>
      <c r="N520" s="0" t="n">
        <v>5563.96739416</v>
      </c>
      <c r="O520" s="0" t="n">
        <v>6647.35300457</v>
      </c>
      <c r="P520" s="0" t="n">
        <v>3476.6846049</v>
      </c>
      <c r="Q520" s="0" t="n">
        <v>6090.91386381</v>
      </c>
      <c r="R520" s="0" t="n">
        <v>6697.7927309</v>
      </c>
      <c r="S520" s="0" t="n">
        <v>7855.69450385</v>
      </c>
    </row>
    <row r="521" customFormat="false" ht="14.4" hidden="false" customHeight="false" outlineLevel="0" collapsed="false">
      <c r="A521" s="0" t="n">
        <v>7.922</v>
      </c>
      <c r="B521" s="0" t="n">
        <v>6001.22497957</v>
      </c>
      <c r="C521" s="0" t="n">
        <v>9582.35285749</v>
      </c>
      <c r="D521" s="0" t="n">
        <v>10813.42378802</v>
      </c>
      <c r="E521" s="0" t="n">
        <v>12676.49344374</v>
      </c>
      <c r="F521" s="0" t="n">
        <v>11423.4488788</v>
      </c>
      <c r="G521" s="0" t="n">
        <v>11968.96125946</v>
      </c>
      <c r="H521" s="0" t="n">
        <v>17356.84462709</v>
      </c>
      <c r="I521" s="0" t="n">
        <v>10481.52570467</v>
      </c>
      <c r="J521" s="0" t="n">
        <v>10724.37020278</v>
      </c>
      <c r="K521" s="0" t="n">
        <v>10193.70945236</v>
      </c>
      <c r="L521" s="0" t="n">
        <v>7690.00855136</v>
      </c>
      <c r="M521" s="0" t="n">
        <v>14093.51503918</v>
      </c>
      <c r="N521" s="0" t="n">
        <v>6616.15453058</v>
      </c>
      <c r="O521" s="0" t="n">
        <v>7694.65189084</v>
      </c>
      <c r="P521" s="0" t="n">
        <v>3895.65871645</v>
      </c>
      <c r="Q521" s="0" t="n">
        <v>4910.68638179</v>
      </c>
      <c r="R521" s="0" t="n">
        <v>5591.76516454</v>
      </c>
      <c r="S521" s="0" t="n">
        <v>7002.13567638</v>
      </c>
    </row>
    <row r="522" customFormat="false" ht="14.4" hidden="false" customHeight="false" outlineLevel="0" collapsed="false">
      <c r="A522" s="0" t="n">
        <v>7.918</v>
      </c>
      <c r="B522" s="0" t="n">
        <v>7934.00868597</v>
      </c>
      <c r="C522" s="0" t="n">
        <v>11890.53213132</v>
      </c>
      <c r="D522" s="0" t="n">
        <v>12083.6701188</v>
      </c>
      <c r="E522" s="0" t="n">
        <v>11397.18040069</v>
      </c>
      <c r="F522" s="0" t="n">
        <v>10895.71228052</v>
      </c>
      <c r="G522" s="0" t="n">
        <v>13978.40492727</v>
      </c>
      <c r="H522" s="0" t="n">
        <v>17585.98091142</v>
      </c>
      <c r="I522" s="0" t="n">
        <v>10611.16269103</v>
      </c>
      <c r="J522" s="0" t="n">
        <v>13469.42856055</v>
      </c>
      <c r="K522" s="0" t="n">
        <v>11665.36533466</v>
      </c>
      <c r="L522" s="0" t="n">
        <v>7148.37204917</v>
      </c>
      <c r="M522" s="0" t="n">
        <v>12342.23911903</v>
      </c>
      <c r="N522" s="0" t="n">
        <v>3591.54708387</v>
      </c>
      <c r="O522" s="0" t="n">
        <v>6544.83968869</v>
      </c>
      <c r="P522" s="0" t="n">
        <v>4323.48395019</v>
      </c>
      <c r="Q522" s="0" t="n">
        <v>5016.40510961</v>
      </c>
      <c r="R522" s="0" t="n">
        <v>4521.48899462</v>
      </c>
      <c r="S522" s="0" t="n">
        <v>6410.78705806</v>
      </c>
    </row>
    <row r="523" customFormat="false" ht="14.4" hidden="false" customHeight="false" outlineLevel="0" collapsed="false">
      <c r="A523" s="0" t="n">
        <v>7.914</v>
      </c>
      <c r="B523" s="0" t="n">
        <v>9491.26734588</v>
      </c>
      <c r="C523" s="0" t="n">
        <v>11606.85747256</v>
      </c>
      <c r="D523" s="0" t="n">
        <v>12451.46832322</v>
      </c>
      <c r="E523" s="0" t="n">
        <v>13013.6582323</v>
      </c>
      <c r="F523" s="0" t="n">
        <v>12153.62259957</v>
      </c>
      <c r="G523" s="0" t="n">
        <v>12042.26122428</v>
      </c>
      <c r="H523" s="0" t="n">
        <v>22347.70997701</v>
      </c>
      <c r="I523" s="0" t="n">
        <v>12741.76518409</v>
      </c>
      <c r="J523" s="0" t="n">
        <v>12637.45870033</v>
      </c>
      <c r="K523" s="0" t="n">
        <v>9850.34381447</v>
      </c>
      <c r="L523" s="0" t="n">
        <v>7371.54938972</v>
      </c>
      <c r="M523" s="0" t="n">
        <v>15808.9226615</v>
      </c>
      <c r="N523" s="0" t="n">
        <v>4886.64169432</v>
      </c>
      <c r="O523" s="0" t="n">
        <v>7889.04044134</v>
      </c>
      <c r="P523" s="0" t="n">
        <v>2026.27667979</v>
      </c>
      <c r="Q523" s="0" t="n">
        <v>6922.58551268</v>
      </c>
      <c r="R523" s="0" t="n">
        <v>7347.35330601</v>
      </c>
      <c r="S523" s="0" t="n">
        <v>5238.13032233</v>
      </c>
    </row>
    <row r="524" customFormat="false" ht="14.4" hidden="false" customHeight="false" outlineLevel="0" collapsed="false">
      <c r="A524" s="0" t="n">
        <v>7.91</v>
      </c>
      <c r="B524" s="0" t="n">
        <v>11885.14786578</v>
      </c>
      <c r="C524" s="0" t="n">
        <v>11117.13513973</v>
      </c>
      <c r="D524" s="0" t="n">
        <v>13347.91311158</v>
      </c>
      <c r="E524" s="0" t="n">
        <v>12350.14133595</v>
      </c>
      <c r="F524" s="0" t="n">
        <v>13086.1037706</v>
      </c>
      <c r="G524" s="0" t="n">
        <v>12989.3682241</v>
      </c>
      <c r="H524" s="0" t="n">
        <v>24820.15357996</v>
      </c>
      <c r="I524" s="0" t="n">
        <v>14385.69575397</v>
      </c>
      <c r="J524" s="0" t="n">
        <v>14930.12353542</v>
      </c>
      <c r="K524" s="0" t="n">
        <v>11731.50961037</v>
      </c>
      <c r="L524" s="0" t="n">
        <v>8102.39658128</v>
      </c>
      <c r="M524" s="0" t="n">
        <v>18843.78854207</v>
      </c>
      <c r="N524" s="0" t="n">
        <v>5855.78994989</v>
      </c>
      <c r="O524" s="0" t="n">
        <v>9534.81067345</v>
      </c>
      <c r="P524" s="0" t="n">
        <v>3275.16096818</v>
      </c>
      <c r="Q524" s="0" t="n">
        <v>4550.20500727</v>
      </c>
      <c r="R524" s="0" t="n">
        <v>6412.05672983</v>
      </c>
      <c r="S524" s="0" t="n">
        <v>7866.71906729</v>
      </c>
    </row>
    <row r="525" customFormat="false" ht="14.4" hidden="false" customHeight="false" outlineLevel="0" collapsed="false">
      <c r="A525" s="0" t="n">
        <v>7.906</v>
      </c>
      <c r="B525" s="0" t="n">
        <v>11304.00637701</v>
      </c>
      <c r="C525" s="0" t="n">
        <v>14257.72594683</v>
      </c>
      <c r="D525" s="0" t="n">
        <v>14607.76286697</v>
      </c>
      <c r="E525" s="0" t="n">
        <v>11794.89983971</v>
      </c>
      <c r="F525" s="0" t="n">
        <v>17225.61328828</v>
      </c>
      <c r="G525" s="0" t="n">
        <v>14321.20636745</v>
      </c>
      <c r="H525" s="0" t="n">
        <v>31293.85638529</v>
      </c>
      <c r="I525" s="0" t="n">
        <v>17197.39312765</v>
      </c>
      <c r="J525" s="0" t="n">
        <v>18393.27424217</v>
      </c>
      <c r="K525" s="0" t="n">
        <v>14572.99593076</v>
      </c>
      <c r="L525" s="0" t="n">
        <v>8867.71662321</v>
      </c>
      <c r="M525" s="0" t="n">
        <v>23058.94635474</v>
      </c>
      <c r="N525" s="0" t="n">
        <v>6918.2551764</v>
      </c>
      <c r="O525" s="0" t="n">
        <v>12248.21448264</v>
      </c>
      <c r="P525" s="0" t="n">
        <v>3972.89761809</v>
      </c>
      <c r="Q525" s="0" t="n">
        <v>7245.69914906</v>
      </c>
      <c r="R525" s="0" t="n">
        <v>8292.21433615</v>
      </c>
      <c r="S525" s="0" t="n">
        <v>8212.14345865</v>
      </c>
    </row>
    <row r="526" customFormat="false" ht="14.4" hidden="false" customHeight="false" outlineLevel="0" collapsed="false">
      <c r="A526" s="0" t="n">
        <v>7.902</v>
      </c>
      <c r="B526" s="0" t="n">
        <v>13623.76552799</v>
      </c>
      <c r="C526" s="0" t="n">
        <v>19038.38273662</v>
      </c>
      <c r="D526" s="0" t="n">
        <v>20281.29607577</v>
      </c>
      <c r="E526" s="0" t="n">
        <v>14399.45046496</v>
      </c>
      <c r="F526" s="0" t="n">
        <v>17804.08895315</v>
      </c>
      <c r="G526" s="0" t="n">
        <v>18333.25822454</v>
      </c>
      <c r="H526" s="0" t="n">
        <v>43670.27667834</v>
      </c>
      <c r="I526" s="0" t="n">
        <v>21229.47014664</v>
      </c>
      <c r="J526" s="0" t="n">
        <v>22710.69185361</v>
      </c>
      <c r="K526" s="0" t="n">
        <v>21581.14268326</v>
      </c>
      <c r="L526" s="0" t="n">
        <v>12854.03235668</v>
      </c>
      <c r="M526" s="0" t="n">
        <v>31142.76231912</v>
      </c>
      <c r="N526" s="0" t="n">
        <v>9494.22126905</v>
      </c>
      <c r="O526" s="0" t="n">
        <v>16387.02007248</v>
      </c>
      <c r="P526" s="0" t="n">
        <v>6889.79797388</v>
      </c>
      <c r="Q526" s="0" t="n">
        <v>9642.69269037</v>
      </c>
      <c r="R526" s="0" t="n">
        <v>10407.37081781</v>
      </c>
      <c r="S526" s="0" t="n">
        <v>9817.77551457</v>
      </c>
    </row>
    <row r="527" customFormat="false" ht="14.4" hidden="false" customHeight="false" outlineLevel="0" collapsed="false">
      <c r="A527" s="0" t="n">
        <v>7.898</v>
      </c>
      <c r="B527" s="0" t="n">
        <v>22688.0284071</v>
      </c>
      <c r="C527" s="0" t="n">
        <v>30666.0257762</v>
      </c>
      <c r="D527" s="0" t="n">
        <v>32716.68997133</v>
      </c>
      <c r="E527" s="0" t="n">
        <v>19636.36658164</v>
      </c>
      <c r="F527" s="0" t="n">
        <v>28075.67857626</v>
      </c>
      <c r="G527" s="0" t="n">
        <v>26774.18061517</v>
      </c>
      <c r="H527" s="0" t="n">
        <v>72301.80077496</v>
      </c>
      <c r="I527" s="0" t="n">
        <v>37111.94714308</v>
      </c>
      <c r="J527" s="0" t="n">
        <v>33614.21679395</v>
      </c>
      <c r="K527" s="0" t="n">
        <v>37547.75079001</v>
      </c>
      <c r="L527" s="0" t="n">
        <v>19555.74378044</v>
      </c>
      <c r="M527" s="0" t="n">
        <v>55214.23399907</v>
      </c>
      <c r="N527" s="0" t="n">
        <v>11667.15776721</v>
      </c>
      <c r="O527" s="0" t="n">
        <v>22977.73000161</v>
      </c>
      <c r="P527" s="0" t="n">
        <v>8375.6137583</v>
      </c>
      <c r="Q527" s="0" t="n">
        <v>13469.17080967</v>
      </c>
      <c r="R527" s="0" t="n">
        <v>11750.35958326</v>
      </c>
      <c r="S527" s="0" t="n">
        <v>16294.69944634</v>
      </c>
    </row>
    <row r="528" customFormat="false" ht="14.4" hidden="false" customHeight="false" outlineLevel="0" collapsed="false">
      <c r="A528" s="0" t="n">
        <v>7.894</v>
      </c>
      <c r="B528" s="0" t="n">
        <v>44459.03395337</v>
      </c>
      <c r="C528" s="0" t="n">
        <v>63693.36729647</v>
      </c>
      <c r="D528" s="0" t="n">
        <v>66174.6905945</v>
      </c>
      <c r="E528" s="0" t="n">
        <v>37947.24436864</v>
      </c>
      <c r="F528" s="0" t="n">
        <v>53635.4892788</v>
      </c>
      <c r="G528" s="0" t="n">
        <v>49659.48308152</v>
      </c>
      <c r="H528" s="0" t="n">
        <v>176316.39362183</v>
      </c>
      <c r="I528" s="0" t="n">
        <v>76999.59443997</v>
      </c>
      <c r="J528" s="0" t="n">
        <v>68682.87363919</v>
      </c>
      <c r="K528" s="0" t="n">
        <v>87654.70618448</v>
      </c>
      <c r="L528" s="0" t="n">
        <v>48936.02518373</v>
      </c>
      <c r="M528" s="0" t="n">
        <v>130222.58758906</v>
      </c>
      <c r="N528" s="0" t="n">
        <v>25777.85664982</v>
      </c>
      <c r="O528" s="0" t="n">
        <v>39101.83190711</v>
      </c>
      <c r="P528" s="0" t="n">
        <v>19240.15562814</v>
      </c>
      <c r="Q528" s="0" t="n">
        <v>26245.27085802</v>
      </c>
      <c r="R528" s="0" t="n">
        <v>24477.97143555</v>
      </c>
      <c r="S528" s="0" t="n">
        <v>35067.21065411</v>
      </c>
    </row>
    <row r="529" customFormat="false" ht="14.4" hidden="false" customHeight="false" outlineLevel="0" collapsed="false">
      <c r="A529" s="0" t="n">
        <v>7.89</v>
      </c>
      <c r="B529" s="0" t="n">
        <v>125250.94001801</v>
      </c>
      <c r="C529" s="0" t="n">
        <v>206093.61541314</v>
      </c>
      <c r="D529" s="0" t="n">
        <v>182852.41540413</v>
      </c>
      <c r="E529" s="0" t="n">
        <v>94247.18125118</v>
      </c>
      <c r="F529" s="0" t="n">
        <v>150658.44432052</v>
      </c>
      <c r="G529" s="0" t="n">
        <v>120531.98212007</v>
      </c>
      <c r="H529" s="0" t="n">
        <v>275786.23936878</v>
      </c>
      <c r="I529" s="0" t="n">
        <v>206169.53318798</v>
      </c>
      <c r="J529" s="0" t="n">
        <v>223730.67830288</v>
      </c>
      <c r="K529" s="0" t="n">
        <v>197539.66697318</v>
      </c>
      <c r="L529" s="0" t="n">
        <v>173919.03352022</v>
      </c>
      <c r="M529" s="0" t="n">
        <v>302801.45802865</v>
      </c>
      <c r="N529" s="0" t="n">
        <v>95807.63210805</v>
      </c>
      <c r="O529" s="0" t="n">
        <v>112500.12252211</v>
      </c>
      <c r="P529" s="0" t="n">
        <v>74035.42092243</v>
      </c>
      <c r="Q529" s="0" t="n">
        <v>98227.37954258</v>
      </c>
      <c r="R529" s="0" t="n">
        <v>98281.73086939</v>
      </c>
      <c r="S529" s="0" t="n">
        <v>126262.2869636</v>
      </c>
    </row>
    <row r="530" customFormat="false" ht="14.4" hidden="false" customHeight="false" outlineLevel="0" collapsed="false">
      <c r="A530" s="0" t="n">
        <v>7.886</v>
      </c>
      <c r="B530" s="0" t="n">
        <v>267537.06864225</v>
      </c>
      <c r="C530" s="0" t="n">
        <v>223728.93338838</v>
      </c>
      <c r="D530" s="0" t="n">
        <v>251757.04191938</v>
      </c>
      <c r="E530" s="0" t="n">
        <v>269041.16195807</v>
      </c>
      <c r="F530" s="0" t="n">
        <v>268973.73983225</v>
      </c>
      <c r="G530" s="0" t="n">
        <v>200197.54725537</v>
      </c>
      <c r="H530" s="0" t="n">
        <v>208822.6360277</v>
      </c>
      <c r="I530" s="0" t="n">
        <v>237889.78892493</v>
      </c>
      <c r="J530" s="0" t="n">
        <v>219649.10800386</v>
      </c>
      <c r="K530" s="0" t="n">
        <v>199691.39258988</v>
      </c>
      <c r="L530" s="0" t="n">
        <v>245290.99892696</v>
      </c>
      <c r="M530" s="0" t="n">
        <v>239479.3683991</v>
      </c>
      <c r="N530" s="0" t="n">
        <v>175265.00907566</v>
      </c>
      <c r="O530" s="0" t="n">
        <v>189068.69515913</v>
      </c>
      <c r="P530" s="0" t="n">
        <v>181604.10402226</v>
      </c>
      <c r="Q530" s="0" t="n">
        <v>153627.83474657</v>
      </c>
      <c r="R530" s="0" t="n">
        <v>169762.03523602</v>
      </c>
      <c r="S530" s="0" t="n">
        <v>162189.91393756</v>
      </c>
    </row>
    <row r="531" customFormat="false" ht="14.4" hidden="false" customHeight="false" outlineLevel="0" collapsed="false">
      <c r="A531" s="0" t="n">
        <v>7.882</v>
      </c>
      <c r="B531" s="0" t="n">
        <v>78181.59466355</v>
      </c>
      <c r="C531" s="0" t="n">
        <v>69382.58825786</v>
      </c>
      <c r="D531" s="0" t="n">
        <v>77026.31761695</v>
      </c>
      <c r="E531" s="0" t="n">
        <v>71423.35782877</v>
      </c>
      <c r="F531" s="0" t="n">
        <v>61243.12096948</v>
      </c>
      <c r="G531" s="0" t="n">
        <v>70848.83712549</v>
      </c>
      <c r="H531" s="0" t="n">
        <v>85597.81010102</v>
      </c>
      <c r="I531" s="0" t="n">
        <v>86638.14062042</v>
      </c>
      <c r="J531" s="0" t="n">
        <v>74198.05671839</v>
      </c>
      <c r="K531" s="0" t="n">
        <v>84525.82384868</v>
      </c>
      <c r="L531" s="0" t="n">
        <v>92693.85415017</v>
      </c>
      <c r="M531" s="0" t="n">
        <v>86926.77550575</v>
      </c>
      <c r="N531" s="0" t="n">
        <v>74083.6572552</v>
      </c>
      <c r="O531" s="0" t="n">
        <v>73728.00549259</v>
      </c>
      <c r="P531" s="0" t="n">
        <v>75248.00644795</v>
      </c>
      <c r="Q531" s="0" t="n">
        <v>69981.5636869</v>
      </c>
      <c r="R531" s="0" t="n">
        <v>78551.14621316</v>
      </c>
      <c r="S531" s="0" t="n">
        <v>83088.96597498</v>
      </c>
    </row>
    <row r="532" customFormat="false" ht="14.4" hidden="false" customHeight="false" outlineLevel="0" collapsed="false">
      <c r="A532" s="0" t="n">
        <v>7.878</v>
      </c>
      <c r="B532" s="0" t="n">
        <v>28087.39512086</v>
      </c>
      <c r="C532" s="0" t="n">
        <v>32321.1393881</v>
      </c>
      <c r="D532" s="0" t="n">
        <v>31918.50073875</v>
      </c>
      <c r="E532" s="0" t="n">
        <v>24113.41369252</v>
      </c>
      <c r="F532" s="0" t="n">
        <v>23866.2501064</v>
      </c>
      <c r="G532" s="0" t="n">
        <v>28731.73390334</v>
      </c>
      <c r="H532" s="0" t="n">
        <v>39764.23135861</v>
      </c>
      <c r="I532" s="0" t="n">
        <v>37549.68112623</v>
      </c>
      <c r="J532" s="0" t="n">
        <v>35465.2204552</v>
      </c>
      <c r="K532" s="0" t="n">
        <v>37263.22446796</v>
      </c>
      <c r="L532" s="0" t="n">
        <v>40582.06153283</v>
      </c>
      <c r="M532" s="0" t="n">
        <v>39422.48668066</v>
      </c>
      <c r="N532" s="0" t="n">
        <v>27399.24948262</v>
      </c>
      <c r="O532" s="0" t="n">
        <v>27322.76807201</v>
      </c>
      <c r="P532" s="0" t="n">
        <v>29134.19610652</v>
      </c>
      <c r="Q532" s="0" t="n">
        <v>29485.54233035</v>
      </c>
      <c r="R532" s="0" t="n">
        <v>31124.12042558</v>
      </c>
      <c r="S532" s="0" t="n">
        <v>32504.55169046</v>
      </c>
    </row>
    <row r="533" customFormat="false" ht="14.4" hidden="false" customHeight="false" outlineLevel="0" collapsed="false">
      <c r="A533" s="0" t="n">
        <v>7.874</v>
      </c>
      <c r="B533" s="0" t="n">
        <v>53281.15889689</v>
      </c>
      <c r="C533" s="0" t="n">
        <v>74893.14239402</v>
      </c>
      <c r="D533" s="0" t="n">
        <v>75181.41582007</v>
      </c>
      <c r="E533" s="0" t="n">
        <v>61617.72195746</v>
      </c>
      <c r="F533" s="0" t="n">
        <v>52197.67408841</v>
      </c>
      <c r="G533" s="0" t="n">
        <v>53202.94344192</v>
      </c>
      <c r="H533" s="0" t="n">
        <v>97026.0633099</v>
      </c>
      <c r="I533" s="0" t="n">
        <v>83357.91145954</v>
      </c>
      <c r="J533" s="0" t="n">
        <v>72461.52677677</v>
      </c>
      <c r="K533" s="0" t="n">
        <v>85053.09913768</v>
      </c>
      <c r="L533" s="0" t="n">
        <v>67172.50051593</v>
      </c>
      <c r="M533" s="0" t="n">
        <v>104123.53725195</v>
      </c>
      <c r="N533" s="0" t="n">
        <v>41230.80121029</v>
      </c>
      <c r="O533" s="0" t="n">
        <v>48076.05680247</v>
      </c>
      <c r="P533" s="0" t="n">
        <v>38033.05767387</v>
      </c>
      <c r="Q533" s="0" t="n">
        <v>39409.65307155</v>
      </c>
      <c r="R533" s="0" t="n">
        <v>45508.31170347</v>
      </c>
      <c r="S533" s="0" t="n">
        <v>45624.79605599</v>
      </c>
    </row>
    <row r="534" customFormat="false" ht="14.4" hidden="false" customHeight="false" outlineLevel="0" collapsed="false">
      <c r="A534" s="0" t="n">
        <v>7.87</v>
      </c>
      <c r="B534" s="0" t="n">
        <v>75162.17530742</v>
      </c>
      <c r="C534" s="0" t="n">
        <v>103028.74987896</v>
      </c>
      <c r="D534" s="0" t="n">
        <v>99727.11333685</v>
      </c>
      <c r="E534" s="0" t="n">
        <v>80240.0743773</v>
      </c>
      <c r="F534" s="0" t="n">
        <v>70297.09341505</v>
      </c>
      <c r="G534" s="0" t="n">
        <v>68424.90259426</v>
      </c>
      <c r="H534" s="0" t="n">
        <v>121058.76514197</v>
      </c>
      <c r="I534" s="0" t="n">
        <v>108487.07237227</v>
      </c>
      <c r="J534" s="0" t="n">
        <v>97674.94316521</v>
      </c>
      <c r="K534" s="0" t="n">
        <v>116501.90895603</v>
      </c>
      <c r="L534" s="0" t="n">
        <v>105333.77405985</v>
      </c>
      <c r="M534" s="0" t="n">
        <v>129809.50277789</v>
      </c>
      <c r="N534" s="0" t="n">
        <v>99943.6399996</v>
      </c>
      <c r="O534" s="0" t="n">
        <v>96798.11939889</v>
      </c>
      <c r="P534" s="0" t="n">
        <v>96887.61112219</v>
      </c>
      <c r="Q534" s="0" t="n">
        <v>88174.7887529</v>
      </c>
      <c r="R534" s="0" t="n">
        <v>103581.90189093</v>
      </c>
      <c r="S534" s="0" t="n">
        <v>96407.73277256</v>
      </c>
    </row>
    <row r="535" customFormat="false" ht="14.4" hidden="false" customHeight="false" outlineLevel="0" collapsed="false">
      <c r="A535" s="0" t="n">
        <v>7.866</v>
      </c>
      <c r="B535" s="0" t="n">
        <v>8406.53572675</v>
      </c>
      <c r="C535" s="0" t="n">
        <v>14326.30885729</v>
      </c>
      <c r="D535" s="0" t="n">
        <v>14270.19234159</v>
      </c>
      <c r="E535" s="0" t="n">
        <v>8069.19949698</v>
      </c>
      <c r="F535" s="0" t="n">
        <v>13213.03821793</v>
      </c>
      <c r="G535" s="0" t="n">
        <v>12611.92904924</v>
      </c>
      <c r="H535" s="0" t="n">
        <v>17196.52590254</v>
      </c>
      <c r="I535" s="0" t="n">
        <v>19385.06324336</v>
      </c>
      <c r="J535" s="0" t="n">
        <v>15099.00165305</v>
      </c>
      <c r="K535" s="0" t="n">
        <v>20409.85317983</v>
      </c>
      <c r="L535" s="0" t="n">
        <v>24635.0190194</v>
      </c>
      <c r="M535" s="0" t="n">
        <v>19309.49359062</v>
      </c>
      <c r="N535" s="0" t="n">
        <v>12077.49893703</v>
      </c>
      <c r="O535" s="0" t="n">
        <v>13848.89942219</v>
      </c>
      <c r="P535" s="0" t="n">
        <v>16347.76779717</v>
      </c>
      <c r="Q535" s="0" t="n">
        <v>14964.74238826</v>
      </c>
      <c r="R535" s="0" t="n">
        <v>14991.03342156</v>
      </c>
      <c r="S535" s="0" t="n">
        <v>15418.86384564</v>
      </c>
    </row>
    <row r="536" customFormat="false" ht="14.4" hidden="false" customHeight="false" outlineLevel="0" collapsed="false">
      <c r="A536" s="0" t="n">
        <v>7.862</v>
      </c>
      <c r="B536" s="0" t="n">
        <v>10581.12164552</v>
      </c>
      <c r="C536" s="0" t="n">
        <v>12390.23059962</v>
      </c>
      <c r="D536" s="0" t="n">
        <v>14000.22792003</v>
      </c>
      <c r="E536" s="0" t="n">
        <v>7806.47622509</v>
      </c>
      <c r="F536" s="0" t="n">
        <v>10455.39717357</v>
      </c>
      <c r="G536" s="0" t="n">
        <v>13659.38243943</v>
      </c>
      <c r="H536" s="0" t="n">
        <v>18733.98253602</v>
      </c>
      <c r="I536" s="0" t="n">
        <v>16158.94294769</v>
      </c>
      <c r="J536" s="0" t="n">
        <v>15562.92317496</v>
      </c>
      <c r="K536" s="0" t="n">
        <v>19058.16552178</v>
      </c>
      <c r="L536" s="0" t="n">
        <v>20067.27643694</v>
      </c>
      <c r="M536" s="0" t="n">
        <v>18176.19387575</v>
      </c>
      <c r="N536" s="0" t="n">
        <v>7861.31400295</v>
      </c>
      <c r="O536" s="0" t="n">
        <v>11695.86850037</v>
      </c>
      <c r="P536" s="0" t="n">
        <v>8403.45869249</v>
      </c>
      <c r="Q536" s="0" t="n">
        <v>12190.86661752</v>
      </c>
      <c r="R536" s="0" t="n">
        <v>9479.43891808</v>
      </c>
      <c r="S536" s="0" t="n">
        <v>14031.95329144</v>
      </c>
    </row>
    <row r="537" customFormat="false" ht="14.4" hidden="false" customHeight="false" outlineLevel="0" collapsed="false">
      <c r="A537" s="0" t="n">
        <v>7.858</v>
      </c>
      <c r="B537" s="0" t="n">
        <v>9037.1954175</v>
      </c>
      <c r="C537" s="0" t="n">
        <v>20870.79939972</v>
      </c>
      <c r="D537" s="0" t="n">
        <v>21431.33798946</v>
      </c>
      <c r="E537" s="0" t="n">
        <v>10815.51014776</v>
      </c>
      <c r="F537" s="0" t="n">
        <v>18060.16715952</v>
      </c>
      <c r="G537" s="0" t="n">
        <v>13569.93877662</v>
      </c>
      <c r="H537" s="0" t="n">
        <v>30720.08817447</v>
      </c>
      <c r="I537" s="0" t="n">
        <v>19998.60607284</v>
      </c>
      <c r="J537" s="0" t="n">
        <v>22129.41548089</v>
      </c>
      <c r="K537" s="0" t="n">
        <v>25232.08905835</v>
      </c>
      <c r="L537" s="0" t="n">
        <v>22563.74394606</v>
      </c>
      <c r="M537" s="0" t="n">
        <v>29204.97878431</v>
      </c>
      <c r="N537" s="0" t="n">
        <v>10453.97428456</v>
      </c>
      <c r="O537" s="0" t="n">
        <v>15407.71256447</v>
      </c>
      <c r="P537" s="0" t="n">
        <v>10961.30644182</v>
      </c>
      <c r="Q537" s="0" t="n">
        <v>13769.90339143</v>
      </c>
      <c r="R537" s="0" t="n">
        <v>12995.45952643</v>
      </c>
      <c r="S537" s="0" t="n">
        <v>17998.69041634</v>
      </c>
    </row>
    <row r="538" customFormat="false" ht="14.4" hidden="false" customHeight="false" outlineLevel="0" collapsed="false">
      <c r="A538" s="0" t="n">
        <v>7.854</v>
      </c>
      <c r="B538" s="0" t="n">
        <v>13728.1653627</v>
      </c>
      <c r="C538" s="0" t="n">
        <v>28780.34524447</v>
      </c>
      <c r="D538" s="0" t="n">
        <v>29110.81635129</v>
      </c>
      <c r="E538" s="0" t="n">
        <v>9956.89409444</v>
      </c>
      <c r="F538" s="0" t="n">
        <v>19051.94239669</v>
      </c>
      <c r="G538" s="0" t="n">
        <v>17465.47077</v>
      </c>
      <c r="H538" s="0" t="n">
        <v>57349.11306746</v>
      </c>
      <c r="I538" s="0" t="n">
        <v>25947.71322517</v>
      </c>
      <c r="J538" s="0" t="n">
        <v>28697.93753645</v>
      </c>
      <c r="K538" s="0" t="n">
        <v>31583.08719216</v>
      </c>
      <c r="L538" s="0" t="n">
        <v>25032.01500258</v>
      </c>
      <c r="M538" s="0" t="n">
        <v>57285.5855641</v>
      </c>
      <c r="N538" s="0" t="n">
        <v>13286.48377037</v>
      </c>
      <c r="O538" s="0" t="n">
        <v>18139.64113737</v>
      </c>
      <c r="P538" s="0" t="n">
        <v>9451.48299636</v>
      </c>
      <c r="Q538" s="0" t="n">
        <v>15255.32825705</v>
      </c>
      <c r="R538" s="0" t="n">
        <v>15491.96198589</v>
      </c>
      <c r="S538" s="0" t="n">
        <v>20008.96486106</v>
      </c>
    </row>
    <row r="539" customFormat="false" ht="14.4" hidden="false" customHeight="false" outlineLevel="0" collapsed="false">
      <c r="A539" s="0" t="n">
        <v>7.85</v>
      </c>
      <c r="B539" s="0" t="n">
        <v>19449.09481589</v>
      </c>
      <c r="C539" s="0" t="n">
        <v>63639.80900333</v>
      </c>
      <c r="D539" s="0" t="n">
        <v>44860.41781008</v>
      </c>
      <c r="E539" s="0" t="n">
        <v>14878.17567327</v>
      </c>
      <c r="F539" s="0" t="n">
        <v>29104.11468162</v>
      </c>
      <c r="G539" s="0" t="n">
        <v>22400.5891944</v>
      </c>
      <c r="H539" s="0" t="n">
        <v>77134.67289185</v>
      </c>
      <c r="I539" s="0" t="n">
        <v>40024.39672309</v>
      </c>
      <c r="J539" s="0" t="n">
        <v>58497.51489243</v>
      </c>
      <c r="K539" s="0" t="n">
        <v>54480.02315834</v>
      </c>
      <c r="L539" s="0" t="n">
        <v>36869.66947783</v>
      </c>
      <c r="M539" s="0" t="n">
        <v>106752.03503151</v>
      </c>
      <c r="N539" s="0" t="n">
        <v>30029.39078374</v>
      </c>
      <c r="O539" s="0" t="n">
        <v>34213.29246044</v>
      </c>
      <c r="P539" s="0" t="n">
        <v>15776.27492246</v>
      </c>
      <c r="Q539" s="0" t="n">
        <v>39045.73634059</v>
      </c>
      <c r="R539" s="0" t="n">
        <v>37290.8133944</v>
      </c>
      <c r="S539" s="0" t="n">
        <v>36964.01467472</v>
      </c>
    </row>
    <row r="540" customFormat="false" ht="14.4" hidden="false" customHeight="false" outlineLevel="0" collapsed="false">
      <c r="A540" s="0" t="n">
        <v>7.846</v>
      </c>
      <c r="B540" s="0" t="n">
        <v>45138.995911</v>
      </c>
      <c r="C540" s="0" t="n">
        <v>95266.87741589</v>
      </c>
      <c r="D540" s="0" t="n">
        <v>65667.3388289</v>
      </c>
      <c r="E540" s="0" t="n">
        <v>53274.72615594</v>
      </c>
      <c r="F540" s="0" t="n">
        <v>71883.41876283</v>
      </c>
      <c r="G540" s="0" t="n">
        <v>31060.18634591</v>
      </c>
      <c r="H540" s="0" t="n">
        <v>39440.77902321</v>
      </c>
      <c r="I540" s="0" t="n">
        <v>53373.78652906</v>
      </c>
      <c r="J540" s="0" t="n">
        <v>84207.42666018</v>
      </c>
      <c r="K540" s="0" t="n">
        <v>53171.44271603</v>
      </c>
      <c r="L540" s="0" t="n">
        <v>64217.79241851</v>
      </c>
      <c r="M540" s="0" t="n">
        <v>55909.06975414</v>
      </c>
      <c r="N540" s="0" t="n">
        <v>89544.44947949</v>
      </c>
      <c r="O540" s="0" t="n">
        <v>78316.96319348</v>
      </c>
      <c r="P540" s="0" t="n">
        <v>64624.26632035</v>
      </c>
      <c r="Q540" s="0" t="n">
        <v>86495.59853346</v>
      </c>
      <c r="R540" s="0" t="n">
        <v>90716.8831123</v>
      </c>
      <c r="S540" s="0" t="n">
        <v>56770.91087709</v>
      </c>
    </row>
    <row r="541" customFormat="false" ht="14.4" hidden="false" customHeight="false" outlineLevel="0" collapsed="false">
      <c r="A541" s="0" t="n">
        <v>7.842</v>
      </c>
      <c r="B541" s="0" t="n">
        <v>41965.63295513</v>
      </c>
      <c r="C541" s="0" t="n">
        <v>26835.38180388</v>
      </c>
      <c r="D541" s="0" t="n">
        <v>34885.65595428</v>
      </c>
      <c r="E541" s="0" t="n">
        <v>65257.67585347</v>
      </c>
      <c r="F541" s="0" t="n">
        <v>38928.77123243</v>
      </c>
      <c r="G541" s="0" t="n">
        <v>27310.43745504</v>
      </c>
      <c r="H541" s="0" t="n">
        <v>19069.38742422</v>
      </c>
      <c r="I541" s="0" t="n">
        <v>31620.71583001</v>
      </c>
      <c r="J541" s="0" t="n">
        <v>27180.13747844</v>
      </c>
      <c r="K541" s="0" t="n">
        <v>26671.3351775</v>
      </c>
      <c r="L541" s="0" t="n">
        <v>42724.73485887</v>
      </c>
      <c r="M541" s="0" t="n">
        <v>17066.16726942</v>
      </c>
      <c r="N541" s="0" t="n">
        <v>22003.68046687</v>
      </c>
      <c r="O541" s="0" t="n">
        <v>41688.04666289</v>
      </c>
      <c r="P541" s="0" t="n">
        <v>34471.47173179</v>
      </c>
      <c r="Q541" s="0" t="n">
        <v>23484.49709562</v>
      </c>
      <c r="R541" s="0" t="n">
        <v>23138.88283711</v>
      </c>
      <c r="S541" s="0" t="n">
        <v>26646.49750156</v>
      </c>
    </row>
    <row r="542" customFormat="false" ht="14.4" hidden="false" customHeight="false" outlineLevel="0" collapsed="false">
      <c r="A542" s="0" t="n">
        <v>7.838</v>
      </c>
      <c r="B542" s="0" t="n">
        <v>11266.79506792</v>
      </c>
      <c r="C542" s="0" t="n">
        <v>7101.36262332</v>
      </c>
      <c r="D542" s="0" t="n">
        <v>14141.83668085</v>
      </c>
      <c r="E542" s="0" t="n">
        <v>10269.9610488</v>
      </c>
      <c r="F542" s="0" t="n">
        <v>11899.60697673</v>
      </c>
      <c r="G542" s="0" t="n">
        <v>17757.99651799</v>
      </c>
      <c r="H542" s="0" t="n">
        <v>12239.7822002</v>
      </c>
      <c r="I542" s="0" t="n">
        <v>16204.70104416</v>
      </c>
      <c r="J542" s="0" t="n">
        <v>11038.11455261</v>
      </c>
      <c r="K542" s="0" t="n">
        <v>14118.41247852</v>
      </c>
      <c r="L542" s="0" t="n">
        <v>18135.06595669</v>
      </c>
      <c r="M542" s="0" t="n">
        <v>7120.07824394</v>
      </c>
      <c r="N542" s="0" t="n">
        <v>4224.62528606</v>
      </c>
      <c r="O542" s="0" t="n">
        <v>10835.43653366</v>
      </c>
      <c r="P542" s="0" t="n">
        <v>6957.67035234</v>
      </c>
      <c r="Q542" s="0" t="n">
        <v>8188.19471937</v>
      </c>
      <c r="R542" s="0" t="n">
        <v>8266.09040592</v>
      </c>
      <c r="S542" s="0" t="n">
        <v>14745.80888317</v>
      </c>
    </row>
    <row r="543" customFormat="false" ht="14.4" hidden="false" customHeight="false" outlineLevel="0" collapsed="false">
      <c r="A543" s="0" t="n">
        <v>7.834</v>
      </c>
      <c r="B543" s="0" t="n">
        <v>2025.83950873</v>
      </c>
      <c r="C543" s="0" t="n">
        <v>854.88943284</v>
      </c>
      <c r="D543" s="0" t="n">
        <v>7908.86600904</v>
      </c>
      <c r="E543" s="0" t="n">
        <v>-1129.36268378</v>
      </c>
      <c r="F543" s="0" t="n">
        <v>6745.08138167</v>
      </c>
      <c r="G543" s="0" t="n">
        <v>9074.04044941</v>
      </c>
      <c r="H543" s="0" t="n">
        <v>5535.11069091</v>
      </c>
      <c r="I543" s="0" t="n">
        <v>11099.09249859</v>
      </c>
      <c r="J543" s="0" t="n">
        <v>7867.89144854</v>
      </c>
      <c r="K543" s="0" t="n">
        <v>7479.84843098</v>
      </c>
      <c r="L543" s="0" t="n">
        <v>10728.44324684</v>
      </c>
      <c r="M543" s="0" t="n">
        <v>3484.63605001</v>
      </c>
      <c r="N543" s="0" t="n">
        <v>798.48337739</v>
      </c>
      <c r="O543" s="0" t="n">
        <v>3723.79371385</v>
      </c>
      <c r="P543" s="0" t="n">
        <v>1891.7208577</v>
      </c>
      <c r="Q543" s="0" t="n">
        <v>5642.31916061</v>
      </c>
      <c r="R543" s="0" t="n">
        <v>3323.46704632</v>
      </c>
      <c r="S543" s="0" t="n">
        <v>9829.06947121</v>
      </c>
    </row>
    <row r="544" customFormat="false" ht="14.4" hidden="false" customHeight="false" outlineLevel="0" collapsed="false">
      <c r="A544" s="0" t="n">
        <v>7.83</v>
      </c>
      <c r="B544" s="0" t="n">
        <v>3139.92092027</v>
      </c>
      <c r="C544" s="0" t="n">
        <v>1848.63239313</v>
      </c>
      <c r="D544" s="0" t="n">
        <v>2667.89734341</v>
      </c>
      <c r="E544" s="0" t="n">
        <v>-1735.49528091</v>
      </c>
      <c r="F544" s="0" t="n">
        <v>4995.78381424</v>
      </c>
      <c r="G544" s="0" t="n">
        <v>4077.31355316</v>
      </c>
      <c r="H544" s="0" t="n">
        <v>4322.74474735</v>
      </c>
      <c r="I544" s="0" t="n">
        <v>7407.48421219</v>
      </c>
      <c r="J544" s="0" t="n">
        <v>4186.79051141</v>
      </c>
      <c r="K544" s="0" t="n">
        <v>6987.22546738</v>
      </c>
      <c r="L544" s="0" t="n">
        <v>8258.72111045</v>
      </c>
      <c r="M544" s="0" t="n">
        <v>1428.46335669</v>
      </c>
      <c r="N544" s="0" t="n">
        <v>219.75464507</v>
      </c>
      <c r="O544" s="0" t="n">
        <v>4187.21531696</v>
      </c>
      <c r="P544" s="0" t="n">
        <v>2086.16693422</v>
      </c>
      <c r="Q544" s="0" t="n">
        <v>3016.77506045</v>
      </c>
      <c r="R544" s="0" t="n">
        <v>2728.76146375</v>
      </c>
      <c r="S544" s="0" t="n">
        <v>4553.30966807</v>
      </c>
    </row>
    <row r="545" customFormat="false" ht="14.4" hidden="false" customHeight="false" outlineLevel="0" collapsed="false">
      <c r="A545" s="0" t="n">
        <v>7.826</v>
      </c>
      <c r="B545" s="0" t="n">
        <v>561.66109255</v>
      </c>
      <c r="C545" s="0" t="n">
        <v>427.10403185</v>
      </c>
      <c r="D545" s="0" t="n">
        <v>1002.46114366</v>
      </c>
      <c r="E545" s="0" t="n">
        <v>-1710.32406917</v>
      </c>
      <c r="F545" s="0" t="n">
        <v>4936.816556</v>
      </c>
      <c r="G545" s="0" t="n">
        <v>6049.92482003</v>
      </c>
      <c r="H545" s="0" t="n">
        <v>2725.32250134</v>
      </c>
      <c r="I545" s="0" t="n">
        <v>4324.87850766</v>
      </c>
      <c r="J545" s="0" t="n">
        <v>4335.96051024</v>
      </c>
      <c r="K545" s="0" t="n">
        <v>4916.76529717</v>
      </c>
      <c r="L545" s="0" t="n">
        <v>7720.88869517</v>
      </c>
      <c r="M545" s="0" t="n">
        <v>2381.33039009</v>
      </c>
      <c r="N545" s="0" t="n">
        <v>153.53788202</v>
      </c>
      <c r="O545" s="0" t="n">
        <v>3679.70222262</v>
      </c>
      <c r="P545" s="0" t="n">
        <v>1845.66552012</v>
      </c>
      <c r="Q545" s="0" t="n">
        <v>4125.39004219</v>
      </c>
      <c r="R545" s="0" t="n">
        <v>3422.60080799</v>
      </c>
      <c r="S545" s="0" t="n">
        <v>4444.04560428</v>
      </c>
    </row>
    <row r="546" customFormat="false" ht="14.4" hidden="false" customHeight="false" outlineLevel="0" collapsed="false">
      <c r="A546" s="0" t="n">
        <v>7.822</v>
      </c>
      <c r="B546" s="0" t="n">
        <v>1198.73460769</v>
      </c>
      <c r="C546" s="0" t="n">
        <v>1696.42654961</v>
      </c>
      <c r="D546" s="0" t="n">
        <v>1831.00130801</v>
      </c>
      <c r="E546" s="0" t="n">
        <v>-414.42678265</v>
      </c>
      <c r="F546" s="0" t="n">
        <v>4221.83190404</v>
      </c>
      <c r="G546" s="0" t="n">
        <v>7372.35390474</v>
      </c>
      <c r="H546" s="0" t="n">
        <v>4438.42311021</v>
      </c>
      <c r="I546" s="0" t="n">
        <v>3068.07440742</v>
      </c>
      <c r="J546" s="0" t="n">
        <v>5487.5680191</v>
      </c>
      <c r="K546" s="0" t="n">
        <v>4883.50355605</v>
      </c>
      <c r="L546" s="0" t="n">
        <v>5339.55379989</v>
      </c>
      <c r="M546" s="0" t="n">
        <v>3874.97971275</v>
      </c>
      <c r="N546" s="0" t="n">
        <v>548.54602896</v>
      </c>
      <c r="O546" s="0" t="n">
        <v>4087.31214229</v>
      </c>
      <c r="P546" s="0" t="n">
        <v>1949.69933157</v>
      </c>
      <c r="Q546" s="0" t="n">
        <v>4223.85988955</v>
      </c>
      <c r="R546" s="0" t="n">
        <v>3870.19959071</v>
      </c>
      <c r="S546" s="0" t="n">
        <v>5634.53997952</v>
      </c>
    </row>
    <row r="547" customFormat="false" ht="14.4" hidden="false" customHeight="false" outlineLevel="0" collapsed="false">
      <c r="A547" s="0" t="n">
        <v>7.818</v>
      </c>
      <c r="B547" s="0" t="n">
        <v>-1690.11511521</v>
      </c>
      <c r="C547" s="0" t="n">
        <v>962.08973582</v>
      </c>
      <c r="D547" s="0" t="n">
        <v>2748.70743576</v>
      </c>
      <c r="E547" s="0" t="n">
        <v>1137.89770285</v>
      </c>
      <c r="F547" s="0" t="n">
        <v>5761.09028175</v>
      </c>
      <c r="G547" s="0" t="n">
        <v>7379.2034722</v>
      </c>
      <c r="H547" s="0" t="n">
        <v>3975.14765804</v>
      </c>
      <c r="I547" s="0" t="n">
        <v>2732.26033509</v>
      </c>
      <c r="J547" s="0" t="n">
        <v>4782.20207409</v>
      </c>
      <c r="K547" s="0" t="n">
        <v>7246.50385573</v>
      </c>
      <c r="L547" s="0" t="n">
        <v>6494.62567823</v>
      </c>
      <c r="M547" s="0" t="n">
        <v>3004.05180438</v>
      </c>
      <c r="N547" s="0" t="n">
        <v>-859.12331061</v>
      </c>
      <c r="O547" s="0" t="n">
        <v>2975.96746461</v>
      </c>
      <c r="P547" s="0" t="n">
        <v>1700.21315556</v>
      </c>
      <c r="Q547" s="0" t="n">
        <v>2468.71591446</v>
      </c>
      <c r="R547" s="0" t="n">
        <v>2208.29957932</v>
      </c>
      <c r="S547" s="0" t="n">
        <v>5155.99018225</v>
      </c>
    </row>
    <row r="548" customFormat="false" ht="14.4" hidden="false" customHeight="false" outlineLevel="0" collapsed="false">
      <c r="A548" s="0" t="n">
        <v>7.814</v>
      </c>
      <c r="B548" s="0" t="n">
        <v>-412.29014222</v>
      </c>
      <c r="C548" s="0" t="n">
        <v>1064.31196891</v>
      </c>
      <c r="D548" s="0" t="n">
        <v>4986.91300042</v>
      </c>
      <c r="E548" s="0" t="n">
        <v>-1760.21248928</v>
      </c>
      <c r="F548" s="0" t="n">
        <v>4829.04688617</v>
      </c>
      <c r="G548" s="0" t="n">
        <v>7125.63210678</v>
      </c>
      <c r="H548" s="0" t="n">
        <v>7826.47051464</v>
      </c>
      <c r="I548" s="0" t="n">
        <v>3821.31843376</v>
      </c>
      <c r="J548" s="0" t="n">
        <v>3832.18729853</v>
      </c>
      <c r="K548" s="0" t="n">
        <v>7505.13612963</v>
      </c>
      <c r="L548" s="0" t="n">
        <v>6306.50579525</v>
      </c>
      <c r="M548" s="0" t="n">
        <v>5035.44145449</v>
      </c>
      <c r="N548" s="0" t="n">
        <v>-1276.66174097</v>
      </c>
      <c r="O548" s="0" t="n">
        <v>2932.14837566</v>
      </c>
      <c r="P548" s="0" t="n">
        <v>2134.0335894</v>
      </c>
      <c r="Q548" s="0" t="n">
        <v>4417.82147778</v>
      </c>
      <c r="R548" s="0" t="n">
        <v>945.47137902</v>
      </c>
      <c r="S548" s="0" t="n">
        <v>2094.65908536</v>
      </c>
    </row>
    <row r="549" customFormat="false" ht="14.4" hidden="false" customHeight="false" outlineLevel="0" collapsed="false">
      <c r="A549" s="0" t="n">
        <v>7.81</v>
      </c>
      <c r="B549" s="0" t="n">
        <v>127.97784446</v>
      </c>
      <c r="C549" s="0" t="n">
        <v>1374.68603372</v>
      </c>
      <c r="D549" s="0" t="n">
        <v>1141.96845759</v>
      </c>
      <c r="E549" s="0" t="n">
        <v>-1988.47188163</v>
      </c>
      <c r="F549" s="0" t="n">
        <v>6422.71622158</v>
      </c>
      <c r="G549" s="0" t="n">
        <v>5218.59892345</v>
      </c>
      <c r="H549" s="0" t="n">
        <v>5926.64851077</v>
      </c>
      <c r="I549" s="0" t="n">
        <v>3841.77287733</v>
      </c>
      <c r="J549" s="0" t="n">
        <v>2805.74908391</v>
      </c>
      <c r="K549" s="0" t="n">
        <v>3333.74606496</v>
      </c>
      <c r="L549" s="0" t="n">
        <v>6200.72355652</v>
      </c>
      <c r="M549" s="0" t="n">
        <v>2244.95795585</v>
      </c>
      <c r="N549" s="0" t="n">
        <v>-1266.44951378</v>
      </c>
      <c r="O549" s="0" t="n">
        <v>2569.8283153</v>
      </c>
      <c r="P549" s="0" t="n">
        <v>3497.29875187</v>
      </c>
      <c r="Q549" s="0" t="n">
        <v>5577.42874619</v>
      </c>
      <c r="R549" s="0" t="n">
        <v>2141.76731309</v>
      </c>
      <c r="S549" s="0" t="n">
        <v>2238.68387303</v>
      </c>
    </row>
    <row r="550" customFormat="false" ht="14.4" hidden="false" customHeight="false" outlineLevel="0" collapsed="false">
      <c r="A550" s="0" t="n">
        <v>7.806</v>
      </c>
      <c r="B550" s="0" t="n">
        <v>-392.84749987</v>
      </c>
      <c r="C550" s="0" t="n">
        <v>508.87748779</v>
      </c>
      <c r="D550" s="0" t="n">
        <v>616.4493469</v>
      </c>
      <c r="E550" s="0" t="n">
        <v>1415.56285298</v>
      </c>
      <c r="F550" s="0" t="n">
        <v>5991.5995045</v>
      </c>
      <c r="G550" s="0" t="n">
        <v>6607.63078829</v>
      </c>
      <c r="H550" s="0" t="n">
        <v>4977.39581756</v>
      </c>
      <c r="I550" s="0" t="n">
        <v>3822.49160164</v>
      </c>
      <c r="J550" s="0" t="n">
        <v>3927.39560717</v>
      </c>
      <c r="K550" s="0" t="n">
        <v>5016.56093401</v>
      </c>
      <c r="L550" s="0" t="n">
        <v>6383.74709654</v>
      </c>
      <c r="M550" s="0" t="n">
        <v>3468.40580024</v>
      </c>
      <c r="N550" s="0" t="n">
        <v>-446.95021867</v>
      </c>
      <c r="O550" s="0" t="n">
        <v>2159.87651296</v>
      </c>
      <c r="P550" s="0" t="n">
        <v>2366.23624802</v>
      </c>
      <c r="Q550" s="0" t="n">
        <v>3643.86717176</v>
      </c>
      <c r="R550" s="0" t="n">
        <v>170.40279979</v>
      </c>
      <c r="S550" s="0" t="n">
        <v>3297.6943535</v>
      </c>
    </row>
    <row r="551" customFormat="false" ht="14.4" hidden="false" customHeight="false" outlineLevel="0" collapsed="false">
      <c r="A551" s="0" t="n">
        <v>7.802</v>
      </c>
      <c r="B551" s="0" t="n">
        <v>-1918.00873691</v>
      </c>
      <c r="C551" s="0" t="n">
        <v>1966.62718845</v>
      </c>
      <c r="D551" s="0" t="n">
        <v>955.53857117</v>
      </c>
      <c r="E551" s="0" t="n">
        <v>-355.30339755</v>
      </c>
      <c r="F551" s="0" t="n">
        <v>5467.08979473</v>
      </c>
      <c r="G551" s="0" t="n">
        <v>5505.36011608</v>
      </c>
      <c r="H551" s="0" t="n">
        <v>4836.67171299</v>
      </c>
      <c r="I551" s="0" t="n">
        <v>3716.52574532</v>
      </c>
      <c r="J551" s="0" t="n">
        <v>4511.34365914</v>
      </c>
      <c r="K551" s="0" t="n">
        <v>3473.61844078</v>
      </c>
      <c r="L551" s="0" t="n">
        <v>6028.3619276</v>
      </c>
      <c r="M551" s="0" t="n">
        <v>3437.58054703</v>
      </c>
      <c r="N551" s="0" t="n">
        <v>-723.76870543</v>
      </c>
      <c r="O551" s="0" t="n">
        <v>1325.47973724</v>
      </c>
      <c r="P551" s="0" t="n">
        <v>1039.18014705</v>
      </c>
      <c r="Q551" s="0" t="n">
        <v>4694.46679043</v>
      </c>
      <c r="R551" s="0" t="n">
        <v>1693.03461021</v>
      </c>
      <c r="S551" s="0" t="n">
        <v>1439.55250982</v>
      </c>
    </row>
    <row r="552" customFormat="false" ht="14.4" hidden="false" customHeight="false" outlineLevel="0" collapsed="false">
      <c r="A552" s="0" t="n">
        <v>7.798</v>
      </c>
      <c r="B552" s="0" t="n">
        <v>3359.18048734</v>
      </c>
      <c r="C552" s="0" t="n">
        <v>962.26724317</v>
      </c>
      <c r="D552" s="0" t="n">
        <v>300.81019898</v>
      </c>
      <c r="E552" s="0" t="n">
        <v>-677.36941857</v>
      </c>
      <c r="F552" s="0" t="n">
        <v>5656.16915296</v>
      </c>
      <c r="G552" s="0" t="n">
        <v>5779.09034507</v>
      </c>
      <c r="H552" s="0" t="n">
        <v>4872.70871749</v>
      </c>
      <c r="I552" s="0" t="n">
        <v>3049.45133516</v>
      </c>
      <c r="J552" s="0" t="n">
        <v>4383.09485052</v>
      </c>
      <c r="K552" s="0" t="n">
        <v>5174.17343228</v>
      </c>
      <c r="L552" s="0" t="n">
        <v>5761.50474467</v>
      </c>
      <c r="M552" s="0" t="n">
        <v>4534.73045269</v>
      </c>
      <c r="N552" s="0" t="n">
        <v>521.34007857</v>
      </c>
      <c r="O552" s="0" t="n">
        <v>4048.95385362</v>
      </c>
      <c r="P552" s="0" t="n">
        <v>-100.30514345</v>
      </c>
      <c r="Q552" s="0" t="n">
        <v>3382.73701097</v>
      </c>
      <c r="R552" s="0" t="n">
        <v>2521.51405823</v>
      </c>
      <c r="S552" s="0" t="n">
        <v>2136.7718469</v>
      </c>
    </row>
    <row r="553" customFormat="false" ht="14.4" hidden="false" customHeight="false" outlineLevel="0" collapsed="false">
      <c r="A553" s="0" t="n">
        <v>7.794</v>
      </c>
      <c r="B553" s="0" t="n">
        <v>2176.34160774</v>
      </c>
      <c r="C553" s="0" t="n">
        <v>2050.1257275</v>
      </c>
      <c r="D553" s="0" t="n">
        <v>4833.09501001</v>
      </c>
      <c r="E553" s="0" t="n">
        <v>-896.01559024</v>
      </c>
      <c r="F553" s="0" t="n">
        <v>7003.03426163</v>
      </c>
      <c r="G553" s="0" t="n">
        <v>5119.91642565</v>
      </c>
      <c r="H553" s="0" t="n">
        <v>4961.12941312</v>
      </c>
      <c r="I553" s="0" t="n">
        <v>2453.58209512</v>
      </c>
      <c r="J553" s="0" t="n">
        <v>4927.4214336</v>
      </c>
      <c r="K553" s="0" t="n">
        <v>7002.63500204</v>
      </c>
      <c r="L553" s="0" t="n">
        <v>5509.46719034</v>
      </c>
      <c r="M553" s="0" t="n">
        <v>3661.22555767</v>
      </c>
      <c r="N553" s="0" t="n">
        <v>1709.04887877</v>
      </c>
      <c r="O553" s="0" t="n">
        <v>4715.61549449</v>
      </c>
      <c r="P553" s="0" t="n">
        <v>316.43004108</v>
      </c>
      <c r="Q553" s="0" t="n">
        <v>3026.18951841</v>
      </c>
      <c r="R553" s="0" t="n">
        <v>1659.73200181</v>
      </c>
      <c r="S553" s="0" t="n">
        <v>2875.40033634</v>
      </c>
    </row>
    <row r="554" customFormat="false" ht="14.4" hidden="false" customHeight="false" outlineLevel="0" collapsed="false">
      <c r="A554" s="0" t="n">
        <v>7.79</v>
      </c>
      <c r="B554" s="0" t="n">
        <v>3892.73717587</v>
      </c>
      <c r="C554" s="0" t="n">
        <v>1219.28031545</v>
      </c>
      <c r="D554" s="0" t="n">
        <v>4180.77693687</v>
      </c>
      <c r="E554" s="0" t="n">
        <v>-291.57372651</v>
      </c>
      <c r="F554" s="0" t="n">
        <v>3643.56844007</v>
      </c>
      <c r="G554" s="0" t="n">
        <v>2295.78628126</v>
      </c>
      <c r="H554" s="0" t="n">
        <v>3786.1207142</v>
      </c>
      <c r="I554" s="0" t="n">
        <v>786.58982579</v>
      </c>
      <c r="J554" s="0" t="n">
        <v>4165.44325279</v>
      </c>
      <c r="K554" s="0" t="n">
        <v>6717.28953656</v>
      </c>
      <c r="L554" s="0" t="n">
        <v>5514.55986418</v>
      </c>
      <c r="M554" s="0" t="n">
        <v>2387.41791708</v>
      </c>
      <c r="N554" s="0" t="n">
        <v>786.47842222</v>
      </c>
      <c r="O554" s="0" t="n">
        <v>3764.42891564</v>
      </c>
      <c r="P554" s="0" t="n">
        <v>2211.88514821</v>
      </c>
      <c r="Q554" s="0" t="n">
        <v>1476.605127</v>
      </c>
      <c r="R554" s="0" t="n">
        <v>120.52036666</v>
      </c>
      <c r="S554" s="0" t="n">
        <v>3055.91847105</v>
      </c>
    </row>
    <row r="555" customFormat="false" ht="14.4" hidden="false" customHeight="false" outlineLevel="0" collapsed="false">
      <c r="A555" s="0" t="n">
        <v>7.786</v>
      </c>
      <c r="B555" s="0" t="n">
        <v>2886.13647595</v>
      </c>
      <c r="C555" s="0" t="n">
        <v>1145.2640768</v>
      </c>
      <c r="D555" s="0" t="n">
        <v>3222.62740971</v>
      </c>
      <c r="E555" s="0" t="n">
        <v>-211.92091551</v>
      </c>
      <c r="F555" s="0" t="n">
        <v>2590.0533478</v>
      </c>
      <c r="G555" s="0" t="n">
        <v>-1808.61439063</v>
      </c>
      <c r="H555" s="0" t="n">
        <v>5293.79409453</v>
      </c>
      <c r="I555" s="0" t="n">
        <v>2733.81697174</v>
      </c>
      <c r="J555" s="0" t="n">
        <v>4808.57462201</v>
      </c>
      <c r="K555" s="0" t="n">
        <v>5143.49352135</v>
      </c>
      <c r="L555" s="0" t="n">
        <v>3347.80343558</v>
      </c>
      <c r="M555" s="0" t="n">
        <v>3036.07059688</v>
      </c>
      <c r="N555" s="0" t="n">
        <v>1411.41145777</v>
      </c>
      <c r="O555" s="0" t="n">
        <v>1739.04548136</v>
      </c>
      <c r="P555" s="0" t="n">
        <v>-396.89830005</v>
      </c>
      <c r="Q555" s="0" t="n">
        <v>1619.39363839</v>
      </c>
      <c r="R555" s="0" t="n">
        <v>1097.81596725</v>
      </c>
      <c r="S555" s="0" t="n">
        <v>5727.24646664</v>
      </c>
    </row>
    <row r="556" customFormat="false" ht="14.4" hidden="false" customHeight="false" outlineLevel="0" collapsed="false">
      <c r="A556" s="0" t="n">
        <v>7.782</v>
      </c>
      <c r="B556" s="0" t="n">
        <v>549.85648458</v>
      </c>
      <c r="C556" s="0" t="n">
        <v>1359.07640622</v>
      </c>
      <c r="D556" s="0" t="n">
        <v>3747.77919584</v>
      </c>
      <c r="E556" s="0" t="n">
        <v>-530.47531294</v>
      </c>
      <c r="F556" s="0" t="n">
        <v>4668.20476641</v>
      </c>
      <c r="G556" s="0" t="n">
        <v>3100.67729288</v>
      </c>
      <c r="H556" s="0" t="n">
        <v>5055.73288966</v>
      </c>
      <c r="I556" s="0" t="n">
        <v>2529.78999493</v>
      </c>
      <c r="J556" s="0" t="n">
        <v>5202.30571603</v>
      </c>
      <c r="K556" s="0" t="n">
        <v>4674.7849642</v>
      </c>
      <c r="L556" s="0" t="n">
        <v>4981.20807227</v>
      </c>
      <c r="M556" s="0" t="n">
        <v>3161.03247311</v>
      </c>
      <c r="N556" s="0" t="n">
        <v>1956.96498022</v>
      </c>
      <c r="O556" s="0" t="n">
        <v>2626.58681117</v>
      </c>
      <c r="P556" s="0" t="n">
        <v>3442.07379781</v>
      </c>
      <c r="Q556" s="0" t="n">
        <v>1351.285455</v>
      </c>
      <c r="R556" s="0" t="n">
        <v>1018.99039529</v>
      </c>
      <c r="S556" s="0" t="n">
        <v>5816.68037391</v>
      </c>
    </row>
    <row r="557" customFormat="false" ht="14.4" hidden="false" customHeight="false" outlineLevel="0" collapsed="false">
      <c r="A557" s="0" t="n">
        <v>7.778</v>
      </c>
      <c r="B557" s="0" t="n">
        <v>51.35431083</v>
      </c>
      <c r="C557" s="0" t="n">
        <v>989.15661174</v>
      </c>
      <c r="D557" s="0" t="n">
        <v>-454.92832691</v>
      </c>
      <c r="E557" s="0" t="n">
        <v>1373.27263792</v>
      </c>
      <c r="F557" s="0" t="n">
        <v>5099.26211894</v>
      </c>
      <c r="G557" s="0" t="n">
        <v>4870.82524103</v>
      </c>
      <c r="H557" s="0" t="n">
        <v>6109.31429465</v>
      </c>
      <c r="I557" s="0" t="n">
        <v>2414.61205763</v>
      </c>
      <c r="J557" s="0" t="n">
        <v>5546.85096641</v>
      </c>
      <c r="K557" s="0" t="n">
        <v>4862.19138295</v>
      </c>
      <c r="L557" s="0" t="n">
        <v>4685.9722372</v>
      </c>
      <c r="M557" s="0" t="n">
        <v>3079.31661727</v>
      </c>
      <c r="N557" s="0" t="n">
        <v>-964.34484076</v>
      </c>
      <c r="O557" s="0" t="n">
        <v>3667.95992586</v>
      </c>
      <c r="P557" s="0" t="n">
        <v>2253.88968283</v>
      </c>
      <c r="Q557" s="0" t="n">
        <v>3532.28053647</v>
      </c>
      <c r="R557" s="0" t="n">
        <v>2278.61385998</v>
      </c>
      <c r="S557" s="0" t="n">
        <v>5045.32889385</v>
      </c>
    </row>
    <row r="558" customFormat="false" ht="14.4" hidden="false" customHeight="false" outlineLevel="0" collapsed="false">
      <c r="A558" s="0" t="n">
        <v>7.774</v>
      </c>
      <c r="B558" s="0" t="n">
        <v>2155.72086319</v>
      </c>
      <c r="C558" s="0" t="n">
        <v>3336.05464082</v>
      </c>
      <c r="D558" s="0" t="n">
        <v>1304.82344325</v>
      </c>
      <c r="E558" s="0" t="n">
        <v>2216.10974557</v>
      </c>
      <c r="F558" s="0" t="n">
        <v>4369.24784005</v>
      </c>
      <c r="G558" s="0" t="n">
        <v>6597.83876915</v>
      </c>
      <c r="H558" s="0" t="n">
        <v>6169.84487923</v>
      </c>
      <c r="I558" s="0" t="n">
        <v>4203.2180991</v>
      </c>
      <c r="J558" s="0" t="n">
        <v>5337.1214789</v>
      </c>
      <c r="K558" s="0" t="n">
        <v>4410.76370591</v>
      </c>
      <c r="L558" s="0" t="n">
        <v>5744.95414233</v>
      </c>
      <c r="M558" s="0" t="n">
        <v>2858.88959743</v>
      </c>
      <c r="N558" s="0" t="n">
        <v>-122.81594996</v>
      </c>
      <c r="O558" s="0" t="n">
        <v>3048.70817299</v>
      </c>
      <c r="P558" s="0" t="n">
        <v>793.66428676</v>
      </c>
      <c r="Q558" s="0" t="n">
        <v>4269.3651835</v>
      </c>
      <c r="R558" s="0" t="n">
        <v>2526.17323729</v>
      </c>
      <c r="S558" s="0" t="n">
        <v>3665.74110931</v>
      </c>
    </row>
    <row r="559" customFormat="false" ht="14.4" hidden="false" customHeight="false" outlineLevel="0" collapsed="false">
      <c r="A559" s="0" t="n">
        <v>7.77</v>
      </c>
      <c r="B559" s="0" t="n">
        <v>76.86742382</v>
      </c>
      <c r="C559" s="0" t="n">
        <v>4324.7498936</v>
      </c>
      <c r="D559" s="0" t="n">
        <v>770.98497915</v>
      </c>
      <c r="E559" s="0" t="n">
        <v>790.011506</v>
      </c>
      <c r="F559" s="0" t="n">
        <v>4063.69561019</v>
      </c>
      <c r="G559" s="0" t="n">
        <v>6756.03685171</v>
      </c>
      <c r="H559" s="0" t="n">
        <v>7953.50816851</v>
      </c>
      <c r="I559" s="0" t="n">
        <v>3415.61632825</v>
      </c>
      <c r="J559" s="0" t="n">
        <v>3845.29874345</v>
      </c>
      <c r="K559" s="0" t="n">
        <v>5417.64917786</v>
      </c>
      <c r="L559" s="0" t="n">
        <v>5018.62960221</v>
      </c>
      <c r="M559" s="0" t="n">
        <v>2587.88423679</v>
      </c>
      <c r="N559" s="0" t="n">
        <v>1978.90573103</v>
      </c>
      <c r="O559" s="0" t="n">
        <v>2891.36942532</v>
      </c>
      <c r="P559" s="0" t="n">
        <v>289.05628363</v>
      </c>
      <c r="Q559" s="0" t="n">
        <v>5522.33340231</v>
      </c>
      <c r="R559" s="0" t="n">
        <v>1826.98170378</v>
      </c>
      <c r="S559" s="0" t="n">
        <v>6032.54485015</v>
      </c>
    </row>
    <row r="560" customFormat="false" ht="14.4" hidden="false" customHeight="false" outlineLevel="0" collapsed="false">
      <c r="A560" s="0" t="n">
        <v>7.766</v>
      </c>
      <c r="B560" s="0" t="n">
        <v>350.45551349</v>
      </c>
      <c r="C560" s="0" t="n">
        <v>2194.99676186</v>
      </c>
      <c r="D560" s="0" t="n">
        <v>1326.01628757</v>
      </c>
      <c r="E560" s="0" t="n">
        <v>2682.05070095</v>
      </c>
      <c r="F560" s="0" t="n">
        <v>5459.85456303</v>
      </c>
      <c r="G560" s="0" t="n">
        <v>8235.51848667</v>
      </c>
      <c r="H560" s="0" t="n">
        <v>7239.92660867</v>
      </c>
      <c r="I560" s="0" t="n">
        <v>3628.29936181</v>
      </c>
      <c r="J560" s="0" t="n">
        <v>5901.60865274</v>
      </c>
      <c r="K560" s="0" t="n">
        <v>4410.77399981</v>
      </c>
      <c r="L560" s="0" t="n">
        <v>5170.83385999</v>
      </c>
      <c r="M560" s="0" t="n">
        <v>5114.97043569</v>
      </c>
      <c r="N560" s="0" t="n">
        <v>656.26825153</v>
      </c>
      <c r="O560" s="0" t="n">
        <v>4903.84516416</v>
      </c>
      <c r="P560" s="0" t="n">
        <v>1574.58356045</v>
      </c>
      <c r="Q560" s="0" t="n">
        <v>7043.66807689</v>
      </c>
      <c r="R560" s="0" t="n">
        <v>4334.57733715</v>
      </c>
      <c r="S560" s="0" t="n">
        <v>6277.71179371</v>
      </c>
    </row>
    <row r="561" customFormat="false" ht="14.4" hidden="false" customHeight="false" outlineLevel="0" collapsed="false">
      <c r="A561" s="0" t="n">
        <v>7.762</v>
      </c>
      <c r="B561" s="0" t="n">
        <v>2873.55857855</v>
      </c>
      <c r="C561" s="0" t="n">
        <v>4791.46125399</v>
      </c>
      <c r="D561" s="0" t="n">
        <v>3984.50127029</v>
      </c>
      <c r="E561" s="0" t="n">
        <v>2101.63747784</v>
      </c>
      <c r="F561" s="0" t="n">
        <v>7352.70697146</v>
      </c>
      <c r="G561" s="0" t="n">
        <v>10588.59166832</v>
      </c>
      <c r="H561" s="0" t="n">
        <v>10671.08297806</v>
      </c>
      <c r="I561" s="0" t="n">
        <v>6528.40239456</v>
      </c>
      <c r="J561" s="0" t="n">
        <v>9306.62253423</v>
      </c>
      <c r="K561" s="0" t="n">
        <v>7742.29984975</v>
      </c>
      <c r="L561" s="0" t="n">
        <v>5560.91188914</v>
      </c>
      <c r="M561" s="0" t="n">
        <v>8545.94489193</v>
      </c>
      <c r="N561" s="0" t="n">
        <v>3789.33859826</v>
      </c>
      <c r="O561" s="0" t="n">
        <v>8609.17163387</v>
      </c>
      <c r="P561" s="0" t="n">
        <v>2539.2791688</v>
      </c>
      <c r="Q561" s="0" t="n">
        <v>9449.48355747</v>
      </c>
      <c r="R561" s="0" t="n">
        <v>5703.02233347</v>
      </c>
      <c r="S561" s="0" t="n">
        <v>8674.41925624</v>
      </c>
    </row>
    <row r="562" customFormat="false" ht="14.4" hidden="false" customHeight="false" outlineLevel="0" collapsed="false">
      <c r="A562" s="0" t="n">
        <v>7.758</v>
      </c>
      <c r="B562" s="0" t="n">
        <v>5717.91122645</v>
      </c>
      <c r="C562" s="0" t="n">
        <v>13778.36869386</v>
      </c>
      <c r="D562" s="0" t="n">
        <v>7316.45139532</v>
      </c>
      <c r="E562" s="0" t="n">
        <v>8634.55439528</v>
      </c>
      <c r="F562" s="0" t="n">
        <v>13028.39848575</v>
      </c>
      <c r="G562" s="0" t="n">
        <v>9277.87459683</v>
      </c>
      <c r="H562" s="0" t="n">
        <v>12968.49978803</v>
      </c>
      <c r="I562" s="0" t="n">
        <v>9687.62151835</v>
      </c>
      <c r="J562" s="0" t="n">
        <v>13680.408676</v>
      </c>
      <c r="K562" s="0" t="n">
        <v>12909.7662479</v>
      </c>
      <c r="L562" s="0" t="n">
        <v>7655.99142757</v>
      </c>
      <c r="M562" s="0" t="n">
        <v>13465.65590634</v>
      </c>
      <c r="N562" s="0" t="n">
        <v>19154.91853809</v>
      </c>
      <c r="O562" s="0" t="n">
        <v>17220.05142303</v>
      </c>
      <c r="P562" s="0" t="n">
        <v>10907.94491328</v>
      </c>
      <c r="Q562" s="0" t="n">
        <v>28384.27798537</v>
      </c>
      <c r="R562" s="0" t="n">
        <v>18203.06921529</v>
      </c>
      <c r="S562" s="0" t="n">
        <v>16136.07023341</v>
      </c>
    </row>
    <row r="563" customFormat="false" ht="14.4" hidden="false" customHeight="false" outlineLevel="0" collapsed="false">
      <c r="A563" s="0" t="n">
        <v>7.754</v>
      </c>
      <c r="B563" s="0" t="n">
        <v>1773.27724132</v>
      </c>
      <c r="C563" s="0" t="n">
        <v>5446.55317189</v>
      </c>
      <c r="D563" s="0" t="n">
        <v>6615.33588616</v>
      </c>
      <c r="E563" s="0" t="n">
        <v>7377.74700204</v>
      </c>
      <c r="F563" s="0" t="n">
        <v>8182.89068587</v>
      </c>
      <c r="G563" s="0" t="n">
        <v>8626.58467884</v>
      </c>
      <c r="H563" s="0" t="n">
        <v>10746.38152031</v>
      </c>
      <c r="I563" s="0" t="n">
        <v>4487.31914228</v>
      </c>
      <c r="J563" s="0" t="n">
        <v>7761.8274074</v>
      </c>
      <c r="K563" s="0" t="n">
        <v>7684.45348736</v>
      </c>
      <c r="L563" s="0" t="n">
        <v>7176.26003428</v>
      </c>
      <c r="M563" s="0" t="n">
        <v>7139.25023966</v>
      </c>
      <c r="N563" s="0" t="n">
        <v>7781.88498852</v>
      </c>
      <c r="O563" s="0" t="n">
        <v>10040.58693299</v>
      </c>
      <c r="P563" s="0" t="n">
        <v>7291.52705754</v>
      </c>
      <c r="Q563" s="0" t="n">
        <v>12807.40068655</v>
      </c>
      <c r="R563" s="0" t="n">
        <v>8589.91245029</v>
      </c>
      <c r="S563" s="0" t="n">
        <v>9589.80483568</v>
      </c>
    </row>
    <row r="564" customFormat="false" ht="14.4" hidden="false" customHeight="false" outlineLevel="0" collapsed="false">
      <c r="A564" s="0" t="n">
        <v>7.75</v>
      </c>
      <c r="B564" s="0" t="n">
        <v>2888.26075773</v>
      </c>
      <c r="C564" s="0" t="n">
        <v>7866.11184732</v>
      </c>
      <c r="D564" s="0" t="n">
        <v>7280.22021109</v>
      </c>
      <c r="E564" s="0" t="n">
        <v>7477.71591583</v>
      </c>
      <c r="F564" s="0" t="n">
        <v>8910.88481028</v>
      </c>
      <c r="G564" s="0" t="n">
        <v>10762.93628937</v>
      </c>
      <c r="H564" s="0" t="n">
        <v>11035.66415436</v>
      </c>
      <c r="I564" s="0" t="n">
        <v>6748.91231564</v>
      </c>
      <c r="J564" s="0" t="n">
        <v>9099.17359521</v>
      </c>
      <c r="K564" s="0" t="n">
        <v>7533.56172148</v>
      </c>
      <c r="L564" s="0" t="n">
        <v>8839.83402138</v>
      </c>
      <c r="M564" s="0" t="n">
        <v>9231.00848816</v>
      </c>
      <c r="N564" s="0" t="n">
        <v>4910.9534191</v>
      </c>
      <c r="O564" s="0" t="n">
        <v>9814.93588941</v>
      </c>
      <c r="P564" s="0" t="n">
        <v>4438.49487325</v>
      </c>
      <c r="Q564" s="0" t="n">
        <v>7592.68163265</v>
      </c>
      <c r="R564" s="0" t="n">
        <v>5984.54307959</v>
      </c>
      <c r="S564" s="0" t="n">
        <v>6642.25974369</v>
      </c>
    </row>
    <row r="565" customFormat="false" ht="14.4" hidden="false" customHeight="false" outlineLevel="0" collapsed="false">
      <c r="A565" s="0" t="n">
        <v>7.746</v>
      </c>
      <c r="B565" s="0" t="n">
        <v>5138.48472373</v>
      </c>
      <c r="C565" s="0" t="n">
        <v>9087.04498068</v>
      </c>
      <c r="D565" s="0" t="n">
        <v>10672.4567483</v>
      </c>
      <c r="E565" s="0" t="n">
        <v>8910.67698105</v>
      </c>
      <c r="F565" s="0" t="n">
        <v>9979.01126963</v>
      </c>
      <c r="G565" s="0" t="n">
        <v>12008.73622087</v>
      </c>
      <c r="H565" s="0" t="n">
        <v>16949.64731719</v>
      </c>
      <c r="I565" s="0" t="n">
        <v>10491.68468215</v>
      </c>
      <c r="J565" s="0" t="n">
        <v>10546.07032532</v>
      </c>
      <c r="K565" s="0" t="n">
        <v>11427.25504262</v>
      </c>
      <c r="L565" s="0" t="n">
        <v>11339.19759643</v>
      </c>
      <c r="M565" s="0" t="n">
        <v>15045.34968519</v>
      </c>
      <c r="N565" s="0" t="n">
        <v>8059.48120752</v>
      </c>
      <c r="O565" s="0" t="n">
        <v>9252.39794267</v>
      </c>
      <c r="P565" s="0" t="n">
        <v>6907.05170259</v>
      </c>
      <c r="Q565" s="0" t="n">
        <v>9159.53835884</v>
      </c>
      <c r="R565" s="0" t="n">
        <v>8567.55148582</v>
      </c>
      <c r="S565" s="0" t="n">
        <v>11197.22951974</v>
      </c>
    </row>
    <row r="566" customFormat="false" ht="14.4" hidden="false" customHeight="false" outlineLevel="0" collapsed="false">
      <c r="A566" s="0" t="n">
        <v>7.742</v>
      </c>
      <c r="B566" s="0" t="n">
        <v>4601.33599649</v>
      </c>
      <c r="C566" s="0" t="n">
        <v>3267.36205751</v>
      </c>
      <c r="D566" s="0" t="n">
        <v>5590.40348394</v>
      </c>
      <c r="E566" s="0" t="n">
        <v>6151.74141364</v>
      </c>
      <c r="F566" s="0" t="n">
        <v>6439.06821346</v>
      </c>
      <c r="G566" s="0" t="n">
        <v>8448.04704851</v>
      </c>
      <c r="H566" s="0" t="n">
        <v>11903.06569851</v>
      </c>
      <c r="I566" s="0" t="n">
        <v>5935.30320623</v>
      </c>
      <c r="J566" s="0" t="n">
        <v>5969.83605303</v>
      </c>
      <c r="K566" s="0" t="n">
        <v>8873.79549645</v>
      </c>
      <c r="L566" s="0" t="n">
        <v>7386.00907725</v>
      </c>
      <c r="M566" s="0" t="n">
        <v>8600.52061456</v>
      </c>
      <c r="N566" s="0" t="n">
        <v>4530.70362018</v>
      </c>
      <c r="O566" s="0" t="n">
        <v>3363.45081005</v>
      </c>
      <c r="P566" s="0" t="n">
        <v>1927.43355382</v>
      </c>
      <c r="Q566" s="0" t="n">
        <v>4677.86574854</v>
      </c>
      <c r="R566" s="0" t="n">
        <v>4299.79466757</v>
      </c>
      <c r="S566" s="0" t="n">
        <v>7426.9312196</v>
      </c>
    </row>
    <row r="567" customFormat="false" ht="14.4" hidden="false" customHeight="false" outlineLevel="0" collapsed="false">
      <c r="A567" s="0" t="n">
        <v>7.738</v>
      </c>
      <c r="B567" s="0" t="n">
        <v>4904.72176463</v>
      </c>
      <c r="C567" s="0" t="n">
        <v>4539.00318386</v>
      </c>
      <c r="D567" s="0" t="n">
        <v>7558.00897245</v>
      </c>
      <c r="E567" s="0" t="n">
        <v>3530.8718175</v>
      </c>
      <c r="F567" s="0" t="n">
        <v>8270.9815307</v>
      </c>
      <c r="G567" s="0" t="n">
        <v>9266.00057058</v>
      </c>
      <c r="H567" s="0" t="n">
        <v>9711.13258839</v>
      </c>
      <c r="I567" s="0" t="n">
        <v>6704.30574091</v>
      </c>
      <c r="J567" s="0" t="n">
        <v>7025.13064142</v>
      </c>
      <c r="K567" s="0" t="n">
        <v>7296.89685322</v>
      </c>
      <c r="L567" s="0" t="n">
        <v>7685.10360421</v>
      </c>
      <c r="M567" s="0" t="n">
        <v>7422.52879064</v>
      </c>
      <c r="N567" s="0" t="n">
        <v>1798.81017112</v>
      </c>
      <c r="O567" s="0" t="n">
        <v>3096.24955193</v>
      </c>
      <c r="P567" s="0" t="n">
        <v>1274.83565928</v>
      </c>
      <c r="Q567" s="0" t="n">
        <v>5583.09807509</v>
      </c>
      <c r="R567" s="0" t="n">
        <v>5434.54781519</v>
      </c>
      <c r="S567" s="0" t="n">
        <v>7098.65975999</v>
      </c>
    </row>
    <row r="568" customFormat="false" ht="14.4" hidden="false" customHeight="false" outlineLevel="0" collapsed="false">
      <c r="A568" s="0" t="n">
        <v>7.734</v>
      </c>
      <c r="B568" s="0" t="n">
        <v>5973.08755361</v>
      </c>
      <c r="C568" s="0" t="n">
        <v>8397.08890388</v>
      </c>
      <c r="D568" s="0" t="n">
        <v>12999.3524608</v>
      </c>
      <c r="E568" s="0" t="n">
        <v>7073.7025022</v>
      </c>
      <c r="F568" s="0" t="n">
        <v>10069.27808195</v>
      </c>
      <c r="G568" s="0" t="n">
        <v>12267.85595685</v>
      </c>
      <c r="H568" s="0" t="n">
        <v>18569.58837252</v>
      </c>
      <c r="I568" s="0" t="n">
        <v>12122.42154762</v>
      </c>
      <c r="J568" s="0" t="n">
        <v>12001.92806709</v>
      </c>
      <c r="K568" s="0" t="n">
        <v>11304.3732276</v>
      </c>
      <c r="L568" s="0" t="n">
        <v>10750.4191651</v>
      </c>
      <c r="M568" s="0" t="n">
        <v>13016.26375484</v>
      </c>
      <c r="N568" s="0" t="n">
        <v>5225.05724648</v>
      </c>
      <c r="O568" s="0" t="n">
        <v>9111.26286204</v>
      </c>
      <c r="P568" s="0" t="n">
        <v>7260.26931068</v>
      </c>
      <c r="Q568" s="0" t="n">
        <v>9307.81903263</v>
      </c>
      <c r="R568" s="0" t="n">
        <v>10495.54764372</v>
      </c>
      <c r="S568" s="0" t="n">
        <v>11503.22825252</v>
      </c>
    </row>
    <row r="569" customFormat="false" ht="14.4" hidden="false" customHeight="false" outlineLevel="0" collapsed="false">
      <c r="A569" s="0" t="n">
        <v>7.73</v>
      </c>
      <c r="B569" s="0" t="n">
        <v>2710.06476108</v>
      </c>
      <c r="C569" s="0" t="n">
        <v>4918.85296378</v>
      </c>
      <c r="D569" s="0" t="n">
        <v>8680.16700623</v>
      </c>
      <c r="E569" s="0" t="n">
        <v>4503.81229228</v>
      </c>
      <c r="F569" s="0" t="n">
        <v>5984.75204902</v>
      </c>
      <c r="G569" s="0" t="n">
        <v>7116.61429732</v>
      </c>
      <c r="H569" s="0" t="n">
        <v>14220.67614129</v>
      </c>
      <c r="I569" s="0" t="n">
        <v>9642.10416301</v>
      </c>
      <c r="J569" s="0" t="n">
        <v>8194.6185433</v>
      </c>
      <c r="K569" s="0" t="n">
        <v>8569.68609905</v>
      </c>
      <c r="L569" s="0" t="n">
        <v>7903.04026618</v>
      </c>
      <c r="M569" s="0" t="n">
        <v>9582.87506742</v>
      </c>
      <c r="N569" s="0" t="n">
        <v>2186.5390836</v>
      </c>
      <c r="O569" s="0" t="n">
        <v>6976.89591438</v>
      </c>
      <c r="P569" s="0" t="n">
        <v>5947.70736219</v>
      </c>
      <c r="Q569" s="0" t="n">
        <v>8714.17342695</v>
      </c>
      <c r="R569" s="0" t="n">
        <v>7246.79269061</v>
      </c>
      <c r="S569" s="0" t="n">
        <v>7595.9124873</v>
      </c>
    </row>
    <row r="570" customFormat="false" ht="14.4" hidden="false" customHeight="false" outlineLevel="0" collapsed="false">
      <c r="A570" s="0" t="n">
        <v>7.726</v>
      </c>
      <c r="B570" s="0" t="n">
        <v>1997.02983485</v>
      </c>
      <c r="C570" s="0" t="n">
        <v>5198.21887522</v>
      </c>
      <c r="D570" s="0" t="n">
        <v>7083.20201315</v>
      </c>
      <c r="E570" s="0" t="n">
        <v>699.21681537</v>
      </c>
      <c r="F570" s="0" t="n">
        <v>5898.58647221</v>
      </c>
      <c r="G570" s="0" t="n">
        <v>7759.17244502</v>
      </c>
      <c r="H570" s="0" t="n">
        <v>6315.19156597</v>
      </c>
      <c r="I570" s="0" t="n">
        <v>5946.80323467</v>
      </c>
      <c r="J570" s="0" t="n">
        <v>7144.35373359</v>
      </c>
      <c r="K570" s="0" t="n">
        <v>4653.54290506</v>
      </c>
      <c r="L570" s="0" t="n">
        <v>5053.63168694</v>
      </c>
      <c r="M570" s="0" t="n">
        <v>6636.09350625</v>
      </c>
      <c r="N570" s="0" t="n">
        <v>1321.43676457</v>
      </c>
      <c r="O570" s="0" t="n">
        <v>5953.99763025</v>
      </c>
      <c r="P570" s="0" t="n">
        <v>719.86475329</v>
      </c>
      <c r="Q570" s="0" t="n">
        <v>4074.57777835</v>
      </c>
      <c r="R570" s="0" t="n">
        <v>3659.74574437</v>
      </c>
      <c r="S570" s="0" t="n">
        <v>6274.89938967</v>
      </c>
    </row>
    <row r="571" customFormat="false" ht="14.4" hidden="false" customHeight="false" outlineLevel="0" collapsed="false">
      <c r="A571" s="0" t="n">
        <v>7.722</v>
      </c>
      <c r="B571" s="0" t="n">
        <v>1781.6754469</v>
      </c>
      <c r="C571" s="0" t="n">
        <v>6772.68476736</v>
      </c>
      <c r="D571" s="0" t="n">
        <v>8828.39501208</v>
      </c>
      <c r="E571" s="0" t="n">
        <v>1988.53674912</v>
      </c>
      <c r="F571" s="0" t="n">
        <v>6407.71125875</v>
      </c>
      <c r="G571" s="0" t="n">
        <v>6922.0997961</v>
      </c>
      <c r="H571" s="0" t="n">
        <v>7628.85317257</v>
      </c>
      <c r="I571" s="0" t="n">
        <v>5114.94598141</v>
      </c>
      <c r="J571" s="0" t="n">
        <v>6981.5043731</v>
      </c>
      <c r="K571" s="0" t="n">
        <v>4531.01249975</v>
      </c>
      <c r="L571" s="0" t="n">
        <v>5130.95457378</v>
      </c>
      <c r="M571" s="0" t="n">
        <v>4639.22774017</v>
      </c>
      <c r="N571" s="0" t="n">
        <v>716.35810887</v>
      </c>
      <c r="O571" s="0" t="n">
        <v>3549.37173413</v>
      </c>
      <c r="P571" s="0" t="n">
        <v>1029.82442976</v>
      </c>
      <c r="Q571" s="0" t="n">
        <v>2607.94765579</v>
      </c>
      <c r="R571" s="0" t="n">
        <v>4469.19920244</v>
      </c>
      <c r="S571" s="0" t="n">
        <v>5299.34267831</v>
      </c>
    </row>
    <row r="572" customFormat="false" ht="14.4" hidden="false" customHeight="false" outlineLevel="0" collapsed="false">
      <c r="A572" s="0" t="n">
        <v>7.718</v>
      </c>
      <c r="B572" s="0" t="n">
        <v>1931.34999283</v>
      </c>
      <c r="C572" s="0" t="n">
        <v>3309.7849342</v>
      </c>
      <c r="D572" s="0" t="n">
        <v>8061.37488616</v>
      </c>
      <c r="E572" s="0" t="n">
        <v>3978.07717591</v>
      </c>
      <c r="F572" s="0" t="n">
        <v>5035.40720576</v>
      </c>
      <c r="G572" s="0" t="n">
        <v>6866.3877817</v>
      </c>
      <c r="H572" s="0" t="n">
        <v>8343.2499133</v>
      </c>
      <c r="I572" s="0" t="n">
        <v>4146.02301878</v>
      </c>
      <c r="J572" s="0" t="n">
        <v>6260.43536484</v>
      </c>
      <c r="K572" s="0" t="n">
        <v>6173.74107143</v>
      </c>
      <c r="L572" s="0" t="n">
        <v>4772.79820644</v>
      </c>
      <c r="M572" s="0" t="n">
        <v>6443.00867801</v>
      </c>
      <c r="N572" s="0" t="n">
        <v>2740.81835967</v>
      </c>
      <c r="O572" s="0" t="n">
        <v>3430.59460734</v>
      </c>
      <c r="P572" s="0" t="n">
        <v>2166.33910942</v>
      </c>
      <c r="Q572" s="0" t="n">
        <v>2070.30739782</v>
      </c>
      <c r="R572" s="0" t="n">
        <v>4967.26024003</v>
      </c>
      <c r="S572" s="0" t="n">
        <v>3018.52006388</v>
      </c>
    </row>
    <row r="573" customFormat="false" ht="14.4" hidden="false" customHeight="false" outlineLevel="0" collapsed="false">
      <c r="A573" s="0" t="n">
        <v>7.714</v>
      </c>
      <c r="B573" s="0" t="n">
        <v>1233.32704915</v>
      </c>
      <c r="C573" s="0" t="n">
        <v>4245.70955298</v>
      </c>
      <c r="D573" s="0" t="n">
        <v>6047.60644745</v>
      </c>
      <c r="E573" s="0" t="n">
        <v>3395.04504614</v>
      </c>
      <c r="F573" s="0" t="n">
        <v>7441.47687374</v>
      </c>
      <c r="G573" s="0" t="n">
        <v>6374.46170578</v>
      </c>
      <c r="H573" s="0" t="n">
        <v>10158.03716848</v>
      </c>
      <c r="I573" s="0" t="n">
        <v>4588.57079021</v>
      </c>
      <c r="J573" s="0" t="n">
        <v>8899.41154506</v>
      </c>
      <c r="K573" s="0" t="n">
        <v>7213.55721604</v>
      </c>
      <c r="L573" s="0" t="n">
        <v>4728.47670444</v>
      </c>
      <c r="M573" s="0" t="n">
        <v>5507.59490396</v>
      </c>
      <c r="N573" s="0" t="n">
        <v>1911.33352896</v>
      </c>
      <c r="O573" s="0" t="n">
        <v>6531.35821764</v>
      </c>
      <c r="P573" s="0" t="n">
        <v>2186.73429363</v>
      </c>
      <c r="Q573" s="0" t="n">
        <v>3030.17982021</v>
      </c>
      <c r="R573" s="0" t="n">
        <v>4805.96859154</v>
      </c>
      <c r="S573" s="0" t="n">
        <v>4206.92235712</v>
      </c>
    </row>
    <row r="574" customFormat="false" ht="14.4" hidden="false" customHeight="false" outlineLevel="0" collapsed="false">
      <c r="A574" s="0" t="n">
        <v>7.71</v>
      </c>
      <c r="B574" s="0" t="n">
        <v>1848.90072616</v>
      </c>
      <c r="C574" s="0" t="n">
        <v>4368.87804194</v>
      </c>
      <c r="D574" s="0" t="n">
        <v>5047.39918653</v>
      </c>
      <c r="E574" s="0" t="n">
        <v>3628.02579655</v>
      </c>
      <c r="F574" s="0" t="n">
        <v>9620.69249905</v>
      </c>
      <c r="G574" s="0" t="n">
        <v>6881.61703236</v>
      </c>
      <c r="H574" s="0" t="n">
        <v>9051.52642908</v>
      </c>
      <c r="I574" s="0" t="n">
        <v>5425.24958219</v>
      </c>
      <c r="J574" s="0" t="n">
        <v>8633.99235842</v>
      </c>
      <c r="K574" s="0" t="n">
        <v>8359.86693057</v>
      </c>
      <c r="L574" s="0" t="n">
        <v>6701.06060157</v>
      </c>
      <c r="M574" s="0" t="n">
        <v>7005.28770342</v>
      </c>
      <c r="N574" s="0" t="n">
        <v>1634.99816987</v>
      </c>
      <c r="O574" s="0" t="n">
        <v>5751.09973754</v>
      </c>
      <c r="P574" s="0" t="n">
        <v>2913.61327981</v>
      </c>
      <c r="Q574" s="0" t="n">
        <v>4968.67156199</v>
      </c>
      <c r="R574" s="0" t="n">
        <v>3672.94970681</v>
      </c>
      <c r="S574" s="0" t="n">
        <v>2166.56598073</v>
      </c>
    </row>
    <row r="575" customFormat="false" ht="14.4" hidden="false" customHeight="false" outlineLevel="0" collapsed="false">
      <c r="A575" s="0" t="n">
        <v>7.706</v>
      </c>
      <c r="B575" s="0" t="n">
        <v>2863.13121437</v>
      </c>
      <c r="C575" s="0" t="n">
        <v>4257.35856324</v>
      </c>
      <c r="D575" s="0" t="n">
        <v>4822.44460389</v>
      </c>
      <c r="E575" s="0" t="n">
        <v>1602.69064176</v>
      </c>
      <c r="F575" s="0" t="n">
        <v>5897.61475113</v>
      </c>
      <c r="G575" s="0" t="n">
        <v>7219.51716533</v>
      </c>
      <c r="H575" s="0" t="n">
        <v>6615.76509054</v>
      </c>
      <c r="I575" s="0" t="n">
        <v>5659.33900254</v>
      </c>
      <c r="J575" s="0" t="n">
        <v>4916.59333589</v>
      </c>
      <c r="K575" s="0" t="n">
        <v>6626.04306415</v>
      </c>
      <c r="L575" s="0" t="n">
        <v>6622.19565649</v>
      </c>
      <c r="M575" s="0" t="n">
        <v>6525.18321465</v>
      </c>
      <c r="N575" s="0" t="n">
        <v>457.90373407</v>
      </c>
      <c r="O575" s="0" t="n">
        <v>6515.45232498</v>
      </c>
      <c r="P575" s="0" t="n">
        <v>3529.97112985</v>
      </c>
      <c r="Q575" s="0" t="n">
        <v>4521.87559021</v>
      </c>
      <c r="R575" s="0" t="n">
        <v>2979.52441773</v>
      </c>
      <c r="S575" s="0" t="n">
        <v>2794.30399848</v>
      </c>
    </row>
    <row r="576" customFormat="false" ht="14.4" hidden="false" customHeight="false" outlineLevel="0" collapsed="false">
      <c r="A576" s="0" t="n">
        <v>7.702</v>
      </c>
      <c r="B576" s="0" t="n">
        <v>3403.4192802</v>
      </c>
      <c r="C576" s="0" t="n">
        <v>2934.34473257</v>
      </c>
      <c r="D576" s="0" t="n">
        <v>1543.3957463</v>
      </c>
      <c r="E576" s="0" t="n">
        <v>1775.40249406</v>
      </c>
      <c r="F576" s="0" t="n">
        <v>5549.12111994</v>
      </c>
      <c r="G576" s="0" t="n">
        <v>5290.45583412</v>
      </c>
      <c r="H576" s="0" t="n">
        <v>8140.60906124</v>
      </c>
      <c r="I576" s="0" t="n">
        <v>5115.79370159</v>
      </c>
      <c r="J576" s="0" t="n">
        <v>3622.29423765</v>
      </c>
      <c r="K576" s="0" t="n">
        <v>5808.43900474</v>
      </c>
      <c r="L576" s="0" t="n">
        <v>4891.69539304</v>
      </c>
      <c r="M576" s="0" t="n">
        <v>4929.79071126</v>
      </c>
      <c r="N576" s="0" t="n">
        <v>1874.11080403</v>
      </c>
      <c r="O576" s="0" t="n">
        <v>6449.21836469</v>
      </c>
      <c r="P576" s="0" t="n">
        <v>2416.7895343</v>
      </c>
      <c r="Q576" s="0" t="n">
        <v>3691.7653289</v>
      </c>
      <c r="R576" s="0" t="n">
        <v>3064.49013771</v>
      </c>
      <c r="S576" s="0" t="n">
        <v>3516.69066628</v>
      </c>
    </row>
    <row r="577" customFormat="false" ht="14.4" hidden="false" customHeight="false" outlineLevel="0" collapsed="false">
      <c r="A577" s="0" t="n">
        <v>7.698</v>
      </c>
      <c r="B577" s="0" t="n">
        <v>4043.28765211</v>
      </c>
      <c r="C577" s="0" t="n">
        <v>3243.48910921</v>
      </c>
      <c r="D577" s="0" t="n">
        <v>3425.6798075</v>
      </c>
      <c r="E577" s="0" t="n">
        <v>2712.11438206</v>
      </c>
      <c r="F577" s="0" t="n">
        <v>6964.98774323</v>
      </c>
      <c r="G577" s="0" t="n">
        <v>5674.89018397</v>
      </c>
      <c r="H577" s="0" t="n">
        <v>8490.9162421</v>
      </c>
      <c r="I577" s="0" t="n">
        <v>4586.00681792</v>
      </c>
      <c r="J577" s="0" t="n">
        <v>6217.70835101</v>
      </c>
      <c r="K577" s="0" t="n">
        <v>6434.1983223</v>
      </c>
      <c r="L577" s="0" t="n">
        <v>3769.43266835</v>
      </c>
      <c r="M577" s="0" t="n">
        <v>6442.59887486</v>
      </c>
      <c r="N577" s="0" t="n">
        <v>1542.26612847</v>
      </c>
      <c r="O577" s="0" t="n">
        <v>6270.59459394</v>
      </c>
      <c r="P577" s="0" t="n">
        <v>3806.04302869</v>
      </c>
      <c r="Q577" s="0" t="n">
        <v>3134.28880603</v>
      </c>
      <c r="R577" s="0" t="n">
        <v>3880.69183126</v>
      </c>
      <c r="S577" s="0" t="n">
        <v>3530.04183288</v>
      </c>
    </row>
    <row r="578" customFormat="false" ht="14.4" hidden="false" customHeight="false" outlineLevel="0" collapsed="false">
      <c r="A578" s="0" t="n">
        <v>7.694</v>
      </c>
      <c r="B578" s="0" t="n">
        <v>3388.22497171</v>
      </c>
      <c r="C578" s="0" t="n">
        <v>4532.31231394</v>
      </c>
      <c r="D578" s="0" t="n">
        <v>3670.84267224</v>
      </c>
      <c r="E578" s="0" t="n">
        <v>4192.41318692</v>
      </c>
      <c r="F578" s="0" t="n">
        <v>8639.40496595</v>
      </c>
      <c r="G578" s="0" t="n">
        <v>7327.20863451</v>
      </c>
      <c r="H578" s="0" t="n">
        <v>9663.17995586</v>
      </c>
      <c r="I578" s="0" t="n">
        <v>6708.89599338</v>
      </c>
      <c r="J578" s="0" t="n">
        <v>8169.42044325</v>
      </c>
      <c r="K578" s="0" t="n">
        <v>5184.05854815</v>
      </c>
      <c r="L578" s="0" t="n">
        <v>5500.80057372</v>
      </c>
      <c r="M578" s="0" t="n">
        <v>6218.15729217</v>
      </c>
      <c r="N578" s="0" t="n">
        <v>2799.48938443</v>
      </c>
      <c r="O578" s="0" t="n">
        <v>4713.43586463</v>
      </c>
      <c r="P578" s="0" t="n">
        <v>2391.07716969</v>
      </c>
      <c r="Q578" s="0" t="n">
        <v>3240.45949858</v>
      </c>
      <c r="R578" s="0" t="n">
        <v>3218.63428148</v>
      </c>
      <c r="S578" s="0" t="n">
        <v>4869.81339181</v>
      </c>
    </row>
    <row r="579" customFormat="false" ht="14.4" hidden="false" customHeight="false" outlineLevel="0" collapsed="false">
      <c r="A579" s="0" t="n">
        <v>7.69</v>
      </c>
      <c r="B579" s="0" t="n">
        <v>4778.42500975</v>
      </c>
      <c r="C579" s="0" t="n">
        <v>6376.372994</v>
      </c>
      <c r="D579" s="0" t="n">
        <v>6440.47413346</v>
      </c>
      <c r="E579" s="0" t="n">
        <v>5348.99167608</v>
      </c>
      <c r="F579" s="0" t="n">
        <v>10223.42662602</v>
      </c>
      <c r="G579" s="0" t="n">
        <v>11145.03320094</v>
      </c>
      <c r="H579" s="0" t="n">
        <v>14242.26093709</v>
      </c>
      <c r="I579" s="0" t="n">
        <v>7835.39248763</v>
      </c>
      <c r="J579" s="0" t="n">
        <v>11157.84601999</v>
      </c>
      <c r="K579" s="0" t="n">
        <v>8555.80957172</v>
      </c>
      <c r="L579" s="0" t="n">
        <v>6408.49812361</v>
      </c>
      <c r="M579" s="0" t="n">
        <v>8167.75135467</v>
      </c>
      <c r="N579" s="0" t="n">
        <v>2010.64027072</v>
      </c>
      <c r="O579" s="0" t="n">
        <v>7579.02863354</v>
      </c>
      <c r="P579" s="0" t="n">
        <v>3633.50739145</v>
      </c>
      <c r="Q579" s="0" t="n">
        <v>5326.15429513</v>
      </c>
      <c r="R579" s="0" t="n">
        <v>5283.42531774</v>
      </c>
      <c r="S579" s="0" t="n">
        <v>5615.68615205</v>
      </c>
    </row>
    <row r="580" customFormat="false" ht="14.4" hidden="false" customHeight="false" outlineLevel="0" collapsed="false">
      <c r="A580" s="0" t="n">
        <v>7.686</v>
      </c>
      <c r="B580" s="0" t="n">
        <v>6126.39833269</v>
      </c>
      <c r="C580" s="0" t="n">
        <v>6548.19695879</v>
      </c>
      <c r="D580" s="0" t="n">
        <v>12196.36267605</v>
      </c>
      <c r="E580" s="0" t="n">
        <v>9312.74527699</v>
      </c>
      <c r="F580" s="0" t="n">
        <v>12310.33759325</v>
      </c>
      <c r="G580" s="0" t="n">
        <v>11131.46392024</v>
      </c>
      <c r="H580" s="0" t="n">
        <v>15050.07249167</v>
      </c>
      <c r="I580" s="0" t="n">
        <v>9233.42539876</v>
      </c>
      <c r="J580" s="0" t="n">
        <v>11091.94803305</v>
      </c>
      <c r="K580" s="0" t="n">
        <v>10667.59086949</v>
      </c>
      <c r="L580" s="0" t="n">
        <v>7545.64781139</v>
      </c>
      <c r="M580" s="0" t="n">
        <v>10782.14415703</v>
      </c>
      <c r="N580" s="0" t="n">
        <v>4110.42347363</v>
      </c>
      <c r="O580" s="0" t="n">
        <v>8450.8532521</v>
      </c>
      <c r="P580" s="0" t="n">
        <v>4590.63845402</v>
      </c>
      <c r="Q580" s="0" t="n">
        <v>7999.97994192</v>
      </c>
      <c r="R580" s="0" t="n">
        <v>6799.94021707</v>
      </c>
      <c r="S580" s="0" t="n">
        <v>7709.63878672</v>
      </c>
    </row>
    <row r="581" customFormat="false" ht="14.4" hidden="false" customHeight="false" outlineLevel="0" collapsed="false">
      <c r="A581" s="0" t="n">
        <v>7.682</v>
      </c>
      <c r="B581" s="0" t="n">
        <v>7019.90662781</v>
      </c>
      <c r="C581" s="0" t="n">
        <v>10153.88870171</v>
      </c>
      <c r="D581" s="0" t="n">
        <v>13829.85887983</v>
      </c>
      <c r="E581" s="0" t="n">
        <v>11360.89844481</v>
      </c>
      <c r="F581" s="0" t="n">
        <v>10902.84516985</v>
      </c>
      <c r="G581" s="0" t="n">
        <v>11699.31723774</v>
      </c>
      <c r="H581" s="0" t="n">
        <v>15193.10866116</v>
      </c>
      <c r="I581" s="0" t="n">
        <v>11966.87628802</v>
      </c>
      <c r="J581" s="0" t="n">
        <v>11801.09690406</v>
      </c>
      <c r="K581" s="0" t="n">
        <v>10508.52247777</v>
      </c>
      <c r="L581" s="0" t="n">
        <v>9367.23378241</v>
      </c>
      <c r="M581" s="0" t="n">
        <v>12390.75915729</v>
      </c>
      <c r="N581" s="0" t="n">
        <v>6533.11140424</v>
      </c>
      <c r="O581" s="0" t="n">
        <v>8697.43362604</v>
      </c>
      <c r="P581" s="0" t="n">
        <v>6475.19942856</v>
      </c>
      <c r="Q581" s="0" t="n">
        <v>8951.45256287</v>
      </c>
      <c r="R581" s="0" t="n">
        <v>8108.98633313</v>
      </c>
      <c r="S581" s="0" t="n">
        <v>8320.86883231</v>
      </c>
    </row>
    <row r="582" customFormat="false" ht="14.4" hidden="false" customHeight="false" outlineLevel="0" collapsed="false">
      <c r="A582" s="0" t="n">
        <v>7.678</v>
      </c>
      <c r="B582" s="0" t="n">
        <v>6816.01883088</v>
      </c>
      <c r="C582" s="0" t="n">
        <v>7663.91662227</v>
      </c>
      <c r="D582" s="0" t="n">
        <v>9690.81788473</v>
      </c>
      <c r="E582" s="0" t="n">
        <v>7403.68957559</v>
      </c>
      <c r="F582" s="0" t="n">
        <v>9409.7005153</v>
      </c>
      <c r="G582" s="0" t="n">
        <v>10424.00847269</v>
      </c>
      <c r="H582" s="0" t="n">
        <v>12866.18231249</v>
      </c>
      <c r="I582" s="0" t="n">
        <v>6340.03083812</v>
      </c>
      <c r="J582" s="0" t="n">
        <v>11782.95233712</v>
      </c>
      <c r="K582" s="0" t="n">
        <v>9730.61450647</v>
      </c>
      <c r="L582" s="0" t="n">
        <v>8208.8625431</v>
      </c>
      <c r="M582" s="0" t="n">
        <v>9555.73726104</v>
      </c>
      <c r="N582" s="0" t="n">
        <v>2799.32476293</v>
      </c>
      <c r="O582" s="0" t="n">
        <v>9325.91217175</v>
      </c>
      <c r="P582" s="0" t="n">
        <v>5628.91300354</v>
      </c>
      <c r="Q582" s="0" t="n">
        <v>8032.19128301</v>
      </c>
      <c r="R582" s="0" t="n">
        <v>5691.57098897</v>
      </c>
      <c r="S582" s="0" t="n">
        <v>6421.00277721</v>
      </c>
    </row>
    <row r="583" customFormat="false" ht="14.4" hidden="false" customHeight="false" outlineLevel="0" collapsed="false">
      <c r="A583" s="0" t="n">
        <v>7.674</v>
      </c>
      <c r="B583" s="0" t="n">
        <v>4216.37550874</v>
      </c>
      <c r="C583" s="0" t="n">
        <v>7539.86232125</v>
      </c>
      <c r="D583" s="0" t="n">
        <v>10762.38962208</v>
      </c>
      <c r="E583" s="0" t="n">
        <v>6863.18107791</v>
      </c>
      <c r="F583" s="0" t="n">
        <v>8167.58711265</v>
      </c>
      <c r="G583" s="0" t="n">
        <v>8731.64958417</v>
      </c>
      <c r="H583" s="0" t="n">
        <v>15765.9745721</v>
      </c>
      <c r="I583" s="0" t="n">
        <v>8109.63675028</v>
      </c>
      <c r="J583" s="0" t="n">
        <v>10631.12441592</v>
      </c>
      <c r="K583" s="0" t="n">
        <v>12320.66211659</v>
      </c>
      <c r="L583" s="0" t="n">
        <v>9404.17788934</v>
      </c>
      <c r="M583" s="0" t="n">
        <v>12743.38679319</v>
      </c>
      <c r="N583" s="0" t="n">
        <v>2258.53621608</v>
      </c>
      <c r="O583" s="0" t="n">
        <v>8506.49062491</v>
      </c>
      <c r="P583" s="0" t="n">
        <v>5404.79182481</v>
      </c>
      <c r="Q583" s="0" t="n">
        <v>10337.20749324</v>
      </c>
      <c r="R583" s="0" t="n">
        <v>5763.86695116</v>
      </c>
      <c r="S583" s="0" t="n">
        <v>6370.32859059</v>
      </c>
    </row>
    <row r="584" customFormat="false" ht="14.4" hidden="false" customHeight="false" outlineLevel="0" collapsed="false">
      <c r="A584" s="0" t="n">
        <v>7.67</v>
      </c>
      <c r="B584" s="0" t="n">
        <v>7438.34323758</v>
      </c>
      <c r="C584" s="0" t="n">
        <v>12621.84384898</v>
      </c>
      <c r="D584" s="0" t="n">
        <v>16024.39828913</v>
      </c>
      <c r="E584" s="0" t="n">
        <v>12188.55912175</v>
      </c>
      <c r="F584" s="0" t="n">
        <v>10214.82300466</v>
      </c>
      <c r="G584" s="0" t="n">
        <v>13119.62239486</v>
      </c>
      <c r="H584" s="0" t="n">
        <v>18488.75792937</v>
      </c>
      <c r="I584" s="0" t="n">
        <v>10185.55487927</v>
      </c>
      <c r="J584" s="0" t="n">
        <v>12722.39767273</v>
      </c>
      <c r="K584" s="0" t="n">
        <v>11216.00029265</v>
      </c>
      <c r="L584" s="0" t="n">
        <v>10059.82032901</v>
      </c>
      <c r="M584" s="0" t="n">
        <v>15889.85562079</v>
      </c>
      <c r="N584" s="0" t="n">
        <v>5661.37968859</v>
      </c>
      <c r="O584" s="0" t="n">
        <v>11529.90954011</v>
      </c>
      <c r="P584" s="0" t="n">
        <v>7827.13975114</v>
      </c>
      <c r="Q584" s="0" t="n">
        <v>10480.72843074</v>
      </c>
      <c r="R584" s="0" t="n">
        <v>9593.25485504</v>
      </c>
      <c r="S584" s="0" t="n">
        <v>11529.6635194</v>
      </c>
    </row>
    <row r="585" customFormat="false" ht="14.4" hidden="false" customHeight="false" outlineLevel="0" collapsed="false">
      <c r="A585" s="0" t="n">
        <v>7.666</v>
      </c>
      <c r="B585" s="0" t="n">
        <v>8832.35171789</v>
      </c>
      <c r="C585" s="0" t="n">
        <v>11354.72587339</v>
      </c>
      <c r="D585" s="0" t="n">
        <v>14189.62952038</v>
      </c>
      <c r="E585" s="0" t="n">
        <v>10184.32059501</v>
      </c>
      <c r="F585" s="0" t="n">
        <v>11490.40394109</v>
      </c>
      <c r="G585" s="0" t="n">
        <v>14038.59670328</v>
      </c>
      <c r="H585" s="0" t="n">
        <v>16947.67952906</v>
      </c>
      <c r="I585" s="0" t="n">
        <v>11880.67546119</v>
      </c>
      <c r="J585" s="0" t="n">
        <v>13223.38205953</v>
      </c>
      <c r="K585" s="0" t="n">
        <v>12862.91373172</v>
      </c>
      <c r="L585" s="0" t="n">
        <v>12706.09212053</v>
      </c>
      <c r="M585" s="0" t="n">
        <v>15058.12549634</v>
      </c>
      <c r="N585" s="0" t="n">
        <v>6806.07638259</v>
      </c>
      <c r="O585" s="0" t="n">
        <v>12415.16027834</v>
      </c>
      <c r="P585" s="0" t="n">
        <v>7920.95805168</v>
      </c>
      <c r="Q585" s="0" t="n">
        <v>10786.15032063</v>
      </c>
      <c r="R585" s="0" t="n">
        <v>9920.54233058</v>
      </c>
      <c r="S585" s="0" t="n">
        <v>11256.70044764</v>
      </c>
    </row>
    <row r="586" customFormat="false" ht="14.4" hidden="false" customHeight="false" outlineLevel="0" collapsed="false">
      <c r="A586" s="0" t="n">
        <v>7.662</v>
      </c>
      <c r="B586" s="0" t="n">
        <v>4055.90166973</v>
      </c>
      <c r="C586" s="0" t="n">
        <v>5986.42145954</v>
      </c>
      <c r="D586" s="0" t="n">
        <v>7633.9529359</v>
      </c>
      <c r="E586" s="0" t="n">
        <v>6559.26993168</v>
      </c>
      <c r="F586" s="0" t="n">
        <v>9146.79975594</v>
      </c>
      <c r="G586" s="0" t="n">
        <v>7240.87818904</v>
      </c>
      <c r="H586" s="0" t="n">
        <v>9950.58243635</v>
      </c>
      <c r="I586" s="0" t="n">
        <v>5384.42214289</v>
      </c>
      <c r="J586" s="0" t="n">
        <v>9008.81084169</v>
      </c>
      <c r="K586" s="0" t="n">
        <v>8777.02226823</v>
      </c>
      <c r="L586" s="0" t="n">
        <v>8051.70550069</v>
      </c>
      <c r="M586" s="0" t="n">
        <v>9360.62397417</v>
      </c>
      <c r="N586" s="0" t="n">
        <v>2747.96220783</v>
      </c>
      <c r="O586" s="0" t="n">
        <v>8403.19615509</v>
      </c>
      <c r="P586" s="0" t="n">
        <v>4110.27516402</v>
      </c>
      <c r="Q586" s="0" t="n">
        <v>7204.84154371</v>
      </c>
      <c r="R586" s="0" t="n">
        <v>4278.37951167</v>
      </c>
      <c r="S586" s="0" t="n">
        <v>6599.17409456</v>
      </c>
    </row>
    <row r="587" customFormat="false" ht="14.4" hidden="false" customHeight="false" outlineLevel="0" collapsed="false">
      <c r="A587" s="0" t="n">
        <v>7.658</v>
      </c>
      <c r="B587" s="0" t="n">
        <v>2378.83172706</v>
      </c>
      <c r="C587" s="0" t="n">
        <v>5371.6053476</v>
      </c>
      <c r="D587" s="0" t="n">
        <v>6161.43991242</v>
      </c>
      <c r="E587" s="0" t="n">
        <v>5849.41921188</v>
      </c>
      <c r="F587" s="0" t="n">
        <v>8212.93946491</v>
      </c>
      <c r="G587" s="0" t="n">
        <v>5646.02477181</v>
      </c>
      <c r="H587" s="0" t="n">
        <v>9297.58458916</v>
      </c>
      <c r="I587" s="0" t="n">
        <v>4718.99164085</v>
      </c>
      <c r="J587" s="0" t="n">
        <v>5898.82037281</v>
      </c>
      <c r="K587" s="0" t="n">
        <v>6237.44982581</v>
      </c>
      <c r="L587" s="0" t="n">
        <v>3970.0857725</v>
      </c>
      <c r="M587" s="0" t="n">
        <v>6521.13058285</v>
      </c>
      <c r="N587" s="0" t="n">
        <v>2496.35601112</v>
      </c>
      <c r="O587" s="0" t="n">
        <v>4857.52259499</v>
      </c>
      <c r="P587" s="0" t="n">
        <v>2989.32134336</v>
      </c>
      <c r="Q587" s="0" t="n">
        <v>5791.35884356</v>
      </c>
      <c r="R587" s="0" t="n">
        <v>4269.8129662</v>
      </c>
      <c r="S587" s="0" t="n">
        <v>4156.87086256</v>
      </c>
    </row>
    <row r="588" customFormat="false" ht="14.4" hidden="false" customHeight="false" outlineLevel="0" collapsed="false">
      <c r="A588" s="0" t="n">
        <v>7.654</v>
      </c>
      <c r="B588" s="0" t="n">
        <v>168.91329404</v>
      </c>
      <c r="C588" s="0" t="n">
        <v>4362.2615129</v>
      </c>
      <c r="D588" s="0" t="n">
        <v>5881.70625819</v>
      </c>
      <c r="E588" s="0" t="n">
        <v>872.53905237</v>
      </c>
      <c r="F588" s="0" t="n">
        <v>7564.55982289</v>
      </c>
      <c r="G588" s="0" t="n">
        <v>5975.54374503</v>
      </c>
      <c r="H588" s="0" t="n">
        <v>11236.57208004</v>
      </c>
      <c r="I588" s="0" t="n">
        <v>4809.16203452</v>
      </c>
      <c r="J588" s="0" t="n">
        <v>5729.01761772</v>
      </c>
      <c r="K588" s="0" t="n">
        <v>5471.29537171</v>
      </c>
      <c r="L588" s="0" t="n">
        <v>2689.47649146</v>
      </c>
      <c r="M588" s="0" t="n">
        <v>4390.45017475</v>
      </c>
      <c r="N588" s="0" t="n">
        <v>2753.31684283</v>
      </c>
      <c r="O588" s="0" t="n">
        <v>6493.79321385</v>
      </c>
      <c r="P588" s="0" t="n">
        <v>2713.72180384</v>
      </c>
      <c r="Q588" s="0" t="n">
        <v>5866.80762259</v>
      </c>
      <c r="R588" s="0" t="n">
        <v>2614.35877414</v>
      </c>
      <c r="S588" s="0" t="n">
        <v>4042.39956195</v>
      </c>
    </row>
    <row r="589" customFormat="false" ht="14.4" hidden="false" customHeight="false" outlineLevel="0" collapsed="false">
      <c r="A589" s="0" t="n">
        <v>7.65</v>
      </c>
      <c r="B589" s="0" t="n">
        <v>1130.96301475</v>
      </c>
      <c r="C589" s="0" t="n">
        <v>3372.94552747</v>
      </c>
      <c r="D589" s="0" t="n">
        <v>8423.93118586</v>
      </c>
      <c r="E589" s="0" t="n">
        <v>1632.92063177</v>
      </c>
      <c r="F589" s="0" t="n">
        <v>7039.97093162</v>
      </c>
      <c r="G589" s="0" t="n">
        <v>6743.40022533</v>
      </c>
      <c r="H589" s="0" t="n">
        <v>11690.6820036</v>
      </c>
      <c r="I589" s="0" t="n">
        <v>4478.44270281</v>
      </c>
      <c r="J589" s="0" t="n">
        <v>6944.98844663</v>
      </c>
      <c r="K589" s="0" t="n">
        <v>5580.41904858</v>
      </c>
      <c r="L589" s="0" t="n">
        <v>4308.53665896</v>
      </c>
      <c r="M589" s="0" t="n">
        <v>7031.9312473</v>
      </c>
      <c r="N589" s="0" t="n">
        <v>2409.15883565</v>
      </c>
      <c r="O589" s="0" t="n">
        <v>6530.27143536</v>
      </c>
      <c r="P589" s="0" t="n">
        <v>2502.29075427</v>
      </c>
      <c r="Q589" s="0" t="n">
        <v>5242.71824564</v>
      </c>
      <c r="R589" s="0" t="n">
        <v>1889.46568838</v>
      </c>
      <c r="S589" s="0" t="n">
        <v>5081.52272924</v>
      </c>
    </row>
    <row r="590" customFormat="false" ht="14.4" hidden="false" customHeight="false" outlineLevel="0" collapsed="false">
      <c r="A590" s="0" t="n">
        <v>7.646</v>
      </c>
      <c r="B590" s="0" t="n">
        <v>3962.25557185</v>
      </c>
      <c r="C590" s="0" t="n">
        <v>4094.27701162</v>
      </c>
      <c r="D590" s="0" t="n">
        <v>6002.14295341</v>
      </c>
      <c r="E590" s="0" t="n">
        <v>3226.39940505</v>
      </c>
      <c r="F590" s="0" t="n">
        <v>8415.95176226</v>
      </c>
      <c r="G590" s="0" t="n">
        <v>6100.81276836</v>
      </c>
      <c r="H590" s="0" t="n">
        <v>8854.83262446</v>
      </c>
      <c r="I590" s="0" t="n">
        <v>4650.2101423</v>
      </c>
      <c r="J590" s="0" t="n">
        <v>9463.12987137</v>
      </c>
      <c r="K590" s="0" t="n">
        <v>6050.31628963</v>
      </c>
      <c r="L590" s="0" t="n">
        <v>3548.70042431</v>
      </c>
      <c r="M590" s="0" t="n">
        <v>7944.63234002</v>
      </c>
      <c r="N590" s="0" t="n">
        <v>2775.74050161</v>
      </c>
      <c r="O590" s="0" t="n">
        <v>6195.66244261</v>
      </c>
      <c r="P590" s="0" t="n">
        <v>2361.64820921</v>
      </c>
      <c r="Q590" s="0" t="n">
        <v>3380.84726541</v>
      </c>
      <c r="R590" s="0" t="n">
        <v>1454.58311065</v>
      </c>
      <c r="S590" s="0" t="n">
        <v>5080.51894772</v>
      </c>
    </row>
    <row r="591" customFormat="false" ht="14.4" hidden="false" customHeight="false" outlineLevel="0" collapsed="false">
      <c r="A591" s="0" t="n">
        <v>7.642</v>
      </c>
      <c r="B591" s="0" t="n">
        <v>4163.57868316</v>
      </c>
      <c r="C591" s="0" t="n">
        <v>5552.26752965</v>
      </c>
      <c r="D591" s="0" t="n">
        <v>7473.91369965</v>
      </c>
      <c r="E591" s="0" t="n">
        <v>8673.54066626</v>
      </c>
      <c r="F591" s="0" t="n">
        <v>7280.04618812</v>
      </c>
      <c r="G591" s="0" t="n">
        <v>5564.39960262</v>
      </c>
      <c r="H591" s="0" t="n">
        <v>12477.97596257</v>
      </c>
      <c r="I591" s="0" t="n">
        <v>6358.28704155</v>
      </c>
      <c r="J591" s="0" t="n">
        <v>10281.81286881</v>
      </c>
      <c r="K591" s="0" t="n">
        <v>7306.05333412</v>
      </c>
      <c r="L591" s="0" t="n">
        <v>5482.48693581</v>
      </c>
      <c r="M591" s="0" t="n">
        <v>7193.22988204</v>
      </c>
      <c r="N591" s="0" t="n">
        <v>2138.42682438</v>
      </c>
      <c r="O591" s="0" t="n">
        <v>7175.33151071</v>
      </c>
      <c r="P591" s="0" t="n">
        <v>3072.19261693</v>
      </c>
      <c r="Q591" s="0" t="n">
        <v>4920.18631529</v>
      </c>
      <c r="R591" s="0" t="n">
        <v>3012.61538607</v>
      </c>
      <c r="S591" s="0" t="n">
        <v>7111.97899814</v>
      </c>
    </row>
    <row r="592" customFormat="false" ht="14.4" hidden="false" customHeight="false" outlineLevel="0" collapsed="false">
      <c r="A592" s="0" t="n">
        <v>7.638</v>
      </c>
      <c r="B592" s="0" t="n">
        <v>3144.36052074</v>
      </c>
      <c r="C592" s="0" t="n">
        <v>8289.41720285</v>
      </c>
      <c r="D592" s="0" t="n">
        <v>8985.20415989</v>
      </c>
      <c r="E592" s="0" t="n">
        <v>6619.21652853</v>
      </c>
      <c r="F592" s="0" t="n">
        <v>7662.86565924</v>
      </c>
      <c r="G592" s="0" t="n">
        <v>7929.70170787</v>
      </c>
      <c r="H592" s="0" t="n">
        <v>11677.73235568</v>
      </c>
      <c r="I592" s="0" t="n">
        <v>6465.41149424</v>
      </c>
      <c r="J592" s="0" t="n">
        <v>7943.46266698</v>
      </c>
      <c r="K592" s="0" t="n">
        <v>6745.56291698</v>
      </c>
      <c r="L592" s="0" t="n">
        <v>5183.47388019</v>
      </c>
      <c r="M592" s="0" t="n">
        <v>7153.08741399</v>
      </c>
      <c r="N592" s="0" t="n">
        <v>3635.8774027</v>
      </c>
      <c r="O592" s="0" t="n">
        <v>7831.64227185</v>
      </c>
      <c r="P592" s="0" t="n">
        <v>3017.42834243</v>
      </c>
      <c r="Q592" s="0" t="n">
        <v>4901.12619414</v>
      </c>
      <c r="R592" s="0" t="n">
        <v>3821.53453029</v>
      </c>
      <c r="S592" s="0" t="n">
        <v>5936.07447779</v>
      </c>
    </row>
    <row r="593" customFormat="false" ht="14.4" hidden="false" customHeight="false" outlineLevel="0" collapsed="false">
      <c r="A593" s="0" t="n">
        <v>7.634</v>
      </c>
      <c r="B593" s="0" t="n">
        <v>5499.38200026</v>
      </c>
      <c r="C593" s="0" t="n">
        <v>8250.64693292</v>
      </c>
      <c r="D593" s="0" t="n">
        <v>11441.41471417</v>
      </c>
      <c r="E593" s="0" t="n">
        <v>7450.32459071</v>
      </c>
      <c r="F593" s="0" t="n">
        <v>9741.31894494</v>
      </c>
      <c r="G593" s="0" t="n">
        <v>10642.08576619</v>
      </c>
      <c r="H593" s="0" t="n">
        <v>13433.92117854</v>
      </c>
      <c r="I593" s="0" t="n">
        <v>9263.16886905</v>
      </c>
      <c r="J593" s="0" t="n">
        <v>10614.86670875</v>
      </c>
      <c r="K593" s="0" t="n">
        <v>8796.14572463</v>
      </c>
      <c r="L593" s="0" t="n">
        <v>6201.52465404</v>
      </c>
      <c r="M593" s="0" t="n">
        <v>11035.18427873</v>
      </c>
      <c r="N593" s="0" t="n">
        <v>4743.32419725</v>
      </c>
      <c r="O593" s="0" t="n">
        <v>8590.78927743</v>
      </c>
      <c r="P593" s="0" t="n">
        <v>2407.7581225</v>
      </c>
      <c r="Q593" s="0" t="n">
        <v>5087.62109348</v>
      </c>
      <c r="R593" s="0" t="n">
        <v>5053.42740511</v>
      </c>
      <c r="S593" s="0" t="n">
        <v>7868.09537259</v>
      </c>
    </row>
    <row r="594" customFormat="false" ht="14.4" hidden="false" customHeight="false" outlineLevel="0" collapsed="false">
      <c r="A594" s="0" t="n">
        <v>7.63</v>
      </c>
      <c r="B594" s="0" t="n">
        <v>9065.5669584</v>
      </c>
      <c r="C594" s="0" t="n">
        <v>12619.83800053</v>
      </c>
      <c r="D594" s="0" t="n">
        <v>14588.40258844</v>
      </c>
      <c r="E594" s="0" t="n">
        <v>9414.81980807</v>
      </c>
      <c r="F594" s="0" t="n">
        <v>15974.52342047</v>
      </c>
      <c r="G594" s="0" t="n">
        <v>13789.56216958</v>
      </c>
      <c r="H594" s="0" t="n">
        <v>16567.49960593</v>
      </c>
      <c r="I594" s="0" t="n">
        <v>11947.41089926</v>
      </c>
      <c r="J594" s="0" t="n">
        <v>14555.5027329</v>
      </c>
      <c r="K594" s="0" t="n">
        <v>14787.73376567</v>
      </c>
      <c r="L594" s="0" t="n">
        <v>9659.59296788</v>
      </c>
      <c r="M594" s="0" t="n">
        <v>14511.69607295</v>
      </c>
      <c r="N594" s="0" t="n">
        <v>6267.60049939</v>
      </c>
      <c r="O594" s="0" t="n">
        <v>12839.35075408</v>
      </c>
      <c r="P594" s="0" t="n">
        <v>6901.70747102</v>
      </c>
      <c r="Q594" s="0" t="n">
        <v>8966.99341206</v>
      </c>
      <c r="R594" s="0" t="n">
        <v>7717.88395984</v>
      </c>
      <c r="S594" s="0" t="n">
        <v>9515.63565359</v>
      </c>
    </row>
    <row r="595" customFormat="false" ht="14.4" hidden="false" customHeight="false" outlineLevel="0" collapsed="false">
      <c r="A595" s="0" t="n">
        <v>7.626</v>
      </c>
      <c r="B595" s="0" t="n">
        <v>8780.19739178</v>
      </c>
      <c r="C595" s="0" t="n">
        <v>15582.23046894</v>
      </c>
      <c r="D595" s="0" t="n">
        <v>15465.90785108</v>
      </c>
      <c r="E595" s="0" t="n">
        <v>9038.96601687</v>
      </c>
      <c r="F595" s="0" t="n">
        <v>17254.14074681</v>
      </c>
      <c r="G595" s="0" t="n">
        <v>12601.38160582</v>
      </c>
      <c r="H595" s="0" t="n">
        <v>19801.64539365</v>
      </c>
      <c r="I595" s="0" t="n">
        <v>11640.94377796</v>
      </c>
      <c r="J595" s="0" t="n">
        <v>13583.28362881</v>
      </c>
      <c r="K595" s="0" t="n">
        <v>14576.68483241</v>
      </c>
      <c r="L595" s="0" t="n">
        <v>9039.40349762</v>
      </c>
      <c r="M595" s="0" t="n">
        <v>15555.99992021</v>
      </c>
      <c r="N595" s="0" t="n">
        <v>7495.1275548</v>
      </c>
      <c r="O595" s="0" t="n">
        <v>12433.93960871</v>
      </c>
      <c r="P595" s="0" t="n">
        <v>7205.2401087</v>
      </c>
      <c r="Q595" s="0" t="n">
        <v>9494.87823287</v>
      </c>
      <c r="R595" s="0" t="n">
        <v>9395.35589642</v>
      </c>
      <c r="S595" s="0" t="n">
        <v>10621.79042971</v>
      </c>
    </row>
    <row r="596" customFormat="false" ht="14.4" hidden="false" customHeight="false" outlineLevel="0" collapsed="false">
      <c r="A596" s="0" t="n">
        <v>7.622</v>
      </c>
      <c r="B596" s="0" t="n">
        <v>8303.88901997</v>
      </c>
      <c r="C596" s="0" t="n">
        <v>12271.429907</v>
      </c>
      <c r="D596" s="0" t="n">
        <v>11569.61997617</v>
      </c>
      <c r="E596" s="0" t="n">
        <v>9172.97824722</v>
      </c>
      <c r="F596" s="0" t="n">
        <v>15453.79397319</v>
      </c>
      <c r="G596" s="0" t="n">
        <v>11927.63987297</v>
      </c>
      <c r="H596" s="0" t="n">
        <v>16344.70850764</v>
      </c>
      <c r="I596" s="0" t="n">
        <v>8872.83835014</v>
      </c>
      <c r="J596" s="0" t="n">
        <v>11892.26480079</v>
      </c>
      <c r="K596" s="0" t="n">
        <v>9079.83644787</v>
      </c>
      <c r="L596" s="0" t="n">
        <v>7532.27562422</v>
      </c>
      <c r="M596" s="0" t="n">
        <v>14560.96198546</v>
      </c>
      <c r="N596" s="0" t="n">
        <v>4973.76872712</v>
      </c>
      <c r="O596" s="0" t="n">
        <v>10204.15729119</v>
      </c>
      <c r="P596" s="0" t="n">
        <v>3611.59240878</v>
      </c>
      <c r="Q596" s="0" t="n">
        <v>7979.14933423</v>
      </c>
      <c r="R596" s="0" t="n">
        <v>9354.74736201</v>
      </c>
      <c r="S596" s="0" t="n">
        <v>8144.73629638</v>
      </c>
    </row>
    <row r="597" customFormat="false" ht="14.4" hidden="false" customHeight="false" outlineLevel="0" collapsed="false">
      <c r="A597" s="0" t="n">
        <v>7.618</v>
      </c>
      <c r="B597" s="0" t="n">
        <v>14080.36720744</v>
      </c>
      <c r="C597" s="0" t="n">
        <v>17336.46353867</v>
      </c>
      <c r="D597" s="0" t="n">
        <v>17428.89515632</v>
      </c>
      <c r="E597" s="0" t="n">
        <v>15245.74845669</v>
      </c>
      <c r="F597" s="0" t="n">
        <v>19694.19023971</v>
      </c>
      <c r="G597" s="0" t="n">
        <v>16098.67695939</v>
      </c>
      <c r="H597" s="0" t="n">
        <v>24734.89413282</v>
      </c>
      <c r="I597" s="0" t="n">
        <v>13949.19411907</v>
      </c>
      <c r="J597" s="0" t="n">
        <v>15698.48932951</v>
      </c>
      <c r="K597" s="0" t="n">
        <v>13276.27620157</v>
      </c>
      <c r="L597" s="0" t="n">
        <v>12666.37055091</v>
      </c>
      <c r="M597" s="0" t="n">
        <v>20990.58251422</v>
      </c>
      <c r="N597" s="0" t="n">
        <v>6695.40366844</v>
      </c>
      <c r="O597" s="0" t="n">
        <v>14514.78420926</v>
      </c>
      <c r="P597" s="0" t="n">
        <v>6595.67650127</v>
      </c>
      <c r="Q597" s="0" t="n">
        <v>9910.08520528</v>
      </c>
      <c r="R597" s="0" t="n">
        <v>12136.83530744</v>
      </c>
      <c r="S597" s="0" t="n">
        <v>9301.98744048</v>
      </c>
    </row>
    <row r="598" customFormat="false" ht="14.4" hidden="false" customHeight="false" outlineLevel="0" collapsed="false">
      <c r="A598" s="0" t="n">
        <v>7.614</v>
      </c>
      <c r="B598" s="0" t="n">
        <v>48978.79470587</v>
      </c>
      <c r="C598" s="0" t="n">
        <v>56525.27196333</v>
      </c>
      <c r="D598" s="0" t="n">
        <v>68182.02892984</v>
      </c>
      <c r="E598" s="0" t="n">
        <v>51603.68054137</v>
      </c>
      <c r="F598" s="0" t="n">
        <v>56863.01678626</v>
      </c>
      <c r="G598" s="0" t="n">
        <v>51921.36309368</v>
      </c>
      <c r="H598" s="0" t="n">
        <v>69784.36961174</v>
      </c>
      <c r="I598" s="0" t="n">
        <v>47861.72751639</v>
      </c>
      <c r="J598" s="0" t="n">
        <v>51960.85301162</v>
      </c>
      <c r="K598" s="0" t="n">
        <v>48659.65146757</v>
      </c>
      <c r="L598" s="0" t="n">
        <v>46138.30795275</v>
      </c>
      <c r="M598" s="0" t="n">
        <v>69992.09531065</v>
      </c>
      <c r="N598" s="0" t="n">
        <v>41793.15015792</v>
      </c>
      <c r="O598" s="0" t="n">
        <v>43834.83856711</v>
      </c>
      <c r="P598" s="0" t="n">
        <v>32299.74226376</v>
      </c>
      <c r="Q598" s="0" t="n">
        <v>39427.66563171</v>
      </c>
      <c r="R598" s="0" t="n">
        <v>44029.04787211</v>
      </c>
      <c r="S598" s="0" t="n">
        <v>36717.64046024</v>
      </c>
    </row>
    <row r="599" customFormat="false" ht="14.4" hidden="false" customHeight="false" outlineLevel="0" collapsed="false">
      <c r="A599" s="0" t="n">
        <v>7.61</v>
      </c>
      <c r="B599" s="0" t="n">
        <v>34273.31272312</v>
      </c>
      <c r="C599" s="0" t="n">
        <v>43840.97789849</v>
      </c>
      <c r="D599" s="0" t="n">
        <v>48281.15300595</v>
      </c>
      <c r="E599" s="0" t="n">
        <v>34682.05546241</v>
      </c>
      <c r="F599" s="0" t="n">
        <v>40574.63589014</v>
      </c>
      <c r="G599" s="0" t="n">
        <v>37152.73255391</v>
      </c>
      <c r="H599" s="0" t="n">
        <v>51743.83293378</v>
      </c>
      <c r="I599" s="0" t="n">
        <v>34958.1543749</v>
      </c>
      <c r="J599" s="0" t="n">
        <v>38063.2035861</v>
      </c>
      <c r="K599" s="0" t="n">
        <v>33488.29547698</v>
      </c>
      <c r="L599" s="0" t="n">
        <v>36673.00472658</v>
      </c>
      <c r="M599" s="0" t="n">
        <v>50028.4527549</v>
      </c>
      <c r="N599" s="0" t="n">
        <v>42126.51612742</v>
      </c>
      <c r="O599" s="0" t="n">
        <v>38425.19105705</v>
      </c>
      <c r="P599" s="0" t="n">
        <v>34733.70929572</v>
      </c>
      <c r="Q599" s="0" t="n">
        <v>43271.02321025</v>
      </c>
      <c r="R599" s="0" t="n">
        <v>49014.70313878</v>
      </c>
      <c r="S599" s="0" t="n">
        <v>38238.82119758</v>
      </c>
    </row>
    <row r="600" customFormat="false" ht="14.4" hidden="false" customHeight="false" outlineLevel="0" collapsed="false">
      <c r="A600" s="0" t="n">
        <v>7.606</v>
      </c>
      <c r="B600" s="0" t="n">
        <v>47640.66052722</v>
      </c>
      <c r="C600" s="0" t="n">
        <v>55335.46641618</v>
      </c>
      <c r="D600" s="0" t="n">
        <v>63986.76757618</v>
      </c>
      <c r="E600" s="0" t="n">
        <v>50832.50246249</v>
      </c>
      <c r="F600" s="0" t="n">
        <v>55591.99144506</v>
      </c>
      <c r="G600" s="0" t="n">
        <v>53471.7419785</v>
      </c>
      <c r="H600" s="0" t="n">
        <v>69263.10469466</v>
      </c>
      <c r="I600" s="0" t="n">
        <v>48423.1894486</v>
      </c>
      <c r="J600" s="0" t="n">
        <v>53654.04601423</v>
      </c>
      <c r="K600" s="0" t="n">
        <v>49956.76932379</v>
      </c>
      <c r="L600" s="0" t="n">
        <v>45364.64335052</v>
      </c>
      <c r="M600" s="0" t="n">
        <v>67154.67545374</v>
      </c>
      <c r="N600" s="0" t="n">
        <v>39363.37507657</v>
      </c>
      <c r="O600" s="0" t="n">
        <v>39522.97273809</v>
      </c>
      <c r="P600" s="0" t="n">
        <v>31260.21176405</v>
      </c>
      <c r="Q600" s="0" t="n">
        <v>39583.0224244</v>
      </c>
      <c r="R600" s="0" t="n">
        <v>42708.80303779</v>
      </c>
      <c r="S600" s="0" t="n">
        <v>37106.83125903</v>
      </c>
    </row>
    <row r="601" customFormat="false" ht="14.4" hidden="false" customHeight="false" outlineLevel="0" collapsed="false">
      <c r="A601" s="0" t="n">
        <v>7.602</v>
      </c>
      <c r="B601" s="0" t="n">
        <v>54224.75305462</v>
      </c>
      <c r="C601" s="0" t="n">
        <v>64519.91643804</v>
      </c>
      <c r="D601" s="0" t="n">
        <v>72444.1541339</v>
      </c>
      <c r="E601" s="0" t="n">
        <v>56740.10336071</v>
      </c>
      <c r="F601" s="0" t="n">
        <v>63294.96908565</v>
      </c>
      <c r="G601" s="0" t="n">
        <v>58715.64067207</v>
      </c>
      <c r="H601" s="0" t="n">
        <v>77749.60754475</v>
      </c>
      <c r="I601" s="0" t="n">
        <v>54891.58421902</v>
      </c>
      <c r="J601" s="0" t="n">
        <v>61568.44445239</v>
      </c>
      <c r="K601" s="0" t="n">
        <v>57447.67942141</v>
      </c>
      <c r="L601" s="0" t="n">
        <v>55304.15133607</v>
      </c>
      <c r="M601" s="0" t="n">
        <v>78382.57498871</v>
      </c>
      <c r="N601" s="0" t="n">
        <v>58581.96016064</v>
      </c>
      <c r="O601" s="0" t="n">
        <v>53576.82267381</v>
      </c>
      <c r="P601" s="0" t="n">
        <v>49512.92635326</v>
      </c>
      <c r="Q601" s="0" t="n">
        <v>62483.33920827</v>
      </c>
      <c r="R601" s="0" t="n">
        <v>62379.69947623</v>
      </c>
      <c r="S601" s="0" t="n">
        <v>53439.75520173</v>
      </c>
    </row>
    <row r="602" customFormat="false" ht="14.4" hidden="false" customHeight="false" outlineLevel="0" collapsed="false">
      <c r="A602" s="0" t="n">
        <v>7.598</v>
      </c>
      <c r="B602" s="0" t="n">
        <v>47234.89308349</v>
      </c>
      <c r="C602" s="0" t="n">
        <v>57790.96146036</v>
      </c>
      <c r="D602" s="0" t="n">
        <v>62709.64930233</v>
      </c>
      <c r="E602" s="0" t="n">
        <v>47086.4790156</v>
      </c>
      <c r="F602" s="0" t="n">
        <v>52002.61481183</v>
      </c>
      <c r="G602" s="0" t="n">
        <v>48936.51257145</v>
      </c>
      <c r="H602" s="0" t="n">
        <v>66798.67451697</v>
      </c>
      <c r="I602" s="0" t="n">
        <v>48233.37729967</v>
      </c>
      <c r="J602" s="0" t="n">
        <v>55090.63926098</v>
      </c>
      <c r="K602" s="0" t="n">
        <v>49189.78878681</v>
      </c>
      <c r="L602" s="0" t="n">
        <v>52281.95917104</v>
      </c>
      <c r="M602" s="0" t="n">
        <v>67322.78716472</v>
      </c>
      <c r="N602" s="0" t="n">
        <v>57627.81636932</v>
      </c>
      <c r="O602" s="0" t="n">
        <v>49830.05431873</v>
      </c>
      <c r="P602" s="0" t="n">
        <v>50134.91910204</v>
      </c>
      <c r="Q602" s="0" t="n">
        <v>60322.55783769</v>
      </c>
      <c r="R602" s="0" t="n">
        <v>63858.68934036</v>
      </c>
      <c r="S602" s="0" t="n">
        <v>51102.02556858</v>
      </c>
    </row>
    <row r="603" customFormat="false" ht="14.4" hidden="false" customHeight="false" outlineLevel="0" collapsed="false">
      <c r="A603" s="0" t="n">
        <v>7.594</v>
      </c>
      <c r="B603" s="0" t="n">
        <v>26331.88721565</v>
      </c>
      <c r="C603" s="0" t="n">
        <v>28893.73842783</v>
      </c>
      <c r="D603" s="0" t="n">
        <v>35466.39836804</v>
      </c>
      <c r="E603" s="0" t="n">
        <v>24640.20158337</v>
      </c>
      <c r="F603" s="0" t="n">
        <v>26648.09403512</v>
      </c>
      <c r="G603" s="0" t="n">
        <v>32178.57028354</v>
      </c>
      <c r="H603" s="0" t="n">
        <v>39108.27462318</v>
      </c>
      <c r="I603" s="0" t="n">
        <v>27671.46346839</v>
      </c>
      <c r="J603" s="0" t="n">
        <v>31247.0046159</v>
      </c>
      <c r="K603" s="0" t="n">
        <v>29624.2663199</v>
      </c>
      <c r="L603" s="0" t="n">
        <v>27435.54867192</v>
      </c>
      <c r="M603" s="0" t="n">
        <v>35482.34805973</v>
      </c>
      <c r="N603" s="0" t="n">
        <v>19582.32667508</v>
      </c>
      <c r="O603" s="0" t="n">
        <v>22847.5886769</v>
      </c>
      <c r="P603" s="0" t="n">
        <v>18490.73103686</v>
      </c>
      <c r="Q603" s="0" t="n">
        <v>23809.43407077</v>
      </c>
      <c r="R603" s="0" t="n">
        <v>23182.92586621</v>
      </c>
      <c r="S603" s="0" t="n">
        <v>20890.97699945</v>
      </c>
    </row>
    <row r="604" customFormat="false" ht="14.4" hidden="false" customHeight="false" outlineLevel="0" collapsed="false">
      <c r="A604" s="0" t="n">
        <v>7.59</v>
      </c>
      <c r="B604" s="0" t="n">
        <v>41608.19908113</v>
      </c>
      <c r="C604" s="0" t="n">
        <v>54369.17063438</v>
      </c>
      <c r="D604" s="0" t="n">
        <v>57300.43459871</v>
      </c>
      <c r="E604" s="0" t="n">
        <v>45796.67015987</v>
      </c>
      <c r="F604" s="0" t="n">
        <v>48446.08378215</v>
      </c>
      <c r="G604" s="0" t="n">
        <v>46050.84848749</v>
      </c>
      <c r="H604" s="0" t="n">
        <v>60718.91845099</v>
      </c>
      <c r="I604" s="0" t="n">
        <v>45073.83982561</v>
      </c>
      <c r="J604" s="0" t="n">
        <v>49247.82835991</v>
      </c>
      <c r="K604" s="0" t="n">
        <v>47948.02561277</v>
      </c>
      <c r="L604" s="0" t="n">
        <v>51529.88792999</v>
      </c>
      <c r="M604" s="0" t="n">
        <v>62850.27702265</v>
      </c>
      <c r="N604" s="0" t="n">
        <v>54180.03606274</v>
      </c>
      <c r="O604" s="0" t="n">
        <v>48118.52281345</v>
      </c>
      <c r="P604" s="0" t="n">
        <v>43254.40999382</v>
      </c>
      <c r="Q604" s="0" t="n">
        <v>57420.18007262</v>
      </c>
      <c r="R604" s="0" t="n">
        <v>58197.17740246</v>
      </c>
      <c r="S604" s="0" t="n">
        <v>48663.52635211</v>
      </c>
    </row>
    <row r="605" customFormat="false" ht="14.4" hidden="false" customHeight="false" outlineLevel="0" collapsed="false">
      <c r="A605" s="0" t="n">
        <v>7.586</v>
      </c>
      <c r="B605" s="0" t="n">
        <v>3176.09868708</v>
      </c>
      <c r="C605" s="0" t="n">
        <v>6470.36041458</v>
      </c>
      <c r="D605" s="0" t="n">
        <v>7147.33382059</v>
      </c>
      <c r="E605" s="0" t="n">
        <v>3737.19114259</v>
      </c>
      <c r="F605" s="0" t="n">
        <v>7496.68812571</v>
      </c>
      <c r="G605" s="0" t="n">
        <v>8942.32174355</v>
      </c>
      <c r="H605" s="0" t="n">
        <v>10597.66635805</v>
      </c>
      <c r="I605" s="0" t="n">
        <v>9591.37827968</v>
      </c>
      <c r="J605" s="0" t="n">
        <v>9204.02438285</v>
      </c>
      <c r="K605" s="0" t="n">
        <v>11873.48577104</v>
      </c>
      <c r="L605" s="0" t="n">
        <v>11289.64235838</v>
      </c>
      <c r="M605" s="0" t="n">
        <v>8357.06349907</v>
      </c>
      <c r="N605" s="0" t="n">
        <v>5473.63113251</v>
      </c>
      <c r="O605" s="0" t="n">
        <v>7473.64716545</v>
      </c>
      <c r="P605" s="0" t="n">
        <v>8257.05112735</v>
      </c>
      <c r="Q605" s="0" t="n">
        <v>10549.66219752</v>
      </c>
      <c r="R605" s="0" t="n">
        <v>9065.16628245</v>
      </c>
      <c r="S605" s="0" t="n">
        <v>10555.31153616</v>
      </c>
    </row>
    <row r="606" customFormat="false" ht="14.4" hidden="false" customHeight="false" outlineLevel="0" collapsed="false">
      <c r="A606" s="0" t="n">
        <v>7.582</v>
      </c>
      <c r="B606" s="0" t="n">
        <v>-653.00338417</v>
      </c>
      <c r="C606" s="0" t="n">
        <v>1875.59844321</v>
      </c>
      <c r="D606" s="0" t="n">
        <v>4431.75659732</v>
      </c>
      <c r="E606" s="0" t="n">
        <v>-704.36716316</v>
      </c>
      <c r="F606" s="0" t="n">
        <v>2959.24929767</v>
      </c>
      <c r="G606" s="0" t="n">
        <v>2760.25960753</v>
      </c>
      <c r="H606" s="0" t="n">
        <v>5956.70313463</v>
      </c>
      <c r="I606" s="0" t="n">
        <v>6973.08961007</v>
      </c>
      <c r="J606" s="0" t="n">
        <v>4680.31898922</v>
      </c>
      <c r="K606" s="0" t="n">
        <v>5980.41106587</v>
      </c>
      <c r="L606" s="0" t="n">
        <v>5735.75134426</v>
      </c>
      <c r="M606" s="0" t="n">
        <v>4226.77537215</v>
      </c>
      <c r="N606" s="0" t="n">
        <v>1006.41417858</v>
      </c>
      <c r="O606" s="0" t="n">
        <v>4851.62177085</v>
      </c>
      <c r="P606" s="0" t="n">
        <v>1776.64738089</v>
      </c>
      <c r="Q606" s="0" t="n">
        <v>6501.30568797</v>
      </c>
      <c r="R606" s="0" t="n">
        <v>4519.86673327</v>
      </c>
      <c r="S606" s="0" t="n">
        <v>4008.0195576</v>
      </c>
    </row>
    <row r="607" customFormat="false" ht="14.4" hidden="false" customHeight="false" outlineLevel="0" collapsed="false">
      <c r="A607" s="0" t="n">
        <v>7.578</v>
      </c>
      <c r="B607" s="0" t="n">
        <v>1288.2404684</v>
      </c>
      <c r="C607" s="0" t="n">
        <v>1074.5102857</v>
      </c>
      <c r="D607" s="0" t="n">
        <v>3219.32027045</v>
      </c>
      <c r="E607" s="0" t="n">
        <v>-3660.46536156</v>
      </c>
      <c r="F607" s="0" t="n">
        <v>3037.88571958</v>
      </c>
      <c r="G607" s="0" t="n">
        <v>5468.56519955</v>
      </c>
      <c r="H607" s="0" t="n">
        <v>5640.6782042</v>
      </c>
      <c r="I607" s="0" t="n">
        <v>4709.80796518</v>
      </c>
      <c r="J607" s="0" t="n">
        <v>5883.74883005</v>
      </c>
      <c r="K607" s="0" t="n">
        <v>3836.89545264</v>
      </c>
      <c r="L607" s="0" t="n">
        <v>6468.17956863</v>
      </c>
      <c r="M607" s="0" t="n">
        <v>4262.05988793</v>
      </c>
      <c r="N607" s="0" t="n">
        <v>-392.03868551</v>
      </c>
      <c r="O607" s="0" t="n">
        <v>3092.30166777</v>
      </c>
      <c r="P607" s="0" t="n">
        <v>1978.03820628</v>
      </c>
      <c r="Q607" s="0" t="n">
        <v>5219.59336023</v>
      </c>
      <c r="R607" s="0" t="n">
        <v>3050.91318838</v>
      </c>
      <c r="S607" s="0" t="n">
        <v>3279.84802858</v>
      </c>
    </row>
    <row r="608" customFormat="false" ht="14.4" hidden="false" customHeight="false" outlineLevel="0" collapsed="false">
      <c r="A608" s="0" t="n">
        <v>7.574</v>
      </c>
      <c r="B608" s="0" t="n">
        <v>51.98505294</v>
      </c>
      <c r="C608" s="0" t="n">
        <v>1006.9276597</v>
      </c>
      <c r="D608" s="0" t="n">
        <v>2466.49716617</v>
      </c>
      <c r="E608" s="0" t="n">
        <v>293.6642901</v>
      </c>
      <c r="F608" s="0" t="n">
        <v>3235.91428237</v>
      </c>
      <c r="G608" s="0" t="n">
        <v>4713.724951</v>
      </c>
      <c r="H608" s="0" t="n">
        <v>9091.62296398</v>
      </c>
      <c r="I608" s="0" t="n">
        <v>4704.95625223</v>
      </c>
      <c r="J608" s="0" t="n">
        <v>7463.19896842</v>
      </c>
      <c r="K608" s="0" t="n">
        <v>2988.77468789</v>
      </c>
      <c r="L608" s="0" t="n">
        <v>4510.13986869</v>
      </c>
      <c r="M608" s="0" t="n">
        <v>4446.55421232</v>
      </c>
      <c r="N608" s="0" t="n">
        <v>1019.55611416</v>
      </c>
      <c r="O608" s="0" t="n">
        <v>3563.33399112</v>
      </c>
      <c r="P608" s="0" t="n">
        <v>2526.47278592</v>
      </c>
      <c r="Q608" s="0" t="n">
        <v>3232.27585053</v>
      </c>
      <c r="R608" s="0" t="n">
        <v>2523.02820353</v>
      </c>
      <c r="S608" s="0" t="n">
        <v>3213.21702207</v>
      </c>
    </row>
    <row r="609" customFormat="false" ht="14.4" hidden="false" customHeight="false" outlineLevel="0" collapsed="false">
      <c r="A609" s="0" t="n">
        <v>7.57</v>
      </c>
      <c r="B609" s="0" t="n">
        <v>2969.25383775</v>
      </c>
      <c r="C609" s="0" t="n">
        <v>2587.76578162</v>
      </c>
      <c r="D609" s="0" t="n">
        <v>2921.58376132</v>
      </c>
      <c r="E609" s="0" t="n">
        <v>4850.57940346</v>
      </c>
      <c r="F609" s="0" t="n">
        <v>6430.08607147</v>
      </c>
      <c r="G609" s="0" t="n">
        <v>5352.47978208</v>
      </c>
      <c r="H609" s="0" t="n">
        <v>8110.22874201</v>
      </c>
      <c r="I609" s="0" t="n">
        <v>2294.91228304</v>
      </c>
      <c r="J609" s="0" t="n">
        <v>5494.65387289</v>
      </c>
      <c r="K609" s="0" t="n">
        <v>5300.88168747</v>
      </c>
      <c r="L609" s="0" t="n">
        <v>4321.17678741</v>
      </c>
      <c r="M609" s="0" t="n">
        <v>3826.73442309</v>
      </c>
      <c r="N609" s="0" t="n">
        <v>1471.14084095</v>
      </c>
      <c r="O609" s="0" t="n">
        <v>3440.88187555</v>
      </c>
      <c r="P609" s="0" t="n">
        <v>3352.71214007</v>
      </c>
      <c r="Q609" s="0" t="n">
        <v>4146.88252852</v>
      </c>
      <c r="R609" s="0" t="n">
        <v>3662.00941928</v>
      </c>
      <c r="S609" s="0" t="n">
        <v>1868.10405684</v>
      </c>
    </row>
    <row r="610" customFormat="false" ht="14.4" hidden="false" customHeight="false" outlineLevel="0" collapsed="false">
      <c r="A610" s="0" t="n">
        <v>7.566</v>
      </c>
      <c r="B610" s="0" t="n">
        <v>3971.84313142</v>
      </c>
      <c r="C610" s="0" t="n">
        <v>1880.66727509</v>
      </c>
      <c r="D610" s="0" t="n">
        <v>3448.41478058</v>
      </c>
      <c r="E610" s="0" t="n">
        <v>4533.86145385</v>
      </c>
      <c r="F610" s="0" t="n">
        <v>4036.58214136</v>
      </c>
      <c r="G610" s="0" t="n">
        <v>6736.98103083</v>
      </c>
      <c r="H610" s="0" t="n">
        <v>6135.69766638</v>
      </c>
      <c r="I610" s="0" t="n">
        <v>3694.38103507</v>
      </c>
      <c r="J610" s="0" t="n">
        <v>4847.04764646</v>
      </c>
      <c r="K610" s="0" t="n">
        <v>6079.76107067</v>
      </c>
      <c r="L610" s="0" t="n">
        <v>6646.02439202</v>
      </c>
      <c r="M610" s="0" t="n">
        <v>4149.79333743</v>
      </c>
      <c r="N610" s="0" t="n">
        <v>-143.61624205</v>
      </c>
      <c r="O610" s="0" t="n">
        <v>4631.94799964</v>
      </c>
      <c r="P610" s="0" t="n">
        <v>12.73516641</v>
      </c>
      <c r="Q610" s="0" t="n">
        <v>3897.37723502</v>
      </c>
      <c r="R610" s="0" t="n">
        <v>3180.80977061</v>
      </c>
      <c r="S610" s="0" t="n">
        <v>2561.18489662</v>
      </c>
    </row>
    <row r="611" customFormat="false" ht="14.4" hidden="false" customHeight="false" outlineLevel="0" collapsed="false">
      <c r="A611" s="0" t="n">
        <v>7.562</v>
      </c>
      <c r="B611" s="0" t="n">
        <v>4586.29593295</v>
      </c>
      <c r="C611" s="0" t="n">
        <v>1323.26466785</v>
      </c>
      <c r="D611" s="0" t="n">
        <v>5330.73262329</v>
      </c>
      <c r="E611" s="0" t="n">
        <v>4507.48898602</v>
      </c>
      <c r="F611" s="0" t="n">
        <v>3628.74216739</v>
      </c>
      <c r="G611" s="0" t="n">
        <v>6596.8786475</v>
      </c>
      <c r="H611" s="0" t="n">
        <v>9622.53172127</v>
      </c>
      <c r="I611" s="0" t="n">
        <v>3917.336541</v>
      </c>
      <c r="J611" s="0" t="n">
        <v>7586.01529317</v>
      </c>
      <c r="K611" s="0" t="n">
        <v>7365.23276174</v>
      </c>
      <c r="L611" s="0" t="n">
        <v>5900.11570138</v>
      </c>
      <c r="M611" s="0" t="n">
        <v>6681.38556754</v>
      </c>
      <c r="N611" s="0" t="n">
        <v>96.97988226</v>
      </c>
      <c r="O611" s="0" t="n">
        <v>4668.37011167</v>
      </c>
      <c r="P611" s="0" t="n">
        <v>1569.24933786</v>
      </c>
      <c r="Q611" s="0" t="n">
        <v>3035.5715519</v>
      </c>
      <c r="R611" s="0" t="n">
        <v>3976.42346051</v>
      </c>
      <c r="S611" s="0" t="n">
        <v>2367.92066358</v>
      </c>
    </row>
    <row r="612" customFormat="false" ht="14.4" hidden="false" customHeight="false" outlineLevel="0" collapsed="false">
      <c r="A612" s="0" t="n">
        <v>7.558</v>
      </c>
      <c r="B612" s="0" t="n">
        <v>1791.44152476</v>
      </c>
      <c r="C612" s="0" t="n">
        <v>4357.2101195</v>
      </c>
      <c r="D612" s="0" t="n">
        <v>8403.84652785</v>
      </c>
      <c r="E612" s="0" t="n">
        <v>5907.10906003</v>
      </c>
      <c r="F612" s="0" t="n">
        <v>6082.63973384</v>
      </c>
      <c r="G612" s="0" t="n">
        <v>6099.16176905</v>
      </c>
      <c r="H612" s="0" t="n">
        <v>11200.5941451</v>
      </c>
      <c r="I612" s="0" t="n">
        <v>4417.27018513</v>
      </c>
      <c r="J612" s="0" t="n">
        <v>5956.40383802</v>
      </c>
      <c r="K612" s="0" t="n">
        <v>6558.79933531</v>
      </c>
      <c r="L612" s="0" t="n">
        <v>7703.47570808</v>
      </c>
      <c r="M612" s="0" t="n">
        <v>6821.55310924</v>
      </c>
      <c r="N612" s="0" t="n">
        <v>1659.91028512</v>
      </c>
      <c r="O612" s="0" t="n">
        <v>5717.89866416</v>
      </c>
      <c r="P612" s="0" t="n">
        <v>1177.37802933</v>
      </c>
      <c r="Q612" s="0" t="n">
        <v>3076.56895842</v>
      </c>
      <c r="R612" s="0" t="n">
        <v>4530.72229293</v>
      </c>
      <c r="S612" s="0" t="n">
        <v>2691.93271843</v>
      </c>
    </row>
    <row r="613" customFormat="false" ht="14.4" hidden="false" customHeight="false" outlineLevel="0" collapsed="false">
      <c r="A613" s="0" t="n">
        <v>7.554</v>
      </c>
      <c r="B613" s="0" t="n">
        <v>9181.03626257</v>
      </c>
      <c r="C613" s="0" t="n">
        <v>12599.57604619</v>
      </c>
      <c r="D613" s="0" t="n">
        <v>15769.66994622</v>
      </c>
      <c r="E613" s="0" t="n">
        <v>11009.0030145</v>
      </c>
      <c r="F613" s="0" t="n">
        <v>15432.59346455</v>
      </c>
      <c r="G613" s="0" t="n">
        <v>14878.53822947</v>
      </c>
      <c r="H613" s="0" t="n">
        <v>19566.67769498</v>
      </c>
      <c r="I613" s="0" t="n">
        <v>14494.89036619</v>
      </c>
      <c r="J613" s="0" t="n">
        <v>15829.82345896</v>
      </c>
      <c r="K613" s="0" t="n">
        <v>12265.39374986</v>
      </c>
      <c r="L613" s="0" t="n">
        <v>13052.04686688</v>
      </c>
      <c r="M613" s="0" t="n">
        <v>16543.28795335</v>
      </c>
      <c r="N613" s="0" t="n">
        <v>6683.8718293</v>
      </c>
      <c r="O613" s="0" t="n">
        <v>10021.95917709</v>
      </c>
      <c r="P613" s="0" t="n">
        <v>4750.45649332</v>
      </c>
      <c r="Q613" s="0" t="n">
        <v>9432.67008318</v>
      </c>
      <c r="R613" s="0" t="n">
        <v>8715.85611244</v>
      </c>
      <c r="S613" s="0" t="n">
        <v>9310.46090976</v>
      </c>
    </row>
    <row r="614" customFormat="false" ht="14.4" hidden="false" customHeight="false" outlineLevel="0" collapsed="false">
      <c r="A614" s="0" t="n">
        <v>7.55</v>
      </c>
      <c r="B614" s="0" t="n">
        <v>13413.21490893</v>
      </c>
      <c r="C614" s="0" t="n">
        <v>12516.67063403</v>
      </c>
      <c r="D614" s="0" t="n">
        <v>18163.04723096</v>
      </c>
      <c r="E614" s="0" t="n">
        <v>13347.92822087</v>
      </c>
      <c r="F614" s="0" t="n">
        <v>21462.11812365</v>
      </c>
      <c r="G614" s="0" t="n">
        <v>19738.66167241</v>
      </c>
      <c r="H614" s="0" t="n">
        <v>24456.37746229</v>
      </c>
      <c r="I614" s="0" t="n">
        <v>18101.51699424</v>
      </c>
      <c r="J614" s="0" t="n">
        <v>20134.01154718</v>
      </c>
      <c r="K614" s="0" t="n">
        <v>13583.00178657</v>
      </c>
      <c r="L614" s="0" t="n">
        <v>14334.57125176</v>
      </c>
      <c r="M614" s="0" t="n">
        <v>21046.68681342</v>
      </c>
      <c r="N614" s="0" t="n">
        <v>4803.34701019</v>
      </c>
      <c r="O614" s="0" t="n">
        <v>8311.52104807</v>
      </c>
      <c r="P614" s="0" t="n">
        <v>6832.13354339</v>
      </c>
      <c r="Q614" s="0" t="n">
        <v>10140.36885332</v>
      </c>
      <c r="R614" s="0" t="n">
        <v>6697.28409459</v>
      </c>
      <c r="S614" s="0" t="n">
        <v>5744.11367095</v>
      </c>
    </row>
    <row r="615" customFormat="false" ht="14.4" hidden="false" customHeight="false" outlineLevel="0" collapsed="false">
      <c r="A615" s="0" t="n">
        <v>7.546</v>
      </c>
      <c r="B615" s="0" t="n">
        <v>2441.31107448</v>
      </c>
      <c r="C615" s="0" t="n">
        <v>3226.36494394</v>
      </c>
      <c r="D615" s="0" t="n">
        <v>6184.30640931</v>
      </c>
      <c r="E615" s="0" t="n">
        <v>4892.06306317</v>
      </c>
      <c r="F615" s="0" t="n">
        <v>9439.46282135</v>
      </c>
      <c r="G615" s="0" t="n">
        <v>10177.59923362</v>
      </c>
      <c r="H615" s="0" t="n">
        <v>10467.03979498</v>
      </c>
      <c r="I615" s="0" t="n">
        <v>6640.69340698</v>
      </c>
      <c r="J615" s="0" t="n">
        <v>8091.24987063</v>
      </c>
      <c r="K615" s="0" t="n">
        <v>8307.71145326</v>
      </c>
      <c r="L615" s="0" t="n">
        <v>5747.44107344</v>
      </c>
      <c r="M615" s="0" t="n">
        <v>9478.16913248</v>
      </c>
      <c r="N615" s="0" t="n">
        <v>2610.06780087</v>
      </c>
      <c r="O615" s="0" t="n">
        <v>4601.68918218</v>
      </c>
      <c r="P615" s="0" t="n">
        <v>2776.36446382</v>
      </c>
      <c r="Q615" s="0" t="n">
        <v>5348.20230362</v>
      </c>
      <c r="R615" s="0" t="n">
        <v>3636.43132761</v>
      </c>
      <c r="S615" s="0" t="n">
        <v>3122.98649803</v>
      </c>
    </row>
    <row r="616" customFormat="false" ht="14.4" hidden="false" customHeight="false" outlineLevel="0" collapsed="false">
      <c r="A616" s="0" t="n">
        <v>7.542</v>
      </c>
      <c r="B616" s="0" t="n">
        <v>6731.59250502</v>
      </c>
      <c r="C616" s="0" t="n">
        <v>7772.12982364</v>
      </c>
      <c r="D616" s="0" t="n">
        <v>9880.48572063</v>
      </c>
      <c r="E616" s="0" t="n">
        <v>8146.95092556</v>
      </c>
      <c r="F616" s="0" t="n">
        <v>16392.18251505</v>
      </c>
      <c r="G616" s="0" t="n">
        <v>12100.38740536</v>
      </c>
      <c r="H616" s="0" t="n">
        <v>17228.11376239</v>
      </c>
      <c r="I616" s="0" t="n">
        <v>11941.40500172</v>
      </c>
      <c r="J616" s="0" t="n">
        <v>15433.35111958</v>
      </c>
      <c r="K616" s="0" t="n">
        <v>12875.9503299</v>
      </c>
      <c r="L616" s="0" t="n">
        <v>9764.96938028</v>
      </c>
      <c r="M616" s="0" t="n">
        <v>13959.45522939</v>
      </c>
      <c r="N616" s="0" t="n">
        <v>4551.48258707</v>
      </c>
      <c r="O616" s="0" t="n">
        <v>8630.9275042</v>
      </c>
      <c r="P616" s="0" t="n">
        <v>6749.92028877</v>
      </c>
      <c r="Q616" s="0" t="n">
        <v>9548.46070978</v>
      </c>
      <c r="R616" s="0" t="n">
        <v>7702.91198573</v>
      </c>
      <c r="S616" s="0" t="n">
        <v>8207.82545124</v>
      </c>
    </row>
    <row r="617" customFormat="false" ht="14.4" hidden="false" customHeight="false" outlineLevel="0" collapsed="false">
      <c r="A617" s="0" t="n">
        <v>7.538</v>
      </c>
      <c r="B617" s="0" t="n">
        <v>17956.83373038</v>
      </c>
      <c r="C617" s="0" t="n">
        <v>15053.66847134</v>
      </c>
      <c r="D617" s="0" t="n">
        <v>20451.88089184</v>
      </c>
      <c r="E617" s="0" t="n">
        <v>14359.67806531</v>
      </c>
      <c r="F617" s="0" t="n">
        <v>27069.00365125</v>
      </c>
      <c r="G617" s="0" t="n">
        <v>26923.99069132</v>
      </c>
      <c r="H617" s="0" t="n">
        <v>31272.8827149</v>
      </c>
      <c r="I617" s="0" t="n">
        <v>22045.56405876</v>
      </c>
      <c r="J617" s="0" t="n">
        <v>24767.55434494</v>
      </c>
      <c r="K617" s="0" t="n">
        <v>19380.45122341</v>
      </c>
      <c r="L617" s="0" t="n">
        <v>19607.22226201</v>
      </c>
      <c r="M617" s="0" t="n">
        <v>25513.5965472</v>
      </c>
      <c r="N617" s="0" t="n">
        <v>8771.73521225</v>
      </c>
      <c r="O617" s="0" t="n">
        <v>9287.85029827</v>
      </c>
      <c r="P617" s="0" t="n">
        <v>9139.83009932</v>
      </c>
      <c r="Q617" s="0" t="n">
        <v>11211.16003257</v>
      </c>
      <c r="R617" s="0" t="n">
        <v>8989.29152149</v>
      </c>
      <c r="S617" s="0" t="n">
        <v>10647.33722393</v>
      </c>
    </row>
    <row r="618" customFormat="false" ht="14.4" hidden="false" customHeight="false" outlineLevel="0" collapsed="false">
      <c r="A618" s="0" t="n">
        <v>7.534</v>
      </c>
      <c r="B618" s="0" t="n">
        <v>4178.0880185</v>
      </c>
      <c r="C618" s="0" t="n">
        <v>3581.4295052</v>
      </c>
      <c r="D618" s="0" t="n">
        <v>5832.49749942</v>
      </c>
      <c r="E618" s="0" t="n">
        <v>3711.29776821</v>
      </c>
      <c r="F618" s="0" t="n">
        <v>6503.87575928</v>
      </c>
      <c r="G618" s="0" t="n">
        <v>10679.44634049</v>
      </c>
      <c r="H618" s="0" t="n">
        <v>10019.64909908</v>
      </c>
      <c r="I618" s="0" t="n">
        <v>9645.78342927</v>
      </c>
      <c r="J618" s="0" t="n">
        <v>7608.51331805</v>
      </c>
      <c r="K618" s="0" t="n">
        <v>8531.89746733</v>
      </c>
      <c r="L618" s="0" t="n">
        <v>7323.5912467</v>
      </c>
      <c r="M618" s="0" t="n">
        <v>8527.97256426</v>
      </c>
      <c r="N618" s="0" t="n">
        <v>4691.78488311</v>
      </c>
      <c r="O618" s="0" t="n">
        <v>4107.96186467</v>
      </c>
      <c r="P618" s="0" t="n">
        <v>2433.04111412</v>
      </c>
      <c r="Q618" s="0" t="n">
        <v>5252.2386919</v>
      </c>
      <c r="R618" s="0" t="n">
        <v>3360.0000183</v>
      </c>
      <c r="S618" s="0" t="n">
        <v>4590.06301169</v>
      </c>
    </row>
    <row r="619" customFormat="false" ht="14.4" hidden="false" customHeight="false" outlineLevel="0" collapsed="false">
      <c r="A619" s="0" t="n">
        <v>7.53</v>
      </c>
      <c r="B619" s="0" t="n">
        <v>3723.73157153</v>
      </c>
      <c r="C619" s="0" t="n">
        <v>3283.39246079</v>
      </c>
      <c r="D619" s="0" t="n">
        <v>5592.32195504</v>
      </c>
      <c r="E619" s="0" t="n">
        <v>729.03140614</v>
      </c>
      <c r="F619" s="0" t="n">
        <v>4557.20719034</v>
      </c>
      <c r="G619" s="0" t="n">
        <v>9146.83111816</v>
      </c>
      <c r="H619" s="0" t="n">
        <v>9560.63192962</v>
      </c>
      <c r="I619" s="0" t="n">
        <v>5443.78005046</v>
      </c>
      <c r="J619" s="0" t="n">
        <v>6759.86940238</v>
      </c>
      <c r="K619" s="0" t="n">
        <v>6305.66770463</v>
      </c>
      <c r="L619" s="0" t="n">
        <v>3321.38546477</v>
      </c>
      <c r="M619" s="0" t="n">
        <v>7947.24659494</v>
      </c>
      <c r="N619" s="0" t="n">
        <v>1068.68897506</v>
      </c>
      <c r="O619" s="0" t="n">
        <v>5469.27744823</v>
      </c>
      <c r="P619" s="0" t="n">
        <v>2828.74799998</v>
      </c>
      <c r="Q619" s="0" t="n">
        <v>3783.5898959</v>
      </c>
      <c r="R619" s="0" t="n">
        <v>4710.86072727</v>
      </c>
      <c r="S619" s="0" t="n">
        <v>5160.12793583</v>
      </c>
    </row>
    <row r="620" customFormat="false" ht="14.4" hidden="false" customHeight="false" outlineLevel="0" collapsed="false">
      <c r="A620" s="0" t="n">
        <v>7.526</v>
      </c>
      <c r="B620" s="0" t="n">
        <v>1167.21783322</v>
      </c>
      <c r="C620" s="0" t="n">
        <v>3242.88433302</v>
      </c>
      <c r="D620" s="0" t="n">
        <v>6239.5660954</v>
      </c>
      <c r="E620" s="0" t="n">
        <v>3100.26110598</v>
      </c>
      <c r="F620" s="0" t="n">
        <v>7337.93709477</v>
      </c>
      <c r="G620" s="0" t="n">
        <v>6239.90187564</v>
      </c>
      <c r="H620" s="0" t="n">
        <v>9174.4363734</v>
      </c>
      <c r="I620" s="0" t="n">
        <v>5484.36053341</v>
      </c>
      <c r="J620" s="0" t="n">
        <v>6621.84123974</v>
      </c>
      <c r="K620" s="0" t="n">
        <v>7280.32925864</v>
      </c>
      <c r="L620" s="0" t="n">
        <v>1993.2225157</v>
      </c>
      <c r="M620" s="0" t="n">
        <v>7423.71088571</v>
      </c>
      <c r="N620" s="0" t="n">
        <v>1027.31002667</v>
      </c>
      <c r="O620" s="0" t="n">
        <v>6315.64453023</v>
      </c>
      <c r="P620" s="0" t="n">
        <v>3977.12998015</v>
      </c>
      <c r="Q620" s="0" t="n">
        <v>6646.97473614</v>
      </c>
      <c r="R620" s="0" t="n">
        <v>3710.69975382</v>
      </c>
      <c r="S620" s="0" t="n">
        <v>4472.80135368</v>
      </c>
    </row>
    <row r="621" customFormat="false" ht="14.4" hidden="false" customHeight="false" outlineLevel="0" collapsed="false">
      <c r="A621" s="0" t="n">
        <v>7.522</v>
      </c>
      <c r="B621" s="0" t="n">
        <v>-577.01744764</v>
      </c>
      <c r="C621" s="0" t="n">
        <v>2699.99369071</v>
      </c>
      <c r="D621" s="0" t="n">
        <v>2344.39047271</v>
      </c>
      <c r="E621" s="0" t="n">
        <v>1751.47734649</v>
      </c>
      <c r="F621" s="0" t="n">
        <v>5522.57262976</v>
      </c>
      <c r="G621" s="0" t="n">
        <v>4681.78861021</v>
      </c>
      <c r="H621" s="0" t="n">
        <v>8749.07878409</v>
      </c>
      <c r="I621" s="0" t="n">
        <v>5898.47617719</v>
      </c>
      <c r="J621" s="0" t="n">
        <v>8368.03433661</v>
      </c>
      <c r="K621" s="0" t="n">
        <v>7421.43016609</v>
      </c>
      <c r="L621" s="0" t="n">
        <v>5215.74089591</v>
      </c>
      <c r="M621" s="0" t="n">
        <v>8284.32425673</v>
      </c>
      <c r="N621" s="0" t="n">
        <v>1218.17653687</v>
      </c>
      <c r="O621" s="0" t="n">
        <v>3800.5011859</v>
      </c>
      <c r="P621" s="0" t="n">
        <v>3638.64584601</v>
      </c>
      <c r="Q621" s="0" t="n">
        <v>6856.99200561</v>
      </c>
      <c r="R621" s="0" t="n">
        <v>2619.00383043</v>
      </c>
      <c r="S621" s="0" t="n">
        <v>5977.08042907</v>
      </c>
    </row>
    <row r="622" customFormat="false" ht="14.4" hidden="false" customHeight="false" outlineLevel="0" collapsed="false">
      <c r="A622" s="0" t="n">
        <v>7.518</v>
      </c>
      <c r="B622" s="0" t="n">
        <v>2867.40170877</v>
      </c>
      <c r="C622" s="0" t="n">
        <v>2686.32388576</v>
      </c>
      <c r="D622" s="0" t="n">
        <v>2398.38176698</v>
      </c>
      <c r="E622" s="0" t="n">
        <v>2685.62547363</v>
      </c>
      <c r="F622" s="0" t="n">
        <v>4644.46794664</v>
      </c>
      <c r="G622" s="0" t="n">
        <v>4516.47395327</v>
      </c>
      <c r="H622" s="0" t="n">
        <v>10214.06642618</v>
      </c>
      <c r="I622" s="0" t="n">
        <v>4148.49748609</v>
      </c>
      <c r="J622" s="0" t="n">
        <v>7190.41483688</v>
      </c>
      <c r="K622" s="0" t="n">
        <v>7499.32648589</v>
      </c>
      <c r="L622" s="0" t="n">
        <v>4774.6468302</v>
      </c>
      <c r="M622" s="0" t="n">
        <v>5559.72219096</v>
      </c>
      <c r="N622" s="0" t="n">
        <v>-89.82021346</v>
      </c>
      <c r="O622" s="0" t="n">
        <v>6080.97525634</v>
      </c>
      <c r="P622" s="0" t="n">
        <v>3204.07500476</v>
      </c>
      <c r="Q622" s="0" t="n">
        <v>5553.07093324</v>
      </c>
      <c r="R622" s="0" t="n">
        <v>5242.87998554</v>
      </c>
      <c r="S622" s="0" t="n">
        <v>4472.06067518</v>
      </c>
    </row>
    <row r="623" customFormat="false" ht="14.4" hidden="false" customHeight="false" outlineLevel="0" collapsed="false">
      <c r="A623" s="0" t="n">
        <v>7.514</v>
      </c>
      <c r="B623" s="0" t="n">
        <v>2268.46017592</v>
      </c>
      <c r="C623" s="0" t="n">
        <v>2288.91919605</v>
      </c>
      <c r="D623" s="0" t="n">
        <v>5803.52996018</v>
      </c>
      <c r="E623" s="0" t="n">
        <v>3177.86776183</v>
      </c>
      <c r="F623" s="0" t="n">
        <v>7335.07231222</v>
      </c>
      <c r="G623" s="0" t="n">
        <v>7209.48139621</v>
      </c>
      <c r="H623" s="0" t="n">
        <v>8800.62306619</v>
      </c>
      <c r="I623" s="0" t="n">
        <v>4323.90948521</v>
      </c>
      <c r="J623" s="0" t="n">
        <v>4177.2566917</v>
      </c>
      <c r="K623" s="0" t="n">
        <v>5362.22615722</v>
      </c>
      <c r="L623" s="0" t="n">
        <v>5842.36040791</v>
      </c>
      <c r="M623" s="0" t="n">
        <v>8251.61327144</v>
      </c>
      <c r="N623" s="0" t="n">
        <v>12.37122797</v>
      </c>
      <c r="O623" s="0" t="n">
        <v>4440.31321084</v>
      </c>
      <c r="P623" s="0" t="n">
        <v>1065.21272364</v>
      </c>
      <c r="Q623" s="0" t="n">
        <v>3287.92640191</v>
      </c>
      <c r="R623" s="0" t="n">
        <v>6068.4757919</v>
      </c>
      <c r="S623" s="0" t="n">
        <v>6248.83630633</v>
      </c>
    </row>
    <row r="624" customFormat="false" ht="14.4" hidden="false" customHeight="false" outlineLevel="0" collapsed="false">
      <c r="A624" s="0" t="n">
        <v>7.51</v>
      </c>
      <c r="B624" s="0" t="n">
        <v>233.72342947</v>
      </c>
      <c r="C624" s="0" t="n">
        <v>2324.40467448</v>
      </c>
      <c r="D624" s="0" t="n">
        <v>2162.83452364</v>
      </c>
      <c r="E624" s="0" t="n">
        <v>4270.3879776</v>
      </c>
      <c r="F624" s="0" t="n">
        <v>5975.27776857</v>
      </c>
      <c r="G624" s="0" t="n">
        <v>8449.51516415</v>
      </c>
      <c r="H624" s="0" t="n">
        <v>10131.11025967</v>
      </c>
      <c r="I624" s="0" t="n">
        <v>3655.33840852</v>
      </c>
      <c r="J624" s="0" t="n">
        <v>6329.10901135</v>
      </c>
      <c r="K624" s="0" t="n">
        <v>5808.56321306</v>
      </c>
      <c r="L624" s="0" t="n">
        <v>5398.0726322</v>
      </c>
      <c r="M624" s="0" t="n">
        <v>6563.22460747</v>
      </c>
      <c r="N624" s="0" t="n">
        <v>457.69723387</v>
      </c>
      <c r="O624" s="0" t="n">
        <v>4436.92834599</v>
      </c>
      <c r="P624" s="0" t="n">
        <v>2036.66357358</v>
      </c>
      <c r="Q624" s="0" t="n">
        <v>4357.72901593</v>
      </c>
      <c r="R624" s="0" t="n">
        <v>4263.71820708</v>
      </c>
      <c r="S624" s="0" t="n">
        <v>5703.19283188</v>
      </c>
    </row>
    <row r="625" customFormat="false" ht="14.4" hidden="false" customHeight="false" outlineLevel="0" collapsed="false">
      <c r="A625" s="0" t="n">
        <v>7.506</v>
      </c>
      <c r="B625" s="0" t="n">
        <v>1172.22784529</v>
      </c>
      <c r="C625" s="0" t="n">
        <v>3433.17412211</v>
      </c>
      <c r="D625" s="0" t="n">
        <v>3631.0283238</v>
      </c>
      <c r="E625" s="0" t="n">
        <v>3794.08097165</v>
      </c>
      <c r="F625" s="0" t="n">
        <v>5803.17070901</v>
      </c>
      <c r="G625" s="0" t="n">
        <v>6332.13897058</v>
      </c>
      <c r="H625" s="0" t="n">
        <v>11359.06236524</v>
      </c>
      <c r="I625" s="0" t="n">
        <v>4300.7889296</v>
      </c>
      <c r="J625" s="0" t="n">
        <v>7653.00807874</v>
      </c>
      <c r="K625" s="0" t="n">
        <v>5437.48810311</v>
      </c>
      <c r="L625" s="0" t="n">
        <v>5679.08482725</v>
      </c>
      <c r="M625" s="0" t="n">
        <v>7370.6652712</v>
      </c>
      <c r="N625" s="0" t="n">
        <v>1691.1991566</v>
      </c>
      <c r="O625" s="0" t="n">
        <v>4787.60239445</v>
      </c>
      <c r="P625" s="0" t="n">
        <v>1762.52585031</v>
      </c>
      <c r="Q625" s="0" t="n">
        <v>4885.4322328</v>
      </c>
      <c r="R625" s="0" t="n">
        <v>1856.93161284</v>
      </c>
      <c r="S625" s="0" t="n">
        <v>4760.9253563</v>
      </c>
    </row>
    <row r="626" customFormat="false" ht="14.4" hidden="false" customHeight="false" outlineLevel="0" collapsed="false">
      <c r="A626" s="0" t="n">
        <v>7.502</v>
      </c>
      <c r="B626" s="0" t="n">
        <v>1173.37134429</v>
      </c>
      <c r="C626" s="0" t="n">
        <v>5929.36142814</v>
      </c>
      <c r="D626" s="0" t="n">
        <v>4510.76808832</v>
      </c>
      <c r="E626" s="0" t="n">
        <v>1543.32021178</v>
      </c>
      <c r="F626" s="0" t="n">
        <v>5535.08112518</v>
      </c>
      <c r="G626" s="0" t="n">
        <v>4894.78407965</v>
      </c>
      <c r="H626" s="0" t="n">
        <v>8850.7376146</v>
      </c>
      <c r="I626" s="0" t="n">
        <v>3387.80680541</v>
      </c>
      <c r="J626" s="0" t="n">
        <v>5485.31705921</v>
      </c>
      <c r="K626" s="0" t="n">
        <v>5625.96718222</v>
      </c>
      <c r="L626" s="0" t="n">
        <v>5954.26103766</v>
      </c>
      <c r="M626" s="0" t="n">
        <v>8567.1593608</v>
      </c>
      <c r="N626" s="0" t="n">
        <v>770.97716556</v>
      </c>
      <c r="O626" s="0" t="n">
        <v>4221.76146574</v>
      </c>
      <c r="P626" s="0" t="n">
        <v>2662.56053712</v>
      </c>
      <c r="Q626" s="0" t="n">
        <v>4778.24714906</v>
      </c>
      <c r="R626" s="0" t="n">
        <v>1775.56357989</v>
      </c>
      <c r="S626" s="0" t="n">
        <v>4208.11679992</v>
      </c>
    </row>
    <row r="627" customFormat="false" ht="14.4" hidden="false" customHeight="false" outlineLevel="0" collapsed="false">
      <c r="A627" s="0" t="n">
        <v>7.498</v>
      </c>
      <c r="B627" s="0" t="n">
        <v>1942.7607025</v>
      </c>
      <c r="C627" s="0" t="n">
        <v>1134.70457467</v>
      </c>
      <c r="D627" s="0" t="n">
        <v>5751.12524155</v>
      </c>
      <c r="E627" s="0" t="n">
        <v>3130.02810742</v>
      </c>
      <c r="F627" s="0" t="n">
        <v>6682.2354532</v>
      </c>
      <c r="G627" s="0" t="n">
        <v>5491.41092771</v>
      </c>
      <c r="H627" s="0" t="n">
        <v>11625.20901257</v>
      </c>
      <c r="I627" s="0" t="n">
        <v>3812.86131572</v>
      </c>
      <c r="J627" s="0" t="n">
        <v>6413.46996841</v>
      </c>
      <c r="K627" s="0" t="n">
        <v>6008.59433734</v>
      </c>
      <c r="L627" s="0" t="n">
        <v>5337.24152689</v>
      </c>
      <c r="M627" s="0" t="n">
        <v>9241.01855721</v>
      </c>
      <c r="N627" s="0" t="n">
        <v>523.37144994</v>
      </c>
      <c r="O627" s="0" t="n">
        <v>5466.94571032</v>
      </c>
      <c r="P627" s="0" t="n">
        <v>3560.72339105</v>
      </c>
      <c r="Q627" s="0" t="n">
        <v>4452.89385774</v>
      </c>
      <c r="R627" s="0" t="n">
        <v>2931.76736106</v>
      </c>
      <c r="S627" s="0" t="n">
        <v>5034.7579951</v>
      </c>
    </row>
    <row r="628" customFormat="false" ht="14.4" hidden="false" customHeight="false" outlineLevel="0" collapsed="false">
      <c r="A628" s="0" t="n">
        <v>7.494</v>
      </c>
      <c r="B628" s="0" t="n">
        <v>2145.08463528</v>
      </c>
      <c r="C628" s="0" t="n">
        <v>3179.08228038</v>
      </c>
      <c r="D628" s="0" t="n">
        <v>5840.96487513</v>
      </c>
      <c r="E628" s="0" t="n">
        <v>5032.79299057</v>
      </c>
      <c r="F628" s="0" t="n">
        <v>7943.10579273</v>
      </c>
      <c r="G628" s="0" t="n">
        <v>6186.30737134</v>
      </c>
      <c r="H628" s="0" t="n">
        <v>12160.97792278</v>
      </c>
      <c r="I628" s="0" t="n">
        <v>3874.43656264</v>
      </c>
      <c r="J628" s="0" t="n">
        <v>5542.59802713</v>
      </c>
      <c r="K628" s="0" t="n">
        <v>7729.12505968</v>
      </c>
      <c r="L628" s="0" t="n">
        <v>3389.78587487</v>
      </c>
      <c r="M628" s="0" t="n">
        <v>9821.67037866</v>
      </c>
      <c r="N628" s="0" t="n">
        <v>847.07198255</v>
      </c>
      <c r="O628" s="0" t="n">
        <v>7284.10662654</v>
      </c>
      <c r="P628" s="0" t="n">
        <v>2567.79834154</v>
      </c>
      <c r="Q628" s="0" t="n">
        <v>3278.21766082</v>
      </c>
      <c r="R628" s="0" t="n">
        <v>4506.79901862</v>
      </c>
      <c r="S628" s="0" t="n">
        <v>4274.17147222</v>
      </c>
    </row>
    <row r="629" customFormat="false" ht="14.4" hidden="false" customHeight="false" outlineLevel="0" collapsed="false">
      <c r="A629" s="0" t="n">
        <v>7.49</v>
      </c>
      <c r="B629" s="0" t="n">
        <v>1309.45950323</v>
      </c>
      <c r="C629" s="0" t="n">
        <v>5711.22131141</v>
      </c>
      <c r="D629" s="0" t="n">
        <v>4797.70599682</v>
      </c>
      <c r="E629" s="0" t="n">
        <v>4109.86928765</v>
      </c>
      <c r="F629" s="0" t="n">
        <v>6142.24845312</v>
      </c>
      <c r="G629" s="0" t="n">
        <v>6774.94664779</v>
      </c>
      <c r="H629" s="0" t="n">
        <v>10178.2306114</v>
      </c>
      <c r="I629" s="0" t="n">
        <v>6048.51697687</v>
      </c>
      <c r="J629" s="0" t="n">
        <v>5666.85816346</v>
      </c>
      <c r="K629" s="0" t="n">
        <v>6598.14835483</v>
      </c>
      <c r="L629" s="0" t="n">
        <v>5027.86596566</v>
      </c>
      <c r="M629" s="0" t="n">
        <v>8348.75014145</v>
      </c>
      <c r="N629" s="0" t="n">
        <v>677.32800605</v>
      </c>
      <c r="O629" s="0" t="n">
        <v>6957.35719134</v>
      </c>
      <c r="P629" s="0" t="n">
        <v>2199.68832147</v>
      </c>
      <c r="Q629" s="0" t="n">
        <v>4368.7005749</v>
      </c>
      <c r="R629" s="0" t="n">
        <v>5374.32820923</v>
      </c>
      <c r="S629" s="0" t="n">
        <v>3769.33201318</v>
      </c>
    </row>
    <row r="630" customFormat="false" ht="14.4" hidden="false" customHeight="false" outlineLevel="0" collapsed="false">
      <c r="A630" s="0" t="n">
        <v>7.486</v>
      </c>
      <c r="B630" s="0" t="n">
        <v>2820.45753466</v>
      </c>
      <c r="C630" s="0" t="n">
        <v>3281.78077939</v>
      </c>
      <c r="D630" s="0" t="n">
        <v>6357.36531838</v>
      </c>
      <c r="E630" s="0" t="n">
        <v>-666.00668194</v>
      </c>
      <c r="F630" s="0" t="n">
        <v>6258.08921618</v>
      </c>
      <c r="G630" s="0" t="n">
        <v>6251.7931572</v>
      </c>
      <c r="H630" s="0" t="n">
        <v>8998.59713246</v>
      </c>
      <c r="I630" s="0" t="n">
        <v>4498.11016714</v>
      </c>
      <c r="J630" s="0" t="n">
        <v>6399.40049467</v>
      </c>
      <c r="K630" s="0" t="n">
        <v>3997.20029309</v>
      </c>
      <c r="L630" s="0" t="n">
        <v>5076.35518621</v>
      </c>
      <c r="M630" s="0" t="n">
        <v>6229.19891727</v>
      </c>
      <c r="N630" s="0" t="n">
        <v>-521.71476871</v>
      </c>
      <c r="O630" s="0" t="n">
        <v>5817.83299333</v>
      </c>
      <c r="P630" s="0" t="n">
        <v>3742.5621289</v>
      </c>
      <c r="Q630" s="0" t="n">
        <v>2545.59851576</v>
      </c>
      <c r="R630" s="0" t="n">
        <v>5019.83335845</v>
      </c>
      <c r="S630" s="0" t="n">
        <v>4319.8130063</v>
      </c>
    </row>
    <row r="631" customFormat="false" ht="14.4" hidden="false" customHeight="false" outlineLevel="0" collapsed="false">
      <c r="A631" s="0" t="n">
        <v>7.482</v>
      </c>
      <c r="B631" s="0" t="n">
        <v>3771.50010878</v>
      </c>
      <c r="C631" s="0" t="n">
        <v>2974.34943749</v>
      </c>
      <c r="D631" s="0" t="n">
        <v>6299.79882022</v>
      </c>
      <c r="E631" s="0" t="n">
        <v>2921.67752497</v>
      </c>
      <c r="F631" s="0" t="n">
        <v>7828.54134502</v>
      </c>
      <c r="G631" s="0" t="n">
        <v>7798.97755739</v>
      </c>
      <c r="H631" s="0" t="n">
        <v>9738.93365793</v>
      </c>
      <c r="I631" s="0" t="n">
        <v>4463.42729324</v>
      </c>
      <c r="J631" s="0" t="n">
        <v>6436.29006367</v>
      </c>
      <c r="K631" s="0" t="n">
        <v>5133.13970285</v>
      </c>
      <c r="L631" s="0" t="n">
        <v>4514.51083539</v>
      </c>
      <c r="M631" s="0" t="n">
        <v>6711.1545839</v>
      </c>
      <c r="N631" s="0" t="n">
        <v>371.26294422</v>
      </c>
      <c r="O631" s="0" t="n">
        <v>7038.77894195</v>
      </c>
      <c r="P631" s="0" t="n">
        <v>2717.96478823</v>
      </c>
      <c r="Q631" s="0" t="n">
        <v>3531.00980347</v>
      </c>
      <c r="R631" s="0" t="n">
        <v>4711.56550445</v>
      </c>
      <c r="S631" s="0" t="n">
        <v>6762.50524949</v>
      </c>
    </row>
    <row r="632" customFormat="false" ht="14.4" hidden="false" customHeight="false" outlineLevel="0" collapsed="false">
      <c r="A632" s="0" t="n">
        <v>7.478</v>
      </c>
      <c r="B632" s="0" t="n">
        <v>2106.75931641</v>
      </c>
      <c r="C632" s="0" t="n">
        <v>3555.83273527</v>
      </c>
      <c r="D632" s="0" t="n">
        <v>4492.06711587</v>
      </c>
      <c r="E632" s="0" t="n">
        <v>4356.66514918</v>
      </c>
      <c r="F632" s="0" t="n">
        <v>6836.33923796</v>
      </c>
      <c r="G632" s="0" t="n">
        <v>7279.01627555</v>
      </c>
      <c r="H632" s="0" t="n">
        <v>10112.55183505</v>
      </c>
      <c r="I632" s="0" t="n">
        <v>5491.04206764</v>
      </c>
      <c r="J632" s="0" t="n">
        <v>8543.92779907</v>
      </c>
      <c r="K632" s="0" t="n">
        <v>3763.25139624</v>
      </c>
      <c r="L632" s="0" t="n">
        <v>4874.11974956</v>
      </c>
      <c r="M632" s="0" t="n">
        <v>7298.10489317</v>
      </c>
      <c r="N632" s="0" t="n">
        <v>3395.54312215</v>
      </c>
      <c r="O632" s="0" t="n">
        <v>6828.7558541</v>
      </c>
      <c r="P632" s="0" t="n">
        <v>1987.94312364</v>
      </c>
      <c r="Q632" s="0" t="n">
        <v>5165.63303869</v>
      </c>
      <c r="R632" s="0" t="n">
        <v>4194.51277831</v>
      </c>
      <c r="S632" s="0" t="n">
        <v>8334.49299582</v>
      </c>
    </row>
    <row r="633" customFormat="false" ht="14.4" hidden="false" customHeight="false" outlineLevel="0" collapsed="false">
      <c r="A633" s="0" t="n">
        <v>7.474</v>
      </c>
      <c r="B633" s="0" t="n">
        <v>2198.73931059</v>
      </c>
      <c r="C633" s="0" t="n">
        <v>4130.76271463</v>
      </c>
      <c r="D633" s="0" t="n">
        <v>3146.67594404</v>
      </c>
      <c r="E633" s="0" t="n">
        <v>4856.46453438</v>
      </c>
      <c r="F633" s="0" t="n">
        <v>7267.70543851</v>
      </c>
      <c r="G633" s="0" t="n">
        <v>7960.0668263</v>
      </c>
      <c r="H633" s="0" t="n">
        <v>11231.5054795</v>
      </c>
      <c r="I633" s="0" t="n">
        <v>5001.59134382</v>
      </c>
      <c r="J633" s="0" t="n">
        <v>6571.51562821</v>
      </c>
      <c r="K633" s="0" t="n">
        <v>4406.7569002</v>
      </c>
      <c r="L633" s="0" t="n">
        <v>4920.61303417</v>
      </c>
      <c r="M633" s="0" t="n">
        <v>8480.44011786</v>
      </c>
      <c r="N633" s="0" t="n">
        <v>2793.54940016</v>
      </c>
      <c r="O633" s="0" t="n">
        <v>5625.33317424</v>
      </c>
      <c r="P633" s="0" t="n">
        <v>1513.42988344</v>
      </c>
      <c r="Q633" s="0" t="n">
        <v>5172.88485965</v>
      </c>
      <c r="R633" s="0" t="n">
        <v>2525.96322613</v>
      </c>
      <c r="S633" s="0" t="n">
        <v>6443.1738345</v>
      </c>
    </row>
    <row r="634" customFormat="false" ht="14.4" hidden="false" customHeight="false" outlineLevel="0" collapsed="false">
      <c r="A634" s="0" t="n">
        <v>7.47</v>
      </c>
      <c r="B634" s="0" t="n">
        <v>1333.35249246</v>
      </c>
      <c r="C634" s="0" t="n">
        <v>4974.20480735</v>
      </c>
      <c r="D634" s="0" t="n">
        <v>5115.76830017</v>
      </c>
      <c r="E634" s="0" t="n">
        <v>3869.89183333</v>
      </c>
      <c r="F634" s="0" t="n">
        <v>4791.17699307</v>
      </c>
      <c r="G634" s="0" t="n">
        <v>7079.28401205</v>
      </c>
      <c r="H634" s="0" t="n">
        <v>11037.56821054</v>
      </c>
      <c r="I634" s="0" t="n">
        <v>5707.09138619</v>
      </c>
      <c r="J634" s="0" t="n">
        <v>8452.71837641</v>
      </c>
      <c r="K634" s="0" t="n">
        <v>5392.52431379</v>
      </c>
      <c r="L634" s="0" t="n">
        <v>6514.85541103</v>
      </c>
      <c r="M634" s="0" t="n">
        <v>8332.7062967</v>
      </c>
      <c r="N634" s="0" t="n">
        <v>1829.82680477</v>
      </c>
      <c r="O634" s="0" t="n">
        <v>7414.84279061</v>
      </c>
      <c r="P634" s="0" t="n">
        <v>2112.78580282</v>
      </c>
      <c r="Q634" s="0" t="n">
        <v>3548.22976381</v>
      </c>
      <c r="R634" s="0" t="n">
        <v>3518.927737</v>
      </c>
      <c r="S634" s="0" t="n">
        <v>6515.07514483</v>
      </c>
    </row>
    <row r="635" customFormat="false" ht="14.4" hidden="false" customHeight="false" outlineLevel="0" collapsed="false">
      <c r="A635" s="0" t="n">
        <v>7.466</v>
      </c>
      <c r="B635" s="0" t="n">
        <v>2463.65152203</v>
      </c>
      <c r="C635" s="0" t="n">
        <v>4860.37708812</v>
      </c>
      <c r="D635" s="0" t="n">
        <v>5561.74843503</v>
      </c>
      <c r="E635" s="0" t="n">
        <v>4788.90264045</v>
      </c>
      <c r="F635" s="0" t="n">
        <v>5243.52285061</v>
      </c>
      <c r="G635" s="0" t="n">
        <v>7314.29026742</v>
      </c>
      <c r="H635" s="0" t="n">
        <v>11919.83907785</v>
      </c>
      <c r="I635" s="0" t="n">
        <v>5699.00640403</v>
      </c>
      <c r="J635" s="0" t="n">
        <v>8763.87451339</v>
      </c>
      <c r="K635" s="0" t="n">
        <v>7032.46684393</v>
      </c>
      <c r="L635" s="0" t="n">
        <v>6537.87442544</v>
      </c>
      <c r="M635" s="0" t="n">
        <v>9317.96277689</v>
      </c>
      <c r="N635" s="0" t="n">
        <v>1151.26579266</v>
      </c>
      <c r="O635" s="0" t="n">
        <v>8977.52737423</v>
      </c>
      <c r="P635" s="0" t="n">
        <v>1885.28731498</v>
      </c>
      <c r="Q635" s="0" t="n">
        <v>3579.47629761</v>
      </c>
      <c r="R635" s="0" t="n">
        <v>3708.88024125</v>
      </c>
      <c r="S635" s="0" t="n">
        <v>5113.76856171</v>
      </c>
    </row>
    <row r="636" customFormat="false" ht="14.4" hidden="false" customHeight="false" outlineLevel="0" collapsed="false">
      <c r="A636" s="0" t="n">
        <v>7.462</v>
      </c>
      <c r="B636" s="0" t="n">
        <v>5537.02847495</v>
      </c>
      <c r="C636" s="0" t="n">
        <v>5097.11442348</v>
      </c>
      <c r="D636" s="0" t="n">
        <v>5566.32467235</v>
      </c>
      <c r="E636" s="0" t="n">
        <v>4634.51027463</v>
      </c>
      <c r="F636" s="0" t="n">
        <v>8320.33723833</v>
      </c>
      <c r="G636" s="0" t="n">
        <v>8002.85710538</v>
      </c>
      <c r="H636" s="0" t="n">
        <v>12374.23219221</v>
      </c>
      <c r="I636" s="0" t="n">
        <v>5607.23615279</v>
      </c>
      <c r="J636" s="0" t="n">
        <v>7117.50904148</v>
      </c>
      <c r="K636" s="0" t="n">
        <v>7474.57826223</v>
      </c>
      <c r="L636" s="0" t="n">
        <v>3021.48348189</v>
      </c>
      <c r="M636" s="0" t="n">
        <v>9984.96456928</v>
      </c>
      <c r="N636" s="0" t="n">
        <v>1627.30864171</v>
      </c>
      <c r="O636" s="0" t="n">
        <v>7249.57502191</v>
      </c>
      <c r="P636" s="0" t="n">
        <v>2668.18245257</v>
      </c>
      <c r="Q636" s="0" t="n">
        <v>3719.56912273</v>
      </c>
      <c r="R636" s="0" t="n">
        <v>2534.78273501</v>
      </c>
      <c r="S636" s="0" t="n">
        <v>5768.35648274</v>
      </c>
    </row>
    <row r="637" customFormat="false" ht="14.4" hidden="false" customHeight="false" outlineLevel="0" collapsed="false">
      <c r="A637" s="0" t="n">
        <v>7.458</v>
      </c>
      <c r="B637" s="0" t="n">
        <v>5311.11933442</v>
      </c>
      <c r="C637" s="0" t="n">
        <v>6444.21947329</v>
      </c>
      <c r="D637" s="0" t="n">
        <v>4263.11039446</v>
      </c>
      <c r="E637" s="0" t="n">
        <v>4112.00681619</v>
      </c>
      <c r="F637" s="0" t="n">
        <v>8893.49798335</v>
      </c>
      <c r="G637" s="0" t="n">
        <v>10036.70863951</v>
      </c>
      <c r="H637" s="0" t="n">
        <v>15026.42452891</v>
      </c>
      <c r="I637" s="0" t="n">
        <v>5328.48472766</v>
      </c>
      <c r="J637" s="0" t="n">
        <v>9010.66794838</v>
      </c>
      <c r="K637" s="0" t="n">
        <v>6911.91417801</v>
      </c>
      <c r="L637" s="0" t="n">
        <v>2774.78172213</v>
      </c>
      <c r="M637" s="0" t="n">
        <v>12147.39263871</v>
      </c>
      <c r="N637" s="0" t="n">
        <v>3890.74042928</v>
      </c>
      <c r="O637" s="0" t="n">
        <v>8364.02243074</v>
      </c>
      <c r="P637" s="0" t="n">
        <v>2976.30749334</v>
      </c>
      <c r="Q637" s="0" t="n">
        <v>5795.61881386</v>
      </c>
      <c r="R637" s="0" t="n">
        <v>4239.91123951</v>
      </c>
      <c r="S637" s="0" t="n">
        <v>6256.64606947</v>
      </c>
    </row>
    <row r="638" customFormat="false" ht="14.4" hidden="false" customHeight="false" outlineLevel="0" collapsed="false">
      <c r="A638" s="0" t="n">
        <v>7.454</v>
      </c>
      <c r="B638" s="0" t="n">
        <v>2829.39060577</v>
      </c>
      <c r="C638" s="0" t="n">
        <v>8184.9635276</v>
      </c>
      <c r="D638" s="0" t="n">
        <v>6074.40927312</v>
      </c>
      <c r="E638" s="0" t="n">
        <v>3170.98195155</v>
      </c>
      <c r="F638" s="0" t="n">
        <v>7150.88697499</v>
      </c>
      <c r="G638" s="0" t="n">
        <v>11206.36723886</v>
      </c>
      <c r="H638" s="0" t="n">
        <v>16204.13966505</v>
      </c>
      <c r="I638" s="0" t="n">
        <v>6987.78023178</v>
      </c>
      <c r="J638" s="0" t="n">
        <v>8850.86000837</v>
      </c>
      <c r="K638" s="0" t="n">
        <v>7554.46158566</v>
      </c>
      <c r="L638" s="0" t="n">
        <v>4200.59579083</v>
      </c>
      <c r="M638" s="0" t="n">
        <v>11704.51257629</v>
      </c>
      <c r="N638" s="0" t="n">
        <v>4440.36452998</v>
      </c>
      <c r="O638" s="0" t="n">
        <v>7885.91655485</v>
      </c>
      <c r="P638" s="0" t="n">
        <v>590.66360032</v>
      </c>
      <c r="Q638" s="0" t="n">
        <v>4430.74223136</v>
      </c>
      <c r="R638" s="0" t="n">
        <v>3628.85751728</v>
      </c>
      <c r="S638" s="0" t="n">
        <v>5701.25687912</v>
      </c>
    </row>
    <row r="639" customFormat="false" ht="14.4" hidden="false" customHeight="false" outlineLevel="0" collapsed="false">
      <c r="A639" s="0" t="n">
        <v>7.45</v>
      </c>
      <c r="B639" s="0" t="n">
        <v>8167.81237583</v>
      </c>
      <c r="C639" s="0" t="n">
        <v>12896.82215987</v>
      </c>
      <c r="D639" s="0" t="n">
        <v>13138.45745337</v>
      </c>
      <c r="E639" s="0" t="n">
        <v>9044.56664824</v>
      </c>
      <c r="F639" s="0" t="n">
        <v>12415.92771766</v>
      </c>
      <c r="G639" s="0" t="n">
        <v>11953.11066344</v>
      </c>
      <c r="H639" s="0" t="n">
        <v>25822.15213459</v>
      </c>
      <c r="I639" s="0" t="n">
        <v>12101.21183795</v>
      </c>
      <c r="J639" s="0" t="n">
        <v>17428.85109102</v>
      </c>
      <c r="K639" s="0" t="n">
        <v>12787.13069547</v>
      </c>
      <c r="L639" s="0" t="n">
        <v>8091.73875197</v>
      </c>
      <c r="M639" s="0" t="n">
        <v>18562.37990148</v>
      </c>
      <c r="N639" s="0" t="n">
        <v>5384.08030789</v>
      </c>
      <c r="O639" s="0" t="n">
        <v>10288.68138399</v>
      </c>
      <c r="P639" s="0" t="n">
        <v>4511.52107923</v>
      </c>
      <c r="Q639" s="0" t="n">
        <v>7901.01454139</v>
      </c>
      <c r="R639" s="0" t="n">
        <v>6213.55517709</v>
      </c>
      <c r="S639" s="0" t="n">
        <v>8826.10817572</v>
      </c>
    </row>
    <row r="640" customFormat="false" ht="14.4" hidden="false" customHeight="false" outlineLevel="0" collapsed="false">
      <c r="A640" s="0" t="n">
        <v>7.446</v>
      </c>
      <c r="B640" s="0" t="n">
        <v>19812.96142062</v>
      </c>
      <c r="C640" s="0" t="n">
        <v>25306.10665847</v>
      </c>
      <c r="D640" s="0" t="n">
        <v>23710.79023267</v>
      </c>
      <c r="E640" s="0" t="n">
        <v>21053.83151449</v>
      </c>
      <c r="F640" s="0" t="n">
        <v>24709.70482651</v>
      </c>
      <c r="G640" s="0" t="n">
        <v>19827.63029365</v>
      </c>
      <c r="H640" s="0" t="n">
        <v>50538.45826041</v>
      </c>
      <c r="I640" s="0" t="n">
        <v>27068.97907976</v>
      </c>
      <c r="J640" s="0" t="n">
        <v>36859.16450124</v>
      </c>
      <c r="K640" s="0" t="n">
        <v>28529.68873669</v>
      </c>
      <c r="L640" s="0" t="n">
        <v>22966.28650067</v>
      </c>
      <c r="M640" s="0" t="n">
        <v>44167.30963139</v>
      </c>
      <c r="N640" s="0" t="n">
        <v>16644.61300837</v>
      </c>
      <c r="O640" s="0" t="n">
        <v>19747.96957672</v>
      </c>
      <c r="P640" s="0" t="n">
        <v>15025.58688339</v>
      </c>
      <c r="Q640" s="0" t="n">
        <v>16294.7038993</v>
      </c>
      <c r="R640" s="0" t="n">
        <v>19742.715308</v>
      </c>
      <c r="S640" s="0" t="n">
        <v>18740.16737444</v>
      </c>
    </row>
    <row r="641" customFormat="false" ht="14.4" hidden="false" customHeight="false" outlineLevel="0" collapsed="false">
      <c r="A641" s="0" t="n">
        <v>7.442</v>
      </c>
      <c r="B641" s="0" t="n">
        <v>10760.07837942</v>
      </c>
      <c r="C641" s="0" t="n">
        <v>17414.66773164</v>
      </c>
      <c r="D641" s="0" t="n">
        <v>13019.65570744</v>
      </c>
      <c r="E641" s="0" t="n">
        <v>13921.90424077</v>
      </c>
      <c r="F641" s="0" t="n">
        <v>19347.24759071</v>
      </c>
      <c r="G641" s="0" t="n">
        <v>16486.99365393</v>
      </c>
      <c r="H641" s="0" t="n">
        <v>35374.25281693</v>
      </c>
      <c r="I641" s="0" t="n">
        <v>20426.0136184</v>
      </c>
      <c r="J641" s="0" t="n">
        <v>26087.15303667</v>
      </c>
      <c r="K641" s="0" t="n">
        <v>21471.84017504</v>
      </c>
      <c r="L641" s="0" t="n">
        <v>15793.26124047</v>
      </c>
      <c r="M641" s="0" t="n">
        <v>31205.96568016</v>
      </c>
      <c r="N641" s="0" t="n">
        <v>13253.32993093</v>
      </c>
      <c r="O641" s="0" t="n">
        <v>16932.94035826</v>
      </c>
      <c r="P641" s="0" t="n">
        <v>12128.45059866</v>
      </c>
      <c r="Q641" s="0" t="n">
        <v>13199.41414327</v>
      </c>
      <c r="R641" s="0" t="n">
        <v>15154.86763266</v>
      </c>
      <c r="S641" s="0" t="n">
        <v>16047.93470821</v>
      </c>
    </row>
    <row r="642" customFormat="false" ht="14.4" hidden="false" customHeight="false" outlineLevel="0" collapsed="false">
      <c r="A642" s="0" t="n">
        <v>7.438</v>
      </c>
      <c r="B642" s="0" t="n">
        <v>15637.22605906</v>
      </c>
      <c r="C642" s="0" t="n">
        <v>20104.81167529</v>
      </c>
      <c r="D642" s="0" t="n">
        <v>17234.18772247</v>
      </c>
      <c r="E642" s="0" t="n">
        <v>17020.50296237</v>
      </c>
      <c r="F642" s="0" t="n">
        <v>19553.97975387</v>
      </c>
      <c r="G642" s="0" t="n">
        <v>21564.67015129</v>
      </c>
      <c r="H642" s="0" t="n">
        <v>38935.59632233</v>
      </c>
      <c r="I642" s="0" t="n">
        <v>22688.52795484</v>
      </c>
      <c r="J642" s="0" t="n">
        <v>29568.05752904</v>
      </c>
      <c r="K642" s="0" t="n">
        <v>23594.94425863</v>
      </c>
      <c r="L642" s="0" t="n">
        <v>15712.66839761</v>
      </c>
      <c r="M642" s="0" t="n">
        <v>34833.17407032</v>
      </c>
      <c r="N642" s="0" t="n">
        <v>11641.02452649</v>
      </c>
      <c r="O642" s="0" t="n">
        <v>14769.76859638</v>
      </c>
      <c r="P642" s="0" t="n">
        <v>9061.76182223</v>
      </c>
      <c r="Q642" s="0" t="n">
        <v>12626.36502401</v>
      </c>
      <c r="R642" s="0" t="n">
        <v>12128.56519175</v>
      </c>
      <c r="S642" s="0" t="n">
        <v>14946.96266737</v>
      </c>
    </row>
    <row r="643" customFormat="false" ht="14.4" hidden="false" customHeight="false" outlineLevel="0" collapsed="false">
      <c r="A643" s="0" t="n">
        <v>7.434</v>
      </c>
      <c r="B643" s="0" t="n">
        <v>43118.57127259</v>
      </c>
      <c r="C643" s="0" t="n">
        <v>57890.07043637</v>
      </c>
      <c r="D643" s="0" t="n">
        <v>51566.67346953</v>
      </c>
      <c r="E643" s="0" t="n">
        <v>39232.69124709</v>
      </c>
      <c r="F643" s="0" t="n">
        <v>50445.58352865</v>
      </c>
      <c r="G643" s="0" t="n">
        <v>46202.77214209</v>
      </c>
      <c r="H643" s="0" t="n">
        <v>100157.73469071</v>
      </c>
      <c r="I643" s="0" t="n">
        <v>66508.05299468</v>
      </c>
      <c r="J643" s="0" t="n">
        <v>79493.77420171</v>
      </c>
      <c r="K643" s="0" t="n">
        <v>68004.37922084</v>
      </c>
      <c r="L643" s="0" t="n">
        <v>55802.23598015</v>
      </c>
      <c r="M643" s="0" t="n">
        <v>98661.96923779</v>
      </c>
      <c r="N643" s="0" t="n">
        <v>38302.04339222</v>
      </c>
      <c r="O643" s="0" t="n">
        <v>41785.10529567</v>
      </c>
      <c r="P643" s="0" t="n">
        <v>35568.27510336</v>
      </c>
      <c r="Q643" s="0" t="n">
        <v>36109.11919341</v>
      </c>
      <c r="R643" s="0" t="n">
        <v>39200.2668017</v>
      </c>
      <c r="S643" s="0" t="n">
        <v>42137.13632571</v>
      </c>
    </row>
    <row r="644" customFormat="false" ht="14.4" hidden="false" customHeight="false" outlineLevel="0" collapsed="false">
      <c r="A644" s="0" t="n">
        <v>7.43</v>
      </c>
      <c r="B644" s="0" t="n">
        <v>23645.40056548</v>
      </c>
      <c r="C644" s="0" t="n">
        <v>33429.46673431</v>
      </c>
      <c r="D644" s="0" t="n">
        <v>34252.80118892</v>
      </c>
      <c r="E644" s="0" t="n">
        <v>21699.52136217</v>
      </c>
      <c r="F644" s="0" t="n">
        <v>32033.94091717</v>
      </c>
      <c r="G644" s="0" t="n">
        <v>29570.93909559</v>
      </c>
      <c r="H644" s="0" t="n">
        <v>65495.09206718</v>
      </c>
      <c r="I644" s="0" t="n">
        <v>40143.26990829</v>
      </c>
      <c r="J644" s="0" t="n">
        <v>47731.48349034</v>
      </c>
      <c r="K644" s="0" t="n">
        <v>42265.88405478</v>
      </c>
      <c r="L644" s="0" t="n">
        <v>39667.89250786</v>
      </c>
      <c r="M644" s="0" t="n">
        <v>62540.42179387</v>
      </c>
      <c r="N644" s="0" t="n">
        <v>30747.18414703</v>
      </c>
      <c r="O644" s="0" t="n">
        <v>34537.55832915</v>
      </c>
      <c r="P644" s="0" t="n">
        <v>29718.45480458</v>
      </c>
      <c r="Q644" s="0" t="n">
        <v>30625.66807397</v>
      </c>
      <c r="R644" s="0" t="n">
        <v>33166.52637171</v>
      </c>
      <c r="S644" s="0" t="n">
        <v>33191.78236841</v>
      </c>
    </row>
    <row r="645" customFormat="false" ht="14.4" hidden="false" customHeight="false" outlineLevel="0" collapsed="false">
      <c r="A645" s="0" t="n">
        <v>7.426</v>
      </c>
      <c r="B645" s="0" t="n">
        <v>11090.13741643</v>
      </c>
      <c r="C645" s="0" t="n">
        <v>14685.38530207</v>
      </c>
      <c r="D645" s="0" t="n">
        <v>15679.85139975</v>
      </c>
      <c r="E645" s="0" t="n">
        <v>13917.29909575</v>
      </c>
      <c r="F645" s="0" t="n">
        <v>16403.49469534</v>
      </c>
      <c r="G645" s="0" t="n">
        <v>15419.44854066</v>
      </c>
      <c r="H645" s="0" t="n">
        <v>32779.03311241</v>
      </c>
      <c r="I645" s="0" t="n">
        <v>18509.67192461</v>
      </c>
      <c r="J645" s="0" t="n">
        <v>22519.50499163</v>
      </c>
      <c r="K645" s="0" t="n">
        <v>21674.89408219</v>
      </c>
      <c r="L645" s="0" t="n">
        <v>18829.40025407</v>
      </c>
      <c r="M645" s="0" t="n">
        <v>30662.78659407</v>
      </c>
      <c r="N645" s="0" t="n">
        <v>10477.54055846</v>
      </c>
      <c r="O645" s="0" t="n">
        <v>16041.43772804</v>
      </c>
      <c r="P645" s="0" t="n">
        <v>10319.30379439</v>
      </c>
      <c r="Q645" s="0" t="n">
        <v>12000.78539837</v>
      </c>
      <c r="R645" s="0" t="n">
        <v>10074.34513884</v>
      </c>
      <c r="S645" s="0" t="n">
        <v>12875.01181435</v>
      </c>
    </row>
    <row r="646" customFormat="false" ht="14.4" hidden="false" customHeight="false" outlineLevel="0" collapsed="false">
      <c r="A646" s="0" t="n">
        <v>7.422</v>
      </c>
      <c r="B646" s="0" t="n">
        <v>34499.8271577</v>
      </c>
      <c r="C646" s="0" t="n">
        <v>41692.01166525</v>
      </c>
      <c r="D646" s="0" t="n">
        <v>39387.9310672</v>
      </c>
      <c r="E646" s="0" t="n">
        <v>30467.47670878</v>
      </c>
      <c r="F646" s="0" t="n">
        <v>37838.79139215</v>
      </c>
      <c r="G646" s="0" t="n">
        <v>32324.75167971</v>
      </c>
      <c r="H646" s="0" t="n">
        <v>78187.75127687</v>
      </c>
      <c r="I646" s="0" t="n">
        <v>48102.92821111</v>
      </c>
      <c r="J646" s="0" t="n">
        <v>60372.4324809</v>
      </c>
      <c r="K646" s="0" t="n">
        <v>53316.45928425</v>
      </c>
      <c r="L646" s="0" t="n">
        <v>43248.06267202</v>
      </c>
      <c r="M646" s="0" t="n">
        <v>73023.99059021</v>
      </c>
      <c r="N646" s="0" t="n">
        <v>28469.98565366</v>
      </c>
      <c r="O646" s="0" t="n">
        <v>33848.36200882</v>
      </c>
      <c r="P646" s="0" t="n">
        <v>26562.89751303</v>
      </c>
      <c r="Q646" s="0" t="n">
        <v>27491.87693584</v>
      </c>
      <c r="R646" s="0" t="n">
        <v>27163.86875747</v>
      </c>
      <c r="S646" s="0" t="n">
        <v>30796.04340219</v>
      </c>
    </row>
    <row r="647" customFormat="false" ht="14.4" hidden="false" customHeight="false" outlineLevel="0" collapsed="false">
      <c r="A647" s="0" t="n">
        <v>7.418</v>
      </c>
      <c r="B647" s="0" t="n">
        <v>19090.90187754</v>
      </c>
      <c r="C647" s="0" t="n">
        <v>29389.34980204</v>
      </c>
      <c r="D647" s="0" t="n">
        <v>26569.63439538</v>
      </c>
      <c r="E647" s="0" t="n">
        <v>16735.8924527</v>
      </c>
      <c r="F647" s="0" t="n">
        <v>24877.21006416</v>
      </c>
      <c r="G647" s="0" t="n">
        <v>22979.61159322</v>
      </c>
      <c r="H647" s="0" t="n">
        <v>58605.69542294</v>
      </c>
      <c r="I647" s="0" t="n">
        <v>34529.46319809</v>
      </c>
      <c r="J647" s="0" t="n">
        <v>41751.86043124</v>
      </c>
      <c r="K647" s="0" t="n">
        <v>40057.83767176</v>
      </c>
      <c r="L647" s="0" t="n">
        <v>34132.62105911</v>
      </c>
      <c r="M647" s="0" t="n">
        <v>52379.43667774</v>
      </c>
      <c r="N647" s="0" t="n">
        <v>25711.32146418</v>
      </c>
      <c r="O647" s="0" t="n">
        <v>26924.94934163</v>
      </c>
      <c r="P647" s="0" t="n">
        <v>25983.81734712</v>
      </c>
      <c r="Q647" s="0" t="n">
        <v>25503.34914652</v>
      </c>
      <c r="R647" s="0" t="n">
        <v>26175.48370211</v>
      </c>
      <c r="S647" s="0" t="n">
        <v>28832.37308856</v>
      </c>
    </row>
    <row r="648" customFormat="false" ht="14.4" hidden="false" customHeight="false" outlineLevel="0" collapsed="false">
      <c r="A648" s="0" t="n">
        <v>7.414</v>
      </c>
      <c r="B648" s="0" t="n">
        <v>4557.98255141</v>
      </c>
      <c r="C648" s="0" t="n">
        <v>10251.52705934</v>
      </c>
      <c r="D648" s="0" t="n">
        <v>9615.54978177</v>
      </c>
      <c r="E648" s="0" t="n">
        <v>4503.42626634</v>
      </c>
      <c r="F648" s="0" t="n">
        <v>8285.69393072</v>
      </c>
      <c r="G648" s="0" t="n">
        <v>12646.58515539</v>
      </c>
      <c r="H648" s="0" t="n">
        <v>19464.34607722</v>
      </c>
      <c r="I648" s="0" t="n">
        <v>12870.75389363</v>
      </c>
      <c r="J648" s="0" t="n">
        <v>14211.82891405</v>
      </c>
      <c r="K648" s="0" t="n">
        <v>15822.28800691</v>
      </c>
      <c r="L648" s="0" t="n">
        <v>12717.30759849</v>
      </c>
      <c r="M648" s="0" t="n">
        <v>15408.22323209</v>
      </c>
      <c r="N648" s="0" t="n">
        <v>5155.62222489</v>
      </c>
      <c r="O648" s="0" t="n">
        <v>7523.45547201</v>
      </c>
      <c r="P648" s="0" t="n">
        <v>6515.40033009</v>
      </c>
      <c r="Q648" s="0" t="n">
        <v>8108.65348486</v>
      </c>
      <c r="R648" s="0" t="n">
        <v>7851.40190239</v>
      </c>
      <c r="S648" s="0" t="n">
        <v>8882.14166631</v>
      </c>
    </row>
    <row r="649" customFormat="false" ht="14.4" hidden="false" customHeight="false" outlineLevel="0" collapsed="false">
      <c r="A649" s="0" t="n">
        <v>7.41</v>
      </c>
      <c r="B649" s="0" t="n">
        <v>5001.04394212</v>
      </c>
      <c r="C649" s="0" t="n">
        <v>8296.52854529</v>
      </c>
      <c r="D649" s="0" t="n">
        <v>7349.25455591</v>
      </c>
      <c r="E649" s="0" t="n">
        <v>3809.01841574</v>
      </c>
      <c r="F649" s="0" t="n">
        <v>7623.03693193</v>
      </c>
      <c r="G649" s="0" t="n">
        <v>9145.73630085</v>
      </c>
      <c r="H649" s="0" t="n">
        <v>15979.91798051</v>
      </c>
      <c r="I649" s="0" t="n">
        <v>11029.90293002</v>
      </c>
      <c r="J649" s="0" t="n">
        <v>11289.39158315</v>
      </c>
      <c r="K649" s="0" t="n">
        <v>11379.77179299</v>
      </c>
      <c r="L649" s="0" t="n">
        <v>7407.40472131</v>
      </c>
      <c r="M649" s="0" t="n">
        <v>12268.98509626</v>
      </c>
      <c r="N649" s="0" t="n">
        <v>2829.60057766</v>
      </c>
      <c r="O649" s="0" t="n">
        <v>7517.24712805</v>
      </c>
      <c r="P649" s="0" t="n">
        <v>2272.70194729</v>
      </c>
      <c r="Q649" s="0" t="n">
        <v>4487.55849074</v>
      </c>
      <c r="R649" s="0" t="n">
        <v>4837.07134656</v>
      </c>
      <c r="S649" s="0" t="n">
        <v>5668.36704099</v>
      </c>
    </row>
    <row r="650" customFormat="false" ht="14.4" hidden="false" customHeight="false" outlineLevel="0" collapsed="false">
      <c r="A650" s="0" t="n">
        <v>7.406</v>
      </c>
      <c r="B650" s="0" t="n">
        <v>3692.00524348</v>
      </c>
      <c r="C650" s="0" t="n">
        <v>12232.31097046</v>
      </c>
      <c r="D650" s="0" t="n">
        <v>10594.60432939</v>
      </c>
      <c r="E650" s="0" t="n">
        <v>4371.97373404</v>
      </c>
      <c r="F650" s="0" t="n">
        <v>9139.94508377</v>
      </c>
      <c r="G650" s="0" t="n">
        <v>5225.00451652</v>
      </c>
      <c r="H650" s="0" t="n">
        <v>21686.18210013</v>
      </c>
      <c r="I650" s="0" t="n">
        <v>13462.60798928</v>
      </c>
      <c r="J650" s="0" t="n">
        <v>16235.04620157</v>
      </c>
      <c r="K650" s="0" t="n">
        <v>17475.41836386</v>
      </c>
      <c r="L650" s="0" t="n">
        <v>9372.57705463</v>
      </c>
      <c r="M650" s="0" t="n">
        <v>17959.23845626</v>
      </c>
      <c r="N650" s="0" t="n">
        <v>1827.6335496</v>
      </c>
      <c r="O650" s="0" t="n">
        <v>7975.14892219</v>
      </c>
      <c r="P650" s="0" t="n">
        <v>1337.08637104</v>
      </c>
      <c r="Q650" s="0" t="n">
        <v>4756.9992473</v>
      </c>
      <c r="R650" s="0" t="n">
        <v>5199.97600943</v>
      </c>
      <c r="S650" s="0" t="n">
        <v>6929.61406163</v>
      </c>
    </row>
    <row r="651" customFormat="false" ht="14.4" hidden="false" customHeight="false" outlineLevel="0" collapsed="false">
      <c r="A651" s="0" t="n">
        <v>7.402</v>
      </c>
      <c r="B651" s="0" t="n">
        <v>7163.39299971</v>
      </c>
      <c r="C651" s="0" t="n">
        <v>13954.8263817</v>
      </c>
      <c r="D651" s="0" t="n">
        <v>9766.78119952</v>
      </c>
      <c r="E651" s="0" t="n">
        <v>6718.93670118</v>
      </c>
      <c r="F651" s="0" t="n">
        <v>10138.10420657</v>
      </c>
      <c r="G651" s="0" t="n">
        <v>10867.87876295</v>
      </c>
      <c r="H651" s="0" t="n">
        <v>25329.66452368</v>
      </c>
      <c r="I651" s="0" t="n">
        <v>15567.75199993</v>
      </c>
      <c r="J651" s="0" t="n">
        <v>14971.97279343</v>
      </c>
      <c r="K651" s="0" t="n">
        <v>18529.68968538</v>
      </c>
      <c r="L651" s="0" t="n">
        <v>11433.93857191</v>
      </c>
      <c r="M651" s="0" t="n">
        <v>21178.4342679</v>
      </c>
      <c r="N651" s="0" t="n">
        <v>1712.12340263</v>
      </c>
      <c r="O651" s="0" t="n">
        <v>8569.88139302</v>
      </c>
      <c r="P651" s="0" t="n">
        <v>3292.22856018</v>
      </c>
      <c r="Q651" s="0" t="n">
        <v>7350.36337974</v>
      </c>
      <c r="R651" s="0" t="n">
        <v>4313.56804608</v>
      </c>
      <c r="S651" s="0" t="n">
        <v>6095.91432846</v>
      </c>
    </row>
    <row r="652" customFormat="false" ht="14.4" hidden="false" customHeight="false" outlineLevel="0" collapsed="false">
      <c r="A652" s="0" t="n">
        <v>7.398</v>
      </c>
      <c r="B652" s="0" t="n">
        <v>9452.80152015</v>
      </c>
      <c r="C652" s="0" t="n">
        <v>13961.70183736</v>
      </c>
      <c r="D652" s="0" t="n">
        <v>12600.26051386</v>
      </c>
      <c r="E652" s="0" t="n">
        <v>9951.89159696</v>
      </c>
      <c r="F652" s="0" t="n">
        <v>13455.41668202</v>
      </c>
      <c r="G652" s="0" t="n">
        <v>14453.42286575</v>
      </c>
      <c r="H652" s="0" t="n">
        <v>26472.62972442</v>
      </c>
      <c r="I652" s="0" t="n">
        <v>16896.19507103</v>
      </c>
      <c r="J652" s="0" t="n">
        <v>20077.90730289</v>
      </c>
      <c r="K652" s="0" t="n">
        <v>18960.41049039</v>
      </c>
      <c r="L652" s="0" t="n">
        <v>12058.46713255</v>
      </c>
      <c r="M652" s="0" t="n">
        <v>25147.65905412</v>
      </c>
      <c r="N652" s="0" t="n">
        <v>3830.45761072</v>
      </c>
      <c r="O652" s="0" t="n">
        <v>12520.45284801</v>
      </c>
      <c r="P652" s="0" t="n">
        <v>3915.39997579</v>
      </c>
      <c r="Q652" s="0" t="n">
        <v>6451.62418309</v>
      </c>
      <c r="R652" s="0" t="n">
        <v>6598.95478881</v>
      </c>
      <c r="S652" s="0" t="n">
        <v>8795.02550657</v>
      </c>
    </row>
    <row r="653" customFormat="false" ht="14.4" hidden="false" customHeight="false" outlineLevel="0" collapsed="false">
      <c r="A653" s="0" t="n">
        <v>7.394</v>
      </c>
      <c r="B653" s="0" t="n">
        <v>19021.92572814</v>
      </c>
      <c r="C653" s="0" t="n">
        <v>30971.86561807</v>
      </c>
      <c r="D653" s="0" t="n">
        <v>25178.27449318</v>
      </c>
      <c r="E653" s="0" t="n">
        <v>19411.5536776</v>
      </c>
      <c r="F653" s="0" t="n">
        <v>25382.63862066</v>
      </c>
      <c r="G653" s="0" t="n">
        <v>23337.86219366</v>
      </c>
      <c r="H653" s="0" t="n">
        <v>55572.92367209</v>
      </c>
      <c r="I653" s="0" t="n">
        <v>33390.16509664</v>
      </c>
      <c r="J653" s="0" t="n">
        <v>43047.65226316</v>
      </c>
      <c r="K653" s="0" t="n">
        <v>38232.78943108</v>
      </c>
      <c r="L653" s="0" t="n">
        <v>28400.8206891</v>
      </c>
      <c r="M653" s="0" t="n">
        <v>50548.45750256</v>
      </c>
      <c r="N653" s="0" t="n">
        <v>19523.2935906</v>
      </c>
      <c r="O653" s="0" t="n">
        <v>22020.73320244</v>
      </c>
      <c r="P653" s="0" t="n">
        <v>16009.29319803</v>
      </c>
      <c r="Q653" s="0" t="n">
        <v>16595.67718041</v>
      </c>
      <c r="R653" s="0" t="n">
        <v>18928.28120405</v>
      </c>
      <c r="S653" s="0" t="n">
        <v>17818.45876139</v>
      </c>
    </row>
    <row r="654" customFormat="false" ht="14.4" hidden="false" customHeight="false" outlineLevel="0" collapsed="false">
      <c r="A654" s="0" t="n">
        <v>7.39</v>
      </c>
      <c r="B654" s="0" t="n">
        <v>16768.36423721</v>
      </c>
      <c r="C654" s="0" t="n">
        <v>27501.88102752</v>
      </c>
      <c r="D654" s="0" t="n">
        <v>23227.65321567</v>
      </c>
      <c r="E654" s="0" t="n">
        <v>16498.63681253</v>
      </c>
      <c r="F654" s="0" t="n">
        <v>20716.7512372</v>
      </c>
      <c r="G654" s="0" t="n">
        <v>18888.573309</v>
      </c>
      <c r="H654" s="0" t="n">
        <v>48650.66840845</v>
      </c>
      <c r="I654" s="0" t="n">
        <v>27945.68985749</v>
      </c>
      <c r="J654" s="0" t="n">
        <v>34251.2128736</v>
      </c>
      <c r="K654" s="0" t="n">
        <v>33046.73359958</v>
      </c>
      <c r="L654" s="0" t="n">
        <v>23833.2074692</v>
      </c>
      <c r="M654" s="0" t="n">
        <v>43753.63754837</v>
      </c>
      <c r="N654" s="0" t="n">
        <v>19527.9525854</v>
      </c>
      <c r="O654" s="0" t="n">
        <v>20908.39518004</v>
      </c>
      <c r="P654" s="0" t="n">
        <v>17875.43414961</v>
      </c>
      <c r="Q654" s="0" t="n">
        <v>16418.29082408</v>
      </c>
      <c r="R654" s="0" t="n">
        <v>18292.60744634</v>
      </c>
      <c r="S654" s="0" t="n">
        <v>19010.44893054</v>
      </c>
    </row>
    <row r="655" customFormat="false" ht="14.4" hidden="false" customHeight="false" outlineLevel="0" collapsed="false">
      <c r="A655" s="0" t="n">
        <v>7.386</v>
      </c>
      <c r="B655" s="0" t="n">
        <v>13614.35905943</v>
      </c>
      <c r="C655" s="0" t="n">
        <v>15926.96131147</v>
      </c>
      <c r="D655" s="0" t="n">
        <v>18749.75524717</v>
      </c>
      <c r="E655" s="0" t="n">
        <v>15499.95007791</v>
      </c>
      <c r="F655" s="0" t="n">
        <v>19417.6103234</v>
      </c>
      <c r="G655" s="0" t="n">
        <v>14005.6284422</v>
      </c>
      <c r="H655" s="0" t="n">
        <v>31916.40805719</v>
      </c>
      <c r="I655" s="0" t="n">
        <v>16333.31981967</v>
      </c>
      <c r="J655" s="0" t="n">
        <v>24116.59008526</v>
      </c>
      <c r="K655" s="0" t="n">
        <v>20841.37220174</v>
      </c>
      <c r="L655" s="0" t="n">
        <v>13189.76482513</v>
      </c>
      <c r="M655" s="0" t="n">
        <v>27027.9577191</v>
      </c>
      <c r="N655" s="0" t="n">
        <v>11415.44715214</v>
      </c>
      <c r="O655" s="0" t="n">
        <v>15721.27288417</v>
      </c>
      <c r="P655" s="0" t="n">
        <v>8946.00286536</v>
      </c>
      <c r="Q655" s="0" t="n">
        <v>10288.52932572</v>
      </c>
      <c r="R655" s="0" t="n">
        <v>11454.83820798</v>
      </c>
      <c r="S655" s="0" t="n">
        <v>11688.67608544</v>
      </c>
    </row>
    <row r="656" customFormat="false" ht="14.4" hidden="false" customHeight="false" outlineLevel="0" collapsed="false">
      <c r="A656" s="0" t="n">
        <v>7.382</v>
      </c>
      <c r="B656" s="0" t="n">
        <v>22523.47083094</v>
      </c>
      <c r="C656" s="0" t="n">
        <v>32462.46107808</v>
      </c>
      <c r="D656" s="0" t="n">
        <v>31966.89831068</v>
      </c>
      <c r="E656" s="0" t="n">
        <v>25361.2893943</v>
      </c>
      <c r="F656" s="0" t="n">
        <v>31362.64021968</v>
      </c>
      <c r="G656" s="0" t="n">
        <v>25036.67673278</v>
      </c>
      <c r="H656" s="0" t="n">
        <v>56683.27519923</v>
      </c>
      <c r="I656" s="0" t="n">
        <v>34661.75134842</v>
      </c>
      <c r="J656" s="0" t="n">
        <v>43819.99503526</v>
      </c>
      <c r="K656" s="0" t="n">
        <v>40751.5507995</v>
      </c>
      <c r="L656" s="0" t="n">
        <v>27453.84185316</v>
      </c>
      <c r="M656" s="0" t="n">
        <v>52203.57332074</v>
      </c>
      <c r="N656" s="0" t="n">
        <v>21748.61716945</v>
      </c>
      <c r="O656" s="0" t="n">
        <v>25880.41500243</v>
      </c>
      <c r="P656" s="0" t="n">
        <v>17676.69532651</v>
      </c>
      <c r="Q656" s="0" t="n">
        <v>19446.64675269</v>
      </c>
      <c r="R656" s="0" t="n">
        <v>21503.37298118</v>
      </c>
      <c r="S656" s="0" t="n">
        <v>22454.66479025</v>
      </c>
    </row>
    <row r="657" customFormat="false" ht="14.4" hidden="false" customHeight="false" outlineLevel="0" collapsed="false">
      <c r="A657" s="0" t="n">
        <v>7.378</v>
      </c>
      <c r="B657" s="0" t="n">
        <v>16435.9554316</v>
      </c>
      <c r="C657" s="0" t="n">
        <v>24213.81003962</v>
      </c>
      <c r="D657" s="0" t="n">
        <v>25524.27001583</v>
      </c>
      <c r="E657" s="0" t="n">
        <v>17636.92692285</v>
      </c>
      <c r="F657" s="0" t="n">
        <v>24503.29002689</v>
      </c>
      <c r="G657" s="0" t="n">
        <v>20191.00189144</v>
      </c>
      <c r="H657" s="0" t="n">
        <v>45419.31726708</v>
      </c>
      <c r="I657" s="0" t="n">
        <v>27388.97832571</v>
      </c>
      <c r="J657" s="0" t="n">
        <v>31036.13040053</v>
      </c>
      <c r="K657" s="0" t="n">
        <v>29907.41367523</v>
      </c>
      <c r="L657" s="0" t="n">
        <v>24972.2112024</v>
      </c>
      <c r="M657" s="0" t="n">
        <v>40642.86377559</v>
      </c>
      <c r="N657" s="0" t="n">
        <v>19395.42545188</v>
      </c>
      <c r="O657" s="0" t="n">
        <v>21956.19218419</v>
      </c>
      <c r="P657" s="0" t="n">
        <v>18095.59331358</v>
      </c>
      <c r="Q657" s="0" t="n">
        <v>20523.13096911</v>
      </c>
      <c r="R657" s="0" t="n">
        <v>19566.1283731</v>
      </c>
      <c r="S657" s="0" t="n">
        <v>20765.13641311</v>
      </c>
    </row>
    <row r="658" customFormat="false" ht="14.4" hidden="false" customHeight="false" outlineLevel="0" collapsed="false">
      <c r="A658" s="0" t="n">
        <v>7.374</v>
      </c>
      <c r="B658" s="0" t="n">
        <v>10415.47223535</v>
      </c>
      <c r="C658" s="0" t="n">
        <v>17496.70213515</v>
      </c>
      <c r="D658" s="0" t="n">
        <v>15925.38403285</v>
      </c>
      <c r="E658" s="0" t="n">
        <v>10974.50440512</v>
      </c>
      <c r="F658" s="0" t="n">
        <v>17983.28502846</v>
      </c>
      <c r="G658" s="0" t="n">
        <v>15352.34569746</v>
      </c>
      <c r="H658" s="0" t="n">
        <v>29870.36821633</v>
      </c>
      <c r="I658" s="0" t="n">
        <v>17594.87920743</v>
      </c>
      <c r="J658" s="0" t="n">
        <v>22076.04223004</v>
      </c>
      <c r="K658" s="0" t="n">
        <v>20215.45658241</v>
      </c>
      <c r="L658" s="0" t="n">
        <v>17902.19495202</v>
      </c>
      <c r="M658" s="0" t="n">
        <v>25705.13875753</v>
      </c>
      <c r="N658" s="0" t="n">
        <v>10856.79143295</v>
      </c>
      <c r="O658" s="0" t="n">
        <v>13074.12170393</v>
      </c>
      <c r="P658" s="0" t="n">
        <v>11000.65869878</v>
      </c>
      <c r="Q658" s="0" t="n">
        <v>12611.48061464</v>
      </c>
      <c r="R658" s="0" t="n">
        <v>11785.09511992</v>
      </c>
      <c r="S658" s="0" t="n">
        <v>12019.10297437</v>
      </c>
    </row>
    <row r="659" customFormat="false" ht="14.4" hidden="false" customHeight="false" outlineLevel="0" collapsed="false">
      <c r="A659" s="0" t="n">
        <v>7.37</v>
      </c>
      <c r="B659" s="0" t="n">
        <v>14161.87169539</v>
      </c>
      <c r="C659" s="0" t="n">
        <v>21085.74932374</v>
      </c>
      <c r="D659" s="0" t="n">
        <v>21202.2191736</v>
      </c>
      <c r="E659" s="0" t="n">
        <v>12354.35139844</v>
      </c>
      <c r="F659" s="0" t="n">
        <v>23117.49191352</v>
      </c>
      <c r="G659" s="0" t="n">
        <v>16244.41437449</v>
      </c>
      <c r="H659" s="0" t="n">
        <v>36280.71302698</v>
      </c>
      <c r="I659" s="0" t="n">
        <v>21383.04460815</v>
      </c>
      <c r="J659" s="0" t="n">
        <v>28194.39802634</v>
      </c>
      <c r="K659" s="0" t="n">
        <v>26444.89790271</v>
      </c>
      <c r="L659" s="0" t="n">
        <v>19272.84362933</v>
      </c>
      <c r="M659" s="0" t="n">
        <v>34429.15598315</v>
      </c>
      <c r="N659" s="0" t="n">
        <v>15581.18994313</v>
      </c>
      <c r="O659" s="0" t="n">
        <v>16255.98313436</v>
      </c>
      <c r="P659" s="0" t="n">
        <v>12550.51061385</v>
      </c>
      <c r="Q659" s="0" t="n">
        <v>13654.66030352</v>
      </c>
      <c r="R659" s="0" t="n">
        <v>14018.27753372</v>
      </c>
      <c r="S659" s="0" t="n">
        <v>13433.7521897</v>
      </c>
    </row>
    <row r="660" customFormat="false" ht="14.4" hidden="false" customHeight="false" outlineLevel="0" collapsed="false">
      <c r="A660" s="0" t="n">
        <v>7.366</v>
      </c>
      <c r="B660" s="0" t="n">
        <v>12277.34059037</v>
      </c>
      <c r="C660" s="0" t="n">
        <v>20180.40265437</v>
      </c>
      <c r="D660" s="0" t="n">
        <v>17390.6229308</v>
      </c>
      <c r="E660" s="0" t="n">
        <v>12987.48667016</v>
      </c>
      <c r="F660" s="0" t="n">
        <v>22637.3102191</v>
      </c>
      <c r="G660" s="0" t="n">
        <v>16608.79330573</v>
      </c>
      <c r="H660" s="0" t="n">
        <v>34938.30581773</v>
      </c>
      <c r="I660" s="0" t="n">
        <v>20924.98089948</v>
      </c>
      <c r="J660" s="0" t="n">
        <v>28001.86910733</v>
      </c>
      <c r="K660" s="0" t="n">
        <v>24645.43030923</v>
      </c>
      <c r="L660" s="0" t="n">
        <v>19512.15004751</v>
      </c>
      <c r="M660" s="0" t="n">
        <v>31484.71405941</v>
      </c>
      <c r="N660" s="0" t="n">
        <v>13467.81813364</v>
      </c>
      <c r="O660" s="0" t="n">
        <v>16924.21859038</v>
      </c>
      <c r="P660" s="0" t="n">
        <v>11826.27230152</v>
      </c>
      <c r="Q660" s="0" t="n">
        <v>14341.09235211</v>
      </c>
      <c r="R660" s="0" t="n">
        <v>15547.15671797</v>
      </c>
      <c r="S660" s="0" t="n">
        <v>13655.44612679</v>
      </c>
    </row>
    <row r="661" customFormat="false" ht="14.4" hidden="false" customHeight="false" outlineLevel="0" collapsed="false">
      <c r="A661" s="0" t="n">
        <v>7.362</v>
      </c>
      <c r="B661" s="0" t="n">
        <v>8480.65580218</v>
      </c>
      <c r="C661" s="0" t="n">
        <v>16575.86312118</v>
      </c>
      <c r="D661" s="0" t="n">
        <v>14485.3842816</v>
      </c>
      <c r="E661" s="0" t="n">
        <v>11333.73727061</v>
      </c>
      <c r="F661" s="0" t="n">
        <v>20279.28921589</v>
      </c>
      <c r="G661" s="0" t="n">
        <v>12372.69034731</v>
      </c>
      <c r="H661" s="0" t="n">
        <v>27726.73689689</v>
      </c>
      <c r="I661" s="0" t="n">
        <v>17685.53848637</v>
      </c>
      <c r="J661" s="0" t="n">
        <v>21287.46919812</v>
      </c>
      <c r="K661" s="0" t="n">
        <v>16714.88890425</v>
      </c>
      <c r="L661" s="0" t="n">
        <v>15791.53330145</v>
      </c>
      <c r="M661" s="0" t="n">
        <v>26044.02115379</v>
      </c>
      <c r="N661" s="0" t="n">
        <v>10408.78217177</v>
      </c>
      <c r="O661" s="0" t="n">
        <v>13534.97955979</v>
      </c>
      <c r="P661" s="0" t="n">
        <v>7670.71385942</v>
      </c>
      <c r="Q661" s="0" t="n">
        <v>11788.25687448</v>
      </c>
      <c r="R661" s="0" t="n">
        <v>10326.41973131</v>
      </c>
      <c r="S661" s="0" t="n">
        <v>10364.88206369</v>
      </c>
    </row>
    <row r="662" customFormat="false" ht="14.4" hidden="false" customHeight="false" outlineLevel="0" collapsed="false">
      <c r="A662" s="0" t="n">
        <v>7.358</v>
      </c>
      <c r="B662" s="0" t="n">
        <v>9579.68875056</v>
      </c>
      <c r="C662" s="0" t="n">
        <v>17290.28939788</v>
      </c>
      <c r="D662" s="0" t="n">
        <v>15877.51845633</v>
      </c>
      <c r="E662" s="0" t="n">
        <v>12114.64807882</v>
      </c>
      <c r="F662" s="0" t="n">
        <v>19591.43962416</v>
      </c>
      <c r="G662" s="0" t="n">
        <v>12656.94634406</v>
      </c>
      <c r="H662" s="0" t="n">
        <v>28584.94225738</v>
      </c>
      <c r="I662" s="0" t="n">
        <v>15920.39743744</v>
      </c>
      <c r="J662" s="0" t="n">
        <v>21717.09894488</v>
      </c>
      <c r="K662" s="0" t="n">
        <v>19248.02991999</v>
      </c>
      <c r="L662" s="0" t="n">
        <v>13927.10242337</v>
      </c>
      <c r="M662" s="0" t="n">
        <v>28898.44267434</v>
      </c>
      <c r="N662" s="0" t="n">
        <v>6652.80142298</v>
      </c>
      <c r="O662" s="0" t="n">
        <v>12645.81086418</v>
      </c>
      <c r="P662" s="0" t="n">
        <v>7363.85378045</v>
      </c>
      <c r="Q662" s="0" t="n">
        <v>10638.19954346</v>
      </c>
      <c r="R662" s="0" t="n">
        <v>10158.7822833</v>
      </c>
      <c r="S662" s="0" t="n">
        <v>11011.63092584</v>
      </c>
    </row>
    <row r="663" customFormat="false" ht="14.4" hidden="false" customHeight="false" outlineLevel="0" collapsed="false">
      <c r="A663" s="0" t="n">
        <v>7.354</v>
      </c>
      <c r="B663" s="0" t="n">
        <v>9363.62346722</v>
      </c>
      <c r="C663" s="0" t="n">
        <v>17379.21558769</v>
      </c>
      <c r="D663" s="0" t="n">
        <v>17306.70530449</v>
      </c>
      <c r="E663" s="0" t="n">
        <v>14944.75973465</v>
      </c>
      <c r="F663" s="0" t="n">
        <v>19790.18081725</v>
      </c>
      <c r="G663" s="0" t="n">
        <v>13532.75031695</v>
      </c>
      <c r="H663" s="0" t="n">
        <v>32451.22022792</v>
      </c>
      <c r="I663" s="0" t="n">
        <v>18073.17799669</v>
      </c>
      <c r="J663" s="0" t="n">
        <v>22461.71141931</v>
      </c>
      <c r="K663" s="0" t="n">
        <v>21770.11183734</v>
      </c>
      <c r="L663" s="0" t="n">
        <v>14458.26750215</v>
      </c>
      <c r="M663" s="0" t="n">
        <v>31236.12417038</v>
      </c>
      <c r="N663" s="0" t="n">
        <v>7797.32400375</v>
      </c>
      <c r="O663" s="0" t="n">
        <v>13890.85635075</v>
      </c>
      <c r="P663" s="0" t="n">
        <v>8011.08803943</v>
      </c>
      <c r="Q663" s="0" t="n">
        <v>11515.15480156</v>
      </c>
      <c r="R663" s="0" t="n">
        <v>11179.70179892</v>
      </c>
      <c r="S663" s="0" t="n">
        <v>10075.36415277</v>
      </c>
    </row>
    <row r="664" customFormat="false" ht="14.4" hidden="false" customHeight="false" outlineLevel="0" collapsed="false">
      <c r="A664" s="0" t="n">
        <v>7.35</v>
      </c>
      <c r="B664" s="0" t="n">
        <v>9202.12438271</v>
      </c>
      <c r="C664" s="0" t="n">
        <v>19566.42290907</v>
      </c>
      <c r="D664" s="0" t="n">
        <v>17583.41291723</v>
      </c>
      <c r="E664" s="0" t="n">
        <v>12755.45715784</v>
      </c>
      <c r="F664" s="0" t="n">
        <v>23817.99477652</v>
      </c>
      <c r="G664" s="0" t="n">
        <v>15716.77508875</v>
      </c>
      <c r="H664" s="0" t="n">
        <v>35572.25859579</v>
      </c>
      <c r="I664" s="0" t="n">
        <v>17494.84516068</v>
      </c>
      <c r="J664" s="0" t="n">
        <v>24359.95498016</v>
      </c>
      <c r="K664" s="0" t="n">
        <v>22974.41776351</v>
      </c>
      <c r="L664" s="0" t="n">
        <v>15331.1701873</v>
      </c>
      <c r="M664" s="0" t="n">
        <v>31404.82705178</v>
      </c>
      <c r="N664" s="0" t="n">
        <v>10610.59092584</v>
      </c>
      <c r="O664" s="0" t="n">
        <v>16266.71066279</v>
      </c>
      <c r="P664" s="0" t="n">
        <v>6981.84692378</v>
      </c>
      <c r="Q664" s="0" t="n">
        <v>10196.77563005</v>
      </c>
      <c r="R664" s="0" t="n">
        <v>9988.42044863</v>
      </c>
      <c r="S664" s="0" t="n">
        <v>12413.78053382</v>
      </c>
    </row>
    <row r="665" customFormat="false" ht="14.4" hidden="false" customHeight="false" outlineLevel="0" collapsed="false">
      <c r="A665" s="0" t="n">
        <v>7.346</v>
      </c>
      <c r="B665" s="0" t="n">
        <v>19181.56371372</v>
      </c>
      <c r="C665" s="0" t="n">
        <v>30241.47461489</v>
      </c>
      <c r="D665" s="0" t="n">
        <v>28374.78097851</v>
      </c>
      <c r="E665" s="0" t="n">
        <v>19524.49303385</v>
      </c>
      <c r="F665" s="0" t="n">
        <v>30128.47894527</v>
      </c>
      <c r="G665" s="0" t="n">
        <v>23974.49893193</v>
      </c>
      <c r="H665" s="0" t="n">
        <v>53978.16766417</v>
      </c>
      <c r="I665" s="0" t="n">
        <v>30220.09032489</v>
      </c>
      <c r="J665" s="0" t="n">
        <v>40602.05458239</v>
      </c>
      <c r="K665" s="0" t="n">
        <v>33643.85805036</v>
      </c>
      <c r="L665" s="0" t="n">
        <v>23608.26339709</v>
      </c>
      <c r="M665" s="0" t="n">
        <v>49331.98791629</v>
      </c>
      <c r="N665" s="0" t="n">
        <v>15612.86862395</v>
      </c>
      <c r="O665" s="0" t="n">
        <v>19776.71146572</v>
      </c>
      <c r="P665" s="0" t="n">
        <v>13009.30408038</v>
      </c>
      <c r="Q665" s="0" t="n">
        <v>12891.22519657</v>
      </c>
      <c r="R665" s="0" t="n">
        <v>16703.56516694</v>
      </c>
      <c r="S665" s="0" t="n">
        <v>15470.7132591</v>
      </c>
    </row>
    <row r="666" customFormat="false" ht="14.4" hidden="false" customHeight="false" outlineLevel="0" collapsed="false">
      <c r="A666" s="0" t="n">
        <v>7.342</v>
      </c>
      <c r="B666" s="0" t="n">
        <v>50312.3061376</v>
      </c>
      <c r="C666" s="0" t="n">
        <v>71553.01230676</v>
      </c>
      <c r="D666" s="0" t="n">
        <v>66716.59241623</v>
      </c>
      <c r="E666" s="0" t="n">
        <v>45482.09700988</v>
      </c>
      <c r="F666" s="0" t="n">
        <v>62895.00909789</v>
      </c>
      <c r="G666" s="0" t="n">
        <v>53823.28606822</v>
      </c>
      <c r="H666" s="0" t="n">
        <v>123282.41241406</v>
      </c>
      <c r="I666" s="0" t="n">
        <v>79636.71900031</v>
      </c>
      <c r="J666" s="0" t="n">
        <v>94688.382714</v>
      </c>
      <c r="K666" s="0" t="n">
        <v>84596.47968864</v>
      </c>
      <c r="L666" s="0" t="n">
        <v>65607.09617245</v>
      </c>
      <c r="M666" s="0" t="n">
        <v>121932.78008235</v>
      </c>
      <c r="N666" s="0" t="n">
        <v>45504.912675</v>
      </c>
      <c r="O666" s="0" t="n">
        <v>48772.40937319</v>
      </c>
      <c r="P666" s="0" t="n">
        <v>42944.41238305</v>
      </c>
      <c r="Q666" s="0" t="n">
        <v>39810.93318691</v>
      </c>
      <c r="R666" s="0" t="n">
        <v>47354.56846753</v>
      </c>
      <c r="S666" s="0" t="n">
        <v>45675.97842471</v>
      </c>
    </row>
    <row r="667" customFormat="false" ht="14.4" hidden="false" customHeight="false" outlineLevel="0" collapsed="false">
      <c r="A667" s="0" t="n">
        <v>7.338</v>
      </c>
      <c r="B667" s="0" t="n">
        <v>44807.27511137</v>
      </c>
      <c r="C667" s="0" t="n">
        <v>63439.01934254</v>
      </c>
      <c r="D667" s="0" t="n">
        <v>57342.04121589</v>
      </c>
      <c r="E667" s="0" t="n">
        <v>37311.54579857</v>
      </c>
      <c r="F667" s="0" t="n">
        <v>53168.76996322</v>
      </c>
      <c r="G667" s="0" t="n">
        <v>50217.43764165</v>
      </c>
      <c r="H667" s="0" t="n">
        <v>111637.86181534</v>
      </c>
      <c r="I667" s="0" t="n">
        <v>72742.35338761</v>
      </c>
      <c r="J667" s="0" t="n">
        <v>83459.71737869</v>
      </c>
      <c r="K667" s="0" t="n">
        <v>78460.41503616</v>
      </c>
      <c r="L667" s="0" t="n">
        <v>65118.03876881</v>
      </c>
      <c r="M667" s="0" t="n">
        <v>107694.75489716</v>
      </c>
      <c r="N667" s="0" t="n">
        <v>52441.44311972</v>
      </c>
      <c r="O667" s="0" t="n">
        <v>50890.23583607</v>
      </c>
      <c r="P667" s="0" t="n">
        <v>51656.3764066</v>
      </c>
      <c r="Q667" s="0" t="n">
        <v>47167.51406466</v>
      </c>
      <c r="R667" s="0" t="n">
        <v>53469.56364504</v>
      </c>
      <c r="S667" s="0" t="n">
        <v>52003.74434274</v>
      </c>
    </row>
    <row r="668" customFormat="false" ht="14.4" hidden="false" customHeight="false" outlineLevel="0" collapsed="false">
      <c r="A668" s="0" t="n">
        <v>7.334</v>
      </c>
      <c r="B668" s="0" t="n">
        <v>24019.84987334</v>
      </c>
      <c r="C668" s="0" t="n">
        <v>36100.61004228</v>
      </c>
      <c r="D668" s="0" t="n">
        <v>33398.88675349</v>
      </c>
      <c r="E668" s="0" t="n">
        <v>22166.02402223</v>
      </c>
      <c r="F668" s="0" t="n">
        <v>31767.11437064</v>
      </c>
      <c r="G668" s="0" t="n">
        <v>29944.41829163</v>
      </c>
      <c r="H668" s="0" t="n">
        <v>61146.1581393</v>
      </c>
      <c r="I668" s="0" t="n">
        <v>42450.36141099</v>
      </c>
      <c r="J668" s="0" t="n">
        <v>45358.10654017</v>
      </c>
      <c r="K668" s="0" t="n">
        <v>45680.74818017</v>
      </c>
      <c r="L668" s="0" t="n">
        <v>34600.2690601</v>
      </c>
      <c r="M668" s="0" t="n">
        <v>60391.53869279</v>
      </c>
      <c r="N668" s="0" t="n">
        <v>24200.13619147</v>
      </c>
      <c r="O668" s="0" t="n">
        <v>27300.27307529</v>
      </c>
      <c r="P668" s="0" t="n">
        <v>23011.77757111</v>
      </c>
      <c r="Q668" s="0" t="n">
        <v>24022.15861554</v>
      </c>
      <c r="R668" s="0" t="n">
        <v>27815.08013293</v>
      </c>
      <c r="S668" s="0" t="n">
        <v>25239.62123681</v>
      </c>
    </row>
    <row r="669" customFormat="false" ht="14.4" hidden="false" customHeight="false" outlineLevel="0" collapsed="false">
      <c r="A669" s="0" t="n">
        <v>7.33</v>
      </c>
      <c r="B669" s="0" t="n">
        <v>47574.96102881</v>
      </c>
      <c r="C669" s="0" t="n">
        <v>67877.64153067</v>
      </c>
      <c r="D669" s="0" t="n">
        <v>61432.47070383</v>
      </c>
      <c r="E669" s="0" t="n">
        <v>42902.68158206</v>
      </c>
      <c r="F669" s="0" t="n">
        <v>57431.2853103</v>
      </c>
      <c r="G669" s="0" t="n">
        <v>51811.92717088</v>
      </c>
      <c r="H669" s="0" t="n">
        <v>110580.76016538</v>
      </c>
      <c r="I669" s="0" t="n">
        <v>74111.41062511</v>
      </c>
      <c r="J669" s="0" t="n">
        <v>84593.90374636</v>
      </c>
      <c r="K669" s="0" t="n">
        <v>79603.87035529</v>
      </c>
      <c r="L669" s="0" t="n">
        <v>63490.04403734</v>
      </c>
      <c r="M669" s="0" t="n">
        <v>108458.6265439</v>
      </c>
      <c r="N669" s="0" t="n">
        <v>44538.7045184</v>
      </c>
      <c r="O669" s="0" t="n">
        <v>50805.87983406</v>
      </c>
      <c r="P669" s="0" t="n">
        <v>43081.09177818</v>
      </c>
      <c r="Q669" s="0" t="n">
        <v>42674.22191013</v>
      </c>
      <c r="R669" s="0" t="n">
        <v>48711.34244849</v>
      </c>
      <c r="S669" s="0" t="n">
        <v>46439.05388366</v>
      </c>
    </row>
    <row r="670" customFormat="false" ht="14.4" hidden="false" customHeight="false" outlineLevel="0" collapsed="false">
      <c r="A670" s="0" t="n">
        <v>7.326</v>
      </c>
      <c r="B670" s="0" t="n">
        <v>41944.57526757</v>
      </c>
      <c r="C670" s="0" t="n">
        <v>65419.59616127</v>
      </c>
      <c r="D670" s="0" t="n">
        <v>55475.62297651</v>
      </c>
      <c r="E670" s="0" t="n">
        <v>33984.65689192</v>
      </c>
      <c r="F670" s="0" t="n">
        <v>50355.24107278</v>
      </c>
      <c r="G670" s="0" t="n">
        <v>45866.47841385</v>
      </c>
      <c r="H670" s="0" t="n">
        <v>107505.35816245</v>
      </c>
      <c r="I670" s="0" t="n">
        <v>71676.69751687</v>
      </c>
      <c r="J670" s="0" t="n">
        <v>79194.10349806</v>
      </c>
      <c r="K670" s="0" t="n">
        <v>77570.31157008</v>
      </c>
      <c r="L670" s="0" t="n">
        <v>65456.63930383</v>
      </c>
      <c r="M670" s="0" t="n">
        <v>104862.76066347</v>
      </c>
      <c r="N670" s="0" t="n">
        <v>50910.12155997</v>
      </c>
      <c r="O670" s="0" t="n">
        <v>50524.51129203</v>
      </c>
      <c r="P670" s="0" t="n">
        <v>47862.67744215</v>
      </c>
      <c r="Q670" s="0" t="n">
        <v>44612.45808429</v>
      </c>
      <c r="R670" s="0" t="n">
        <v>53420.5484326</v>
      </c>
      <c r="S670" s="0" t="n">
        <v>52111.51989489</v>
      </c>
    </row>
    <row r="671" customFormat="false" ht="14.4" hidden="false" customHeight="false" outlineLevel="0" collapsed="false">
      <c r="A671" s="0" t="n">
        <v>7.322</v>
      </c>
      <c r="B671" s="0" t="n">
        <v>14755.86191611</v>
      </c>
      <c r="C671" s="0" t="n">
        <v>30160.20130427</v>
      </c>
      <c r="D671" s="0" t="n">
        <v>22760.5078169</v>
      </c>
      <c r="E671" s="0" t="n">
        <v>12060.11410951</v>
      </c>
      <c r="F671" s="0" t="n">
        <v>22107.25562184</v>
      </c>
      <c r="G671" s="0" t="n">
        <v>21840.02177373</v>
      </c>
      <c r="H671" s="0" t="n">
        <v>47033.26240256</v>
      </c>
      <c r="I671" s="0" t="n">
        <v>32800.60239427</v>
      </c>
      <c r="J671" s="0" t="n">
        <v>35443.66770498</v>
      </c>
      <c r="K671" s="0" t="n">
        <v>39566.29132875</v>
      </c>
      <c r="L671" s="0" t="n">
        <v>30049.65353011</v>
      </c>
      <c r="M671" s="0" t="n">
        <v>44896.79973658</v>
      </c>
      <c r="N671" s="0" t="n">
        <v>17348.46890682</v>
      </c>
      <c r="O671" s="0" t="n">
        <v>18397.63957135</v>
      </c>
      <c r="P671" s="0" t="n">
        <v>18022.41135849</v>
      </c>
      <c r="Q671" s="0" t="n">
        <v>18004.67972199</v>
      </c>
      <c r="R671" s="0" t="n">
        <v>19761.79225093</v>
      </c>
      <c r="S671" s="0" t="n">
        <v>21180.15552278</v>
      </c>
    </row>
    <row r="672" customFormat="false" ht="14.4" hidden="false" customHeight="false" outlineLevel="0" collapsed="false">
      <c r="A672" s="0" t="n">
        <v>7.318</v>
      </c>
      <c r="B672" s="0" t="n">
        <v>7166.21747354</v>
      </c>
      <c r="C672" s="0" t="n">
        <v>17108.25674347</v>
      </c>
      <c r="D672" s="0" t="n">
        <v>14720.76084842</v>
      </c>
      <c r="E672" s="0" t="n">
        <v>10912.59543454</v>
      </c>
      <c r="F672" s="0" t="n">
        <v>15824.74970424</v>
      </c>
      <c r="G672" s="0" t="n">
        <v>14221.12867237</v>
      </c>
      <c r="H672" s="0" t="n">
        <v>28137.47406128</v>
      </c>
      <c r="I672" s="0" t="n">
        <v>20127.00765706</v>
      </c>
      <c r="J672" s="0" t="n">
        <v>21926.76196077</v>
      </c>
      <c r="K672" s="0" t="n">
        <v>24545.0221165</v>
      </c>
      <c r="L672" s="0" t="n">
        <v>18585.40435938</v>
      </c>
      <c r="M672" s="0" t="n">
        <v>25977.74910285</v>
      </c>
      <c r="N672" s="0" t="n">
        <v>9113.67007033</v>
      </c>
      <c r="O672" s="0" t="n">
        <v>12733.11703209</v>
      </c>
      <c r="P672" s="0" t="n">
        <v>9996.96871417</v>
      </c>
      <c r="Q672" s="0" t="n">
        <v>13915.56824725</v>
      </c>
      <c r="R672" s="0" t="n">
        <v>13368.72299678</v>
      </c>
      <c r="S672" s="0" t="n">
        <v>13203.15871855</v>
      </c>
    </row>
    <row r="673" customFormat="false" ht="14.4" hidden="false" customHeight="false" outlineLevel="0" collapsed="false">
      <c r="A673" s="0" t="n">
        <v>7.314</v>
      </c>
      <c r="B673" s="0" t="n">
        <v>7817.13496108</v>
      </c>
      <c r="C673" s="0" t="n">
        <v>17350.87124871</v>
      </c>
      <c r="D673" s="0" t="n">
        <v>16752.49862796</v>
      </c>
      <c r="E673" s="0" t="n">
        <v>10008.83685676</v>
      </c>
      <c r="F673" s="0" t="n">
        <v>16948.82845822</v>
      </c>
      <c r="G673" s="0" t="n">
        <v>14532.99809856</v>
      </c>
      <c r="H673" s="0" t="n">
        <v>26098.26535914</v>
      </c>
      <c r="I673" s="0" t="n">
        <v>18597.76455192</v>
      </c>
      <c r="J673" s="0" t="n">
        <v>20639.80652976</v>
      </c>
      <c r="K673" s="0" t="n">
        <v>22023.33270431</v>
      </c>
      <c r="L673" s="0" t="n">
        <v>17424.03662897</v>
      </c>
      <c r="M673" s="0" t="n">
        <v>24058.49509817</v>
      </c>
      <c r="N673" s="0" t="n">
        <v>10463.99309841</v>
      </c>
      <c r="O673" s="0" t="n">
        <v>12558.44487986</v>
      </c>
      <c r="P673" s="0" t="n">
        <v>8339.20317953</v>
      </c>
      <c r="Q673" s="0" t="n">
        <v>11962.63363045</v>
      </c>
      <c r="R673" s="0" t="n">
        <v>12609.8144187</v>
      </c>
      <c r="S673" s="0" t="n">
        <v>11621.55889668</v>
      </c>
    </row>
    <row r="674" customFormat="false" ht="14.4" hidden="false" customHeight="false" outlineLevel="0" collapsed="false">
      <c r="A674" s="0" t="n">
        <v>7.31</v>
      </c>
      <c r="B674" s="0" t="n">
        <v>9326.7632576</v>
      </c>
      <c r="C674" s="0" t="n">
        <v>18758.91916725</v>
      </c>
      <c r="D674" s="0" t="n">
        <v>17637.27489773</v>
      </c>
      <c r="E674" s="0" t="n">
        <v>11640.35266171</v>
      </c>
      <c r="F674" s="0" t="n">
        <v>19498.47679031</v>
      </c>
      <c r="G674" s="0" t="n">
        <v>14195.82689753</v>
      </c>
      <c r="H674" s="0" t="n">
        <v>31943.34349115</v>
      </c>
      <c r="I674" s="0" t="n">
        <v>20315.55306049</v>
      </c>
      <c r="J674" s="0" t="n">
        <v>25477.2472302</v>
      </c>
      <c r="K674" s="0" t="n">
        <v>26017.92585302</v>
      </c>
      <c r="L674" s="0" t="n">
        <v>20211.87927747</v>
      </c>
      <c r="M674" s="0" t="n">
        <v>27790.53296951</v>
      </c>
      <c r="N674" s="0" t="n">
        <v>9567.25825568</v>
      </c>
      <c r="O674" s="0" t="n">
        <v>13746.73882458</v>
      </c>
      <c r="P674" s="0" t="n">
        <v>8993.4903872</v>
      </c>
      <c r="Q674" s="0" t="n">
        <v>12646.14146342</v>
      </c>
      <c r="R674" s="0" t="n">
        <v>13512.04634532</v>
      </c>
      <c r="S674" s="0" t="n">
        <v>10919.51430317</v>
      </c>
    </row>
    <row r="675" customFormat="false" ht="14.4" hidden="false" customHeight="false" outlineLevel="0" collapsed="false">
      <c r="A675" s="0" t="n">
        <v>7.306</v>
      </c>
      <c r="B675" s="0" t="n">
        <v>9718.75105058</v>
      </c>
      <c r="C675" s="0" t="n">
        <v>16332.08737282</v>
      </c>
      <c r="D675" s="0" t="n">
        <v>15741.78621961</v>
      </c>
      <c r="E675" s="0" t="n">
        <v>13109.80924874</v>
      </c>
      <c r="F675" s="0" t="n">
        <v>15897.85598804</v>
      </c>
      <c r="G675" s="0" t="n">
        <v>14629.38719375</v>
      </c>
      <c r="H675" s="0" t="n">
        <v>24287.75619661</v>
      </c>
      <c r="I675" s="0" t="n">
        <v>15837.55192952</v>
      </c>
      <c r="J675" s="0" t="n">
        <v>20295.0760231</v>
      </c>
      <c r="K675" s="0" t="n">
        <v>20333.10805699</v>
      </c>
      <c r="L675" s="0" t="n">
        <v>15983.34827195</v>
      </c>
      <c r="M675" s="0" t="n">
        <v>20748.30192132</v>
      </c>
      <c r="N675" s="0" t="n">
        <v>8271.09061469</v>
      </c>
      <c r="O675" s="0" t="n">
        <v>14066.49788995</v>
      </c>
      <c r="P675" s="0" t="n">
        <v>7512.23454122</v>
      </c>
      <c r="Q675" s="0" t="n">
        <v>12756.21679427</v>
      </c>
      <c r="R675" s="0" t="n">
        <v>13339.34319146</v>
      </c>
      <c r="S675" s="0" t="n">
        <v>10538.3906776</v>
      </c>
    </row>
    <row r="676" customFormat="false" ht="14.4" hidden="false" customHeight="false" outlineLevel="0" collapsed="false">
      <c r="A676" s="0" t="n">
        <v>7.302</v>
      </c>
      <c r="B676" s="0" t="n">
        <v>10135.5807279</v>
      </c>
      <c r="C676" s="0" t="n">
        <v>18673.10438224</v>
      </c>
      <c r="D676" s="0" t="n">
        <v>15368.94589488</v>
      </c>
      <c r="E676" s="0" t="n">
        <v>12003.54316755</v>
      </c>
      <c r="F676" s="0" t="n">
        <v>15774.79358864</v>
      </c>
      <c r="G676" s="0" t="n">
        <v>17061.81160531</v>
      </c>
      <c r="H676" s="0" t="n">
        <v>25682.36351069</v>
      </c>
      <c r="I676" s="0" t="n">
        <v>17825.0290673</v>
      </c>
      <c r="J676" s="0" t="n">
        <v>18339.0203154</v>
      </c>
      <c r="K676" s="0" t="n">
        <v>18748.54206534</v>
      </c>
      <c r="L676" s="0" t="n">
        <v>17742.53794495</v>
      </c>
      <c r="M676" s="0" t="n">
        <v>22726.43610943</v>
      </c>
      <c r="N676" s="0" t="n">
        <v>11508.36024703</v>
      </c>
      <c r="O676" s="0" t="n">
        <v>13851.76023908</v>
      </c>
      <c r="P676" s="0" t="n">
        <v>7943.28625503</v>
      </c>
      <c r="Q676" s="0" t="n">
        <v>12955.54740229</v>
      </c>
      <c r="R676" s="0" t="n">
        <v>13050.59984046</v>
      </c>
      <c r="S676" s="0" t="n">
        <v>11800.17237694</v>
      </c>
    </row>
    <row r="677" customFormat="false" ht="14.4" hidden="false" customHeight="false" outlineLevel="0" collapsed="false">
      <c r="A677" s="0" t="n">
        <v>7.298</v>
      </c>
      <c r="B677" s="0" t="n">
        <v>10063.81951195</v>
      </c>
      <c r="C677" s="0" t="n">
        <v>16778.36658771</v>
      </c>
      <c r="D677" s="0" t="n">
        <v>17430.70386984</v>
      </c>
      <c r="E677" s="0" t="n">
        <v>12733.95503979</v>
      </c>
      <c r="F677" s="0" t="n">
        <v>16371.74735529</v>
      </c>
      <c r="G677" s="0" t="n">
        <v>14436.58017113</v>
      </c>
      <c r="H677" s="0" t="n">
        <v>23715.32761006</v>
      </c>
      <c r="I677" s="0" t="n">
        <v>17814.90236873</v>
      </c>
      <c r="J677" s="0" t="n">
        <v>17388.7417895</v>
      </c>
      <c r="K677" s="0" t="n">
        <v>19133.57896068</v>
      </c>
      <c r="L677" s="0" t="n">
        <v>15321.47005392</v>
      </c>
      <c r="M677" s="0" t="n">
        <v>21760.30450111</v>
      </c>
      <c r="N677" s="0" t="n">
        <v>10116.4078028</v>
      </c>
      <c r="O677" s="0" t="n">
        <v>13656.80425124</v>
      </c>
      <c r="P677" s="0" t="n">
        <v>8495.38009695</v>
      </c>
      <c r="Q677" s="0" t="n">
        <v>13499.38201867</v>
      </c>
      <c r="R677" s="0" t="n">
        <v>12208.08008758</v>
      </c>
      <c r="S677" s="0" t="n">
        <v>13490.67384033</v>
      </c>
    </row>
    <row r="678" customFormat="false" ht="14.4" hidden="false" customHeight="false" outlineLevel="0" collapsed="false">
      <c r="A678" s="0" t="n">
        <v>7.294</v>
      </c>
      <c r="B678" s="0" t="n">
        <v>9322.65508045</v>
      </c>
      <c r="C678" s="0" t="n">
        <v>15536.99474093</v>
      </c>
      <c r="D678" s="0" t="n">
        <v>15302.33385107</v>
      </c>
      <c r="E678" s="0" t="n">
        <v>14371.18121764</v>
      </c>
      <c r="F678" s="0" t="n">
        <v>15484.67327125</v>
      </c>
      <c r="G678" s="0" t="n">
        <v>14363.06532166</v>
      </c>
      <c r="H678" s="0" t="n">
        <v>23215.92039629</v>
      </c>
      <c r="I678" s="0" t="n">
        <v>15164.76795817</v>
      </c>
      <c r="J678" s="0" t="n">
        <v>17778.63842476</v>
      </c>
      <c r="K678" s="0" t="n">
        <v>20495.39507818</v>
      </c>
      <c r="L678" s="0" t="n">
        <v>14682.24420332</v>
      </c>
      <c r="M678" s="0" t="n">
        <v>21463.08166798</v>
      </c>
      <c r="N678" s="0" t="n">
        <v>9181.90882486</v>
      </c>
      <c r="O678" s="0" t="n">
        <v>12130.84541708</v>
      </c>
      <c r="P678" s="0" t="n">
        <v>7259.82583564</v>
      </c>
      <c r="Q678" s="0" t="n">
        <v>11412.46905357</v>
      </c>
      <c r="R678" s="0" t="n">
        <v>10877.3123772</v>
      </c>
      <c r="S678" s="0" t="n">
        <v>12425.49882008</v>
      </c>
    </row>
    <row r="679" customFormat="false" ht="14.4" hidden="false" customHeight="false" outlineLevel="0" collapsed="false">
      <c r="A679" s="0" t="n">
        <v>7.29</v>
      </c>
      <c r="B679" s="0" t="n">
        <v>11339.13066903</v>
      </c>
      <c r="C679" s="0" t="n">
        <v>19317.83171373</v>
      </c>
      <c r="D679" s="0" t="n">
        <v>18074.85030145</v>
      </c>
      <c r="E679" s="0" t="n">
        <v>15913.60334952</v>
      </c>
      <c r="F679" s="0" t="n">
        <v>20862.8813779</v>
      </c>
      <c r="G679" s="0" t="n">
        <v>17297.84721685</v>
      </c>
      <c r="H679" s="0" t="n">
        <v>30720.20712678</v>
      </c>
      <c r="I679" s="0" t="n">
        <v>17522.24580989</v>
      </c>
      <c r="J679" s="0" t="n">
        <v>21607.9602578</v>
      </c>
      <c r="K679" s="0" t="n">
        <v>21808.5219976</v>
      </c>
      <c r="L679" s="0" t="n">
        <v>15910.1177041</v>
      </c>
      <c r="M679" s="0" t="n">
        <v>26307.38916029</v>
      </c>
      <c r="N679" s="0" t="n">
        <v>11561.68973082</v>
      </c>
      <c r="O679" s="0" t="n">
        <v>15843.88629581</v>
      </c>
      <c r="P679" s="0" t="n">
        <v>10052.13040282</v>
      </c>
      <c r="Q679" s="0" t="n">
        <v>15174.2286648</v>
      </c>
      <c r="R679" s="0" t="n">
        <v>14577.67959229</v>
      </c>
      <c r="S679" s="0" t="n">
        <v>13933.80483381</v>
      </c>
    </row>
    <row r="680" customFormat="false" ht="14.4" hidden="false" customHeight="false" outlineLevel="0" collapsed="false">
      <c r="A680" s="0" t="n">
        <v>7.286</v>
      </c>
      <c r="B680" s="0" t="n">
        <v>10494.56434476</v>
      </c>
      <c r="C680" s="0" t="n">
        <v>19899.48140431</v>
      </c>
      <c r="D680" s="0" t="n">
        <v>17394.87348115</v>
      </c>
      <c r="E680" s="0" t="n">
        <v>9998.03346206</v>
      </c>
      <c r="F680" s="0" t="n">
        <v>21405.2103923</v>
      </c>
      <c r="G680" s="0" t="n">
        <v>17367.50255556</v>
      </c>
      <c r="H680" s="0" t="n">
        <v>28006.1500451</v>
      </c>
      <c r="I680" s="0" t="n">
        <v>17708.54047226</v>
      </c>
      <c r="J680" s="0" t="n">
        <v>19798.74486269</v>
      </c>
      <c r="K680" s="0" t="n">
        <v>20805.70721615</v>
      </c>
      <c r="L680" s="0" t="n">
        <v>17268.05925719</v>
      </c>
      <c r="M680" s="0" t="n">
        <v>28902.23455364</v>
      </c>
      <c r="N680" s="0" t="n">
        <v>12979.09566454</v>
      </c>
      <c r="O680" s="0" t="n">
        <v>17345.13269487</v>
      </c>
      <c r="P680" s="0" t="n">
        <v>12219.41987215</v>
      </c>
      <c r="Q680" s="0" t="n">
        <v>17416.20948948</v>
      </c>
      <c r="R680" s="0" t="n">
        <v>16275.02071792</v>
      </c>
      <c r="S680" s="0" t="n">
        <v>13276.87181753</v>
      </c>
    </row>
    <row r="681" customFormat="false" ht="14.4" hidden="false" customHeight="false" outlineLevel="0" collapsed="false">
      <c r="A681" s="0" t="n">
        <v>7.282</v>
      </c>
      <c r="B681" s="0" t="n">
        <v>7573.48770848</v>
      </c>
      <c r="C681" s="0" t="n">
        <v>13495.09219057</v>
      </c>
      <c r="D681" s="0" t="n">
        <v>13687.90785049</v>
      </c>
      <c r="E681" s="0" t="n">
        <v>8482.45650134</v>
      </c>
      <c r="F681" s="0" t="n">
        <v>19388.50248642</v>
      </c>
      <c r="G681" s="0" t="n">
        <v>13094.20601039</v>
      </c>
      <c r="H681" s="0" t="n">
        <v>22139.14276917</v>
      </c>
      <c r="I681" s="0" t="n">
        <v>16712.95129928</v>
      </c>
      <c r="J681" s="0" t="n">
        <v>16090.43960797</v>
      </c>
      <c r="K681" s="0" t="n">
        <v>18258.60022144</v>
      </c>
      <c r="L681" s="0" t="n">
        <v>14412.20790046</v>
      </c>
      <c r="M681" s="0" t="n">
        <v>22811.87065946</v>
      </c>
      <c r="N681" s="0" t="n">
        <v>10150.15116639</v>
      </c>
      <c r="O681" s="0" t="n">
        <v>12609.33073718</v>
      </c>
      <c r="P681" s="0" t="n">
        <v>7626.54058303</v>
      </c>
      <c r="Q681" s="0" t="n">
        <v>11763.56574001</v>
      </c>
      <c r="R681" s="0" t="n">
        <v>12711.38153998</v>
      </c>
      <c r="S681" s="0" t="n">
        <v>11904.7131158</v>
      </c>
    </row>
    <row r="682" customFormat="false" ht="14.4" hidden="false" customHeight="false" outlineLevel="0" collapsed="false">
      <c r="A682" s="0" t="n">
        <v>7.278</v>
      </c>
      <c r="B682" s="0" t="n">
        <v>10785.35723345</v>
      </c>
      <c r="C682" s="0" t="n">
        <v>16735.60154329</v>
      </c>
      <c r="D682" s="0" t="n">
        <v>13760.80910401</v>
      </c>
      <c r="E682" s="0" t="n">
        <v>9878.23545772</v>
      </c>
      <c r="F682" s="0" t="n">
        <v>18579.60942743</v>
      </c>
      <c r="G682" s="0" t="n">
        <v>15497.41244663</v>
      </c>
      <c r="H682" s="0" t="n">
        <v>22948.64451395</v>
      </c>
      <c r="I682" s="0" t="n">
        <v>16293.19756025</v>
      </c>
      <c r="J682" s="0" t="n">
        <v>16721.53941608</v>
      </c>
      <c r="K682" s="0" t="n">
        <v>19522.0332861</v>
      </c>
      <c r="L682" s="0" t="n">
        <v>14749.24023679</v>
      </c>
      <c r="M682" s="0" t="n">
        <v>23938.44150884</v>
      </c>
      <c r="N682" s="0" t="n">
        <v>11865.43864177</v>
      </c>
      <c r="O682" s="0" t="n">
        <v>11890.70651866</v>
      </c>
      <c r="P682" s="0" t="n">
        <v>9913.66828161</v>
      </c>
      <c r="Q682" s="0" t="n">
        <v>11049.49891291</v>
      </c>
      <c r="R682" s="0" t="n">
        <v>10467.39854267</v>
      </c>
      <c r="S682" s="0" t="n">
        <v>12023.01084482</v>
      </c>
    </row>
    <row r="683" customFormat="false" ht="14.4" hidden="false" customHeight="false" outlineLevel="0" collapsed="false">
      <c r="A683" s="0" t="n">
        <v>7.274</v>
      </c>
      <c r="B683" s="0" t="n">
        <v>11520.94464233</v>
      </c>
      <c r="C683" s="0" t="n">
        <v>16330.93230428</v>
      </c>
      <c r="D683" s="0" t="n">
        <v>15715.29579596</v>
      </c>
      <c r="E683" s="0" t="n">
        <v>12306.96582811</v>
      </c>
      <c r="F683" s="0" t="n">
        <v>20971.20705668</v>
      </c>
      <c r="G683" s="0" t="n">
        <v>15225.29287488</v>
      </c>
      <c r="H683" s="0" t="n">
        <v>26282.96157112</v>
      </c>
      <c r="I683" s="0" t="n">
        <v>16458.86384671</v>
      </c>
      <c r="J683" s="0" t="n">
        <v>18774.48288573</v>
      </c>
      <c r="K683" s="0" t="n">
        <v>20094.21168642</v>
      </c>
      <c r="L683" s="0" t="n">
        <v>18037.23906755</v>
      </c>
      <c r="M683" s="0" t="n">
        <v>27659.43770274</v>
      </c>
      <c r="N683" s="0" t="n">
        <v>10384.09906552</v>
      </c>
      <c r="O683" s="0" t="n">
        <v>14576.68434934</v>
      </c>
      <c r="P683" s="0" t="n">
        <v>11450.6517708</v>
      </c>
      <c r="Q683" s="0" t="n">
        <v>13275.06235908</v>
      </c>
      <c r="R683" s="0" t="n">
        <v>13551.37852211</v>
      </c>
      <c r="S683" s="0" t="n">
        <v>13938.54157859</v>
      </c>
    </row>
    <row r="684" customFormat="false" ht="14.4" hidden="false" customHeight="false" outlineLevel="0" collapsed="false">
      <c r="A684" s="0" t="n">
        <v>7.27</v>
      </c>
      <c r="B684" s="0" t="n">
        <v>10296.41148781</v>
      </c>
      <c r="C684" s="0" t="n">
        <v>12278.22823722</v>
      </c>
      <c r="D684" s="0" t="n">
        <v>16912.20731316</v>
      </c>
      <c r="E684" s="0" t="n">
        <v>10799.36252549</v>
      </c>
      <c r="F684" s="0" t="n">
        <v>19904.57373889</v>
      </c>
      <c r="G684" s="0" t="n">
        <v>17314.55126891</v>
      </c>
      <c r="H684" s="0" t="n">
        <v>20699.63909286</v>
      </c>
      <c r="I684" s="0" t="n">
        <v>12711.01336042</v>
      </c>
      <c r="J684" s="0" t="n">
        <v>17395.03243696</v>
      </c>
      <c r="K684" s="0" t="n">
        <v>15656.10430666</v>
      </c>
      <c r="L684" s="0" t="n">
        <v>13462.72399516</v>
      </c>
      <c r="M684" s="0" t="n">
        <v>20823.22029525</v>
      </c>
      <c r="N684" s="0" t="n">
        <v>8179.71535288</v>
      </c>
      <c r="O684" s="0" t="n">
        <v>13988.02382787</v>
      </c>
      <c r="P684" s="0" t="n">
        <v>7379.67987508</v>
      </c>
      <c r="Q684" s="0" t="n">
        <v>11125.08948561</v>
      </c>
      <c r="R684" s="0" t="n">
        <v>9979.08473772</v>
      </c>
      <c r="S684" s="0" t="n">
        <v>12021.88668483</v>
      </c>
    </row>
    <row r="685" customFormat="false" ht="14.4" hidden="false" customHeight="false" outlineLevel="0" collapsed="false">
      <c r="A685" s="0" t="n">
        <v>7.266</v>
      </c>
      <c r="B685" s="0" t="n">
        <v>9237.85553791</v>
      </c>
      <c r="C685" s="0" t="n">
        <v>14872.79704232</v>
      </c>
      <c r="D685" s="0" t="n">
        <v>13520.01180605</v>
      </c>
      <c r="E685" s="0" t="n">
        <v>9836.1137177</v>
      </c>
      <c r="F685" s="0" t="n">
        <v>16189.46883773</v>
      </c>
      <c r="G685" s="0" t="n">
        <v>15576.87326143</v>
      </c>
      <c r="H685" s="0" t="n">
        <v>22327.14259627</v>
      </c>
      <c r="I685" s="0" t="n">
        <v>13221.18650271</v>
      </c>
      <c r="J685" s="0" t="n">
        <v>17760.31326907</v>
      </c>
      <c r="K685" s="0" t="n">
        <v>15388.18916888</v>
      </c>
      <c r="L685" s="0" t="n">
        <v>11575.28081616</v>
      </c>
      <c r="M685" s="0" t="n">
        <v>19921.05843131</v>
      </c>
      <c r="N685" s="0" t="n">
        <v>7858.42121943</v>
      </c>
      <c r="O685" s="0" t="n">
        <v>12315.09585977</v>
      </c>
      <c r="P685" s="0" t="n">
        <v>5959.71807545</v>
      </c>
      <c r="Q685" s="0" t="n">
        <v>10633.6559755</v>
      </c>
      <c r="R685" s="0" t="n">
        <v>9125.40580724</v>
      </c>
      <c r="S685" s="0" t="n">
        <v>12264.02513455</v>
      </c>
    </row>
    <row r="686" customFormat="false" ht="14.4" hidden="false" customHeight="false" outlineLevel="0" collapsed="false">
      <c r="A686" s="0" t="n">
        <v>7.262</v>
      </c>
      <c r="B686" s="0" t="n">
        <v>7252.63441716</v>
      </c>
      <c r="C686" s="0" t="n">
        <v>16309.97608394</v>
      </c>
      <c r="D686" s="0" t="n">
        <v>13615.56312363</v>
      </c>
      <c r="E686" s="0" t="n">
        <v>11809.79987079</v>
      </c>
      <c r="F686" s="0" t="n">
        <v>16856.12410921</v>
      </c>
      <c r="G686" s="0" t="n">
        <v>14761.17496916</v>
      </c>
      <c r="H686" s="0" t="n">
        <v>23010.3438219</v>
      </c>
      <c r="I686" s="0" t="n">
        <v>14368.85101461</v>
      </c>
      <c r="J686" s="0" t="n">
        <v>18427.68617738</v>
      </c>
      <c r="K686" s="0" t="n">
        <v>17206.5982972</v>
      </c>
      <c r="L686" s="0" t="n">
        <v>14230.64590251</v>
      </c>
      <c r="M686" s="0" t="n">
        <v>20328.02389891</v>
      </c>
      <c r="N686" s="0" t="n">
        <v>7370.48163354</v>
      </c>
      <c r="O686" s="0" t="n">
        <v>10281.3896142</v>
      </c>
      <c r="P686" s="0" t="n">
        <v>7272.76065691</v>
      </c>
      <c r="Q686" s="0" t="n">
        <v>11358.43557139</v>
      </c>
      <c r="R686" s="0" t="n">
        <v>9674.13838667</v>
      </c>
      <c r="S686" s="0" t="n">
        <v>10934.17028563</v>
      </c>
    </row>
    <row r="687" customFormat="false" ht="14.4" hidden="false" customHeight="false" outlineLevel="0" collapsed="false">
      <c r="A687" s="0" t="n">
        <v>7.258</v>
      </c>
      <c r="B687" s="0" t="n">
        <v>7678.24611154</v>
      </c>
      <c r="C687" s="0" t="n">
        <v>14241.89674855</v>
      </c>
      <c r="D687" s="0" t="n">
        <v>13502.62058066</v>
      </c>
      <c r="E687" s="0" t="n">
        <v>12480.30172034</v>
      </c>
      <c r="F687" s="0" t="n">
        <v>16765.05381661</v>
      </c>
      <c r="G687" s="0" t="n">
        <v>15251.88795904</v>
      </c>
      <c r="H687" s="0" t="n">
        <v>23000.42708573</v>
      </c>
      <c r="I687" s="0" t="n">
        <v>13361.7296464</v>
      </c>
      <c r="J687" s="0" t="n">
        <v>18724.45064229</v>
      </c>
      <c r="K687" s="0" t="n">
        <v>17421.32341781</v>
      </c>
      <c r="L687" s="0" t="n">
        <v>15015.56918673</v>
      </c>
      <c r="M687" s="0" t="n">
        <v>21375.74185699</v>
      </c>
      <c r="N687" s="0" t="n">
        <v>9036.25768937</v>
      </c>
      <c r="O687" s="0" t="n">
        <v>9723.88646149</v>
      </c>
      <c r="P687" s="0" t="n">
        <v>7083.47796803</v>
      </c>
      <c r="Q687" s="0" t="n">
        <v>10461.26611148</v>
      </c>
      <c r="R687" s="0" t="n">
        <v>9810.59600955</v>
      </c>
      <c r="S687" s="0" t="n">
        <v>10660.56393266</v>
      </c>
    </row>
    <row r="688" customFormat="false" ht="14.4" hidden="false" customHeight="false" outlineLevel="0" collapsed="false">
      <c r="A688" s="0" t="n">
        <v>7.254</v>
      </c>
      <c r="B688" s="0" t="n">
        <v>6404.85295497</v>
      </c>
      <c r="C688" s="0" t="n">
        <v>11808.52728631</v>
      </c>
      <c r="D688" s="0" t="n">
        <v>13740.95593648</v>
      </c>
      <c r="E688" s="0" t="n">
        <v>10136.18187009</v>
      </c>
      <c r="F688" s="0" t="n">
        <v>17791.19470827</v>
      </c>
      <c r="G688" s="0" t="n">
        <v>13961.63971753</v>
      </c>
      <c r="H688" s="0" t="n">
        <v>21139.08282911</v>
      </c>
      <c r="I688" s="0" t="n">
        <v>13286.88381797</v>
      </c>
      <c r="J688" s="0" t="n">
        <v>16372.4797221</v>
      </c>
      <c r="K688" s="0" t="n">
        <v>15954.98278442</v>
      </c>
      <c r="L688" s="0" t="n">
        <v>12996.5871255</v>
      </c>
      <c r="M688" s="0" t="n">
        <v>18660.39861089</v>
      </c>
      <c r="N688" s="0" t="n">
        <v>8915.04319756</v>
      </c>
      <c r="O688" s="0" t="n">
        <v>12011.84248508</v>
      </c>
      <c r="P688" s="0" t="n">
        <v>7540.10967175</v>
      </c>
      <c r="Q688" s="0" t="n">
        <v>12349.13842437</v>
      </c>
      <c r="R688" s="0" t="n">
        <v>10006.45899975</v>
      </c>
      <c r="S688" s="0" t="n">
        <v>10479.89233374</v>
      </c>
    </row>
    <row r="689" customFormat="false" ht="14.4" hidden="false" customHeight="false" outlineLevel="0" collapsed="false">
      <c r="A689" s="0" t="n">
        <v>7.25</v>
      </c>
      <c r="B689" s="0" t="n">
        <v>8381.03345897</v>
      </c>
      <c r="C689" s="0" t="n">
        <v>13305.12849647</v>
      </c>
      <c r="D689" s="0" t="n">
        <v>15133.30520842</v>
      </c>
      <c r="E689" s="0" t="n">
        <v>9935.31193642</v>
      </c>
      <c r="F689" s="0" t="n">
        <v>16903.89404791</v>
      </c>
      <c r="G689" s="0" t="n">
        <v>12219.66005995</v>
      </c>
      <c r="H689" s="0" t="n">
        <v>23546.85973558</v>
      </c>
      <c r="I689" s="0" t="n">
        <v>14707.76024785</v>
      </c>
      <c r="J689" s="0" t="n">
        <v>17263.92751402</v>
      </c>
      <c r="K689" s="0" t="n">
        <v>16226.82680945</v>
      </c>
      <c r="L689" s="0" t="n">
        <v>12471.25626109</v>
      </c>
      <c r="M689" s="0" t="n">
        <v>18135.43093656</v>
      </c>
      <c r="N689" s="0" t="n">
        <v>6453.18389729</v>
      </c>
      <c r="O689" s="0" t="n">
        <v>13432.15366978</v>
      </c>
      <c r="P689" s="0" t="n">
        <v>6614.53922823</v>
      </c>
      <c r="Q689" s="0" t="n">
        <v>10335.40559509</v>
      </c>
      <c r="R689" s="0" t="n">
        <v>10150.08170153</v>
      </c>
      <c r="S689" s="0" t="n">
        <v>10123.65909691</v>
      </c>
    </row>
    <row r="690" customFormat="false" ht="14.4" hidden="false" customHeight="false" outlineLevel="0" collapsed="false">
      <c r="A690" s="0" t="n">
        <v>7.246</v>
      </c>
      <c r="B690" s="0" t="n">
        <v>5607.86535742</v>
      </c>
      <c r="C690" s="0" t="n">
        <v>14461.41621166</v>
      </c>
      <c r="D690" s="0" t="n">
        <v>13493.10882687</v>
      </c>
      <c r="E690" s="0" t="n">
        <v>11819.89366455</v>
      </c>
      <c r="F690" s="0" t="n">
        <v>17423.88449167</v>
      </c>
      <c r="G690" s="0" t="n">
        <v>14235.81210781</v>
      </c>
      <c r="H690" s="0" t="n">
        <v>22468.47289912</v>
      </c>
      <c r="I690" s="0" t="n">
        <v>14484.37397888</v>
      </c>
      <c r="J690" s="0" t="n">
        <v>16925.27673489</v>
      </c>
      <c r="K690" s="0" t="n">
        <v>15690.76561451</v>
      </c>
      <c r="L690" s="0" t="n">
        <v>12478.07500335</v>
      </c>
      <c r="M690" s="0" t="n">
        <v>19484.34860419</v>
      </c>
      <c r="N690" s="0" t="n">
        <v>6633.66581316</v>
      </c>
      <c r="O690" s="0" t="n">
        <v>14027.50302188</v>
      </c>
      <c r="P690" s="0" t="n">
        <v>7081.60945728</v>
      </c>
      <c r="Q690" s="0" t="n">
        <v>11026.30862779</v>
      </c>
      <c r="R690" s="0" t="n">
        <v>10863.49101196</v>
      </c>
      <c r="S690" s="0" t="n">
        <v>12498.05824866</v>
      </c>
    </row>
    <row r="691" customFormat="false" ht="14.4" hidden="false" customHeight="false" outlineLevel="0" collapsed="false">
      <c r="A691" s="0" t="n">
        <v>7.242</v>
      </c>
      <c r="B691" s="0" t="n">
        <v>5341.73571242</v>
      </c>
      <c r="C691" s="0" t="n">
        <v>12391.76592611</v>
      </c>
      <c r="D691" s="0" t="n">
        <v>12434.13233779</v>
      </c>
      <c r="E691" s="0" t="n">
        <v>13320.61116618</v>
      </c>
      <c r="F691" s="0" t="n">
        <v>19495.31501507</v>
      </c>
      <c r="G691" s="0" t="n">
        <v>13442.41242353</v>
      </c>
      <c r="H691" s="0" t="n">
        <v>23141.11802376</v>
      </c>
      <c r="I691" s="0" t="n">
        <v>13816.41726878</v>
      </c>
      <c r="J691" s="0" t="n">
        <v>19021.10963965</v>
      </c>
      <c r="K691" s="0" t="n">
        <v>16518.52004311</v>
      </c>
      <c r="L691" s="0" t="n">
        <v>11564.40887458</v>
      </c>
      <c r="M691" s="0" t="n">
        <v>19491.94973347</v>
      </c>
      <c r="N691" s="0" t="n">
        <v>8776.95312476</v>
      </c>
      <c r="O691" s="0" t="n">
        <v>11866.81444009</v>
      </c>
      <c r="P691" s="0" t="n">
        <v>7744.15675131</v>
      </c>
      <c r="Q691" s="0" t="n">
        <v>10117.17769311</v>
      </c>
      <c r="R691" s="0" t="n">
        <v>11789.92247715</v>
      </c>
      <c r="S691" s="0" t="n">
        <v>11574.82885868</v>
      </c>
    </row>
    <row r="692" customFormat="false" ht="14.4" hidden="false" customHeight="false" outlineLevel="0" collapsed="false">
      <c r="A692" s="0" t="n">
        <v>7.238</v>
      </c>
      <c r="B692" s="0" t="n">
        <v>7979.15858912</v>
      </c>
      <c r="C692" s="0" t="n">
        <v>13674.63768613</v>
      </c>
      <c r="D692" s="0" t="n">
        <v>16666.36326519</v>
      </c>
      <c r="E692" s="0" t="n">
        <v>13017.70620772</v>
      </c>
      <c r="F692" s="0" t="n">
        <v>18762.45698563</v>
      </c>
      <c r="G692" s="0" t="n">
        <v>12563.67852187</v>
      </c>
      <c r="H692" s="0" t="n">
        <v>22058.94941979</v>
      </c>
      <c r="I692" s="0" t="n">
        <v>11518.75419207</v>
      </c>
      <c r="J692" s="0" t="n">
        <v>15496.21219459</v>
      </c>
      <c r="K692" s="0" t="n">
        <v>15870.87872361</v>
      </c>
      <c r="L692" s="0" t="n">
        <v>10409.19222489</v>
      </c>
      <c r="M692" s="0" t="n">
        <v>20843.64498586</v>
      </c>
      <c r="N692" s="0" t="n">
        <v>10231.51798903</v>
      </c>
      <c r="O692" s="0" t="n">
        <v>13185.86288418</v>
      </c>
      <c r="P692" s="0" t="n">
        <v>7980.5285233</v>
      </c>
      <c r="Q692" s="0" t="n">
        <v>10259.97152092</v>
      </c>
      <c r="R692" s="0" t="n">
        <v>10771.98382026</v>
      </c>
      <c r="S692" s="0" t="n">
        <v>10087.70614613</v>
      </c>
    </row>
    <row r="693" customFormat="false" ht="14.4" hidden="false" customHeight="false" outlineLevel="0" collapsed="false">
      <c r="A693" s="0" t="n">
        <v>7.234</v>
      </c>
      <c r="B693" s="0" t="n">
        <v>7797.79885533</v>
      </c>
      <c r="C693" s="0" t="n">
        <v>14155.16772129</v>
      </c>
      <c r="D693" s="0" t="n">
        <v>12699.41025085</v>
      </c>
      <c r="E693" s="0" t="n">
        <v>10541.51635267</v>
      </c>
      <c r="F693" s="0" t="n">
        <v>17279.29399151</v>
      </c>
      <c r="G693" s="0" t="n">
        <v>13535.58107067</v>
      </c>
      <c r="H693" s="0" t="n">
        <v>20391.3216145</v>
      </c>
      <c r="I693" s="0" t="n">
        <v>11642.92937779</v>
      </c>
      <c r="J693" s="0" t="n">
        <v>14216.92005</v>
      </c>
      <c r="K693" s="0" t="n">
        <v>14781.17126013</v>
      </c>
      <c r="L693" s="0" t="n">
        <v>10803.39437676</v>
      </c>
      <c r="M693" s="0" t="n">
        <v>19626.50440721</v>
      </c>
      <c r="N693" s="0" t="n">
        <v>9070.58115159</v>
      </c>
      <c r="O693" s="0" t="n">
        <v>11604.632519</v>
      </c>
      <c r="P693" s="0" t="n">
        <v>6679.28819019</v>
      </c>
      <c r="Q693" s="0" t="n">
        <v>8963.63416089</v>
      </c>
      <c r="R693" s="0" t="n">
        <v>9693.83973582</v>
      </c>
      <c r="S693" s="0" t="n">
        <v>8359.10592326</v>
      </c>
    </row>
    <row r="694" customFormat="false" ht="14.4" hidden="false" customHeight="false" outlineLevel="0" collapsed="false">
      <c r="A694" s="0" t="n">
        <v>7.23</v>
      </c>
      <c r="B694" s="0" t="n">
        <v>8216.18913356</v>
      </c>
      <c r="C694" s="0" t="n">
        <v>11743.31493675</v>
      </c>
      <c r="D694" s="0" t="n">
        <v>13089.63754628</v>
      </c>
      <c r="E694" s="0" t="n">
        <v>7919.75862682</v>
      </c>
      <c r="F694" s="0" t="n">
        <v>15019.17927192</v>
      </c>
      <c r="G694" s="0" t="n">
        <v>11262.65583598</v>
      </c>
      <c r="H694" s="0" t="n">
        <v>20489.40587618</v>
      </c>
      <c r="I694" s="0" t="n">
        <v>12759.05857224</v>
      </c>
      <c r="J694" s="0" t="n">
        <v>12271.80787693</v>
      </c>
      <c r="K694" s="0" t="n">
        <v>14211.64077706</v>
      </c>
      <c r="L694" s="0" t="n">
        <v>9183.56977165</v>
      </c>
      <c r="M694" s="0" t="n">
        <v>18206.06210701</v>
      </c>
      <c r="N694" s="0" t="n">
        <v>7530.14267928</v>
      </c>
      <c r="O694" s="0" t="n">
        <v>12992.64269928</v>
      </c>
      <c r="P694" s="0" t="n">
        <v>5178.30322304</v>
      </c>
      <c r="Q694" s="0" t="n">
        <v>8744.58223494</v>
      </c>
      <c r="R694" s="0" t="n">
        <v>8807.81737774</v>
      </c>
      <c r="S694" s="0" t="n">
        <v>7926.66172272</v>
      </c>
    </row>
    <row r="695" customFormat="false" ht="14.4" hidden="false" customHeight="false" outlineLevel="0" collapsed="false">
      <c r="A695" s="0" t="n">
        <v>7.226</v>
      </c>
      <c r="B695" s="0" t="n">
        <v>8204.44099798</v>
      </c>
      <c r="C695" s="0" t="n">
        <v>12848.23893223</v>
      </c>
      <c r="D695" s="0" t="n">
        <v>14068.08302162</v>
      </c>
      <c r="E695" s="0" t="n">
        <v>9527.48226052</v>
      </c>
      <c r="F695" s="0" t="n">
        <v>13310.75339345</v>
      </c>
      <c r="G695" s="0" t="n">
        <v>13688.724777</v>
      </c>
      <c r="H695" s="0" t="n">
        <v>18890.16987639</v>
      </c>
      <c r="I695" s="0" t="n">
        <v>10805.47835451</v>
      </c>
      <c r="J695" s="0" t="n">
        <v>14019.94058523</v>
      </c>
      <c r="K695" s="0" t="n">
        <v>13402.60159683</v>
      </c>
      <c r="L695" s="0" t="n">
        <v>9063.18736078</v>
      </c>
      <c r="M695" s="0" t="n">
        <v>18069.35472167</v>
      </c>
      <c r="N695" s="0" t="n">
        <v>8596.94946691</v>
      </c>
      <c r="O695" s="0" t="n">
        <v>11812.47041634</v>
      </c>
      <c r="P695" s="0" t="n">
        <v>6804.27913922</v>
      </c>
      <c r="Q695" s="0" t="n">
        <v>9703.63186035</v>
      </c>
      <c r="R695" s="0" t="n">
        <v>7368.88645199</v>
      </c>
      <c r="S695" s="0" t="n">
        <v>7191.72372663</v>
      </c>
    </row>
    <row r="696" customFormat="false" ht="14.4" hidden="false" customHeight="false" outlineLevel="0" collapsed="false">
      <c r="A696" s="0" t="n">
        <v>7.222</v>
      </c>
      <c r="B696" s="0" t="n">
        <v>8873.2688648</v>
      </c>
      <c r="C696" s="0" t="n">
        <v>13238.13327209</v>
      </c>
      <c r="D696" s="0" t="n">
        <v>12488.89072039</v>
      </c>
      <c r="E696" s="0" t="n">
        <v>10106.96640678</v>
      </c>
      <c r="F696" s="0" t="n">
        <v>14040.38390634</v>
      </c>
      <c r="G696" s="0" t="n">
        <v>12139.85073622</v>
      </c>
      <c r="H696" s="0" t="n">
        <v>22644.60785172</v>
      </c>
      <c r="I696" s="0" t="n">
        <v>11525.60421889</v>
      </c>
      <c r="J696" s="0" t="n">
        <v>15425.94775086</v>
      </c>
      <c r="K696" s="0" t="n">
        <v>14046.48494018</v>
      </c>
      <c r="L696" s="0" t="n">
        <v>9794.03328723</v>
      </c>
      <c r="M696" s="0" t="n">
        <v>17564.89132908</v>
      </c>
      <c r="N696" s="0" t="n">
        <v>7764.65718961</v>
      </c>
      <c r="O696" s="0" t="n">
        <v>11768.6596856</v>
      </c>
      <c r="P696" s="0" t="n">
        <v>6104.71802833</v>
      </c>
      <c r="Q696" s="0" t="n">
        <v>10508.89369802</v>
      </c>
      <c r="R696" s="0" t="n">
        <v>7269.95691338</v>
      </c>
      <c r="S696" s="0" t="n">
        <v>8612.58707093</v>
      </c>
    </row>
    <row r="697" customFormat="false" ht="14.4" hidden="false" customHeight="false" outlineLevel="0" collapsed="false">
      <c r="A697" s="0" t="n">
        <v>7.218</v>
      </c>
      <c r="B697" s="0" t="n">
        <v>12647.66692327</v>
      </c>
      <c r="C697" s="0" t="n">
        <v>16931.34371139</v>
      </c>
      <c r="D697" s="0" t="n">
        <v>16731.07807521</v>
      </c>
      <c r="E697" s="0" t="n">
        <v>9089.92089314</v>
      </c>
      <c r="F697" s="0" t="n">
        <v>19197.09985513</v>
      </c>
      <c r="G697" s="0" t="n">
        <v>15714.87951348</v>
      </c>
      <c r="H697" s="0" t="n">
        <v>26505.18735581</v>
      </c>
      <c r="I697" s="0" t="n">
        <v>14403.89434712</v>
      </c>
      <c r="J697" s="0" t="n">
        <v>18073.22239722</v>
      </c>
      <c r="K697" s="0" t="n">
        <v>15988.95577423</v>
      </c>
      <c r="L697" s="0" t="n">
        <v>13661.40247656</v>
      </c>
      <c r="M697" s="0" t="n">
        <v>23124.43322347</v>
      </c>
      <c r="N697" s="0" t="n">
        <v>8700.43210066</v>
      </c>
      <c r="O697" s="0" t="n">
        <v>15164.72314966</v>
      </c>
      <c r="P697" s="0" t="n">
        <v>8748.52944653</v>
      </c>
      <c r="Q697" s="0" t="n">
        <v>10732.68154607</v>
      </c>
      <c r="R697" s="0" t="n">
        <v>10671.06333673</v>
      </c>
      <c r="S697" s="0" t="n">
        <v>13137.91435244</v>
      </c>
    </row>
    <row r="698" customFormat="false" ht="14.4" hidden="false" customHeight="false" outlineLevel="0" collapsed="false">
      <c r="A698" s="0" t="n">
        <v>7.214</v>
      </c>
      <c r="B698" s="0" t="n">
        <v>12193.29653756</v>
      </c>
      <c r="C698" s="0" t="n">
        <v>17552.06922392</v>
      </c>
      <c r="D698" s="0" t="n">
        <v>19649.89408563</v>
      </c>
      <c r="E698" s="0" t="n">
        <v>12148.00263007</v>
      </c>
      <c r="F698" s="0" t="n">
        <v>19448.27749816</v>
      </c>
      <c r="G698" s="0" t="n">
        <v>15948.32045814</v>
      </c>
      <c r="H698" s="0" t="n">
        <v>32425.60281071</v>
      </c>
      <c r="I698" s="0" t="n">
        <v>17790.71529687</v>
      </c>
      <c r="J698" s="0" t="n">
        <v>20095.55492872</v>
      </c>
      <c r="K698" s="0" t="n">
        <v>18123.35039338</v>
      </c>
      <c r="L698" s="0" t="n">
        <v>16816.15669976</v>
      </c>
      <c r="M698" s="0" t="n">
        <v>27132.7009424</v>
      </c>
      <c r="N698" s="0" t="n">
        <v>11043.44463865</v>
      </c>
      <c r="O698" s="0" t="n">
        <v>16205.76602385</v>
      </c>
      <c r="P698" s="0" t="n">
        <v>7986.18796441</v>
      </c>
      <c r="Q698" s="0" t="n">
        <v>11708.20537209</v>
      </c>
      <c r="R698" s="0" t="n">
        <v>12601.86414533</v>
      </c>
      <c r="S698" s="0" t="n">
        <v>12738.47707393</v>
      </c>
    </row>
    <row r="699" customFormat="false" ht="14.4" hidden="false" customHeight="false" outlineLevel="0" collapsed="false">
      <c r="A699" s="0" t="n">
        <v>7.21</v>
      </c>
      <c r="B699" s="0" t="n">
        <v>18508.25849495</v>
      </c>
      <c r="C699" s="0" t="n">
        <v>26394.68700254</v>
      </c>
      <c r="D699" s="0" t="n">
        <v>25591.67666994</v>
      </c>
      <c r="E699" s="0" t="n">
        <v>19868.52337524</v>
      </c>
      <c r="F699" s="0" t="n">
        <v>31057.11548048</v>
      </c>
      <c r="G699" s="0" t="n">
        <v>23525.62972617</v>
      </c>
      <c r="H699" s="0" t="n">
        <v>45318.85636453</v>
      </c>
      <c r="I699" s="0" t="n">
        <v>28330.79573472</v>
      </c>
      <c r="J699" s="0" t="n">
        <v>32994.29178301</v>
      </c>
      <c r="K699" s="0" t="n">
        <v>28106.67407976</v>
      </c>
      <c r="L699" s="0" t="n">
        <v>21497.35753599</v>
      </c>
      <c r="M699" s="0" t="n">
        <v>42163.29222404</v>
      </c>
      <c r="N699" s="0" t="n">
        <v>16681.84240079</v>
      </c>
      <c r="O699" s="0" t="n">
        <v>20513.82726704</v>
      </c>
      <c r="P699" s="0" t="n">
        <v>12716.01604685</v>
      </c>
      <c r="Q699" s="0" t="n">
        <v>16152.66902249</v>
      </c>
      <c r="R699" s="0" t="n">
        <v>17654.20730144</v>
      </c>
      <c r="S699" s="0" t="n">
        <v>17155.91996619</v>
      </c>
    </row>
    <row r="700" customFormat="false" ht="14.4" hidden="false" customHeight="false" outlineLevel="0" collapsed="false">
      <c r="A700" s="0" t="n">
        <v>7.206</v>
      </c>
      <c r="B700" s="0" t="n">
        <v>50479.68625688</v>
      </c>
      <c r="C700" s="0" t="n">
        <v>72098.10436212</v>
      </c>
      <c r="D700" s="0" t="n">
        <v>60111.70017097</v>
      </c>
      <c r="E700" s="0" t="n">
        <v>45396.69838702</v>
      </c>
      <c r="F700" s="0" t="n">
        <v>69195.35111638</v>
      </c>
      <c r="G700" s="0" t="n">
        <v>51339.88776195</v>
      </c>
      <c r="H700" s="0" t="n">
        <v>114246.70314842</v>
      </c>
      <c r="I700" s="0" t="n">
        <v>77839.40791772</v>
      </c>
      <c r="J700" s="0" t="n">
        <v>86916.20266645</v>
      </c>
      <c r="K700" s="0" t="n">
        <v>75865.81063152</v>
      </c>
      <c r="L700" s="0" t="n">
        <v>61357.38938683</v>
      </c>
      <c r="M700" s="0" t="n">
        <v>105511.38024819</v>
      </c>
      <c r="N700" s="0" t="n">
        <v>51601.88983781</v>
      </c>
      <c r="O700" s="0" t="n">
        <v>53846.27672044</v>
      </c>
      <c r="P700" s="0" t="n">
        <v>42625.00607083</v>
      </c>
      <c r="Q700" s="0" t="n">
        <v>44088.12254703</v>
      </c>
      <c r="R700" s="0" t="n">
        <v>46469.97859315</v>
      </c>
      <c r="S700" s="0" t="n">
        <v>44531.20396848</v>
      </c>
    </row>
    <row r="701" customFormat="false" ht="14.4" hidden="false" customHeight="false" outlineLevel="0" collapsed="false">
      <c r="A701" s="0" t="n">
        <v>7.202</v>
      </c>
      <c r="B701" s="0" t="n">
        <v>39831.08291927</v>
      </c>
      <c r="C701" s="0" t="n">
        <v>65161.34036031</v>
      </c>
      <c r="D701" s="0" t="n">
        <v>54085.67738977</v>
      </c>
      <c r="E701" s="0" t="n">
        <v>33415.19368149</v>
      </c>
      <c r="F701" s="0" t="n">
        <v>58436.8321792</v>
      </c>
      <c r="G701" s="0" t="n">
        <v>43696.06755397</v>
      </c>
      <c r="H701" s="0" t="n">
        <v>107590.43987467</v>
      </c>
      <c r="I701" s="0" t="n">
        <v>67308.60355792</v>
      </c>
      <c r="J701" s="0" t="n">
        <v>72512.61229613</v>
      </c>
      <c r="K701" s="0" t="n">
        <v>66941.29503472</v>
      </c>
      <c r="L701" s="0" t="n">
        <v>59249.4395099</v>
      </c>
      <c r="M701" s="0" t="n">
        <v>95856.7707252</v>
      </c>
      <c r="N701" s="0" t="n">
        <v>63817.03138047</v>
      </c>
      <c r="O701" s="0" t="n">
        <v>60248.97278715</v>
      </c>
      <c r="P701" s="0" t="n">
        <v>53766.0094573</v>
      </c>
      <c r="Q701" s="0" t="n">
        <v>55293.77966031</v>
      </c>
      <c r="R701" s="0" t="n">
        <v>60021.17644446</v>
      </c>
      <c r="S701" s="0" t="n">
        <v>53235.19576646</v>
      </c>
    </row>
    <row r="702" customFormat="false" ht="14.4" hidden="false" customHeight="false" outlineLevel="0" collapsed="false">
      <c r="A702" s="0" t="n">
        <v>7.198</v>
      </c>
      <c r="B702" s="0" t="n">
        <v>17471.42143443</v>
      </c>
      <c r="C702" s="0" t="n">
        <v>27654.73979582</v>
      </c>
      <c r="D702" s="0" t="n">
        <v>26903.01389375</v>
      </c>
      <c r="E702" s="0" t="n">
        <v>11696.68553039</v>
      </c>
      <c r="F702" s="0" t="n">
        <v>27297.91913654</v>
      </c>
      <c r="G702" s="0" t="n">
        <v>23562.42389002</v>
      </c>
      <c r="H702" s="0" t="n">
        <v>48047.42220216</v>
      </c>
      <c r="I702" s="0" t="n">
        <v>32321.11267641</v>
      </c>
      <c r="J702" s="0" t="n">
        <v>34139.31778095</v>
      </c>
      <c r="K702" s="0" t="n">
        <v>31379.59286651</v>
      </c>
      <c r="L702" s="0" t="n">
        <v>26513.16382486</v>
      </c>
      <c r="M702" s="0" t="n">
        <v>42669.00032853</v>
      </c>
      <c r="N702" s="0" t="n">
        <v>23143.76634657</v>
      </c>
      <c r="O702" s="0" t="n">
        <v>26287.55676581</v>
      </c>
      <c r="P702" s="0" t="n">
        <v>19271.09717833</v>
      </c>
      <c r="Q702" s="0" t="n">
        <v>22445.61349838</v>
      </c>
      <c r="R702" s="0" t="n">
        <v>21874.91382459</v>
      </c>
      <c r="S702" s="0" t="n">
        <v>20426.45988885</v>
      </c>
    </row>
    <row r="703" customFormat="false" ht="14.4" hidden="false" customHeight="false" outlineLevel="0" collapsed="false">
      <c r="A703" s="0" t="n">
        <v>7.194</v>
      </c>
      <c r="B703" s="0" t="n">
        <v>39875.51870138</v>
      </c>
      <c r="C703" s="0" t="n">
        <v>55005.87650743</v>
      </c>
      <c r="D703" s="0" t="n">
        <v>46207.13163046</v>
      </c>
      <c r="E703" s="0" t="n">
        <v>30927.07351728</v>
      </c>
      <c r="F703" s="0" t="n">
        <v>51495.33346579</v>
      </c>
      <c r="G703" s="0" t="n">
        <v>38230.76210788</v>
      </c>
      <c r="H703" s="0" t="n">
        <v>87661.50328508</v>
      </c>
      <c r="I703" s="0" t="n">
        <v>60984.06133156</v>
      </c>
      <c r="J703" s="0" t="n">
        <v>65132.78464379</v>
      </c>
      <c r="K703" s="0" t="n">
        <v>60108.77911195</v>
      </c>
      <c r="L703" s="0" t="n">
        <v>47048.94153517</v>
      </c>
      <c r="M703" s="0" t="n">
        <v>81060.68816016</v>
      </c>
      <c r="N703" s="0" t="n">
        <v>36556.30406983</v>
      </c>
      <c r="O703" s="0" t="n">
        <v>43935.39595646</v>
      </c>
      <c r="P703" s="0" t="n">
        <v>30943.04208471</v>
      </c>
      <c r="Q703" s="0" t="n">
        <v>30949.43668882</v>
      </c>
      <c r="R703" s="0" t="n">
        <v>35191.08583278</v>
      </c>
      <c r="S703" s="0" t="n">
        <v>32648.93544857</v>
      </c>
    </row>
    <row r="704" customFormat="false" ht="14.4" hidden="false" customHeight="false" outlineLevel="0" collapsed="false">
      <c r="A704" s="0" t="n">
        <v>7.19</v>
      </c>
      <c r="B704" s="0" t="n">
        <v>58577.20352885</v>
      </c>
      <c r="C704" s="0" t="n">
        <v>89476.31653649</v>
      </c>
      <c r="D704" s="0" t="n">
        <v>73078.98036909</v>
      </c>
      <c r="E704" s="0" t="n">
        <v>46841.36556784</v>
      </c>
      <c r="F704" s="0" t="n">
        <v>77329.71268876</v>
      </c>
      <c r="G704" s="0" t="n">
        <v>58759.81821988</v>
      </c>
      <c r="H704" s="0" t="n">
        <v>140933.35969131</v>
      </c>
      <c r="I704" s="0" t="n">
        <v>92701.56239476</v>
      </c>
      <c r="J704" s="0" t="n">
        <v>100745.07061205</v>
      </c>
      <c r="K704" s="0" t="n">
        <v>94851.61200654</v>
      </c>
      <c r="L704" s="0" t="n">
        <v>82832.05577299</v>
      </c>
      <c r="M704" s="0" t="n">
        <v>131494.40230433</v>
      </c>
      <c r="N704" s="0" t="n">
        <v>77539.53316291</v>
      </c>
      <c r="O704" s="0" t="n">
        <v>75091.85898423</v>
      </c>
      <c r="P704" s="0" t="n">
        <v>64926.46872411</v>
      </c>
      <c r="Q704" s="0" t="n">
        <v>68593.25341298</v>
      </c>
      <c r="R704" s="0" t="n">
        <v>72323.72969824</v>
      </c>
      <c r="S704" s="0" t="n">
        <v>64981.11739486</v>
      </c>
    </row>
    <row r="705" customFormat="false" ht="14.4" hidden="false" customHeight="false" outlineLevel="0" collapsed="false">
      <c r="A705" s="0" t="n">
        <v>7.186</v>
      </c>
      <c r="B705" s="0" t="n">
        <v>12939.32397347</v>
      </c>
      <c r="C705" s="0" t="n">
        <v>24250.17472386</v>
      </c>
      <c r="D705" s="0" t="n">
        <v>21156.9487161</v>
      </c>
      <c r="E705" s="0" t="n">
        <v>13424.61270485</v>
      </c>
      <c r="F705" s="0" t="n">
        <v>21065.69657293</v>
      </c>
      <c r="G705" s="0" t="n">
        <v>22210.9896123</v>
      </c>
      <c r="H705" s="0" t="n">
        <v>40477.67317841</v>
      </c>
      <c r="I705" s="0" t="n">
        <v>27176.38085214</v>
      </c>
      <c r="J705" s="0" t="n">
        <v>29415.39801694</v>
      </c>
      <c r="K705" s="0" t="n">
        <v>30423.56923055</v>
      </c>
      <c r="L705" s="0" t="n">
        <v>27671.42486877</v>
      </c>
      <c r="M705" s="0" t="n">
        <v>36246.79367971</v>
      </c>
      <c r="N705" s="0" t="n">
        <v>20403.09765028</v>
      </c>
      <c r="O705" s="0" t="n">
        <v>21675.23212261</v>
      </c>
      <c r="P705" s="0" t="n">
        <v>18325.7233756</v>
      </c>
      <c r="Q705" s="0" t="n">
        <v>23520.06300732</v>
      </c>
      <c r="R705" s="0" t="n">
        <v>22080.54528486</v>
      </c>
      <c r="S705" s="0" t="n">
        <v>19910.442574</v>
      </c>
    </row>
    <row r="706" customFormat="false" ht="14.4" hidden="false" customHeight="false" outlineLevel="0" collapsed="false">
      <c r="A706" s="0" t="n">
        <v>7.182</v>
      </c>
      <c r="B706" s="0" t="n">
        <v>7850.20350481</v>
      </c>
      <c r="C706" s="0" t="n">
        <v>11838.38013535</v>
      </c>
      <c r="D706" s="0" t="n">
        <v>13013.06265791</v>
      </c>
      <c r="E706" s="0" t="n">
        <v>7265.2401511</v>
      </c>
      <c r="F706" s="0" t="n">
        <v>14063.40100728</v>
      </c>
      <c r="G706" s="0" t="n">
        <v>14216.43005089</v>
      </c>
      <c r="H706" s="0" t="n">
        <v>21205.83572873</v>
      </c>
      <c r="I706" s="0" t="n">
        <v>14949.58728725</v>
      </c>
      <c r="J706" s="0" t="n">
        <v>15860.98088491</v>
      </c>
      <c r="K706" s="0" t="n">
        <v>16362.46824035</v>
      </c>
      <c r="L706" s="0" t="n">
        <v>15153.04093345</v>
      </c>
      <c r="M706" s="0" t="n">
        <v>17462.42874473</v>
      </c>
      <c r="N706" s="0" t="n">
        <v>6131.79902034</v>
      </c>
      <c r="O706" s="0" t="n">
        <v>10177.35538381</v>
      </c>
      <c r="P706" s="0" t="n">
        <v>7041.53810922</v>
      </c>
      <c r="Q706" s="0" t="n">
        <v>14015.99923896</v>
      </c>
      <c r="R706" s="0" t="n">
        <v>10530.22752641</v>
      </c>
      <c r="S706" s="0" t="n">
        <v>11011.10189261</v>
      </c>
    </row>
    <row r="707" customFormat="false" ht="14.4" hidden="false" customHeight="false" outlineLevel="0" collapsed="false">
      <c r="A707" s="0" t="n">
        <v>7.178</v>
      </c>
      <c r="B707" s="0" t="n">
        <v>6582.8133237</v>
      </c>
      <c r="C707" s="0" t="n">
        <v>11561.22436115</v>
      </c>
      <c r="D707" s="0" t="n">
        <v>11569.25512815</v>
      </c>
      <c r="E707" s="0" t="n">
        <v>4437.60810383</v>
      </c>
      <c r="F707" s="0" t="n">
        <v>15458.9143026</v>
      </c>
      <c r="G707" s="0" t="n">
        <v>12995.78653191</v>
      </c>
      <c r="H707" s="0" t="n">
        <v>22574.50121506</v>
      </c>
      <c r="I707" s="0" t="n">
        <v>14723.7969768</v>
      </c>
      <c r="J707" s="0" t="n">
        <v>16472.39937458</v>
      </c>
      <c r="K707" s="0" t="n">
        <v>18089.73187004</v>
      </c>
      <c r="L707" s="0" t="n">
        <v>13976.05958735</v>
      </c>
      <c r="M707" s="0" t="n">
        <v>18897.51482373</v>
      </c>
      <c r="N707" s="0" t="n">
        <v>4358.49825302</v>
      </c>
      <c r="O707" s="0" t="n">
        <v>8814.01743863</v>
      </c>
      <c r="P707" s="0" t="n">
        <v>6915.53978402</v>
      </c>
      <c r="Q707" s="0" t="n">
        <v>11368.58219822</v>
      </c>
      <c r="R707" s="0" t="n">
        <v>9383.60789224</v>
      </c>
      <c r="S707" s="0" t="n">
        <v>9379.47107855</v>
      </c>
    </row>
    <row r="708" customFormat="false" ht="14.4" hidden="false" customHeight="false" outlineLevel="0" collapsed="false">
      <c r="A708" s="0" t="n">
        <v>7.174</v>
      </c>
      <c r="B708" s="0" t="n">
        <v>7298.84082936</v>
      </c>
      <c r="C708" s="0" t="n">
        <v>9355.14635675</v>
      </c>
      <c r="D708" s="0" t="n">
        <v>8201.70015575</v>
      </c>
      <c r="E708" s="0" t="n">
        <v>6808.58008425</v>
      </c>
      <c r="F708" s="0" t="n">
        <v>11981.00437679</v>
      </c>
      <c r="G708" s="0" t="n">
        <v>10706.971735</v>
      </c>
      <c r="H708" s="0" t="n">
        <v>17743.53429543</v>
      </c>
      <c r="I708" s="0" t="n">
        <v>11932.38994986</v>
      </c>
      <c r="J708" s="0" t="n">
        <v>14093.87547471</v>
      </c>
      <c r="K708" s="0" t="n">
        <v>16871.18194463</v>
      </c>
      <c r="L708" s="0" t="n">
        <v>12425.15308123</v>
      </c>
      <c r="M708" s="0" t="n">
        <v>16262.38578482</v>
      </c>
      <c r="N708" s="0" t="n">
        <v>3949.47823665</v>
      </c>
      <c r="O708" s="0" t="n">
        <v>9117.92165694</v>
      </c>
      <c r="P708" s="0" t="n">
        <v>6437.56932606</v>
      </c>
      <c r="Q708" s="0" t="n">
        <v>8430.12901825</v>
      </c>
      <c r="R708" s="0" t="n">
        <v>7333.50477619</v>
      </c>
      <c r="S708" s="0" t="n">
        <v>8937.4889771</v>
      </c>
    </row>
    <row r="709" customFormat="false" ht="14.4" hidden="false" customHeight="false" outlineLevel="0" collapsed="false">
      <c r="A709" s="0" t="n">
        <v>7.17</v>
      </c>
      <c r="B709" s="0" t="n">
        <v>3843.52408531</v>
      </c>
      <c r="C709" s="0" t="n">
        <v>7587.14839958</v>
      </c>
      <c r="D709" s="0" t="n">
        <v>8996.7384045</v>
      </c>
      <c r="E709" s="0" t="n">
        <v>5096.87794005</v>
      </c>
      <c r="F709" s="0" t="n">
        <v>13859.5015501</v>
      </c>
      <c r="G709" s="0" t="n">
        <v>11543.32080377</v>
      </c>
      <c r="H709" s="0" t="n">
        <v>15089.11633099</v>
      </c>
      <c r="I709" s="0" t="n">
        <v>7227.19275309</v>
      </c>
      <c r="J709" s="0" t="n">
        <v>10643.28065727</v>
      </c>
      <c r="K709" s="0" t="n">
        <v>13148.2114451</v>
      </c>
      <c r="L709" s="0" t="n">
        <v>12208.8674835</v>
      </c>
      <c r="M709" s="0" t="n">
        <v>11992.50292658</v>
      </c>
      <c r="N709" s="0" t="n">
        <v>3128.38092758</v>
      </c>
      <c r="O709" s="0" t="n">
        <v>9005.54046258</v>
      </c>
      <c r="P709" s="0" t="n">
        <v>5628.09439099</v>
      </c>
      <c r="Q709" s="0" t="n">
        <v>7352.74892318</v>
      </c>
      <c r="R709" s="0" t="n">
        <v>5934.24692531</v>
      </c>
      <c r="S709" s="0" t="n">
        <v>9209.12135726</v>
      </c>
    </row>
    <row r="710" customFormat="false" ht="14.4" hidden="false" customHeight="false" outlineLevel="0" collapsed="false">
      <c r="A710" s="0" t="n">
        <v>7.166</v>
      </c>
      <c r="B710" s="0" t="n">
        <v>6700.7990648</v>
      </c>
      <c r="C710" s="0" t="n">
        <v>7648.61207619</v>
      </c>
      <c r="D710" s="0" t="n">
        <v>11019.78742586</v>
      </c>
      <c r="E710" s="0" t="n">
        <v>6654.46531728</v>
      </c>
      <c r="F710" s="0" t="n">
        <v>13597.27391523</v>
      </c>
      <c r="G710" s="0" t="n">
        <v>11485.73996162</v>
      </c>
      <c r="H710" s="0" t="n">
        <v>17292.13390149</v>
      </c>
      <c r="I710" s="0" t="n">
        <v>8807.40203119</v>
      </c>
      <c r="J710" s="0" t="n">
        <v>12646.86016607</v>
      </c>
      <c r="K710" s="0" t="n">
        <v>14523.89003294</v>
      </c>
      <c r="L710" s="0" t="n">
        <v>12374.79381501</v>
      </c>
      <c r="M710" s="0" t="n">
        <v>11408.1308354</v>
      </c>
      <c r="N710" s="0" t="n">
        <v>4353.3173299</v>
      </c>
      <c r="O710" s="0" t="n">
        <v>7513.12502482</v>
      </c>
      <c r="P710" s="0" t="n">
        <v>3528.01669915</v>
      </c>
      <c r="Q710" s="0" t="n">
        <v>6589.97675681</v>
      </c>
      <c r="R710" s="0" t="n">
        <v>6144.78378463</v>
      </c>
      <c r="S710" s="0" t="n">
        <v>7768.86850159</v>
      </c>
    </row>
    <row r="711" customFormat="false" ht="14.4" hidden="false" customHeight="false" outlineLevel="0" collapsed="false">
      <c r="A711" s="0" t="n">
        <v>7.162</v>
      </c>
      <c r="B711" s="0" t="n">
        <v>3660.54284287</v>
      </c>
      <c r="C711" s="0" t="n">
        <v>7990.90057964</v>
      </c>
      <c r="D711" s="0" t="n">
        <v>10983.89375917</v>
      </c>
      <c r="E711" s="0" t="n">
        <v>6530.40238075</v>
      </c>
      <c r="F711" s="0" t="n">
        <v>12194.04440308</v>
      </c>
      <c r="G711" s="0" t="n">
        <v>10730.54113495</v>
      </c>
      <c r="H711" s="0" t="n">
        <v>17504.39403663</v>
      </c>
      <c r="I711" s="0" t="n">
        <v>10160.33869911</v>
      </c>
      <c r="J711" s="0" t="n">
        <v>12057.22866711</v>
      </c>
      <c r="K711" s="0" t="n">
        <v>14720.67647249</v>
      </c>
      <c r="L711" s="0" t="n">
        <v>10426.98766563</v>
      </c>
      <c r="M711" s="0" t="n">
        <v>13074.62544459</v>
      </c>
      <c r="N711" s="0" t="n">
        <v>5862.61457555</v>
      </c>
      <c r="O711" s="0" t="n">
        <v>6658.09321708</v>
      </c>
      <c r="P711" s="0" t="n">
        <v>3584.83984975</v>
      </c>
      <c r="Q711" s="0" t="n">
        <v>8675.44691249</v>
      </c>
      <c r="R711" s="0" t="n">
        <v>6121.70487837</v>
      </c>
      <c r="S711" s="0" t="n">
        <v>7031.08269769</v>
      </c>
    </row>
    <row r="712" customFormat="false" ht="14.4" hidden="false" customHeight="false" outlineLevel="0" collapsed="false">
      <c r="A712" s="0" t="n">
        <v>7.158</v>
      </c>
      <c r="B712" s="0" t="n">
        <v>4984.31626726</v>
      </c>
      <c r="C712" s="0" t="n">
        <v>7904.51775662</v>
      </c>
      <c r="D712" s="0" t="n">
        <v>11266.03150838</v>
      </c>
      <c r="E712" s="0" t="n">
        <v>6859.02993245</v>
      </c>
      <c r="F712" s="0" t="n">
        <v>11238.34557725</v>
      </c>
      <c r="G712" s="0" t="n">
        <v>9804.04943316</v>
      </c>
      <c r="H712" s="0" t="n">
        <v>15663.5055612</v>
      </c>
      <c r="I712" s="0" t="n">
        <v>10232.32955479</v>
      </c>
      <c r="J712" s="0" t="n">
        <v>11000.39842565</v>
      </c>
      <c r="K712" s="0" t="n">
        <v>12730.9368314</v>
      </c>
      <c r="L712" s="0" t="n">
        <v>9727.10879229</v>
      </c>
      <c r="M712" s="0" t="n">
        <v>13707.7070298</v>
      </c>
      <c r="N712" s="0" t="n">
        <v>4493.6247521</v>
      </c>
      <c r="O712" s="0" t="n">
        <v>7915.84409338</v>
      </c>
      <c r="P712" s="0" t="n">
        <v>5116.25263891</v>
      </c>
      <c r="Q712" s="0" t="n">
        <v>8059.69285435</v>
      </c>
      <c r="R712" s="0" t="n">
        <v>6957.64805368</v>
      </c>
      <c r="S712" s="0" t="n">
        <v>7057.68367599</v>
      </c>
    </row>
    <row r="713" customFormat="false" ht="14.4" hidden="false" customHeight="false" outlineLevel="0" collapsed="false">
      <c r="A713" s="0" t="n">
        <v>7.154</v>
      </c>
      <c r="B713" s="0" t="n">
        <v>3887.05047695</v>
      </c>
      <c r="C713" s="0" t="n">
        <v>8363.47525771</v>
      </c>
      <c r="D713" s="0" t="n">
        <v>12051.36205513</v>
      </c>
      <c r="E713" s="0" t="n">
        <v>8692.97482139</v>
      </c>
      <c r="F713" s="0" t="n">
        <v>10557.37217123</v>
      </c>
      <c r="G713" s="0" t="n">
        <v>11964.20264574</v>
      </c>
      <c r="H713" s="0" t="n">
        <v>16116.71651354</v>
      </c>
      <c r="I713" s="0" t="n">
        <v>11956.19559799</v>
      </c>
      <c r="J713" s="0" t="n">
        <v>13028.55363011</v>
      </c>
      <c r="K713" s="0" t="n">
        <v>12573.76436629</v>
      </c>
      <c r="L713" s="0" t="n">
        <v>8284.17693315</v>
      </c>
      <c r="M713" s="0" t="n">
        <v>14384.35245955</v>
      </c>
      <c r="N713" s="0" t="n">
        <v>3253.14730616</v>
      </c>
      <c r="O713" s="0" t="n">
        <v>8906.27861474</v>
      </c>
      <c r="P713" s="0" t="n">
        <v>4912.48949075</v>
      </c>
      <c r="Q713" s="0" t="n">
        <v>9187.804327</v>
      </c>
      <c r="R713" s="0" t="n">
        <v>7228.7531869</v>
      </c>
      <c r="S713" s="0" t="n">
        <v>6894.41068482</v>
      </c>
    </row>
    <row r="714" customFormat="false" ht="14.4" hidden="false" customHeight="false" outlineLevel="0" collapsed="false">
      <c r="A714" s="0" t="n">
        <v>7.15</v>
      </c>
      <c r="B714" s="0" t="n">
        <v>5176.49986313</v>
      </c>
      <c r="C714" s="0" t="n">
        <v>9876.36848439</v>
      </c>
      <c r="D714" s="0" t="n">
        <v>10997.85609182</v>
      </c>
      <c r="E714" s="0" t="n">
        <v>4118.09411463</v>
      </c>
      <c r="F714" s="0" t="n">
        <v>10832.50651079</v>
      </c>
      <c r="G714" s="0" t="n">
        <v>11269.58959525</v>
      </c>
      <c r="H714" s="0" t="n">
        <v>16888.1086439</v>
      </c>
      <c r="I714" s="0" t="n">
        <v>12745.47711125</v>
      </c>
      <c r="J714" s="0" t="n">
        <v>12752.79634249</v>
      </c>
      <c r="K714" s="0" t="n">
        <v>12016.73462383</v>
      </c>
      <c r="L714" s="0" t="n">
        <v>8713.87331845</v>
      </c>
      <c r="M714" s="0" t="n">
        <v>15377.71646601</v>
      </c>
      <c r="N714" s="0" t="n">
        <v>4611.84170111</v>
      </c>
      <c r="O714" s="0" t="n">
        <v>9354.58333173</v>
      </c>
      <c r="P714" s="0" t="n">
        <v>3988.82003654</v>
      </c>
      <c r="Q714" s="0" t="n">
        <v>8903.77432269</v>
      </c>
      <c r="R714" s="0" t="n">
        <v>7492.13847608</v>
      </c>
      <c r="S714" s="0" t="n">
        <v>7258.92472767</v>
      </c>
    </row>
    <row r="715" customFormat="false" ht="14.4" hidden="false" customHeight="false" outlineLevel="0" collapsed="false">
      <c r="A715" s="0" t="n">
        <v>7.146</v>
      </c>
      <c r="B715" s="0" t="n">
        <v>3884.06958395</v>
      </c>
      <c r="C715" s="0" t="n">
        <v>9845.90910542</v>
      </c>
      <c r="D715" s="0" t="n">
        <v>11309.52182015</v>
      </c>
      <c r="E715" s="0" t="n">
        <v>6593.28623127</v>
      </c>
      <c r="F715" s="0" t="n">
        <v>10212.92715494</v>
      </c>
      <c r="G715" s="0" t="n">
        <v>9510.95612548</v>
      </c>
      <c r="H715" s="0" t="n">
        <v>15524.97296458</v>
      </c>
      <c r="I715" s="0" t="n">
        <v>11639.78178771</v>
      </c>
      <c r="J715" s="0" t="n">
        <v>12998.91533521</v>
      </c>
      <c r="K715" s="0" t="n">
        <v>11746.99180739</v>
      </c>
      <c r="L715" s="0" t="n">
        <v>8722.42704437</v>
      </c>
      <c r="M715" s="0" t="n">
        <v>16347.70069673</v>
      </c>
      <c r="N715" s="0" t="n">
        <v>7013.40326825</v>
      </c>
      <c r="O715" s="0" t="n">
        <v>8699.73145816</v>
      </c>
      <c r="P715" s="0" t="n">
        <v>3461.04964031</v>
      </c>
      <c r="Q715" s="0" t="n">
        <v>11714.85840852</v>
      </c>
      <c r="R715" s="0" t="n">
        <v>7365.1877677</v>
      </c>
      <c r="S715" s="0" t="n">
        <v>8663.36044242</v>
      </c>
    </row>
    <row r="716" customFormat="false" ht="14.4" hidden="false" customHeight="false" outlineLevel="0" collapsed="false">
      <c r="A716" s="0" t="n">
        <v>7.142</v>
      </c>
      <c r="B716" s="0" t="n">
        <v>4973.33533213</v>
      </c>
      <c r="C716" s="0" t="n">
        <v>9931.08224384</v>
      </c>
      <c r="D716" s="0" t="n">
        <v>10723.79975046</v>
      </c>
      <c r="E716" s="0" t="n">
        <v>7560.80479221</v>
      </c>
      <c r="F716" s="0" t="n">
        <v>12065.66524606</v>
      </c>
      <c r="G716" s="0" t="n">
        <v>12450.12833151</v>
      </c>
      <c r="H716" s="0" t="n">
        <v>18807.80200589</v>
      </c>
      <c r="I716" s="0" t="n">
        <v>10819.90342907</v>
      </c>
      <c r="J716" s="0" t="n">
        <v>13474.13909864</v>
      </c>
      <c r="K716" s="0" t="n">
        <v>12252.58677265</v>
      </c>
      <c r="L716" s="0" t="n">
        <v>9739.62823718</v>
      </c>
      <c r="M716" s="0" t="n">
        <v>15263.11948587</v>
      </c>
      <c r="N716" s="0" t="n">
        <v>4522.0551979</v>
      </c>
      <c r="O716" s="0" t="n">
        <v>10408.69439177</v>
      </c>
      <c r="P716" s="0" t="n">
        <v>4681.79217624</v>
      </c>
      <c r="Q716" s="0" t="n">
        <v>8383.92979944</v>
      </c>
      <c r="R716" s="0" t="n">
        <v>7321.40799367</v>
      </c>
      <c r="S716" s="0" t="n">
        <v>8552.33925629</v>
      </c>
    </row>
    <row r="717" customFormat="false" ht="14.4" hidden="false" customHeight="false" outlineLevel="0" collapsed="false">
      <c r="A717" s="0" t="n">
        <v>7.138</v>
      </c>
      <c r="B717" s="0" t="n">
        <v>6654.30703404</v>
      </c>
      <c r="C717" s="0" t="n">
        <v>10067.62146461</v>
      </c>
      <c r="D717" s="0" t="n">
        <v>14330.57250538</v>
      </c>
      <c r="E717" s="0" t="n">
        <v>8981.32765401</v>
      </c>
      <c r="F717" s="0" t="n">
        <v>13621.50954719</v>
      </c>
      <c r="G717" s="0" t="n">
        <v>8966.78311512</v>
      </c>
      <c r="H717" s="0" t="n">
        <v>19493.8639491</v>
      </c>
      <c r="I717" s="0" t="n">
        <v>9776.35759515</v>
      </c>
      <c r="J717" s="0" t="n">
        <v>13716.99305039</v>
      </c>
      <c r="K717" s="0" t="n">
        <v>14611.69921559</v>
      </c>
      <c r="L717" s="0" t="n">
        <v>10268.23872002</v>
      </c>
      <c r="M717" s="0" t="n">
        <v>15194.74588299</v>
      </c>
      <c r="N717" s="0" t="n">
        <v>5723.54385898</v>
      </c>
      <c r="O717" s="0" t="n">
        <v>11317.06323205</v>
      </c>
      <c r="P717" s="0" t="n">
        <v>4851.19067735</v>
      </c>
      <c r="Q717" s="0" t="n">
        <v>6773.00036937</v>
      </c>
      <c r="R717" s="0" t="n">
        <v>7245.43454537</v>
      </c>
      <c r="S717" s="0" t="n">
        <v>8152.30474996</v>
      </c>
    </row>
    <row r="718" customFormat="false" ht="14.4" hidden="false" customHeight="false" outlineLevel="0" collapsed="false">
      <c r="A718" s="0" t="n">
        <v>7.134</v>
      </c>
      <c r="B718" s="0" t="n">
        <v>4710.55065667</v>
      </c>
      <c r="C718" s="0" t="n">
        <v>10695.4901361</v>
      </c>
      <c r="D718" s="0" t="n">
        <v>14232.95024251</v>
      </c>
      <c r="E718" s="0" t="n">
        <v>10402.11360796</v>
      </c>
      <c r="F718" s="0" t="n">
        <v>15040.36413164</v>
      </c>
      <c r="G718" s="0" t="n">
        <v>9314.98155022</v>
      </c>
      <c r="H718" s="0" t="n">
        <v>19297.22908657</v>
      </c>
      <c r="I718" s="0" t="n">
        <v>11801.96409121</v>
      </c>
      <c r="J718" s="0" t="n">
        <v>17181.72324154</v>
      </c>
      <c r="K718" s="0" t="n">
        <v>15493.47120645</v>
      </c>
      <c r="L718" s="0" t="n">
        <v>10017.86001503</v>
      </c>
      <c r="M718" s="0" t="n">
        <v>15032.55660779</v>
      </c>
      <c r="N718" s="0" t="n">
        <v>4389.85603301</v>
      </c>
      <c r="O718" s="0" t="n">
        <v>10362.54230282</v>
      </c>
      <c r="P718" s="0" t="n">
        <v>5901.16220484</v>
      </c>
      <c r="Q718" s="0" t="n">
        <v>7339.76947078</v>
      </c>
      <c r="R718" s="0" t="n">
        <v>8025.62940934</v>
      </c>
      <c r="S718" s="0" t="n">
        <v>7541.94185498</v>
      </c>
    </row>
    <row r="719" customFormat="false" ht="14.4" hidden="false" customHeight="false" outlineLevel="0" collapsed="false">
      <c r="A719" s="0" t="n">
        <v>7.13</v>
      </c>
      <c r="B719" s="0" t="n">
        <v>5526.0819238</v>
      </c>
      <c r="C719" s="0" t="n">
        <v>12821.28410703</v>
      </c>
      <c r="D719" s="0" t="n">
        <v>15449.38008393</v>
      </c>
      <c r="E719" s="0" t="n">
        <v>7807.10831116</v>
      </c>
      <c r="F719" s="0" t="n">
        <v>16296.51711475</v>
      </c>
      <c r="G719" s="0" t="n">
        <v>14403.93652241</v>
      </c>
      <c r="H719" s="0" t="n">
        <v>19811.6178743</v>
      </c>
      <c r="I719" s="0" t="n">
        <v>10653.30173861</v>
      </c>
      <c r="J719" s="0" t="n">
        <v>17503.58493925</v>
      </c>
      <c r="K719" s="0" t="n">
        <v>15798.15173732</v>
      </c>
      <c r="L719" s="0" t="n">
        <v>10521.34432083</v>
      </c>
      <c r="M719" s="0" t="n">
        <v>19091.7364691</v>
      </c>
      <c r="N719" s="0" t="n">
        <v>7480.10083003</v>
      </c>
      <c r="O719" s="0" t="n">
        <v>11509.82140896</v>
      </c>
      <c r="P719" s="0" t="n">
        <v>7733.26082094</v>
      </c>
      <c r="Q719" s="0" t="n">
        <v>10718.92569598</v>
      </c>
      <c r="R719" s="0" t="n">
        <v>9621.44080018</v>
      </c>
      <c r="S719" s="0" t="n">
        <v>9087.79521229</v>
      </c>
    </row>
    <row r="720" customFormat="false" ht="14.4" hidden="false" customHeight="false" outlineLevel="0" collapsed="false">
      <c r="A720" s="0" t="n">
        <v>7.126</v>
      </c>
      <c r="B720" s="0" t="n">
        <v>6921.71416816</v>
      </c>
      <c r="C720" s="0" t="n">
        <v>12417.83813942</v>
      </c>
      <c r="D720" s="0" t="n">
        <v>12796.16560121</v>
      </c>
      <c r="E720" s="0" t="n">
        <v>7549.00536036</v>
      </c>
      <c r="F720" s="0" t="n">
        <v>15207.03990751</v>
      </c>
      <c r="G720" s="0" t="n">
        <v>17127.39423441</v>
      </c>
      <c r="H720" s="0" t="n">
        <v>20678.27035185</v>
      </c>
      <c r="I720" s="0" t="n">
        <v>12977.18800467</v>
      </c>
      <c r="J720" s="0" t="n">
        <v>17702.93576891</v>
      </c>
      <c r="K720" s="0" t="n">
        <v>16898.24499821</v>
      </c>
      <c r="L720" s="0" t="n">
        <v>10878.71262014</v>
      </c>
      <c r="M720" s="0" t="n">
        <v>20057.00452171</v>
      </c>
      <c r="N720" s="0" t="n">
        <v>9584.22783233</v>
      </c>
      <c r="O720" s="0" t="n">
        <v>12153.54560198</v>
      </c>
      <c r="P720" s="0" t="n">
        <v>5171.09783065</v>
      </c>
      <c r="Q720" s="0" t="n">
        <v>10538.87009462</v>
      </c>
      <c r="R720" s="0" t="n">
        <v>11727.84059748</v>
      </c>
      <c r="S720" s="0" t="n">
        <v>7746.15814283</v>
      </c>
    </row>
    <row r="721" customFormat="false" ht="14.4" hidden="false" customHeight="false" outlineLevel="0" collapsed="false">
      <c r="A721" s="0" t="n">
        <v>7.122</v>
      </c>
      <c r="B721" s="0" t="n">
        <v>5848.53704881</v>
      </c>
      <c r="C721" s="0" t="n">
        <v>13636.16702491</v>
      </c>
      <c r="D721" s="0" t="n">
        <v>15044.58177919</v>
      </c>
      <c r="E721" s="0" t="n">
        <v>8646.84288338</v>
      </c>
      <c r="F721" s="0" t="n">
        <v>14823.25495474</v>
      </c>
      <c r="G721" s="0" t="n">
        <v>16169.12584236</v>
      </c>
      <c r="H721" s="0" t="n">
        <v>22135.71362285</v>
      </c>
      <c r="I721" s="0" t="n">
        <v>13685.21802781</v>
      </c>
      <c r="J721" s="0" t="n">
        <v>16341.12291105</v>
      </c>
      <c r="K721" s="0" t="n">
        <v>16184.35261958</v>
      </c>
      <c r="L721" s="0" t="n">
        <v>10805.1131345</v>
      </c>
      <c r="M721" s="0" t="n">
        <v>19141.78854647</v>
      </c>
      <c r="N721" s="0" t="n">
        <v>8839.57248338</v>
      </c>
      <c r="O721" s="0" t="n">
        <v>13147.12636443</v>
      </c>
      <c r="P721" s="0" t="n">
        <v>6619.2049946</v>
      </c>
      <c r="Q721" s="0" t="n">
        <v>8134.40272963</v>
      </c>
      <c r="R721" s="0" t="n">
        <v>10495.64728881</v>
      </c>
      <c r="S721" s="0" t="n">
        <v>9706.3917111</v>
      </c>
    </row>
    <row r="722" customFormat="false" ht="14.4" hidden="false" customHeight="false" outlineLevel="0" collapsed="false">
      <c r="A722" s="0" t="n">
        <v>7.118</v>
      </c>
      <c r="B722" s="0" t="n">
        <v>6565.44304939</v>
      </c>
      <c r="C722" s="0" t="n">
        <v>12351.88673386</v>
      </c>
      <c r="D722" s="0" t="n">
        <v>15470.00539915</v>
      </c>
      <c r="E722" s="0" t="n">
        <v>9804.82413725</v>
      </c>
      <c r="F722" s="0" t="n">
        <v>13783.29510208</v>
      </c>
      <c r="G722" s="0" t="n">
        <v>14688.07562652</v>
      </c>
      <c r="H722" s="0" t="n">
        <v>22228.21643674</v>
      </c>
      <c r="I722" s="0" t="n">
        <v>13455.12863007</v>
      </c>
      <c r="J722" s="0" t="n">
        <v>15284.77887842</v>
      </c>
      <c r="K722" s="0" t="n">
        <v>17423.37894981</v>
      </c>
      <c r="L722" s="0" t="n">
        <v>11974.38504493</v>
      </c>
      <c r="M722" s="0" t="n">
        <v>20178.77773245</v>
      </c>
      <c r="N722" s="0" t="n">
        <v>5564.43878632</v>
      </c>
      <c r="O722" s="0" t="n">
        <v>12916.55886062</v>
      </c>
      <c r="P722" s="0" t="n">
        <v>6604.1127464</v>
      </c>
      <c r="Q722" s="0" t="n">
        <v>9628.33354096</v>
      </c>
      <c r="R722" s="0" t="n">
        <v>9278.39735558</v>
      </c>
      <c r="S722" s="0" t="n">
        <v>10427.67099579</v>
      </c>
    </row>
    <row r="723" customFormat="false" ht="14.4" hidden="false" customHeight="false" outlineLevel="0" collapsed="false">
      <c r="A723" s="0" t="n">
        <v>7.114</v>
      </c>
      <c r="B723" s="0" t="n">
        <v>8878.46091764</v>
      </c>
      <c r="C723" s="0" t="n">
        <v>12517.48667385</v>
      </c>
      <c r="D723" s="0" t="n">
        <v>14538.77293297</v>
      </c>
      <c r="E723" s="0" t="n">
        <v>9469.60414289</v>
      </c>
      <c r="F723" s="0" t="n">
        <v>14713.17451939</v>
      </c>
      <c r="G723" s="0" t="n">
        <v>13496.00886307</v>
      </c>
      <c r="H723" s="0" t="n">
        <v>23477.00317054</v>
      </c>
      <c r="I723" s="0" t="n">
        <v>13907.55901338</v>
      </c>
      <c r="J723" s="0" t="n">
        <v>14654.16673046</v>
      </c>
      <c r="K723" s="0" t="n">
        <v>17578.4808873</v>
      </c>
      <c r="L723" s="0" t="n">
        <v>14499.08067107</v>
      </c>
      <c r="M723" s="0" t="n">
        <v>19744.5922717</v>
      </c>
      <c r="N723" s="0" t="n">
        <v>6976.62756475</v>
      </c>
      <c r="O723" s="0" t="n">
        <v>12270.09162518</v>
      </c>
      <c r="P723" s="0" t="n">
        <v>6347.79168525</v>
      </c>
      <c r="Q723" s="0" t="n">
        <v>10016.20246703</v>
      </c>
      <c r="R723" s="0" t="n">
        <v>9774.26834296</v>
      </c>
      <c r="S723" s="0" t="n">
        <v>10781.53808456</v>
      </c>
    </row>
    <row r="724" customFormat="false" ht="14.4" hidden="false" customHeight="false" outlineLevel="0" collapsed="false">
      <c r="A724" s="0" t="n">
        <v>7.11</v>
      </c>
      <c r="B724" s="0" t="n">
        <v>9584.83423716</v>
      </c>
      <c r="C724" s="0" t="n">
        <v>17213.34487944</v>
      </c>
      <c r="D724" s="0" t="n">
        <v>14092.47411596</v>
      </c>
      <c r="E724" s="0" t="n">
        <v>7909.43692755</v>
      </c>
      <c r="F724" s="0" t="n">
        <v>13919.90068426</v>
      </c>
      <c r="G724" s="0" t="n">
        <v>12350.55485041</v>
      </c>
      <c r="H724" s="0" t="n">
        <v>26081.50834245</v>
      </c>
      <c r="I724" s="0" t="n">
        <v>15265.81200455</v>
      </c>
      <c r="J724" s="0" t="n">
        <v>16144.48909112</v>
      </c>
      <c r="K724" s="0" t="n">
        <v>18545.43850958</v>
      </c>
      <c r="L724" s="0" t="n">
        <v>12501.07804206</v>
      </c>
      <c r="M724" s="0" t="n">
        <v>20261.75380037</v>
      </c>
      <c r="N724" s="0" t="n">
        <v>7392.31835287</v>
      </c>
      <c r="O724" s="0" t="n">
        <v>13252.64506162</v>
      </c>
      <c r="P724" s="0" t="n">
        <v>6592.44216059</v>
      </c>
      <c r="Q724" s="0" t="n">
        <v>10377.49618144</v>
      </c>
      <c r="R724" s="0" t="n">
        <v>11452.13713388</v>
      </c>
      <c r="S724" s="0" t="n">
        <v>10209.48759464</v>
      </c>
    </row>
    <row r="725" customFormat="false" ht="14.4" hidden="false" customHeight="false" outlineLevel="0" collapsed="false">
      <c r="A725" s="0" t="n">
        <v>7.106</v>
      </c>
      <c r="B725" s="0" t="n">
        <v>11114.63244622</v>
      </c>
      <c r="C725" s="0" t="n">
        <v>19315.8980874</v>
      </c>
      <c r="D725" s="0" t="n">
        <v>14776.07237315</v>
      </c>
      <c r="E725" s="0" t="n">
        <v>11345.08017613</v>
      </c>
      <c r="F725" s="0" t="n">
        <v>15718.71545796</v>
      </c>
      <c r="G725" s="0" t="n">
        <v>16120.88035946</v>
      </c>
      <c r="H725" s="0" t="n">
        <v>28127.86286032</v>
      </c>
      <c r="I725" s="0" t="n">
        <v>14689.55836205</v>
      </c>
      <c r="J725" s="0" t="n">
        <v>18693.23000036</v>
      </c>
      <c r="K725" s="0" t="n">
        <v>20245.97341772</v>
      </c>
      <c r="L725" s="0" t="n">
        <v>13287.17138075</v>
      </c>
      <c r="M725" s="0" t="n">
        <v>21674.80058003</v>
      </c>
      <c r="N725" s="0" t="n">
        <v>6538.17988809</v>
      </c>
      <c r="O725" s="0" t="n">
        <v>13681.88540885</v>
      </c>
      <c r="P725" s="0" t="n">
        <v>4795.66199279</v>
      </c>
      <c r="Q725" s="0" t="n">
        <v>9636.31468104</v>
      </c>
      <c r="R725" s="0" t="n">
        <v>10201.38237234</v>
      </c>
      <c r="S725" s="0" t="n">
        <v>9119.82867295</v>
      </c>
    </row>
    <row r="726" customFormat="false" ht="14.4" hidden="false" customHeight="false" outlineLevel="0" collapsed="false">
      <c r="A726" s="0" t="n">
        <v>7.102</v>
      </c>
      <c r="B726" s="0" t="n">
        <v>11119.04011425</v>
      </c>
      <c r="C726" s="0" t="n">
        <v>21408.1294285</v>
      </c>
      <c r="D726" s="0" t="n">
        <v>18445.71196322</v>
      </c>
      <c r="E726" s="0" t="n">
        <v>13436.90117319</v>
      </c>
      <c r="F726" s="0" t="n">
        <v>19026.01066371</v>
      </c>
      <c r="G726" s="0" t="n">
        <v>17223.17949758</v>
      </c>
      <c r="H726" s="0" t="n">
        <v>30630.56947803</v>
      </c>
      <c r="I726" s="0" t="n">
        <v>17725.17319513</v>
      </c>
      <c r="J726" s="0" t="n">
        <v>21765.11309035</v>
      </c>
      <c r="K726" s="0" t="n">
        <v>24565.22851234</v>
      </c>
      <c r="L726" s="0" t="n">
        <v>16316.01489386</v>
      </c>
      <c r="M726" s="0" t="n">
        <v>28943.50564606</v>
      </c>
      <c r="N726" s="0" t="n">
        <v>7090.96821016</v>
      </c>
      <c r="O726" s="0" t="n">
        <v>14563.8996787</v>
      </c>
      <c r="P726" s="0" t="n">
        <v>7519.6472022</v>
      </c>
      <c r="Q726" s="0" t="n">
        <v>12707.4767738</v>
      </c>
      <c r="R726" s="0" t="n">
        <v>8865.18356156</v>
      </c>
      <c r="S726" s="0" t="n">
        <v>9147.46439135</v>
      </c>
    </row>
    <row r="727" customFormat="false" ht="14.4" hidden="false" customHeight="false" outlineLevel="0" collapsed="false">
      <c r="A727" s="0" t="n">
        <v>7.098</v>
      </c>
      <c r="B727" s="0" t="n">
        <v>11647.05424556</v>
      </c>
      <c r="C727" s="0" t="n">
        <v>30371.69180196</v>
      </c>
      <c r="D727" s="0" t="n">
        <v>21294.74057575</v>
      </c>
      <c r="E727" s="0" t="n">
        <v>14963.85352269</v>
      </c>
      <c r="F727" s="0" t="n">
        <v>18250.62683247</v>
      </c>
      <c r="G727" s="0" t="n">
        <v>17294.88156917</v>
      </c>
      <c r="H727" s="0" t="n">
        <v>38047.79576227</v>
      </c>
      <c r="I727" s="0" t="n">
        <v>21830.95910856</v>
      </c>
      <c r="J727" s="0" t="n">
        <v>29322.05557309</v>
      </c>
      <c r="K727" s="0" t="n">
        <v>31164.96497981</v>
      </c>
      <c r="L727" s="0" t="n">
        <v>16816.94049632</v>
      </c>
      <c r="M727" s="0" t="n">
        <v>37792.42305672</v>
      </c>
      <c r="N727" s="0" t="n">
        <v>11745.09179248</v>
      </c>
      <c r="O727" s="0" t="n">
        <v>15884.74364569</v>
      </c>
      <c r="P727" s="0" t="n">
        <v>7308.64367182</v>
      </c>
      <c r="Q727" s="0" t="n">
        <v>15378.29519167</v>
      </c>
      <c r="R727" s="0" t="n">
        <v>11179.74120048</v>
      </c>
      <c r="S727" s="0" t="n">
        <v>11035.94384812</v>
      </c>
    </row>
    <row r="728" customFormat="false" ht="14.4" hidden="false" customHeight="false" outlineLevel="0" collapsed="false">
      <c r="A728" s="0" t="n">
        <v>7.094</v>
      </c>
      <c r="B728" s="0" t="n">
        <v>13569.17165116</v>
      </c>
      <c r="C728" s="0" t="n">
        <v>30573.50451902</v>
      </c>
      <c r="D728" s="0" t="n">
        <v>24275.48341453</v>
      </c>
      <c r="E728" s="0" t="n">
        <v>15693.44475302</v>
      </c>
      <c r="F728" s="0" t="n">
        <v>19537.40221758</v>
      </c>
      <c r="G728" s="0" t="n">
        <v>19364.46001929</v>
      </c>
      <c r="H728" s="0" t="n">
        <v>38491.97243739</v>
      </c>
      <c r="I728" s="0" t="n">
        <v>23198.94998502</v>
      </c>
      <c r="J728" s="0" t="n">
        <v>31539.56437618</v>
      </c>
      <c r="K728" s="0" t="n">
        <v>31578.70630277</v>
      </c>
      <c r="L728" s="0" t="n">
        <v>20922.98227023</v>
      </c>
      <c r="M728" s="0" t="n">
        <v>35764.28231922</v>
      </c>
      <c r="N728" s="0" t="n">
        <v>13155.95034527</v>
      </c>
      <c r="O728" s="0" t="n">
        <v>18226.50378526</v>
      </c>
      <c r="P728" s="0" t="n">
        <v>8130.22210537</v>
      </c>
      <c r="Q728" s="0" t="n">
        <v>14937.01085842</v>
      </c>
      <c r="R728" s="0" t="n">
        <v>13969.89887333</v>
      </c>
      <c r="S728" s="0" t="n">
        <v>15293.093785</v>
      </c>
    </row>
    <row r="729" customFormat="false" ht="14.4" hidden="false" customHeight="false" outlineLevel="0" collapsed="false">
      <c r="A729" s="0" t="n">
        <v>7.09</v>
      </c>
      <c r="B729" s="0" t="n">
        <v>19849.04925082</v>
      </c>
      <c r="C729" s="0" t="n">
        <v>31194.5552415</v>
      </c>
      <c r="D729" s="0" t="n">
        <v>30494.41980768</v>
      </c>
      <c r="E729" s="0" t="n">
        <v>18890.21291704</v>
      </c>
      <c r="F729" s="0" t="n">
        <v>22699.81718811</v>
      </c>
      <c r="G729" s="0" t="n">
        <v>25337.5979187</v>
      </c>
      <c r="H729" s="0" t="n">
        <v>52450.57219187</v>
      </c>
      <c r="I729" s="0" t="n">
        <v>26865.36687698</v>
      </c>
      <c r="J729" s="0" t="n">
        <v>31448.16786412</v>
      </c>
      <c r="K729" s="0" t="n">
        <v>34132.88917311</v>
      </c>
      <c r="L729" s="0" t="n">
        <v>24663.34157185</v>
      </c>
      <c r="M729" s="0" t="n">
        <v>49050.21353786</v>
      </c>
      <c r="N729" s="0" t="n">
        <v>12928.05568701</v>
      </c>
      <c r="O729" s="0" t="n">
        <v>24734.90613966</v>
      </c>
      <c r="P729" s="0" t="n">
        <v>8835.69865656</v>
      </c>
      <c r="Q729" s="0" t="n">
        <v>15932.20787157</v>
      </c>
      <c r="R729" s="0" t="n">
        <v>13598.59924397</v>
      </c>
      <c r="S729" s="0" t="n">
        <v>20859.75770318</v>
      </c>
    </row>
    <row r="730" customFormat="false" ht="14.4" hidden="false" customHeight="false" outlineLevel="0" collapsed="false">
      <c r="A730" s="0" t="n">
        <v>7.086</v>
      </c>
      <c r="B730" s="0" t="n">
        <v>38577.17198513</v>
      </c>
      <c r="C730" s="0" t="n">
        <v>77476.87520382</v>
      </c>
      <c r="D730" s="0" t="n">
        <v>61123.5540418</v>
      </c>
      <c r="E730" s="0" t="n">
        <v>42070.26983909</v>
      </c>
      <c r="F730" s="0" t="n">
        <v>52904.19003726</v>
      </c>
      <c r="G730" s="0" t="n">
        <v>31852.57249705</v>
      </c>
      <c r="H730" s="0" t="n">
        <v>87012.49965534</v>
      </c>
      <c r="I730" s="0" t="n">
        <v>50248.60752844</v>
      </c>
      <c r="J730" s="0" t="n">
        <v>70024.91479711</v>
      </c>
      <c r="K730" s="0" t="n">
        <v>61269.8743811</v>
      </c>
      <c r="L730" s="0" t="n">
        <v>50845.92771272</v>
      </c>
      <c r="M730" s="0" t="n">
        <v>108455.80235009</v>
      </c>
      <c r="N730" s="0" t="n">
        <v>37445.33624497</v>
      </c>
      <c r="O730" s="0" t="n">
        <v>55768.08600736</v>
      </c>
      <c r="P730" s="0" t="n">
        <v>25839.28643993</v>
      </c>
      <c r="Q730" s="0" t="n">
        <v>43715.24285852</v>
      </c>
      <c r="R730" s="0" t="n">
        <v>40638.03246466</v>
      </c>
      <c r="S730" s="0" t="n">
        <v>45156.09930923</v>
      </c>
    </row>
    <row r="731" customFormat="false" ht="14.4" hidden="false" customHeight="false" outlineLevel="0" collapsed="false">
      <c r="A731" s="0" t="n">
        <v>7.082</v>
      </c>
      <c r="B731" s="0" t="n">
        <v>53390.65142206</v>
      </c>
      <c r="C731" s="0" t="n">
        <v>95456.10618621</v>
      </c>
      <c r="D731" s="0" t="n">
        <v>71018.57821625</v>
      </c>
      <c r="E731" s="0" t="n">
        <v>81311.75357471</v>
      </c>
      <c r="F731" s="0" t="n">
        <v>81338.28005743</v>
      </c>
      <c r="G731" s="0" t="n">
        <v>34827.09326341</v>
      </c>
      <c r="H731" s="0" t="n">
        <v>69367.22237425</v>
      </c>
      <c r="I731" s="0" t="n">
        <v>55859.61042916</v>
      </c>
      <c r="J731" s="0" t="n">
        <v>86556.9467861</v>
      </c>
      <c r="K731" s="0" t="n">
        <v>61026.35541838</v>
      </c>
      <c r="L731" s="0" t="n">
        <v>69329.86207245</v>
      </c>
      <c r="M731" s="0" t="n">
        <v>90219.37521337</v>
      </c>
      <c r="N731" s="0" t="n">
        <v>88959.11482352</v>
      </c>
      <c r="O731" s="0" t="n">
        <v>85728.5267553</v>
      </c>
      <c r="P731" s="0" t="n">
        <v>69063.66638085</v>
      </c>
      <c r="Q731" s="0" t="n">
        <v>86153.76569626</v>
      </c>
      <c r="R731" s="0" t="n">
        <v>88949.33766739</v>
      </c>
      <c r="S731" s="0" t="n">
        <v>58706.11635404</v>
      </c>
    </row>
    <row r="732" customFormat="false" ht="14.4" hidden="false" customHeight="false" outlineLevel="0" collapsed="false">
      <c r="A732" s="0" t="n">
        <v>7.078</v>
      </c>
      <c r="B732" s="0" t="n">
        <v>22571.39394638</v>
      </c>
      <c r="C732" s="0" t="n">
        <v>26693.73651019</v>
      </c>
      <c r="D732" s="0" t="n">
        <v>33261.82179639</v>
      </c>
      <c r="E732" s="0" t="n">
        <v>30535.50303093</v>
      </c>
      <c r="F732" s="0" t="n">
        <v>27788.3131116</v>
      </c>
      <c r="G732" s="0" t="n">
        <v>23703.34425829</v>
      </c>
      <c r="H732" s="0" t="n">
        <v>33296.37693678</v>
      </c>
      <c r="I732" s="0" t="n">
        <v>29846.25438779</v>
      </c>
      <c r="J732" s="0" t="n">
        <v>28126.9301592</v>
      </c>
      <c r="K732" s="0" t="n">
        <v>31077.94294635</v>
      </c>
      <c r="L732" s="0" t="n">
        <v>35188.2564633</v>
      </c>
      <c r="M732" s="0" t="n">
        <v>31197.72693362</v>
      </c>
      <c r="N732" s="0" t="n">
        <v>23508.83666281</v>
      </c>
      <c r="O732" s="0" t="n">
        <v>35714.57637352</v>
      </c>
      <c r="P732" s="0" t="n">
        <v>21861.28615544</v>
      </c>
      <c r="Q732" s="0" t="n">
        <v>23868.42029132</v>
      </c>
      <c r="R732" s="0" t="n">
        <v>23596.40762278</v>
      </c>
      <c r="S732" s="0" t="n">
        <v>28064.95248122</v>
      </c>
    </row>
    <row r="733" customFormat="false" ht="14.4" hidden="false" customHeight="false" outlineLevel="0" collapsed="false">
      <c r="A733" s="0" t="n">
        <v>7.074</v>
      </c>
      <c r="B733" s="0" t="n">
        <v>6168.90083708</v>
      </c>
      <c r="C733" s="0" t="n">
        <v>9131.3304857</v>
      </c>
      <c r="D733" s="0" t="n">
        <v>16885.16809977</v>
      </c>
      <c r="E733" s="0" t="n">
        <v>12797.47654811</v>
      </c>
      <c r="F733" s="0" t="n">
        <v>12679.02659172</v>
      </c>
      <c r="G733" s="0" t="n">
        <v>16953.32017369</v>
      </c>
      <c r="H733" s="0" t="n">
        <v>20363.63966297</v>
      </c>
      <c r="I733" s="0" t="n">
        <v>15619.70712244</v>
      </c>
      <c r="J733" s="0" t="n">
        <v>14251.8941411</v>
      </c>
      <c r="K733" s="0" t="n">
        <v>18749.50769605</v>
      </c>
      <c r="L733" s="0" t="n">
        <v>17281.66764667</v>
      </c>
      <c r="M733" s="0" t="n">
        <v>18484.05073973</v>
      </c>
      <c r="N733" s="0" t="n">
        <v>6006.84437365</v>
      </c>
      <c r="O733" s="0" t="n">
        <v>14134.79229764</v>
      </c>
      <c r="P733" s="0" t="n">
        <v>6942.27138141</v>
      </c>
      <c r="Q733" s="0" t="n">
        <v>10050.68435175</v>
      </c>
      <c r="R733" s="0" t="n">
        <v>8698.83061096</v>
      </c>
      <c r="S733" s="0" t="n">
        <v>16033.21151499</v>
      </c>
    </row>
    <row r="734" customFormat="false" ht="14.4" hidden="false" customHeight="false" outlineLevel="0" collapsed="false">
      <c r="A734" s="0" t="n">
        <v>7.07</v>
      </c>
      <c r="B734" s="0" t="n">
        <v>3547.09942262</v>
      </c>
      <c r="C734" s="0" t="n">
        <v>5925.54997803</v>
      </c>
      <c r="D734" s="0" t="n">
        <v>9885.04606875</v>
      </c>
      <c r="E734" s="0" t="n">
        <v>7861.58096308</v>
      </c>
      <c r="F734" s="0" t="n">
        <v>9850.45033118</v>
      </c>
      <c r="G734" s="0" t="n">
        <v>13796.657114</v>
      </c>
      <c r="H734" s="0" t="n">
        <v>15315.93078132</v>
      </c>
      <c r="I734" s="0" t="n">
        <v>11804.63676837</v>
      </c>
      <c r="J734" s="0" t="n">
        <v>12755.12307779</v>
      </c>
      <c r="K734" s="0" t="n">
        <v>16904.12068783</v>
      </c>
      <c r="L734" s="0" t="n">
        <v>13522.19602027</v>
      </c>
      <c r="M734" s="0" t="n">
        <v>14313.9125268</v>
      </c>
      <c r="N734" s="0" t="n">
        <v>4082.24045216</v>
      </c>
      <c r="O734" s="0" t="n">
        <v>9179.85153633</v>
      </c>
      <c r="P734" s="0" t="n">
        <v>3155.0970868</v>
      </c>
      <c r="Q734" s="0" t="n">
        <v>8247.0400027</v>
      </c>
      <c r="R734" s="0" t="n">
        <v>6607.39564832</v>
      </c>
      <c r="S734" s="0" t="n">
        <v>10572.16248165</v>
      </c>
    </row>
    <row r="735" customFormat="false" ht="14.4" hidden="false" customHeight="false" outlineLevel="0" collapsed="false">
      <c r="A735" s="0" t="n">
        <v>7.066</v>
      </c>
      <c r="B735" s="0" t="n">
        <v>6089.7230548</v>
      </c>
      <c r="C735" s="0" t="n">
        <v>6202.33645186</v>
      </c>
      <c r="D735" s="0" t="n">
        <v>12411.55498478</v>
      </c>
      <c r="E735" s="0" t="n">
        <v>4602.11221497</v>
      </c>
      <c r="F735" s="0" t="n">
        <v>9258.43458253</v>
      </c>
      <c r="G735" s="0" t="n">
        <v>14346.61810877</v>
      </c>
      <c r="H735" s="0" t="n">
        <v>14412.91806156</v>
      </c>
      <c r="I735" s="0" t="n">
        <v>10686.42285819</v>
      </c>
      <c r="J735" s="0" t="n">
        <v>10699.11014512</v>
      </c>
      <c r="K735" s="0" t="n">
        <v>12467.24760086</v>
      </c>
      <c r="L735" s="0" t="n">
        <v>10434.46629014</v>
      </c>
      <c r="M735" s="0" t="n">
        <v>12195.0310523</v>
      </c>
      <c r="N735" s="0" t="n">
        <v>4648.82488532</v>
      </c>
      <c r="O735" s="0" t="n">
        <v>9147.90800709</v>
      </c>
      <c r="P735" s="0" t="n">
        <v>2304.05742792</v>
      </c>
      <c r="Q735" s="0" t="n">
        <v>7644.56055533</v>
      </c>
      <c r="R735" s="0" t="n">
        <v>4721.75827369</v>
      </c>
      <c r="S735" s="0" t="n">
        <v>9140.00102573</v>
      </c>
    </row>
    <row r="736" customFormat="false" ht="14.4" hidden="false" customHeight="false" outlineLevel="0" collapsed="false">
      <c r="A736" s="0" t="n">
        <v>7.062</v>
      </c>
      <c r="B736" s="0" t="n">
        <v>2526.87827283</v>
      </c>
      <c r="C736" s="0" t="n">
        <v>8405.30714235</v>
      </c>
      <c r="D736" s="0" t="n">
        <v>10949.56568991</v>
      </c>
      <c r="E736" s="0" t="n">
        <v>5313.62152388</v>
      </c>
      <c r="F736" s="0" t="n">
        <v>10119.13438801</v>
      </c>
      <c r="G736" s="0" t="n">
        <v>12516.57037162</v>
      </c>
      <c r="H736" s="0" t="n">
        <v>15434.27271734</v>
      </c>
      <c r="I736" s="0" t="n">
        <v>9204.67403636</v>
      </c>
      <c r="J736" s="0" t="n">
        <v>10756.96603806</v>
      </c>
      <c r="K736" s="0" t="n">
        <v>10954.04438438</v>
      </c>
      <c r="L736" s="0" t="n">
        <v>11257.07834158</v>
      </c>
      <c r="M736" s="0" t="n">
        <v>13015.0417375</v>
      </c>
      <c r="N736" s="0" t="n">
        <v>5181.99852679</v>
      </c>
      <c r="O736" s="0" t="n">
        <v>7970.60439643</v>
      </c>
      <c r="P736" s="0" t="n">
        <v>4498.70670378</v>
      </c>
      <c r="Q736" s="0" t="n">
        <v>7212.44408625</v>
      </c>
      <c r="R736" s="0" t="n">
        <v>5313.16005111</v>
      </c>
      <c r="S736" s="0" t="n">
        <v>8522.33924049</v>
      </c>
    </row>
    <row r="737" customFormat="false" ht="14.4" hidden="false" customHeight="false" outlineLevel="0" collapsed="false">
      <c r="A737" s="0" t="n">
        <v>7.058</v>
      </c>
      <c r="B737" s="0" t="n">
        <v>5065.21007273</v>
      </c>
      <c r="C737" s="0" t="n">
        <v>7076.24338388</v>
      </c>
      <c r="D737" s="0" t="n">
        <v>7911.54626774</v>
      </c>
      <c r="E737" s="0" t="n">
        <v>7405.66421322</v>
      </c>
      <c r="F737" s="0" t="n">
        <v>10304.97655501</v>
      </c>
      <c r="G737" s="0" t="n">
        <v>10498.34790596</v>
      </c>
      <c r="H737" s="0" t="n">
        <v>16179.44904286</v>
      </c>
      <c r="I737" s="0" t="n">
        <v>10631.73659768</v>
      </c>
      <c r="J737" s="0" t="n">
        <v>10362.74177856</v>
      </c>
      <c r="K737" s="0" t="n">
        <v>11560.34059696</v>
      </c>
      <c r="L737" s="0" t="n">
        <v>9565.84815662</v>
      </c>
      <c r="M737" s="0" t="n">
        <v>14576.87495526</v>
      </c>
      <c r="N737" s="0" t="n">
        <v>2928.48202979</v>
      </c>
      <c r="O737" s="0" t="n">
        <v>9077.69701452</v>
      </c>
      <c r="P737" s="0" t="n">
        <v>2725.58092999</v>
      </c>
      <c r="Q737" s="0" t="n">
        <v>7442.25304619</v>
      </c>
      <c r="R737" s="0" t="n">
        <v>8485.98703736</v>
      </c>
      <c r="S737" s="0" t="n">
        <v>9231.05409878</v>
      </c>
    </row>
    <row r="738" customFormat="false" ht="14.4" hidden="false" customHeight="false" outlineLevel="0" collapsed="false">
      <c r="A738" s="0" t="n">
        <v>7.054</v>
      </c>
      <c r="B738" s="0" t="n">
        <v>4831.72238329</v>
      </c>
      <c r="C738" s="0" t="n">
        <v>7978.17641619</v>
      </c>
      <c r="D738" s="0" t="n">
        <v>10392.52327074</v>
      </c>
      <c r="E738" s="0" t="n">
        <v>7449.80125712</v>
      </c>
      <c r="F738" s="0" t="n">
        <v>12505.6484385</v>
      </c>
      <c r="G738" s="0" t="n">
        <v>13466.08801302</v>
      </c>
      <c r="H738" s="0" t="n">
        <v>14114.12111357</v>
      </c>
      <c r="I738" s="0" t="n">
        <v>11330.58421014</v>
      </c>
      <c r="J738" s="0" t="n">
        <v>11906.6820591</v>
      </c>
      <c r="K738" s="0" t="n">
        <v>13331.36494659</v>
      </c>
      <c r="L738" s="0" t="n">
        <v>9961.25547771</v>
      </c>
      <c r="M738" s="0" t="n">
        <v>13619.13757272</v>
      </c>
      <c r="N738" s="0" t="n">
        <v>8641.59087463</v>
      </c>
      <c r="O738" s="0" t="n">
        <v>11664.66500663</v>
      </c>
      <c r="P738" s="0" t="n">
        <v>6268.41793356</v>
      </c>
      <c r="Q738" s="0" t="n">
        <v>10043.76605054</v>
      </c>
      <c r="R738" s="0" t="n">
        <v>11283.73263398</v>
      </c>
      <c r="S738" s="0" t="n">
        <v>9390.38888316</v>
      </c>
    </row>
    <row r="739" customFormat="false" ht="14.4" hidden="false" customHeight="false" outlineLevel="0" collapsed="false">
      <c r="A739" s="0" t="n">
        <v>7.05</v>
      </c>
      <c r="B739" s="0" t="n">
        <v>3393.85883377</v>
      </c>
      <c r="C739" s="0" t="n">
        <v>8162.29792044</v>
      </c>
      <c r="D739" s="0" t="n">
        <v>11506.66084285</v>
      </c>
      <c r="E739" s="0" t="n">
        <v>5366.88961244</v>
      </c>
      <c r="F739" s="0" t="n">
        <v>8439.35383856</v>
      </c>
      <c r="G739" s="0" t="n">
        <v>12641.16122871</v>
      </c>
      <c r="H739" s="0" t="n">
        <v>13560.33185667</v>
      </c>
      <c r="I739" s="0" t="n">
        <v>11987.83561778</v>
      </c>
      <c r="J739" s="0" t="n">
        <v>11751.64501672</v>
      </c>
      <c r="K739" s="0" t="n">
        <v>11463.09671336</v>
      </c>
      <c r="L739" s="0" t="n">
        <v>10886.35662901</v>
      </c>
      <c r="M739" s="0" t="n">
        <v>12148.26562291</v>
      </c>
      <c r="N739" s="0" t="n">
        <v>7664.7979458</v>
      </c>
      <c r="O739" s="0" t="n">
        <v>10307.28884143</v>
      </c>
      <c r="P739" s="0" t="n">
        <v>5438.88704694</v>
      </c>
      <c r="Q739" s="0" t="n">
        <v>11461.71369244</v>
      </c>
      <c r="R739" s="0" t="n">
        <v>11478.48064645</v>
      </c>
      <c r="S739" s="0" t="n">
        <v>9160.95100149</v>
      </c>
    </row>
    <row r="740" customFormat="false" ht="14.4" hidden="false" customHeight="false" outlineLevel="0" collapsed="false">
      <c r="A740" s="0" t="n">
        <v>7.046</v>
      </c>
      <c r="B740" s="0" t="n">
        <v>4086.61388432</v>
      </c>
      <c r="C740" s="0" t="n">
        <v>9126.79922214</v>
      </c>
      <c r="D740" s="0" t="n">
        <v>8791.92278565</v>
      </c>
      <c r="E740" s="0" t="n">
        <v>4063.28783802</v>
      </c>
      <c r="F740" s="0" t="n">
        <v>8571.53535065</v>
      </c>
      <c r="G740" s="0" t="n">
        <v>12844.98479729</v>
      </c>
      <c r="H740" s="0" t="n">
        <v>14379.36916946</v>
      </c>
      <c r="I740" s="0" t="n">
        <v>10038.77443379</v>
      </c>
      <c r="J740" s="0" t="n">
        <v>11702.05678244</v>
      </c>
      <c r="K740" s="0" t="n">
        <v>10266.50439446</v>
      </c>
      <c r="L740" s="0" t="n">
        <v>8545.18268686</v>
      </c>
      <c r="M740" s="0" t="n">
        <v>11747.93344712</v>
      </c>
      <c r="N740" s="0" t="n">
        <v>4514.22107519</v>
      </c>
      <c r="O740" s="0" t="n">
        <v>8414.73422897</v>
      </c>
      <c r="P740" s="0" t="n">
        <v>2586.67641499</v>
      </c>
      <c r="Q740" s="0" t="n">
        <v>8207.31290246</v>
      </c>
      <c r="R740" s="0" t="n">
        <v>8966.5545997</v>
      </c>
      <c r="S740" s="0" t="n">
        <v>6984.53918308</v>
      </c>
    </row>
    <row r="741" customFormat="false" ht="14.4" hidden="false" customHeight="false" outlineLevel="0" collapsed="false">
      <c r="A741" s="0" t="n">
        <v>7.042</v>
      </c>
      <c r="B741" s="0" t="n">
        <v>2289.00997328</v>
      </c>
      <c r="C741" s="0" t="n">
        <v>7428.37344365</v>
      </c>
      <c r="D741" s="0" t="n">
        <v>5513.96091098</v>
      </c>
      <c r="E741" s="0" t="n">
        <v>4699.23808993</v>
      </c>
      <c r="F741" s="0" t="n">
        <v>9089.416864</v>
      </c>
      <c r="G741" s="0" t="n">
        <v>12540.16586829</v>
      </c>
      <c r="H741" s="0" t="n">
        <v>15110.07819417</v>
      </c>
      <c r="I741" s="0" t="n">
        <v>8373.03415398</v>
      </c>
      <c r="J741" s="0" t="n">
        <v>12219.25979439</v>
      </c>
      <c r="K741" s="0" t="n">
        <v>8582.0537209</v>
      </c>
      <c r="L741" s="0" t="n">
        <v>8462.66284831</v>
      </c>
      <c r="M741" s="0" t="n">
        <v>11549.81959882</v>
      </c>
      <c r="N741" s="0" t="n">
        <v>4036.26658025</v>
      </c>
      <c r="O741" s="0" t="n">
        <v>8329.43939129</v>
      </c>
      <c r="P741" s="0" t="n">
        <v>3072.81155069</v>
      </c>
      <c r="Q741" s="0" t="n">
        <v>5941.7713671</v>
      </c>
      <c r="R741" s="0" t="n">
        <v>6057.52845555</v>
      </c>
      <c r="S741" s="0" t="n">
        <v>7411.40866038</v>
      </c>
    </row>
    <row r="742" customFormat="false" ht="14.4" hidden="false" customHeight="false" outlineLevel="0" collapsed="false">
      <c r="A742" s="0" t="n">
        <v>7.038</v>
      </c>
      <c r="B742" s="0" t="n">
        <v>5140.25579751</v>
      </c>
      <c r="C742" s="0" t="n">
        <v>8168.44994449</v>
      </c>
      <c r="D742" s="0" t="n">
        <v>9056.22226523</v>
      </c>
      <c r="E742" s="0" t="n">
        <v>6935.14199912</v>
      </c>
      <c r="F742" s="0" t="n">
        <v>9176.08788579</v>
      </c>
      <c r="G742" s="0" t="n">
        <v>13769.69475885</v>
      </c>
      <c r="H742" s="0" t="n">
        <v>13081.55797959</v>
      </c>
      <c r="I742" s="0" t="n">
        <v>8116.90059577</v>
      </c>
      <c r="J742" s="0" t="n">
        <v>11172.30776149</v>
      </c>
      <c r="K742" s="0" t="n">
        <v>9352.27793859</v>
      </c>
      <c r="L742" s="0" t="n">
        <v>7364.36395401</v>
      </c>
      <c r="M742" s="0" t="n">
        <v>10974.49140421</v>
      </c>
      <c r="N742" s="0" t="n">
        <v>4230.67360355</v>
      </c>
      <c r="O742" s="0" t="n">
        <v>10370.79380588</v>
      </c>
      <c r="P742" s="0" t="n">
        <v>2704.0557163</v>
      </c>
      <c r="Q742" s="0" t="n">
        <v>6526.14032266</v>
      </c>
      <c r="R742" s="0" t="n">
        <v>5168.75536482</v>
      </c>
      <c r="S742" s="0" t="n">
        <v>6813.66864696</v>
      </c>
    </row>
    <row r="743" customFormat="false" ht="14.4" hidden="false" customHeight="false" outlineLevel="0" collapsed="false">
      <c r="A743" s="0" t="n">
        <v>7.034</v>
      </c>
      <c r="B743" s="0" t="n">
        <v>3797.15529921</v>
      </c>
      <c r="C743" s="0" t="n">
        <v>6306.44403796</v>
      </c>
      <c r="D743" s="0" t="n">
        <v>9983.41304172</v>
      </c>
      <c r="E743" s="0" t="n">
        <v>9103.58867643</v>
      </c>
      <c r="F743" s="0" t="n">
        <v>6797.57479899</v>
      </c>
      <c r="G743" s="0" t="n">
        <v>9932.96343774</v>
      </c>
      <c r="H743" s="0" t="n">
        <v>14529.26660195</v>
      </c>
      <c r="I743" s="0" t="n">
        <v>6603.41307552</v>
      </c>
      <c r="J743" s="0" t="n">
        <v>9916.18481342</v>
      </c>
      <c r="K743" s="0" t="n">
        <v>10372.32525649</v>
      </c>
      <c r="L743" s="0" t="n">
        <v>8599.37451631</v>
      </c>
      <c r="M743" s="0" t="n">
        <v>9926.07924622</v>
      </c>
      <c r="N743" s="0" t="n">
        <v>3337.71078218</v>
      </c>
      <c r="O743" s="0" t="n">
        <v>9141.34709973</v>
      </c>
      <c r="P743" s="0" t="n">
        <v>2628.32101735</v>
      </c>
      <c r="Q743" s="0" t="n">
        <v>6491.24999646</v>
      </c>
      <c r="R743" s="0" t="n">
        <v>3811.06189414</v>
      </c>
      <c r="S743" s="0" t="n">
        <v>5987.0063508</v>
      </c>
    </row>
    <row r="744" customFormat="false" ht="14.4" hidden="false" customHeight="false" outlineLevel="0" collapsed="false">
      <c r="A744" s="0" t="n">
        <v>7.03</v>
      </c>
      <c r="B744" s="0" t="n">
        <v>2923.78602989</v>
      </c>
      <c r="C744" s="0" t="n">
        <v>4558.82302133</v>
      </c>
      <c r="D744" s="0" t="n">
        <v>9083.54683844</v>
      </c>
      <c r="E744" s="0" t="n">
        <v>5519.33115291</v>
      </c>
      <c r="F744" s="0" t="n">
        <v>7404.87531201</v>
      </c>
      <c r="G744" s="0" t="n">
        <v>13988.25961872</v>
      </c>
      <c r="H744" s="0" t="n">
        <v>15658.86599024</v>
      </c>
      <c r="I744" s="0" t="n">
        <v>9345.3440406</v>
      </c>
      <c r="J744" s="0" t="n">
        <v>10366.32660641</v>
      </c>
      <c r="K744" s="0" t="n">
        <v>8548.82413896</v>
      </c>
      <c r="L744" s="0" t="n">
        <v>7003.63019111</v>
      </c>
      <c r="M744" s="0" t="n">
        <v>10959.56317388</v>
      </c>
      <c r="N744" s="0" t="n">
        <v>1606.88105807</v>
      </c>
      <c r="O744" s="0" t="n">
        <v>8573.4721923</v>
      </c>
      <c r="P744" s="0" t="n">
        <v>791.00488602</v>
      </c>
      <c r="Q744" s="0" t="n">
        <v>5847.61543695</v>
      </c>
      <c r="R744" s="0" t="n">
        <v>5412.943861</v>
      </c>
      <c r="S744" s="0" t="n">
        <v>5361.74741027</v>
      </c>
    </row>
    <row r="745" customFormat="false" ht="14.4" hidden="false" customHeight="false" outlineLevel="0" collapsed="false">
      <c r="A745" s="0" t="n">
        <v>7.026</v>
      </c>
      <c r="B745" s="0" t="n">
        <v>1718.40952782</v>
      </c>
      <c r="C745" s="0" t="n">
        <v>6905.29762087</v>
      </c>
      <c r="D745" s="0" t="n">
        <v>7162.16189581</v>
      </c>
      <c r="E745" s="0" t="n">
        <v>3823.18797456</v>
      </c>
      <c r="F745" s="0" t="n">
        <v>8327.6002786</v>
      </c>
      <c r="G745" s="0" t="n">
        <v>11817.84394622</v>
      </c>
      <c r="H745" s="0" t="n">
        <v>14477.25582518</v>
      </c>
      <c r="I745" s="0" t="n">
        <v>8816.18937927</v>
      </c>
      <c r="J745" s="0" t="n">
        <v>9854.59765412</v>
      </c>
      <c r="K745" s="0" t="n">
        <v>8516.67669917</v>
      </c>
      <c r="L745" s="0" t="n">
        <v>5659.54493182</v>
      </c>
      <c r="M745" s="0" t="n">
        <v>9000.16504208</v>
      </c>
      <c r="N745" s="0" t="n">
        <v>2033.17927237</v>
      </c>
      <c r="O745" s="0" t="n">
        <v>6845.73274181</v>
      </c>
      <c r="P745" s="0" t="n">
        <v>1428.65977613</v>
      </c>
      <c r="Q745" s="0" t="n">
        <v>5819.70870167</v>
      </c>
      <c r="R745" s="0" t="n">
        <v>6085.46620421</v>
      </c>
      <c r="S745" s="0" t="n">
        <v>6108.13797055</v>
      </c>
    </row>
    <row r="746" customFormat="false" ht="14.4" hidden="false" customHeight="false" outlineLevel="0" collapsed="false">
      <c r="A746" s="0" t="n">
        <v>7.022</v>
      </c>
      <c r="B746" s="0" t="n">
        <v>4460.05316368</v>
      </c>
      <c r="C746" s="0" t="n">
        <v>7988.0532902</v>
      </c>
      <c r="D746" s="0" t="n">
        <v>7805.53836789</v>
      </c>
      <c r="E746" s="0" t="n">
        <v>4875.86739549</v>
      </c>
      <c r="F746" s="0" t="n">
        <v>11020.96826954</v>
      </c>
      <c r="G746" s="0" t="n">
        <v>11081.67032291</v>
      </c>
      <c r="H746" s="0" t="n">
        <v>15406.96961632</v>
      </c>
      <c r="I746" s="0" t="n">
        <v>6960.77424253</v>
      </c>
      <c r="J746" s="0" t="n">
        <v>9687.85631796</v>
      </c>
      <c r="K746" s="0" t="n">
        <v>9274.61855237</v>
      </c>
      <c r="L746" s="0" t="n">
        <v>7053.35794161</v>
      </c>
      <c r="M746" s="0" t="n">
        <v>9567.28096517</v>
      </c>
      <c r="N746" s="0" t="n">
        <v>1607.55580749</v>
      </c>
      <c r="O746" s="0" t="n">
        <v>7929.37753998</v>
      </c>
      <c r="P746" s="0" t="n">
        <v>1956.06032293</v>
      </c>
      <c r="Q746" s="0" t="n">
        <v>5492.93750768</v>
      </c>
      <c r="R746" s="0" t="n">
        <v>3992.5098193</v>
      </c>
      <c r="S746" s="0" t="n">
        <v>6731.32056976</v>
      </c>
    </row>
    <row r="747" customFormat="false" ht="14.4" hidden="false" customHeight="false" outlineLevel="0" collapsed="false">
      <c r="A747" s="0" t="n">
        <v>7.018</v>
      </c>
      <c r="B747" s="0" t="n">
        <v>7023.57766603</v>
      </c>
      <c r="C747" s="0" t="n">
        <v>5535.81469943</v>
      </c>
      <c r="D747" s="0" t="n">
        <v>7554.14833531</v>
      </c>
      <c r="E747" s="0" t="n">
        <v>6561.28442362</v>
      </c>
      <c r="F747" s="0" t="n">
        <v>11421.8782426</v>
      </c>
      <c r="G747" s="0" t="n">
        <v>12540.77131563</v>
      </c>
      <c r="H747" s="0" t="n">
        <v>14014.41862184</v>
      </c>
      <c r="I747" s="0" t="n">
        <v>7330.55764336</v>
      </c>
      <c r="J747" s="0" t="n">
        <v>9712.89978829</v>
      </c>
      <c r="K747" s="0" t="n">
        <v>9007.28547401</v>
      </c>
      <c r="L747" s="0" t="n">
        <v>6174.61122604</v>
      </c>
      <c r="M747" s="0" t="n">
        <v>9427.03856062</v>
      </c>
      <c r="N747" s="0" t="n">
        <v>3074.44793496</v>
      </c>
      <c r="O747" s="0" t="n">
        <v>8352.34286151</v>
      </c>
      <c r="P747" s="0" t="n">
        <v>2867.61076525</v>
      </c>
      <c r="Q747" s="0" t="n">
        <v>7358.52670761</v>
      </c>
      <c r="R747" s="0" t="n">
        <v>5080.73136303</v>
      </c>
      <c r="S747" s="0" t="n">
        <v>6768.52115653</v>
      </c>
    </row>
    <row r="748" customFormat="false" ht="14.4" hidden="false" customHeight="false" outlineLevel="0" collapsed="false">
      <c r="A748" s="0" t="n">
        <v>7.014</v>
      </c>
      <c r="B748" s="0" t="n">
        <v>7792.7185021</v>
      </c>
      <c r="C748" s="0" t="n">
        <v>7072.40679598</v>
      </c>
      <c r="D748" s="0" t="n">
        <v>7058.35735984</v>
      </c>
      <c r="E748" s="0" t="n">
        <v>6032.70414227</v>
      </c>
      <c r="F748" s="0" t="n">
        <v>11135.70769521</v>
      </c>
      <c r="G748" s="0" t="n">
        <v>11803.57290814</v>
      </c>
      <c r="H748" s="0" t="n">
        <v>13639.34001057</v>
      </c>
      <c r="I748" s="0" t="n">
        <v>7084.89493209</v>
      </c>
      <c r="J748" s="0" t="n">
        <v>10798.25708339</v>
      </c>
      <c r="K748" s="0" t="n">
        <v>9753.81377968</v>
      </c>
      <c r="L748" s="0" t="n">
        <v>6414.88156334</v>
      </c>
      <c r="M748" s="0" t="n">
        <v>8838.34175044</v>
      </c>
      <c r="N748" s="0" t="n">
        <v>1425.11732213</v>
      </c>
      <c r="O748" s="0" t="n">
        <v>9729.12806351</v>
      </c>
      <c r="P748" s="0" t="n">
        <v>4298.82463768</v>
      </c>
      <c r="Q748" s="0" t="n">
        <v>6535.98638392</v>
      </c>
      <c r="R748" s="0" t="n">
        <v>6789.32709992</v>
      </c>
      <c r="S748" s="0" t="n">
        <v>6000.71106784</v>
      </c>
    </row>
    <row r="749" customFormat="false" ht="14.4" hidden="false" customHeight="false" outlineLevel="0" collapsed="false">
      <c r="A749" s="0" t="n">
        <v>7.01</v>
      </c>
      <c r="B749" s="0" t="n">
        <v>3029.98980202</v>
      </c>
      <c r="C749" s="0" t="n">
        <v>7282.66340306</v>
      </c>
      <c r="D749" s="0" t="n">
        <v>9807.00407603</v>
      </c>
      <c r="E749" s="0" t="n">
        <v>7972.69968408</v>
      </c>
      <c r="F749" s="0" t="n">
        <v>10947.33533784</v>
      </c>
      <c r="G749" s="0" t="n">
        <v>13153.9561807</v>
      </c>
      <c r="H749" s="0" t="n">
        <v>14768.69952465</v>
      </c>
      <c r="I749" s="0" t="n">
        <v>7546.11739757</v>
      </c>
      <c r="J749" s="0" t="n">
        <v>11455.65729574</v>
      </c>
      <c r="K749" s="0" t="n">
        <v>11124.76922744</v>
      </c>
      <c r="L749" s="0" t="n">
        <v>8296.65856597</v>
      </c>
      <c r="M749" s="0" t="n">
        <v>10888.98951947</v>
      </c>
      <c r="N749" s="0" t="n">
        <v>6.02976932</v>
      </c>
      <c r="O749" s="0" t="n">
        <v>10715.05922541</v>
      </c>
      <c r="P749" s="0" t="n">
        <v>3615.37477006</v>
      </c>
      <c r="Q749" s="0" t="n">
        <v>7848.49358061</v>
      </c>
      <c r="R749" s="0" t="n">
        <v>7365.17859899</v>
      </c>
      <c r="S749" s="0" t="n">
        <v>7109.31986403</v>
      </c>
    </row>
    <row r="750" customFormat="false" ht="14.4" hidden="false" customHeight="false" outlineLevel="0" collapsed="false">
      <c r="A750" s="0" t="n">
        <v>7.006</v>
      </c>
      <c r="B750" s="0" t="n">
        <v>4787.12522774</v>
      </c>
      <c r="C750" s="0" t="n">
        <v>7457.03883051</v>
      </c>
      <c r="D750" s="0" t="n">
        <v>9530.15358213</v>
      </c>
      <c r="E750" s="0" t="n">
        <v>7172.51513892</v>
      </c>
      <c r="F750" s="0" t="n">
        <v>12947.44072722</v>
      </c>
      <c r="G750" s="0" t="n">
        <v>12695.32421651</v>
      </c>
      <c r="H750" s="0" t="n">
        <v>14405.5732394</v>
      </c>
      <c r="I750" s="0" t="n">
        <v>9776.37495447</v>
      </c>
      <c r="J750" s="0" t="n">
        <v>13138.93729663</v>
      </c>
      <c r="K750" s="0" t="n">
        <v>10726.55618063</v>
      </c>
      <c r="L750" s="0" t="n">
        <v>10377.28809903</v>
      </c>
      <c r="M750" s="0" t="n">
        <v>9222.11114084</v>
      </c>
      <c r="N750" s="0" t="n">
        <v>4277.88249549</v>
      </c>
      <c r="O750" s="0" t="n">
        <v>9632.93937788</v>
      </c>
      <c r="P750" s="0" t="n">
        <v>2985.01829891</v>
      </c>
      <c r="Q750" s="0" t="n">
        <v>9553.86866976</v>
      </c>
      <c r="R750" s="0" t="n">
        <v>5488.65021533</v>
      </c>
      <c r="S750" s="0" t="n">
        <v>7346.49503479</v>
      </c>
    </row>
    <row r="751" customFormat="false" ht="14.4" hidden="false" customHeight="false" outlineLevel="0" collapsed="false">
      <c r="A751" s="0" t="n">
        <v>7.002</v>
      </c>
      <c r="B751" s="0" t="n">
        <v>988.97734672</v>
      </c>
      <c r="C751" s="0" t="n">
        <v>5274.18332843</v>
      </c>
      <c r="D751" s="0" t="n">
        <v>6706.6237293</v>
      </c>
      <c r="E751" s="0" t="n">
        <v>2844.43551551</v>
      </c>
      <c r="F751" s="0" t="n">
        <v>11906.01971185</v>
      </c>
      <c r="G751" s="0" t="n">
        <v>9918.85587759</v>
      </c>
      <c r="H751" s="0" t="n">
        <v>12559.78711959</v>
      </c>
      <c r="I751" s="0" t="n">
        <v>8119.49885861</v>
      </c>
      <c r="J751" s="0" t="n">
        <v>10951.69365233</v>
      </c>
      <c r="K751" s="0" t="n">
        <v>8341.11087612</v>
      </c>
      <c r="L751" s="0" t="n">
        <v>8906.20984767</v>
      </c>
      <c r="M751" s="0" t="n">
        <v>7469.31355605</v>
      </c>
      <c r="N751" s="0" t="n">
        <v>5197.0720066</v>
      </c>
      <c r="O751" s="0" t="n">
        <v>8385.95535385</v>
      </c>
      <c r="P751" s="0" t="n">
        <v>2305.49799403</v>
      </c>
      <c r="Q751" s="0" t="n">
        <v>6510.94486624</v>
      </c>
      <c r="R751" s="0" t="n">
        <v>6988.61468695</v>
      </c>
      <c r="S751" s="0" t="n">
        <v>7137.57014031</v>
      </c>
    </row>
    <row r="752" customFormat="false" ht="14.4" hidden="false" customHeight="false" outlineLevel="0" collapsed="false">
      <c r="A752" s="0" t="n">
        <v>6.998</v>
      </c>
      <c r="B752" s="0" t="n">
        <v>1228.7943331</v>
      </c>
      <c r="C752" s="0" t="n">
        <v>4959.46521005</v>
      </c>
      <c r="D752" s="0" t="n">
        <v>6198.96854054</v>
      </c>
      <c r="E752" s="0" t="n">
        <v>4173.23789093</v>
      </c>
      <c r="F752" s="0" t="n">
        <v>8434.27262781</v>
      </c>
      <c r="G752" s="0" t="n">
        <v>11795.82059644</v>
      </c>
      <c r="H752" s="0" t="n">
        <v>11873.87896826</v>
      </c>
      <c r="I752" s="0" t="n">
        <v>6545.69373214</v>
      </c>
      <c r="J752" s="0" t="n">
        <v>9688.66713917</v>
      </c>
      <c r="K752" s="0" t="n">
        <v>8180.71423511</v>
      </c>
      <c r="L752" s="0" t="n">
        <v>8750.11906639</v>
      </c>
      <c r="M752" s="0" t="n">
        <v>7869.73867025</v>
      </c>
      <c r="N752" s="0" t="n">
        <v>2771.97321804</v>
      </c>
      <c r="O752" s="0" t="n">
        <v>7084.28164349</v>
      </c>
      <c r="P752" s="0" t="n">
        <v>1104.9408244</v>
      </c>
      <c r="Q752" s="0" t="n">
        <v>5775.34700351</v>
      </c>
      <c r="R752" s="0" t="n">
        <v>6333.00838988</v>
      </c>
      <c r="S752" s="0" t="n">
        <v>5889.33208277</v>
      </c>
    </row>
    <row r="753" customFormat="false" ht="14.4" hidden="false" customHeight="false" outlineLevel="0" collapsed="false">
      <c r="A753" s="0" t="n">
        <v>6.994</v>
      </c>
      <c r="B753" s="0" t="n">
        <v>3685.4556256</v>
      </c>
      <c r="C753" s="0" t="n">
        <v>4125.89561574</v>
      </c>
      <c r="D753" s="0" t="n">
        <v>8097.14894242</v>
      </c>
      <c r="E753" s="0" t="n">
        <v>1613.99918972</v>
      </c>
      <c r="F753" s="0" t="n">
        <v>10629.02779428</v>
      </c>
      <c r="G753" s="0" t="n">
        <v>10140.83376275</v>
      </c>
      <c r="H753" s="0" t="n">
        <v>12093.3511768</v>
      </c>
      <c r="I753" s="0" t="n">
        <v>6684.1812969</v>
      </c>
      <c r="J753" s="0" t="n">
        <v>6103.62215754</v>
      </c>
      <c r="K753" s="0" t="n">
        <v>8438.84305373</v>
      </c>
      <c r="L753" s="0" t="n">
        <v>7404.16965742</v>
      </c>
      <c r="M753" s="0" t="n">
        <v>8715.31057418</v>
      </c>
      <c r="N753" s="0" t="n">
        <v>1477.0175444</v>
      </c>
      <c r="O753" s="0" t="n">
        <v>8266.60327096</v>
      </c>
      <c r="P753" s="0" t="n">
        <v>-440.08864271</v>
      </c>
      <c r="Q753" s="0" t="n">
        <v>6974.44990536</v>
      </c>
      <c r="R753" s="0" t="n">
        <v>2621.38231122</v>
      </c>
      <c r="S753" s="0" t="n">
        <v>7935.02065272</v>
      </c>
    </row>
    <row r="754" customFormat="false" ht="14.4" hidden="false" customHeight="false" outlineLevel="0" collapsed="false">
      <c r="A754" s="0" t="n">
        <v>6.99</v>
      </c>
      <c r="B754" s="0" t="n">
        <v>4419.85358839</v>
      </c>
      <c r="C754" s="0" t="n">
        <v>4505.05297515</v>
      </c>
      <c r="D754" s="0" t="n">
        <v>10213.32950808</v>
      </c>
      <c r="E754" s="0" t="n">
        <v>4314.67543619</v>
      </c>
      <c r="F754" s="0" t="n">
        <v>10069.38143646</v>
      </c>
      <c r="G754" s="0" t="n">
        <v>10774.4015719</v>
      </c>
      <c r="H754" s="0" t="n">
        <v>11623.58843637</v>
      </c>
      <c r="I754" s="0" t="n">
        <v>8397.48532049</v>
      </c>
      <c r="J754" s="0" t="n">
        <v>5799.40292597</v>
      </c>
      <c r="K754" s="0" t="n">
        <v>9121.15445931</v>
      </c>
      <c r="L754" s="0" t="n">
        <v>7044.35556731</v>
      </c>
      <c r="M754" s="0" t="n">
        <v>7367.66485336</v>
      </c>
      <c r="N754" s="0" t="n">
        <v>1005.5195253</v>
      </c>
      <c r="O754" s="0" t="n">
        <v>8996.66774373</v>
      </c>
      <c r="P754" s="0" t="n">
        <v>1194.32068687</v>
      </c>
      <c r="Q754" s="0" t="n">
        <v>5872.71311353</v>
      </c>
      <c r="R754" s="0" t="n">
        <v>3785.20838496</v>
      </c>
      <c r="S754" s="0" t="n">
        <v>6632.44746048</v>
      </c>
    </row>
    <row r="755" customFormat="false" ht="14.4" hidden="false" customHeight="false" outlineLevel="0" collapsed="false">
      <c r="A755" s="0" t="n">
        <v>6.986</v>
      </c>
      <c r="B755" s="0" t="n">
        <v>1742.39675927</v>
      </c>
      <c r="C755" s="0" t="n">
        <v>438.07390111</v>
      </c>
      <c r="D755" s="0" t="n">
        <v>11161.19370018</v>
      </c>
      <c r="E755" s="0" t="n">
        <v>2490.43005256</v>
      </c>
      <c r="F755" s="0" t="n">
        <v>7657.47037878</v>
      </c>
      <c r="G755" s="0" t="n">
        <v>10458.71026459</v>
      </c>
      <c r="H755" s="0" t="n">
        <v>10874.62238915</v>
      </c>
      <c r="I755" s="0" t="n">
        <v>5897.53894257</v>
      </c>
      <c r="J755" s="0" t="n">
        <v>8990.46170352</v>
      </c>
      <c r="K755" s="0" t="n">
        <v>9182.33076302</v>
      </c>
      <c r="L755" s="0" t="n">
        <v>6665.84591187</v>
      </c>
      <c r="M755" s="0" t="n">
        <v>6353.74051647</v>
      </c>
      <c r="N755" s="0" t="n">
        <v>-255.68271496</v>
      </c>
      <c r="O755" s="0" t="n">
        <v>8158.47936929</v>
      </c>
      <c r="P755" s="0" t="n">
        <v>694.59376602</v>
      </c>
      <c r="Q755" s="0" t="n">
        <v>5806.92061145</v>
      </c>
      <c r="R755" s="0" t="n">
        <v>2984.0474194</v>
      </c>
      <c r="S755" s="0" t="n">
        <v>8152.08401465</v>
      </c>
    </row>
    <row r="756" customFormat="false" ht="14.4" hidden="false" customHeight="false" outlineLevel="0" collapsed="false">
      <c r="A756" s="0" t="n">
        <v>6.982</v>
      </c>
      <c r="B756" s="0" t="n">
        <v>2689.90590918</v>
      </c>
      <c r="C756" s="0" t="n">
        <v>1404.63415378</v>
      </c>
      <c r="D756" s="0" t="n">
        <v>7238.4354272</v>
      </c>
      <c r="E756" s="0" t="n">
        <v>5477.2367624</v>
      </c>
      <c r="F756" s="0" t="n">
        <v>8480.11507867</v>
      </c>
      <c r="G756" s="0" t="n">
        <v>9691.83308125</v>
      </c>
      <c r="H756" s="0" t="n">
        <v>11247.83191177</v>
      </c>
      <c r="I756" s="0" t="n">
        <v>6912.29988763</v>
      </c>
      <c r="J756" s="0" t="n">
        <v>8437.6416836</v>
      </c>
      <c r="K756" s="0" t="n">
        <v>7228.3361185</v>
      </c>
      <c r="L756" s="0" t="n">
        <v>6267.56121183</v>
      </c>
      <c r="M756" s="0" t="n">
        <v>7200.26893221</v>
      </c>
      <c r="N756" s="0" t="n">
        <v>1427.05001962</v>
      </c>
      <c r="O756" s="0" t="n">
        <v>9489.0958113</v>
      </c>
      <c r="P756" s="0" t="n">
        <v>1323.67381715</v>
      </c>
      <c r="Q756" s="0" t="n">
        <v>6518.30006116</v>
      </c>
      <c r="R756" s="0" t="n">
        <v>3247.28299893</v>
      </c>
      <c r="S756" s="0" t="n">
        <v>7067.65281127</v>
      </c>
    </row>
    <row r="757" customFormat="false" ht="14.4" hidden="false" customHeight="false" outlineLevel="0" collapsed="false">
      <c r="A757" s="0" t="n">
        <v>6.978</v>
      </c>
      <c r="B757" s="0" t="n">
        <v>4638.83870083</v>
      </c>
      <c r="C757" s="0" t="n">
        <v>5322.7384239</v>
      </c>
      <c r="D757" s="0" t="n">
        <v>5975.14765024</v>
      </c>
      <c r="E757" s="0" t="n">
        <v>3923.27165292</v>
      </c>
      <c r="F757" s="0" t="n">
        <v>8440.45573153</v>
      </c>
      <c r="G757" s="0" t="n">
        <v>8401.13806199</v>
      </c>
      <c r="H757" s="0" t="n">
        <v>11503.12989842</v>
      </c>
      <c r="I757" s="0" t="n">
        <v>5715.01413506</v>
      </c>
      <c r="J757" s="0" t="n">
        <v>5870.90714292</v>
      </c>
      <c r="K757" s="0" t="n">
        <v>6863.12256433</v>
      </c>
      <c r="L757" s="0" t="n">
        <v>4824.35044029</v>
      </c>
      <c r="M757" s="0" t="n">
        <v>5650.03621554</v>
      </c>
      <c r="N757" s="0" t="n">
        <v>979.27064131</v>
      </c>
      <c r="O757" s="0" t="n">
        <v>7526.99969153</v>
      </c>
      <c r="P757" s="0" t="n">
        <v>1940.88214397</v>
      </c>
      <c r="Q757" s="0" t="n">
        <v>5229.62593596</v>
      </c>
      <c r="R757" s="0" t="n">
        <v>4493.4033238</v>
      </c>
      <c r="S757" s="0" t="n">
        <v>6360.66430251</v>
      </c>
    </row>
    <row r="758" customFormat="false" ht="14.4" hidden="false" customHeight="false" outlineLevel="0" collapsed="false">
      <c r="A758" s="0" t="n">
        <v>6.974</v>
      </c>
      <c r="B758" s="0" t="n">
        <v>3416.55081711</v>
      </c>
      <c r="C758" s="0" t="n">
        <v>3529.52685165</v>
      </c>
      <c r="D758" s="0" t="n">
        <v>6219.30353776</v>
      </c>
      <c r="E758" s="0" t="n">
        <v>2434.32331673</v>
      </c>
      <c r="F758" s="0" t="n">
        <v>8082.19878727</v>
      </c>
      <c r="G758" s="0" t="n">
        <v>6991.76431305</v>
      </c>
      <c r="H758" s="0" t="n">
        <v>12416.68938433</v>
      </c>
      <c r="I758" s="0" t="n">
        <v>5039.21130177</v>
      </c>
      <c r="J758" s="0" t="n">
        <v>7299.27576097</v>
      </c>
      <c r="K758" s="0" t="n">
        <v>8794.17044632</v>
      </c>
      <c r="L758" s="0" t="n">
        <v>7597.03326431</v>
      </c>
      <c r="M758" s="0" t="n">
        <v>7919.88239014</v>
      </c>
      <c r="N758" s="0" t="n">
        <v>1793.339558</v>
      </c>
      <c r="O758" s="0" t="n">
        <v>8639.37535197</v>
      </c>
      <c r="P758" s="0" t="n">
        <v>-184.0456833</v>
      </c>
      <c r="Q758" s="0" t="n">
        <v>4376.47529136</v>
      </c>
      <c r="R758" s="0" t="n">
        <v>4543.8863203</v>
      </c>
      <c r="S758" s="0" t="n">
        <v>5581.69709986</v>
      </c>
    </row>
    <row r="759" customFormat="false" ht="14.4" hidden="false" customHeight="false" outlineLevel="0" collapsed="false">
      <c r="A759" s="0" t="n">
        <v>6.97</v>
      </c>
      <c r="B759" s="0" t="n">
        <v>5993.17834191</v>
      </c>
      <c r="C759" s="0" t="n">
        <v>3922.38710603</v>
      </c>
      <c r="D759" s="0" t="n">
        <v>8850.36729742</v>
      </c>
      <c r="E759" s="0" t="n">
        <v>2611.0210332</v>
      </c>
      <c r="F759" s="0" t="n">
        <v>8341.57796452</v>
      </c>
      <c r="G759" s="0" t="n">
        <v>6250.28502537</v>
      </c>
      <c r="H759" s="0" t="n">
        <v>12018.39905043</v>
      </c>
      <c r="I759" s="0" t="n">
        <v>6913.76128671</v>
      </c>
      <c r="J759" s="0" t="n">
        <v>7072.22223999</v>
      </c>
      <c r="K759" s="0" t="n">
        <v>6721.98939304</v>
      </c>
      <c r="L759" s="0" t="n">
        <v>9206.36954003</v>
      </c>
      <c r="M759" s="0" t="n">
        <v>7873.48320651</v>
      </c>
      <c r="N759" s="0" t="n">
        <v>641.56951345</v>
      </c>
      <c r="O759" s="0" t="n">
        <v>7174.07204252</v>
      </c>
      <c r="P759" s="0" t="n">
        <v>-1174.34970889</v>
      </c>
      <c r="Q759" s="0" t="n">
        <v>4578.50438009</v>
      </c>
      <c r="R759" s="0" t="n">
        <v>5456.22124691</v>
      </c>
      <c r="S759" s="0" t="n">
        <v>3895.6472299</v>
      </c>
    </row>
    <row r="760" customFormat="false" ht="14.4" hidden="false" customHeight="false" outlineLevel="0" collapsed="false">
      <c r="A760" s="0" t="n">
        <v>6.966</v>
      </c>
      <c r="B760" s="0" t="n">
        <v>5077.19635965</v>
      </c>
      <c r="C760" s="0" t="n">
        <v>3585.41134487</v>
      </c>
      <c r="D760" s="0" t="n">
        <v>6979.02175814</v>
      </c>
      <c r="E760" s="0" t="n">
        <v>3871.16574856</v>
      </c>
      <c r="F760" s="0" t="n">
        <v>10357.27997387</v>
      </c>
      <c r="G760" s="0" t="n">
        <v>7897.0482744</v>
      </c>
      <c r="H760" s="0" t="n">
        <v>11985.17793686</v>
      </c>
      <c r="I760" s="0" t="n">
        <v>6535.08012918</v>
      </c>
      <c r="J760" s="0" t="n">
        <v>9179.18652372</v>
      </c>
      <c r="K760" s="0" t="n">
        <v>6182.06792725</v>
      </c>
      <c r="L760" s="0" t="n">
        <v>6223.58177151</v>
      </c>
      <c r="M760" s="0" t="n">
        <v>5929.09623049</v>
      </c>
      <c r="N760" s="0" t="n">
        <v>1404.60500195</v>
      </c>
      <c r="O760" s="0" t="n">
        <v>7232.77982352</v>
      </c>
      <c r="P760" s="0" t="n">
        <v>816.55633512</v>
      </c>
      <c r="Q760" s="0" t="n">
        <v>3821.21712761</v>
      </c>
      <c r="R760" s="0" t="n">
        <v>5388.00955278</v>
      </c>
      <c r="S760" s="0" t="n">
        <v>6166.40696246</v>
      </c>
    </row>
    <row r="761" customFormat="false" ht="14.4" hidden="false" customHeight="false" outlineLevel="0" collapsed="false">
      <c r="A761" s="0" t="n">
        <v>6.962</v>
      </c>
      <c r="B761" s="0" t="n">
        <v>3002.99564225</v>
      </c>
      <c r="C761" s="0" t="n">
        <v>5305.71597581</v>
      </c>
      <c r="D761" s="0" t="n">
        <v>6365.87392544</v>
      </c>
      <c r="E761" s="0" t="n">
        <v>2591.06450853</v>
      </c>
      <c r="F761" s="0" t="n">
        <v>8862.38968088</v>
      </c>
      <c r="G761" s="0" t="n">
        <v>9074.25826286</v>
      </c>
      <c r="H761" s="0" t="n">
        <v>11414.8363722</v>
      </c>
      <c r="I761" s="0" t="n">
        <v>6906.59378233</v>
      </c>
      <c r="J761" s="0" t="n">
        <v>10771.06631737</v>
      </c>
      <c r="K761" s="0" t="n">
        <v>8428.29825197</v>
      </c>
      <c r="L761" s="0" t="n">
        <v>4195.15451243</v>
      </c>
      <c r="M761" s="0" t="n">
        <v>8364.60309</v>
      </c>
      <c r="N761" s="0" t="n">
        <v>1777.97110941</v>
      </c>
      <c r="O761" s="0" t="n">
        <v>7443.36585545</v>
      </c>
      <c r="P761" s="0" t="n">
        <v>869.33610745</v>
      </c>
      <c r="Q761" s="0" t="n">
        <v>4278.98159631</v>
      </c>
      <c r="R761" s="0" t="n">
        <v>6396.18577682</v>
      </c>
      <c r="S761" s="0" t="n">
        <v>6899.01260252</v>
      </c>
    </row>
    <row r="762" customFormat="false" ht="14.4" hidden="false" customHeight="false" outlineLevel="0" collapsed="false">
      <c r="A762" s="0" t="n">
        <v>6.958</v>
      </c>
      <c r="B762" s="0" t="n">
        <v>1584.77353413</v>
      </c>
      <c r="C762" s="0" t="n">
        <v>5750.55747263</v>
      </c>
      <c r="D762" s="0" t="n">
        <v>9173.77527811</v>
      </c>
      <c r="E762" s="0" t="n">
        <v>2816.81178883</v>
      </c>
      <c r="F762" s="0" t="n">
        <v>9987.71837713</v>
      </c>
      <c r="G762" s="0" t="n">
        <v>10268.00051249</v>
      </c>
      <c r="H762" s="0" t="n">
        <v>12202.57577099</v>
      </c>
      <c r="I762" s="0" t="n">
        <v>8365.46275702</v>
      </c>
      <c r="J762" s="0" t="n">
        <v>9049.22555002</v>
      </c>
      <c r="K762" s="0" t="n">
        <v>5894.11900359</v>
      </c>
      <c r="L762" s="0" t="n">
        <v>6233.24165865</v>
      </c>
      <c r="M762" s="0" t="n">
        <v>8623.75946818</v>
      </c>
      <c r="N762" s="0" t="n">
        <v>1097.2713249</v>
      </c>
      <c r="O762" s="0" t="n">
        <v>8692.35333645</v>
      </c>
      <c r="P762" s="0" t="n">
        <v>1310.4210895</v>
      </c>
      <c r="Q762" s="0" t="n">
        <v>3966.69518913</v>
      </c>
      <c r="R762" s="0" t="n">
        <v>2691.82755876</v>
      </c>
      <c r="S762" s="0" t="n">
        <v>5178.62894377</v>
      </c>
    </row>
    <row r="763" customFormat="false" ht="14.4" hidden="false" customHeight="false" outlineLevel="0" collapsed="false">
      <c r="A763" s="0" t="n">
        <v>6.954</v>
      </c>
      <c r="B763" s="0" t="n">
        <v>4867.99013265</v>
      </c>
      <c r="C763" s="0" t="n">
        <v>6268.12673642</v>
      </c>
      <c r="D763" s="0" t="n">
        <v>7508.45931887</v>
      </c>
      <c r="E763" s="0" t="n">
        <v>6069.03381126</v>
      </c>
      <c r="F763" s="0" t="n">
        <v>8779.82432161</v>
      </c>
      <c r="G763" s="0" t="n">
        <v>11589.8276383</v>
      </c>
      <c r="H763" s="0" t="n">
        <v>13451.73260892</v>
      </c>
      <c r="I763" s="0" t="n">
        <v>7674.29062389</v>
      </c>
      <c r="J763" s="0" t="n">
        <v>9962.96145811</v>
      </c>
      <c r="K763" s="0" t="n">
        <v>6760.90319973</v>
      </c>
      <c r="L763" s="0" t="n">
        <v>7229.2961933</v>
      </c>
      <c r="M763" s="0" t="n">
        <v>9296.30968622</v>
      </c>
      <c r="N763" s="0" t="n">
        <v>1106.54165447</v>
      </c>
      <c r="O763" s="0" t="n">
        <v>6334.8155245</v>
      </c>
      <c r="P763" s="0" t="n">
        <v>3542.17452134</v>
      </c>
      <c r="Q763" s="0" t="n">
        <v>6073.30416629</v>
      </c>
      <c r="R763" s="0" t="n">
        <v>861.90499785</v>
      </c>
      <c r="S763" s="0" t="n">
        <v>6474.30187628</v>
      </c>
    </row>
    <row r="764" customFormat="false" ht="14.4" hidden="false" customHeight="false" outlineLevel="0" collapsed="false">
      <c r="A764" s="0" t="n">
        <v>6.95</v>
      </c>
      <c r="B764" s="0" t="n">
        <v>4890.54870096</v>
      </c>
      <c r="C764" s="0" t="n">
        <v>8882.46901531</v>
      </c>
      <c r="D764" s="0" t="n">
        <v>8226.22865926</v>
      </c>
      <c r="E764" s="0" t="n">
        <v>6398.06855349</v>
      </c>
      <c r="F764" s="0" t="n">
        <v>9329.74264346</v>
      </c>
      <c r="G764" s="0" t="n">
        <v>11549.75391964</v>
      </c>
      <c r="H764" s="0" t="n">
        <v>13455.96677999</v>
      </c>
      <c r="I764" s="0" t="n">
        <v>8469.76871436</v>
      </c>
      <c r="J764" s="0" t="n">
        <v>11324.59925956</v>
      </c>
      <c r="K764" s="0" t="n">
        <v>8277.22001682</v>
      </c>
      <c r="L764" s="0" t="n">
        <v>7947.26305026</v>
      </c>
      <c r="M764" s="0" t="n">
        <v>11125.09323072</v>
      </c>
      <c r="N764" s="0" t="n">
        <v>4008.61260312</v>
      </c>
      <c r="O764" s="0" t="n">
        <v>8878.91518385</v>
      </c>
      <c r="P764" s="0" t="n">
        <v>2600.1195042</v>
      </c>
      <c r="Q764" s="0" t="n">
        <v>5612.83546862</v>
      </c>
      <c r="R764" s="0" t="n">
        <v>3317.88111535</v>
      </c>
      <c r="S764" s="0" t="n">
        <v>6431.41774352</v>
      </c>
    </row>
    <row r="765" customFormat="false" ht="14.4" hidden="false" customHeight="false" outlineLevel="0" collapsed="false">
      <c r="A765" s="0" t="n">
        <v>6.946</v>
      </c>
      <c r="B765" s="0" t="n">
        <v>2949.6615941</v>
      </c>
      <c r="C765" s="0" t="n">
        <v>5847.2762937</v>
      </c>
      <c r="D765" s="0" t="n">
        <v>9914.05915055</v>
      </c>
      <c r="E765" s="0" t="n">
        <v>5867.3985374</v>
      </c>
      <c r="F765" s="0" t="n">
        <v>10052.37182453</v>
      </c>
      <c r="G765" s="0" t="n">
        <v>12469.8484713</v>
      </c>
      <c r="H765" s="0" t="n">
        <v>14581.86061744</v>
      </c>
      <c r="I765" s="0" t="n">
        <v>7093.7187277</v>
      </c>
      <c r="J765" s="0" t="n">
        <v>9396.05052385</v>
      </c>
      <c r="K765" s="0" t="n">
        <v>8658.97787548</v>
      </c>
      <c r="L765" s="0" t="n">
        <v>7512.29177432</v>
      </c>
      <c r="M765" s="0" t="n">
        <v>8836.79302226</v>
      </c>
      <c r="N765" s="0" t="n">
        <v>2604.19355267</v>
      </c>
      <c r="O765" s="0" t="n">
        <v>8748.60766522</v>
      </c>
      <c r="P765" s="0" t="n">
        <v>-297.46132582</v>
      </c>
      <c r="Q765" s="0" t="n">
        <v>4204.20356081</v>
      </c>
      <c r="R765" s="0" t="n">
        <v>1637.53192625</v>
      </c>
      <c r="S765" s="0" t="n">
        <v>7238.79116354</v>
      </c>
    </row>
    <row r="766" customFormat="false" ht="14.4" hidden="false" customHeight="false" outlineLevel="0" collapsed="false">
      <c r="A766" s="0" t="n">
        <v>6.942</v>
      </c>
      <c r="B766" s="0" t="n">
        <v>1953.89883971</v>
      </c>
      <c r="C766" s="0" t="n">
        <v>7592.45794634</v>
      </c>
      <c r="D766" s="0" t="n">
        <v>8617.67471125</v>
      </c>
      <c r="E766" s="0" t="n">
        <v>4773.54979546</v>
      </c>
      <c r="F766" s="0" t="n">
        <v>9572.39516228</v>
      </c>
      <c r="G766" s="0" t="n">
        <v>10987.96162914</v>
      </c>
      <c r="H766" s="0" t="n">
        <v>14670.71758822</v>
      </c>
      <c r="I766" s="0" t="n">
        <v>7724.23911052</v>
      </c>
      <c r="J766" s="0" t="n">
        <v>7906.09911579</v>
      </c>
      <c r="K766" s="0" t="n">
        <v>9192.22670351</v>
      </c>
      <c r="L766" s="0" t="n">
        <v>6142.63723154</v>
      </c>
      <c r="M766" s="0" t="n">
        <v>9726.80693762</v>
      </c>
      <c r="N766" s="0" t="n">
        <v>952.24829907</v>
      </c>
      <c r="O766" s="0" t="n">
        <v>9658.25127204</v>
      </c>
      <c r="P766" s="0" t="n">
        <v>-759.3564786</v>
      </c>
      <c r="Q766" s="0" t="n">
        <v>3921.8072575</v>
      </c>
      <c r="R766" s="0" t="n">
        <v>4223.89304446</v>
      </c>
      <c r="S766" s="0" t="n">
        <v>4690.75627546</v>
      </c>
    </row>
    <row r="767" customFormat="false" ht="14.4" hidden="false" customHeight="false" outlineLevel="0" collapsed="false">
      <c r="A767" s="0" t="n">
        <v>6.938</v>
      </c>
      <c r="B767" s="0" t="n">
        <v>3719.64373632</v>
      </c>
      <c r="C767" s="0" t="n">
        <v>6881.91266407</v>
      </c>
      <c r="D767" s="0" t="n">
        <v>6514.67101965</v>
      </c>
      <c r="E767" s="0" t="n">
        <v>1935.82604797</v>
      </c>
      <c r="F767" s="0" t="n">
        <v>9573.31292475</v>
      </c>
      <c r="G767" s="0" t="n">
        <v>11941.37795624</v>
      </c>
      <c r="H767" s="0" t="n">
        <v>15317.36465886</v>
      </c>
      <c r="I767" s="0" t="n">
        <v>8621.46533311</v>
      </c>
      <c r="J767" s="0" t="n">
        <v>8406.78373021</v>
      </c>
      <c r="K767" s="0" t="n">
        <v>9028.86113892</v>
      </c>
      <c r="L767" s="0" t="n">
        <v>5016.58350401</v>
      </c>
      <c r="M767" s="0" t="n">
        <v>10363.94517996</v>
      </c>
      <c r="N767" s="0" t="n">
        <v>1145.57989768</v>
      </c>
      <c r="O767" s="0" t="n">
        <v>11042.56188709</v>
      </c>
      <c r="P767" s="0" t="n">
        <v>-1151.1305088</v>
      </c>
      <c r="Q767" s="0" t="n">
        <v>6437.48479157</v>
      </c>
      <c r="R767" s="0" t="n">
        <v>5892.48962688</v>
      </c>
      <c r="S767" s="0" t="n">
        <v>5908.11439584</v>
      </c>
    </row>
    <row r="768" customFormat="false" ht="14.4" hidden="false" customHeight="false" outlineLevel="0" collapsed="false">
      <c r="A768" s="0" t="n">
        <v>6.934</v>
      </c>
      <c r="B768" s="0" t="n">
        <v>5430.75486203</v>
      </c>
      <c r="C768" s="0" t="n">
        <v>5807.52639736</v>
      </c>
      <c r="D768" s="0" t="n">
        <v>9034.58852504</v>
      </c>
      <c r="E768" s="0" t="n">
        <v>3879.22210907</v>
      </c>
      <c r="F768" s="0" t="n">
        <v>11598.44324541</v>
      </c>
      <c r="G768" s="0" t="n">
        <v>13110.07405</v>
      </c>
      <c r="H768" s="0" t="n">
        <v>15429.64304095</v>
      </c>
      <c r="I768" s="0" t="n">
        <v>7686.13218342</v>
      </c>
      <c r="J768" s="0" t="n">
        <v>11394.530511</v>
      </c>
      <c r="K768" s="0" t="n">
        <v>10373.46069365</v>
      </c>
      <c r="L768" s="0" t="n">
        <v>5016.48263234</v>
      </c>
      <c r="M768" s="0" t="n">
        <v>10705.19639543</v>
      </c>
      <c r="N768" s="0" t="n">
        <v>2386.17647285</v>
      </c>
      <c r="O768" s="0" t="n">
        <v>10566.3489782</v>
      </c>
      <c r="P768" s="0" t="n">
        <v>1418.41936723</v>
      </c>
      <c r="Q768" s="0" t="n">
        <v>6335.03242384</v>
      </c>
      <c r="R768" s="0" t="n">
        <v>5635.46980511</v>
      </c>
      <c r="S768" s="0" t="n">
        <v>7377.83480687</v>
      </c>
    </row>
    <row r="769" customFormat="false" ht="14.4" hidden="false" customHeight="false" outlineLevel="0" collapsed="false">
      <c r="A769" s="0" t="n">
        <v>6.93</v>
      </c>
      <c r="B769" s="0" t="n">
        <v>6138.47533769</v>
      </c>
      <c r="C769" s="0" t="n">
        <v>4989.6047356</v>
      </c>
      <c r="D769" s="0" t="n">
        <v>10316.57552786</v>
      </c>
      <c r="E769" s="0" t="n">
        <v>6519.16536222</v>
      </c>
      <c r="F769" s="0" t="n">
        <v>11798.28623627</v>
      </c>
      <c r="G769" s="0" t="n">
        <v>15387.1901714</v>
      </c>
      <c r="H769" s="0" t="n">
        <v>17097.19977694</v>
      </c>
      <c r="I769" s="0" t="n">
        <v>8367.30651066</v>
      </c>
      <c r="J769" s="0" t="n">
        <v>11718.64073907</v>
      </c>
      <c r="K769" s="0" t="n">
        <v>9131.83921205</v>
      </c>
      <c r="L769" s="0" t="n">
        <v>4845.66707264</v>
      </c>
      <c r="M769" s="0" t="n">
        <v>12145.60861888</v>
      </c>
      <c r="N769" s="0" t="n">
        <v>4033.43853442</v>
      </c>
      <c r="O769" s="0" t="n">
        <v>10833.11620495</v>
      </c>
      <c r="P769" s="0" t="n">
        <v>1868.43841356</v>
      </c>
      <c r="Q769" s="0" t="n">
        <v>3765.4346487</v>
      </c>
      <c r="R769" s="0" t="n">
        <v>6701.27372932</v>
      </c>
      <c r="S769" s="0" t="n">
        <v>7303.84346845</v>
      </c>
    </row>
    <row r="770" customFormat="false" ht="14.4" hidden="false" customHeight="false" outlineLevel="0" collapsed="false">
      <c r="A770" s="0" t="n">
        <v>6.926</v>
      </c>
      <c r="B770" s="0" t="n">
        <v>7017.70844027</v>
      </c>
      <c r="C770" s="0" t="n">
        <v>9205.58024016</v>
      </c>
      <c r="D770" s="0" t="n">
        <v>9390.36420341</v>
      </c>
      <c r="E770" s="0" t="n">
        <v>5066.21644474</v>
      </c>
      <c r="F770" s="0" t="n">
        <v>13073.11239159</v>
      </c>
      <c r="G770" s="0" t="n">
        <v>14008.17722528</v>
      </c>
      <c r="H770" s="0" t="n">
        <v>18248.10832259</v>
      </c>
      <c r="I770" s="0" t="n">
        <v>9519.83242778</v>
      </c>
      <c r="J770" s="0" t="n">
        <v>12873.68213979</v>
      </c>
      <c r="K770" s="0" t="n">
        <v>9912.43417766</v>
      </c>
      <c r="L770" s="0" t="n">
        <v>6921.93699622</v>
      </c>
      <c r="M770" s="0" t="n">
        <v>13936.91398932</v>
      </c>
      <c r="N770" s="0" t="n">
        <v>5561.12216264</v>
      </c>
      <c r="O770" s="0" t="n">
        <v>12384.9903021</v>
      </c>
      <c r="P770" s="0" t="n">
        <v>2297.86671045</v>
      </c>
      <c r="Q770" s="0" t="n">
        <v>6867.96573135</v>
      </c>
      <c r="R770" s="0" t="n">
        <v>7191.89899387</v>
      </c>
      <c r="S770" s="0" t="n">
        <v>8003.43765208</v>
      </c>
    </row>
    <row r="771" customFormat="false" ht="14.4" hidden="false" customHeight="false" outlineLevel="0" collapsed="false">
      <c r="A771" s="0" t="n">
        <v>6.922</v>
      </c>
      <c r="B771" s="0" t="n">
        <v>6603.59920743</v>
      </c>
      <c r="C771" s="0" t="n">
        <v>11537.11822838</v>
      </c>
      <c r="D771" s="0" t="n">
        <v>14828.88427232</v>
      </c>
      <c r="E771" s="0" t="n">
        <v>4674.46045633</v>
      </c>
      <c r="F771" s="0" t="n">
        <v>15504.17084946</v>
      </c>
      <c r="G771" s="0" t="n">
        <v>14516.63809151</v>
      </c>
      <c r="H771" s="0" t="n">
        <v>22168.37407169</v>
      </c>
      <c r="I771" s="0" t="n">
        <v>12011.633591</v>
      </c>
      <c r="J771" s="0" t="n">
        <v>14655.25369945</v>
      </c>
      <c r="K771" s="0" t="n">
        <v>13140.52717664</v>
      </c>
      <c r="L771" s="0" t="n">
        <v>10749.78878154</v>
      </c>
      <c r="M771" s="0" t="n">
        <v>16662.15586372</v>
      </c>
      <c r="N771" s="0" t="n">
        <v>6725.28010157</v>
      </c>
      <c r="O771" s="0" t="n">
        <v>13248.53597439</v>
      </c>
      <c r="P771" s="0" t="n">
        <v>3138.3494523</v>
      </c>
      <c r="Q771" s="0" t="n">
        <v>10534.72904268</v>
      </c>
      <c r="R771" s="0" t="n">
        <v>9801.63366755</v>
      </c>
      <c r="S771" s="0" t="n">
        <v>8724.27949357</v>
      </c>
    </row>
    <row r="772" customFormat="false" ht="14.4" hidden="false" customHeight="false" outlineLevel="0" collapsed="false">
      <c r="A772" s="0" t="n">
        <v>6.918</v>
      </c>
      <c r="B772" s="0" t="n">
        <v>13657.32365879</v>
      </c>
      <c r="C772" s="0" t="n">
        <v>18528.35402114</v>
      </c>
      <c r="D772" s="0" t="n">
        <v>20292.85199389</v>
      </c>
      <c r="E772" s="0" t="n">
        <v>10964.77255771</v>
      </c>
      <c r="F772" s="0" t="n">
        <v>23792.23877369</v>
      </c>
      <c r="G772" s="0" t="n">
        <v>21785.54365767</v>
      </c>
      <c r="H772" s="0" t="n">
        <v>34153.09979966</v>
      </c>
      <c r="I772" s="0" t="n">
        <v>22245.09723958</v>
      </c>
      <c r="J772" s="0" t="n">
        <v>25521.37104935</v>
      </c>
      <c r="K772" s="0" t="n">
        <v>20853.13862452</v>
      </c>
      <c r="L772" s="0" t="n">
        <v>15313.72975578</v>
      </c>
      <c r="M772" s="0" t="n">
        <v>29806.6653335</v>
      </c>
      <c r="N772" s="0" t="n">
        <v>13218.53093576</v>
      </c>
      <c r="O772" s="0" t="n">
        <v>18534.91279999</v>
      </c>
      <c r="P772" s="0" t="n">
        <v>9046.83480414</v>
      </c>
      <c r="Q772" s="0" t="n">
        <v>13946.86340313</v>
      </c>
      <c r="R772" s="0" t="n">
        <v>13920.69847967</v>
      </c>
      <c r="S772" s="0" t="n">
        <v>13984.15860956</v>
      </c>
    </row>
    <row r="773" customFormat="false" ht="14.4" hidden="false" customHeight="false" outlineLevel="0" collapsed="false">
      <c r="A773" s="0" t="n">
        <v>6.914</v>
      </c>
      <c r="B773" s="0" t="n">
        <v>36610.62551744</v>
      </c>
      <c r="C773" s="0" t="n">
        <v>50341.60300532</v>
      </c>
      <c r="D773" s="0" t="n">
        <v>45118.96680871</v>
      </c>
      <c r="E773" s="0" t="n">
        <v>35211.34420139</v>
      </c>
      <c r="F773" s="0" t="n">
        <v>52018.41960143</v>
      </c>
      <c r="G773" s="0" t="n">
        <v>41758.26323045</v>
      </c>
      <c r="H773" s="0" t="n">
        <v>80857.89204775</v>
      </c>
      <c r="I773" s="0" t="n">
        <v>57043.26040187</v>
      </c>
      <c r="J773" s="0" t="n">
        <v>64697.81190559</v>
      </c>
      <c r="K773" s="0" t="n">
        <v>52670.5649355</v>
      </c>
      <c r="L773" s="0" t="n">
        <v>42633.13080662</v>
      </c>
      <c r="M773" s="0" t="n">
        <v>74142.40016971</v>
      </c>
      <c r="N773" s="0" t="n">
        <v>31958.61204058</v>
      </c>
      <c r="O773" s="0" t="n">
        <v>40653.13160811</v>
      </c>
      <c r="P773" s="0" t="n">
        <v>26305.64197579</v>
      </c>
      <c r="Q773" s="0" t="n">
        <v>28692.53530108</v>
      </c>
      <c r="R773" s="0" t="n">
        <v>30761.16675876</v>
      </c>
      <c r="S773" s="0" t="n">
        <v>29952.19752219</v>
      </c>
    </row>
    <row r="774" customFormat="false" ht="14.4" hidden="false" customHeight="false" outlineLevel="0" collapsed="false">
      <c r="A774" s="0" t="n">
        <v>6.91</v>
      </c>
      <c r="B774" s="0" t="n">
        <v>49689.54903397</v>
      </c>
      <c r="C774" s="0" t="n">
        <v>76828.86535205</v>
      </c>
      <c r="D774" s="0" t="n">
        <v>63303.85098379</v>
      </c>
      <c r="E774" s="0" t="n">
        <v>42886.95551873</v>
      </c>
      <c r="F774" s="0" t="n">
        <v>69363.77957706</v>
      </c>
      <c r="G774" s="0" t="n">
        <v>51725.98106177</v>
      </c>
      <c r="H774" s="0" t="n">
        <v>125164.71847455</v>
      </c>
      <c r="I774" s="0" t="n">
        <v>81255.35430278</v>
      </c>
      <c r="J774" s="0" t="n">
        <v>87212.77690677</v>
      </c>
      <c r="K774" s="0" t="n">
        <v>76878.19059177</v>
      </c>
      <c r="L774" s="0" t="n">
        <v>69111.4572978</v>
      </c>
      <c r="M774" s="0" t="n">
        <v>112485.81310653</v>
      </c>
      <c r="N774" s="0" t="n">
        <v>72765.99670447</v>
      </c>
      <c r="O774" s="0" t="n">
        <v>71588.96235834</v>
      </c>
      <c r="P774" s="0" t="n">
        <v>59564.85029573</v>
      </c>
      <c r="Q774" s="0" t="n">
        <v>63656.14776379</v>
      </c>
      <c r="R774" s="0" t="n">
        <v>67302.97203435</v>
      </c>
      <c r="S774" s="0" t="n">
        <v>61656.49431779</v>
      </c>
    </row>
    <row r="775" customFormat="false" ht="14.4" hidden="false" customHeight="false" outlineLevel="0" collapsed="false">
      <c r="A775" s="0" t="n">
        <v>6.906</v>
      </c>
      <c r="B775" s="0" t="n">
        <v>19522.72148542</v>
      </c>
      <c r="C775" s="0" t="n">
        <v>27594.35456577</v>
      </c>
      <c r="D775" s="0" t="n">
        <v>26675.83371538</v>
      </c>
      <c r="E775" s="0" t="n">
        <v>17292.08342343</v>
      </c>
      <c r="F775" s="0" t="n">
        <v>29979.38398203</v>
      </c>
      <c r="G775" s="0" t="n">
        <v>23215.90845831</v>
      </c>
      <c r="H775" s="0" t="n">
        <v>48800.24944995</v>
      </c>
      <c r="I775" s="0" t="n">
        <v>29343.52475443</v>
      </c>
      <c r="J775" s="0" t="n">
        <v>35415.56755575</v>
      </c>
      <c r="K775" s="0" t="n">
        <v>31399.98781642</v>
      </c>
      <c r="L775" s="0" t="n">
        <v>28167.17920147</v>
      </c>
      <c r="M775" s="0" t="n">
        <v>41634.83016435</v>
      </c>
      <c r="N775" s="0" t="n">
        <v>25647.85377023</v>
      </c>
      <c r="O775" s="0" t="n">
        <v>27866.42165914</v>
      </c>
      <c r="P775" s="0" t="n">
        <v>19650.59777028</v>
      </c>
      <c r="Q775" s="0" t="n">
        <v>25988.23463917</v>
      </c>
      <c r="R775" s="0" t="n">
        <v>26403.74553469</v>
      </c>
      <c r="S775" s="0" t="n">
        <v>27356.80835304</v>
      </c>
    </row>
    <row r="776" customFormat="false" ht="14.4" hidden="false" customHeight="false" outlineLevel="0" collapsed="false">
      <c r="A776" s="0" t="n">
        <v>6.902</v>
      </c>
      <c r="B776" s="0" t="n">
        <v>25880.20876496</v>
      </c>
      <c r="C776" s="0" t="n">
        <v>35331.58442771</v>
      </c>
      <c r="D776" s="0" t="n">
        <v>31684.1995897</v>
      </c>
      <c r="E776" s="0" t="n">
        <v>23951.25822477</v>
      </c>
      <c r="F776" s="0" t="n">
        <v>37295.4586144</v>
      </c>
      <c r="G776" s="0" t="n">
        <v>29916.35105972</v>
      </c>
      <c r="H776" s="0" t="n">
        <v>57870.67123002</v>
      </c>
      <c r="I776" s="0" t="n">
        <v>39525.94670285</v>
      </c>
      <c r="J776" s="0" t="n">
        <v>46626.04985318</v>
      </c>
      <c r="K776" s="0" t="n">
        <v>39404.96023818</v>
      </c>
      <c r="L776" s="0" t="n">
        <v>31439.63616376</v>
      </c>
      <c r="M776" s="0" t="n">
        <v>50966.6300325</v>
      </c>
      <c r="N776" s="0" t="n">
        <v>24814.31087007</v>
      </c>
      <c r="O776" s="0" t="n">
        <v>30650.91418539</v>
      </c>
      <c r="P776" s="0" t="n">
        <v>18765.80535417</v>
      </c>
      <c r="Q776" s="0" t="n">
        <v>24141.08698932</v>
      </c>
      <c r="R776" s="0" t="n">
        <v>21953.98309067</v>
      </c>
      <c r="S776" s="0" t="n">
        <v>25908.58601913</v>
      </c>
    </row>
    <row r="777" customFormat="false" ht="14.4" hidden="false" customHeight="false" outlineLevel="0" collapsed="false">
      <c r="A777" s="0" t="n">
        <v>6.898</v>
      </c>
      <c r="B777" s="0" t="n">
        <v>56057.52406483</v>
      </c>
      <c r="C777" s="0" t="n">
        <v>75807.87564716</v>
      </c>
      <c r="D777" s="0" t="n">
        <v>65831.67985856</v>
      </c>
      <c r="E777" s="0" t="n">
        <v>44704.95878293</v>
      </c>
      <c r="F777" s="0" t="n">
        <v>72862.00645664</v>
      </c>
      <c r="G777" s="0" t="n">
        <v>55814.97599587</v>
      </c>
      <c r="H777" s="0" t="n">
        <v>121232.02523713</v>
      </c>
      <c r="I777" s="0" t="n">
        <v>84154.08833002</v>
      </c>
      <c r="J777" s="0" t="n">
        <v>90131.80680994</v>
      </c>
      <c r="K777" s="0" t="n">
        <v>82713.98584874</v>
      </c>
      <c r="L777" s="0" t="n">
        <v>71230.42926221</v>
      </c>
      <c r="M777" s="0" t="n">
        <v>114940.91724545</v>
      </c>
      <c r="N777" s="0" t="n">
        <v>64602.13983295</v>
      </c>
      <c r="O777" s="0" t="n">
        <v>66550.80338494</v>
      </c>
      <c r="P777" s="0" t="n">
        <v>54690.31187234</v>
      </c>
      <c r="Q777" s="0" t="n">
        <v>58776.83119937</v>
      </c>
      <c r="R777" s="0" t="n">
        <v>60602.27147122</v>
      </c>
      <c r="S777" s="0" t="n">
        <v>58332.91173716</v>
      </c>
    </row>
    <row r="778" customFormat="false" ht="14.4" hidden="false" customHeight="false" outlineLevel="0" collapsed="false">
      <c r="A778" s="0" t="n">
        <v>6.894</v>
      </c>
      <c r="B778" s="0" t="n">
        <v>18000.93258885</v>
      </c>
      <c r="C778" s="0" t="n">
        <v>29480.60742888</v>
      </c>
      <c r="D778" s="0" t="n">
        <v>26127.80124237</v>
      </c>
      <c r="E778" s="0" t="n">
        <v>14415.14066968</v>
      </c>
      <c r="F778" s="0" t="n">
        <v>27252.17851769</v>
      </c>
      <c r="G778" s="0" t="n">
        <v>25038.50527942</v>
      </c>
      <c r="H778" s="0" t="n">
        <v>49564.86366498</v>
      </c>
      <c r="I778" s="0" t="n">
        <v>33154.51591612</v>
      </c>
      <c r="J778" s="0" t="n">
        <v>33822.72094876</v>
      </c>
      <c r="K778" s="0" t="n">
        <v>34196.42474527</v>
      </c>
      <c r="L778" s="0" t="n">
        <v>31974.97991259</v>
      </c>
      <c r="M778" s="0" t="n">
        <v>44197.25897211</v>
      </c>
      <c r="N778" s="0" t="n">
        <v>30247.5046662</v>
      </c>
      <c r="O778" s="0" t="n">
        <v>30180.61871745</v>
      </c>
      <c r="P778" s="0" t="n">
        <v>24047.26577111</v>
      </c>
      <c r="Q778" s="0" t="n">
        <v>34338.91475498</v>
      </c>
      <c r="R778" s="0" t="n">
        <v>30237.58663542</v>
      </c>
      <c r="S778" s="0" t="n">
        <v>27905.45733366</v>
      </c>
    </row>
    <row r="779" customFormat="false" ht="14.4" hidden="false" customHeight="false" outlineLevel="0" collapsed="false">
      <c r="A779" s="0" t="n">
        <v>6.89</v>
      </c>
      <c r="B779" s="0" t="n">
        <v>10435.77496593</v>
      </c>
      <c r="C779" s="0" t="n">
        <v>17075.14309266</v>
      </c>
      <c r="D779" s="0" t="n">
        <v>14046.63056632</v>
      </c>
      <c r="E779" s="0" t="n">
        <v>9339.85587997</v>
      </c>
      <c r="F779" s="0" t="n">
        <v>13797.00720003</v>
      </c>
      <c r="G779" s="0" t="n">
        <v>16325.36766923</v>
      </c>
      <c r="H779" s="0" t="n">
        <v>29410.29939035</v>
      </c>
      <c r="I779" s="0" t="n">
        <v>19115.314075</v>
      </c>
      <c r="J779" s="0" t="n">
        <v>20935.42059369</v>
      </c>
      <c r="K779" s="0" t="n">
        <v>21567.3886551</v>
      </c>
      <c r="L779" s="0" t="n">
        <v>20396.87100961</v>
      </c>
      <c r="M779" s="0" t="n">
        <v>25288.87065467</v>
      </c>
      <c r="N779" s="0" t="n">
        <v>9530.00882144</v>
      </c>
      <c r="O779" s="0" t="n">
        <v>14817.39382011</v>
      </c>
      <c r="P779" s="0" t="n">
        <v>7257.72326549</v>
      </c>
      <c r="Q779" s="0" t="n">
        <v>17822.05153589</v>
      </c>
      <c r="R779" s="0" t="n">
        <v>12855.88556563</v>
      </c>
      <c r="S779" s="0" t="n">
        <v>13910.10759931</v>
      </c>
    </row>
    <row r="780" customFormat="false" ht="14.4" hidden="false" customHeight="false" outlineLevel="0" collapsed="false">
      <c r="A780" s="0" t="n">
        <v>6.886</v>
      </c>
      <c r="B780" s="0" t="n">
        <v>7800.43675069</v>
      </c>
      <c r="C780" s="0" t="n">
        <v>12999.4100171</v>
      </c>
      <c r="D780" s="0" t="n">
        <v>13752.25707589</v>
      </c>
      <c r="E780" s="0" t="n">
        <v>8735.83366111</v>
      </c>
      <c r="F780" s="0" t="n">
        <v>12824.46659554</v>
      </c>
      <c r="G780" s="0" t="n">
        <v>15048.075249</v>
      </c>
      <c r="H780" s="0" t="n">
        <v>23794.56573653</v>
      </c>
      <c r="I780" s="0" t="n">
        <v>16079.43212943</v>
      </c>
      <c r="J780" s="0" t="n">
        <v>20157.32687622</v>
      </c>
      <c r="K780" s="0" t="n">
        <v>17737.18766348</v>
      </c>
      <c r="L780" s="0" t="n">
        <v>16166.83755855</v>
      </c>
      <c r="M780" s="0" t="n">
        <v>19055.82880112</v>
      </c>
      <c r="N780" s="0" t="n">
        <v>4943.19179737</v>
      </c>
      <c r="O780" s="0" t="n">
        <v>11781.41169571</v>
      </c>
      <c r="P780" s="0" t="n">
        <v>5655.62245912</v>
      </c>
      <c r="Q780" s="0" t="n">
        <v>13558.19743805</v>
      </c>
      <c r="R780" s="0" t="n">
        <v>10010.93056539</v>
      </c>
      <c r="S780" s="0" t="n">
        <v>11647.50748353</v>
      </c>
    </row>
    <row r="781" customFormat="false" ht="14.4" hidden="false" customHeight="false" outlineLevel="0" collapsed="false">
      <c r="A781" s="0" t="n">
        <v>6.882</v>
      </c>
      <c r="B781" s="0" t="n">
        <v>4835.39158601</v>
      </c>
      <c r="C781" s="0" t="n">
        <v>9806.27337001</v>
      </c>
      <c r="D781" s="0" t="n">
        <v>11846.12304125</v>
      </c>
      <c r="E781" s="0" t="n">
        <v>8440.31981283</v>
      </c>
      <c r="F781" s="0" t="n">
        <v>13111.16225429</v>
      </c>
      <c r="G781" s="0" t="n">
        <v>16844.13235267</v>
      </c>
      <c r="H781" s="0" t="n">
        <v>21002.10991818</v>
      </c>
      <c r="I781" s="0" t="n">
        <v>13027.63213106</v>
      </c>
      <c r="J781" s="0" t="n">
        <v>17624.34344932</v>
      </c>
      <c r="K781" s="0" t="n">
        <v>14874.26867102</v>
      </c>
      <c r="L781" s="0" t="n">
        <v>12909.50558346</v>
      </c>
      <c r="M781" s="0" t="n">
        <v>16034.3167915</v>
      </c>
      <c r="N781" s="0" t="n">
        <v>5266.73737583</v>
      </c>
      <c r="O781" s="0" t="n">
        <v>10315.45079598</v>
      </c>
      <c r="P781" s="0" t="n">
        <v>6482.58481072</v>
      </c>
      <c r="Q781" s="0" t="n">
        <v>9605.91405246</v>
      </c>
      <c r="R781" s="0" t="n">
        <v>9884.18107925</v>
      </c>
      <c r="S781" s="0" t="n">
        <v>9727.31781784</v>
      </c>
    </row>
    <row r="782" customFormat="false" ht="14.4" hidden="false" customHeight="false" outlineLevel="0" collapsed="false">
      <c r="A782" s="0" t="n">
        <v>6.878</v>
      </c>
      <c r="B782" s="0" t="n">
        <v>6712.89592185</v>
      </c>
      <c r="C782" s="0" t="n">
        <v>11205.88792988</v>
      </c>
      <c r="D782" s="0" t="n">
        <v>13912.57428126</v>
      </c>
      <c r="E782" s="0" t="n">
        <v>8007.52225575</v>
      </c>
      <c r="F782" s="0" t="n">
        <v>13613.74925376</v>
      </c>
      <c r="G782" s="0" t="n">
        <v>16414.6703084</v>
      </c>
      <c r="H782" s="0" t="n">
        <v>23538.82495982</v>
      </c>
      <c r="I782" s="0" t="n">
        <v>12730.89406171</v>
      </c>
      <c r="J782" s="0" t="n">
        <v>18252.85574512</v>
      </c>
      <c r="K782" s="0" t="n">
        <v>16146.24360567</v>
      </c>
      <c r="L782" s="0" t="n">
        <v>14395.89336807</v>
      </c>
      <c r="M782" s="0" t="n">
        <v>20565.57310032</v>
      </c>
      <c r="N782" s="0" t="n">
        <v>4956.84888012</v>
      </c>
      <c r="O782" s="0" t="n">
        <v>11193.71119261</v>
      </c>
      <c r="P782" s="0" t="n">
        <v>5875.04546334</v>
      </c>
      <c r="Q782" s="0" t="n">
        <v>9465.86104894</v>
      </c>
      <c r="R782" s="0" t="n">
        <v>9037.64961089</v>
      </c>
      <c r="S782" s="0" t="n">
        <v>10373.29691422</v>
      </c>
    </row>
    <row r="783" customFormat="false" ht="14.4" hidden="false" customHeight="false" outlineLevel="0" collapsed="false">
      <c r="A783" s="0" t="n">
        <v>6.874</v>
      </c>
      <c r="B783" s="0" t="n">
        <v>8636.89451958</v>
      </c>
      <c r="C783" s="0" t="n">
        <v>14471.80248873</v>
      </c>
      <c r="D783" s="0" t="n">
        <v>11999.47293792</v>
      </c>
      <c r="E783" s="0" t="n">
        <v>8430.91390817</v>
      </c>
      <c r="F783" s="0" t="n">
        <v>15501.44150417</v>
      </c>
      <c r="G783" s="0" t="n">
        <v>15965.0639439</v>
      </c>
      <c r="H783" s="0" t="n">
        <v>25472.00203129</v>
      </c>
      <c r="I783" s="0" t="n">
        <v>15579.2847286</v>
      </c>
      <c r="J783" s="0" t="n">
        <v>18830.91256481</v>
      </c>
      <c r="K783" s="0" t="n">
        <v>17722.63878534</v>
      </c>
      <c r="L783" s="0" t="n">
        <v>14352.89395972</v>
      </c>
      <c r="M783" s="0" t="n">
        <v>22590.28318623</v>
      </c>
      <c r="N783" s="0" t="n">
        <v>6790.58129939</v>
      </c>
      <c r="O783" s="0" t="n">
        <v>12040.47520546</v>
      </c>
      <c r="P783" s="0" t="n">
        <v>4536.37654775</v>
      </c>
      <c r="Q783" s="0" t="n">
        <v>8643.76552103</v>
      </c>
      <c r="R783" s="0" t="n">
        <v>8988.15667667</v>
      </c>
      <c r="S783" s="0" t="n">
        <v>9753.78127989</v>
      </c>
    </row>
    <row r="784" customFormat="false" ht="14.4" hidden="false" customHeight="false" outlineLevel="0" collapsed="false">
      <c r="A784" s="0" t="n">
        <v>6.87</v>
      </c>
      <c r="B784" s="0" t="n">
        <v>7118.28638695</v>
      </c>
      <c r="C784" s="0" t="n">
        <v>11156.56513706</v>
      </c>
      <c r="D784" s="0" t="n">
        <v>9842.00843996</v>
      </c>
      <c r="E784" s="0" t="n">
        <v>9576.23196</v>
      </c>
      <c r="F784" s="0" t="n">
        <v>16159.88939523</v>
      </c>
      <c r="G784" s="0" t="n">
        <v>15040.13521388</v>
      </c>
      <c r="H784" s="0" t="n">
        <v>17444.79966504</v>
      </c>
      <c r="I784" s="0" t="n">
        <v>12870.13555016</v>
      </c>
      <c r="J784" s="0" t="n">
        <v>15546.33013626</v>
      </c>
      <c r="K784" s="0" t="n">
        <v>15843.81485105</v>
      </c>
      <c r="L784" s="0" t="n">
        <v>13503.1393268</v>
      </c>
      <c r="M784" s="0" t="n">
        <v>16375.36190657</v>
      </c>
      <c r="N784" s="0" t="n">
        <v>2933.13079137</v>
      </c>
      <c r="O784" s="0" t="n">
        <v>13018.0530903</v>
      </c>
      <c r="P784" s="0" t="n">
        <v>4728.02304321</v>
      </c>
      <c r="Q784" s="0" t="n">
        <v>9985.11492609</v>
      </c>
      <c r="R784" s="0" t="n">
        <v>8781.11192441</v>
      </c>
      <c r="S784" s="0" t="n">
        <v>10619.12952122</v>
      </c>
    </row>
    <row r="785" customFormat="false" ht="14.4" hidden="false" customHeight="false" outlineLevel="0" collapsed="false">
      <c r="A785" s="0" t="n">
        <v>6.866</v>
      </c>
      <c r="B785" s="0" t="n">
        <v>7326.10508195</v>
      </c>
      <c r="C785" s="0" t="n">
        <v>9943.52634904</v>
      </c>
      <c r="D785" s="0" t="n">
        <v>12198.87140106</v>
      </c>
      <c r="E785" s="0" t="n">
        <v>7813.77761718</v>
      </c>
      <c r="F785" s="0" t="n">
        <v>16175.22987408</v>
      </c>
      <c r="G785" s="0" t="n">
        <v>15228.81328418</v>
      </c>
      <c r="H785" s="0" t="n">
        <v>18008.12301218</v>
      </c>
      <c r="I785" s="0" t="n">
        <v>11275.75011485</v>
      </c>
      <c r="J785" s="0" t="n">
        <v>14898.74286424</v>
      </c>
      <c r="K785" s="0" t="n">
        <v>14619.85149991</v>
      </c>
      <c r="L785" s="0" t="n">
        <v>11305.9456941</v>
      </c>
      <c r="M785" s="0" t="n">
        <v>14570.16579462</v>
      </c>
      <c r="N785" s="0" t="n">
        <v>4988.27347083</v>
      </c>
      <c r="O785" s="0" t="n">
        <v>13582.23274487</v>
      </c>
      <c r="P785" s="0" t="n">
        <v>6685.43880296</v>
      </c>
      <c r="Q785" s="0" t="n">
        <v>11199.19628286</v>
      </c>
      <c r="R785" s="0" t="n">
        <v>10069.03772808</v>
      </c>
      <c r="S785" s="0" t="n">
        <v>10809.0944771</v>
      </c>
    </row>
    <row r="786" customFormat="false" ht="14.4" hidden="false" customHeight="false" outlineLevel="0" collapsed="false">
      <c r="A786" s="0" t="n">
        <v>6.862</v>
      </c>
      <c r="B786" s="0" t="n">
        <v>5123.48187014</v>
      </c>
      <c r="C786" s="0" t="n">
        <v>10305.48414828</v>
      </c>
      <c r="D786" s="0" t="n">
        <v>13506.21294512</v>
      </c>
      <c r="E786" s="0" t="n">
        <v>8373.57567056</v>
      </c>
      <c r="F786" s="0" t="n">
        <v>14831.45273678</v>
      </c>
      <c r="G786" s="0" t="n">
        <v>13419.95956773</v>
      </c>
      <c r="H786" s="0" t="n">
        <v>19201.0859538</v>
      </c>
      <c r="I786" s="0" t="n">
        <v>12226.61243093</v>
      </c>
      <c r="J786" s="0" t="n">
        <v>15211.12196211</v>
      </c>
      <c r="K786" s="0" t="n">
        <v>14652.91681082</v>
      </c>
      <c r="L786" s="0" t="n">
        <v>10635.55558172</v>
      </c>
      <c r="M786" s="0" t="n">
        <v>16404.99006052</v>
      </c>
      <c r="N786" s="0" t="n">
        <v>6425.07773488</v>
      </c>
      <c r="O786" s="0" t="n">
        <v>13338.81401897</v>
      </c>
      <c r="P786" s="0" t="n">
        <v>5354.10247178</v>
      </c>
      <c r="Q786" s="0" t="n">
        <v>8698.28300682</v>
      </c>
      <c r="R786" s="0" t="n">
        <v>8746.7872426</v>
      </c>
      <c r="S786" s="0" t="n">
        <v>10002.8719966</v>
      </c>
    </row>
    <row r="787" customFormat="false" ht="14.4" hidden="false" customHeight="false" outlineLevel="0" collapsed="false">
      <c r="A787" s="0" t="n">
        <v>6.858</v>
      </c>
      <c r="B787" s="0" t="n">
        <v>5189.10870083</v>
      </c>
      <c r="C787" s="0" t="n">
        <v>8509.02690426</v>
      </c>
      <c r="D787" s="0" t="n">
        <v>12244.23175113</v>
      </c>
      <c r="E787" s="0" t="n">
        <v>9354.54086668</v>
      </c>
      <c r="F787" s="0" t="n">
        <v>11938.05617818</v>
      </c>
      <c r="G787" s="0" t="n">
        <v>12216.70831007</v>
      </c>
      <c r="H787" s="0" t="n">
        <v>18373.82386205</v>
      </c>
      <c r="I787" s="0" t="n">
        <v>8723.00462435</v>
      </c>
      <c r="J787" s="0" t="n">
        <v>13816.82501858</v>
      </c>
      <c r="K787" s="0" t="n">
        <v>12698.71240681</v>
      </c>
      <c r="L787" s="0" t="n">
        <v>9427.96736512</v>
      </c>
      <c r="M787" s="0" t="n">
        <v>17628.52217696</v>
      </c>
      <c r="N787" s="0" t="n">
        <v>5325.92067781</v>
      </c>
      <c r="O787" s="0" t="n">
        <v>11594.92675132</v>
      </c>
      <c r="P787" s="0" t="n">
        <v>3387.57457894</v>
      </c>
      <c r="Q787" s="0" t="n">
        <v>7285.14384129</v>
      </c>
      <c r="R787" s="0" t="n">
        <v>8871.86679501</v>
      </c>
      <c r="S787" s="0" t="n">
        <v>10237.23647521</v>
      </c>
    </row>
    <row r="788" customFormat="false" ht="14.4" hidden="false" customHeight="false" outlineLevel="0" collapsed="false">
      <c r="A788" s="0" t="n">
        <v>6.854</v>
      </c>
      <c r="B788" s="0" t="n">
        <v>5796.57936823</v>
      </c>
      <c r="C788" s="0" t="n">
        <v>10202.87639067</v>
      </c>
      <c r="D788" s="0" t="n">
        <v>8746.9359103</v>
      </c>
      <c r="E788" s="0" t="n">
        <v>8145.40398155</v>
      </c>
      <c r="F788" s="0" t="n">
        <v>14383.71112735</v>
      </c>
      <c r="G788" s="0" t="n">
        <v>13447.22352159</v>
      </c>
      <c r="H788" s="0" t="n">
        <v>20685.82366882</v>
      </c>
      <c r="I788" s="0" t="n">
        <v>10532.22078357</v>
      </c>
      <c r="J788" s="0" t="n">
        <v>14296.99522509</v>
      </c>
      <c r="K788" s="0" t="n">
        <v>13064.62981562</v>
      </c>
      <c r="L788" s="0" t="n">
        <v>11124.4925755</v>
      </c>
      <c r="M788" s="0" t="n">
        <v>17242.72346053</v>
      </c>
      <c r="N788" s="0" t="n">
        <v>5891.65414717</v>
      </c>
      <c r="O788" s="0" t="n">
        <v>12802.9759302</v>
      </c>
      <c r="P788" s="0" t="n">
        <v>5810.06846395</v>
      </c>
      <c r="Q788" s="0" t="n">
        <v>8097.75495069</v>
      </c>
      <c r="R788" s="0" t="n">
        <v>9031.6608103</v>
      </c>
      <c r="S788" s="0" t="n">
        <v>10858.74093873</v>
      </c>
    </row>
    <row r="789" customFormat="false" ht="14.4" hidden="false" customHeight="false" outlineLevel="0" collapsed="false">
      <c r="A789" s="0" t="n">
        <v>6.85</v>
      </c>
      <c r="B789" s="0" t="n">
        <v>7129.63303322</v>
      </c>
      <c r="C789" s="0" t="n">
        <v>9734.14703896</v>
      </c>
      <c r="D789" s="0" t="n">
        <v>7876.22935612</v>
      </c>
      <c r="E789" s="0" t="n">
        <v>5458.36557498</v>
      </c>
      <c r="F789" s="0" t="n">
        <v>12929.72334068</v>
      </c>
      <c r="G789" s="0" t="n">
        <v>13493.15686763</v>
      </c>
      <c r="H789" s="0" t="n">
        <v>20466.37627047</v>
      </c>
      <c r="I789" s="0" t="n">
        <v>11513.19570475</v>
      </c>
      <c r="J789" s="0" t="n">
        <v>14088.10713907</v>
      </c>
      <c r="K789" s="0" t="n">
        <v>12726.12055679</v>
      </c>
      <c r="L789" s="0" t="n">
        <v>11642.93678753</v>
      </c>
      <c r="M789" s="0" t="n">
        <v>17677.9714694</v>
      </c>
      <c r="N789" s="0" t="n">
        <v>4388.69865249</v>
      </c>
      <c r="O789" s="0" t="n">
        <v>12847.73591103</v>
      </c>
      <c r="P789" s="0" t="n">
        <v>6341.54107532</v>
      </c>
      <c r="Q789" s="0" t="n">
        <v>7670.87549256</v>
      </c>
      <c r="R789" s="0" t="n">
        <v>11636.60568555</v>
      </c>
      <c r="S789" s="0" t="n">
        <v>10592.89462071</v>
      </c>
    </row>
    <row r="790" customFormat="false" ht="14.4" hidden="false" customHeight="false" outlineLevel="0" collapsed="false">
      <c r="A790" s="0" t="n">
        <v>6.846</v>
      </c>
      <c r="B790" s="0" t="n">
        <v>6868.17016533</v>
      </c>
      <c r="C790" s="0" t="n">
        <v>11125.3463054</v>
      </c>
      <c r="D790" s="0" t="n">
        <v>9420.97516059</v>
      </c>
      <c r="E790" s="0" t="n">
        <v>7088.79581488</v>
      </c>
      <c r="F790" s="0" t="n">
        <v>14212.03013264</v>
      </c>
      <c r="G790" s="0" t="n">
        <v>14378.06440284</v>
      </c>
      <c r="H790" s="0" t="n">
        <v>20712.4613753</v>
      </c>
      <c r="I790" s="0" t="n">
        <v>11385.31380578</v>
      </c>
      <c r="J790" s="0" t="n">
        <v>15289.35196259</v>
      </c>
      <c r="K790" s="0" t="n">
        <v>14221.93156443</v>
      </c>
      <c r="L790" s="0" t="n">
        <v>8744.28866656</v>
      </c>
      <c r="M790" s="0" t="n">
        <v>20530.5299141</v>
      </c>
      <c r="N790" s="0" t="n">
        <v>4467.35447128</v>
      </c>
      <c r="O790" s="0" t="n">
        <v>11145.85035534</v>
      </c>
      <c r="P790" s="0" t="n">
        <v>6840.56763343</v>
      </c>
      <c r="Q790" s="0" t="n">
        <v>9078.48823341</v>
      </c>
      <c r="R790" s="0" t="n">
        <v>10207.97980005</v>
      </c>
      <c r="S790" s="0" t="n">
        <v>10681.82800705</v>
      </c>
    </row>
    <row r="791" customFormat="false" ht="14.4" hidden="false" customHeight="false" outlineLevel="0" collapsed="false">
      <c r="A791" s="0" t="n">
        <v>6.842</v>
      </c>
      <c r="B791" s="0" t="n">
        <v>6935.72829804</v>
      </c>
      <c r="C791" s="0" t="n">
        <v>10253.06044976</v>
      </c>
      <c r="D791" s="0" t="n">
        <v>10333.90960399</v>
      </c>
      <c r="E791" s="0" t="n">
        <v>6182.47016253</v>
      </c>
      <c r="F791" s="0" t="n">
        <v>14891.33445818</v>
      </c>
      <c r="G791" s="0" t="n">
        <v>13710.23255509</v>
      </c>
      <c r="H791" s="0" t="n">
        <v>19669.21498019</v>
      </c>
      <c r="I791" s="0" t="n">
        <v>10481.28983229</v>
      </c>
      <c r="J791" s="0" t="n">
        <v>15661.97196101</v>
      </c>
      <c r="K791" s="0" t="n">
        <v>16691.18265531</v>
      </c>
      <c r="L791" s="0" t="n">
        <v>8312.61181465</v>
      </c>
      <c r="M791" s="0" t="n">
        <v>17075.56263452</v>
      </c>
      <c r="N791" s="0" t="n">
        <v>5653.06759567</v>
      </c>
      <c r="O791" s="0" t="n">
        <v>10988.90593</v>
      </c>
      <c r="P791" s="0" t="n">
        <v>6052.72515425</v>
      </c>
      <c r="Q791" s="0" t="n">
        <v>9023.49681643</v>
      </c>
      <c r="R791" s="0" t="n">
        <v>11762.05506708</v>
      </c>
      <c r="S791" s="0" t="n">
        <v>8373.49388456</v>
      </c>
    </row>
    <row r="792" customFormat="false" ht="14.4" hidden="false" customHeight="false" outlineLevel="0" collapsed="false">
      <c r="A792" s="0" t="n">
        <v>6.838</v>
      </c>
      <c r="B792" s="0" t="n">
        <v>6907.54614254</v>
      </c>
      <c r="C792" s="0" t="n">
        <v>9857.18579128</v>
      </c>
      <c r="D792" s="0" t="n">
        <v>10702.15969896</v>
      </c>
      <c r="E792" s="0" t="n">
        <v>5037.82565735</v>
      </c>
      <c r="F792" s="0" t="n">
        <v>15075.42504819</v>
      </c>
      <c r="G792" s="0" t="n">
        <v>15778.95710596</v>
      </c>
      <c r="H792" s="0" t="n">
        <v>19147.68167315</v>
      </c>
      <c r="I792" s="0" t="n">
        <v>9058.71405277</v>
      </c>
      <c r="J792" s="0" t="n">
        <v>15410.34305798</v>
      </c>
      <c r="K792" s="0" t="n">
        <v>16953.02294137</v>
      </c>
      <c r="L792" s="0" t="n">
        <v>9017.70756102</v>
      </c>
      <c r="M792" s="0" t="n">
        <v>18534.22506212</v>
      </c>
      <c r="N792" s="0" t="n">
        <v>6679.77202963</v>
      </c>
      <c r="O792" s="0" t="n">
        <v>11331.87313135</v>
      </c>
      <c r="P792" s="0" t="n">
        <v>5353.76949043</v>
      </c>
      <c r="Q792" s="0" t="n">
        <v>8823.45296018</v>
      </c>
      <c r="R792" s="0" t="n">
        <v>9589.48455419</v>
      </c>
      <c r="S792" s="0" t="n">
        <v>8876.93431494</v>
      </c>
    </row>
    <row r="793" customFormat="false" ht="14.4" hidden="false" customHeight="false" outlineLevel="0" collapsed="false">
      <c r="A793" s="0" t="n">
        <v>6.834</v>
      </c>
      <c r="B793" s="0" t="n">
        <v>6536.83448543</v>
      </c>
      <c r="C793" s="0" t="n">
        <v>11666.23164924</v>
      </c>
      <c r="D793" s="0" t="n">
        <v>12048.73504948</v>
      </c>
      <c r="E793" s="0" t="n">
        <v>8195.66525677</v>
      </c>
      <c r="F793" s="0" t="n">
        <v>15276.27559232</v>
      </c>
      <c r="G793" s="0" t="n">
        <v>17365.52940782</v>
      </c>
      <c r="H793" s="0" t="n">
        <v>20243.74307434</v>
      </c>
      <c r="I793" s="0" t="n">
        <v>13088.5160797</v>
      </c>
      <c r="J793" s="0" t="n">
        <v>15060.52027624</v>
      </c>
      <c r="K793" s="0" t="n">
        <v>18036.88326269</v>
      </c>
      <c r="L793" s="0" t="n">
        <v>9501.43397785</v>
      </c>
      <c r="M793" s="0" t="n">
        <v>18759.7423659</v>
      </c>
      <c r="N793" s="0" t="n">
        <v>6205.68518425</v>
      </c>
      <c r="O793" s="0" t="n">
        <v>11834.49202864</v>
      </c>
      <c r="P793" s="0" t="n">
        <v>5011.46182144</v>
      </c>
      <c r="Q793" s="0" t="n">
        <v>8203.11763591</v>
      </c>
      <c r="R793" s="0" t="n">
        <v>8144.32034541</v>
      </c>
      <c r="S793" s="0" t="n">
        <v>10705.75192682</v>
      </c>
    </row>
    <row r="794" customFormat="false" ht="14.4" hidden="false" customHeight="false" outlineLevel="0" collapsed="false">
      <c r="A794" s="0" t="n">
        <v>6.83</v>
      </c>
      <c r="B794" s="0" t="n">
        <v>4162.39816512</v>
      </c>
      <c r="C794" s="0" t="n">
        <v>11590.73847758</v>
      </c>
      <c r="D794" s="0" t="n">
        <v>11611.54278229</v>
      </c>
      <c r="E794" s="0" t="n">
        <v>5981.03365487</v>
      </c>
      <c r="F794" s="0" t="n">
        <v>13093.09550333</v>
      </c>
      <c r="G794" s="0" t="n">
        <v>16209.12259076</v>
      </c>
      <c r="H794" s="0" t="n">
        <v>20537.1378962</v>
      </c>
      <c r="I794" s="0" t="n">
        <v>11592.93087837</v>
      </c>
      <c r="J794" s="0" t="n">
        <v>15197.34015238</v>
      </c>
      <c r="K794" s="0" t="n">
        <v>15611.00597298</v>
      </c>
      <c r="L794" s="0" t="n">
        <v>12848.42376553</v>
      </c>
      <c r="M794" s="0" t="n">
        <v>20180.98429034</v>
      </c>
      <c r="N794" s="0" t="n">
        <v>5761.8347543</v>
      </c>
      <c r="O794" s="0" t="n">
        <v>10513.47488688</v>
      </c>
      <c r="P794" s="0" t="n">
        <v>5562.16802827</v>
      </c>
      <c r="Q794" s="0" t="n">
        <v>9773.86130632</v>
      </c>
      <c r="R794" s="0" t="n">
        <v>8498.47895847</v>
      </c>
      <c r="S794" s="0" t="n">
        <v>9050.34044877</v>
      </c>
    </row>
    <row r="795" customFormat="false" ht="14.4" hidden="false" customHeight="false" outlineLevel="0" collapsed="false">
      <c r="A795" s="0" t="n">
        <v>6.826</v>
      </c>
      <c r="B795" s="0" t="n">
        <v>7704.42996092</v>
      </c>
      <c r="C795" s="0" t="n">
        <v>12920.06285786</v>
      </c>
      <c r="D795" s="0" t="n">
        <v>11671.40963362</v>
      </c>
      <c r="E795" s="0" t="n">
        <v>5146.82104562</v>
      </c>
      <c r="F795" s="0" t="n">
        <v>15345.28872459</v>
      </c>
      <c r="G795" s="0" t="n">
        <v>15402.42141444</v>
      </c>
      <c r="H795" s="0" t="n">
        <v>21334.24130983</v>
      </c>
      <c r="I795" s="0" t="n">
        <v>12428.3263298</v>
      </c>
      <c r="J795" s="0" t="n">
        <v>17620.61062464</v>
      </c>
      <c r="K795" s="0" t="n">
        <v>15063.17310832</v>
      </c>
      <c r="L795" s="0" t="n">
        <v>11938.89279226</v>
      </c>
      <c r="M795" s="0" t="n">
        <v>16705.11148507</v>
      </c>
      <c r="N795" s="0" t="n">
        <v>4861.86353366</v>
      </c>
      <c r="O795" s="0" t="n">
        <v>9806.74028446</v>
      </c>
      <c r="P795" s="0" t="n">
        <v>6522.93975147</v>
      </c>
      <c r="Q795" s="0" t="n">
        <v>9513.11412882</v>
      </c>
      <c r="R795" s="0" t="n">
        <v>8175.5145878</v>
      </c>
      <c r="S795" s="0" t="n">
        <v>8390.75756919</v>
      </c>
    </row>
    <row r="796" customFormat="false" ht="14.4" hidden="false" customHeight="false" outlineLevel="0" collapsed="false">
      <c r="A796" s="0" t="n">
        <v>6.822</v>
      </c>
      <c r="B796" s="0" t="n">
        <v>7552.51574782</v>
      </c>
      <c r="C796" s="0" t="n">
        <v>11464.72660881</v>
      </c>
      <c r="D796" s="0" t="n">
        <v>11739.21498367</v>
      </c>
      <c r="E796" s="0" t="n">
        <v>8550.93412919</v>
      </c>
      <c r="F796" s="0" t="n">
        <v>15842.06699316</v>
      </c>
      <c r="G796" s="0" t="n">
        <v>18890.56777559</v>
      </c>
      <c r="H796" s="0" t="n">
        <v>19551.33711473</v>
      </c>
      <c r="I796" s="0" t="n">
        <v>10464.26589838</v>
      </c>
      <c r="J796" s="0" t="n">
        <v>15850.5876975</v>
      </c>
      <c r="K796" s="0" t="n">
        <v>17350.24628345</v>
      </c>
      <c r="L796" s="0" t="n">
        <v>13522.23562893</v>
      </c>
      <c r="M796" s="0" t="n">
        <v>18082.07573007</v>
      </c>
      <c r="N796" s="0" t="n">
        <v>4212.60352181</v>
      </c>
      <c r="O796" s="0" t="n">
        <v>10767.55627111</v>
      </c>
      <c r="P796" s="0" t="n">
        <v>5173.92488942</v>
      </c>
      <c r="Q796" s="0" t="n">
        <v>8246.12533724</v>
      </c>
      <c r="R796" s="0" t="n">
        <v>8910.47807265</v>
      </c>
      <c r="S796" s="0" t="n">
        <v>8711.0156707</v>
      </c>
    </row>
    <row r="797" customFormat="false" ht="14.4" hidden="false" customHeight="false" outlineLevel="0" collapsed="false">
      <c r="A797" s="0" t="n">
        <v>6.818</v>
      </c>
      <c r="B797" s="0" t="n">
        <v>7416.81951385</v>
      </c>
      <c r="C797" s="0" t="n">
        <v>11619.12374953</v>
      </c>
      <c r="D797" s="0" t="n">
        <v>9526.00142311</v>
      </c>
      <c r="E797" s="0" t="n">
        <v>7704.69653485</v>
      </c>
      <c r="F797" s="0" t="n">
        <v>15678.5273363</v>
      </c>
      <c r="G797" s="0" t="n">
        <v>17222.59905794</v>
      </c>
      <c r="H797" s="0" t="n">
        <v>18425.52881421</v>
      </c>
      <c r="I797" s="0" t="n">
        <v>8204.43612596</v>
      </c>
      <c r="J797" s="0" t="n">
        <v>14417.19257415</v>
      </c>
      <c r="K797" s="0" t="n">
        <v>14916.12357873</v>
      </c>
      <c r="L797" s="0" t="n">
        <v>12686.6511986</v>
      </c>
      <c r="M797" s="0" t="n">
        <v>18055.5468396</v>
      </c>
      <c r="N797" s="0" t="n">
        <v>3155.10153239</v>
      </c>
      <c r="O797" s="0" t="n">
        <v>10917.5465419</v>
      </c>
      <c r="P797" s="0" t="n">
        <v>3680.01743131</v>
      </c>
      <c r="Q797" s="0" t="n">
        <v>7236.29271391</v>
      </c>
      <c r="R797" s="0" t="n">
        <v>7327.43792246</v>
      </c>
      <c r="S797" s="0" t="n">
        <v>9850.96656186</v>
      </c>
    </row>
    <row r="798" customFormat="false" ht="14.4" hidden="false" customHeight="false" outlineLevel="0" collapsed="false">
      <c r="A798" s="0" t="n">
        <v>6.814</v>
      </c>
      <c r="B798" s="0" t="n">
        <v>6383.40547833</v>
      </c>
      <c r="C798" s="0" t="n">
        <v>10327.5743097</v>
      </c>
      <c r="D798" s="0" t="n">
        <v>13402.91275572</v>
      </c>
      <c r="E798" s="0" t="n">
        <v>9427.59289397</v>
      </c>
      <c r="F798" s="0" t="n">
        <v>14432.58613765</v>
      </c>
      <c r="G798" s="0" t="n">
        <v>17101.99759773</v>
      </c>
      <c r="H798" s="0" t="n">
        <v>19792.0631469</v>
      </c>
      <c r="I798" s="0" t="n">
        <v>11995.7055364</v>
      </c>
      <c r="J798" s="0" t="n">
        <v>15235.65079209</v>
      </c>
      <c r="K798" s="0" t="n">
        <v>15485.55271589</v>
      </c>
      <c r="L798" s="0" t="n">
        <v>9981.26636624</v>
      </c>
      <c r="M798" s="0" t="n">
        <v>15972.15268646</v>
      </c>
      <c r="N798" s="0" t="n">
        <v>4448.63312702</v>
      </c>
      <c r="O798" s="0" t="n">
        <v>10474.36827045</v>
      </c>
      <c r="P798" s="0" t="n">
        <v>3229.87488103</v>
      </c>
      <c r="Q798" s="0" t="n">
        <v>8109.44614854</v>
      </c>
      <c r="R798" s="0" t="n">
        <v>7680.97674038</v>
      </c>
      <c r="S798" s="0" t="n">
        <v>8339.74319976</v>
      </c>
    </row>
    <row r="799" customFormat="false" ht="14.4" hidden="false" customHeight="false" outlineLevel="0" collapsed="false">
      <c r="A799" s="0" t="n">
        <v>6.81</v>
      </c>
      <c r="B799" s="0" t="n">
        <v>7759.71527432</v>
      </c>
      <c r="C799" s="0" t="n">
        <v>7653.37642566</v>
      </c>
      <c r="D799" s="0" t="n">
        <v>12440.55774696</v>
      </c>
      <c r="E799" s="0" t="n">
        <v>9550.50989449</v>
      </c>
      <c r="F799" s="0" t="n">
        <v>13371.61942071</v>
      </c>
      <c r="G799" s="0" t="n">
        <v>15806.65607235</v>
      </c>
      <c r="H799" s="0" t="n">
        <v>16570.38942615</v>
      </c>
      <c r="I799" s="0" t="n">
        <v>11556.42116045</v>
      </c>
      <c r="J799" s="0" t="n">
        <v>14444.97062289</v>
      </c>
      <c r="K799" s="0" t="n">
        <v>12377.43978441</v>
      </c>
      <c r="L799" s="0" t="n">
        <v>11700.53601787</v>
      </c>
      <c r="M799" s="0" t="n">
        <v>16719.94572717</v>
      </c>
      <c r="N799" s="0" t="n">
        <v>2927.16574585</v>
      </c>
      <c r="O799" s="0" t="n">
        <v>10751.60058034</v>
      </c>
      <c r="P799" s="0" t="n">
        <v>3592.45253466</v>
      </c>
      <c r="Q799" s="0" t="n">
        <v>8488.80758983</v>
      </c>
      <c r="R799" s="0" t="n">
        <v>7283.93088968</v>
      </c>
      <c r="S799" s="0" t="n">
        <v>7776.21167305</v>
      </c>
    </row>
    <row r="800" customFormat="false" ht="14.4" hidden="false" customHeight="false" outlineLevel="0" collapsed="false">
      <c r="A800" s="0" t="n">
        <v>6.806</v>
      </c>
      <c r="B800" s="0" t="n">
        <v>8177.55040816</v>
      </c>
      <c r="C800" s="0" t="n">
        <v>8118.45358289</v>
      </c>
      <c r="D800" s="0" t="n">
        <v>12684.68786506</v>
      </c>
      <c r="E800" s="0" t="n">
        <v>7781.11124877</v>
      </c>
      <c r="F800" s="0" t="n">
        <v>13984.87347484</v>
      </c>
      <c r="G800" s="0" t="n">
        <v>11869.96276624</v>
      </c>
      <c r="H800" s="0" t="n">
        <v>18455.29936776</v>
      </c>
      <c r="I800" s="0" t="n">
        <v>10728.19123709</v>
      </c>
      <c r="J800" s="0" t="n">
        <v>12486.21717302</v>
      </c>
      <c r="K800" s="0" t="n">
        <v>15123.8065728</v>
      </c>
      <c r="L800" s="0" t="n">
        <v>10311.52769942</v>
      </c>
      <c r="M800" s="0" t="n">
        <v>17166.97481448</v>
      </c>
      <c r="N800" s="0" t="n">
        <v>4308.89121054</v>
      </c>
      <c r="O800" s="0" t="n">
        <v>10357.99694827</v>
      </c>
      <c r="P800" s="0" t="n">
        <v>3776.11038893</v>
      </c>
      <c r="Q800" s="0" t="n">
        <v>9119.56740699</v>
      </c>
      <c r="R800" s="0" t="n">
        <v>7064.62767741</v>
      </c>
      <c r="S800" s="0" t="n">
        <v>9992.77160639</v>
      </c>
    </row>
    <row r="801" customFormat="false" ht="14.4" hidden="false" customHeight="false" outlineLevel="0" collapsed="false">
      <c r="A801" s="0" t="n">
        <v>6.802</v>
      </c>
      <c r="B801" s="0" t="n">
        <v>6375.59875635</v>
      </c>
      <c r="C801" s="0" t="n">
        <v>7390.77402175</v>
      </c>
      <c r="D801" s="0" t="n">
        <v>11589.83705754</v>
      </c>
      <c r="E801" s="0" t="n">
        <v>5909.99514666</v>
      </c>
      <c r="F801" s="0" t="n">
        <v>12636.88169723</v>
      </c>
      <c r="G801" s="0" t="n">
        <v>11609.426726</v>
      </c>
      <c r="H801" s="0" t="n">
        <v>14965.19743942</v>
      </c>
      <c r="I801" s="0" t="n">
        <v>9479.44968235</v>
      </c>
      <c r="J801" s="0" t="n">
        <v>12786.46693439</v>
      </c>
      <c r="K801" s="0" t="n">
        <v>12772.21651059</v>
      </c>
      <c r="L801" s="0" t="n">
        <v>10090.4506245</v>
      </c>
      <c r="M801" s="0" t="n">
        <v>14229.63171326</v>
      </c>
      <c r="N801" s="0" t="n">
        <v>3198.47784684</v>
      </c>
      <c r="O801" s="0" t="n">
        <v>9680.09133549</v>
      </c>
      <c r="P801" s="0" t="n">
        <v>755.20447685</v>
      </c>
      <c r="Q801" s="0" t="n">
        <v>7025.59948067</v>
      </c>
      <c r="R801" s="0" t="n">
        <v>5733.54579932</v>
      </c>
      <c r="S801" s="0" t="n">
        <v>9197.78106015</v>
      </c>
    </row>
    <row r="802" customFormat="false" ht="14.4" hidden="false" customHeight="false" outlineLevel="0" collapsed="false">
      <c r="A802" s="0" t="n">
        <v>6.798</v>
      </c>
      <c r="B802" s="0" t="n">
        <v>3980.17537644</v>
      </c>
      <c r="C802" s="0" t="n">
        <v>6731.90709163</v>
      </c>
      <c r="D802" s="0" t="n">
        <v>9784.12791649</v>
      </c>
      <c r="E802" s="0" t="n">
        <v>7034.47029987</v>
      </c>
      <c r="F802" s="0" t="n">
        <v>12046.71202844</v>
      </c>
      <c r="G802" s="0" t="n">
        <v>14255.61221497</v>
      </c>
      <c r="H802" s="0" t="n">
        <v>14313.84193555</v>
      </c>
      <c r="I802" s="0" t="n">
        <v>8455.32697548</v>
      </c>
      <c r="J802" s="0" t="n">
        <v>12701.01540576</v>
      </c>
      <c r="K802" s="0" t="n">
        <v>12749.05255024</v>
      </c>
      <c r="L802" s="0" t="n">
        <v>11522.05368653</v>
      </c>
      <c r="M802" s="0" t="n">
        <v>12250.35781668</v>
      </c>
      <c r="N802" s="0" t="n">
        <v>2521.80965603</v>
      </c>
      <c r="O802" s="0" t="n">
        <v>9562.90919849</v>
      </c>
      <c r="P802" s="0" t="n">
        <v>564.19746581</v>
      </c>
      <c r="Q802" s="0" t="n">
        <v>8277.67390088</v>
      </c>
      <c r="R802" s="0" t="n">
        <v>4345.78842683</v>
      </c>
      <c r="S802" s="0" t="n">
        <v>7827.85363236</v>
      </c>
    </row>
    <row r="803" customFormat="false" ht="14.4" hidden="false" customHeight="false" outlineLevel="0" collapsed="false">
      <c r="A803" s="0" t="n">
        <v>6.794</v>
      </c>
      <c r="B803" s="0" t="n">
        <v>4431.95925472</v>
      </c>
      <c r="C803" s="0" t="n">
        <v>6243.26303336</v>
      </c>
      <c r="D803" s="0" t="n">
        <v>12236.79188334</v>
      </c>
      <c r="E803" s="0" t="n">
        <v>7022.7478347</v>
      </c>
      <c r="F803" s="0" t="n">
        <v>10781.43603908</v>
      </c>
      <c r="G803" s="0" t="n">
        <v>16347.96959624</v>
      </c>
      <c r="H803" s="0" t="n">
        <v>15352.60848032</v>
      </c>
      <c r="I803" s="0" t="n">
        <v>7654.87855401</v>
      </c>
      <c r="J803" s="0" t="n">
        <v>13469.54194749</v>
      </c>
      <c r="K803" s="0" t="n">
        <v>11806.3613042</v>
      </c>
      <c r="L803" s="0" t="n">
        <v>11915.10364855</v>
      </c>
      <c r="M803" s="0" t="n">
        <v>12857.43451086</v>
      </c>
      <c r="N803" s="0" t="n">
        <v>3313.4320356</v>
      </c>
      <c r="O803" s="0" t="n">
        <v>10080.93128155</v>
      </c>
      <c r="P803" s="0" t="n">
        <v>1663.4141355</v>
      </c>
      <c r="Q803" s="0" t="n">
        <v>5128.3200946</v>
      </c>
      <c r="R803" s="0" t="n">
        <v>5439.14999023</v>
      </c>
      <c r="S803" s="0" t="n">
        <v>7710.24803399</v>
      </c>
    </row>
    <row r="804" customFormat="false" ht="14.4" hidden="false" customHeight="false" outlineLevel="0" collapsed="false">
      <c r="A804" s="0" t="n">
        <v>6.79</v>
      </c>
      <c r="B804" s="0" t="n">
        <v>2108.53820091</v>
      </c>
      <c r="C804" s="0" t="n">
        <v>8103.90537454</v>
      </c>
      <c r="D804" s="0" t="n">
        <v>11829.13335623</v>
      </c>
      <c r="E804" s="0" t="n">
        <v>4078.20819152</v>
      </c>
      <c r="F804" s="0" t="n">
        <v>9456.57973016</v>
      </c>
      <c r="G804" s="0" t="n">
        <v>12777.55420009</v>
      </c>
      <c r="H804" s="0" t="n">
        <v>13758.40916621</v>
      </c>
      <c r="I804" s="0" t="n">
        <v>8370.26670223</v>
      </c>
      <c r="J804" s="0" t="n">
        <v>10898.68727925</v>
      </c>
      <c r="K804" s="0" t="n">
        <v>12134.15970885</v>
      </c>
      <c r="L804" s="0" t="n">
        <v>10453.56122707</v>
      </c>
      <c r="M804" s="0" t="n">
        <v>12518.93179766</v>
      </c>
      <c r="N804" s="0" t="n">
        <v>1921.32607791</v>
      </c>
      <c r="O804" s="0" t="n">
        <v>10714.44525927</v>
      </c>
      <c r="P804" s="0" t="n">
        <v>1786.14601731</v>
      </c>
      <c r="Q804" s="0" t="n">
        <v>7128.4508421</v>
      </c>
      <c r="R804" s="0" t="n">
        <v>4700.77438651</v>
      </c>
      <c r="S804" s="0" t="n">
        <v>7784.87014809</v>
      </c>
    </row>
    <row r="805" customFormat="false" ht="14.4" hidden="false" customHeight="false" outlineLevel="0" collapsed="false">
      <c r="A805" s="0" t="n">
        <v>6.786</v>
      </c>
      <c r="B805" s="0" t="n">
        <v>5148.85414444</v>
      </c>
      <c r="C805" s="0" t="n">
        <v>8648.58690568</v>
      </c>
      <c r="D805" s="0" t="n">
        <v>7558.02963324</v>
      </c>
      <c r="E805" s="0" t="n">
        <v>4558.35504684</v>
      </c>
      <c r="F805" s="0" t="n">
        <v>9839.02965668</v>
      </c>
      <c r="G805" s="0" t="n">
        <v>9620.85308136</v>
      </c>
      <c r="H805" s="0" t="n">
        <v>14479.36599232</v>
      </c>
      <c r="I805" s="0" t="n">
        <v>7204.5995727</v>
      </c>
      <c r="J805" s="0" t="n">
        <v>10215.55318368</v>
      </c>
      <c r="K805" s="0" t="n">
        <v>9353.36360866</v>
      </c>
      <c r="L805" s="0" t="n">
        <v>9467.78374069</v>
      </c>
      <c r="M805" s="0" t="n">
        <v>10942.77341785</v>
      </c>
      <c r="N805" s="0" t="n">
        <v>1595.40731589</v>
      </c>
      <c r="O805" s="0" t="n">
        <v>8703.0687316</v>
      </c>
      <c r="P805" s="0" t="n">
        <v>-252.02050398</v>
      </c>
      <c r="Q805" s="0" t="n">
        <v>5397.0230976</v>
      </c>
      <c r="R805" s="0" t="n">
        <v>3589.62556087</v>
      </c>
      <c r="S805" s="0" t="n">
        <v>5974.34081886</v>
      </c>
    </row>
    <row r="806" customFormat="false" ht="14.4" hidden="false" customHeight="false" outlineLevel="0" collapsed="false">
      <c r="A806" s="0" t="n">
        <v>6.782</v>
      </c>
      <c r="B806" s="0" t="n">
        <v>2486.89086142</v>
      </c>
      <c r="C806" s="0" t="n">
        <v>5825.30239803</v>
      </c>
      <c r="D806" s="0" t="n">
        <v>7667.60391438</v>
      </c>
      <c r="E806" s="0" t="n">
        <v>5960.68065254</v>
      </c>
      <c r="F806" s="0" t="n">
        <v>9497.35883068</v>
      </c>
      <c r="G806" s="0" t="n">
        <v>12760.01981135</v>
      </c>
      <c r="H806" s="0" t="n">
        <v>13692.42564617</v>
      </c>
      <c r="I806" s="0" t="n">
        <v>8679.53746727</v>
      </c>
      <c r="J806" s="0" t="n">
        <v>11010.00438952</v>
      </c>
      <c r="K806" s="0" t="n">
        <v>10424.39913001</v>
      </c>
      <c r="L806" s="0" t="n">
        <v>7705.52659434</v>
      </c>
      <c r="M806" s="0" t="n">
        <v>8676.8111111</v>
      </c>
      <c r="N806" s="0" t="n">
        <v>272.35014042</v>
      </c>
      <c r="O806" s="0" t="n">
        <v>8003.19064712</v>
      </c>
      <c r="P806" s="0" t="n">
        <v>1017.41193386</v>
      </c>
      <c r="Q806" s="0" t="n">
        <v>7038.04510416</v>
      </c>
      <c r="R806" s="0" t="n">
        <v>4525.72159599</v>
      </c>
      <c r="S806" s="0" t="n">
        <v>4193.56190901</v>
      </c>
    </row>
    <row r="807" customFormat="false" ht="14.4" hidden="false" customHeight="false" outlineLevel="0" collapsed="false">
      <c r="A807" s="0" t="n">
        <v>6.778</v>
      </c>
      <c r="B807" s="0" t="n">
        <v>4521.28515653</v>
      </c>
      <c r="C807" s="0" t="n">
        <v>6427.46737214</v>
      </c>
      <c r="D807" s="0" t="n">
        <v>10575.65763518</v>
      </c>
      <c r="E807" s="0" t="n">
        <v>10021.03308097</v>
      </c>
      <c r="F807" s="0" t="n">
        <v>9119.54695317</v>
      </c>
      <c r="G807" s="0" t="n">
        <v>14020.08762121</v>
      </c>
      <c r="H807" s="0" t="n">
        <v>14139.56693198</v>
      </c>
      <c r="I807" s="0" t="n">
        <v>8650.61190683</v>
      </c>
      <c r="J807" s="0" t="n">
        <v>14794.4128664</v>
      </c>
      <c r="K807" s="0" t="n">
        <v>13235.9166163</v>
      </c>
      <c r="L807" s="0" t="n">
        <v>8473.45904441</v>
      </c>
      <c r="M807" s="0" t="n">
        <v>10447.88629888</v>
      </c>
      <c r="N807" s="0" t="n">
        <v>1537.00299008</v>
      </c>
      <c r="O807" s="0" t="n">
        <v>8957.81468622</v>
      </c>
      <c r="P807" s="0" t="n">
        <v>159.03865876</v>
      </c>
      <c r="Q807" s="0" t="n">
        <v>8062.95619124</v>
      </c>
      <c r="R807" s="0" t="n">
        <v>8187.43809325</v>
      </c>
      <c r="S807" s="0" t="n">
        <v>7514.45514614</v>
      </c>
    </row>
    <row r="808" customFormat="false" ht="14.4" hidden="false" customHeight="false" outlineLevel="0" collapsed="false">
      <c r="A808" s="0" t="n">
        <v>6.774</v>
      </c>
      <c r="B808" s="0" t="n">
        <v>3332.69311211</v>
      </c>
      <c r="C808" s="0" t="n">
        <v>5912.46029363</v>
      </c>
      <c r="D808" s="0" t="n">
        <v>9183.59351632</v>
      </c>
      <c r="E808" s="0" t="n">
        <v>6099.79784105</v>
      </c>
      <c r="F808" s="0" t="n">
        <v>7298.87897671</v>
      </c>
      <c r="G808" s="0" t="n">
        <v>13582.50654316</v>
      </c>
      <c r="H808" s="0" t="n">
        <v>14897.85765266</v>
      </c>
      <c r="I808" s="0" t="n">
        <v>9676.01501728</v>
      </c>
      <c r="J808" s="0" t="n">
        <v>12655.52418552</v>
      </c>
      <c r="K808" s="0" t="n">
        <v>10440.5084697</v>
      </c>
      <c r="L808" s="0" t="n">
        <v>7252.17149156</v>
      </c>
      <c r="M808" s="0" t="n">
        <v>10189.29308955</v>
      </c>
      <c r="N808" s="0" t="n">
        <v>1738.11980663</v>
      </c>
      <c r="O808" s="0" t="n">
        <v>8762.86379419</v>
      </c>
      <c r="P808" s="0" t="n">
        <v>1742.63583581</v>
      </c>
      <c r="Q808" s="0" t="n">
        <v>8652.01555257</v>
      </c>
      <c r="R808" s="0" t="n">
        <v>7943.00311626</v>
      </c>
      <c r="S808" s="0" t="n">
        <v>5971.22350427</v>
      </c>
    </row>
    <row r="809" customFormat="false" ht="14.4" hidden="false" customHeight="false" outlineLevel="0" collapsed="false">
      <c r="A809" s="0" t="n">
        <v>6.77</v>
      </c>
      <c r="B809" s="0" t="n">
        <v>2105.65503546</v>
      </c>
      <c r="C809" s="0" t="n">
        <v>3694.91133547</v>
      </c>
      <c r="D809" s="0" t="n">
        <v>9404.42017117</v>
      </c>
      <c r="E809" s="0" t="n">
        <v>3718.76878886</v>
      </c>
      <c r="F809" s="0" t="n">
        <v>7403.43581604</v>
      </c>
      <c r="G809" s="0" t="n">
        <v>11422.57346539</v>
      </c>
      <c r="H809" s="0" t="n">
        <v>11999.44001174</v>
      </c>
      <c r="I809" s="0" t="n">
        <v>5374.50750596</v>
      </c>
      <c r="J809" s="0" t="n">
        <v>8713.25488071</v>
      </c>
      <c r="K809" s="0" t="n">
        <v>8375.99435051</v>
      </c>
      <c r="L809" s="0" t="n">
        <v>7688.3517242</v>
      </c>
      <c r="M809" s="0" t="n">
        <v>5810.13627036</v>
      </c>
      <c r="N809" s="0" t="n">
        <v>78.18964776</v>
      </c>
      <c r="O809" s="0" t="n">
        <v>8304.83699812</v>
      </c>
      <c r="P809" s="0" t="n">
        <v>1043.50166812</v>
      </c>
      <c r="Q809" s="0" t="n">
        <v>6124.25589505</v>
      </c>
      <c r="R809" s="0" t="n">
        <v>5245.35608959</v>
      </c>
      <c r="S809" s="0" t="n">
        <v>5118.45447701</v>
      </c>
    </row>
    <row r="810" customFormat="false" ht="14.4" hidden="false" customHeight="false" outlineLevel="0" collapsed="false">
      <c r="A810" s="0" t="n">
        <v>6.766</v>
      </c>
      <c r="B810" s="0" t="n">
        <v>1935.57964531</v>
      </c>
      <c r="C810" s="0" t="n">
        <v>2323.96581407</v>
      </c>
      <c r="D810" s="0" t="n">
        <v>7452.67558735</v>
      </c>
      <c r="E810" s="0" t="n">
        <v>6748.64951062</v>
      </c>
      <c r="F810" s="0" t="n">
        <v>6934.95227297</v>
      </c>
      <c r="G810" s="0" t="n">
        <v>13089.46072912</v>
      </c>
      <c r="H810" s="0" t="n">
        <v>8973.30514058</v>
      </c>
      <c r="I810" s="0" t="n">
        <v>5708.26329699</v>
      </c>
      <c r="J810" s="0" t="n">
        <v>9372.69712625</v>
      </c>
      <c r="K810" s="0" t="n">
        <v>8977.22707294</v>
      </c>
      <c r="L810" s="0" t="n">
        <v>5069.33614711</v>
      </c>
      <c r="M810" s="0" t="n">
        <v>4838.82767777</v>
      </c>
      <c r="N810" s="0" t="n">
        <v>209.47782168</v>
      </c>
      <c r="O810" s="0" t="n">
        <v>7733.92859563</v>
      </c>
      <c r="P810" s="0" t="n">
        <v>2782.32790747</v>
      </c>
      <c r="Q810" s="0" t="n">
        <v>5313.2104743</v>
      </c>
      <c r="R810" s="0" t="n">
        <v>4159.7500014</v>
      </c>
      <c r="S810" s="0" t="n">
        <v>7015.31174896</v>
      </c>
    </row>
    <row r="811" customFormat="false" ht="14.4" hidden="false" customHeight="false" outlineLevel="0" collapsed="false">
      <c r="A811" s="0" t="n">
        <v>6.762</v>
      </c>
      <c r="B811" s="0" t="n">
        <v>3104.96675146</v>
      </c>
      <c r="C811" s="0" t="n">
        <v>3149.41118705</v>
      </c>
      <c r="D811" s="0" t="n">
        <v>8490.19397357</v>
      </c>
      <c r="E811" s="0" t="n">
        <v>7005.12139701</v>
      </c>
      <c r="F811" s="0" t="n">
        <v>7606.23616588</v>
      </c>
      <c r="G811" s="0" t="n">
        <v>11491.57199979</v>
      </c>
      <c r="H811" s="0" t="n">
        <v>8899.02971459</v>
      </c>
      <c r="I811" s="0" t="n">
        <v>7295.42353612</v>
      </c>
      <c r="J811" s="0" t="n">
        <v>6994.08075254</v>
      </c>
      <c r="K811" s="0" t="n">
        <v>7998.62548251</v>
      </c>
      <c r="L811" s="0" t="n">
        <v>4854.82851094</v>
      </c>
      <c r="M811" s="0" t="n">
        <v>6749.74607795</v>
      </c>
      <c r="N811" s="0" t="n">
        <v>-255.86955361</v>
      </c>
      <c r="O811" s="0" t="n">
        <v>9757.19098763</v>
      </c>
      <c r="P811" s="0" t="n">
        <v>1525.93129116</v>
      </c>
      <c r="Q811" s="0" t="n">
        <v>6389.29564617</v>
      </c>
      <c r="R811" s="0" t="n">
        <v>5077.70489465</v>
      </c>
      <c r="S811" s="0" t="n">
        <v>6642.24088732</v>
      </c>
    </row>
    <row r="812" customFormat="false" ht="14.4" hidden="false" customHeight="false" outlineLevel="0" collapsed="false">
      <c r="A812" s="0" t="n">
        <v>6.758</v>
      </c>
      <c r="B812" s="0" t="n">
        <v>31.19586525</v>
      </c>
      <c r="C812" s="0" t="n">
        <v>2423.09168486</v>
      </c>
      <c r="D812" s="0" t="n">
        <v>7533.49287055</v>
      </c>
      <c r="E812" s="0" t="n">
        <v>2832.82267403</v>
      </c>
      <c r="F812" s="0" t="n">
        <v>5579.96303593</v>
      </c>
      <c r="G812" s="0" t="n">
        <v>8703.40474851</v>
      </c>
      <c r="H812" s="0" t="n">
        <v>8700.51003469</v>
      </c>
      <c r="I812" s="0" t="n">
        <v>5991.78277194</v>
      </c>
      <c r="J812" s="0" t="n">
        <v>5865.30649275</v>
      </c>
      <c r="K812" s="0" t="n">
        <v>5867.01181964</v>
      </c>
      <c r="L812" s="0" t="n">
        <v>5905.60184685</v>
      </c>
      <c r="M812" s="0" t="n">
        <v>3334.67556372</v>
      </c>
      <c r="N812" s="0" t="n">
        <v>-2834.32550428</v>
      </c>
      <c r="O812" s="0" t="n">
        <v>6745.99643296</v>
      </c>
      <c r="P812" s="0" t="n">
        <v>-564.45684773</v>
      </c>
      <c r="Q812" s="0" t="n">
        <v>6667.91051531</v>
      </c>
      <c r="R812" s="0" t="n">
        <v>3908.15068834</v>
      </c>
      <c r="S812" s="0" t="n">
        <v>4266.3719414</v>
      </c>
    </row>
    <row r="813" customFormat="false" ht="14.4" hidden="false" customHeight="false" outlineLevel="0" collapsed="false">
      <c r="A813" s="0" t="n">
        <v>6.754</v>
      </c>
      <c r="B813" s="0" t="n">
        <v>2794.3555729</v>
      </c>
      <c r="C813" s="0" t="n">
        <v>300.79123957</v>
      </c>
      <c r="D813" s="0" t="n">
        <v>5600.10518323</v>
      </c>
      <c r="E813" s="0" t="n">
        <v>2743.2329907</v>
      </c>
      <c r="F813" s="0" t="n">
        <v>5019.73029481</v>
      </c>
      <c r="G813" s="0" t="n">
        <v>11227.39274287</v>
      </c>
      <c r="H813" s="0" t="n">
        <v>7394.19556389</v>
      </c>
      <c r="I813" s="0" t="n">
        <v>5792.40725688</v>
      </c>
      <c r="J813" s="0" t="n">
        <v>6348.85928545</v>
      </c>
      <c r="K813" s="0" t="n">
        <v>6677.52373543</v>
      </c>
      <c r="L813" s="0" t="n">
        <v>3814.2998333</v>
      </c>
      <c r="M813" s="0" t="n">
        <v>2146.37909208</v>
      </c>
      <c r="N813" s="0" t="n">
        <v>-1081.91675788</v>
      </c>
      <c r="O813" s="0" t="n">
        <v>7491.99580796</v>
      </c>
      <c r="P813" s="0" t="n">
        <v>-654.49921257</v>
      </c>
      <c r="Q813" s="0" t="n">
        <v>4306.82306174</v>
      </c>
      <c r="R813" s="0" t="n">
        <v>2234.10080201</v>
      </c>
      <c r="S813" s="0" t="n">
        <v>3917.89917168</v>
      </c>
    </row>
    <row r="814" customFormat="false" ht="14.4" hidden="false" customHeight="false" outlineLevel="0" collapsed="false">
      <c r="A814" s="0" t="n">
        <v>6.75</v>
      </c>
      <c r="B814" s="0" t="n">
        <v>836.65978025</v>
      </c>
      <c r="C814" s="0" t="n">
        <v>924.30030509</v>
      </c>
      <c r="D814" s="0" t="n">
        <v>4236.17980524</v>
      </c>
      <c r="E814" s="0" t="n">
        <v>3290.34926944</v>
      </c>
      <c r="F814" s="0" t="n">
        <v>3766.10094832</v>
      </c>
      <c r="G814" s="0" t="n">
        <v>11113.71573968</v>
      </c>
      <c r="H814" s="0" t="n">
        <v>6744.98783987</v>
      </c>
      <c r="I814" s="0" t="n">
        <v>3145.427099</v>
      </c>
      <c r="J814" s="0" t="n">
        <v>5993.22724675</v>
      </c>
      <c r="K814" s="0" t="n">
        <v>4396.22137873</v>
      </c>
      <c r="L814" s="0" t="n">
        <v>2015.94477736</v>
      </c>
      <c r="M814" s="0" t="n">
        <v>3465.25476183</v>
      </c>
      <c r="N814" s="0" t="n">
        <v>-1903.28531471</v>
      </c>
      <c r="O814" s="0" t="n">
        <v>4799.36432615</v>
      </c>
      <c r="P814" s="0" t="n">
        <v>-1690.19640854</v>
      </c>
      <c r="Q814" s="0" t="n">
        <v>3007.47076473</v>
      </c>
      <c r="R814" s="0" t="n">
        <v>1405.0508474</v>
      </c>
      <c r="S814" s="0" t="n">
        <v>4568.20868658</v>
      </c>
    </row>
    <row r="815" customFormat="false" ht="14.4" hidden="false" customHeight="false" outlineLevel="0" collapsed="false">
      <c r="A815" s="0" t="n">
        <v>6.746</v>
      </c>
      <c r="B815" s="0" t="n">
        <v>910.43673569</v>
      </c>
      <c r="C815" s="0" t="n">
        <v>1440.19114807</v>
      </c>
      <c r="D815" s="0" t="n">
        <v>6823.07345539</v>
      </c>
      <c r="E815" s="0" t="n">
        <v>2231.95049209</v>
      </c>
      <c r="F815" s="0" t="n">
        <v>6187.44795164</v>
      </c>
      <c r="G815" s="0" t="n">
        <v>12625.00442273</v>
      </c>
      <c r="H815" s="0" t="n">
        <v>7005.88000303</v>
      </c>
      <c r="I815" s="0" t="n">
        <v>2692.61056121</v>
      </c>
      <c r="J815" s="0" t="n">
        <v>7215.33654969</v>
      </c>
      <c r="K815" s="0" t="n">
        <v>2689.62357559</v>
      </c>
      <c r="L815" s="0" t="n">
        <v>3309.69915528</v>
      </c>
      <c r="M815" s="0" t="n">
        <v>5692.18272563</v>
      </c>
      <c r="N815" s="0" t="n">
        <v>-1591.34730374</v>
      </c>
      <c r="O815" s="0" t="n">
        <v>4557.40147648</v>
      </c>
      <c r="P815" s="0" t="n">
        <v>-774.35829133</v>
      </c>
      <c r="Q815" s="0" t="n">
        <v>2268.30848289</v>
      </c>
      <c r="R815" s="0" t="n">
        <v>2328.85667251</v>
      </c>
      <c r="S815" s="0" t="n">
        <v>2703.09672747</v>
      </c>
    </row>
    <row r="816" customFormat="false" ht="14.4" hidden="false" customHeight="false" outlineLevel="0" collapsed="false">
      <c r="A816" s="0" t="n">
        <v>6.742</v>
      </c>
      <c r="B816" s="0" t="n">
        <v>3648.72592291</v>
      </c>
      <c r="C816" s="0" t="n">
        <v>404.46631132</v>
      </c>
      <c r="D816" s="0" t="n">
        <v>4326.15349869</v>
      </c>
      <c r="E816" s="0" t="n">
        <v>4082.53033902</v>
      </c>
      <c r="F816" s="0" t="n">
        <v>5710.85249175</v>
      </c>
      <c r="G816" s="0" t="n">
        <v>12381.90353023</v>
      </c>
      <c r="H816" s="0" t="n">
        <v>6440.5629066</v>
      </c>
      <c r="I816" s="0" t="n">
        <v>425.21773342</v>
      </c>
      <c r="J816" s="0" t="n">
        <v>6157.7168118</v>
      </c>
      <c r="K816" s="0" t="n">
        <v>5861.85712094</v>
      </c>
      <c r="L816" s="0" t="n">
        <v>5809.5843482</v>
      </c>
      <c r="M816" s="0" t="n">
        <v>4025.72611583</v>
      </c>
      <c r="N816" s="0" t="n">
        <v>-2443.77093054</v>
      </c>
      <c r="O816" s="0" t="n">
        <v>5138.73936284</v>
      </c>
      <c r="P816" s="0" t="n">
        <v>-858.01483004</v>
      </c>
      <c r="Q816" s="0" t="n">
        <v>3551.94087638</v>
      </c>
      <c r="R816" s="0" t="n">
        <v>4201.43555649</v>
      </c>
      <c r="S816" s="0" t="n">
        <v>3798.30535213</v>
      </c>
    </row>
    <row r="817" customFormat="false" ht="14.4" hidden="false" customHeight="false" outlineLevel="0" collapsed="false">
      <c r="A817" s="0" t="n">
        <v>6.738</v>
      </c>
      <c r="B817" s="0" t="n">
        <v>4056.90173162</v>
      </c>
      <c r="C817" s="0" t="n">
        <v>-881.43757311</v>
      </c>
      <c r="D817" s="0" t="n">
        <v>3924.04423788</v>
      </c>
      <c r="E817" s="0" t="n">
        <v>4710.55925814</v>
      </c>
      <c r="F817" s="0" t="n">
        <v>7691.25593736</v>
      </c>
      <c r="G817" s="0" t="n">
        <v>9962.10639163</v>
      </c>
      <c r="H817" s="0" t="n">
        <v>7955.17992613</v>
      </c>
      <c r="I817" s="0" t="n">
        <v>2122.77262209</v>
      </c>
      <c r="J817" s="0" t="n">
        <v>4628.74975018</v>
      </c>
      <c r="K817" s="0" t="n">
        <v>3249.08007262</v>
      </c>
      <c r="L817" s="0" t="n">
        <v>4224.27534434</v>
      </c>
      <c r="M817" s="0" t="n">
        <v>4167.23153932</v>
      </c>
      <c r="N817" s="0" t="n">
        <v>-2915.9626038</v>
      </c>
      <c r="O817" s="0" t="n">
        <v>6451.57933267</v>
      </c>
      <c r="P817" s="0" t="n">
        <v>-2415.90053699</v>
      </c>
      <c r="Q817" s="0" t="n">
        <v>4417.53923696</v>
      </c>
      <c r="R817" s="0" t="n">
        <v>3320.01265316</v>
      </c>
      <c r="S817" s="0" t="n">
        <v>4097.69999248</v>
      </c>
    </row>
    <row r="818" customFormat="false" ht="14.4" hidden="false" customHeight="false" outlineLevel="0" collapsed="false">
      <c r="A818" s="0" t="n">
        <v>6.734</v>
      </c>
      <c r="B818" s="0" t="n">
        <v>2220.02201581</v>
      </c>
      <c r="C818" s="0" t="n">
        <v>996.19233397</v>
      </c>
      <c r="D818" s="0" t="n">
        <v>3683.41747552</v>
      </c>
      <c r="E818" s="0" t="n">
        <v>3230.48265995</v>
      </c>
      <c r="F818" s="0" t="n">
        <v>6291.51834302</v>
      </c>
      <c r="G818" s="0" t="n">
        <v>9838.79309697</v>
      </c>
      <c r="H818" s="0" t="n">
        <v>7944.85355447</v>
      </c>
      <c r="I818" s="0" t="n">
        <v>2047.44604294</v>
      </c>
      <c r="J818" s="0" t="n">
        <v>5442.08618168</v>
      </c>
      <c r="K818" s="0" t="n">
        <v>5638.23721234</v>
      </c>
      <c r="L818" s="0" t="n">
        <v>2573.61975711</v>
      </c>
      <c r="M818" s="0" t="n">
        <v>3767.52433171</v>
      </c>
      <c r="N818" s="0" t="n">
        <v>-2954.08662577</v>
      </c>
      <c r="O818" s="0" t="n">
        <v>4249.50479603</v>
      </c>
      <c r="P818" s="0" t="n">
        <v>-1620.07314835</v>
      </c>
      <c r="Q818" s="0" t="n">
        <v>4279.68327814</v>
      </c>
      <c r="R818" s="0" t="n">
        <v>2743.71758476</v>
      </c>
      <c r="S818" s="0" t="n">
        <v>3441.50414902</v>
      </c>
    </row>
    <row r="819" customFormat="false" ht="14.4" hidden="false" customHeight="false" outlineLevel="0" collapsed="false">
      <c r="A819" s="0" t="n">
        <v>6.73</v>
      </c>
      <c r="B819" s="0" t="n">
        <v>998.63981584</v>
      </c>
      <c r="C819" s="0" t="n">
        <v>1949.54131586</v>
      </c>
      <c r="D819" s="0" t="n">
        <v>2793.19552747</v>
      </c>
      <c r="E819" s="0" t="n">
        <v>494.20779233</v>
      </c>
      <c r="F819" s="0" t="n">
        <v>8347.81618586</v>
      </c>
      <c r="G819" s="0" t="n">
        <v>9599.40070735</v>
      </c>
      <c r="H819" s="0" t="n">
        <v>6097.79184802</v>
      </c>
      <c r="I819" s="0" t="n">
        <v>3758.22239537</v>
      </c>
      <c r="J819" s="0" t="n">
        <v>5267.30074689</v>
      </c>
      <c r="K819" s="0" t="n">
        <v>6057.9528015</v>
      </c>
      <c r="L819" s="0" t="n">
        <v>2962.08410017</v>
      </c>
      <c r="M819" s="0" t="n">
        <v>4165.66191345</v>
      </c>
      <c r="N819" s="0" t="n">
        <v>-3975.23461032</v>
      </c>
      <c r="O819" s="0" t="n">
        <v>5751.43988739</v>
      </c>
      <c r="P819" s="0" t="n">
        <v>-280.47205678</v>
      </c>
      <c r="Q819" s="0" t="n">
        <v>4208.6177</v>
      </c>
      <c r="R819" s="0" t="n">
        <v>1608.06708215</v>
      </c>
      <c r="S819" s="0" t="n">
        <v>4501.41299843</v>
      </c>
    </row>
    <row r="820" customFormat="false" ht="14.4" hidden="false" customHeight="false" outlineLevel="0" collapsed="false">
      <c r="A820" s="0" t="n">
        <v>6.726</v>
      </c>
      <c r="B820" s="0" t="n">
        <v>1576.00679667</v>
      </c>
      <c r="C820" s="0" t="n">
        <v>629.00083218</v>
      </c>
      <c r="D820" s="0" t="n">
        <v>2467.02492451</v>
      </c>
      <c r="E820" s="0" t="n">
        <v>2577.99841325</v>
      </c>
      <c r="F820" s="0" t="n">
        <v>7550.17472434</v>
      </c>
      <c r="G820" s="0" t="n">
        <v>9157.65012856</v>
      </c>
      <c r="H820" s="0" t="n">
        <v>4575.93954777</v>
      </c>
      <c r="I820" s="0" t="n">
        <v>2409.2659811</v>
      </c>
      <c r="J820" s="0" t="n">
        <v>5635.75287965</v>
      </c>
      <c r="K820" s="0" t="n">
        <v>5952.99817635</v>
      </c>
      <c r="L820" s="0" t="n">
        <v>4433.29862967</v>
      </c>
      <c r="M820" s="0" t="n">
        <v>4020.0440235</v>
      </c>
      <c r="N820" s="0" t="n">
        <v>-3534.25342271</v>
      </c>
      <c r="O820" s="0" t="n">
        <v>7957.37691406</v>
      </c>
      <c r="P820" s="0" t="n">
        <v>-2171.0029046</v>
      </c>
      <c r="Q820" s="0" t="n">
        <v>4182.70248833</v>
      </c>
      <c r="R820" s="0" t="n">
        <v>1207.61656037</v>
      </c>
      <c r="S820" s="0" t="n">
        <v>5394.83100869</v>
      </c>
    </row>
    <row r="821" customFormat="false" ht="14.4" hidden="false" customHeight="false" outlineLevel="0" collapsed="false">
      <c r="A821" s="0" t="n">
        <v>6.722</v>
      </c>
      <c r="B821" s="0" t="n">
        <v>1594.49552014</v>
      </c>
      <c r="C821" s="0" t="n">
        <v>3290.12223931</v>
      </c>
      <c r="D821" s="0" t="n">
        <v>5035.78238935</v>
      </c>
      <c r="E821" s="0" t="n">
        <v>5096.48764445</v>
      </c>
      <c r="F821" s="0" t="n">
        <v>3674.58885044</v>
      </c>
      <c r="G821" s="0" t="n">
        <v>7644.09143362</v>
      </c>
      <c r="H821" s="0" t="n">
        <v>5525.21955699</v>
      </c>
      <c r="I821" s="0" t="n">
        <v>3836.36962292</v>
      </c>
      <c r="J821" s="0" t="n">
        <v>3213.13570054</v>
      </c>
      <c r="K821" s="0" t="n">
        <v>4768.86086312</v>
      </c>
      <c r="L821" s="0" t="n">
        <v>3240.37056144</v>
      </c>
      <c r="M821" s="0" t="n">
        <v>5962.05154094</v>
      </c>
      <c r="N821" s="0" t="n">
        <v>-51.97085414</v>
      </c>
      <c r="O821" s="0" t="n">
        <v>7490.42206779</v>
      </c>
      <c r="P821" s="0" t="n">
        <v>-1163.01781531</v>
      </c>
      <c r="Q821" s="0" t="n">
        <v>2571.61953818</v>
      </c>
      <c r="R821" s="0" t="n">
        <v>380.05060889</v>
      </c>
      <c r="S821" s="0" t="n">
        <v>3770.75746945</v>
      </c>
    </row>
    <row r="822" customFormat="false" ht="14.4" hidden="false" customHeight="false" outlineLevel="0" collapsed="false">
      <c r="A822" s="0" t="n">
        <v>6.718</v>
      </c>
      <c r="B822" s="0" t="n">
        <v>915.01304181</v>
      </c>
      <c r="C822" s="0" t="n">
        <v>1372.97230712</v>
      </c>
      <c r="D822" s="0" t="n">
        <v>4680.84110989</v>
      </c>
      <c r="E822" s="0" t="n">
        <v>1267.25243333</v>
      </c>
      <c r="F822" s="0" t="n">
        <v>3534.08124242</v>
      </c>
      <c r="G822" s="0" t="n">
        <v>7625.1754888</v>
      </c>
      <c r="H822" s="0" t="n">
        <v>5977.141943</v>
      </c>
      <c r="I822" s="0" t="n">
        <v>2478.76306943</v>
      </c>
      <c r="J822" s="0" t="n">
        <v>4553.66085773</v>
      </c>
      <c r="K822" s="0" t="n">
        <v>4495.78961491</v>
      </c>
      <c r="L822" s="0" t="n">
        <v>4601.68499034</v>
      </c>
      <c r="M822" s="0" t="n">
        <v>4512.29368518</v>
      </c>
      <c r="N822" s="0" t="n">
        <v>352.00668379</v>
      </c>
      <c r="O822" s="0" t="n">
        <v>6922.57798181</v>
      </c>
      <c r="P822" s="0" t="n">
        <v>-748.75939684</v>
      </c>
      <c r="Q822" s="0" t="n">
        <v>2071.40281124</v>
      </c>
      <c r="R822" s="0" t="n">
        <v>1023.41812301</v>
      </c>
      <c r="S822" s="0" t="n">
        <v>4991.86048349</v>
      </c>
    </row>
    <row r="823" customFormat="false" ht="14.4" hidden="false" customHeight="false" outlineLevel="0" collapsed="false">
      <c r="A823" s="0" t="n">
        <v>6.714</v>
      </c>
      <c r="B823" s="0" t="n">
        <v>-121.13600225</v>
      </c>
      <c r="C823" s="0" t="n">
        <v>-899.02456805</v>
      </c>
      <c r="D823" s="0" t="n">
        <v>2948.78362262</v>
      </c>
      <c r="E823" s="0" t="n">
        <v>573.78648216</v>
      </c>
      <c r="F823" s="0" t="n">
        <v>3407.99590469</v>
      </c>
      <c r="G823" s="0" t="n">
        <v>6928.00784689</v>
      </c>
      <c r="H823" s="0" t="n">
        <v>5571.60260398</v>
      </c>
      <c r="I823" s="0" t="n">
        <v>2454.58422133</v>
      </c>
      <c r="J823" s="0" t="n">
        <v>4349.48920561</v>
      </c>
      <c r="K823" s="0" t="n">
        <v>5465.47094877</v>
      </c>
      <c r="L823" s="0" t="n">
        <v>2861.55515903</v>
      </c>
      <c r="M823" s="0" t="n">
        <v>2935.78513362</v>
      </c>
      <c r="N823" s="0" t="n">
        <v>-1150.84270692</v>
      </c>
      <c r="O823" s="0" t="n">
        <v>5229.31000555</v>
      </c>
      <c r="P823" s="0" t="n">
        <v>-999.40893628</v>
      </c>
      <c r="Q823" s="0" t="n">
        <v>3270.0283476</v>
      </c>
      <c r="R823" s="0" t="n">
        <v>1782.60163856</v>
      </c>
      <c r="S823" s="0" t="n">
        <v>3383.05988945</v>
      </c>
    </row>
    <row r="824" customFormat="false" ht="14.4" hidden="false" customHeight="false" outlineLevel="0" collapsed="false">
      <c r="A824" s="0" t="n">
        <v>6.71</v>
      </c>
      <c r="B824" s="0" t="n">
        <v>-614.01190352</v>
      </c>
      <c r="C824" s="0" t="n">
        <v>1148.81868096</v>
      </c>
      <c r="D824" s="0" t="n">
        <v>3348.84330173</v>
      </c>
      <c r="E824" s="0" t="n">
        <v>1507.6811079</v>
      </c>
      <c r="F824" s="0" t="n">
        <v>7759.94751413</v>
      </c>
      <c r="G824" s="0" t="n">
        <v>6666.42414425</v>
      </c>
      <c r="H824" s="0" t="n">
        <v>5476.3947478</v>
      </c>
      <c r="I824" s="0" t="n">
        <v>4367.79486833</v>
      </c>
      <c r="J824" s="0" t="n">
        <v>2381.05523603</v>
      </c>
      <c r="K824" s="0" t="n">
        <v>5139.46033129</v>
      </c>
      <c r="L824" s="0" t="n">
        <v>3844.74001494</v>
      </c>
      <c r="M824" s="0" t="n">
        <v>4090.54717169</v>
      </c>
      <c r="N824" s="0" t="n">
        <v>-1624.95767464</v>
      </c>
      <c r="O824" s="0" t="n">
        <v>5208.52272802</v>
      </c>
      <c r="P824" s="0" t="n">
        <v>-2161.81957546</v>
      </c>
      <c r="Q824" s="0" t="n">
        <v>4974.68167157</v>
      </c>
      <c r="R824" s="0" t="n">
        <v>1466.88296427</v>
      </c>
      <c r="S824" s="0" t="n">
        <v>2634.67433319</v>
      </c>
    </row>
    <row r="825" customFormat="false" ht="14.4" hidden="false" customHeight="false" outlineLevel="0" collapsed="false">
      <c r="A825" s="0" t="n">
        <v>6.706</v>
      </c>
      <c r="B825" s="0" t="n">
        <v>-378.47266573</v>
      </c>
      <c r="C825" s="0" t="n">
        <v>2275.9339797</v>
      </c>
      <c r="D825" s="0" t="n">
        <v>3649.81050855</v>
      </c>
      <c r="E825" s="0" t="n">
        <v>93.17868111</v>
      </c>
      <c r="F825" s="0" t="n">
        <v>6602.11025437</v>
      </c>
      <c r="G825" s="0" t="n">
        <v>9396.70749312</v>
      </c>
      <c r="H825" s="0" t="n">
        <v>7624.93392126</v>
      </c>
      <c r="I825" s="0" t="n">
        <v>4652.32843846</v>
      </c>
      <c r="J825" s="0" t="n">
        <v>5131.49581233</v>
      </c>
      <c r="K825" s="0" t="n">
        <v>4036.903634</v>
      </c>
      <c r="L825" s="0" t="n">
        <v>4462.92062588</v>
      </c>
      <c r="M825" s="0" t="n">
        <v>4620.41753605</v>
      </c>
      <c r="N825" s="0" t="n">
        <v>-342.85381831</v>
      </c>
      <c r="O825" s="0" t="n">
        <v>4523.05885946</v>
      </c>
      <c r="P825" s="0" t="n">
        <v>-2931.8649162</v>
      </c>
      <c r="Q825" s="0" t="n">
        <v>4808.95961439</v>
      </c>
      <c r="R825" s="0" t="n">
        <v>714.65637016</v>
      </c>
      <c r="S825" s="0" t="n">
        <v>381.98840474</v>
      </c>
    </row>
    <row r="826" customFormat="false" ht="14.4" hidden="false" customHeight="false" outlineLevel="0" collapsed="false">
      <c r="A826" s="0" t="n">
        <v>6.702</v>
      </c>
      <c r="B826" s="0" t="n">
        <v>1258.10186131</v>
      </c>
      <c r="C826" s="0" t="n">
        <v>949.0207823</v>
      </c>
      <c r="D826" s="0" t="n">
        <v>1280.16675879</v>
      </c>
      <c r="E826" s="0" t="n">
        <v>-306.06654041</v>
      </c>
      <c r="F826" s="0" t="n">
        <v>6345.10532249</v>
      </c>
      <c r="G826" s="0" t="n">
        <v>9767.34219164</v>
      </c>
      <c r="H826" s="0" t="n">
        <v>6704.68056839</v>
      </c>
      <c r="I826" s="0" t="n">
        <v>4469.01096417</v>
      </c>
      <c r="J826" s="0" t="n">
        <v>4621.22257753</v>
      </c>
      <c r="K826" s="0" t="n">
        <v>4402.13823293</v>
      </c>
      <c r="L826" s="0" t="n">
        <v>3257.18304534</v>
      </c>
      <c r="M826" s="0" t="n">
        <v>4334.84897295</v>
      </c>
      <c r="N826" s="0" t="n">
        <v>-2505.28559748</v>
      </c>
      <c r="O826" s="0" t="n">
        <v>5360.45378037</v>
      </c>
      <c r="P826" s="0" t="n">
        <v>-4296.68407188</v>
      </c>
      <c r="Q826" s="0" t="n">
        <v>3129.88446016</v>
      </c>
      <c r="R826" s="0" t="n">
        <v>1626.7358378</v>
      </c>
      <c r="S826" s="0" t="n">
        <v>2815.41970557</v>
      </c>
    </row>
    <row r="827" customFormat="false" ht="14.4" hidden="false" customHeight="false" outlineLevel="0" collapsed="false">
      <c r="A827" s="0" t="n">
        <v>6.698</v>
      </c>
      <c r="B827" s="0" t="n">
        <v>-1310.02280086</v>
      </c>
      <c r="C827" s="0" t="n">
        <v>-126.93653348</v>
      </c>
      <c r="D827" s="0" t="n">
        <v>4551.00536786</v>
      </c>
      <c r="E827" s="0" t="n">
        <v>69.21062664</v>
      </c>
      <c r="F827" s="0" t="n">
        <v>8275.09123355</v>
      </c>
      <c r="G827" s="0" t="n">
        <v>8553.73428491</v>
      </c>
      <c r="H827" s="0" t="n">
        <v>6006.9251296</v>
      </c>
      <c r="I827" s="0" t="n">
        <v>1456.31759045</v>
      </c>
      <c r="J827" s="0" t="n">
        <v>4884.06772941</v>
      </c>
      <c r="K827" s="0" t="n">
        <v>4975.19118339</v>
      </c>
      <c r="L827" s="0" t="n">
        <v>843.4847179</v>
      </c>
      <c r="M827" s="0" t="n">
        <v>2691.92626138</v>
      </c>
      <c r="N827" s="0" t="n">
        <v>1275.17659623</v>
      </c>
      <c r="O827" s="0" t="n">
        <v>6569.23133483</v>
      </c>
      <c r="P827" s="0" t="n">
        <v>-3450.39317351</v>
      </c>
      <c r="Q827" s="0" t="n">
        <v>2650.4152488</v>
      </c>
      <c r="R827" s="0" t="n">
        <v>1656.10781155</v>
      </c>
      <c r="S827" s="0" t="n">
        <v>3439.42526198</v>
      </c>
    </row>
    <row r="828" customFormat="false" ht="14.4" hidden="false" customHeight="false" outlineLevel="0" collapsed="false">
      <c r="A828" s="0" t="n">
        <v>6.694</v>
      </c>
      <c r="B828" s="0" t="n">
        <v>-983.93812821</v>
      </c>
      <c r="C828" s="0" t="n">
        <v>834.93780769</v>
      </c>
      <c r="D828" s="0" t="n">
        <v>1773.68521606</v>
      </c>
      <c r="E828" s="0" t="n">
        <v>950.80796025</v>
      </c>
      <c r="F828" s="0" t="n">
        <v>8294.66252827</v>
      </c>
      <c r="G828" s="0" t="n">
        <v>9261.83848255</v>
      </c>
      <c r="H828" s="0" t="n">
        <v>5329.04743323</v>
      </c>
      <c r="I828" s="0" t="n">
        <v>2437.24101999</v>
      </c>
      <c r="J828" s="0" t="n">
        <v>3927.15697606</v>
      </c>
      <c r="K828" s="0" t="n">
        <v>4833.98789761</v>
      </c>
      <c r="L828" s="0" t="n">
        <v>1264.30531726</v>
      </c>
      <c r="M828" s="0" t="n">
        <v>2376.9085739</v>
      </c>
      <c r="N828" s="0" t="n">
        <v>-297.46903046</v>
      </c>
      <c r="O828" s="0" t="n">
        <v>6971.7108667</v>
      </c>
      <c r="P828" s="0" t="n">
        <v>-3168.60728906</v>
      </c>
      <c r="Q828" s="0" t="n">
        <v>2352.16709799</v>
      </c>
      <c r="R828" s="0" t="n">
        <v>1175.9703992</v>
      </c>
      <c r="S828" s="0" t="n">
        <v>2395.76404014</v>
      </c>
    </row>
    <row r="829" customFormat="false" ht="14.4" hidden="false" customHeight="false" outlineLevel="0" collapsed="false">
      <c r="A829" s="0" t="n">
        <v>6.69</v>
      </c>
      <c r="B829" s="0" t="n">
        <v>626.22808928</v>
      </c>
      <c r="C829" s="0" t="n">
        <v>1967.7054854</v>
      </c>
      <c r="D829" s="0" t="n">
        <v>1181.80141792</v>
      </c>
      <c r="E829" s="0" t="n">
        <v>3336.79187608</v>
      </c>
      <c r="F829" s="0" t="n">
        <v>6883.86185529</v>
      </c>
      <c r="G829" s="0" t="n">
        <v>9995.46770265</v>
      </c>
      <c r="H829" s="0" t="n">
        <v>7210.96042256</v>
      </c>
      <c r="I829" s="0" t="n">
        <v>3759.12009935</v>
      </c>
      <c r="J829" s="0" t="n">
        <v>4300.08847279</v>
      </c>
      <c r="K829" s="0" t="n">
        <v>3805.86242716</v>
      </c>
      <c r="L829" s="0" t="n">
        <v>2694.40764744</v>
      </c>
      <c r="M829" s="0" t="n">
        <v>2332.78338485</v>
      </c>
      <c r="N829" s="0" t="n">
        <v>353.96999268</v>
      </c>
      <c r="O829" s="0" t="n">
        <v>6132.08382672</v>
      </c>
      <c r="P829" s="0" t="n">
        <v>-2169.71273895</v>
      </c>
      <c r="Q829" s="0" t="n">
        <v>3887.82153925</v>
      </c>
      <c r="R829" s="0" t="n">
        <v>382.79804966</v>
      </c>
      <c r="S829" s="0" t="n">
        <v>1578.20713235</v>
      </c>
    </row>
    <row r="830" customFormat="false" ht="14.4" hidden="false" customHeight="false" outlineLevel="0" collapsed="false">
      <c r="A830" s="0" t="n">
        <v>6.686</v>
      </c>
      <c r="B830" s="0" t="n">
        <v>2293.3907455</v>
      </c>
      <c r="C830" s="0" t="n">
        <v>1504.51394588</v>
      </c>
      <c r="D830" s="0" t="n">
        <v>4154.17341323</v>
      </c>
      <c r="E830" s="0" t="n">
        <v>2977.75227647</v>
      </c>
      <c r="F830" s="0" t="n">
        <v>6989.60347948</v>
      </c>
      <c r="G830" s="0" t="n">
        <v>9928.93190521</v>
      </c>
      <c r="H830" s="0" t="n">
        <v>8543.86519257</v>
      </c>
      <c r="I830" s="0" t="n">
        <v>2927.14218556</v>
      </c>
      <c r="J830" s="0" t="n">
        <v>4592.6355169</v>
      </c>
      <c r="K830" s="0" t="n">
        <v>4843.76558114</v>
      </c>
      <c r="L830" s="0" t="n">
        <v>2194.18537846</v>
      </c>
      <c r="M830" s="0" t="n">
        <v>4080.61804209</v>
      </c>
      <c r="N830" s="0" t="n">
        <v>-1337.86776788</v>
      </c>
      <c r="O830" s="0" t="n">
        <v>6813.87192111</v>
      </c>
      <c r="P830" s="0" t="n">
        <v>-3405.20246767</v>
      </c>
      <c r="Q830" s="0" t="n">
        <v>3564.4200722</v>
      </c>
      <c r="R830" s="0" t="n">
        <v>2128.8008072</v>
      </c>
      <c r="S830" s="0" t="n">
        <v>3672.70026998</v>
      </c>
    </row>
    <row r="831" customFormat="false" ht="14.4" hidden="false" customHeight="false" outlineLevel="0" collapsed="false">
      <c r="A831" s="0" t="n">
        <v>6.682</v>
      </c>
      <c r="B831" s="0" t="n">
        <v>2103.41415097</v>
      </c>
      <c r="C831" s="0" t="n">
        <v>3675.70847645</v>
      </c>
      <c r="D831" s="0" t="n">
        <v>4839.03381126</v>
      </c>
      <c r="E831" s="0" t="n">
        <v>3553.97090806</v>
      </c>
      <c r="F831" s="0" t="n">
        <v>8452.70060683</v>
      </c>
      <c r="G831" s="0" t="n">
        <v>8615.28121678</v>
      </c>
      <c r="H831" s="0" t="n">
        <v>6626.97114592</v>
      </c>
      <c r="I831" s="0" t="n">
        <v>4514.7798392</v>
      </c>
      <c r="J831" s="0" t="n">
        <v>5868.05524424</v>
      </c>
      <c r="K831" s="0" t="n">
        <v>6041.03504906</v>
      </c>
      <c r="L831" s="0" t="n">
        <v>3552.39607682</v>
      </c>
      <c r="M831" s="0" t="n">
        <v>3060.64453819</v>
      </c>
      <c r="N831" s="0" t="n">
        <v>262.71722875</v>
      </c>
      <c r="O831" s="0" t="n">
        <v>4216.6391638</v>
      </c>
      <c r="P831" s="0" t="n">
        <v>-2142.62790429</v>
      </c>
      <c r="Q831" s="0" t="n">
        <v>3127.48771044</v>
      </c>
      <c r="R831" s="0" t="n">
        <v>1772.87258315</v>
      </c>
      <c r="S831" s="0" t="n">
        <v>3037.48742019</v>
      </c>
    </row>
    <row r="832" customFormat="false" ht="14.4" hidden="false" customHeight="false" outlineLevel="0" collapsed="false">
      <c r="A832" s="0" t="n">
        <v>6.678</v>
      </c>
      <c r="B832" s="0" t="n">
        <v>-811.85838769</v>
      </c>
      <c r="C832" s="0" t="n">
        <v>3081.6797468</v>
      </c>
      <c r="D832" s="0" t="n">
        <v>4243.21490334</v>
      </c>
      <c r="E832" s="0" t="n">
        <v>2370.14620976</v>
      </c>
      <c r="F832" s="0" t="n">
        <v>7250.77844674</v>
      </c>
      <c r="G832" s="0" t="n">
        <v>10740.14075443</v>
      </c>
      <c r="H832" s="0" t="n">
        <v>7645.99530814</v>
      </c>
      <c r="I832" s="0" t="n">
        <v>3884.60506422</v>
      </c>
      <c r="J832" s="0" t="n">
        <v>5068.1929531</v>
      </c>
      <c r="K832" s="0" t="n">
        <v>5454.26407481</v>
      </c>
      <c r="L832" s="0" t="n">
        <v>2438.31127711</v>
      </c>
      <c r="M832" s="0" t="n">
        <v>1797.85625013</v>
      </c>
      <c r="N832" s="0" t="n">
        <v>93.99141987</v>
      </c>
      <c r="O832" s="0" t="n">
        <v>4997.78236846</v>
      </c>
      <c r="P832" s="0" t="n">
        <v>-1782.42732338</v>
      </c>
      <c r="Q832" s="0" t="n">
        <v>2618.00745883</v>
      </c>
      <c r="R832" s="0" t="n">
        <v>1492.60874195</v>
      </c>
      <c r="S832" s="0" t="n">
        <v>2794.26152284</v>
      </c>
    </row>
    <row r="833" customFormat="false" ht="14.4" hidden="false" customHeight="false" outlineLevel="0" collapsed="false">
      <c r="A833" s="0" t="n">
        <v>6.674</v>
      </c>
      <c r="B833" s="0" t="n">
        <v>271.56936282</v>
      </c>
      <c r="C833" s="0" t="n">
        <v>2501.00850542</v>
      </c>
      <c r="D833" s="0" t="n">
        <v>4621.85665287</v>
      </c>
      <c r="E833" s="0" t="n">
        <v>2236.94406795</v>
      </c>
      <c r="F833" s="0" t="n">
        <v>5842.66157113</v>
      </c>
      <c r="G833" s="0" t="n">
        <v>10403.37830687</v>
      </c>
      <c r="H833" s="0" t="n">
        <v>8697.3410322</v>
      </c>
      <c r="I833" s="0" t="n">
        <v>1439.62732413</v>
      </c>
      <c r="J833" s="0" t="n">
        <v>3637.70753752</v>
      </c>
      <c r="K833" s="0" t="n">
        <v>6067.13053639</v>
      </c>
      <c r="L833" s="0" t="n">
        <v>2542.97570016</v>
      </c>
      <c r="M833" s="0" t="n">
        <v>3751.54941707</v>
      </c>
      <c r="N833" s="0" t="n">
        <v>-776.92036683</v>
      </c>
      <c r="O833" s="0" t="n">
        <v>6555.42055729</v>
      </c>
      <c r="P833" s="0" t="n">
        <v>-2725.91842488</v>
      </c>
      <c r="Q833" s="0" t="n">
        <v>2019.22817262</v>
      </c>
      <c r="R833" s="0" t="n">
        <v>1502.31414725</v>
      </c>
      <c r="S833" s="0" t="n">
        <v>3549.99465509</v>
      </c>
    </row>
    <row r="834" customFormat="false" ht="14.4" hidden="false" customHeight="false" outlineLevel="0" collapsed="false">
      <c r="A834" s="0" t="n">
        <v>6.67</v>
      </c>
      <c r="B834" s="0" t="n">
        <v>3449.82282328</v>
      </c>
      <c r="C834" s="0" t="n">
        <v>1011.91476963</v>
      </c>
      <c r="D834" s="0" t="n">
        <v>3249.1934412</v>
      </c>
      <c r="E834" s="0" t="n">
        <v>3738.67270067</v>
      </c>
      <c r="F834" s="0" t="n">
        <v>4516.23731036</v>
      </c>
      <c r="G834" s="0" t="n">
        <v>5976.73900733</v>
      </c>
      <c r="H834" s="0" t="n">
        <v>6746.86157331</v>
      </c>
      <c r="I834" s="0" t="n">
        <v>3426.98880648</v>
      </c>
      <c r="J834" s="0" t="n">
        <v>4338.70509954</v>
      </c>
      <c r="K834" s="0" t="n">
        <v>5453.10733903</v>
      </c>
      <c r="L834" s="0" t="n">
        <v>4847.94996359</v>
      </c>
      <c r="M834" s="0" t="n">
        <v>3262.40683941</v>
      </c>
      <c r="N834" s="0" t="n">
        <v>18.99369248</v>
      </c>
      <c r="O834" s="0" t="n">
        <v>7315.32259694</v>
      </c>
      <c r="P834" s="0" t="n">
        <v>-2686.76029821</v>
      </c>
      <c r="Q834" s="0" t="n">
        <v>3553.68151759</v>
      </c>
      <c r="R834" s="0" t="n">
        <v>1336.57820143</v>
      </c>
      <c r="S834" s="0" t="n">
        <v>3007.27008851</v>
      </c>
    </row>
    <row r="835" customFormat="false" ht="14.4" hidden="false" customHeight="false" outlineLevel="0" collapsed="false">
      <c r="A835" s="0" t="n">
        <v>6.666</v>
      </c>
      <c r="B835" s="0" t="n">
        <v>2246.50722538</v>
      </c>
      <c r="C835" s="0" t="n">
        <v>814.35588461</v>
      </c>
      <c r="D835" s="0" t="n">
        <v>5736.12056305</v>
      </c>
      <c r="E835" s="0" t="n">
        <v>3972.49739564</v>
      </c>
      <c r="F835" s="0" t="n">
        <v>8008.47822949</v>
      </c>
      <c r="G835" s="0" t="n">
        <v>7930.85203519</v>
      </c>
      <c r="H835" s="0" t="n">
        <v>6713.38032189</v>
      </c>
      <c r="I835" s="0" t="n">
        <v>2957.60569079</v>
      </c>
      <c r="J835" s="0" t="n">
        <v>3339.92737167</v>
      </c>
      <c r="K835" s="0" t="n">
        <v>3954.30662584</v>
      </c>
      <c r="L835" s="0" t="n">
        <v>2831.82606826</v>
      </c>
      <c r="M835" s="0" t="n">
        <v>3456.15581881</v>
      </c>
      <c r="N835" s="0" t="n">
        <v>758.70117452</v>
      </c>
      <c r="O835" s="0" t="n">
        <v>6868.60733039</v>
      </c>
      <c r="P835" s="0" t="n">
        <v>-2934.37108764</v>
      </c>
      <c r="Q835" s="0" t="n">
        <v>4462.35513054</v>
      </c>
      <c r="R835" s="0" t="n">
        <v>2356.92202982</v>
      </c>
      <c r="S835" s="0" t="n">
        <v>2578.09345943</v>
      </c>
    </row>
    <row r="836" customFormat="false" ht="14.4" hidden="false" customHeight="false" outlineLevel="0" collapsed="false">
      <c r="A836" s="0" t="n">
        <v>6.662</v>
      </c>
      <c r="B836" s="0" t="n">
        <v>-197.96134968</v>
      </c>
      <c r="C836" s="0" t="n">
        <v>2087.65604105</v>
      </c>
      <c r="D836" s="0" t="n">
        <v>5647.57126509</v>
      </c>
      <c r="E836" s="0" t="n">
        <v>1592.38847867</v>
      </c>
      <c r="F836" s="0" t="n">
        <v>5045.83052354</v>
      </c>
      <c r="G836" s="0" t="n">
        <v>8277.03033973</v>
      </c>
      <c r="H836" s="0" t="n">
        <v>7373.54105423</v>
      </c>
      <c r="I836" s="0" t="n">
        <v>3810.65728045</v>
      </c>
      <c r="J836" s="0" t="n">
        <v>4378.55922434</v>
      </c>
      <c r="K836" s="0" t="n">
        <v>4196.45451779</v>
      </c>
      <c r="L836" s="0" t="n">
        <v>2637.48972453</v>
      </c>
      <c r="M836" s="0" t="n">
        <v>4707.37860805</v>
      </c>
      <c r="N836" s="0" t="n">
        <v>-1546.08800356</v>
      </c>
      <c r="O836" s="0" t="n">
        <v>4321.3520243</v>
      </c>
      <c r="P836" s="0" t="n">
        <v>-1772.60192684</v>
      </c>
      <c r="Q836" s="0" t="n">
        <v>3772.3856662</v>
      </c>
      <c r="R836" s="0" t="n">
        <v>1531.86038577</v>
      </c>
      <c r="S836" s="0" t="n">
        <v>2084.42040843</v>
      </c>
    </row>
    <row r="837" customFormat="false" ht="14.4" hidden="false" customHeight="false" outlineLevel="0" collapsed="false">
      <c r="A837" s="0" t="n">
        <v>6.658</v>
      </c>
      <c r="B837" s="0" t="n">
        <v>227.99247422</v>
      </c>
      <c r="C837" s="0" t="n">
        <v>2007.25384525</v>
      </c>
      <c r="D837" s="0" t="n">
        <v>4498.76972399</v>
      </c>
      <c r="E837" s="0" t="n">
        <v>2124.92780406</v>
      </c>
      <c r="F837" s="0" t="n">
        <v>4760.5586496</v>
      </c>
      <c r="G837" s="0" t="n">
        <v>8431.46171507</v>
      </c>
      <c r="H837" s="0" t="n">
        <v>8441.39480576</v>
      </c>
      <c r="I837" s="0" t="n">
        <v>2497.99369856</v>
      </c>
      <c r="J837" s="0" t="n">
        <v>3644.95239401</v>
      </c>
      <c r="K837" s="0" t="n">
        <v>4761.1572689</v>
      </c>
      <c r="L837" s="0" t="n">
        <v>3459.18518149</v>
      </c>
      <c r="M837" s="0" t="n">
        <v>3519.84806769</v>
      </c>
      <c r="N837" s="0" t="n">
        <v>-2942.30780811</v>
      </c>
      <c r="O837" s="0" t="n">
        <v>3527.3930538</v>
      </c>
      <c r="P837" s="0" t="n">
        <v>-343.09006138</v>
      </c>
      <c r="Q837" s="0" t="n">
        <v>2175.0958171</v>
      </c>
      <c r="R837" s="0" t="n">
        <v>2501.4979838</v>
      </c>
      <c r="S837" s="0" t="n">
        <v>1157.56562623</v>
      </c>
    </row>
    <row r="838" customFormat="false" ht="14.4" hidden="false" customHeight="false" outlineLevel="0" collapsed="false">
      <c r="A838" s="0" t="n">
        <v>6.654</v>
      </c>
      <c r="B838" s="0" t="n">
        <v>-170.51475378</v>
      </c>
      <c r="C838" s="0" t="n">
        <v>-436.511981</v>
      </c>
      <c r="D838" s="0" t="n">
        <v>3689.81665395</v>
      </c>
      <c r="E838" s="0" t="n">
        <v>2228.58356816</v>
      </c>
      <c r="F838" s="0" t="n">
        <v>6400.29133859</v>
      </c>
      <c r="G838" s="0" t="n">
        <v>5862.60590675</v>
      </c>
      <c r="H838" s="0" t="n">
        <v>7431.19851424</v>
      </c>
      <c r="I838" s="0" t="n">
        <v>1900.29008717</v>
      </c>
      <c r="J838" s="0" t="n">
        <v>3077.7226668</v>
      </c>
      <c r="K838" s="0" t="n">
        <v>3084.69689915</v>
      </c>
      <c r="L838" s="0" t="n">
        <v>3893.88722731</v>
      </c>
      <c r="M838" s="0" t="n">
        <v>3139.20244718</v>
      </c>
      <c r="N838" s="0" t="n">
        <v>-1268.10783077</v>
      </c>
      <c r="O838" s="0" t="n">
        <v>4643.62920805</v>
      </c>
      <c r="P838" s="0" t="n">
        <v>90.46692234</v>
      </c>
      <c r="Q838" s="0" t="n">
        <v>4037.63193081</v>
      </c>
      <c r="R838" s="0" t="n">
        <v>1143.71227213</v>
      </c>
      <c r="S838" s="0" t="n">
        <v>2766.82044711</v>
      </c>
    </row>
    <row r="839" customFormat="false" ht="14.4" hidden="false" customHeight="false" outlineLevel="0" collapsed="false">
      <c r="A839" s="0" t="n">
        <v>6.65</v>
      </c>
      <c r="B839" s="0" t="n">
        <v>-730.40887869</v>
      </c>
      <c r="C839" s="0" t="n">
        <v>-907.71981428</v>
      </c>
      <c r="D839" s="0" t="n">
        <v>4579.77814479</v>
      </c>
      <c r="E839" s="0" t="n">
        <v>2700.29414076</v>
      </c>
      <c r="F839" s="0" t="n">
        <v>5378.67916623</v>
      </c>
      <c r="G839" s="0" t="n">
        <v>6180.90208416</v>
      </c>
      <c r="H839" s="0" t="n">
        <v>6419.18151325</v>
      </c>
      <c r="I839" s="0" t="n">
        <v>2860.45927364</v>
      </c>
      <c r="J839" s="0" t="n">
        <v>4540.53212215</v>
      </c>
      <c r="K839" s="0" t="n">
        <v>3206.06462348</v>
      </c>
      <c r="L839" s="0" t="n">
        <v>2642.56522109</v>
      </c>
      <c r="M839" s="0" t="n">
        <v>3730.95766986</v>
      </c>
      <c r="N839" s="0" t="n">
        <v>-2709.41988751</v>
      </c>
      <c r="O839" s="0" t="n">
        <v>5029.44383726</v>
      </c>
      <c r="P839" s="0" t="n">
        <v>-458.82895771</v>
      </c>
      <c r="Q839" s="0" t="n">
        <v>2630.4692446</v>
      </c>
      <c r="R839" s="0" t="n">
        <v>1064.71195275</v>
      </c>
      <c r="S839" s="0" t="n">
        <v>2475.66009666</v>
      </c>
    </row>
    <row r="840" customFormat="false" ht="14.4" hidden="false" customHeight="false" outlineLevel="0" collapsed="false">
      <c r="A840" s="0" t="n">
        <v>6.646</v>
      </c>
      <c r="B840" s="0" t="n">
        <v>-5041.22635375</v>
      </c>
      <c r="C840" s="0" t="n">
        <v>193.52578763</v>
      </c>
      <c r="D840" s="0" t="n">
        <v>3085.6448514</v>
      </c>
      <c r="E840" s="0" t="n">
        <v>4062.9406345</v>
      </c>
      <c r="F840" s="0" t="n">
        <v>6188.30000469</v>
      </c>
      <c r="G840" s="0" t="n">
        <v>5408.83041952</v>
      </c>
      <c r="H840" s="0" t="n">
        <v>5007.12377551</v>
      </c>
      <c r="I840" s="0" t="n">
        <v>2786.81017459</v>
      </c>
      <c r="J840" s="0" t="n">
        <v>4542.00465303</v>
      </c>
      <c r="K840" s="0" t="n">
        <v>5305.80301363</v>
      </c>
      <c r="L840" s="0" t="n">
        <v>982.78409685</v>
      </c>
      <c r="M840" s="0" t="n">
        <v>1708.48125436</v>
      </c>
      <c r="N840" s="0" t="n">
        <v>-2046.74278422</v>
      </c>
      <c r="O840" s="0" t="n">
        <v>5745.57541631</v>
      </c>
      <c r="P840" s="0" t="n">
        <v>-3048.89377535</v>
      </c>
      <c r="Q840" s="0" t="n">
        <v>3885.19045151</v>
      </c>
      <c r="R840" s="0" t="n">
        <v>-540.47195938</v>
      </c>
      <c r="S840" s="0" t="n">
        <v>2055.41238569</v>
      </c>
    </row>
    <row r="841" customFormat="false" ht="14.4" hidden="false" customHeight="false" outlineLevel="0" collapsed="false">
      <c r="A841" s="0" t="n">
        <v>6.642</v>
      </c>
      <c r="B841" s="0" t="n">
        <v>-2186.21508127</v>
      </c>
      <c r="C841" s="0" t="n">
        <v>521.28798286</v>
      </c>
      <c r="D841" s="0" t="n">
        <v>1676.53147124</v>
      </c>
      <c r="E841" s="0" t="n">
        <v>1961.57212905</v>
      </c>
      <c r="F841" s="0" t="n">
        <v>5839.54286441</v>
      </c>
      <c r="G841" s="0" t="n">
        <v>6094.35799374</v>
      </c>
      <c r="H841" s="0" t="n">
        <v>6977.92491882</v>
      </c>
      <c r="I841" s="0" t="n">
        <v>3465.06393748</v>
      </c>
      <c r="J841" s="0" t="n">
        <v>5941.91963011</v>
      </c>
      <c r="K841" s="0" t="n">
        <v>5096.89341633</v>
      </c>
      <c r="L841" s="0" t="n">
        <v>2265.04889097</v>
      </c>
      <c r="M841" s="0" t="n">
        <v>3751.20045862</v>
      </c>
      <c r="N841" s="0" t="n">
        <v>-1472.4270538</v>
      </c>
      <c r="O841" s="0" t="n">
        <v>3202.99971968</v>
      </c>
      <c r="P841" s="0" t="n">
        <v>-1334.44287196</v>
      </c>
      <c r="Q841" s="0" t="n">
        <v>849.68838999</v>
      </c>
      <c r="R841" s="0" t="n">
        <v>-65.97857327</v>
      </c>
      <c r="S841" s="0" t="n">
        <v>3953.62089725</v>
      </c>
    </row>
    <row r="842" customFormat="false" ht="14.4" hidden="false" customHeight="false" outlineLevel="0" collapsed="false">
      <c r="A842" s="0" t="n">
        <v>6.638</v>
      </c>
      <c r="B842" s="0" t="n">
        <v>-701.57781385</v>
      </c>
      <c r="C842" s="0" t="n">
        <v>977.28276057</v>
      </c>
      <c r="D842" s="0" t="n">
        <v>3276.08055568</v>
      </c>
      <c r="E842" s="0" t="n">
        <v>1293.94189753</v>
      </c>
      <c r="F842" s="0" t="n">
        <v>4502.12367491</v>
      </c>
      <c r="G842" s="0" t="n">
        <v>6904.31277954</v>
      </c>
      <c r="H842" s="0" t="n">
        <v>5036.93524412</v>
      </c>
      <c r="I842" s="0" t="n">
        <v>3189.49654329</v>
      </c>
      <c r="J842" s="0" t="n">
        <v>6450.05025582</v>
      </c>
      <c r="K842" s="0" t="n">
        <v>4230.59690499</v>
      </c>
      <c r="L842" s="0" t="n">
        <v>1453.23198988</v>
      </c>
      <c r="M842" s="0" t="n">
        <v>1910.22927743</v>
      </c>
      <c r="N842" s="0" t="n">
        <v>-307.06305898</v>
      </c>
      <c r="O842" s="0" t="n">
        <v>2785.46770134</v>
      </c>
      <c r="P842" s="0" t="n">
        <v>-1873.50271698</v>
      </c>
      <c r="Q842" s="0" t="n">
        <v>2849.92606651</v>
      </c>
      <c r="R842" s="0" t="n">
        <v>775.26554311</v>
      </c>
      <c r="S842" s="0" t="n">
        <v>1603.63903499</v>
      </c>
    </row>
    <row r="843" customFormat="false" ht="14.4" hidden="false" customHeight="false" outlineLevel="0" collapsed="false">
      <c r="A843" s="0" t="n">
        <v>6.634</v>
      </c>
      <c r="B843" s="0" t="n">
        <v>-2114.10982508</v>
      </c>
      <c r="C843" s="0" t="n">
        <v>2078.80166286</v>
      </c>
      <c r="D843" s="0" t="n">
        <v>4991.52364137</v>
      </c>
      <c r="E843" s="0" t="n">
        <v>705.94464305</v>
      </c>
      <c r="F843" s="0" t="n">
        <v>4926.47326463</v>
      </c>
      <c r="G843" s="0" t="n">
        <v>8985.7823077</v>
      </c>
      <c r="H843" s="0" t="n">
        <v>5428.55486862</v>
      </c>
      <c r="I843" s="0" t="n">
        <v>5533.39921105</v>
      </c>
      <c r="J843" s="0" t="n">
        <v>4844.5248763</v>
      </c>
      <c r="K843" s="0" t="n">
        <v>2673.23538479</v>
      </c>
      <c r="L843" s="0" t="n">
        <v>2498.82750505</v>
      </c>
      <c r="M843" s="0" t="n">
        <v>1111.30840224</v>
      </c>
      <c r="N843" s="0" t="n">
        <v>531.32220938</v>
      </c>
      <c r="O843" s="0" t="n">
        <v>5396.57418143</v>
      </c>
      <c r="P843" s="0" t="n">
        <v>-1192.8701436</v>
      </c>
      <c r="Q843" s="0" t="n">
        <v>3125.55765785</v>
      </c>
      <c r="R843" s="0" t="n">
        <v>-50.50009513</v>
      </c>
      <c r="S843" s="0" t="n">
        <v>3843.05146939</v>
      </c>
    </row>
    <row r="844" customFormat="false" ht="14.4" hidden="false" customHeight="false" outlineLevel="0" collapsed="false">
      <c r="A844" s="0" t="n">
        <v>6.63</v>
      </c>
      <c r="B844" s="0" t="n">
        <v>-548.9548884</v>
      </c>
      <c r="C844" s="0" t="n">
        <v>-1191.07144148</v>
      </c>
      <c r="D844" s="0" t="n">
        <v>4673.44051096</v>
      </c>
      <c r="E844" s="0" t="n">
        <v>1248.07983621</v>
      </c>
      <c r="F844" s="0" t="n">
        <v>6381.55338779</v>
      </c>
      <c r="G844" s="0" t="n">
        <v>10755.42502689</v>
      </c>
      <c r="H844" s="0" t="n">
        <v>7554.9867189</v>
      </c>
      <c r="I844" s="0" t="n">
        <v>3588.1158886</v>
      </c>
      <c r="J844" s="0" t="n">
        <v>5299.667237</v>
      </c>
      <c r="K844" s="0" t="n">
        <v>4983.56239353</v>
      </c>
      <c r="L844" s="0" t="n">
        <v>1040.6027912</v>
      </c>
      <c r="M844" s="0" t="n">
        <v>2953.62941691</v>
      </c>
      <c r="N844" s="0" t="n">
        <v>-881.12901409</v>
      </c>
      <c r="O844" s="0" t="n">
        <v>6541.12047506</v>
      </c>
      <c r="P844" s="0" t="n">
        <v>-1770.22357834</v>
      </c>
      <c r="Q844" s="0" t="n">
        <v>2776.39081673</v>
      </c>
      <c r="R844" s="0" t="n">
        <v>2341.60404616</v>
      </c>
      <c r="S844" s="0" t="n">
        <v>4183.32672641</v>
      </c>
    </row>
    <row r="845" customFormat="false" ht="14.4" hidden="false" customHeight="false" outlineLevel="0" collapsed="false">
      <c r="A845" s="0" t="n">
        <v>6.626</v>
      </c>
      <c r="B845" s="0" t="n">
        <v>-578.74423153</v>
      </c>
      <c r="C845" s="0" t="n">
        <v>784.4168734</v>
      </c>
      <c r="D845" s="0" t="n">
        <v>3496.13479064</v>
      </c>
      <c r="E845" s="0" t="n">
        <v>98.01551073</v>
      </c>
      <c r="F845" s="0" t="n">
        <v>4968.43875865</v>
      </c>
      <c r="G845" s="0" t="n">
        <v>9750.31918822</v>
      </c>
      <c r="H845" s="0" t="n">
        <v>7267.42225834</v>
      </c>
      <c r="I845" s="0" t="n">
        <v>2760.22512316</v>
      </c>
      <c r="J845" s="0" t="n">
        <v>5219.64173454</v>
      </c>
      <c r="K845" s="0" t="n">
        <v>4534.05056462</v>
      </c>
      <c r="L845" s="0" t="n">
        <v>1070.6787552</v>
      </c>
      <c r="M845" s="0" t="n">
        <v>2752.55205112</v>
      </c>
      <c r="N845" s="0" t="n">
        <v>-1662.70129478</v>
      </c>
      <c r="O845" s="0" t="n">
        <v>6284.32939435</v>
      </c>
      <c r="P845" s="0" t="n">
        <v>-3816.54190283</v>
      </c>
      <c r="Q845" s="0" t="n">
        <v>1618.02766178</v>
      </c>
      <c r="R845" s="0" t="n">
        <v>193.69800791</v>
      </c>
      <c r="S845" s="0" t="n">
        <v>2837.25420888</v>
      </c>
    </row>
    <row r="846" customFormat="false" ht="14.4" hidden="false" customHeight="false" outlineLevel="0" collapsed="false">
      <c r="A846" s="0" t="n">
        <v>6.622</v>
      </c>
      <c r="B846" s="0" t="n">
        <v>-1868.00057938</v>
      </c>
      <c r="C846" s="0" t="n">
        <v>265.83585665</v>
      </c>
      <c r="D846" s="0" t="n">
        <v>3357.10169897</v>
      </c>
      <c r="E846" s="0" t="n">
        <v>464.87619905</v>
      </c>
      <c r="F846" s="0" t="n">
        <v>6672.07308655</v>
      </c>
      <c r="G846" s="0" t="n">
        <v>10253.22967818</v>
      </c>
      <c r="H846" s="0" t="n">
        <v>7461.38073589</v>
      </c>
      <c r="I846" s="0" t="n">
        <v>1922.53464201</v>
      </c>
      <c r="J846" s="0" t="n">
        <v>4616.97991348</v>
      </c>
      <c r="K846" s="0" t="n">
        <v>5750.83929904</v>
      </c>
      <c r="L846" s="0" t="n">
        <v>1441.37348692</v>
      </c>
      <c r="M846" s="0" t="n">
        <v>1354.26704658</v>
      </c>
      <c r="N846" s="0" t="n">
        <v>-3951.38855571</v>
      </c>
      <c r="O846" s="0" t="n">
        <v>6522.49953017</v>
      </c>
      <c r="P846" s="0" t="n">
        <v>-3459.1806535</v>
      </c>
      <c r="Q846" s="0" t="n">
        <v>2413.10556406</v>
      </c>
      <c r="R846" s="0" t="n">
        <v>1819.5001641</v>
      </c>
      <c r="S846" s="0" t="n">
        <v>4061.75662686</v>
      </c>
    </row>
    <row r="847" customFormat="false" ht="14.4" hidden="false" customHeight="false" outlineLevel="0" collapsed="false">
      <c r="A847" s="0" t="n">
        <v>6.618</v>
      </c>
      <c r="B847" s="0" t="n">
        <v>1193.86469877</v>
      </c>
      <c r="C847" s="0" t="n">
        <v>-499.00329289</v>
      </c>
      <c r="D847" s="0" t="n">
        <v>3227.10323633</v>
      </c>
      <c r="E847" s="0" t="n">
        <v>2151.46567577</v>
      </c>
      <c r="F847" s="0" t="n">
        <v>7016.50011676</v>
      </c>
      <c r="G847" s="0" t="n">
        <v>11071.12325489</v>
      </c>
      <c r="H847" s="0" t="n">
        <v>8500.6961522</v>
      </c>
      <c r="I847" s="0" t="n">
        <v>2872.67671136</v>
      </c>
      <c r="J847" s="0" t="n">
        <v>5677.41186712</v>
      </c>
      <c r="K847" s="0" t="n">
        <v>5102.95538245</v>
      </c>
      <c r="L847" s="0" t="n">
        <v>-534.67444161</v>
      </c>
      <c r="M847" s="0" t="n">
        <v>3570.41154555</v>
      </c>
      <c r="N847" s="0" t="n">
        <v>-2677.00396181</v>
      </c>
      <c r="O847" s="0" t="n">
        <v>4634.50126323</v>
      </c>
      <c r="P847" s="0" t="n">
        <v>-3260.3074148</v>
      </c>
      <c r="Q847" s="0" t="n">
        <v>2995.14353479</v>
      </c>
      <c r="R847" s="0" t="n">
        <v>1138.83490149</v>
      </c>
      <c r="S847" s="0" t="n">
        <v>2529.09928831</v>
      </c>
    </row>
    <row r="848" customFormat="false" ht="14.4" hidden="false" customHeight="false" outlineLevel="0" collapsed="false">
      <c r="A848" s="0" t="n">
        <v>6.614</v>
      </c>
      <c r="B848" s="0" t="n">
        <v>-510.36249597</v>
      </c>
      <c r="C848" s="0" t="n">
        <v>-1291.75031968</v>
      </c>
      <c r="D848" s="0" t="n">
        <v>3865.33440141</v>
      </c>
      <c r="E848" s="0" t="n">
        <v>3432.13866137</v>
      </c>
      <c r="F848" s="0" t="n">
        <v>9651.10829997</v>
      </c>
      <c r="G848" s="0" t="n">
        <v>10454.96821372</v>
      </c>
      <c r="H848" s="0" t="n">
        <v>9791.52394341</v>
      </c>
      <c r="I848" s="0" t="n">
        <v>2875.46964545</v>
      </c>
      <c r="J848" s="0" t="n">
        <v>5642.38348251</v>
      </c>
      <c r="K848" s="0" t="n">
        <v>4169.32081508</v>
      </c>
      <c r="L848" s="0" t="n">
        <v>2117.26003511</v>
      </c>
      <c r="M848" s="0" t="n">
        <v>98.66332509</v>
      </c>
      <c r="N848" s="0" t="n">
        <v>-2912.52765341</v>
      </c>
      <c r="O848" s="0" t="n">
        <v>6764.98927827</v>
      </c>
      <c r="P848" s="0" t="n">
        <v>-1911.39275754</v>
      </c>
      <c r="Q848" s="0" t="n">
        <v>3823.26726254</v>
      </c>
      <c r="R848" s="0" t="n">
        <v>3448.43429397</v>
      </c>
      <c r="S848" s="0" t="n">
        <v>2215.61137833</v>
      </c>
    </row>
    <row r="849" customFormat="false" ht="14.4" hidden="false" customHeight="false" outlineLevel="0" collapsed="false">
      <c r="A849" s="0" t="n">
        <v>6.61</v>
      </c>
      <c r="B849" s="0" t="n">
        <v>244.47295899</v>
      </c>
      <c r="C849" s="0" t="n">
        <v>138.26342601</v>
      </c>
      <c r="D849" s="0" t="n">
        <v>5601.58423121</v>
      </c>
      <c r="E849" s="0" t="n">
        <v>4318.50726132</v>
      </c>
      <c r="F849" s="0" t="n">
        <v>7721.07516009</v>
      </c>
      <c r="G849" s="0" t="n">
        <v>9576.59339719</v>
      </c>
      <c r="H849" s="0" t="n">
        <v>9573.03884652</v>
      </c>
      <c r="I849" s="0" t="n">
        <v>743.07950885</v>
      </c>
      <c r="J849" s="0" t="n">
        <v>3220.59478185</v>
      </c>
      <c r="K849" s="0" t="n">
        <v>4342.19185761</v>
      </c>
      <c r="L849" s="0" t="n">
        <v>2735.98424611</v>
      </c>
      <c r="M849" s="0" t="n">
        <v>240.40116223</v>
      </c>
      <c r="N849" s="0" t="n">
        <v>-1512.5306772</v>
      </c>
      <c r="O849" s="0" t="n">
        <v>5484.92919804</v>
      </c>
      <c r="P849" s="0" t="n">
        <v>-3567.87349198</v>
      </c>
      <c r="Q849" s="0" t="n">
        <v>5452.48508867</v>
      </c>
      <c r="R849" s="0" t="n">
        <v>2250.79361152</v>
      </c>
      <c r="S849" s="0" t="n">
        <v>3377.89361852</v>
      </c>
    </row>
    <row r="850" customFormat="false" ht="14.4" hidden="false" customHeight="false" outlineLevel="0" collapsed="false">
      <c r="A850" s="0" t="n">
        <v>6.606</v>
      </c>
      <c r="B850" s="0" t="n">
        <v>1460.16726533</v>
      </c>
      <c r="C850" s="0" t="n">
        <v>1954.73791129</v>
      </c>
      <c r="D850" s="0" t="n">
        <v>5201.8944171</v>
      </c>
      <c r="E850" s="0" t="n">
        <v>3242.69756793</v>
      </c>
      <c r="F850" s="0" t="n">
        <v>7319.28741146</v>
      </c>
      <c r="G850" s="0" t="n">
        <v>8548.15653247</v>
      </c>
      <c r="H850" s="0" t="n">
        <v>9298.49789843</v>
      </c>
      <c r="I850" s="0" t="n">
        <v>2412.45519434</v>
      </c>
      <c r="J850" s="0" t="n">
        <v>5034.50086669</v>
      </c>
      <c r="K850" s="0" t="n">
        <v>5991.46444642</v>
      </c>
      <c r="L850" s="0" t="n">
        <v>2053.76611065</v>
      </c>
      <c r="M850" s="0" t="n">
        <v>2896.70432287</v>
      </c>
      <c r="N850" s="0" t="n">
        <v>-3214.66235488</v>
      </c>
      <c r="O850" s="0" t="n">
        <v>7665.42946717</v>
      </c>
      <c r="P850" s="0" t="n">
        <v>-4404.49562703</v>
      </c>
      <c r="Q850" s="0" t="n">
        <v>3773.17910782</v>
      </c>
      <c r="R850" s="0" t="n">
        <v>2111.76426196</v>
      </c>
      <c r="S850" s="0" t="n">
        <v>4280.78040769</v>
      </c>
    </row>
    <row r="851" customFormat="false" ht="14.4" hidden="false" customHeight="false" outlineLevel="0" collapsed="false">
      <c r="A851" s="0" t="n">
        <v>6.602</v>
      </c>
      <c r="B851" s="0" t="n">
        <v>678.29368873</v>
      </c>
      <c r="C851" s="0" t="n">
        <v>331.89520643</v>
      </c>
      <c r="D851" s="0" t="n">
        <v>3329.23236228</v>
      </c>
      <c r="E851" s="0" t="n">
        <v>3956.78222415</v>
      </c>
      <c r="F851" s="0" t="n">
        <v>5312.77216994</v>
      </c>
      <c r="G851" s="0" t="n">
        <v>8991.18392293</v>
      </c>
      <c r="H851" s="0" t="n">
        <v>5964.42241809</v>
      </c>
      <c r="I851" s="0" t="n">
        <v>1883.15352982</v>
      </c>
      <c r="J851" s="0" t="n">
        <v>5719.8366405</v>
      </c>
      <c r="K851" s="0" t="n">
        <v>4896.14425665</v>
      </c>
      <c r="L851" s="0" t="n">
        <v>1183.60113327</v>
      </c>
      <c r="M851" s="0" t="n">
        <v>3685.57771381</v>
      </c>
      <c r="N851" s="0" t="n">
        <v>-4216.97785182</v>
      </c>
      <c r="O851" s="0" t="n">
        <v>6107.38498357</v>
      </c>
      <c r="P851" s="0" t="n">
        <v>-1759.19705085</v>
      </c>
      <c r="Q851" s="0" t="n">
        <v>2338.36612514</v>
      </c>
      <c r="R851" s="0" t="n">
        <v>1994.51383302</v>
      </c>
      <c r="S851" s="0" t="n">
        <v>2278.27859302</v>
      </c>
    </row>
    <row r="852" customFormat="false" ht="14.4" hidden="false" customHeight="false" outlineLevel="0" collapsed="false">
      <c r="A852" s="0" t="n">
        <v>6.598</v>
      </c>
      <c r="B852" s="0" t="n">
        <v>162.71026316</v>
      </c>
      <c r="C852" s="0" t="n">
        <v>-350.78468069</v>
      </c>
      <c r="D852" s="0" t="n">
        <v>2665.08505006</v>
      </c>
      <c r="E852" s="0" t="n">
        <v>1766.10835758</v>
      </c>
      <c r="F852" s="0" t="n">
        <v>6135.62170467</v>
      </c>
      <c r="G852" s="0" t="n">
        <v>9451.7228239</v>
      </c>
      <c r="H852" s="0" t="n">
        <v>5542.01962357</v>
      </c>
      <c r="I852" s="0" t="n">
        <v>2199.56740336</v>
      </c>
      <c r="J852" s="0" t="n">
        <v>4693.5831504</v>
      </c>
      <c r="K852" s="0" t="n">
        <v>4522.43533993</v>
      </c>
      <c r="L852" s="0" t="n">
        <v>464.59872975</v>
      </c>
      <c r="M852" s="0" t="n">
        <v>3779.28580837</v>
      </c>
      <c r="N852" s="0" t="n">
        <v>-5315.70747872</v>
      </c>
      <c r="O852" s="0" t="n">
        <v>5902.85242209</v>
      </c>
      <c r="P852" s="0" t="n">
        <v>-2112.33933254</v>
      </c>
      <c r="Q852" s="0" t="n">
        <v>2477.6826009</v>
      </c>
      <c r="R852" s="0" t="n">
        <v>3365.77939228</v>
      </c>
      <c r="S852" s="0" t="n">
        <v>2356.14560883</v>
      </c>
    </row>
    <row r="853" customFormat="false" ht="14.4" hidden="false" customHeight="false" outlineLevel="0" collapsed="false">
      <c r="A853" s="0" t="n">
        <v>6.594</v>
      </c>
      <c r="B853" s="0" t="n">
        <v>2077.97609132</v>
      </c>
      <c r="C853" s="0" t="n">
        <v>2652.66132047</v>
      </c>
      <c r="D853" s="0" t="n">
        <v>3950.41899205</v>
      </c>
      <c r="E853" s="0" t="n">
        <v>349.99679864</v>
      </c>
      <c r="F853" s="0" t="n">
        <v>7942.10089321</v>
      </c>
      <c r="G853" s="0" t="n">
        <v>9630.17145931</v>
      </c>
      <c r="H853" s="0" t="n">
        <v>6921.48970317</v>
      </c>
      <c r="I853" s="0" t="n">
        <v>3582.51931927</v>
      </c>
      <c r="J853" s="0" t="n">
        <v>5431.71021948</v>
      </c>
      <c r="K853" s="0" t="n">
        <v>3880.2598704</v>
      </c>
      <c r="L853" s="0" t="n">
        <v>348.01677281</v>
      </c>
      <c r="M853" s="0" t="n">
        <v>3182.53692516</v>
      </c>
      <c r="N853" s="0" t="n">
        <v>-2208.16897309</v>
      </c>
      <c r="O853" s="0" t="n">
        <v>4874.40485675</v>
      </c>
      <c r="P853" s="0" t="n">
        <v>-3136.47540294</v>
      </c>
      <c r="Q853" s="0" t="n">
        <v>1718.54195835</v>
      </c>
      <c r="R853" s="0" t="n">
        <v>3043.50791116</v>
      </c>
      <c r="S853" s="0" t="n">
        <v>1905.1586882</v>
      </c>
    </row>
    <row r="854" customFormat="false" ht="14.4" hidden="false" customHeight="false" outlineLevel="0" collapsed="false">
      <c r="A854" s="0" t="n">
        <v>6.59</v>
      </c>
      <c r="B854" s="0" t="n">
        <v>-388.32342242</v>
      </c>
      <c r="C854" s="0" t="n">
        <v>1338.48529907</v>
      </c>
      <c r="D854" s="0" t="n">
        <v>4484.96681739</v>
      </c>
      <c r="E854" s="0" t="n">
        <v>1924.93683329</v>
      </c>
      <c r="F854" s="0" t="n">
        <v>5909.80363999</v>
      </c>
      <c r="G854" s="0" t="n">
        <v>9422.7099261</v>
      </c>
      <c r="H854" s="0" t="n">
        <v>6312.92754684</v>
      </c>
      <c r="I854" s="0" t="n">
        <v>3639.73190287</v>
      </c>
      <c r="J854" s="0" t="n">
        <v>5107.26401015</v>
      </c>
      <c r="K854" s="0" t="n">
        <v>5574.50421803</v>
      </c>
      <c r="L854" s="0" t="n">
        <v>2276.96464971</v>
      </c>
      <c r="M854" s="0" t="n">
        <v>2068.60662964</v>
      </c>
      <c r="N854" s="0" t="n">
        <v>-2711.18538248</v>
      </c>
      <c r="O854" s="0" t="n">
        <v>7949.1832721</v>
      </c>
      <c r="P854" s="0" t="n">
        <v>-2306.80984151</v>
      </c>
      <c r="Q854" s="0" t="n">
        <v>1846.67577798</v>
      </c>
      <c r="R854" s="0" t="n">
        <v>1147.4808121</v>
      </c>
      <c r="S854" s="0" t="n">
        <v>3896.82484663</v>
      </c>
    </row>
    <row r="855" customFormat="false" ht="14.4" hidden="false" customHeight="false" outlineLevel="0" collapsed="false">
      <c r="A855" s="0" t="n">
        <v>6.586</v>
      </c>
      <c r="B855" s="0" t="n">
        <v>-365.0934336</v>
      </c>
      <c r="C855" s="0" t="n">
        <v>346.19149953</v>
      </c>
      <c r="D855" s="0" t="n">
        <v>5895.57993607</v>
      </c>
      <c r="E855" s="0" t="n">
        <v>585.88677694</v>
      </c>
      <c r="F855" s="0" t="n">
        <v>6267.89757454</v>
      </c>
      <c r="G855" s="0" t="n">
        <v>8325.83989768</v>
      </c>
      <c r="H855" s="0" t="n">
        <v>6742.56598034</v>
      </c>
      <c r="I855" s="0" t="n">
        <v>3885.23740415</v>
      </c>
      <c r="J855" s="0" t="n">
        <v>6247.98016068</v>
      </c>
      <c r="K855" s="0" t="n">
        <v>6072.30988716</v>
      </c>
      <c r="L855" s="0" t="n">
        <v>3075.11943666</v>
      </c>
      <c r="M855" s="0" t="n">
        <v>5025.60672994</v>
      </c>
      <c r="N855" s="0" t="n">
        <v>-2232.30775903</v>
      </c>
      <c r="O855" s="0" t="n">
        <v>6914.63533869</v>
      </c>
      <c r="P855" s="0" t="n">
        <v>-2273.9422138</v>
      </c>
      <c r="Q855" s="0" t="n">
        <v>1361.75905859</v>
      </c>
      <c r="R855" s="0" t="n">
        <v>2411.94837002</v>
      </c>
      <c r="S855" s="0" t="n">
        <v>3164.36472471</v>
      </c>
    </row>
    <row r="856" customFormat="false" ht="14.4" hidden="false" customHeight="false" outlineLevel="0" collapsed="false">
      <c r="A856" s="0" t="n">
        <v>6.582</v>
      </c>
      <c r="B856" s="0" t="n">
        <v>-236.81829367</v>
      </c>
      <c r="C856" s="0" t="n">
        <v>1249.91450505</v>
      </c>
      <c r="D856" s="0" t="n">
        <v>3191.00781999</v>
      </c>
      <c r="E856" s="0" t="n">
        <v>-751.05006348</v>
      </c>
      <c r="F856" s="0" t="n">
        <v>6828.87773273</v>
      </c>
      <c r="G856" s="0" t="n">
        <v>7399.55909794</v>
      </c>
      <c r="H856" s="0" t="n">
        <v>8724.7108191</v>
      </c>
      <c r="I856" s="0" t="n">
        <v>1911.38194729</v>
      </c>
      <c r="J856" s="0" t="n">
        <v>3729.25363649</v>
      </c>
      <c r="K856" s="0" t="n">
        <v>4648.84414829</v>
      </c>
      <c r="L856" s="0" t="n">
        <v>879.77433941</v>
      </c>
      <c r="M856" s="0" t="n">
        <v>1940.72690795</v>
      </c>
      <c r="N856" s="0" t="n">
        <v>-2782.82639186</v>
      </c>
      <c r="O856" s="0" t="n">
        <v>6174.51246859</v>
      </c>
      <c r="P856" s="0" t="n">
        <v>-177.64188916</v>
      </c>
      <c r="Q856" s="0" t="n">
        <v>1696.88033926</v>
      </c>
      <c r="R856" s="0" t="n">
        <v>2300.49158226</v>
      </c>
      <c r="S856" s="0" t="n">
        <v>3189.32786705</v>
      </c>
    </row>
    <row r="857" customFormat="false" ht="14.4" hidden="false" customHeight="false" outlineLevel="0" collapsed="false">
      <c r="A857" s="0" t="n">
        <v>6.578</v>
      </c>
      <c r="B857" s="0" t="n">
        <v>-95.67213628</v>
      </c>
      <c r="C857" s="0" t="n">
        <v>571.7943625</v>
      </c>
      <c r="D857" s="0" t="n">
        <v>4485.77841639</v>
      </c>
      <c r="E857" s="0" t="n">
        <v>-205.28754166</v>
      </c>
      <c r="F857" s="0" t="n">
        <v>8365.04305948</v>
      </c>
      <c r="G857" s="0" t="n">
        <v>8223.19168437</v>
      </c>
      <c r="H857" s="0" t="n">
        <v>6708.17357682</v>
      </c>
      <c r="I857" s="0" t="n">
        <v>2942.31635778</v>
      </c>
      <c r="J857" s="0" t="n">
        <v>4629.23750817</v>
      </c>
      <c r="K857" s="0" t="n">
        <v>4388.01552006</v>
      </c>
      <c r="L857" s="0" t="n">
        <v>1789.14200656</v>
      </c>
      <c r="M857" s="0" t="n">
        <v>1530.80824467</v>
      </c>
      <c r="N857" s="0" t="n">
        <v>-1241.04997614</v>
      </c>
      <c r="O857" s="0" t="n">
        <v>5542.05723361</v>
      </c>
      <c r="P857" s="0" t="n">
        <v>-1868.69569028</v>
      </c>
      <c r="Q857" s="0" t="n">
        <v>3196.0780997</v>
      </c>
      <c r="R857" s="0" t="n">
        <v>1402.10061667</v>
      </c>
      <c r="S857" s="0" t="n">
        <v>3957.89823129</v>
      </c>
    </row>
    <row r="858" customFormat="false" ht="14.4" hidden="false" customHeight="false" outlineLevel="0" collapsed="false">
      <c r="A858" s="0" t="n">
        <v>6.574</v>
      </c>
      <c r="B858" s="0" t="n">
        <v>-1065.1733298</v>
      </c>
      <c r="C858" s="0" t="n">
        <v>-657.89461777</v>
      </c>
      <c r="D858" s="0" t="n">
        <v>3484.75905374</v>
      </c>
      <c r="E858" s="0" t="n">
        <v>267.4516949</v>
      </c>
      <c r="F858" s="0" t="n">
        <v>6815.89171419</v>
      </c>
      <c r="G858" s="0" t="n">
        <v>9689.96976953</v>
      </c>
      <c r="H858" s="0" t="n">
        <v>7722.39096964</v>
      </c>
      <c r="I858" s="0" t="n">
        <v>1503.32702398</v>
      </c>
      <c r="J858" s="0" t="n">
        <v>6695.22188556</v>
      </c>
      <c r="K858" s="0" t="n">
        <v>3450.75653809</v>
      </c>
      <c r="L858" s="0" t="n">
        <v>34.16133725</v>
      </c>
      <c r="M858" s="0" t="n">
        <v>3805.44251976</v>
      </c>
      <c r="N858" s="0" t="n">
        <v>-1230.04261016</v>
      </c>
      <c r="O858" s="0" t="n">
        <v>7395.37881508</v>
      </c>
      <c r="P858" s="0" t="n">
        <v>-3036.96244899</v>
      </c>
      <c r="Q858" s="0" t="n">
        <v>2854.47275776</v>
      </c>
      <c r="R858" s="0" t="n">
        <v>1248.25934168</v>
      </c>
      <c r="S858" s="0" t="n">
        <v>1874.32352924</v>
      </c>
    </row>
    <row r="859" customFormat="false" ht="14.4" hidden="false" customHeight="false" outlineLevel="0" collapsed="false">
      <c r="A859" s="0" t="n">
        <v>6.57</v>
      </c>
      <c r="B859" s="0" t="n">
        <v>-837.05037531</v>
      </c>
      <c r="C859" s="0" t="n">
        <v>-2401.25752257</v>
      </c>
      <c r="D859" s="0" t="n">
        <v>2875.99261061</v>
      </c>
      <c r="E859" s="0" t="n">
        <v>4353.45201053</v>
      </c>
      <c r="F859" s="0" t="n">
        <v>5388.3987633</v>
      </c>
      <c r="G859" s="0" t="n">
        <v>11108.65419876</v>
      </c>
      <c r="H859" s="0" t="n">
        <v>6973.703748</v>
      </c>
      <c r="I859" s="0" t="n">
        <v>3226.47581466</v>
      </c>
      <c r="J859" s="0" t="n">
        <v>5452.29700935</v>
      </c>
      <c r="K859" s="0" t="n">
        <v>4844.50935936</v>
      </c>
      <c r="L859" s="0" t="n">
        <v>-311.43824461</v>
      </c>
      <c r="M859" s="0" t="n">
        <v>3771.10724578</v>
      </c>
      <c r="N859" s="0" t="n">
        <v>1097.92653826</v>
      </c>
      <c r="O859" s="0" t="n">
        <v>8121.21666454</v>
      </c>
      <c r="P859" s="0" t="n">
        <v>-814.86256496</v>
      </c>
      <c r="Q859" s="0" t="n">
        <v>2861.02329752</v>
      </c>
      <c r="R859" s="0" t="n">
        <v>540.08235673</v>
      </c>
      <c r="S859" s="0" t="n">
        <v>3426.94834</v>
      </c>
    </row>
    <row r="860" customFormat="false" ht="14.4" hidden="false" customHeight="false" outlineLevel="0" collapsed="false">
      <c r="A860" s="0" t="n">
        <v>6.566</v>
      </c>
      <c r="B860" s="0" t="n">
        <v>1933.53213406</v>
      </c>
      <c r="C860" s="0" t="n">
        <v>-2354.86260154</v>
      </c>
      <c r="D860" s="0" t="n">
        <v>3782.75283193</v>
      </c>
      <c r="E860" s="0" t="n">
        <v>4165.70818748</v>
      </c>
      <c r="F860" s="0" t="n">
        <v>3186.95409193</v>
      </c>
      <c r="G860" s="0" t="n">
        <v>11099.40363735</v>
      </c>
      <c r="H860" s="0" t="n">
        <v>8212.63951996</v>
      </c>
      <c r="I860" s="0" t="n">
        <v>3622.95551628</v>
      </c>
      <c r="J860" s="0" t="n">
        <v>5619.39460801</v>
      </c>
      <c r="K860" s="0" t="n">
        <v>5428.34952337</v>
      </c>
      <c r="L860" s="0" t="n">
        <v>319.56736337</v>
      </c>
      <c r="M860" s="0" t="n">
        <v>3730.10954511</v>
      </c>
      <c r="N860" s="0" t="n">
        <v>-928.82772738</v>
      </c>
      <c r="O860" s="0" t="n">
        <v>7309.3119016</v>
      </c>
      <c r="P860" s="0" t="n">
        <v>-2154.21670168</v>
      </c>
      <c r="Q860" s="0" t="n">
        <v>4086.3353446</v>
      </c>
      <c r="R860" s="0" t="n">
        <v>2939.04160332</v>
      </c>
      <c r="S860" s="0" t="n">
        <v>4297.63337426</v>
      </c>
    </row>
    <row r="861" customFormat="false" ht="14.4" hidden="false" customHeight="false" outlineLevel="0" collapsed="false">
      <c r="A861" s="0" t="n">
        <v>6.562</v>
      </c>
      <c r="B861" s="0" t="n">
        <v>2363.98418458</v>
      </c>
      <c r="C861" s="0" t="n">
        <v>543.47087295</v>
      </c>
      <c r="D861" s="0" t="n">
        <v>4841.67518828</v>
      </c>
      <c r="E861" s="0" t="n">
        <v>3870.33234048</v>
      </c>
      <c r="F861" s="0" t="n">
        <v>5375.69744712</v>
      </c>
      <c r="G861" s="0" t="n">
        <v>7490.26228902</v>
      </c>
      <c r="H861" s="0" t="n">
        <v>8196.57380063</v>
      </c>
      <c r="I861" s="0" t="n">
        <v>1578.07536236</v>
      </c>
      <c r="J861" s="0" t="n">
        <v>8434.40541108</v>
      </c>
      <c r="K861" s="0" t="n">
        <v>4434.38066308</v>
      </c>
      <c r="L861" s="0" t="n">
        <v>-88.70681614</v>
      </c>
      <c r="M861" s="0" t="n">
        <v>3191.12197303</v>
      </c>
      <c r="N861" s="0" t="n">
        <v>-2647.08555475</v>
      </c>
      <c r="O861" s="0" t="n">
        <v>5018.86147586</v>
      </c>
      <c r="P861" s="0" t="n">
        <v>-1351.88834323</v>
      </c>
      <c r="Q861" s="0" t="n">
        <v>2592.79637314</v>
      </c>
      <c r="R861" s="0" t="n">
        <v>343.44834762</v>
      </c>
      <c r="S861" s="0" t="n">
        <v>3574.0700639</v>
      </c>
    </row>
    <row r="862" customFormat="false" ht="14.4" hidden="false" customHeight="false" outlineLevel="0" collapsed="false">
      <c r="A862" s="0" t="n">
        <v>6.558</v>
      </c>
      <c r="B862" s="0" t="n">
        <v>572.47228629</v>
      </c>
      <c r="C862" s="0" t="n">
        <v>158.34059144</v>
      </c>
      <c r="D862" s="0" t="n">
        <v>4669.5275591</v>
      </c>
      <c r="E862" s="0" t="n">
        <v>2545.92284623</v>
      </c>
      <c r="F862" s="0" t="n">
        <v>6673.13046135</v>
      </c>
      <c r="G862" s="0" t="n">
        <v>8235.30876672</v>
      </c>
      <c r="H862" s="0" t="n">
        <v>8259.21945294</v>
      </c>
      <c r="I862" s="0" t="n">
        <v>2613.14761049</v>
      </c>
      <c r="J862" s="0" t="n">
        <v>7081.11867149</v>
      </c>
      <c r="K862" s="0" t="n">
        <v>3898.89778476</v>
      </c>
      <c r="L862" s="0" t="n">
        <v>2800.26751751</v>
      </c>
      <c r="M862" s="0" t="n">
        <v>3623.53396652</v>
      </c>
      <c r="N862" s="0" t="n">
        <v>-4230.04715581</v>
      </c>
      <c r="O862" s="0" t="n">
        <v>8365.09574652</v>
      </c>
      <c r="P862" s="0" t="n">
        <v>-1952.63670531</v>
      </c>
      <c r="Q862" s="0" t="n">
        <v>1380.59863257</v>
      </c>
      <c r="R862" s="0" t="n">
        <v>516.66045506</v>
      </c>
      <c r="S862" s="0" t="n">
        <v>2907.28306392</v>
      </c>
    </row>
    <row r="863" customFormat="false" ht="14.4" hidden="false" customHeight="false" outlineLevel="0" collapsed="false">
      <c r="A863" s="0" t="n">
        <v>6.554</v>
      </c>
      <c r="B863" s="0" t="n">
        <v>-1507.08525679</v>
      </c>
      <c r="C863" s="0" t="n">
        <v>1067.14698374</v>
      </c>
      <c r="D863" s="0" t="n">
        <v>6678.80257799</v>
      </c>
      <c r="E863" s="0" t="n">
        <v>4248.00249986</v>
      </c>
      <c r="F863" s="0" t="n">
        <v>7759.57000968</v>
      </c>
      <c r="G863" s="0" t="n">
        <v>10707.8070876</v>
      </c>
      <c r="H863" s="0" t="n">
        <v>8013.88527547</v>
      </c>
      <c r="I863" s="0" t="n">
        <v>4422.81426025</v>
      </c>
      <c r="J863" s="0" t="n">
        <v>5812.03375211</v>
      </c>
      <c r="K863" s="0" t="n">
        <v>3975.34576587</v>
      </c>
      <c r="L863" s="0" t="n">
        <v>1347.65261742</v>
      </c>
      <c r="M863" s="0" t="n">
        <v>1443.65556642</v>
      </c>
      <c r="N863" s="0" t="n">
        <v>-2991.05106211</v>
      </c>
      <c r="O863" s="0" t="n">
        <v>7176.07613592</v>
      </c>
      <c r="P863" s="0" t="n">
        <v>-1586.23499093</v>
      </c>
      <c r="Q863" s="0" t="n">
        <v>2049.03991448</v>
      </c>
      <c r="R863" s="0" t="n">
        <v>2336.29378868</v>
      </c>
      <c r="S863" s="0" t="n">
        <v>2582.47582055</v>
      </c>
    </row>
    <row r="864" customFormat="false" ht="14.4" hidden="false" customHeight="false" outlineLevel="0" collapsed="false">
      <c r="A864" s="0" t="n">
        <v>6.55</v>
      </c>
      <c r="B864" s="0" t="n">
        <v>7.50283074</v>
      </c>
      <c r="C864" s="0" t="n">
        <v>1296.49434305</v>
      </c>
      <c r="D864" s="0" t="n">
        <v>4453.04225396</v>
      </c>
      <c r="E864" s="0" t="n">
        <v>4598.23039372</v>
      </c>
      <c r="F864" s="0" t="n">
        <v>8019.69514435</v>
      </c>
      <c r="G864" s="0" t="n">
        <v>10350.47377617</v>
      </c>
      <c r="H864" s="0" t="n">
        <v>8207.95040134</v>
      </c>
      <c r="I864" s="0" t="n">
        <v>4791.4428567</v>
      </c>
      <c r="J864" s="0" t="n">
        <v>6413.57207954</v>
      </c>
      <c r="K864" s="0" t="n">
        <v>2894.59284798</v>
      </c>
      <c r="L864" s="0" t="n">
        <v>2207.08133364</v>
      </c>
      <c r="M864" s="0" t="n">
        <v>3862.43020392</v>
      </c>
      <c r="N864" s="0" t="n">
        <v>-2405.30842287</v>
      </c>
      <c r="O864" s="0" t="n">
        <v>7084.3810836</v>
      </c>
      <c r="P864" s="0" t="n">
        <v>-3241.28478176</v>
      </c>
      <c r="Q864" s="0" t="n">
        <v>2758.57534293</v>
      </c>
      <c r="R864" s="0" t="n">
        <v>2416.8280285</v>
      </c>
      <c r="S864" s="0" t="n">
        <v>1632.71788939</v>
      </c>
    </row>
    <row r="865" customFormat="false" ht="14.4" hidden="false" customHeight="false" outlineLevel="0" collapsed="false">
      <c r="A865" s="0" t="n">
        <v>6.546</v>
      </c>
      <c r="B865" s="0" t="n">
        <v>2020.36289421</v>
      </c>
      <c r="C865" s="0" t="n">
        <v>707.23786189</v>
      </c>
      <c r="D865" s="0" t="n">
        <v>2600.59172962</v>
      </c>
      <c r="E865" s="0" t="n">
        <v>2308.15998021</v>
      </c>
      <c r="F865" s="0" t="n">
        <v>9604.76165251</v>
      </c>
      <c r="G865" s="0" t="n">
        <v>12353.32417319</v>
      </c>
      <c r="H865" s="0" t="n">
        <v>8894.5642981</v>
      </c>
      <c r="I865" s="0" t="n">
        <v>2539.49077624</v>
      </c>
      <c r="J865" s="0" t="n">
        <v>4573.8023215</v>
      </c>
      <c r="K865" s="0" t="n">
        <v>4207.68906657</v>
      </c>
      <c r="L865" s="0" t="n">
        <v>2474.32915132</v>
      </c>
      <c r="M865" s="0" t="n">
        <v>2591.10805572</v>
      </c>
      <c r="N865" s="0" t="n">
        <v>-3223.70473567</v>
      </c>
      <c r="O865" s="0" t="n">
        <v>7874.85085887</v>
      </c>
      <c r="P865" s="0" t="n">
        <v>-3506.64049912</v>
      </c>
      <c r="Q865" s="0" t="n">
        <v>4692.86397861</v>
      </c>
      <c r="R865" s="0" t="n">
        <v>1214.04064308</v>
      </c>
      <c r="S865" s="0" t="n">
        <v>1686.52470474</v>
      </c>
    </row>
    <row r="866" customFormat="false" ht="14.4" hidden="false" customHeight="false" outlineLevel="0" collapsed="false">
      <c r="A866" s="0" t="n">
        <v>6.542</v>
      </c>
      <c r="B866" s="0" t="n">
        <v>382.19758649</v>
      </c>
      <c r="C866" s="0" t="n">
        <v>1561.17993628</v>
      </c>
      <c r="D866" s="0" t="n">
        <v>3931.35942982</v>
      </c>
      <c r="E866" s="0" t="n">
        <v>4488.08161792</v>
      </c>
      <c r="F866" s="0" t="n">
        <v>9293.47483115</v>
      </c>
      <c r="G866" s="0" t="n">
        <v>9026.34787073</v>
      </c>
      <c r="H866" s="0" t="n">
        <v>10435.18216282</v>
      </c>
      <c r="I866" s="0" t="n">
        <v>3945.3973399</v>
      </c>
      <c r="J866" s="0" t="n">
        <v>4583.12507457</v>
      </c>
      <c r="K866" s="0" t="n">
        <v>5227.78026389</v>
      </c>
      <c r="L866" s="0" t="n">
        <v>1724.329042</v>
      </c>
      <c r="M866" s="0" t="n">
        <v>4447.04608609</v>
      </c>
      <c r="N866" s="0" t="n">
        <v>-1294.34140683</v>
      </c>
      <c r="O866" s="0" t="n">
        <v>6588.06576536</v>
      </c>
      <c r="P866" s="0" t="n">
        <v>-1978.67855455</v>
      </c>
      <c r="Q866" s="0" t="n">
        <v>3028.7808549</v>
      </c>
      <c r="R866" s="0" t="n">
        <v>-428.05688256</v>
      </c>
      <c r="S866" s="0" t="n">
        <v>3100.76335689</v>
      </c>
    </row>
    <row r="867" customFormat="false" ht="14.4" hidden="false" customHeight="false" outlineLevel="0" collapsed="false">
      <c r="A867" s="0" t="n">
        <v>6.538</v>
      </c>
      <c r="B867" s="0" t="n">
        <v>2343.20975424</v>
      </c>
      <c r="C867" s="0" t="n">
        <v>1944.30287613</v>
      </c>
      <c r="D867" s="0" t="n">
        <v>3371.03753869</v>
      </c>
      <c r="E867" s="0" t="n">
        <v>3944.27394689</v>
      </c>
      <c r="F867" s="0" t="n">
        <v>9487.23632096</v>
      </c>
      <c r="G867" s="0" t="n">
        <v>7434.57055419</v>
      </c>
      <c r="H867" s="0" t="n">
        <v>7745.33225708</v>
      </c>
      <c r="I867" s="0" t="n">
        <v>3246.59543377</v>
      </c>
      <c r="J867" s="0" t="n">
        <v>4080.21077768</v>
      </c>
      <c r="K867" s="0" t="n">
        <v>6794.50668878</v>
      </c>
      <c r="L867" s="0" t="n">
        <v>1911.51058718</v>
      </c>
      <c r="M867" s="0" t="n">
        <v>4919.53616182</v>
      </c>
      <c r="N867" s="0" t="n">
        <v>744.42747878</v>
      </c>
      <c r="O867" s="0" t="n">
        <v>5161.80653803</v>
      </c>
      <c r="P867" s="0" t="n">
        <v>-1604.49270068</v>
      </c>
      <c r="Q867" s="0" t="n">
        <v>5020.56549823</v>
      </c>
      <c r="R867" s="0" t="n">
        <v>1264.07532318</v>
      </c>
      <c r="S867" s="0" t="n">
        <v>3375.0435878</v>
      </c>
    </row>
    <row r="868" customFormat="false" ht="14.4" hidden="false" customHeight="false" outlineLevel="0" collapsed="false">
      <c r="A868" s="0" t="n">
        <v>6.534</v>
      </c>
      <c r="B868" s="0" t="n">
        <v>434.14399078</v>
      </c>
      <c r="C868" s="0" t="n">
        <v>2106.53671175</v>
      </c>
      <c r="D868" s="0" t="n">
        <v>6811.94777859</v>
      </c>
      <c r="E868" s="0" t="n">
        <v>3905.37564014</v>
      </c>
      <c r="F868" s="0" t="n">
        <v>11828.63578064</v>
      </c>
      <c r="G868" s="0" t="n">
        <v>9633.66271549</v>
      </c>
      <c r="H868" s="0" t="n">
        <v>11043.35030395</v>
      </c>
      <c r="I868" s="0" t="n">
        <v>4963.78682594</v>
      </c>
      <c r="J868" s="0" t="n">
        <v>5283.66193949</v>
      </c>
      <c r="K868" s="0" t="n">
        <v>6787.02424388</v>
      </c>
      <c r="L868" s="0" t="n">
        <v>3473.96153315</v>
      </c>
      <c r="M868" s="0" t="n">
        <v>5657.51254652</v>
      </c>
      <c r="N868" s="0" t="n">
        <v>286.82386921</v>
      </c>
      <c r="O868" s="0" t="n">
        <v>6712.75161327</v>
      </c>
      <c r="P868" s="0" t="n">
        <v>-2090.23431519</v>
      </c>
      <c r="Q868" s="0" t="n">
        <v>4432.26129495</v>
      </c>
      <c r="R868" s="0" t="n">
        <v>2420.14004409</v>
      </c>
      <c r="S868" s="0" t="n">
        <v>3218.33341147</v>
      </c>
    </row>
    <row r="869" customFormat="false" ht="14.4" hidden="false" customHeight="false" outlineLevel="0" collapsed="false">
      <c r="A869" s="0" t="n">
        <v>6.53</v>
      </c>
      <c r="B869" s="0" t="n">
        <v>2988.5015282</v>
      </c>
      <c r="C869" s="0" t="n">
        <v>5024.93701491</v>
      </c>
      <c r="D869" s="0" t="n">
        <v>10177.70163098</v>
      </c>
      <c r="E869" s="0" t="n">
        <v>4057.25947733</v>
      </c>
      <c r="F869" s="0" t="n">
        <v>17980.49856107</v>
      </c>
      <c r="G869" s="0" t="n">
        <v>15304.80127212</v>
      </c>
      <c r="H869" s="0" t="n">
        <v>11460.57269129</v>
      </c>
      <c r="I869" s="0" t="n">
        <v>7999.47307801</v>
      </c>
      <c r="J869" s="0" t="n">
        <v>11227.81394997</v>
      </c>
      <c r="K869" s="0" t="n">
        <v>6829.54081174</v>
      </c>
      <c r="L869" s="0" t="n">
        <v>3064.24044507</v>
      </c>
      <c r="M869" s="0" t="n">
        <v>8471.23430263</v>
      </c>
      <c r="N869" s="0" t="n">
        <v>-888.68356936</v>
      </c>
      <c r="O869" s="0" t="n">
        <v>8552.79126959</v>
      </c>
      <c r="P869" s="0" t="n">
        <v>235.67081045</v>
      </c>
      <c r="Q869" s="0" t="n">
        <v>2324.75466511</v>
      </c>
      <c r="R869" s="0" t="n">
        <v>1749.60997525</v>
      </c>
      <c r="S869" s="0" t="n">
        <v>6341.06328728</v>
      </c>
    </row>
    <row r="870" customFormat="false" ht="14.4" hidden="false" customHeight="false" outlineLevel="0" collapsed="false">
      <c r="A870" s="0" t="n">
        <v>6.526</v>
      </c>
      <c r="B870" s="0" t="n">
        <v>21345.44085897</v>
      </c>
      <c r="C870" s="0" t="n">
        <v>26331.12110862</v>
      </c>
      <c r="D870" s="0" t="n">
        <v>30194.43577877</v>
      </c>
      <c r="E870" s="0" t="n">
        <v>27250.9269907</v>
      </c>
      <c r="F870" s="0" t="n">
        <v>65590.21094349</v>
      </c>
      <c r="G870" s="0" t="n">
        <v>38696.67303393</v>
      </c>
      <c r="H870" s="0" t="n">
        <v>32089.0440697</v>
      </c>
      <c r="I870" s="0" t="n">
        <v>32466.91537608</v>
      </c>
      <c r="J870" s="0" t="n">
        <v>33125.93788328</v>
      </c>
      <c r="K870" s="0" t="n">
        <v>25672.14174996</v>
      </c>
      <c r="L870" s="0" t="n">
        <v>16425.28955742</v>
      </c>
      <c r="M870" s="0" t="n">
        <v>38739.17900533</v>
      </c>
      <c r="N870" s="0" t="n">
        <v>13862.2043922</v>
      </c>
      <c r="O870" s="0" t="n">
        <v>17234.49272565</v>
      </c>
      <c r="P870" s="0" t="n">
        <v>11623.07541682</v>
      </c>
      <c r="Q870" s="0" t="n">
        <v>8844.29726813</v>
      </c>
      <c r="R870" s="0" t="n">
        <v>11784.23565249</v>
      </c>
      <c r="S870" s="0" t="n">
        <v>14537.48140059</v>
      </c>
    </row>
    <row r="871" customFormat="false" ht="14.4" hidden="false" customHeight="false" outlineLevel="0" collapsed="false">
      <c r="A871" s="0" t="n">
        <v>6.522</v>
      </c>
      <c r="B871" s="0" t="n">
        <v>51588.12574143</v>
      </c>
      <c r="C871" s="0" t="n">
        <v>55835.07675721</v>
      </c>
      <c r="D871" s="0" t="n">
        <v>58860.18093057</v>
      </c>
      <c r="E871" s="0" t="n">
        <v>59694.75807505</v>
      </c>
      <c r="F871" s="0" t="n">
        <v>128625.90641558</v>
      </c>
      <c r="G871" s="0" t="n">
        <v>68022.89662239</v>
      </c>
      <c r="H871" s="0" t="n">
        <v>56423.10625851</v>
      </c>
      <c r="I871" s="0" t="n">
        <v>76850.83069446</v>
      </c>
      <c r="J871" s="0" t="n">
        <v>67592.82029044</v>
      </c>
      <c r="K871" s="0" t="n">
        <v>55282.91796443</v>
      </c>
      <c r="L871" s="0" t="n">
        <v>48978.21841742</v>
      </c>
      <c r="M871" s="0" t="n">
        <v>69330.13470665</v>
      </c>
      <c r="N871" s="0" t="n">
        <v>55884.63621037</v>
      </c>
      <c r="O871" s="0" t="n">
        <v>45161.71372454</v>
      </c>
      <c r="P871" s="0" t="n">
        <v>61537.90680358</v>
      </c>
      <c r="Q871" s="0" t="n">
        <v>33967.42271944</v>
      </c>
      <c r="R871" s="0" t="n">
        <v>50089.17209716</v>
      </c>
      <c r="S871" s="0" t="n">
        <v>45300.76477008</v>
      </c>
    </row>
    <row r="872" customFormat="false" ht="14.4" hidden="false" customHeight="false" outlineLevel="0" collapsed="false">
      <c r="A872" s="0" t="n">
        <v>6.518</v>
      </c>
      <c r="B872" s="0" t="n">
        <v>1037.88293931</v>
      </c>
      <c r="C872" s="0" t="n">
        <v>5344.83596983</v>
      </c>
      <c r="D872" s="0" t="n">
        <v>6786.06870726</v>
      </c>
      <c r="E872" s="0" t="n">
        <v>5656.06474418</v>
      </c>
      <c r="F872" s="0" t="n">
        <v>11906.91918236</v>
      </c>
      <c r="G872" s="0" t="n">
        <v>13354.61670221</v>
      </c>
      <c r="H872" s="0" t="n">
        <v>10036.83513792</v>
      </c>
      <c r="I872" s="0" t="n">
        <v>9711.77774215</v>
      </c>
      <c r="J872" s="0" t="n">
        <v>8672.42622005</v>
      </c>
      <c r="K872" s="0" t="n">
        <v>9657.46663913</v>
      </c>
      <c r="L872" s="0" t="n">
        <v>6128.21604211</v>
      </c>
      <c r="M872" s="0" t="n">
        <v>7004.8472296</v>
      </c>
      <c r="N872" s="0" t="n">
        <v>2481.52629518</v>
      </c>
      <c r="O872" s="0" t="n">
        <v>10787.23171667</v>
      </c>
      <c r="P872" s="0" t="n">
        <v>3215.42744689</v>
      </c>
      <c r="Q872" s="0" t="n">
        <v>3880.9169391</v>
      </c>
      <c r="R872" s="0" t="n">
        <v>4116.37165528</v>
      </c>
      <c r="S872" s="0" t="n">
        <v>7783.64666646</v>
      </c>
    </row>
    <row r="873" customFormat="false" ht="14.4" hidden="false" customHeight="false" outlineLevel="0" collapsed="false">
      <c r="A873" s="0" t="n">
        <v>6.514</v>
      </c>
      <c r="B873" s="0" t="n">
        <v>-2533.31777214</v>
      </c>
      <c r="C873" s="0" t="n">
        <v>667.89177715</v>
      </c>
      <c r="D873" s="0" t="n">
        <v>3304.3907192</v>
      </c>
      <c r="E873" s="0" t="n">
        <v>1781.13347716</v>
      </c>
      <c r="F873" s="0" t="n">
        <v>4049.32284851</v>
      </c>
      <c r="G873" s="0" t="n">
        <v>9449.20057815</v>
      </c>
      <c r="H873" s="0" t="n">
        <v>8888.14496161</v>
      </c>
      <c r="I873" s="0" t="n">
        <v>3315.65716571</v>
      </c>
      <c r="J873" s="0" t="n">
        <v>5665.99982968</v>
      </c>
      <c r="K873" s="0" t="n">
        <v>6427.71461531</v>
      </c>
      <c r="L873" s="0" t="n">
        <v>3669.25056046</v>
      </c>
      <c r="M873" s="0" t="n">
        <v>3918.50173714</v>
      </c>
      <c r="N873" s="0" t="n">
        <v>-1257.89514209</v>
      </c>
      <c r="O873" s="0" t="n">
        <v>6016.86265605</v>
      </c>
      <c r="P873" s="0" t="n">
        <v>169.94507078</v>
      </c>
      <c r="Q873" s="0" t="n">
        <v>1458.61414777</v>
      </c>
      <c r="R873" s="0" t="n">
        <v>887.25801105</v>
      </c>
      <c r="S873" s="0" t="n">
        <v>4028.46421365</v>
      </c>
    </row>
    <row r="874" customFormat="false" ht="14.4" hidden="false" customHeight="false" outlineLevel="0" collapsed="false">
      <c r="A874" s="0" t="n">
        <v>6.51</v>
      </c>
      <c r="B874" s="0" t="n">
        <v>-3316.33794887</v>
      </c>
      <c r="C874" s="0" t="n">
        <v>1453.96865456</v>
      </c>
      <c r="D874" s="0" t="n">
        <v>4624.14959715</v>
      </c>
      <c r="E874" s="0" t="n">
        <v>3108.63870588</v>
      </c>
      <c r="F874" s="0" t="n">
        <v>2783.07533683</v>
      </c>
      <c r="G874" s="0" t="n">
        <v>5180.32695489</v>
      </c>
      <c r="H874" s="0" t="n">
        <v>7303.10607174</v>
      </c>
      <c r="I874" s="0" t="n">
        <v>3596.9236158</v>
      </c>
      <c r="J874" s="0" t="n">
        <v>3592.84229603</v>
      </c>
      <c r="K874" s="0" t="n">
        <v>3613.35281805</v>
      </c>
      <c r="L874" s="0" t="n">
        <v>3622.30923505</v>
      </c>
      <c r="M874" s="0" t="n">
        <v>4811.13735377</v>
      </c>
      <c r="N874" s="0" t="n">
        <v>-2128.49426083</v>
      </c>
      <c r="O874" s="0" t="n">
        <v>4498.42550573</v>
      </c>
      <c r="P874" s="0" t="n">
        <v>-1060.93769745</v>
      </c>
      <c r="Q874" s="0" t="n">
        <v>2586.62943835</v>
      </c>
      <c r="R874" s="0" t="n">
        <v>1130.48536247</v>
      </c>
      <c r="S874" s="0" t="n">
        <v>4730.54396991</v>
      </c>
    </row>
    <row r="875" customFormat="false" ht="14.4" hidden="false" customHeight="false" outlineLevel="0" collapsed="false">
      <c r="A875" s="0" t="n">
        <v>6.506</v>
      </c>
      <c r="B875" s="0" t="n">
        <v>-945.307801</v>
      </c>
      <c r="C875" s="0" t="n">
        <v>-66.40760793</v>
      </c>
      <c r="D875" s="0" t="n">
        <v>4308.27101058</v>
      </c>
      <c r="E875" s="0" t="n">
        <v>4927.52341428</v>
      </c>
      <c r="F875" s="0" t="n">
        <v>4998.46538465</v>
      </c>
      <c r="G875" s="0" t="n">
        <v>7076.0369862</v>
      </c>
      <c r="H875" s="0" t="n">
        <v>6981.7396572</v>
      </c>
      <c r="I875" s="0" t="n">
        <v>2042.14983256</v>
      </c>
      <c r="J875" s="0" t="n">
        <v>6394.79286155</v>
      </c>
      <c r="K875" s="0" t="n">
        <v>4181.62682856</v>
      </c>
      <c r="L875" s="0" t="n">
        <v>3720.83587128</v>
      </c>
      <c r="M875" s="0" t="n">
        <v>2069.20978833</v>
      </c>
      <c r="N875" s="0" t="n">
        <v>-1812.2854324</v>
      </c>
      <c r="O875" s="0" t="n">
        <v>3745.80965787</v>
      </c>
      <c r="P875" s="0" t="n">
        <v>-2249.91403957</v>
      </c>
      <c r="Q875" s="0" t="n">
        <v>3724.61037652</v>
      </c>
      <c r="R875" s="0" t="n">
        <v>1016.09491616</v>
      </c>
      <c r="S875" s="0" t="n">
        <v>4504.18287152</v>
      </c>
    </row>
    <row r="876" customFormat="false" ht="14.4" hidden="false" customHeight="false" outlineLevel="0" collapsed="false">
      <c r="A876" s="0" t="n">
        <v>6.502</v>
      </c>
      <c r="B876" s="0" t="n">
        <v>2140.45128809</v>
      </c>
      <c r="C876" s="0" t="n">
        <v>-1271.85583129</v>
      </c>
      <c r="D876" s="0" t="n">
        <v>4622.14291187</v>
      </c>
      <c r="E876" s="0" t="n">
        <v>440.30508404</v>
      </c>
      <c r="F876" s="0" t="n">
        <v>3923.69668148</v>
      </c>
      <c r="G876" s="0" t="n">
        <v>9422.95456848</v>
      </c>
      <c r="H876" s="0" t="n">
        <v>7430.28702795</v>
      </c>
      <c r="I876" s="0" t="n">
        <v>2139.19698474</v>
      </c>
      <c r="J876" s="0" t="n">
        <v>5864.72058219</v>
      </c>
      <c r="K876" s="0" t="n">
        <v>6499.11675912</v>
      </c>
      <c r="L876" s="0" t="n">
        <v>130.87736912</v>
      </c>
      <c r="M876" s="0" t="n">
        <v>2709.2802064</v>
      </c>
      <c r="N876" s="0" t="n">
        <v>-3893.52807606</v>
      </c>
      <c r="O876" s="0" t="n">
        <v>5191.40863646</v>
      </c>
      <c r="P876" s="0" t="n">
        <v>-2532.45960104</v>
      </c>
      <c r="Q876" s="0" t="n">
        <v>2620.02220312</v>
      </c>
      <c r="R876" s="0" t="n">
        <v>1031.47982737</v>
      </c>
      <c r="S876" s="0" t="n">
        <v>3601.94187482</v>
      </c>
    </row>
    <row r="877" customFormat="false" ht="14.4" hidden="false" customHeight="false" outlineLevel="0" collapsed="false">
      <c r="A877" s="0" t="n">
        <v>6.498</v>
      </c>
      <c r="B877" s="0" t="n">
        <v>1715.19086647</v>
      </c>
      <c r="C877" s="0" t="n">
        <v>439.48500319</v>
      </c>
      <c r="D877" s="0" t="n">
        <v>4564.58718751</v>
      </c>
      <c r="E877" s="0" t="n">
        <v>2479.46694688</v>
      </c>
      <c r="F877" s="0" t="n">
        <v>5282.20640922</v>
      </c>
      <c r="G877" s="0" t="n">
        <v>8743.95209218</v>
      </c>
      <c r="H877" s="0" t="n">
        <v>5469.58852457</v>
      </c>
      <c r="I877" s="0" t="n">
        <v>2384.14481837</v>
      </c>
      <c r="J877" s="0" t="n">
        <v>4373.41327535</v>
      </c>
      <c r="K877" s="0" t="n">
        <v>4863.92827259</v>
      </c>
      <c r="L877" s="0" t="n">
        <v>3145.87784996</v>
      </c>
      <c r="M877" s="0" t="n">
        <v>3279.73048356</v>
      </c>
      <c r="N877" s="0" t="n">
        <v>-1963.29959333</v>
      </c>
      <c r="O877" s="0" t="n">
        <v>5459.65965603</v>
      </c>
      <c r="P877" s="0" t="n">
        <v>-4122.06194592</v>
      </c>
      <c r="Q877" s="0" t="n">
        <v>2392.24508073</v>
      </c>
      <c r="R877" s="0" t="n">
        <v>2300.28083</v>
      </c>
      <c r="S877" s="0" t="n">
        <v>4047.44881911</v>
      </c>
    </row>
    <row r="878" customFormat="false" ht="14.4" hidden="false" customHeight="false" outlineLevel="0" collapsed="false">
      <c r="A878" s="0" t="n">
        <v>6.494</v>
      </c>
      <c r="B878" s="0" t="n">
        <v>-189.35759288</v>
      </c>
      <c r="C878" s="0" t="n">
        <v>2818.92282909</v>
      </c>
      <c r="D878" s="0" t="n">
        <v>3982.12771999</v>
      </c>
      <c r="E878" s="0" t="n">
        <v>3165.59408868</v>
      </c>
      <c r="F878" s="0" t="n">
        <v>4853.92905673</v>
      </c>
      <c r="G878" s="0" t="n">
        <v>5921.9606339</v>
      </c>
      <c r="H878" s="0" t="n">
        <v>5992.60066731</v>
      </c>
      <c r="I878" s="0" t="n">
        <v>1993.84244087</v>
      </c>
      <c r="J878" s="0" t="n">
        <v>3681.75000857</v>
      </c>
      <c r="K878" s="0" t="n">
        <v>3652.57578381</v>
      </c>
      <c r="L878" s="0" t="n">
        <v>2171.60992291</v>
      </c>
      <c r="M878" s="0" t="n">
        <v>3149.2272756</v>
      </c>
      <c r="N878" s="0" t="n">
        <v>-3292.17820112</v>
      </c>
      <c r="O878" s="0" t="n">
        <v>7603.59932615</v>
      </c>
      <c r="P878" s="0" t="n">
        <v>-3022.08489392</v>
      </c>
      <c r="Q878" s="0" t="n">
        <v>3239.99901289</v>
      </c>
      <c r="R878" s="0" t="n">
        <v>1150.93618175</v>
      </c>
      <c r="S878" s="0" t="n">
        <v>4419.60719001</v>
      </c>
    </row>
    <row r="879" customFormat="false" ht="14.4" hidden="false" customHeight="false" outlineLevel="0" collapsed="false">
      <c r="A879" s="0" t="n">
        <v>6.49</v>
      </c>
      <c r="B879" s="0" t="n">
        <v>1305.52971131</v>
      </c>
      <c r="C879" s="0" t="n">
        <v>1993.61498263</v>
      </c>
      <c r="D879" s="0" t="n">
        <v>4467.78019798</v>
      </c>
      <c r="E879" s="0" t="n">
        <v>2469.30887264</v>
      </c>
      <c r="F879" s="0" t="n">
        <v>7416.96483918</v>
      </c>
      <c r="G879" s="0" t="n">
        <v>8260.280292</v>
      </c>
      <c r="H879" s="0" t="n">
        <v>7275.5278981</v>
      </c>
      <c r="I879" s="0" t="n">
        <v>2369.03122267</v>
      </c>
      <c r="J879" s="0" t="n">
        <v>3824.1145932</v>
      </c>
      <c r="K879" s="0" t="n">
        <v>4582.98234577</v>
      </c>
      <c r="L879" s="0" t="n">
        <v>322.83989364</v>
      </c>
      <c r="M879" s="0" t="n">
        <v>3722.68836771</v>
      </c>
      <c r="N879" s="0" t="n">
        <v>-1029.56007005</v>
      </c>
      <c r="O879" s="0" t="n">
        <v>8723.57316757</v>
      </c>
      <c r="P879" s="0" t="n">
        <v>-1825.97168327</v>
      </c>
      <c r="Q879" s="0" t="n">
        <v>3878.73667299</v>
      </c>
      <c r="R879" s="0" t="n">
        <v>1233.82839439</v>
      </c>
      <c r="S879" s="0" t="n">
        <v>3457.94867638</v>
      </c>
    </row>
    <row r="880" customFormat="false" ht="14.4" hidden="false" customHeight="false" outlineLevel="0" collapsed="false">
      <c r="A880" s="0" t="n">
        <v>6.486</v>
      </c>
      <c r="B880" s="0" t="n">
        <v>1541.31502519</v>
      </c>
      <c r="C880" s="0" t="n">
        <v>2107.09065012</v>
      </c>
      <c r="D880" s="0" t="n">
        <v>5080.71963468</v>
      </c>
      <c r="E880" s="0" t="n">
        <v>981.73524087</v>
      </c>
      <c r="F880" s="0" t="n">
        <v>7798.97108813</v>
      </c>
      <c r="G880" s="0" t="n">
        <v>6694.08252556</v>
      </c>
      <c r="H880" s="0" t="n">
        <v>6702.91762322</v>
      </c>
      <c r="I880" s="0" t="n">
        <v>3252.22360192</v>
      </c>
      <c r="J880" s="0" t="n">
        <v>5510.88276733</v>
      </c>
      <c r="K880" s="0" t="n">
        <v>6020.52103736</v>
      </c>
      <c r="L880" s="0" t="n">
        <v>838.58591508</v>
      </c>
      <c r="M880" s="0" t="n">
        <v>2617.31331946</v>
      </c>
      <c r="N880" s="0" t="n">
        <v>-3027.97405461</v>
      </c>
      <c r="O880" s="0" t="n">
        <v>6899.95615098</v>
      </c>
      <c r="P880" s="0" t="n">
        <v>-4396.23325405</v>
      </c>
      <c r="Q880" s="0" t="n">
        <v>3089.48480812</v>
      </c>
      <c r="R880" s="0" t="n">
        <v>-349.04442811</v>
      </c>
      <c r="S880" s="0" t="n">
        <v>3629.45602033</v>
      </c>
    </row>
    <row r="881" customFormat="false" ht="14.4" hidden="false" customHeight="false" outlineLevel="0" collapsed="false">
      <c r="A881" s="0" t="n">
        <v>6.482</v>
      </c>
      <c r="B881" s="0" t="n">
        <v>164.20953667</v>
      </c>
      <c r="C881" s="0" t="n">
        <v>-397.03842252</v>
      </c>
      <c r="D881" s="0" t="n">
        <v>4549.23835403</v>
      </c>
      <c r="E881" s="0" t="n">
        <v>2904.64077537</v>
      </c>
      <c r="F881" s="0" t="n">
        <v>6856.98520956</v>
      </c>
      <c r="G881" s="0" t="n">
        <v>5651.19768814</v>
      </c>
      <c r="H881" s="0" t="n">
        <v>8340.77434075</v>
      </c>
      <c r="I881" s="0" t="n">
        <v>5277.92747986</v>
      </c>
      <c r="J881" s="0" t="n">
        <v>5089.84335053</v>
      </c>
      <c r="K881" s="0" t="n">
        <v>4277.33119373</v>
      </c>
      <c r="L881" s="0" t="n">
        <v>-740.41135302</v>
      </c>
      <c r="M881" s="0" t="n">
        <v>2701.08490959</v>
      </c>
      <c r="N881" s="0" t="n">
        <v>-5637.17051021</v>
      </c>
      <c r="O881" s="0" t="n">
        <v>6734.56330968</v>
      </c>
      <c r="P881" s="0" t="n">
        <v>-4217.6044758</v>
      </c>
      <c r="Q881" s="0" t="n">
        <v>2103.34916988</v>
      </c>
      <c r="R881" s="0" t="n">
        <v>202.41133196</v>
      </c>
      <c r="S881" s="0" t="n">
        <v>2964.24218325</v>
      </c>
    </row>
    <row r="882" customFormat="false" ht="14.4" hidden="false" customHeight="false" outlineLevel="0" collapsed="false">
      <c r="A882" s="0" t="n">
        <v>6.478</v>
      </c>
      <c r="B882" s="0" t="n">
        <v>-489.76241637</v>
      </c>
      <c r="C882" s="0" t="n">
        <v>-1483.72010921</v>
      </c>
      <c r="D882" s="0" t="n">
        <v>5281.44196811</v>
      </c>
      <c r="E882" s="0" t="n">
        <v>3197.97712583</v>
      </c>
      <c r="F882" s="0" t="n">
        <v>5250.4952664</v>
      </c>
      <c r="G882" s="0" t="n">
        <v>5329.45998239</v>
      </c>
      <c r="H882" s="0" t="n">
        <v>8382.44344748</v>
      </c>
      <c r="I882" s="0" t="n">
        <v>3922.68882131</v>
      </c>
      <c r="J882" s="0" t="n">
        <v>3791.43787315</v>
      </c>
      <c r="K882" s="0" t="n">
        <v>4707.43709224</v>
      </c>
      <c r="L882" s="0" t="n">
        <v>879.49772127</v>
      </c>
      <c r="M882" s="0" t="n">
        <v>1887.89497314</v>
      </c>
      <c r="N882" s="0" t="n">
        <v>-4267.80300803</v>
      </c>
      <c r="O882" s="0" t="n">
        <v>7120.14967299</v>
      </c>
      <c r="P882" s="0" t="n">
        <v>-2688.6782766</v>
      </c>
      <c r="Q882" s="0" t="n">
        <v>3413.0035608</v>
      </c>
      <c r="R882" s="0" t="n">
        <v>1800.09052357</v>
      </c>
      <c r="S882" s="0" t="n">
        <v>2364.94515554</v>
      </c>
    </row>
    <row r="883" customFormat="false" ht="14.4" hidden="false" customHeight="false" outlineLevel="0" collapsed="false">
      <c r="A883" s="0" t="n">
        <v>6.474</v>
      </c>
      <c r="B883" s="0" t="n">
        <v>-718.39734008</v>
      </c>
      <c r="C883" s="0" t="n">
        <v>306.9992046</v>
      </c>
      <c r="D883" s="0" t="n">
        <v>5818.4896092</v>
      </c>
      <c r="E883" s="0" t="n">
        <v>3097.82195111</v>
      </c>
      <c r="F883" s="0" t="n">
        <v>3762.40678491</v>
      </c>
      <c r="G883" s="0" t="n">
        <v>8651.06886461</v>
      </c>
      <c r="H883" s="0" t="n">
        <v>7002.72848186</v>
      </c>
      <c r="I883" s="0" t="n">
        <v>3499.60461569</v>
      </c>
      <c r="J883" s="0" t="n">
        <v>4992.30449157</v>
      </c>
      <c r="K883" s="0" t="n">
        <v>5763.2094989</v>
      </c>
      <c r="L883" s="0" t="n">
        <v>-26.66691315</v>
      </c>
      <c r="M883" s="0" t="n">
        <v>1947.4564641</v>
      </c>
      <c r="N883" s="0" t="n">
        <v>-2310.93183983</v>
      </c>
      <c r="O883" s="0" t="n">
        <v>6721.77510506</v>
      </c>
      <c r="P883" s="0" t="n">
        <v>-2696.20832359</v>
      </c>
      <c r="Q883" s="0" t="n">
        <v>2881.79334548</v>
      </c>
      <c r="R883" s="0" t="n">
        <v>1463.25296716</v>
      </c>
      <c r="S883" s="0" t="n">
        <v>3065.6902141</v>
      </c>
    </row>
    <row r="884" customFormat="false" ht="14.4" hidden="false" customHeight="false" outlineLevel="0" collapsed="false">
      <c r="A884" s="0" t="n">
        <v>6.47</v>
      </c>
      <c r="B884" s="0" t="n">
        <v>234.66805728</v>
      </c>
      <c r="C884" s="0" t="n">
        <v>-374.94961183</v>
      </c>
      <c r="D884" s="0" t="n">
        <v>2985.60010519</v>
      </c>
      <c r="E884" s="0" t="n">
        <v>1975.67536002</v>
      </c>
      <c r="F884" s="0" t="n">
        <v>5466.68614834</v>
      </c>
      <c r="G884" s="0" t="n">
        <v>11083.28382114</v>
      </c>
      <c r="H884" s="0" t="n">
        <v>7551.97789269</v>
      </c>
      <c r="I884" s="0" t="n">
        <v>4152.12225936</v>
      </c>
      <c r="J884" s="0" t="n">
        <v>4667.73031433</v>
      </c>
      <c r="K884" s="0" t="n">
        <v>4369.31197659</v>
      </c>
      <c r="L884" s="0" t="n">
        <v>-290.43633174</v>
      </c>
      <c r="M884" s="0" t="n">
        <v>2557.94665754</v>
      </c>
      <c r="N884" s="0" t="n">
        <v>-2331.16361359</v>
      </c>
      <c r="O884" s="0" t="n">
        <v>7430.87663237</v>
      </c>
      <c r="P884" s="0" t="n">
        <v>-4535.84856372</v>
      </c>
      <c r="Q884" s="0" t="n">
        <v>2750.09249458</v>
      </c>
      <c r="R884" s="0" t="n">
        <v>554.09856488</v>
      </c>
      <c r="S884" s="0" t="n">
        <v>3926.79066236</v>
      </c>
    </row>
    <row r="885" customFormat="false" ht="14.4" hidden="false" customHeight="false" outlineLevel="0" collapsed="false">
      <c r="A885" s="0" t="n">
        <v>6.466</v>
      </c>
      <c r="B885" s="0" t="n">
        <v>-1451.7702666</v>
      </c>
      <c r="C885" s="0" t="n">
        <v>1263.3482917</v>
      </c>
      <c r="D885" s="0" t="n">
        <v>2339.97927804</v>
      </c>
      <c r="E885" s="0" t="n">
        <v>3549.29859015</v>
      </c>
      <c r="F885" s="0" t="n">
        <v>4012.36975206</v>
      </c>
      <c r="G885" s="0" t="n">
        <v>10161.37894553</v>
      </c>
      <c r="H885" s="0" t="n">
        <v>9576.61381845</v>
      </c>
      <c r="I885" s="0" t="n">
        <v>2916.94792492</v>
      </c>
      <c r="J885" s="0" t="n">
        <v>4005.21717814</v>
      </c>
      <c r="K885" s="0" t="n">
        <v>3775.02104027</v>
      </c>
      <c r="L885" s="0" t="n">
        <v>2977.22752597</v>
      </c>
      <c r="M885" s="0" t="n">
        <v>3124.44645537</v>
      </c>
      <c r="N885" s="0" t="n">
        <v>-1766.39047102</v>
      </c>
      <c r="O885" s="0" t="n">
        <v>7212.77074928</v>
      </c>
      <c r="P885" s="0" t="n">
        <v>-2884.55642626</v>
      </c>
      <c r="Q885" s="0" t="n">
        <v>2684.82990334</v>
      </c>
      <c r="R885" s="0" t="n">
        <v>2299.59343914</v>
      </c>
      <c r="S885" s="0" t="n">
        <v>3351.09463185</v>
      </c>
    </row>
    <row r="886" customFormat="false" ht="14.4" hidden="false" customHeight="false" outlineLevel="0" collapsed="false">
      <c r="A886" s="0" t="n">
        <v>6.462</v>
      </c>
      <c r="B886" s="0" t="n">
        <v>513.71452331</v>
      </c>
      <c r="C886" s="0" t="n">
        <v>841.47168846</v>
      </c>
      <c r="D886" s="0" t="n">
        <v>5014.11300454</v>
      </c>
      <c r="E886" s="0" t="n">
        <v>2127.87392604</v>
      </c>
      <c r="F886" s="0" t="n">
        <v>6513.11645405</v>
      </c>
      <c r="G886" s="0" t="n">
        <v>9232.40641453</v>
      </c>
      <c r="H886" s="0" t="n">
        <v>10003.77371804</v>
      </c>
      <c r="I886" s="0" t="n">
        <v>3420.68396464</v>
      </c>
      <c r="J886" s="0" t="n">
        <v>6291.37363646</v>
      </c>
      <c r="K886" s="0" t="n">
        <v>4536.7125613</v>
      </c>
      <c r="L886" s="0" t="n">
        <v>3622.59539604</v>
      </c>
      <c r="M886" s="0" t="n">
        <v>4231.94778356</v>
      </c>
      <c r="N886" s="0" t="n">
        <v>-2529.55351507</v>
      </c>
      <c r="O886" s="0" t="n">
        <v>6319.95585215</v>
      </c>
      <c r="P886" s="0" t="n">
        <v>-3441.59685494</v>
      </c>
      <c r="Q886" s="0" t="n">
        <v>4871.94629086</v>
      </c>
      <c r="R886" s="0" t="n">
        <v>2384.87535301</v>
      </c>
      <c r="S886" s="0" t="n">
        <v>2927.72725205</v>
      </c>
    </row>
    <row r="887" customFormat="false" ht="14.4" hidden="false" customHeight="false" outlineLevel="0" collapsed="false">
      <c r="A887" s="0" t="n">
        <v>6.458</v>
      </c>
      <c r="B887" s="0" t="n">
        <v>-2110.98842092</v>
      </c>
      <c r="C887" s="0" t="n">
        <v>-987.05785349</v>
      </c>
      <c r="D887" s="0" t="n">
        <v>4076.27359007</v>
      </c>
      <c r="E887" s="0" t="n">
        <v>1151.23754483</v>
      </c>
      <c r="F887" s="0" t="n">
        <v>5263.70829114</v>
      </c>
      <c r="G887" s="0" t="n">
        <v>7171.57799309</v>
      </c>
      <c r="H887" s="0" t="n">
        <v>8999.29590385</v>
      </c>
      <c r="I887" s="0" t="n">
        <v>3457.70238003</v>
      </c>
      <c r="J887" s="0" t="n">
        <v>5096.77762944</v>
      </c>
      <c r="K887" s="0" t="n">
        <v>4923.00731033</v>
      </c>
      <c r="L887" s="0" t="n">
        <v>856.93976442</v>
      </c>
      <c r="M887" s="0" t="n">
        <v>4789.71707458</v>
      </c>
      <c r="N887" s="0" t="n">
        <v>-1618.18218919</v>
      </c>
      <c r="O887" s="0" t="n">
        <v>7665.86166076</v>
      </c>
      <c r="P887" s="0" t="n">
        <v>-1963.38185236</v>
      </c>
      <c r="Q887" s="0" t="n">
        <v>3197.70304817</v>
      </c>
      <c r="R887" s="0" t="n">
        <v>2117.52585279</v>
      </c>
      <c r="S887" s="0" t="n">
        <v>2830.45321824</v>
      </c>
    </row>
    <row r="888" customFormat="false" ht="14.4" hidden="false" customHeight="false" outlineLevel="0" collapsed="false">
      <c r="A888" s="0" t="n">
        <v>6.454</v>
      </c>
      <c r="B888" s="0" t="n">
        <v>1121.70131201</v>
      </c>
      <c r="C888" s="0" t="n">
        <v>-1373.85178287</v>
      </c>
      <c r="D888" s="0" t="n">
        <v>1423.70545029</v>
      </c>
      <c r="E888" s="0" t="n">
        <v>1740.744038</v>
      </c>
      <c r="F888" s="0" t="n">
        <v>5569.93967117</v>
      </c>
      <c r="G888" s="0" t="n">
        <v>8334.07364915</v>
      </c>
      <c r="H888" s="0" t="n">
        <v>10914.81780272</v>
      </c>
      <c r="I888" s="0" t="n">
        <v>1104.53820019</v>
      </c>
      <c r="J888" s="0" t="n">
        <v>5028.34178794</v>
      </c>
      <c r="K888" s="0" t="n">
        <v>5531.35599228</v>
      </c>
      <c r="L888" s="0" t="n">
        <v>2012.80807534</v>
      </c>
      <c r="M888" s="0" t="n">
        <v>3827.09313162</v>
      </c>
      <c r="N888" s="0" t="n">
        <v>-3148.72245103</v>
      </c>
      <c r="O888" s="0" t="n">
        <v>7061.20682373</v>
      </c>
      <c r="P888" s="0" t="n">
        <v>-4620.54131756</v>
      </c>
      <c r="Q888" s="0" t="n">
        <v>2999.20541803</v>
      </c>
      <c r="R888" s="0" t="n">
        <v>3031.67807028</v>
      </c>
      <c r="S888" s="0" t="n">
        <v>3936.05668874</v>
      </c>
    </row>
    <row r="889" customFormat="false" ht="14.4" hidden="false" customHeight="false" outlineLevel="0" collapsed="false">
      <c r="A889" s="0" t="n">
        <v>6.45</v>
      </c>
      <c r="B889" s="0" t="n">
        <v>684.02720597</v>
      </c>
      <c r="C889" s="0" t="n">
        <v>-282.12647101</v>
      </c>
      <c r="D889" s="0" t="n">
        <v>3575.14754372</v>
      </c>
      <c r="E889" s="0" t="n">
        <v>1691.38914303</v>
      </c>
      <c r="F889" s="0" t="n">
        <v>3788.22669545</v>
      </c>
      <c r="G889" s="0" t="n">
        <v>9213.21841545</v>
      </c>
      <c r="H889" s="0" t="n">
        <v>10482.82446824</v>
      </c>
      <c r="I889" s="0" t="n">
        <v>2413.61061726</v>
      </c>
      <c r="J889" s="0" t="n">
        <v>5376.51852785</v>
      </c>
      <c r="K889" s="0" t="n">
        <v>2549.42698375</v>
      </c>
      <c r="L889" s="0" t="n">
        <v>1239.47407169</v>
      </c>
      <c r="M889" s="0" t="n">
        <v>3019.48728672</v>
      </c>
      <c r="N889" s="0" t="n">
        <v>-1727.7363995</v>
      </c>
      <c r="O889" s="0" t="n">
        <v>7153.23971013</v>
      </c>
      <c r="P889" s="0" t="n">
        <v>-5570.65291546</v>
      </c>
      <c r="Q889" s="0" t="n">
        <v>3512.40684067</v>
      </c>
      <c r="R889" s="0" t="n">
        <v>3724.06353787</v>
      </c>
      <c r="S889" s="0" t="n">
        <v>2827.71282831</v>
      </c>
    </row>
    <row r="890" customFormat="false" ht="14.4" hidden="false" customHeight="false" outlineLevel="0" collapsed="false">
      <c r="A890" s="0" t="n">
        <v>6.446</v>
      </c>
      <c r="B890" s="0" t="n">
        <v>71.77078338</v>
      </c>
      <c r="C890" s="0" t="n">
        <v>1043.86974099</v>
      </c>
      <c r="D890" s="0" t="n">
        <v>3456.25862908</v>
      </c>
      <c r="E890" s="0" t="n">
        <v>2929.57440087</v>
      </c>
      <c r="F890" s="0" t="n">
        <v>5525.78711236</v>
      </c>
      <c r="G890" s="0" t="n">
        <v>10106.89996491</v>
      </c>
      <c r="H890" s="0" t="n">
        <v>7685.19988703</v>
      </c>
      <c r="I890" s="0" t="n">
        <v>2427.03352276</v>
      </c>
      <c r="J890" s="0" t="n">
        <v>4759.66610264</v>
      </c>
      <c r="K890" s="0" t="n">
        <v>3858.68292057</v>
      </c>
      <c r="L890" s="0" t="n">
        <v>1000.20988474</v>
      </c>
      <c r="M890" s="0" t="n">
        <v>2269.55212245</v>
      </c>
      <c r="N890" s="0" t="n">
        <v>-2371.09450429</v>
      </c>
      <c r="O890" s="0" t="n">
        <v>7547.02788899</v>
      </c>
      <c r="P890" s="0" t="n">
        <v>-4309.31802187</v>
      </c>
      <c r="Q890" s="0" t="n">
        <v>2105.53273242</v>
      </c>
      <c r="R890" s="0" t="n">
        <v>3538.70791433</v>
      </c>
      <c r="S890" s="0" t="n">
        <v>3861.31261006</v>
      </c>
    </row>
    <row r="891" customFormat="false" ht="14.4" hidden="false" customHeight="false" outlineLevel="0" collapsed="false">
      <c r="A891" s="0" t="n">
        <v>6.442</v>
      </c>
      <c r="B891" s="0" t="n">
        <v>1072.98103297</v>
      </c>
      <c r="C891" s="0" t="n">
        <v>-634.15539037</v>
      </c>
      <c r="D891" s="0" t="n">
        <v>4891.84581017</v>
      </c>
      <c r="E891" s="0" t="n">
        <v>2983.88788167</v>
      </c>
      <c r="F891" s="0" t="n">
        <v>5219.18681222</v>
      </c>
      <c r="G891" s="0" t="n">
        <v>9019.932352</v>
      </c>
      <c r="H891" s="0" t="n">
        <v>8582.62027954</v>
      </c>
      <c r="I891" s="0" t="n">
        <v>1398.08252448</v>
      </c>
      <c r="J891" s="0" t="n">
        <v>4604.85279798</v>
      </c>
      <c r="K891" s="0" t="n">
        <v>5700.6990261</v>
      </c>
      <c r="L891" s="0" t="n">
        <v>2216.30012347</v>
      </c>
      <c r="M891" s="0" t="n">
        <v>1511.93437749</v>
      </c>
      <c r="N891" s="0" t="n">
        <v>-2653.37609783</v>
      </c>
      <c r="O891" s="0" t="n">
        <v>7759.05743189</v>
      </c>
      <c r="P891" s="0" t="n">
        <v>-3428.01278682</v>
      </c>
      <c r="Q891" s="0" t="n">
        <v>3054.24232006</v>
      </c>
      <c r="R891" s="0" t="n">
        <v>1364.87148684</v>
      </c>
      <c r="S891" s="0" t="n">
        <v>3811.10407234</v>
      </c>
    </row>
    <row r="892" customFormat="false" ht="14.4" hidden="false" customHeight="false" outlineLevel="0" collapsed="false">
      <c r="A892" s="0" t="n">
        <v>6.438</v>
      </c>
      <c r="B892" s="0" t="n">
        <v>1987.07337493</v>
      </c>
      <c r="C892" s="0" t="n">
        <v>-243.5182772</v>
      </c>
      <c r="D892" s="0" t="n">
        <v>3904.51657833</v>
      </c>
      <c r="E892" s="0" t="n">
        <v>5129.11831491</v>
      </c>
      <c r="F892" s="0" t="n">
        <v>4955.1585152</v>
      </c>
      <c r="G892" s="0" t="n">
        <v>8913.46043466</v>
      </c>
      <c r="H892" s="0" t="n">
        <v>11749.4994623</v>
      </c>
      <c r="I892" s="0" t="n">
        <v>2709.88598256</v>
      </c>
      <c r="J892" s="0" t="n">
        <v>4917.1900675</v>
      </c>
      <c r="K892" s="0" t="n">
        <v>4362.78591405</v>
      </c>
      <c r="L892" s="0" t="n">
        <v>1631.68938814</v>
      </c>
      <c r="M892" s="0" t="n">
        <v>1463.90382302</v>
      </c>
      <c r="N892" s="0" t="n">
        <v>-3025.16211714</v>
      </c>
      <c r="O892" s="0" t="n">
        <v>8100.89631833</v>
      </c>
      <c r="P892" s="0" t="n">
        <v>-3911.03947039</v>
      </c>
      <c r="Q892" s="0" t="n">
        <v>2844.32086796</v>
      </c>
      <c r="R892" s="0" t="n">
        <v>621.04069089</v>
      </c>
      <c r="S892" s="0" t="n">
        <v>2739.2875655</v>
      </c>
    </row>
    <row r="893" customFormat="false" ht="14.4" hidden="false" customHeight="false" outlineLevel="0" collapsed="false">
      <c r="A893" s="0" t="n">
        <v>6.434</v>
      </c>
      <c r="B893" s="0" t="n">
        <v>-867.8521454</v>
      </c>
      <c r="C893" s="0" t="n">
        <v>496.26051196</v>
      </c>
      <c r="D893" s="0" t="n">
        <v>5592.39959536</v>
      </c>
      <c r="E893" s="0" t="n">
        <v>4017.71605294</v>
      </c>
      <c r="F893" s="0" t="n">
        <v>4848.26357668</v>
      </c>
      <c r="G893" s="0" t="n">
        <v>6149.51450074</v>
      </c>
      <c r="H893" s="0" t="n">
        <v>10213.56038971</v>
      </c>
      <c r="I893" s="0" t="n">
        <v>3989.52942246</v>
      </c>
      <c r="J893" s="0" t="n">
        <v>5907.83824582</v>
      </c>
      <c r="K893" s="0" t="n">
        <v>4880.75578206</v>
      </c>
      <c r="L893" s="0" t="n">
        <v>1007.65544637</v>
      </c>
      <c r="M893" s="0" t="n">
        <v>1921.64138823</v>
      </c>
      <c r="N893" s="0" t="n">
        <v>-3454.33835884</v>
      </c>
      <c r="O893" s="0" t="n">
        <v>6221.36467752</v>
      </c>
      <c r="P893" s="0" t="n">
        <v>-3776.90665096</v>
      </c>
      <c r="Q893" s="0" t="n">
        <v>2134.8388735</v>
      </c>
      <c r="R893" s="0" t="n">
        <v>1252.48433344</v>
      </c>
      <c r="S893" s="0" t="n">
        <v>3100.62323287</v>
      </c>
    </row>
    <row r="894" customFormat="false" ht="14.4" hidden="false" customHeight="false" outlineLevel="0" collapsed="false">
      <c r="A894" s="0" t="n">
        <v>6.43</v>
      </c>
      <c r="B894" s="0" t="n">
        <v>-1208.64605789</v>
      </c>
      <c r="C894" s="0" t="n">
        <v>1316.44510115</v>
      </c>
      <c r="D894" s="0" t="n">
        <v>4132.94956006</v>
      </c>
      <c r="E894" s="0" t="n">
        <v>-138.43245079</v>
      </c>
      <c r="F894" s="0" t="n">
        <v>6839.9486723</v>
      </c>
      <c r="G894" s="0" t="n">
        <v>6659.77740224</v>
      </c>
      <c r="H894" s="0" t="n">
        <v>8736.15666423</v>
      </c>
      <c r="I894" s="0" t="n">
        <v>2647.19684858</v>
      </c>
      <c r="J894" s="0" t="n">
        <v>6946.33621834</v>
      </c>
      <c r="K894" s="0" t="n">
        <v>5774.80081767</v>
      </c>
      <c r="L894" s="0" t="n">
        <v>636.93745986</v>
      </c>
      <c r="M894" s="0" t="n">
        <v>3982.10463817</v>
      </c>
      <c r="N894" s="0" t="n">
        <v>-4790.05569103</v>
      </c>
      <c r="O894" s="0" t="n">
        <v>8432.31524847</v>
      </c>
      <c r="P894" s="0" t="n">
        <v>-4177.74570248</v>
      </c>
      <c r="Q894" s="0" t="n">
        <v>1093.92449008</v>
      </c>
      <c r="R894" s="0" t="n">
        <v>-143.97582025</v>
      </c>
      <c r="S894" s="0" t="n">
        <v>2473.99580894</v>
      </c>
    </row>
    <row r="895" customFormat="false" ht="14.4" hidden="false" customHeight="false" outlineLevel="0" collapsed="false">
      <c r="A895" s="0" t="n">
        <v>6.426</v>
      </c>
      <c r="B895" s="0" t="n">
        <v>-828.2456707</v>
      </c>
      <c r="C895" s="0" t="n">
        <v>2773.59991809</v>
      </c>
      <c r="D895" s="0" t="n">
        <v>3279.28034985</v>
      </c>
      <c r="E895" s="0" t="n">
        <v>-1547.6507796</v>
      </c>
      <c r="F895" s="0" t="n">
        <v>8438.75491951</v>
      </c>
      <c r="G895" s="0" t="n">
        <v>10668.82302157</v>
      </c>
      <c r="H895" s="0" t="n">
        <v>9571.98508861</v>
      </c>
      <c r="I895" s="0" t="n">
        <v>2712.3567366</v>
      </c>
      <c r="J895" s="0" t="n">
        <v>5820.25520789</v>
      </c>
      <c r="K895" s="0" t="n">
        <v>5778.68275181</v>
      </c>
      <c r="L895" s="0" t="n">
        <v>129.1099704</v>
      </c>
      <c r="M895" s="0" t="n">
        <v>1854.44596479</v>
      </c>
      <c r="N895" s="0" t="n">
        <v>-5387.23760168</v>
      </c>
      <c r="O895" s="0" t="n">
        <v>6076.56722986</v>
      </c>
      <c r="P895" s="0" t="n">
        <v>-4157.96377889</v>
      </c>
      <c r="Q895" s="0" t="n">
        <v>3127.24608381</v>
      </c>
      <c r="R895" s="0" t="n">
        <v>-43.22752998</v>
      </c>
      <c r="S895" s="0" t="n">
        <v>2164.26918707</v>
      </c>
    </row>
    <row r="896" customFormat="false" ht="14.4" hidden="false" customHeight="false" outlineLevel="0" collapsed="false">
      <c r="A896" s="0" t="n">
        <v>6.422</v>
      </c>
      <c r="B896" s="0" t="n">
        <v>-1246.37316289</v>
      </c>
      <c r="C896" s="0" t="n">
        <v>2238.2269661</v>
      </c>
      <c r="D896" s="0" t="n">
        <v>2519.38429386</v>
      </c>
      <c r="E896" s="0" t="n">
        <v>3110.14032977</v>
      </c>
      <c r="F896" s="0" t="n">
        <v>7167.80370617</v>
      </c>
      <c r="G896" s="0" t="n">
        <v>10715.02017507</v>
      </c>
      <c r="H896" s="0" t="n">
        <v>10262.13205869</v>
      </c>
      <c r="I896" s="0" t="n">
        <v>3289.47406622</v>
      </c>
      <c r="J896" s="0" t="n">
        <v>4583.88583372</v>
      </c>
      <c r="K896" s="0" t="n">
        <v>5767.64534747</v>
      </c>
      <c r="L896" s="0" t="n">
        <v>917.65837958</v>
      </c>
      <c r="M896" s="0" t="n">
        <v>2080.4271286</v>
      </c>
      <c r="N896" s="0" t="n">
        <v>-5858.2102132</v>
      </c>
      <c r="O896" s="0" t="n">
        <v>8281.07480104</v>
      </c>
      <c r="P896" s="0" t="n">
        <v>-2833.51432232</v>
      </c>
      <c r="Q896" s="0" t="n">
        <v>1210.22471326</v>
      </c>
      <c r="R896" s="0" t="n">
        <v>-1032.77979427</v>
      </c>
      <c r="S896" s="0" t="n">
        <v>4173.29999975</v>
      </c>
    </row>
    <row r="897" customFormat="false" ht="14.4" hidden="false" customHeight="false" outlineLevel="0" collapsed="false">
      <c r="A897" s="0" t="n">
        <v>6.418</v>
      </c>
      <c r="B897" s="0" t="n">
        <v>1124.18735685</v>
      </c>
      <c r="C897" s="0" t="n">
        <v>-889.95255183</v>
      </c>
      <c r="D897" s="0" t="n">
        <v>4308.5091073</v>
      </c>
      <c r="E897" s="0" t="n">
        <v>5470.42593428</v>
      </c>
      <c r="F897" s="0" t="n">
        <v>9011.09754117</v>
      </c>
      <c r="G897" s="0" t="n">
        <v>9644.34425567</v>
      </c>
      <c r="H897" s="0" t="n">
        <v>9061.27252033</v>
      </c>
      <c r="I897" s="0" t="n">
        <v>2296.9797362</v>
      </c>
      <c r="J897" s="0" t="n">
        <v>3681.66135487</v>
      </c>
      <c r="K897" s="0" t="n">
        <v>6469.22738502</v>
      </c>
      <c r="L897" s="0" t="n">
        <v>1389.21618392</v>
      </c>
      <c r="M897" s="0" t="n">
        <v>3444.24441288</v>
      </c>
      <c r="N897" s="0" t="n">
        <v>-4100.13715584</v>
      </c>
      <c r="O897" s="0" t="n">
        <v>8473.5932286</v>
      </c>
      <c r="P897" s="0" t="n">
        <v>-2951.54354828</v>
      </c>
      <c r="Q897" s="0" t="n">
        <v>2127.7403182</v>
      </c>
      <c r="R897" s="0" t="n">
        <v>1610.41411089</v>
      </c>
      <c r="S897" s="0" t="n">
        <v>3337.01722972</v>
      </c>
    </row>
    <row r="898" customFormat="false" ht="14.4" hidden="false" customHeight="false" outlineLevel="0" collapsed="false">
      <c r="A898" s="0" t="n">
        <v>6.414</v>
      </c>
      <c r="B898" s="0" t="n">
        <v>517.22353397</v>
      </c>
      <c r="C898" s="0" t="n">
        <v>-3184.24766843</v>
      </c>
      <c r="D898" s="0" t="n">
        <v>2299.30104813</v>
      </c>
      <c r="E898" s="0" t="n">
        <v>6349.2037557</v>
      </c>
      <c r="F898" s="0" t="n">
        <v>7102.02283526</v>
      </c>
      <c r="G898" s="0" t="n">
        <v>10399.43378641</v>
      </c>
      <c r="H898" s="0" t="n">
        <v>7091.91472289</v>
      </c>
      <c r="I898" s="0" t="n">
        <v>1347.4811327</v>
      </c>
      <c r="J898" s="0" t="n">
        <v>5357.94323434</v>
      </c>
      <c r="K898" s="0" t="n">
        <v>6322.67364809</v>
      </c>
      <c r="L898" s="0" t="n">
        <v>651.98411448</v>
      </c>
      <c r="M898" s="0" t="n">
        <v>5675.87102979</v>
      </c>
      <c r="N898" s="0" t="n">
        <v>-2056.29202672</v>
      </c>
      <c r="O898" s="0" t="n">
        <v>6208.0669127</v>
      </c>
      <c r="P898" s="0" t="n">
        <v>-3853.29804567</v>
      </c>
      <c r="Q898" s="0" t="n">
        <v>2047.67230588</v>
      </c>
      <c r="R898" s="0" t="n">
        <v>1189.31864641</v>
      </c>
      <c r="S898" s="0" t="n">
        <v>1457.66984089</v>
      </c>
    </row>
    <row r="899" customFormat="false" ht="14.4" hidden="false" customHeight="false" outlineLevel="0" collapsed="false">
      <c r="A899" s="0" t="n">
        <v>6.41</v>
      </c>
      <c r="B899" s="0" t="n">
        <v>819.48150023</v>
      </c>
      <c r="C899" s="0" t="n">
        <v>-681.90240503</v>
      </c>
      <c r="D899" s="0" t="n">
        <v>4841.12584569</v>
      </c>
      <c r="E899" s="0" t="n">
        <v>2905.60984817</v>
      </c>
      <c r="F899" s="0" t="n">
        <v>6359.87740804</v>
      </c>
      <c r="G899" s="0" t="n">
        <v>10139.1726514</v>
      </c>
      <c r="H899" s="0" t="n">
        <v>6976.32614321</v>
      </c>
      <c r="I899" s="0" t="n">
        <v>1697.15667536</v>
      </c>
      <c r="J899" s="0" t="n">
        <v>6047.67430337</v>
      </c>
      <c r="K899" s="0" t="n">
        <v>5376.78316464</v>
      </c>
      <c r="L899" s="0" t="n">
        <v>1839.83626857</v>
      </c>
      <c r="M899" s="0" t="n">
        <v>4259.71393503</v>
      </c>
      <c r="N899" s="0" t="n">
        <v>-2900.5973442</v>
      </c>
      <c r="O899" s="0" t="n">
        <v>6469.89301251</v>
      </c>
      <c r="P899" s="0" t="n">
        <v>-2425.67237563</v>
      </c>
      <c r="Q899" s="0" t="n">
        <v>1540.17386815</v>
      </c>
      <c r="R899" s="0" t="n">
        <v>1326.50166447</v>
      </c>
      <c r="S899" s="0" t="n">
        <v>-97.94710194</v>
      </c>
    </row>
    <row r="900" customFormat="false" ht="14.4" hidden="false" customHeight="false" outlineLevel="0" collapsed="false">
      <c r="A900" s="0" t="n">
        <v>6.406</v>
      </c>
      <c r="B900" s="0" t="n">
        <v>347.49781934</v>
      </c>
      <c r="C900" s="0" t="n">
        <v>-512.85897433</v>
      </c>
      <c r="D900" s="0" t="n">
        <v>4608.34789002</v>
      </c>
      <c r="E900" s="0" t="n">
        <v>4915.6219414</v>
      </c>
      <c r="F900" s="0" t="n">
        <v>9173.0369205</v>
      </c>
      <c r="G900" s="0" t="n">
        <v>11058.7129794</v>
      </c>
      <c r="H900" s="0" t="n">
        <v>7229.12765447</v>
      </c>
      <c r="I900" s="0" t="n">
        <v>3511.23227278</v>
      </c>
      <c r="J900" s="0" t="n">
        <v>4405.55797036</v>
      </c>
      <c r="K900" s="0" t="n">
        <v>3509.31090404</v>
      </c>
      <c r="L900" s="0" t="n">
        <v>2152.92137635</v>
      </c>
      <c r="M900" s="0" t="n">
        <v>3053.59309849</v>
      </c>
      <c r="N900" s="0" t="n">
        <v>-4133.29834508</v>
      </c>
      <c r="O900" s="0" t="n">
        <v>5616.65386402</v>
      </c>
      <c r="P900" s="0" t="n">
        <v>-2840.7411707</v>
      </c>
      <c r="Q900" s="0" t="n">
        <v>3001.70452358</v>
      </c>
      <c r="R900" s="0" t="n">
        <v>2479.47958008</v>
      </c>
      <c r="S900" s="0" t="n">
        <v>1988.6947213</v>
      </c>
    </row>
    <row r="901" customFormat="false" ht="14.4" hidden="false" customHeight="false" outlineLevel="0" collapsed="false">
      <c r="A901" s="0" t="n">
        <v>6.402</v>
      </c>
      <c r="B901" s="0" t="n">
        <v>-825.26665629</v>
      </c>
      <c r="C901" s="0" t="n">
        <v>-1127.21133956</v>
      </c>
      <c r="D901" s="0" t="n">
        <v>4007.5171839</v>
      </c>
      <c r="E901" s="0" t="n">
        <v>4500.60902194</v>
      </c>
      <c r="F901" s="0" t="n">
        <v>7276.29558827</v>
      </c>
      <c r="G901" s="0" t="n">
        <v>9233.57729469</v>
      </c>
      <c r="H901" s="0" t="n">
        <v>6738.54851148</v>
      </c>
      <c r="I901" s="0" t="n">
        <v>2904.66632491</v>
      </c>
      <c r="J901" s="0" t="n">
        <v>4344.13282898</v>
      </c>
      <c r="K901" s="0" t="n">
        <v>5614.32951668</v>
      </c>
      <c r="L901" s="0" t="n">
        <v>1834.88394282</v>
      </c>
      <c r="M901" s="0" t="n">
        <v>4032.32201308</v>
      </c>
      <c r="N901" s="0" t="n">
        <v>-3766.7087463</v>
      </c>
      <c r="O901" s="0" t="n">
        <v>5935.05911086</v>
      </c>
      <c r="P901" s="0" t="n">
        <v>-1465.84570701</v>
      </c>
      <c r="Q901" s="0" t="n">
        <v>1560.5975046</v>
      </c>
      <c r="R901" s="0" t="n">
        <v>4024.89858918</v>
      </c>
      <c r="S901" s="0" t="n">
        <v>3742.58778266</v>
      </c>
    </row>
    <row r="902" customFormat="false" ht="14.4" hidden="false" customHeight="false" outlineLevel="0" collapsed="false">
      <c r="A902" s="0" t="n">
        <v>6.398</v>
      </c>
      <c r="B902" s="0" t="n">
        <v>642.62868237</v>
      </c>
      <c r="C902" s="0" t="n">
        <v>1431.58355257</v>
      </c>
      <c r="D902" s="0" t="n">
        <v>5365.46942866</v>
      </c>
      <c r="E902" s="0" t="n">
        <v>4631.12028324</v>
      </c>
      <c r="F902" s="0" t="n">
        <v>8301.68387341</v>
      </c>
      <c r="G902" s="0" t="n">
        <v>8214.44331742</v>
      </c>
      <c r="H902" s="0" t="n">
        <v>8450.00901083</v>
      </c>
      <c r="I902" s="0" t="n">
        <v>2763.15861322</v>
      </c>
      <c r="J902" s="0" t="n">
        <v>4403.73540118</v>
      </c>
      <c r="K902" s="0" t="n">
        <v>5086.92108855</v>
      </c>
      <c r="L902" s="0" t="n">
        <v>2644.69276684</v>
      </c>
      <c r="M902" s="0" t="n">
        <v>3119.25885906</v>
      </c>
      <c r="N902" s="0" t="n">
        <v>-3360.93906188</v>
      </c>
      <c r="O902" s="0" t="n">
        <v>6243.57802097</v>
      </c>
      <c r="P902" s="0" t="n">
        <v>-4257.66706411</v>
      </c>
      <c r="Q902" s="0" t="n">
        <v>446.00137704</v>
      </c>
      <c r="R902" s="0" t="n">
        <v>1383.78985562</v>
      </c>
      <c r="S902" s="0" t="n">
        <v>3088.54554504</v>
      </c>
    </row>
    <row r="903" customFormat="false" ht="14.4" hidden="false" customHeight="false" outlineLevel="0" collapsed="false">
      <c r="A903" s="0" t="n">
        <v>6.394</v>
      </c>
      <c r="B903" s="0" t="n">
        <v>254.19140539</v>
      </c>
      <c r="C903" s="0" t="n">
        <v>349.25664742</v>
      </c>
      <c r="D903" s="0" t="n">
        <v>2524.27666301</v>
      </c>
      <c r="E903" s="0" t="n">
        <v>2391.60463111</v>
      </c>
      <c r="F903" s="0" t="n">
        <v>8034.47841004</v>
      </c>
      <c r="G903" s="0" t="n">
        <v>8376.0884284</v>
      </c>
      <c r="H903" s="0" t="n">
        <v>7315.54842397</v>
      </c>
      <c r="I903" s="0" t="n">
        <v>1318.71103416</v>
      </c>
      <c r="J903" s="0" t="n">
        <v>5338.06017197</v>
      </c>
      <c r="K903" s="0" t="n">
        <v>4183.67958825</v>
      </c>
      <c r="L903" s="0" t="n">
        <v>626.42548201</v>
      </c>
      <c r="M903" s="0" t="n">
        <v>3431.02831375</v>
      </c>
      <c r="N903" s="0" t="n">
        <v>-101.03392657</v>
      </c>
      <c r="O903" s="0" t="n">
        <v>8329.87657833</v>
      </c>
      <c r="P903" s="0" t="n">
        <v>-5502.4272324</v>
      </c>
      <c r="Q903" s="0" t="n">
        <v>1001.4404738</v>
      </c>
      <c r="R903" s="0" t="n">
        <v>2320.34564027</v>
      </c>
      <c r="S903" s="0" t="n">
        <v>3960.10206161</v>
      </c>
    </row>
    <row r="904" customFormat="false" ht="14.4" hidden="false" customHeight="false" outlineLevel="0" collapsed="false">
      <c r="A904" s="0" t="n">
        <v>6.39</v>
      </c>
      <c r="B904" s="0" t="n">
        <v>699.13641739</v>
      </c>
      <c r="C904" s="0" t="n">
        <v>-244.41099127</v>
      </c>
      <c r="D904" s="0" t="n">
        <v>176.09697095</v>
      </c>
      <c r="E904" s="0" t="n">
        <v>608.54638891</v>
      </c>
      <c r="F904" s="0" t="n">
        <v>6438.97193971</v>
      </c>
      <c r="G904" s="0" t="n">
        <v>8315.21322815</v>
      </c>
      <c r="H904" s="0" t="n">
        <v>8215.74130031</v>
      </c>
      <c r="I904" s="0" t="n">
        <v>2144.61570513</v>
      </c>
      <c r="J904" s="0" t="n">
        <v>5292.16479367</v>
      </c>
      <c r="K904" s="0" t="n">
        <v>4084.81400297</v>
      </c>
      <c r="L904" s="0" t="n">
        <v>1670.3507201</v>
      </c>
      <c r="M904" s="0" t="n">
        <v>4072.09512563</v>
      </c>
      <c r="N904" s="0" t="n">
        <v>-2502.04071668</v>
      </c>
      <c r="O904" s="0" t="n">
        <v>8270.10751145</v>
      </c>
      <c r="P904" s="0" t="n">
        <v>-2832.56399888</v>
      </c>
      <c r="Q904" s="0" t="n">
        <v>1179.97847193</v>
      </c>
      <c r="R904" s="0" t="n">
        <v>-122.89240982</v>
      </c>
      <c r="S904" s="0" t="n">
        <v>5643.63562931</v>
      </c>
    </row>
    <row r="905" customFormat="false" ht="14.4" hidden="false" customHeight="false" outlineLevel="0" collapsed="false">
      <c r="A905" s="0" t="n">
        <v>6.386</v>
      </c>
      <c r="B905" s="0" t="n">
        <v>-1125.98295012</v>
      </c>
      <c r="C905" s="0" t="n">
        <v>1680.37820701</v>
      </c>
      <c r="D905" s="0" t="n">
        <v>2224.05394599</v>
      </c>
      <c r="E905" s="0" t="n">
        <v>2919.35423037</v>
      </c>
      <c r="F905" s="0" t="n">
        <v>5822.03640015</v>
      </c>
      <c r="G905" s="0" t="n">
        <v>5779.63358546</v>
      </c>
      <c r="H905" s="0" t="n">
        <v>9416.88553734</v>
      </c>
      <c r="I905" s="0" t="n">
        <v>3785.77735909</v>
      </c>
      <c r="J905" s="0" t="n">
        <v>5251.45194507</v>
      </c>
      <c r="K905" s="0" t="n">
        <v>3607.84631916</v>
      </c>
      <c r="L905" s="0" t="n">
        <v>1091.94155809</v>
      </c>
      <c r="M905" s="0" t="n">
        <v>3995.18751895</v>
      </c>
      <c r="N905" s="0" t="n">
        <v>-4200.67512571</v>
      </c>
      <c r="O905" s="0" t="n">
        <v>6999.36187889</v>
      </c>
      <c r="P905" s="0" t="n">
        <v>-3705.56433474</v>
      </c>
      <c r="Q905" s="0" t="n">
        <v>2898.09398888</v>
      </c>
      <c r="R905" s="0" t="n">
        <v>-674.80624626</v>
      </c>
      <c r="S905" s="0" t="n">
        <v>6056.86313406</v>
      </c>
    </row>
    <row r="906" customFormat="false" ht="14.4" hidden="false" customHeight="false" outlineLevel="0" collapsed="false">
      <c r="A906" s="0" t="n">
        <v>6.382</v>
      </c>
      <c r="B906" s="0" t="n">
        <v>-4238.70416465</v>
      </c>
      <c r="C906" s="0" t="n">
        <v>-98.32865007</v>
      </c>
      <c r="D906" s="0" t="n">
        <v>49.68322822</v>
      </c>
      <c r="E906" s="0" t="n">
        <v>2763.21830953</v>
      </c>
      <c r="F906" s="0" t="n">
        <v>6844.71291799</v>
      </c>
      <c r="G906" s="0" t="n">
        <v>7615.18886743</v>
      </c>
      <c r="H906" s="0" t="n">
        <v>7745.67633201</v>
      </c>
      <c r="I906" s="0" t="n">
        <v>4863.79809176</v>
      </c>
      <c r="J906" s="0" t="n">
        <v>5717.93730258</v>
      </c>
      <c r="K906" s="0" t="n">
        <v>4118.76697538</v>
      </c>
      <c r="L906" s="0" t="n">
        <v>2829.27269553</v>
      </c>
      <c r="M906" s="0" t="n">
        <v>3581.82158998</v>
      </c>
      <c r="N906" s="0" t="n">
        <v>-2308.91681447</v>
      </c>
      <c r="O906" s="0" t="n">
        <v>7033.85795375</v>
      </c>
      <c r="P906" s="0" t="n">
        <v>-3453.25782801</v>
      </c>
      <c r="Q906" s="0" t="n">
        <v>3456.33761598</v>
      </c>
      <c r="R906" s="0" t="n">
        <v>-876.47456348</v>
      </c>
      <c r="S906" s="0" t="n">
        <v>4467.8687473</v>
      </c>
    </row>
    <row r="907" customFormat="false" ht="14.4" hidden="false" customHeight="false" outlineLevel="0" collapsed="false">
      <c r="A907" s="0" t="n">
        <v>6.378</v>
      </c>
      <c r="B907" s="0" t="n">
        <v>-249.26661463</v>
      </c>
      <c r="C907" s="0" t="n">
        <v>27.05386732</v>
      </c>
      <c r="D907" s="0" t="n">
        <v>2732.96886725</v>
      </c>
      <c r="E907" s="0" t="n">
        <v>1192.47827078</v>
      </c>
      <c r="F907" s="0" t="n">
        <v>6740.56559064</v>
      </c>
      <c r="G907" s="0" t="n">
        <v>7076.8693581</v>
      </c>
      <c r="H907" s="0" t="n">
        <v>8650.04576552</v>
      </c>
      <c r="I907" s="0" t="n">
        <v>4239.52882689</v>
      </c>
      <c r="J907" s="0" t="n">
        <v>8497.90301405</v>
      </c>
      <c r="K907" s="0" t="n">
        <v>6579.54305363</v>
      </c>
      <c r="L907" s="0" t="n">
        <v>216.1755276</v>
      </c>
      <c r="M907" s="0" t="n">
        <v>3521.30714817</v>
      </c>
      <c r="N907" s="0" t="n">
        <v>-2479.62858212</v>
      </c>
      <c r="O907" s="0" t="n">
        <v>8679.47806738</v>
      </c>
      <c r="P907" s="0" t="n">
        <v>-3589.35025152</v>
      </c>
      <c r="Q907" s="0" t="n">
        <v>3389.08439983</v>
      </c>
      <c r="R907" s="0" t="n">
        <v>1732.98846621</v>
      </c>
      <c r="S907" s="0" t="n">
        <v>4430.98667406</v>
      </c>
    </row>
    <row r="908" customFormat="false" ht="14.4" hidden="false" customHeight="false" outlineLevel="0" collapsed="false">
      <c r="A908" s="0" t="n">
        <v>6.374</v>
      </c>
      <c r="B908" s="0" t="n">
        <v>856.55797179</v>
      </c>
      <c r="C908" s="0" t="n">
        <v>1501.2728061</v>
      </c>
      <c r="D908" s="0" t="n">
        <v>3541.8156667</v>
      </c>
      <c r="E908" s="0" t="n">
        <v>556.73072887</v>
      </c>
      <c r="F908" s="0" t="n">
        <v>8635.06987662</v>
      </c>
      <c r="G908" s="0" t="n">
        <v>9172.28891752</v>
      </c>
      <c r="H908" s="0" t="n">
        <v>6468.48891182</v>
      </c>
      <c r="I908" s="0" t="n">
        <v>3687.94567059</v>
      </c>
      <c r="J908" s="0" t="n">
        <v>5837.51413155</v>
      </c>
      <c r="K908" s="0" t="n">
        <v>5122.50482039</v>
      </c>
      <c r="L908" s="0" t="n">
        <v>1332.4077523</v>
      </c>
      <c r="M908" s="0" t="n">
        <v>4414.33103846</v>
      </c>
      <c r="N908" s="0" t="n">
        <v>-4326.60314521</v>
      </c>
      <c r="O908" s="0" t="n">
        <v>6167.94261158</v>
      </c>
      <c r="P908" s="0" t="n">
        <v>-5235.10522151</v>
      </c>
      <c r="Q908" s="0" t="n">
        <v>2540.77581167</v>
      </c>
      <c r="R908" s="0" t="n">
        <v>-156.08151919</v>
      </c>
      <c r="S908" s="0" t="n">
        <v>5175.44895551</v>
      </c>
    </row>
    <row r="909" customFormat="false" ht="14.4" hidden="false" customHeight="false" outlineLevel="0" collapsed="false">
      <c r="A909" s="0" t="n">
        <v>6.37</v>
      </c>
      <c r="B909" s="0" t="n">
        <v>2457.03539754</v>
      </c>
      <c r="C909" s="0" t="n">
        <v>564.4725404</v>
      </c>
      <c r="D909" s="0" t="n">
        <v>2922.9549003</v>
      </c>
      <c r="E909" s="0" t="n">
        <v>1018.69014046</v>
      </c>
      <c r="F909" s="0" t="n">
        <v>7055.98982558</v>
      </c>
      <c r="G909" s="0" t="n">
        <v>11648.74402158</v>
      </c>
      <c r="H909" s="0" t="n">
        <v>8662.8749842</v>
      </c>
      <c r="I909" s="0" t="n">
        <v>560.5357599</v>
      </c>
      <c r="J909" s="0" t="n">
        <v>6377.60071361</v>
      </c>
      <c r="K909" s="0" t="n">
        <v>4068.70713966</v>
      </c>
      <c r="L909" s="0" t="n">
        <v>320.82137518</v>
      </c>
      <c r="M909" s="0" t="n">
        <v>1029.35405628</v>
      </c>
      <c r="N909" s="0" t="n">
        <v>-3400.39803015</v>
      </c>
      <c r="O909" s="0" t="n">
        <v>5333.51880303</v>
      </c>
      <c r="P909" s="0" t="n">
        <v>-4783.48794686</v>
      </c>
      <c r="Q909" s="0" t="n">
        <v>4826.66292452</v>
      </c>
      <c r="R909" s="0" t="n">
        <v>-579.25061878</v>
      </c>
      <c r="S909" s="0" t="n">
        <v>4805.34105172</v>
      </c>
    </row>
    <row r="910" customFormat="false" ht="14.4" hidden="false" customHeight="false" outlineLevel="0" collapsed="false">
      <c r="A910" s="0" t="n">
        <v>6.366</v>
      </c>
      <c r="B910" s="0" t="n">
        <v>-14.49295458</v>
      </c>
      <c r="C910" s="0" t="n">
        <v>1890.40125531</v>
      </c>
      <c r="D910" s="0" t="n">
        <v>-94.66324453</v>
      </c>
      <c r="E910" s="0" t="n">
        <v>-1490.66545839</v>
      </c>
      <c r="F910" s="0" t="n">
        <v>6420.36320401</v>
      </c>
      <c r="G910" s="0" t="n">
        <v>10510.84138756</v>
      </c>
      <c r="H910" s="0" t="n">
        <v>8624.76126882</v>
      </c>
      <c r="I910" s="0" t="n">
        <v>2222.75957242</v>
      </c>
      <c r="J910" s="0" t="n">
        <v>5309.43083916</v>
      </c>
      <c r="K910" s="0" t="n">
        <v>5352.43811732</v>
      </c>
      <c r="L910" s="0" t="n">
        <v>-801.497279</v>
      </c>
      <c r="M910" s="0" t="n">
        <v>1298.87320316</v>
      </c>
      <c r="N910" s="0" t="n">
        <v>-2040.92193234</v>
      </c>
      <c r="O910" s="0" t="n">
        <v>6905.13942558</v>
      </c>
      <c r="P910" s="0" t="n">
        <v>-3772.90438126</v>
      </c>
      <c r="Q910" s="0" t="n">
        <v>3912.93638718</v>
      </c>
      <c r="R910" s="0" t="n">
        <v>-1276.89331951</v>
      </c>
      <c r="S910" s="0" t="n">
        <v>4834.43347717</v>
      </c>
    </row>
    <row r="911" customFormat="false" ht="14.4" hidden="false" customHeight="false" outlineLevel="0" collapsed="false">
      <c r="A911" s="0" t="n">
        <v>6.362</v>
      </c>
      <c r="B911" s="0" t="n">
        <v>-1780.0281686</v>
      </c>
      <c r="C911" s="0" t="n">
        <v>2418.06218814</v>
      </c>
      <c r="D911" s="0" t="n">
        <v>2136.20747932</v>
      </c>
      <c r="E911" s="0" t="n">
        <v>-652.76975006</v>
      </c>
      <c r="F911" s="0" t="n">
        <v>5983.04892602</v>
      </c>
      <c r="G911" s="0" t="n">
        <v>8014.75003725</v>
      </c>
      <c r="H911" s="0" t="n">
        <v>9492.14313024</v>
      </c>
      <c r="I911" s="0" t="n">
        <v>3320.16439645</v>
      </c>
      <c r="J911" s="0" t="n">
        <v>5738.91555575</v>
      </c>
      <c r="K911" s="0" t="n">
        <v>5373.95221526</v>
      </c>
      <c r="L911" s="0" t="n">
        <v>-189.99778423</v>
      </c>
      <c r="M911" s="0" t="n">
        <v>2166.02625533</v>
      </c>
      <c r="N911" s="0" t="n">
        <v>-1291.00402469</v>
      </c>
      <c r="O911" s="0" t="n">
        <v>7775.3717574</v>
      </c>
      <c r="P911" s="0" t="n">
        <v>-3661.2568336</v>
      </c>
      <c r="Q911" s="0" t="n">
        <v>2715.34179418</v>
      </c>
      <c r="R911" s="0" t="n">
        <v>171.41179283</v>
      </c>
      <c r="S911" s="0" t="n">
        <v>4049.12943079</v>
      </c>
    </row>
    <row r="912" customFormat="false" ht="14.4" hidden="false" customHeight="false" outlineLevel="0" collapsed="false">
      <c r="A912" s="0" t="n">
        <v>6.358</v>
      </c>
      <c r="B912" s="0" t="n">
        <v>183.32638217</v>
      </c>
      <c r="C912" s="0" t="n">
        <v>931.83204758</v>
      </c>
      <c r="D912" s="0" t="n">
        <v>4061.78364047</v>
      </c>
      <c r="E912" s="0" t="n">
        <v>3292.12953121</v>
      </c>
      <c r="F912" s="0" t="n">
        <v>6165.54832617</v>
      </c>
      <c r="G912" s="0" t="n">
        <v>10611.52573181</v>
      </c>
      <c r="H912" s="0" t="n">
        <v>10921.36113416</v>
      </c>
      <c r="I912" s="0" t="n">
        <v>3497.60565127</v>
      </c>
      <c r="J912" s="0" t="n">
        <v>3752.44652235</v>
      </c>
      <c r="K912" s="0" t="n">
        <v>4592.02527834</v>
      </c>
      <c r="L912" s="0" t="n">
        <v>-731.70846027</v>
      </c>
      <c r="M912" s="0" t="n">
        <v>836.21864671</v>
      </c>
      <c r="N912" s="0" t="n">
        <v>-1955.80443238</v>
      </c>
      <c r="O912" s="0" t="n">
        <v>8166.96615532</v>
      </c>
      <c r="P912" s="0" t="n">
        <v>-6270.18022394</v>
      </c>
      <c r="Q912" s="0" t="n">
        <v>3576.62968525</v>
      </c>
      <c r="R912" s="0" t="n">
        <v>959.71810967</v>
      </c>
      <c r="S912" s="0" t="n">
        <v>2108.14941957</v>
      </c>
    </row>
    <row r="913" customFormat="false" ht="14.4" hidden="false" customHeight="false" outlineLevel="0" collapsed="false">
      <c r="A913" s="0" t="n">
        <v>6.354</v>
      </c>
      <c r="B913" s="0" t="n">
        <v>80.64088154</v>
      </c>
      <c r="C913" s="0" t="n">
        <v>582.21358473</v>
      </c>
      <c r="D913" s="0" t="n">
        <v>3931.75098285</v>
      </c>
      <c r="E913" s="0" t="n">
        <v>2364.20055006</v>
      </c>
      <c r="F913" s="0" t="n">
        <v>5099.51457334</v>
      </c>
      <c r="G913" s="0" t="n">
        <v>12432.30586861</v>
      </c>
      <c r="H913" s="0" t="n">
        <v>9327.33612122</v>
      </c>
      <c r="I913" s="0" t="n">
        <v>2208.33704659</v>
      </c>
      <c r="J913" s="0" t="n">
        <v>5198.68581889</v>
      </c>
      <c r="K913" s="0" t="n">
        <v>4523.26774655</v>
      </c>
      <c r="L913" s="0" t="n">
        <v>-435.35713139</v>
      </c>
      <c r="M913" s="0" t="n">
        <v>3570.99046193</v>
      </c>
      <c r="N913" s="0" t="n">
        <v>-4207.68731445</v>
      </c>
      <c r="O913" s="0" t="n">
        <v>7899.08065173</v>
      </c>
      <c r="P913" s="0" t="n">
        <v>-3246.82341933</v>
      </c>
      <c r="Q913" s="0" t="n">
        <v>2970.05642157</v>
      </c>
      <c r="R913" s="0" t="n">
        <v>1503.70523939</v>
      </c>
      <c r="S913" s="0" t="n">
        <v>2462.55377389</v>
      </c>
    </row>
    <row r="914" customFormat="false" ht="14.4" hidden="false" customHeight="false" outlineLevel="0" collapsed="false">
      <c r="A914" s="0" t="n">
        <v>6.35</v>
      </c>
      <c r="B914" s="0" t="n">
        <v>2423.44851258</v>
      </c>
      <c r="C914" s="0" t="n">
        <v>-49.48244703</v>
      </c>
      <c r="D914" s="0" t="n">
        <v>2065.98002488</v>
      </c>
      <c r="E914" s="0" t="n">
        <v>1170.40244502</v>
      </c>
      <c r="F914" s="0" t="n">
        <v>7045.02167792</v>
      </c>
      <c r="G914" s="0" t="n">
        <v>9320.7771173</v>
      </c>
      <c r="H914" s="0" t="n">
        <v>9557.86945525</v>
      </c>
      <c r="I914" s="0" t="n">
        <v>3123.70494851</v>
      </c>
      <c r="J914" s="0" t="n">
        <v>6838.91763453</v>
      </c>
      <c r="K914" s="0" t="n">
        <v>5225.90861752</v>
      </c>
      <c r="L914" s="0" t="n">
        <v>926.79616819</v>
      </c>
      <c r="M914" s="0" t="n">
        <v>5626.90913266</v>
      </c>
      <c r="N914" s="0" t="n">
        <v>-2774.11976468</v>
      </c>
      <c r="O914" s="0" t="n">
        <v>8760.43041164</v>
      </c>
      <c r="P914" s="0" t="n">
        <v>-3162.35653082</v>
      </c>
      <c r="Q914" s="0" t="n">
        <v>2279.65158217</v>
      </c>
      <c r="R914" s="0" t="n">
        <v>739.85487465</v>
      </c>
      <c r="S914" s="0" t="n">
        <v>2485.89928889</v>
      </c>
    </row>
    <row r="915" customFormat="false" ht="14.4" hidden="false" customHeight="false" outlineLevel="0" collapsed="false">
      <c r="A915" s="0" t="n">
        <v>6.346</v>
      </c>
      <c r="B915" s="0" t="n">
        <v>1472.39658336</v>
      </c>
      <c r="C915" s="0" t="n">
        <v>687.61203918</v>
      </c>
      <c r="D915" s="0" t="n">
        <v>4423.24610274</v>
      </c>
      <c r="E915" s="0" t="n">
        <v>2151.49367702</v>
      </c>
      <c r="F915" s="0" t="n">
        <v>9655.76371189</v>
      </c>
      <c r="G915" s="0" t="n">
        <v>9965.20790088</v>
      </c>
      <c r="H915" s="0" t="n">
        <v>11662.6751925</v>
      </c>
      <c r="I915" s="0" t="n">
        <v>3734.96362121</v>
      </c>
      <c r="J915" s="0" t="n">
        <v>9817.0086461</v>
      </c>
      <c r="K915" s="0" t="n">
        <v>6879.71305377</v>
      </c>
      <c r="L915" s="0" t="n">
        <v>3125.85705474</v>
      </c>
      <c r="M915" s="0" t="n">
        <v>3993.06892107</v>
      </c>
      <c r="N915" s="0" t="n">
        <v>-2725.68017838</v>
      </c>
      <c r="O915" s="0" t="n">
        <v>9163.59428453</v>
      </c>
      <c r="P915" s="0" t="n">
        <v>-3004.49829805</v>
      </c>
      <c r="Q915" s="0" t="n">
        <v>3748.82509671</v>
      </c>
      <c r="R915" s="0" t="n">
        <v>-190.86451093</v>
      </c>
      <c r="S915" s="0" t="n">
        <v>3458.46377873</v>
      </c>
    </row>
    <row r="916" customFormat="false" ht="14.4" hidden="false" customHeight="false" outlineLevel="0" collapsed="false">
      <c r="A916" s="0" t="n">
        <v>6.342</v>
      </c>
      <c r="B916" s="0" t="n">
        <v>-1550.56877082</v>
      </c>
      <c r="C916" s="0" t="n">
        <v>82.95561299</v>
      </c>
      <c r="D916" s="0" t="n">
        <v>3067.23394856</v>
      </c>
      <c r="E916" s="0" t="n">
        <v>3389.79091798</v>
      </c>
      <c r="F916" s="0" t="n">
        <v>7696.52468885</v>
      </c>
      <c r="G916" s="0" t="n">
        <v>9226.82467521</v>
      </c>
      <c r="H916" s="0" t="n">
        <v>10957.3103701</v>
      </c>
      <c r="I916" s="0" t="n">
        <v>2071.1409777</v>
      </c>
      <c r="J916" s="0" t="n">
        <v>5580.24978672</v>
      </c>
      <c r="K916" s="0" t="n">
        <v>4899.44609196</v>
      </c>
      <c r="L916" s="0" t="n">
        <v>3576.89649808</v>
      </c>
      <c r="M916" s="0" t="n">
        <v>3314.919476</v>
      </c>
      <c r="N916" s="0" t="n">
        <v>-1356.60072812</v>
      </c>
      <c r="O916" s="0" t="n">
        <v>9279.20286443</v>
      </c>
      <c r="P916" s="0" t="n">
        <v>-4276.29555039</v>
      </c>
      <c r="Q916" s="0" t="n">
        <v>3796.17911758</v>
      </c>
      <c r="R916" s="0" t="n">
        <v>979.95424996</v>
      </c>
      <c r="S916" s="0" t="n">
        <v>3082.22500542</v>
      </c>
    </row>
    <row r="917" customFormat="false" ht="14.4" hidden="false" customHeight="false" outlineLevel="0" collapsed="false">
      <c r="A917" s="0" t="n">
        <v>6.338</v>
      </c>
      <c r="B917" s="0" t="n">
        <v>-1193.23241918</v>
      </c>
      <c r="C917" s="0" t="n">
        <v>1723.06638759</v>
      </c>
      <c r="D917" s="0" t="n">
        <v>3330.29119339</v>
      </c>
      <c r="E917" s="0" t="n">
        <v>6873.53749298</v>
      </c>
      <c r="F917" s="0" t="n">
        <v>6722.63248418</v>
      </c>
      <c r="G917" s="0" t="n">
        <v>9991.99752965</v>
      </c>
      <c r="H917" s="0" t="n">
        <v>9914.40135395</v>
      </c>
      <c r="I917" s="0" t="n">
        <v>2594.87746678</v>
      </c>
      <c r="J917" s="0" t="n">
        <v>6276.46800782</v>
      </c>
      <c r="K917" s="0" t="n">
        <v>6003.67720219</v>
      </c>
      <c r="L917" s="0" t="n">
        <v>3824.22446624</v>
      </c>
      <c r="M917" s="0" t="n">
        <v>4532.53757042</v>
      </c>
      <c r="N917" s="0" t="n">
        <v>-3160.04936188</v>
      </c>
      <c r="O917" s="0" t="n">
        <v>8877.99474842</v>
      </c>
      <c r="P917" s="0" t="n">
        <v>-5412.29205784</v>
      </c>
      <c r="Q917" s="0" t="n">
        <v>2580.497159</v>
      </c>
      <c r="R917" s="0" t="n">
        <v>579.50002874</v>
      </c>
      <c r="S917" s="0" t="n">
        <v>1231.33940697</v>
      </c>
    </row>
    <row r="918" customFormat="false" ht="14.4" hidden="false" customHeight="false" outlineLevel="0" collapsed="false">
      <c r="A918" s="0" t="n">
        <v>6.334</v>
      </c>
      <c r="B918" s="0" t="n">
        <v>1945.07882693</v>
      </c>
      <c r="C918" s="0" t="n">
        <v>1484.20413716</v>
      </c>
      <c r="D918" s="0" t="n">
        <v>4810.32595311</v>
      </c>
      <c r="E918" s="0" t="n">
        <v>6572.46187788</v>
      </c>
      <c r="F918" s="0" t="n">
        <v>8976.56587165</v>
      </c>
      <c r="G918" s="0" t="n">
        <v>9265.61848748</v>
      </c>
      <c r="H918" s="0" t="n">
        <v>10804.51228042</v>
      </c>
      <c r="I918" s="0" t="n">
        <v>3120.52883665</v>
      </c>
      <c r="J918" s="0" t="n">
        <v>5767.00987604</v>
      </c>
      <c r="K918" s="0" t="n">
        <v>6787.20796448</v>
      </c>
      <c r="L918" s="0" t="n">
        <v>3016.27571158</v>
      </c>
      <c r="M918" s="0" t="n">
        <v>3657.91154772</v>
      </c>
      <c r="N918" s="0" t="n">
        <v>-3776.68942078</v>
      </c>
      <c r="O918" s="0" t="n">
        <v>7393.54817064</v>
      </c>
      <c r="P918" s="0" t="n">
        <v>-3088.39827637</v>
      </c>
      <c r="Q918" s="0" t="n">
        <v>3089.74017166</v>
      </c>
      <c r="R918" s="0" t="n">
        <v>-609.43672632</v>
      </c>
      <c r="S918" s="0" t="n">
        <v>2631.63874518</v>
      </c>
    </row>
    <row r="919" customFormat="false" ht="14.4" hidden="false" customHeight="false" outlineLevel="0" collapsed="false">
      <c r="A919" s="0" t="n">
        <v>6.33</v>
      </c>
      <c r="B919" s="0" t="n">
        <v>731.76672437</v>
      </c>
      <c r="C919" s="0" t="n">
        <v>-29.55265523</v>
      </c>
      <c r="D919" s="0" t="n">
        <v>3278.83629475</v>
      </c>
      <c r="E919" s="0" t="n">
        <v>1871.54357031</v>
      </c>
      <c r="F919" s="0" t="n">
        <v>9991.26791812</v>
      </c>
      <c r="G919" s="0" t="n">
        <v>7042.56173611</v>
      </c>
      <c r="H919" s="0" t="n">
        <v>10353.28229768</v>
      </c>
      <c r="I919" s="0" t="n">
        <v>4340.82998278</v>
      </c>
      <c r="J919" s="0" t="n">
        <v>7546.19725634</v>
      </c>
      <c r="K919" s="0" t="n">
        <v>4699.35212494</v>
      </c>
      <c r="L919" s="0" t="n">
        <v>1871.58951813</v>
      </c>
      <c r="M919" s="0" t="n">
        <v>6069.54886187</v>
      </c>
      <c r="N919" s="0" t="n">
        <v>-2142.81097111</v>
      </c>
      <c r="O919" s="0" t="n">
        <v>6393.46115395</v>
      </c>
      <c r="P919" s="0" t="n">
        <v>-1929.13568157</v>
      </c>
      <c r="Q919" s="0" t="n">
        <v>5066.99301772</v>
      </c>
      <c r="R919" s="0" t="n">
        <v>-114.51090266</v>
      </c>
      <c r="S919" s="0" t="n">
        <v>2741.68225827</v>
      </c>
    </row>
    <row r="920" customFormat="false" ht="14.4" hidden="false" customHeight="false" outlineLevel="0" collapsed="false">
      <c r="A920" s="0" t="n">
        <v>6.326</v>
      </c>
      <c r="B920" s="0" t="n">
        <v>1480.68167229</v>
      </c>
      <c r="C920" s="0" t="n">
        <v>272.71323648</v>
      </c>
      <c r="D920" s="0" t="n">
        <v>6394.19213783</v>
      </c>
      <c r="E920" s="0" t="n">
        <v>3833.15053489</v>
      </c>
      <c r="F920" s="0" t="n">
        <v>7233.59031127</v>
      </c>
      <c r="G920" s="0" t="n">
        <v>7996.98359829</v>
      </c>
      <c r="H920" s="0" t="n">
        <v>10147.56577018</v>
      </c>
      <c r="I920" s="0" t="n">
        <v>2387.68380266</v>
      </c>
      <c r="J920" s="0" t="n">
        <v>7944.46364019</v>
      </c>
      <c r="K920" s="0" t="n">
        <v>3600.14799628</v>
      </c>
      <c r="L920" s="0" t="n">
        <v>753.18161058</v>
      </c>
      <c r="M920" s="0" t="n">
        <v>6278.70315948</v>
      </c>
      <c r="N920" s="0" t="n">
        <v>-2370.07881649</v>
      </c>
      <c r="O920" s="0" t="n">
        <v>9691.43349589</v>
      </c>
      <c r="P920" s="0" t="n">
        <v>-3494.41048975</v>
      </c>
      <c r="Q920" s="0" t="n">
        <v>5222.70926819</v>
      </c>
      <c r="R920" s="0" t="n">
        <v>-1996.1856681</v>
      </c>
      <c r="S920" s="0" t="n">
        <v>2790.43787059</v>
      </c>
    </row>
    <row r="921" customFormat="false" ht="14.4" hidden="false" customHeight="false" outlineLevel="0" collapsed="false">
      <c r="A921" s="0" t="n">
        <v>6.322</v>
      </c>
      <c r="B921" s="0" t="n">
        <v>3323.96253487</v>
      </c>
      <c r="C921" s="0" t="n">
        <v>1773.39478273</v>
      </c>
      <c r="D921" s="0" t="n">
        <v>7498.52183835</v>
      </c>
      <c r="E921" s="0" t="n">
        <v>6449.17324101</v>
      </c>
      <c r="F921" s="0" t="n">
        <v>8676.54918203</v>
      </c>
      <c r="G921" s="0" t="n">
        <v>8464.20296018</v>
      </c>
      <c r="H921" s="0" t="n">
        <v>11767.76637516</v>
      </c>
      <c r="I921" s="0" t="n">
        <v>1882.25180212</v>
      </c>
      <c r="J921" s="0" t="n">
        <v>9251.83940721</v>
      </c>
      <c r="K921" s="0" t="n">
        <v>6056.45204352</v>
      </c>
      <c r="L921" s="0" t="n">
        <v>1398.3094594</v>
      </c>
      <c r="M921" s="0" t="n">
        <v>3810.93574702</v>
      </c>
      <c r="N921" s="0" t="n">
        <v>-1932.19576766</v>
      </c>
      <c r="O921" s="0" t="n">
        <v>9828.86382836</v>
      </c>
      <c r="P921" s="0" t="n">
        <v>-3281.20983005</v>
      </c>
      <c r="Q921" s="0" t="n">
        <v>3770.53000463</v>
      </c>
      <c r="R921" s="0" t="n">
        <v>925.6880463</v>
      </c>
      <c r="S921" s="0" t="n">
        <v>2465.40070598</v>
      </c>
    </row>
    <row r="922" customFormat="false" ht="14.4" hidden="false" customHeight="false" outlineLevel="0" collapsed="false">
      <c r="A922" s="0" t="n">
        <v>6.318</v>
      </c>
      <c r="B922" s="0" t="n">
        <v>4430.76331044</v>
      </c>
      <c r="C922" s="0" t="n">
        <v>2963.84579065</v>
      </c>
      <c r="D922" s="0" t="n">
        <v>3966.21045657</v>
      </c>
      <c r="E922" s="0" t="n">
        <v>6200.21742569</v>
      </c>
      <c r="F922" s="0" t="n">
        <v>8952.42902686</v>
      </c>
      <c r="G922" s="0" t="n">
        <v>7855.73848793</v>
      </c>
      <c r="H922" s="0" t="n">
        <v>11293.22555341</v>
      </c>
      <c r="I922" s="0" t="n">
        <v>3467.25929951</v>
      </c>
      <c r="J922" s="0" t="n">
        <v>6691.40340205</v>
      </c>
      <c r="K922" s="0" t="n">
        <v>4090.52278025</v>
      </c>
      <c r="L922" s="0" t="n">
        <v>2846.80643145</v>
      </c>
      <c r="M922" s="0" t="n">
        <v>2989.18512137</v>
      </c>
      <c r="N922" s="0" t="n">
        <v>-3096.63658573</v>
      </c>
      <c r="O922" s="0" t="n">
        <v>10907.51724373</v>
      </c>
      <c r="P922" s="0" t="n">
        <v>-2906.11915789</v>
      </c>
      <c r="Q922" s="0" t="n">
        <v>2602.1725593</v>
      </c>
      <c r="R922" s="0" t="n">
        <v>3040.48248657</v>
      </c>
      <c r="S922" s="0" t="n">
        <v>3336.22711868</v>
      </c>
    </row>
    <row r="923" customFormat="false" ht="14.4" hidden="false" customHeight="false" outlineLevel="0" collapsed="false">
      <c r="A923" s="0" t="n">
        <v>6.314</v>
      </c>
      <c r="B923" s="0" t="n">
        <v>3203.05401204</v>
      </c>
      <c r="C923" s="0" t="n">
        <v>2097.30778077</v>
      </c>
      <c r="D923" s="0" t="n">
        <v>4507.20967616</v>
      </c>
      <c r="E923" s="0" t="n">
        <v>5787.59431625</v>
      </c>
      <c r="F923" s="0" t="n">
        <v>8791.93081</v>
      </c>
      <c r="G923" s="0" t="n">
        <v>8441.888686</v>
      </c>
      <c r="H923" s="0" t="n">
        <v>11068.86090091</v>
      </c>
      <c r="I923" s="0" t="n">
        <v>4150.13801045</v>
      </c>
      <c r="J923" s="0" t="n">
        <v>8262.6140394</v>
      </c>
      <c r="K923" s="0" t="n">
        <v>6351.15682502</v>
      </c>
      <c r="L923" s="0" t="n">
        <v>2476.03745008</v>
      </c>
      <c r="M923" s="0" t="n">
        <v>3833.85117362</v>
      </c>
      <c r="N923" s="0" t="n">
        <v>-2961.19881134</v>
      </c>
      <c r="O923" s="0" t="n">
        <v>10213.5635224</v>
      </c>
      <c r="P923" s="0" t="n">
        <v>-1736.13086857</v>
      </c>
      <c r="Q923" s="0" t="n">
        <v>2886.81942816</v>
      </c>
      <c r="R923" s="0" t="n">
        <v>3764.83612688</v>
      </c>
      <c r="S923" s="0" t="n">
        <v>5898.89636422</v>
      </c>
    </row>
    <row r="924" customFormat="false" ht="14.4" hidden="false" customHeight="false" outlineLevel="0" collapsed="false">
      <c r="A924" s="0" t="n">
        <v>6.31</v>
      </c>
      <c r="B924" s="0" t="n">
        <v>-3330.00471694</v>
      </c>
      <c r="C924" s="0" t="n">
        <v>3046.54397521</v>
      </c>
      <c r="D924" s="0" t="n">
        <v>1826.39746433</v>
      </c>
      <c r="E924" s="0" t="n">
        <v>8741.87043355</v>
      </c>
      <c r="F924" s="0" t="n">
        <v>8574.00345915</v>
      </c>
      <c r="G924" s="0" t="n">
        <v>8040.09224009</v>
      </c>
      <c r="H924" s="0" t="n">
        <v>10310.20701973</v>
      </c>
      <c r="I924" s="0" t="n">
        <v>5020.05195927</v>
      </c>
      <c r="J924" s="0" t="n">
        <v>6766.53854475</v>
      </c>
      <c r="K924" s="0" t="n">
        <v>4576.02768872</v>
      </c>
      <c r="L924" s="0" t="n">
        <v>2315.88796689</v>
      </c>
      <c r="M924" s="0" t="n">
        <v>1898.01846463</v>
      </c>
      <c r="N924" s="0" t="n">
        <v>-3505.17702034</v>
      </c>
      <c r="O924" s="0" t="n">
        <v>10153.09818253</v>
      </c>
      <c r="P924" s="0" t="n">
        <v>-2117.07080703</v>
      </c>
      <c r="Q924" s="0" t="n">
        <v>4003.92694347</v>
      </c>
      <c r="R924" s="0" t="n">
        <v>1482.04242895</v>
      </c>
      <c r="S924" s="0" t="n">
        <v>5283.16108851</v>
      </c>
    </row>
    <row r="925" customFormat="false" ht="14.4" hidden="false" customHeight="false" outlineLevel="0" collapsed="false">
      <c r="A925" s="0" t="n">
        <v>6.306</v>
      </c>
      <c r="B925" s="0" t="n">
        <v>-1373.6191716</v>
      </c>
      <c r="C925" s="0" t="n">
        <v>2013.42402975</v>
      </c>
      <c r="D925" s="0" t="n">
        <v>2864.94887725</v>
      </c>
      <c r="E925" s="0" t="n">
        <v>5336.44740642</v>
      </c>
      <c r="F925" s="0" t="n">
        <v>8851.42299941</v>
      </c>
      <c r="G925" s="0" t="n">
        <v>7435.76159205</v>
      </c>
      <c r="H925" s="0" t="n">
        <v>10991.55396286</v>
      </c>
      <c r="I925" s="0" t="n">
        <v>5540.45457128</v>
      </c>
      <c r="J925" s="0" t="n">
        <v>5183.22025334</v>
      </c>
      <c r="K925" s="0" t="n">
        <v>5969.73070465</v>
      </c>
      <c r="L925" s="0" t="n">
        <v>1050.66872938</v>
      </c>
      <c r="M925" s="0" t="n">
        <v>1760.60310376</v>
      </c>
      <c r="N925" s="0" t="n">
        <v>-2812.37429159</v>
      </c>
      <c r="O925" s="0" t="n">
        <v>8374.00541728</v>
      </c>
      <c r="P925" s="0" t="n">
        <v>-3187.98363473</v>
      </c>
      <c r="Q925" s="0" t="n">
        <v>3695.39906127</v>
      </c>
      <c r="R925" s="0" t="n">
        <v>-736.63411587</v>
      </c>
      <c r="S925" s="0" t="n">
        <v>5584.53632785</v>
      </c>
    </row>
    <row r="926" customFormat="false" ht="14.4" hidden="false" customHeight="false" outlineLevel="0" collapsed="false">
      <c r="A926" s="0" t="n">
        <v>6.302</v>
      </c>
      <c r="B926" s="0" t="n">
        <v>918.41667535</v>
      </c>
      <c r="C926" s="0" t="n">
        <v>4409.44339526</v>
      </c>
      <c r="D926" s="0" t="n">
        <v>6384.36881193</v>
      </c>
      <c r="E926" s="0" t="n">
        <v>6458.98453735</v>
      </c>
      <c r="F926" s="0" t="n">
        <v>11649.0282406</v>
      </c>
      <c r="G926" s="0" t="n">
        <v>10928.60093701</v>
      </c>
      <c r="H926" s="0" t="n">
        <v>14089.44969592</v>
      </c>
      <c r="I926" s="0" t="n">
        <v>7650.68563197</v>
      </c>
      <c r="J926" s="0" t="n">
        <v>7947.98226778</v>
      </c>
      <c r="K926" s="0" t="n">
        <v>7944.22422397</v>
      </c>
      <c r="L926" s="0" t="n">
        <v>2716.37409933</v>
      </c>
      <c r="M926" s="0" t="n">
        <v>5098.6207368</v>
      </c>
      <c r="N926" s="0" t="n">
        <v>-617.75144842</v>
      </c>
      <c r="O926" s="0" t="n">
        <v>11709.92697668</v>
      </c>
      <c r="P926" s="0" t="n">
        <v>-577.75369608</v>
      </c>
      <c r="Q926" s="0" t="n">
        <v>5666.70954812</v>
      </c>
      <c r="R926" s="0" t="n">
        <v>2462.56599807</v>
      </c>
      <c r="S926" s="0" t="n">
        <v>5158.64688561</v>
      </c>
    </row>
    <row r="927" customFormat="false" ht="14.4" hidden="false" customHeight="false" outlineLevel="0" collapsed="false">
      <c r="A927" s="0" t="n">
        <v>6.298</v>
      </c>
      <c r="B927" s="0" t="n">
        <v>3089.35476286</v>
      </c>
      <c r="C927" s="0" t="n">
        <v>2273.3198571</v>
      </c>
      <c r="D927" s="0" t="n">
        <v>6410.45940754</v>
      </c>
      <c r="E927" s="0" t="n">
        <v>6431.08408755</v>
      </c>
      <c r="F927" s="0" t="n">
        <v>11396.25358555</v>
      </c>
      <c r="G927" s="0" t="n">
        <v>12582.92831251</v>
      </c>
      <c r="H927" s="0" t="n">
        <v>15672.54299248</v>
      </c>
      <c r="I927" s="0" t="n">
        <v>5534.29097797</v>
      </c>
      <c r="J927" s="0" t="n">
        <v>8615.56430524</v>
      </c>
      <c r="K927" s="0" t="n">
        <v>8333.3954082</v>
      </c>
      <c r="L927" s="0" t="n">
        <v>3784.960668</v>
      </c>
      <c r="M927" s="0" t="n">
        <v>6582.371405</v>
      </c>
      <c r="N927" s="0" t="n">
        <v>534.67066838</v>
      </c>
      <c r="O927" s="0" t="n">
        <v>11541.64511714</v>
      </c>
      <c r="P927" s="0" t="n">
        <v>-1021.73446159</v>
      </c>
      <c r="Q927" s="0" t="n">
        <v>7085.27602103</v>
      </c>
      <c r="R927" s="0" t="n">
        <v>5449.74171836</v>
      </c>
      <c r="S927" s="0" t="n">
        <v>6692.34508374</v>
      </c>
    </row>
    <row r="928" customFormat="false" ht="14.4" hidden="false" customHeight="false" outlineLevel="0" collapsed="false">
      <c r="A928" s="0" t="n">
        <v>6.294</v>
      </c>
      <c r="B928" s="0" t="n">
        <v>2847.59685086</v>
      </c>
      <c r="C928" s="0" t="n">
        <v>1371.83744935</v>
      </c>
      <c r="D928" s="0" t="n">
        <v>5094.95055589</v>
      </c>
      <c r="E928" s="0" t="n">
        <v>5674.50461006</v>
      </c>
      <c r="F928" s="0" t="n">
        <v>12500.22707632</v>
      </c>
      <c r="G928" s="0" t="n">
        <v>12936.26107622</v>
      </c>
      <c r="H928" s="0" t="n">
        <v>11107.44751812</v>
      </c>
      <c r="I928" s="0" t="n">
        <v>6778.46276415</v>
      </c>
      <c r="J928" s="0" t="n">
        <v>6287.00263674</v>
      </c>
      <c r="K928" s="0" t="n">
        <v>6215.66936099</v>
      </c>
      <c r="L928" s="0" t="n">
        <v>3491.64672755</v>
      </c>
      <c r="M928" s="0" t="n">
        <v>5743.63965911</v>
      </c>
      <c r="N928" s="0" t="n">
        <v>-2255.52209378</v>
      </c>
      <c r="O928" s="0" t="n">
        <v>11407.09922695</v>
      </c>
      <c r="P928" s="0" t="n">
        <v>-523.57018617</v>
      </c>
      <c r="Q928" s="0" t="n">
        <v>6506.95908148</v>
      </c>
      <c r="R928" s="0" t="n">
        <v>4162.80061603</v>
      </c>
      <c r="S928" s="0" t="n">
        <v>5907.66443599</v>
      </c>
    </row>
    <row r="929" customFormat="false" ht="14.4" hidden="false" customHeight="false" outlineLevel="0" collapsed="false">
      <c r="A929" s="0" t="n">
        <v>6.29</v>
      </c>
      <c r="B929" s="0" t="n">
        <v>3628.98201511</v>
      </c>
      <c r="C929" s="0" t="n">
        <v>4826.32697822</v>
      </c>
      <c r="D929" s="0" t="n">
        <v>5407.16587234</v>
      </c>
      <c r="E929" s="0" t="n">
        <v>8684.10348591</v>
      </c>
      <c r="F929" s="0" t="n">
        <v>13022.29650257</v>
      </c>
      <c r="G929" s="0" t="n">
        <v>14248.1559957</v>
      </c>
      <c r="H929" s="0" t="n">
        <v>12532.67411217</v>
      </c>
      <c r="I929" s="0" t="n">
        <v>8050.30407334</v>
      </c>
      <c r="J929" s="0" t="n">
        <v>8090.95274226</v>
      </c>
      <c r="K929" s="0" t="n">
        <v>8096.51860463</v>
      </c>
      <c r="L929" s="0" t="n">
        <v>5375.9122706</v>
      </c>
      <c r="M929" s="0" t="n">
        <v>7529.65327973</v>
      </c>
      <c r="N929" s="0" t="n">
        <v>274.37807705</v>
      </c>
      <c r="O929" s="0" t="n">
        <v>12716.55823092</v>
      </c>
      <c r="P929" s="0" t="n">
        <v>90.39353169</v>
      </c>
      <c r="Q929" s="0" t="n">
        <v>8791.67599028</v>
      </c>
      <c r="R929" s="0" t="n">
        <v>6460.37577451</v>
      </c>
      <c r="S929" s="0" t="n">
        <v>7325.19843522</v>
      </c>
    </row>
    <row r="930" customFormat="false" ht="14.4" hidden="false" customHeight="false" outlineLevel="0" collapsed="false">
      <c r="A930" s="0" t="n">
        <v>6.286</v>
      </c>
      <c r="B930" s="0" t="n">
        <v>2253.1867708</v>
      </c>
      <c r="C930" s="0" t="n">
        <v>1578.1576841</v>
      </c>
      <c r="D930" s="0" t="n">
        <v>3527.15627766</v>
      </c>
      <c r="E930" s="0" t="n">
        <v>5402.77521491</v>
      </c>
      <c r="F930" s="0" t="n">
        <v>7905.81721953</v>
      </c>
      <c r="G930" s="0" t="n">
        <v>13209.78049767</v>
      </c>
      <c r="H930" s="0" t="n">
        <v>9531.77428267</v>
      </c>
      <c r="I930" s="0" t="n">
        <v>4622.0316434</v>
      </c>
      <c r="J930" s="0" t="n">
        <v>5405.41833769</v>
      </c>
      <c r="K930" s="0" t="n">
        <v>5936.322997</v>
      </c>
      <c r="L930" s="0" t="n">
        <v>665.06166279</v>
      </c>
      <c r="M930" s="0" t="n">
        <v>4110.75780152</v>
      </c>
      <c r="N930" s="0" t="n">
        <v>-1639.79975196</v>
      </c>
      <c r="O930" s="0" t="n">
        <v>8536.06097686</v>
      </c>
      <c r="P930" s="0" t="n">
        <v>-3119.11934896</v>
      </c>
      <c r="Q930" s="0" t="n">
        <v>4590.64756345</v>
      </c>
      <c r="R930" s="0" t="n">
        <v>1660.26818133</v>
      </c>
      <c r="S930" s="0" t="n">
        <v>5461.16104078</v>
      </c>
    </row>
    <row r="931" customFormat="false" ht="14.4" hidden="false" customHeight="false" outlineLevel="0" collapsed="false">
      <c r="A931" s="0" t="n">
        <v>6.282</v>
      </c>
      <c r="B931" s="0" t="n">
        <v>-21.23115258</v>
      </c>
      <c r="C931" s="0" t="n">
        <v>4505.45789029</v>
      </c>
      <c r="D931" s="0" t="n">
        <v>5452.65595904</v>
      </c>
      <c r="E931" s="0" t="n">
        <v>3174.84195718</v>
      </c>
      <c r="F931" s="0" t="n">
        <v>10471.39056745</v>
      </c>
      <c r="G931" s="0" t="n">
        <v>11306.57886954</v>
      </c>
      <c r="H931" s="0" t="n">
        <v>11177.09406901</v>
      </c>
      <c r="I931" s="0" t="n">
        <v>3146.44948841</v>
      </c>
      <c r="J931" s="0" t="n">
        <v>6006.45093413</v>
      </c>
      <c r="K931" s="0" t="n">
        <v>4225.71960443</v>
      </c>
      <c r="L931" s="0" t="n">
        <v>2460.83404126</v>
      </c>
      <c r="M931" s="0" t="n">
        <v>4471.98574826</v>
      </c>
      <c r="N931" s="0" t="n">
        <v>-2124.19230719</v>
      </c>
      <c r="O931" s="0" t="n">
        <v>8144.83342263</v>
      </c>
      <c r="P931" s="0" t="n">
        <v>-4569.95534342</v>
      </c>
      <c r="Q931" s="0" t="n">
        <v>3493.20149518</v>
      </c>
      <c r="R931" s="0" t="n">
        <v>562.60450542</v>
      </c>
      <c r="S931" s="0" t="n">
        <v>4484.57330769</v>
      </c>
    </row>
    <row r="932" customFormat="false" ht="14.4" hidden="false" customHeight="false" outlineLevel="0" collapsed="false">
      <c r="A932" s="0" t="n">
        <v>6.278</v>
      </c>
      <c r="B932" s="0" t="n">
        <v>2462.23158057</v>
      </c>
      <c r="C932" s="0" t="n">
        <v>2225.18586769</v>
      </c>
      <c r="D932" s="0" t="n">
        <v>4036.79802267</v>
      </c>
      <c r="E932" s="0" t="n">
        <v>587.19004976</v>
      </c>
      <c r="F932" s="0" t="n">
        <v>10447.7763413</v>
      </c>
      <c r="G932" s="0" t="n">
        <v>13571.86454095</v>
      </c>
      <c r="H932" s="0" t="n">
        <v>14397.30184472</v>
      </c>
      <c r="I932" s="0" t="n">
        <v>2833.68789071</v>
      </c>
      <c r="J932" s="0" t="n">
        <v>7086.08324942</v>
      </c>
      <c r="K932" s="0" t="n">
        <v>6150.00650805</v>
      </c>
      <c r="L932" s="0" t="n">
        <v>3946.68832596</v>
      </c>
      <c r="M932" s="0" t="n">
        <v>6032.02373219</v>
      </c>
      <c r="N932" s="0" t="n">
        <v>-1857.10888972</v>
      </c>
      <c r="O932" s="0" t="n">
        <v>10717.87619316</v>
      </c>
      <c r="P932" s="0" t="n">
        <v>-2022.38579339</v>
      </c>
      <c r="Q932" s="0" t="n">
        <v>3747.9427173</v>
      </c>
      <c r="R932" s="0" t="n">
        <v>2102.94936511</v>
      </c>
      <c r="S932" s="0" t="n">
        <v>4140.01767297</v>
      </c>
    </row>
    <row r="933" customFormat="false" ht="14.4" hidden="false" customHeight="false" outlineLevel="0" collapsed="false">
      <c r="A933" s="0" t="n">
        <v>6.274</v>
      </c>
      <c r="B933" s="0" t="n">
        <v>1803.93074858</v>
      </c>
      <c r="C933" s="0" t="n">
        <v>2562.30223474</v>
      </c>
      <c r="D933" s="0" t="n">
        <v>4167.0346557</v>
      </c>
      <c r="E933" s="0" t="n">
        <v>1958.27020566</v>
      </c>
      <c r="F933" s="0" t="n">
        <v>9456.91045616</v>
      </c>
      <c r="G933" s="0" t="n">
        <v>14155.371345</v>
      </c>
      <c r="H933" s="0" t="n">
        <v>13970.97030589</v>
      </c>
      <c r="I933" s="0" t="n">
        <v>3254.58136251</v>
      </c>
      <c r="J933" s="0" t="n">
        <v>6180.16791553</v>
      </c>
      <c r="K933" s="0" t="n">
        <v>6734.20329691</v>
      </c>
      <c r="L933" s="0" t="n">
        <v>3298.07514896</v>
      </c>
      <c r="M933" s="0" t="n">
        <v>4175.19439073</v>
      </c>
      <c r="N933" s="0" t="n">
        <v>-2464.94330028</v>
      </c>
      <c r="O933" s="0" t="n">
        <v>10599.75625576</v>
      </c>
      <c r="P933" s="0" t="n">
        <v>-2268.45512924</v>
      </c>
      <c r="Q933" s="0" t="n">
        <v>3571.32213345</v>
      </c>
      <c r="R933" s="0" t="n">
        <v>2283.06994285</v>
      </c>
      <c r="S933" s="0" t="n">
        <v>2476.90801203</v>
      </c>
    </row>
    <row r="934" customFormat="false" ht="14.4" hidden="false" customHeight="false" outlineLevel="0" collapsed="false">
      <c r="A934" s="0" t="n">
        <v>6.27</v>
      </c>
      <c r="B934" s="0" t="n">
        <v>870.12176716</v>
      </c>
      <c r="C934" s="0" t="n">
        <v>4116.24853286</v>
      </c>
      <c r="D934" s="0" t="n">
        <v>4418.72101065</v>
      </c>
      <c r="E934" s="0" t="n">
        <v>3703.33773226</v>
      </c>
      <c r="F934" s="0" t="n">
        <v>8957.91081</v>
      </c>
      <c r="G934" s="0" t="n">
        <v>13743.88656152</v>
      </c>
      <c r="H934" s="0" t="n">
        <v>13144.20164708</v>
      </c>
      <c r="I934" s="0" t="n">
        <v>4150.34018987</v>
      </c>
      <c r="J934" s="0" t="n">
        <v>6160.00434644</v>
      </c>
      <c r="K934" s="0" t="n">
        <v>6814.31125601</v>
      </c>
      <c r="L934" s="0" t="n">
        <v>4927.47890206</v>
      </c>
      <c r="M934" s="0" t="n">
        <v>5075.505789</v>
      </c>
      <c r="N934" s="0" t="n">
        <v>-4495.97517811</v>
      </c>
      <c r="O934" s="0" t="n">
        <v>10802.21087254</v>
      </c>
      <c r="P934" s="0" t="n">
        <v>-3363.2139185</v>
      </c>
      <c r="Q934" s="0" t="n">
        <v>2725.72289326</v>
      </c>
      <c r="R934" s="0" t="n">
        <v>1969.39850215</v>
      </c>
      <c r="S934" s="0" t="n">
        <v>3132.12096792</v>
      </c>
    </row>
    <row r="935" customFormat="false" ht="14.4" hidden="false" customHeight="false" outlineLevel="0" collapsed="false">
      <c r="A935" s="0" t="n">
        <v>6.266</v>
      </c>
      <c r="B935" s="0" t="n">
        <v>738.28005992</v>
      </c>
      <c r="C935" s="0" t="n">
        <v>3901.8714764</v>
      </c>
      <c r="D935" s="0" t="n">
        <v>5787.23008391</v>
      </c>
      <c r="E935" s="0" t="n">
        <v>493.55007372</v>
      </c>
      <c r="F935" s="0" t="n">
        <v>9285.92497214</v>
      </c>
      <c r="G935" s="0" t="n">
        <v>14000.6891764</v>
      </c>
      <c r="H935" s="0" t="n">
        <v>11818.01918537</v>
      </c>
      <c r="I935" s="0" t="n">
        <v>4063.25662178</v>
      </c>
      <c r="J935" s="0" t="n">
        <v>6089.48869693</v>
      </c>
      <c r="K935" s="0" t="n">
        <v>4592.30832896</v>
      </c>
      <c r="L935" s="0" t="n">
        <v>4401.31779112</v>
      </c>
      <c r="M935" s="0" t="n">
        <v>5650.20431077</v>
      </c>
      <c r="N935" s="0" t="n">
        <v>-6220.24097772</v>
      </c>
      <c r="O935" s="0" t="n">
        <v>7826.51202477</v>
      </c>
      <c r="P935" s="0" t="n">
        <v>-4631.07431875</v>
      </c>
      <c r="Q935" s="0" t="n">
        <v>1883.82941518</v>
      </c>
      <c r="R935" s="0" t="n">
        <v>-449.81223382</v>
      </c>
      <c r="S935" s="0" t="n">
        <v>5229.28907896</v>
      </c>
    </row>
    <row r="936" customFormat="false" ht="14.4" hidden="false" customHeight="false" outlineLevel="0" collapsed="false">
      <c r="A936" s="0" t="n">
        <v>6.262</v>
      </c>
      <c r="B936" s="0" t="n">
        <v>-1200.20429295</v>
      </c>
      <c r="C936" s="0" t="n">
        <v>4698.30892703</v>
      </c>
      <c r="D936" s="0" t="n">
        <v>5267.18400576</v>
      </c>
      <c r="E936" s="0" t="n">
        <v>4033.12951431</v>
      </c>
      <c r="F936" s="0" t="n">
        <v>9788.18076322</v>
      </c>
      <c r="G936" s="0" t="n">
        <v>11999.74390708</v>
      </c>
      <c r="H936" s="0" t="n">
        <v>10169.25069358</v>
      </c>
      <c r="I936" s="0" t="n">
        <v>3510.12433784</v>
      </c>
      <c r="J936" s="0" t="n">
        <v>7386.15664364</v>
      </c>
      <c r="K936" s="0" t="n">
        <v>5077.66081946</v>
      </c>
      <c r="L936" s="0" t="n">
        <v>1848.37269848</v>
      </c>
      <c r="M936" s="0" t="n">
        <v>4985.0076955</v>
      </c>
      <c r="N936" s="0" t="n">
        <v>-3386.07244617</v>
      </c>
      <c r="O936" s="0" t="n">
        <v>7318.16870766</v>
      </c>
      <c r="P936" s="0" t="n">
        <v>-3065.49298607</v>
      </c>
      <c r="Q936" s="0" t="n">
        <v>4688.69256921</v>
      </c>
      <c r="R936" s="0" t="n">
        <v>158.68175977</v>
      </c>
      <c r="S936" s="0" t="n">
        <v>4504.94379433</v>
      </c>
    </row>
    <row r="937" customFormat="false" ht="14.4" hidden="false" customHeight="false" outlineLevel="0" collapsed="false">
      <c r="A937" s="0" t="n">
        <v>6.258</v>
      </c>
      <c r="B937" s="0" t="n">
        <v>8.22501241</v>
      </c>
      <c r="C937" s="0" t="n">
        <v>3367.74702275</v>
      </c>
      <c r="D937" s="0" t="n">
        <v>5252.3247465</v>
      </c>
      <c r="E937" s="0" t="n">
        <v>3663.80509476</v>
      </c>
      <c r="F937" s="0" t="n">
        <v>10390.89177322</v>
      </c>
      <c r="G937" s="0" t="n">
        <v>11403.69052869</v>
      </c>
      <c r="H937" s="0" t="n">
        <v>11918.79072056</v>
      </c>
      <c r="I937" s="0" t="n">
        <v>2739.30517908</v>
      </c>
      <c r="J937" s="0" t="n">
        <v>7471.72214026</v>
      </c>
      <c r="K937" s="0" t="n">
        <v>7141.97488407</v>
      </c>
      <c r="L937" s="0" t="n">
        <v>-324.59722458</v>
      </c>
      <c r="M937" s="0" t="n">
        <v>4237.06070041</v>
      </c>
      <c r="N937" s="0" t="n">
        <v>-2573.48602826</v>
      </c>
      <c r="O937" s="0" t="n">
        <v>9388.11252546</v>
      </c>
      <c r="P937" s="0" t="n">
        <v>-5398.91593176</v>
      </c>
      <c r="Q937" s="0" t="n">
        <v>3798.47402164</v>
      </c>
      <c r="R937" s="0" t="n">
        <v>2487.56528215</v>
      </c>
      <c r="S937" s="0" t="n">
        <v>4156.11804072</v>
      </c>
    </row>
    <row r="938" customFormat="false" ht="14.4" hidden="false" customHeight="false" outlineLevel="0" collapsed="false">
      <c r="A938" s="0" t="n">
        <v>6.254</v>
      </c>
      <c r="B938" s="0" t="n">
        <v>308.88348608</v>
      </c>
      <c r="C938" s="0" t="n">
        <v>1857.30068262</v>
      </c>
      <c r="D938" s="0" t="n">
        <v>7505.68232867</v>
      </c>
      <c r="E938" s="0" t="n">
        <v>2267.27869073</v>
      </c>
      <c r="F938" s="0" t="n">
        <v>8912.63982275</v>
      </c>
      <c r="G938" s="0" t="n">
        <v>14671.55227675</v>
      </c>
      <c r="H938" s="0" t="n">
        <v>12632.14898628</v>
      </c>
      <c r="I938" s="0" t="n">
        <v>2373.57192963</v>
      </c>
      <c r="J938" s="0" t="n">
        <v>7653.26623008</v>
      </c>
      <c r="K938" s="0" t="n">
        <v>8737.86166694</v>
      </c>
      <c r="L938" s="0" t="n">
        <v>-851.54987323</v>
      </c>
      <c r="M938" s="0" t="n">
        <v>4801.31809518</v>
      </c>
      <c r="N938" s="0" t="n">
        <v>-2600.35935284</v>
      </c>
      <c r="O938" s="0" t="n">
        <v>8459.87164612</v>
      </c>
      <c r="P938" s="0" t="n">
        <v>-6361.68423743</v>
      </c>
      <c r="Q938" s="0" t="n">
        <v>4608.94499725</v>
      </c>
      <c r="R938" s="0" t="n">
        <v>2161.40266595</v>
      </c>
      <c r="S938" s="0" t="n">
        <v>2898.69764532</v>
      </c>
    </row>
    <row r="939" customFormat="false" ht="14.4" hidden="false" customHeight="false" outlineLevel="0" collapsed="false">
      <c r="A939" s="0" t="n">
        <v>6.25</v>
      </c>
      <c r="B939" s="0" t="n">
        <v>2708.72831565</v>
      </c>
      <c r="C939" s="0" t="n">
        <v>3385.91556801</v>
      </c>
      <c r="D939" s="0" t="n">
        <v>7957.08004414</v>
      </c>
      <c r="E939" s="0" t="n">
        <v>5695.21000846</v>
      </c>
      <c r="F939" s="0" t="n">
        <v>8274.11585896</v>
      </c>
      <c r="G939" s="0" t="n">
        <v>12683.92976002</v>
      </c>
      <c r="H939" s="0" t="n">
        <v>11680.25789979</v>
      </c>
      <c r="I939" s="0" t="n">
        <v>6151.50532537</v>
      </c>
      <c r="J939" s="0" t="n">
        <v>9088.90482861</v>
      </c>
      <c r="K939" s="0" t="n">
        <v>7418.64209894</v>
      </c>
      <c r="L939" s="0" t="n">
        <v>884.48987325</v>
      </c>
      <c r="M939" s="0" t="n">
        <v>5955.46231796</v>
      </c>
      <c r="N939" s="0" t="n">
        <v>-3739.74049659</v>
      </c>
      <c r="O939" s="0" t="n">
        <v>9757.29357052</v>
      </c>
      <c r="P939" s="0" t="n">
        <v>-3989.24777767</v>
      </c>
      <c r="Q939" s="0" t="n">
        <v>3154.74209765</v>
      </c>
      <c r="R939" s="0" t="n">
        <v>2889.18445673</v>
      </c>
      <c r="S939" s="0" t="n">
        <v>3760.70964694</v>
      </c>
    </row>
    <row r="940" customFormat="false" ht="14.4" hidden="false" customHeight="false" outlineLevel="0" collapsed="false">
      <c r="A940" s="0" t="n">
        <v>6.246</v>
      </c>
      <c r="B940" s="0" t="n">
        <v>2707.49525021</v>
      </c>
      <c r="C940" s="0" t="n">
        <v>6146.225916</v>
      </c>
      <c r="D940" s="0" t="n">
        <v>6352.93861964</v>
      </c>
      <c r="E940" s="0" t="n">
        <v>6085.99888694</v>
      </c>
      <c r="F940" s="0" t="n">
        <v>13280.73570361</v>
      </c>
      <c r="G940" s="0" t="n">
        <v>15746.72292959</v>
      </c>
      <c r="H940" s="0" t="n">
        <v>14389.57302445</v>
      </c>
      <c r="I940" s="0" t="n">
        <v>7693.94480902</v>
      </c>
      <c r="J940" s="0" t="n">
        <v>11046.94452891</v>
      </c>
      <c r="K940" s="0" t="n">
        <v>9991.23233857</v>
      </c>
      <c r="L940" s="0" t="n">
        <v>3639.22963129</v>
      </c>
      <c r="M940" s="0" t="n">
        <v>9308.15197692</v>
      </c>
      <c r="N940" s="0" t="n">
        <v>-1110.45202866</v>
      </c>
      <c r="O940" s="0" t="n">
        <v>12977.86310484</v>
      </c>
      <c r="P940" s="0" t="n">
        <v>-2435.39175027</v>
      </c>
      <c r="Q940" s="0" t="n">
        <v>6272.5463934</v>
      </c>
      <c r="R940" s="0" t="n">
        <v>6567.77972262</v>
      </c>
      <c r="S940" s="0" t="n">
        <v>6935.75150966</v>
      </c>
    </row>
    <row r="941" customFormat="false" ht="14.4" hidden="false" customHeight="false" outlineLevel="0" collapsed="false">
      <c r="A941" s="0" t="n">
        <v>6.242</v>
      </c>
      <c r="B941" s="0" t="n">
        <v>4448.8237602</v>
      </c>
      <c r="C941" s="0" t="n">
        <v>7113.09502583</v>
      </c>
      <c r="D941" s="0" t="n">
        <v>7352.14842946</v>
      </c>
      <c r="E941" s="0" t="n">
        <v>5696.15738989</v>
      </c>
      <c r="F941" s="0" t="n">
        <v>14140.8369828</v>
      </c>
      <c r="G941" s="0" t="n">
        <v>15777.20950263</v>
      </c>
      <c r="H941" s="0" t="n">
        <v>17266.55107131</v>
      </c>
      <c r="I941" s="0" t="n">
        <v>7891.09667644</v>
      </c>
      <c r="J941" s="0" t="n">
        <v>8824.8306384</v>
      </c>
      <c r="K941" s="0" t="n">
        <v>11981.93984441</v>
      </c>
      <c r="L941" s="0" t="n">
        <v>2417.8333832</v>
      </c>
      <c r="M941" s="0" t="n">
        <v>10105.19757529</v>
      </c>
      <c r="N941" s="0" t="n">
        <v>2492.63598926</v>
      </c>
      <c r="O941" s="0" t="n">
        <v>13497.81804707</v>
      </c>
      <c r="P941" s="0" t="n">
        <v>15.25243896</v>
      </c>
      <c r="Q941" s="0" t="n">
        <v>9428.25715456</v>
      </c>
      <c r="R941" s="0" t="n">
        <v>9704.27413506</v>
      </c>
      <c r="S941" s="0" t="n">
        <v>10203.70560248</v>
      </c>
    </row>
    <row r="942" customFormat="false" ht="14.4" hidden="false" customHeight="false" outlineLevel="0" collapsed="false">
      <c r="A942" s="0" t="n">
        <v>6.238</v>
      </c>
      <c r="B942" s="0" t="n">
        <v>5234.82119749</v>
      </c>
      <c r="C942" s="0" t="n">
        <v>7765.17810935</v>
      </c>
      <c r="D942" s="0" t="n">
        <v>8217.89944147</v>
      </c>
      <c r="E942" s="0" t="n">
        <v>6761.15813209</v>
      </c>
      <c r="F942" s="0" t="n">
        <v>10438.26730256</v>
      </c>
      <c r="G942" s="0" t="n">
        <v>14214.65899116</v>
      </c>
      <c r="H942" s="0" t="n">
        <v>14395.24979761</v>
      </c>
      <c r="I942" s="0" t="n">
        <v>6592.6198656</v>
      </c>
      <c r="J942" s="0" t="n">
        <v>8689.16037856</v>
      </c>
      <c r="K942" s="0" t="n">
        <v>12249.76568052</v>
      </c>
      <c r="L942" s="0" t="n">
        <v>4810.63686502</v>
      </c>
      <c r="M942" s="0" t="n">
        <v>9987.99614511</v>
      </c>
      <c r="N942" s="0" t="n">
        <v>1332.21169227</v>
      </c>
      <c r="O942" s="0" t="n">
        <v>15736.8554338</v>
      </c>
      <c r="P942" s="0" t="n">
        <v>-102.51083247</v>
      </c>
      <c r="Q942" s="0" t="n">
        <v>7834.56539435</v>
      </c>
      <c r="R942" s="0" t="n">
        <v>7969.66513264</v>
      </c>
      <c r="S942" s="0" t="n">
        <v>11454.28797084</v>
      </c>
    </row>
    <row r="943" customFormat="false" ht="14.4" hidden="false" customHeight="false" outlineLevel="0" collapsed="false">
      <c r="A943" s="0" t="n">
        <v>6.234</v>
      </c>
      <c r="B943" s="0" t="n">
        <v>6058.15209308</v>
      </c>
      <c r="C943" s="0" t="n">
        <v>4624.06437082</v>
      </c>
      <c r="D943" s="0" t="n">
        <v>10026.52887081</v>
      </c>
      <c r="E943" s="0" t="n">
        <v>7340.79401817</v>
      </c>
      <c r="F943" s="0" t="n">
        <v>12009.22994431</v>
      </c>
      <c r="G943" s="0" t="n">
        <v>16143.67780513</v>
      </c>
      <c r="H943" s="0" t="n">
        <v>15093.67870745</v>
      </c>
      <c r="I943" s="0" t="n">
        <v>6561.39469614</v>
      </c>
      <c r="J943" s="0" t="n">
        <v>9982.71387918</v>
      </c>
      <c r="K943" s="0" t="n">
        <v>13564.18242408</v>
      </c>
      <c r="L943" s="0" t="n">
        <v>6632.11284999</v>
      </c>
      <c r="M943" s="0" t="n">
        <v>8118.76673853</v>
      </c>
      <c r="N943" s="0" t="n">
        <v>3709.28813988</v>
      </c>
      <c r="O943" s="0" t="n">
        <v>16391.05812068</v>
      </c>
      <c r="P943" s="0" t="n">
        <v>2036.34371779</v>
      </c>
      <c r="Q943" s="0" t="n">
        <v>11721.42742338</v>
      </c>
      <c r="R943" s="0" t="n">
        <v>11167.61873046</v>
      </c>
      <c r="S943" s="0" t="n">
        <v>13009.90198939</v>
      </c>
    </row>
    <row r="944" customFormat="false" ht="14.4" hidden="false" customHeight="false" outlineLevel="0" collapsed="false">
      <c r="A944" s="0" t="n">
        <v>6.23</v>
      </c>
      <c r="B944" s="0" t="n">
        <v>3295.88154084</v>
      </c>
      <c r="C944" s="0" t="n">
        <v>4570.34605808</v>
      </c>
      <c r="D944" s="0" t="n">
        <v>9584.60808669</v>
      </c>
      <c r="E944" s="0" t="n">
        <v>8058.84291814</v>
      </c>
      <c r="F944" s="0" t="n">
        <v>10821.96132992</v>
      </c>
      <c r="G944" s="0" t="n">
        <v>14533.23961266</v>
      </c>
      <c r="H944" s="0" t="n">
        <v>13676.03402086</v>
      </c>
      <c r="I944" s="0" t="n">
        <v>5638.41293472</v>
      </c>
      <c r="J944" s="0" t="n">
        <v>9520.77564374</v>
      </c>
      <c r="K944" s="0" t="n">
        <v>8941.06015372</v>
      </c>
      <c r="L944" s="0" t="n">
        <v>6228.90910084</v>
      </c>
      <c r="M944" s="0" t="n">
        <v>8104.49091665</v>
      </c>
      <c r="N944" s="0" t="n">
        <v>900.7814265</v>
      </c>
      <c r="O944" s="0" t="n">
        <v>14342.40486402</v>
      </c>
      <c r="P944" s="0" t="n">
        <v>-2664.61855903</v>
      </c>
      <c r="Q944" s="0" t="n">
        <v>9408.86191159</v>
      </c>
      <c r="R944" s="0" t="n">
        <v>5984.40412878</v>
      </c>
      <c r="S944" s="0" t="n">
        <v>7204.24111086</v>
      </c>
    </row>
    <row r="945" customFormat="false" ht="14.4" hidden="false" customHeight="false" outlineLevel="0" collapsed="false">
      <c r="A945" s="0" t="n">
        <v>6.226</v>
      </c>
      <c r="B945" s="0" t="n">
        <v>8641.59385755</v>
      </c>
      <c r="C945" s="0" t="n">
        <v>8176.47315632</v>
      </c>
      <c r="D945" s="0" t="n">
        <v>11981.37204292</v>
      </c>
      <c r="E945" s="0" t="n">
        <v>11599.5763742</v>
      </c>
      <c r="F945" s="0" t="n">
        <v>15250.35431404</v>
      </c>
      <c r="G945" s="0" t="n">
        <v>17610.75247213</v>
      </c>
      <c r="H945" s="0" t="n">
        <v>17431.04646314</v>
      </c>
      <c r="I945" s="0" t="n">
        <v>5775.30499639</v>
      </c>
      <c r="J945" s="0" t="n">
        <v>9282.3140553</v>
      </c>
      <c r="K945" s="0" t="n">
        <v>10447.91803679</v>
      </c>
      <c r="L945" s="0" t="n">
        <v>5420.50480853</v>
      </c>
      <c r="M945" s="0" t="n">
        <v>7861.62776351</v>
      </c>
      <c r="N945" s="0" t="n">
        <v>4804.73073801</v>
      </c>
      <c r="O945" s="0" t="n">
        <v>14719.94032907</v>
      </c>
      <c r="P945" s="0" t="n">
        <v>644.1899597</v>
      </c>
      <c r="Q945" s="0" t="n">
        <v>12765.19880932</v>
      </c>
      <c r="R945" s="0" t="n">
        <v>7583.01440714</v>
      </c>
      <c r="S945" s="0" t="n">
        <v>8052.03063055</v>
      </c>
    </row>
    <row r="946" customFormat="false" ht="14.4" hidden="false" customHeight="false" outlineLevel="0" collapsed="false">
      <c r="A946" s="0" t="n">
        <v>6.222</v>
      </c>
      <c r="B946" s="0" t="n">
        <v>6566.97835672</v>
      </c>
      <c r="C946" s="0" t="n">
        <v>8250.6956509</v>
      </c>
      <c r="D946" s="0" t="n">
        <v>10528.79867692</v>
      </c>
      <c r="E946" s="0" t="n">
        <v>6407.59644001</v>
      </c>
      <c r="F946" s="0" t="n">
        <v>15097.47580829</v>
      </c>
      <c r="G946" s="0" t="n">
        <v>16239.07438374</v>
      </c>
      <c r="H946" s="0" t="n">
        <v>17137.63705271</v>
      </c>
      <c r="I946" s="0" t="n">
        <v>6803.93973199</v>
      </c>
      <c r="J946" s="0" t="n">
        <v>8772.85501387</v>
      </c>
      <c r="K946" s="0" t="n">
        <v>9844.74876214</v>
      </c>
      <c r="L946" s="0" t="n">
        <v>3750.13633015</v>
      </c>
      <c r="M946" s="0" t="n">
        <v>8793.56464787</v>
      </c>
      <c r="N946" s="0" t="n">
        <v>5180.16781234</v>
      </c>
      <c r="O946" s="0" t="n">
        <v>14538.39047018</v>
      </c>
      <c r="P946" s="0" t="n">
        <v>1401.38302913</v>
      </c>
      <c r="Q946" s="0" t="n">
        <v>8537.93739881</v>
      </c>
      <c r="R946" s="0" t="n">
        <v>5739.48211764</v>
      </c>
      <c r="S946" s="0" t="n">
        <v>6308.77659297</v>
      </c>
    </row>
    <row r="947" customFormat="false" ht="14.4" hidden="false" customHeight="false" outlineLevel="0" collapsed="false">
      <c r="A947" s="0" t="n">
        <v>6.218</v>
      </c>
      <c r="B947" s="0" t="n">
        <v>4977.40643095</v>
      </c>
      <c r="C947" s="0" t="n">
        <v>7955.23106189</v>
      </c>
      <c r="D947" s="0" t="n">
        <v>11742.98896984</v>
      </c>
      <c r="E947" s="0" t="n">
        <v>8675.8396944</v>
      </c>
      <c r="F947" s="0" t="n">
        <v>12475.65733728</v>
      </c>
      <c r="G947" s="0" t="n">
        <v>19193.6338792</v>
      </c>
      <c r="H947" s="0" t="n">
        <v>16124.17380575</v>
      </c>
      <c r="I947" s="0" t="n">
        <v>6402.50427943</v>
      </c>
      <c r="J947" s="0" t="n">
        <v>9858.25254831</v>
      </c>
      <c r="K947" s="0" t="n">
        <v>11876.67584453</v>
      </c>
      <c r="L947" s="0" t="n">
        <v>6424.7979437</v>
      </c>
      <c r="M947" s="0" t="n">
        <v>8896.66711577</v>
      </c>
      <c r="N947" s="0" t="n">
        <v>3851.46537172</v>
      </c>
      <c r="O947" s="0" t="n">
        <v>16257.33422053</v>
      </c>
      <c r="P947" s="0" t="n">
        <v>3.51512883</v>
      </c>
      <c r="Q947" s="0" t="n">
        <v>9055.32128774</v>
      </c>
      <c r="R947" s="0" t="n">
        <v>7279.54783769</v>
      </c>
      <c r="S947" s="0" t="n">
        <v>6191.96610331</v>
      </c>
    </row>
    <row r="948" customFormat="false" ht="14.4" hidden="false" customHeight="false" outlineLevel="0" collapsed="false">
      <c r="A948" s="0" t="n">
        <v>6.214</v>
      </c>
      <c r="B948" s="0" t="n">
        <v>2181.42641583</v>
      </c>
      <c r="C948" s="0" t="n">
        <v>9350.66880353</v>
      </c>
      <c r="D948" s="0" t="n">
        <v>13206.76892205</v>
      </c>
      <c r="E948" s="0" t="n">
        <v>9057.11023664</v>
      </c>
      <c r="F948" s="0" t="n">
        <v>12527.24891586</v>
      </c>
      <c r="G948" s="0" t="n">
        <v>19079.05992298</v>
      </c>
      <c r="H948" s="0" t="n">
        <v>14434.988739</v>
      </c>
      <c r="I948" s="0" t="n">
        <v>5222.22730596</v>
      </c>
      <c r="J948" s="0" t="n">
        <v>12198.80476364</v>
      </c>
      <c r="K948" s="0" t="n">
        <v>9493.31182606</v>
      </c>
      <c r="L948" s="0" t="n">
        <v>4491.24711969</v>
      </c>
      <c r="M948" s="0" t="n">
        <v>9838.31412606</v>
      </c>
      <c r="N948" s="0" t="n">
        <v>3643.13619033</v>
      </c>
      <c r="O948" s="0" t="n">
        <v>15046.05148644</v>
      </c>
      <c r="P948" s="0" t="n">
        <v>-891.65764314</v>
      </c>
      <c r="Q948" s="0" t="n">
        <v>9074.24325688</v>
      </c>
      <c r="R948" s="0" t="n">
        <v>9702.6400113</v>
      </c>
      <c r="S948" s="0" t="n">
        <v>10264.17635296</v>
      </c>
    </row>
    <row r="949" customFormat="false" ht="14.4" hidden="false" customHeight="false" outlineLevel="0" collapsed="false">
      <c r="A949" s="0" t="n">
        <v>6.21</v>
      </c>
      <c r="B949" s="0" t="n">
        <v>1701.07546014</v>
      </c>
      <c r="C949" s="0" t="n">
        <v>3962.87511789</v>
      </c>
      <c r="D949" s="0" t="n">
        <v>7223.17655366</v>
      </c>
      <c r="E949" s="0" t="n">
        <v>3820.97102589</v>
      </c>
      <c r="F949" s="0" t="n">
        <v>11900.43078643</v>
      </c>
      <c r="G949" s="0" t="n">
        <v>14134.03608285</v>
      </c>
      <c r="H949" s="0" t="n">
        <v>12506.33502896</v>
      </c>
      <c r="I949" s="0" t="n">
        <v>3808.7481545</v>
      </c>
      <c r="J949" s="0" t="n">
        <v>9951.16266848</v>
      </c>
      <c r="K949" s="0" t="n">
        <v>7453.92839367</v>
      </c>
      <c r="L949" s="0" t="n">
        <v>2686.28604483</v>
      </c>
      <c r="M949" s="0" t="n">
        <v>8774.73756588</v>
      </c>
      <c r="N949" s="0" t="n">
        <v>-2136.37312063</v>
      </c>
      <c r="O949" s="0" t="n">
        <v>9365.72304334</v>
      </c>
      <c r="P949" s="0" t="n">
        <v>-2541.23328758</v>
      </c>
      <c r="Q949" s="0" t="n">
        <v>3957.26180997</v>
      </c>
      <c r="R949" s="0" t="n">
        <v>5243.93885663</v>
      </c>
      <c r="S949" s="0" t="n">
        <v>5031.15299581</v>
      </c>
    </row>
    <row r="950" customFormat="false" ht="14.4" hidden="false" customHeight="false" outlineLevel="0" collapsed="false">
      <c r="A950" s="0" t="n">
        <v>6.206</v>
      </c>
      <c r="B950" s="0" t="n">
        <v>1818.98343429</v>
      </c>
      <c r="C950" s="0" t="n">
        <v>4657.89189224</v>
      </c>
      <c r="D950" s="0" t="n">
        <v>6374.53049695</v>
      </c>
      <c r="E950" s="0" t="n">
        <v>3592.31292998</v>
      </c>
      <c r="F950" s="0" t="n">
        <v>12962.95347886</v>
      </c>
      <c r="G950" s="0" t="n">
        <v>15405.41055304</v>
      </c>
      <c r="H950" s="0" t="n">
        <v>15293.81399097</v>
      </c>
      <c r="I950" s="0" t="n">
        <v>4418.01141251</v>
      </c>
      <c r="J950" s="0" t="n">
        <v>10532.44655972</v>
      </c>
      <c r="K950" s="0" t="n">
        <v>8411.27999732</v>
      </c>
      <c r="L950" s="0" t="n">
        <v>4099.65552004</v>
      </c>
      <c r="M950" s="0" t="n">
        <v>6735.90471599</v>
      </c>
      <c r="N950" s="0" t="n">
        <v>-1813.41026991</v>
      </c>
      <c r="O950" s="0" t="n">
        <v>11272.84254906</v>
      </c>
      <c r="P950" s="0" t="n">
        <v>-2421.38397775</v>
      </c>
      <c r="Q950" s="0" t="n">
        <v>5707.13055903</v>
      </c>
      <c r="R950" s="0" t="n">
        <v>5182.01565841</v>
      </c>
      <c r="S950" s="0" t="n">
        <v>5229.30194332</v>
      </c>
    </row>
    <row r="951" customFormat="false" ht="14.4" hidden="false" customHeight="false" outlineLevel="0" collapsed="false">
      <c r="A951" s="0" t="n">
        <v>6.202</v>
      </c>
      <c r="B951" s="0" t="n">
        <v>3129.35420347</v>
      </c>
      <c r="C951" s="0" t="n">
        <v>3808.8416738</v>
      </c>
      <c r="D951" s="0" t="n">
        <v>6838.7914932</v>
      </c>
      <c r="E951" s="0" t="n">
        <v>4178.97282616</v>
      </c>
      <c r="F951" s="0" t="n">
        <v>11732.88259451</v>
      </c>
      <c r="G951" s="0" t="n">
        <v>11367.4401808</v>
      </c>
      <c r="H951" s="0" t="n">
        <v>13314.04625525</v>
      </c>
      <c r="I951" s="0" t="n">
        <v>6139.85125711</v>
      </c>
      <c r="J951" s="0" t="n">
        <v>8925.49791789</v>
      </c>
      <c r="K951" s="0" t="n">
        <v>7332.61521627</v>
      </c>
      <c r="L951" s="0" t="n">
        <v>1736.00925762</v>
      </c>
      <c r="M951" s="0" t="n">
        <v>7600.24232911</v>
      </c>
      <c r="N951" s="0" t="n">
        <v>-2184.37542632</v>
      </c>
      <c r="O951" s="0" t="n">
        <v>11272.66290565</v>
      </c>
      <c r="P951" s="0" t="n">
        <v>-2823.90160216</v>
      </c>
      <c r="Q951" s="0" t="n">
        <v>5748.80897048</v>
      </c>
      <c r="R951" s="0" t="n">
        <v>4851.71004544</v>
      </c>
      <c r="S951" s="0" t="n">
        <v>4676.88295356</v>
      </c>
    </row>
    <row r="952" customFormat="false" ht="14.4" hidden="false" customHeight="false" outlineLevel="0" collapsed="false">
      <c r="A952" s="0" t="n">
        <v>6.198</v>
      </c>
      <c r="B952" s="0" t="n">
        <v>2829.74518534</v>
      </c>
      <c r="C952" s="0" t="n">
        <v>5315.52432156</v>
      </c>
      <c r="D952" s="0" t="n">
        <v>7869.03824697</v>
      </c>
      <c r="E952" s="0" t="n">
        <v>6949.66294377</v>
      </c>
      <c r="F952" s="0" t="n">
        <v>10130.73902875</v>
      </c>
      <c r="G952" s="0" t="n">
        <v>11817.29388726</v>
      </c>
      <c r="H952" s="0" t="n">
        <v>14028.68150516</v>
      </c>
      <c r="I952" s="0" t="n">
        <v>7310.81406715</v>
      </c>
      <c r="J952" s="0" t="n">
        <v>8315.55102266</v>
      </c>
      <c r="K952" s="0" t="n">
        <v>6280.32815225</v>
      </c>
      <c r="L952" s="0" t="n">
        <v>2437.50879493</v>
      </c>
      <c r="M952" s="0" t="n">
        <v>9007.87362587</v>
      </c>
      <c r="N952" s="0" t="n">
        <v>59.97821434</v>
      </c>
      <c r="O952" s="0" t="n">
        <v>11836.254635</v>
      </c>
      <c r="P952" s="0" t="n">
        <v>-3809.51661308</v>
      </c>
      <c r="Q952" s="0" t="n">
        <v>5838.33624158</v>
      </c>
      <c r="R952" s="0" t="n">
        <v>3664.03241283</v>
      </c>
      <c r="S952" s="0" t="n">
        <v>4580.11727718</v>
      </c>
    </row>
    <row r="953" customFormat="false" ht="14.4" hidden="false" customHeight="false" outlineLevel="0" collapsed="false">
      <c r="A953" s="0" t="n">
        <v>6.194</v>
      </c>
      <c r="B953" s="0" t="n">
        <v>1007.06094987</v>
      </c>
      <c r="C953" s="0" t="n">
        <v>4136.0043393</v>
      </c>
      <c r="D953" s="0" t="n">
        <v>6875.62246461</v>
      </c>
      <c r="E953" s="0" t="n">
        <v>7701.43974448</v>
      </c>
      <c r="F953" s="0" t="n">
        <v>11686.36522161</v>
      </c>
      <c r="G953" s="0" t="n">
        <v>13127.99411596</v>
      </c>
      <c r="H953" s="0" t="n">
        <v>15106.78215759</v>
      </c>
      <c r="I953" s="0" t="n">
        <v>7963.57538075</v>
      </c>
      <c r="J953" s="0" t="n">
        <v>8486.54082967</v>
      </c>
      <c r="K953" s="0" t="n">
        <v>8048.61265932</v>
      </c>
      <c r="L953" s="0" t="n">
        <v>3488.46087956</v>
      </c>
      <c r="M953" s="0" t="n">
        <v>9366.56554402</v>
      </c>
      <c r="N953" s="0" t="n">
        <v>-43.44815154</v>
      </c>
      <c r="O953" s="0" t="n">
        <v>14641.84296824</v>
      </c>
      <c r="P953" s="0" t="n">
        <v>-2033.59510083</v>
      </c>
      <c r="Q953" s="0" t="n">
        <v>7424.51523217</v>
      </c>
      <c r="R953" s="0" t="n">
        <v>2819.60188969</v>
      </c>
      <c r="S953" s="0" t="n">
        <v>7481.53016543</v>
      </c>
    </row>
    <row r="954" customFormat="false" ht="14.4" hidden="false" customHeight="false" outlineLevel="0" collapsed="false">
      <c r="A954" s="0" t="n">
        <v>6.19</v>
      </c>
      <c r="B954" s="0" t="n">
        <v>1537.44993842</v>
      </c>
      <c r="C954" s="0" t="n">
        <v>4330.69787035</v>
      </c>
      <c r="D954" s="0" t="n">
        <v>8055.88535217</v>
      </c>
      <c r="E954" s="0" t="n">
        <v>8759.69283075</v>
      </c>
      <c r="F954" s="0" t="n">
        <v>15609.25387358</v>
      </c>
      <c r="G954" s="0" t="n">
        <v>16866.34269986</v>
      </c>
      <c r="H954" s="0" t="n">
        <v>15214.50260883</v>
      </c>
      <c r="I954" s="0" t="n">
        <v>6120.33106175</v>
      </c>
      <c r="J954" s="0" t="n">
        <v>8680.2406242</v>
      </c>
      <c r="K954" s="0" t="n">
        <v>9907.15677385</v>
      </c>
      <c r="L954" s="0" t="n">
        <v>2234.27262971</v>
      </c>
      <c r="M954" s="0" t="n">
        <v>9708.00843364</v>
      </c>
      <c r="N954" s="0" t="n">
        <v>-2100.33725384</v>
      </c>
      <c r="O954" s="0" t="n">
        <v>14282.91046642</v>
      </c>
      <c r="P954" s="0" t="n">
        <v>-284.76260524</v>
      </c>
      <c r="Q954" s="0" t="n">
        <v>7377.32499974</v>
      </c>
      <c r="R954" s="0" t="n">
        <v>4297.12713492</v>
      </c>
      <c r="S954" s="0" t="n">
        <v>7025.37332368</v>
      </c>
    </row>
    <row r="955" customFormat="false" ht="14.4" hidden="false" customHeight="false" outlineLevel="0" collapsed="false">
      <c r="A955" s="0" t="n">
        <v>6.186</v>
      </c>
      <c r="B955" s="0" t="n">
        <v>762.83286892</v>
      </c>
      <c r="C955" s="0" t="n">
        <v>7781.18024168</v>
      </c>
      <c r="D955" s="0" t="n">
        <v>10030.28539766</v>
      </c>
      <c r="E955" s="0" t="n">
        <v>13117.55563784</v>
      </c>
      <c r="F955" s="0" t="n">
        <v>18091.38072794</v>
      </c>
      <c r="G955" s="0" t="n">
        <v>18830.80413761</v>
      </c>
      <c r="H955" s="0" t="n">
        <v>22698.01416692</v>
      </c>
      <c r="I955" s="0" t="n">
        <v>6603.78160341</v>
      </c>
      <c r="J955" s="0" t="n">
        <v>12564.01959438</v>
      </c>
      <c r="K955" s="0" t="n">
        <v>17737.48175255</v>
      </c>
      <c r="L955" s="0" t="n">
        <v>3134.07969398</v>
      </c>
      <c r="M955" s="0" t="n">
        <v>13653.70064743</v>
      </c>
      <c r="N955" s="0" t="n">
        <v>2411.42725144</v>
      </c>
      <c r="O955" s="0" t="n">
        <v>18202.82016075</v>
      </c>
      <c r="P955" s="0" t="n">
        <v>1342.57812547</v>
      </c>
      <c r="Q955" s="0" t="n">
        <v>10523.27227745</v>
      </c>
      <c r="R955" s="0" t="n">
        <v>9324.03073282</v>
      </c>
      <c r="S955" s="0" t="n">
        <v>8669.75617543</v>
      </c>
    </row>
    <row r="956" customFormat="false" ht="14.4" hidden="false" customHeight="false" outlineLevel="0" collapsed="false">
      <c r="A956" s="0" t="n">
        <v>6.182</v>
      </c>
      <c r="B956" s="0" t="n">
        <v>13160.49893312</v>
      </c>
      <c r="C956" s="0" t="n">
        <v>20461.98575122</v>
      </c>
      <c r="D956" s="0" t="n">
        <v>21440.32351657</v>
      </c>
      <c r="E956" s="0" t="n">
        <v>22486.62151317</v>
      </c>
      <c r="F956" s="0" t="n">
        <v>29490.84287243</v>
      </c>
      <c r="G956" s="0" t="n">
        <v>26552.19156772</v>
      </c>
      <c r="H956" s="0" t="n">
        <v>26805.12522858</v>
      </c>
      <c r="I956" s="0" t="n">
        <v>11702.71841867</v>
      </c>
      <c r="J956" s="0" t="n">
        <v>19759.16891421</v>
      </c>
      <c r="K956" s="0" t="n">
        <v>21763.27574155</v>
      </c>
      <c r="L956" s="0" t="n">
        <v>13272.10958049</v>
      </c>
      <c r="M956" s="0" t="n">
        <v>21565.70277392</v>
      </c>
      <c r="N956" s="0" t="n">
        <v>12393.8364666</v>
      </c>
      <c r="O956" s="0" t="n">
        <v>27087.46335758</v>
      </c>
      <c r="P956" s="0" t="n">
        <v>8357.65760238</v>
      </c>
      <c r="Q956" s="0" t="n">
        <v>22034.46311657</v>
      </c>
      <c r="R956" s="0" t="n">
        <v>20460.16168387</v>
      </c>
      <c r="S956" s="0" t="n">
        <v>19595.52048154</v>
      </c>
    </row>
    <row r="957" customFormat="false" ht="14.4" hidden="false" customHeight="false" outlineLevel="0" collapsed="false">
      <c r="A957" s="0" t="n">
        <v>6.178</v>
      </c>
      <c r="B957" s="0" t="n">
        <v>8541.32538527</v>
      </c>
      <c r="C957" s="0" t="n">
        <v>18931.18558323</v>
      </c>
      <c r="D957" s="0" t="n">
        <v>18539.37064886</v>
      </c>
      <c r="E957" s="0" t="n">
        <v>15651.33626548</v>
      </c>
      <c r="F957" s="0" t="n">
        <v>27664.48384633</v>
      </c>
      <c r="G957" s="0" t="n">
        <v>19735.96917848</v>
      </c>
      <c r="H957" s="0" t="n">
        <v>27657.89230339</v>
      </c>
      <c r="I957" s="0" t="n">
        <v>10648.74248368</v>
      </c>
      <c r="J957" s="0" t="n">
        <v>17008.07642419</v>
      </c>
      <c r="K957" s="0" t="n">
        <v>21572.75417635</v>
      </c>
      <c r="L957" s="0" t="n">
        <v>9189.29595806</v>
      </c>
      <c r="M957" s="0" t="n">
        <v>19548.23880958</v>
      </c>
      <c r="N957" s="0" t="n">
        <v>13132.85555021</v>
      </c>
      <c r="O957" s="0" t="n">
        <v>25278.97104714</v>
      </c>
      <c r="P957" s="0" t="n">
        <v>9833.44217059</v>
      </c>
      <c r="Q957" s="0" t="n">
        <v>20539.59925177</v>
      </c>
      <c r="R957" s="0" t="n">
        <v>20599.5754599</v>
      </c>
      <c r="S957" s="0" t="n">
        <v>20087.24428482</v>
      </c>
    </row>
    <row r="958" customFormat="false" ht="14.4" hidden="false" customHeight="false" outlineLevel="0" collapsed="false">
      <c r="A958" s="0" t="n">
        <v>6.174</v>
      </c>
      <c r="B958" s="0" t="n">
        <v>8381.98925477</v>
      </c>
      <c r="C958" s="0" t="n">
        <v>11116.833243</v>
      </c>
      <c r="D958" s="0" t="n">
        <v>14710.31081276</v>
      </c>
      <c r="E958" s="0" t="n">
        <v>10221.71798175</v>
      </c>
      <c r="F958" s="0" t="n">
        <v>20691.9301792</v>
      </c>
      <c r="G958" s="0" t="n">
        <v>16367.60052902</v>
      </c>
      <c r="H958" s="0" t="n">
        <v>22903.75305583</v>
      </c>
      <c r="I958" s="0" t="n">
        <v>9184.57740752</v>
      </c>
      <c r="J958" s="0" t="n">
        <v>13197.61309547</v>
      </c>
      <c r="K958" s="0" t="n">
        <v>16698.77732557</v>
      </c>
      <c r="L958" s="0" t="n">
        <v>3138.35973111</v>
      </c>
      <c r="M958" s="0" t="n">
        <v>15032.473278</v>
      </c>
      <c r="N958" s="0" t="n">
        <v>9297.60967197</v>
      </c>
      <c r="O958" s="0" t="n">
        <v>18782.05903686</v>
      </c>
      <c r="P958" s="0" t="n">
        <v>4799.7193292</v>
      </c>
      <c r="Q958" s="0" t="n">
        <v>14162.9468974</v>
      </c>
      <c r="R958" s="0" t="n">
        <v>12694.64102347</v>
      </c>
      <c r="S958" s="0" t="n">
        <v>12995.93966828</v>
      </c>
    </row>
    <row r="959" customFormat="false" ht="14.4" hidden="false" customHeight="false" outlineLevel="0" collapsed="false">
      <c r="A959" s="0" t="n">
        <v>6.17</v>
      </c>
      <c r="B959" s="0" t="n">
        <v>16732.57896523</v>
      </c>
      <c r="C959" s="0" t="n">
        <v>23803.62140784</v>
      </c>
      <c r="D959" s="0" t="n">
        <v>26303.48771086</v>
      </c>
      <c r="E959" s="0" t="n">
        <v>22628.19216663</v>
      </c>
      <c r="F959" s="0" t="n">
        <v>31487.48806089</v>
      </c>
      <c r="G959" s="0" t="n">
        <v>29966.18384128</v>
      </c>
      <c r="H959" s="0" t="n">
        <v>32914.2922149</v>
      </c>
      <c r="I959" s="0" t="n">
        <v>14463.14040225</v>
      </c>
      <c r="J959" s="0" t="n">
        <v>21626.87959894</v>
      </c>
      <c r="K959" s="0" t="n">
        <v>23199.56700275</v>
      </c>
      <c r="L959" s="0" t="n">
        <v>13835.14123972</v>
      </c>
      <c r="M959" s="0" t="n">
        <v>24737.57712222</v>
      </c>
      <c r="N959" s="0" t="n">
        <v>14921.75320998</v>
      </c>
      <c r="O959" s="0" t="n">
        <v>25690.3356907</v>
      </c>
      <c r="P959" s="0" t="n">
        <v>10139.2268198</v>
      </c>
      <c r="Q959" s="0" t="n">
        <v>23207.84782917</v>
      </c>
      <c r="R959" s="0" t="n">
        <v>22503.21504916</v>
      </c>
      <c r="S959" s="0" t="n">
        <v>21451.18677922</v>
      </c>
    </row>
    <row r="960" customFormat="false" ht="14.4" hidden="false" customHeight="false" outlineLevel="0" collapsed="false">
      <c r="A960" s="0" t="n">
        <v>6.166</v>
      </c>
      <c r="B960" s="0" t="n">
        <v>9349.34618948</v>
      </c>
      <c r="C960" s="0" t="n">
        <v>16672.11381612</v>
      </c>
      <c r="D960" s="0" t="n">
        <v>19417.6053126</v>
      </c>
      <c r="E960" s="0" t="n">
        <v>17713.86686038</v>
      </c>
      <c r="F960" s="0" t="n">
        <v>26867.38610271</v>
      </c>
      <c r="G960" s="0" t="n">
        <v>22310.9142131</v>
      </c>
      <c r="H960" s="0" t="n">
        <v>28570.48531282</v>
      </c>
      <c r="I960" s="0" t="n">
        <v>12170.44430027</v>
      </c>
      <c r="J960" s="0" t="n">
        <v>21397.89300554</v>
      </c>
      <c r="K960" s="0" t="n">
        <v>20049.28923102</v>
      </c>
      <c r="L960" s="0" t="n">
        <v>9508.92708341</v>
      </c>
      <c r="M960" s="0" t="n">
        <v>19965.37587806</v>
      </c>
      <c r="N960" s="0" t="n">
        <v>12497.5310465</v>
      </c>
      <c r="O960" s="0" t="n">
        <v>26028.49822585</v>
      </c>
      <c r="P960" s="0" t="n">
        <v>6050.86153627</v>
      </c>
      <c r="Q960" s="0" t="n">
        <v>19013.49855872</v>
      </c>
      <c r="R960" s="0" t="n">
        <v>20181.76595512</v>
      </c>
      <c r="S960" s="0" t="n">
        <v>18764.54735329</v>
      </c>
    </row>
    <row r="961" customFormat="false" ht="14.4" hidden="false" customHeight="false" outlineLevel="0" collapsed="false">
      <c r="A961" s="0" t="n">
        <v>6.162</v>
      </c>
      <c r="B961" s="0" t="n">
        <v>7155.50574431</v>
      </c>
      <c r="C961" s="0" t="n">
        <v>16117.76607262</v>
      </c>
      <c r="D961" s="0" t="n">
        <v>17694.15899902</v>
      </c>
      <c r="E961" s="0" t="n">
        <v>17899.7231124</v>
      </c>
      <c r="F961" s="0" t="n">
        <v>23508.05087912</v>
      </c>
      <c r="G961" s="0" t="n">
        <v>18047.93024275</v>
      </c>
      <c r="H961" s="0" t="n">
        <v>30329.91335964</v>
      </c>
      <c r="I961" s="0" t="n">
        <v>14595.13699725</v>
      </c>
      <c r="J961" s="0" t="n">
        <v>21005.25147107</v>
      </c>
      <c r="K961" s="0" t="n">
        <v>20406.11090637</v>
      </c>
      <c r="L961" s="0" t="n">
        <v>7466.13447709</v>
      </c>
      <c r="M961" s="0" t="n">
        <v>24343.08709434</v>
      </c>
      <c r="N961" s="0" t="n">
        <v>10682.11331376</v>
      </c>
      <c r="O961" s="0" t="n">
        <v>27826.78968129</v>
      </c>
      <c r="P961" s="0" t="n">
        <v>8766.05013056</v>
      </c>
      <c r="Q961" s="0" t="n">
        <v>19919.62932177</v>
      </c>
      <c r="R961" s="0" t="n">
        <v>22421.93436577</v>
      </c>
      <c r="S961" s="0" t="n">
        <v>18875.44780537</v>
      </c>
    </row>
    <row r="962" customFormat="false" ht="14.4" hidden="false" customHeight="false" outlineLevel="0" collapsed="false">
      <c r="A962" s="0" t="n">
        <v>6.158</v>
      </c>
      <c r="B962" s="0" t="n">
        <v>14884.64082179</v>
      </c>
      <c r="C962" s="0" t="n">
        <v>24971.7694124</v>
      </c>
      <c r="D962" s="0" t="n">
        <v>29323.48029636</v>
      </c>
      <c r="E962" s="0" t="n">
        <v>18895.13502939</v>
      </c>
      <c r="F962" s="0" t="n">
        <v>37606.65314295</v>
      </c>
      <c r="G962" s="0" t="n">
        <v>28996.96662887</v>
      </c>
      <c r="H962" s="0" t="n">
        <v>36522.0510132</v>
      </c>
      <c r="I962" s="0" t="n">
        <v>20103.38320294</v>
      </c>
      <c r="J962" s="0" t="n">
        <v>26687.47452373</v>
      </c>
      <c r="K962" s="0" t="n">
        <v>26228.51152458</v>
      </c>
      <c r="L962" s="0" t="n">
        <v>16068.41343067</v>
      </c>
      <c r="M962" s="0" t="n">
        <v>29250.38114095</v>
      </c>
      <c r="N962" s="0" t="n">
        <v>25018.08682286</v>
      </c>
      <c r="O962" s="0" t="n">
        <v>47840.47899843</v>
      </c>
      <c r="P962" s="0" t="n">
        <v>21383.7821402</v>
      </c>
      <c r="Q962" s="0" t="n">
        <v>44072.08209566</v>
      </c>
      <c r="R962" s="0" t="n">
        <v>46435.70052964</v>
      </c>
      <c r="S962" s="0" t="n">
        <v>40430.64226982</v>
      </c>
    </row>
    <row r="963" customFormat="false" ht="14.4" hidden="false" customHeight="false" outlineLevel="0" collapsed="false">
      <c r="A963" s="0" t="n">
        <v>6.154</v>
      </c>
      <c r="B963" s="0" t="n">
        <v>25202.93839195</v>
      </c>
      <c r="C963" s="0" t="n">
        <v>42543.32758164</v>
      </c>
      <c r="D963" s="0" t="n">
        <v>45522.25209579</v>
      </c>
      <c r="E963" s="0" t="n">
        <v>28315.94085231</v>
      </c>
      <c r="F963" s="0" t="n">
        <v>52341.44607947</v>
      </c>
      <c r="G963" s="0" t="n">
        <v>41453.04169006</v>
      </c>
      <c r="H963" s="0" t="n">
        <v>55914.287232</v>
      </c>
      <c r="I963" s="0" t="n">
        <v>30666.51226664</v>
      </c>
      <c r="J963" s="0" t="n">
        <v>41288.05006944</v>
      </c>
      <c r="K963" s="0" t="n">
        <v>41299.18671035</v>
      </c>
      <c r="L963" s="0" t="n">
        <v>26384.61689305</v>
      </c>
      <c r="M963" s="0" t="n">
        <v>50285.16875978</v>
      </c>
      <c r="N963" s="0" t="n">
        <v>59165.45983312</v>
      </c>
      <c r="O963" s="0" t="n">
        <v>84660.20445241</v>
      </c>
      <c r="P963" s="0" t="n">
        <v>46682.92099771</v>
      </c>
      <c r="Q963" s="0" t="n">
        <v>88328.33456807</v>
      </c>
      <c r="R963" s="0" t="n">
        <v>91159.49075524</v>
      </c>
      <c r="S963" s="0" t="n">
        <v>79783.28898825</v>
      </c>
    </row>
    <row r="964" customFormat="false" ht="14.4" hidden="false" customHeight="false" outlineLevel="0" collapsed="false">
      <c r="A964" s="0" t="n">
        <v>6.15</v>
      </c>
      <c r="B964" s="0" t="n">
        <v>34080.17088826</v>
      </c>
      <c r="C964" s="0" t="n">
        <v>55256.3005104</v>
      </c>
      <c r="D964" s="0" t="n">
        <v>54365.02283431</v>
      </c>
      <c r="E964" s="0" t="n">
        <v>34606.551441</v>
      </c>
      <c r="F964" s="0" t="n">
        <v>61494.57262452</v>
      </c>
      <c r="G964" s="0" t="n">
        <v>48965.91423404</v>
      </c>
      <c r="H964" s="0" t="n">
        <v>57997.85469175</v>
      </c>
      <c r="I964" s="0" t="n">
        <v>39153.58166172</v>
      </c>
      <c r="J964" s="0" t="n">
        <v>44412.88380552</v>
      </c>
      <c r="K964" s="0" t="n">
        <v>46486.51233851</v>
      </c>
      <c r="L964" s="0" t="n">
        <v>32504.89376363</v>
      </c>
      <c r="M964" s="0" t="n">
        <v>52735.63338547</v>
      </c>
      <c r="N964" s="0" t="n">
        <v>87367.41981622</v>
      </c>
      <c r="O964" s="0" t="n">
        <v>124260.26824401</v>
      </c>
      <c r="P964" s="0" t="n">
        <v>78868.36314146</v>
      </c>
      <c r="Q964" s="0" t="n">
        <v>153556.43038018</v>
      </c>
      <c r="R964" s="0" t="n">
        <v>154165.59623782</v>
      </c>
      <c r="S964" s="0" t="n">
        <v>132679.2153256</v>
      </c>
    </row>
    <row r="965" customFormat="false" ht="14.4" hidden="false" customHeight="false" outlineLevel="0" collapsed="false">
      <c r="A965" s="0" t="n">
        <v>6.146</v>
      </c>
      <c r="B965" s="0" t="n">
        <v>27927.21848615</v>
      </c>
      <c r="C965" s="0" t="n">
        <v>46938.44259295</v>
      </c>
      <c r="D965" s="0" t="n">
        <v>48374.4865352</v>
      </c>
      <c r="E965" s="0" t="n">
        <v>25432.48200987</v>
      </c>
      <c r="F965" s="0" t="n">
        <v>56575.7720789</v>
      </c>
      <c r="G965" s="0" t="n">
        <v>39245.30041305</v>
      </c>
      <c r="H965" s="0" t="n">
        <v>54226.2515728</v>
      </c>
      <c r="I965" s="0" t="n">
        <v>36407.59061941</v>
      </c>
      <c r="J965" s="0" t="n">
        <v>41305.32012894</v>
      </c>
      <c r="K965" s="0" t="n">
        <v>38843.74463438</v>
      </c>
      <c r="L965" s="0" t="n">
        <v>33227.90759258</v>
      </c>
      <c r="M965" s="0" t="n">
        <v>48490.51242159</v>
      </c>
      <c r="N965" s="0" t="n">
        <v>84035.09168498</v>
      </c>
      <c r="O965" s="0" t="n">
        <v>109794.24200593</v>
      </c>
      <c r="P965" s="0" t="n">
        <v>71726.26177305</v>
      </c>
      <c r="Q965" s="0" t="n">
        <v>140712.25103884</v>
      </c>
      <c r="R965" s="0" t="n">
        <v>140546.19927754</v>
      </c>
      <c r="S965" s="0" t="n">
        <v>114367.67960052</v>
      </c>
    </row>
    <row r="966" customFormat="false" ht="14.4" hidden="false" customHeight="false" outlineLevel="0" collapsed="false">
      <c r="A966" s="0" t="n">
        <v>6.142</v>
      </c>
      <c r="B966" s="0" t="n">
        <v>24702.61517306</v>
      </c>
      <c r="C966" s="0" t="n">
        <v>38525.23422457</v>
      </c>
      <c r="D966" s="0" t="n">
        <v>38911.60908787</v>
      </c>
      <c r="E966" s="0" t="n">
        <v>24200.87863608</v>
      </c>
      <c r="F966" s="0" t="n">
        <v>48281.18757274</v>
      </c>
      <c r="G966" s="0" t="n">
        <v>34964.02752614</v>
      </c>
      <c r="H966" s="0" t="n">
        <v>46203.27191934</v>
      </c>
      <c r="I966" s="0" t="n">
        <v>31479.61392854</v>
      </c>
      <c r="J966" s="0" t="n">
        <v>34692.43927519</v>
      </c>
      <c r="K966" s="0" t="n">
        <v>35070.24576758</v>
      </c>
      <c r="L966" s="0" t="n">
        <v>27503.33688734</v>
      </c>
      <c r="M966" s="0" t="n">
        <v>39253.5978235</v>
      </c>
      <c r="N966" s="0" t="n">
        <v>50829.25716476</v>
      </c>
      <c r="O966" s="0" t="n">
        <v>77319.26453705</v>
      </c>
      <c r="P966" s="0" t="n">
        <v>46826.57736575</v>
      </c>
      <c r="Q966" s="0" t="n">
        <v>89217.5309803</v>
      </c>
      <c r="R966" s="0" t="n">
        <v>91282.46931031</v>
      </c>
      <c r="S966" s="0" t="n">
        <v>76677.10862327</v>
      </c>
    </row>
    <row r="967" customFormat="false" ht="14.4" hidden="false" customHeight="false" outlineLevel="0" collapsed="false">
      <c r="A967" s="0" t="n">
        <v>6.138</v>
      </c>
      <c r="B967" s="0" t="n">
        <v>30093.31834485</v>
      </c>
      <c r="C967" s="0" t="n">
        <v>50482.66418573</v>
      </c>
      <c r="D967" s="0" t="n">
        <v>52470.49972364</v>
      </c>
      <c r="E967" s="0" t="n">
        <v>29516.8306059</v>
      </c>
      <c r="F967" s="0" t="n">
        <v>52163.14152127</v>
      </c>
      <c r="G967" s="0" t="n">
        <v>39718.35944028</v>
      </c>
      <c r="H967" s="0" t="n">
        <v>57299.56163852</v>
      </c>
      <c r="I967" s="0" t="n">
        <v>36325.62959096</v>
      </c>
      <c r="J967" s="0" t="n">
        <v>38925.1901983</v>
      </c>
      <c r="K967" s="0" t="n">
        <v>39891.05954189</v>
      </c>
      <c r="L967" s="0" t="n">
        <v>33834.61383059</v>
      </c>
      <c r="M967" s="0" t="n">
        <v>52157.89363155</v>
      </c>
      <c r="N967" s="0" t="n">
        <v>80389.71749516</v>
      </c>
      <c r="O967" s="0" t="n">
        <v>110601.11424378</v>
      </c>
      <c r="P967" s="0" t="n">
        <v>74598.67049386</v>
      </c>
      <c r="Q967" s="0" t="n">
        <v>153449.74064974</v>
      </c>
      <c r="R967" s="0" t="n">
        <v>147104.20400361</v>
      </c>
      <c r="S967" s="0" t="n">
        <v>122873.04119183</v>
      </c>
    </row>
    <row r="968" customFormat="false" ht="14.4" hidden="false" customHeight="false" outlineLevel="0" collapsed="false">
      <c r="A968" s="0" t="n">
        <v>6.134</v>
      </c>
      <c r="B968" s="0" t="n">
        <v>13252.62824795</v>
      </c>
      <c r="C968" s="0" t="n">
        <v>23548.33469609</v>
      </c>
      <c r="D968" s="0" t="n">
        <v>25662.70549051</v>
      </c>
      <c r="E968" s="0" t="n">
        <v>15853.64743898</v>
      </c>
      <c r="F968" s="0" t="n">
        <v>24507.19280802</v>
      </c>
      <c r="G968" s="0" t="n">
        <v>19413.10123789</v>
      </c>
      <c r="H968" s="0" t="n">
        <v>31576.2880158</v>
      </c>
      <c r="I968" s="0" t="n">
        <v>18379.57728124</v>
      </c>
      <c r="J968" s="0" t="n">
        <v>20360.04517742</v>
      </c>
      <c r="K968" s="0" t="n">
        <v>23410.77840106</v>
      </c>
      <c r="L968" s="0" t="n">
        <v>12866.44012213</v>
      </c>
      <c r="M968" s="0" t="n">
        <v>27960.09732344</v>
      </c>
      <c r="N968" s="0" t="n">
        <v>20524.82756666</v>
      </c>
      <c r="O968" s="0" t="n">
        <v>30856.79503132</v>
      </c>
      <c r="P968" s="0" t="n">
        <v>17904.84416151</v>
      </c>
      <c r="Q968" s="0" t="n">
        <v>35680.14652058</v>
      </c>
      <c r="R968" s="0" t="n">
        <v>35378.81522473</v>
      </c>
      <c r="S968" s="0" t="n">
        <v>32653.82905774</v>
      </c>
    </row>
    <row r="969" customFormat="false" ht="14.4" hidden="false" customHeight="false" outlineLevel="0" collapsed="false">
      <c r="A969" s="0" t="n">
        <v>6.13</v>
      </c>
      <c r="B969" s="0" t="n">
        <v>11305.95631924</v>
      </c>
      <c r="C969" s="0" t="n">
        <v>17739.11955246</v>
      </c>
      <c r="D969" s="0" t="n">
        <v>24063.06818823</v>
      </c>
      <c r="E969" s="0" t="n">
        <v>15409.72230736</v>
      </c>
      <c r="F969" s="0" t="n">
        <v>24967.17718719</v>
      </c>
      <c r="G969" s="0" t="n">
        <v>19482.96671408</v>
      </c>
      <c r="H969" s="0" t="n">
        <v>30939.9342225</v>
      </c>
      <c r="I969" s="0" t="n">
        <v>15675.73592457</v>
      </c>
      <c r="J969" s="0" t="n">
        <v>19664.12279</v>
      </c>
      <c r="K969" s="0" t="n">
        <v>21100.4252288</v>
      </c>
      <c r="L969" s="0" t="n">
        <v>12586.06234543</v>
      </c>
      <c r="M969" s="0" t="n">
        <v>24967.37367611</v>
      </c>
      <c r="N969" s="0" t="n">
        <v>13501.28414899</v>
      </c>
      <c r="O969" s="0" t="n">
        <v>23208.06712476</v>
      </c>
      <c r="P969" s="0" t="n">
        <v>10174.92526739</v>
      </c>
      <c r="Q969" s="0" t="n">
        <v>20381.02407992</v>
      </c>
      <c r="R969" s="0" t="n">
        <v>20119.69010746</v>
      </c>
      <c r="S969" s="0" t="n">
        <v>19499.51552276</v>
      </c>
    </row>
    <row r="970" customFormat="false" ht="14.4" hidden="false" customHeight="false" outlineLevel="0" collapsed="false">
      <c r="A970" s="0" t="n">
        <v>6.126</v>
      </c>
      <c r="B970" s="0" t="n">
        <v>11147.99696884</v>
      </c>
      <c r="C970" s="0" t="n">
        <v>23222.18626783</v>
      </c>
      <c r="D970" s="0" t="n">
        <v>25095.86458725</v>
      </c>
      <c r="E970" s="0" t="n">
        <v>18072.90657211</v>
      </c>
      <c r="F970" s="0" t="n">
        <v>30161.51363489</v>
      </c>
      <c r="G970" s="0" t="n">
        <v>22196.8038334</v>
      </c>
      <c r="H970" s="0" t="n">
        <v>33431.94962758</v>
      </c>
      <c r="I970" s="0" t="n">
        <v>15652.76914913</v>
      </c>
      <c r="J970" s="0" t="n">
        <v>21454.37713502</v>
      </c>
      <c r="K970" s="0" t="n">
        <v>23159.50966614</v>
      </c>
      <c r="L970" s="0" t="n">
        <v>13855.49693164</v>
      </c>
      <c r="M970" s="0" t="n">
        <v>26861.43749455</v>
      </c>
      <c r="N970" s="0" t="n">
        <v>9612.47767001</v>
      </c>
      <c r="O970" s="0" t="n">
        <v>24272.5708634</v>
      </c>
      <c r="P970" s="0" t="n">
        <v>9717.32436099</v>
      </c>
      <c r="Q970" s="0" t="n">
        <v>19495.35351367</v>
      </c>
      <c r="R970" s="0" t="n">
        <v>18908.36614671</v>
      </c>
      <c r="S970" s="0" t="n">
        <v>19441.26359299</v>
      </c>
    </row>
    <row r="971" customFormat="false" ht="14.4" hidden="false" customHeight="false" outlineLevel="0" collapsed="false">
      <c r="A971" s="0" t="n">
        <v>6.122</v>
      </c>
      <c r="B971" s="0" t="n">
        <v>12349.74404705</v>
      </c>
      <c r="C971" s="0" t="n">
        <v>24637.48815146</v>
      </c>
      <c r="D971" s="0" t="n">
        <v>28269.57699131</v>
      </c>
      <c r="E971" s="0" t="n">
        <v>19909.66094116</v>
      </c>
      <c r="F971" s="0" t="n">
        <v>27538.8238585</v>
      </c>
      <c r="G971" s="0" t="n">
        <v>26490.11292932</v>
      </c>
      <c r="H971" s="0" t="n">
        <v>37343.17153244</v>
      </c>
      <c r="I971" s="0" t="n">
        <v>17428.99617248</v>
      </c>
      <c r="J971" s="0" t="n">
        <v>23797.48474647</v>
      </c>
      <c r="K971" s="0" t="n">
        <v>24856.28893695</v>
      </c>
      <c r="L971" s="0" t="n">
        <v>14983.60572619</v>
      </c>
      <c r="M971" s="0" t="n">
        <v>30316.61206803</v>
      </c>
      <c r="N971" s="0" t="n">
        <v>11420.63307445</v>
      </c>
      <c r="O971" s="0" t="n">
        <v>25521.46644864</v>
      </c>
      <c r="P971" s="0" t="n">
        <v>8424.73262585</v>
      </c>
      <c r="Q971" s="0" t="n">
        <v>21998.94178595</v>
      </c>
      <c r="R971" s="0" t="n">
        <v>19271.30170213</v>
      </c>
      <c r="S971" s="0" t="n">
        <v>21774.30216952</v>
      </c>
    </row>
    <row r="972" customFormat="false" ht="14.4" hidden="false" customHeight="false" outlineLevel="0" collapsed="false">
      <c r="A972" s="0" t="n">
        <v>6.118</v>
      </c>
      <c r="B972" s="0" t="n">
        <v>18165.34231138</v>
      </c>
      <c r="C972" s="0" t="n">
        <v>27964.52722978</v>
      </c>
      <c r="D972" s="0" t="n">
        <v>33869.43130131</v>
      </c>
      <c r="E972" s="0" t="n">
        <v>23301.81273503</v>
      </c>
      <c r="F972" s="0" t="n">
        <v>30805.04241678</v>
      </c>
      <c r="G972" s="0" t="n">
        <v>31296.11897641</v>
      </c>
      <c r="H972" s="0" t="n">
        <v>43410.11767495</v>
      </c>
      <c r="I972" s="0" t="n">
        <v>21385.13290474</v>
      </c>
      <c r="J972" s="0" t="n">
        <v>26811.48403675</v>
      </c>
      <c r="K972" s="0" t="n">
        <v>25658.62386945</v>
      </c>
      <c r="L972" s="0" t="n">
        <v>16049.28028308</v>
      </c>
      <c r="M972" s="0" t="n">
        <v>34324.58334478</v>
      </c>
      <c r="N972" s="0" t="n">
        <v>15484.34654035</v>
      </c>
      <c r="O972" s="0" t="n">
        <v>26657.29206502</v>
      </c>
      <c r="P972" s="0" t="n">
        <v>10191.86508488</v>
      </c>
      <c r="Q972" s="0" t="n">
        <v>23111.19668427</v>
      </c>
      <c r="R972" s="0" t="n">
        <v>21049.33994461</v>
      </c>
      <c r="S972" s="0" t="n">
        <v>21362.95887391</v>
      </c>
    </row>
    <row r="973" customFormat="false" ht="14.4" hidden="false" customHeight="false" outlineLevel="0" collapsed="false">
      <c r="A973" s="0" t="n">
        <v>6.114</v>
      </c>
      <c r="B973" s="0" t="n">
        <v>31182.80184911</v>
      </c>
      <c r="C973" s="0" t="n">
        <v>49055.3168802</v>
      </c>
      <c r="D973" s="0" t="n">
        <v>56187.71026805</v>
      </c>
      <c r="E973" s="0" t="n">
        <v>41760.22116002</v>
      </c>
      <c r="F973" s="0" t="n">
        <v>43114.37528892</v>
      </c>
      <c r="G973" s="0" t="n">
        <v>49738.98173994</v>
      </c>
      <c r="H973" s="0" t="n">
        <v>62765.4700209</v>
      </c>
      <c r="I973" s="0" t="n">
        <v>35714.74807713</v>
      </c>
      <c r="J973" s="0" t="n">
        <v>41343.16262897</v>
      </c>
      <c r="K973" s="0" t="n">
        <v>44204.64251699</v>
      </c>
      <c r="L973" s="0" t="n">
        <v>28340.97530954</v>
      </c>
      <c r="M973" s="0" t="n">
        <v>58089.6925469</v>
      </c>
      <c r="N973" s="0" t="n">
        <v>23594.38628627</v>
      </c>
      <c r="O973" s="0" t="n">
        <v>40785.90855791</v>
      </c>
      <c r="P973" s="0" t="n">
        <v>16902.43616286</v>
      </c>
      <c r="Q973" s="0" t="n">
        <v>31550.86258113</v>
      </c>
      <c r="R973" s="0" t="n">
        <v>30072.83675862</v>
      </c>
      <c r="S973" s="0" t="n">
        <v>28593.36347936</v>
      </c>
    </row>
    <row r="974" customFormat="false" ht="14.4" hidden="false" customHeight="false" outlineLevel="0" collapsed="false">
      <c r="A974" s="0" t="n">
        <v>6.11</v>
      </c>
      <c r="B974" s="0" t="n">
        <v>150000.70332628</v>
      </c>
      <c r="C974" s="0" t="n">
        <v>250415.54800661</v>
      </c>
      <c r="D974" s="0" t="n">
        <v>264093.00004734</v>
      </c>
      <c r="E974" s="0" t="n">
        <v>185054.27912565</v>
      </c>
      <c r="F974" s="0" t="n">
        <v>178601.9667375</v>
      </c>
      <c r="G974" s="0" t="n">
        <v>204603.61989931</v>
      </c>
      <c r="H974" s="0" t="n">
        <v>258804.4599602</v>
      </c>
      <c r="I974" s="0" t="n">
        <v>158820.55361845</v>
      </c>
      <c r="J974" s="0" t="n">
        <v>187185.6463053</v>
      </c>
      <c r="K974" s="0" t="n">
        <v>227610.23970856</v>
      </c>
      <c r="L974" s="0" t="n">
        <v>169333.90611466</v>
      </c>
      <c r="M974" s="0" t="n">
        <v>264222.20355895</v>
      </c>
      <c r="N974" s="0" t="n">
        <v>146896.48509021</v>
      </c>
      <c r="O974" s="0" t="n">
        <v>170316.70780971</v>
      </c>
      <c r="P974" s="0" t="n">
        <v>118397.87046456</v>
      </c>
      <c r="Q974" s="0" t="n">
        <v>153022.21085759</v>
      </c>
      <c r="R974" s="0" t="n">
        <v>152288.52463034</v>
      </c>
      <c r="S974" s="0" t="n">
        <v>145082.43981744</v>
      </c>
    </row>
    <row r="975" customFormat="false" ht="14.4" hidden="false" customHeight="false" outlineLevel="0" collapsed="false">
      <c r="A975" s="0" t="n">
        <v>6.106</v>
      </c>
      <c r="B975" s="0" t="n">
        <v>142074.83291249</v>
      </c>
      <c r="C975" s="0" t="n">
        <v>243761.0510166</v>
      </c>
      <c r="D975" s="0" t="n">
        <v>247462.81234765</v>
      </c>
      <c r="E975" s="0" t="n">
        <v>158937.37012812</v>
      </c>
      <c r="F975" s="0" t="n">
        <v>161416.55606895</v>
      </c>
      <c r="G975" s="0" t="n">
        <v>186722.32754185</v>
      </c>
      <c r="H975" s="0" t="n">
        <v>251600.82476798</v>
      </c>
      <c r="I975" s="0" t="n">
        <v>145125.78772675</v>
      </c>
      <c r="J975" s="0" t="n">
        <v>165295.80286081</v>
      </c>
      <c r="K975" s="0" t="n">
        <v>209320.75386506</v>
      </c>
      <c r="L975" s="0" t="n">
        <v>176025.42082799</v>
      </c>
      <c r="M975" s="0" t="n">
        <v>254740.08070757</v>
      </c>
      <c r="N975" s="0" t="n">
        <v>236130.92720424</v>
      </c>
      <c r="O975" s="0" t="n">
        <v>228375.65056009</v>
      </c>
      <c r="P975" s="0" t="n">
        <v>199553.76259213</v>
      </c>
      <c r="Q975" s="0" t="n">
        <v>245403.28046128</v>
      </c>
      <c r="R975" s="0" t="n">
        <v>241366.47726068</v>
      </c>
      <c r="S975" s="0" t="n">
        <v>207164.48952684</v>
      </c>
    </row>
    <row r="976" customFormat="false" ht="14.4" hidden="false" customHeight="false" outlineLevel="0" collapsed="false">
      <c r="A976" s="0" t="n">
        <v>6.102</v>
      </c>
      <c r="B976" s="0" t="n">
        <v>96861.85938266</v>
      </c>
      <c r="C976" s="0" t="n">
        <v>163431.42509529</v>
      </c>
      <c r="D976" s="0" t="n">
        <v>176305.43833692</v>
      </c>
      <c r="E976" s="0" t="n">
        <v>118175.55828268</v>
      </c>
      <c r="F976" s="0" t="n">
        <v>119874.70828557</v>
      </c>
      <c r="G976" s="0" t="n">
        <v>141042.98695916</v>
      </c>
      <c r="H976" s="0" t="n">
        <v>174553.59628134</v>
      </c>
      <c r="I976" s="0" t="n">
        <v>113260.3937157</v>
      </c>
      <c r="J976" s="0" t="n">
        <v>126820.70222991</v>
      </c>
      <c r="K976" s="0" t="n">
        <v>154480.39151446</v>
      </c>
      <c r="L976" s="0" t="n">
        <v>121309.08677241</v>
      </c>
      <c r="M976" s="0" t="n">
        <v>179260.37955362</v>
      </c>
      <c r="N976" s="0" t="n">
        <v>101318.1186734</v>
      </c>
      <c r="O976" s="0" t="n">
        <v>119716.35042697</v>
      </c>
      <c r="P976" s="0" t="n">
        <v>86404.07048986</v>
      </c>
      <c r="Q976" s="0" t="n">
        <v>111128.23781374</v>
      </c>
      <c r="R976" s="0" t="n">
        <v>107337.98081514</v>
      </c>
      <c r="S976" s="0" t="n">
        <v>107558.62169968</v>
      </c>
    </row>
    <row r="977" customFormat="false" ht="14.4" hidden="false" customHeight="false" outlineLevel="0" collapsed="false">
      <c r="A977" s="0" t="n">
        <v>6.098</v>
      </c>
      <c r="B977" s="0" t="n">
        <v>197375.59496777</v>
      </c>
      <c r="C977" s="0" t="n">
        <v>340790.25415317</v>
      </c>
      <c r="D977" s="0" t="n">
        <v>356915.80941683</v>
      </c>
      <c r="E977" s="0" t="n">
        <v>229215.64697551</v>
      </c>
      <c r="F977" s="0" t="n">
        <v>228979.29840339</v>
      </c>
      <c r="G977" s="0" t="n">
        <v>258431.6430448</v>
      </c>
      <c r="H977" s="0" t="n">
        <v>342755.39105659</v>
      </c>
      <c r="I977" s="0" t="n">
        <v>209454.90680493</v>
      </c>
      <c r="J977" s="0" t="n">
        <v>241809.32556306</v>
      </c>
      <c r="K977" s="0" t="n">
        <v>303006.09823596</v>
      </c>
      <c r="L977" s="0" t="n">
        <v>259184.85144095</v>
      </c>
      <c r="M977" s="0" t="n">
        <v>349235.09707553</v>
      </c>
      <c r="N977" s="0" t="n">
        <v>294317.90932084</v>
      </c>
      <c r="O977" s="0" t="n">
        <v>284569.57820239</v>
      </c>
      <c r="P977" s="0" t="n">
        <v>247323.74950606</v>
      </c>
      <c r="Q977" s="0" t="n">
        <v>303080.35959821</v>
      </c>
      <c r="R977" s="0" t="n">
        <v>297681.85814639</v>
      </c>
      <c r="S977" s="0" t="n">
        <v>267566.73293522</v>
      </c>
    </row>
    <row r="978" customFormat="false" ht="14.4" hidden="false" customHeight="false" outlineLevel="0" collapsed="false">
      <c r="A978" s="0" t="n">
        <v>6.094</v>
      </c>
      <c r="B978" s="0" t="n">
        <v>34765.0009781</v>
      </c>
      <c r="C978" s="0" t="n">
        <v>51645.05039376</v>
      </c>
      <c r="D978" s="0" t="n">
        <v>55266.02501318</v>
      </c>
      <c r="E978" s="0" t="n">
        <v>31081.63378304</v>
      </c>
      <c r="F978" s="0" t="n">
        <v>44311.76864366</v>
      </c>
      <c r="G978" s="0" t="n">
        <v>49796.61705927</v>
      </c>
      <c r="H978" s="0" t="n">
        <v>61633.16939065</v>
      </c>
      <c r="I978" s="0" t="n">
        <v>44377.28229914</v>
      </c>
      <c r="J978" s="0" t="n">
        <v>46243.92252286</v>
      </c>
      <c r="K978" s="0" t="n">
        <v>61669.77166969</v>
      </c>
      <c r="L978" s="0" t="n">
        <v>55756.27184901</v>
      </c>
      <c r="M978" s="0" t="n">
        <v>60129.02333212</v>
      </c>
      <c r="N978" s="0" t="n">
        <v>53959.08088319</v>
      </c>
      <c r="O978" s="0" t="n">
        <v>55475.2352341</v>
      </c>
      <c r="P978" s="0" t="n">
        <v>51830.05572893</v>
      </c>
      <c r="Q978" s="0" t="n">
        <v>66851.50310166</v>
      </c>
      <c r="R978" s="0" t="n">
        <v>63742.24106884</v>
      </c>
      <c r="S978" s="0" t="n">
        <v>58757.16939584</v>
      </c>
    </row>
    <row r="979" customFormat="false" ht="14.4" hidden="false" customHeight="false" outlineLevel="0" collapsed="false">
      <c r="A979" s="0" t="n">
        <v>6.09</v>
      </c>
      <c r="B979" s="0" t="n">
        <v>10033.85761859</v>
      </c>
      <c r="C979" s="0" t="n">
        <v>10452.57133281</v>
      </c>
      <c r="D979" s="0" t="n">
        <v>18043.20617737</v>
      </c>
      <c r="E979" s="0" t="n">
        <v>8707.46428777</v>
      </c>
      <c r="F979" s="0" t="n">
        <v>19485.59327995</v>
      </c>
      <c r="G979" s="0" t="n">
        <v>21683.66735269</v>
      </c>
      <c r="H979" s="0" t="n">
        <v>24390.88280544</v>
      </c>
      <c r="I979" s="0" t="n">
        <v>19605.62517454</v>
      </c>
      <c r="J979" s="0" t="n">
        <v>18234.8676991</v>
      </c>
      <c r="K979" s="0" t="n">
        <v>23022.17970592</v>
      </c>
      <c r="L979" s="0" t="n">
        <v>22886.89973991</v>
      </c>
      <c r="M979" s="0" t="n">
        <v>20256.79849673</v>
      </c>
      <c r="N979" s="0" t="n">
        <v>11375.94132909</v>
      </c>
      <c r="O979" s="0" t="n">
        <v>18778.60999533</v>
      </c>
      <c r="P979" s="0" t="n">
        <v>12459.77207418</v>
      </c>
      <c r="Q979" s="0" t="n">
        <v>23281.99143432</v>
      </c>
      <c r="R979" s="0" t="n">
        <v>23882.91026439</v>
      </c>
      <c r="S979" s="0" t="n">
        <v>22396.9703762</v>
      </c>
    </row>
    <row r="980" customFormat="false" ht="14.4" hidden="false" customHeight="false" outlineLevel="0" collapsed="false">
      <c r="A980" s="0" t="n">
        <v>6.086</v>
      </c>
      <c r="B980" s="0" t="n">
        <v>3537.59663377</v>
      </c>
      <c r="C980" s="0" t="n">
        <v>1387.73399272</v>
      </c>
      <c r="D980" s="0" t="n">
        <v>11697.9282943</v>
      </c>
      <c r="E980" s="0" t="n">
        <v>6159.96682501</v>
      </c>
      <c r="F980" s="0" t="n">
        <v>16142.86053098</v>
      </c>
      <c r="G980" s="0" t="n">
        <v>13524.47189115</v>
      </c>
      <c r="H980" s="0" t="n">
        <v>11469.0325766</v>
      </c>
      <c r="I980" s="0" t="n">
        <v>8966.42864636</v>
      </c>
      <c r="J980" s="0" t="n">
        <v>11108.80383471</v>
      </c>
      <c r="K980" s="0" t="n">
        <v>12026.24047324</v>
      </c>
      <c r="L980" s="0" t="n">
        <v>11795.55131961</v>
      </c>
      <c r="M980" s="0" t="n">
        <v>8519.18272319</v>
      </c>
      <c r="N980" s="0" t="n">
        <v>-1618.92128002</v>
      </c>
      <c r="O980" s="0" t="n">
        <v>9809.57266177</v>
      </c>
      <c r="P980" s="0" t="n">
        <v>-987.2693548</v>
      </c>
      <c r="Q980" s="0" t="n">
        <v>7972.82858083</v>
      </c>
      <c r="R980" s="0" t="n">
        <v>5946.31096951</v>
      </c>
      <c r="S980" s="0" t="n">
        <v>7746.3430365</v>
      </c>
    </row>
    <row r="981" customFormat="false" ht="14.4" hidden="false" customHeight="false" outlineLevel="0" collapsed="false">
      <c r="A981" s="0" t="n">
        <v>6.082</v>
      </c>
      <c r="B981" s="0" t="n">
        <v>262.52375705</v>
      </c>
      <c r="C981" s="0" t="n">
        <v>-599.66887041</v>
      </c>
      <c r="D981" s="0" t="n">
        <v>4671.89704015</v>
      </c>
      <c r="E981" s="0" t="n">
        <v>2558.65242491</v>
      </c>
      <c r="F981" s="0" t="n">
        <v>9147.65775039</v>
      </c>
      <c r="G981" s="0" t="n">
        <v>11240.16621035</v>
      </c>
      <c r="H981" s="0" t="n">
        <v>8431.43094101</v>
      </c>
      <c r="I981" s="0" t="n">
        <v>6093.78151224</v>
      </c>
      <c r="J981" s="0" t="n">
        <v>9500.09626041</v>
      </c>
      <c r="K981" s="0" t="n">
        <v>8825.6737793</v>
      </c>
      <c r="L981" s="0" t="n">
        <v>8208.10859591</v>
      </c>
      <c r="M981" s="0" t="n">
        <v>5416.86254989</v>
      </c>
      <c r="N981" s="0" t="n">
        <v>-3121.21662425</v>
      </c>
      <c r="O981" s="0" t="n">
        <v>9041.38229938</v>
      </c>
      <c r="P981" s="0" t="n">
        <v>-1780.35278538</v>
      </c>
      <c r="Q981" s="0" t="n">
        <v>2866.79035062</v>
      </c>
      <c r="R981" s="0" t="n">
        <v>3136.13375554</v>
      </c>
      <c r="S981" s="0" t="n">
        <v>5875.08580859</v>
      </c>
    </row>
    <row r="982" customFormat="false" ht="14.4" hidden="false" customHeight="false" outlineLevel="0" collapsed="false">
      <c r="A982" s="0" t="n">
        <v>6.078</v>
      </c>
      <c r="B982" s="0" t="n">
        <v>1963.29369611</v>
      </c>
      <c r="C982" s="0" t="n">
        <v>3050.67705651</v>
      </c>
      <c r="D982" s="0" t="n">
        <v>9733.88735502</v>
      </c>
      <c r="E982" s="0" t="n">
        <v>4123.18555562</v>
      </c>
      <c r="F982" s="0" t="n">
        <v>13675.41399089</v>
      </c>
      <c r="G982" s="0" t="n">
        <v>13491.90721648</v>
      </c>
      <c r="H982" s="0" t="n">
        <v>10035.2822589</v>
      </c>
      <c r="I982" s="0" t="n">
        <v>7137.97058647</v>
      </c>
      <c r="J982" s="0" t="n">
        <v>11053.12498839</v>
      </c>
      <c r="K982" s="0" t="n">
        <v>11472.30465683</v>
      </c>
      <c r="L982" s="0" t="n">
        <v>8406.43616553</v>
      </c>
      <c r="M982" s="0" t="n">
        <v>6333.07118943</v>
      </c>
      <c r="N982" s="0" t="n">
        <v>-3611.43056297</v>
      </c>
      <c r="O982" s="0" t="n">
        <v>7381.47991321</v>
      </c>
      <c r="P982" s="0" t="n">
        <v>-1668.04949639</v>
      </c>
      <c r="Q982" s="0" t="n">
        <v>3907.61973539</v>
      </c>
      <c r="R982" s="0" t="n">
        <v>2135.50537419</v>
      </c>
      <c r="S982" s="0" t="n">
        <v>5096.3250888</v>
      </c>
    </row>
    <row r="983" customFormat="false" ht="14.4" hidden="false" customHeight="false" outlineLevel="0" collapsed="false">
      <c r="A983" s="0" t="n">
        <v>6.074</v>
      </c>
      <c r="B983" s="0" t="n">
        <v>3643.83915858</v>
      </c>
      <c r="C983" s="0" t="n">
        <v>3135.28688278</v>
      </c>
      <c r="D983" s="0" t="n">
        <v>9742.04652542</v>
      </c>
      <c r="E983" s="0" t="n">
        <v>5983.00116543</v>
      </c>
      <c r="F983" s="0" t="n">
        <v>13311.68917914</v>
      </c>
      <c r="G983" s="0" t="n">
        <v>13378.38356677</v>
      </c>
      <c r="H983" s="0" t="n">
        <v>12945.45065313</v>
      </c>
      <c r="I983" s="0" t="n">
        <v>8934.32888305</v>
      </c>
      <c r="J983" s="0" t="n">
        <v>11263.21090943</v>
      </c>
      <c r="K983" s="0" t="n">
        <v>11248.26315509</v>
      </c>
      <c r="L983" s="0" t="n">
        <v>5016.38454493</v>
      </c>
      <c r="M983" s="0" t="n">
        <v>7568.66906867</v>
      </c>
      <c r="N983" s="0" t="n">
        <v>-2695.80581746</v>
      </c>
      <c r="O983" s="0" t="n">
        <v>6751.74670762</v>
      </c>
      <c r="P983" s="0" t="n">
        <v>-2842.32758596</v>
      </c>
      <c r="Q983" s="0" t="n">
        <v>5704.74791173</v>
      </c>
      <c r="R983" s="0" t="n">
        <v>3676.19488781</v>
      </c>
      <c r="S983" s="0" t="n">
        <v>5768.03684627</v>
      </c>
    </row>
    <row r="984" customFormat="false" ht="14.4" hidden="false" customHeight="false" outlineLevel="0" collapsed="false">
      <c r="A984" s="0" t="n">
        <v>6.07</v>
      </c>
      <c r="B984" s="0" t="n">
        <v>3141.0868564</v>
      </c>
      <c r="C984" s="0" t="n">
        <v>1585.72143841</v>
      </c>
      <c r="D984" s="0" t="n">
        <v>5646.65944712</v>
      </c>
      <c r="E984" s="0" t="n">
        <v>6400.62480951</v>
      </c>
      <c r="F984" s="0" t="n">
        <v>8360.4530667</v>
      </c>
      <c r="G984" s="0" t="n">
        <v>10001.55735409</v>
      </c>
      <c r="H984" s="0" t="n">
        <v>10694.98171988</v>
      </c>
      <c r="I984" s="0" t="n">
        <v>7793.26871703</v>
      </c>
      <c r="J984" s="0" t="n">
        <v>9853.3070544</v>
      </c>
      <c r="K984" s="0" t="n">
        <v>9868.00433818</v>
      </c>
      <c r="L984" s="0" t="n">
        <v>5976.71815677</v>
      </c>
      <c r="M984" s="0" t="n">
        <v>7121.53464526</v>
      </c>
      <c r="N984" s="0" t="n">
        <v>-1031.12390638</v>
      </c>
      <c r="O984" s="0" t="n">
        <v>8201.95102839</v>
      </c>
      <c r="P984" s="0" t="n">
        <v>-4365.53361131</v>
      </c>
      <c r="Q984" s="0" t="n">
        <v>6293.7619209</v>
      </c>
      <c r="R984" s="0" t="n">
        <v>4112.54424812</v>
      </c>
      <c r="S984" s="0" t="n">
        <v>6091.69939013</v>
      </c>
    </row>
    <row r="985" customFormat="false" ht="14.4" hidden="false" customHeight="false" outlineLevel="0" collapsed="false">
      <c r="A985" s="0" t="n">
        <v>6.066</v>
      </c>
      <c r="B985" s="0" t="n">
        <v>-762.90328791</v>
      </c>
      <c r="C985" s="0" t="n">
        <v>1046.36049575</v>
      </c>
      <c r="D985" s="0" t="n">
        <v>2495.4826534</v>
      </c>
      <c r="E985" s="0" t="n">
        <v>3756.60333333</v>
      </c>
      <c r="F985" s="0" t="n">
        <v>7389.96426016</v>
      </c>
      <c r="G985" s="0" t="n">
        <v>10225.36555427</v>
      </c>
      <c r="H985" s="0" t="n">
        <v>9642.93673715</v>
      </c>
      <c r="I985" s="0" t="n">
        <v>5101.183842</v>
      </c>
      <c r="J985" s="0" t="n">
        <v>6960.1382711</v>
      </c>
      <c r="K985" s="0" t="n">
        <v>7397.29975287</v>
      </c>
      <c r="L985" s="0" t="n">
        <v>5588.26035098</v>
      </c>
      <c r="M985" s="0" t="n">
        <v>7087.58750731</v>
      </c>
      <c r="N985" s="0" t="n">
        <v>-3068.25304205</v>
      </c>
      <c r="O985" s="0" t="n">
        <v>8262.71412912</v>
      </c>
      <c r="P985" s="0" t="n">
        <v>-2888.41757704</v>
      </c>
      <c r="Q985" s="0" t="n">
        <v>3868.04210772</v>
      </c>
      <c r="R985" s="0" t="n">
        <v>3910.24588663</v>
      </c>
      <c r="S985" s="0" t="n">
        <v>5650.00393636</v>
      </c>
    </row>
    <row r="986" customFormat="false" ht="14.4" hidden="false" customHeight="false" outlineLevel="0" collapsed="false">
      <c r="A986" s="0" t="n">
        <v>6.062</v>
      </c>
      <c r="B986" s="0" t="n">
        <v>2056.66658526</v>
      </c>
      <c r="C986" s="0" t="n">
        <v>8.49823817</v>
      </c>
      <c r="D986" s="0" t="n">
        <v>8665.98495998</v>
      </c>
      <c r="E986" s="0" t="n">
        <v>2898.78204539</v>
      </c>
      <c r="F986" s="0" t="n">
        <v>8409.46127613</v>
      </c>
      <c r="G986" s="0" t="n">
        <v>11778.12142248</v>
      </c>
      <c r="H986" s="0" t="n">
        <v>12642.09719926</v>
      </c>
      <c r="I986" s="0" t="n">
        <v>9254.56012269</v>
      </c>
      <c r="J986" s="0" t="n">
        <v>10074.30543229</v>
      </c>
      <c r="K986" s="0" t="n">
        <v>10058.12755649</v>
      </c>
      <c r="L986" s="0" t="n">
        <v>6669.53099814</v>
      </c>
      <c r="M986" s="0" t="n">
        <v>7954.69904995</v>
      </c>
      <c r="N986" s="0" t="n">
        <v>-3902.7800201</v>
      </c>
      <c r="O986" s="0" t="n">
        <v>9948.47458442</v>
      </c>
      <c r="P986" s="0" t="n">
        <v>-3451.38283813</v>
      </c>
      <c r="Q986" s="0" t="n">
        <v>4432.02255836</v>
      </c>
      <c r="R986" s="0" t="n">
        <v>4137.00234951</v>
      </c>
      <c r="S986" s="0" t="n">
        <v>5244.767195</v>
      </c>
    </row>
    <row r="987" customFormat="false" ht="14.4" hidden="false" customHeight="false" outlineLevel="0" collapsed="false">
      <c r="A987" s="0" t="n">
        <v>6.058</v>
      </c>
      <c r="B987" s="0" t="n">
        <v>5443.30875172</v>
      </c>
      <c r="C987" s="0" t="n">
        <v>3785.32135209</v>
      </c>
      <c r="D987" s="0" t="n">
        <v>11521.71544749</v>
      </c>
      <c r="E987" s="0" t="n">
        <v>6580.11340777</v>
      </c>
      <c r="F987" s="0" t="n">
        <v>9742.43692005</v>
      </c>
      <c r="G987" s="0" t="n">
        <v>11077.90597868</v>
      </c>
      <c r="H987" s="0" t="n">
        <v>15033.42454224</v>
      </c>
      <c r="I987" s="0" t="n">
        <v>8056.03656095</v>
      </c>
      <c r="J987" s="0" t="n">
        <v>12362.50651567</v>
      </c>
      <c r="K987" s="0" t="n">
        <v>11736.28238344</v>
      </c>
      <c r="L987" s="0" t="n">
        <v>5218.73045102</v>
      </c>
      <c r="M987" s="0" t="n">
        <v>9913.00467575</v>
      </c>
      <c r="N987" s="0" t="n">
        <v>-1288.37347771</v>
      </c>
      <c r="O987" s="0" t="n">
        <v>9626.08536087</v>
      </c>
      <c r="P987" s="0" t="n">
        <v>-3678.23474975</v>
      </c>
      <c r="Q987" s="0" t="n">
        <v>6598.09143561</v>
      </c>
      <c r="R987" s="0" t="n">
        <v>4353.76763298</v>
      </c>
      <c r="S987" s="0" t="n">
        <v>8083.7558519</v>
      </c>
    </row>
    <row r="988" customFormat="false" ht="14.4" hidden="false" customHeight="false" outlineLevel="0" collapsed="false">
      <c r="A988" s="0" t="n">
        <v>6.054</v>
      </c>
      <c r="B988" s="0" t="n">
        <v>1812.02257306</v>
      </c>
      <c r="C988" s="0" t="n">
        <v>3868.35660848</v>
      </c>
      <c r="D988" s="0" t="n">
        <v>8494.37199996</v>
      </c>
      <c r="E988" s="0" t="n">
        <v>6217.7492553</v>
      </c>
      <c r="F988" s="0" t="n">
        <v>10836.10212148</v>
      </c>
      <c r="G988" s="0" t="n">
        <v>11227.28259644</v>
      </c>
      <c r="H988" s="0" t="n">
        <v>14249.72591666</v>
      </c>
      <c r="I988" s="0" t="n">
        <v>5962.8824114</v>
      </c>
      <c r="J988" s="0" t="n">
        <v>9107.13987678</v>
      </c>
      <c r="K988" s="0" t="n">
        <v>9346.80892849</v>
      </c>
      <c r="L988" s="0" t="n">
        <v>6652.21161271</v>
      </c>
      <c r="M988" s="0" t="n">
        <v>7794.58672623</v>
      </c>
      <c r="N988" s="0" t="n">
        <v>-1764.83986742</v>
      </c>
      <c r="O988" s="0" t="n">
        <v>12378.3740261</v>
      </c>
      <c r="P988" s="0" t="n">
        <v>-2150.6174893</v>
      </c>
      <c r="Q988" s="0" t="n">
        <v>6397.77886396</v>
      </c>
      <c r="R988" s="0" t="n">
        <v>4251.25891726</v>
      </c>
      <c r="S988" s="0" t="n">
        <v>6688.1044097</v>
      </c>
    </row>
    <row r="989" customFormat="false" ht="14.4" hidden="false" customHeight="false" outlineLevel="0" collapsed="false">
      <c r="A989" s="0" t="n">
        <v>6.05</v>
      </c>
      <c r="B989" s="0" t="n">
        <v>9363.05076498</v>
      </c>
      <c r="C989" s="0" t="n">
        <v>12053.48471992</v>
      </c>
      <c r="D989" s="0" t="n">
        <v>16320.31078979</v>
      </c>
      <c r="E989" s="0" t="n">
        <v>8612.64123574</v>
      </c>
      <c r="F989" s="0" t="n">
        <v>17290.30916591</v>
      </c>
      <c r="G989" s="0" t="n">
        <v>19840.39112922</v>
      </c>
      <c r="H989" s="0" t="n">
        <v>25103.18705047</v>
      </c>
      <c r="I989" s="0" t="n">
        <v>13864.21671069</v>
      </c>
      <c r="J989" s="0" t="n">
        <v>16173.13382112</v>
      </c>
      <c r="K989" s="0" t="n">
        <v>14283.21520188</v>
      </c>
      <c r="L989" s="0" t="n">
        <v>13245.43770754</v>
      </c>
      <c r="M989" s="0" t="n">
        <v>16940.83858412</v>
      </c>
      <c r="N989" s="0" t="n">
        <v>3527.71194994</v>
      </c>
      <c r="O989" s="0" t="n">
        <v>18677.0439254</v>
      </c>
      <c r="P989" s="0" t="n">
        <v>2333.16654121</v>
      </c>
      <c r="Q989" s="0" t="n">
        <v>15165.63573232</v>
      </c>
      <c r="R989" s="0" t="n">
        <v>12817.04659016</v>
      </c>
      <c r="S989" s="0" t="n">
        <v>16278.80826493</v>
      </c>
    </row>
    <row r="990" customFormat="false" ht="14.4" hidden="false" customHeight="false" outlineLevel="0" collapsed="false">
      <c r="A990" s="0" t="n">
        <v>6.046</v>
      </c>
      <c r="B990" s="0" t="n">
        <v>11414.141151</v>
      </c>
      <c r="C990" s="0" t="n">
        <v>8520.50970942</v>
      </c>
      <c r="D990" s="0" t="n">
        <v>14980.79113626</v>
      </c>
      <c r="E990" s="0" t="n">
        <v>9677.73217447</v>
      </c>
      <c r="F990" s="0" t="n">
        <v>18751.11443442</v>
      </c>
      <c r="G990" s="0" t="n">
        <v>16325.52082015</v>
      </c>
      <c r="H990" s="0" t="n">
        <v>25176.09278688</v>
      </c>
      <c r="I990" s="0" t="n">
        <v>12856.30515909</v>
      </c>
      <c r="J990" s="0" t="n">
        <v>16425.78302181</v>
      </c>
      <c r="K990" s="0" t="n">
        <v>15673.10788987</v>
      </c>
      <c r="L990" s="0" t="n">
        <v>11319.05440707</v>
      </c>
      <c r="M990" s="0" t="n">
        <v>15378.58076231</v>
      </c>
      <c r="N990" s="0" t="n">
        <v>5802.13345762</v>
      </c>
      <c r="O990" s="0" t="n">
        <v>22443.62232771</v>
      </c>
      <c r="P990" s="0" t="n">
        <v>5902.22164664</v>
      </c>
      <c r="Q990" s="0" t="n">
        <v>17666.17008056</v>
      </c>
      <c r="R990" s="0" t="n">
        <v>15739.94403489</v>
      </c>
      <c r="S990" s="0" t="n">
        <v>18220.87329271</v>
      </c>
    </row>
    <row r="991" customFormat="false" ht="14.4" hidden="false" customHeight="false" outlineLevel="0" collapsed="false">
      <c r="A991" s="0" t="n">
        <v>6.042</v>
      </c>
      <c r="B991" s="0" t="n">
        <v>2628.6404276</v>
      </c>
      <c r="C991" s="0" t="n">
        <v>7460.35656206</v>
      </c>
      <c r="D991" s="0" t="n">
        <v>12826.23852685</v>
      </c>
      <c r="E991" s="0" t="n">
        <v>9923.86138077</v>
      </c>
      <c r="F991" s="0" t="n">
        <v>16759.46742117</v>
      </c>
      <c r="G991" s="0" t="n">
        <v>15004.34419544</v>
      </c>
      <c r="H991" s="0" t="n">
        <v>19756.6659065</v>
      </c>
      <c r="I991" s="0" t="n">
        <v>12899.3566549</v>
      </c>
      <c r="J991" s="0" t="n">
        <v>16252.06166779</v>
      </c>
      <c r="K991" s="0" t="n">
        <v>15052.87687003</v>
      </c>
      <c r="L991" s="0" t="n">
        <v>8376.58742531</v>
      </c>
      <c r="M991" s="0" t="n">
        <v>13493.71957569</v>
      </c>
      <c r="N991" s="0" t="n">
        <v>2858.43434505</v>
      </c>
      <c r="O991" s="0" t="n">
        <v>18881.151177</v>
      </c>
      <c r="P991" s="0" t="n">
        <v>1612.5798</v>
      </c>
      <c r="Q991" s="0" t="n">
        <v>12290.15698109</v>
      </c>
      <c r="R991" s="0" t="n">
        <v>11589.67095829</v>
      </c>
      <c r="S991" s="0" t="n">
        <v>13308.22693792</v>
      </c>
    </row>
    <row r="992" customFormat="false" ht="14.4" hidden="false" customHeight="false" outlineLevel="0" collapsed="false">
      <c r="A992" s="0" t="n">
        <v>6.038</v>
      </c>
      <c r="B992" s="0" t="n">
        <v>5382.15312926</v>
      </c>
      <c r="C992" s="0" t="n">
        <v>13970.42060606</v>
      </c>
      <c r="D992" s="0" t="n">
        <v>13560.87071313</v>
      </c>
      <c r="E992" s="0" t="n">
        <v>13306.45834446</v>
      </c>
      <c r="F992" s="0" t="n">
        <v>19011.1082432</v>
      </c>
      <c r="G992" s="0" t="n">
        <v>19846.5151563</v>
      </c>
      <c r="H992" s="0" t="n">
        <v>30086.42542301</v>
      </c>
      <c r="I992" s="0" t="n">
        <v>18298.84817459</v>
      </c>
      <c r="J992" s="0" t="n">
        <v>21370.36089386</v>
      </c>
      <c r="K992" s="0" t="n">
        <v>20908.0847172</v>
      </c>
      <c r="L992" s="0" t="n">
        <v>15692.48263853</v>
      </c>
      <c r="M992" s="0" t="n">
        <v>21163.93817057</v>
      </c>
      <c r="N992" s="0" t="n">
        <v>6951.61177765</v>
      </c>
      <c r="O992" s="0" t="n">
        <v>27783.64351081</v>
      </c>
      <c r="P992" s="0" t="n">
        <v>6211.02171905</v>
      </c>
      <c r="Q992" s="0" t="n">
        <v>20979.49196919</v>
      </c>
      <c r="R992" s="0" t="n">
        <v>20497.15033105</v>
      </c>
      <c r="S992" s="0" t="n">
        <v>22833.27811715</v>
      </c>
    </row>
    <row r="993" customFormat="false" ht="14.4" hidden="false" customHeight="false" outlineLevel="0" collapsed="false">
      <c r="A993" s="0" t="n">
        <v>6.034</v>
      </c>
      <c r="B993" s="0" t="n">
        <v>-526.51855523</v>
      </c>
      <c r="C993" s="0" t="n">
        <v>4654.26173725</v>
      </c>
      <c r="D993" s="0" t="n">
        <v>6447.38958471</v>
      </c>
      <c r="E993" s="0" t="n">
        <v>4132.39365955</v>
      </c>
      <c r="F993" s="0" t="n">
        <v>12881.99247172</v>
      </c>
      <c r="G993" s="0" t="n">
        <v>15018.51480686</v>
      </c>
      <c r="H993" s="0" t="n">
        <v>14325.59423112</v>
      </c>
      <c r="I993" s="0" t="n">
        <v>8276.38220753</v>
      </c>
      <c r="J993" s="0" t="n">
        <v>12671.70950668</v>
      </c>
      <c r="K993" s="0" t="n">
        <v>10385.49687395</v>
      </c>
      <c r="L993" s="0" t="n">
        <v>6324.33730379</v>
      </c>
      <c r="M993" s="0" t="n">
        <v>8533.26370783</v>
      </c>
      <c r="N993" s="0" t="n">
        <v>865.62417572</v>
      </c>
      <c r="O993" s="0" t="n">
        <v>12641.38507992</v>
      </c>
      <c r="P993" s="0" t="n">
        <v>-1513.06465647</v>
      </c>
      <c r="Q993" s="0" t="n">
        <v>7152.09499819</v>
      </c>
      <c r="R993" s="0" t="n">
        <v>7534.95250375</v>
      </c>
      <c r="S993" s="0" t="n">
        <v>9809.08616342</v>
      </c>
    </row>
    <row r="994" customFormat="false" ht="14.4" hidden="false" customHeight="false" outlineLevel="0" collapsed="false">
      <c r="A994" s="0" t="n">
        <v>6.03</v>
      </c>
      <c r="B994" s="0" t="n">
        <v>-403.70552955</v>
      </c>
      <c r="C994" s="0" t="n">
        <v>3499.86494716</v>
      </c>
      <c r="D994" s="0" t="n">
        <v>7870.2202481</v>
      </c>
      <c r="E994" s="0" t="n">
        <v>1586.92526111</v>
      </c>
      <c r="F994" s="0" t="n">
        <v>13160.53550383</v>
      </c>
      <c r="G994" s="0" t="n">
        <v>12703.6182704</v>
      </c>
      <c r="H994" s="0" t="n">
        <v>13684.04974666</v>
      </c>
      <c r="I994" s="0" t="n">
        <v>4971.15518697</v>
      </c>
      <c r="J994" s="0" t="n">
        <v>9883.08509743</v>
      </c>
      <c r="K994" s="0" t="n">
        <v>10321.12159381</v>
      </c>
      <c r="L994" s="0" t="n">
        <v>5064.89847504</v>
      </c>
      <c r="M994" s="0" t="n">
        <v>7919.63115181</v>
      </c>
      <c r="N994" s="0" t="n">
        <v>-2085.66174358</v>
      </c>
      <c r="O994" s="0" t="n">
        <v>11037.74573336</v>
      </c>
      <c r="P994" s="0" t="n">
        <v>-3788.46591328</v>
      </c>
      <c r="Q994" s="0" t="n">
        <v>6346.70704764</v>
      </c>
      <c r="R994" s="0" t="n">
        <v>4859.92271269</v>
      </c>
      <c r="S994" s="0" t="n">
        <v>6660.33039078</v>
      </c>
    </row>
    <row r="995" customFormat="false" ht="14.4" hidden="false" customHeight="false" outlineLevel="0" collapsed="false">
      <c r="A995" s="0" t="n">
        <v>6.026</v>
      </c>
      <c r="B995" s="0" t="n">
        <v>774.19333825</v>
      </c>
      <c r="C995" s="0" t="n">
        <v>2168.83081157</v>
      </c>
      <c r="D995" s="0" t="n">
        <v>5258.02858849</v>
      </c>
      <c r="E995" s="0" t="n">
        <v>4236.61210357</v>
      </c>
      <c r="F995" s="0" t="n">
        <v>10396.87617513</v>
      </c>
      <c r="G995" s="0" t="n">
        <v>15350.86663282</v>
      </c>
      <c r="H995" s="0" t="n">
        <v>11764.5240557</v>
      </c>
      <c r="I995" s="0" t="n">
        <v>3794.26081295</v>
      </c>
      <c r="J995" s="0" t="n">
        <v>10209.78969316</v>
      </c>
      <c r="K995" s="0" t="n">
        <v>8283.77339029</v>
      </c>
      <c r="L995" s="0" t="n">
        <v>1951.79340868</v>
      </c>
      <c r="M995" s="0" t="n">
        <v>5153.60776131</v>
      </c>
      <c r="N995" s="0" t="n">
        <v>-3690.45965842</v>
      </c>
      <c r="O995" s="0" t="n">
        <v>12660.29258231</v>
      </c>
      <c r="P995" s="0" t="n">
        <v>-3797.79417422</v>
      </c>
      <c r="Q995" s="0" t="n">
        <v>7127.94535195</v>
      </c>
      <c r="R995" s="0" t="n">
        <v>2247.12774888</v>
      </c>
      <c r="S995" s="0" t="n">
        <v>6940.44942435</v>
      </c>
    </row>
    <row r="996" customFormat="false" ht="14.4" hidden="false" customHeight="false" outlineLevel="0" collapsed="false">
      <c r="A996" s="0" t="n">
        <v>6.022</v>
      </c>
      <c r="B996" s="0" t="n">
        <v>1036.23150702</v>
      </c>
      <c r="C996" s="0" t="n">
        <v>2453.01528972</v>
      </c>
      <c r="D996" s="0" t="n">
        <v>4219.34121998</v>
      </c>
      <c r="E996" s="0" t="n">
        <v>5326.57413998</v>
      </c>
      <c r="F996" s="0" t="n">
        <v>10757.81238488</v>
      </c>
      <c r="G996" s="0" t="n">
        <v>11698.48508436</v>
      </c>
      <c r="H996" s="0" t="n">
        <v>13121.61256244</v>
      </c>
      <c r="I996" s="0" t="n">
        <v>4874.1146636</v>
      </c>
      <c r="J996" s="0" t="n">
        <v>8707.76107099</v>
      </c>
      <c r="K996" s="0" t="n">
        <v>7849.94210028</v>
      </c>
      <c r="L996" s="0" t="n">
        <v>4100.82505565</v>
      </c>
      <c r="M996" s="0" t="n">
        <v>7148.14985263</v>
      </c>
      <c r="N996" s="0" t="n">
        <v>-3677.14876224</v>
      </c>
      <c r="O996" s="0" t="n">
        <v>11885.01771525</v>
      </c>
      <c r="P996" s="0" t="n">
        <v>-5102.74535063</v>
      </c>
      <c r="Q996" s="0" t="n">
        <v>6575.47219899</v>
      </c>
      <c r="R996" s="0" t="n">
        <v>4138.2497265</v>
      </c>
      <c r="S996" s="0" t="n">
        <v>6065.0332057</v>
      </c>
    </row>
    <row r="997" customFormat="false" ht="14.4" hidden="false" customHeight="false" outlineLevel="0" collapsed="false">
      <c r="A997" s="0" t="n">
        <v>6.018</v>
      </c>
      <c r="B997" s="0" t="n">
        <v>4710.01107563</v>
      </c>
      <c r="C997" s="0" t="n">
        <v>2008.6944306</v>
      </c>
      <c r="D997" s="0" t="n">
        <v>7518.13150799</v>
      </c>
      <c r="E997" s="0" t="n">
        <v>4944.6154099</v>
      </c>
      <c r="F997" s="0" t="n">
        <v>12494.49611059</v>
      </c>
      <c r="G997" s="0" t="n">
        <v>12596.90055953</v>
      </c>
      <c r="H997" s="0" t="n">
        <v>14322.91304431</v>
      </c>
      <c r="I997" s="0" t="n">
        <v>7112.8826348</v>
      </c>
      <c r="J997" s="0" t="n">
        <v>9160.31374098</v>
      </c>
      <c r="K997" s="0" t="n">
        <v>10883.28721777</v>
      </c>
      <c r="L997" s="0" t="n">
        <v>4545.57492551</v>
      </c>
      <c r="M997" s="0" t="n">
        <v>6968.72220591</v>
      </c>
      <c r="N997" s="0" t="n">
        <v>-2342.03412168</v>
      </c>
      <c r="O997" s="0" t="n">
        <v>12120.15207996</v>
      </c>
      <c r="P997" s="0" t="n">
        <v>-3831.59187849</v>
      </c>
      <c r="Q997" s="0" t="n">
        <v>6787.19935782</v>
      </c>
      <c r="R997" s="0" t="n">
        <v>3917.31755969</v>
      </c>
      <c r="S997" s="0" t="n">
        <v>7349.36752299</v>
      </c>
    </row>
    <row r="998" customFormat="false" ht="14.4" hidden="false" customHeight="false" outlineLevel="0" collapsed="false">
      <c r="A998" s="0" t="n">
        <v>6.014</v>
      </c>
      <c r="B998" s="0" t="n">
        <v>5024.17679229</v>
      </c>
      <c r="C998" s="0" t="n">
        <v>7870.05274795</v>
      </c>
      <c r="D998" s="0" t="n">
        <v>10591.50391654</v>
      </c>
      <c r="E998" s="0" t="n">
        <v>6282.93736149</v>
      </c>
      <c r="F998" s="0" t="n">
        <v>17160.05533957</v>
      </c>
      <c r="G998" s="0" t="n">
        <v>14546.00238013</v>
      </c>
      <c r="H998" s="0" t="n">
        <v>19630.77152141</v>
      </c>
      <c r="I998" s="0" t="n">
        <v>9946.09892583</v>
      </c>
      <c r="J998" s="0" t="n">
        <v>12901.90807638</v>
      </c>
      <c r="K998" s="0" t="n">
        <v>13073.70115293</v>
      </c>
      <c r="L998" s="0" t="n">
        <v>8540.52099511</v>
      </c>
      <c r="M998" s="0" t="n">
        <v>13067.39988187</v>
      </c>
      <c r="N998" s="0" t="n">
        <v>2742.73155565</v>
      </c>
      <c r="O998" s="0" t="n">
        <v>16230.69198167</v>
      </c>
      <c r="P998" s="0" t="n">
        <v>-1567.98496599</v>
      </c>
      <c r="Q998" s="0" t="n">
        <v>11688.09574226</v>
      </c>
      <c r="R998" s="0" t="n">
        <v>7683.5276098</v>
      </c>
      <c r="S998" s="0" t="n">
        <v>13322.11245637</v>
      </c>
    </row>
    <row r="999" customFormat="false" ht="14.4" hidden="false" customHeight="false" outlineLevel="0" collapsed="false">
      <c r="A999" s="0" t="n">
        <v>6.01</v>
      </c>
      <c r="B999" s="0" t="n">
        <v>7303.48879298</v>
      </c>
      <c r="C999" s="0" t="n">
        <v>9997.97844265</v>
      </c>
      <c r="D999" s="0" t="n">
        <v>13363.60097069</v>
      </c>
      <c r="E999" s="0" t="n">
        <v>8745.77569598</v>
      </c>
      <c r="F999" s="0" t="n">
        <v>16706.88952437</v>
      </c>
      <c r="G999" s="0" t="n">
        <v>20237.58065982</v>
      </c>
      <c r="H999" s="0" t="n">
        <v>24136.30777181</v>
      </c>
      <c r="I999" s="0" t="n">
        <v>9912.89749611</v>
      </c>
      <c r="J999" s="0" t="n">
        <v>13966.27194214</v>
      </c>
      <c r="K999" s="0" t="n">
        <v>13567.72685899</v>
      </c>
      <c r="L999" s="0" t="n">
        <v>9848.26117037</v>
      </c>
      <c r="M999" s="0" t="n">
        <v>13219.32968851</v>
      </c>
      <c r="N999" s="0" t="n">
        <v>5516.02631269</v>
      </c>
      <c r="O999" s="0" t="n">
        <v>21391.16653024</v>
      </c>
      <c r="P999" s="0" t="n">
        <v>1928.46866739</v>
      </c>
      <c r="Q999" s="0" t="n">
        <v>18148.82707466</v>
      </c>
      <c r="R999" s="0" t="n">
        <v>14856.10517353</v>
      </c>
      <c r="S999" s="0" t="n">
        <v>18006.46002652</v>
      </c>
    </row>
    <row r="1000" customFormat="false" ht="14.4" hidden="false" customHeight="false" outlineLevel="0" collapsed="false">
      <c r="A1000" s="0" t="n">
        <v>6.006</v>
      </c>
      <c r="B1000" s="0" t="n">
        <v>10814.63438431</v>
      </c>
      <c r="C1000" s="0" t="n">
        <v>15992.52733915</v>
      </c>
      <c r="D1000" s="0" t="n">
        <v>21596.1774845</v>
      </c>
      <c r="E1000" s="0" t="n">
        <v>12968.01060289</v>
      </c>
      <c r="F1000" s="0" t="n">
        <v>27236.48456496</v>
      </c>
      <c r="G1000" s="0" t="n">
        <v>27081.51330794</v>
      </c>
      <c r="H1000" s="0" t="n">
        <v>27947.10635526</v>
      </c>
      <c r="I1000" s="0" t="n">
        <v>18793.96859249</v>
      </c>
      <c r="J1000" s="0" t="n">
        <v>20573.86138303</v>
      </c>
      <c r="K1000" s="0" t="n">
        <v>21325.37025257</v>
      </c>
      <c r="L1000" s="0" t="n">
        <v>14823.33434005</v>
      </c>
      <c r="M1000" s="0" t="n">
        <v>24306.2537825</v>
      </c>
      <c r="N1000" s="0" t="n">
        <v>23603.41769957</v>
      </c>
      <c r="O1000" s="0" t="n">
        <v>40353.90558759</v>
      </c>
      <c r="P1000" s="0" t="n">
        <v>16723.63976537</v>
      </c>
      <c r="Q1000" s="0" t="n">
        <v>50995.36628722</v>
      </c>
      <c r="R1000" s="0" t="n">
        <v>39725.66969858</v>
      </c>
      <c r="S1000" s="0" t="n">
        <v>44083.37994546</v>
      </c>
    </row>
    <row r="1001" customFormat="false" ht="14.4" hidden="false" customHeight="false" outlineLevel="0" collapsed="false">
      <c r="A1001" s="0" t="n">
        <v>6.002</v>
      </c>
      <c r="B1001" s="0" t="n">
        <v>16438.77666432</v>
      </c>
      <c r="C1001" s="0" t="n">
        <v>27543.80916757</v>
      </c>
      <c r="D1001" s="0" t="n">
        <v>32388.87560753</v>
      </c>
      <c r="E1001" s="0" t="n">
        <v>17129.97655691</v>
      </c>
      <c r="F1001" s="0" t="n">
        <v>38034.51001874</v>
      </c>
      <c r="G1001" s="0" t="n">
        <v>30516.89622011</v>
      </c>
      <c r="H1001" s="0" t="n">
        <v>37415.37805316</v>
      </c>
      <c r="I1001" s="0" t="n">
        <v>25349.44301053</v>
      </c>
      <c r="J1001" s="0" t="n">
        <v>28347.77437321</v>
      </c>
      <c r="K1001" s="0" t="n">
        <v>29560.70061076</v>
      </c>
      <c r="L1001" s="0" t="n">
        <v>21537.97904399</v>
      </c>
      <c r="M1001" s="0" t="n">
        <v>37266.29551619</v>
      </c>
      <c r="N1001" s="0" t="n">
        <v>21244.35849085</v>
      </c>
      <c r="O1001" s="0" t="n">
        <v>37046.39791598</v>
      </c>
      <c r="P1001" s="0" t="n">
        <v>15939.46099293</v>
      </c>
      <c r="Q1001" s="0" t="n">
        <v>41718.02371985</v>
      </c>
      <c r="R1001" s="0" t="n">
        <v>33588.55467099</v>
      </c>
      <c r="S1001" s="0" t="n">
        <v>34863.87133162</v>
      </c>
    </row>
    <row r="1002" customFormat="false" ht="14.4" hidden="false" customHeight="false" outlineLevel="0" collapsed="false">
      <c r="A1002" s="0" t="n">
        <v>5.998</v>
      </c>
      <c r="B1002" s="0" t="n">
        <v>23634.29561041</v>
      </c>
      <c r="C1002" s="0" t="n">
        <v>34890.06166398</v>
      </c>
      <c r="D1002" s="0" t="n">
        <v>48534.64287094</v>
      </c>
      <c r="E1002" s="0" t="n">
        <v>25731.56330739</v>
      </c>
      <c r="F1002" s="0" t="n">
        <v>55260.79320112</v>
      </c>
      <c r="G1002" s="0" t="n">
        <v>43209.75383371</v>
      </c>
      <c r="H1002" s="0" t="n">
        <v>45264.23722717</v>
      </c>
      <c r="I1002" s="0" t="n">
        <v>30994.72047906</v>
      </c>
      <c r="J1002" s="0" t="n">
        <v>30864.8253723</v>
      </c>
      <c r="K1002" s="0" t="n">
        <v>33600.95555091</v>
      </c>
      <c r="L1002" s="0" t="n">
        <v>32127.83689699</v>
      </c>
      <c r="M1002" s="0" t="n">
        <v>47713.01401606</v>
      </c>
      <c r="N1002" s="0" t="n">
        <v>49598.2772014</v>
      </c>
      <c r="O1002" s="0" t="n">
        <v>62635.43740299</v>
      </c>
      <c r="P1002" s="0" t="n">
        <v>37184.42127636</v>
      </c>
      <c r="Q1002" s="0" t="n">
        <v>98610.87778191</v>
      </c>
      <c r="R1002" s="0" t="n">
        <v>75055.49205497</v>
      </c>
      <c r="S1002" s="0" t="n">
        <v>81059.43403206</v>
      </c>
    </row>
    <row r="1003" customFormat="false" ht="14.4" hidden="false" customHeight="false" outlineLevel="0" collapsed="false">
      <c r="A1003" s="0" t="n">
        <v>5.994</v>
      </c>
      <c r="B1003" s="0" t="n">
        <v>25700.5128809</v>
      </c>
      <c r="C1003" s="0" t="n">
        <v>39690.60321455</v>
      </c>
      <c r="D1003" s="0" t="n">
        <v>50286.80070784</v>
      </c>
      <c r="E1003" s="0" t="n">
        <v>29340.79229479</v>
      </c>
      <c r="F1003" s="0" t="n">
        <v>65698.40737452</v>
      </c>
      <c r="G1003" s="0" t="n">
        <v>46467.80910807</v>
      </c>
      <c r="H1003" s="0" t="n">
        <v>54911.94701945</v>
      </c>
      <c r="I1003" s="0" t="n">
        <v>35915.78671329</v>
      </c>
      <c r="J1003" s="0" t="n">
        <v>38476.10718333</v>
      </c>
      <c r="K1003" s="0" t="n">
        <v>44505.64634134</v>
      </c>
      <c r="L1003" s="0" t="n">
        <v>39512.60649332</v>
      </c>
      <c r="M1003" s="0" t="n">
        <v>61558.89618992</v>
      </c>
      <c r="N1003" s="0" t="n">
        <v>34526.81601929</v>
      </c>
      <c r="O1003" s="0" t="n">
        <v>46056.15761492</v>
      </c>
      <c r="P1003" s="0" t="n">
        <v>29310.05384945</v>
      </c>
      <c r="Q1003" s="0" t="n">
        <v>63775.85628075</v>
      </c>
      <c r="R1003" s="0" t="n">
        <v>50458.72455057</v>
      </c>
      <c r="S1003" s="0" t="n">
        <v>57273.95539331</v>
      </c>
    </row>
    <row r="1004" customFormat="false" ht="14.4" hidden="false" customHeight="false" outlineLevel="0" collapsed="false">
      <c r="A1004" s="0" t="n">
        <v>5.99</v>
      </c>
      <c r="B1004" s="0" t="n">
        <v>27395.5611046</v>
      </c>
      <c r="C1004" s="0" t="n">
        <v>39580.95047198</v>
      </c>
      <c r="D1004" s="0" t="n">
        <v>56523.30139483</v>
      </c>
      <c r="E1004" s="0" t="n">
        <v>34641.38129495</v>
      </c>
      <c r="F1004" s="0" t="n">
        <v>79203.16415146</v>
      </c>
      <c r="G1004" s="0" t="n">
        <v>51386.05295563</v>
      </c>
      <c r="H1004" s="0" t="n">
        <v>56551.75283</v>
      </c>
      <c r="I1004" s="0" t="n">
        <v>37487.17916885</v>
      </c>
      <c r="J1004" s="0" t="n">
        <v>38874.98185848</v>
      </c>
      <c r="K1004" s="0" t="n">
        <v>43654.85408275</v>
      </c>
      <c r="L1004" s="0" t="n">
        <v>48300.73147649</v>
      </c>
      <c r="M1004" s="0" t="n">
        <v>71377.4619073</v>
      </c>
      <c r="N1004" s="0" t="n">
        <v>43497.41349038</v>
      </c>
      <c r="O1004" s="0" t="n">
        <v>53235.74417416</v>
      </c>
      <c r="P1004" s="0" t="n">
        <v>43419.59521313</v>
      </c>
      <c r="Q1004" s="0" t="n">
        <v>85624.47258557</v>
      </c>
      <c r="R1004" s="0" t="n">
        <v>59814.72946472</v>
      </c>
      <c r="S1004" s="0" t="n">
        <v>71658.09806291</v>
      </c>
    </row>
    <row r="1005" customFormat="false" ht="14.4" hidden="false" customHeight="false" outlineLevel="0" collapsed="false">
      <c r="A1005" s="0" t="n">
        <v>5.986</v>
      </c>
      <c r="B1005" s="0" t="n">
        <v>14651.29121029</v>
      </c>
      <c r="C1005" s="0" t="n">
        <v>26454.26870174</v>
      </c>
      <c r="D1005" s="0" t="n">
        <v>30066.10904563</v>
      </c>
      <c r="E1005" s="0" t="n">
        <v>16585.2666451</v>
      </c>
      <c r="F1005" s="0" t="n">
        <v>47866.6577892</v>
      </c>
      <c r="G1005" s="0" t="n">
        <v>29388.84741775</v>
      </c>
      <c r="H1005" s="0" t="n">
        <v>39437.29203001</v>
      </c>
      <c r="I1005" s="0" t="n">
        <v>24233.53089459</v>
      </c>
      <c r="J1005" s="0" t="n">
        <v>31163.08922785</v>
      </c>
      <c r="K1005" s="0" t="n">
        <v>35690.487122</v>
      </c>
      <c r="L1005" s="0" t="n">
        <v>28165.62880442</v>
      </c>
      <c r="M1005" s="0" t="n">
        <v>43819.91277715</v>
      </c>
      <c r="N1005" s="0" t="n">
        <v>35567.82868914</v>
      </c>
      <c r="O1005" s="0" t="n">
        <v>48354.32934163</v>
      </c>
      <c r="P1005" s="0" t="n">
        <v>32155.33255164</v>
      </c>
      <c r="Q1005" s="0" t="n">
        <v>66470.29570438</v>
      </c>
      <c r="R1005" s="0" t="n">
        <v>55535.89089037</v>
      </c>
      <c r="S1005" s="0" t="n">
        <v>60679.43194562</v>
      </c>
    </row>
    <row r="1006" customFormat="false" ht="14.4" hidden="false" customHeight="false" outlineLevel="0" collapsed="false">
      <c r="A1006" s="0" t="n">
        <v>5.982</v>
      </c>
      <c r="B1006" s="0" t="n">
        <v>12918.68484151</v>
      </c>
      <c r="C1006" s="0" t="n">
        <v>35771.89120527</v>
      </c>
      <c r="D1006" s="0" t="n">
        <v>35012.66552016</v>
      </c>
      <c r="E1006" s="0" t="n">
        <v>19279.10379536</v>
      </c>
      <c r="F1006" s="0" t="n">
        <v>66271.44932178</v>
      </c>
      <c r="G1006" s="0" t="n">
        <v>29589.62194949</v>
      </c>
      <c r="H1006" s="0" t="n">
        <v>54659.53909517</v>
      </c>
      <c r="I1006" s="0" t="n">
        <v>33515.82908223</v>
      </c>
      <c r="J1006" s="0" t="n">
        <v>42493.14713905</v>
      </c>
      <c r="K1006" s="0" t="n">
        <v>49561.54877735</v>
      </c>
      <c r="L1006" s="0" t="n">
        <v>36485.02995882</v>
      </c>
      <c r="M1006" s="0" t="n">
        <v>67924.7326278</v>
      </c>
      <c r="N1006" s="0" t="n">
        <v>69847.70252756</v>
      </c>
      <c r="O1006" s="0" t="n">
        <v>74458.14686204</v>
      </c>
      <c r="P1006" s="0" t="n">
        <v>61205.23678453</v>
      </c>
      <c r="Q1006" s="0" t="n">
        <v>90448.26001394</v>
      </c>
      <c r="R1006" s="0" t="n">
        <v>83869.66892862</v>
      </c>
      <c r="S1006" s="0" t="n">
        <v>89514.80791434</v>
      </c>
    </row>
    <row r="1007" customFormat="false" ht="14.4" hidden="false" customHeight="false" outlineLevel="0" collapsed="false">
      <c r="A1007" s="0" t="n">
        <v>5.978</v>
      </c>
      <c r="B1007" s="0" t="n">
        <v>11144.65140302</v>
      </c>
      <c r="C1007" s="0" t="n">
        <v>18247.98676264</v>
      </c>
      <c r="D1007" s="0" t="n">
        <v>24498.78467248</v>
      </c>
      <c r="E1007" s="0" t="n">
        <v>15577.18531425</v>
      </c>
      <c r="F1007" s="0" t="n">
        <v>39606.18701587</v>
      </c>
      <c r="G1007" s="0" t="n">
        <v>29413.9602997</v>
      </c>
      <c r="H1007" s="0" t="n">
        <v>30436.43884506</v>
      </c>
      <c r="I1007" s="0" t="n">
        <v>18314.3541251</v>
      </c>
      <c r="J1007" s="0" t="n">
        <v>19194.27711112</v>
      </c>
      <c r="K1007" s="0" t="n">
        <v>21424.68374643</v>
      </c>
      <c r="L1007" s="0" t="n">
        <v>22378.77897405</v>
      </c>
      <c r="M1007" s="0" t="n">
        <v>33549.85658567</v>
      </c>
      <c r="N1007" s="0" t="n">
        <v>18629.02842004</v>
      </c>
      <c r="O1007" s="0" t="n">
        <v>28859.36660086</v>
      </c>
      <c r="P1007" s="0" t="n">
        <v>19653.61710729</v>
      </c>
      <c r="Q1007" s="0" t="n">
        <v>40946.78348929</v>
      </c>
      <c r="R1007" s="0" t="n">
        <v>27733.75140584</v>
      </c>
      <c r="S1007" s="0" t="n">
        <v>34049.84243673</v>
      </c>
    </row>
    <row r="1008" customFormat="false" ht="14.4" hidden="false" customHeight="false" outlineLevel="0" collapsed="false">
      <c r="A1008" s="0" t="n">
        <v>5.974</v>
      </c>
      <c r="B1008" s="0" t="n">
        <v>9357.30940394</v>
      </c>
      <c r="C1008" s="0" t="n">
        <v>12655.21314769</v>
      </c>
      <c r="D1008" s="0" t="n">
        <v>20444.87760752</v>
      </c>
      <c r="E1008" s="0" t="n">
        <v>12395.16826223</v>
      </c>
      <c r="F1008" s="0" t="n">
        <v>24734.66073395</v>
      </c>
      <c r="G1008" s="0" t="n">
        <v>23324.34242016</v>
      </c>
      <c r="H1008" s="0" t="n">
        <v>24386.62242598</v>
      </c>
      <c r="I1008" s="0" t="n">
        <v>14332.84401209</v>
      </c>
      <c r="J1008" s="0" t="n">
        <v>14775.29246856</v>
      </c>
      <c r="K1008" s="0" t="n">
        <v>16229.63236281</v>
      </c>
      <c r="L1008" s="0" t="n">
        <v>15718.97988164</v>
      </c>
      <c r="M1008" s="0" t="n">
        <v>21757.16692942</v>
      </c>
      <c r="N1008" s="0" t="n">
        <v>4066.4106888</v>
      </c>
      <c r="O1008" s="0" t="n">
        <v>16864.28934569</v>
      </c>
      <c r="P1008" s="0" t="n">
        <v>5809.12895878</v>
      </c>
      <c r="Q1008" s="0" t="n">
        <v>23173.49882344</v>
      </c>
      <c r="R1008" s="0" t="n">
        <v>14016.0332559</v>
      </c>
      <c r="S1008" s="0" t="n">
        <v>18008.84894979</v>
      </c>
    </row>
    <row r="1009" customFormat="false" ht="14.4" hidden="false" customHeight="false" outlineLevel="0" collapsed="false">
      <c r="A1009" s="0" t="n">
        <v>5.97</v>
      </c>
      <c r="B1009" s="0" t="n">
        <v>4699.02664873</v>
      </c>
      <c r="C1009" s="0" t="n">
        <v>16441.2409196</v>
      </c>
      <c r="D1009" s="0" t="n">
        <v>16520.73152725</v>
      </c>
      <c r="E1009" s="0" t="n">
        <v>11451.61964648</v>
      </c>
      <c r="F1009" s="0" t="n">
        <v>28968.29104687</v>
      </c>
      <c r="G1009" s="0" t="n">
        <v>20201.71451045</v>
      </c>
      <c r="H1009" s="0" t="n">
        <v>28872.67494747</v>
      </c>
      <c r="I1009" s="0" t="n">
        <v>17313.54334043</v>
      </c>
      <c r="J1009" s="0" t="n">
        <v>20308.68854691</v>
      </c>
      <c r="K1009" s="0" t="n">
        <v>27262.52286179</v>
      </c>
      <c r="L1009" s="0" t="n">
        <v>16603.007264</v>
      </c>
      <c r="M1009" s="0" t="n">
        <v>29275.55405013</v>
      </c>
      <c r="N1009" s="0" t="n">
        <v>15896.6354549</v>
      </c>
      <c r="O1009" s="0" t="n">
        <v>28694.74936893</v>
      </c>
      <c r="P1009" s="0" t="n">
        <v>11898.14776255</v>
      </c>
      <c r="Q1009" s="0" t="n">
        <v>25845.24608753</v>
      </c>
      <c r="R1009" s="0" t="n">
        <v>25285.10011659</v>
      </c>
      <c r="S1009" s="0" t="n">
        <v>26724.32359651</v>
      </c>
    </row>
    <row r="1010" customFormat="false" ht="14.4" hidden="false" customHeight="false" outlineLevel="0" collapsed="false">
      <c r="A1010" s="0" t="n">
        <v>5.966</v>
      </c>
      <c r="B1010" s="0" t="n">
        <v>8931.60462801</v>
      </c>
      <c r="C1010" s="0" t="n">
        <v>20185.09962483</v>
      </c>
      <c r="D1010" s="0" t="n">
        <v>17294.0391358</v>
      </c>
      <c r="E1010" s="0" t="n">
        <v>12874.08090048</v>
      </c>
      <c r="F1010" s="0" t="n">
        <v>32743.80296575</v>
      </c>
      <c r="G1010" s="0" t="n">
        <v>20537.02923096</v>
      </c>
      <c r="H1010" s="0" t="n">
        <v>30818.77060077</v>
      </c>
      <c r="I1010" s="0" t="n">
        <v>17663.44690142</v>
      </c>
      <c r="J1010" s="0" t="n">
        <v>23274.478667</v>
      </c>
      <c r="K1010" s="0" t="n">
        <v>29504.21235774</v>
      </c>
      <c r="L1010" s="0" t="n">
        <v>19843.31805998</v>
      </c>
      <c r="M1010" s="0" t="n">
        <v>32753.05560289</v>
      </c>
      <c r="N1010" s="0" t="n">
        <v>32332.63174969</v>
      </c>
      <c r="O1010" s="0" t="n">
        <v>41234.44025329</v>
      </c>
      <c r="P1010" s="0" t="n">
        <v>27343.76316786</v>
      </c>
      <c r="Q1010" s="0" t="n">
        <v>41572.95500751</v>
      </c>
      <c r="R1010" s="0" t="n">
        <v>40296.20353554</v>
      </c>
      <c r="S1010" s="0" t="n">
        <v>41037.38110949</v>
      </c>
    </row>
    <row r="1011" customFormat="false" ht="14.4" hidden="false" customHeight="false" outlineLevel="0" collapsed="false">
      <c r="A1011" s="0" t="n">
        <v>5.962</v>
      </c>
      <c r="B1011" s="0" t="n">
        <v>1973.93716821</v>
      </c>
      <c r="C1011" s="0" t="n">
        <v>4935.26708309</v>
      </c>
      <c r="D1011" s="0" t="n">
        <v>7578.24089877</v>
      </c>
      <c r="E1011" s="0" t="n">
        <v>5186.74542838</v>
      </c>
      <c r="F1011" s="0" t="n">
        <v>12962.28075975</v>
      </c>
      <c r="G1011" s="0" t="n">
        <v>17706.76206289</v>
      </c>
      <c r="H1011" s="0" t="n">
        <v>15289.60078719</v>
      </c>
      <c r="I1011" s="0" t="n">
        <v>8922.99585137</v>
      </c>
      <c r="J1011" s="0" t="n">
        <v>12450.15164212</v>
      </c>
      <c r="K1011" s="0" t="n">
        <v>14194.726555</v>
      </c>
      <c r="L1011" s="0" t="n">
        <v>7238.84851367</v>
      </c>
      <c r="M1011" s="0" t="n">
        <v>10132.65012007</v>
      </c>
      <c r="N1011" s="0" t="n">
        <v>1525.78813073</v>
      </c>
      <c r="O1011" s="0" t="n">
        <v>15296.51907763</v>
      </c>
      <c r="P1011" s="0" t="n">
        <v>-35.98777858</v>
      </c>
      <c r="Q1011" s="0" t="n">
        <v>10692.66784798</v>
      </c>
      <c r="R1011" s="0" t="n">
        <v>10108.96837145</v>
      </c>
      <c r="S1011" s="0" t="n">
        <v>13170.10256399</v>
      </c>
    </row>
    <row r="1012" customFormat="false" ht="14.4" hidden="false" customHeight="false" outlineLevel="0" collapsed="false">
      <c r="A1012" s="0" t="n">
        <v>5.958</v>
      </c>
      <c r="B1012" s="0" t="n">
        <v>4754.74406609</v>
      </c>
      <c r="C1012" s="0" t="n">
        <v>5462.66657919</v>
      </c>
      <c r="D1012" s="0" t="n">
        <v>8271.41938934</v>
      </c>
      <c r="E1012" s="0" t="n">
        <v>4770.64025645</v>
      </c>
      <c r="F1012" s="0" t="n">
        <v>14298.97862213</v>
      </c>
      <c r="G1012" s="0" t="n">
        <v>19420.73495831</v>
      </c>
      <c r="H1012" s="0" t="n">
        <v>17460.17613385</v>
      </c>
      <c r="I1012" s="0" t="n">
        <v>8763.02590207</v>
      </c>
      <c r="J1012" s="0" t="n">
        <v>10492.63747237</v>
      </c>
      <c r="K1012" s="0" t="n">
        <v>12468.18831173</v>
      </c>
      <c r="L1012" s="0" t="n">
        <v>7249.76443784</v>
      </c>
      <c r="M1012" s="0" t="n">
        <v>12349.34162928</v>
      </c>
      <c r="N1012" s="0" t="n">
        <v>-2764.52371501</v>
      </c>
      <c r="O1012" s="0" t="n">
        <v>13853.02394808</v>
      </c>
      <c r="P1012" s="0" t="n">
        <v>-3185.40835468</v>
      </c>
      <c r="Q1012" s="0" t="n">
        <v>6905.88368705</v>
      </c>
      <c r="R1012" s="0" t="n">
        <v>5733.72099792</v>
      </c>
      <c r="S1012" s="0" t="n">
        <v>11110.70507975</v>
      </c>
    </row>
    <row r="1013" customFormat="false" ht="14.4" hidden="false" customHeight="false" outlineLevel="0" collapsed="false">
      <c r="A1013" s="0" t="n">
        <v>5.954</v>
      </c>
      <c r="B1013" s="0" t="n">
        <v>3616.35449316</v>
      </c>
      <c r="C1013" s="0" t="n">
        <v>4766.72990181</v>
      </c>
      <c r="D1013" s="0" t="n">
        <v>9123.15171544</v>
      </c>
      <c r="E1013" s="0" t="n">
        <v>5606.14167301</v>
      </c>
      <c r="F1013" s="0" t="n">
        <v>12810.95156124</v>
      </c>
      <c r="G1013" s="0" t="n">
        <v>18020.7124193</v>
      </c>
      <c r="H1013" s="0" t="n">
        <v>17466.65108077</v>
      </c>
      <c r="I1013" s="0" t="n">
        <v>8585.2536785</v>
      </c>
      <c r="J1013" s="0" t="n">
        <v>9774.24516582</v>
      </c>
      <c r="K1013" s="0" t="n">
        <v>14119.38202243</v>
      </c>
      <c r="L1013" s="0" t="n">
        <v>6650.54410976</v>
      </c>
      <c r="M1013" s="0" t="n">
        <v>10907.95450953</v>
      </c>
      <c r="N1013" s="0" t="n">
        <v>-4222.3273557</v>
      </c>
      <c r="O1013" s="0" t="n">
        <v>12665.73382666</v>
      </c>
      <c r="P1013" s="0" t="n">
        <v>-3503.53088991</v>
      </c>
      <c r="Q1013" s="0" t="n">
        <v>8427.6857182</v>
      </c>
      <c r="R1013" s="0" t="n">
        <v>5749.67579976</v>
      </c>
      <c r="S1013" s="0" t="n">
        <v>8669.07747435</v>
      </c>
    </row>
    <row r="1014" customFormat="false" ht="14.4" hidden="false" customHeight="false" outlineLevel="0" collapsed="false">
      <c r="A1014" s="0" t="n">
        <v>5.95</v>
      </c>
      <c r="B1014" s="0" t="n">
        <v>3812.38445489</v>
      </c>
      <c r="C1014" s="0" t="n">
        <v>7179.09347645</v>
      </c>
      <c r="D1014" s="0" t="n">
        <v>12487.48461257</v>
      </c>
      <c r="E1014" s="0" t="n">
        <v>7269.68053637</v>
      </c>
      <c r="F1014" s="0" t="n">
        <v>14237.77608101</v>
      </c>
      <c r="G1014" s="0" t="n">
        <v>18442.7727498</v>
      </c>
      <c r="H1014" s="0" t="n">
        <v>19157.41213801</v>
      </c>
      <c r="I1014" s="0" t="n">
        <v>9185.0347095</v>
      </c>
      <c r="J1014" s="0" t="n">
        <v>13527.66536889</v>
      </c>
      <c r="K1014" s="0" t="n">
        <v>14648.83724171</v>
      </c>
      <c r="L1014" s="0" t="n">
        <v>6484.3815118</v>
      </c>
      <c r="M1014" s="0" t="n">
        <v>13334.05608267</v>
      </c>
      <c r="N1014" s="0" t="n">
        <v>1149.89618835</v>
      </c>
      <c r="O1014" s="0" t="n">
        <v>19351.73530814</v>
      </c>
      <c r="P1014" s="0" t="n">
        <v>-339.96739242</v>
      </c>
      <c r="Q1014" s="0" t="n">
        <v>11317.89325515</v>
      </c>
      <c r="R1014" s="0" t="n">
        <v>10378.76986286</v>
      </c>
      <c r="S1014" s="0" t="n">
        <v>13971.65160178</v>
      </c>
    </row>
    <row r="1015" customFormat="false" ht="14.4" hidden="false" customHeight="false" outlineLevel="0" collapsed="false">
      <c r="A1015" s="0" t="n">
        <v>5.946</v>
      </c>
      <c r="B1015" s="0" t="n">
        <v>9579.72319476</v>
      </c>
      <c r="C1015" s="0" t="n">
        <v>15295.07999165</v>
      </c>
      <c r="D1015" s="0" t="n">
        <v>18958.25726834</v>
      </c>
      <c r="E1015" s="0" t="n">
        <v>13594.71876418</v>
      </c>
      <c r="F1015" s="0" t="n">
        <v>23185.2062013</v>
      </c>
      <c r="G1015" s="0" t="n">
        <v>26231.27939723</v>
      </c>
      <c r="H1015" s="0" t="n">
        <v>25056.72335267</v>
      </c>
      <c r="I1015" s="0" t="n">
        <v>14133.04311709</v>
      </c>
      <c r="J1015" s="0" t="n">
        <v>20018.51059087</v>
      </c>
      <c r="K1015" s="0" t="n">
        <v>17098.64750858</v>
      </c>
      <c r="L1015" s="0" t="n">
        <v>11424.17150495</v>
      </c>
      <c r="M1015" s="0" t="n">
        <v>19708.15541349</v>
      </c>
      <c r="N1015" s="0" t="n">
        <v>15996.99391565</v>
      </c>
      <c r="O1015" s="0" t="n">
        <v>35998.09144676</v>
      </c>
      <c r="P1015" s="0" t="n">
        <v>11208.86137471</v>
      </c>
      <c r="Q1015" s="0" t="n">
        <v>30660.46926492</v>
      </c>
      <c r="R1015" s="0" t="n">
        <v>31635.10669069</v>
      </c>
      <c r="S1015" s="0" t="n">
        <v>31604.82853129</v>
      </c>
    </row>
    <row r="1016" customFormat="false" ht="14.4" hidden="false" customHeight="false" outlineLevel="0" collapsed="false">
      <c r="A1016" s="0" t="n">
        <v>5.942</v>
      </c>
      <c r="B1016" s="0" t="n">
        <v>8357.24364596</v>
      </c>
      <c r="C1016" s="0" t="n">
        <v>12550.20430045</v>
      </c>
      <c r="D1016" s="0" t="n">
        <v>9955.97696146</v>
      </c>
      <c r="E1016" s="0" t="n">
        <v>8727.72345327</v>
      </c>
      <c r="F1016" s="0" t="n">
        <v>18215.44577051</v>
      </c>
      <c r="G1016" s="0" t="n">
        <v>22618.60005556</v>
      </c>
      <c r="H1016" s="0" t="n">
        <v>20591.92562233</v>
      </c>
      <c r="I1016" s="0" t="n">
        <v>11151.87735924</v>
      </c>
      <c r="J1016" s="0" t="n">
        <v>16305.47375058</v>
      </c>
      <c r="K1016" s="0" t="n">
        <v>14361.19418579</v>
      </c>
      <c r="L1016" s="0" t="n">
        <v>11536.69085968</v>
      </c>
      <c r="M1016" s="0" t="n">
        <v>14541.09207297</v>
      </c>
      <c r="N1016" s="0" t="n">
        <v>14076.51830465</v>
      </c>
      <c r="O1016" s="0" t="n">
        <v>30610.82542952</v>
      </c>
      <c r="P1016" s="0" t="n">
        <v>11570.12220811</v>
      </c>
      <c r="Q1016" s="0" t="n">
        <v>25386.16874446</v>
      </c>
      <c r="R1016" s="0" t="n">
        <v>27752.12256515</v>
      </c>
      <c r="S1016" s="0" t="n">
        <v>25451.0263364</v>
      </c>
    </row>
    <row r="1017" customFormat="false" ht="14.4" hidden="false" customHeight="false" outlineLevel="0" collapsed="false">
      <c r="A1017" s="0" t="n">
        <v>5.938</v>
      </c>
      <c r="B1017" s="0" t="n">
        <v>10380.10991291</v>
      </c>
      <c r="C1017" s="0" t="n">
        <v>17828.79884485</v>
      </c>
      <c r="D1017" s="0" t="n">
        <v>14989.9269782</v>
      </c>
      <c r="E1017" s="0" t="n">
        <v>11805.47536816</v>
      </c>
      <c r="F1017" s="0" t="n">
        <v>22453.67900758</v>
      </c>
      <c r="G1017" s="0" t="n">
        <v>22099.67096871</v>
      </c>
      <c r="H1017" s="0" t="n">
        <v>27642.01928172</v>
      </c>
      <c r="I1017" s="0" t="n">
        <v>16500.98046947</v>
      </c>
      <c r="J1017" s="0" t="n">
        <v>19462.12045355</v>
      </c>
      <c r="K1017" s="0" t="n">
        <v>18007.2164891</v>
      </c>
      <c r="L1017" s="0" t="n">
        <v>11788.61299752</v>
      </c>
      <c r="M1017" s="0" t="n">
        <v>22661.39492153</v>
      </c>
      <c r="N1017" s="0" t="n">
        <v>10587.05276584</v>
      </c>
      <c r="O1017" s="0" t="n">
        <v>26903.73658702</v>
      </c>
      <c r="P1017" s="0" t="n">
        <v>6216.55335066</v>
      </c>
      <c r="Q1017" s="0" t="n">
        <v>17341.09515226</v>
      </c>
      <c r="R1017" s="0" t="n">
        <v>22052.71430744</v>
      </c>
      <c r="S1017" s="0" t="n">
        <v>20403.69240094</v>
      </c>
    </row>
    <row r="1018" customFormat="false" ht="14.4" hidden="false" customHeight="false" outlineLevel="0" collapsed="false">
      <c r="A1018" s="0" t="n">
        <v>5.934</v>
      </c>
      <c r="B1018" s="0" t="n">
        <v>10313.33038977</v>
      </c>
      <c r="C1018" s="0" t="n">
        <v>18821.925032</v>
      </c>
      <c r="D1018" s="0" t="n">
        <v>19195.44128982</v>
      </c>
      <c r="E1018" s="0" t="n">
        <v>16430.99219453</v>
      </c>
      <c r="F1018" s="0" t="n">
        <v>27514.10268373</v>
      </c>
      <c r="G1018" s="0" t="n">
        <v>22207.43351005</v>
      </c>
      <c r="H1018" s="0" t="n">
        <v>29815.60763056</v>
      </c>
      <c r="I1018" s="0" t="n">
        <v>18957.32835693</v>
      </c>
      <c r="J1018" s="0" t="n">
        <v>21933.2134093</v>
      </c>
      <c r="K1018" s="0" t="n">
        <v>21792.91531798</v>
      </c>
      <c r="L1018" s="0" t="n">
        <v>15433.59945178</v>
      </c>
      <c r="M1018" s="0" t="n">
        <v>25316.62631078</v>
      </c>
      <c r="N1018" s="0" t="n">
        <v>25318.73663596</v>
      </c>
      <c r="O1018" s="0" t="n">
        <v>43298.92084345</v>
      </c>
      <c r="P1018" s="0" t="n">
        <v>17596.17222723</v>
      </c>
      <c r="Q1018" s="0" t="n">
        <v>40786.40098303</v>
      </c>
      <c r="R1018" s="0" t="n">
        <v>40654.36957831</v>
      </c>
      <c r="S1018" s="0" t="n">
        <v>37452.74062607</v>
      </c>
    </row>
    <row r="1019" customFormat="false" ht="14.4" hidden="false" customHeight="false" outlineLevel="0" collapsed="false">
      <c r="A1019" s="0" t="n">
        <v>5.93</v>
      </c>
      <c r="B1019" s="0" t="n">
        <v>17171.43839481</v>
      </c>
      <c r="C1019" s="0" t="n">
        <v>24126.11137541</v>
      </c>
      <c r="D1019" s="0" t="n">
        <v>27637.58425394</v>
      </c>
      <c r="E1019" s="0" t="n">
        <v>26591.97091925</v>
      </c>
      <c r="F1019" s="0" t="n">
        <v>28369.85535831</v>
      </c>
      <c r="G1019" s="0" t="n">
        <v>27805.26147018</v>
      </c>
      <c r="H1019" s="0" t="n">
        <v>41109.59507909</v>
      </c>
      <c r="I1019" s="0" t="n">
        <v>28584.66310766</v>
      </c>
      <c r="J1019" s="0" t="n">
        <v>31215.69666195</v>
      </c>
      <c r="K1019" s="0" t="n">
        <v>31451.12743091</v>
      </c>
      <c r="L1019" s="0" t="n">
        <v>17299.51357156</v>
      </c>
      <c r="M1019" s="0" t="n">
        <v>36373.6336973</v>
      </c>
      <c r="N1019" s="0" t="n">
        <v>11965.40327114</v>
      </c>
      <c r="O1019" s="0" t="n">
        <v>27650.86430982</v>
      </c>
      <c r="P1019" s="0" t="n">
        <v>7866.80991919</v>
      </c>
      <c r="Q1019" s="0" t="n">
        <v>19910.34431178</v>
      </c>
      <c r="R1019" s="0" t="n">
        <v>20616.88607063</v>
      </c>
      <c r="S1019" s="0" t="n">
        <v>21525.21303903</v>
      </c>
    </row>
    <row r="1020" customFormat="false" ht="14.4" hidden="false" customHeight="false" outlineLevel="0" collapsed="false">
      <c r="A1020" s="0" t="n">
        <v>5.926</v>
      </c>
      <c r="B1020" s="0" t="n">
        <v>85670.63113392</v>
      </c>
      <c r="C1020" s="0" t="n">
        <v>112339.10725428</v>
      </c>
      <c r="D1020" s="0" t="n">
        <v>114893.8862804</v>
      </c>
      <c r="E1020" s="0" t="n">
        <v>94352.4894778</v>
      </c>
      <c r="F1020" s="0" t="n">
        <v>87583.98648604</v>
      </c>
      <c r="G1020" s="0" t="n">
        <v>83575.18657703</v>
      </c>
      <c r="H1020" s="0" t="n">
        <v>146351.40634601</v>
      </c>
      <c r="I1020" s="0" t="n">
        <v>117623.99439257</v>
      </c>
      <c r="J1020" s="0" t="n">
        <v>109688.78207788</v>
      </c>
      <c r="K1020" s="0" t="n">
        <v>125738.67347079</v>
      </c>
      <c r="L1020" s="0" t="n">
        <v>89590.65754348</v>
      </c>
      <c r="M1020" s="0" t="n">
        <v>149464.05220222</v>
      </c>
      <c r="N1020" s="0" t="n">
        <v>64859.75038908</v>
      </c>
      <c r="O1020" s="0" t="n">
        <v>85207.88480887</v>
      </c>
      <c r="P1020" s="0" t="n">
        <v>60095.42466498</v>
      </c>
      <c r="Q1020" s="0" t="n">
        <v>65311.44632704</v>
      </c>
      <c r="R1020" s="0" t="n">
        <v>73856.3486397</v>
      </c>
      <c r="S1020" s="0" t="n">
        <v>72309.36000907</v>
      </c>
    </row>
    <row r="1021" customFormat="false" ht="14.4" hidden="false" customHeight="false" outlineLevel="0" collapsed="false">
      <c r="A1021" s="0" t="n">
        <v>5.922</v>
      </c>
      <c r="B1021" s="0" t="n">
        <v>52271.6688873</v>
      </c>
      <c r="C1021" s="0" t="n">
        <v>75435.08018206</v>
      </c>
      <c r="D1021" s="0" t="n">
        <v>75001.39345698</v>
      </c>
      <c r="E1021" s="0" t="n">
        <v>54146.52380729</v>
      </c>
      <c r="F1021" s="0" t="n">
        <v>58686.34016512</v>
      </c>
      <c r="G1021" s="0" t="n">
        <v>60046.96133064</v>
      </c>
      <c r="H1021" s="0" t="n">
        <v>96377.16493775</v>
      </c>
      <c r="I1021" s="0" t="n">
        <v>74840.72009461</v>
      </c>
      <c r="J1021" s="0" t="n">
        <v>70224.66675237</v>
      </c>
      <c r="K1021" s="0" t="n">
        <v>85725.2724956</v>
      </c>
      <c r="L1021" s="0" t="n">
        <v>65321.19027297</v>
      </c>
      <c r="M1021" s="0" t="n">
        <v>99441.96375568</v>
      </c>
      <c r="N1021" s="0" t="n">
        <v>63716.6653899</v>
      </c>
      <c r="O1021" s="0" t="n">
        <v>73721.34578206</v>
      </c>
      <c r="P1021" s="0" t="n">
        <v>60460.89263649</v>
      </c>
      <c r="Q1021" s="0" t="n">
        <v>60387.9477204</v>
      </c>
      <c r="R1021" s="0" t="n">
        <v>70147.83118158</v>
      </c>
      <c r="S1021" s="0" t="n">
        <v>67285.86569077</v>
      </c>
    </row>
    <row r="1022" customFormat="false" ht="14.4" hidden="false" customHeight="false" outlineLevel="0" collapsed="false">
      <c r="A1022" s="0" t="n">
        <v>5.918</v>
      </c>
      <c r="B1022" s="0" t="n">
        <v>95156.83307816</v>
      </c>
      <c r="C1022" s="0" t="n">
        <v>133649.5398705</v>
      </c>
      <c r="D1022" s="0" t="n">
        <v>132174.04654898</v>
      </c>
      <c r="E1022" s="0" t="n">
        <v>107404.64640424</v>
      </c>
      <c r="F1022" s="0" t="n">
        <v>99479.03392242</v>
      </c>
      <c r="G1022" s="0" t="n">
        <v>100169.0121137</v>
      </c>
      <c r="H1022" s="0" t="n">
        <v>166616.48925469</v>
      </c>
      <c r="I1022" s="0" t="n">
        <v>138308.56172975</v>
      </c>
      <c r="J1022" s="0" t="n">
        <v>126642.71044072</v>
      </c>
      <c r="K1022" s="0" t="n">
        <v>146024.33456581</v>
      </c>
      <c r="L1022" s="0" t="n">
        <v>116094.68788863</v>
      </c>
      <c r="M1022" s="0" t="n">
        <v>180224.43273983</v>
      </c>
      <c r="N1022" s="0" t="n">
        <v>90805.84301922</v>
      </c>
      <c r="O1022" s="0" t="n">
        <v>104952.71092714</v>
      </c>
      <c r="P1022" s="0" t="n">
        <v>79424.67624752</v>
      </c>
      <c r="Q1022" s="0" t="n">
        <v>85238.14028706</v>
      </c>
      <c r="R1022" s="0" t="n">
        <v>95245.05630212</v>
      </c>
      <c r="S1022" s="0" t="n">
        <v>93944.22083169</v>
      </c>
    </row>
    <row r="1023" customFormat="false" ht="14.4" hidden="false" customHeight="false" outlineLevel="0" collapsed="false">
      <c r="A1023" s="0" t="n">
        <v>5.914</v>
      </c>
      <c r="B1023" s="0" t="n">
        <v>92598.46759769</v>
      </c>
      <c r="C1023" s="0" t="n">
        <v>129040.66494115</v>
      </c>
      <c r="D1023" s="0" t="n">
        <v>123675.16316158</v>
      </c>
      <c r="E1023" s="0" t="n">
        <v>100490.48661064</v>
      </c>
      <c r="F1023" s="0" t="n">
        <v>91118.37968511</v>
      </c>
      <c r="G1023" s="0" t="n">
        <v>96214.7122284</v>
      </c>
      <c r="H1023" s="0" t="n">
        <v>159536.08844335</v>
      </c>
      <c r="I1023" s="0" t="n">
        <v>132499.27217572</v>
      </c>
      <c r="J1023" s="0" t="n">
        <v>125798.57594872</v>
      </c>
      <c r="K1023" s="0" t="n">
        <v>146586.48426934</v>
      </c>
      <c r="L1023" s="0" t="n">
        <v>115318.39168802</v>
      </c>
      <c r="M1023" s="0" t="n">
        <v>171798.15953074</v>
      </c>
      <c r="N1023" s="0" t="n">
        <v>95516.32260005</v>
      </c>
      <c r="O1023" s="0" t="n">
        <v>106529.89854236</v>
      </c>
      <c r="P1023" s="0" t="n">
        <v>88720.2182059</v>
      </c>
      <c r="Q1023" s="0" t="n">
        <v>87669.14083599</v>
      </c>
      <c r="R1023" s="0" t="n">
        <v>101298.5767446</v>
      </c>
      <c r="S1023" s="0" t="n">
        <v>95842.53756497</v>
      </c>
    </row>
    <row r="1024" customFormat="false" ht="14.4" hidden="false" customHeight="false" outlineLevel="0" collapsed="false">
      <c r="A1024" s="0" t="n">
        <v>5.91</v>
      </c>
      <c r="B1024" s="0" t="n">
        <v>45482.70956499</v>
      </c>
      <c r="C1024" s="0" t="n">
        <v>64533.45918067</v>
      </c>
      <c r="D1024" s="0" t="n">
        <v>66057.47691741</v>
      </c>
      <c r="E1024" s="0" t="n">
        <v>47068.68974223</v>
      </c>
      <c r="F1024" s="0" t="n">
        <v>49071.13241896</v>
      </c>
      <c r="G1024" s="0" t="n">
        <v>55944.19088766</v>
      </c>
      <c r="H1024" s="0" t="n">
        <v>82653.21570212</v>
      </c>
      <c r="I1024" s="0" t="n">
        <v>66484.93998476</v>
      </c>
      <c r="J1024" s="0" t="n">
        <v>62988.00008486</v>
      </c>
      <c r="K1024" s="0" t="n">
        <v>77761.46073231</v>
      </c>
      <c r="L1024" s="0" t="n">
        <v>64956.62790904</v>
      </c>
      <c r="M1024" s="0" t="n">
        <v>83896.99644718</v>
      </c>
      <c r="N1024" s="0" t="n">
        <v>64472.27733613</v>
      </c>
      <c r="O1024" s="0" t="n">
        <v>71807.20270281</v>
      </c>
      <c r="P1024" s="0" t="n">
        <v>63037.50788668</v>
      </c>
      <c r="Q1024" s="0" t="n">
        <v>63458.31997374</v>
      </c>
      <c r="R1024" s="0" t="n">
        <v>69485.66272999</v>
      </c>
      <c r="S1024" s="0" t="n">
        <v>68045.50062057</v>
      </c>
    </row>
    <row r="1025" customFormat="false" ht="14.4" hidden="false" customHeight="false" outlineLevel="0" collapsed="false">
      <c r="A1025" s="0" t="n">
        <v>5.906</v>
      </c>
      <c r="B1025" s="0" t="n">
        <v>11813.77346867</v>
      </c>
      <c r="C1025" s="0" t="n">
        <v>16389.31385012</v>
      </c>
      <c r="D1025" s="0" t="n">
        <v>20085.01302051</v>
      </c>
      <c r="E1025" s="0" t="n">
        <v>13477.36247312</v>
      </c>
      <c r="F1025" s="0" t="n">
        <v>21305.49930588</v>
      </c>
      <c r="G1025" s="0" t="n">
        <v>25372.08897612</v>
      </c>
      <c r="H1025" s="0" t="n">
        <v>28429.04885432</v>
      </c>
      <c r="I1025" s="0" t="n">
        <v>24647.06057098</v>
      </c>
      <c r="J1025" s="0" t="n">
        <v>24302.02153426</v>
      </c>
      <c r="K1025" s="0" t="n">
        <v>27953.74770687</v>
      </c>
      <c r="L1025" s="0" t="n">
        <v>22014.88014446</v>
      </c>
      <c r="M1025" s="0" t="n">
        <v>26551.39860565</v>
      </c>
      <c r="N1025" s="0" t="n">
        <v>8168.69734824</v>
      </c>
      <c r="O1025" s="0" t="n">
        <v>21612.31513974</v>
      </c>
      <c r="P1025" s="0" t="n">
        <v>9188.0390234</v>
      </c>
      <c r="Q1025" s="0" t="n">
        <v>14222.14487243</v>
      </c>
      <c r="R1025" s="0" t="n">
        <v>13766.45448532</v>
      </c>
      <c r="S1025" s="0" t="n">
        <v>16423.10189853</v>
      </c>
    </row>
    <row r="1026" customFormat="false" ht="14.4" hidden="false" customHeight="false" outlineLevel="0" collapsed="false">
      <c r="A1026" s="0" t="n">
        <v>5.902</v>
      </c>
      <c r="B1026" s="0" t="n">
        <v>28111.14544589</v>
      </c>
      <c r="C1026" s="0" t="n">
        <v>45792.71439511</v>
      </c>
      <c r="D1026" s="0" t="n">
        <v>49159.45017099</v>
      </c>
      <c r="E1026" s="0" t="n">
        <v>31435.80770245</v>
      </c>
      <c r="F1026" s="0" t="n">
        <v>43114.11052789</v>
      </c>
      <c r="G1026" s="0" t="n">
        <v>44249.48144358</v>
      </c>
      <c r="H1026" s="0" t="n">
        <v>63372.12812279</v>
      </c>
      <c r="I1026" s="0" t="n">
        <v>52700.21559404</v>
      </c>
      <c r="J1026" s="0" t="n">
        <v>48760.88284636</v>
      </c>
      <c r="K1026" s="0" t="n">
        <v>59262.70237501</v>
      </c>
      <c r="L1026" s="0" t="n">
        <v>42800.52057897</v>
      </c>
      <c r="M1026" s="0" t="n">
        <v>68450.316991</v>
      </c>
      <c r="N1026" s="0" t="n">
        <v>18627.18943199</v>
      </c>
      <c r="O1026" s="0" t="n">
        <v>37554.2586323</v>
      </c>
      <c r="P1026" s="0" t="n">
        <v>18906.03039945</v>
      </c>
      <c r="Q1026" s="0" t="n">
        <v>24300.38923349</v>
      </c>
      <c r="R1026" s="0" t="n">
        <v>27006.76440451</v>
      </c>
      <c r="S1026" s="0" t="n">
        <v>30486.32015727</v>
      </c>
    </row>
    <row r="1027" customFormat="false" ht="14.4" hidden="false" customHeight="false" outlineLevel="0" collapsed="false">
      <c r="A1027" s="0" t="n">
        <v>5.898</v>
      </c>
      <c r="B1027" s="0" t="n">
        <v>68349.10828141</v>
      </c>
      <c r="C1027" s="0" t="n">
        <v>97465.65906687</v>
      </c>
      <c r="D1027" s="0" t="n">
        <v>94250.25700257</v>
      </c>
      <c r="E1027" s="0" t="n">
        <v>70612.97505776</v>
      </c>
      <c r="F1027" s="0" t="n">
        <v>74119.1635717</v>
      </c>
      <c r="G1027" s="0" t="n">
        <v>75560.02926</v>
      </c>
      <c r="H1027" s="0" t="n">
        <v>119544.75614087</v>
      </c>
      <c r="I1027" s="0" t="n">
        <v>101537.41440045</v>
      </c>
      <c r="J1027" s="0" t="n">
        <v>95159.50327991</v>
      </c>
      <c r="K1027" s="0" t="n">
        <v>111098.25127656</v>
      </c>
      <c r="L1027" s="0" t="n">
        <v>93504.96410227</v>
      </c>
      <c r="M1027" s="0" t="n">
        <v>126978.1030957</v>
      </c>
      <c r="N1027" s="0" t="n">
        <v>81666.51988532</v>
      </c>
      <c r="O1027" s="0" t="n">
        <v>93583.57093035</v>
      </c>
      <c r="P1027" s="0" t="n">
        <v>75876.28834798</v>
      </c>
      <c r="Q1027" s="0" t="n">
        <v>80071.05330974</v>
      </c>
      <c r="R1027" s="0" t="n">
        <v>91794.21703922</v>
      </c>
      <c r="S1027" s="0" t="n">
        <v>87621.74973855</v>
      </c>
    </row>
    <row r="1028" customFormat="false" ht="14.4" hidden="false" customHeight="false" outlineLevel="0" collapsed="false">
      <c r="A1028" s="0" t="n">
        <v>5.894</v>
      </c>
      <c r="B1028" s="0" t="n">
        <v>4406.47179665</v>
      </c>
      <c r="C1028" s="0" t="n">
        <v>7367.86214165</v>
      </c>
      <c r="D1028" s="0" t="n">
        <v>9782.70487817</v>
      </c>
      <c r="E1028" s="0" t="n">
        <v>5471.55500252</v>
      </c>
      <c r="F1028" s="0" t="n">
        <v>14920.01913568</v>
      </c>
      <c r="G1028" s="0" t="n">
        <v>20886.11874718</v>
      </c>
      <c r="H1028" s="0" t="n">
        <v>17111.47983055</v>
      </c>
      <c r="I1028" s="0" t="n">
        <v>17222.62172973</v>
      </c>
      <c r="J1028" s="0" t="n">
        <v>17539.23743831</v>
      </c>
      <c r="K1028" s="0" t="n">
        <v>22389.49768959</v>
      </c>
      <c r="L1028" s="0" t="n">
        <v>15313.35892905</v>
      </c>
      <c r="M1028" s="0" t="n">
        <v>14504.88065311</v>
      </c>
      <c r="N1028" s="0" t="n">
        <v>4550.39867042</v>
      </c>
      <c r="O1028" s="0" t="n">
        <v>18378.04779038</v>
      </c>
      <c r="P1028" s="0" t="n">
        <v>3944.53534523</v>
      </c>
      <c r="Q1028" s="0" t="n">
        <v>13305.62266581</v>
      </c>
      <c r="R1028" s="0" t="n">
        <v>14854.64366324</v>
      </c>
      <c r="S1028" s="0" t="n">
        <v>16876.18946574</v>
      </c>
    </row>
    <row r="1029" customFormat="false" ht="14.4" hidden="false" customHeight="false" outlineLevel="0" collapsed="false">
      <c r="A1029" s="0" t="n">
        <v>5.89</v>
      </c>
      <c r="B1029" s="0" t="n">
        <v>1148.90881394</v>
      </c>
      <c r="C1029" s="0" t="n">
        <v>704.50527514</v>
      </c>
      <c r="D1029" s="0" t="n">
        <v>383.9999268</v>
      </c>
      <c r="E1029" s="0" t="n">
        <v>2770.28335364</v>
      </c>
      <c r="F1029" s="0" t="n">
        <v>10873.55853701</v>
      </c>
      <c r="G1029" s="0" t="n">
        <v>16425.94446238</v>
      </c>
      <c r="H1029" s="0" t="n">
        <v>10920.5456105</v>
      </c>
      <c r="I1029" s="0" t="n">
        <v>10645.49166102</v>
      </c>
      <c r="J1029" s="0" t="n">
        <v>9777.24446873</v>
      </c>
      <c r="K1029" s="0" t="n">
        <v>11347.40703649</v>
      </c>
      <c r="L1029" s="0" t="n">
        <v>5754.51909075</v>
      </c>
      <c r="M1029" s="0" t="n">
        <v>6020.6906243</v>
      </c>
      <c r="N1029" s="0" t="n">
        <v>-4649.22443581</v>
      </c>
      <c r="O1029" s="0" t="n">
        <v>11141.29486684</v>
      </c>
      <c r="P1029" s="0" t="n">
        <v>-3872.26759392</v>
      </c>
      <c r="Q1029" s="0" t="n">
        <v>7108.77834159</v>
      </c>
      <c r="R1029" s="0" t="n">
        <v>5147.04446741</v>
      </c>
      <c r="S1029" s="0" t="n">
        <v>9615.69188286</v>
      </c>
    </row>
    <row r="1030" customFormat="false" ht="14.4" hidden="false" customHeight="false" outlineLevel="0" collapsed="false">
      <c r="A1030" s="0" t="n">
        <v>5.886</v>
      </c>
      <c r="B1030" s="0" t="n">
        <v>94.88910447</v>
      </c>
      <c r="C1030" s="0" t="n">
        <v>-2334.14933173</v>
      </c>
      <c r="D1030" s="0" t="n">
        <v>2901.16381355</v>
      </c>
      <c r="E1030" s="0" t="n">
        <v>1607.70896967</v>
      </c>
      <c r="F1030" s="0" t="n">
        <v>10900.55452335</v>
      </c>
      <c r="G1030" s="0" t="n">
        <v>13381.37967058</v>
      </c>
      <c r="H1030" s="0" t="n">
        <v>12273.81517673</v>
      </c>
      <c r="I1030" s="0" t="n">
        <v>6332.13813667</v>
      </c>
      <c r="J1030" s="0" t="n">
        <v>9574.28887562</v>
      </c>
      <c r="K1030" s="0" t="n">
        <v>10550.33347761</v>
      </c>
      <c r="L1030" s="0" t="n">
        <v>6687.0958132</v>
      </c>
      <c r="M1030" s="0" t="n">
        <v>4079.74861639</v>
      </c>
      <c r="N1030" s="0" t="n">
        <v>-4948.45419316</v>
      </c>
      <c r="O1030" s="0" t="n">
        <v>11280.02568887</v>
      </c>
      <c r="P1030" s="0" t="n">
        <v>-5513.23398594</v>
      </c>
      <c r="Q1030" s="0" t="n">
        <v>5279.31963558</v>
      </c>
      <c r="R1030" s="0" t="n">
        <v>5362.55878558</v>
      </c>
      <c r="S1030" s="0" t="n">
        <v>7948.25310903</v>
      </c>
    </row>
    <row r="1031" customFormat="false" ht="14.4" hidden="false" customHeight="false" outlineLevel="0" collapsed="false">
      <c r="A1031" s="0" t="n">
        <v>5.882</v>
      </c>
      <c r="B1031" s="0" t="n">
        <v>-88.22632447</v>
      </c>
      <c r="C1031" s="0" t="n">
        <v>-2080.84543359</v>
      </c>
      <c r="D1031" s="0" t="n">
        <v>4258.05208537</v>
      </c>
      <c r="E1031" s="0" t="n">
        <v>221.44685917</v>
      </c>
      <c r="F1031" s="0" t="n">
        <v>11080.66660252</v>
      </c>
      <c r="G1031" s="0" t="n">
        <v>14226.07959199</v>
      </c>
      <c r="H1031" s="0" t="n">
        <v>13334.97344211</v>
      </c>
      <c r="I1031" s="0" t="n">
        <v>6681.85990678</v>
      </c>
      <c r="J1031" s="0" t="n">
        <v>11008.57660986</v>
      </c>
      <c r="K1031" s="0" t="n">
        <v>10767.30485736</v>
      </c>
      <c r="L1031" s="0" t="n">
        <v>6461.71987688</v>
      </c>
      <c r="M1031" s="0" t="n">
        <v>6363.7222229</v>
      </c>
      <c r="N1031" s="0" t="n">
        <v>-4370.88463806</v>
      </c>
      <c r="O1031" s="0" t="n">
        <v>11851.61035167</v>
      </c>
      <c r="P1031" s="0" t="n">
        <v>-6708.83768839</v>
      </c>
      <c r="Q1031" s="0" t="n">
        <v>4596.79337259</v>
      </c>
      <c r="R1031" s="0" t="n">
        <v>4286.19891108</v>
      </c>
      <c r="S1031" s="0" t="n">
        <v>6291.04626664</v>
      </c>
    </row>
    <row r="1032" customFormat="false" ht="14.4" hidden="false" customHeight="false" outlineLevel="0" collapsed="false">
      <c r="A1032" s="0" t="n">
        <v>5.878</v>
      </c>
      <c r="B1032" s="0" t="n">
        <v>-2608.80721424</v>
      </c>
      <c r="C1032" s="0" t="n">
        <v>561.20738267</v>
      </c>
      <c r="D1032" s="0" t="n">
        <v>4381.2238477</v>
      </c>
      <c r="E1032" s="0" t="n">
        <v>3187.40848807</v>
      </c>
      <c r="F1032" s="0" t="n">
        <v>11219.35782533</v>
      </c>
      <c r="G1032" s="0" t="n">
        <v>16572.63195015</v>
      </c>
      <c r="H1032" s="0" t="n">
        <v>12111.90887503</v>
      </c>
      <c r="I1032" s="0" t="n">
        <v>7033.20552444</v>
      </c>
      <c r="J1032" s="0" t="n">
        <v>7447.34032567</v>
      </c>
      <c r="K1032" s="0" t="n">
        <v>9374.45706287</v>
      </c>
      <c r="L1032" s="0" t="n">
        <v>4790.97311431</v>
      </c>
      <c r="M1032" s="0" t="n">
        <v>5513.63524564</v>
      </c>
      <c r="N1032" s="0" t="n">
        <v>-2908.17981438</v>
      </c>
      <c r="O1032" s="0" t="n">
        <v>11708.79310938</v>
      </c>
      <c r="P1032" s="0" t="n">
        <v>-4192.07229566</v>
      </c>
      <c r="Q1032" s="0" t="n">
        <v>4437.16333462</v>
      </c>
      <c r="R1032" s="0" t="n">
        <v>2786.04560511</v>
      </c>
      <c r="S1032" s="0" t="n">
        <v>6095.87604564</v>
      </c>
    </row>
    <row r="1033" customFormat="false" ht="14.4" hidden="false" customHeight="false" outlineLevel="0" collapsed="false">
      <c r="A1033" s="0" t="n">
        <v>5.874</v>
      </c>
      <c r="B1033" s="0" t="n">
        <v>29.53715664</v>
      </c>
      <c r="C1033" s="0" t="n">
        <v>-47.9288212</v>
      </c>
      <c r="D1033" s="0" t="n">
        <v>6189.65097967</v>
      </c>
      <c r="E1033" s="0" t="n">
        <v>3650.23264817</v>
      </c>
      <c r="F1033" s="0" t="n">
        <v>9260.26392767</v>
      </c>
      <c r="G1033" s="0" t="n">
        <v>17891.65608187</v>
      </c>
      <c r="H1033" s="0" t="n">
        <v>13634.69701762</v>
      </c>
      <c r="I1033" s="0" t="n">
        <v>8825.71241472</v>
      </c>
      <c r="J1033" s="0" t="n">
        <v>8931.40222365</v>
      </c>
      <c r="K1033" s="0" t="n">
        <v>11146.59394582</v>
      </c>
      <c r="L1033" s="0" t="n">
        <v>6190.655659</v>
      </c>
      <c r="M1033" s="0" t="n">
        <v>7053.52429642</v>
      </c>
      <c r="N1033" s="0" t="n">
        <v>-2344.65784472</v>
      </c>
      <c r="O1033" s="0" t="n">
        <v>10207.59122075</v>
      </c>
      <c r="P1033" s="0" t="n">
        <v>-5025.35051772</v>
      </c>
      <c r="Q1033" s="0" t="n">
        <v>5200.49274686</v>
      </c>
      <c r="R1033" s="0" t="n">
        <v>4104.86801986</v>
      </c>
      <c r="S1033" s="0" t="n">
        <v>6552.68908791</v>
      </c>
    </row>
    <row r="1034" customFormat="false" ht="14.4" hidden="false" customHeight="false" outlineLevel="0" collapsed="false">
      <c r="A1034" s="0" t="n">
        <v>5.87</v>
      </c>
      <c r="B1034" s="0" t="n">
        <v>5987.5972441</v>
      </c>
      <c r="C1034" s="0" t="n">
        <v>2919.70611215</v>
      </c>
      <c r="D1034" s="0" t="n">
        <v>9386.68348994</v>
      </c>
      <c r="E1034" s="0" t="n">
        <v>3251.30422164</v>
      </c>
      <c r="F1034" s="0" t="n">
        <v>11682.0201596</v>
      </c>
      <c r="G1034" s="0" t="n">
        <v>15741.30668246</v>
      </c>
      <c r="H1034" s="0" t="n">
        <v>15150.83594523</v>
      </c>
      <c r="I1034" s="0" t="n">
        <v>8228.8655116</v>
      </c>
      <c r="J1034" s="0" t="n">
        <v>9701.17118628</v>
      </c>
      <c r="K1034" s="0" t="n">
        <v>12766.77369292</v>
      </c>
      <c r="L1034" s="0" t="n">
        <v>7051.20531205</v>
      </c>
      <c r="M1034" s="0" t="n">
        <v>6789.22203644</v>
      </c>
      <c r="N1034" s="0" t="n">
        <v>-4185.29930197</v>
      </c>
      <c r="O1034" s="0" t="n">
        <v>11411.74819366</v>
      </c>
      <c r="P1034" s="0" t="n">
        <v>-3484.64384648</v>
      </c>
      <c r="Q1034" s="0" t="n">
        <v>6448.41579896</v>
      </c>
      <c r="R1034" s="0" t="n">
        <v>4559.91470533</v>
      </c>
      <c r="S1034" s="0" t="n">
        <v>6921.64642155</v>
      </c>
    </row>
    <row r="1035" customFormat="false" ht="14.4" hidden="false" customHeight="false" outlineLevel="0" collapsed="false">
      <c r="A1035" s="0" t="n">
        <v>5.866</v>
      </c>
      <c r="B1035" s="0" t="n">
        <v>9483.48506865</v>
      </c>
      <c r="C1035" s="0" t="n">
        <v>9558.6676794</v>
      </c>
      <c r="D1035" s="0" t="n">
        <v>13055.5464821</v>
      </c>
      <c r="E1035" s="0" t="n">
        <v>6062.20143056</v>
      </c>
      <c r="F1035" s="0" t="n">
        <v>15346.36828896</v>
      </c>
      <c r="G1035" s="0" t="n">
        <v>21145.75061021</v>
      </c>
      <c r="H1035" s="0" t="n">
        <v>19210.23303233</v>
      </c>
      <c r="I1035" s="0" t="n">
        <v>12554.75096673</v>
      </c>
      <c r="J1035" s="0" t="n">
        <v>16816.10911525</v>
      </c>
      <c r="K1035" s="0" t="n">
        <v>15564.93045228</v>
      </c>
      <c r="L1035" s="0" t="n">
        <v>13889.47872883</v>
      </c>
      <c r="M1035" s="0" t="n">
        <v>10875.2261481</v>
      </c>
      <c r="N1035" s="0" t="n">
        <v>1105.62889778</v>
      </c>
      <c r="O1035" s="0" t="n">
        <v>15662.07140437</v>
      </c>
      <c r="P1035" s="0" t="n">
        <v>2398.48165329</v>
      </c>
      <c r="Q1035" s="0" t="n">
        <v>10479.73606733</v>
      </c>
      <c r="R1035" s="0" t="n">
        <v>10414.74305857</v>
      </c>
      <c r="S1035" s="0" t="n">
        <v>11843.99343253</v>
      </c>
    </row>
    <row r="1036" customFormat="false" ht="14.4" hidden="false" customHeight="false" outlineLevel="0" collapsed="false">
      <c r="A1036" s="0" t="n">
        <v>5.862</v>
      </c>
      <c r="B1036" s="0" t="n">
        <v>2325.72865748</v>
      </c>
      <c r="C1036" s="0" t="n">
        <v>9708.40501737</v>
      </c>
      <c r="D1036" s="0" t="n">
        <v>9488.31087358</v>
      </c>
      <c r="E1036" s="0" t="n">
        <v>5499.0908528</v>
      </c>
      <c r="F1036" s="0" t="n">
        <v>14491.69966849</v>
      </c>
      <c r="G1036" s="0" t="n">
        <v>17776.64819094</v>
      </c>
      <c r="H1036" s="0" t="n">
        <v>18716.95703428</v>
      </c>
      <c r="I1036" s="0" t="n">
        <v>11293.60762121</v>
      </c>
      <c r="J1036" s="0" t="n">
        <v>15385.51243565</v>
      </c>
      <c r="K1036" s="0" t="n">
        <v>13925.22443234</v>
      </c>
      <c r="L1036" s="0" t="n">
        <v>11510.77658446</v>
      </c>
      <c r="M1036" s="0" t="n">
        <v>10652.09977839</v>
      </c>
      <c r="N1036" s="0" t="n">
        <v>1763.6890948</v>
      </c>
      <c r="O1036" s="0" t="n">
        <v>17190.51891416</v>
      </c>
      <c r="P1036" s="0" t="n">
        <v>1926.19792714</v>
      </c>
      <c r="Q1036" s="0" t="n">
        <v>11186.8038791</v>
      </c>
      <c r="R1036" s="0" t="n">
        <v>11767.40433875</v>
      </c>
      <c r="S1036" s="0" t="n">
        <v>13047.90012362</v>
      </c>
    </row>
    <row r="1037" customFormat="false" ht="14.4" hidden="false" customHeight="false" outlineLevel="0" collapsed="false">
      <c r="A1037" s="0" t="n">
        <v>5.858</v>
      </c>
      <c r="B1037" s="0" t="n">
        <v>-75.74021251</v>
      </c>
      <c r="C1037" s="0" t="n">
        <v>7945.6242775</v>
      </c>
      <c r="D1037" s="0" t="n">
        <v>7685.70592815</v>
      </c>
      <c r="E1037" s="0" t="n">
        <v>10208.48887486</v>
      </c>
      <c r="F1037" s="0" t="n">
        <v>14297.43655907</v>
      </c>
      <c r="G1037" s="0" t="n">
        <v>18724.82906795</v>
      </c>
      <c r="H1037" s="0" t="n">
        <v>15467.9627735</v>
      </c>
      <c r="I1037" s="0" t="n">
        <v>11453.17454647</v>
      </c>
      <c r="J1037" s="0" t="n">
        <v>14197.47070704</v>
      </c>
      <c r="K1037" s="0" t="n">
        <v>11114.40602158</v>
      </c>
      <c r="L1037" s="0" t="n">
        <v>8185.7723299</v>
      </c>
      <c r="M1037" s="0" t="n">
        <v>8124.01900503</v>
      </c>
      <c r="N1037" s="0" t="n">
        <v>-4172.83143302</v>
      </c>
      <c r="O1037" s="0" t="n">
        <v>13447.96635325</v>
      </c>
      <c r="P1037" s="0" t="n">
        <v>-2925.08134943</v>
      </c>
      <c r="Q1037" s="0" t="n">
        <v>6107.93059106</v>
      </c>
      <c r="R1037" s="0" t="n">
        <v>5543.26896079</v>
      </c>
      <c r="S1037" s="0" t="n">
        <v>9206.48725603</v>
      </c>
    </row>
    <row r="1038" customFormat="false" ht="14.4" hidden="false" customHeight="false" outlineLevel="0" collapsed="false">
      <c r="A1038" s="0" t="n">
        <v>5.854</v>
      </c>
      <c r="B1038" s="0" t="n">
        <v>8727.51347123</v>
      </c>
      <c r="C1038" s="0" t="n">
        <v>10734.51665498</v>
      </c>
      <c r="D1038" s="0" t="n">
        <v>11626.65537502</v>
      </c>
      <c r="E1038" s="0" t="n">
        <v>13112.45466655</v>
      </c>
      <c r="F1038" s="0" t="n">
        <v>15770.86468698</v>
      </c>
      <c r="G1038" s="0" t="n">
        <v>20525.89883114</v>
      </c>
      <c r="H1038" s="0" t="n">
        <v>22989.37460521</v>
      </c>
      <c r="I1038" s="0" t="n">
        <v>15057.73861058</v>
      </c>
      <c r="J1038" s="0" t="n">
        <v>20294.09556891</v>
      </c>
      <c r="K1038" s="0" t="n">
        <v>17334.9726712</v>
      </c>
      <c r="L1038" s="0" t="n">
        <v>13063.51751721</v>
      </c>
      <c r="M1038" s="0" t="n">
        <v>14888.58862978</v>
      </c>
      <c r="N1038" s="0" t="n">
        <v>2131.6474383</v>
      </c>
      <c r="O1038" s="0" t="n">
        <v>19621.64957614</v>
      </c>
      <c r="P1038" s="0" t="n">
        <v>6442.00326923</v>
      </c>
      <c r="Q1038" s="0" t="n">
        <v>11493.46967169</v>
      </c>
      <c r="R1038" s="0" t="n">
        <v>13261.52955817</v>
      </c>
      <c r="S1038" s="0" t="n">
        <v>17125.9978092</v>
      </c>
    </row>
    <row r="1039" customFormat="false" ht="14.4" hidden="false" customHeight="false" outlineLevel="0" collapsed="false">
      <c r="A1039" s="0" t="n">
        <v>5.85</v>
      </c>
      <c r="B1039" s="0" t="n">
        <v>1713.14644946</v>
      </c>
      <c r="C1039" s="0" t="n">
        <v>6409.46915385</v>
      </c>
      <c r="D1039" s="0" t="n">
        <v>7695.3169878</v>
      </c>
      <c r="E1039" s="0" t="n">
        <v>4686.89024705</v>
      </c>
      <c r="F1039" s="0" t="n">
        <v>12832.66050508</v>
      </c>
      <c r="G1039" s="0" t="n">
        <v>17228.79865681</v>
      </c>
      <c r="H1039" s="0" t="n">
        <v>17575.73431955</v>
      </c>
      <c r="I1039" s="0" t="n">
        <v>9538.64437247</v>
      </c>
      <c r="J1039" s="0" t="n">
        <v>11684.71690154</v>
      </c>
      <c r="K1039" s="0" t="n">
        <v>12688.36918732</v>
      </c>
      <c r="L1039" s="0" t="n">
        <v>9049.28081676</v>
      </c>
      <c r="M1039" s="0" t="n">
        <v>9179.78535377</v>
      </c>
      <c r="N1039" s="0" t="n">
        <v>-960.97592633</v>
      </c>
      <c r="O1039" s="0" t="n">
        <v>16495.82352665</v>
      </c>
      <c r="P1039" s="0" t="n">
        <v>-556.72452826</v>
      </c>
      <c r="Q1039" s="0" t="n">
        <v>9979.98521207</v>
      </c>
      <c r="R1039" s="0" t="n">
        <v>6632.86177543</v>
      </c>
      <c r="S1039" s="0" t="n">
        <v>8671.1620555</v>
      </c>
    </row>
    <row r="1040" customFormat="false" ht="14.4" hidden="false" customHeight="false" outlineLevel="0" collapsed="false">
      <c r="A1040" s="0" t="n">
        <v>5.846</v>
      </c>
      <c r="B1040" s="0" t="n">
        <v>613.59642906</v>
      </c>
      <c r="C1040" s="0" t="n">
        <v>2907.96424826</v>
      </c>
      <c r="D1040" s="0" t="n">
        <v>6616.08296699</v>
      </c>
      <c r="E1040" s="0" t="n">
        <v>3016.75479895</v>
      </c>
      <c r="F1040" s="0" t="n">
        <v>13102.69199548</v>
      </c>
      <c r="G1040" s="0" t="n">
        <v>16710.76584768</v>
      </c>
      <c r="H1040" s="0" t="n">
        <v>16400.4638214</v>
      </c>
      <c r="I1040" s="0" t="n">
        <v>7874.5919733</v>
      </c>
      <c r="J1040" s="0" t="n">
        <v>11071.83262172</v>
      </c>
      <c r="K1040" s="0" t="n">
        <v>12162.60967962</v>
      </c>
      <c r="L1040" s="0" t="n">
        <v>7686.590109</v>
      </c>
      <c r="M1040" s="0" t="n">
        <v>7613.6081339</v>
      </c>
      <c r="N1040" s="0" t="n">
        <v>-3454.83532762</v>
      </c>
      <c r="O1040" s="0" t="n">
        <v>12356.6460645</v>
      </c>
      <c r="P1040" s="0" t="n">
        <v>-4219.50705579</v>
      </c>
      <c r="Q1040" s="0" t="n">
        <v>7400.90220267</v>
      </c>
      <c r="R1040" s="0" t="n">
        <v>2719.20739815</v>
      </c>
      <c r="S1040" s="0" t="n">
        <v>7109.65853609</v>
      </c>
    </row>
    <row r="1041" customFormat="false" ht="14.4" hidden="false" customHeight="false" outlineLevel="0" collapsed="false">
      <c r="A1041" s="0" t="n">
        <v>5.842</v>
      </c>
      <c r="B1041" s="0" t="n">
        <v>2672.4582352</v>
      </c>
      <c r="C1041" s="0" t="n">
        <v>4010.21812517</v>
      </c>
      <c r="D1041" s="0" t="n">
        <v>6982.21283527</v>
      </c>
      <c r="E1041" s="0" t="n">
        <v>4794.8920835</v>
      </c>
      <c r="F1041" s="0" t="n">
        <v>12220.13809853</v>
      </c>
      <c r="G1041" s="0" t="n">
        <v>16652.76940847</v>
      </c>
      <c r="H1041" s="0" t="n">
        <v>17475.64256056</v>
      </c>
      <c r="I1041" s="0" t="n">
        <v>7295.22577205</v>
      </c>
      <c r="J1041" s="0" t="n">
        <v>12675.82653583</v>
      </c>
      <c r="K1041" s="0" t="n">
        <v>12927.78157355</v>
      </c>
      <c r="L1041" s="0" t="n">
        <v>9052.16063743</v>
      </c>
      <c r="M1041" s="0" t="n">
        <v>9782.66904037</v>
      </c>
      <c r="N1041" s="0" t="n">
        <v>-3042.33646359</v>
      </c>
      <c r="O1041" s="0" t="n">
        <v>14832.69427897</v>
      </c>
      <c r="P1041" s="0" t="n">
        <v>-4380.45873221</v>
      </c>
      <c r="Q1041" s="0" t="n">
        <v>7667.00287305</v>
      </c>
      <c r="R1041" s="0" t="n">
        <v>4716.50619373</v>
      </c>
      <c r="S1041" s="0" t="n">
        <v>7669.63526452</v>
      </c>
    </row>
    <row r="1042" customFormat="false" ht="14.4" hidden="false" customHeight="false" outlineLevel="0" collapsed="false">
      <c r="A1042" s="0" t="n">
        <v>5.838</v>
      </c>
      <c r="B1042" s="0" t="n">
        <v>-434.43335461</v>
      </c>
      <c r="C1042" s="0" t="n">
        <v>5311.24738445</v>
      </c>
      <c r="D1042" s="0" t="n">
        <v>8825.12731176</v>
      </c>
      <c r="E1042" s="0" t="n">
        <v>5828.46060177</v>
      </c>
      <c r="F1042" s="0" t="n">
        <v>12980.33020148</v>
      </c>
      <c r="G1042" s="0" t="n">
        <v>18677.30969578</v>
      </c>
      <c r="H1042" s="0" t="n">
        <v>17780.15717306</v>
      </c>
      <c r="I1042" s="0" t="n">
        <v>9237.7529704</v>
      </c>
      <c r="J1042" s="0" t="n">
        <v>12583.16218764</v>
      </c>
      <c r="K1042" s="0" t="n">
        <v>15833.43537806</v>
      </c>
      <c r="L1042" s="0" t="n">
        <v>7194.30228669</v>
      </c>
      <c r="M1042" s="0" t="n">
        <v>9517.12565216</v>
      </c>
      <c r="N1042" s="0" t="n">
        <v>-4536.91950643</v>
      </c>
      <c r="O1042" s="0" t="n">
        <v>13006.59263434</v>
      </c>
      <c r="P1042" s="0" t="n">
        <v>-4425.32252508</v>
      </c>
      <c r="Q1042" s="0" t="n">
        <v>8420.03251126</v>
      </c>
      <c r="R1042" s="0" t="n">
        <v>6767.31477501</v>
      </c>
      <c r="S1042" s="0" t="n">
        <v>10025.32483898</v>
      </c>
    </row>
    <row r="1043" customFormat="false" ht="14.4" hidden="false" customHeight="false" outlineLevel="0" collapsed="false">
      <c r="A1043" s="0" t="n">
        <v>5.834</v>
      </c>
      <c r="B1043" s="0" t="n">
        <v>2826.1130381</v>
      </c>
      <c r="C1043" s="0" t="n">
        <v>4427.11864483</v>
      </c>
      <c r="D1043" s="0" t="n">
        <v>9394.48418029</v>
      </c>
      <c r="E1043" s="0" t="n">
        <v>7035.29788461</v>
      </c>
      <c r="F1043" s="0" t="n">
        <v>16537.03849833</v>
      </c>
      <c r="G1043" s="0" t="n">
        <v>18660.54215494</v>
      </c>
      <c r="H1043" s="0" t="n">
        <v>18053.93197257</v>
      </c>
      <c r="I1043" s="0" t="n">
        <v>10319.28306734</v>
      </c>
      <c r="J1043" s="0" t="n">
        <v>11560.0965213</v>
      </c>
      <c r="K1043" s="0" t="n">
        <v>16110.84763497</v>
      </c>
      <c r="L1043" s="0" t="n">
        <v>8297.29808849</v>
      </c>
      <c r="M1043" s="0" t="n">
        <v>11934.66164627</v>
      </c>
      <c r="N1043" s="0" t="n">
        <v>-3446.29953384</v>
      </c>
      <c r="O1043" s="0" t="n">
        <v>14051.36035159</v>
      </c>
      <c r="P1043" s="0" t="n">
        <v>-3672.36704748</v>
      </c>
      <c r="Q1043" s="0" t="n">
        <v>7766.72542109</v>
      </c>
      <c r="R1043" s="0" t="n">
        <v>8104.91543994</v>
      </c>
      <c r="S1043" s="0" t="n">
        <v>9273.8014325</v>
      </c>
    </row>
    <row r="1044" customFormat="false" ht="14.4" hidden="false" customHeight="false" outlineLevel="0" collapsed="false">
      <c r="A1044" s="0" t="n">
        <v>5.83</v>
      </c>
      <c r="B1044" s="0" t="n">
        <v>3847.6389532</v>
      </c>
      <c r="C1044" s="0" t="n">
        <v>8599.95792076</v>
      </c>
      <c r="D1044" s="0" t="n">
        <v>9497.29228146</v>
      </c>
      <c r="E1044" s="0" t="n">
        <v>8886.87767869</v>
      </c>
      <c r="F1044" s="0" t="n">
        <v>16475.21978191</v>
      </c>
      <c r="G1044" s="0" t="n">
        <v>20460.88572672</v>
      </c>
      <c r="H1044" s="0" t="n">
        <v>21634.92019215</v>
      </c>
      <c r="I1044" s="0" t="n">
        <v>11229.56080699</v>
      </c>
      <c r="J1044" s="0" t="n">
        <v>15034.30948476</v>
      </c>
      <c r="K1044" s="0" t="n">
        <v>15278.63315233</v>
      </c>
      <c r="L1044" s="0" t="n">
        <v>9275.3401969</v>
      </c>
      <c r="M1044" s="0" t="n">
        <v>13141.92833135</v>
      </c>
      <c r="N1044" s="0" t="n">
        <v>-2628.82861618</v>
      </c>
      <c r="O1044" s="0" t="n">
        <v>16567.91230868</v>
      </c>
      <c r="P1044" s="0" t="n">
        <v>-2173.73472892</v>
      </c>
      <c r="Q1044" s="0" t="n">
        <v>8382.07203957</v>
      </c>
      <c r="R1044" s="0" t="n">
        <v>6444.031953</v>
      </c>
      <c r="S1044" s="0" t="n">
        <v>8508.67583202</v>
      </c>
    </row>
    <row r="1045" customFormat="false" ht="14.4" hidden="false" customHeight="false" outlineLevel="0" collapsed="false">
      <c r="A1045" s="0" t="n">
        <v>5.826</v>
      </c>
      <c r="B1045" s="0" t="n">
        <v>5696.44728621</v>
      </c>
      <c r="C1045" s="0" t="n">
        <v>12716.70566726</v>
      </c>
      <c r="D1045" s="0" t="n">
        <v>14977.65654806</v>
      </c>
      <c r="E1045" s="0" t="n">
        <v>12987.17484372</v>
      </c>
      <c r="F1045" s="0" t="n">
        <v>20264.125847</v>
      </c>
      <c r="G1045" s="0" t="n">
        <v>22108.49895907</v>
      </c>
      <c r="H1045" s="0" t="n">
        <v>25102.3684064</v>
      </c>
      <c r="I1045" s="0" t="n">
        <v>14235.36650261</v>
      </c>
      <c r="J1045" s="0" t="n">
        <v>20563.36642763</v>
      </c>
      <c r="K1045" s="0" t="n">
        <v>18829.41187134</v>
      </c>
      <c r="L1045" s="0" t="n">
        <v>10453.93175203</v>
      </c>
      <c r="M1045" s="0" t="n">
        <v>17110.61782816</v>
      </c>
      <c r="N1045" s="0" t="n">
        <v>1745.99140103</v>
      </c>
      <c r="O1045" s="0" t="n">
        <v>16287.44043553</v>
      </c>
      <c r="P1045" s="0" t="n">
        <v>-2805.85543631</v>
      </c>
      <c r="Q1045" s="0" t="n">
        <v>9915.28753187</v>
      </c>
      <c r="R1045" s="0" t="n">
        <v>9430.91614697</v>
      </c>
      <c r="S1045" s="0" t="n">
        <v>11077.9293076</v>
      </c>
    </row>
    <row r="1046" customFormat="false" ht="14.4" hidden="false" customHeight="false" outlineLevel="0" collapsed="false">
      <c r="A1046" s="0" t="n">
        <v>5.822</v>
      </c>
      <c r="B1046" s="0" t="n">
        <v>8498.10210196</v>
      </c>
      <c r="C1046" s="0" t="n">
        <v>14011.031083</v>
      </c>
      <c r="D1046" s="0" t="n">
        <v>18540.30026332</v>
      </c>
      <c r="E1046" s="0" t="n">
        <v>15665.36264117</v>
      </c>
      <c r="F1046" s="0" t="n">
        <v>23868.09389349</v>
      </c>
      <c r="G1046" s="0" t="n">
        <v>25522.99696145</v>
      </c>
      <c r="H1046" s="0" t="n">
        <v>26104.4612534</v>
      </c>
      <c r="I1046" s="0" t="n">
        <v>16453.51437137</v>
      </c>
      <c r="J1046" s="0" t="n">
        <v>25453.17421934</v>
      </c>
      <c r="K1046" s="0" t="n">
        <v>23396.17906528</v>
      </c>
      <c r="L1046" s="0" t="n">
        <v>10388.46588215</v>
      </c>
      <c r="M1046" s="0" t="n">
        <v>19957.75304518</v>
      </c>
      <c r="N1046" s="0" t="n">
        <v>4455.13058993</v>
      </c>
      <c r="O1046" s="0" t="n">
        <v>19935.56613667</v>
      </c>
      <c r="P1046" s="0" t="n">
        <v>1858.84039078</v>
      </c>
      <c r="Q1046" s="0" t="n">
        <v>10737.48247883</v>
      </c>
      <c r="R1046" s="0" t="n">
        <v>15474.24668813</v>
      </c>
      <c r="S1046" s="0" t="n">
        <v>13937.32254118</v>
      </c>
    </row>
    <row r="1047" customFormat="false" ht="14.4" hidden="false" customHeight="false" outlineLevel="0" collapsed="false">
      <c r="A1047" s="0" t="n">
        <v>5.818</v>
      </c>
      <c r="B1047" s="0" t="n">
        <v>11617.95400362</v>
      </c>
      <c r="C1047" s="0" t="n">
        <v>12548.38901914</v>
      </c>
      <c r="D1047" s="0" t="n">
        <v>19196.63481195</v>
      </c>
      <c r="E1047" s="0" t="n">
        <v>17805.24476925</v>
      </c>
      <c r="F1047" s="0" t="n">
        <v>26705.77796067</v>
      </c>
      <c r="G1047" s="0" t="n">
        <v>28147.83622144</v>
      </c>
      <c r="H1047" s="0" t="n">
        <v>28487.58292445</v>
      </c>
      <c r="I1047" s="0" t="n">
        <v>17067.66813762</v>
      </c>
      <c r="J1047" s="0" t="n">
        <v>23601.74516856</v>
      </c>
      <c r="K1047" s="0" t="n">
        <v>22009.07171975</v>
      </c>
      <c r="L1047" s="0" t="n">
        <v>14248.69955471</v>
      </c>
      <c r="M1047" s="0" t="n">
        <v>21362.8031998</v>
      </c>
      <c r="N1047" s="0" t="n">
        <v>1957.100146</v>
      </c>
      <c r="O1047" s="0" t="n">
        <v>18043.48867479</v>
      </c>
      <c r="P1047" s="0" t="n">
        <v>905.86836463</v>
      </c>
      <c r="Q1047" s="0" t="n">
        <v>9834.8009854</v>
      </c>
      <c r="R1047" s="0" t="n">
        <v>11236.55075287</v>
      </c>
      <c r="S1047" s="0" t="n">
        <v>13316.86648003</v>
      </c>
    </row>
    <row r="1048" customFormat="false" ht="14.4" hidden="false" customHeight="false" outlineLevel="0" collapsed="false">
      <c r="A1048" s="0" t="n">
        <v>5.814</v>
      </c>
      <c r="B1048" s="0" t="n">
        <v>22613.50612945</v>
      </c>
      <c r="C1048" s="0" t="n">
        <v>20077.80652559</v>
      </c>
      <c r="D1048" s="0" t="n">
        <v>27590.81887198</v>
      </c>
      <c r="E1048" s="0" t="n">
        <v>27162.78647335</v>
      </c>
      <c r="F1048" s="0" t="n">
        <v>39138.75156842</v>
      </c>
      <c r="G1048" s="0" t="n">
        <v>40042.38351727</v>
      </c>
      <c r="H1048" s="0" t="n">
        <v>38994.15700129</v>
      </c>
      <c r="I1048" s="0" t="n">
        <v>28286.34087256</v>
      </c>
      <c r="J1048" s="0" t="n">
        <v>33211.62202388</v>
      </c>
      <c r="K1048" s="0" t="n">
        <v>27962.56810761</v>
      </c>
      <c r="L1048" s="0" t="n">
        <v>22119.72626847</v>
      </c>
      <c r="M1048" s="0" t="n">
        <v>29551.80558105</v>
      </c>
      <c r="N1048" s="0" t="n">
        <v>6516.34951409</v>
      </c>
      <c r="O1048" s="0" t="n">
        <v>20163.03417335</v>
      </c>
      <c r="P1048" s="0" t="n">
        <v>3153.70018273</v>
      </c>
      <c r="Q1048" s="0" t="n">
        <v>13760.8099079</v>
      </c>
      <c r="R1048" s="0" t="n">
        <v>15479.90585526</v>
      </c>
      <c r="S1048" s="0" t="n">
        <v>16464.17196234</v>
      </c>
    </row>
    <row r="1049" customFormat="false" ht="14.4" hidden="false" customHeight="false" outlineLevel="0" collapsed="false">
      <c r="A1049" s="0" t="n">
        <v>5.81</v>
      </c>
      <c r="B1049" s="0" t="n">
        <v>8227.38619209</v>
      </c>
      <c r="C1049" s="0" t="n">
        <v>8730.75451664</v>
      </c>
      <c r="D1049" s="0" t="n">
        <v>15707.18167431</v>
      </c>
      <c r="E1049" s="0" t="n">
        <v>11739.43877424</v>
      </c>
      <c r="F1049" s="0" t="n">
        <v>19384.10389784</v>
      </c>
      <c r="G1049" s="0" t="n">
        <v>23952.57093743</v>
      </c>
      <c r="H1049" s="0" t="n">
        <v>27353.34241981</v>
      </c>
      <c r="I1049" s="0" t="n">
        <v>19278.10684866</v>
      </c>
      <c r="J1049" s="0" t="n">
        <v>18996.82765567</v>
      </c>
      <c r="K1049" s="0" t="n">
        <v>18374.43807138</v>
      </c>
      <c r="L1049" s="0" t="n">
        <v>14604.98592517</v>
      </c>
      <c r="M1049" s="0" t="n">
        <v>16754.75200204</v>
      </c>
      <c r="N1049" s="0" t="n">
        <v>1252.56497897</v>
      </c>
      <c r="O1049" s="0" t="n">
        <v>15597.43893506</v>
      </c>
      <c r="P1049" s="0" t="n">
        <v>-2231.2580454</v>
      </c>
      <c r="Q1049" s="0" t="n">
        <v>10534.24660395</v>
      </c>
      <c r="R1049" s="0" t="n">
        <v>10185.96075474</v>
      </c>
      <c r="S1049" s="0" t="n">
        <v>11777.26792541</v>
      </c>
    </row>
    <row r="1050" customFormat="false" ht="14.4" hidden="false" customHeight="false" outlineLevel="0" collapsed="false">
      <c r="A1050" s="0" t="n">
        <v>5.806</v>
      </c>
      <c r="B1050" s="0" t="n">
        <v>7695.56030765</v>
      </c>
      <c r="C1050" s="0" t="n">
        <v>9066.89602183</v>
      </c>
      <c r="D1050" s="0" t="n">
        <v>13417.47954012</v>
      </c>
      <c r="E1050" s="0" t="n">
        <v>10174.40454022</v>
      </c>
      <c r="F1050" s="0" t="n">
        <v>17935.94036397</v>
      </c>
      <c r="G1050" s="0" t="n">
        <v>24440.47957642</v>
      </c>
      <c r="H1050" s="0" t="n">
        <v>26464.06611843</v>
      </c>
      <c r="I1050" s="0" t="n">
        <v>15873.83230721</v>
      </c>
      <c r="J1050" s="0" t="n">
        <v>17870.37143617</v>
      </c>
      <c r="K1050" s="0" t="n">
        <v>18328.60852712</v>
      </c>
      <c r="L1050" s="0" t="n">
        <v>10572.02071428</v>
      </c>
      <c r="M1050" s="0" t="n">
        <v>17909.18187929</v>
      </c>
      <c r="N1050" s="0" t="n">
        <v>-1038.61933702</v>
      </c>
      <c r="O1050" s="0" t="n">
        <v>16982.52549232</v>
      </c>
      <c r="P1050" s="0" t="n">
        <v>-2018.63454484</v>
      </c>
      <c r="Q1050" s="0" t="n">
        <v>9457.56456831</v>
      </c>
      <c r="R1050" s="0" t="n">
        <v>9625.24393809</v>
      </c>
      <c r="S1050" s="0" t="n">
        <v>13277.33727591</v>
      </c>
    </row>
    <row r="1051" customFormat="false" ht="14.4" hidden="false" customHeight="false" outlineLevel="0" collapsed="false">
      <c r="A1051" s="0" t="n">
        <v>5.802</v>
      </c>
      <c r="B1051" s="0" t="n">
        <v>14460.7157254</v>
      </c>
      <c r="C1051" s="0" t="n">
        <v>16896.9093838</v>
      </c>
      <c r="D1051" s="0" t="n">
        <v>20208.03025189</v>
      </c>
      <c r="E1051" s="0" t="n">
        <v>16893.277581</v>
      </c>
      <c r="F1051" s="0" t="n">
        <v>30241.96405806</v>
      </c>
      <c r="G1051" s="0" t="n">
        <v>35455.62162101</v>
      </c>
      <c r="H1051" s="0" t="n">
        <v>33962.14474833</v>
      </c>
      <c r="I1051" s="0" t="n">
        <v>21007.01080944</v>
      </c>
      <c r="J1051" s="0" t="n">
        <v>27596.57460844</v>
      </c>
      <c r="K1051" s="0" t="n">
        <v>24073.07002101</v>
      </c>
      <c r="L1051" s="0" t="n">
        <v>15830.36748565</v>
      </c>
      <c r="M1051" s="0" t="n">
        <v>24668.08528122</v>
      </c>
      <c r="N1051" s="0" t="n">
        <v>1413.05984919</v>
      </c>
      <c r="O1051" s="0" t="n">
        <v>18454.49674767</v>
      </c>
      <c r="P1051" s="0" t="n">
        <v>-1470.92035292</v>
      </c>
      <c r="Q1051" s="0" t="n">
        <v>10625.523097</v>
      </c>
      <c r="R1051" s="0" t="n">
        <v>9242.60418482</v>
      </c>
      <c r="S1051" s="0" t="n">
        <v>13630.85100095</v>
      </c>
    </row>
    <row r="1052" customFormat="false" ht="14.4" hidden="false" customHeight="false" outlineLevel="0" collapsed="false">
      <c r="A1052" s="0" t="n">
        <v>5.798</v>
      </c>
      <c r="B1052" s="0" t="n">
        <v>10036.4826978</v>
      </c>
      <c r="C1052" s="0" t="n">
        <v>14038.53098053</v>
      </c>
      <c r="D1052" s="0" t="n">
        <v>14882.97603014</v>
      </c>
      <c r="E1052" s="0" t="n">
        <v>13524.9122093</v>
      </c>
      <c r="F1052" s="0" t="n">
        <v>23506.07614378</v>
      </c>
      <c r="G1052" s="0" t="n">
        <v>29185.7218746</v>
      </c>
      <c r="H1052" s="0" t="n">
        <v>27627.96637295</v>
      </c>
      <c r="I1052" s="0" t="n">
        <v>18001.67791999</v>
      </c>
      <c r="J1052" s="0" t="n">
        <v>20882.11387076</v>
      </c>
      <c r="K1052" s="0" t="n">
        <v>22328.87002195</v>
      </c>
      <c r="L1052" s="0" t="n">
        <v>13123.78071833</v>
      </c>
      <c r="M1052" s="0" t="n">
        <v>20469.28763277</v>
      </c>
      <c r="N1052" s="0" t="n">
        <v>1707.09274236</v>
      </c>
      <c r="O1052" s="0" t="n">
        <v>17817.32434951</v>
      </c>
      <c r="P1052" s="0" t="n">
        <v>-1157.28989153</v>
      </c>
      <c r="Q1052" s="0" t="n">
        <v>10781.88236909</v>
      </c>
      <c r="R1052" s="0" t="n">
        <v>10125.86585378</v>
      </c>
      <c r="S1052" s="0" t="n">
        <v>11490.23066689</v>
      </c>
    </row>
    <row r="1053" customFormat="false" ht="14.4" hidden="false" customHeight="false" outlineLevel="0" collapsed="false">
      <c r="A1053" s="0" t="n">
        <v>5.794</v>
      </c>
      <c r="B1053" s="0" t="n">
        <v>6561.18404147</v>
      </c>
      <c r="C1053" s="0" t="n">
        <v>9120.88600785</v>
      </c>
      <c r="D1053" s="0" t="n">
        <v>14481.30947559</v>
      </c>
      <c r="E1053" s="0" t="n">
        <v>13284.82532553</v>
      </c>
      <c r="F1053" s="0" t="n">
        <v>16183.01454776</v>
      </c>
      <c r="G1053" s="0" t="n">
        <v>23040.08444985</v>
      </c>
      <c r="H1053" s="0" t="n">
        <v>24044.87377077</v>
      </c>
      <c r="I1053" s="0" t="n">
        <v>15686.50452604</v>
      </c>
      <c r="J1053" s="0" t="n">
        <v>20150.88210868</v>
      </c>
      <c r="K1053" s="0" t="n">
        <v>19193.98823105</v>
      </c>
      <c r="L1053" s="0" t="n">
        <v>13562.87026193</v>
      </c>
      <c r="M1053" s="0" t="n">
        <v>16816.98475199</v>
      </c>
      <c r="N1053" s="0" t="n">
        <v>-716.66079685</v>
      </c>
      <c r="O1053" s="0" t="n">
        <v>17821.89529451</v>
      </c>
      <c r="P1053" s="0" t="n">
        <v>-4597.43602691</v>
      </c>
      <c r="Q1053" s="0" t="n">
        <v>10018.03600058</v>
      </c>
      <c r="R1053" s="0" t="n">
        <v>7581.53306892</v>
      </c>
      <c r="S1053" s="0" t="n">
        <v>11868.38857487</v>
      </c>
    </row>
    <row r="1054" customFormat="false" ht="14.4" hidden="false" customHeight="false" outlineLevel="0" collapsed="false">
      <c r="A1054" s="0" t="n">
        <v>5.79</v>
      </c>
      <c r="B1054" s="0" t="n">
        <v>5987.63492014</v>
      </c>
      <c r="C1054" s="0" t="n">
        <v>8902.7434522</v>
      </c>
      <c r="D1054" s="0" t="n">
        <v>14216.1000796</v>
      </c>
      <c r="E1054" s="0" t="n">
        <v>14541.12149222</v>
      </c>
      <c r="F1054" s="0" t="n">
        <v>15610.9892362</v>
      </c>
      <c r="G1054" s="0" t="n">
        <v>24254.6845035</v>
      </c>
      <c r="H1054" s="0" t="n">
        <v>23791.76952913</v>
      </c>
      <c r="I1054" s="0" t="n">
        <v>14513.32589914</v>
      </c>
      <c r="J1054" s="0" t="n">
        <v>17929.92957649</v>
      </c>
      <c r="K1054" s="0" t="n">
        <v>20401.13748041</v>
      </c>
      <c r="L1054" s="0" t="n">
        <v>15112.5444157</v>
      </c>
      <c r="M1054" s="0" t="n">
        <v>17435.59950184</v>
      </c>
      <c r="N1054" s="0" t="n">
        <v>-846.53396705</v>
      </c>
      <c r="O1054" s="0" t="n">
        <v>17570.97341873</v>
      </c>
      <c r="P1054" s="0" t="n">
        <v>-4071.20273266</v>
      </c>
      <c r="Q1054" s="0" t="n">
        <v>8151.14366386</v>
      </c>
      <c r="R1054" s="0" t="n">
        <v>9062.14851571</v>
      </c>
      <c r="S1054" s="0" t="n">
        <v>11887.71712357</v>
      </c>
    </row>
    <row r="1055" customFormat="false" ht="14.4" hidden="false" customHeight="false" outlineLevel="0" collapsed="false">
      <c r="A1055" s="0" t="n">
        <v>5.786</v>
      </c>
      <c r="B1055" s="0" t="n">
        <v>6859.65504641</v>
      </c>
      <c r="C1055" s="0" t="n">
        <v>8359.34002539</v>
      </c>
      <c r="D1055" s="0" t="n">
        <v>13841.42003346</v>
      </c>
      <c r="E1055" s="0" t="n">
        <v>12131.03733469</v>
      </c>
      <c r="F1055" s="0" t="n">
        <v>16428.01860474</v>
      </c>
      <c r="G1055" s="0" t="n">
        <v>25693.30059681</v>
      </c>
      <c r="H1055" s="0" t="n">
        <v>24325.96038453</v>
      </c>
      <c r="I1055" s="0" t="n">
        <v>12612.5720471</v>
      </c>
      <c r="J1055" s="0" t="n">
        <v>17618.45199732</v>
      </c>
      <c r="K1055" s="0" t="n">
        <v>19467.78435855</v>
      </c>
      <c r="L1055" s="0" t="n">
        <v>15723.56848077</v>
      </c>
      <c r="M1055" s="0" t="n">
        <v>19225.92192904</v>
      </c>
      <c r="N1055" s="0" t="n">
        <v>-1202.42285779</v>
      </c>
      <c r="O1055" s="0" t="n">
        <v>17894.2249909</v>
      </c>
      <c r="P1055" s="0" t="n">
        <v>-2583.2636226</v>
      </c>
      <c r="Q1055" s="0" t="n">
        <v>7607.44148203</v>
      </c>
      <c r="R1055" s="0" t="n">
        <v>8202.02922473</v>
      </c>
      <c r="S1055" s="0" t="n">
        <v>10306.22746765</v>
      </c>
    </row>
    <row r="1056" customFormat="false" ht="14.4" hidden="false" customHeight="false" outlineLevel="0" collapsed="false">
      <c r="A1056" s="0" t="n">
        <v>5.782</v>
      </c>
      <c r="B1056" s="0" t="n">
        <v>6095.34644608</v>
      </c>
      <c r="C1056" s="0" t="n">
        <v>8375.04041346</v>
      </c>
      <c r="D1056" s="0" t="n">
        <v>11305.47614571</v>
      </c>
      <c r="E1056" s="0" t="n">
        <v>10903.02621169</v>
      </c>
      <c r="F1056" s="0" t="n">
        <v>15659.68041521</v>
      </c>
      <c r="G1056" s="0" t="n">
        <v>21357.65279649</v>
      </c>
      <c r="H1056" s="0" t="n">
        <v>23710.11694405</v>
      </c>
      <c r="I1056" s="0" t="n">
        <v>16074.36454815</v>
      </c>
      <c r="J1056" s="0" t="n">
        <v>18953.60915774</v>
      </c>
      <c r="K1056" s="0" t="n">
        <v>19229.98361528</v>
      </c>
      <c r="L1056" s="0" t="n">
        <v>13474.9503485</v>
      </c>
      <c r="M1056" s="0" t="n">
        <v>18751.26456043</v>
      </c>
      <c r="N1056" s="0" t="n">
        <v>-1630.74312537</v>
      </c>
      <c r="O1056" s="0" t="n">
        <v>18438.67446631</v>
      </c>
      <c r="P1056" s="0" t="n">
        <v>-2108.24674157</v>
      </c>
      <c r="Q1056" s="0" t="n">
        <v>9432.91831615</v>
      </c>
      <c r="R1056" s="0" t="n">
        <v>9652.40521441</v>
      </c>
      <c r="S1056" s="0" t="n">
        <v>11462.31805278</v>
      </c>
    </row>
    <row r="1057" customFormat="false" ht="14.4" hidden="false" customHeight="false" outlineLevel="0" collapsed="false">
      <c r="A1057" s="0" t="n">
        <v>5.778</v>
      </c>
      <c r="B1057" s="0" t="n">
        <v>7073.7962562</v>
      </c>
      <c r="C1057" s="0" t="n">
        <v>6995.88782157</v>
      </c>
      <c r="D1057" s="0" t="n">
        <v>12523.74245994</v>
      </c>
      <c r="E1057" s="0" t="n">
        <v>7813.92489644</v>
      </c>
      <c r="F1057" s="0" t="n">
        <v>16427.56041655</v>
      </c>
      <c r="G1057" s="0" t="n">
        <v>21744.84688502</v>
      </c>
      <c r="H1057" s="0" t="n">
        <v>23198.6948291</v>
      </c>
      <c r="I1057" s="0" t="n">
        <v>14675.34289183</v>
      </c>
      <c r="J1057" s="0" t="n">
        <v>17879.43438424</v>
      </c>
      <c r="K1057" s="0" t="n">
        <v>18470.58761066</v>
      </c>
      <c r="L1057" s="0" t="n">
        <v>13345.1314583</v>
      </c>
      <c r="M1057" s="0" t="n">
        <v>15889.12080143</v>
      </c>
      <c r="N1057" s="0" t="n">
        <v>-1661.42987071</v>
      </c>
      <c r="O1057" s="0" t="n">
        <v>15866.99391157</v>
      </c>
      <c r="P1057" s="0" t="n">
        <v>-2299.24300351</v>
      </c>
      <c r="Q1057" s="0" t="n">
        <v>10926.74273317</v>
      </c>
      <c r="R1057" s="0" t="n">
        <v>9389.7173957</v>
      </c>
      <c r="S1057" s="0" t="n">
        <v>12522.15422351</v>
      </c>
    </row>
    <row r="1058" customFormat="false" ht="14.4" hidden="false" customHeight="false" outlineLevel="0" collapsed="false">
      <c r="A1058" s="0" t="n">
        <v>5.774</v>
      </c>
      <c r="B1058" s="0" t="n">
        <v>3029.51987657</v>
      </c>
      <c r="C1058" s="0" t="n">
        <v>7799.93346328</v>
      </c>
      <c r="D1058" s="0" t="n">
        <v>12813.97722985</v>
      </c>
      <c r="E1058" s="0" t="n">
        <v>8344.87768678</v>
      </c>
      <c r="F1058" s="0" t="n">
        <v>16788.85866072</v>
      </c>
      <c r="G1058" s="0" t="n">
        <v>21236.64646779</v>
      </c>
      <c r="H1058" s="0" t="n">
        <v>23069.12674386</v>
      </c>
      <c r="I1058" s="0" t="n">
        <v>14125.48276802</v>
      </c>
      <c r="J1058" s="0" t="n">
        <v>19717.81840293</v>
      </c>
      <c r="K1058" s="0" t="n">
        <v>19643.89087041</v>
      </c>
      <c r="L1058" s="0" t="n">
        <v>13137.15296585</v>
      </c>
      <c r="M1058" s="0" t="n">
        <v>15421.99986369</v>
      </c>
      <c r="N1058" s="0" t="n">
        <v>-2282.25416335</v>
      </c>
      <c r="O1058" s="0" t="n">
        <v>17278.89197353</v>
      </c>
      <c r="P1058" s="0" t="n">
        <v>-2450.15520606</v>
      </c>
      <c r="Q1058" s="0" t="n">
        <v>9728.49492758</v>
      </c>
      <c r="R1058" s="0" t="n">
        <v>9506.37462244</v>
      </c>
      <c r="S1058" s="0" t="n">
        <v>10881.55401445</v>
      </c>
    </row>
    <row r="1059" customFormat="false" ht="14.4" hidden="false" customHeight="false" outlineLevel="0" collapsed="false">
      <c r="A1059" s="0" t="n">
        <v>5.77</v>
      </c>
      <c r="B1059" s="0" t="n">
        <v>2429.70378093</v>
      </c>
      <c r="C1059" s="0" t="n">
        <v>7184.9772865</v>
      </c>
      <c r="D1059" s="0" t="n">
        <v>13392.91162599</v>
      </c>
      <c r="E1059" s="0" t="n">
        <v>8963.85122515</v>
      </c>
      <c r="F1059" s="0" t="n">
        <v>15505.95903584</v>
      </c>
      <c r="G1059" s="0" t="n">
        <v>20351.9490315</v>
      </c>
      <c r="H1059" s="0" t="n">
        <v>21101.55175033</v>
      </c>
      <c r="I1059" s="0" t="n">
        <v>12727.08622781</v>
      </c>
      <c r="J1059" s="0" t="n">
        <v>16137.47234913</v>
      </c>
      <c r="K1059" s="0" t="n">
        <v>16383.81566274</v>
      </c>
      <c r="L1059" s="0" t="n">
        <v>11747.68914261</v>
      </c>
      <c r="M1059" s="0" t="n">
        <v>16474.71700456</v>
      </c>
      <c r="N1059" s="0" t="n">
        <v>115.8131996</v>
      </c>
      <c r="O1059" s="0" t="n">
        <v>19006.92132621</v>
      </c>
      <c r="P1059" s="0" t="n">
        <v>-2536.37949967</v>
      </c>
      <c r="Q1059" s="0" t="n">
        <v>7625.28477457</v>
      </c>
      <c r="R1059" s="0" t="n">
        <v>8927.35897814</v>
      </c>
      <c r="S1059" s="0" t="n">
        <v>11867.26611833</v>
      </c>
    </row>
    <row r="1060" customFormat="false" ht="14.4" hidden="false" customHeight="false" outlineLevel="0" collapsed="false">
      <c r="A1060" s="0" t="n">
        <v>5.766</v>
      </c>
      <c r="B1060" s="0" t="n">
        <v>2372.89018825</v>
      </c>
      <c r="C1060" s="0" t="n">
        <v>6936.35434737</v>
      </c>
      <c r="D1060" s="0" t="n">
        <v>12617.8882692</v>
      </c>
      <c r="E1060" s="0" t="n">
        <v>8966.9744172</v>
      </c>
      <c r="F1060" s="0" t="n">
        <v>14616.76292756</v>
      </c>
      <c r="G1060" s="0" t="n">
        <v>18436.43078833</v>
      </c>
      <c r="H1060" s="0" t="n">
        <v>21654.3132688</v>
      </c>
      <c r="I1060" s="0" t="n">
        <v>14123.84783134</v>
      </c>
      <c r="J1060" s="0" t="n">
        <v>14643.57073082</v>
      </c>
      <c r="K1060" s="0" t="n">
        <v>16035.39670242</v>
      </c>
      <c r="L1060" s="0" t="n">
        <v>12467.21669463</v>
      </c>
      <c r="M1060" s="0" t="n">
        <v>14484.36945891</v>
      </c>
      <c r="N1060" s="0" t="n">
        <v>-501.93133156</v>
      </c>
      <c r="O1060" s="0" t="n">
        <v>18436.18441569</v>
      </c>
      <c r="P1060" s="0" t="n">
        <v>-3250.44926887</v>
      </c>
      <c r="Q1060" s="0" t="n">
        <v>7346.75001464</v>
      </c>
      <c r="R1060" s="0" t="n">
        <v>9249.96662782</v>
      </c>
      <c r="S1060" s="0" t="n">
        <v>11489.90458935</v>
      </c>
    </row>
    <row r="1061" customFormat="false" ht="14.4" hidden="false" customHeight="false" outlineLevel="0" collapsed="false">
      <c r="A1061" s="0" t="n">
        <v>5.762</v>
      </c>
      <c r="B1061" s="0" t="n">
        <v>1613.59230126</v>
      </c>
      <c r="C1061" s="0" t="n">
        <v>5649.68142711</v>
      </c>
      <c r="D1061" s="0" t="n">
        <v>11004.39191295</v>
      </c>
      <c r="E1061" s="0" t="n">
        <v>8313.0062399</v>
      </c>
      <c r="F1061" s="0" t="n">
        <v>12218.44793986</v>
      </c>
      <c r="G1061" s="0" t="n">
        <v>19447.79246332</v>
      </c>
      <c r="H1061" s="0" t="n">
        <v>20055.469428</v>
      </c>
      <c r="I1061" s="0" t="n">
        <v>11324.37667995</v>
      </c>
      <c r="J1061" s="0" t="n">
        <v>17089.08835366</v>
      </c>
      <c r="K1061" s="0" t="n">
        <v>19021.00847568</v>
      </c>
      <c r="L1061" s="0" t="n">
        <v>9527.89092539</v>
      </c>
      <c r="M1061" s="0" t="n">
        <v>16128.92499057</v>
      </c>
      <c r="N1061" s="0" t="n">
        <v>-1825.7464714</v>
      </c>
      <c r="O1061" s="0" t="n">
        <v>18822.89798608</v>
      </c>
      <c r="P1061" s="0" t="n">
        <v>-4515.50497465</v>
      </c>
      <c r="Q1061" s="0" t="n">
        <v>9862.1547899</v>
      </c>
      <c r="R1061" s="0" t="n">
        <v>7773.84863802</v>
      </c>
      <c r="S1061" s="0" t="n">
        <v>9628.96164702</v>
      </c>
    </row>
    <row r="1062" customFormat="false" ht="14.4" hidden="false" customHeight="false" outlineLevel="0" collapsed="false">
      <c r="A1062" s="0" t="n">
        <v>5.758</v>
      </c>
      <c r="B1062" s="0" t="n">
        <v>3188.27329729</v>
      </c>
      <c r="C1062" s="0" t="n">
        <v>5884.61439444</v>
      </c>
      <c r="D1062" s="0" t="n">
        <v>11897.82562593</v>
      </c>
      <c r="E1062" s="0" t="n">
        <v>7987.85022944</v>
      </c>
      <c r="F1062" s="0" t="n">
        <v>14554.45680817</v>
      </c>
      <c r="G1062" s="0" t="n">
        <v>19920.89817344</v>
      </c>
      <c r="H1062" s="0" t="n">
        <v>18909.70535838</v>
      </c>
      <c r="I1062" s="0" t="n">
        <v>10100.36513908</v>
      </c>
      <c r="J1062" s="0" t="n">
        <v>15174.74839468</v>
      </c>
      <c r="K1062" s="0" t="n">
        <v>15693.4964958</v>
      </c>
      <c r="L1062" s="0" t="n">
        <v>9817.37111904</v>
      </c>
      <c r="M1062" s="0" t="n">
        <v>14569.33571115</v>
      </c>
      <c r="N1062" s="0" t="n">
        <v>-3098.19238486</v>
      </c>
      <c r="O1062" s="0" t="n">
        <v>18264.86623336</v>
      </c>
      <c r="P1062" s="0" t="n">
        <v>-4807.12530054</v>
      </c>
      <c r="Q1062" s="0" t="n">
        <v>7994.03750078</v>
      </c>
      <c r="R1062" s="0" t="n">
        <v>5786.73252195</v>
      </c>
      <c r="S1062" s="0" t="n">
        <v>8697.27949616</v>
      </c>
    </row>
    <row r="1063" customFormat="false" ht="14.4" hidden="false" customHeight="false" outlineLevel="0" collapsed="false">
      <c r="A1063" s="0" t="n">
        <v>5.754</v>
      </c>
      <c r="B1063" s="0" t="n">
        <v>4031.48254331</v>
      </c>
      <c r="C1063" s="0" t="n">
        <v>7479.51134128</v>
      </c>
      <c r="D1063" s="0" t="n">
        <v>8074.46860719</v>
      </c>
      <c r="E1063" s="0" t="n">
        <v>8900.17068021</v>
      </c>
      <c r="F1063" s="0" t="n">
        <v>15932.6340832</v>
      </c>
      <c r="G1063" s="0" t="n">
        <v>20205.30544634</v>
      </c>
      <c r="H1063" s="0" t="n">
        <v>17791.54576394</v>
      </c>
      <c r="I1063" s="0" t="n">
        <v>11654.40363372</v>
      </c>
      <c r="J1063" s="0" t="n">
        <v>13895.76902214</v>
      </c>
      <c r="K1063" s="0" t="n">
        <v>14533.58850145</v>
      </c>
      <c r="L1063" s="0" t="n">
        <v>8936.643734</v>
      </c>
      <c r="M1063" s="0" t="n">
        <v>13956.78960848</v>
      </c>
      <c r="N1063" s="0" t="n">
        <v>-3514.32560786</v>
      </c>
      <c r="O1063" s="0" t="n">
        <v>17744.65656511</v>
      </c>
      <c r="P1063" s="0" t="n">
        <v>-3242.87274674</v>
      </c>
      <c r="Q1063" s="0" t="n">
        <v>7862.93226074</v>
      </c>
      <c r="R1063" s="0" t="n">
        <v>5185.41735209</v>
      </c>
      <c r="S1063" s="0" t="n">
        <v>9674.28843683</v>
      </c>
    </row>
    <row r="1064" customFormat="false" ht="14.4" hidden="false" customHeight="false" outlineLevel="0" collapsed="false">
      <c r="A1064" s="0" t="n">
        <v>5.75</v>
      </c>
      <c r="B1064" s="0" t="n">
        <v>3625.93092354</v>
      </c>
      <c r="C1064" s="0" t="n">
        <v>8287.78249028</v>
      </c>
      <c r="D1064" s="0" t="n">
        <v>6818.93327749</v>
      </c>
      <c r="E1064" s="0" t="n">
        <v>5782.66517679</v>
      </c>
      <c r="F1064" s="0" t="n">
        <v>15672.36340551</v>
      </c>
      <c r="G1064" s="0" t="n">
        <v>19838.53983789</v>
      </c>
      <c r="H1064" s="0" t="n">
        <v>18609.54651012</v>
      </c>
      <c r="I1064" s="0" t="n">
        <v>9993.37205482</v>
      </c>
      <c r="J1064" s="0" t="n">
        <v>14923.25252557</v>
      </c>
      <c r="K1064" s="0" t="n">
        <v>13865.53129142</v>
      </c>
      <c r="L1064" s="0" t="n">
        <v>6492.43379641</v>
      </c>
      <c r="M1064" s="0" t="n">
        <v>11941.60862818</v>
      </c>
      <c r="N1064" s="0" t="n">
        <v>-2825.60806248</v>
      </c>
      <c r="O1064" s="0" t="n">
        <v>16923.26913259</v>
      </c>
      <c r="P1064" s="0" t="n">
        <v>-1092.13921166</v>
      </c>
      <c r="Q1064" s="0" t="n">
        <v>6389.38244045</v>
      </c>
      <c r="R1064" s="0" t="n">
        <v>6207.86814465</v>
      </c>
      <c r="S1064" s="0" t="n">
        <v>10221.86565975</v>
      </c>
    </row>
    <row r="1065" customFormat="false" ht="14.4" hidden="false" customHeight="false" outlineLevel="0" collapsed="false">
      <c r="A1065" s="0" t="n">
        <v>5.746</v>
      </c>
      <c r="B1065" s="0" t="n">
        <v>1321.70709227</v>
      </c>
      <c r="C1065" s="0" t="n">
        <v>7006.1061111</v>
      </c>
      <c r="D1065" s="0" t="n">
        <v>6257.57597858</v>
      </c>
      <c r="E1065" s="0" t="n">
        <v>6372.23695116</v>
      </c>
      <c r="F1065" s="0" t="n">
        <v>12890.73220613</v>
      </c>
      <c r="G1065" s="0" t="n">
        <v>21371.35927747</v>
      </c>
      <c r="H1065" s="0" t="n">
        <v>18151.61307161</v>
      </c>
      <c r="I1065" s="0" t="n">
        <v>11340.8818472</v>
      </c>
      <c r="J1065" s="0" t="n">
        <v>11060.24377676</v>
      </c>
      <c r="K1065" s="0" t="n">
        <v>15126.72809548</v>
      </c>
      <c r="L1065" s="0" t="n">
        <v>7475.75291494</v>
      </c>
      <c r="M1065" s="0" t="n">
        <v>11990.4438095</v>
      </c>
      <c r="N1065" s="0" t="n">
        <v>-3396.51951925</v>
      </c>
      <c r="O1065" s="0" t="n">
        <v>17323.32176958</v>
      </c>
      <c r="P1065" s="0" t="n">
        <v>-5198.7370937</v>
      </c>
      <c r="Q1065" s="0" t="n">
        <v>6614.31923913</v>
      </c>
      <c r="R1065" s="0" t="n">
        <v>5591.9244085</v>
      </c>
      <c r="S1065" s="0" t="n">
        <v>9269.07220813</v>
      </c>
    </row>
    <row r="1066" customFormat="false" ht="14.4" hidden="false" customHeight="false" outlineLevel="0" collapsed="false">
      <c r="A1066" s="0" t="n">
        <v>5.742</v>
      </c>
      <c r="B1066" s="0" t="n">
        <v>-661.00444844</v>
      </c>
      <c r="C1066" s="0" t="n">
        <v>4547.64027347</v>
      </c>
      <c r="D1066" s="0" t="n">
        <v>4595.24807607</v>
      </c>
      <c r="E1066" s="0" t="n">
        <v>4493.52161877</v>
      </c>
      <c r="F1066" s="0" t="n">
        <v>13801.02284954</v>
      </c>
      <c r="G1066" s="0" t="n">
        <v>17818.51837313</v>
      </c>
      <c r="H1066" s="0" t="n">
        <v>20040.33995657</v>
      </c>
      <c r="I1066" s="0" t="n">
        <v>9176.7506139</v>
      </c>
      <c r="J1066" s="0" t="n">
        <v>14237.18817249</v>
      </c>
      <c r="K1066" s="0" t="n">
        <v>15008.99507866</v>
      </c>
      <c r="L1066" s="0" t="n">
        <v>6895.57794013</v>
      </c>
      <c r="M1066" s="0" t="n">
        <v>11857.32930512</v>
      </c>
      <c r="N1066" s="0" t="n">
        <v>-3984.71767371</v>
      </c>
      <c r="O1066" s="0" t="n">
        <v>17471.92337015</v>
      </c>
      <c r="P1066" s="0" t="n">
        <v>-5796.68358605</v>
      </c>
      <c r="Q1066" s="0" t="n">
        <v>6922.07878953</v>
      </c>
      <c r="R1066" s="0" t="n">
        <v>5243.83828385</v>
      </c>
      <c r="S1066" s="0" t="n">
        <v>8404.61451221</v>
      </c>
    </row>
    <row r="1067" customFormat="false" ht="14.4" hidden="false" customHeight="false" outlineLevel="0" collapsed="false">
      <c r="A1067" s="0" t="n">
        <v>5.738</v>
      </c>
      <c r="B1067" s="0" t="n">
        <v>2835.69944961</v>
      </c>
      <c r="C1067" s="0" t="n">
        <v>4167.39917737</v>
      </c>
      <c r="D1067" s="0" t="n">
        <v>5054.74554585</v>
      </c>
      <c r="E1067" s="0" t="n">
        <v>2204.56865132</v>
      </c>
      <c r="F1067" s="0" t="n">
        <v>14239.25997816</v>
      </c>
      <c r="G1067" s="0" t="n">
        <v>17239.84730421</v>
      </c>
      <c r="H1067" s="0" t="n">
        <v>16426.54026275</v>
      </c>
      <c r="I1067" s="0" t="n">
        <v>7875.63366997</v>
      </c>
      <c r="J1067" s="0" t="n">
        <v>14166.96615707</v>
      </c>
      <c r="K1067" s="0" t="n">
        <v>15946.47232356</v>
      </c>
      <c r="L1067" s="0" t="n">
        <v>7476.79664956</v>
      </c>
      <c r="M1067" s="0" t="n">
        <v>10531.23206194</v>
      </c>
      <c r="N1067" s="0" t="n">
        <v>-4211.24847711</v>
      </c>
      <c r="O1067" s="0" t="n">
        <v>16747.19512457</v>
      </c>
      <c r="P1067" s="0" t="n">
        <v>-4998.79549398</v>
      </c>
      <c r="Q1067" s="0" t="n">
        <v>6247.24038732</v>
      </c>
      <c r="R1067" s="0" t="n">
        <v>5434.36383428</v>
      </c>
      <c r="S1067" s="0" t="n">
        <v>8095.37689713</v>
      </c>
    </row>
    <row r="1068" customFormat="false" ht="14.4" hidden="false" customHeight="false" outlineLevel="0" collapsed="false">
      <c r="A1068" s="0" t="n">
        <v>5.734</v>
      </c>
      <c r="B1068" s="0" t="n">
        <v>3846.61381601</v>
      </c>
      <c r="C1068" s="0" t="n">
        <v>6031.76781351</v>
      </c>
      <c r="D1068" s="0" t="n">
        <v>8766.82093946</v>
      </c>
      <c r="E1068" s="0" t="n">
        <v>1984.11815709</v>
      </c>
      <c r="F1068" s="0" t="n">
        <v>12067.277382</v>
      </c>
      <c r="G1068" s="0" t="n">
        <v>15753.5960532</v>
      </c>
      <c r="H1068" s="0" t="n">
        <v>15761.02915871</v>
      </c>
      <c r="I1068" s="0" t="n">
        <v>7278.37461486</v>
      </c>
      <c r="J1068" s="0" t="n">
        <v>13475.42099359</v>
      </c>
      <c r="K1068" s="0" t="n">
        <v>16884.13641283</v>
      </c>
      <c r="L1068" s="0" t="n">
        <v>8895.37573786</v>
      </c>
      <c r="M1068" s="0" t="n">
        <v>11243.58898917</v>
      </c>
      <c r="N1068" s="0" t="n">
        <v>-3887.47097806</v>
      </c>
      <c r="O1068" s="0" t="n">
        <v>14880.72757577</v>
      </c>
      <c r="P1068" s="0" t="n">
        <v>-6920.73965225</v>
      </c>
      <c r="Q1068" s="0" t="n">
        <v>6696.765873</v>
      </c>
      <c r="R1068" s="0" t="n">
        <v>6921.49192977</v>
      </c>
      <c r="S1068" s="0" t="n">
        <v>7569.01705857</v>
      </c>
    </row>
    <row r="1069" customFormat="false" ht="14.4" hidden="false" customHeight="false" outlineLevel="0" collapsed="false">
      <c r="A1069" s="0" t="n">
        <v>5.73</v>
      </c>
      <c r="B1069" s="0" t="n">
        <v>4017.677574</v>
      </c>
      <c r="C1069" s="0" t="n">
        <v>6022.52609303</v>
      </c>
      <c r="D1069" s="0" t="n">
        <v>8086.34818816</v>
      </c>
      <c r="E1069" s="0" t="n">
        <v>3064.61802069</v>
      </c>
      <c r="F1069" s="0" t="n">
        <v>12701.70313609</v>
      </c>
      <c r="G1069" s="0" t="n">
        <v>15090.44569279</v>
      </c>
      <c r="H1069" s="0" t="n">
        <v>14599.73984855</v>
      </c>
      <c r="I1069" s="0" t="n">
        <v>7319.98353241</v>
      </c>
      <c r="J1069" s="0" t="n">
        <v>13553.06967012</v>
      </c>
      <c r="K1069" s="0" t="n">
        <v>14956.42976815</v>
      </c>
      <c r="L1069" s="0" t="n">
        <v>7474.56487058</v>
      </c>
      <c r="M1069" s="0" t="n">
        <v>8202.81707754</v>
      </c>
      <c r="N1069" s="0" t="n">
        <v>-5270.9497472</v>
      </c>
      <c r="O1069" s="0" t="n">
        <v>15532.89459063</v>
      </c>
      <c r="P1069" s="0" t="n">
        <v>-5091.61272343</v>
      </c>
      <c r="Q1069" s="0" t="n">
        <v>6672.33142931</v>
      </c>
      <c r="R1069" s="0" t="n">
        <v>7100.29456864</v>
      </c>
      <c r="S1069" s="0" t="n">
        <v>9680.26032715</v>
      </c>
    </row>
    <row r="1070" customFormat="false" ht="14.4" hidden="false" customHeight="false" outlineLevel="0" collapsed="false">
      <c r="A1070" s="0" t="n">
        <v>5.726</v>
      </c>
      <c r="B1070" s="0" t="n">
        <v>4170.02758969</v>
      </c>
      <c r="C1070" s="0" t="n">
        <v>5471.4139409</v>
      </c>
      <c r="D1070" s="0" t="n">
        <v>6407.45107183</v>
      </c>
      <c r="E1070" s="0" t="n">
        <v>5562.99996453</v>
      </c>
      <c r="F1070" s="0" t="n">
        <v>12410.9792052</v>
      </c>
      <c r="G1070" s="0" t="n">
        <v>16216.41207243</v>
      </c>
      <c r="H1070" s="0" t="n">
        <v>15199.09786586</v>
      </c>
      <c r="I1070" s="0" t="n">
        <v>7150.89486925</v>
      </c>
      <c r="J1070" s="0" t="n">
        <v>12912.96737642</v>
      </c>
      <c r="K1070" s="0" t="n">
        <v>13081.98337699</v>
      </c>
      <c r="L1070" s="0" t="n">
        <v>6722.22902019</v>
      </c>
      <c r="M1070" s="0" t="n">
        <v>10063.84663354</v>
      </c>
      <c r="N1070" s="0" t="n">
        <v>-4141.47153214</v>
      </c>
      <c r="O1070" s="0" t="n">
        <v>14585.05330436</v>
      </c>
      <c r="P1070" s="0" t="n">
        <v>-5198.94519699</v>
      </c>
      <c r="Q1070" s="0" t="n">
        <v>7477.09036022</v>
      </c>
      <c r="R1070" s="0" t="n">
        <v>6212.3946009</v>
      </c>
      <c r="S1070" s="0" t="n">
        <v>9491.10897466</v>
      </c>
    </row>
    <row r="1071" customFormat="false" ht="14.4" hidden="false" customHeight="false" outlineLevel="0" collapsed="false">
      <c r="A1071" s="0" t="n">
        <v>5.722</v>
      </c>
      <c r="B1071" s="0" t="n">
        <v>5793.24121417</v>
      </c>
      <c r="C1071" s="0" t="n">
        <v>4692.51806475</v>
      </c>
      <c r="D1071" s="0" t="n">
        <v>4680.89495685</v>
      </c>
      <c r="E1071" s="0" t="n">
        <v>6333.49476199</v>
      </c>
      <c r="F1071" s="0" t="n">
        <v>12681.96058296</v>
      </c>
      <c r="G1071" s="0" t="n">
        <v>20164.23108926</v>
      </c>
      <c r="H1071" s="0" t="n">
        <v>17991.65885721</v>
      </c>
      <c r="I1071" s="0" t="n">
        <v>7171.24768289</v>
      </c>
      <c r="J1071" s="0" t="n">
        <v>12083.71355248</v>
      </c>
      <c r="K1071" s="0" t="n">
        <v>13521.35369743</v>
      </c>
      <c r="L1071" s="0" t="n">
        <v>4857.82110912</v>
      </c>
      <c r="M1071" s="0" t="n">
        <v>10532.13715939</v>
      </c>
      <c r="N1071" s="0" t="n">
        <v>-3721.27986682</v>
      </c>
      <c r="O1071" s="0" t="n">
        <v>14703.83268295</v>
      </c>
      <c r="P1071" s="0" t="n">
        <v>-6215.64598636</v>
      </c>
      <c r="Q1071" s="0" t="n">
        <v>7845.27573208</v>
      </c>
      <c r="R1071" s="0" t="n">
        <v>3743.38650573</v>
      </c>
      <c r="S1071" s="0" t="n">
        <v>9296.94342918</v>
      </c>
    </row>
    <row r="1072" customFormat="false" ht="14.4" hidden="false" customHeight="false" outlineLevel="0" collapsed="false">
      <c r="A1072" s="0" t="n">
        <v>5.718</v>
      </c>
      <c r="B1072" s="0" t="n">
        <v>2944.14004341</v>
      </c>
      <c r="C1072" s="0" t="n">
        <v>3955.28547133</v>
      </c>
      <c r="D1072" s="0" t="n">
        <v>7908.81212411</v>
      </c>
      <c r="E1072" s="0" t="n">
        <v>4099.9638812</v>
      </c>
      <c r="F1072" s="0" t="n">
        <v>12434.11344919</v>
      </c>
      <c r="G1072" s="0" t="n">
        <v>21151.77086907</v>
      </c>
      <c r="H1072" s="0" t="n">
        <v>16071.61755333</v>
      </c>
      <c r="I1072" s="0" t="n">
        <v>7545.73272184</v>
      </c>
      <c r="J1072" s="0" t="n">
        <v>13003.96424397</v>
      </c>
      <c r="K1072" s="0" t="n">
        <v>14730.20310052</v>
      </c>
      <c r="L1072" s="0" t="n">
        <v>6394.76588427</v>
      </c>
      <c r="M1072" s="0" t="n">
        <v>10049.26717819</v>
      </c>
      <c r="N1072" s="0" t="n">
        <v>-1676.86200193</v>
      </c>
      <c r="O1072" s="0" t="n">
        <v>16377.24582403</v>
      </c>
      <c r="P1072" s="0" t="n">
        <v>-4911.15324761</v>
      </c>
      <c r="Q1072" s="0" t="n">
        <v>7054.42240601</v>
      </c>
      <c r="R1072" s="0" t="n">
        <v>6447.46368569</v>
      </c>
      <c r="S1072" s="0" t="n">
        <v>8555.11121251</v>
      </c>
    </row>
    <row r="1073" customFormat="false" ht="14.4" hidden="false" customHeight="false" outlineLevel="0" collapsed="false">
      <c r="A1073" s="0" t="n">
        <v>5.714</v>
      </c>
      <c r="B1073" s="0" t="n">
        <v>1700.64223668</v>
      </c>
      <c r="C1073" s="0" t="n">
        <v>5694.86094207</v>
      </c>
      <c r="D1073" s="0" t="n">
        <v>7071.5572766</v>
      </c>
      <c r="E1073" s="0" t="n">
        <v>4355.87465467</v>
      </c>
      <c r="F1073" s="0" t="n">
        <v>13488.19484002</v>
      </c>
      <c r="G1073" s="0" t="n">
        <v>22188.01138269</v>
      </c>
      <c r="H1073" s="0" t="n">
        <v>15429.6596801</v>
      </c>
      <c r="I1073" s="0" t="n">
        <v>8279.83560939</v>
      </c>
      <c r="J1073" s="0" t="n">
        <v>12324.81652542</v>
      </c>
      <c r="K1073" s="0" t="n">
        <v>13028.92131407</v>
      </c>
      <c r="L1073" s="0" t="n">
        <v>9396.80302609</v>
      </c>
      <c r="M1073" s="0" t="n">
        <v>11038.07728212</v>
      </c>
      <c r="N1073" s="0" t="n">
        <v>-2964.54145392</v>
      </c>
      <c r="O1073" s="0" t="n">
        <v>17205.70763392</v>
      </c>
      <c r="P1073" s="0" t="n">
        <v>-4354.62080202</v>
      </c>
      <c r="Q1073" s="0" t="n">
        <v>7756.67170374</v>
      </c>
      <c r="R1073" s="0" t="n">
        <v>5631.088445</v>
      </c>
      <c r="S1073" s="0" t="n">
        <v>9045.09025367</v>
      </c>
    </row>
    <row r="1074" customFormat="false" ht="14.4" hidden="false" customHeight="false" outlineLevel="0" collapsed="false">
      <c r="A1074" s="0" t="n">
        <v>5.71</v>
      </c>
      <c r="B1074" s="0" t="n">
        <v>3681.56899053</v>
      </c>
      <c r="C1074" s="0" t="n">
        <v>5067.53703333</v>
      </c>
      <c r="D1074" s="0" t="n">
        <v>6392.9435407</v>
      </c>
      <c r="E1074" s="0" t="n">
        <v>4804.92388407</v>
      </c>
      <c r="F1074" s="0" t="n">
        <v>13535.43253208</v>
      </c>
      <c r="G1074" s="0" t="n">
        <v>19483.59664258</v>
      </c>
      <c r="H1074" s="0" t="n">
        <v>16226.45381634</v>
      </c>
      <c r="I1074" s="0" t="n">
        <v>9554.8150547</v>
      </c>
      <c r="J1074" s="0" t="n">
        <v>12941.26378711</v>
      </c>
      <c r="K1074" s="0" t="n">
        <v>14995.01598898</v>
      </c>
      <c r="L1074" s="0" t="n">
        <v>5148.26982016</v>
      </c>
      <c r="M1074" s="0" t="n">
        <v>9535.11579982</v>
      </c>
      <c r="N1074" s="0" t="n">
        <v>-5474.64675484</v>
      </c>
      <c r="O1074" s="0" t="n">
        <v>15177.88297746</v>
      </c>
      <c r="P1074" s="0" t="n">
        <v>-6772.25697871</v>
      </c>
      <c r="Q1074" s="0" t="n">
        <v>6784.23322853</v>
      </c>
      <c r="R1074" s="0" t="n">
        <v>7371.68497907</v>
      </c>
      <c r="S1074" s="0" t="n">
        <v>6437.99318902</v>
      </c>
    </row>
    <row r="1075" customFormat="false" ht="14.4" hidden="false" customHeight="false" outlineLevel="0" collapsed="false">
      <c r="A1075" s="0" t="n">
        <v>5.706</v>
      </c>
      <c r="B1075" s="0" t="n">
        <v>857.3497229</v>
      </c>
      <c r="C1075" s="0" t="n">
        <v>5641.61291956</v>
      </c>
      <c r="D1075" s="0" t="n">
        <v>9076.12141641</v>
      </c>
      <c r="E1075" s="0" t="n">
        <v>7724.883244</v>
      </c>
      <c r="F1075" s="0" t="n">
        <v>13993.2282465</v>
      </c>
      <c r="G1075" s="0" t="n">
        <v>17808.88689501</v>
      </c>
      <c r="H1075" s="0" t="n">
        <v>16819.67154297</v>
      </c>
      <c r="I1075" s="0" t="n">
        <v>9815.03008658</v>
      </c>
      <c r="J1075" s="0" t="n">
        <v>12667.48149119</v>
      </c>
      <c r="K1075" s="0" t="n">
        <v>13201.21366792</v>
      </c>
      <c r="L1075" s="0" t="n">
        <v>5819.69239925</v>
      </c>
      <c r="M1075" s="0" t="n">
        <v>8709.12097871</v>
      </c>
      <c r="N1075" s="0" t="n">
        <v>-3908.9489483</v>
      </c>
      <c r="O1075" s="0" t="n">
        <v>16580.59759798</v>
      </c>
      <c r="P1075" s="0" t="n">
        <v>-6814.06236006</v>
      </c>
      <c r="Q1075" s="0" t="n">
        <v>6328.77687617</v>
      </c>
      <c r="R1075" s="0" t="n">
        <v>6238.44304597</v>
      </c>
      <c r="S1075" s="0" t="n">
        <v>8227.5777361</v>
      </c>
    </row>
    <row r="1076" customFormat="false" ht="14.4" hidden="false" customHeight="false" outlineLevel="0" collapsed="false">
      <c r="A1076" s="0" t="n">
        <v>5.702</v>
      </c>
      <c r="B1076" s="0" t="n">
        <v>888.04116518</v>
      </c>
      <c r="C1076" s="0" t="n">
        <v>5011.96951959</v>
      </c>
      <c r="D1076" s="0" t="n">
        <v>6803.55686908</v>
      </c>
      <c r="E1076" s="0" t="n">
        <v>4325.81705183</v>
      </c>
      <c r="F1076" s="0" t="n">
        <v>12218.18223191</v>
      </c>
      <c r="G1076" s="0" t="n">
        <v>17751.80939418</v>
      </c>
      <c r="H1076" s="0" t="n">
        <v>14366.02203703</v>
      </c>
      <c r="I1076" s="0" t="n">
        <v>8524.97464477</v>
      </c>
      <c r="J1076" s="0" t="n">
        <v>12171.67436574</v>
      </c>
      <c r="K1076" s="0" t="n">
        <v>12637.50956048</v>
      </c>
      <c r="L1076" s="0" t="n">
        <v>5376.84995772</v>
      </c>
      <c r="M1076" s="0" t="n">
        <v>9178.94009386</v>
      </c>
      <c r="N1076" s="0" t="n">
        <v>-6259.60575433</v>
      </c>
      <c r="O1076" s="0" t="n">
        <v>15627.91985005</v>
      </c>
      <c r="P1076" s="0" t="n">
        <v>-7869.45234573</v>
      </c>
      <c r="Q1076" s="0" t="n">
        <v>6860.47444755</v>
      </c>
      <c r="R1076" s="0" t="n">
        <v>5712.33580389</v>
      </c>
      <c r="S1076" s="0" t="n">
        <v>10172.07649456</v>
      </c>
    </row>
    <row r="1077" customFormat="false" ht="14.4" hidden="false" customHeight="false" outlineLevel="0" collapsed="false">
      <c r="A1077" s="0" t="n">
        <v>5.698</v>
      </c>
      <c r="B1077" s="0" t="n">
        <v>-2388.31052081</v>
      </c>
      <c r="C1077" s="0" t="n">
        <v>3557.87581188</v>
      </c>
      <c r="D1077" s="0" t="n">
        <v>3930.98682488</v>
      </c>
      <c r="E1077" s="0" t="n">
        <v>1682.63877229</v>
      </c>
      <c r="F1077" s="0" t="n">
        <v>13931.37585557</v>
      </c>
      <c r="G1077" s="0" t="n">
        <v>17309.0410595</v>
      </c>
      <c r="H1077" s="0" t="n">
        <v>13736.42548897</v>
      </c>
      <c r="I1077" s="0" t="n">
        <v>8729.03690485</v>
      </c>
      <c r="J1077" s="0" t="n">
        <v>10346.87889066</v>
      </c>
      <c r="K1077" s="0" t="n">
        <v>12510.1842106</v>
      </c>
      <c r="L1077" s="0" t="n">
        <v>1036.6619918</v>
      </c>
      <c r="M1077" s="0" t="n">
        <v>9843.46943885</v>
      </c>
      <c r="N1077" s="0" t="n">
        <v>-4231.64804153</v>
      </c>
      <c r="O1077" s="0" t="n">
        <v>14399.89984298</v>
      </c>
      <c r="P1077" s="0" t="n">
        <v>-5884.67531435</v>
      </c>
      <c r="Q1077" s="0" t="n">
        <v>6547.62667656</v>
      </c>
      <c r="R1077" s="0" t="n">
        <v>4576.00509078</v>
      </c>
      <c r="S1077" s="0" t="n">
        <v>8703.1064576</v>
      </c>
    </row>
    <row r="1078" customFormat="false" ht="14.4" hidden="false" customHeight="false" outlineLevel="0" collapsed="false">
      <c r="A1078" s="0" t="n">
        <v>5.694</v>
      </c>
      <c r="B1078" s="0" t="n">
        <v>-3668.79437833</v>
      </c>
      <c r="C1078" s="0" t="n">
        <v>2520.2281626</v>
      </c>
      <c r="D1078" s="0" t="n">
        <v>6618.14629498</v>
      </c>
      <c r="E1078" s="0" t="n">
        <v>2421.42805472</v>
      </c>
      <c r="F1078" s="0" t="n">
        <v>15674.65001026</v>
      </c>
      <c r="G1078" s="0" t="n">
        <v>19733.22617332</v>
      </c>
      <c r="H1078" s="0" t="n">
        <v>15388.86826156</v>
      </c>
      <c r="I1078" s="0" t="n">
        <v>6507.11697369</v>
      </c>
      <c r="J1078" s="0" t="n">
        <v>12465.95136283</v>
      </c>
      <c r="K1078" s="0" t="n">
        <v>12993.13348099</v>
      </c>
      <c r="L1078" s="0" t="n">
        <v>3821.5372393</v>
      </c>
      <c r="M1078" s="0" t="n">
        <v>8776.53161393</v>
      </c>
      <c r="N1078" s="0" t="n">
        <v>-3268.45150638</v>
      </c>
      <c r="O1078" s="0" t="n">
        <v>14353.43217728</v>
      </c>
      <c r="P1078" s="0" t="n">
        <v>-5104.68663969</v>
      </c>
      <c r="Q1078" s="0" t="n">
        <v>5207.99526056</v>
      </c>
      <c r="R1078" s="0" t="n">
        <v>5353.83467411</v>
      </c>
      <c r="S1078" s="0" t="n">
        <v>9507.3242928</v>
      </c>
    </row>
    <row r="1079" customFormat="false" ht="14.4" hidden="false" customHeight="false" outlineLevel="0" collapsed="false">
      <c r="A1079" s="0" t="n">
        <v>5.69</v>
      </c>
      <c r="B1079" s="0" t="n">
        <v>-1970.29183038</v>
      </c>
      <c r="C1079" s="0" t="n">
        <v>2522.66168396</v>
      </c>
      <c r="D1079" s="0" t="n">
        <v>6564.01846287</v>
      </c>
      <c r="E1079" s="0" t="n">
        <v>2568.79151069</v>
      </c>
      <c r="F1079" s="0" t="n">
        <v>14661.00984022</v>
      </c>
      <c r="G1079" s="0" t="n">
        <v>18577.40040814</v>
      </c>
      <c r="H1079" s="0" t="n">
        <v>15863.89693937</v>
      </c>
      <c r="I1079" s="0" t="n">
        <v>6539.04529554</v>
      </c>
      <c r="J1079" s="0" t="n">
        <v>13147.77888247</v>
      </c>
      <c r="K1079" s="0" t="n">
        <v>13101.22340301</v>
      </c>
      <c r="L1079" s="0" t="n">
        <v>2846.40587282</v>
      </c>
      <c r="M1079" s="0" t="n">
        <v>8467.78690857</v>
      </c>
      <c r="N1079" s="0" t="n">
        <v>-4511.63507833</v>
      </c>
      <c r="O1079" s="0" t="n">
        <v>14409.39769689</v>
      </c>
      <c r="P1079" s="0" t="n">
        <v>-7317.58240509</v>
      </c>
      <c r="Q1079" s="0" t="n">
        <v>6333.49390685</v>
      </c>
      <c r="R1079" s="0" t="n">
        <v>5757.75691462</v>
      </c>
      <c r="S1079" s="0" t="n">
        <v>9304.12462914</v>
      </c>
    </row>
    <row r="1080" customFormat="false" ht="14.4" hidden="false" customHeight="false" outlineLevel="0" collapsed="false">
      <c r="A1080" s="0" t="n">
        <v>5.686</v>
      </c>
      <c r="B1080" s="0" t="n">
        <v>-3909.69065485</v>
      </c>
      <c r="C1080" s="0" t="n">
        <v>3020.97803263</v>
      </c>
      <c r="D1080" s="0" t="n">
        <v>7033.80192708</v>
      </c>
      <c r="E1080" s="0" t="n">
        <v>3000.7928487</v>
      </c>
      <c r="F1080" s="0" t="n">
        <v>16581.83729344</v>
      </c>
      <c r="G1080" s="0" t="n">
        <v>17888.91532426</v>
      </c>
      <c r="H1080" s="0" t="n">
        <v>16330.42278279</v>
      </c>
      <c r="I1080" s="0" t="n">
        <v>6552.16595535</v>
      </c>
      <c r="J1080" s="0" t="n">
        <v>13986.05573626</v>
      </c>
      <c r="K1080" s="0" t="n">
        <v>15153.36059509</v>
      </c>
      <c r="L1080" s="0" t="n">
        <v>1759.41961696</v>
      </c>
      <c r="M1080" s="0" t="n">
        <v>8699.21309128</v>
      </c>
      <c r="N1080" s="0" t="n">
        <v>-3214.16936781</v>
      </c>
      <c r="O1080" s="0" t="n">
        <v>13877.74663609</v>
      </c>
      <c r="P1080" s="0" t="n">
        <v>-7111.91477137</v>
      </c>
      <c r="Q1080" s="0" t="n">
        <v>6431.75478443</v>
      </c>
      <c r="R1080" s="0" t="n">
        <v>5500.34979824</v>
      </c>
      <c r="S1080" s="0" t="n">
        <v>9558.58416593</v>
      </c>
    </row>
    <row r="1081" customFormat="false" ht="14.4" hidden="false" customHeight="false" outlineLevel="0" collapsed="false">
      <c r="A1081" s="0" t="n">
        <v>5.682</v>
      </c>
      <c r="B1081" s="0" t="n">
        <v>-1009.29840472</v>
      </c>
      <c r="C1081" s="0" t="n">
        <v>5287.87520322</v>
      </c>
      <c r="D1081" s="0" t="n">
        <v>7471.47972412</v>
      </c>
      <c r="E1081" s="0" t="n">
        <v>3478.19262747</v>
      </c>
      <c r="F1081" s="0" t="n">
        <v>16155.89309397</v>
      </c>
      <c r="G1081" s="0" t="n">
        <v>20162.04351223</v>
      </c>
      <c r="H1081" s="0" t="n">
        <v>17628.95656915</v>
      </c>
      <c r="I1081" s="0" t="n">
        <v>6344.26455448</v>
      </c>
      <c r="J1081" s="0" t="n">
        <v>12721.39335439</v>
      </c>
      <c r="K1081" s="0" t="n">
        <v>14367.76530128</v>
      </c>
      <c r="L1081" s="0" t="n">
        <v>1825.80031723</v>
      </c>
      <c r="M1081" s="0" t="n">
        <v>9286.11539668</v>
      </c>
      <c r="N1081" s="0" t="n">
        <v>-3596.1329493</v>
      </c>
      <c r="O1081" s="0" t="n">
        <v>14187.2955425</v>
      </c>
      <c r="P1081" s="0" t="n">
        <v>-6468.87503392</v>
      </c>
      <c r="Q1081" s="0" t="n">
        <v>7985.00690376</v>
      </c>
      <c r="R1081" s="0" t="n">
        <v>5669.85800165</v>
      </c>
      <c r="S1081" s="0" t="n">
        <v>10823.6507588</v>
      </c>
    </row>
    <row r="1082" customFormat="false" ht="14.4" hidden="false" customHeight="false" outlineLevel="0" collapsed="false">
      <c r="A1082" s="0" t="n">
        <v>5.678</v>
      </c>
      <c r="B1082" s="0" t="n">
        <v>3195.21785083</v>
      </c>
      <c r="C1082" s="0" t="n">
        <v>6828.42991593</v>
      </c>
      <c r="D1082" s="0" t="n">
        <v>5335.25492249</v>
      </c>
      <c r="E1082" s="0" t="n">
        <v>1769.03640968</v>
      </c>
      <c r="F1082" s="0" t="n">
        <v>16472.79385012</v>
      </c>
      <c r="G1082" s="0" t="n">
        <v>18808.30195886</v>
      </c>
      <c r="H1082" s="0" t="n">
        <v>17711.52151983</v>
      </c>
      <c r="I1082" s="0" t="n">
        <v>9110.29694669</v>
      </c>
      <c r="J1082" s="0" t="n">
        <v>12223.98603675</v>
      </c>
      <c r="K1082" s="0" t="n">
        <v>13775.5828166</v>
      </c>
      <c r="L1082" s="0" t="n">
        <v>2639.93568613</v>
      </c>
      <c r="M1082" s="0" t="n">
        <v>9426.10930964</v>
      </c>
      <c r="N1082" s="0" t="n">
        <v>-4559.94997071</v>
      </c>
      <c r="O1082" s="0" t="n">
        <v>15799.82872577</v>
      </c>
      <c r="P1082" s="0" t="n">
        <v>-7165.93931786</v>
      </c>
      <c r="Q1082" s="0" t="n">
        <v>9520.67120496</v>
      </c>
      <c r="R1082" s="0" t="n">
        <v>7750.60579996</v>
      </c>
      <c r="S1082" s="0" t="n">
        <v>10549.50131474</v>
      </c>
    </row>
    <row r="1083" customFormat="false" ht="14.4" hidden="false" customHeight="false" outlineLevel="0" collapsed="false">
      <c r="A1083" s="0" t="n">
        <v>5.674</v>
      </c>
      <c r="B1083" s="0" t="n">
        <v>2547.9621252</v>
      </c>
      <c r="C1083" s="0" t="n">
        <v>4436.62684592</v>
      </c>
      <c r="D1083" s="0" t="n">
        <v>7221.31047844</v>
      </c>
      <c r="E1083" s="0" t="n">
        <v>5116.14081917</v>
      </c>
      <c r="F1083" s="0" t="n">
        <v>15121.59467818</v>
      </c>
      <c r="G1083" s="0" t="n">
        <v>17435.61602808</v>
      </c>
      <c r="H1083" s="0" t="n">
        <v>17750.18186872</v>
      </c>
      <c r="I1083" s="0" t="n">
        <v>8503.70759584</v>
      </c>
      <c r="J1083" s="0" t="n">
        <v>13316.43170859</v>
      </c>
      <c r="K1083" s="0" t="n">
        <v>14223.95963703</v>
      </c>
      <c r="L1083" s="0" t="n">
        <v>5386.8726379</v>
      </c>
      <c r="M1083" s="0" t="n">
        <v>11361.32718975</v>
      </c>
      <c r="N1083" s="0" t="n">
        <v>-4803.21715223</v>
      </c>
      <c r="O1083" s="0" t="n">
        <v>17222.49107861</v>
      </c>
      <c r="P1083" s="0" t="n">
        <v>-5663.89784247</v>
      </c>
      <c r="Q1083" s="0" t="n">
        <v>7052.30759045</v>
      </c>
      <c r="R1083" s="0" t="n">
        <v>5570.66927558</v>
      </c>
      <c r="S1083" s="0" t="n">
        <v>8619.94476516</v>
      </c>
    </row>
    <row r="1084" customFormat="false" ht="14.4" hidden="false" customHeight="false" outlineLevel="0" collapsed="false">
      <c r="A1084" s="0" t="n">
        <v>5.67</v>
      </c>
      <c r="B1084" s="0" t="n">
        <v>1992.59586753</v>
      </c>
      <c r="C1084" s="0" t="n">
        <v>3468.80575019</v>
      </c>
      <c r="D1084" s="0" t="n">
        <v>5172.26373712</v>
      </c>
      <c r="E1084" s="0" t="n">
        <v>5852.22408454</v>
      </c>
      <c r="F1084" s="0" t="n">
        <v>15854.15904496</v>
      </c>
      <c r="G1084" s="0" t="n">
        <v>16519.40841499</v>
      </c>
      <c r="H1084" s="0" t="n">
        <v>16350.04480218</v>
      </c>
      <c r="I1084" s="0" t="n">
        <v>8011.36107697</v>
      </c>
      <c r="J1084" s="0" t="n">
        <v>14498.67892451</v>
      </c>
      <c r="K1084" s="0" t="n">
        <v>12409.89168934</v>
      </c>
      <c r="L1084" s="0" t="n">
        <v>5012.03524556</v>
      </c>
      <c r="M1084" s="0" t="n">
        <v>9821.05337581</v>
      </c>
      <c r="N1084" s="0" t="n">
        <v>-2401.26870724</v>
      </c>
      <c r="O1084" s="0" t="n">
        <v>19309.48076749</v>
      </c>
      <c r="P1084" s="0" t="n">
        <v>-5933.85002222</v>
      </c>
      <c r="Q1084" s="0" t="n">
        <v>6667.85591011</v>
      </c>
      <c r="R1084" s="0" t="n">
        <v>6001.73591897</v>
      </c>
      <c r="S1084" s="0" t="n">
        <v>10050.63835287</v>
      </c>
    </row>
    <row r="1085" customFormat="false" ht="14.4" hidden="false" customHeight="false" outlineLevel="0" collapsed="false">
      <c r="A1085" s="0" t="n">
        <v>5.666</v>
      </c>
      <c r="B1085" s="0" t="n">
        <v>3979.18796789</v>
      </c>
      <c r="C1085" s="0" t="n">
        <v>3021.53544217</v>
      </c>
      <c r="D1085" s="0" t="n">
        <v>3581.35440735</v>
      </c>
      <c r="E1085" s="0" t="n">
        <v>4736.3231701</v>
      </c>
      <c r="F1085" s="0" t="n">
        <v>17132.85934341</v>
      </c>
      <c r="G1085" s="0" t="n">
        <v>19444.95821664</v>
      </c>
      <c r="H1085" s="0" t="n">
        <v>15510.69715511</v>
      </c>
      <c r="I1085" s="0" t="n">
        <v>8486.72502241</v>
      </c>
      <c r="J1085" s="0" t="n">
        <v>14753.41234915</v>
      </c>
      <c r="K1085" s="0" t="n">
        <v>14419.6434685</v>
      </c>
      <c r="L1085" s="0" t="n">
        <v>5021.09980264</v>
      </c>
      <c r="M1085" s="0" t="n">
        <v>9809.21670151</v>
      </c>
      <c r="N1085" s="0" t="n">
        <v>-4585.19300984</v>
      </c>
      <c r="O1085" s="0" t="n">
        <v>19185.55918129</v>
      </c>
      <c r="P1085" s="0" t="n">
        <v>-7740.78815208</v>
      </c>
      <c r="Q1085" s="0" t="n">
        <v>7421.13104811</v>
      </c>
      <c r="R1085" s="0" t="n">
        <v>7048.38996331</v>
      </c>
      <c r="S1085" s="0" t="n">
        <v>8598.11906458</v>
      </c>
    </row>
    <row r="1086" customFormat="false" ht="14.4" hidden="false" customHeight="false" outlineLevel="0" collapsed="false">
      <c r="A1086" s="0" t="n">
        <v>5.662</v>
      </c>
      <c r="B1086" s="0" t="n">
        <v>4256.94610507</v>
      </c>
      <c r="C1086" s="0" t="n">
        <v>3994.18332236</v>
      </c>
      <c r="D1086" s="0" t="n">
        <v>5666.46114794</v>
      </c>
      <c r="E1086" s="0" t="n">
        <v>4597.56995005</v>
      </c>
      <c r="F1086" s="0" t="n">
        <v>16209.28739193</v>
      </c>
      <c r="G1086" s="0" t="n">
        <v>21971.59264713</v>
      </c>
      <c r="H1086" s="0" t="n">
        <v>15975.19626354</v>
      </c>
      <c r="I1086" s="0" t="n">
        <v>10025.55651399</v>
      </c>
      <c r="J1086" s="0" t="n">
        <v>13881.14846837</v>
      </c>
      <c r="K1086" s="0" t="n">
        <v>15053.37908606</v>
      </c>
      <c r="L1086" s="0" t="n">
        <v>5554.14722529</v>
      </c>
      <c r="M1086" s="0" t="n">
        <v>9006.77215823</v>
      </c>
      <c r="N1086" s="0" t="n">
        <v>-4973.59911712</v>
      </c>
      <c r="O1086" s="0" t="n">
        <v>18919.29763369</v>
      </c>
      <c r="P1086" s="0" t="n">
        <v>-9194.00012312</v>
      </c>
      <c r="Q1086" s="0" t="n">
        <v>8271.49158458</v>
      </c>
      <c r="R1086" s="0" t="n">
        <v>6906.72539652</v>
      </c>
      <c r="S1086" s="0" t="n">
        <v>9409.68111192</v>
      </c>
    </row>
    <row r="1087" customFormat="false" ht="14.4" hidden="false" customHeight="false" outlineLevel="0" collapsed="false">
      <c r="A1087" s="0" t="n">
        <v>5.658</v>
      </c>
      <c r="B1087" s="0" t="n">
        <v>901.83095534</v>
      </c>
      <c r="C1087" s="0" t="n">
        <v>5269.0600395</v>
      </c>
      <c r="D1087" s="0" t="n">
        <v>11162.24418654</v>
      </c>
      <c r="E1087" s="0" t="n">
        <v>5384.71488513</v>
      </c>
      <c r="F1087" s="0" t="n">
        <v>16291.28855249</v>
      </c>
      <c r="G1087" s="0" t="n">
        <v>21484.67556354</v>
      </c>
      <c r="H1087" s="0" t="n">
        <v>18542.74628427</v>
      </c>
      <c r="I1087" s="0" t="n">
        <v>8509.65115456</v>
      </c>
      <c r="J1087" s="0" t="n">
        <v>13287.44269257</v>
      </c>
      <c r="K1087" s="0" t="n">
        <v>15259.13930821</v>
      </c>
      <c r="L1087" s="0" t="n">
        <v>7490.68978144</v>
      </c>
      <c r="M1087" s="0" t="n">
        <v>12945.08129661</v>
      </c>
      <c r="N1087" s="0" t="n">
        <v>-3665.57243032</v>
      </c>
      <c r="O1087" s="0" t="n">
        <v>19564.99073524</v>
      </c>
      <c r="P1087" s="0" t="n">
        <v>-6731.89968863</v>
      </c>
      <c r="Q1087" s="0" t="n">
        <v>8464.2714852</v>
      </c>
      <c r="R1087" s="0" t="n">
        <v>5912.09860731</v>
      </c>
      <c r="S1087" s="0" t="n">
        <v>11083.97368732</v>
      </c>
    </row>
    <row r="1088" customFormat="false" ht="14.4" hidden="false" customHeight="false" outlineLevel="0" collapsed="false">
      <c r="A1088" s="0" t="n">
        <v>5.654</v>
      </c>
      <c r="B1088" s="0" t="n">
        <v>2438.52993888</v>
      </c>
      <c r="C1088" s="0" t="n">
        <v>9254.78357097</v>
      </c>
      <c r="D1088" s="0" t="n">
        <v>15829.03518319</v>
      </c>
      <c r="E1088" s="0" t="n">
        <v>7381.61748606</v>
      </c>
      <c r="F1088" s="0" t="n">
        <v>20635.79065042</v>
      </c>
      <c r="G1088" s="0" t="n">
        <v>26274.81769739</v>
      </c>
      <c r="H1088" s="0" t="n">
        <v>21644.40927567</v>
      </c>
      <c r="I1088" s="0" t="n">
        <v>12306.96053047</v>
      </c>
      <c r="J1088" s="0" t="n">
        <v>14800.54352091</v>
      </c>
      <c r="K1088" s="0" t="n">
        <v>15869.70659234</v>
      </c>
      <c r="L1088" s="0" t="n">
        <v>9127.34919898</v>
      </c>
      <c r="M1088" s="0" t="n">
        <v>17720.90981233</v>
      </c>
      <c r="N1088" s="0" t="n">
        <v>-2859.69927483</v>
      </c>
      <c r="O1088" s="0" t="n">
        <v>19586.81679101</v>
      </c>
      <c r="P1088" s="0" t="n">
        <v>-5521.86150002</v>
      </c>
      <c r="Q1088" s="0" t="n">
        <v>11761.16473851</v>
      </c>
      <c r="R1088" s="0" t="n">
        <v>8472.60917172</v>
      </c>
      <c r="S1088" s="0" t="n">
        <v>12360.54657196</v>
      </c>
    </row>
    <row r="1089" customFormat="false" ht="14.4" hidden="false" customHeight="false" outlineLevel="0" collapsed="false">
      <c r="A1089" s="0" t="n">
        <v>5.65</v>
      </c>
      <c r="B1089" s="0" t="n">
        <v>4516.13476446</v>
      </c>
      <c r="C1089" s="0" t="n">
        <v>10569.69973811</v>
      </c>
      <c r="D1089" s="0" t="n">
        <v>16070.0642236</v>
      </c>
      <c r="E1089" s="0" t="n">
        <v>7443.04141512</v>
      </c>
      <c r="F1089" s="0" t="n">
        <v>20945.82827802</v>
      </c>
      <c r="G1089" s="0" t="n">
        <v>24719.20341459</v>
      </c>
      <c r="H1089" s="0" t="n">
        <v>20953.71294703</v>
      </c>
      <c r="I1089" s="0" t="n">
        <v>11513.33206329</v>
      </c>
      <c r="J1089" s="0" t="n">
        <v>13684.13239004</v>
      </c>
      <c r="K1089" s="0" t="n">
        <v>15197.67519878</v>
      </c>
      <c r="L1089" s="0" t="n">
        <v>10748.67904466</v>
      </c>
      <c r="M1089" s="0" t="n">
        <v>16736.48880198</v>
      </c>
      <c r="N1089" s="0" t="n">
        <v>-4100.70814849</v>
      </c>
      <c r="O1089" s="0" t="n">
        <v>16475.90198558</v>
      </c>
      <c r="P1089" s="0" t="n">
        <v>-4714.53974044</v>
      </c>
      <c r="Q1089" s="0" t="n">
        <v>11961.45966387</v>
      </c>
      <c r="R1089" s="0" t="n">
        <v>6508.12925268</v>
      </c>
      <c r="S1089" s="0" t="n">
        <v>10900.45957217</v>
      </c>
    </row>
    <row r="1090" customFormat="false" ht="14.4" hidden="false" customHeight="false" outlineLevel="0" collapsed="false">
      <c r="A1090" s="0" t="n">
        <v>5.646</v>
      </c>
      <c r="B1090" s="0" t="n">
        <v>6809.68140211</v>
      </c>
      <c r="C1090" s="0" t="n">
        <v>8257.49365393</v>
      </c>
      <c r="D1090" s="0" t="n">
        <v>15715.10759848</v>
      </c>
      <c r="E1090" s="0" t="n">
        <v>8898.5165719</v>
      </c>
      <c r="F1090" s="0" t="n">
        <v>21700.41995289</v>
      </c>
      <c r="G1090" s="0" t="n">
        <v>26516.08910704</v>
      </c>
      <c r="H1090" s="0" t="n">
        <v>21654.76236996</v>
      </c>
      <c r="I1090" s="0" t="n">
        <v>12323.99926559</v>
      </c>
      <c r="J1090" s="0" t="n">
        <v>16367.00574669</v>
      </c>
      <c r="K1090" s="0" t="n">
        <v>18468.65763695</v>
      </c>
      <c r="L1090" s="0" t="n">
        <v>11459.38113749</v>
      </c>
      <c r="M1090" s="0" t="n">
        <v>17382.72060875</v>
      </c>
      <c r="N1090" s="0" t="n">
        <v>-4376.35320361</v>
      </c>
      <c r="O1090" s="0" t="n">
        <v>16700.26744839</v>
      </c>
      <c r="P1090" s="0" t="n">
        <v>-4904.94024138</v>
      </c>
      <c r="Q1090" s="0" t="n">
        <v>11350.49041704</v>
      </c>
      <c r="R1090" s="0" t="n">
        <v>7208.40953641</v>
      </c>
      <c r="S1090" s="0" t="n">
        <v>15015.38449804</v>
      </c>
    </row>
    <row r="1091" customFormat="false" ht="14.4" hidden="false" customHeight="false" outlineLevel="0" collapsed="false">
      <c r="A1091" s="0" t="n">
        <v>5.642</v>
      </c>
      <c r="B1091" s="0" t="n">
        <v>6300.22802882</v>
      </c>
      <c r="C1091" s="0" t="n">
        <v>11015.21769277</v>
      </c>
      <c r="D1091" s="0" t="n">
        <v>18732.11029948</v>
      </c>
      <c r="E1091" s="0" t="n">
        <v>11675.43835363</v>
      </c>
      <c r="F1091" s="0" t="n">
        <v>22672.1161346</v>
      </c>
      <c r="G1091" s="0" t="n">
        <v>27795.18034118</v>
      </c>
      <c r="H1091" s="0" t="n">
        <v>23200.04280558</v>
      </c>
      <c r="I1091" s="0" t="n">
        <v>12353.17658532</v>
      </c>
      <c r="J1091" s="0" t="n">
        <v>17963.90215961</v>
      </c>
      <c r="K1091" s="0" t="n">
        <v>18465.13250815</v>
      </c>
      <c r="L1091" s="0" t="n">
        <v>13275.86855467</v>
      </c>
      <c r="M1091" s="0" t="n">
        <v>20703.54306225</v>
      </c>
      <c r="N1091" s="0" t="n">
        <v>-3780.04790623</v>
      </c>
      <c r="O1091" s="0" t="n">
        <v>19914.13401087</v>
      </c>
      <c r="P1091" s="0" t="n">
        <v>-5772.04464217</v>
      </c>
      <c r="Q1091" s="0" t="n">
        <v>13280.67745745</v>
      </c>
      <c r="R1091" s="0" t="n">
        <v>7182.04457301</v>
      </c>
      <c r="S1091" s="0" t="n">
        <v>16400.84561783</v>
      </c>
    </row>
    <row r="1092" customFormat="false" ht="14.4" hidden="false" customHeight="false" outlineLevel="0" collapsed="false">
      <c r="A1092" s="0" t="n">
        <v>5.638</v>
      </c>
      <c r="B1092" s="0" t="n">
        <v>1104.33914668</v>
      </c>
      <c r="C1092" s="0" t="n">
        <v>12420.74334936</v>
      </c>
      <c r="D1092" s="0" t="n">
        <v>17381.21141562</v>
      </c>
      <c r="E1092" s="0" t="n">
        <v>9579.10943041</v>
      </c>
      <c r="F1092" s="0" t="n">
        <v>22931.67266294</v>
      </c>
      <c r="G1092" s="0" t="n">
        <v>25877.58506541</v>
      </c>
      <c r="H1092" s="0" t="n">
        <v>23933.30256698</v>
      </c>
      <c r="I1092" s="0" t="n">
        <v>12469.62660544</v>
      </c>
      <c r="J1092" s="0" t="n">
        <v>18914.27563683</v>
      </c>
      <c r="K1092" s="0" t="n">
        <v>19500.73662251</v>
      </c>
      <c r="L1092" s="0" t="n">
        <v>11711.29073059</v>
      </c>
      <c r="M1092" s="0" t="n">
        <v>20411.15341911</v>
      </c>
      <c r="N1092" s="0" t="n">
        <v>-1933.27353862</v>
      </c>
      <c r="O1092" s="0" t="n">
        <v>18893.09715109</v>
      </c>
      <c r="P1092" s="0" t="n">
        <v>-5774.25695089</v>
      </c>
      <c r="Q1092" s="0" t="n">
        <v>14068.55634383</v>
      </c>
      <c r="R1092" s="0" t="n">
        <v>7232.07982425</v>
      </c>
      <c r="S1092" s="0" t="n">
        <v>16545.84551509</v>
      </c>
    </row>
    <row r="1093" customFormat="false" ht="14.4" hidden="false" customHeight="false" outlineLevel="0" collapsed="false">
      <c r="A1093" s="0" t="n">
        <v>5.634</v>
      </c>
      <c r="B1093" s="0" t="n">
        <v>9791.2016793</v>
      </c>
      <c r="C1093" s="0" t="n">
        <v>21897.90906185</v>
      </c>
      <c r="D1093" s="0" t="n">
        <v>30813.72106682</v>
      </c>
      <c r="E1093" s="0" t="n">
        <v>14354.85748029</v>
      </c>
      <c r="F1093" s="0" t="n">
        <v>28723.23241989</v>
      </c>
      <c r="G1093" s="0" t="n">
        <v>32346.58260006</v>
      </c>
      <c r="H1093" s="0" t="n">
        <v>31448.46968558</v>
      </c>
      <c r="I1093" s="0" t="n">
        <v>17274.15033202</v>
      </c>
      <c r="J1093" s="0" t="n">
        <v>24353.80745525</v>
      </c>
      <c r="K1093" s="0" t="n">
        <v>28151.99814933</v>
      </c>
      <c r="L1093" s="0" t="n">
        <v>15875.01744383</v>
      </c>
      <c r="M1093" s="0" t="n">
        <v>29380.13199277</v>
      </c>
      <c r="N1093" s="0" t="n">
        <v>2144.47472128</v>
      </c>
      <c r="O1093" s="0" t="n">
        <v>25940.67561686</v>
      </c>
      <c r="P1093" s="0" t="n">
        <v>-1041.09490265</v>
      </c>
      <c r="Q1093" s="0" t="n">
        <v>19539.45784616</v>
      </c>
      <c r="R1093" s="0" t="n">
        <v>14647.62806169</v>
      </c>
      <c r="S1093" s="0" t="n">
        <v>20021.68591268</v>
      </c>
    </row>
    <row r="1094" customFormat="false" ht="14.4" hidden="false" customHeight="false" outlineLevel="0" collapsed="false">
      <c r="A1094" s="0" t="n">
        <v>5.63</v>
      </c>
      <c r="B1094" s="0" t="n">
        <v>21604.66609824</v>
      </c>
      <c r="C1094" s="0" t="n">
        <v>39359.66486473</v>
      </c>
      <c r="D1094" s="0" t="n">
        <v>48620.25000238</v>
      </c>
      <c r="E1094" s="0" t="n">
        <v>29852.34307571</v>
      </c>
      <c r="F1094" s="0" t="n">
        <v>37843.47157682</v>
      </c>
      <c r="G1094" s="0" t="n">
        <v>45358.59999985</v>
      </c>
      <c r="H1094" s="0" t="n">
        <v>43805.22587286</v>
      </c>
      <c r="I1094" s="0" t="n">
        <v>24867.86549197</v>
      </c>
      <c r="J1094" s="0" t="n">
        <v>35288.17812493</v>
      </c>
      <c r="K1094" s="0" t="n">
        <v>44945.91736129</v>
      </c>
      <c r="L1094" s="0" t="n">
        <v>28313.42250548</v>
      </c>
      <c r="M1094" s="0" t="n">
        <v>39183.89705375</v>
      </c>
      <c r="N1094" s="0" t="n">
        <v>20579.96422221</v>
      </c>
      <c r="O1094" s="0" t="n">
        <v>47604.37159181</v>
      </c>
      <c r="P1094" s="0" t="n">
        <v>13026.01742414</v>
      </c>
      <c r="Q1094" s="0" t="n">
        <v>36819.60755706</v>
      </c>
      <c r="R1094" s="0" t="n">
        <v>37874.87463497</v>
      </c>
      <c r="S1094" s="0" t="n">
        <v>32519.93102206</v>
      </c>
    </row>
    <row r="1095" customFormat="false" ht="14.4" hidden="false" customHeight="false" outlineLevel="0" collapsed="false">
      <c r="A1095" s="0" t="n">
        <v>5.626</v>
      </c>
      <c r="B1095" s="0" t="n">
        <v>16905.65849604</v>
      </c>
      <c r="C1095" s="0" t="n">
        <v>34197.11792321</v>
      </c>
      <c r="D1095" s="0" t="n">
        <v>44710.6496857</v>
      </c>
      <c r="E1095" s="0" t="n">
        <v>25121.00305949</v>
      </c>
      <c r="F1095" s="0" t="n">
        <v>38243.83786651</v>
      </c>
      <c r="G1095" s="0" t="n">
        <v>42565.95491316</v>
      </c>
      <c r="H1095" s="0" t="n">
        <v>43576.4951952</v>
      </c>
      <c r="I1095" s="0" t="n">
        <v>22308.4257019</v>
      </c>
      <c r="J1095" s="0" t="n">
        <v>33443.55105943</v>
      </c>
      <c r="K1095" s="0" t="n">
        <v>42032.83173401</v>
      </c>
      <c r="L1095" s="0" t="n">
        <v>23620.03062115</v>
      </c>
      <c r="M1095" s="0" t="n">
        <v>38556.34857798</v>
      </c>
      <c r="N1095" s="0" t="n">
        <v>13761.50858768</v>
      </c>
      <c r="O1095" s="0" t="n">
        <v>39533.87415217</v>
      </c>
      <c r="P1095" s="0" t="n">
        <v>7269.77907965</v>
      </c>
      <c r="Q1095" s="0" t="n">
        <v>29170.40284615</v>
      </c>
      <c r="R1095" s="0" t="n">
        <v>28151.12214983</v>
      </c>
      <c r="S1095" s="0" t="n">
        <v>26649.4021246</v>
      </c>
    </row>
    <row r="1096" customFormat="false" ht="14.4" hidden="false" customHeight="false" outlineLevel="0" collapsed="false">
      <c r="A1096" s="0" t="n">
        <v>5.622</v>
      </c>
      <c r="B1096" s="0" t="n">
        <v>22013.09603011</v>
      </c>
      <c r="C1096" s="0" t="n">
        <v>45028.64210505</v>
      </c>
      <c r="D1096" s="0" t="n">
        <v>54376.70708786</v>
      </c>
      <c r="E1096" s="0" t="n">
        <v>29862.00472004</v>
      </c>
      <c r="F1096" s="0" t="n">
        <v>43398.70775567</v>
      </c>
      <c r="G1096" s="0" t="n">
        <v>49314.94720528</v>
      </c>
      <c r="H1096" s="0" t="n">
        <v>49383.16648641</v>
      </c>
      <c r="I1096" s="0" t="n">
        <v>26796.17483253</v>
      </c>
      <c r="J1096" s="0" t="n">
        <v>37302.8316197</v>
      </c>
      <c r="K1096" s="0" t="n">
        <v>53703.7620884</v>
      </c>
      <c r="L1096" s="0" t="n">
        <v>30461.76349051</v>
      </c>
      <c r="M1096" s="0" t="n">
        <v>46340.7057112</v>
      </c>
      <c r="N1096" s="0" t="n">
        <v>29743.76210939</v>
      </c>
      <c r="O1096" s="0" t="n">
        <v>52463.5138313</v>
      </c>
      <c r="P1096" s="0" t="n">
        <v>18541.50992822</v>
      </c>
      <c r="Q1096" s="0" t="n">
        <v>43033.48294142</v>
      </c>
      <c r="R1096" s="0" t="n">
        <v>42853.17638096</v>
      </c>
      <c r="S1096" s="0" t="n">
        <v>40649.54048999</v>
      </c>
    </row>
    <row r="1097" customFormat="false" ht="14.4" hidden="false" customHeight="false" outlineLevel="0" collapsed="false">
      <c r="A1097" s="0" t="n">
        <v>5.618</v>
      </c>
      <c r="B1097" s="0" t="n">
        <v>16236.51738171</v>
      </c>
      <c r="C1097" s="0" t="n">
        <v>29454.73405104</v>
      </c>
      <c r="D1097" s="0" t="n">
        <v>36982.93533961</v>
      </c>
      <c r="E1097" s="0" t="n">
        <v>21694.7987275</v>
      </c>
      <c r="F1097" s="0" t="n">
        <v>39997.98375933</v>
      </c>
      <c r="G1097" s="0" t="n">
        <v>43588.86343954</v>
      </c>
      <c r="H1097" s="0" t="n">
        <v>37635.28914866</v>
      </c>
      <c r="I1097" s="0" t="n">
        <v>23256.61669161</v>
      </c>
      <c r="J1097" s="0" t="n">
        <v>29156.15833085</v>
      </c>
      <c r="K1097" s="0" t="n">
        <v>40446.14526665</v>
      </c>
      <c r="L1097" s="0" t="n">
        <v>20966.35677713</v>
      </c>
      <c r="M1097" s="0" t="n">
        <v>32611.88150371</v>
      </c>
      <c r="N1097" s="0" t="n">
        <v>21205.05123781</v>
      </c>
      <c r="O1097" s="0" t="n">
        <v>41668.4490339</v>
      </c>
      <c r="P1097" s="0" t="n">
        <v>13954.16400157</v>
      </c>
      <c r="Q1097" s="0" t="n">
        <v>38196.62724654</v>
      </c>
      <c r="R1097" s="0" t="n">
        <v>36932.83756108</v>
      </c>
      <c r="S1097" s="0" t="n">
        <v>35220.80651997</v>
      </c>
    </row>
    <row r="1098" customFormat="false" ht="14.4" hidden="false" customHeight="false" outlineLevel="0" collapsed="false">
      <c r="A1098" s="0" t="n">
        <v>5.614</v>
      </c>
      <c r="B1098" s="0" t="n">
        <v>11766.17195966</v>
      </c>
      <c r="C1098" s="0" t="n">
        <v>39273.45747765</v>
      </c>
      <c r="D1098" s="0" t="n">
        <v>45412.12164326</v>
      </c>
      <c r="E1098" s="0" t="n">
        <v>28237.43879114</v>
      </c>
      <c r="F1098" s="0" t="n">
        <v>40801.95130714</v>
      </c>
      <c r="G1098" s="0" t="n">
        <v>46485.7698179</v>
      </c>
      <c r="H1098" s="0" t="n">
        <v>41913.61911236</v>
      </c>
      <c r="I1098" s="0" t="n">
        <v>25522.40933102</v>
      </c>
      <c r="J1098" s="0" t="n">
        <v>35809.78779018</v>
      </c>
      <c r="K1098" s="0" t="n">
        <v>44311.35585742</v>
      </c>
      <c r="L1098" s="0" t="n">
        <v>25415.19573926</v>
      </c>
      <c r="M1098" s="0" t="n">
        <v>39537.70480569</v>
      </c>
      <c r="N1098" s="0" t="n">
        <v>17567.57374668</v>
      </c>
      <c r="O1098" s="0" t="n">
        <v>40254.49836618</v>
      </c>
      <c r="P1098" s="0" t="n">
        <v>11145.85339642</v>
      </c>
      <c r="Q1098" s="0" t="n">
        <v>35863.95754055</v>
      </c>
      <c r="R1098" s="0" t="n">
        <v>35033.51942501</v>
      </c>
      <c r="S1098" s="0" t="n">
        <v>33011.02969272</v>
      </c>
    </row>
    <row r="1099" customFormat="false" ht="14.4" hidden="false" customHeight="false" outlineLevel="0" collapsed="false">
      <c r="A1099" s="0" t="n">
        <v>5.61</v>
      </c>
      <c r="B1099" s="0" t="n">
        <v>1738.05942072</v>
      </c>
      <c r="C1099" s="0" t="n">
        <v>12786.8783158</v>
      </c>
      <c r="D1099" s="0" t="n">
        <v>16711.19547712</v>
      </c>
      <c r="E1099" s="0" t="n">
        <v>7109.44384634</v>
      </c>
      <c r="F1099" s="0" t="n">
        <v>28642.69704281</v>
      </c>
      <c r="G1099" s="0" t="n">
        <v>29105.72092698</v>
      </c>
      <c r="H1099" s="0" t="n">
        <v>23001.1163954</v>
      </c>
      <c r="I1099" s="0" t="n">
        <v>13577.62750254</v>
      </c>
      <c r="J1099" s="0" t="n">
        <v>19223.95941289</v>
      </c>
      <c r="K1099" s="0" t="n">
        <v>24450.33784865</v>
      </c>
      <c r="L1099" s="0" t="n">
        <v>12547.3357509</v>
      </c>
      <c r="M1099" s="0" t="n">
        <v>19055.17435478</v>
      </c>
      <c r="N1099" s="0" t="n">
        <v>3037.71248447</v>
      </c>
      <c r="O1099" s="0" t="n">
        <v>25533.68631544</v>
      </c>
      <c r="P1099" s="0" t="n">
        <v>2895.48751945</v>
      </c>
      <c r="Q1099" s="0" t="n">
        <v>22603.86656134</v>
      </c>
      <c r="R1099" s="0" t="n">
        <v>19364.72100048</v>
      </c>
      <c r="S1099" s="0" t="n">
        <v>19555.37218399</v>
      </c>
    </row>
    <row r="1100" customFormat="false" ht="14.4" hidden="false" customHeight="false" outlineLevel="0" collapsed="false">
      <c r="A1100" s="0" t="n">
        <v>5.606</v>
      </c>
      <c r="B1100" s="0" t="n">
        <v>-4122.32975921</v>
      </c>
      <c r="C1100" s="0" t="n">
        <v>3549.91387818</v>
      </c>
      <c r="D1100" s="0" t="n">
        <v>11498.31008211</v>
      </c>
      <c r="E1100" s="0" t="n">
        <v>4680.79953254</v>
      </c>
      <c r="F1100" s="0" t="n">
        <v>22418.23258818</v>
      </c>
      <c r="G1100" s="0" t="n">
        <v>24473.22451111</v>
      </c>
      <c r="H1100" s="0" t="n">
        <v>20247.77416981</v>
      </c>
      <c r="I1100" s="0" t="n">
        <v>9155.46531157</v>
      </c>
      <c r="J1100" s="0" t="n">
        <v>14579.96257319</v>
      </c>
      <c r="K1100" s="0" t="n">
        <v>19137.23738051</v>
      </c>
      <c r="L1100" s="0" t="n">
        <v>6728.98259134</v>
      </c>
      <c r="M1100" s="0" t="n">
        <v>12992.91848351</v>
      </c>
      <c r="N1100" s="0" t="n">
        <v>-5720.55088845</v>
      </c>
      <c r="O1100" s="0" t="n">
        <v>18535.17867459</v>
      </c>
      <c r="P1100" s="0" t="n">
        <v>-5640.63947191</v>
      </c>
      <c r="Q1100" s="0" t="n">
        <v>13190.75000798</v>
      </c>
      <c r="R1100" s="0" t="n">
        <v>10716.00258597</v>
      </c>
      <c r="S1100" s="0" t="n">
        <v>11773.67829192</v>
      </c>
    </row>
    <row r="1101" customFormat="false" ht="14.4" hidden="false" customHeight="false" outlineLevel="0" collapsed="false">
      <c r="A1101" s="0" t="n">
        <v>5.602</v>
      </c>
      <c r="B1101" s="0" t="n">
        <v>-1290.13875706</v>
      </c>
      <c r="C1101" s="0" t="n">
        <v>3082.49803358</v>
      </c>
      <c r="D1101" s="0" t="n">
        <v>11859.72973959</v>
      </c>
      <c r="E1101" s="0" t="n">
        <v>3586.68110909</v>
      </c>
      <c r="F1101" s="0" t="n">
        <v>19851.04170231</v>
      </c>
      <c r="G1101" s="0" t="n">
        <v>24209.9263349</v>
      </c>
      <c r="H1101" s="0" t="n">
        <v>17952.96597325</v>
      </c>
      <c r="I1101" s="0" t="n">
        <v>10419.44345822</v>
      </c>
      <c r="J1101" s="0" t="n">
        <v>12343.18384342</v>
      </c>
      <c r="K1101" s="0" t="n">
        <v>17692.78791105</v>
      </c>
      <c r="L1101" s="0" t="n">
        <v>6429.45564536</v>
      </c>
      <c r="M1101" s="0" t="n">
        <v>13176.51577482</v>
      </c>
      <c r="N1101" s="0" t="n">
        <v>-5670.2539534</v>
      </c>
      <c r="O1101" s="0" t="n">
        <v>19772.38975628</v>
      </c>
      <c r="P1101" s="0" t="n">
        <v>-4131.36733111</v>
      </c>
      <c r="Q1101" s="0" t="n">
        <v>12937.83139872</v>
      </c>
      <c r="R1101" s="0" t="n">
        <v>9096.63348849</v>
      </c>
      <c r="S1101" s="0" t="n">
        <v>11897.01445796</v>
      </c>
    </row>
    <row r="1102" customFormat="false" ht="14.4" hidden="false" customHeight="false" outlineLevel="0" collapsed="false">
      <c r="A1102" s="0" t="n">
        <v>5.598</v>
      </c>
      <c r="B1102" s="0" t="n">
        <v>-1552.56665181</v>
      </c>
      <c r="C1102" s="0" t="n">
        <v>3331.93751741</v>
      </c>
      <c r="D1102" s="0" t="n">
        <v>8016.09209774</v>
      </c>
      <c r="E1102" s="0" t="n">
        <v>2888.32939334</v>
      </c>
      <c r="F1102" s="0" t="n">
        <v>15842.09513212</v>
      </c>
      <c r="G1102" s="0" t="n">
        <v>23805.97352599</v>
      </c>
      <c r="H1102" s="0" t="n">
        <v>20464.40005641</v>
      </c>
      <c r="I1102" s="0" t="n">
        <v>11231.91504837</v>
      </c>
      <c r="J1102" s="0" t="n">
        <v>12036.41484782</v>
      </c>
      <c r="K1102" s="0" t="n">
        <v>17019.15570911</v>
      </c>
      <c r="L1102" s="0" t="n">
        <v>3727.24912498</v>
      </c>
      <c r="M1102" s="0" t="n">
        <v>13794.87728133</v>
      </c>
      <c r="N1102" s="0" t="n">
        <v>-4463.80241749</v>
      </c>
      <c r="O1102" s="0" t="n">
        <v>19046.05160424</v>
      </c>
      <c r="P1102" s="0" t="n">
        <v>-6753.83467232</v>
      </c>
      <c r="Q1102" s="0" t="n">
        <v>13064.09955559</v>
      </c>
      <c r="R1102" s="0" t="n">
        <v>6945.05263027</v>
      </c>
      <c r="S1102" s="0" t="n">
        <v>11610.7276105</v>
      </c>
    </row>
    <row r="1103" customFormat="false" ht="14.4" hidden="false" customHeight="false" outlineLevel="0" collapsed="false">
      <c r="A1103" s="0" t="n">
        <v>5.594</v>
      </c>
      <c r="B1103" s="0" t="n">
        <v>-1656.3401162</v>
      </c>
      <c r="C1103" s="0" t="n">
        <v>4069.69502307</v>
      </c>
      <c r="D1103" s="0" t="n">
        <v>6264.39789613</v>
      </c>
      <c r="E1103" s="0" t="n">
        <v>979.22815284</v>
      </c>
      <c r="F1103" s="0" t="n">
        <v>15140.49733518</v>
      </c>
      <c r="G1103" s="0" t="n">
        <v>20272.80383054</v>
      </c>
      <c r="H1103" s="0" t="n">
        <v>18159.14541031</v>
      </c>
      <c r="I1103" s="0" t="n">
        <v>10691.18078554</v>
      </c>
      <c r="J1103" s="0" t="n">
        <v>16652.41599457</v>
      </c>
      <c r="K1103" s="0" t="n">
        <v>17079.37268988</v>
      </c>
      <c r="L1103" s="0" t="n">
        <v>6233.68193681</v>
      </c>
      <c r="M1103" s="0" t="n">
        <v>11250.46592387</v>
      </c>
      <c r="N1103" s="0" t="n">
        <v>-4502.84930025</v>
      </c>
      <c r="O1103" s="0" t="n">
        <v>19322.93698218</v>
      </c>
      <c r="P1103" s="0" t="n">
        <v>-6568.4691937</v>
      </c>
      <c r="Q1103" s="0" t="n">
        <v>9382.28733055</v>
      </c>
      <c r="R1103" s="0" t="n">
        <v>7061.70897282</v>
      </c>
      <c r="S1103" s="0" t="n">
        <v>9627.67997797</v>
      </c>
    </row>
    <row r="1104" customFormat="false" ht="14.4" hidden="false" customHeight="false" outlineLevel="0" collapsed="false">
      <c r="A1104" s="0" t="n">
        <v>5.59</v>
      </c>
      <c r="B1104" s="0" t="n">
        <v>1588.54432489</v>
      </c>
      <c r="C1104" s="0" t="n">
        <v>6332.57163988</v>
      </c>
      <c r="D1104" s="0" t="n">
        <v>8312.27435798</v>
      </c>
      <c r="E1104" s="0" t="n">
        <v>647.55965328</v>
      </c>
      <c r="F1104" s="0" t="n">
        <v>16700.54499258</v>
      </c>
      <c r="G1104" s="0" t="n">
        <v>25488.47937813</v>
      </c>
      <c r="H1104" s="0" t="n">
        <v>21499.93520404</v>
      </c>
      <c r="I1104" s="0" t="n">
        <v>11779.95165199</v>
      </c>
      <c r="J1104" s="0" t="n">
        <v>15660.15645404</v>
      </c>
      <c r="K1104" s="0" t="n">
        <v>18170.82800725</v>
      </c>
      <c r="L1104" s="0" t="n">
        <v>7290.62786091</v>
      </c>
      <c r="M1104" s="0" t="n">
        <v>13724.34686866</v>
      </c>
      <c r="N1104" s="0" t="n">
        <v>-3104.64413301</v>
      </c>
      <c r="O1104" s="0" t="n">
        <v>19076.22043487</v>
      </c>
      <c r="P1104" s="0" t="n">
        <v>-3694.43007931</v>
      </c>
      <c r="Q1104" s="0" t="n">
        <v>8802.94425966</v>
      </c>
      <c r="R1104" s="0" t="n">
        <v>7542.34610596</v>
      </c>
      <c r="S1104" s="0" t="n">
        <v>10053.58729808</v>
      </c>
    </row>
    <row r="1105" customFormat="false" ht="14.4" hidden="false" customHeight="false" outlineLevel="0" collapsed="false">
      <c r="A1105" s="0" t="n">
        <v>5.586</v>
      </c>
      <c r="B1105" s="0" t="n">
        <v>-3551.2937849</v>
      </c>
      <c r="C1105" s="0" t="n">
        <v>5394.18869081</v>
      </c>
      <c r="D1105" s="0" t="n">
        <v>11119.66072824</v>
      </c>
      <c r="E1105" s="0" t="n">
        <v>2405.25348451</v>
      </c>
      <c r="F1105" s="0" t="n">
        <v>18259.87275549</v>
      </c>
      <c r="G1105" s="0" t="n">
        <v>22512.56923856</v>
      </c>
      <c r="H1105" s="0" t="n">
        <v>17689.310568</v>
      </c>
      <c r="I1105" s="0" t="n">
        <v>10635.70533841</v>
      </c>
      <c r="J1105" s="0" t="n">
        <v>16079.45472594</v>
      </c>
      <c r="K1105" s="0" t="n">
        <v>16007.51963783</v>
      </c>
      <c r="L1105" s="0" t="n">
        <v>6257.95245953</v>
      </c>
      <c r="M1105" s="0" t="n">
        <v>11472.25614826</v>
      </c>
      <c r="N1105" s="0" t="n">
        <v>-4751.25578977</v>
      </c>
      <c r="O1105" s="0" t="n">
        <v>19553.97569245</v>
      </c>
      <c r="P1105" s="0" t="n">
        <v>-6780.81583874</v>
      </c>
      <c r="Q1105" s="0" t="n">
        <v>8956.28820025</v>
      </c>
      <c r="R1105" s="0" t="n">
        <v>10519.53691753</v>
      </c>
      <c r="S1105" s="0" t="n">
        <v>10701.50918427</v>
      </c>
    </row>
    <row r="1106" customFormat="false" ht="14.4" hidden="false" customHeight="false" outlineLevel="0" collapsed="false">
      <c r="A1106" s="0" t="n">
        <v>5.582</v>
      </c>
      <c r="B1106" s="0" t="n">
        <v>1073.91630735</v>
      </c>
      <c r="C1106" s="0" t="n">
        <v>5448.7412037</v>
      </c>
      <c r="D1106" s="0" t="n">
        <v>11970.54952802</v>
      </c>
      <c r="E1106" s="0" t="n">
        <v>5535.26156658</v>
      </c>
      <c r="F1106" s="0" t="n">
        <v>20241.67671874</v>
      </c>
      <c r="G1106" s="0" t="n">
        <v>18982.67147906</v>
      </c>
      <c r="H1106" s="0" t="n">
        <v>19199.46484466</v>
      </c>
      <c r="I1106" s="0" t="n">
        <v>11439.14041683</v>
      </c>
      <c r="J1106" s="0" t="n">
        <v>16670.64803253</v>
      </c>
      <c r="K1106" s="0" t="n">
        <v>20663.91491264</v>
      </c>
      <c r="L1106" s="0" t="n">
        <v>8811.61943707</v>
      </c>
      <c r="M1106" s="0" t="n">
        <v>11720.72886323</v>
      </c>
      <c r="N1106" s="0" t="n">
        <v>-2903.43266662</v>
      </c>
      <c r="O1106" s="0" t="n">
        <v>21029.58531181</v>
      </c>
      <c r="P1106" s="0" t="n">
        <v>-3890.07177287</v>
      </c>
      <c r="Q1106" s="0" t="n">
        <v>10625.13094947</v>
      </c>
      <c r="R1106" s="0" t="n">
        <v>11339.83624825</v>
      </c>
      <c r="S1106" s="0" t="n">
        <v>10824.21200678</v>
      </c>
    </row>
    <row r="1107" customFormat="false" ht="14.4" hidden="false" customHeight="false" outlineLevel="0" collapsed="false">
      <c r="A1107" s="0" t="n">
        <v>5.578</v>
      </c>
      <c r="B1107" s="0" t="n">
        <v>267.21172994</v>
      </c>
      <c r="C1107" s="0" t="n">
        <v>5065.64752682</v>
      </c>
      <c r="D1107" s="0" t="n">
        <v>10098.38191575</v>
      </c>
      <c r="E1107" s="0" t="n">
        <v>3929.13644</v>
      </c>
      <c r="F1107" s="0" t="n">
        <v>17086.29831808</v>
      </c>
      <c r="G1107" s="0" t="n">
        <v>17319.14987981</v>
      </c>
      <c r="H1107" s="0" t="n">
        <v>18483.00551716</v>
      </c>
      <c r="I1107" s="0" t="n">
        <v>10297.71464352</v>
      </c>
      <c r="J1107" s="0" t="n">
        <v>13602.58987209</v>
      </c>
      <c r="K1107" s="0" t="n">
        <v>16945.07381824</v>
      </c>
      <c r="L1107" s="0" t="n">
        <v>6518.64058536</v>
      </c>
      <c r="M1107" s="0" t="n">
        <v>10244.61583772</v>
      </c>
      <c r="N1107" s="0" t="n">
        <v>-2753.58593369</v>
      </c>
      <c r="O1107" s="0" t="n">
        <v>20610.80544363</v>
      </c>
      <c r="P1107" s="0" t="n">
        <v>-3059.8946013</v>
      </c>
      <c r="Q1107" s="0" t="n">
        <v>9572.87075032</v>
      </c>
      <c r="R1107" s="0" t="n">
        <v>7747.42649879</v>
      </c>
      <c r="S1107" s="0" t="n">
        <v>9022.57550504</v>
      </c>
    </row>
    <row r="1108" customFormat="false" ht="14.4" hidden="false" customHeight="false" outlineLevel="0" collapsed="false">
      <c r="A1108" s="0" t="n">
        <v>5.574</v>
      </c>
      <c r="B1108" s="0" t="n">
        <v>702.97836719</v>
      </c>
      <c r="C1108" s="0" t="n">
        <v>4642.04847732</v>
      </c>
      <c r="D1108" s="0" t="n">
        <v>6324.41418275</v>
      </c>
      <c r="E1108" s="0" t="n">
        <v>869.88671434</v>
      </c>
      <c r="F1108" s="0" t="n">
        <v>18818.23582704</v>
      </c>
      <c r="G1108" s="0" t="n">
        <v>21258.11792834</v>
      </c>
      <c r="H1108" s="0" t="n">
        <v>16783.63437593</v>
      </c>
      <c r="I1108" s="0" t="n">
        <v>7962.06304484</v>
      </c>
      <c r="J1108" s="0" t="n">
        <v>14142.56002665</v>
      </c>
      <c r="K1108" s="0" t="n">
        <v>14553.28707769</v>
      </c>
      <c r="L1108" s="0" t="n">
        <v>6632.52581322</v>
      </c>
      <c r="M1108" s="0" t="n">
        <v>9677.18376594</v>
      </c>
      <c r="N1108" s="0" t="n">
        <v>-3309.18159473</v>
      </c>
      <c r="O1108" s="0" t="n">
        <v>19817.06906997</v>
      </c>
      <c r="P1108" s="0" t="n">
        <v>-4817.76326082</v>
      </c>
      <c r="Q1108" s="0" t="n">
        <v>10274.90164349</v>
      </c>
      <c r="R1108" s="0" t="n">
        <v>7531.63429481</v>
      </c>
      <c r="S1108" s="0" t="n">
        <v>10080.26721871</v>
      </c>
    </row>
    <row r="1109" customFormat="false" ht="14.4" hidden="false" customHeight="false" outlineLevel="0" collapsed="false">
      <c r="A1109" s="0" t="n">
        <v>5.57</v>
      </c>
      <c r="B1109" s="0" t="n">
        <v>-70.6274234</v>
      </c>
      <c r="C1109" s="0" t="n">
        <v>4854.67536287</v>
      </c>
      <c r="D1109" s="0" t="n">
        <v>6615.77835557</v>
      </c>
      <c r="E1109" s="0" t="n">
        <v>2371.64291437</v>
      </c>
      <c r="F1109" s="0" t="n">
        <v>20436.1703322</v>
      </c>
      <c r="G1109" s="0" t="n">
        <v>20581.36935192</v>
      </c>
      <c r="H1109" s="0" t="n">
        <v>18642.50658267</v>
      </c>
      <c r="I1109" s="0" t="n">
        <v>10852.76449479</v>
      </c>
      <c r="J1109" s="0" t="n">
        <v>13986.53965758</v>
      </c>
      <c r="K1109" s="0" t="n">
        <v>18935.99425117</v>
      </c>
      <c r="L1109" s="0" t="n">
        <v>9648.30478406</v>
      </c>
      <c r="M1109" s="0" t="n">
        <v>11251.18931764</v>
      </c>
      <c r="N1109" s="0" t="n">
        <v>-711.51180732</v>
      </c>
      <c r="O1109" s="0" t="n">
        <v>21115.45566976</v>
      </c>
      <c r="P1109" s="0" t="n">
        <v>-2687.90985515</v>
      </c>
      <c r="Q1109" s="0" t="n">
        <v>10131.78129682</v>
      </c>
      <c r="R1109" s="0" t="n">
        <v>8218.07208837</v>
      </c>
      <c r="S1109" s="0" t="n">
        <v>11989.37980776</v>
      </c>
    </row>
    <row r="1110" customFormat="false" ht="14.4" hidden="false" customHeight="false" outlineLevel="0" collapsed="false">
      <c r="A1110" s="0" t="n">
        <v>5.566</v>
      </c>
      <c r="B1110" s="0" t="n">
        <v>3388.90235742</v>
      </c>
      <c r="C1110" s="0" t="n">
        <v>4593.6450285</v>
      </c>
      <c r="D1110" s="0" t="n">
        <v>8010.73973727</v>
      </c>
      <c r="E1110" s="0" t="n">
        <v>11414.73337418</v>
      </c>
      <c r="F1110" s="0" t="n">
        <v>18843.79701697</v>
      </c>
      <c r="G1110" s="0" t="n">
        <v>24344.8406175</v>
      </c>
      <c r="H1110" s="0" t="n">
        <v>21544.14631372</v>
      </c>
      <c r="I1110" s="0" t="n">
        <v>11787.16019932</v>
      </c>
      <c r="J1110" s="0" t="n">
        <v>17306.3005267</v>
      </c>
      <c r="K1110" s="0" t="n">
        <v>20496.40234483</v>
      </c>
      <c r="L1110" s="0" t="n">
        <v>11262.68189247</v>
      </c>
      <c r="M1110" s="0" t="n">
        <v>14805.84189083</v>
      </c>
      <c r="N1110" s="0" t="n">
        <v>913.06128731</v>
      </c>
      <c r="O1110" s="0" t="n">
        <v>25346.76130926</v>
      </c>
      <c r="P1110" s="0" t="n">
        <v>-1911.8564911</v>
      </c>
      <c r="Q1110" s="0" t="n">
        <v>10640.05521728</v>
      </c>
      <c r="R1110" s="0" t="n">
        <v>12674.57573653</v>
      </c>
      <c r="S1110" s="0" t="n">
        <v>14717.95039408</v>
      </c>
    </row>
    <row r="1111" customFormat="false" ht="14.4" hidden="false" customHeight="false" outlineLevel="0" collapsed="false">
      <c r="A1111" s="0" t="n">
        <v>5.562</v>
      </c>
      <c r="B1111" s="0" t="n">
        <v>5588.50836557</v>
      </c>
      <c r="C1111" s="0" t="n">
        <v>7258.1331176</v>
      </c>
      <c r="D1111" s="0" t="n">
        <v>11503.0636197</v>
      </c>
      <c r="E1111" s="0" t="n">
        <v>8197.03949559</v>
      </c>
      <c r="F1111" s="0" t="n">
        <v>22032.87847029</v>
      </c>
      <c r="G1111" s="0" t="n">
        <v>26814.20650099</v>
      </c>
      <c r="H1111" s="0" t="n">
        <v>24722.82812627</v>
      </c>
      <c r="I1111" s="0" t="n">
        <v>15848.10141647</v>
      </c>
      <c r="J1111" s="0" t="n">
        <v>18119.61867077</v>
      </c>
      <c r="K1111" s="0" t="n">
        <v>23090.01518063</v>
      </c>
      <c r="L1111" s="0" t="n">
        <v>13305.75843395</v>
      </c>
      <c r="M1111" s="0" t="n">
        <v>18328.44549662</v>
      </c>
      <c r="N1111" s="0" t="n">
        <v>6531.59920793</v>
      </c>
      <c r="O1111" s="0" t="n">
        <v>30820.81391058</v>
      </c>
      <c r="P1111" s="0" t="n">
        <v>5746.04192282</v>
      </c>
      <c r="Q1111" s="0" t="n">
        <v>16398.94260878</v>
      </c>
      <c r="R1111" s="0" t="n">
        <v>18450.91094175</v>
      </c>
      <c r="S1111" s="0" t="n">
        <v>20269.29604423</v>
      </c>
    </row>
    <row r="1112" customFormat="false" ht="14.4" hidden="false" customHeight="false" outlineLevel="0" collapsed="false">
      <c r="A1112" s="0" t="n">
        <v>5.558</v>
      </c>
      <c r="B1112" s="0" t="n">
        <v>1976.74826769</v>
      </c>
      <c r="C1112" s="0" t="n">
        <v>9222.11408523</v>
      </c>
      <c r="D1112" s="0" t="n">
        <v>12702.13539657</v>
      </c>
      <c r="E1112" s="0" t="n">
        <v>3247.69173483</v>
      </c>
      <c r="F1112" s="0" t="n">
        <v>23329.06046511</v>
      </c>
      <c r="G1112" s="0" t="n">
        <v>24885.11992237</v>
      </c>
      <c r="H1112" s="0" t="n">
        <v>23268.35991044</v>
      </c>
      <c r="I1112" s="0" t="n">
        <v>14565.39201894</v>
      </c>
      <c r="J1112" s="0" t="n">
        <v>19265.96413495</v>
      </c>
      <c r="K1112" s="0" t="n">
        <v>23498.83008063</v>
      </c>
      <c r="L1112" s="0" t="n">
        <v>12400.41435277</v>
      </c>
      <c r="M1112" s="0" t="n">
        <v>18218.97541873</v>
      </c>
      <c r="N1112" s="0" t="n">
        <v>7508.81045956</v>
      </c>
      <c r="O1112" s="0" t="n">
        <v>33581.41006477</v>
      </c>
      <c r="P1112" s="0" t="n">
        <v>7729.38196165</v>
      </c>
      <c r="Q1112" s="0" t="n">
        <v>19506.2069969</v>
      </c>
      <c r="R1112" s="0" t="n">
        <v>21344.59505169</v>
      </c>
      <c r="S1112" s="0" t="n">
        <v>22459.47856473</v>
      </c>
    </row>
    <row r="1113" customFormat="false" ht="14.4" hidden="false" customHeight="false" outlineLevel="0" collapsed="false">
      <c r="A1113" s="0" t="n">
        <v>5.554</v>
      </c>
      <c r="B1113" s="0" t="n">
        <v>598.42757555</v>
      </c>
      <c r="C1113" s="0" t="n">
        <v>10471.14253649</v>
      </c>
      <c r="D1113" s="0" t="n">
        <v>12533.4437591</v>
      </c>
      <c r="E1113" s="0" t="n">
        <v>3812.15023092</v>
      </c>
      <c r="F1113" s="0" t="n">
        <v>22451.15930692</v>
      </c>
      <c r="G1113" s="0" t="n">
        <v>25727.78378258</v>
      </c>
      <c r="H1113" s="0" t="n">
        <v>23088.33021686</v>
      </c>
      <c r="I1113" s="0" t="n">
        <v>13523.90736335</v>
      </c>
      <c r="J1113" s="0" t="n">
        <v>18245.37083263</v>
      </c>
      <c r="K1113" s="0" t="n">
        <v>22169.02054726</v>
      </c>
      <c r="L1113" s="0" t="n">
        <v>8211.42095669</v>
      </c>
      <c r="M1113" s="0" t="n">
        <v>15164.49315519</v>
      </c>
      <c r="N1113" s="0" t="n">
        <v>8471.56342557</v>
      </c>
      <c r="O1113" s="0" t="n">
        <v>33975.98465053</v>
      </c>
      <c r="P1113" s="0" t="n">
        <v>9857.62688527</v>
      </c>
      <c r="Q1113" s="0" t="n">
        <v>20287.41901187</v>
      </c>
      <c r="R1113" s="0" t="n">
        <v>21792.51751524</v>
      </c>
      <c r="S1113" s="0" t="n">
        <v>22506.43974257</v>
      </c>
    </row>
    <row r="1114" customFormat="false" ht="14.4" hidden="false" customHeight="false" outlineLevel="0" collapsed="false">
      <c r="A1114" s="0" t="n">
        <v>5.55</v>
      </c>
      <c r="B1114" s="0" t="n">
        <v>2482.61707807</v>
      </c>
      <c r="C1114" s="0" t="n">
        <v>9884.00430728</v>
      </c>
      <c r="D1114" s="0" t="n">
        <v>13452.12110149</v>
      </c>
      <c r="E1114" s="0" t="n">
        <v>6464.31387452</v>
      </c>
      <c r="F1114" s="0" t="n">
        <v>23394.58203092</v>
      </c>
      <c r="G1114" s="0" t="n">
        <v>22092.34112905</v>
      </c>
      <c r="H1114" s="0" t="n">
        <v>24576.25814269</v>
      </c>
      <c r="I1114" s="0" t="n">
        <v>13768.36056894</v>
      </c>
      <c r="J1114" s="0" t="n">
        <v>21602.34899153</v>
      </c>
      <c r="K1114" s="0" t="n">
        <v>23007.51600029</v>
      </c>
      <c r="L1114" s="0" t="n">
        <v>9946.1656675</v>
      </c>
      <c r="M1114" s="0" t="n">
        <v>18837.94970481</v>
      </c>
      <c r="N1114" s="0" t="n">
        <v>8331.31137071</v>
      </c>
      <c r="O1114" s="0" t="n">
        <v>34057.002675</v>
      </c>
      <c r="P1114" s="0" t="n">
        <v>9169.59810089</v>
      </c>
      <c r="Q1114" s="0" t="n">
        <v>23608.46471002</v>
      </c>
      <c r="R1114" s="0" t="n">
        <v>22505.03233505</v>
      </c>
      <c r="S1114" s="0" t="n">
        <v>22607.14933668</v>
      </c>
    </row>
    <row r="1115" customFormat="false" ht="14.4" hidden="false" customHeight="false" outlineLevel="0" collapsed="false">
      <c r="A1115" s="0" t="n">
        <v>5.546</v>
      </c>
      <c r="B1115" s="0" t="n">
        <v>2942.0371026</v>
      </c>
      <c r="C1115" s="0" t="n">
        <v>11755.95860737</v>
      </c>
      <c r="D1115" s="0" t="n">
        <v>10691.31302282</v>
      </c>
      <c r="E1115" s="0" t="n">
        <v>797.65069081</v>
      </c>
      <c r="F1115" s="0" t="n">
        <v>23380.65703949</v>
      </c>
      <c r="G1115" s="0" t="n">
        <v>26461.9303482</v>
      </c>
      <c r="H1115" s="0" t="n">
        <v>23685.86720999</v>
      </c>
      <c r="I1115" s="0" t="n">
        <v>13594.3001884</v>
      </c>
      <c r="J1115" s="0" t="n">
        <v>19237.88695821</v>
      </c>
      <c r="K1115" s="0" t="n">
        <v>22108.49086359</v>
      </c>
      <c r="L1115" s="0" t="n">
        <v>10394.11760336</v>
      </c>
      <c r="M1115" s="0" t="n">
        <v>18513.77454479</v>
      </c>
      <c r="N1115" s="0" t="n">
        <v>6536.48524679</v>
      </c>
      <c r="O1115" s="0" t="n">
        <v>30989.42079504</v>
      </c>
      <c r="P1115" s="0" t="n">
        <v>6107.90741146</v>
      </c>
      <c r="Q1115" s="0" t="n">
        <v>18114.05135579</v>
      </c>
      <c r="R1115" s="0" t="n">
        <v>21514.96053339</v>
      </c>
      <c r="S1115" s="0" t="n">
        <v>19352.89222249</v>
      </c>
    </row>
    <row r="1116" customFormat="false" ht="14.4" hidden="false" customHeight="false" outlineLevel="0" collapsed="false">
      <c r="A1116" s="0" t="n">
        <v>5.542</v>
      </c>
      <c r="B1116" s="0" t="n">
        <v>810.43248387</v>
      </c>
      <c r="C1116" s="0" t="n">
        <v>10841.24236127</v>
      </c>
      <c r="D1116" s="0" t="n">
        <v>9377.46694843</v>
      </c>
      <c r="E1116" s="0" t="n">
        <v>1027.22123738</v>
      </c>
      <c r="F1116" s="0" t="n">
        <v>19002.12892232</v>
      </c>
      <c r="G1116" s="0" t="n">
        <v>27382.50639987</v>
      </c>
      <c r="H1116" s="0" t="n">
        <v>20567.00178552</v>
      </c>
      <c r="I1116" s="0" t="n">
        <v>11591.46457467</v>
      </c>
      <c r="J1116" s="0" t="n">
        <v>16804.82367867</v>
      </c>
      <c r="K1116" s="0" t="n">
        <v>21043.12991171</v>
      </c>
      <c r="L1116" s="0" t="n">
        <v>8291.42651742</v>
      </c>
      <c r="M1116" s="0" t="n">
        <v>12303.1059028</v>
      </c>
      <c r="N1116" s="0" t="n">
        <v>3482.56054901</v>
      </c>
      <c r="O1116" s="0" t="n">
        <v>29025.54873291</v>
      </c>
      <c r="P1116" s="0" t="n">
        <v>2963.48298718</v>
      </c>
      <c r="Q1116" s="0" t="n">
        <v>15535.03534473</v>
      </c>
      <c r="R1116" s="0" t="n">
        <v>17980.65420456</v>
      </c>
      <c r="S1116" s="0" t="n">
        <v>16794.02758278</v>
      </c>
    </row>
    <row r="1117" customFormat="false" ht="14.4" hidden="false" customHeight="false" outlineLevel="0" collapsed="false">
      <c r="A1117" s="0" t="n">
        <v>5.538</v>
      </c>
      <c r="B1117" s="0" t="n">
        <v>-3960.98072019</v>
      </c>
      <c r="C1117" s="0" t="n">
        <v>6697.13862566</v>
      </c>
      <c r="D1117" s="0" t="n">
        <v>9981.02318898</v>
      </c>
      <c r="E1117" s="0" t="n">
        <v>-42.42792832</v>
      </c>
      <c r="F1117" s="0" t="n">
        <v>16735.94039027</v>
      </c>
      <c r="G1117" s="0" t="n">
        <v>24020.03804333</v>
      </c>
      <c r="H1117" s="0" t="n">
        <v>19590.84745696</v>
      </c>
      <c r="I1117" s="0" t="n">
        <v>9119.03372367</v>
      </c>
      <c r="J1117" s="0" t="n">
        <v>16739.50887391</v>
      </c>
      <c r="K1117" s="0" t="n">
        <v>19572.87900498</v>
      </c>
      <c r="L1117" s="0" t="n">
        <v>5933.23340542</v>
      </c>
      <c r="M1117" s="0" t="n">
        <v>11341.18901887</v>
      </c>
      <c r="N1117" s="0" t="n">
        <v>-969.35467521</v>
      </c>
      <c r="O1117" s="0" t="n">
        <v>25307.81840097</v>
      </c>
      <c r="P1117" s="0" t="n">
        <v>-1490.45347543</v>
      </c>
      <c r="Q1117" s="0" t="n">
        <v>12227.55620344</v>
      </c>
      <c r="R1117" s="0" t="n">
        <v>13651.44944223</v>
      </c>
      <c r="S1117" s="0" t="n">
        <v>12559.91707835</v>
      </c>
    </row>
    <row r="1118" customFormat="false" ht="14.4" hidden="false" customHeight="false" outlineLevel="0" collapsed="false">
      <c r="A1118" s="0" t="n">
        <v>5.534</v>
      </c>
      <c r="B1118" s="0" t="n">
        <v>-2807.08588616</v>
      </c>
      <c r="C1118" s="0" t="n">
        <v>7132.64860846</v>
      </c>
      <c r="D1118" s="0" t="n">
        <v>12606.75121292</v>
      </c>
      <c r="E1118" s="0" t="n">
        <v>2553.23976881</v>
      </c>
      <c r="F1118" s="0" t="n">
        <v>20234.11179698</v>
      </c>
      <c r="G1118" s="0" t="n">
        <v>23156.32318248</v>
      </c>
      <c r="H1118" s="0" t="n">
        <v>19870.54781823</v>
      </c>
      <c r="I1118" s="0" t="n">
        <v>10960.89118765</v>
      </c>
      <c r="J1118" s="0" t="n">
        <v>18814.63360248</v>
      </c>
      <c r="K1118" s="0" t="n">
        <v>20395.3026139</v>
      </c>
      <c r="L1118" s="0" t="n">
        <v>6529.06132817</v>
      </c>
      <c r="M1118" s="0" t="n">
        <v>14654.70874185</v>
      </c>
      <c r="N1118" s="0" t="n">
        <v>-83.5762051</v>
      </c>
      <c r="O1118" s="0" t="n">
        <v>25275.68579059</v>
      </c>
      <c r="P1118" s="0" t="n">
        <v>-1151.21043923</v>
      </c>
      <c r="Q1118" s="0" t="n">
        <v>13970.16225369</v>
      </c>
      <c r="R1118" s="0" t="n">
        <v>14214.14175397</v>
      </c>
      <c r="S1118" s="0" t="n">
        <v>14746.94459395</v>
      </c>
    </row>
    <row r="1119" customFormat="false" ht="14.4" hidden="false" customHeight="false" outlineLevel="0" collapsed="false">
      <c r="A1119" s="0" t="n">
        <v>5.53</v>
      </c>
      <c r="B1119" s="0" t="n">
        <v>-1475.60318789</v>
      </c>
      <c r="C1119" s="0" t="n">
        <v>13169.10890625</v>
      </c>
      <c r="D1119" s="0" t="n">
        <v>16882.80370129</v>
      </c>
      <c r="E1119" s="0" t="n">
        <v>5897.8844975</v>
      </c>
      <c r="F1119" s="0" t="n">
        <v>26789.39450827</v>
      </c>
      <c r="G1119" s="0" t="n">
        <v>26701.19296739</v>
      </c>
      <c r="H1119" s="0" t="n">
        <v>26583.19362166</v>
      </c>
      <c r="I1119" s="0" t="n">
        <v>15145.13131244</v>
      </c>
      <c r="J1119" s="0" t="n">
        <v>22507.08296057</v>
      </c>
      <c r="K1119" s="0" t="n">
        <v>25493.79676666</v>
      </c>
      <c r="L1119" s="0" t="n">
        <v>13222.72215811</v>
      </c>
      <c r="M1119" s="0" t="n">
        <v>22996.02291586</v>
      </c>
      <c r="N1119" s="0" t="n">
        <v>7931.17036803</v>
      </c>
      <c r="O1119" s="0" t="n">
        <v>36328.9042445</v>
      </c>
      <c r="P1119" s="0" t="n">
        <v>7276.02985713</v>
      </c>
      <c r="Q1119" s="0" t="n">
        <v>22345.21670903</v>
      </c>
      <c r="R1119" s="0" t="n">
        <v>24452.4220987</v>
      </c>
      <c r="S1119" s="0" t="n">
        <v>25895.60287454</v>
      </c>
    </row>
    <row r="1120" customFormat="false" ht="14.4" hidden="false" customHeight="false" outlineLevel="0" collapsed="false">
      <c r="A1120" s="0" t="n">
        <v>5.526</v>
      </c>
      <c r="B1120" s="0" t="n">
        <v>5022.89490639</v>
      </c>
      <c r="C1120" s="0" t="n">
        <v>11796.50989247</v>
      </c>
      <c r="D1120" s="0" t="n">
        <v>18061.87351018</v>
      </c>
      <c r="E1120" s="0" t="n">
        <v>6749.80531732</v>
      </c>
      <c r="F1120" s="0" t="n">
        <v>27726.91477772</v>
      </c>
      <c r="G1120" s="0" t="n">
        <v>25928.3531942</v>
      </c>
      <c r="H1120" s="0" t="n">
        <v>28275.4703074</v>
      </c>
      <c r="I1120" s="0" t="n">
        <v>15499.04440731</v>
      </c>
      <c r="J1120" s="0" t="n">
        <v>21793.52529727</v>
      </c>
      <c r="K1120" s="0" t="n">
        <v>25934.03463592</v>
      </c>
      <c r="L1120" s="0" t="n">
        <v>11736.84260047</v>
      </c>
      <c r="M1120" s="0" t="n">
        <v>22081.68142149</v>
      </c>
      <c r="N1120" s="0" t="n">
        <v>12350.39805043</v>
      </c>
      <c r="O1120" s="0" t="n">
        <v>37832.78835212</v>
      </c>
      <c r="P1120" s="0" t="n">
        <v>6508.05270064</v>
      </c>
      <c r="Q1120" s="0" t="n">
        <v>25444.00844508</v>
      </c>
      <c r="R1120" s="0" t="n">
        <v>24494.65459396</v>
      </c>
      <c r="S1120" s="0" t="n">
        <v>27996.96244266</v>
      </c>
    </row>
    <row r="1121" customFormat="false" ht="14.4" hidden="false" customHeight="false" outlineLevel="0" collapsed="false">
      <c r="A1121" s="0" t="n">
        <v>5.522</v>
      </c>
      <c r="B1121" s="0" t="n">
        <v>3509.08361957</v>
      </c>
      <c r="C1121" s="0" t="n">
        <v>12171.7417926</v>
      </c>
      <c r="D1121" s="0" t="n">
        <v>17724.28512499</v>
      </c>
      <c r="E1121" s="0" t="n">
        <v>7839.74369261</v>
      </c>
      <c r="F1121" s="0" t="n">
        <v>25881.13673315</v>
      </c>
      <c r="G1121" s="0" t="n">
        <v>23434.69326421</v>
      </c>
      <c r="H1121" s="0" t="n">
        <v>27027.39756143</v>
      </c>
      <c r="I1121" s="0" t="n">
        <v>16225.05935384</v>
      </c>
      <c r="J1121" s="0" t="n">
        <v>19812.21398451</v>
      </c>
      <c r="K1121" s="0" t="n">
        <v>26900.86503749</v>
      </c>
      <c r="L1121" s="0" t="n">
        <v>11447.89413164</v>
      </c>
      <c r="M1121" s="0" t="n">
        <v>22094.13763282</v>
      </c>
      <c r="N1121" s="0" t="n">
        <v>13307.07979281</v>
      </c>
      <c r="O1121" s="0" t="n">
        <v>40051.83408091</v>
      </c>
      <c r="P1121" s="0" t="n">
        <v>10676.61413408</v>
      </c>
      <c r="Q1121" s="0" t="n">
        <v>25702.5548979</v>
      </c>
      <c r="R1121" s="0" t="n">
        <v>26068.03538251</v>
      </c>
      <c r="S1121" s="0" t="n">
        <v>29022.68199438</v>
      </c>
    </row>
    <row r="1122" customFormat="false" ht="14.4" hidden="false" customHeight="false" outlineLevel="0" collapsed="false">
      <c r="A1122" s="0" t="n">
        <v>5.518</v>
      </c>
      <c r="B1122" s="0" t="n">
        <v>3350.33449353</v>
      </c>
      <c r="C1122" s="0" t="n">
        <v>11081.87413539</v>
      </c>
      <c r="D1122" s="0" t="n">
        <v>16589.08836936</v>
      </c>
      <c r="E1122" s="0" t="n">
        <v>7302.80422187</v>
      </c>
      <c r="F1122" s="0" t="n">
        <v>28843.71314282</v>
      </c>
      <c r="G1122" s="0" t="n">
        <v>23293.33129169</v>
      </c>
      <c r="H1122" s="0" t="n">
        <v>30874.75786793</v>
      </c>
      <c r="I1122" s="0" t="n">
        <v>14707.43407908</v>
      </c>
      <c r="J1122" s="0" t="n">
        <v>21133.70752085</v>
      </c>
      <c r="K1122" s="0" t="n">
        <v>28092.97144088</v>
      </c>
      <c r="L1122" s="0" t="n">
        <v>15394.30222998</v>
      </c>
      <c r="M1122" s="0" t="n">
        <v>22355.70456037</v>
      </c>
      <c r="N1122" s="0" t="n">
        <v>13026.78380842</v>
      </c>
      <c r="O1122" s="0" t="n">
        <v>38319.72651538</v>
      </c>
      <c r="P1122" s="0" t="n">
        <v>11489.15051186</v>
      </c>
      <c r="Q1122" s="0" t="n">
        <v>27592.3030491</v>
      </c>
      <c r="R1122" s="0" t="n">
        <v>27327.69754231</v>
      </c>
      <c r="S1122" s="0" t="n">
        <v>27820.57010642</v>
      </c>
    </row>
    <row r="1123" customFormat="false" ht="14.4" hidden="false" customHeight="false" outlineLevel="0" collapsed="false">
      <c r="A1123" s="0" t="n">
        <v>5.514</v>
      </c>
      <c r="B1123" s="0" t="n">
        <v>3162.79142071</v>
      </c>
      <c r="C1123" s="0" t="n">
        <v>10824.91768416</v>
      </c>
      <c r="D1123" s="0" t="n">
        <v>15982.28955462</v>
      </c>
      <c r="E1123" s="0" t="n">
        <v>8039.96508567</v>
      </c>
      <c r="F1123" s="0" t="n">
        <v>26514.50922155</v>
      </c>
      <c r="G1123" s="0" t="n">
        <v>23746.53057277</v>
      </c>
      <c r="H1123" s="0" t="n">
        <v>29290.80889645</v>
      </c>
      <c r="I1123" s="0" t="n">
        <v>15175.87631325</v>
      </c>
      <c r="J1123" s="0" t="n">
        <v>22588.92451308</v>
      </c>
      <c r="K1123" s="0" t="n">
        <v>31858.23977403</v>
      </c>
      <c r="L1123" s="0" t="n">
        <v>10326.54717508</v>
      </c>
      <c r="M1123" s="0" t="n">
        <v>23457.37157718</v>
      </c>
      <c r="N1123" s="0" t="n">
        <v>14634.97406152</v>
      </c>
      <c r="O1123" s="0" t="n">
        <v>41632.6807285</v>
      </c>
      <c r="P1123" s="0" t="n">
        <v>11956.88488903</v>
      </c>
      <c r="Q1123" s="0" t="n">
        <v>30820.03350395</v>
      </c>
      <c r="R1123" s="0" t="n">
        <v>28521.0759108</v>
      </c>
      <c r="S1123" s="0" t="n">
        <v>30484.06625144</v>
      </c>
    </row>
    <row r="1124" customFormat="false" ht="14.4" hidden="false" customHeight="false" outlineLevel="0" collapsed="false">
      <c r="A1124" s="0" t="n">
        <v>5.51</v>
      </c>
      <c r="B1124" s="0" t="n">
        <v>4465.05928599</v>
      </c>
      <c r="C1124" s="0" t="n">
        <v>13925.76655953</v>
      </c>
      <c r="D1124" s="0" t="n">
        <v>18057.05563153</v>
      </c>
      <c r="E1124" s="0" t="n">
        <v>9849.34276531</v>
      </c>
      <c r="F1124" s="0" t="n">
        <v>25500.21857649</v>
      </c>
      <c r="G1124" s="0" t="n">
        <v>25716.95709429</v>
      </c>
      <c r="H1124" s="0" t="n">
        <v>31932.7426191</v>
      </c>
      <c r="I1124" s="0" t="n">
        <v>14997.53681214</v>
      </c>
      <c r="J1124" s="0" t="n">
        <v>23745.52486786</v>
      </c>
      <c r="K1124" s="0" t="n">
        <v>36344.61840752</v>
      </c>
      <c r="L1124" s="0" t="n">
        <v>11596.29766002</v>
      </c>
      <c r="M1124" s="0" t="n">
        <v>20587.46553483</v>
      </c>
      <c r="N1124" s="0" t="n">
        <v>26652.2257926</v>
      </c>
      <c r="O1124" s="0" t="n">
        <v>53968.96264739</v>
      </c>
      <c r="P1124" s="0" t="n">
        <v>22863.43050641</v>
      </c>
      <c r="Q1124" s="0" t="n">
        <v>37391.48606198</v>
      </c>
      <c r="R1124" s="0" t="n">
        <v>39524.815875</v>
      </c>
      <c r="S1124" s="0" t="n">
        <v>40437.51392118</v>
      </c>
    </row>
    <row r="1125" customFormat="false" ht="14.4" hidden="false" customHeight="false" outlineLevel="0" collapsed="false">
      <c r="A1125" s="0" t="n">
        <v>5.506</v>
      </c>
      <c r="B1125" s="0" t="n">
        <v>2498.88195717</v>
      </c>
      <c r="C1125" s="0" t="n">
        <v>13097.51575782</v>
      </c>
      <c r="D1125" s="0" t="n">
        <v>16957.07782004</v>
      </c>
      <c r="E1125" s="0" t="n">
        <v>8047.81633296</v>
      </c>
      <c r="F1125" s="0" t="n">
        <v>20425.14790184</v>
      </c>
      <c r="G1125" s="0" t="n">
        <v>25850.34425043</v>
      </c>
      <c r="H1125" s="0" t="n">
        <v>29774.17626188</v>
      </c>
      <c r="I1125" s="0" t="n">
        <v>14208.42765374</v>
      </c>
      <c r="J1125" s="0" t="n">
        <v>20832.70691422</v>
      </c>
      <c r="K1125" s="0" t="n">
        <v>30433.52383884</v>
      </c>
      <c r="L1125" s="0" t="n">
        <v>12591.62025687</v>
      </c>
      <c r="M1125" s="0" t="n">
        <v>17452.84007786</v>
      </c>
      <c r="N1125" s="0" t="n">
        <v>17582.72679284</v>
      </c>
      <c r="O1125" s="0" t="n">
        <v>43905.40944097</v>
      </c>
      <c r="P1125" s="0" t="n">
        <v>14157.00664452</v>
      </c>
      <c r="Q1125" s="0" t="n">
        <v>28111.44408836</v>
      </c>
      <c r="R1125" s="0" t="n">
        <v>28465.11807411</v>
      </c>
      <c r="S1125" s="0" t="n">
        <v>30909.89020855</v>
      </c>
    </row>
    <row r="1126" customFormat="false" ht="14.4" hidden="false" customHeight="false" outlineLevel="0" collapsed="false">
      <c r="A1126" s="0" t="n">
        <v>5.502</v>
      </c>
      <c r="B1126" s="0" t="n">
        <v>4925.75542879</v>
      </c>
      <c r="C1126" s="0" t="n">
        <v>12493.70822056</v>
      </c>
      <c r="D1126" s="0" t="n">
        <v>10211.66821129</v>
      </c>
      <c r="E1126" s="0" t="n">
        <v>4330.2921253</v>
      </c>
      <c r="F1126" s="0" t="n">
        <v>17763.94224459</v>
      </c>
      <c r="G1126" s="0" t="n">
        <v>28491.97050339</v>
      </c>
      <c r="H1126" s="0" t="n">
        <v>27561.9553466</v>
      </c>
      <c r="I1126" s="0" t="n">
        <v>15211.78391249</v>
      </c>
      <c r="J1126" s="0" t="n">
        <v>22330.12810204</v>
      </c>
      <c r="K1126" s="0" t="n">
        <v>32156.53574939</v>
      </c>
      <c r="L1126" s="0" t="n">
        <v>10351.09163535</v>
      </c>
      <c r="M1126" s="0" t="n">
        <v>16878.6632581</v>
      </c>
      <c r="N1126" s="0" t="n">
        <v>18180.95118105</v>
      </c>
      <c r="O1126" s="0" t="n">
        <v>43769.05192314</v>
      </c>
      <c r="P1126" s="0" t="n">
        <v>13916.07081306</v>
      </c>
      <c r="Q1126" s="0" t="n">
        <v>27247.24178736</v>
      </c>
      <c r="R1126" s="0" t="n">
        <v>30373.46694076</v>
      </c>
      <c r="S1126" s="0" t="n">
        <v>31870.06313041</v>
      </c>
    </row>
    <row r="1127" customFormat="false" ht="14.4" hidden="false" customHeight="false" outlineLevel="0" collapsed="false">
      <c r="A1127" s="0" t="n">
        <v>5.498</v>
      </c>
      <c r="B1127" s="0" t="n">
        <v>4062.18205196</v>
      </c>
      <c r="C1127" s="0" t="n">
        <v>9639.21923513</v>
      </c>
      <c r="D1127" s="0" t="n">
        <v>8416.62590127</v>
      </c>
      <c r="E1127" s="0" t="n">
        <v>6316.91414931</v>
      </c>
      <c r="F1127" s="0" t="n">
        <v>17276.39174978</v>
      </c>
      <c r="G1127" s="0" t="n">
        <v>28629.002731</v>
      </c>
      <c r="H1127" s="0" t="n">
        <v>25487.54762343</v>
      </c>
      <c r="I1127" s="0" t="n">
        <v>14583.77534488</v>
      </c>
      <c r="J1127" s="0" t="n">
        <v>21229.25936938</v>
      </c>
      <c r="K1127" s="0" t="n">
        <v>26863.25474951</v>
      </c>
      <c r="L1127" s="0" t="n">
        <v>10306.63468603</v>
      </c>
      <c r="M1127" s="0" t="n">
        <v>15983.35844427</v>
      </c>
      <c r="N1127" s="0" t="n">
        <v>7920.01227969</v>
      </c>
      <c r="O1127" s="0" t="n">
        <v>37092.74343893</v>
      </c>
      <c r="P1127" s="0" t="n">
        <v>5383.13193154</v>
      </c>
      <c r="Q1127" s="0" t="n">
        <v>20887.12209455</v>
      </c>
      <c r="R1127" s="0" t="n">
        <v>23285.60599422</v>
      </c>
      <c r="S1127" s="0" t="n">
        <v>22809.19100843</v>
      </c>
    </row>
    <row r="1128" customFormat="false" ht="14.4" hidden="false" customHeight="false" outlineLevel="0" collapsed="false">
      <c r="A1128" s="0" t="n">
        <v>5.494</v>
      </c>
      <c r="B1128" s="0" t="n">
        <v>5743.4032046</v>
      </c>
      <c r="C1128" s="0" t="n">
        <v>9367.94946746</v>
      </c>
      <c r="D1128" s="0" t="n">
        <v>9232.58776082</v>
      </c>
      <c r="E1128" s="0" t="n">
        <v>10540.81598757</v>
      </c>
      <c r="F1128" s="0" t="n">
        <v>16937.93777258</v>
      </c>
      <c r="G1128" s="0" t="n">
        <v>27911.31545985</v>
      </c>
      <c r="H1128" s="0" t="n">
        <v>25079.06740317</v>
      </c>
      <c r="I1128" s="0" t="n">
        <v>14415.29880123</v>
      </c>
      <c r="J1128" s="0" t="n">
        <v>21089.8884676</v>
      </c>
      <c r="K1128" s="0" t="n">
        <v>23789.80558318</v>
      </c>
      <c r="L1128" s="0" t="n">
        <v>10739.70555883</v>
      </c>
      <c r="M1128" s="0" t="n">
        <v>14229.15319588</v>
      </c>
      <c r="N1128" s="0" t="n">
        <v>6345.83236909</v>
      </c>
      <c r="O1128" s="0" t="n">
        <v>33896.59735095</v>
      </c>
      <c r="P1128" s="0" t="n">
        <v>5204.29879899</v>
      </c>
      <c r="Q1128" s="0" t="n">
        <v>21522.92684715</v>
      </c>
      <c r="R1128" s="0" t="n">
        <v>20353.02744868</v>
      </c>
      <c r="S1128" s="0" t="n">
        <v>21661.67137233</v>
      </c>
    </row>
    <row r="1129" customFormat="false" ht="14.4" hidden="false" customHeight="false" outlineLevel="0" collapsed="false">
      <c r="A1129" s="0" t="n">
        <v>5.49</v>
      </c>
      <c r="B1129" s="0" t="n">
        <v>3146.08082264</v>
      </c>
      <c r="C1129" s="0" t="n">
        <v>9952.36768828</v>
      </c>
      <c r="D1129" s="0" t="n">
        <v>12467.52427252</v>
      </c>
      <c r="E1129" s="0" t="n">
        <v>8266.38053418</v>
      </c>
      <c r="F1129" s="0" t="n">
        <v>18555.4796752</v>
      </c>
      <c r="G1129" s="0" t="n">
        <v>32284.24932933</v>
      </c>
      <c r="H1129" s="0" t="n">
        <v>28268.4531507</v>
      </c>
      <c r="I1129" s="0" t="n">
        <v>15287.12028151</v>
      </c>
      <c r="J1129" s="0" t="n">
        <v>23043.02209115</v>
      </c>
      <c r="K1129" s="0" t="n">
        <v>26193.45427318</v>
      </c>
      <c r="L1129" s="0" t="n">
        <v>12909.41392424</v>
      </c>
      <c r="M1129" s="0" t="n">
        <v>14826.68761368</v>
      </c>
      <c r="N1129" s="0" t="n">
        <v>8357.19013205</v>
      </c>
      <c r="O1129" s="0" t="n">
        <v>36182.09821669</v>
      </c>
      <c r="P1129" s="0" t="n">
        <v>7276.6315896</v>
      </c>
      <c r="Q1129" s="0" t="n">
        <v>20132.86905351</v>
      </c>
      <c r="R1129" s="0" t="n">
        <v>20892.28147752</v>
      </c>
      <c r="S1129" s="0" t="n">
        <v>19989.20023332</v>
      </c>
    </row>
    <row r="1130" customFormat="false" ht="14.4" hidden="false" customHeight="false" outlineLevel="0" collapsed="false">
      <c r="A1130" s="0" t="n">
        <v>5.486</v>
      </c>
      <c r="B1130" s="0" t="n">
        <v>8517.34334898</v>
      </c>
      <c r="C1130" s="0" t="n">
        <v>9561.87697743</v>
      </c>
      <c r="D1130" s="0" t="n">
        <v>13266.22466285</v>
      </c>
      <c r="E1130" s="0" t="n">
        <v>4745.87578749</v>
      </c>
      <c r="F1130" s="0" t="n">
        <v>18919.62558266</v>
      </c>
      <c r="G1130" s="0" t="n">
        <v>30892.7036205</v>
      </c>
      <c r="H1130" s="0" t="n">
        <v>28010.89836227</v>
      </c>
      <c r="I1130" s="0" t="n">
        <v>14361.64655414</v>
      </c>
      <c r="J1130" s="0" t="n">
        <v>20732.55769793</v>
      </c>
      <c r="K1130" s="0" t="n">
        <v>25229.24033452</v>
      </c>
      <c r="L1130" s="0" t="n">
        <v>10420.90436455</v>
      </c>
      <c r="M1130" s="0" t="n">
        <v>16643.6970661</v>
      </c>
      <c r="N1130" s="0" t="n">
        <v>3385.85342316</v>
      </c>
      <c r="O1130" s="0" t="n">
        <v>34450.99684803</v>
      </c>
      <c r="P1130" s="0" t="n">
        <v>3181.43437944</v>
      </c>
      <c r="Q1130" s="0" t="n">
        <v>17499.24473947</v>
      </c>
      <c r="R1130" s="0" t="n">
        <v>17900.40375402</v>
      </c>
      <c r="S1130" s="0" t="n">
        <v>16409.32989691</v>
      </c>
    </row>
    <row r="1131" customFormat="false" ht="14.4" hidden="false" customHeight="false" outlineLevel="0" collapsed="false">
      <c r="A1131" s="0" t="n">
        <v>5.482</v>
      </c>
      <c r="B1131" s="0" t="n">
        <v>6442.28288209</v>
      </c>
      <c r="C1131" s="0" t="n">
        <v>11932.14624011</v>
      </c>
      <c r="D1131" s="0" t="n">
        <v>11503.60817239</v>
      </c>
      <c r="E1131" s="0" t="n">
        <v>10829.11612663</v>
      </c>
      <c r="F1131" s="0" t="n">
        <v>19124.10927366</v>
      </c>
      <c r="G1131" s="0" t="n">
        <v>26860.30879147</v>
      </c>
      <c r="H1131" s="0" t="n">
        <v>27514.48455931</v>
      </c>
      <c r="I1131" s="0" t="n">
        <v>14316.04940686</v>
      </c>
      <c r="J1131" s="0" t="n">
        <v>20879.21751234</v>
      </c>
      <c r="K1131" s="0" t="n">
        <v>24253.87851741</v>
      </c>
      <c r="L1131" s="0" t="n">
        <v>10031.3207451</v>
      </c>
      <c r="M1131" s="0" t="n">
        <v>17403.57816138</v>
      </c>
      <c r="N1131" s="0" t="n">
        <v>2164.48766855</v>
      </c>
      <c r="O1131" s="0" t="n">
        <v>33424.51760728</v>
      </c>
      <c r="P1131" s="0" t="n">
        <v>1587.56748586</v>
      </c>
      <c r="Q1131" s="0" t="n">
        <v>18093.6729315</v>
      </c>
      <c r="R1131" s="0" t="n">
        <v>19106.57180535</v>
      </c>
      <c r="S1131" s="0" t="n">
        <v>17877.76630655</v>
      </c>
    </row>
    <row r="1132" customFormat="false" ht="14.4" hidden="false" customHeight="false" outlineLevel="0" collapsed="false">
      <c r="A1132" s="0" t="n">
        <v>5.478</v>
      </c>
      <c r="B1132" s="0" t="n">
        <v>2679.75755256</v>
      </c>
      <c r="C1132" s="0" t="n">
        <v>9484.34799511</v>
      </c>
      <c r="D1132" s="0" t="n">
        <v>14079.88453928</v>
      </c>
      <c r="E1132" s="0" t="n">
        <v>10682.52246951</v>
      </c>
      <c r="F1132" s="0" t="n">
        <v>21145.85898743</v>
      </c>
      <c r="G1132" s="0" t="n">
        <v>25441.38185505</v>
      </c>
      <c r="H1132" s="0" t="n">
        <v>28057.39598267</v>
      </c>
      <c r="I1132" s="0" t="n">
        <v>15953.13434129</v>
      </c>
      <c r="J1132" s="0" t="n">
        <v>21731.37167825</v>
      </c>
      <c r="K1132" s="0" t="n">
        <v>26274.25141017</v>
      </c>
      <c r="L1132" s="0" t="n">
        <v>8408.29399812</v>
      </c>
      <c r="M1132" s="0" t="n">
        <v>17125.40668738</v>
      </c>
      <c r="N1132" s="0" t="n">
        <v>3844.20999847</v>
      </c>
      <c r="O1132" s="0" t="n">
        <v>35660.49357481</v>
      </c>
      <c r="P1132" s="0" t="n">
        <v>3468.42450887</v>
      </c>
      <c r="Q1132" s="0" t="n">
        <v>18511.73268075</v>
      </c>
      <c r="R1132" s="0" t="n">
        <v>18296.58863403</v>
      </c>
      <c r="S1132" s="0" t="n">
        <v>16727.05276496</v>
      </c>
    </row>
    <row r="1133" customFormat="false" ht="14.4" hidden="false" customHeight="false" outlineLevel="0" collapsed="false">
      <c r="A1133" s="0" t="n">
        <v>5.474</v>
      </c>
      <c r="B1133" s="0" t="n">
        <v>3053.43055315</v>
      </c>
      <c r="C1133" s="0" t="n">
        <v>9304.10196783</v>
      </c>
      <c r="D1133" s="0" t="n">
        <v>17133.74625115</v>
      </c>
      <c r="E1133" s="0" t="n">
        <v>7309.87375774</v>
      </c>
      <c r="F1133" s="0" t="n">
        <v>24537.49031284</v>
      </c>
      <c r="G1133" s="0" t="n">
        <v>24464.20917367</v>
      </c>
      <c r="H1133" s="0" t="n">
        <v>30136.98420109</v>
      </c>
      <c r="I1133" s="0" t="n">
        <v>15470.02635529</v>
      </c>
      <c r="J1133" s="0" t="n">
        <v>22052.7358406</v>
      </c>
      <c r="K1133" s="0" t="n">
        <v>27731.87211644</v>
      </c>
      <c r="L1133" s="0" t="n">
        <v>9456.89521381</v>
      </c>
      <c r="M1133" s="0" t="n">
        <v>18360.9121837</v>
      </c>
      <c r="N1133" s="0" t="n">
        <v>6184.1352235</v>
      </c>
      <c r="O1133" s="0" t="n">
        <v>37277.45505497</v>
      </c>
      <c r="P1133" s="0" t="n">
        <v>6088.76800462</v>
      </c>
      <c r="Q1133" s="0" t="n">
        <v>19627.43638643</v>
      </c>
      <c r="R1133" s="0" t="n">
        <v>19228.6772434</v>
      </c>
      <c r="S1133" s="0" t="n">
        <v>17750.51304089</v>
      </c>
    </row>
    <row r="1134" customFormat="false" ht="14.4" hidden="false" customHeight="false" outlineLevel="0" collapsed="false">
      <c r="A1134" s="0" t="n">
        <v>5.47</v>
      </c>
      <c r="B1134" s="0" t="n">
        <v>5656.30073392</v>
      </c>
      <c r="C1134" s="0" t="n">
        <v>8279.30854641</v>
      </c>
      <c r="D1134" s="0" t="n">
        <v>14262.75731809</v>
      </c>
      <c r="E1134" s="0" t="n">
        <v>4220.4438023</v>
      </c>
      <c r="F1134" s="0" t="n">
        <v>23061.97195066</v>
      </c>
      <c r="G1134" s="0" t="n">
        <v>26612.68226809</v>
      </c>
      <c r="H1134" s="0" t="n">
        <v>29326.80798854</v>
      </c>
      <c r="I1134" s="0" t="n">
        <v>17219.5745237</v>
      </c>
      <c r="J1134" s="0" t="n">
        <v>21677.51999155</v>
      </c>
      <c r="K1134" s="0" t="n">
        <v>27576.36352157</v>
      </c>
      <c r="L1134" s="0" t="n">
        <v>12238.74839099</v>
      </c>
      <c r="M1134" s="0" t="n">
        <v>17712.0555786</v>
      </c>
      <c r="N1134" s="0" t="n">
        <v>7528.2273968</v>
      </c>
      <c r="O1134" s="0" t="n">
        <v>39993.14277875</v>
      </c>
      <c r="P1134" s="0" t="n">
        <v>6858.8958493</v>
      </c>
      <c r="Q1134" s="0" t="n">
        <v>25321.05446327</v>
      </c>
      <c r="R1134" s="0" t="n">
        <v>24024.793071</v>
      </c>
      <c r="S1134" s="0" t="n">
        <v>19339.50412339</v>
      </c>
    </row>
    <row r="1135" customFormat="false" ht="14.4" hidden="false" customHeight="false" outlineLevel="0" collapsed="false">
      <c r="A1135" s="0" t="n">
        <v>5.466</v>
      </c>
      <c r="B1135" s="0" t="n">
        <v>5104.14897289</v>
      </c>
      <c r="C1135" s="0" t="n">
        <v>10248.86087922</v>
      </c>
      <c r="D1135" s="0" t="n">
        <v>13655.86159679</v>
      </c>
      <c r="E1135" s="0" t="n">
        <v>6711.74794205</v>
      </c>
      <c r="F1135" s="0" t="n">
        <v>23677.44506497</v>
      </c>
      <c r="G1135" s="0" t="n">
        <v>26238.62236916</v>
      </c>
      <c r="H1135" s="0" t="n">
        <v>29267.78642134</v>
      </c>
      <c r="I1135" s="0" t="n">
        <v>14790.43433277</v>
      </c>
      <c r="J1135" s="0" t="n">
        <v>22600.47471142</v>
      </c>
      <c r="K1135" s="0" t="n">
        <v>28302.01720863</v>
      </c>
      <c r="L1135" s="0" t="n">
        <v>10906.0883821</v>
      </c>
      <c r="M1135" s="0" t="n">
        <v>17008.5980376</v>
      </c>
      <c r="N1135" s="0" t="n">
        <v>11508.91674204</v>
      </c>
      <c r="O1135" s="0" t="n">
        <v>42021.67469542</v>
      </c>
      <c r="P1135" s="0" t="n">
        <v>11342.09652885</v>
      </c>
      <c r="Q1135" s="0" t="n">
        <v>28026.66829993</v>
      </c>
      <c r="R1135" s="0" t="n">
        <v>25569.3100023</v>
      </c>
      <c r="S1135" s="0" t="n">
        <v>20891.58005327</v>
      </c>
    </row>
    <row r="1136" customFormat="false" ht="14.4" hidden="false" customHeight="false" outlineLevel="0" collapsed="false">
      <c r="A1136" s="0" t="n">
        <v>5.462</v>
      </c>
      <c r="B1136" s="0" t="n">
        <v>6161.09717912</v>
      </c>
      <c r="C1136" s="0" t="n">
        <v>11437.20366037</v>
      </c>
      <c r="D1136" s="0" t="n">
        <v>14694.23926643</v>
      </c>
      <c r="E1136" s="0" t="n">
        <v>5510.24425819</v>
      </c>
      <c r="F1136" s="0" t="n">
        <v>23439.86968064</v>
      </c>
      <c r="G1136" s="0" t="n">
        <v>28856.00102856</v>
      </c>
      <c r="H1136" s="0" t="n">
        <v>32708.89715134</v>
      </c>
      <c r="I1136" s="0" t="n">
        <v>14427.21398648</v>
      </c>
      <c r="J1136" s="0" t="n">
        <v>20787.09078437</v>
      </c>
      <c r="K1136" s="0" t="n">
        <v>28315.33415605</v>
      </c>
      <c r="L1136" s="0" t="n">
        <v>10419.1724546</v>
      </c>
      <c r="M1136" s="0" t="n">
        <v>17234.16003768</v>
      </c>
      <c r="N1136" s="0" t="n">
        <v>12744.35042106</v>
      </c>
      <c r="O1136" s="0" t="n">
        <v>46764.03989794</v>
      </c>
      <c r="P1136" s="0" t="n">
        <v>12839.99000372</v>
      </c>
      <c r="Q1136" s="0" t="n">
        <v>28070.17109171</v>
      </c>
      <c r="R1136" s="0" t="n">
        <v>26890.98372526</v>
      </c>
      <c r="S1136" s="0" t="n">
        <v>24024.93843754</v>
      </c>
    </row>
    <row r="1137" customFormat="false" ht="14.4" hidden="false" customHeight="false" outlineLevel="0" collapsed="false">
      <c r="A1137" s="0" t="n">
        <v>5.458</v>
      </c>
      <c r="B1137" s="0" t="n">
        <v>7675.42042706</v>
      </c>
      <c r="C1137" s="0" t="n">
        <v>13248.47195471</v>
      </c>
      <c r="D1137" s="0" t="n">
        <v>14627.50507579</v>
      </c>
      <c r="E1137" s="0" t="n">
        <v>8128.5020933</v>
      </c>
      <c r="F1137" s="0" t="n">
        <v>23011.23068305</v>
      </c>
      <c r="G1137" s="0" t="n">
        <v>33275.9964711</v>
      </c>
      <c r="H1137" s="0" t="n">
        <v>35215.61440976</v>
      </c>
      <c r="I1137" s="0" t="n">
        <v>17703.79857671</v>
      </c>
      <c r="J1137" s="0" t="n">
        <v>24012.9461603</v>
      </c>
      <c r="K1137" s="0" t="n">
        <v>31732.03091653</v>
      </c>
      <c r="L1137" s="0" t="n">
        <v>11434.58533933</v>
      </c>
      <c r="M1137" s="0" t="n">
        <v>20075.97289434</v>
      </c>
      <c r="N1137" s="0" t="n">
        <v>16116.41915196</v>
      </c>
      <c r="O1137" s="0" t="n">
        <v>49932.37343282</v>
      </c>
      <c r="P1137" s="0" t="n">
        <v>17763.94461819</v>
      </c>
      <c r="Q1137" s="0" t="n">
        <v>31936.36973349</v>
      </c>
      <c r="R1137" s="0" t="n">
        <v>30752.93044455</v>
      </c>
      <c r="S1137" s="0" t="n">
        <v>26685.82635102</v>
      </c>
    </row>
    <row r="1138" customFormat="false" ht="14.4" hidden="false" customHeight="false" outlineLevel="0" collapsed="false">
      <c r="A1138" s="0" t="n">
        <v>5.454</v>
      </c>
      <c r="B1138" s="0" t="n">
        <v>6721.76804714</v>
      </c>
      <c r="C1138" s="0" t="n">
        <v>18350.21747818</v>
      </c>
      <c r="D1138" s="0" t="n">
        <v>14526.86140195</v>
      </c>
      <c r="E1138" s="0" t="n">
        <v>13519.07299122</v>
      </c>
      <c r="F1138" s="0" t="n">
        <v>26430.39772975</v>
      </c>
      <c r="G1138" s="0" t="n">
        <v>33713.51179331</v>
      </c>
      <c r="H1138" s="0" t="n">
        <v>39126.87349953</v>
      </c>
      <c r="I1138" s="0" t="n">
        <v>20913.54255996</v>
      </c>
      <c r="J1138" s="0" t="n">
        <v>26335.73756042</v>
      </c>
      <c r="K1138" s="0" t="n">
        <v>39897.85530114</v>
      </c>
      <c r="L1138" s="0" t="n">
        <v>14962.17469131</v>
      </c>
      <c r="M1138" s="0" t="n">
        <v>25115.7501084</v>
      </c>
      <c r="N1138" s="0" t="n">
        <v>26202.10816328</v>
      </c>
      <c r="O1138" s="0" t="n">
        <v>58246.12472909</v>
      </c>
      <c r="P1138" s="0" t="n">
        <v>25096.05101367</v>
      </c>
      <c r="Q1138" s="0" t="n">
        <v>37691.40113195</v>
      </c>
      <c r="R1138" s="0" t="n">
        <v>38133.45353525</v>
      </c>
      <c r="S1138" s="0" t="n">
        <v>33742.58445065</v>
      </c>
    </row>
    <row r="1139" customFormat="false" ht="14.4" hidden="false" customHeight="false" outlineLevel="0" collapsed="false">
      <c r="A1139" s="0" t="n">
        <v>5.45</v>
      </c>
      <c r="B1139" s="0" t="n">
        <v>2016.60720881</v>
      </c>
      <c r="C1139" s="0" t="n">
        <v>17532.55202729</v>
      </c>
      <c r="D1139" s="0" t="n">
        <v>14063.9133576</v>
      </c>
      <c r="E1139" s="0" t="n">
        <v>8887.50826822</v>
      </c>
      <c r="F1139" s="0" t="n">
        <v>24261.93461978</v>
      </c>
      <c r="G1139" s="0" t="n">
        <v>35435.87902145</v>
      </c>
      <c r="H1139" s="0" t="n">
        <v>40049.48048129</v>
      </c>
      <c r="I1139" s="0" t="n">
        <v>18351.5029785</v>
      </c>
      <c r="J1139" s="0" t="n">
        <v>28500.2952374</v>
      </c>
      <c r="K1139" s="0" t="n">
        <v>39514.72024313</v>
      </c>
      <c r="L1139" s="0" t="n">
        <v>15362.84375995</v>
      </c>
      <c r="M1139" s="0" t="n">
        <v>21584.53221419</v>
      </c>
      <c r="N1139" s="0" t="n">
        <v>29159.38838414</v>
      </c>
      <c r="O1139" s="0" t="n">
        <v>60218.23341974</v>
      </c>
      <c r="P1139" s="0" t="n">
        <v>28487.078118</v>
      </c>
      <c r="Q1139" s="0" t="n">
        <v>40294.71271628</v>
      </c>
      <c r="R1139" s="0" t="n">
        <v>40572.39791661</v>
      </c>
      <c r="S1139" s="0" t="n">
        <v>34260.78524663</v>
      </c>
    </row>
    <row r="1140" customFormat="false" ht="14.4" hidden="false" customHeight="false" outlineLevel="0" collapsed="false">
      <c r="A1140" s="0" t="n">
        <v>5.446</v>
      </c>
      <c r="B1140" s="0" t="n">
        <v>4212.80350324</v>
      </c>
      <c r="C1140" s="0" t="n">
        <v>15400.06696281</v>
      </c>
      <c r="D1140" s="0" t="n">
        <v>17664.08690758</v>
      </c>
      <c r="E1140" s="0" t="n">
        <v>9336.43553956</v>
      </c>
      <c r="F1140" s="0" t="n">
        <v>28144.45323262</v>
      </c>
      <c r="G1140" s="0" t="n">
        <v>31162.46317709</v>
      </c>
      <c r="H1140" s="0" t="n">
        <v>37792.47222521</v>
      </c>
      <c r="I1140" s="0" t="n">
        <v>16873.76602781</v>
      </c>
      <c r="J1140" s="0" t="n">
        <v>24791.6856825</v>
      </c>
      <c r="K1140" s="0" t="n">
        <v>36904.63457951</v>
      </c>
      <c r="L1140" s="0" t="n">
        <v>12575.30481167</v>
      </c>
      <c r="M1140" s="0" t="n">
        <v>20762.8334798</v>
      </c>
      <c r="N1140" s="0" t="n">
        <v>24699.15692022</v>
      </c>
      <c r="O1140" s="0" t="n">
        <v>58988.70537113</v>
      </c>
      <c r="P1140" s="0" t="n">
        <v>29867.81711331</v>
      </c>
      <c r="Q1140" s="0" t="n">
        <v>33597.73880741</v>
      </c>
      <c r="R1140" s="0" t="n">
        <v>36367.30469824</v>
      </c>
      <c r="S1140" s="0" t="n">
        <v>31194.98413206</v>
      </c>
    </row>
    <row r="1141" customFormat="false" ht="14.4" hidden="false" customHeight="false" outlineLevel="0" collapsed="false">
      <c r="A1141" s="0" t="n">
        <v>5.442</v>
      </c>
      <c r="B1141" s="0" t="n">
        <v>7155.45225785</v>
      </c>
      <c r="C1141" s="0" t="n">
        <v>19475.78628935</v>
      </c>
      <c r="D1141" s="0" t="n">
        <v>19632.64679795</v>
      </c>
      <c r="E1141" s="0" t="n">
        <v>13009.60348472</v>
      </c>
      <c r="F1141" s="0" t="n">
        <v>29533.6032681</v>
      </c>
      <c r="G1141" s="0" t="n">
        <v>26117.69067628</v>
      </c>
      <c r="H1141" s="0" t="n">
        <v>38875.96403574</v>
      </c>
      <c r="I1141" s="0" t="n">
        <v>17602.57066607</v>
      </c>
      <c r="J1141" s="0" t="n">
        <v>25950.73901566</v>
      </c>
      <c r="K1141" s="0" t="n">
        <v>44261.80915436</v>
      </c>
      <c r="L1141" s="0" t="n">
        <v>13467.11475845</v>
      </c>
      <c r="M1141" s="0" t="n">
        <v>25289.99740757</v>
      </c>
      <c r="N1141" s="0" t="n">
        <v>27883.63846072</v>
      </c>
      <c r="O1141" s="0" t="n">
        <v>65067.74892042</v>
      </c>
      <c r="P1141" s="0" t="n">
        <v>37275.24552154</v>
      </c>
      <c r="Q1141" s="0" t="n">
        <v>36927.2328827</v>
      </c>
      <c r="R1141" s="0" t="n">
        <v>41356.83270947</v>
      </c>
      <c r="S1141" s="0" t="n">
        <v>31858.43858509</v>
      </c>
    </row>
    <row r="1142" customFormat="false" ht="14.4" hidden="false" customHeight="false" outlineLevel="0" collapsed="false">
      <c r="A1142" s="0" t="n">
        <v>5.438</v>
      </c>
      <c r="B1142" s="0" t="n">
        <v>8691.5991634</v>
      </c>
      <c r="C1142" s="0" t="n">
        <v>20638.92485562</v>
      </c>
      <c r="D1142" s="0" t="n">
        <v>21158.70131154</v>
      </c>
      <c r="E1142" s="0" t="n">
        <v>10118.64941255</v>
      </c>
      <c r="F1142" s="0" t="n">
        <v>30981.15068498</v>
      </c>
      <c r="G1142" s="0" t="n">
        <v>26278.60417145</v>
      </c>
      <c r="H1142" s="0" t="n">
        <v>42855.60926415</v>
      </c>
      <c r="I1142" s="0" t="n">
        <v>21527.91128935</v>
      </c>
      <c r="J1142" s="0" t="n">
        <v>27228.2831081</v>
      </c>
      <c r="K1142" s="0" t="n">
        <v>58314.56639539</v>
      </c>
      <c r="L1142" s="0" t="n">
        <v>15627.45269043</v>
      </c>
      <c r="M1142" s="0" t="n">
        <v>30624.90938666</v>
      </c>
      <c r="N1142" s="0" t="n">
        <v>38101.95072417</v>
      </c>
      <c r="O1142" s="0" t="n">
        <v>77585.41871086</v>
      </c>
      <c r="P1142" s="0" t="n">
        <v>53063.02933106</v>
      </c>
      <c r="Q1142" s="0" t="n">
        <v>47924.8103681</v>
      </c>
      <c r="R1142" s="0" t="n">
        <v>53857.48464569</v>
      </c>
      <c r="S1142" s="0" t="n">
        <v>40049.93966652</v>
      </c>
    </row>
    <row r="1143" customFormat="false" ht="14.4" hidden="false" customHeight="false" outlineLevel="0" collapsed="false">
      <c r="A1143" s="0" t="n">
        <v>5.434</v>
      </c>
      <c r="B1143" s="0" t="n">
        <v>11914.89272811</v>
      </c>
      <c r="C1143" s="0" t="n">
        <v>20430.76866865</v>
      </c>
      <c r="D1143" s="0" t="n">
        <v>20135.43015064</v>
      </c>
      <c r="E1143" s="0" t="n">
        <v>10890.35389926</v>
      </c>
      <c r="F1143" s="0" t="n">
        <v>28793.83209507</v>
      </c>
      <c r="G1143" s="0" t="n">
        <v>28045.99220381</v>
      </c>
      <c r="H1143" s="0" t="n">
        <v>55047.8730049</v>
      </c>
      <c r="I1143" s="0" t="n">
        <v>23416.97833951</v>
      </c>
      <c r="J1143" s="0" t="n">
        <v>32069.4887568</v>
      </c>
      <c r="K1143" s="0" t="n">
        <v>74209.09374306</v>
      </c>
      <c r="L1143" s="0" t="n">
        <v>17545.65410646</v>
      </c>
      <c r="M1143" s="0" t="n">
        <v>37599.15861013</v>
      </c>
      <c r="N1143" s="0" t="n">
        <v>53675.17448958</v>
      </c>
      <c r="O1143" s="0" t="n">
        <v>95852.58536371</v>
      </c>
      <c r="P1143" s="0" t="n">
        <v>87189.32817828</v>
      </c>
      <c r="Q1143" s="0" t="n">
        <v>63870.76144786</v>
      </c>
      <c r="R1143" s="0" t="n">
        <v>74756.98879701</v>
      </c>
      <c r="S1143" s="0" t="n">
        <v>53280.09530598</v>
      </c>
    </row>
    <row r="1144" customFormat="false" ht="14.4" hidden="false" customHeight="false" outlineLevel="0" collapsed="false">
      <c r="A1144" s="0" t="n">
        <v>5.43</v>
      </c>
      <c r="B1144" s="0" t="n">
        <v>12523.60733878</v>
      </c>
      <c r="C1144" s="0" t="n">
        <v>31291.39333392</v>
      </c>
      <c r="D1144" s="0" t="n">
        <v>24254.90599356</v>
      </c>
      <c r="E1144" s="0" t="n">
        <v>16213.01457644</v>
      </c>
      <c r="F1144" s="0" t="n">
        <v>32675.17052477</v>
      </c>
      <c r="G1144" s="0" t="n">
        <v>35729.68975746</v>
      </c>
      <c r="H1144" s="0" t="n">
        <v>76968.30276603</v>
      </c>
      <c r="I1144" s="0" t="n">
        <v>28178.27762004</v>
      </c>
      <c r="J1144" s="0" t="n">
        <v>43318.7870269</v>
      </c>
      <c r="K1144" s="0" t="n">
        <v>107085.39655608</v>
      </c>
      <c r="L1144" s="0" t="n">
        <v>21756.3312376</v>
      </c>
      <c r="M1144" s="0" t="n">
        <v>52857.99942265</v>
      </c>
      <c r="N1144" s="0" t="n">
        <v>94950.24416149</v>
      </c>
      <c r="O1144" s="0" t="n">
        <v>140738.07810555</v>
      </c>
      <c r="P1144" s="0" t="n">
        <v>152782.10177204</v>
      </c>
      <c r="Q1144" s="0" t="n">
        <v>104418.66600517</v>
      </c>
      <c r="R1144" s="0" t="n">
        <v>120129.23661281</v>
      </c>
      <c r="S1144" s="0" t="n">
        <v>85488.20191247</v>
      </c>
    </row>
    <row r="1145" customFormat="false" ht="14.4" hidden="false" customHeight="false" outlineLevel="0" collapsed="false">
      <c r="A1145" s="0" t="n">
        <v>5.426</v>
      </c>
      <c r="B1145" s="0" t="n">
        <v>19711.62271407</v>
      </c>
      <c r="C1145" s="0" t="n">
        <v>57836.5551244</v>
      </c>
      <c r="D1145" s="0" t="n">
        <v>32435.92309379</v>
      </c>
      <c r="E1145" s="0" t="n">
        <v>24972.1070548</v>
      </c>
      <c r="F1145" s="0" t="n">
        <v>42279.92597511</v>
      </c>
      <c r="G1145" s="0" t="n">
        <v>41890.71636547</v>
      </c>
      <c r="H1145" s="0" t="n">
        <v>165078.24342085</v>
      </c>
      <c r="I1145" s="0" t="n">
        <v>41491.94054012</v>
      </c>
      <c r="J1145" s="0" t="n">
        <v>78273.00471683</v>
      </c>
      <c r="K1145" s="0" t="n">
        <v>267620.16754122</v>
      </c>
      <c r="L1145" s="0" t="n">
        <v>31932.84383452</v>
      </c>
      <c r="M1145" s="0" t="n">
        <v>103271.08955341</v>
      </c>
      <c r="N1145" s="0" t="n">
        <v>258362.4150506</v>
      </c>
      <c r="O1145" s="0" t="n">
        <v>333356.26775442</v>
      </c>
      <c r="P1145" s="0" t="n">
        <v>458959.62736734</v>
      </c>
      <c r="Q1145" s="0" t="n">
        <v>276844.77245836</v>
      </c>
      <c r="R1145" s="0" t="n">
        <v>323423.9028612</v>
      </c>
      <c r="S1145" s="0" t="n">
        <v>225768.25718915</v>
      </c>
    </row>
    <row r="1146" customFormat="false" ht="14.4" hidden="false" customHeight="false" outlineLevel="0" collapsed="false">
      <c r="A1146" s="0" t="n">
        <v>5.422</v>
      </c>
      <c r="B1146" s="0" t="n">
        <v>16498.77208258</v>
      </c>
      <c r="C1146" s="0" t="n">
        <v>77934.38858173</v>
      </c>
      <c r="D1146" s="0" t="n">
        <v>30407.05329781</v>
      </c>
      <c r="E1146" s="0" t="n">
        <v>17855.23111759</v>
      </c>
      <c r="F1146" s="0" t="n">
        <v>43214.03098398</v>
      </c>
      <c r="G1146" s="0" t="n">
        <v>39393.57075224</v>
      </c>
      <c r="H1146" s="0" t="n">
        <v>266111.37874471</v>
      </c>
      <c r="I1146" s="0" t="n">
        <v>48770.14807436</v>
      </c>
      <c r="J1146" s="0" t="n">
        <v>120217.75316959</v>
      </c>
      <c r="K1146" s="0" t="n">
        <v>512972.86844378</v>
      </c>
      <c r="L1146" s="0" t="n">
        <v>39281.06836758</v>
      </c>
      <c r="M1146" s="0" t="n">
        <v>162239.30621207</v>
      </c>
      <c r="N1146" s="0" t="n">
        <v>813566.54801875</v>
      </c>
      <c r="O1146" s="0" t="n">
        <v>834231.5275177</v>
      </c>
      <c r="P1146" s="0" t="n">
        <v>1380832.05014859</v>
      </c>
      <c r="Q1146" s="0" t="n">
        <v>829021.40652796</v>
      </c>
      <c r="R1146" s="0" t="n">
        <v>928335.74190896</v>
      </c>
      <c r="S1146" s="0" t="n">
        <v>659919.19236856</v>
      </c>
    </row>
    <row r="1147" customFormat="false" ht="14.4" hidden="false" customHeight="false" outlineLevel="0" collapsed="false">
      <c r="A1147" s="0" t="n">
        <v>5.418</v>
      </c>
      <c r="B1147" s="0" t="n">
        <v>10643.58624846</v>
      </c>
      <c r="C1147" s="0" t="n">
        <v>77590.87876653</v>
      </c>
      <c r="D1147" s="0" t="n">
        <v>33089.81248367</v>
      </c>
      <c r="E1147" s="0" t="n">
        <v>23298.53126522</v>
      </c>
      <c r="F1147" s="0" t="n">
        <v>44609.6336971</v>
      </c>
      <c r="G1147" s="0" t="n">
        <v>43679.41700646</v>
      </c>
      <c r="H1147" s="0" t="n">
        <v>274287.70113213</v>
      </c>
      <c r="I1147" s="0" t="n">
        <v>47486.96774955</v>
      </c>
      <c r="J1147" s="0" t="n">
        <v>121406.60060755</v>
      </c>
      <c r="K1147" s="0" t="n">
        <v>632227.17371594</v>
      </c>
      <c r="L1147" s="0" t="n">
        <v>39386.95881667</v>
      </c>
      <c r="M1147" s="0" t="n">
        <v>172627.11918913</v>
      </c>
      <c r="N1147" s="0" t="n">
        <v>972258.2926259</v>
      </c>
      <c r="O1147" s="0" t="n">
        <v>996522.37917122</v>
      </c>
      <c r="P1147" s="0" t="n">
        <v>1676734.0488861</v>
      </c>
      <c r="Q1147" s="0" t="n">
        <v>1035311.41624167</v>
      </c>
      <c r="R1147" s="0" t="n">
        <v>1135098.78082707</v>
      </c>
      <c r="S1147" s="0" t="n">
        <v>823101.59973401</v>
      </c>
    </row>
    <row r="1148" customFormat="false" ht="14.4" hidden="false" customHeight="false" outlineLevel="0" collapsed="false">
      <c r="A1148" s="0" t="n">
        <v>5.414</v>
      </c>
      <c r="B1148" s="0" t="n">
        <v>14937.78072571</v>
      </c>
      <c r="C1148" s="0" t="n">
        <v>65115.91634294</v>
      </c>
      <c r="D1148" s="0" t="n">
        <v>31262.90047586</v>
      </c>
      <c r="E1148" s="0" t="n">
        <v>14717.40622196</v>
      </c>
      <c r="F1148" s="0" t="n">
        <v>45429.0614932</v>
      </c>
      <c r="G1148" s="0" t="n">
        <v>39787.30640063</v>
      </c>
      <c r="H1148" s="0" t="n">
        <v>227961.04558837</v>
      </c>
      <c r="I1148" s="0" t="n">
        <v>44181.9351052</v>
      </c>
      <c r="J1148" s="0" t="n">
        <v>97732.72724045</v>
      </c>
      <c r="K1148" s="0" t="n">
        <v>702292.75899144</v>
      </c>
      <c r="L1148" s="0" t="n">
        <v>36207.65297037</v>
      </c>
      <c r="M1148" s="0" t="n">
        <v>148594.64510663</v>
      </c>
      <c r="N1148" s="0" t="n">
        <v>1412133.86867393</v>
      </c>
      <c r="O1148" s="0" t="n">
        <v>1339521.23279555</v>
      </c>
      <c r="P1148" s="0" t="n">
        <v>2432085.93605847</v>
      </c>
      <c r="Q1148" s="0" t="n">
        <v>1487636.96958467</v>
      </c>
      <c r="R1148" s="0" t="n">
        <v>1579939.31848112</v>
      </c>
      <c r="S1148" s="0" t="n">
        <v>1156359.28335534</v>
      </c>
    </row>
    <row r="1149" customFormat="false" ht="14.4" hidden="false" customHeight="false" outlineLevel="0" collapsed="false">
      <c r="A1149" s="0" t="n">
        <v>5.41</v>
      </c>
      <c r="B1149" s="0" t="n">
        <v>19234.91267157</v>
      </c>
      <c r="C1149" s="0" t="n">
        <v>45326.18928899</v>
      </c>
      <c r="D1149" s="0" t="n">
        <v>33668.03704928</v>
      </c>
      <c r="E1149" s="0" t="n">
        <v>11555.23151297</v>
      </c>
      <c r="F1149" s="0" t="n">
        <v>42981.0169618</v>
      </c>
      <c r="G1149" s="0" t="n">
        <v>40106.20257742</v>
      </c>
      <c r="H1149" s="0" t="n">
        <v>142249.82306288</v>
      </c>
      <c r="I1149" s="0" t="n">
        <v>37063.55368652</v>
      </c>
      <c r="J1149" s="0" t="n">
        <v>62725.94623551</v>
      </c>
      <c r="K1149" s="0" t="n">
        <v>616102.83700639</v>
      </c>
      <c r="L1149" s="0" t="n">
        <v>24546.96623449</v>
      </c>
      <c r="M1149" s="0" t="n">
        <v>102919.45287352</v>
      </c>
      <c r="N1149" s="0" t="n">
        <v>1288000.94460033</v>
      </c>
      <c r="O1149" s="0" t="n">
        <v>1220110.30514983</v>
      </c>
      <c r="P1149" s="0" t="n">
        <v>2177073.60025517</v>
      </c>
      <c r="Q1149" s="0" t="n">
        <v>1404739.48803344</v>
      </c>
      <c r="R1149" s="0" t="n">
        <v>1447030.11195868</v>
      </c>
      <c r="S1149" s="0" t="n">
        <v>1088711.05164484</v>
      </c>
    </row>
    <row r="1150" customFormat="false" ht="14.4" hidden="false" customHeight="false" outlineLevel="0" collapsed="false">
      <c r="A1150" s="0" t="n">
        <v>5.406</v>
      </c>
      <c r="B1150" s="0" t="n">
        <v>24909.64487818</v>
      </c>
      <c r="C1150" s="0" t="n">
        <v>39973.99018383</v>
      </c>
      <c r="D1150" s="0" t="n">
        <v>36298.92682657</v>
      </c>
      <c r="E1150" s="0" t="n">
        <v>20709.79414219</v>
      </c>
      <c r="F1150" s="0" t="n">
        <v>43276.34859294</v>
      </c>
      <c r="G1150" s="0" t="n">
        <v>40047.9881955</v>
      </c>
      <c r="H1150" s="0" t="n">
        <v>121223.73754261</v>
      </c>
      <c r="I1150" s="0" t="n">
        <v>36665.922709</v>
      </c>
      <c r="J1150" s="0" t="n">
        <v>57900.24658822</v>
      </c>
      <c r="K1150" s="0" t="n">
        <v>498422.20355151</v>
      </c>
      <c r="L1150" s="0" t="n">
        <v>25843.12749499</v>
      </c>
      <c r="M1150" s="0" t="n">
        <v>88777.5725207</v>
      </c>
      <c r="N1150" s="0" t="n">
        <v>1019154.64499438</v>
      </c>
      <c r="O1150" s="0" t="n">
        <v>955413.63346675</v>
      </c>
      <c r="P1150" s="0" t="n">
        <v>1776216.33736933</v>
      </c>
      <c r="Q1150" s="0" t="n">
        <v>1120499.18807153</v>
      </c>
      <c r="R1150" s="0" t="n">
        <v>1161678.59260114</v>
      </c>
      <c r="S1150" s="0" t="n">
        <v>871064.96342262</v>
      </c>
    </row>
    <row r="1151" customFormat="false" ht="14.4" hidden="false" customHeight="false" outlineLevel="0" collapsed="false">
      <c r="A1151" s="0" t="n">
        <v>5.402</v>
      </c>
      <c r="B1151" s="0" t="n">
        <v>24790.39280856</v>
      </c>
      <c r="C1151" s="0" t="n">
        <v>36933.19612256</v>
      </c>
      <c r="D1151" s="0" t="n">
        <v>35816.60367158</v>
      </c>
      <c r="E1151" s="0" t="n">
        <v>24796.70695445</v>
      </c>
      <c r="F1151" s="0" t="n">
        <v>38355.75789462</v>
      </c>
      <c r="G1151" s="0" t="n">
        <v>41514.08408137</v>
      </c>
      <c r="H1151" s="0" t="n">
        <v>89892.79763691</v>
      </c>
      <c r="I1151" s="0" t="n">
        <v>37836.74906778</v>
      </c>
      <c r="J1151" s="0" t="n">
        <v>55486.88689204</v>
      </c>
      <c r="K1151" s="0" t="n">
        <v>290453.38660842</v>
      </c>
      <c r="L1151" s="0" t="n">
        <v>28696.9204186</v>
      </c>
      <c r="M1151" s="0" t="n">
        <v>67396.20176287</v>
      </c>
      <c r="N1151" s="0" t="n">
        <v>681850.49938086</v>
      </c>
      <c r="O1151" s="0" t="n">
        <v>601704.01563469</v>
      </c>
      <c r="P1151" s="0" t="n">
        <v>1197087.63796581</v>
      </c>
      <c r="Q1151" s="0" t="n">
        <v>743634.0293533</v>
      </c>
      <c r="R1151" s="0" t="n">
        <v>761385.26260907</v>
      </c>
      <c r="S1151" s="0" t="n">
        <v>571281.82775626</v>
      </c>
    </row>
    <row r="1152" customFormat="false" ht="14.4" hidden="false" customHeight="false" outlineLevel="0" collapsed="false">
      <c r="A1152" s="0" t="n">
        <v>5.398</v>
      </c>
      <c r="B1152" s="0" t="n">
        <v>31429.54214899</v>
      </c>
      <c r="C1152" s="0" t="n">
        <v>46914.69287705</v>
      </c>
      <c r="D1152" s="0" t="n">
        <v>36842.96433787</v>
      </c>
      <c r="E1152" s="0" t="n">
        <v>37363.35780069</v>
      </c>
      <c r="F1152" s="0" t="n">
        <v>48466.53476317</v>
      </c>
      <c r="G1152" s="0" t="n">
        <v>51890.09200109</v>
      </c>
      <c r="H1152" s="0" t="n">
        <v>82543.20831449</v>
      </c>
      <c r="I1152" s="0" t="n">
        <v>48493.89040457</v>
      </c>
      <c r="J1152" s="0" t="n">
        <v>63955.74263274</v>
      </c>
      <c r="K1152" s="0" t="n">
        <v>182910.75019633</v>
      </c>
      <c r="L1152" s="0" t="n">
        <v>38307.10580719</v>
      </c>
      <c r="M1152" s="0" t="n">
        <v>65953.79286745</v>
      </c>
      <c r="N1152" s="0" t="n">
        <v>341897.84754414</v>
      </c>
      <c r="O1152" s="0" t="n">
        <v>327750.30743351</v>
      </c>
      <c r="P1152" s="0" t="n">
        <v>694093.05132534</v>
      </c>
      <c r="Q1152" s="0" t="n">
        <v>404700.95196681</v>
      </c>
      <c r="R1152" s="0" t="n">
        <v>436297.21138809</v>
      </c>
      <c r="S1152" s="0" t="n">
        <v>318088.74028275</v>
      </c>
    </row>
    <row r="1153" customFormat="false" ht="14.4" hidden="false" customHeight="false" outlineLevel="0" collapsed="false">
      <c r="A1153" s="0" t="n">
        <v>5.394</v>
      </c>
      <c r="B1153" s="0" t="n">
        <v>72745.88124568</v>
      </c>
      <c r="C1153" s="0" t="n">
        <v>82517.49356277</v>
      </c>
      <c r="D1153" s="0" t="n">
        <v>84066.96955863</v>
      </c>
      <c r="E1153" s="0" t="n">
        <v>76131.17487561</v>
      </c>
      <c r="F1153" s="0" t="n">
        <v>99901.71113486</v>
      </c>
      <c r="G1153" s="0" t="n">
        <v>85568.39646744</v>
      </c>
      <c r="H1153" s="0" t="n">
        <v>131634.30421331</v>
      </c>
      <c r="I1153" s="0" t="n">
        <v>103492.77735357</v>
      </c>
      <c r="J1153" s="0" t="n">
        <v>124133.72290425</v>
      </c>
      <c r="K1153" s="0" t="n">
        <v>144672.18678552</v>
      </c>
      <c r="L1153" s="0" t="n">
        <v>88626.78813087</v>
      </c>
      <c r="M1153" s="0" t="n">
        <v>106859.73279528</v>
      </c>
      <c r="N1153" s="0" t="n">
        <v>145475.35730545</v>
      </c>
      <c r="O1153" s="0" t="n">
        <v>145957.8808692</v>
      </c>
      <c r="P1153" s="0" t="n">
        <v>277368.87124436</v>
      </c>
      <c r="Q1153" s="0" t="n">
        <v>185137.62038817</v>
      </c>
      <c r="R1153" s="0" t="n">
        <v>193724.43697939</v>
      </c>
      <c r="S1153" s="0" t="n">
        <v>153926.93193017</v>
      </c>
    </row>
    <row r="1154" customFormat="false" ht="14.4" hidden="false" customHeight="false" outlineLevel="0" collapsed="false">
      <c r="A1154" s="0" t="n">
        <v>5.39</v>
      </c>
      <c r="B1154" s="0" t="n">
        <v>46222.31472049</v>
      </c>
      <c r="C1154" s="0" t="n">
        <v>58163.33439925</v>
      </c>
      <c r="D1154" s="0" t="n">
        <v>55836.49065525</v>
      </c>
      <c r="E1154" s="0" t="n">
        <v>48734.75274255</v>
      </c>
      <c r="F1154" s="0" t="n">
        <v>67573.61900819</v>
      </c>
      <c r="G1154" s="0" t="n">
        <v>68619.45719879</v>
      </c>
      <c r="H1154" s="0" t="n">
        <v>89736.03492672</v>
      </c>
      <c r="I1154" s="0" t="n">
        <v>72605.66255397</v>
      </c>
      <c r="J1154" s="0" t="n">
        <v>83721.77104117</v>
      </c>
      <c r="K1154" s="0" t="n">
        <v>95816.77225628</v>
      </c>
      <c r="L1154" s="0" t="n">
        <v>62709.74814753</v>
      </c>
      <c r="M1154" s="0" t="n">
        <v>74355.61581355</v>
      </c>
      <c r="N1154" s="0" t="n">
        <v>63637.78852702</v>
      </c>
      <c r="O1154" s="0" t="n">
        <v>75977.46816639</v>
      </c>
      <c r="P1154" s="0" t="n">
        <v>119460.83425727</v>
      </c>
      <c r="Q1154" s="0" t="n">
        <v>94539.6952621</v>
      </c>
      <c r="R1154" s="0" t="n">
        <v>98403.08132476</v>
      </c>
      <c r="S1154" s="0" t="n">
        <v>85300.29880535</v>
      </c>
    </row>
    <row r="1155" customFormat="false" ht="14.4" hidden="false" customHeight="false" outlineLevel="0" collapsed="false">
      <c r="A1155" s="0" t="n">
        <v>5.386</v>
      </c>
      <c r="B1155" s="0" t="n">
        <v>22200.95156279</v>
      </c>
      <c r="C1155" s="0" t="n">
        <v>35698.63963113</v>
      </c>
      <c r="D1155" s="0" t="n">
        <v>32867.23990878</v>
      </c>
      <c r="E1155" s="0" t="n">
        <v>25501.83049569</v>
      </c>
      <c r="F1155" s="0" t="n">
        <v>40656.036933</v>
      </c>
      <c r="G1155" s="0" t="n">
        <v>46364.25333834</v>
      </c>
      <c r="H1155" s="0" t="n">
        <v>60999.61972353</v>
      </c>
      <c r="I1155" s="0" t="n">
        <v>40693.64858466</v>
      </c>
      <c r="J1155" s="0" t="n">
        <v>50345.59824968</v>
      </c>
      <c r="K1155" s="0" t="n">
        <v>69355.80126257</v>
      </c>
      <c r="L1155" s="0" t="n">
        <v>33435.08696739</v>
      </c>
      <c r="M1155" s="0" t="n">
        <v>46933.22932363</v>
      </c>
      <c r="N1155" s="0" t="n">
        <v>26229.67460059</v>
      </c>
      <c r="O1155" s="0" t="n">
        <v>47595.49218007</v>
      </c>
      <c r="P1155" s="0" t="n">
        <v>69370.64128875</v>
      </c>
      <c r="Q1155" s="0" t="n">
        <v>54384.76635787</v>
      </c>
      <c r="R1155" s="0" t="n">
        <v>62565.32944578</v>
      </c>
      <c r="S1155" s="0" t="n">
        <v>51415.79395677</v>
      </c>
    </row>
    <row r="1156" customFormat="false" ht="14.4" hidden="false" customHeight="false" outlineLevel="0" collapsed="false">
      <c r="A1156" s="0" t="n">
        <v>5.382</v>
      </c>
      <c r="B1156" s="0" t="n">
        <v>20402.22099197</v>
      </c>
      <c r="C1156" s="0" t="n">
        <v>39535.34881455</v>
      </c>
      <c r="D1156" s="0" t="n">
        <v>29425.70999537</v>
      </c>
      <c r="E1156" s="0" t="n">
        <v>18501.49469987</v>
      </c>
      <c r="F1156" s="0" t="n">
        <v>36236.60069017</v>
      </c>
      <c r="G1156" s="0" t="n">
        <v>47248.47841052</v>
      </c>
      <c r="H1156" s="0" t="n">
        <v>63601.62539985</v>
      </c>
      <c r="I1156" s="0" t="n">
        <v>37997.5680482</v>
      </c>
      <c r="J1156" s="0" t="n">
        <v>49172.76630233</v>
      </c>
      <c r="K1156" s="0" t="n">
        <v>77180.66764694</v>
      </c>
      <c r="L1156" s="0" t="n">
        <v>34147.05784879</v>
      </c>
      <c r="M1156" s="0" t="n">
        <v>49226.47768354</v>
      </c>
      <c r="N1156" s="0" t="n">
        <v>38251.50192425</v>
      </c>
      <c r="O1156" s="0" t="n">
        <v>61043.21331253</v>
      </c>
      <c r="P1156" s="0" t="n">
        <v>76492.81046024</v>
      </c>
      <c r="Q1156" s="0" t="n">
        <v>62236.19362056</v>
      </c>
      <c r="R1156" s="0" t="n">
        <v>73083.47180646</v>
      </c>
      <c r="S1156" s="0" t="n">
        <v>60789.05117419</v>
      </c>
    </row>
    <row r="1157" customFormat="false" ht="14.4" hidden="false" customHeight="false" outlineLevel="0" collapsed="false">
      <c r="A1157" s="0" t="n">
        <v>5.378</v>
      </c>
      <c r="B1157" s="0" t="n">
        <v>24360.0401002</v>
      </c>
      <c r="C1157" s="0" t="n">
        <v>41730.56240904</v>
      </c>
      <c r="D1157" s="0" t="n">
        <v>30220.52723394</v>
      </c>
      <c r="E1157" s="0" t="n">
        <v>19374.09024938</v>
      </c>
      <c r="F1157" s="0" t="n">
        <v>37835.82449549</v>
      </c>
      <c r="G1157" s="0" t="n">
        <v>45920.06910312</v>
      </c>
      <c r="H1157" s="0" t="n">
        <v>59539.68403994</v>
      </c>
      <c r="I1157" s="0" t="n">
        <v>36026.32581832</v>
      </c>
      <c r="J1157" s="0" t="n">
        <v>48895.95482484</v>
      </c>
      <c r="K1157" s="0" t="n">
        <v>71932.82108624</v>
      </c>
      <c r="L1157" s="0" t="n">
        <v>32514.90348464</v>
      </c>
      <c r="M1157" s="0" t="n">
        <v>45753.97017701</v>
      </c>
      <c r="N1157" s="0" t="n">
        <v>24457.01975573</v>
      </c>
      <c r="O1157" s="0" t="n">
        <v>52056.6587739</v>
      </c>
      <c r="P1157" s="0" t="n">
        <v>67167.21992955</v>
      </c>
      <c r="Q1157" s="0" t="n">
        <v>46895.85287254</v>
      </c>
      <c r="R1157" s="0" t="n">
        <v>61411.82754856</v>
      </c>
      <c r="S1157" s="0" t="n">
        <v>48858.76987774</v>
      </c>
    </row>
    <row r="1158" customFormat="false" ht="14.4" hidden="false" customHeight="false" outlineLevel="0" collapsed="false">
      <c r="A1158" s="0" t="n">
        <v>5.374</v>
      </c>
      <c r="B1158" s="0" t="n">
        <v>27578.49164466</v>
      </c>
      <c r="C1158" s="0" t="n">
        <v>41253.60672798</v>
      </c>
      <c r="D1158" s="0" t="n">
        <v>33584.18584853</v>
      </c>
      <c r="E1158" s="0" t="n">
        <v>26497.196089</v>
      </c>
      <c r="F1158" s="0" t="n">
        <v>41367.3397676</v>
      </c>
      <c r="G1158" s="0" t="n">
        <v>50415.86844499</v>
      </c>
      <c r="H1158" s="0" t="n">
        <v>61218.41092611</v>
      </c>
      <c r="I1158" s="0" t="n">
        <v>39965.40864869</v>
      </c>
      <c r="J1158" s="0" t="n">
        <v>49241.79872501</v>
      </c>
      <c r="K1158" s="0" t="n">
        <v>76501.23946538</v>
      </c>
      <c r="L1158" s="0" t="n">
        <v>30568.65808984</v>
      </c>
      <c r="M1158" s="0" t="n">
        <v>46503.26210016</v>
      </c>
      <c r="N1158" s="0" t="n">
        <v>33024.91509802</v>
      </c>
      <c r="O1158" s="0" t="n">
        <v>60454.1877674</v>
      </c>
      <c r="P1158" s="0" t="n">
        <v>71126.02488293</v>
      </c>
      <c r="Q1158" s="0" t="n">
        <v>54376.37704233</v>
      </c>
      <c r="R1158" s="0" t="n">
        <v>69538.92278074</v>
      </c>
      <c r="S1158" s="0" t="n">
        <v>52867.66344807</v>
      </c>
    </row>
    <row r="1159" customFormat="false" ht="14.4" hidden="false" customHeight="false" outlineLevel="0" collapsed="false">
      <c r="A1159" s="0" t="n">
        <v>5.37</v>
      </c>
      <c r="B1159" s="0" t="n">
        <v>31378.11078269</v>
      </c>
      <c r="C1159" s="0" t="n">
        <v>37414.54252461</v>
      </c>
      <c r="D1159" s="0" t="n">
        <v>34282.78006444</v>
      </c>
      <c r="E1159" s="0" t="n">
        <v>27692.22266156</v>
      </c>
      <c r="F1159" s="0" t="n">
        <v>49888.9586488</v>
      </c>
      <c r="G1159" s="0" t="n">
        <v>52639.63694726</v>
      </c>
      <c r="H1159" s="0" t="n">
        <v>54778.36822975</v>
      </c>
      <c r="I1159" s="0" t="n">
        <v>38879.32833836</v>
      </c>
      <c r="J1159" s="0" t="n">
        <v>46384.79868156</v>
      </c>
      <c r="K1159" s="0" t="n">
        <v>68319.86396667</v>
      </c>
      <c r="L1159" s="0" t="n">
        <v>32540.75767026</v>
      </c>
      <c r="M1159" s="0" t="n">
        <v>44329.62318035</v>
      </c>
      <c r="N1159" s="0" t="n">
        <v>12624.11241602</v>
      </c>
      <c r="O1159" s="0" t="n">
        <v>42931.43005257</v>
      </c>
      <c r="P1159" s="0" t="n">
        <v>54363.18612851</v>
      </c>
      <c r="Q1159" s="0" t="n">
        <v>40207.59285372</v>
      </c>
      <c r="R1159" s="0" t="n">
        <v>51617.16829575</v>
      </c>
      <c r="S1159" s="0" t="n">
        <v>36484.60857881</v>
      </c>
    </row>
    <row r="1160" customFormat="false" ht="14.4" hidden="false" customHeight="false" outlineLevel="0" collapsed="false">
      <c r="A1160" s="0" t="n">
        <v>5.366</v>
      </c>
      <c r="B1160" s="0" t="n">
        <v>40171.65583217</v>
      </c>
      <c r="C1160" s="0" t="n">
        <v>37232.64498078</v>
      </c>
      <c r="D1160" s="0" t="n">
        <v>37410.84237445</v>
      </c>
      <c r="E1160" s="0" t="n">
        <v>30894.60683867</v>
      </c>
      <c r="F1160" s="0" t="n">
        <v>52358.80750261</v>
      </c>
      <c r="G1160" s="0" t="n">
        <v>57568.70772996</v>
      </c>
      <c r="H1160" s="0" t="n">
        <v>58826.67633135</v>
      </c>
      <c r="I1160" s="0" t="n">
        <v>40954.1822193</v>
      </c>
      <c r="J1160" s="0" t="n">
        <v>49175.09774612</v>
      </c>
      <c r="K1160" s="0" t="n">
        <v>70079.42336666</v>
      </c>
      <c r="L1160" s="0" t="n">
        <v>34113.41961934</v>
      </c>
      <c r="M1160" s="0" t="n">
        <v>43561.99199894</v>
      </c>
      <c r="N1160" s="0" t="n">
        <v>14455.19792621</v>
      </c>
      <c r="O1160" s="0" t="n">
        <v>44986.24792959</v>
      </c>
      <c r="P1160" s="0" t="n">
        <v>52138.73580742</v>
      </c>
      <c r="Q1160" s="0" t="n">
        <v>41410.96086334</v>
      </c>
      <c r="R1160" s="0" t="n">
        <v>51943.56471059</v>
      </c>
      <c r="S1160" s="0" t="n">
        <v>37060.10176904</v>
      </c>
    </row>
    <row r="1161" customFormat="false" ht="14.4" hidden="false" customHeight="false" outlineLevel="0" collapsed="false">
      <c r="A1161" s="0" t="n">
        <v>5.362</v>
      </c>
      <c r="B1161" s="0" t="n">
        <v>48791.14835234</v>
      </c>
      <c r="C1161" s="0" t="n">
        <v>39949.05588873</v>
      </c>
      <c r="D1161" s="0" t="n">
        <v>34926.53664367</v>
      </c>
      <c r="E1161" s="0" t="n">
        <v>30372.04609469</v>
      </c>
      <c r="F1161" s="0" t="n">
        <v>56120.81583487</v>
      </c>
      <c r="G1161" s="0" t="n">
        <v>57154.10396651</v>
      </c>
      <c r="H1161" s="0" t="n">
        <v>52072.44166226</v>
      </c>
      <c r="I1161" s="0" t="n">
        <v>41623.76561065</v>
      </c>
      <c r="J1161" s="0" t="n">
        <v>46301.06616289</v>
      </c>
      <c r="K1161" s="0" t="n">
        <v>58942.45430914</v>
      </c>
      <c r="L1161" s="0" t="n">
        <v>30880.10226728</v>
      </c>
      <c r="M1161" s="0" t="n">
        <v>40662.08445292</v>
      </c>
      <c r="N1161" s="0" t="n">
        <v>3902.09583777</v>
      </c>
      <c r="O1161" s="0" t="n">
        <v>37475.87529082</v>
      </c>
      <c r="P1161" s="0" t="n">
        <v>39761.7678085</v>
      </c>
      <c r="Q1161" s="0" t="n">
        <v>28749.56470333</v>
      </c>
      <c r="R1161" s="0" t="n">
        <v>39892.48777962</v>
      </c>
      <c r="S1161" s="0" t="n">
        <v>29101.51077275</v>
      </c>
    </row>
    <row r="1162" customFormat="false" ht="14.4" hidden="false" customHeight="false" outlineLevel="0" collapsed="false">
      <c r="A1162" s="0" t="n">
        <v>5.358</v>
      </c>
      <c r="B1162" s="0" t="n">
        <v>52084.58506755</v>
      </c>
      <c r="C1162" s="0" t="n">
        <v>43973.23155307</v>
      </c>
      <c r="D1162" s="0" t="n">
        <v>42441.86612246</v>
      </c>
      <c r="E1162" s="0" t="n">
        <v>28146.89840506</v>
      </c>
      <c r="F1162" s="0" t="n">
        <v>60322.36183745</v>
      </c>
      <c r="G1162" s="0" t="n">
        <v>61879.79732047</v>
      </c>
      <c r="H1162" s="0" t="n">
        <v>51039.88267529</v>
      </c>
      <c r="I1162" s="0" t="n">
        <v>44334.37269365</v>
      </c>
      <c r="J1162" s="0" t="n">
        <v>49016.06562124</v>
      </c>
      <c r="K1162" s="0" t="n">
        <v>59137.37801344</v>
      </c>
      <c r="L1162" s="0" t="n">
        <v>33828.88522708</v>
      </c>
      <c r="M1162" s="0" t="n">
        <v>41929.17557708</v>
      </c>
      <c r="N1162" s="0" t="n">
        <v>2125.62968671</v>
      </c>
      <c r="O1162" s="0" t="n">
        <v>36522.33398758</v>
      </c>
      <c r="P1162" s="0" t="n">
        <v>32383.27038639</v>
      </c>
      <c r="Q1162" s="0" t="n">
        <v>29666.24533052</v>
      </c>
      <c r="R1162" s="0" t="n">
        <v>38453.29760144</v>
      </c>
      <c r="S1162" s="0" t="n">
        <v>28741.36986069</v>
      </c>
    </row>
    <row r="1163" customFormat="false" ht="14.4" hidden="false" customHeight="false" outlineLevel="0" collapsed="false">
      <c r="A1163" s="0" t="n">
        <v>5.354</v>
      </c>
      <c r="B1163" s="0" t="n">
        <v>57362.45338544</v>
      </c>
      <c r="C1163" s="0" t="n">
        <v>44158.77721621</v>
      </c>
      <c r="D1163" s="0" t="n">
        <v>49170.25037991</v>
      </c>
      <c r="E1163" s="0" t="n">
        <v>37900.48766277</v>
      </c>
      <c r="F1163" s="0" t="n">
        <v>64100.6522841</v>
      </c>
      <c r="G1163" s="0" t="n">
        <v>63948.37238593</v>
      </c>
      <c r="H1163" s="0" t="n">
        <v>56102.81020937</v>
      </c>
      <c r="I1163" s="0" t="n">
        <v>47870.99317881</v>
      </c>
      <c r="J1163" s="0" t="n">
        <v>58101.72651311</v>
      </c>
      <c r="K1163" s="0" t="n">
        <v>64585.2768966</v>
      </c>
      <c r="L1163" s="0" t="n">
        <v>40224.41808918</v>
      </c>
      <c r="M1163" s="0" t="n">
        <v>45079.00256863</v>
      </c>
      <c r="N1163" s="0" t="n">
        <v>2434.77895655</v>
      </c>
      <c r="O1163" s="0" t="n">
        <v>39679.01150159</v>
      </c>
      <c r="P1163" s="0" t="n">
        <v>39170.75457319</v>
      </c>
      <c r="Q1163" s="0" t="n">
        <v>33959.02408396</v>
      </c>
      <c r="R1163" s="0" t="n">
        <v>44588.46018327</v>
      </c>
      <c r="S1163" s="0" t="n">
        <v>30143.30476263</v>
      </c>
    </row>
    <row r="1164" customFormat="false" ht="14.4" hidden="false" customHeight="false" outlineLevel="0" collapsed="false">
      <c r="A1164" s="0" t="n">
        <v>5.35</v>
      </c>
      <c r="B1164" s="0" t="n">
        <v>62015.80576126</v>
      </c>
      <c r="C1164" s="0" t="n">
        <v>55669.7583101</v>
      </c>
      <c r="D1164" s="0" t="n">
        <v>49094.32756391</v>
      </c>
      <c r="E1164" s="0" t="n">
        <v>40880.50896948</v>
      </c>
      <c r="F1164" s="0" t="n">
        <v>74048.13654844</v>
      </c>
      <c r="G1164" s="0" t="n">
        <v>69740.17313224</v>
      </c>
      <c r="H1164" s="0" t="n">
        <v>58579.81001359</v>
      </c>
      <c r="I1164" s="0" t="n">
        <v>51294.92401528</v>
      </c>
      <c r="J1164" s="0" t="n">
        <v>62380.95334319</v>
      </c>
      <c r="K1164" s="0" t="n">
        <v>67200.91071694</v>
      </c>
      <c r="L1164" s="0" t="n">
        <v>43268.05060562</v>
      </c>
      <c r="M1164" s="0" t="n">
        <v>47412.22300486</v>
      </c>
      <c r="N1164" s="0" t="n">
        <v>4429.10379647</v>
      </c>
      <c r="O1164" s="0" t="n">
        <v>41926.16139665</v>
      </c>
      <c r="P1164" s="0" t="n">
        <v>42510.17322897</v>
      </c>
      <c r="Q1164" s="0" t="n">
        <v>36009.82661269</v>
      </c>
      <c r="R1164" s="0" t="n">
        <v>47754.10937417</v>
      </c>
      <c r="S1164" s="0" t="n">
        <v>30219.19639714</v>
      </c>
    </row>
    <row r="1165" customFormat="false" ht="14.4" hidden="false" customHeight="false" outlineLevel="0" collapsed="false">
      <c r="A1165" s="0" t="n">
        <v>5.346</v>
      </c>
      <c r="B1165" s="0" t="n">
        <v>64857.88584454</v>
      </c>
      <c r="C1165" s="0" t="n">
        <v>62660.68411693</v>
      </c>
      <c r="D1165" s="0" t="n">
        <v>59460.77981164</v>
      </c>
      <c r="E1165" s="0" t="n">
        <v>51382.84875695</v>
      </c>
      <c r="F1165" s="0" t="n">
        <v>81511.23021113</v>
      </c>
      <c r="G1165" s="0" t="n">
        <v>75017.79306651</v>
      </c>
      <c r="H1165" s="0" t="n">
        <v>58046.53395765</v>
      </c>
      <c r="I1165" s="0" t="n">
        <v>57097.94856263</v>
      </c>
      <c r="J1165" s="0" t="n">
        <v>62829.69439072</v>
      </c>
      <c r="K1165" s="0" t="n">
        <v>66601.35134305</v>
      </c>
      <c r="L1165" s="0" t="n">
        <v>47664.90662929</v>
      </c>
      <c r="M1165" s="0" t="n">
        <v>48167.50287622</v>
      </c>
      <c r="N1165" s="0" t="n">
        <v>5198.21549251</v>
      </c>
      <c r="O1165" s="0" t="n">
        <v>43701.25967243</v>
      </c>
      <c r="P1165" s="0" t="n">
        <v>39198.53703759</v>
      </c>
      <c r="Q1165" s="0" t="n">
        <v>35385.27844537</v>
      </c>
      <c r="R1165" s="0" t="n">
        <v>47299.50173809</v>
      </c>
      <c r="S1165" s="0" t="n">
        <v>30818.14666798</v>
      </c>
    </row>
    <row r="1166" customFormat="false" ht="14.4" hidden="false" customHeight="false" outlineLevel="0" collapsed="false">
      <c r="A1166" s="0" t="n">
        <v>5.342</v>
      </c>
      <c r="B1166" s="0" t="n">
        <v>71226.43062648</v>
      </c>
      <c r="C1166" s="0" t="n">
        <v>61998.68405028</v>
      </c>
      <c r="D1166" s="0" t="n">
        <v>58868.35591496</v>
      </c>
      <c r="E1166" s="0" t="n">
        <v>54674.85875331</v>
      </c>
      <c r="F1166" s="0" t="n">
        <v>83238.08601185</v>
      </c>
      <c r="G1166" s="0" t="n">
        <v>80852.80638372</v>
      </c>
      <c r="H1166" s="0" t="n">
        <v>57343.23577045</v>
      </c>
      <c r="I1166" s="0" t="n">
        <v>59539.9183737</v>
      </c>
      <c r="J1166" s="0" t="n">
        <v>65103.82724137</v>
      </c>
      <c r="K1166" s="0" t="n">
        <v>61002.75089145</v>
      </c>
      <c r="L1166" s="0" t="n">
        <v>53486.50175196</v>
      </c>
      <c r="M1166" s="0" t="n">
        <v>47201.67267172</v>
      </c>
      <c r="N1166" s="0" t="n">
        <v>7570.68792443</v>
      </c>
      <c r="O1166" s="0" t="n">
        <v>46251.58979362</v>
      </c>
      <c r="P1166" s="0" t="n">
        <v>34746.49063112</v>
      </c>
      <c r="Q1166" s="0" t="n">
        <v>35616.6197828</v>
      </c>
      <c r="R1166" s="0" t="n">
        <v>45963.06035657</v>
      </c>
      <c r="S1166" s="0" t="n">
        <v>30050.22655974</v>
      </c>
    </row>
    <row r="1167" customFormat="false" ht="14.4" hidden="false" customHeight="false" outlineLevel="0" collapsed="false">
      <c r="A1167" s="0" t="n">
        <v>5.338</v>
      </c>
      <c r="B1167" s="0" t="n">
        <v>70072.00396926</v>
      </c>
      <c r="C1167" s="0" t="n">
        <v>62742.28002409</v>
      </c>
      <c r="D1167" s="0" t="n">
        <v>64002.82790062</v>
      </c>
      <c r="E1167" s="0" t="n">
        <v>51291.95181154</v>
      </c>
      <c r="F1167" s="0" t="n">
        <v>85148.39412325</v>
      </c>
      <c r="G1167" s="0" t="n">
        <v>81649.09957211</v>
      </c>
      <c r="H1167" s="0" t="n">
        <v>56742.4136713</v>
      </c>
      <c r="I1167" s="0" t="n">
        <v>62451.82580421</v>
      </c>
      <c r="J1167" s="0" t="n">
        <v>69408.77816086</v>
      </c>
      <c r="K1167" s="0" t="n">
        <v>61086.56188245</v>
      </c>
      <c r="L1167" s="0" t="n">
        <v>53140.94823151</v>
      </c>
      <c r="M1167" s="0" t="n">
        <v>46231.7613704</v>
      </c>
      <c r="N1167" s="0" t="n">
        <v>6911.30681441</v>
      </c>
      <c r="O1167" s="0" t="n">
        <v>44345.81857789</v>
      </c>
      <c r="P1167" s="0" t="n">
        <v>29205.43661843</v>
      </c>
      <c r="Q1167" s="0" t="n">
        <v>35340.80475892</v>
      </c>
      <c r="R1167" s="0" t="n">
        <v>44098.83472355</v>
      </c>
      <c r="S1167" s="0" t="n">
        <v>30199.00175002</v>
      </c>
    </row>
    <row r="1168" customFormat="false" ht="14.4" hidden="false" customHeight="false" outlineLevel="0" collapsed="false">
      <c r="A1168" s="0" t="n">
        <v>5.334</v>
      </c>
      <c r="B1168" s="0" t="n">
        <v>77640.37782104</v>
      </c>
      <c r="C1168" s="0" t="n">
        <v>71621.27980332</v>
      </c>
      <c r="D1168" s="0" t="n">
        <v>65028.94922001</v>
      </c>
      <c r="E1168" s="0" t="n">
        <v>54064.68976817</v>
      </c>
      <c r="F1168" s="0" t="n">
        <v>92477.85191771</v>
      </c>
      <c r="G1168" s="0" t="n">
        <v>83169.45371891</v>
      </c>
      <c r="H1168" s="0" t="n">
        <v>58882.09395662</v>
      </c>
      <c r="I1168" s="0" t="n">
        <v>64488.01851584</v>
      </c>
      <c r="J1168" s="0" t="n">
        <v>71963.70046423</v>
      </c>
      <c r="K1168" s="0" t="n">
        <v>61246.58659108</v>
      </c>
      <c r="L1168" s="0" t="n">
        <v>53038.84179205</v>
      </c>
      <c r="M1168" s="0" t="n">
        <v>47779.46564261</v>
      </c>
      <c r="N1168" s="0" t="n">
        <v>9454.66921155</v>
      </c>
      <c r="O1168" s="0" t="n">
        <v>50100.39012798</v>
      </c>
      <c r="P1168" s="0" t="n">
        <v>27272.30516104</v>
      </c>
      <c r="Q1168" s="0" t="n">
        <v>39958.23099538</v>
      </c>
      <c r="R1168" s="0" t="n">
        <v>48069.58289306</v>
      </c>
      <c r="S1168" s="0" t="n">
        <v>33149.62134304</v>
      </c>
    </row>
    <row r="1169" customFormat="false" ht="14.4" hidden="false" customHeight="false" outlineLevel="0" collapsed="false">
      <c r="A1169" s="0" t="n">
        <v>5.33</v>
      </c>
      <c r="B1169" s="0" t="n">
        <v>81308.04947149</v>
      </c>
      <c r="C1169" s="0" t="n">
        <v>74221.57472806</v>
      </c>
      <c r="D1169" s="0" t="n">
        <v>70637.16607646</v>
      </c>
      <c r="E1169" s="0" t="n">
        <v>55816.16833078</v>
      </c>
      <c r="F1169" s="0" t="n">
        <v>99231.90884037</v>
      </c>
      <c r="G1169" s="0" t="n">
        <v>88766.77209306</v>
      </c>
      <c r="H1169" s="0" t="n">
        <v>61240.90858588</v>
      </c>
      <c r="I1169" s="0" t="n">
        <v>67153.17834215</v>
      </c>
      <c r="J1169" s="0" t="n">
        <v>76843.61093648</v>
      </c>
      <c r="K1169" s="0" t="n">
        <v>62003.41933863</v>
      </c>
      <c r="L1169" s="0" t="n">
        <v>56018.86573911</v>
      </c>
      <c r="M1169" s="0" t="n">
        <v>48659.22540316</v>
      </c>
      <c r="N1169" s="0" t="n">
        <v>10802.50043824</v>
      </c>
      <c r="O1169" s="0" t="n">
        <v>54131.05739776</v>
      </c>
      <c r="P1169" s="0" t="n">
        <v>28939.94042308</v>
      </c>
      <c r="Q1169" s="0" t="n">
        <v>41678.78193652</v>
      </c>
      <c r="R1169" s="0" t="n">
        <v>47683.57499655</v>
      </c>
      <c r="S1169" s="0" t="n">
        <v>33056.2395621</v>
      </c>
    </row>
    <row r="1170" customFormat="false" ht="14.4" hidden="false" customHeight="false" outlineLevel="0" collapsed="false">
      <c r="A1170" s="0" t="n">
        <v>5.326</v>
      </c>
      <c r="B1170" s="0" t="n">
        <v>89137.73441487</v>
      </c>
      <c r="C1170" s="0" t="n">
        <v>73354.87952894</v>
      </c>
      <c r="D1170" s="0" t="n">
        <v>72758.12723534</v>
      </c>
      <c r="E1170" s="0" t="n">
        <v>60081.56456257</v>
      </c>
      <c r="F1170" s="0" t="n">
        <v>104426.17074699</v>
      </c>
      <c r="G1170" s="0" t="n">
        <v>89630.07839443</v>
      </c>
      <c r="H1170" s="0" t="n">
        <v>61550.61942626</v>
      </c>
      <c r="I1170" s="0" t="n">
        <v>64955.39182558</v>
      </c>
      <c r="J1170" s="0" t="n">
        <v>76565.34039947</v>
      </c>
      <c r="K1170" s="0" t="n">
        <v>61610.6182078</v>
      </c>
      <c r="L1170" s="0" t="n">
        <v>60092.77901927</v>
      </c>
      <c r="M1170" s="0" t="n">
        <v>49751.24693034</v>
      </c>
      <c r="N1170" s="0" t="n">
        <v>10994.4642386</v>
      </c>
      <c r="O1170" s="0" t="n">
        <v>55109.49521579</v>
      </c>
      <c r="P1170" s="0" t="n">
        <v>24743.27398196</v>
      </c>
      <c r="Q1170" s="0" t="n">
        <v>40267.8610394</v>
      </c>
      <c r="R1170" s="0" t="n">
        <v>47827.22637402</v>
      </c>
      <c r="S1170" s="0" t="n">
        <v>34427.17649602</v>
      </c>
    </row>
    <row r="1171" customFormat="false" ht="14.4" hidden="false" customHeight="false" outlineLevel="0" collapsed="false">
      <c r="A1171" s="0" t="n">
        <v>5.322</v>
      </c>
      <c r="B1171" s="0" t="n">
        <v>93631.70066956</v>
      </c>
      <c r="C1171" s="0" t="n">
        <v>75304.38377911</v>
      </c>
      <c r="D1171" s="0" t="n">
        <v>67169.2764564</v>
      </c>
      <c r="E1171" s="0" t="n">
        <v>66099.16042794</v>
      </c>
      <c r="F1171" s="0" t="n">
        <v>111071.34143646</v>
      </c>
      <c r="G1171" s="0" t="n">
        <v>93208.05930574</v>
      </c>
      <c r="H1171" s="0" t="n">
        <v>62092.84569681</v>
      </c>
      <c r="I1171" s="0" t="n">
        <v>67744.4282852</v>
      </c>
      <c r="J1171" s="0" t="n">
        <v>76689.59874777</v>
      </c>
      <c r="K1171" s="0" t="n">
        <v>62666.17970167</v>
      </c>
      <c r="L1171" s="0" t="n">
        <v>61401.79728607</v>
      </c>
      <c r="M1171" s="0" t="n">
        <v>49775.44637993</v>
      </c>
      <c r="N1171" s="0" t="n">
        <v>12452.88980703</v>
      </c>
      <c r="O1171" s="0" t="n">
        <v>56802.03775095</v>
      </c>
      <c r="P1171" s="0" t="n">
        <v>25529.04246776</v>
      </c>
      <c r="Q1171" s="0" t="n">
        <v>44095.19747333</v>
      </c>
      <c r="R1171" s="0" t="n">
        <v>49763.74349296</v>
      </c>
      <c r="S1171" s="0" t="n">
        <v>35126.15924728</v>
      </c>
    </row>
    <row r="1172" customFormat="false" ht="14.4" hidden="false" customHeight="false" outlineLevel="0" collapsed="false">
      <c r="A1172" s="0" t="n">
        <v>5.318</v>
      </c>
      <c r="B1172" s="0" t="n">
        <v>89410.94954017</v>
      </c>
      <c r="C1172" s="0" t="n">
        <v>77626.32578921</v>
      </c>
      <c r="D1172" s="0" t="n">
        <v>66720.06725846</v>
      </c>
      <c r="E1172" s="0" t="n">
        <v>72919.74785327</v>
      </c>
      <c r="F1172" s="0" t="n">
        <v>105897.62242248</v>
      </c>
      <c r="G1172" s="0" t="n">
        <v>93330.47560859</v>
      </c>
      <c r="H1172" s="0" t="n">
        <v>60976.14494293</v>
      </c>
      <c r="I1172" s="0" t="n">
        <v>65303.82200074</v>
      </c>
      <c r="J1172" s="0" t="n">
        <v>73548.17306487</v>
      </c>
      <c r="K1172" s="0" t="n">
        <v>61959.92016888</v>
      </c>
      <c r="L1172" s="0" t="n">
        <v>60292.43852824</v>
      </c>
      <c r="M1172" s="0" t="n">
        <v>49966.30513105</v>
      </c>
      <c r="N1172" s="0" t="n">
        <v>11543.56752117</v>
      </c>
      <c r="O1172" s="0" t="n">
        <v>56964.24566458</v>
      </c>
      <c r="P1172" s="0" t="n">
        <v>21997.09598611</v>
      </c>
      <c r="Q1172" s="0" t="n">
        <v>44887.60086905</v>
      </c>
      <c r="R1172" s="0" t="n">
        <v>50056.0659659</v>
      </c>
      <c r="S1172" s="0" t="n">
        <v>34206.16371022</v>
      </c>
    </row>
    <row r="1173" customFormat="false" ht="14.4" hidden="false" customHeight="false" outlineLevel="0" collapsed="false">
      <c r="A1173" s="0" t="n">
        <v>5.314</v>
      </c>
      <c r="B1173" s="0" t="n">
        <v>86766.84896619</v>
      </c>
      <c r="C1173" s="0" t="n">
        <v>68437.95532687</v>
      </c>
      <c r="D1173" s="0" t="n">
        <v>65073.57129829</v>
      </c>
      <c r="E1173" s="0" t="n">
        <v>63837.88841988</v>
      </c>
      <c r="F1173" s="0" t="n">
        <v>98287.39182201</v>
      </c>
      <c r="G1173" s="0" t="n">
        <v>83423.03256205</v>
      </c>
      <c r="H1173" s="0" t="n">
        <v>60543.23306035</v>
      </c>
      <c r="I1173" s="0" t="n">
        <v>63724.79215381</v>
      </c>
      <c r="J1173" s="0" t="n">
        <v>72058.0982686</v>
      </c>
      <c r="K1173" s="0" t="n">
        <v>62965.60777177</v>
      </c>
      <c r="L1173" s="0" t="n">
        <v>56962.93601068</v>
      </c>
      <c r="M1173" s="0" t="n">
        <v>49003.92502885</v>
      </c>
      <c r="N1173" s="0" t="n">
        <v>13460.12200261</v>
      </c>
      <c r="O1173" s="0" t="n">
        <v>57882.61825496</v>
      </c>
      <c r="P1173" s="0" t="n">
        <v>20355.24365301</v>
      </c>
      <c r="Q1173" s="0" t="n">
        <v>43745.12974797</v>
      </c>
      <c r="R1173" s="0" t="n">
        <v>47637.35445205</v>
      </c>
      <c r="S1173" s="0" t="n">
        <v>36687.48051345</v>
      </c>
    </row>
    <row r="1174" customFormat="false" ht="14.4" hidden="false" customHeight="false" outlineLevel="0" collapsed="false">
      <c r="A1174" s="0" t="n">
        <v>5.31</v>
      </c>
      <c r="B1174" s="0" t="n">
        <v>85377.63956639</v>
      </c>
      <c r="C1174" s="0" t="n">
        <v>59335.94565614</v>
      </c>
      <c r="D1174" s="0" t="n">
        <v>65377.14770464</v>
      </c>
      <c r="E1174" s="0" t="n">
        <v>54737.37552064</v>
      </c>
      <c r="F1174" s="0" t="n">
        <v>78617.09377472</v>
      </c>
      <c r="G1174" s="0" t="n">
        <v>82460.13808911</v>
      </c>
      <c r="H1174" s="0" t="n">
        <v>57851.53094143</v>
      </c>
      <c r="I1174" s="0" t="n">
        <v>63202.13934448</v>
      </c>
      <c r="J1174" s="0" t="n">
        <v>70332.90092338</v>
      </c>
      <c r="K1174" s="0" t="n">
        <v>62137.24038955</v>
      </c>
      <c r="L1174" s="0" t="n">
        <v>55166.79758969</v>
      </c>
      <c r="M1174" s="0" t="n">
        <v>50007.66062169</v>
      </c>
      <c r="N1174" s="0" t="n">
        <v>14315.40905793</v>
      </c>
      <c r="O1174" s="0" t="n">
        <v>58055.83960105</v>
      </c>
      <c r="P1174" s="0" t="n">
        <v>17401.18981568</v>
      </c>
      <c r="Q1174" s="0" t="n">
        <v>43162.56245588</v>
      </c>
      <c r="R1174" s="0" t="n">
        <v>42493.34392923</v>
      </c>
      <c r="S1174" s="0" t="n">
        <v>35766.5685736</v>
      </c>
    </row>
    <row r="1175" customFormat="false" ht="14.4" hidden="false" customHeight="false" outlineLevel="0" collapsed="false">
      <c r="A1175" s="0" t="n">
        <v>5.306</v>
      </c>
      <c r="B1175" s="0" t="n">
        <v>76894.32113249</v>
      </c>
      <c r="C1175" s="0" t="n">
        <v>62400.39650242</v>
      </c>
      <c r="D1175" s="0" t="n">
        <v>60746.20469583</v>
      </c>
      <c r="E1175" s="0" t="n">
        <v>40426.87985745</v>
      </c>
      <c r="F1175" s="0" t="n">
        <v>80194.38483969</v>
      </c>
      <c r="G1175" s="0" t="n">
        <v>75897.82561594</v>
      </c>
      <c r="H1175" s="0" t="n">
        <v>59344.41069233</v>
      </c>
      <c r="I1175" s="0" t="n">
        <v>60944.73035164</v>
      </c>
      <c r="J1175" s="0" t="n">
        <v>64527.19765017</v>
      </c>
      <c r="K1175" s="0" t="n">
        <v>54963.36275275</v>
      </c>
      <c r="L1175" s="0" t="n">
        <v>56628.827649</v>
      </c>
      <c r="M1175" s="0" t="n">
        <v>46953.7793832</v>
      </c>
      <c r="N1175" s="0" t="n">
        <v>9722.15587041</v>
      </c>
      <c r="O1175" s="0" t="n">
        <v>54787.50268122</v>
      </c>
      <c r="P1175" s="0" t="n">
        <v>14713.07887947</v>
      </c>
      <c r="Q1175" s="0" t="n">
        <v>37883.97446538</v>
      </c>
      <c r="R1175" s="0" t="n">
        <v>44448.20977464</v>
      </c>
      <c r="S1175" s="0" t="n">
        <v>33596.82768079</v>
      </c>
    </row>
    <row r="1176" customFormat="false" ht="14.4" hidden="false" customHeight="false" outlineLevel="0" collapsed="false">
      <c r="A1176" s="0" t="n">
        <v>5.302</v>
      </c>
      <c r="B1176" s="0" t="n">
        <v>52519.70273024</v>
      </c>
      <c r="C1176" s="0" t="n">
        <v>57912.77345416</v>
      </c>
      <c r="D1176" s="0" t="n">
        <v>52346.04002831</v>
      </c>
      <c r="E1176" s="0" t="n">
        <v>41261.83462421</v>
      </c>
      <c r="F1176" s="0" t="n">
        <v>77497.7263904</v>
      </c>
      <c r="G1176" s="0" t="n">
        <v>67977.57449917</v>
      </c>
      <c r="H1176" s="0" t="n">
        <v>55621.04892277</v>
      </c>
      <c r="I1176" s="0" t="n">
        <v>51261.93932828</v>
      </c>
      <c r="J1176" s="0" t="n">
        <v>52799.26479483</v>
      </c>
      <c r="K1176" s="0" t="n">
        <v>52786.34580859</v>
      </c>
      <c r="L1176" s="0" t="n">
        <v>48855.74571784</v>
      </c>
      <c r="M1176" s="0" t="n">
        <v>45124.0963628</v>
      </c>
      <c r="N1176" s="0" t="n">
        <v>10692.14780591</v>
      </c>
      <c r="O1176" s="0" t="n">
        <v>53922.35329953</v>
      </c>
      <c r="P1176" s="0" t="n">
        <v>13404.37788795</v>
      </c>
      <c r="Q1176" s="0" t="n">
        <v>36239.74109524</v>
      </c>
      <c r="R1176" s="0" t="n">
        <v>38960.98061045</v>
      </c>
      <c r="S1176" s="0" t="n">
        <v>33854.14530596</v>
      </c>
    </row>
    <row r="1177" customFormat="false" ht="14.4" hidden="false" customHeight="false" outlineLevel="0" collapsed="false">
      <c r="A1177" s="0" t="n">
        <v>5.298</v>
      </c>
      <c r="B1177" s="0" t="n">
        <v>41522.54836462</v>
      </c>
      <c r="C1177" s="0" t="n">
        <v>53733.20282665</v>
      </c>
      <c r="D1177" s="0" t="n">
        <v>40900.88289682</v>
      </c>
      <c r="E1177" s="0" t="n">
        <v>32072.40161117</v>
      </c>
      <c r="F1177" s="0" t="n">
        <v>65226.15387932</v>
      </c>
      <c r="G1177" s="0" t="n">
        <v>67023.76319262</v>
      </c>
      <c r="H1177" s="0" t="n">
        <v>56493.74361359</v>
      </c>
      <c r="I1177" s="0" t="n">
        <v>46835.08179175</v>
      </c>
      <c r="J1177" s="0" t="n">
        <v>51823.72759643</v>
      </c>
      <c r="K1177" s="0" t="n">
        <v>48716.49119952</v>
      </c>
      <c r="L1177" s="0" t="n">
        <v>43119.35103842</v>
      </c>
      <c r="M1177" s="0" t="n">
        <v>44771.86396898</v>
      </c>
      <c r="N1177" s="0" t="n">
        <v>9943.99490125</v>
      </c>
      <c r="O1177" s="0" t="n">
        <v>56122.40662631</v>
      </c>
      <c r="P1177" s="0" t="n">
        <v>10548.54333879</v>
      </c>
      <c r="Q1177" s="0" t="n">
        <v>33907.00324007</v>
      </c>
      <c r="R1177" s="0" t="n">
        <v>40277.68679975</v>
      </c>
      <c r="S1177" s="0" t="n">
        <v>31515.82742876</v>
      </c>
    </row>
    <row r="1178" customFormat="false" ht="14.4" hidden="false" customHeight="false" outlineLevel="0" collapsed="false">
      <c r="A1178" s="0" t="n">
        <v>5.294</v>
      </c>
      <c r="B1178" s="0" t="n">
        <v>30864.28996202</v>
      </c>
      <c r="C1178" s="0" t="n">
        <v>49423.63014213</v>
      </c>
      <c r="D1178" s="0" t="n">
        <v>37173.64764357</v>
      </c>
      <c r="E1178" s="0" t="n">
        <v>27496.9205944</v>
      </c>
      <c r="F1178" s="0" t="n">
        <v>59804.34393324</v>
      </c>
      <c r="G1178" s="0" t="n">
        <v>61499.96661602</v>
      </c>
      <c r="H1178" s="0" t="n">
        <v>53659.6941004</v>
      </c>
      <c r="I1178" s="0" t="n">
        <v>43044.2548797</v>
      </c>
      <c r="J1178" s="0" t="n">
        <v>49234.14285213</v>
      </c>
      <c r="K1178" s="0" t="n">
        <v>47549.25358935</v>
      </c>
      <c r="L1178" s="0" t="n">
        <v>45662.87787685</v>
      </c>
      <c r="M1178" s="0" t="n">
        <v>41521.01501001</v>
      </c>
      <c r="N1178" s="0" t="n">
        <v>12593.34800936</v>
      </c>
      <c r="O1178" s="0" t="n">
        <v>57145.53451773</v>
      </c>
      <c r="P1178" s="0" t="n">
        <v>8199.13981101</v>
      </c>
      <c r="Q1178" s="0" t="n">
        <v>35153.22942232</v>
      </c>
      <c r="R1178" s="0" t="n">
        <v>40866.79509202</v>
      </c>
      <c r="S1178" s="0" t="n">
        <v>34175.8535916</v>
      </c>
    </row>
    <row r="1179" customFormat="false" ht="14.4" hidden="false" customHeight="false" outlineLevel="0" collapsed="false">
      <c r="A1179" s="0" t="n">
        <v>5.29</v>
      </c>
      <c r="B1179" s="0" t="n">
        <v>23149.22647206</v>
      </c>
      <c r="C1179" s="0" t="n">
        <v>41981.39486212</v>
      </c>
      <c r="D1179" s="0" t="n">
        <v>41086.93866522</v>
      </c>
      <c r="E1179" s="0" t="n">
        <v>30697.26786551</v>
      </c>
      <c r="F1179" s="0" t="n">
        <v>54346.94923895</v>
      </c>
      <c r="G1179" s="0" t="n">
        <v>55895.57691739</v>
      </c>
      <c r="H1179" s="0" t="n">
        <v>51995.46965745</v>
      </c>
      <c r="I1179" s="0" t="n">
        <v>39207.0344301</v>
      </c>
      <c r="J1179" s="0" t="n">
        <v>48676.98192953</v>
      </c>
      <c r="K1179" s="0" t="n">
        <v>48041.92953595</v>
      </c>
      <c r="L1179" s="0" t="n">
        <v>41520.43966605</v>
      </c>
      <c r="M1179" s="0" t="n">
        <v>41209.3982012</v>
      </c>
      <c r="N1179" s="0" t="n">
        <v>15433.80661822</v>
      </c>
      <c r="O1179" s="0" t="n">
        <v>62732.63605104</v>
      </c>
      <c r="P1179" s="0" t="n">
        <v>8394.05773921</v>
      </c>
      <c r="Q1179" s="0" t="n">
        <v>36250.10094361</v>
      </c>
      <c r="R1179" s="0" t="n">
        <v>43102.801193</v>
      </c>
      <c r="S1179" s="0" t="n">
        <v>33001.795369</v>
      </c>
    </row>
    <row r="1180" customFormat="false" ht="14.4" hidden="false" customHeight="false" outlineLevel="0" collapsed="false">
      <c r="A1180" s="0" t="n">
        <v>5.286</v>
      </c>
      <c r="B1180" s="0" t="n">
        <v>21086.55338243</v>
      </c>
      <c r="C1180" s="0" t="n">
        <v>39571.19828025</v>
      </c>
      <c r="D1180" s="0" t="n">
        <v>33269.80433006</v>
      </c>
      <c r="E1180" s="0" t="n">
        <v>16882.70951501</v>
      </c>
      <c r="F1180" s="0" t="n">
        <v>44899.22483687</v>
      </c>
      <c r="G1180" s="0" t="n">
        <v>53628.95740374</v>
      </c>
      <c r="H1180" s="0" t="n">
        <v>52526.43934369</v>
      </c>
      <c r="I1180" s="0" t="n">
        <v>39797.89167705</v>
      </c>
      <c r="J1180" s="0" t="n">
        <v>45434.86467068</v>
      </c>
      <c r="K1180" s="0" t="n">
        <v>49029.58614899</v>
      </c>
      <c r="L1180" s="0" t="n">
        <v>36843.70955964</v>
      </c>
      <c r="M1180" s="0" t="n">
        <v>40277.88636722</v>
      </c>
      <c r="N1180" s="0" t="n">
        <v>19523.32556288</v>
      </c>
      <c r="O1180" s="0" t="n">
        <v>67323.03137514</v>
      </c>
      <c r="P1180" s="0" t="n">
        <v>10894.33256572</v>
      </c>
      <c r="Q1180" s="0" t="n">
        <v>41148.09945065</v>
      </c>
      <c r="R1180" s="0" t="n">
        <v>42157.90926505</v>
      </c>
      <c r="S1180" s="0" t="n">
        <v>34604.90953927</v>
      </c>
    </row>
    <row r="1181" customFormat="false" ht="14.4" hidden="false" customHeight="false" outlineLevel="0" collapsed="false">
      <c r="A1181" s="0" t="n">
        <v>5.282</v>
      </c>
      <c r="B1181" s="0" t="n">
        <v>22226.12397519</v>
      </c>
      <c r="C1181" s="0" t="n">
        <v>38149.69047942</v>
      </c>
      <c r="D1181" s="0" t="n">
        <v>31331.61385837</v>
      </c>
      <c r="E1181" s="0" t="n">
        <v>12508.84350228</v>
      </c>
      <c r="F1181" s="0" t="n">
        <v>41086.53022475</v>
      </c>
      <c r="G1181" s="0" t="n">
        <v>55595.01279759</v>
      </c>
      <c r="H1181" s="0" t="n">
        <v>57971.71062934</v>
      </c>
      <c r="I1181" s="0" t="n">
        <v>39706.30626263</v>
      </c>
      <c r="J1181" s="0" t="n">
        <v>45216.57642692</v>
      </c>
      <c r="K1181" s="0" t="n">
        <v>47405.89034008</v>
      </c>
      <c r="L1181" s="0" t="n">
        <v>32487.42481116</v>
      </c>
      <c r="M1181" s="0" t="n">
        <v>39148.9240456</v>
      </c>
      <c r="N1181" s="0" t="n">
        <v>21362.2569668</v>
      </c>
      <c r="O1181" s="0" t="n">
        <v>70426.54795487</v>
      </c>
      <c r="P1181" s="0" t="n">
        <v>11589.53578247</v>
      </c>
      <c r="Q1181" s="0" t="n">
        <v>41307.30721801</v>
      </c>
      <c r="R1181" s="0" t="n">
        <v>43570.95437874</v>
      </c>
      <c r="S1181" s="0" t="n">
        <v>37323.68458176</v>
      </c>
    </row>
    <row r="1182" customFormat="false" ht="14.4" hidden="false" customHeight="false" outlineLevel="0" collapsed="false">
      <c r="A1182" s="0" t="n">
        <v>5.278</v>
      </c>
      <c r="B1182" s="0" t="n">
        <v>18544.01643956</v>
      </c>
      <c r="C1182" s="0" t="n">
        <v>38980.67033113</v>
      </c>
      <c r="D1182" s="0" t="n">
        <v>29224.60818667</v>
      </c>
      <c r="E1182" s="0" t="n">
        <v>13528.88790929</v>
      </c>
      <c r="F1182" s="0" t="n">
        <v>40610.24563048</v>
      </c>
      <c r="G1182" s="0" t="n">
        <v>44755.66692017</v>
      </c>
      <c r="H1182" s="0" t="n">
        <v>62598.3581887</v>
      </c>
      <c r="I1182" s="0" t="n">
        <v>37452.17935101</v>
      </c>
      <c r="J1182" s="0" t="n">
        <v>40431.47875317</v>
      </c>
      <c r="K1182" s="0" t="n">
        <v>51983.62357509</v>
      </c>
      <c r="L1182" s="0" t="n">
        <v>26346.06679981</v>
      </c>
      <c r="M1182" s="0" t="n">
        <v>41253.64596155</v>
      </c>
      <c r="N1182" s="0" t="n">
        <v>30526.65203685</v>
      </c>
      <c r="O1182" s="0" t="n">
        <v>80439.03599185</v>
      </c>
      <c r="P1182" s="0" t="n">
        <v>18909.73881639</v>
      </c>
      <c r="Q1182" s="0" t="n">
        <v>47177.55807439</v>
      </c>
      <c r="R1182" s="0" t="n">
        <v>47332.00672255</v>
      </c>
      <c r="S1182" s="0" t="n">
        <v>43201.89507295</v>
      </c>
    </row>
    <row r="1183" customFormat="false" ht="14.4" hidden="false" customHeight="false" outlineLevel="0" collapsed="false">
      <c r="A1183" s="0" t="n">
        <v>5.274</v>
      </c>
      <c r="B1183" s="0" t="n">
        <v>18405.20118299</v>
      </c>
      <c r="C1183" s="0" t="n">
        <v>40727.9979505</v>
      </c>
      <c r="D1183" s="0" t="n">
        <v>27371.57827481</v>
      </c>
      <c r="E1183" s="0" t="n">
        <v>2224.16829246</v>
      </c>
      <c r="F1183" s="0" t="n">
        <v>36637.39681604</v>
      </c>
      <c r="G1183" s="0" t="n">
        <v>43569.63235743</v>
      </c>
      <c r="H1183" s="0" t="n">
        <v>64525.63213538</v>
      </c>
      <c r="I1183" s="0" t="n">
        <v>35253.60521792</v>
      </c>
      <c r="J1183" s="0" t="n">
        <v>44348.58732605</v>
      </c>
      <c r="K1183" s="0" t="n">
        <v>52733.99388396</v>
      </c>
      <c r="L1183" s="0" t="n">
        <v>22234.97624907</v>
      </c>
      <c r="M1183" s="0" t="n">
        <v>42048.26567023</v>
      </c>
      <c r="N1183" s="0" t="n">
        <v>39760.37778455</v>
      </c>
      <c r="O1183" s="0" t="n">
        <v>88572.37591794</v>
      </c>
      <c r="P1183" s="0" t="n">
        <v>25469.851827</v>
      </c>
      <c r="Q1183" s="0" t="n">
        <v>53633.04231645</v>
      </c>
      <c r="R1183" s="0" t="n">
        <v>55530.86041696</v>
      </c>
      <c r="S1183" s="0" t="n">
        <v>51707.22020755</v>
      </c>
    </row>
    <row r="1184" customFormat="false" ht="14.4" hidden="false" customHeight="false" outlineLevel="0" collapsed="false">
      <c r="A1184" s="0" t="n">
        <v>5.27</v>
      </c>
      <c r="B1184" s="0" t="n">
        <v>18294.93603944</v>
      </c>
      <c r="C1184" s="0" t="n">
        <v>42862.89050425</v>
      </c>
      <c r="D1184" s="0" t="n">
        <v>24594.46218495</v>
      </c>
      <c r="E1184" s="0" t="n">
        <v>1745.5079183</v>
      </c>
      <c r="F1184" s="0" t="n">
        <v>39712.5387009</v>
      </c>
      <c r="G1184" s="0" t="n">
        <v>41299.72643444</v>
      </c>
      <c r="H1184" s="0" t="n">
        <v>69986.97323709</v>
      </c>
      <c r="I1184" s="0" t="n">
        <v>34926.46488733</v>
      </c>
      <c r="J1184" s="0" t="n">
        <v>46567.94165877</v>
      </c>
      <c r="K1184" s="0" t="n">
        <v>58417.2852567</v>
      </c>
      <c r="L1184" s="0" t="n">
        <v>20540.81819275</v>
      </c>
      <c r="M1184" s="0" t="n">
        <v>45478.81003315</v>
      </c>
      <c r="N1184" s="0" t="n">
        <v>49286.00104146</v>
      </c>
      <c r="O1184" s="0" t="n">
        <v>104973.09192607</v>
      </c>
      <c r="P1184" s="0" t="n">
        <v>33745.48502511</v>
      </c>
      <c r="Q1184" s="0" t="n">
        <v>58898.93641573</v>
      </c>
      <c r="R1184" s="0" t="n">
        <v>63220.74533359</v>
      </c>
      <c r="S1184" s="0" t="n">
        <v>62604.66534932</v>
      </c>
    </row>
    <row r="1185" customFormat="false" ht="14.4" hidden="false" customHeight="false" outlineLevel="0" collapsed="false">
      <c r="A1185" s="0" t="n">
        <v>5.266</v>
      </c>
      <c r="B1185" s="0" t="n">
        <v>8587.39830127</v>
      </c>
      <c r="C1185" s="0" t="n">
        <v>45942.93136022</v>
      </c>
      <c r="D1185" s="0" t="n">
        <v>23873.38652022</v>
      </c>
      <c r="E1185" s="0" t="n">
        <v>3660.69819206</v>
      </c>
      <c r="F1185" s="0" t="n">
        <v>36666.11680064</v>
      </c>
      <c r="G1185" s="0" t="n">
        <v>36653.98328313</v>
      </c>
      <c r="H1185" s="0" t="n">
        <v>78528.13921838</v>
      </c>
      <c r="I1185" s="0" t="n">
        <v>35913.47822241</v>
      </c>
      <c r="J1185" s="0" t="n">
        <v>48693.39498078</v>
      </c>
      <c r="K1185" s="0" t="n">
        <v>65772.91467342</v>
      </c>
      <c r="L1185" s="0" t="n">
        <v>21564.25211734</v>
      </c>
      <c r="M1185" s="0" t="n">
        <v>50495.13103263</v>
      </c>
      <c r="N1185" s="0" t="n">
        <v>63819.82548099</v>
      </c>
      <c r="O1185" s="0" t="n">
        <v>119242.09417141</v>
      </c>
      <c r="P1185" s="0" t="n">
        <v>41769.63301425</v>
      </c>
      <c r="Q1185" s="0" t="n">
        <v>68973.7192973</v>
      </c>
      <c r="R1185" s="0" t="n">
        <v>73343.15430542</v>
      </c>
      <c r="S1185" s="0" t="n">
        <v>72278.50533273</v>
      </c>
    </row>
    <row r="1186" customFormat="false" ht="14.4" hidden="false" customHeight="false" outlineLevel="0" collapsed="false">
      <c r="A1186" s="0" t="n">
        <v>5.262</v>
      </c>
      <c r="B1186" s="0" t="n">
        <v>1979.40152477</v>
      </c>
      <c r="C1186" s="0" t="n">
        <v>53497.15897735</v>
      </c>
      <c r="D1186" s="0" t="n">
        <v>27332.44923347</v>
      </c>
      <c r="E1186" s="0" t="n">
        <v>8150.24722699</v>
      </c>
      <c r="F1186" s="0" t="n">
        <v>35488.51451157</v>
      </c>
      <c r="G1186" s="0" t="n">
        <v>35414.86295777</v>
      </c>
      <c r="H1186" s="0" t="n">
        <v>92445.34183065</v>
      </c>
      <c r="I1186" s="0" t="n">
        <v>39455.47295642</v>
      </c>
      <c r="J1186" s="0" t="n">
        <v>54361.8404034</v>
      </c>
      <c r="K1186" s="0" t="n">
        <v>75339.3573549</v>
      </c>
      <c r="L1186" s="0" t="n">
        <v>24836.11653337</v>
      </c>
      <c r="M1186" s="0" t="n">
        <v>58485.53008077</v>
      </c>
      <c r="N1186" s="0" t="n">
        <v>78213.87607671</v>
      </c>
      <c r="O1186" s="0" t="n">
        <v>146375.4641239</v>
      </c>
      <c r="P1186" s="0" t="n">
        <v>58669.80760936</v>
      </c>
      <c r="Q1186" s="0" t="n">
        <v>83807.79798534</v>
      </c>
      <c r="R1186" s="0" t="n">
        <v>91144.94347643</v>
      </c>
      <c r="S1186" s="0" t="n">
        <v>86254.31420409</v>
      </c>
    </row>
    <row r="1187" customFormat="false" ht="14.4" hidden="false" customHeight="false" outlineLevel="0" collapsed="false">
      <c r="A1187" s="0" t="n">
        <v>5.258</v>
      </c>
      <c r="B1187" s="0" t="n">
        <v>8162.959269</v>
      </c>
      <c r="C1187" s="0" t="n">
        <v>64344.47999287</v>
      </c>
      <c r="D1187" s="0" t="n">
        <v>30790.58051676</v>
      </c>
      <c r="E1187" s="0" t="n">
        <v>7928.81541652</v>
      </c>
      <c r="F1187" s="0" t="n">
        <v>36897.10367444</v>
      </c>
      <c r="G1187" s="0" t="n">
        <v>39475.83478274</v>
      </c>
      <c r="H1187" s="0" t="n">
        <v>114841.82107988</v>
      </c>
      <c r="I1187" s="0" t="n">
        <v>44893.29314958</v>
      </c>
      <c r="J1187" s="0" t="n">
        <v>66073.68948965</v>
      </c>
      <c r="K1187" s="0" t="n">
        <v>93915.99492272</v>
      </c>
      <c r="L1187" s="0" t="n">
        <v>29435.66468584</v>
      </c>
      <c r="M1187" s="0" t="n">
        <v>74269.33173212</v>
      </c>
      <c r="N1187" s="0" t="n">
        <v>118982.38931708</v>
      </c>
      <c r="O1187" s="0" t="n">
        <v>194140.55473639</v>
      </c>
      <c r="P1187" s="0" t="n">
        <v>87952.02089075</v>
      </c>
      <c r="Q1187" s="0" t="n">
        <v>115055.86026843</v>
      </c>
      <c r="R1187" s="0" t="n">
        <v>127275.0277488</v>
      </c>
      <c r="S1187" s="0" t="n">
        <v>116990.37326374</v>
      </c>
    </row>
    <row r="1188" customFormat="false" ht="14.4" hidden="false" customHeight="false" outlineLevel="0" collapsed="false">
      <c r="A1188" s="0" t="n">
        <v>5.254</v>
      </c>
      <c r="B1188" s="0" t="n">
        <v>9371.42371316</v>
      </c>
      <c r="C1188" s="0" t="n">
        <v>96565.09618018</v>
      </c>
      <c r="D1188" s="0" t="n">
        <v>36712.06877416</v>
      </c>
      <c r="E1188" s="0" t="n">
        <v>14919.80295266</v>
      </c>
      <c r="F1188" s="0" t="n">
        <v>41495.03614784</v>
      </c>
      <c r="G1188" s="0" t="n">
        <v>43610.08232013</v>
      </c>
      <c r="H1188" s="0" t="n">
        <v>163325.43334761</v>
      </c>
      <c r="I1188" s="0" t="n">
        <v>59636.48416261</v>
      </c>
      <c r="J1188" s="0" t="n">
        <v>93965.59809438</v>
      </c>
      <c r="K1188" s="0" t="n">
        <v>140418.39254928</v>
      </c>
      <c r="L1188" s="0" t="n">
        <v>41752.82839568</v>
      </c>
      <c r="M1188" s="0" t="n">
        <v>108390.8149243</v>
      </c>
      <c r="N1188" s="0" t="n">
        <v>192338.83634833</v>
      </c>
      <c r="O1188" s="0" t="n">
        <v>281525.4933315</v>
      </c>
      <c r="P1188" s="0" t="n">
        <v>153559.01571628</v>
      </c>
      <c r="Q1188" s="0" t="n">
        <v>178547.3958806</v>
      </c>
      <c r="R1188" s="0" t="n">
        <v>191738.55038885</v>
      </c>
      <c r="S1188" s="0" t="n">
        <v>178552.01417961</v>
      </c>
    </row>
    <row r="1189" customFormat="false" ht="14.4" hidden="false" customHeight="false" outlineLevel="0" collapsed="false">
      <c r="A1189" s="0" t="n">
        <v>5.25</v>
      </c>
      <c r="B1189" s="0" t="n">
        <v>28198.16488639</v>
      </c>
      <c r="C1189" s="0" t="n">
        <v>189934.19091873</v>
      </c>
      <c r="D1189" s="0" t="n">
        <v>60649.90614613</v>
      </c>
      <c r="E1189" s="0" t="n">
        <v>28835.18614001</v>
      </c>
      <c r="F1189" s="0" t="n">
        <v>51979.47641409</v>
      </c>
      <c r="G1189" s="0" t="n">
        <v>55310.58031063</v>
      </c>
      <c r="H1189" s="0" t="n">
        <v>317422.94770365</v>
      </c>
      <c r="I1189" s="0" t="n">
        <v>110134.36579505</v>
      </c>
      <c r="J1189" s="0" t="n">
        <v>182494.2636533</v>
      </c>
      <c r="K1189" s="0" t="n">
        <v>311520.32417346</v>
      </c>
      <c r="L1189" s="0" t="n">
        <v>79965.21979933</v>
      </c>
      <c r="M1189" s="0" t="n">
        <v>225190.93937759</v>
      </c>
      <c r="N1189" s="0" t="n">
        <v>449954.20984038</v>
      </c>
      <c r="O1189" s="0" t="n">
        <v>570938.27833291</v>
      </c>
      <c r="P1189" s="0" t="n">
        <v>394551.46522753</v>
      </c>
      <c r="Q1189" s="0" t="n">
        <v>390389.2942557</v>
      </c>
      <c r="R1189" s="0" t="n">
        <v>433069.96481054</v>
      </c>
      <c r="S1189" s="0" t="n">
        <v>403817.11379211</v>
      </c>
    </row>
    <row r="1190" customFormat="false" ht="14.4" hidden="false" customHeight="false" outlineLevel="0" collapsed="false">
      <c r="A1190" s="0" t="n">
        <v>5.246</v>
      </c>
      <c r="B1190" s="0" t="n">
        <v>149625.22206839</v>
      </c>
      <c r="C1190" s="0" t="n">
        <v>878531.41188024</v>
      </c>
      <c r="D1190" s="0" t="n">
        <v>238815.51819474</v>
      </c>
      <c r="E1190" s="0" t="n">
        <v>115225.97915841</v>
      </c>
      <c r="F1190" s="0" t="n">
        <v>159413.01389971</v>
      </c>
      <c r="G1190" s="0" t="n">
        <v>151445.76677505</v>
      </c>
      <c r="H1190" s="0" t="n">
        <v>1378735.36230109</v>
      </c>
      <c r="I1190" s="0" t="n">
        <v>515291.42840584</v>
      </c>
      <c r="J1190" s="0" t="n">
        <v>855151.02199595</v>
      </c>
      <c r="K1190" s="0" t="n">
        <v>1614726.02915301</v>
      </c>
      <c r="L1190" s="0" t="n">
        <v>441653.30929349</v>
      </c>
      <c r="M1190" s="0" t="n">
        <v>1048576.96550417</v>
      </c>
      <c r="N1190" s="0" t="n">
        <v>2245618.48374099</v>
      </c>
      <c r="O1190" s="0" t="n">
        <v>2624143.29474694</v>
      </c>
      <c r="P1190" s="0" t="n">
        <v>2228807.74005078</v>
      </c>
      <c r="Q1190" s="0" t="n">
        <v>2094788.12288698</v>
      </c>
      <c r="R1190" s="0" t="n">
        <v>2328598.52718318</v>
      </c>
      <c r="S1190" s="0" t="n">
        <v>2115517.09428281</v>
      </c>
    </row>
    <row r="1191" customFormat="false" ht="14.4" hidden="false" customHeight="false" outlineLevel="0" collapsed="false">
      <c r="A1191" s="0" t="n">
        <v>5.242</v>
      </c>
      <c r="B1191" s="0" t="n">
        <v>233169.17614599</v>
      </c>
      <c r="C1191" s="0" t="n">
        <v>1248910.18580251</v>
      </c>
      <c r="D1191" s="0" t="n">
        <v>317561.04110944</v>
      </c>
      <c r="E1191" s="0" t="n">
        <v>164762.64055449</v>
      </c>
      <c r="F1191" s="0" t="n">
        <v>213895.563492</v>
      </c>
      <c r="G1191" s="0" t="n">
        <v>219186.27762982</v>
      </c>
      <c r="H1191" s="0" t="n">
        <v>1852199.7676244</v>
      </c>
      <c r="I1191" s="0" t="n">
        <v>772117.70074156</v>
      </c>
      <c r="J1191" s="0" t="n">
        <v>1244348.26332682</v>
      </c>
      <c r="K1191" s="0" t="n">
        <v>2359339.82730793</v>
      </c>
      <c r="L1191" s="0" t="n">
        <v>778163.49110564</v>
      </c>
      <c r="M1191" s="0" t="n">
        <v>1375276.90040851</v>
      </c>
      <c r="N1191" s="0" t="n">
        <v>5288367.72661306</v>
      </c>
      <c r="O1191" s="0" t="n">
        <v>5247263.88156869</v>
      </c>
      <c r="P1191" s="0" t="n">
        <v>4830179.86874602</v>
      </c>
      <c r="Q1191" s="0" t="n">
        <v>4604800.74907694</v>
      </c>
      <c r="R1191" s="0" t="n">
        <v>4998540.67339659</v>
      </c>
      <c r="S1191" s="0" t="n">
        <v>4840684.23863624</v>
      </c>
    </row>
    <row r="1192" customFormat="false" ht="14.4" hidden="false" customHeight="false" outlineLevel="0" collapsed="false">
      <c r="A1192" s="0" t="n">
        <v>5.238</v>
      </c>
      <c r="B1192" s="0" t="n">
        <v>252047.26188818</v>
      </c>
      <c r="C1192" s="0" t="n">
        <v>1410737.29170238</v>
      </c>
      <c r="D1192" s="0" t="n">
        <v>356524.21249085</v>
      </c>
      <c r="E1192" s="0" t="n">
        <v>175983.78454455</v>
      </c>
      <c r="F1192" s="0" t="n">
        <v>238674.40200166</v>
      </c>
      <c r="G1192" s="0" t="n">
        <v>236564.41413334</v>
      </c>
      <c r="H1192" s="0" t="n">
        <v>2042665.47920263</v>
      </c>
      <c r="I1192" s="0" t="n">
        <v>848908.93097827</v>
      </c>
      <c r="J1192" s="0" t="n">
        <v>1373232.61656105</v>
      </c>
      <c r="K1192" s="0" t="n">
        <v>2656117.55065814</v>
      </c>
      <c r="L1192" s="0" t="n">
        <v>847233.66079802</v>
      </c>
      <c r="M1192" s="0" t="n">
        <v>1591267.56005427</v>
      </c>
      <c r="N1192" s="0" t="n">
        <v>4848776.6547824</v>
      </c>
      <c r="O1192" s="0" t="n">
        <v>4948542.0048085</v>
      </c>
      <c r="P1192" s="0" t="n">
        <v>4569818.19373822</v>
      </c>
      <c r="Q1192" s="0" t="n">
        <v>4364676.59073478</v>
      </c>
      <c r="R1192" s="0" t="n">
        <v>4752476.06232864</v>
      </c>
      <c r="S1192" s="0" t="n">
        <v>4564059.94738582</v>
      </c>
    </row>
    <row r="1193" customFormat="false" ht="14.4" hidden="false" customHeight="false" outlineLevel="0" collapsed="false">
      <c r="A1193" s="0" t="n">
        <v>5.234</v>
      </c>
      <c r="B1193" s="0" t="n">
        <v>60067.8002945</v>
      </c>
      <c r="C1193" s="0" t="n">
        <v>396026.25390761</v>
      </c>
      <c r="D1193" s="0" t="n">
        <v>98349.09724078</v>
      </c>
      <c r="E1193" s="0" t="n">
        <v>42552.58697707</v>
      </c>
      <c r="F1193" s="0" t="n">
        <v>82908.70019539</v>
      </c>
      <c r="G1193" s="0" t="n">
        <v>94084.04337847</v>
      </c>
      <c r="H1193" s="0" t="n">
        <v>517753.59677921</v>
      </c>
      <c r="I1193" s="0" t="n">
        <v>271358.926512</v>
      </c>
      <c r="J1193" s="0" t="n">
        <v>393790.86102653</v>
      </c>
      <c r="K1193" s="0" t="n">
        <v>836415.22678034</v>
      </c>
      <c r="L1193" s="0" t="n">
        <v>308741.196573</v>
      </c>
      <c r="M1193" s="0" t="n">
        <v>410536.02733977</v>
      </c>
      <c r="N1193" s="0" t="n">
        <v>2304954.31635866</v>
      </c>
      <c r="O1193" s="0" t="n">
        <v>2098166.38550124</v>
      </c>
      <c r="P1193" s="0" t="n">
        <v>2227956.19484077</v>
      </c>
      <c r="Q1193" s="0" t="n">
        <v>2002952.93303618</v>
      </c>
      <c r="R1193" s="0" t="n">
        <v>2164052.64733986</v>
      </c>
      <c r="S1193" s="0" t="n">
        <v>2165174.16859607</v>
      </c>
    </row>
    <row r="1194" customFormat="false" ht="14.4" hidden="false" customHeight="false" outlineLevel="0" collapsed="false">
      <c r="A1194" s="0" t="n">
        <v>5.23</v>
      </c>
      <c r="B1194" s="0" t="n">
        <v>-4341.01739861</v>
      </c>
      <c r="C1194" s="0" t="n">
        <v>54462.15442988</v>
      </c>
      <c r="D1194" s="0" t="n">
        <v>19445.99507025</v>
      </c>
      <c r="E1194" s="0" t="n">
        <v>4546.82507011</v>
      </c>
      <c r="F1194" s="0" t="n">
        <v>31961.18803144</v>
      </c>
      <c r="G1194" s="0" t="n">
        <v>37195.26143281</v>
      </c>
      <c r="H1194" s="0" t="n">
        <v>50933.91151673</v>
      </c>
      <c r="I1194" s="0" t="n">
        <v>58214.00100713</v>
      </c>
      <c r="J1194" s="0" t="n">
        <v>65856.18388318</v>
      </c>
      <c r="K1194" s="0" t="n">
        <v>167591.37001093</v>
      </c>
      <c r="L1194" s="0" t="n">
        <v>65553.84270568</v>
      </c>
      <c r="M1194" s="0" t="n">
        <v>64786.20748007</v>
      </c>
      <c r="N1194" s="0" t="n">
        <v>248935.70421306</v>
      </c>
      <c r="O1194" s="0" t="n">
        <v>201673.67869869</v>
      </c>
      <c r="P1194" s="0" t="n">
        <v>282779.47941751</v>
      </c>
      <c r="Q1194" s="0" t="n">
        <v>289561.67011753</v>
      </c>
      <c r="R1194" s="0" t="n">
        <v>305169.97591736</v>
      </c>
      <c r="S1194" s="0" t="n">
        <v>319474.626097</v>
      </c>
    </row>
    <row r="1195" customFormat="false" ht="14.4" hidden="false" customHeight="false" outlineLevel="0" collapsed="false">
      <c r="A1195" s="0" t="n">
        <v>5.226</v>
      </c>
      <c r="B1195" s="0" t="n">
        <v>-13767.85790828</v>
      </c>
      <c r="C1195" s="0" t="n">
        <v>9408.99220298</v>
      </c>
      <c r="D1195" s="0" t="n">
        <v>9926.69860791</v>
      </c>
      <c r="E1195" s="0" t="n">
        <v>-6390.27954528</v>
      </c>
      <c r="F1195" s="0" t="n">
        <v>25807.81286096</v>
      </c>
      <c r="G1195" s="0" t="n">
        <v>26743.14853752</v>
      </c>
      <c r="H1195" s="0" t="n">
        <v>-2739.46651006</v>
      </c>
      <c r="I1195" s="0" t="n">
        <v>28908.80645133</v>
      </c>
      <c r="J1195" s="0" t="n">
        <v>25641.15634906</v>
      </c>
      <c r="K1195" s="0" t="n">
        <v>71570.76639796</v>
      </c>
      <c r="L1195" s="0" t="n">
        <v>30663.44636412</v>
      </c>
      <c r="M1195" s="0" t="n">
        <v>20280.58403919</v>
      </c>
      <c r="N1195" s="0" t="n">
        <v>33809.02101782</v>
      </c>
      <c r="O1195" s="0" t="n">
        <v>14172.42822569</v>
      </c>
      <c r="P1195" s="0" t="n">
        <v>60284.31713771</v>
      </c>
      <c r="Q1195" s="0" t="n">
        <v>87399.92039119</v>
      </c>
      <c r="R1195" s="0" t="n">
        <v>90237.20752702</v>
      </c>
      <c r="S1195" s="0" t="n">
        <v>103490.1906926</v>
      </c>
    </row>
    <row r="1196" customFormat="false" ht="14.4" hidden="false" customHeight="false" outlineLevel="0" collapsed="false">
      <c r="A1196" s="0" t="n">
        <v>5.222</v>
      </c>
      <c r="B1196" s="0" t="n">
        <v>-13185.76334424</v>
      </c>
      <c r="C1196" s="0" t="n">
        <v>3934.21272494</v>
      </c>
      <c r="D1196" s="0" t="n">
        <v>8605.87063613</v>
      </c>
      <c r="E1196" s="0" t="n">
        <v>-12292.64463134</v>
      </c>
      <c r="F1196" s="0" t="n">
        <v>26348.22737255</v>
      </c>
      <c r="G1196" s="0" t="n">
        <v>27642.69705163</v>
      </c>
      <c r="H1196" s="0" t="n">
        <v>-6325.71977084</v>
      </c>
      <c r="I1196" s="0" t="n">
        <v>20583.13808293</v>
      </c>
      <c r="J1196" s="0" t="n">
        <v>20569.25585857</v>
      </c>
      <c r="K1196" s="0" t="n">
        <v>49392.27192332</v>
      </c>
      <c r="L1196" s="0" t="n">
        <v>26596.40849807</v>
      </c>
      <c r="M1196" s="0" t="n">
        <v>10023.08140377</v>
      </c>
      <c r="N1196" s="0" t="n">
        <v>-14700.79676644</v>
      </c>
      <c r="O1196" s="0" t="n">
        <v>-17811.30032797</v>
      </c>
      <c r="P1196" s="0" t="n">
        <v>7941.67988772</v>
      </c>
      <c r="Q1196" s="0" t="n">
        <v>38424.77798766</v>
      </c>
      <c r="R1196" s="0" t="n">
        <v>37627.01005605</v>
      </c>
      <c r="S1196" s="0" t="n">
        <v>53891.17917121</v>
      </c>
    </row>
    <row r="1197" customFormat="false" ht="14.4" hidden="false" customHeight="false" outlineLevel="0" collapsed="false">
      <c r="A1197" s="0" t="n">
        <v>5.218</v>
      </c>
      <c r="B1197" s="0" t="n">
        <v>-14197.37801313</v>
      </c>
      <c r="C1197" s="0" t="n">
        <v>3345.07902331</v>
      </c>
      <c r="D1197" s="0" t="n">
        <v>10115.60855753</v>
      </c>
      <c r="E1197" s="0" t="n">
        <v>-8323.58510897</v>
      </c>
      <c r="F1197" s="0" t="n">
        <v>26949.62391711</v>
      </c>
      <c r="G1197" s="0" t="n">
        <v>30268.54028992</v>
      </c>
      <c r="H1197" s="0" t="n">
        <v>-4157.61813644</v>
      </c>
      <c r="I1197" s="0" t="n">
        <v>16812.32784979</v>
      </c>
      <c r="J1197" s="0" t="n">
        <v>19401.74172119</v>
      </c>
      <c r="K1197" s="0" t="n">
        <v>43336.40949897</v>
      </c>
      <c r="L1197" s="0" t="n">
        <v>20782.34946998</v>
      </c>
      <c r="M1197" s="0" t="n">
        <v>9069.86740068</v>
      </c>
      <c r="N1197" s="0" t="n">
        <v>-27554.9814919</v>
      </c>
      <c r="O1197" s="0" t="n">
        <v>-23484.45110501</v>
      </c>
      <c r="P1197" s="0" t="n">
        <v>-9216.12943844</v>
      </c>
      <c r="Q1197" s="0" t="n">
        <v>21636.8419728</v>
      </c>
      <c r="R1197" s="0" t="n">
        <v>20125.33385827</v>
      </c>
      <c r="S1197" s="0" t="n">
        <v>35709.16007239</v>
      </c>
    </row>
    <row r="1198" customFormat="false" ht="14.4" hidden="false" customHeight="false" outlineLevel="0" collapsed="false">
      <c r="A1198" s="0" t="n">
        <v>5.214</v>
      </c>
      <c r="B1198" s="0" t="n">
        <v>-7930.07202074</v>
      </c>
      <c r="C1198" s="0" t="n">
        <v>3219.15046134</v>
      </c>
      <c r="D1198" s="0" t="n">
        <v>10981.01365643</v>
      </c>
      <c r="E1198" s="0" t="n">
        <v>-2781.29819216</v>
      </c>
      <c r="F1198" s="0" t="n">
        <v>28675.93979245</v>
      </c>
      <c r="G1198" s="0" t="n">
        <v>29053.66964903</v>
      </c>
      <c r="H1198" s="0" t="n">
        <v>2745.95770313</v>
      </c>
      <c r="I1198" s="0" t="n">
        <v>18030.17679919</v>
      </c>
      <c r="J1198" s="0" t="n">
        <v>19252.95817796</v>
      </c>
      <c r="K1198" s="0" t="n">
        <v>44794.17736857</v>
      </c>
      <c r="L1198" s="0" t="n">
        <v>25139.53297195</v>
      </c>
      <c r="M1198" s="0" t="n">
        <v>15239.10966</v>
      </c>
      <c r="N1198" s="0" t="n">
        <v>-33526.01684801</v>
      </c>
      <c r="O1198" s="0" t="n">
        <v>-22616.6278537</v>
      </c>
      <c r="P1198" s="0" t="n">
        <v>-19692.8344235</v>
      </c>
      <c r="Q1198" s="0" t="n">
        <v>17258.49166498</v>
      </c>
      <c r="R1198" s="0" t="n">
        <v>13721.73306967</v>
      </c>
      <c r="S1198" s="0" t="n">
        <v>27002.72021025</v>
      </c>
    </row>
    <row r="1199" customFormat="false" ht="14.4" hidden="false" customHeight="false" outlineLevel="0" collapsed="false">
      <c r="A1199" s="0" t="n">
        <v>5.21</v>
      </c>
      <c r="B1199" s="0" t="n">
        <v>-14567.54530988</v>
      </c>
      <c r="C1199" s="0" t="n">
        <v>3471.93216526</v>
      </c>
      <c r="D1199" s="0" t="n">
        <v>8503.55305251</v>
      </c>
      <c r="E1199" s="0" t="n">
        <v>-7198.77144345</v>
      </c>
      <c r="F1199" s="0" t="n">
        <v>28434.36955008</v>
      </c>
      <c r="G1199" s="0" t="n">
        <v>20129.08525275</v>
      </c>
      <c r="H1199" s="0" t="n">
        <v>8906.81879715</v>
      </c>
      <c r="I1199" s="0" t="n">
        <v>19228.69098382</v>
      </c>
      <c r="J1199" s="0" t="n">
        <v>19921.96691606</v>
      </c>
      <c r="K1199" s="0" t="n">
        <v>47372.90796723</v>
      </c>
      <c r="L1199" s="0" t="n">
        <v>22780.62323311</v>
      </c>
      <c r="M1199" s="0" t="n">
        <v>17923.54226046</v>
      </c>
      <c r="N1199" s="0" t="n">
        <v>-36670.00342557</v>
      </c>
      <c r="O1199" s="0" t="n">
        <v>-19231.57009109</v>
      </c>
      <c r="P1199" s="0" t="n">
        <v>-20752.2209427</v>
      </c>
      <c r="Q1199" s="0" t="n">
        <v>12453.93711676</v>
      </c>
      <c r="R1199" s="0" t="n">
        <v>10966.23256328</v>
      </c>
      <c r="S1199" s="0" t="n">
        <v>22852.65589049</v>
      </c>
    </row>
    <row r="1200" customFormat="false" ht="14.4" hidden="false" customHeight="false" outlineLevel="0" collapsed="false">
      <c r="A1200" s="0" t="n">
        <v>5.206</v>
      </c>
      <c r="B1200" s="0" t="n">
        <v>-16837.58004426</v>
      </c>
      <c r="C1200" s="0" t="n">
        <v>2102.98033433</v>
      </c>
      <c r="D1200" s="0" t="n">
        <v>4858.91247626</v>
      </c>
      <c r="E1200" s="0" t="n">
        <v>-21438.85247485</v>
      </c>
      <c r="F1200" s="0" t="n">
        <v>21579.13983453</v>
      </c>
      <c r="G1200" s="0" t="n">
        <v>12920.77135323</v>
      </c>
      <c r="H1200" s="0" t="n">
        <v>8484.52224469</v>
      </c>
      <c r="I1200" s="0" t="n">
        <v>16888.94419554</v>
      </c>
      <c r="J1200" s="0" t="n">
        <v>18945.92477671</v>
      </c>
      <c r="K1200" s="0" t="n">
        <v>43055.8013915</v>
      </c>
      <c r="L1200" s="0" t="n">
        <v>18479.3471868</v>
      </c>
      <c r="M1200" s="0" t="n">
        <v>12930.47829846</v>
      </c>
      <c r="N1200" s="0" t="n">
        <v>-37174.31112732</v>
      </c>
      <c r="O1200" s="0" t="n">
        <v>-14180.82824773</v>
      </c>
      <c r="P1200" s="0" t="n">
        <v>-24467.5220608</v>
      </c>
      <c r="Q1200" s="0" t="n">
        <v>11590.90115105</v>
      </c>
      <c r="R1200" s="0" t="n">
        <v>12713.20624495</v>
      </c>
      <c r="S1200" s="0" t="n">
        <v>20747.22367337</v>
      </c>
    </row>
    <row r="1201" customFormat="false" ht="14.4" hidden="false" customHeight="false" outlineLevel="0" collapsed="false">
      <c r="A1201" s="0" t="n">
        <v>5.202</v>
      </c>
      <c r="B1201" s="0" t="n">
        <v>-20519.0268144</v>
      </c>
      <c r="C1201" s="0" t="n">
        <v>157.74540434</v>
      </c>
      <c r="D1201" s="0" t="n">
        <v>3114.57813544</v>
      </c>
      <c r="E1201" s="0" t="n">
        <v>-22986.61891261</v>
      </c>
      <c r="F1201" s="0" t="n">
        <v>20177.27265697</v>
      </c>
      <c r="G1201" s="0" t="n">
        <v>15961.29323265</v>
      </c>
      <c r="H1201" s="0" t="n">
        <v>7661.14857957</v>
      </c>
      <c r="I1201" s="0" t="n">
        <v>13661.87107221</v>
      </c>
      <c r="J1201" s="0" t="n">
        <v>14248.91614191</v>
      </c>
      <c r="K1201" s="0" t="n">
        <v>36361.83202669</v>
      </c>
      <c r="L1201" s="0" t="n">
        <v>8454.56500495</v>
      </c>
      <c r="M1201" s="0" t="n">
        <v>9554.31211724</v>
      </c>
      <c r="N1201" s="0" t="n">
        <v>-30359.05186164</v>
      </c>
      <c r="O1201" s="0" t="n">
        <v>-7383.00881418</v>
      </c>
      <c r="P1201" s="0" t="n">
        <v>-24254.15220612</v>
      </c>
      <c r="Q1201" s="0" t="n">
        <v>11477.85500997</v>
      </c>
      <c r="R1201" s="0" t="n">
        <v>10795.79955513</v>
      </c>
      <c r="S1201" s="0" t="n">
        <v>23882.41082003</v>
      </c>
    </row>
    <row r="1202" customFormat="false" ht="14.4" hidden="false" customHeight="false" outlineLevel="0" collapsed="false">
      <c r="A1202" s="0" t="n">
        <v>5.198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</row>
    <row r="1203" customFormat="false" ht="14.4" hidden="false" customHeight="false" outlineLevel="0" collapsed="false">
      <c r="A1203" s="0" t="n">
        <v>5.194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</row>
    <row r="1204" customFormat="false" ht="14.4" hidden="false" customHeight="false" outlineLevel="0" collapsed="false">
      <c r="A1204" s="0" t="n">
        <v>5.19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</row>
    <row r="1205" customFormat="false" ht="14.4" hidden="false" customHeight="false" outlineLevel="0" collapsed="false">
      <c r="A1205" s="0" t="n">
        <v>5.186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</row>
    <row r="1206" customFormat="false" ht="14.4" hidden="false" customHeight="false" outlineLevel="0" collapsed="false">
      <c r="A1206" s="0" t="n">
        <v>5.182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</row>
    <row r="1207" customFormat="false" ht="14.4" hidden="false" customHeight="false" outlineLevel="0" collapsed="false">
      <c r="A1207" s="0" t="n">
        <v>5.178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</row>
    <row r="1208" customFormat="false" ht="14.4" hidden="false" customHeight="false" outlineLevel="0" collapsed="false">
      <c r="A1208" s="0" t="n">
        <v>5.174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</row>
    <row r="1209" customFormat="false" ht="14.4" hidden="false" customHeight="false" outlineLevel="0" collapsed="false">
      <c r="A1209" s="0" t="n">
        <v>5.17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</row>
    <row r="1210" customFormat="false" ht="14.4" hidden="false" customHeight="false" outlineLevel="0" collapsed="false">
      <c r="A1210" s="0" t="n">
        <v>5.166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</row>
    <row r="1211" customFormat="false" ht="14.4" hidden="false" customHeight="false" outlineLevel="0" collapsed="false">
      <c r="A1211" s="0" t="n">
        <v>5.162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</row>
    <row r="1212" customFormat="false" ht="14.4" hidden="false" customHeight="false" outlineLevel="0" collapsed="false">
      <c r="A1212" s="0" t="n">
        <v>5.158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</row>
    <row r="1213" customFormat="false" ht="14.4" hidden="false" customHeight="false" outlineLevel="0" collapsed="false">
      <c r="A1213" s="0" t="n">
        <v>5.154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</row>
    <row r="1214" customFormat="false" ht="14.4" hidden="false" customHeight="false" outlineLevel="0" collapsed="false">
      <c r="A1214" s="0" t="n">
        <v>5.15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</row>
    <row r="1215" customFormat="false" ht="14.4" hidden="false" customHeight="false" outlineLevel="0" collapsed="false">
      <c r="A1215" s="0" t="n">
        <v>5.146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</row>
    <row r="1216" customFormat="false" ht="14.4" hidden="false" customHeight="false" outlineLevel="0" collapsed="false">
      <c r="A1216" s="0" t="n">
        <v>5.142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</row>
    <row r="1217" customFormat="false" ht="14.4" hidden="false" customHeight="false" outlineLevel="0" collapsed="false">
      <c r="A1217" s="0" t="n">
        <v>5.138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</row>
    <row r="1218" customFormat="false" ht="14.4" hidden="false" customHeight="false" outlineLevel="0" collapsed="false">
      <c r="A1218" s="0" t="n">
        <v>5.134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</row>
    <row r="1219" customFormat="false" ht="14.4" hidden="false" customHeight="false" outlineLevel="0" collapsed="false">
      <c r="A1219" s="0" t="n">
        <v>5.13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</row>
    <row r="1220" customFormat="false" ht="14.4" hidden="false" customHeight="false" outlineLevel="0" collapsed="false">
      <c r="A1220" s="0" t="n">
        <v>5.126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</row>
    <row r="1221" customFormat="false" ht="14.4" hidden="false" customHeight="false" outlineLevel="0" collapsed="false">
      <c r="A1221" s="0" t="n">
        <v>5.122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</row>
    <row r="1222" customFormat="false" ht="14.4" hidden="false" customHeight="false" outlineLevel="0" collapsed="false">
      <c r="A1222" s="0" t="n">
        <v>5.118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</row>
    <row r="1223" customFormat="false" ht="14.4" hidden="false" customHeight="false" outlineLevel="0" collapsed="false">
      <c r="A1223" s="0" t="n">
        <v>5.114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</row>
    <row r="1224" customFormat="false" ht="14.4" hidden="false" customHeight="false" outlineLevel="0" collapsed="false">
      <c r="A1224" s="0" t="n">
        <v>5.11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</row>
    <row r="1225" customFormat="false" ht="14.4" hidden="false" customHeight="false" outlineLevel="0" collapsed="false">
      <c r="A1225" s="0" t="n">
        <v>5.106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</row>
    <row r="1226" customFormat="false" ht="14.4" hidden="false" customHeight="false" outlineLevel="0" collapsed="false">
      <c r="A1226" s="0" t="n">
        <v>5.102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</row>
    <row r="1227" customFormat="false" ht="14.4" hidden="false" customHeight="false" outlineLevel="0" collapsed="false">
      <c r="A1227" s="0" t="n">
        <v>5.098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</row>
    <row r="1228" customFormat="false" ht="14.4" hidden="false" customHeight="false" outlineLevel="0" collapsed="false">
      <c r="A1228" s="0" t="n">
        <v>5.094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</row>
    <row r="1229" customFormat="false" ht="14.4" hidden="false" customHeight="false" outlineLevel="0" collapsed="false">
      <c r="A1229" s="0" t="n">
        <v>5.09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</row>
    <row r="1230" customFormat="false" ht="14.4" hidden="false" customHeight="false" outlineLevel="0" collapsed="false">
      <c r="A1230" s="0" t="n">
        <v>5.086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</row>
    <row r="1231" customFormat="false" ht="14.4" hidden="false" customHeight="false" outlineLevel="0" collapsed="false">
      <c r="A1231" s="0" t="n">
        <v>5.082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</row>
    <row r="1232" customFormat="false" ht="14.4" hidden="false" customHeight="false" outlineLevel="0" collapsed="false">
      <c r="A1232" s="0" t="n">
        <v>5.078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</row>
    <row r="1233" customFormat="false" ht="14.4" hidden="false" customHeight="false" outlineLevel="0" collapsed="false">
      <c r="A1233" s="0" t="n">
        <v>5.074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</row>
    <row r="1234" customFormat="false" ht="14.4" hidden="false" customHeight="false" outlineLevel="0" collapsed="false">
      <c r="A1234" s="0" t="n">
        <v>5.07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</row>
    <row r="1235" customFormat="false" ht="14.4" hidden="false" customHeight="false" outlineLevel="0" collapsed="false">
      <c r="A1235" s="0" t="n">
        <v>5.066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</row>
    <row r="1236" customFormat="false" ht="14.4" hidden="false" customHeight="false" outlineLevel="0" collapsed="false">
      <c r="A1236" s="0" t="n">
        <v>5.062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</row>
    <row r="1237" customFormat="false" ht="14.4" hidden="false" customHeight="false" outlineLevel="0" collapsed="false">
      <c r="A1237" s="0" t="n">
        <v>5.058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</row>
    <row r="1238" customFormat="false" ht="14.4" hidden="false" customHeight="false" outlineLevel="0" collapsed="false">
      <c r="A1238" s="0" t="n">
        <v>5.054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</row>
    <row r="1239" customFormat="false" ht="14.4" hidden="false" customHeight="false" outlineLevel="0" collapsed="false">
      <c r="A1239" s="0" t="n">
        <v>5.05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</row>
    <row r="1240" customFormat="false" ht="14.4" hidden="false" customHeight="false" outlineLevel="0" collapsed="false">
      <c r="A1240" s="0" t="n">
        <v>5.046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</row>
    <row r="1241" customFormat="false" ht="14.4" hidden="false" customHeight="false" outlineLevel="0" collapsed="false">
      <c r="A1241" s="0" t="n">
        <v>5.042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</row>
    <row r="1242" customFormat="false" ht="14.4" hidden="false" customHeight="false" outlineLevel="0" collapsed="false">
      <c r="A1242" s="0" t="n">
        <v>5.038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</row>
    <row r="1243" customFormat="false" ht="14.4" hidden="false" customHeight="false" outlineLevel="0" collapsed="false">
      <c r="A1243" s="0" t="n">
        <v>5.034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</row>
    <row r="1244" customFormat="false" ht="14.4" hidden="false" customHeight="false" outlineLevel="0" collapsed="false">
      <c r="A1244" s="0" t="n">
        <v>5.03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</row>
    <row r="1245" customFormat="false" ht="14.4" hidden="false" customHeight="false" outlineLevel="0" collapsed="false">
      <c r="A1245" s="0" t="n">
        <v>5.026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</row>
    <row r="1246" customFormat="false" ht="14.4" hidden="false" customHeight="false" outlineLevel="0" collapsed="false">
      <c r="A1246" s="0" t="n">
        <v>5.022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</row>
    <row r="1247" customFormat="false" ht="14.4" hidden="false" customHeight="false" outlineLevel="0" collapsed="false">
      <c r="A1247" s="0" t="n">
        <v>5.018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</row>
    <row r="1248" customFormat="false" ht="14.4" hidden="false" customHeight="false" outlineLevel="0" collapsed="false">
      <c r="A1248" s="0" t="n">
        <v>5.014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</row>
    <row r="1249" customFormat="false" ht="14.4" hidden="false" customHeight="false" outlineLevel="0" collapsed="false">
      <c r="A1249" s="0" t="n">
        <v>5.01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</row>
    <row r="1250" customFormat="false" ht="14.4" hidden="false" customHeight="false" outlineLevel="0" collapsed="false">
      <c r="A1250" s="0" t="n">
        <v>5.006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</row>
    <row r="1251" customFormat="false" ht="14.4" hidden="false" customHeight="false" outlineLevel="0" collapsed="false">
      <c r="A1251" s="0" t="n">
        <v>5.002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</row>
    <row r="1252" customFormat="false" ht="14.4" hidden="false" customHeight="false" outlineLevel="0" collapsed="false">
      <c r="A1252" s="0" t="n">
        <v>4.998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</row>
    <row r="1253" customFormat="false" ht="14.4" hidden="false" customHeight="false" outlineLevel="0" collapsed="false">
      <c r="A1253" s="0" t="n">
        <v>4.994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</row>
    <row r="1254" customFormat="false" ht="14.4" hidden="false" customHeight="false" outlineLevel="0" collapsed="false">
      <c r="A1254" s="0" t="n">
        <v>4.99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</row>
    <row r="1255" customFormat="false" ht="14.4" hidden="false" customHeight="false" outlineLevel="0" collapsed="false">
      <c r="A1255" s="0" t="n">
        <v>4.986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</row>
    <row r="1256" customFormat="false" ht="14.4" hidden="false" customHeight="false" outlineLevel="0" collapsed="false">
      <c r="A1256" s="0" t="n">
        <v>4.982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</row>
    <row r="1257" customFormat="false" ht="14.4" hidden="false" customHeight="false" outlineLevel="0" collapsed="false">
      <c r="A1257" s="0" t="n">
        <v>4.978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</row>
    <row r="1258" customFormat="false" ht="14.4" hidden="false" customHeight="false" outlineLevel="0" collapsed="false">
      <c r="A1258" s="0" t="n">
        <v>4.974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</row>
    <row r="1259" customFormat="false" ht="14.4" hidden="false" customHeight="false" outlineLevel="0" collapsed="false">
      <c r="A1259" s="0" t="n">
        <v>4.97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</row>
    <row r="1260" customFormat="false" ht="14.4" hidden="false" customHeight="false" outlineLevel="0" collapsed="false">
      <c r="A1260" s="0" t="n">
        <v>4.966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</row>
    <row r="1261" customFormat="false" ht="14.4" hidden="false" customHeight="false" outlineLevel="0" collapsed="false">
      <c r="A1261" s="0" t="n">
        <v>4.962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</row>
    <row r="1262" customFormat="false" ht="14.4" hidden="false" customHeight="false" outlineLevel="0" collapsed="false">
      <c r="A1262" s="0" t="n">
        <v>4.958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</row>
    <row r="1263" customFormat="false" ht="14.4" hidden="false" customHeight="false" outlineLevel="0" collapsed="false">
      <c r="A1263" s="0" t="n">
        <v>4.954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</row>
    <row r="1264" customFormat="false" ht="14.4" hidden="false" customHeight="false" outlineLevel="0" collapsed="false">
      <c r="A1264" s="0" t="n">
        <v>4.95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</row>
    <row r="1265" customFormat="false" ht="14.4" hidden="false" customHeight="false" outlineLevel="0" collapsed="false">
      <c r="A1265" s="0" t="n">
        <v>4.946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</row>
    <row r="1266" customFormat="false" ht="14.4" hidden="false" customHeight="false" outlineLevel="0" collapsed="false">
      <c r="A1266" s="0" t="n">
        <v>4.942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</row>
    <row r="1267" customFormat="false" ht="14.4" hidden="false" customHeight="false" outlineLevel="0" collapsed="false">
      <c r="A1267" s="0" t="n">
        <v>4.938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</row>
    <row r="1268" customFormat="false" ht="14.4" hidden="false" customHeight="false" outlineLevel="0" collapsed="false">
      <c r="A1268" s="0" t="n">
        <v>4.934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</row>
    <row r="1269" customFormat="false" ht="14.4" hidden="false" customHeight="false" outlineLevel="0" collapsed="false">
      <c r="A1269" s="0" t="n">
        <v>4.93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</row>
    <row r="1270" customFormat="false" ht="14.4" hidden="false" customHeight="false" outlineLevel="0" collapsed="false">
      <c r="A1270" s="0" t="n">
        <v>4.926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</row>
    <row r="1271" customFormat="false" ht="14.4" hidden="false" customHeight="false" outlineLevel="0" collapsed="false">
      <c r="A1271" s="0" t="n">
        <v>4.922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</row>
    <row r="1272" customFormat="false" ht="14.4" hidden="false" customHeight="false" outlineLevel="0" collapsed="false">
      <c r="A1272" s="0" t="n">
        <v>4.918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</row>
    <row r="1273" customFormat="false" ht="14.4" hidden="false" customHeight="false" outlineLevel="0" collapsed="false">
      <c r="A1273" s="0" t="n">
        <v>4.914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</row>
    <row r="1274" customFormat="false" ht="14.4" hidden="false" customHeight="false" outlineLevel="0" collapsed="false">
      <c r="A1274" s="0" t="n">
        <v>4.91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</row>
    <row r="1275" customFormat="false" ht="14.4" hidden="false" customHeight="false" outlineLevel="0" collapsed="false">
      <c r="A1275" s="0" t="n">
        <v>4.906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</row>
    <row r="1276" customFormat="false" ht="14.4" hidden="false" customHeight="false" outlineLevel="0" collapsed="false">
      <c r="A1276" s="0" t="n">
        <v>4.902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</row>
    <row r="1277" customFormat="false" ht="14.4" hidden="false" customHeight="false" outlineLevel="0" collapsed="false">
      <c r="A1277" s="0" t="n">
        <v>4.898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</row>
    <row r="1278" customFormat="false" ht="14.4" hidden="false" customHeight="false" outlineLevel="0" collapsed="false">
      <c r="A1278" s="0" t="n">
        <v>4.894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</row>
    <row r="1279" customFormat="false" ht="14.4" hidden="false" customHeight="false" outlineLevel="0" collapsed="false">
      <c r="A1279" s="0" t="n">
        <v>4.89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</row>
    <row r="1280" customFormat="false" ht="14.4" hidden="false" customHeight="false" outlineLevel="0" collapsed="false">
      <c r="A1280" s="0" t="n">
        <v>4.886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</row>
    <row r="1281" customFormat="false" ht="14.4" hidden="false" customHeight="false" outlineLevel="0" collapsed="false">
      <c r="A1281" s="0" t="n">
        <v>4.882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</row>
    <row r="1282" customFormat="false" ht="14.4" hidden="false" customHeight="false" outlineLevel="0" collapsed="false">
      <c r="A1282" s="0" t="n">
        <v>4.878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</row>
    <row r="1283" customFormat="false" ht="14.4" hidden="false" customHeight="false" outlineLevel="0" collapsed="false">
      <c r="A1283" s="0" t="n">
        <v>4.874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</row>
    <row r="1284" customFormat="false" ht="14.4" hidden="false" customHeight="false" outlineLevel="0" collapsed="false">
      <c r="A1284" s="0" t="n">
        <v>4.87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</row>
    <row r="1285" customFormat="false" ht="14.4" hidden="false" customHeight="false" outlineLevel="0" collapsed="false">
      <c r="A1285" s="0" t="n">
        <v>4.866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</row>
    <row r="1286" customFormat="false" ht="14.4" hidden="false" customHeight="false" outlineLevel="0" collapsed="false">
      <c r="A1286" s="0" t="n">
        <v>4.862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</row>
    <row r="1287" customFormat="false" ht="14.4" hidden="false" customHeight="false" outlineLevel="0" collapsed="false">
      <c r="A1287" s="0" t="n">
        <v>4.858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</row>
    <row r="1288" customFormat="false" ht="14.4" hidden="false" customHeight="false" outlineLevel="0" collapsed="false">
      <c r="A1288" s="0" t="n">
        <v>4.854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</row>
    <row r="1289" customFormat="false" ht="14.4" hidden="false" customHeight="false" outlineLevel="0" collapsed="false">
      <c r="A1289" s="0" t="n">
        <v>4.85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</row>
    <row r="1290" customFormat="false" ht="14.4" hidden="false" customHeight="false" outlineLevel="0" collapsed="false">
      <c r="A1290" s="0" t="n">
        <v>4.846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</row>
    <row r="1291" customFormat="false" ht="14.4" hidden="false" customHeight="false" outlineLevel="0" collapsed="false">
      <c r="A1291" s="0" t="n">
        <v>4.842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</row>
    <row r="1292" customFormat="false" ht="14.4" hidden="false" customHeight="false" outlineLevel="0" collapsed="false">
      <c r="A1292" s="0" t="n">
        <v>4.838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</row>
    <row r="1293" customFormat="false" ht="14.4" hidden="false" customHeight="false" outlineLevel="0" collapsed="false">
      <c r="A1293" s="0" t="n">
        <v>4.834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</row>
    <row r="1294" customFormat="false" ht="14.4" hidden="false" customHeight="false" outlineLevel="0" collapsed="false">
      <c r="A1294" s="0" t="n">
        <v>4.83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</row>
    <row r="1295" customFormat="false" ht="14.4" hidden="false" customHeight="false" outlineLevel="0" collapsed="false">
      <c r="A1295" s="0" t="n">
        <v>4.826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</row>
    <row r="1296" customFormat="false" ht="14.4" hidden="false" customHeight="false" outlineLevel="0" collapsed="false">
      <c r="A1296" s="0" t="n">
        <v>4.822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</row>
    <row r="1297" customFormat="false" ht="14.4" hidden="false" customHeight="false" outlineLevel="0" collapsed="false">
      <c r="A1297" s="0" t="n">
        <v>4.818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</row>
    <row r="1298" customFormat="false" ht="14.4" hidden="false" customHeight="false" outlineLevel="0" collapsed="false">
      <c r="A1298" s="0" t="n">
        <v>4.814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</row>
    <row r="1299" customFormat="false" ht="14.4" hidden="false" customHeight="false" outlineLevel="0" collapsed="false">
      <c r="A1299" s="0" t="n">
        <v>4.81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</row>
    <row r="1300" customFormat="false" ht="14.4" hidden="false" customHeight="false" outlineLevel="0" collapsed="false">
      <c r="A1300" s="0" t="n">
        <v>4.806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</row>
    <row r="1301" customFormat="false" ht="14.4" hidden="false" customHeight="false" outlineLevel="0" collapsed="false">
      <c r="A1301" s="0" t="n">
        <v>4.802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</row>
    <row r="1302" customFormat="false" ht="14.4" hidden="false" customHeight="false" outlineLevel="0" collapsed="false">
      <c r="A1302" s="0" t="n">
        <v>4.798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</row>
    <row r="1303" customFormat="false" ht="14.4" hidden="false" customHeight="false" outlineLevel="0" collapsed="false">
      <c r="A1303" s="0" t="n">
        <v>4.794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</row>
    <row r="1304" customFormat="false" ht="14.4" hidden="false" customHeight="false" outlineLevel="0" collapsed="false">
      <c r="A1304" s="0" t="n">
        <v>4.79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</row>
    <row r="1305" customFormat="false" ht="14.4" hidden="false" customHeight="false" outlineLevel="0" collapsed="false">
      <c r="A1305" s="0" t="n">
        <v>4.786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</row>
    <row r="1306" customFormat="false" ht="14.4" hidden="false" customHeight="false" outlineLevel="0" collapsed="false">
      <c r="A1306" s="0" t="n">
        <v>4.782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</row>
    <row r="1307" customFormat="false" ht="14.4" hidden="false" customHeight="false" outlineLevel="0" collapsed="false">
      <c r="A1307" s="0" t="n">
        <v>4.778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</row>
    <row r="1308" customFormat="false" ht="14.4" hidden="false" customHeight="false" outlineLevel="0" collapsed="false">
      <c r="A1308" s="0" t="n">
        <v>4.774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</row>
    <row r="1309" customFormat="false" ht="14.4" hidden="false" customHeight="false" outlineLevel="0" collapsed="false">
      <c r="A1309" s="0" t="n">
        <v>4.77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</row>
    <row r="1310" customFormat="false" ht="14.4" hidden="false" customHeight="false" outlineLevel="0" collapsed="false">
      <c r="A1310" s="0" t="n">
        <v>4.766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</row>
    <row r="1311" customFormat="false" ht="14.4" hidden="false" customHeight="false" outlineLevel="0" collapsed="false">
      <c r="A1311" s="0" t="n">
        <v>4.762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</row>
    <row r="1312" customFormat="false" ht="14.4" hidden="false" customHeight="false" outlineLevel="0" collapsed="false">
      <c r="A1312" s="0" t="n">
        <v>4.758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</row>
    <row r="1313" customFormat="false" ht="14.4" hidden="false" customHeight="false" outlineLevel="0" collapsed="false">
      <c r="A1313" s="0" t="n">
        <v>4.754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</row>
    <row r="1314" customFormat="false" ht="14.4" hidden="false" customHeight="false" outlineLevel="0" collapsed="false">
      <c r="A1314" s="0" t="n">
        <v>4.75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</row>
    <row r="1315" customFormat="false" ht="14.4" hidden="false" customHeight="false" outlineLevel="0" collapsed="false">
      <c r="A1315" s="0" t="n">
        <v>4.746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</row>
    <row r="1316" customFormat="false" ht="14.4" hidden="false" customHeight="false" outlineLevel="0" collapsed="false">
      <c r="A1316" s="0" t="n">
        <v>4.742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</row>
    <row r="1317" customFormat="false" ht="14.4" hidden="false" customHeight="false" outlineLevel="0" collapsed="false">
      <c r="A1317" s="0" t="n">
        <v>4.738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</row>
    <row r="1318" customFormat="false" ht="14.4" hidden="false" customHeight="false" outlineLevel="0" collapsed="false">
      <c r="A1318" s="0" t="n">
        <v>4.734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</row>
    <row r="1319" customFormat="false" ht="14.4" hidden="false" customHeight="false" outlineLevel="0" collapsed="false">
      <c r="A1319" s="0" t="n">
        <v>4.73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</row>
    <row r="1320" customFormat="false" ht="14.4" hidden="false" customHeight="false" outlineLevel="0" collapsed="false">
      <c r="A1320" s="0" t="n">
        <v>4.726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</row>
    <row r="1321" customFormat="false" ht="14.4" hidden="false" customHeight="false" outlineLevel="0" collapsed="false">
      <c r="A1321" s="0" t="n">
        <v>4.722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</row>
    <row r="1322" customFormat="false" ht="14.4" hidden="false" customHeight="false" outlineLevel="0" collapsed="false">
      <c r="A1322" s="0" t="n">
        <v>4.718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</row>
    <row r="1323" customFormat="false" ht="14.4" hidden="false" customHeight="false" outlineLevel="0" collapsed="false">
      <c r="A1323" s="0" t="n">
        <v>4.714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</row>
    <row r="1324" customFormat="false" ht="14.4" hidden="false" customHeight="false" outlineLevel="0" collapsed="false">
      <c r="A1324" s="0" t="n">
        <v>4.71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</row>
    <row r="1325" customFormat="false" ht="14.4" hidden="false" customHeight="false" outlineLevel="0" collapsed="false">
      <c r="A1325" s="0" t="n">
        <v>4.706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</row>
    <row r="1326" customFormat="false" ht="14.4" hidden="false" customHeight="false" outlineLevel="0" collapsed="false">
      <c r="A1326" s="0" t="n">
        <v>4.702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</row>
    <row r="1327" customFormat="false" ht="14.4" hidden="false" customHeight="false" outlineLevel="0" collapsed="false">
      <c r="A1327" s="0" t="n">
        <v>4.698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</row>
    <row r="1328" customFormat="false" ht="14.4" hidden="false" customHeight="false" outlineLevel="0" collapsed="false">
      <c r="A1328" s="0" t="n">
        <v>4.694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</row>
    <row r="1329" customFormat="false" ht="14.4" hidden="false" customHeight="false" outlineLevel="0" collapsed="false">
      <c r="A1329" s="0" t="n">
        <v>4.69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</row>
    <row r="1330" customFormat="false" ht="14.4" hidden="false" customHeight="false" outlineLevel="0" collapsed="false">
      <c r="A1330" s="0" t="n">
        <v>4.686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</row>
    <row r="1331" customFormat="false" ht="14.4" hidden="false" customHeight="false" outlineLevel="0" collapsed="false">
      <c r="A1331" s="0" t="n">
        <v>4.682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</row>
    <row r="1332" customFormat="false" ht="14.4" hidden="false" customHeight="false" outlineLevel="0" collapsed="false">
      <c r="A1332" s="0" t="n">
        <v>4.678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</row>
    <row r="1333" customFormat="false" ht="14.4" hidden="false" customHeight="false" outlineLevel="0" collapsed="false">
      <c r="A1333" s="0" t="n">
        <v>4.674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</row>
    <row r="1334" customFormat="false" ht="14.4" hidden="false" customHeight="false" outlineLevel="0" collapsed="false">
      <c r="A1334" s="0" t="n">
        <v>4.67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</row>
    <row r="1335" customFormat="false" ht="14.4" hidden="false" customHeight="false" outlineLevel="0" collapsed="false">
      <c r="A1335" s="0" t="n">
        <v>4.666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</row>
    <row r="1336" customFormat="false" ht="14.4" hidden="false" customHeight="false" outlineLevel="0" collapsed="false">
      <c r="A1336" s="0" t="n">
        <v>4.662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</row>
    <row r="1337" customFormat="false" ht="14.4" hidden="false" customHeight="false" outlineLevel="0" collapsed="false">
      <c r="A1337" s="0" t="n">
        <v>4.658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</row>
    <row r="1338" customFormat="false" ht="14.4" hidden="false" customHeight="false" outlineLevel="0" collapsed="false">
      <c r="A1338" s="0" t="n">
        <v>4.654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</row>
    <row r="1339" customFormat="false" ht="14.4" hidden="false" customHeight="false" outlineLevel="0" collapsed="false">
      <c r="A1339" s="0" t="n">
        <v>4.65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</row>
    <row r="1340" customFormat="false" ht="14.4" hidden="false" customHeight="false" outlineLevel="0" collapsed="false">
      <c r="A1340" s="0" t="n">
        <v>4.646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</row>
    <row r="1341" customFormat="false" ht="14.4" hidden="false" customHeight="false" outlineLevel="0" collapsed="false">
      <c r="A1341" s="0" t="n">
        <v>4.642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</row>
    <row r="1342" customFormat="false" ht="14.4" hidden="false" customHeight="false" outlineLevel="0" collapsed="false">
      <c r="A1342" s="0" t="n">
        <v>4.638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</row>
    <row r="1343" customFormat="false" ht="14.4" hidden="false" customHeight="false" outlineLevel="0" collapsed="false">
      <c r="A1343" s="0" t="n">
        <v>4.634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</row>
    <row r="1344" customFormat="false" ht="14.4" hidden="false" customHeight="false" outlineLevel="0" collapsed="false">
      <c r="A1344" s="0" t="n">
        <v>4.63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</row>
    <row r="1345" customFormat="false" ht="14.4" hidden="false" customHeight="false" outlineLevel="0" collapsed="false">
      <c r="A1345" s="0" t="n">
        <v>4.626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</row>
    <row r="1346" customFormat="false" ht="14.4" hidden="false" customHeight="false" outlineLevel="0" collapsed="false">
      <c r="A1346" s="0" t="n">
        <v>4.622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</row>
    <row r="1347" customFormat="false" ht="14.4" hidden="false" customHeight="false" outlineLevel="0" collapsed="false">
      <c r="A1347" s="0" t="n">
        <v>4.618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</row>
    <row r="1348" customFormat="false" ht="14.4" hidden="false" customHeight="false" outlineLevel="0" collapsed="false">
      <c r="A1348" s="0" t="n">
        <v>4.614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</row>
    <row r="1349" customFormat="false" ht="14.4" hidden="false" customHeight="false" outlineLevel="0" collapsed="false">
      <c r="A1349" s="0" t="n">
        <v>4.61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</row>
    <row r="1350" customFormat="false" ht="14.4" hidden="false" customHeight="false" outlineLevel="0" collapsed="false">
      <c r="A1350" s="0" t="n">
        <v>4.606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</row>
    <row r="1351" customFormat="false" ht="14.4" hidden="false" customHeight="false" outlineLevel="0" collapsed="false">
      <c r="A1351" s="0" t="n">
        <v>4.602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</row>
    <row r="1352" customFormat="false" ht="14.4" hidden="false" customHeight="false" outlineLevel="0" collapsed="false">
      <c r="A1352" s="0" t="n">
        <v>4.598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</row>
    <row r="1353" customFormat="false" ht="14.4" hidden="false" customHeight="false" outlineLevel="0" collapsed="false">
      <c r="A1353" s="0" t="n">
        <v>4.594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</row>
    <row r="1354" customFormat="false" ht="14.4" hidden="false" customHeight="false" outlineLevel="0" collapsed="false">
      <c r="A1354" s="0" t="n">
        <v>4.59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</row>
    <row r="1355" customFormat="false" ht="14.4" hidden="false" customHeight="false" outlineLevel="0" collapsed="false">
      <c r="A1355" s="0" t="n">
        <v>4.586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</row>
    <row r="1356" customFormat="false" ht="14.4" hidden="false" customHeight="false" outlineLevel="0" collapsed="false">
      <c r="A1356" s="0" t="n">
        <v>4.582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</row>
    <row r="1357" customFormat="false" ht="14.4" hidden="false" customHeight="false" outlineLevel="0" collapsed="false">
      <c r="A1357" s="0" t="n">
        <v>4.578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</row>
    <row r="1358" customFormat="false" ht="14.4" hidden="false" customHeight="false" outlineLevel="0" collapsed="false">
      <c r="A1358" s="0" t="n">
        <v>4.574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</row>
    <row r="1359" customFormat="false" ht="14.4" hidden="false" customHeight="false" outlineLevel="0" collapsed="false">
      <c r="A1359" s="0" t="n">
        <v>4.57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</row>
    <row r="1360" customFormat="false" ht="14.4" hidden="false" customHeight="false" outlineLevel="0" collapsed="false">
      <c r="A1360" s="0" t="n">
        <v>4.566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</row>
    <row r="1361" customFormat="false" ht="14.4" hidden="false" customHeight="false" outlineLevel="0" collapsed="false">
      <c r="A1361" s="0" t="n">
        <v>4.562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</row>
    <row r="1362" customFormat="false" ht="14.4" hidden="false" customHeight="false" outlineLevel="0" collapsed="false">
      <c r="A1362" s="0" t="n">
        <v>4.558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</row>
    <row r="1363" customFormat="false" ht="14.4" hidden="false" customHeight="false" outlineLevel="0" collapsed="false">
      <c r="A1363" s="0" t="n">
        <v>4.554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</row>
    <row r="1364" customFormat="false" ht="14.4" hidden="false" customHeight="false" outlineLevel="0" collapsed="false">
      <c r="A1364" s="0" t="n">
        <v>4.55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</row>
    <row r="1365" customFormat="false" ht="14.4" hidden="false" customHeight="false" outlineLevel="0" collapsed="false">
      <c r="A1365" s="0" t="n">
        <v>4.546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</row>
    <row r="1366" customFormat="false" ht="14.4" hidden="false" customHeight="false" outlineLevel="0" collapsed="false">
      <c r="A1366" s="0" t="n">
        <v>4.542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</row>
    <row r="1367" customFormat="false" ht="14.4" hidden="false" customHeight="false" outlineLevel="0" collapsed="false">
      <c r="A1367" s="0" t="n">
        <v>4.538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</row>
    <row r="1368" customFormat="false" ht="14.4" hidden="false" customHeight="false" outlineLevel="0" collapsed="false">
      <c r="A1368" s="0" t="n">
        <v>4.534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</row>
    <row r="1369" customFormat="false" ht="14.4" hidden="false" customHeight="false" outlineLevel="0" collapsed="false">
      <c r="A1369" s="0" t="n">
        <v>4.53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</row>
    <row r="1370" customFormat="false" ht="14.4" hidden="false" customHeight="false" outlineLevel="0" collapsed="false">
      <c r="A1370" s="0" t="n">
        <v>4.526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</row>
    <row r="1371" customFormat="false" ht="14.4" hidden="false" customHeight="false" outlineLevel="0" collapsed="false">
      <c r="A1371" s="0" t="n">
        <v>4.522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</row>
    <row r="1372" customFormat="false" ht="14.4" hidden="false" customHeight="false" outlineLevel="0" collapsed="false">
      <c r="A1372" s="0" t="n">
        <v>4.518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0</v>
      </c>
      <c r="S1372" s="0" t="n">
        <v>0</v>
      </c>
    </row>
    <row r="1373" customFormat="false" ht="14.4" hidden="false" customHeight="false" outlineLevel="0" collapsed="false">
      <c r="A1373" s="0" t="n">
        <v>4.514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</row>
    <row r="1374" customFormat="false" ht="14.4" hidden="false" customHeight="false" outlineLevel="0" collapsed="false">
      <c r="A1374" s="0" t="n">
        <v>4.51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</row>
    <row r="1375" customFormat="false" ht="14.4" hidden="false" customHeight="false" outlineLevel="0" collapsed="false">
      <c r="A1375" s="0" t="n">
        <v>4.506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</row>
    <row r="1376" customFormat="false" ht="14.4" hidden="false" customHeight="false" outlineLevel="0" collapsed="false">
      <c r="A1376" s="0" t="n">
        <v>4.502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</row>
    <row r="1377" customFormat="false" ht="14.4" hidden="false" customHeight="false" outlineLevel="0" collapsed="false">
      <c r="A1377" s="0" t="n">
        <v>4.498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</row>
    <row r="1378" customFormat="false" ht="14.4" hidden="false" customHeight="false" outlineLevel="0" collapsed="false">
      <c r="A1378" s="0" t="n">
        <v>4.494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</row>
    <row r="1379" customFormat="false" ht="14.4" hidden="false" customHeight="false" outlineLevel="0" collapsed="false">
      <c r="A1379" s="0" t="n">
        <v>4.49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</row>
    <row r="1380" customFormat="false" ht="14.4" hidden="false" customHeight="false" outlineLevel="0" collapsed="false">
      <c r="A1380" s="0" t="n">
        <v>4.486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</row>
    <row r="1381" customFormat="false" ht="14.4" hidden="false" customHeight="false" outlineLevel="0" collapsed="false">
      <c r="A1381" s="0" t="n">
        <v>4.482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</row>
    <row r="1382" customFormat="false" ht="14.4" hidden="false" customHeight="false" outlineLevel="0" collapsed="false">
      <c r="A1382" s="0" t="n">
        <v>4.478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</row>
    <row r="1383" customFormat="false" ht="14.4" hidden="false" customHeight="false" outlineLevel="0" collapsed="false">
      <c r="A1383" s="0" t="n">
        <v>4.474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</row>
    <row r="1384" customFormat="false" ht="14.4" hidden="false" customHeight="false" outlineLevel="0" collapsed="false">
      <c r="A1384" s="0" t="n">
        <v>4.47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</row>
    <row r="1385" customFormat="false" ht="14.4" hidden="false" customHeight="false" outlineLevel="0" collapsed="false">
      <c r="A1385" s="0" t="n">
        <v>4.466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</row>
    <row r="1386" customFormat="false" ht="14.4" hidden="false" customHeight="false" outlineLevel="0" collapsed="false">
      <c r="A1386" s="0" t="n">
        <v>4.462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</row>
    <row r="1387" customFormat="false" ht="14.4" hidden="false" customHeight="false" outlineLevel="0" collapsed="false">
      <c r="A1387" s="0" t="n">
        <v>4.458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</row>
    <row r="1388" customFormat="false" ht="14.4" hidden="false" customHeight="false" outlineLevel="0" collapsed="false">
      <c r="A1388" s="0" t="n">
        <v>4.454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</row>
    <row r="1389" customFormat="false" ht="14.4" hidden="false" customHeight="false" outlineLevel="0" collapsed="false">
      <c r="A1389" s="0" t="n">
        <v>4.45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</row>
    <row r="1390" customFormat="false" ht="14.4" hidden="false" customHeight="false" outlineLevel="0" collapsed="false">
      <c r="A1390" s="0" t="n">
        <v>4.446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</row>
    <row r="1391" customFormat="false" ht="14.4" hidden="false" customHeight="false" outlineLevel="0" collapsed="false">
      <c r="A1391" s="0" t="n">
        <v>4.442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</row>
    <row r="1392" customFormat="false" ht="14.4" hidden="false" customHeight="false" outlineLevel="0" collapsed="false">
      <c r="A1392" s="0" t="n">
        <v>4.438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</row>
    <row r="1393" customFormat="false" ht="14.4" hidden="false" customHeight="false" outlineLevel="0" collapsed="false">
      <c r="A1393" s="0" t="n">
        <v>4.434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</row>
    <row r="1394" customFormat="false" ht="14.4" hidden="false" customHeight="false" outlineLevel="0" collapsed="false">
      <c r="A1394" s="0" t="n">
        <v>4.43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</row>
    <row r="1395" customFormat="false" ht="14.4" hidden="false" customHeight="false" outlineLevel="0" collapsed="false">
      <c r="A1395" s="0" t="n">
        <v>4.426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</row>
    <row r="1396" customFormat="false" ht="14.4" hidden="false" customHeight="false" outlineLevel="0" collapsed="false">
      <c r="A1396" s="0" t="n">
        <v>4.422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</row>
    <row r="1397" customFormat="false" ht="14.4" hidden="false" customHeight="false" outlineLevel="0" collapsed="false">
      <c r="A1397" s="0" t="n">
        <v>4.418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</row>
    <row r="1398" customFormat="false" ht="14.4" hidden="false" customHeight="false" outlineLevel="0" collapsed="false">
      <c r="A1398" s="0" t="n">
        <v>4.414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</row>
    <row r="1399" customFormat="false" ht="14.4" hidden="false" customHeight="false" outlineLevel="0" collapsed="false">
      <c r="A1399" s="0" t="n">
        <v>4.41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</row>
    <row r="1400" customFormat="false" ht="14.4" hidden="false" customHeight="false" outlineLevel="0" collapsed="false">
      <c r="A1400" s="0" t="n">
        <v>4.406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</row>
    <row r="1401" customFormat="false" ht="14.4" hidden="false" customHeight="false" outlineLevel="0" collapsed="false">
      <c r="A1401" s="0" t="n">
        <v>4.402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</row>
    <row r="1402" customFormat="false" ht="14.4" hidden="false" customHeight="false" outlineLevel="0" collapsed="false">
      <c r="A1402" s="0" t="n">
        <v>4.398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</row>
    <row r="1403" customFormat="false" ht="14.4" hidden="false" customHeight="false" outlineLevel="0" collapsed="false">
      <c r="A1403" s="0" t="n">
        <v>4.394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</row>
    <row r="1404" customFormat="false" ht="14.4" hidden="false" customHeight="false" outlineLevel="0" collapsed="false">
      <c r="A1404" s="0" t="n">
        <v>4.39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</row>
    <row r="1405" customFormat="false" ht="14.4" hidden="false" customHeight="false" outlineLevel="0" collapsed="false">
      <c r="A1405" s="0" t="n">
        <v>4.386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</row>
    <row r="1406" customFormat="false" ht="14.4" hidden="false" customHeight="false" outlineLevel="0" collapsed="false">
      <c r="A1406" s="0" t="n">
        <v>4.382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</row>
    <row r="1407" customFormat="false" ht="14.4" hidden="false" customHeight="false" outlineLevel="0" collapsed="false">
      <c r="A1407" s="0" t="n">
        <v>4.378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</row>
    <row r="1408" customFormat="false" ht="14.4" hidden="false" customHeight="false" outlineLevel="0" collapsed="false">
      <c r="A1408" s="0" t="n">
        <v>4.374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</row>
    <row r="1409" customFormat="false" ht="14.4" hidden="false" customHeight="false" outlineLevel="0" collapsed="false">
      <c r="A1409" s="0" t="n">
        <v>4.37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</row>
    <row r="1410" customFormat="false" ht="14.4" hidden="false" customHeight="false" outlineLevel="0" collapsed="false">
      <c r="A1410" s="0" t="n">
        <v>4.366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</row>
    <row r="1411" customFormat="false" ht="14.4" hidden="false" customHeight="false" outlineLevel="0" collapsed="false">
      <c r="A1411" s="0" t="n">
        <v>4.362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</row>
    <row r="1412" customFormat="false" ht="14.4" hidden="false" customHeight="false" outlineLevel="0" collapsed="false">
      <c r="A1412" s="0" t="n">
        <v>4.358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</row>
    <row r="1413" customFormat="false" ht="14.4" hidden="false" customHeight="false" outlineLevel="0" collapsed="false">
      <c r="A1413" s="0" t="n">
        <v>4.354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</row>
    <row r="1414" customFormat="false" ht="14.4" hidden="false" customHeight="false" outlineLevel="0" collapsed="false">
      <c r="A1414" s="0" t="n">
        <v>4.35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</row>
    <row r="1415" customFormat="false" ht="14.4" hidden="false" customHeight="false" outlineLevel="0" collapsed="false">
      <c r="A1415" s="0" t="n">
        <v>4.346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</row>
    <row r="1416" customFormat="false" ht="14.4" hidden="false" customHeight="false" outlineLevel="0" collapsed="false">
      <c r="A1416" s="0" t="n">
        <v>4.342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</row>
    <row r="1417" customFormat="false" ht="14.4" hidden="false" customHeight="false" outlineLevel="0" collapsed="false">
      <c r="A1417" s="0" t="n">
        <v>4.338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</row>
    <row r="1418" customFormat="false" ht="14.4" hidden="false" customHeight="false" outlineLevel="0" collapsed="false">
      <c r="A1418" s="0" t="n">
        <v>4.334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</row>
    <row r="1419" customFormat="false" ht="14.4" hidden="false" customHeight="false" outlineLevel="0" collapsed="false">
      <c r="A1419" s="0" t="n">
        <v>4.33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v>0</v>
      </c>
    </row>
    <row r="1420" customFormat="false" ht="14.4" hidden="false" customHeight="false" outlineLevel="0" collapsed="false">
      <c r="A1420" s="0" t="n">
        <v>4.326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</row>
    <row r="1421" customFormat="false" ht="14.4" hidden="false" customHeight="false" outlineLevel="0" collapsed="false">
      <c r="A1421" s="0" t="n">
        <v>4.322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</row>
    <row r="1422" customFormat="false" ht="14.4" hidden="false" customHeight="false" outlineLevel="0" collapsed="false">
      <c r="A1422" s="0" t="n">
        <v>4.318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</row>
    <row r="1423" customFormat="false" ht="14.4" hidden="false" customHeight="false" outlineLevel="0" collapsed="false">
      <c r="A1423" s="0" t="n">
        <v>4.314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</row>
    <row r="1424" customFormat="false" ht="14.4" hidden="false" customHeight="false" outlineLevel="0" collapsed="false">
      <c r="A1424" s="0" t="n">
        <v>4.31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</row>
    <row r="1425" customFormat="false" ht="14.4" hidden="false" customHeight="false" outlineLevel="0" collapsed="false">
      <c r="A1425" s="0" t="n">
        <v>4.306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</row>
    <row r="1426" customFormat="false" ht="14.4" hidden="false" customHeight="false" outlineLevel="0" collapsed="false">
      <c r="A1426" s="0" t="n">
        <v>4.302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</row>
    <row r="1427" customFormat="false" ht="14.4" hidden="false" customHeight="false" outlineLevel="0" collapsed="false">
      <c r="A1427" s="0" t="n">
        <v>4.298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</row>
    <row r="1428" customFormat="false" ht="14.4" hidden="false" customHeight="false" outlineLevel="0" collapsed="false">
      <c r="A1428" s="0" t="n">
        <v>4.294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</row>
    <row r="1429" customFormat="false" ht="14.4" hidden="false" customHeight="false" outlineLevel="0" collapsed="false">
      <c r="A1429" s="0" t="n">
        <v>4.29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</row>
    <row r="1430" customFormat="false" ht="14.4" hidden="false" customHeight="false" outlineLevel="0" collapsed="false">
      <c r="A1430" s="0" t="n">
        <v>4.286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</row>
    <row r="1431" customFormat="false" ht="14.4" hidden="false" customHeight="false" outlineLevel="0" collapsed="false">
      <c r="A1431" s="0" t="n">
        <v>4.282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</row>
    <row r="1432" customFormat="false" ht="14.4" hidden="false" customHeight="false" outlineLevel="0" collapsed="false">
      <c r="A1432" s="0" t="n">
        <v>4.278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</row>
    <row r="1433" customFormat="false" ht="14.4" hidden="false" customHeight="false" outlineLevel="0" collapsed="false">
      <c r="A1433" s="0" t="n">
        <v>4.274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</row>
    <row r="1434" customFormat="false" ht="14.4" hidden="false" customHeight="false" outlineLevel="0" collapsed="false">
      <c r="A1434" s="0" t="n">
        <v>4.27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</row>
    <row r="1435" customFormat="false" ht="14.4" hidden="false" customHeight="false" outlineLevel="0" collapsed="false">
      <c r="A1435" s="0" t="n">
        <v>4.266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</row>
    <row r="1436" customFormat="false" ht="14.4" hidden="false" customHeight="false" outlineLevel="0" collapsed="false">
      <c r="A1436" s="0" t="n">
        <v>4.262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</row>
    <row r="1437" customFormat="false" ht="14.4" hidden="false" customHeight="false" outlineLevel="0" collapsed="false">
      <c r="A1437" s="0" t="n">
        <v>4.258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</row>
    <row r="1438" customFormat="false" ht="14.4" hidden="false" customHeight="false" outlineLevel="0" collapsed="false">
      <c r="A1438" s="0" t="n">
        <v>4.254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</row>
    <row r="1439" customFormat="false" ht="14.4" hidden="false" customHeight="false" outlineLevel="0" collapsed="false">
      <c r="A1439" s="0" t="n">
        <v>4.25</v>
      </c>
      <c r="B1439" s="0" t="n">
        <v>47932.89657717</v>
      </c>
      <c r="C1439" s="0" t="n">
        <v>81342.84793984</v>
      </c>
      <c r="D1439" s="0" t="n">
        <v>65894.13653236</v>
      </c>
      <c r="E1439" s="0" t="n">
        <v>51612.1539857</v>
      </c>
      <c r="F1439" s="0" t="n">
        <v>56336.84860106</v>
      </c>
      <c r="G1439" s="0" t="n">
        <v>33970.38856438</v>
      </c>
      <c r="H1439" s="0" t="n">
        <v>130360.87512152</v>
      </c>
      <c r="I1439" s="0" t="n">
        <v>63143.32267558</v>
      </c>
      <c r="J1439" s="0" t="n">
        <v>56746.73175838</v>
      </c>
      <c r="K1439" s="0" t="n">
        <v>57054.03069599</v>
      </c>
      <c r="L1439" s="0" t="n">
        <v>53084.06452513</v>
      </c>
      <c r="M1439" s="0" t="n">
        <v>102553.071714</v>
      </c>
      <c r="N1439" s="0" t="n">
        <v>86951.53492892</v>
      </c>
      <c r="O1439" s="0" t="n">
        <v>78147.60143616</v>
      </c>
      <c r="P1439" s="0" t="n">
        <v>73100.57017042</v>
      </c>
      <c r="Q1439" s="0" t="n">
        <v>81212.85316862</v>
      </c>
      <c r="R1439" s="0" t="n">
        <v>76994.56767149</v>
      </c>
      <c r="S1439" s="0" t="n">
        <v>67620.52533035</v>
      </c>
    </row>
    <row r="1440" customFormat="false" ht="14.4" hidden="false" customHeight="false" outlineLevel="0" collapsed="false">
      <c r="A1440" s="0" t="n">
        <v>4.246</v>
      </c>
      <c r="B1440" s="0" t="n">
        <v>161039.66989466</v>
      </c>
      <c r="C1440" s="0" t="n">
        <v>252215.52947085</v>
      </c>
      <c r="D1440" s="0" t="n">
        <v>193532.01059012</v>
      </c>
      <c r="E1440" s="0" t="n">
        <v>153847.62952888</v>
      </c>
      <c r="F1440" s="0" t="n">
        <v>184025.64225094</v>
      </c>
      <c r="G1440" s="0" t="n">
        <v>117429.62494566</v>
      </c>
      <c r="H1440" s="0" t="n">
        <v>332194.8561197</v>
      </c>
      <c r="I1440" s="0" t="n">
        <v>183336.96493788</v>
      </c>
      <c r="J1440" s="0" t="n">
        <v>204719.96169385</v>
      </c>
      <c r="K1440" s="0" t="n">
        <v>198419.12659027</v>
      </c>
      <c r="L1440" s="0" t="n">
        <v>162304.37449051</v>
      </c>
      <c r="M1440" s="0" t="n">
        <v>301042.58723131</v>
      </c>
      <c r="N1440" s="0" t="n">
        <v>244220.41152754</v>
      </c>
      <c r="O1440" s="0" t="n">
        <v>228531.16665075</v>
      </c>
      <c r="P1440" s="0" t="n">
        <v>222677.61593029</v>
      </c>
      <c r="Q1440" s="0" t="n">
        <v>219159.506224</v>
      </c>
      <c r="R1440" s="0" t="n">
        <v>205017.13165927</v>
      </c>
      <c r="S1440" s="0" t="n">
        <v>191489.72143981</v>
      </c>
    </row>
    <row r="1441" customFormat="false" ht="14.4" hidden="false" customHeight="false" outlineLevel="0" collapsed="false">
      <c r="A1441" s="0" t="n">
        <v>4.242</v>
      </c>
      <c r="B1441" s="0" t="n">
        <v>149930.34557872</v>
      </c>
      <c r="C1441" s="0" t="n">
        <v>238983.1616525</v>
      </c>
      <c r="D1441" s="0" t="n">
        <v>171689.59517573</v>
      </c>
      <c r="E1441" s="0" t="n">
        <v>137868.24574684</v>
      </c>
      <c r="F1441" s="0" t="n">
        <v>166840.0732766</v>
      </c>
      <c r="G1441" s="0" t="n">
        <v>104980.87267395</v>
      </c>
      <c r="H1441" s="0" t="n">
        <v>300491.14144371</v>
      </c>
      <c r="I1441" s="0" t="n">
        <v>162246.65945318</v>
      </c>
      <c r="J1441" s="0" t="n">
        <v>179825.78042763</v>
      </c>
      <c r="K1441" s="0" t="n">
        <v>184960.9542103</v>
      </c>
      <c r="L1441" s="0" t="n">
        <v>153088.36471881</v>
      </c>
      <c r="M1441" s="0" t="n">
        <v>271946.14709482</v>
      </c>
      <c r="N1441" s="0" t="n">
        <v>267136.48949537</v>
      </c>
      <c r="O1441" s="0" t="n">
        <v>246743.33007913</v>
      </c>
      <c r="P1441" s="0" t="n">
        <v>249395.69514599</v>
      </c>
      <c r="Q1441" s="0" t="n">
        <v>241920.3264156</v>
      </c>
      <c r="R1441" s="0" t="n">
        <v>232758.0552999</v>
      </c>
      <c r="S1441" s="0" t="n">
        <v>210066.56768354</v>
      </c>
    </row>
    <row r="1442" customFormat="false" ht="14.4" hidden="false" customHeight="false" outlineLevel="0" collapsed="false">
      <c r="A1442" s="0" t="n">
        <v>4.238</v>
      </c>
      <c r="B1442" s="0" t="n">
        <v>147156.28385755</v>
      </c>
      <c r="C1442" s="0" t="n">
        <v>229346.68324126</v>
      </c>
      <c r="D1442" s="0" t="n">
        <v>169077.13273268</v>
      </c>
      <c r="E1442" s="0" t="n">
        <v>131610.52308077</v>
      </c>
      <c r="F1442" s="0" t="n">
        <v>150170.80302556</v>
      </c>
      <c r="G1442" s="0" t="n">
        <v>92382.03767917</v>
      </c>
      <c r="H1442" s="0" t="n">
        <v>288053.12147656</v>
      </c>
      <c r="I1442" s="0" t="n">
        <v>154743.57042921</v>
      </c>
      <c r="J1442" s="0" t="n">
        <v>167009.60437341</v>
      </c>
      <c r="K1442" s="0" t="n">
        <v>177185.86167157</v>
      </c>
      <c r="L1442" s="0" t="n">
        <v>134942.27164286</v>
      </c>
      <c r="M1442" s="0" t="n">
        <v>260643.29265996</v>
      </c>
      <c r="N1442" s="0" t="n">
        <v>211607.95537112</v>
      </c>
      <c r="O1442" s="0" t="n">
        <v>199280.87379906</v>
      </c>
      <c r="P1442" s="0" t="n">
        <v>204333.66570254</v>
      </c>
      <c r="Q1442" s="0" t="n">
        <v>189861.30594431</v>
      </c>
      <c r="R1442" s="0" t="n">
        <v>183262.25286041</v>
      </c>
      <c r="S1442" s="0" t="n">
        <v>161882.18877692</v>
      </c>
    </row>
    <row r="1443" customFormat="false" ht="14.4" hidden="false" customHeight="false" outlineLevel="0" collapsed="false">
      <c r="A1443" s="0" t="n">
        <v>4.234</v>
      </c>
      <c r="B1443" s="0" t="n">
        <v>186091.5389369</v>
      </c>
      <c r="C1443" s="0" t="n">
        <v>287439.84590974</v>
      </c>
      <c r="D1443" s="0" t="n">
        <v>222338.39924709</v>
      </c>
      <c r="E1443" s="0" t="n">
        <v>176311.63360069</v>
      </c>
      <c r="F1443" s="0" t="n">
        <v>177495.6520483</v>
      </c>
      <c r="G1443" s="0" t="n">
        <v>128088.91313858</v>
      </c>
      <c r="H1443" s="0" t="n">
        <v>353249.30558638</v>
      </c>
      <c r="I1443" s="0" t="n">
        <v>209905.38267334</v>
      </c>
      <c r="J1443" s="0" t="n">
        <v>217135.18436328</v>
      </c>
      <c r="K1443" s="0" t="n">
        <v>239549.9896794</v>
      </c>
      <c r="L1443" s="0" t="n">
        <v>192616.08885696</v>
      </c>
      <c r="M1443" s="0" t="n">
        <v>327188.91989287</v>
      </c>
      <c r="N1443" s="0" t="n">
        <v>280125.78049849</v>
      </c>
      <c r="O1443" s="0" t="n">
        <v>266425.52841044</v>
      </c>
      <c r="P1443" s="0" t="n">
        <v>266552.75810506</v>
      </c>
      <c r="Q1443" s="0" t="n">
        <v>246994.41901407</v>
      </c>
      <c r="R1443" s="0" t="n">
        <v>252635.59589515</v>
      </c>
      <c r="S1443" s="0" t="n">
        <v>223400.50330146</v>
      </c>
    </row>
    <row r="1444" customFormat="false" ht="14.4" hidden="false" customHeight="false" outlineLevel="0" collapsed="false">
      <c r="A1444" s="0" t="n">
        <v>4.23</v>
      </c>
      <c r="B1444" s="0" t="n">
        <v>117547.08380433</v>
      </c>
      <c r="C1444" s="0" t="n">
        <v>197589.30362711</v>
      </c>
      <c r="D1444" s="0" t="n">
        <v>139474.69981005</v>
      </c>
      <c r="E1444" s="0" t="n">
        <v>106095.60291894</v>
      </c>
      <c r="F1444" s="0" t="n">
        <v>114297.5914818</v>
      </c>
      <c r="G1444" s="0" t="n">
        <v>76880.38620326</v>
      </c>
      <c r="H1444" s="0" t="n">
        <v>247502.88937955</v>
      </c>
      <c r="I1444" s="0" t="n">
        <v>125012.6057313</v>
      </c>
      <c r="J1444" s="0" t="n">
        <v>134138.23218345</v>
      </c>
      <c r="K1444" s="0" t="n">
        <v>142032.67651749</v>
      </c>
      <c r="L1444" s="0" t="n">
        <v>112601.12689594</v>
      </c>
      <c r="M1444" s="0" t="n">
        <v>208799.47927995</v>
      </c>
      <c r="N1444" s="0" t="n">
        <v>202053.10874875</v>
      </c>
      <c r="O1444" s="0" t="n">
        <v>187264.23615089</v>
      </c>
      <c r="P1444" s="0" t="n">
        <v>192560.6895339</v>
      </c>
      <c r="Q1444" s="0" t="n">
        <v>180940.60633194</v>
      </c>
      <c r="R1444" s="0" t="n">
        <v>174284.53942922</v>
      </c>
      <c r="S1444" s="0" t="n">
        <v>150279.58474389</v>
      </c>
    </row>
    <row r="1445" customFormat="false" ht="14.4" hidden="false" customHeight="false" outlineLevel="0" collapsed="false">
      <c r="A1445" s="0" t="n">
        <v>4.226</v>
      </c>
      <c r="B1445" s="0" t="n">
        <v>141896.59169615</v>
      </c>
      <c r="C1445" s="0" t="n">
        <v>232868.97576994</v>
      </c>
      <c r="D1445" s="0" t="n">
        <v>179684.06705312</v>
      </c>
      <c r="E1445" s="0" t="n">
        <v>139520.11976858</v>
      </c>
      <c r="F1445" s="0" t="n">
        <v>138898.04976569</v>
      </c>
      <c r="G1445" s="0" t="n">
        <v>97590.7637187</v>
      </c>
      <c r="H1445" s="0" t="n">
        <v>287150.39007938</v>
      </c>
      <c r="I1445" s="0" t="n">
        <v>157514.6532213</v>
      </c>
      <c r="J1445" s="0" t="n">
        <v>167362.40111747</v>
      </c>
      <c r="K1445" s="0" t="n">
        <v>178011.51599857</v>
      </c>
      <c r="L1445" s="0" t="n">
        <v>145106.90102654</v>
      </c>
      <c r="M1445" s="0" t="n">
        <v>249571.3640226</v>
      </c>
      <c r="N1445" s="0" t="n">
        <v>207520.31842232</v>
      </c>
      <c r="O1445" s="0" t="n">
        <v>198979.02311298</v>
      </c>
      <c r="P1445" s="0" t="n">
        <v>202808.23735291</v>
      </c>
      <c r="Q1445" s="0" t="n">
        <v>188397.06590718</v>
      </c>
      <c r="R1445" s="0" t="n">
        <v>179424.41789621</v>
      </c>
      <c r="S1445" s="0" t="n">
        <v>159648.50131716</v>
      </c>
    </row>
    <row r="1446" customFormat="false" ht="14.4" hidden="false" customHeight="false" outlineLevel="0" collapsed="false">
      <c r="A1446" s="0" t="n">
        <v>4.222</v>
      </c>
      <c r="B1446" s="0" t="n">
        <v>108198.15649485</v>
      </c>
      <c r="C1446" s="0" t="n">
        <v>186653.16681384</v>
      </c>
      <c r="D1446" s="0" t="n">
        <v>132596.30788263</v>
      </c>
      <c r="E1446" s="0" t="n">
        <v>92633.47278592</v>
      </c>
      <c r="F1446" s="0" t="n">
        <v>103093.50351513</v>
      </c>
      <c r="G1446" s="0" t="n">
        <v>71821.86482634</v>
      </c>
      <c r="H1446" s="0" t="n">
        <v>227544.1904163</v>
      </c>
      <c r="I1446" s="0" t="n">
        <v>107008.45130807</v>
      </c>
      <c r="J1446" s="0" t="n">
        <v>120545.55552344</v>
      </c>
      <c r="K1446" s="0" t="n">
        <v>124521.87122211</v>
      </c>
      <c r="L1446" s="0" t="n">
        <v>101659.88512674</v>
      </c>
      <c r="M1446" s="0" t="n">
        <v>184624.77945745</v>
      </c>
      <c r="N1446" s="0" t="n">
        <v>164426.8423233</v>
      </c>
      <c r="O1446" s="0" t="n">
        <v>156550.09981026</v>
      </c>
      <c r="P1446" s="0" t="n">
        <v>161982.26547554</v>
      </c>
      <c r="Q1446" s="0" t="n">
        <v>148340.49835672</v>
      </c>
      <c r="R1446" s="0" t="n">
        <v>134712.59791213</v>
      </c>
      <c r="S1446" s="0" t="n">
        <v>118115.63841831</v>
      </c>
    </row>
    <row r="1447" customFormat="false" ht="14.4" hidden="false" customHeight="false" outlineLevel="0" collapsed="false">
      <c r="A1447" s="0" t="n">
        <v>4.218</v>
      </c>
      <c r="B1447" s="0" t="n">
        <v>113014.73831439</v>
      </c>
      <c r="C1447" s="0" t="n">
        <v>211592.69118494</v>
      </c>
      <c r="D1447" s="0" t="n">
        <v>149337.20412149</v>
      </c>
      <c r="E1447" s="0" t="n">
        <v>106200.78461622</v>
      </c>
      <c r="F1447" s="0" t="n">
        <v>114980.56869725</v>
      </c>
      <c r="G1447" s="0" t="n">
        <v>79468.07977764</v>
      </c>
      <c r="H1447" s="0" t="n">
        <v>245036.30823277</v>
      </c>
      <c r="I1447" s="0" t="n">
        <v>113176.82443311</v>
      </c>
      <c r="J1447" s="0" t="n">
        <v>130875.14329837</v>
      </c>
      <c r="K1447" s="0" t="n">
        <v>140780.46969866</v>
      </c>
      <c r="L1447" s="0" t="n">
        <v>107868.02456809</v>
      </c>
      <c r="M1447" s="0" t="n">
        <v>200154.61789282</v>
      </c>
      <c r="N1447" s="0" t="n">
        <v>175213.6697832</v>
      </c>
      <c r="O1447" s="0" t="n">
        <v>171509.00684414</v>
      </c>
      <c r="P1447" s="0" t="n">
        <v>163908.75284907</v>
      </c>
      <c r="Q1447" s="0" t="n">
        <v>164417.66632501</v>
      </c>
      <c r="R1447" s="0" t="n">
        <v>149059.18277994</v>
      </c>
      <c r="S1447" s="0" t="n">
        <v>129886.52596441</v>
      </c>
    </row>
    <row r="1448" customFormat="false" ht="14.4" hidden="false" customHeight="false" outlineLevel="0" collapsed="false">
      <c r="A1448" s="0" t="n">
        <v>4.214</v>
      </c>
      <c r="B1448" s="0" t="n">
        <v>110403.54032899</v>
      </c>
      <c r="C1448" s="0" t="n">
        <v>200092.83687137</v>
      </c>
      <c r="D1448" s="0" t="n">
        <v>142094.5649828</v>
      </c>
      <c r="E1448" s="0" t="n">
        <v>105539.88822872</v>
      </c>
      <c r="F1448" s="0" t="n">
        <v>114190.38123245</v>
      </c>
      <c r="G1448" s="0" t="n">
        <v>76495.47271574</v>
      </c>
      <c r="H1448" s="0" t="n">
        <v>240932.85257949</v>
      </c>
      <c r="I1448" s="0" t="n">
        <v>111747.75319455</v>
      </c>
      <c r="J1448" s="0" t="n">
        <v>129453.11606818</v>
      </c>
      <c r="K1448" s="0" t="n">
        <v>135742.99480648</v>
      </c>
      <c r="L1448" s="0" t="n">
        <v>107467.53438467</v>
      </c>
      <c r="M1448" s="0" t="n">
        <v>200032.24294775</v>
      </c>
      <c r="N1448" s="0" t="n">
        <v>176910.18976139</v>
      </c>
      <c r="O1448" s="0" t="n">
        <v>171793.31947859</v>
      </c>
      <c r="P1448" s="0" t="n">
        <v>163970.3684882</v>
      </c>
      <c r="Q1448" s="0" t="n">
        <v>163349.10127393</v>
      </c>
      <c r="R1448" s="0" t="n">
        <v>147101.69207337</v>
      </c>
      <c r="S1448" s="0" t="n">
        <v>132270.95316982</v>
      </c>
    </row>
    <row r="1449" customFormat="false" ht="14.4" hidden="false" customHeight="false" outlineLevel="0" collapsed="false">
      <c r="A1449" s="0" t="n">
        <v>4.21</v>
      </c>
      <c r="B1449" s="0" t="n">
        <v>112822.79926545</v>
      </c>
      <c r="C1449" s="0" t="n">
        <v>208077.97421993</v>
      </c>
      <c r="D1449" s="0" t="n">
        <v>151473.98318587</v>
      </c>
      <c r="E1449" s="0" t="n">
        <v>115608.08638722</v>
      </c>
      <c r="F1449" s="0" t="n">
        <v>120531.19290517</v>
      </c>
      <c r="G1449" s="0" t="n">
        <v>87047.41679603</v>
      </c>
      <c r="H1449" s="0" t="n">
        <v>243738.39730224</v>
      </c>
      <c r="I1449" s="0" t="n">
        <v>117557.63228303</v>
      </c>
      <c r="J1449" s="0" t="n">
        <v>134010.68435971</v>
      </c>
      <c r="K1449" s="0" t="n">
        <v>140706.26315499</v>
      </c>
      <c r="L1449" s="0" t="n">
        <v>113425.49628744</v>
      </c>
      <c r="M1449" s="0" t="n">
        <v>205292.36263071</v>
      </c>
      <c r="N1449" s="0" t="n">
        <v>190481.49251188</v>
      </c>
      <c r="O1449" s="0" t="n">
        <v>185458.68594229</v>
      </c>
      <c r="P1449" s="0" t="n">
        <v>177011.25172194</v>
      </c>
      <c r="Q1449" s="0" t="n">
        <v>178873.34539685</v>
      </c>
      <c r="R1449" s="0" t="n">
        <v>163713.48171546</v>
      </c>
      <c r="S1449" s="0" t="n">
        <v>144370.26035513</v>
      </c>
    </row>
    <row r="1450" customFormat="false" ht="14.4" hidden="false" customHeight="false" outlineLevel="0" collapsed="false">
      <c r="A1450" s="0" t="n">
        <v>4.206</v>
      </c>
      <c r="B1450" s="0" t="n">
        <v>106800.87441138</v>
      </c>
      <c r="C1450" s="0" t="n">
        <v>188966.45232591</v>
      </c>
      <c r="D1450" s="0" t="n">
        <v>130220.93503169</v>
      </c>
      <c r="E1450" s="0" t="n">
        <v>99617.68546139</v>
      </c>
      <c r="F1450" s="0" t="n">
        <v>112897.6027475</v>
      </c>
      <c r="G1450" s="0" t="n">
        <v>74652.28077307</v>
      </c>
      <c r="H1450" s="0" t="n">
        <v>234195.40022589</v>
      </c>
      <c r="I1450" s="0" t="n">
        <v>110014.84809168</v>
      </c>
      <c r="J1450" s="0" t="n">
        <v>127650.57214515</v>
      </c>
      <c r="K1450" s="0" t="n">
        <v>125250.2946915</v>
      </c>
      <c r="L1450" s="0" t="n">
        <v>104440.29977967</v>
      </c>
      <c r="M1450" s="0" t="n">
        <v>195799.47918718</v>
      </c>
      <c r="N1450" s="0" t="n">
        <v>175794.52546099</v>
      </c>
      <c r="O1450" s="0" t="n">
        <v>169027.3626441</v>
      </c>
      <c r="P1450" s="0" t="n">
        <v>165138.93172951</v>
      </c>
      <c r="Q1450" s="0" t="n">
        <v>159054.19446222</v>
      </c>
      <c r="R1450" s="0" t="n">
        <v>146573.94115111</v>
      </c>
      <c r="S1450" s="0" t="n">
        <v>131022.97193847</v>
      </c>
    </row>
    <row r="1451" customFormat="false" ht="14.4" hidden="false" customHeight="false" outlineLevel="0" collapsed="false">
      <c r="A1451" s="0" t="n">
        <v>4.202</v>
      </c>
      <c r="B1451" s="0" t="n">
        <v>103200.50098955</v>
      </c>
      <c r="C1451" s="0" t="n">
        <v>187085.96807218</v>
      </c>
      <c r="D1451" s="0" t="n">
        <v>122744.57545804</v>
      </c>
      <c r="E1451" s="0" t="n">
        <v>96416.35191259</v>
      </c>
      <c r="F1451" s="0" t="n">
        <v>109240.83653349</v>
      </c>
      <c r="G1451" s="0" t="n">
        <v>63831.80068702</v>
      </c>
      <c r="H1451" s="0" t="n">
        <v>240662.94316787</v>
      </c>
      <c r="I1451" s="0" t="n">
        <v>111680.54755265</v>
      </c>
      <c r="J1451" s="0" t="n">
        <v>129348.0087576</v>
      </c>
      <c r="K1451" s="0" t="n">
        <v>129174.42433898</v>
      </c>
      <c r="L1451" s="0" t="n">
        <v>105802.7621069</v>
      </c>
      <c r="M1451" s="0" t="n">
        <v>202413.08107547</v>
      </c>
      <c r="N1451" s="0" t="n">
        <v>172954.24721006</v>
      </c>
      <c r="O1451" s="0" t="n">
        <v>164453.88345367</v>
      </c>
      <c r="P1451" s="0" t="n">
        <v>161903.33669036</v>
      </c>
      <c r="Q1451" s="0" t="n">
        <v>152340.46409042</v>
      </c>
      <c r="R1451" s="0" t="n">
        <v>138738.80812569</v>
      </c>
      <c r="S1451" s="0" t="n">
        <v>122937.32188861</v>
      </c>
    </row>
    <row r="1452" customFormat="false" ht="14.4" hidden="false" customHeight="false" outlineLevel="0" collapsed="false">
      <c r="A1452" s="0" t="n">
        <v>4.198</v>
      </c>
      <c r="B1452" s="0" t="n">
        <v>114881.26219308</v>
      </c>
      <c r="C1452" s="0" t="n">
        <v>209469.22184599</v>
      </c>
      <c r="D1452" s="0" t="n">
        <v>139752.78333708</v>
      </c>
      <c r="E1452" s="0" t="n">
        <v>104154.57252274</v>
      </c>
      <c r="F1452" s="0" t="n">
        <v>117502.21728708</v>
      </c>
      <c r="G1452" s="0" t="n">
        <v>71839.68719144</v>
      </c>
      <c r="H1452" s="0" t="n">
        <v>274122.56782238</v>
      </c>
      <c r="I1452" s="0" t="n">
        <v>134056.01389552</v>
      </c>
      <c r="J1452" s="0" t="n">
        <v>150786.9552521</v>
      </c>
      <c r="K1452" s="0" t="n">
        <v>156197.33947737</v>
      </c>
      <c r="L1452" s="0" t="n">
        <v>124437.9549016</v>
      </c>
      <c r="M1452" s="0" t="n">
        <v>234458.66104871</v>
      </c>
      <c r="N1452" s="0" t="n">
        <v>175219.33887704</v>
      </c>
      <c r="O1452" s="0" t="n">
        <v>167231.92499702</v>
      </c>
      <c r="P1452" s="0" t="n">
        <v>162495.03692035</v>
      </c>
      <c r="Q1452" s="0" t="n">
        <v>155946.71106806</v>
      </c>
      <c r="R1452" s="0" t="n">
        <v>137069.07101115</v>
      </c>
      <c r="S1452" s="0" t="n">
        <v>126423.75925377</v>
      </c>
    </row>
    <row r="1453" customFormat="false" ht="14.4" hidden="false" customHeight="false" outlineLevel="0" collapsed="false">
      <c r="A1453" s="0" t="n">
        <v>4.194</v>
      </c>
      <c r="B1453" s="0" t="n">
        <v>121942.90731501</v>
      </c>
      <c r="C1453" s="0" t="n">
        <v>209902.25100567</v>
      </c>
      <c r="D1453" s="0" t="n">
        <v>144128.16408835</v>
      </c>
      <c r="E1453" s="0" t="n">
        <v>109201.10911766</v>
      </c>
      <c r="F1453" s="0" t="n">
        <v>125639.75330905</v>
      </c>
      <c r="G1453" s="0" t="n">
        <v>84155.5792004</v>
      </c>
      <c r="H1453" s="0" t="n">
        <v>272856.48702742</v>
      </c>
      <c r="I1453" s="0" t="n">
        <v>139981.76523751</v>
      </c>
      <c r="J1453" s="0" t="n">
        <v>153438.22758331</v>
      </c>
      <c r="K1453" s="0" t="n">
        <v>160626.18088095</v>
      </c>
      <c r="L1453" s="0" t="n">
        <v>131612.65381413</v>
      </c>
      <c r="M1453" s="0" t="n">
        <v>232433.87144938</v>
      </c>
      <c r="N1453" s="0" t="n">
        <v>175093.7945815</v>
      </c>
      <c r="O1453" s="0" t="n">
        <v>170025.10559082</v>
      </c>
      <c r="P1453" s="0" t="n">
        <v>163375.89572236</v>
      </c>
      <c r="Q1453" s="0" t="n">
        <v>156916.5458279</v>
      </c>
      <c r="R1453" s="0" t="n">
        <v>134979.31326212</v>
      </c>
      <c r="S1453" s="0" t="n">
        <v>127802.85715723</v>
      </c>
    </row>
    <row r="1454" customFormat="false" ht="14.4" hidden="false" customHeight="false" outlineLevel="0" collapsed="false">
      <c r="A1454" s="0" t="n">
        <v>4.19</v>
      </c>
      <c r="B1454" s="0" t="n">
        <v>115183.61256111</v>
      </c>
      <c r="C1454" s="0" t="n">
        <v>214528.73921761</v>
      </c>
      <c r="D1454" s="0" t="n">
        <v>142142.52675006</v>
      </c>
      <c r="E1454" s="0" t="n">
        <v>106895.35864547</v>
      </c>
      <c r="F1454" s="0" t="n">
        <v>121528.38907422</v>
      </c>
      <c r="G1454" s="0" t="n">
        <v>79724.90120246</v>
      </c>
      <c r="H1454" s="0" t="n">
        <v>287445.85647059</v>
      </c>
      <c r="I1454" s="0" t="n">
        <v>144876.48415332</v>
      </c>
      <c r="J1454" s="0" t="n">
        <v>161417.56341408</v>
      </c>
      <c r="K1454" s="0" t="n">
        <v>177191.48101577</v>
      </c>
      <c r="L1454" s="0" t="n">
        <v>130028.3235554</v>
      </c>
      <c r="M1454" s="0" t="n">
        <v>242086.35518106</v>
      </c>
      <c r="N1454" s="0" t="n">
        <v>178829.6405503</v>
      </c>
      <c r="O1454" s="0" t="n">
        <v>170721.75124798</v>
      </c>
      <c r="P1454" s="0" t="n">
        <v>161015.39707822</v>
      </c>
      <c r="Q1454" s="0" t="n">
        <v>159124.25593814</v>
      </c>
      <c r="R1454" s="0" t="n">
        <v>138809.03254783</v>
      </c>
      <c r="S1454" s="0" t="n">
        <v>127477.63706784</v>
      </c>
    </row>
    <row r="1455" customFormat="false" ht="14.4" hidden="false" customHeight="false" outlineLevel="0" collapsed="false">
      <c r="A1455" s="0" t="n">
        <v>4.186</v>
      </c>
      <c r="B1455" s="0" t="n">
        <v>129588.26492979</v>
      </c>
      <c r="C1455" s="0" t="n">
        <v>200611.22217439</v>
      </c>
      <c r="D1455" s="0" t="n">
        <v>148089.85351553</v>
      </c>
      <c r="E1455" s="0" t="n">
        <v>119264.55049931</v>
      </c>
      <c r="F1455" s="0" t="n">
        <v>128080.37631121</v>
      </c>
      <c r="G1455" s="0" t="n">
        <v>85533.21125747</v>
      </c>
      <c r="H1455" s="0" t="n">
        <v>274544.94384375</v>
      </c>
      <c r="I1455" s="0" t="n">
        <v>140898.7092447</v>
      </c>
      <c r="J1455" s="0" t="n">
        <v>155304.01241492</v>
      </c>
      <c r="K1455" s="0" t="n">
        <v>161906.02197302</v>
      </c>
      <c r="L1455" s="0" t="n">
        <v>125182.47212739</v>
      </c>
      <c r="M1455" s="0" t="n">
        <v>222724.55594635</v>
      </c>
      <c r="N1455" s="0" t="n">
        <v>177610.47542853</v>
      </c>
      <c r="O1455" s="0" t="n">
        <v>168904.34041874</v>
      </c>
      <c r="P1455" s="0" t="n">
        <v>159700.77147833</v>
      </c>
      <c r="Q1455" s="0" t="n">
        <v>156323.45560877</v>
      </c>
      <c r="R1455" s="0" t="n">
        <v>134720.51830137</v>
      </c>
      <c r="S1455" s="0" t="n">
        <v>123683.34954289</v>
      </c>
    </row>
    <row r="1456" customFormat="false" ht="14.4" hidden="false" customHeight="false" outlineLevel="0" collapsed="false">
      <c r="A1456" s="0" t="n">
        <v>4.182</v>
      </c>
      <c r="B1456" s="0" t="n">
        <v>118797.792733</v>
      </c>
      <c r="C1456" s="0" t="n">
        <v>186814.62137755</v>
      </c>
      <c r="D1456" s="0" t="n">
        <v>137159.38725169</v>
      </c>
      <c r="E1456" s="0" t="n">
        <v>109273.07626759</v>
      </c>
      <c r="F1456" s="0" t="n">
        <v>125555.46054224</v>
      </c>
      <c r="G1456" s="0" t="n">
        <v>84978.74934836</v>
      </c>
      <c r="H1456" s="0" t="n">
        <v>268382.35736799</v>
      </c>
      <c r="I1456" s="0" t="n">
        <v>126613.5725275</v>
      </c>
      <c r="J1456" s="0" t="n">
        <v>145885.54720857</v>
      </c>
      <c r="K1456" s="0" t="n">
        <v>151043.06994007</v>
      </c>
      <c r="L1456" s="0" t="n">
        <v>109641.43637946</v>
      </c>
      <c r="M1456" s="0" t="n">
        <v>214059.66902142</v>
      </c>
      <c r="N1456" s="0" t="n">
        <v>179137.2817323</v>
      </c>
      <c r="O1456" s="0" t="n">
        <v>167795.82133097</v>
      </c>
      <c r="P1456" s="0" t="n">
        <v>160248.44540073</v>
      </c>
      <c r="Q1456" s="0" t="n">
        <v>150926.86844875</v>
      </c>
      <c r="R1456" s="0" t="n">
        <v>133894.25206135</v>
      </c>
      <c r="S1456" s="0" t="n">
        <v>125090.04261457</v>
      </c>
    </row>
    <row r="1457" customFormat="false" ht="14.4" hidden="false" customHeight="false" outlineLevel="0" collapsed="false">
      <c r="A1457" s="0" t="n">
        <v>4.178</v>
      </c>
      <c r="B1457" s="0" t="n">
        <v>124282.30911381</v>
      </c>
      <c r="C1457" s="0" t="n">
        <v>188429.0054728</v>
      </c>
      <c r="D1457" s="0" t="n">
        <v>144511.29613556</v>
      </c>
      <c r="E1457" s="0" t="n">
        <v>118789.66561977</v>
      </c>
      <c r="F1457" s="0" t="n">
        <v>130765.84523874</v>
      </c>
      <c r="G1457" s="0" t="n">
        <v>87082.68077749</v>
      </c>
      <c r="H1457" s="0" t="n">
        <v>268334.32458076</v>
      </c>
      <c r="I1457" s="0" t="n">
        <v>126536.20395272</v>
      </c>
      <c r="J1457" s="0" t="n">
        <v>142479.28617966</v>
      </c>
      <c r="K1457" s="0" t="n">
        <v>145461.33173893</v>
      </c>
      <c r="L1457" s="0" t="n">
        <v>107026.797027</v>
      </c>
      <c r="M1457" s="0" t="n">
        <v>214967.07205485</v>
      </c>
      <c r="N1457" s="0" t="n">
        <v>173172.01549827</v>
      </c>
      <c r="O1457" s="0" t="n">
        <v>165867.23090913</v>
      </c>
      <c r="P1457" s="0" t="n">
        <v>151679.74762714</v>
      </c>
      <c r="Q1457" s="0" t="n">
        <v>145158.56906106</v>
      </c>
      <c r="R1457" s="0" t="n">
        <v>121822.76875037</v>
      </c>
      <c r="S1457" s="0" t="n">
        <v>123177.70863672</v>
      </c>
    </row>
    <row r="1458" customFormat="false" ht="14.4" hidden="false" customHeight="false" outlineLevel="0" collapsed="false">
      <c r="A1458" s="0" t="n">
        <v>4.174</v>
      </c>
      <c r="B1458" s="0" t="n">
        <v>155022.44229717</v>
      </c>
      <c r="C1458" s="0" t="n">
        <v>216504.2727969</v>
      </c>
      <c r="D1458" s="0" t="n">
        <v>180152.55917743</v>
      </c>
      <c r="E1458" s="0" t="n">
        <v>156876.81725819</v>
      </c>
      <c r="F1458" s="0" t="n">
        <v>166044.5781087</v>
      </c>
      <c r="G1458" s="0" t="n">
        <v>123071.65035235</v>
      </c>
      <c r="H1458" s="0" t="n">
        <v>298133.19283916</v>
      </c>
      <c r="I1458" s="0" t="n">
        <v>152355.57244026</v>
      </c>
      <c r="J1458" s="0" t="n">
        <v>161044.14347922</v>
      </c>
      <c r="K1458" s="0" t="n">
        <v>159296.11477619</v>
      </c>
      <c r="L1458" s="0" t="n">
        <v>136004.81315337</v>
      </c>
      <c r="M1458" s="0" t="n">
        <v>237702.83694405</v>
      </c>
      <c r="N1458" s="0" t="n">
        <v>173108.88544883</v>
      </c>
      <c r="O1458" s="0" t="n">
        <v>167738.02928977</v>
      </c>
      <c r="P1458" s="0" t="n">
        <v>149949.66423256</v>
      </c>
      <c r="Q1458" s="0" t="n">
        <v>146652.30257056</v>
      </c>
      <c r="R1458" s="0" t="n">
        <v>122431.2615532</v>
      </c>
      <c r="S1458" s="0" t="n">
        <v>124357.39624315</v>
      </c>
    </row>
    <row r="1459" customFormat="false" ht="14.4" hidden="false" customHeight="false" outlineLevel="0" collapsed="false">
      <c r="A1459" s="0" t="n">
        <v>4.17</v>
      </c>
      <c r="B1459" s="0" t="n">
        <v>136731.49445253</v>
      </c>
      <c r="C1459" s="0" t="n">
        <v>200485.19519381</v>
      </c>
      <c r="D1459" s="0" t="n">
        <v>159786.3667586</v>
      </c>
      <c r="E1459" s="0" t="n">
        <v>138511.06638401</v>
      </c>
      <c r="F1459" s="0" t="n">
        <v>146200.97600203</v>
      </c>
      <c r="G1459" s="0" t="n">
        <v>101276.96522967</v>
      </c>
      <c r="H1459" s="0" t="n">
        <v>271462.63715578</v>
      </c>
      <c r="I1459" s="0" t="n">
        <v>139037.28492526</v>
      </c>
      <c r="J1459" s="0" t="n">
        <v>150041.30722564</v>
      </c>
      <c r="K1459" s="0" t="n">
        <v>143739.1212167</v>
      </c>
      <c r="L1459" s="0" t="n">
        <v>119279.70609452</v>
      </c>
      <c r="M1459" s="0" t="n">
        <v>215535.83461739</v>
      </c>
      <c r="N1459" s="0" t="n">
        <v>179070.55696041</v>
      </c>
      <c r="O1459" s="0" t="n">
        <v>170452.31833819</v>
      </c>
      <c r="P1459" s="0" t="n">
        <v>150020.15095404</v>
      </c>
      <c r="Q1459" s="0" t="n">
        <v>144670.16272398</v>
      </c>
      <c r="R1459" s="0" t="n">
        <v>120993.59542438</v>
      </c>
      <c r="S1459" s="0" t="n">
        <v>120592.80541222</v>
      </c>
    </row>
    <row r="1460" customFormat="false" ht="14.4" hidden="false" customHeight="false" outlineLevel="0" collapsed="false">
      <c r="A1460" s="0" t="n">
        <v>4.166</v>
      </c>
      <c r="B1460" s="0" t="n">
        <v>141478.81217451</v>
      </c>
      <c r="C1460" s="0" t="n">
        <v>203431.11810219</v>
      </c>
      <c r="D1460" s="0" t="n">
        <v>163717.28143714</v>
      </c>
      <c r="E1460" s="0" t="n">
        <v>147150.36085451</v>
      </c>
      <c r="F1460" s="0" t="n">
        <v>153014.4936376</v>
      </c>
      <c r="G1460" s="0" t="n">
        <v>107571.39140389</v>
      </c>
      <c r="H1460" s="0" t="n">
        <v>276180.78185215</v>
      </c>
      <c r="I1460" s="0" t="n">
        <v>142323.97032736</v>
      </c>
      <c r="J1460" s="0" t="n">
        <v>150201.63040224</v>
      </c>
      <c r="K1460" s="0" t="n">
        <v>135102.19907813</v>
      </c>
      <c r="L1460" s="0" t="n">
        <v>116151.32854764</v>
      </c>
      <c r="M1460" s="0" t="n">
        <v>214887.05388089</v>
      </c>
      <c r="N1460" s="0" t="n">
        <v>174303.55796644</v>
      </c>
      <c r="O1460" s="0" t="n">
        <v>163061.51863783</v>
      </c>
      <c r="P1460" s="0" t="n">
        <v>145989.84514895</v>
      </c>
      <c r="Q1460" s="0" t="n">
        <v>135955.53847434</v>
      </c>
      <c r="R1460" s="0" t="n">
        <v>113582.3905807</v>
      </c>
      <c r="S1460" s="0" t="n">
        <v>117691.94783773</v>
      </c>
    </row>
    <row r="1461" customFormat="false" ht="14.4" hidden="false" customHeight="false" outlineLevel="0" collapsed="false">
      <c r="A1461" s="0" t="n">
        <v>4.162</v>
      </c>
      <c r="B1461" s="0" t="n">
        <v>177979.20094041</v>
      </c>
      <c r="C1461" s="0" t="n">
        <v>242307.96187214</v>
      </c>
      <c r="D1461" s="0" t="n">
        <v>213905.25608039</v>
      </c>
      <c r="E1461" s="0" t="n">
        <v>193296.36958945</v>
      </c>
      <c r="F1461" s="0" t="n">
        <v>202274.86852805</v>
      </c>
      <c r="G1461" s="0" t="n">
        <v>155928.83273613</v>
      </c>
      <c r="H1461" s="0" t="n">
        <v>323091.68290317</v>
      </c>
      <c r="I1461" s="0" t="n">
        <v>177540.97162554</v>
      </c>
      <c r="J1461" s="0" t="n">
        <v>181781.03353428</v>
      </c>
      <c r="K1461" s="0" t="n">
        <v>161719.33301398</v>
      </c>
      <c r="L1461" s="0" t="n">
        <v>156089.85647212</v>
      </c>
      <c r="M1461" s="0" t="n">
        <v>253565.66028894</v>
      </c>
      <c r="N1461" s="0" t="n">
        <v>175388.52502634</v>
      </c>
      <c r="O1461" s="0" t="n">
        <v>170878.1729021</v>
      </c>
      <c r="P1461" s="0" t="n">
        <v>155832.50081449</v>
      </c>
      <c r="Q1461" s="0" t="n">
        <v>146719.49745864</v>
      </c>
      <c r="R1461" s="0" t="n">
        <v>129399.90414792</v>
      </c>
      <c r="S1461" s="0" t="n">
        <v>126371.72040658</v>
      </c>
    </row>
    <row r="1462" customFormat="false" ht="14.4" hidden="false" customHeight="false" outlineLevel="0" collapsed="false">
      <c r="A1462" s="0" t="n">
        <v>4.158</v>
      </c>
      <c r="B1462" s="0" t="n">
        <v>123767.9974637</v>
      </c>
      <c r="C1462" s="0" t="n">
        <v>190141.03414744</v>
      </c>
      <c r="D1462" s="0" t="n">
        <v>144046.80048407</v>
      </c>
      <c r="E1462" s="0" t="n">
        <v>120987.25459231</v>
      </c>
      <c r="F1462" s="0" t="n">
        <v>136722.47112865</v>
      </c>
      <c r="G1462" s="0" t="n">
        <v>90176.51069689</v>
      </c>
      <c r="H1462" s="0" t="n">
        <v>256990.80592735</v>
      </c>
      <c r="I1462" s="0" t="n">
        <v>124468.06586812</v>
      </c>
      <c r="J1462" s="0" t="n">
        <v>139492.46860063</v>
      </c>
      <c r="K1462" s="0" t="n">
        <v>120785.14139552</v>
      </c>
      <c r="L1462" s="0" t="n">
        <v>103085.33025032</v>
      </c>
      <c r="M1462" s="0" t="n">
        <v>197373.5351105</v>
      </c>
      <c r="N1462" s="0" t="n">
        <v>168128.83391672</v>
      </c>
      <c r="O1462" s="0" t="n">
        <v>162419.85435267</v>
      </c>
      <c r="P1462" s="0" t="n">
        <v>152455.70416734</v>
      </c>
      <c r="Q1462" s="0" t="n">
        <v>132614.2072365</v>
      </c>
      <c r="R1462" s="0" t="n">
        <v>116945.93325718</v>
      </c>
      <c r="S1462" s="0" t="n">
        <v>112207.79117936</v>
      </c>
    </row>
    <row r="1463" customFormat="false" ht="14.4" hidden="false" customHeight="false" outlineLevel="0" collapsed="false">
      <c r="A1463" s="0" t="n">
        <v>4.154</v>
      </c>
      <c r="B1463" s="0" t="n">
        <v>177297.65877022</v>
      </c>
      <c r="C1463" s="0" t="n">
        <v>250209.39173142</v>
      </c>
      <c r="D1463" s="0" t="n">
        <v>213929.80883868</v>
      </c>
      <c r="E1463" s="0" t="n">
        <v>175742.54335565</v>
      </c>
      <c r="F1463" s="0" t="n">
        <v>204082.31108684</v>
      </c>
      <c r="G1463" s="0" t="n">
        <v>143190.66406157</v>
      </c>
      <c r="H1463" s="0" t="n">
        <v>331039.28977507</v>
      </c>
      <c r="I1463" s="0" t="n">
        <v>178502.49729717</v>
      </c>
      <c r="J1463" s="0" t="n">
        <v>185551.69434056</v>
      </c>
      <c r="K1463" s="0" t="n">
        <v>166705.28065312</v>
      </c>
      <c r="L1463" s="0" t="n">
        <v>147896.97371186</v>
      </c>
      <c r="M1463" s="0" t="n">
        <v>267883.55933202</v>
      </c>
      <c r="N1463" s="0" t="n">
        <v>190275.44910733</v>
      </c>
      <c r="O1463" s="0" t="n">
        <v>190222.45293635</v>
      </c>
      <c r="P1463" s="0" t="n">
        <v>179735.28284237</v>
      </c>
      <c r="Q1463" s="0" t="n">
        <v>162500.54573224</v>
      </c>
      <c r="R1463" s="0" t="n">
        <v>147997.65941945</v>
      </c>
      <c r="S1463" s="0" t="n">
        <v>131842.69643054</v>
      </c>
    </row>
    <row r="1464" customFormat="false" ht="14.4" hidden="false" customHeight="false" outlineLevel="0" collapsed="false">
      <c r="A1464" s="0" t="n">
        <v>4.15</v>
      </c>
      <c r="B1464" s="0" t="n">
        <v>207320.62344372</v>
      </c>
      <c r="C1464" s="0" t="n">
        <v>282405.82732572</v>
      </c>
      <c r="D1464" s="0" t="n">
        <v>245765.45653248</v>
      </c>
      <c r="E1464" s="0" t="n">
        <v>203907.87406216</v>
      </c>
      <c r="F1464" s="0" t="n">
        <v>225190.89412096</v>
      </c>
      <c r="G1464" s="0" t="n">
        <v>173759.87120288</v>
      </c>
      <c r="H1464" s="0" t="n">
        <v>381185.70846629</v>
      </c>
      <c r="I1464" s="0" t="n">
        <v>227077.69172347</v>
      </c>
      <c r="J1464" s="0" t="n">
        <v>227400.59903732</v>
      </c>
      <c r="K1464" s="0" t="n">
        <v>207964.87140551</v>
      </c>
      <c r="L1464" s="0" t="n">
        <v>191846.75807755</v>
      </c>
      <c r="M1464" s="0" t="n">
        <v>315489.0561695</v>
      </c>
      <c r="N1464" s="0" t="n">
        <v>207273.29082158</v>
      </c>
      <c r="O1464" s="0" t="n">
        <v>212412.5503824</v>
      </c>
      <c r="P1464" s="0" t="n">
        <v>196816.84845757</v>
      </c>
      <c r="Q1464" s="0" t="n">
        <v>184529.98730218</v>
      </c>
      <c r="R1464" s="0" t="n">
        <v>171842.87464109</v>
      </c>
      <c r="S1464" s="0" t="n">
        <v>153835.88343403</v>
      </c>
    </row>
    <row r="1465" customFormat="false" ht="14.4" hidden="false" customHeight="false" outlineLevel="0" collapsed="false">
      <c r="A1465" s="0" t="n">
        <v>4.146</v>
      </c>
      <c r="B1465" s="0" t="n">
        <v>158207.09315531</v>
      </c>
      <c r="C1465" s="0" t="n">
        <v>242852.36672085</v>
      </c>
      <c r="D1465" s="0" t="n">
        <v>185592.84604651</v>
      </c>
      <c r="E1465" s="0" t="n">
        <v>147824.7057202</v>
      </c>
      <c r="F1465" s="0" t="n">
        <v>159728.57366218</v>
      </c>
      <c r="G1465" s="0" t="n">
        <v>123047.83466162</v>
      </c>
      <c r="H1465" s="0" t="n">
        <v>331700.49818302</v>
      </c>
      <c r="I1465" s="0" t="n">
        <v>186301.39040353</v>
      </c>
      <c r="J1465" s="0" t="n">
        <v>192057.25412051</v>
      </c>
      <c r="K1465" s="0" t="n">
        <v>183023.2912653</v>
      </c>
      <c r="L1465" s="0" t="n">
        <v>148513.83354784</v>
      </c>
      <c r="M1465" s="0" t="n">
        <v>274044.50871957</v>
      </c>
      <c r="N1465" s="0" t="n">
        <v>220700.435041</v>
      </c>
      <c r="O1465" s="0" t="n">
        <v>219310.30319712</v>
      </c>
      <c r="P1465" s="0" t="n">
        <v>206004.92863968</v>
      </c>
      <c r="Q1465" s="0" t="n">
        <v>186228.34163798</v>
      </c>
      <c r="R1465" s="0" t="n">
        <v>172607.86657489</v>
      </c>
      <c r="S1465" s="0" t="n">
        <v>157897.52385245</v>
      </c>
    </row>
    <row r="1466" customFormat="false" ht="14.4" hidden="false" customHeight="false" outlineLevel="0" collapsed="false">
      <c r="A1466" s="0" t="n">
        <v>4.142</v>
      </c>
      <c r="B1466" s="0" t="n">
        <v>196189.79688197</v>
      </c>
      <c r="C1466" s="0" t="n">
        <v>296584.2094394</v>
      </c>
      <c r="D1466" s="0" t="n">
        <v>236287.18020808</v>
      </c>
      <c r="E1466" s="0" t="n">
        <v>192647.3586015</v>
      </c>
      <c r="F1466" s="0" t="n">
        <v>206288.67865634</v>
      </c>
      <c r="G1466" s="0" t="n">
        <v>159093.90491987</v>
      </c>
      <c r="H1466" s="0" t="n">
        <v>407823.35896503</v>
      </c>
      <c r="I1466" s="0" t="n">
        <v>233437.07978791</v>
      </c>
      <c r="J1466" s="0" t="n">
        <v>239878.96134631</v>
      </c>
      <c r="K1466" s="0" t="n">
        <v>229032.96646392</v>
      </c>
      <c r="L1466" s="0" t="n">
        <v>187757.67088334</v>
      </c>
      <c r="M1466" s="0" t="n">
        <v>341928.52976178</v>
      </c>
      <c r="N1466" s="0" t="n">
        <v>247388.05361879</v>
      </c>
      <c r="O1466" s="0" t="n">
        <v>244132.50201099</v>
      </c>
      <c r="P1466" s="0" t="n">
        <v>230428.83332054</v>
      </c>
      <c r="Q1466" s="0" t="n">
        <v>212256.76256322</v>
      </c>
      <c r="R1466" s="0" t="n">
        <v>201666.1732968</v>
      </c>
      <c r="S1466" s="0" t="n">
        <v>182696.53666363</v>
      </c>
    </row>
    <row r="1467" customFormat="false" ht="14.4" hidden="false" customHeight="false" outlineLevel="0" collapsed="false">
      <c r="A1467" s="0" t="n">
        <v>4.138</v>
      </c>
      <c r="B1467" s="0" t="n">
        <v>228129.68516461</v>
      </c>
      <c r="C1467" s="0" t="n">
        <v>357961.01333537</v>
      </c>
      <c r="D1467" s="0" t="n">
        <v>270225.64609333</v>
      </c>
      <c r="E1467" s="0" t="n">
        <v>202428.48347258</v>
      </c>
      <c r="F1467" s="0" t="n">
        <v>248521.57573561</v>
      </c>
      <c r="G1467" s="0" t="n">
        <v>177426.27135654</v>
      </c>
      <c r="H1467" s="0" t="n">
        <v>517143.40779423</v>
      </c>
      <c r="I1467" s="0" t="n">
        <v>299031.49153391</v>
      </c>
      <c r="J1467" s="0" t="n">
        <v>318814.47853998</v>
      </c>
      <c r="K1467" s="0" t="n">
        <v>314700.73203326</v>
      </c>
      <c r="L1467" s="0" t="n">
        <v>251734.22016154</v>
      </c>
      <c r="M1467" s="0" t="n">
        <v>449624.92697801</v>
      </c>
      <c r="N1467" s="0" t="n">
        <v>346363.3073655</v>
      </c>
      <c r="O1467" s="0" t="n">
        <v>334958.70921042</v>
      </c>
      <c r="P1467" s="0" t="n">
        <v>307644.4847619</v>
      </c>
      <c r="Q1467" s="0" t="n">
        <v>295639.44935387</v>
      </c>
      <c r="R1467" s="0" t="n">
        <v>288833.00832545</v>
      </c>
      <c r="S1467" s="0" t="n">
        <v>272798.51197534</v>
      </c>
    </row>
    <row r="1468" customFormat="false" ht="14.4" hidden="false" customHeight="false" outlineLevel="0" collapsed="false">
      <c r="A1468" s="0" t="n">
        <v>4.134</v>
      </c>
      <c r="B1468" s="0" t="n">
        <v>334450.71208006</v>
      </c>
      <c r="C1468" s="0" t="n">
        <v>525407.43830205</v>
      </c>
      <c r="D1468" s="0" t="n">
        <v>385058.08734172</v>
      </c>
      <c r="E1468" s="0" t="n">
        <v>279938.88860957</v>
      </c>
      <c r="F1468" s="0" t="n">
        <v>371086.2741831</v>
      </c>
      <c r="G1468" s="0" t="n">
        <v>261386.306479</v>
      </c>
      <c r="H1468" s="0" t="n">
        <v>810516.72361522</v>
      </c>
      <c r="I1468" s="0" t="n">
        <v>500913.49098054</v>
      </c>
      <c r="J1468" s="0" t="n">
        <v>541135.86913989</v>
      </c>
      <c r="K1468" s="0" t="n">
        <v>532050.8084283</v>
      </c>
      <c r="L1468" s="0" t="n">
        <v>436886.89129634</v>
      </c>
      <c r="M1468" s="0" t="n">
        <v>693642.87757059</v>
      </c>
      <c r="N1468" s="0" t="n">
        <v>736013.66997807</v>
      </c>
      <c r="O1468" s="0" t="n">
        <v>675169.92613636</v>
      </c>
      <c r="P1468" s="0" t="n">
        <v>623275.66485714</v>
      </c>
      <c r="Q1468" s="0" t="n">
        <v>620007.37357815</v>
      </c>
      <c r="R1468" s="0" t="n">
        <v>613983.51282878</v>
      </c>
      <c r="S1468" s="0" t="n">
        <v>607283.10433751</v>
      </c>
    </row>
    <row r="1469" customFormat="false" ht="14.4" hidden="false" customHeight="false" outlineLevel="0" collapsed="false">
      <c r="A1469" s="0" t="n">
        <v>4.13</v>
      </c>
      <c r="B1469" s="0" t="n">
        <v>199770.26774837</v>
      </c>
      <c r="C1469" s="0" t="n">
        <v>337642.68417096</v>
      </c>
      <c r="D1469" s="0" t="n">
        <v>231267.91016525</v>
      </c>
      <c r="E1469" s="0" t="n">
        <v>172875.46398385</v>
      </c>
      <c r="F1469" s="0" t="n">
        <v>198238.60723103</v>
      </c>
      <c r="G1469" s="0" t="n">
        <v>149090.32435764</v>
      </c>
      <c r="H1469" s="0" t="n">
        <v>477905.1905651</v>
      </c>
      <c r="I1469" s="0" t="n">
        <v>270725.7877924</v>
      </c>
      <c r="J1469" s="0" t="n">
        <v>294411.41083531</v>
      </c>
      <c r="K1469" s="0" t="n">
        <v>303473.75001845</v>
      </c>
      <c r="L1469" s="0" t="n">
        <v>230656.63028641</v>
      </c>
      <c r="M1469" s="0" t="n">
        <v>399195.7653036</v>
      </c>
      <c r="N1469" s="0" t="n">
        <v>399512.34011325</v>
      </c>
      <c r="O1469" s="0" t="n">
        <v>368412.66639911</v>
      </c>
      <c r="P1469" s="0" t="n">
        <v>354839.62071003</v>
      </c>
      <c r="Q1469" s="0" t="n">
        <v>327563.42033937</v>
      </c>
      <c r="R1469" s="0" t="n">
        <v>318556.16884261</v>
      </c>
      <c r="S1469" s="0" t="n">
        <v>305751.64347847</v>
      </c>
    </row>
    <row r="1470" customFormat="false" ht="14.4" hidden="false" customHeight="false" outlineLevel="0" collapsed="false">
      <c r="A1470" s="0" t="n">
        <v>4.126</v>
      </c>
      <c r="B1470" s="0" t="n">
        <v>289814.53574447</v>
      </c>
      <c r="C1470" s="0" t="n">
        <v>503075.2036234</v>
      </c>
      <c r="D1470" s="0" t="n">
        <v>346358.45979554</v>
      </c>
      <c r="E1470" s="0" t="n">
        <v>237621.22701144</v>
      </c>
      <c r="F1470" s="0" t="n">
        <v>326492.58254023</v>
      </c>
      <c r="G1470" s="0" t="n">
        <v>224965.48243923</v>
      </c>
      <c r="H1470" s="0" t="n">
        <v>774657.8907683</v>
      </c>
      <c r="I1470" s="0" t="n">
        <v>441904.87011109</v>
      </c>
      <c r="J1470" s="0" t="n">
        <v>494578.36341901</v>
      </c>
      <c r="K1470" s="0" t="n">
        <v>502041.37758924</v>
      </c>
      <c r="L1470" s="0" t="n">
        <v>371038.8626451</v>
      </c>
      <c r="M1470" s="0" t="n">
        <v>655124.04660663</v>
      </c>
      <c r="N1470" s="0" t="n">
        <v>557648.08559242</v>
      </c>
      <c r="O1470" s="0" t="n">
        <v>521624.99456576</v>
      </c>
      <c r="P1470" s="0" t="n">
        <v>478827.93870039</v>
      </c>
      <c r="Q1470" s="0" t="n">
        <v>481703.53745998</v>
      </c>
      <c r="R1470" s="0" t="n">
        <v>468222.14198245</v>
      </c>
      <c r="S1470" s="0" t="n">
        <v>457306.26420525</v>
      </c>
    </row>
    <row r="1471" customFormat="false" ht="14.4" hidden="false" customHeight="false" outlineLevel="0" collapsed="false">
      <c r="A1471" s="0" t="n">
        <v>4.122</v>
      </c>
      <c r="B1471" s="0" t="n">
        <v>438209.04885871</v>
      </c>
      <c r="C1471" s="0" t="n">
        <v>784352.42139179</v>
      </c>
      <c r="D1471" s="0" t="n">
        <v>463551.22413125</v>
      </c>
      <c r="E1471" s="0" t="n">
        <v>320682.6355002</v>
      </c>
      <c r="F1471" s="0" t="n">
        <v>540061.7343813</v>
      </c>
      <c r="G1471" s="0" t="n">
        <v>332319.11117768</v>
      </c>
      <c r="H1471" s="0" t="n">
        <v>1281980.53369066</v>
      </c>
      <c r="I1471" s="0" t="n">
        <v>781582.64518948</v>
      </c>
      <c r="J1471" s="0" t="n">
        <v>895776.3057595</v>
      </c>
      <c r="K1471" s="0" t="n">
        <v>900777.60412983</v>
      </c>
      <c r="L1471" s="0" t="n">
        <v>754002.59819728</v>
      </c>
      <c r="M1471" s="0" t="n">
        <v>1090181.8586798</v>
      </c>
      <c r="N1471" s="0" t="n">
        <v>1604792.27733779</v>
      </c>
      <c r="O1471" s="0" t="n">
        <v>1393077.35382644</v>
      </c>
      <c r="P1471" s="0" t="n">
        <v>1292573.64316969</v>
      </c>
      <c r="Q1471" s="0" t="n">
        <v>1334381.54794946</v>
      </c>
      <c r="R1471" s="0" t="n">
        <v>1277513.04079721</v>
      </c>
      <c r="S1471" s="0" t="n">
        <v>1336673.16273205</v>
      </c>
    </row>
    <row r="1472" customFormat="false" ht="14.4" hidden="false" customHeight="false" outlineLevel="0" collapsed="false">
      <c r="A1472" s="0" t="n">
        <v>4.118</v>
      </c>
      <c r="B1472" s="0" t="n">
        <v>204312.86920121</v>
      </c>
      <c r="C1472" s="0" t="n">
        <v>356973.81294355</v>
      </c>
      <c r="D1472" s="0" t="n">
        <v>229482.42550911</v>
      </c>
      <c r="E1472" s="0" t="n">
        <v>164958.38136023</v>
      </c>
      <c r="F1472" s="0" t="n">
        <v>206645.65004462</v>
      </c>
      <c r="G1472" s="0" t="n">
        <v>151779.72916281</v>
      </c>
      <c r="H1472" s="0" t="n">
        <v>491646.43747058</v>
      </c>
      <c r="I1472" s="0" t="n">
        <v>285423.73887916</v>
      </c>
      <c r="J1472" s="0" t="n">
        <v>320150.42115219</v>
      </c>
      <c r="K1472" s="0" t="n">
        <v>337486.17308947</v>
      </c>
      <c r="L1472" s="0" t="n">
        <v>264670.80784547</v>
      </c>
      <c r="M1472" s="0" t="n">
        <v>419928.71079551</v>
      </c>
      <c r="N1472" s="0" t="n">
        <v>497308.56966237</v>
      </c>
      <c r="O1472" s="0" t="n">
        <v>421901.74940602</v>
      </c>
      <c r="P1472" s="0" t="n">
        <v>413256.0649072</v>
      </c>
      <c r="Q1472" s="0" t="n">
        <v>407890.22989189</v>
      </c>
      <c r="R1472" s="0" t="n">
        <v>376450.94859606</v>
      </c>
      <c r="S1472" s="0" t="n">
        <v>370132.24256746</v>
      </c>
    </row>
    <row r="1473" customFormat="false" ht="14.4" hidden="false" customHeight="false" outlineLevel="0" collapsed="false">
      <c r="A1473" s="0" t="n">
        <v>4.114</v>
      </c>
      <c r="B1473" s="0" t="n">
        <v>305175.12767919</v>
      </c>
      <c r="C1473" s="0" t="n">
        <v>572169.04989441</v>
      </c>
      <c r="D1473" s="0" t="n">
        <v>380804.1317945</v>
      </c>
      <c r="E1473" s="0" t="n">
        <v>257661.07647846</v>
      </c>
      <c r="F1473" s="0" t="n">
        <v>348066.28812489</v>
      </c>
      <c r="G1473" s="0" t="n">
        <v>245428.08206894</v>
      </c>
      <c r="H1473" s="0" t="n">
        <v>847603.21019019</v>
      </c>
      <c r="I1473" s="0" t="n">
        <v>481956.33561572</v>
      </c>
      <c r="J1473" s="0" t="n">
        <v>550685.24254979</v>
      </c>
      <c r="K1473" s="0" t="n">
        <v>574110.81141453</v>
      </c>
      <c r="L1473" s="0" t="n">
        <v>449078.5415725</v>
      </c>
      <c r="M1473" s="0" t="n">
        <v>759779.66981132</v>
      </c>
      <c r="N1473" s="0" t="n">
        <v>662938.59902358</v>
      </c>
      <c r="O1473" s="0" t="n">
        <v>588512.77034525</v>
      </c>
      <c r="P1473" s="0" t="n">
        <v>517272.20530946</v>
      </c>
      <c r="Q1473" s="0" t="n">
        <v>567094.77599282</v>
      </c>
      <c r="R1473" s="0" t="n">
        <v>534438.46391905</v>
      </c>
      <c r="S1473" s="0" t="n">
        <v>527340.99774839</v>
      </c>
    </row>
    <row r="1474" customFormat="false" ht="14.4" hidden="false" customHeight="false" outlineLevel="0" collapsed="false">
      <c r="A1474" s="0" t="n">
        <v>4.11</v>
      </c>
      <c r="B1474" s="0" t="n">
        <v>423850.28520738</v>
      </c>
      <c r="C1474" s="0" t="n">
        <v>773875.41727898</v>
      </c>
      <c r="D1474" s="0" t="n">
        <v>469299.52618435</v>
      </c>
      <c r="E1474" s="0" t="n">
        <v>327402.71411146</v>
      </c>
      <c r="F1474" s="0" t="n">
        <v>509419.82083542</v>
      </c>
      <c r="G1474" s="0" t="n">
        <v>327441.56761332</v>
      </c>
      <c r="H1474" s="0" t="n">
        <v>1213009.88321453</v>
      </c>
      <c r="I1474" s="0" t="n">
        <v>752449.82522745</v>
      </c>
      <c r="J1474" s="0" t="n">
        <v>857386.41339339</v>
      </c>
      <c r="K1474" s="0" t="n">
        <v>882483.23923143</v>
      </c>
      <c r="L1474" s="0" t="n">
        <v>744290.79326323</v>
      </c>
      <c r="M1474" s="0" t="n">
        <v>1038867.35553291</v>
      </c>
      <c r="N1474" s="0" t="n">
        <v>1531273.32209948</v>
      </c>
      <c r="O1474" s="0" t="n">
        <v>1321737.57659837</v>
      </c>
      <c r="P1474" s="0" t="n">
        <v>1259356.90491781</v>
      </c>
      <c r="Q1474" s="0" t="n">
        <v>1307034.99761764</v>
      </c>
      <c r="R1474" s="0" t="n">
        <v>1249638.45868971</v>
      </c>
      <c r="S1474" s="0" t="n">
        <v>1291783.83040346</v>
      </c>
    </row>
    <row r="1475" customFormat="false" ht="14.4" hidden="false" customHeight="false" outlineLevel="0" collapsed="false">
      <c r="A1475" s="0" t="n">
        <v>4.106</v>
      </c>
      <c r="B1475" s="0" t="n">
        <v>176904.30144943</v>
      </c>
      <c r="C1475" s="0" t="n">
        <v>321558.20063895</v>
      </c>
      <c r="D1475" s="0" t="n">
        <v>210763.27920248</v>
      </c>
      <c r="E1475" s="0" t="n">
        <v>151826.29771345</v>
      </c>
      <c r="F1475" s="0" t="n">
        <v>189315.71491223</v>
      </c>
      <c r="G1475" s="0" t="n">
        <v>127866.87872008</v>
      </c>
      <c r="H1475" s="0" t="n">
        <v>423981.51433938</v>
      </c>
      <c r="I1475" s="0" t="n">
        <v>252536.84670456</v>
      </c>
      <c r="J1475" s="0" t="n">
        <v>280159.50574594</v>
      </c>
      <c r="K1475" s="0" t="n">
        <v>315921.65470522</v>
      </c>
      <c r="L1475" s="0" t="n">
        <v>238582.10523247</v>
      </c>
      <c r="M1475" s="0" t="n">
        <v>368056.19160358</v>
      </c>
      <c r="N1475" s="0" t="n">
        <v>409020.68774812</v>
      </c>
      <c r="O1475" s="0" t="n">
        <v>359948.16934703</v>
      </c>
      <c r="P1475" s="0" t="n">
        <v>353821.97324206</v>
      </c>
      <c r="Q1475" s="0" t="n">
        <v>355031.24496777</v>
      </c>
      <c r="R1475" s="0" t="n">
        <v>331678.23846755</v>
      </c>
      <c r="S1475" s="0" t="n">
        <v>318742.30584405</v>
      </c>
    </row>
    <row r="1476" customFormat="false" ht="14.4" hidden="false" customHeight="false" outlineLevel="0" collapsed="false">
      <c r="A1476" s="0" t="n">
        <v>4.102</v>
      </c>
      <c r="B1476" s="0" t="n">
        <v>203390.00752644</v>
      </c>
      <c r="C1476" s="0" t="n">
        <v>376992.50744635</v>
      </c>
      <c r="D1476" s="0" t="n">
        <v>249851.63883903</v>
      </c>
      <c r="E1476" s="0" t="n">
        <v>168452.70408187</v>
      </c>
      <c r="F1476" s="0" t="n">
        <v>227631.37890966</v>
      </c>
      <c r="G1476" s="0" t="n">
        <v>155753.17106033</v>
      </c>
      <c r="H1476" s="0" t="n">
        <v>513767.47407534</v>
      </c>
      <c r="I1476" s="0" t="n">
        <v>288868.19170754</v>
      </c>
      <c r="J1476" s="0" t="n">
        <v>334321.46959839</v>
      </c>
      <c r="K1476" s="0" t="n">
        <v>361774.38316404</v>
      </c>
      <c r="L1476" s="0" t="n">
        <v>269082.5012275</v>
      </c>
      <c r="M1476" s="0" t="n">
        <v>444281.44006542</v>
      </c>
      <c r="N1476" s="0" t="n">
        <v>381017.95324552</v>
      </c>
      <c r="O1476" s="0" t="n">
        <v>353078.97563805</v>
      </c>
      <c r="P1476" s="0" t="n">
        <v>333708.44588782</v>
      </c>
      <c r="Q1476" s="0" t="n">
        <v>343182.75256672</v>
      </c>
      <c r="R1476" s="0" t="n">
        <v>323871.15140511</v>
      </c>
      <c r="S1476" s="0" t="n">
        <v>308560.34676537</v>
      </c>
    </row>
    <row r="1477" customFormat="false" ht="14.4" hidden="false" customHeight="false" outlineLevel="0" collapsed="false">
      <c r="A1477" s="0" t="n">
        <v>4.098</v>
      </c>
      <c r="B1477" s="0" t="n">
        <v>223326.50659418</v>
      </c>
      <c r="C1477" s="0" t="n">
        <v>392368.27107922</v>
      </c>
      <c r="D1477" s="0" t="n">
        <v>252120.52707595</v>
      </c>
      <c r="E1477" s="0" t="n">
        <v>181151.89900155</v>
      </c>
      <c r="F1477" s="0" t="n">
        <v>244740.60572547</v>
      </c>
      <c r="G1477" s="0" t="n">
        <v>172443.32823034</v>
      </c>
      <c r="H1477" s="0" t="n">
        <v>536997.47290701</v>
      </c>
      <c r="I1477" s="0" t="n">
        <v>321761.92603336</v>
      </c>
      <c r="J1477" s="0" t="n">
        <v>367659.18586797</v>
      </c>
      <c r="K1477" s="0" t="n">
        <v>394537.82616729</v>
      </c>
      <c r="L1477" s="0" t="n">
        <v>320162.09214384</v>
      </c>
      <c r="M1477" s="0" t="n">
        <v>461442.68635174</v>
      </c>
      <c r="N1477" s="0" t="n">
        <v>606736.55651272</v>
      </c>
      <c r="O1477" s="0" t="n">
        <v>538047.33334935</v>
      </c>
      <c r="P1477" s="0" t="n">
        <v>522526.92093575</v>
      </c>
      <c r="Q1477" s="0" t="n">
        <v>521011.24963795</v>
      </c>
      <c r="R1477" s="0" t="n">
        <v>493928.57833575</v>
      </c>
      <c r="S1477" s="0" t="n">
        <v>502819.04428025</v>
      </c>
    </row>
    <row r="1478" customFormat="false" ht="14.4" hidden="false" customHeight="false" outlineLevel="0" collapsed="false">
      <c r="A1478" s="0" t="n">
        <v>4.094</v>
      </c>
      <c r="B1478" s="0" t="n">
        <v>158313.27931222</v>
      </c>
      <c r="C1478" s="0" t="n">
        <v>258694.51030589</v>
      </c>
      <c r="D1478" s="0" t="n">
        <v>183784.47206168</v>
      </c>
      <c r="E1478" s="0" t="n">
        <v>139990.40043121</v>
      </c>
      <c r="F1478" s="0" t="n">
        <v>157191.04075462</v>
      </c>
      <c r="G1478" s="0" t="n">
        <v>117445.92924441</v>
      </c>
      <c r="H1478" s="0" t="n">
        <v>323107.57155083</v>
      </c>
      <c r="I1478" s="0" t="n">
        <v>183162.87607858</v>
      </c>
      <c r="J1478" s="0" t="n">
        <v>204634.36824978</v>
      </c>
      <c r="K1478" s="0" t="n">
        <v>232307.91958632</v>
      </c>
      <c r="L1478" s="0" t="n">
        <v>167541.07982369</v>
      </c>
      <c r="M1478" s="0" t="n">
        <v>274595.40274528</v>
      </c>
      <c r="N1478" s="0" t="n">
        <v>251745.22921531</v>
      </c>
      <c r="O1478" s="0" t="n">
        <v>235746.77119895</v>
      </c>
      <c r="P1478" s="0" t="n">
        <v>226204.38602083</v>
      </c>
      <c r="Q1478" s="0" t="n">
        <v>231987.44408937</v>
      </c>
      <c r="R1478" s="0" t="n">
        <v>209025.18558665</v>
      </c>
      <c r="S1478" s="0" t="n">
        <v>191951.03421402</v>
      </c>
    </row>
    <row r="1479" customFormat="false" ht="14.4" hidden="false" customHeight="false" outlineLevel="0" collapsed="false">
      <c r="A1479" s="0" t="n">
        <v>4.09</v>
      </c>
      <c r="B1479" s="0" t="n">
        <v>140531.99521211</v>
      </c>
      <c r="C1479" s="0" t="n">
        <v>221884.02361955</v>
      </c>
      <c r="D1479" s="0" t="n">
        <v>150853.82681866</v>
      </c>
      <c r="E1479" s="0" t="n">
        <v>119680.38200696</v>
      </c>
      <c r="F1479" s="0" t="n">
        <v>132640.60349732</v>
      </c>
      <c r="G1479" s="0" t="n">
        <v>100737.50998564</v>
      </c>
      <c r="H1479" s="0" t="n">
        <v>276443.30673961</v>
      </c>
      <c r="I1479" s="0" t="n">
        <v>151081.87647349</v>
      </c>
      <c r="J1479" s="0" t="n">
        <v>167392.9625317</v>
      </c>
      <c r="K1479" s="0" t="n">
        <v>191743.77884631</v>
      </c>
      <c r="L1479" s="0" t="n">
        <v>134977.79258155</v>
      </c>
      <c r="M1479" s="0" t="n">
        <v>224115.99925188</v>
      </c>
      <c r="N1479" s="0" t="n">
        <v>218433.42960673</v>
      </c>
      <c r="O1479" s="0" t="n">
        <v>207626.89758104</v>
      </c>
      <c r="P1479" s="0" t="n">
        <v>199536.36874907</v>
      </c>
      <c r="Q1479" s="0" t="n">
        <v>198445.29426323</v>
      </c>
      <c r="R1479" s="0" t="n">
        <v>178578.53228644</v>
      </c>
      <c r="S1479" s="0" t="n">
        <v>159226.21658252</v>
      </c>
    </row>
    <row r="1480" customFormat="false" ht="14.4" hidden="false" customHeight="false" outlineLevel="0" collapsed="false">
      <c r="A1480" s="0" t="n">
        <v>4.086</v>
      </c>
      <c r="B1480" s="0" t="n">
        <v>136689.316368</v>
      </c>
      <c r="C1480" s="0" t="n">
        <v>201392.47030484</v>
      </c>
      <c r="D1480" s="0" t="n">
        <v>138818.25058223</v>
      </c>
      <c r="E1480" s="0" t="n">
        <v>116430.76097409</v>
      </c>
      <c r="F1480" s="0" t="n">
        <v>121125.5027574</v>
      </c>
      <c r="G1480" s="0" t="n">
        <v>95324.08947145</v>
      </c>
      <c r="H1480" s="0" t="n">
        <v>257949.43567564</v>
      </c>
      <c r="I1480" s="0" t="n">
        <v>135236.43690373</v>
      </c>
      <c r="J1480" s="0" t="n">
        <v>152527.74428852</v>
      </c>
      <c r="K1480" s="0" t="n">
        <v>156904.65379721</v>
      </c>
      <c r="L1480" s="0" t="n">
        <v>113512.26303209</v>
      </c>
      <c r="M1480" s="0" t="n">
        <v>207664.52763193</v>
      </c>
      <c r="N1480" s="0" t="n">
        <v>171064.9056628</v>
      </c>
      <c r="O1480" s="0" t="n">
        <v>163953.59904005</v>
      </c>
      <c r="P1480" s="0" t="n">
        <v>166220.43654978</v>
      </c>
      <c r="Q1480" s="0" t="n">
        <v>150537.63273029</v>
      </c>
      <c r="R1480" s="0" t="n">
        <v>130662.8204783</v>
      </c>
      <c r="S1480" s="0" t="n">
        <v>117448.88159227</v>
      </c>
    </row>
    <row r="1481" customFormat="false" ht="14.4" hidden="false" customHeight="false" outlineLevel="0" collapsed="false">
      <c r="A1481" s="0" t="n">
        <v>4.082</v>
      </c>
      <c r="B1481" s="0" t="n">
        <v>178003.65237632</v>
      </c>
      <c r="C1481" s="0" t="n">
        <v>239140.52796955</v>
      </c>
      <c r="D1481" s="0" t="n">
        <v>186353.57317388</v>
      </c>
      <c r="E1481" s="0" t="n">
        <v>151333.18011407</v>
      </c>
      <c r="F1481" s="0" t="n">
        <v>154399.76737104</v>
      </c>
      <c r="G1481" s="0" t="n">
        <v>134039.99183299</v>
      </c>
      <c r="H1481" s="0" t="n">
        <v>301978.42127183</v>
      </c>
      <c r="I1481" s="0" t="n">
        <v>171864.06008619</v>
      </c>
      <c r="J1481" s="0" t="n">
        <v>191431.2841765</v>
      </c>
      <c r="K1481" s="0" t="n">
        <v>179925.31408746</v>
      </c>
      <c r="L1481" s="0" t="n">
        <v>150192.68254057</v>
      </c>
      <c r="M1481" s="0" t="n">
        <v>247631.06638841</v>
      </c>
      <c r="N1481" s="0" t="n">
        <v>182799.2192403</v>
      </c>
      <c r="O1481" s="0" t="n">
        <v>176676.89352858</v>
      </c>
      <c r="P1481" s="0" t="n">
        <v>174136.31881455</v>
      </c>
      <c r="Q1481" s="0" t="n">
        <v>165108.98768302</v>
      </c>
      <c r="R1481" s="0" t="n">
        <v>138929.49279466</v>
      </c>
      <c r="S1481" s="0" t="n">
        <v>125158.94429957</v>
      </c>
    </row>
    <row r="1482" customFormat="false" ht="14.4" hidden="false" customHeight="false" outlineLevel="0" collapsed="false">
      <c r="A1482" s="0" t="n">
        <v>4.078</v>
      </c>
      <c r="B1482" s="0" t="n">
        <v>219971.66938573</v>
      </c>
      <c r="C1482" s="0" t="n">
        <v>276402.7698162</v>
      </c>
      <c r="D1482" s="0" t="n">
        <v>237446.62179389</v>
      </c>
      <c r="E1482" s="0" t="n">
        <v>183150.20217043</v>
      </c>
      <c r="F1482" s="0" t="n">
        <v>184261.58663334</v>
      </c>
      <c r="G1482" s="0" t="n">
        <v>170478.06187272</v>
      </c>
      <c r="H1482" s="0" t="n">
        <v>357400.60442002</v>
      </c>
      <c r="I1482" s="0" t="n">
        <v>210206.72543578</v>
      </c>
      <c r="J1482" s="0" t="n">
        <v>235252.47031328</v>
      </c>
      <c r="K1482" s="0" t="n">
        <v>215308.09790263</v>
      </c>
      <c r="L1482" s="0" t="n">
        <v>181753.02551885</v>
      </c>
      <c r="M1482" s="0" t="n">
        <v>299860.11939946</v>
      </c>
      <c r="N1482" s="0" t="n">
        <v>190237.24032664</v>
      </c>
      <c r="O1482" s="0" t="n">
        <v>186328.31313399</v>
      </c>
      <c r="P1482" s="0" t="n">
        <v>181511.81735868</v>
      </c>
      <c r="Q1482" s="0" t="n">
        <v>170858.30942104</v>
      </c>
      <c r="R1482" s="0" t="n">
        <v>146706.58423027</v>
      </c>
      <c r="S1482" s="0" t="n">
        <v>131259.85751833</v>
      </c>
    </row>
    <row r="1483" customFormat="false" ht="14.4" hidden="false" customHeight="false" outlineLevel="0" collapsed="false">
      <c r="A1483" s="0" t="n">
        <v>4.074</v>
      </c>
      <c r="B1483" s="0" t="n">
        <v>299879.7713576</v>
      </c>
      <c r="C1483" s="0" t="n">
        <v>340496.85084056</v>
      </c>
      <c r="D1483" s="0" t="n">
        <v>320776.54062421</v>
      </c>
      <c r="E1483" s="0" t="n">
        <v>253069.52303197</v>
      </c>
      <c r="F1483" s="0" t="n">
        <v>254025.1214866</v>
      </c>
      <c r="G1483" s="0" t="n">
        <v>241231.91012692</v>
      </c>
      <c r="H1483" s="0" t="n">
        <v>445435.76041871</v>
      </c>
      <c r="I1483" s="0" t="n">
        <v>285548.21296079</v>
      </c>
      <c r="J1483" s="0" t="n">
        <v>312096.82684774</v>
      </c>
      <c r="K1483" s="0" t="n">
        <v>282329.5016162</v>
      </c>
      <c r="L1483" s="0" t="n">
        <v>257789.31669116</v>
      </c>
      <c r="M1483" s="0" t="n">
        <v>390025.45207338</v>
      </c>
      <c r="N1483" s="0" t="n">
        <v>224770.85608007</v>
      </c>
      <c r="O1483" s="0" t="n">
        <v>222050.64246017</v>
      </c>
      <c r="P1483" s="0" t="n">
        <v>212761.57414595</v>
      </c>
      <c r="Q1483" s="0" t="n">
        <v>208588.05095116</v>
      </c>
      <c r="R1483" s="0" t="n">
        <v>180540.53650729</v>
      </c>
      <c r="S1483" s="0" t="n">
        <v>167411.22943524</v>
      </c>
    </row>
    <row r="1484" customFormat="false" ht="14.4" hidden="false" customHeight="false" outlineLevel="0" collapsed="false">
      <c r="A1484" s="0" t="n">
        <v>4.07</v>
      </c>
      <c r="B1484" s="0" t="n">
        <v>300554.83095769</v>
      </c>
      <c r="C1484" s="0" t="n">
        <v>344155.89251418</v>
      </c>
      <c r="D1484" s="0" t="n">
        <v>325413.38780153</v>
      </c>
      <c r="E1484" s="0" t="n">
        <v>258365.33379247</v>
      </c>
      <c r="F1484" s="0" t="n">
        <v>267703.92835508</v>
      </c>
      <c r="G1484" s="0" t="n">
        <v>238949.94020063</v>
      </c>
      <c r="H1484" s="0" t="n">
        <v>466093.12669901</v>
      </c>
      <c r="I1484" s="0" t="n">
        <v>294470.67434624</v>
      </c>
      <c r="J1484" s="0" t="n">
        <v>317909.39484434</v>
      </c>
      <c r="K1484" s="0" t="n">
        <v>292749.01914181</v>
      </c>
      <c r="L1484" s="0" t="n">
        <v>266553.73745077</v>
      </c>
      <c r="M1484" s="0" t="n">
        <v>409401.43809568</v>
      </c>
      <c r="N1484" s="0" t="n">
        <v>225774.69913625</v>
      </c>
      <c r="O1484" s="0" t="n">
        <v>229809.8453951</v>
      </c>
      <c r="P1484" s="0" t="n">
        <v>220295.86690856</v>
      </c>
      <c r="Q1484" s="0" t="n">
        <v>212567.30260227</v>
      </c>
      <c r="R1484" s="0" t="n">
        <v>183952.57702435</v>
      </c>
      <c r="S1484" s="0" t="n">
        <v>174041.21038178</v>
      </c>
    </row>
    <row r="1485" customFormat="false" ht="14.4" hidden="false" customHeight="false" outlineLevel="0" collapsed="false">
      <c r="A1485" s="0" t="n">
        <v>4.066</v>
      </c>
      <c r="B1485" s="0" t="n">
        <v>307189.24041362</v>
      </c>
      <c r="C1485" s="0" t="n">
        <v>355042.16664701</v>
      </c>
      <c r="D1485" s="0" t="n">
        <v>326894.50707228</v>
      </c>
      <c r="E1485" s="0" t="n">
        <v>253633.49170805</v>
      </c>
      <c r="F1485" s="0" t="n">
        <v>250390.60682113</v>
      </c>
      <c r="G1485" s="0" t="n">
        <v>243887.82585489</v>
      </c>
      <c r="H1485" s="0" t="n">
        <v>463505.63798536</v>
      </c>
      <c r="I1485" s="0" t="n">
        <v>289798.12333258</v>
      </c>
      <c r="J1485" s="0" t="n">
        <v>318197.99573029</v>
      </c>
      <c r="K1485" s="0" t="n">
        <v>294756.97274006</v>
      </c>
      <c r="L1485" s="0" t="n">
        <v>269030.94597513</v>
      </c>
      <c r="M1485" s="0" t="n">
        <v>409384.05661403</v>
      </c>
      <c r="N1485" s="0" t="n">
        <v>232008.88915015</v>
      </c>
      <c r="O1485" s="0" t="n">
        <v>228794.07335779</v>
      </c>
      <c r="P1485" s="0" t="n">
        <v>218098.22017554</v>
      </c>
      <c r="Q1485" s="0" t="n">
        <v>215440.29814708</v>
      </c>
      <c r="R1485" s="0" t="n">
        <v>185188.07385113</v>
      </c>
      <c r="S1485" s="0" t="n">
        <v>170073.7364656</v>
      </c>
    </row>
    <row r="1486" customFormat="false" ht="14.4" hidden="false" customHeight="false" outlineLevel="0" collapsed="false">
      <c r="A1486" s="0" t="n">
        <v>4.062</v>
      </c>
      <c r="B1486" s="0" t="n">
        <v>249224.28823133</v>
      </c>
      <c r="C1486" s="0" t="n">
        <v>336257.79689148</v>
      </c>
      <c r="D1486" s="0" t="n">
        <v>276480.18720709</v>
      </c>
      <c r="E1486" s="0" t="n">
        <v>205544.71720977</v>
      </c>
      <c r="F1486" s="0" t="n">
        <v>209986.33723616</v>
      </c>
      <c r="G1486" s="0" t="n">
        <v>196646.49113762</v>
      </c>
      <c r="H1486" s="0" t="n">
        <v>424401.65154346</v>
      </c>
      <c r="I1486" s="0" t="n">
        <v>248463.92759937</v>
      </c>
      <c r="J1486" s="0" t="n">
        <v>277289.21185559</v>
      </c>
      <c r="K1486" s="0" t="n">
        <v>288288.78306277</v>
      </c>
      <c r="L1486" s="0" t="n">
        <v>231904.77511703</v>
      </c>
      <c r="M1486" s="0" t="n">
        <v>373569.78231407</v>
      </c>
      <c r="N1486" s="0" t="n">
        <v>218334.53104107</v>
      </c>
      <c r="O1486" s="0" t="n">
        <v>217999.53294386</v>
      </c>
      <c r="P1486" s="0" t="n">
        <v>205811.69240618</v>
      </c>
      <c r="Q1486" s="0" t="n">
        <v>200987.09521478</v>
      </c>
      <c r="R1486" s="0" t="n">
        <v>175417.66065155</v>
      </c>
      <c r="S1486" s="0" t="n">
        <v>158267.61478188</v>
      </c>
    </row>
    <row r="1487" customFormat="false" ht="14.4" hidden="false" customHeight="false" outlineLevel="0" collapsed="false">
      <c r="A1487" s="0" t="n">
        <v>4.058</v>
      </c>
      <c r="B1487" s="0" t="n">
        <v>222448.02828687</v>
      </c>
      <c r="C1487" s="0" t="n">
        <v>348891.4477432</v>
      </c>
      <c r="D1487" s="0" t="n">
        <v>268616.80616589</v>
      </c>
      <c r="E1487" s="0" t="n">
        <v>190302.894048</v>
      </c>
      <c r="F1487" s="0" t="n">
        <v>186724.65564572</v>
      </c>
      <c r="G1487" s="0" t="n">
        <v>183970.80956776</v>
      </c>
      <c r="H1487" s="0" t="n">
        <v>416731.71539048</v>
      </c>
      <c r="I1487" s="0" t="n">
        <v>233170.75990439</v>
      </c>
      <c r="J1487" s="0" t="n">
        <v>266983.98913333</v>
      </c>
      <c r="K1487" s="0" t="n">
        <v>301702.17541821</v>
      </c>
      <c r="L1487" s="0" t="n">
        <v>225443.01432153</v>
      </c>
      <c r="M1487" s="0" t="n">
        <v>367990.8145817</v>
      </c>
      <c r="N1487" s="0" t="n">
        <v>234796.27443583</v>
      </c>
      <c r="O1487" s="0" t="n">
        <v>230978.15039392</v>
      </c>
      <c r="P1487" s="0" t="n">
        <v>214360.02291447</v>
      </c>
      <c r="Q1487" s="0" t="n">
        <v>215374.41582821</v>
      </c>
      <c r="R1487" s="0" t="n">
        <v>194402.57952129</v>
      </c>
      <c r="S1487" s="0" t="n">
        <v>169021.13903959</v>
      </c>
    </row>
    <row r="1488" customFormat="false" ht="14.4" hidden="false" customHeight="false" outlineLevel="0" collapsed="false">
      <c r="A1488" s="0" t="n">
        <v>4.054</v>
      </c>
      <c r="B1488" s="0" t="n">
        <v>164101.99529065</v>
      </c>
      <c r="C1488" s="0" t="n">
        <v>299519.91826447</v>
      </c>
      <c r="D1488" s="0" t="n">
        <v>207649.23488902</v>
      </c>
      <c r="E1488" s="0" t="n">
        <v>143330.70114663</v>
      </c>
      <c r="F1488" s="0" t="n">
        <v>151363.49979681</v>
      </c>
      <c r="G1488" s="0" t="n">
        <v>127350.63244977</v>
      </c>
      <c r="H1488" s="0" t="n">
        <v>367026.5569103</v>
      </c>
      <c r="I1488" s="0" t="n">
        <v>185975.72265005</v>
      </c>
      <c r="J1488" s="0" t="n">
        <v>217311.08343697</v>
      </c>
      <c r="K1488" s="0" t="n">
        <v>250790.99224971</v>
      </c>
      <c r="L1488" s="0" t="n">
        <v>171243.12548325</v>
      </c>
      <c r="M1488" s="0" t="n">
        <v>313420.39949259</v>
      </c>
      <c r="N1488" s="0" t="n">
        <v>221260.80506962</v>
      </c>
      <c r="O1488" s="0" t="n">
        <v>215294.64779729</v>
      </c>
      <c r="P1488" s="0" t="n">
        <v>210468.38015563</v>
      </c>
      <c r="Q1488" s="0" t="n">
        <v>203617.16281323</v>
      </c>
      <c r="R1488" s="0" t="n">
        <v>182615.67090078</v>
      </c>
      <c r="S1488" s="0" t="n">
        <v>159392.14056763</v>
      </c>
    </row>
    <row r="1489" customFormat="false" ht="14.4" hidden="false" customHeight="false" outlineLevel="0" collapsed="false">
      <c r="A1489" s="0" t="n">
        <v>4.05</v>
      </c>
      <c r="B1489" s="0" t="n">
        <v>183047.96263633</v>
      </c>
      <c r="C1489" s="0" t="n">
        <v>355123.97321209</v>
      </c>
      <c r="D1489" s="0" t="n">
        <v>245895.65086954</v>
      </c>
      <c r="E1489" s="0" t="n">
        <v>162441.55836882</v>
      </c>
      <c r="F1489" s="0" t="n">
        <v>176128.60845134</v>
      </c>
      <c r="G1489" s="0" t="n">
        <v>143926.28709151</v>
      </c>
      <c r="H1489" s="0" t="n">
        <v>413298.44417057</v>
      </c>
      <c r="I1489" s="0" t="n">
        <v>212094.31435495</v>
      </c>
      <c r="J1489" s="0" t="n">
        <v>243751.52737184</v>
      </c>
      <c r="K1489" s="0" t="n">
        <v>283693.46276968</v>
      </c>
      <c r="L1489" s="0" t="n">
        <v>190690.16854901</v>
      </c>
      <c r="M1489" s="0" t="n">
        <v>351991.4530566</v>
      </c>
      <c r="N1489" s="0" t="n">
        <v>247605.45268836</v>
      </c>
      <c r="O1489" s="0" t="n">
        <v>243451.86340167</v>
      </c>
      <c r="P1489" s="0" t="n">
        <v>236400.29581827</v>
      </c>
      <c r="Q1489" s="0" t="n">
        <v>232534.30230923</v>
      </c>
      <c r="R1489" s="0" t="n">
        <v>214307.38733957</v>
      </c>
      <c r="S1489" s="0" t="n">
        <v>184238.52140168</v>
      </c>
    </row>
    <row r="1490" customFormat="false" ht="14.4" hidden="false" customHeight="false" outlineLevel="0" collapsed="false">
      <c r="A1490" s="0" t="n">
        <v>4.046</v>
      </c>
      <c r="B1490" s="0" t="n">
        <v>235533.68528709</v>
      </c>
      <c r="C1490" s="0" t="n">
        <v>471298.71890242</v>
      </c>
      <c r="D1490" s="0" t="n">
        <v>303682.39831837</v>
      </c>
      <c r="E1490" s="0" t="n">
        <v>194463.00746767</v>
      </c>
      <c r="F1490" s="0" t="n">
        <v>210082.37524723</v>
      </c>
      <c r="G1490" s="0" t="n">
        <v>168602.87225268</v>
      </c>
      <c r="H1490" s="0" t="n">
        <v>519387.14127175</v>
      </c>
      <c r="I1490" s="0" t="n">
        <v>282965.42846619</v>
      </c>
      <c r="J1490" s="0" t="n">
        <v>318722.0202812</v>
      </c>
      <c r="K1490" s="0" t="n">
        <v>368208.56852844</v>
      </c>
      <c r="L1490" s="0" t="n">
        <v>239505.3715692</v>
      </c>
      <c r="M1490" s="0" t="n">
        <v>432814.59787109</v>
      </c>
      <c r="N1490" s="0" t="n">
        <v>261406.38833209</v>
      </c>
      <c r="O1490" s="0" t="n">
        <v>249279.48626504</v>
      </c>
      <c r="P1490" s="0" t="n">
        <v>242227.36207213</v>
      </c>
      <c r="Q1490" s="0" t="n">
        <v>243204.77144636</v>
      </c>
      <c r="R1490" s="0" t="n">
        <v>217421.84001995</v>
      </c>
      <c r="S1490" s="0" t="n">
        <v>186920.10628886</v>
      </c>
    </row>
    <row r="1491" customFormat="false" ht="14.4" hidden="false" customHeight="false" outlineLevel="0" collapsed="false">
      <c r="A1491" s="0" t="n">
        <v>4.042</v>
      </c>
      <c r="B1491" s="0" t="n">
        <v>225478.45607474</v>
      </c>
      <c r="C1491" s="0" t="n">
        <v>489717.26524072</v>
      </c>
      <c r="D1491" s="0" t="n">
        <v>313466.31121012</v>
      </c>
      <c r="E1491" s="0" t="n">
        <v>195376.80861671</v>
      </c>
      <c r="F1491" s="0" t="n">
        <v>217531.7630345</v>
      </c>
      <c r="G1491" s="0" t="n">
        <v>177381.82924003</v>
      </c>
      <c r="H1491" s="0" t="n">
        <v>581319.93801845</v>
      </c>
      <c r="I1491" s="0" t="n">
        <v>310411.66706944</v>
      </c>
      <c r="J1491" s="0" t="n">
        <v>352428.45932356</v>
      </c>
      <c r="K1491" s="0" t="n">
        <v>447222.7556749</v>
      </c>
      <c r="L1491" s="0" t="n">
        <v>284751.78882493</v>
      </c>
      <c r="M1491" s="0" t="n">
        <v>533027.86044783</v>
      </c>
      <c r="N1491" s="0" t="n">
        <v>338762.98289649</v>
      </c>
      <c r="O1491" s="0" t="n">
        <v>299681.4809079</v>
      </c>
      <c r="P1491" s="0" t="n">
        <v>283761.07975801</v>
      </c>
      <c r="Q1491" s="0" t="n">
        <v>315855.01572843</v>
      </c>
      <c r="R1491" s="0" t="n">
        <v>268399.81782852</v>
      </c>
      <c r="S1491" s="0" t="n">
        <v>239340.07623799</v>
      </c>
    </row>
    <row r="1492" customFormat="false" ht="14.4" hidden="false" customHeight="false" outlineLevel="0" collapsed="false">
      <c r="A1492" s="0" t="n">
        <v>4.038</v>
      </c>
      <c r="B1492" s="0" t="n">
        <v>292534.94319812</v>
      </c>
      <c r="C1492" s="0" t="n">
        <v>681182.9228327</v>
      </c>
      <c r="D1492" s="0" t="n">
        <v>441294.79345355</v>
      </c>
      <c r="E1492" s="0" t="n">
        <v>257907.96884197</v>
      </c>
      <c r="F1492" s="0" t="n">
        <v>297132.71910501</v>
      </c>
      <c r="G1492" s="0" t="n">
        <v>233934.07510734</v>
      </c>
      <c r="H1492" s="0" t="n">
        <v>801419.31304557</v>
      </c>
      <c r="I1492" s="0" t="n">
        <v>467247.22498902</v>
      </c>
      <c r="J1492" s="0" t="n">
        <v>512316.31170983</v>
      </c>
      <c r="K1492" s="0" t="n">
        <v>645875.5849014</v>
      </c>
      <c r="L1492" s="0" t="n">
        <v>461420.87781271</v>
      </c>
      <c r="M1492" s="0" t="n">
        <v>779069.21887934</v>
      </c>
      <c r="N1492" s="0" t="n">
        <v>368835.18271753</v>
      </c>
      <c r="O1492" s="0" t="n">
        <v>328491.00204463</v>
      </c>
      <c r="P1492" s="0" t="n">
        <v>309458.38318428</v>
      </c>
      <c r="Q1492" s="0" t="n">
        <v>360837.02643532</v>
      </c>
      <c r="R1492" s="0" t="n">
        <v>307414.09523794</v>
      </c>
      <c r="S1492" s="0" t="n">
        <v>271189.66910779</v>
      </c>
    </row>
    <row r="1493" customFormat="false" ht="14.4" hidden="false" customHeight="false" outlineLevel="0" collapsed="false">
      <c r="A1493" s="0" t="n">
        <v>4.034</v>
      </c>
      <c r="B1493" s="0" t="n">
        <v>251733.90570955</v>
      </c>
      <c r="C1493" s="0" t="n">
        <v>541517.02963697</v>
      </c>
      <c r="D1493" s="0" t="n">
        <v>354052.39745534</v>
      </c>
      <c r="E1493" s="0" t="n">
        <v>214601.10335329</v>
      </c>
      <c r="F1493" s="0" t="n">
        <v>245731.59841664</v>
      </c>
      <c r="G1493" s="0" t="n">
        <v>195302.3073914</v>
      </c>
      <c r="H1493" s="0" t="n">
        <v>628736.90847815</v>
      </c>
      <c r="I1493" s="0" t="n">
        <v>363890.20927686</v>
      </c>
      <c r="J1493" s="0" t="n">
        <v>391990.76392902</v>
      </c>
      <c r="K1493" s="0" t="n">
        <v>475766.29055724</v>
      </c>
      <c r="L1493" s="0" t="n">
        <v>330535.9785933</v>
      </c>
      <c r="M1493" s="0" t="n">
        <v>558259.44950577</v>
      </c>
      <c r="N1493" s="0" t="n">
        <v>346405.78364779</v>
      </c>
      <c r="O1493" s="0" t="n">
        <v>326400.93693027</v>
      </c>
      <c r="P1493" s="0" t="n">
        <v>309384.87883521</v>
      </c>
      <c r="Q1493" s="0" t="n">
        <v>347160.74084983</v>
      </c>
      <c r="R1493" s="0" t="n">
        <v>308101.10138967</v>
      </c>
      <c r="S1493" s="0" t="n">
        <v>262525.83444451</v>
      </c>
    </row>
    <row r="1494" customFormat="false" ht="14.4" hidden="false" customHeight="false" outlineLevel="0" collapsed="false">
      <c r="A1494" s="0" t="n">
        <v>4.03</v>
      </c>
      <c r="B1494" s="0" t="n">
        <v>226601.15281645</v>
      </c>
      <c r="C1494" s="0" t="n">
        <v>474272.55087439</v>
      </c>
      <c r="D1494" s="0" t="n">
        <v>306021.91082507</v>
      </c>
      <c r="E1494" s="0" t="n">
        <v>190732.34761911</v>
      </c>
      <c r="F1494" s="0" t="n">
        <v>223421.14497239</v>
      </c>
      <c r="G1494" s="0" t="n">
        <v>156581.87686672</v>
      </c>
      <c r="H1494" s="0" t="n">
        <v>562265.60137934</v>
      </c>
      <c r="I1494" s="0" t="n">
        <v>305006.87928528</v>
      </c>
      <c r="J1494" s="0" t="n">
        <v>335032.49668969</v>
      </c>
      <c r="K1494" s="0" t="n">
        <v>383609.37933406</v>
      </c>
      <c r="L1494" s="0" t="n">
        <v>248289.7383612</v>
      </c>
      <c r="M1494" s="0" t="n">
        <v>476409.10015749</v>
      </c>
      <c r="N1494" s="0" t="n">
        <v>344131.82234392</v>
      </c>
      <c r="O1494" s="0" t="n">
        <v>332204.52017583</v>
      </c>
      <c r="P1494" s="0" t="n">
        <v>323291.8785046</v>
      </c>
      <c r="Q1494" s="0" t="n">
        <v>337202.80543572</v>
      </c>
      <c r="R1494" s="0" t="n">
        <v>317938.86427597</v>
      </c>
      <c r="S1494" s="0" t="n">
        <v>258020.0773769</v>
      </c>
    </row>
    <row r="1495" customFormat="false" ht="14.4" hidden="false" customHeight="false" outlineLevel="0" collapsed="false">
      <c r="A1495" s="0" t="n">
        <v>4.026</v>
      </c>
      <c r="B1495" s="0" t="n">
        <v>219627.70565901</v>
      </c>
      <c r="C1495" s="0" t="n">
        <v>543547.16180732</v>
      </c>
      <c r="D1495" s="0" t="n">
        <v>342138.22432002</v>
      </c>
      <c r="E1495" s="0" t="n">
        <v>200993.74671979</v>
      </c>
      <c r="F1495" s="0" t="n">
        <v>266371.53565745</v>
      </c>
      <c r="G1495" s="0" t="n">
        <v>161797.30447322</v>
      </c>
      <c r="H1495" s="0" t="n">
        <v>693139.16764602</v>
      </c>
      <c r="I1495" s="0" t="n">
        <v>380448.96566433</v>
      </c>
      <c r="J1495" s="0" t="n">
        <v>412635.55229581</v>
      </c>
      <c r="K1495" s="0" t="n">
        <v>481938.4356035</v>
      </c>
      <c r="L1495" s="0" t="n">
        <v>312825.44239854</v>
      </c>
      <c r="M1495" s="0" t="n">
        <v>618472.0397943</v>
      </c>
      <c r="N1495" s="0" t="n">
        <v>414214.87134087</v>
      </c>
      <c r="O1495" s="0" t="n">
        <v>389218.5426728</v>
      </c>
      <c r="P1495" s="0" t="n">
        <v>374635.52015113</v>
      </c>
      <c r="Q1495" s="0" t="n">
        <v>435612.40499304</v>
      </c>
      <c r="R1495" s="0" t="n">
        <v>408956.25165091</v>
      </c>
      <c r="S1495" s="0" t="n">
        <v>318246.22892603</v>
      </c>
    </row>
    <row r="1496" customFormat="false" ht="14.4" hidden="false" customHeight="false" outlineLevel="0" collapsed="false">
      <c r="A1496" s="0" t="n">
        <v>4.022</v>
      </c>
      <c r="B1496" s="0" t="n">
        <v>275658.4808281</v>
      </c>
      <c r="C1496" s="0" t="n">
        <v>641495.9116165</v>
      </c>
      <c r="D1496" s="0" t="n">
        <v>394237.81874332</v>
      </c>
      <c r="E1496" s="0" t="n">
        <v>241458.05818385</v>
      </c>
      <c r="F1496" s="0" t="n">
        <v>307605.10599144</v>
      </c>
      <c r="G1496" s="0" t="n">
        <v>215132.98285034</v>
      </c>
      <c r="H1496" s="0" t="n">
        <v>790301.04565543</v>
      </c>
      <c r="I1496" s="0" t="n">
        <v>445313.54433936</v>
      </c>
      <c r="J1496" s="0" t="n">
        <v>501656.48247517</v>
      </c>
      <c r="K1496" s="0" t="n">
        <v>595796.26777705</v>
      </c>
      <c r="L1496" s="0" t="n">
        <v>393905.73530829</v>
      </c>
      <c r="M1496" s="0" t="n">
        <v>727745.72209769</v>
      </c>
      <c r="N1496" s="0" t="n">
        <v>487006.24414801</v>
      </c>
      <c r="O1496" s="0" t="n">
        <v>452734.23444683</v>
      </c>
      <c r="P1496" s="0" t="n">
        <v>406694.54378415</v>
      </c>
      <c r="Q1496" s="0" t="n">
        <v>535167.66556259</v>
      </c>
      <c r="R1496" s="0" t="n">
        <v>485563.22163555</v>
      </c>
      <c r="S1496" s="0" t="n">
        <v>397937.12198524</v>
      </c>
    </row>
    <row r="1497" customFormat="false" ht="14.4" hidden="false" customHeight="false" outlineLevel="0" collapsed="false">
      <c r="A1497" s="0" t="n">
        <v>4.018</v>
      </c>
      <c r="B1497" s="0" t="n">
        <v>373172.72998234</v>
      </c>
      <c r="C1497" s="0" t="n">
        <v>877112.77704205</v>
      </c>
      <c r="D1497" s="0" t="n">
        <v>535078.96657714</v>
      </c>
      <c r="E1497" s="0" t="n">
        <v>318738.40960107</v>
      </c>
      <c r="F1497" s="0" t="n">
        <v>392847.54594272</v>
      </c>
      <c r="G1497" s="0" t="n">
        <v>288109.53399036</v>
      </c>
      <c r="H1497" s="0" t="n">
        <v>1047969.13481917</v>
      </c>
      <c r="I1497" s="0" t="n">
        <v>610562.45868282</v>
      </c>
      <c r="J1497" s="0" t="n">
        <v>698486.51954071</v>
      </c>
      <c r="K1497" s="0" t="n">
        <v>843283.29330165</v>
      </c>
      <c r="L1497" s="0" t="n">
        <v>579848.16008403</v>
      </c>
      <c r="M1497" s="0" t="n">
        <v>1037710.50769345</v>
      </c>
      <c r="N1497" s="0" t="n">
        <v>517806.47182657</v>
      </c>
      <c r="O1497" s="0" t="n">
        <v>479184.47780515</v>
      </c>
      <c r="P1497" s="0" t="n">
        <v>414388.79804382</v>
      </c>
      <c r="Q1497" s="0" t="n">
        <v>558210.17494976</v>
      </c>
      <c r="R1497" s="0" t="n">
        <v>498784.99880061</v>
      </c>
      <c r="S1497" s="0" t="n">
        <v>434915.77890952</v>
      </c>
    </row>
    <row r="1498" customFormat="false" ht="14.4" hidden="false" customHeight="false" outlineLevel="0" collapsed="false">
      <c r="A1498" s="0" t="n">
        <v>4.014</v>
      </c>
      <c r="B1498" s="0" t="n">
        <v>470761.99628466</v>
      </c>
      <c r="C1498" s="0" t="n">
        <v>1120889.76186549</v>
      </c>
      <c r="D1498" s="0" t="n">
        <v>695347.01302437</v>
      </c>
      <c r="E1498" s="0" t="n">
        <v>405194.65177161</v>
      </c>
      <c r="F1498" s="0" t="n">
        <v>498107.6126849</v>
      </c>
      <c r="G1498" s="0" t="n">
        <v>379107.97475659</v>
      </c>
      <c r="H1498" s="0" t="n">
        <v>1283311.85519053</v>
      </c>
      <c r="I1498" s="0" t="n">
        <v>802867.99596274</v>
      </c>
      <c r="J1498" s="0" t="n">
        <v>895557.44584991</v>
      </c>
      <c r="K1498" s="0" t="n">
        <v>1113728.01060442</v>
      </c>
      <c r="L1498" s="0" t="n">
        <v>824682.99969159</v>
      </c>
      <c r="M1498" s="0" t="n">
        <v>1319470.70183159</v>
      </c>
      <c r="N1498" s="0" t="n">
        <v>596607.30305264</v>
      </c>
      <c r="O1498" s="0" t="n">
        <v>567405.8336065</v>
      </c>
      <c r="P1498" s="0" t="n">
        <v>477242.26218452</v>
      </c>
      <c r="Q1498" s="0" t="n">
        <v>691874.57254806</v>
      </c>
      <c r="R1498" s="0" t="n">
        <v>616980.93456549</v>
      </c>
      <c r="S1498" s="0" t="n">
        <v>535261.48975303</v>
      </c>
    </row>
    <row r="1499" customFormat="false" ht="14.4" hidden="false" customHeight="false" outlineLevel="0" collapsed="false">
      <c r="A1499" s="0" t="n">
        <v>4.01</v>
      </c>
      <c r="B1499" s="0" t="n">
        <v>403940.6516526</v>
      </c>
      <c r="C1499" s="0" t="n">
        <v>901314.16541078</v>
      </c>
      <c r="D1499" s="0" t="n">
        <v>571132.00527305</v>
      </c>
      <c r="E1499" s="0" t="n">
        <v>350492.67974318</v>
      </c>
      <c r="F1499" s="0" t="n">
        <v>414104.6554753</v>
      </c>
      <c r="G1499" s="0" t="n">
        <v>329879.74144121</v>
      </c>
      <c r="H1499" s="0" t="n">
        <v>1046596.0395455</v>
      </c>
      <c r="I1499" s="0" t="n">
        <v>657658.20599369</v>
      </c>
      <c r="J1499" s="0" t="n">
        <v>748141.94733037</v>
      </c>
      <c r="K1499" s="0" t="n">
        <v>925268.22071164</v>
      </c>
      <c r="L1499" s="0" t="n">
        <v>674810.35514755</v>
      </c>
      <c r="M1499" s="0" t="n">
        <v>1070397.55138331</v>
      </c>
      <c r="N1499" s="0" t="n">
        <v>564285.64363859</v>
      </c>
      <c r="O1499" s="0" t="n">
        <v>514998.48874648</v>
      </c>
      <c r="P1499" s="0" t="n">
        <v>463231.83458918</v>
      </c>
      <c r="Q1499" s="0" t="n">
        <v>590778.91169547</v>
      </c>
      <c r="R1499" s="0" t="n">
        <v>528743.36212391</v>
      </c>
      <c r="S1499" s="0" t="n">
        <v>469670.58648101</v>
      </c>
    </row>
    <row r="1500" customFormat="false" ht="14.4" hidden="false" customHeight="false" outlineLevel="0" collapsed="false">
      <c r="A1500" s="0" t="n">
        <v>4.006</v>
      </c>
      <c r="B1500" s="0" t="n">
        <v>373193.26777191</v>
      </c>
      <c r="C1500" s="0" t="n">
        <v>764902.24389333</v>
      </c>
      <c r="D1500" s="0" t="n">
        <v>494839.41581764</v>
      </c>
      <c r="E1500" s="0" t="n">
        <v>324397.61129706</v>
      </c>
      <c r="F1500" s="0" t="n">
        <v>385844.51710855</v>
      </c>
      <c r="G1500" s="0" t="n">
        <v>299202.2051026</v>
      </c>
      <c r="H1500" s="0" t="n">
        <v>873930.376689</v>
      </c>
      <c r="I1500" s="0" t="n">
        <v>560493.99256137</v>
      </c>
      <c r="J1500" s="0" t="n">
        <v>634952.50868791</v>
      </c>
      <c r="K1500" s="0" t="n">
        <v>799272.56256185</v>
      </c>
      <c r="L1500" s="0" t="n">
        <v>580528.00257054</v>
      </c>
      <c r="M1500" s="0" t="n">
        <v>884899.56678082</v>
      </c>
      <c r="N1500" s="0" t="n">
        <v>583529.19557934</v>
      </c>
      <c r="O1500" s="0" t="n">
        <v>526381.74341882</v>
      </c>
      <c r="P1500" s="0" t="n">
        <v>492181.11577191</v>
      </c>
      <c r="Q1500" s="0" t="n">
        <v>580873.15583813</v>
      </c>
      <c r="R1500" s="0" t="n">
        <v>525301.76801939</v>
      </c>
      <c r="S1500" s="0" t="n">
        <v>467851.66662706</v>
      </c>
    </row>
    <row r="1501" customFormat="false" ht="14.4" hidden="false" customHeight="false" outlineLevel="0" collapsed="false">
      <c r="A1501" s="0" t="n">
        <v>4.002</v>
      </c>
      <c r="B1501" s="0" t="n">
        <v>275335.57014735</v>
      </c>
      <c r="C1501" s="0" t="n">
        <v>502219.16766552</v>
      </c>
      <c r="D1501" s="0" t="n">
        <v>341219.76802092</v>
      </c>
      <c r="E1501" s="0" t="n">
        <v>249115.11830142</v>
      </c>
      <c r="F1501" s="0" t="n">
        <v>303464.11696888</v>
      </c>
      <c r="G1501" s="0" t="n">
        <v>216981.47540002</v>
      </c>
      <c r="H1501" s="0" t="n">
        <v>614912.11335064</v>
      </c>
      <c r="I1501" s="0" t="n">
        <v>383724.85183906</v>
      </c>
      <c r="J1501" s="0" t="n">
        <v>443411.60909521</v>
      </c>
      <c r="K1501" s="0" t="n">
        <v>538642.62175013</v>
      </c>
      <c r="L1501" s="0" t="n">
        <v>376030.54119442</v>
      </c>
      <c r="M1501" s="0" t="n">
        <v>590922.32757628</v>
      </c>
      <c r="N1501" s="0" t="n">
        <v>559670.41055304</v>
      </c>
      <c r="O1501" s="0" t="n">
        <v>495222.46613493</v>
      </c>
      <c r="P1501" s="0" t="n">
        <v>492532.61236262</v>
      </c>
      <c r="Q1501" s="0" t="n">
        <v>511301.91623137</v>
      </c>
      <c r="R1501" s="0" t="n">
        <v>474197.94565175</v>
      </c>
      <c r="S1501" s="0" t="n">
        <v>407324.71281513</v>
      </c>
    </row>
    <row r="1502" customFormat="false" ht="14.4" hidden="false" customHeight="false" outlineLevel="0" collapsed="false">
      <c r="A1502" s="0" t="n">
        <v>3.998</v>
      </c>
      <c r="B1502" s="0" t="n">
        <v>221046.29630031</v>
      </c>
      <c r="C1502" s="0" t="n">
        <v>372464.38738364</v>
      </c>
      <c r="D1502" s="0" t="n">
        <v>268298.96795839</v>
      </c>
      <c r="E1502" s="0" t="n">
        <v>204487.10956653</v>
      </c>
      <c r="F1502" s="0" t="n">
        <v>263362.3034794</v>
      </c>
      <c r="G1502" s="0" t="n">
        <v>174994.37493148</v>
      </c>
      <c r="H1502" s="0" t="n">
        <v>505777.71301265</v>
      </c>
      <c r="I1502" s="0" t="n">
        <v>290766.56458967</v>
      </c>
      <c r="J1502" s="0" t="n">
        <v>338900.40871146</v>
      </c>
      <c r="K1502" s="0" t="n">
        <v>452225.1328482</v>
      </c>
      <c r="L1502" s="0" t="n">
        <v>265710.72986018</v>
      </c>
      <c r="M1502" s="0" t="n">
        <v>458773.04242926</v>
      </c>
      <c r="N1502" s="0" t="n">
        <v>574096.49414935</v>
      </c>
      <c r="O1502" s="0" t="n">
        <v>551054.42747279</v>
      </c>
      <c r="P1502" s="0" t="n">
        <v>624503.4809775</v>
      </c>
      <c r="Q1502" s="0" t="n">
        <v>538688.18790651</v>
      </c>
      <c r="R1502" s="0" t="n">
        <v>530223.87895466</v>
      </c>
      <c r="S1502" s="0" t="n">
        <v>446501.60031056</v>
      </c>
    </row>
    <row r="1503" customFormat="false" ht="14.4" hidden="false" customHeight="false" outlineLevel="0" collapsed="false">
      <c r="A1503" s="0" t="n">
        <v>3.994</v>
      </c>
      <c r="B1503" s="0" t="n">
        <v>206476.66684922</v>
      </c>
      <c r="C1503" s="0" t="n">
        <v>369154.29346087</v>
      </c>
      <c r="D1503" s="0" t="n">
        <v>262909.88244344</v>
      </c>
      <c r="E1503" s="0" t="n">
        <v>200407.38687546</v>
      </c>
      <c r="F1503" s="0" t="n">
        <v>268794.84292263</v>
      </c>
      <c r="G1503" s="0" t="n">
        <v>174826.42200506</v>
      </c>
      <c r="H1503" s="0" t="n">
        <v>543618.17283909</v>
      </c>
      <c r="I1503" s="0" t="n">
        <v>279672.24297793</v>
      </c>
      <c r="J1503" s="0" t="n">
        <v>344452.70102823</v>
      </c>
      <c r="K1503" s="0" t="n">
        <v>524200.80113661</v>
      </c>
      <c r="L1503" s="0" t="n">
        <v>247744.08839968</v>
      </c>
      <c r="M1503" s="0" t="n">
        <v>482518.32996339</v>
      </c>
      <c r="N1503" s="0" t="n">
        <v>723220.74721724</v>
      </c>
      <c r="O1503" s="0" t="n">
        <v>699418.88731453</v>
      </c>
      <c r="P1503" s="0" t="n">
        <v>941657.81181309</v>
      </c>
      <c r="Q1503" s="0" t="n">
        <v>706669.40981396</v>
      </c>
      <c r="R1503" s="0" t="n">
        <v>722646.18532597</v>
      </c>
      <c r="S1503" s="0" t="n">
        <v>567468.45343706</v>
      </c>
    </row>
    <row r="1504" customFormat="false" ht="14.4" hidden="false" customHeight="false" outlineLevel="0" collapsed="false">
      <c r="A1504" s="0" t="n">
        <v>3.99</v>
      </c>
      <c r="B1504" s="0" t="n">
        <v>264377.56457895</v>
      </c>
      <c r="C1504" s="0" t="n">
        <v>440302.33603042</v>
      </c>
      <c r="D1504" s="0" t="n">
        <v>336651.37244111</v>
      </c>
      <c r="E1504" s="0" t="n">
        <v>258928.3409525</v>
      </c>
      <c r="F1504" s="0" t="n">
        <v>341327.94137178</v>
      </c>
      <c r="G1504" s="0" t="n">
        <v>221959.94255353</v>
      </c>
      <c r="H1504" s="0" t="n">
        <v>635018.10257173</v>
      </c>
      <c r="I1504" s="0" t="n">
        <v>356495.73782388</v>
      </c>
      <c r="J1504" s="0" t="n">
        <v>433039.91086909</v>
      </c>
      <c r="K1504" s="0" t="n">
        <v>526188.74975963</v>
      </c>
      <c r="L1504" s="0" t="n">
        <v>316446.5571088</v>
      </c>
      <c r="M1504" s="0" t="n">
        <v>588545.99431077</v>
      </c>
      <c r="N1504" s="0" t="n">
        <v>621271.38920485</v>
      </c>
      <c r="O1504" s="0" t="n">
        <v>583919.10101131</v>
      </c>
      <c r="P1504" s="0" t="n">
        <v>714034.82825262</v>
      </c>
      <c r="Q1504" s="0" t="n">
        <v>599591.23163086</v>
      </c>
      <c r="R1504" s="0" t="n">
        <v>593459.24065267</v>
      </c>
      <c r="S1504" s="0" t="n">
        <v>481274.93015185</v>
      </c>
    </row>
    <row r="1505" customFormat="false" ht="14.4" hidden="false" customHeight="false" outlineLevel="0" collapsed="false">
      <c r="A1505" s="0" t="n">
        <v>3.986</v>
      </c>
      <c r="B1505" s="0" t="n">
        <v>242197.74848105</v>
      </c>
      <c r="C1505" s="0" t="n">
        <v>395799.85402714</v>
      </c>
      <c r="D1505" s="0" t="n">
        <v>305301.35763333</v>
      </c>
      <c r="E1505" s="0" t="n">
        <v>234716.33339399</v>
      </c>
      <c r="F1505" s="0" t="n">
        <v>313436.48993134</v>
      </c>
      <c r="G1505" s="0" t="n">
        <v>202580.51755378</v>
      </c>
      <c r="H1505" s="0" t="n">
        <v>578582.1812861</v>
      </c>
      <c r="I1505" s="0" t="n">
        <v>321298.56574256</v>
      </c>
      <c r="J1505" s="0" t="n">
        <v>384926.03603514</v>
      </c>
      <c r="K1505" s="0" t="n">
        <v>508682.66985125</v>
      </c>
      <c r="L1505" s="0" t="n">
        <v>286280.84622225</v>
      </c>
      <c r="M1505" s="0" t="n">
        <v>528155.86180959</v>
      </c>
      <c r="N1505" s="0" t="n">
        <v>665137.80195861</v>
      </c>
      <c r="O1505" s="0" t="n">
        <v>634361.55073135</v>
      </c>
      <c r="P1505" s="0" t="n">
        <v>839496.0190769</v>
      </c>
      <c r="Q1505" s="0" t="n">
        <v>657504.96733057</v>
      </c>
      <c r="R1505" s="0" t="n">
        <v>650234.47538248</v>
      </c>
      <c r="S1505" s="0" t="n">
        <v>527086.35170374</v>
      </c>
    </row>
    <row r="1506" customFormat="false" ht="14.4" hidden="false" customHeight="false" outlineLevel="0" collapsed="false">
      <c r="A1506" s="0" t="n">
        <v>3.982</v>
      </c>
      <c r="B1506" s="0" t="n">
        <v>242245.87828374</v>
      </c>
      <c r="C1506" s="0" t="n">
        <v>403145.54398087</v>
      </c>
      <c r="D1506" s="0" t="n">
        <v>303262.78724812</v>
      </c>
      <c r="E1506" s="0" t="n">
        <v>232406.42920655</v>
      </c>
      <c r="F1506" s="0" t="n">
        <v>311355.49158309</v>
      </c>
      <c r="G1506" s="0" t="n">
        <v>200924.73478556</v>
      </c>
      <c r="H1506" s="0" t="n">
        <v>612970.5954012</v>
      </c>
      <c r="I1506" s="0" t="n">
        <v>316386.70195139</v>
      </c>
      <c r="J1506" s="0" t="n">
        <v>392456.68084077</v>
      </c>
      <c r="K1506" s="0" t="n">
        <v>655628.44377313</v>
      </c>
      <c r="L1506" s="0" t="n">
        <v>281772.02312835</v>
      </c>
      <c r="M1506" s="0" t="n">
        <v>548363.64512128</v>
      </c>
      <c r="N1506" s="0" t="n">
        <v>905769.87024383</v>
      </c>
      <c r="O1506" s="0" t="n">
        <v>855570.51771387</v>
      </c>
      <c r="P1506" s="0" t="n">
        <v>1281377.96526882</v>
      </c>
      <c r="Q1506" s="0" t="n">
        <v>921108.00487951</v>
      </c>
      <c r="R1506" s="0" t="n">
        <v>934162.22121767</v>
      </c>
      <c r="S1506" s="0" t="n">
        <v>720925.94241847</v>
      </c>
    </row>
    <row r="1507" customFormat="false" ht="14.4" hidden="false" customHeight="false" outlineLevel="0" collapsed="false">
      <c r="A1507" s="0" t="n">
        <v>3.978</v>
      </c>
      <c r="B1507" s="0" t="n">
        <v>191243.71893102</v>
      </c>
      <c r="C1507" s="0" t="n">
        <v>338057.03487777</v>
      </c>
      <c r="D1507" s="0" t="n">
        <v>232680.88934736</v>
      </c>
      <c r="E1507" s="0" t="n">
        <v>181661.12483449</v>
      </c>
      <c r="F1507" s="0" t="n">
        <v>239646.73121348</v>
      </c>
      <c r="G1507" s="0" t="n">
        <v>151501.07640369</v>
      </c>
      <c r="H1507" s="0" t="n">
        <v>546033.54533843</v>
      </c>
      <c r="I1507" s="0" t="n">
        <v>241327.31587715</v>
      </c>
      <c r="J1507" s="0" t="n">
        <v>315668.87748168</v>
      </c>
      <c r="K1507" s="0" t="n">
        <v>691835.399493</v>
      </c>
      <c r="L1507" s="0" t="n">
        <v>217812.4509998</v>
      </c>
      <c r="M1507" s="0" t="n">
        <v>452187.19562948</v>
      </c>
      <c r="N1507" s="0" t="n">
        <v>1104493.62120456</v>
      </c>
      <c r="O1507" s="0" t="n">
        <v>1052629.20608473</v>
      </c>
      <c r="P1507" s="0" t="n">
        <v>1703007.24518488</v>
      </c>
      <c r="Q1507" s="0" t="n">
        <v>1097450.33415524</v>
      </c>
      <c r="R1507" s="0" t="n">
        <v>1165231.51272599</v>
      </c>
      <c r="S1507" s="0" t="n">
        <v>870298.75124409</v>
      </c>
    </row>
    <row r="1508" customFormat="false" ht="14.4" hidden="false" customHeight="false" outlineLevel="0" collapsed="false">
      <c r="A1508" s="0" t="n">
        <v>3.974</v>
      </c>
      <c r="B1508" s="0" t="n">
        <v>155612.42482191</v>
      </c>
      <c r="C1508" s="0" t="n">
        <v>276362.75120407</v>
      </c>
      <c r="D1508" s="0" t="n">
        <v>185713.62683432</v>
      </c>
      <c r="E1508" s="0" t="n">
        <v>140544.65967866</v>
      </c>
      <c r="F1508" s="0" t="n">
        <v>180474.69315374</v>
      </c>
      <c r="G1508" s="0" t="n">
        <v>119315.20393421</v>
      </c>
      <c r="H1508" s="0" t="n">
        <v>430892.95632504</v>
      </c>
      <c r="I1508" s="0" t="n">
        <v>198293.84824841</v>
      </c>
      <c r="J1508" s="0" t="n">
        <v>247555.25700337</v>
      </c>
      <c r="K1508" s="0" t="n">
        <v>452844.67918961</v>
      </c>
      <c r="L1508" s="0" t="n">
        <v>171876.27872667</v>
      </c>
      <c r="M1508" s="0" t="n">
        <v>356721.27550756</v>
      </c>
      <c r="N1508" s="0" t="n">
        <v>622782.2184791</v>
      </c>
      <c r="O1508" s="0" t="n">
        <v>609635.60519356</v>
      </c>
      <c r="P1508" s="0" t="n">
        <v>883514.25160128</v>
      </c>
      <c r="Q1508" s="0" t="n">
        <v>607159.128441</v>
      </c>
      <c r="R1508" s="0" t="n">
        <v>615449.4273847</v>
      </c>
      <c r="S1508" s="0" t="n">
        <v>491568.17522968</v>
      </c>
    </row>
    <row r="1509" customFormat="false" ht="14.4" hidden="false" customHeight="false" outlineLevel="0" collapsed="false">
      <c r="A1509" s="0" t="n">
        <v>3.97</v>
      </c>
      <c r="B1509" s="0" t="n">
        <v>163850.48499562</v>
      </c>
      <c r="C1509" s="0" t="n">
        <v>282699.0734219</v>
      </c>
      <c r="D1509" s="0" t="n">
        <v>193627.25542746</v>
      </c>
      <c r="E1509" s="0" t="n">
        <v>150589.7483774</v>
      </c>
      <c r="F1509" s="0" t="n">
        <v>199279.46546365</v>
      </c>
      <c r="G1509" s="0" t="n">
        <v>128497.01853051</v>
      </c>
      <c r="H1509" s="0" t="n">
        <v>452600.41052485</v>
      </c>
      <c r="I1509" s="0" t="n">
        <v>207472.86666847</v>
      </c>
      <c r="J1509" s="0" t="n">
        <v>257989.34625122</v>
      </c>
      <c r="K1509" s="0" t="n">
        <v>495211.45322237</v>
      </c>
      <c r="L1509" s="0" t="n">
        <v>174388.60719641</v>
      </c>
      <c r="M1509" s="0" t="n">
        <v>377742.9400596</v>
      </c>
      <c r="N1509" s="0" t="n">
        <v>756689.91787868</v>
      </c>
      <c r="O1509" s="0" t="n">
        <v>728430.96135832</v>
      </c>
      <c r="P1509" s="0" t="n">
        <v>1090382.82572099</v>
      </c>
      <c r="Q1509" s="0" t="n">
        <v>773366.74957076</v>
      </c>
      <c r="R1509" s="0" t="n">
        <v>762959.56072239</v>
      </c>
      <c r="S1509" s="0" t="n">
        <v>603181.10304013</v>
      </c>
    </row>
    <row r="1510" customFormat="false" ht="14.4" hidden="false" customHeight="false" outlineLevel="0" collapsed="false">
      <c r="A1510" s="0" t="n">
        <v>3.966</v>
      </c>
      <c r="B1510" s="0" t="n">
        <v>175244.59515316</v>
      </c>
      <c r="C1510" s="0" t="n">
        <v>316075.45893928</v>
      </c>
      <c r="D1510" s="0" t="n">
        <v>219673.63398212</v>
      </c>
      <c r="E1510" s="0" t="n">
        <v>167314.48612647</v>
      </c>
      <c r="F1510" s="0" t="n">
        <v>206875.44417179</v>
      </c>
      <c r="G1510" s="0" t="n">
        <v>145005.57086481</v>
      </c>
      <c r="H1510" s="0" t="n">
        <v>534958.31525519</v>
      </c>
      <c r="I1510" s="0" t="n">
        <v>244129.38698091</v>
      </c>
      <c r="J1510" s="0" t="n">
        <v>319637.27306838</v>
      </c>
      <c r="K1510" s="0" t="n">
        <v>624095.24913929</v>
      </c>
      <c r="L1510" s="0" t="n">
        <v>208211.61293501</v>
      </c>
      <c r="M1510" s="0" t="n">
        <v>446838.2902155</v>
      </c>
      <c r="N1510" s="0" t="n">
        <v>1005697.63497555</v>
      </c>
      <c r="O1510" s="0" t="n">
        <v>941889.70257346</v>
      </c>
      <c r="P1510" s="0" t="n">
        <v>1510378.13370344</v>
      </c>
      <c r="Q1510" s="0" t="n">
        <v>1020176.59055293</v>
      </c>
      <c r="R1510" s="0" t="n">
        <v>1038853.49211756</v>
      </c>
      <c r="S1510" s="0" t="n">
        <v>787426.63179677</v>
      </c>
    </row>
    <row r="1511" customFormat="false" ht="14.4" hidden="false" customHeight="false" outlineLevel="0" collapsed="false">
      <c r="A1511" s="0" t="n">
        <v>3.962</v>
      </c>
      <c r="B1511" s="0" t="n">
        <v>148576.34908161</v>
      </c>
      <c r="C1511" s="0" t="n">
        <v>273086.52742112</v>
      </c>
      <c r="D1511" s="0" t="n">
        <v>174186.96586272</v>
      </c>
      <c r="E1511" s="0" t="n">
        <v>127741.28633414</v>
      </c>
      <c r="F1511" s="0" t="n">
        <v>163730.6840543</v>
      </c>
      <c r="G1511" s="0" t="n">
        <v>114102.31110018</v>
      </c>
      <c r="H1511" s="0" t="n">
        <v>488815.9479663</v>
      </c>
      <c r="I1511" s="0" t="n">
        <v>193556.71741269</v>
      </c>
      <c r="J1511" s="0" t="n">
        <v>260486.18795143</v>
      </c>
      <c r="K1511" s="0" t="n">
        <v>594368.51152011</v>
      </c>
      <c r="L1511" s="0" t="n">
        <v>163754.77152484</v>
      </c>
      <c r="M1511" s="0" t="n">
        <v>377696.2092445</v>
      </c>
      <c r="N1511" s="0" t="n">
        <v>1041588.61169439</v>
      </c>
      <c r="O1511" s="0" t="n">
        <v>979321.87455973</v>
      </c>
      <c r="P1511" s="0" t="n">
        <v>1590147.84668888</v>
      </c>
      <c r="Q1511" s="0" t="n">
        <v>1021181.24928777</v>
      </c>
      <c r="R1511" s="0" t="n">
        <v>1061861.13200438</v>
      </c>
      <c r="S1511" s="0" t="n">
        <v>798920.24167274</v>
      </c>
    </row>
    <row r="1512" customFormat="false" ht="14.4" hidden="false" customHeight="false" outlineLevel="0" collapsed="false">
      <c r="A1512" s="0" t="n">
        <v>3.958</v>
      </c>
      <c r="B1512" s="0" t="n">
        <v>191086.80337808</v>
      </c>
      <c r="C1512" s="0" t="n">
        <v>343513.96152864</v>
      </c>
      <c r="D1512" s="0" t="n">
        <v>235153.48809892</v>
      </c>
      <c r="E1512" s="0" t="n">
        <v>173858.4637924</v>
      </c>
      <c r="F1512" s="0" t="n">
        <v>219263.64250801</v>
      </c>
      <c r="G1512" s="0" t="n">
        <v>151699.1792976</v>
      </c>
      <c r="H1512" s="0" t="n">
        <v>582741.12571858</v>
      </c>
      <c r="I1512" s="0" t="n">
        <v>269583.65717816</v>
      </c>
      <c r="J1512" s="0" t="n">
        <v>350443.24246669</v>
      </c>
      <c r="K1512" s="0" t="n">
        <v>541274.27048184</v>
      </c>
      <c r="L1512" s="0" t="n">
        <v>229783.08933532</v>
      </c>
      <c r="M1512" s="0" t="n">
        <v>481230.65944324</v>
      </c>
      <c r="N1512" s="0" t="n">
        <v>779473.56869332</v>
      </c>
      <c r="O1512" s="0" t="n">
        <v>736887.79179874</v>
      </c>
      <c r="P1512" s="0" t="n">
        <v>990581.87058443</v>
      </c>
      <c r="Q1512" s="0" t="n">
        <v>747158.67328591</v>
      </c>
      <c r="R1512" s="0" t="n">
        <v>749392.52482289</v>
      </c>
      <c r="S1512" s="0" t="n">
        <v>596909.98227398</v>
      </c>
    </row>
    <row r="1513" customFormat="false" ht="14.4" hidden="false" customHeight="false" outlineLevel="0" collapsed="false">
      <c r="A1513" s="0" t="n">
        <v>3.954</v>
      </c>
      <c r="B1513" s="0" t="n">
        <v>172433.27886161</v>
      </c>
      <c r="C1513" s="0" t="n">
        <v>319637.14518761</v>
      </c>
      <c r="D1513" s="0" t="n">
        <v>206786.74091921</v>
      </c>
      <c r="E1513" s="0" t="n">
        <v>157414.2017119</v>
      </c>
      <c r="F1513" s="0" t="n">
        <v>199895.23436424</v>
      </c>
      <c r="G1513" s="0" t="n">
        <v>137816.34497292</v>
      </c>
      <c r="H1513" s="0" t="n">
        <v>530346.54536986</v>
      </c>
      <c r="I1513" s="0" t="n">
        <v>237078.08807737</v>
      </c>
      <c r="J1513" s="0" t="n">
        <v>308261.84770728</v>
      </c>
      <c r="K1513" s="0" t="n">
        <v>556993.99666446</v>
      </c>
      <c r="L1513" s="0" t="n">
        <v>207246.77763476</v>
      </c>
      <c r="M1513" s="0" t="n">
        <v>418555.82189517</v>
      </c>
      <c r="N1513" s="0" t="n">
        <v>979202.65756018</v>
      </c>
      <c r="O1513" s="0" t="n">
        <v>918504.11617738</v>
      </c>
      <c r="P1513" s="0" t="n">
        <v>1234280.888395</v>
      </c>
      <c r="Q1513" s="0" t="n">
        <v>933021.07800362</v>
      </c>
      <c r="R1513" s="0" t="n">
        <v>931592.39739595</v>
      </c>
      <c r="S1513" s="0" t="n">
        <v>740095.13087768</v>
      </c>
    </row>
    <row r="1514" customFormat="false" ht="14.4" hidden="false" customHeight="false" outlineLevel="0" collapsed="false">
      <c r="A1514" s="0" t="n">
        <v>3.95</v>
      </c>
      <c r="B1514" s="0" t="n">
        <v>154112.50526678</v>
      </c>
      <c r="C1514" s="0" t="n">
        <v>297163.6190078</v>
      </c>
      <c r="D1514" s="0" t="n">
        <v>185767.17553554</v>
      </c>
      <c r="E1514" s="0" t="n">
        <v>143028.17018038</v>
      </c>
      <c r="F1514" s="0" t="n">
        <v>183749.08524546</v>
      </c>
      <c r="G1514" s="0" t="n">
        <v>121805.36644618</v>
      </c>
      <c r="H1514" s="0" t="n">
        <v>499208.08509614</v>
      </c>
      <c r="I1514" s="0" t="n">
        <v>203287.83022073</v>
      </c>
      <c r="J1514" s="0" t="n">
        <v>266867.98747266</v>
      </c>
      <c r="K1514" s="0" t="n">
        <v>536991.93970887</v>
      </c>
      <c r="L1514" s="0" t="n">
        <v>169364.24605808</v>
      </c>
      <c r="M1514" s="0" t="n">
        <v>387383.39973158</v>
      </c>
      <c r="N1514" s="0" t="n">
        <v>938848.53460636</v>
      </c>
      <c r="O1514" s="0" t="n">
        <v>890081.6234186</v>
      </c>
      <c r="P1514" s="0" t="n">
        <v>1223619.65267773</v>
      </c>
      <c r="Q1514" s="0" t="n">
        <v>897862.52797498</v>
      </c>
      <c r="R1514" s="0" t="n">
        <v>904875.8187854</v>
      </c>
      <c r="S1514" s="0" t="n">
        <v>703819.35751552</v>
      </c>
    </row>
    <row r="1515" customFormat="false" ht="14.4" hidden="false" customHeight="false" outlineLevel="0" collapsed="false">
      <c r="A1515" s="0" t="n">
        <v>3.946</v>
      </c>
      <c r="B1515" s="0" t="n">
        <v>199121.95471945</v>
      </c>
      <c r="C1515" s="0" t="n">
        <v>357128.99406843</v>
      </c>
      <c r="D1515" s="0" t="n">
        <v>241066.67397078</v>
      </c>
      <c r="E1515" s="0" t="n">
        <v>183281.35873425</v>
      </c>
      <c r="F1515" s="0" t="n">
        <v>242668.06393518</v>
      </c>
      <c r="G1515" s="0" t="n">
        <v>158650.15924679</v>
      </c>
      <c r="H1515" s="0" t="n">
        <v>585201.87272128</v>
      </c>
      <c r="I1515" s="0" t="n">
        <v>263738.47943021</v>
      </c>
      <c r="J1515" s="0" t="n">
        <v>335567.21618573</v>
      </c>
      <c r="K1515" s="0" t="n">
        <v>551396.869015</v>
      </c>
      <c r="L1515" s="0" t="n">
        <v>227826.24455675</v>
      </c>
      <c r="M1515" s="0" t="n">
        <v>474030.54529727</v>
      </c>
      <c r="N1515" s="0" t="n">
        <v>885652.98732233</v>
      </c>
      <c r="O1515" s="0" t="n">
        <v>829637.98009271</v>
      </c>
      <c r="P1515" s="0" t="n">
        <v>1046428.87315897</v>
      </c>
      <c r="Q1515" s="0" t="n">
        <v>814728.64788302</v>
      </c>
      <c r="R1515" s="0" t="n">
        <v>817489.86013108</v>
      </c>
      <c r="S1515" s="0" t="n">
        <v>648075.9618635</v>
      </c>
    </row>
    <row r="1516" customFormat="false" ht="14.4" hidden="false" customHeight="false" outlineLevel="0" collapsed="false">
      <c r="A1516" s="0" t="n">
        <v>3.942</v>
      </c>
      <c r="B1516" s="0" t="n">
        <v>186402.4510455</v>
      </c>
      <c r="C1516" s="0" t="n">
        <v>350197.02633018</v>
      </c>
      <c r="D1516" s="0" t="n">
        <v>220646.14353443</v>
      </c>
      <c r="E1516" s="0" t="n">
        <v>169982.08212158</v>
      </c>
      <c r="F1516" s="0" t="n">
        <v>246152.02118574</v>
      </c>
      <c r="G1516" s="0" t="n">
        <v>148595.03941756</v>
      </c>
      <c r="H1516" s="0" t="n">
        <v>586708.50172684</v>
      </c>
      <c r="I1516" s="0" t="n">
        <v>249136.40684487</v>
      </c>
      <c r="J1516" s="0" t="n">
        <v>328280.67461539</v>
      </c>
      <c r="K1516" s="0" t="n">
        <v>551322.2330347</v>
      </c>
      <c r="L1516" s="0" t="n">
        <v>210060.15922851</v>
      </c>
      <c r="M1516" s="0" t="n">
        <v>459200.12136709</v>
      </c>
      <c r="N1516" s="0" t="n">
        <v>865725.26277749</v>
      </c>
      <c r="O1516" s="0" t="n">
        <v>818246.81224439</v>
      </c>
      <c r="P1516" s="0" t="n">
        <v>961541.17597547</v>
      </c>
      <c r="Q1516" s="0" t="n">
        <v>783978.70622767</v>
      </c>
      <c r="R1516" s="0" t="n">
        <v>785730.96867812</v>
      </c>
      <c r="S1516" s="0" t="n">
        <v>627140.12632478</v>
      </c>
    </row>
    <row r="1517" customFormat="false" ht="14.4" hidden="false" customHeight="false" outlineLevel="0" collapsed="false">
      <c r="A1517" s="0" t="n">
        <v>3.938</v>
      </c>
      <c r="B1517" s="0" t="n">
        <v>217351.22959149</v>
      </c>
      <c r="C1517" s="0" t="n">
        <v>396726.75523171</v>
      </c>
      <c r="D1517" s="0" t="n">
        <v>271101.32060674</v>
      </c>
      <c r="E1517" s="0" t="n">
        <v>207286.54059659</v>
      </c>
      <c r="F1517" s="0" t="n">
        <v>398184.22242768</v>
      </c>
      <c r="G1517" s="0" t="n">
        <v>179766.08124894</v>
      </c>
      <c r="H1517" s="0" t="n">
        <v>668716.8317813</v>
      </c>
      <c r="I1517" s="0" t="n">
        <v>299569.72480146</v>
      </c>
      <c r="J1517" s="0" t="n">
        <v>378162.81784394</v>
      </c>
      <c r="K1517" s="0" t="n">
        <v>618580.26769735</v>
      </c>
      <c r="L1517" s="0" t="n">
        <v>244883.28268952</v>
      </c>
      <c r="M1517" s="0" t="n">
        <v>544717.22639642</v>
      </c>
      <c r="N1517" s="0" t="n">
        <v>926125.91522817</v>
      </c>
      <c r="O1517" s="0" t="n">
        <v>885270.85616359</v>
      </c>
      <c r="P1517" s="0" t="n">
        <v>1032263.74147651</v>
      </c>
      <c r="Q1517" s="0" t="n">
        <v>847203.8855891</v>
      </c>
      <c r="R1517" s="0" t="n">
        <v>846597.89538255</v>
      </c>
      <c r="S1517" s="0" t="n">
        <v>681709.95875757</v>
      </c>
    </row>
    <row r="1518" customFormat="false" ht="14.4" hidden="false" customHeight="false" outlineLevel="0" collapsed="false">
      <c r="A1518" s="0" t="n">
        <v>3.934</v>
      </c>
      <c r="B1518" s="0" t="n">
        <v>379608.00734187</v>
      </c>
      <c r="C1518" s="0" t="n">
        <v>586264.22085895</v>
      </c>
      <c r="D1518" s="0" t="n">
        <v>476975.2950196</v>
      </c>
      <c r="E1518" s="0" t="n">
        <v>376412.33420689</v>
      </c>
      <c r="F1518" s="0" t="n">
        <v>1049878.92214406</v>
      </c>
      <c r="G1518" s="0" t="n">
        <v>316507.33696217</v>
      </c>
      <c r="H1518" s="0" t="n">
        <v>930148.68511639</v>
      </c>
      <c r="I1518" s="0" t="n">
        <v>489577.00736225</v>
      </c>
      <c r="J1518" s="0" t="n">
        <v>572420.33114902</v>
      </c>
      <c r="K1518" s="0" t="n">
        <v>821840.22221624</v>
      </c>
      <c r="L1518" s="0" t="n">
        <v>426924.27976849</v>
      </c>
      <c r="M1518" s="0" t="n">
        <v>834520.72728247</v>
      </c>
      <c r="N1518" s="0" t="n">
        <v>962761.8386599</v>
      </c>
      <c r="O1518" s="0" t="n">
        <v>939839.47495982</v>
      </c>
      <c r="P1518" s="0" t="n">
        <v>1153971.97556102</v>
      </c>
      <c r="Q1518" s="0" t="n">
        <v>909058.75421705</v>
      </c>
      <c r="R1518" s="0" t="n">
        <v>928779.04066514</v>
      </c>
      <c r="S1518" s="0" t="n">
        <v>749017.242505</v>
      </c>
    </row>
    <row r="1519" customFormat="false" ht="14.4" hidden="false" customHeight="false" outlineLevel="0" collapsed="false">
      <c r="A1519" s="0" t="n">
        <v>3.93</v>
      </c>
      <c r="B1519" s="0" t="n">
        <v>296508.24211509</v>
      </c>
      <c r="C1519" s="0" t="n">
        <v>540873.72081885</v>
      </c>
      <c r="D1519" s="0" t="n">
        <v>403312.39025151</v>
      </c>
      <c r="E1519" s="0" t="n">
        <v>297633.32753352</v>
      </c>
      <c r="F1519" s="0" t="n">
        <v>425766.71260629</v>
      </c>
      <c r="G1519" s="0" t="n">
        <v>270676.72555141</v>
      </c>
      <c r="H1519" s="0" t="n">
        <v>782525.78624004</v>
      </c>
      <c r="I1519" s="0" t="n">
        <v>375712.73003166</v>
      </c>
      <c r="J1519" s="0" t="n">
        <v>461044.08677945</v>
      </c>
      <c r="K1519" s="0" t="n">
        <v>737432.62987584</v>
      </c>
      <c r="L1519" s="0" t="n">
        <v>346441.68954186</v>
      </c>
      <c r="M1519" s="0" t="n">
        <v>657942.47728892</v>
      </c>
      <c r="N1519" s="0" t="n">
        <v>1008250.56917479</v>
      </c>
      <c r="O1519" s="0" t="n">
        <v>1003155.90355113</v>
      </c>
      <c r="P1519" s="0" t="n">
        <v>1254305.41472049</v>
      </c>
      <c r="Q1519" s="0" t="n">
        <v>950544.64694454</v>
      </c>
      <c r="R1519" s="0" t="n">
        <v>993542.96642448</v>
      </c>
      <c r="S1519" s="0" t="n">
        <v>796524.46851305</v>
      </c>
    </row>
    <row r="1520" customFormat="false" ht="14.4" hidden="false" customHeight="false" outlineLevel="0" collapsed="false">
      <c r="A1520" s="0" t="n">
        <v>3.926</v>
      </c>
      <c r="B1520" s="0" t="n">
        <v>274801.98730259</v>
      </c>
      <c r="C1520" s="0" t="n">
        <v>541298.69890895</v>
      </c>
      <c r="D1520" s="0" t="n">
        <v>374225.94136071</v>
      </c>
      <c r="E1520" s="0" t="n">
        <v>276835.87624258</v>
      </c>
      <c r="F1520" s="0" t="n">
        <v>322218.65440116</v>
      </c>
      <c r="G1520" s="0" t="n">
        <v>251847.27314586</v>
      </c>
      <c r="H1520" s="0" t="n">
        <v>749268.39468413</v>
      </c>
      <c r="I1520" s="0" t="n">
        <v>356989.63156543</v>
      </c>
      <c r="J1520" s="0" t="n">
        <v>444797.62612211</v>
      </c>
      <c r="K1520" s="0" t="n">
        <v>678990.2002806</v>
      </c>
      <c r="L1520" s="0" t="n">
        <v>326108.05476497</v>
      </c>
      <c r="M1520" s="0" t="n">
        <v>623848.26149565</v>
      </c>
      <c r="N1520" s="0" t="n">
        <v>1016634.18024475</v>
      </c>
      <c r="O1520" s="0" t="n">
        <v>1016066.6677495</v>
      </c>
      <c r="P1520" s="0" t="n">
        <v>1218573.18644706</v>
      </c>
      <c r="Q1520" s="0" t="n">
        <v>947779.99873992</v>
      </c>
      <c r="R1520" s="0" t="n">
        <v>975079.21381885</v>
      </c>
      <c r="S1520" s="0" t="n">
        <v>802792.58543771</v>
      </c>
    </row>
    <row r="1521" customFormat="false" ht="14.4" hidden="false" customHeight="false" outlineLevel="0" collapsed="false">
      <c r="A1521" s="0" t="n">
        <v>3.922</v>
      </c>
      <c r="B1521" s="0" t="n">
        <v>233084.63369028</v>
      </c>
      <c r="C1521" s="0" t="n">
        <v>527439.38743802</v>
      </c>
      <c r="D1521" s="0" t="n">
        <v>288848.04783437</v>
      </c>
      <c r="E1521" s="0" t="n">
        <v>208931.29313894</v>
      </c>
      <c r="F1521" s="0" t="n">
        <v>256193.38610207</v>
      </c>
      <c r="G1521" s="0" t="n">
        <v>186912.72475626</v>
      </c>
      <c r="H1521" s="0" t="n">
        <v>769634.91569926</v>
      </c>
      <c r="I1521" s="0" t="n">
        <v>341257.05414344</v>
      </c>
      <c r="J1521" s="0" t="n">
        <v>451715.35103702</v>
      </c>
      <c r="K1521" s="0" t="n">
        <v>640928.70587055</v>
      </c>
      <c r="L1521" s="0" t="n">
        <v>291402.4632182</v>
      </c>
      <c r="M1521" s="0" t="n">
        <v>595723.17805428</v>
      </c>
      <c r="N1521" s="0" t="n">
        <v>971137.93558539</v>
      </c>
      <c r="O1521" s="0" t="n">
        <v>991724.0690589</v>
      </c>
      <c r="P1521" s="0" t="n">
        <v>1015952.70177395</v>
      </c>
      <c r="Q1521" s="0" t="n">
        <v>863195.49267995</v>
      </c>
      <c r="R1521" s="0" t="n">
        <v>886385.2295713</v>
      </c>
      <c r="S1521" s="0" t="n">
        <v>770008.64840081</v>
      </c>
    </row>
    <row r="1522" customFormat="false" ht="14.4" hidden="false" customHeight="false" outlineLevel="0" collapsed="false">
      <c r="A1522" s="0" t="n">
        <v>3.918</v>
      </c>
      <c r="B1522" s="0" t="n">
        <v>360097.32782562</v>
      </c>
      <c r="C1522" s="0" t="n">
        <v>1192883.95556816</v>
      </c>
      <c r="D1522" s="0" t="n">
        <v>478925.6721271</v>
      </c>
      <c r="E1522" s="0" t="n">
        <v>302965.28518624</v>
      </c>
      <c r="F1522" s="0" t="n">
        <v>379557.97891612</v>
      </c>
      <c r="G1522" s="0" t="n">
        <v>287407.79816251</v>
      </c>
      <c r="H1522" s="0" t="n">
        <v>1730268.14603033</v>
      </c>
      <c r="I1522" s="0" t="n">
        <v>735889.8701809</v>
      </c>
      <c r="J1522" s="0" t="n">
        <v>1077226.95789105</v>
      </c>
      <c r="K1522" s="0" t="n">
        <v>1630090.52389891</v>
      </c>
      <c r="L1522" s="0" t="n">
        <v>643640.44790679</v>
      </c>
      <c r="M1522" s="0" t="n">
        <v>1321155.75089582</v>
      </c>
      <c r="N1522" s="0" t="n">
        <v>2262052.59670931</v>
      </c>
      <c r="O1522" s="0" t="n">
        <v>2382335.34715412</v>
      </c>
      <c r="P1522" s="0" t="n">
        <v>1970201.48610214</v>
      </c>
      <c r="Q1522" s="0" t="n">
        <v>2059839.43809481</v>
      </c>
      <c r="R1522" s="0" t="n">
        <v>2200617.0793459</v>
      </c>
      <c r="S1522" s="0" t="n">
        <v>2046799.89524465</v>
      </c>
    </row>
    <row r="1523" customFormat="false" ht="14.4" hidden="false" customHeight="false" outlineLevel="0" collapsed="false">
      <c r="A1523" s="0" t="n">
        <v>3.914</v>
      </c>
      <c r="B1523" s="0" t="n">
        <v>582061.50887537</v>
      </c>
      <c r="C1523" s="0" t="n">
        <v>2128742.90116376</v>
      </c>
      <c r="D1523" s="0" t="n">
        <v>793906.4364072</v>
      </c>
      <c r="E1523" s="0" t="n">
        <v>482275.70433238</v>
      </c>
      <c r="F1523" s="0" t="n">
        <v>603285.72230147</v>
      </c>
      <c r="G1523" s="0" t="n">
        <v>488140.33854224</v>
      </c>
      <c r="H1523" s="0" t="n">
        <v>3026288.98508489</v>
      </c>
      <c r="I1523" s="0" t="n">
        <v>1328956.3856077</v>
      </c>
      <c r="J1523" s="0" t="n">
        <v>1972953.4529499</v>
      </c>
      <c r="K1523" s="0" t="n">
        <v>3233471.63059419</v>
      </c>
      <c r="L1523" s="0" t="n">
        <v>1251748.54924897</v>
      </c>
      <c r="M1523" s="0" t="n">
        <v>2326534.51539534</v>
      </c>
      <c r="N1523" s="0" t="n">
        <v>5800314.24940934</v>
      </c>
      <c r="O1523" s="0" t="n">
        <v>5833877.19369129</v>
      </c>
      <c r="P1523" s="0" t="n">
        <v>5083106.05050872</v>
      </c>
      <c r="Q1523" s="0" t="n">
        <v>5104652.83343883</v>
      </c>
      <c r="R1523" s="0" t="n">
        <v>5525418.23476053</v>
      </c>
      <c r="S1523" s="0" t="n">
        <v>5297642.03284755</v>
      </c>
    </row>
    <row r="1524" customFormat="false" ht="14.4" hidden="false" customHeight="false" outlineLevel="0" collapsed="false">
      <c r="A1524" s="0" t="n">
        <v>3.91</v>
      </c>
      <c r="B1524" s="0" t="n">
        <v>626448.56841152</v>
      </c>
      <c r="C1524" s="0" t="n">
        <v>1760875.01459203</v>
      </c>
      <c r="D1524" s="0" t="n">
        <v>943137.65412529</v>
      </c>
      <c r="E1524" s="0" t="n">
        <v>607078.15315874</v>
      </c>
      <c r="F1524" s="0" t="n">
        <v>919717.79026407</v>
      </c>
      <c r="G1524" s="0" t="n">
        <v>603281.21447871</v>
      </c>
      <c r="H1524" s="0" t="n">
        <v>2457289.42427671</v>
      </c>
      <c r="I1524" s="0" t="n">
        <v>1150278.24799994</v>
      </c>
      <c r="J1524" s="0" t="n">
        <v>1591733.04741694</v>
      </c>
      <c r="K1524" s="0" t="n">
        <v>2614579.32946434</v>
      </c>
      <c r="L1524" s="0" t="n">
        <v>1156190.44538542</v>
      </c>
      <c r="M1524" s="0" t="n">
        <v>1990698.20242474</v>
      </c>
      <c r="N1524" s="0" t="n">
        <v>4598527.14939826</v>
      </c>
      <c r="O1524" s="0" t="n">
        <v>4426794.98482226</v>
      </c>
      <c r="P1524" s="0" t="n">
        <v>4322861.2927527</v>
      </c>
      <c r="Q1524" s="0" t="n">
        <v>4029023.72561764</v>
      </c>
      <c r="R1524" s="0" t="n">
        <v>4335765.88676441</v>
      </c>
      <c r="S1524" s="0" t="n">
        <v>4074887.41447891</v>
      </c>
    </row>
    <row r="1525" customFormat="false" ht="14.4" hidden="false" customHeight="false" outlineLevel="0" collapsed="false">
      <c r="A1525" s="0" t="n">
        <v>3.906</v>
      </c>
      <c r="B1525" s="0" t="n">
        <v>706376.54869901</v>
      </c>
      <c r="C1525" s="0" t="n">
        <v>1438228.49392918</v>
      </c>
      <c r="D1525" s="0" t="n">
        <v>1114502.8694747</v>
      </c>
      <c r="E1525" s="0" t="n">
        <v>766023.29191907</v>
      </c>
      <c r="F1525" s="0" t="n">
        <v>1718965.26006828</v>
      </c>
      <c r="G1525" s="0" t="n">
        <v>732779.15670926</v>
      </c>
      <c r="H1525" s="0" t="n">
        <v>2159895.36935889</v>
      </c>
      <c r="I1525" s="0" t="n">
        <v>1039834.76711969</v>
      </c>
      <c r="J1525" s="0" t="n">
        <v>1347532.58468363</v>
      </c>
      <c r="K1525" s="0" t="n">
        <v>2042903.35858004</v>
      </c>
      <c r="L1525" s="0" t="n">
        <v>1082674.6157813</v>
      </c>
      <c r="M1525" s="0" t="n">
        <v>1663086.85088326</v>
      </c>
      <c r="N1525" s="0" t="n">
        <v>1827733.93473261</v>
      </c>
      <c r="O1525" s="0" t="n">
        <v>1711539.25358481</v>
      </c>
      <c r="P1525" s="0" t="n">
        <v>2027541.46613615</v>
      </c>
      <c r="Q1525" s="0" t="n">
        <v>1703355.95373414</v>
      </c>
      <c r="R1525" s="0" t="n">
        <v>1776694.32020882</v>
      </c>
      <c r="S1525" s="0" t="n">
        <v>1582678.82376237</v>
      </c>
    </row>
    <row r="1526" customFormat="false" ht="14.4" hidden="false" customHeight="false" outlineLevel="0" collapsed="false">
      <c r="A1526" s="0" t="n">
        <v>3.902</v>
      </c>
      <c r="B1526" s="0" t="n">
        <v>473708.35591274</v>
      </c>
      <c r="C1526" s="0" t="n">
        <v>1064686.73720309</v>
      </c>
      <c r="D1526" s="0" t="n">
        <v>663832.82990729</v>
      </c>
      <c r="E1526" s="0" t="n">
        <v>437638.5756629</v>
      </c>
      <c r="F1526" s="0" t="n">
        <v>612453.51266643</v>
      </c>
      <c r="G1526" s="0" t="n">
        <v>422596.87187763</v>
      </c>
      <c r="H1526" s="0" t="n">
        <v>1390357.67018756</v>
      </c>
      <c r="I1526" s="0" t="n">
        <v>757059.33254431</v>
      </c>
      <c r="J1526" s="0" t="n">
        <v>917889.61975681</v>
      </c>
      <c r="K1526" s="0" t="n">
        <v>1343205.62582128</v>
      </c>
      <c r="L1526" s="0" t="n">
        <v>745548.01438781</v>
      </c>
      <c r="M1526" s="0" t="n">
        <v>1230808.62907023</v>
      </c>
      <c r="N1526" s="0" t="n">
        <v>1384947.77034119</v>
      </c>
      <c r="O1526" s="0" t="n">
        <v>1333676.8058916</v>
      </c>
      <c r="P1526" s="0" t="n">
        <v>1433708.28708186</v>
      </c>
      <c r="Q1526" s="0" t="n">
        <v>1271460.45402944</v>
      </c>
      <c r="R1526" s="0" t="n">
        <v>1300174.66937013</v>
      </c>
      <c r="S1526" s="0" t="n">
        <v>1157544.89156177</v>
      </c>
    </row>
    <row r="1527" customFormat="false" ht="14.4" hidden="false" customHeight="false" outlineLevel="0" collapsed="false">
      <c r="A1527" s="0" t="n">
        <v>3.898</v>
      </c>
      <c r="B1527" s="0" t="n">
        <v>443446.2057932</v>
      </c>
      <c r="C1527" s="0" t="n">
        <v>1348502.61566064</v>
      </c>
      <c r="D1527" s="0" t="n">
        <v>583688.55472088</v>
      </c>
      <c r="E1527" s="0" t="n">
        <v>365111.62252425</v>
      </c>
      <c r="F1527" s="0" t="n">
        <v>438652.64525136</v>
      </c>
      <c r="G1527" s="0" t="n">
        <v>358879.42030417</v>
      </c>
      <c r="H1527" s="0" t="n">
        <v>1913245.62256434</v>
      </c>
      <c r="I1527" s="0" t="n">
        <v>899845.10504884</v>
      </c>
      <c r="J1527" s="0" t="n">
        <v>1248927.91228999</v>
      </c>
      <c r="K1527" s="0" t="n">
        <v>1956424.01959228</v>
      </c>
      <c r="L1527" s="0" t="n">
        <v>800941.67118612</v>
      </c>
      <c r="M1527" s="0" t="n">
        <v>1531932.28057543</v>
      </c>
      <c r="N1527" s="0" t="n">
        <v>2361480.42823886</v>
      </c>
      <c r="O1527" s="0" t="n">
        <v>2418150.32110906</v>
      </c>
      <c r="P1527" s="0" t="n">
        <v>2208275.73787559</v>
      </c>
      <c r="Q1527" s="0" t="n">
        <v>2160024.42928296</v>
      </c>
      <c r="R1527" s="0" t="n">
        <v>2295559.91506017</v>
      </c>
      <c r="S1527" s="0" t="n">
        <v>2129631.21488442</v>
      </c>
    </row>
    <row r="1528" customFormat="false" ht="14.4" hidden="false" customHeight="false" outlineLevel="0" collapsed="false">
      <c r="A1528" s="0" t="n">
        <v>3.894</v>
      </c>
      <c r="B1528" s="0" t="n">
        <v>663193.47479469</v>
      </c>
      <c r="C1528" s="0" t="n">
        <v>2570485.68093934</v>
      </c>
      <c r="D1528" s="0" t="n">
        <v>907429.21718806</v>
      </c>
      <c r="E1528" s="0" t="n">
        <v>518402.88564025</v>
      </c>
      <c r="F1528" s="0" t="n">
        <v>611012.11110526</v>
      </c>
      <c r="G1528" s="0" t="n">
        <v>537556.20053164</v>
      </c>
      <c r="H1528" s="0" t="n">
        <v>3597596.73201533</v>
      </c>
      <c r="I1528" s="0" t="n">
        <v>1639530.78453855</v>
      </c>
      <c r="J1528" s="0" t="n">
        <v>2399475.64063908</v>
      </c>
      <c r="K1528" s="0" t="n">
        <v>3991226.70875633</v>
      </c>
      <c r="L1528" s="0" t="n">
        <v>1564352.13742781</v>
      </c>
      <c r="M1528" s="0" t="n">
        <v>2849582.37505463</v>
      </c>
      <c r="N1528" s="0" t="n">
        <v>7019377.32671825</v>
      </c>
      <c r="O1528" s="0" t="n">
        <v>7068197.62110845</v>
      </c>
      <c r="P1528" s="0" t="n">
        <v>6153568.1080876</v>
      </c>
      <c r="Q1528" s="0" t="n">
        <v>6206530.94082977</v>
      </c>
      <c r="R1528" s="0" t="n">
        <v>6720635.3053842</v>
      </c>
      <c r="S1528" s="0" t="n">
        <v>6461921.69185511</v>
      </c>
    </row>
    <row r="1529" customFormat="false" ht="14.4" hidden="false" customHeight="false" outlineLevel="0" collapsed="false">
      <c r="A1529" s="0" t="n">
        <v>3.89</v>
      </c>
      <c r="B1529" s="0" t="n">
        <v>567149.73363306</v>
      </c>
      <c r="C1529" s="0" t="n">
        <v>1940843.2153726</v>
      </c>
      <c r="D1529" s="0" t="n">
        <v>770061.8254017</v>
      </c>
      <c r="E1529" s="0" t="n">
        <v>448007.23460027</v>
      </c>
      <c r="F1529" s="0" t="n">
        <v>525370.21098528</v>
      </c>
      <c r="G1529" s="0" t="n">
        <v>466501.20902076</v>
      </c>
      <c r="H1529" s="0" t="n">
        <v>2596267.40556705</v>
      </c>
      <c r="I1529" s="0" t="n">
        <v>1288819.12768523</v>
      </c>
      <c r="J1529" s="0" t="n">
        <v>1797096.85308625</v>
      </c>
      <c r="K1529" s="0" t="n">
        <v>3100661.77481431</v>
      </c>
      <c r="L1529" s="0" t="n">
        <v>1300230.49888344</v>
      </c>
      <c r="M1529" s="0" t="n">
        <v>2151525.76327043</v>
      </c>
      <c r="N1529" s="0" t="n">
        <v>6011630.8159893</v>
      </c>
      <c r="O1529" s="0" t="n">
        <v>5800036.79119349</v>
      </c>
      <c r="P1529" s="0" t="n">
        <v>5543714.22817527</v>
      </c>
      <c r="Q1529" s="0" t="n">
        <v>5266722.42510364</v>
      </c>
      <c r="R1529" s="0" t="n">
        <v>5697968.8208195</v>
      </c>
      <c r="S1529" s="0" t="n">
        <v>5386364.62027175</v>
      </c>
    </row>
    <row r="1530" customFormat="false" ht="14.4" hidden="false" customHeight="false" outlineLevel="0" collapsed="false">
      <c r="A1530" s="0" t="n">
        <v>3.886</v>
      </c>
      <c r="B1530" s="0" t="n">
        <v>358336.01884511</v>
      </c>
      <c r="C1530" s="0" t="n">
        <v>859342.86239453</v>
      </c>
      <c r="D1530" s="0" t="n">
        <v>498072.51196023</v>
      </c>
      <c r="E1530" s="0" t="n">
        <v>304341.02456956</v>
      </c>
      <c r="F1530" s="0" t="n">
        <v>364945.5233471</v>
      </c>
      <c r="G1530" s="0" t="n">
        <v>301814.60393909</v>
      </c>
      <c r="H1530" s="0" t="n">
        <v>1083779.77897375</v>
      </c>
      <c r="I1530" s="0" t="n">
        <v>630008.70233907</v>
      </c>
      <c r="J1530" s="0" t="n">
        <v>747953.21758869</v>
      </c>
      <c r="K1530" s="0" t="n">
        <v>1236102.77310503</v>
      </c>
      <c r="L1530" s="0" t="n">
        <v>626558.68476985</v>
      </c>
      <c r="M1530" s="0" t="n">
        <v>1028683.54244483</v>
      </c>
      <c r="N1530" s="0" t="n">
        <v>1575717.41855981</v>
      </c>
      <c r="O1530" s="0" t="n">
        <v>1437220.35419082</v>
      </c>
      <c r="P1530" s="0" t="n">
        <v>1749644.13169698</v>
      </c>
      <c r="Q1530" s="0" t="n">
        <v>1468953.13057142</v>
      </c>
      <c r="R1530" s="0" t="n">
        <v>1525197.22556908</v>
      </c>
      <c r="S1530" s="0" t="n">
        <v>1344873.60374814</v>
      </c>
    </row>
    <row r="1531" customFormat="false" ht="14.4" hidden="false" customHeight="false" outlineLevel="0" collapsed="false">
      <c r="A1531" s="0" t="n">
        <v>3.882</v>
      </c>
      <c r="B1531" s="0" t="n">
        <v>278062.79768523</v>
      </c>
      <c r="C1531" s="0" t="n">
        <v>563323.48258357</v>
      </c>
      <c r="D1531" s="0" t="n">
        <v>372410.32203373</v>
      </c>
      <c r="E1531" s="0" t="n">
        <v>244850.75367084</v>
      </c>
      <c r="F1531" s="0" t="n">
        <v>288167.49973193</v>
      </c>
      <c r="G1531" s="0" t="n">
        <v>244305.36602508</v>
      </c>
      <c r="H1531" s="0" t="n">
        <v>741708.69151701</v>
      </c>
      <c r="I1531" s="0" t="n">
        <v>427728.52022294</v>
      </c>
      <c r="J1531" s="0" t="n">
        <v>493794.18701877</v>
      </c>
      <c r="K1531" s="0" t="n">
        <v>806094.5464327</v>
      </c>
      <c r="L1531" s="0" t="n">
        <v>413553.89513826</v>
      </c>
      <c r="M1531" s="0" t="n">
        <v>676187.958367</v>
      </c>
      <c r="N1531" s="0" t="n">
        <v>924398.99968514</v>
      </c>
      <c r="O1531" s="0" t="n">
        <v>861385.99334846</v>
      </c>
      <c r="P1531" s="0" t="n">
        <v>1116226.70086083</v>
      </c>
      <c r="Q1531" s="0" t="n">
        <v>886002.89583924</v>
      </c>
      <c r="R1531" s="0" t="n">
        <v>913583.5152573</v>
      </c>
      <c r="S1531" s="0" t="n">
        <v>768456.13645845</v>
      </c>
    </row>
    <row r="1532" customFormat="false" ht="14.4" hidden="false" customHeight="false" outlineLevel="0" collapsed="false">
      <c r="A1532" s="0" t="n">
        <v>3.878</v>
      </c>
      <c r="B1532" s="0" t="n">
        <v>255985.90947113</v>
      </c>
      <c r="C1532" s="0" t="n">
        <v>508835.23891002</v>
      </c>
      <c r="D1532" s="0" t="n">
        <v>344197.25675283</v>
      </c>
      <c r="E1532" s="0" t="n">
        <v>229027.93566949</v>
      </c>
      <c r="F1532" s="0" t="n">
        <v>294138.5808676</v>
      </c>
      <c r="G1532" s="0" t="n">
        <v>223974.0938162</v>
      </c>
      <c r="H1532" s="0" t="n">
        <v>777086.3233761</v>
      </c>
      <c r="I1532" s="0" t="n">
        <v>378777.45088034</v>
      </c>
      <c r="J1532" s="0" t="n">
        <v>461636.17128488</v>
      </c>
      <c r="K1532" s="0" t="n">
        <v>906446.82835882</v>
      </c>
      <c r="L1532" s="0" t="n">
        <v>352090.79676983</v>
      </c>
      <c r="M1532" s="0" t="n">
        <v>666132.03754827</v>
      </c>
      <c r="N1532" s="0" t="n">
        <v>1061649.60970615</v>
      </c>
      <c r="O1532" s="0" t="n">
        <v>1031749.45928224</v>
      </c>
      <c r="P1532" s="0" t="n">
        <v>1457944.12168573</v>
      </c>
      <c r="Q1532" s="0" t="n">
        <v>1046905.01468219</v>
      </c>
      <c r="R1532" s="0" t="n">
        <v>1113785.73036383</v>
      </c>
      <c r="S1532" s="0" t="n">
        <v>874366.89385461</v>
      </c>
    </row>
    <row r="1533" customFormat="false" ht="14.4" hidden="false" customHeight="false" outlineLevel="0" collapsed="false">
      <c r="A1533" s="0" t="n">
        <v>3.874</v>
      </c>
      <c r="B1533" s="0" t="n">
        <v>262586.69061221</v>
      </c>
      <c r="C1533" s="0" t="n">
        <v>513609.62810613</v>
      </c>
      <c r="D1533" s="0" t="n">
        <v>344035.3684966</v>
      </c>
      <c r="E1533" s="0" t="n">
        <v>232808.06113656</v>
      </c>
      <c r="F1533" s="0" t="n">
        <v>300925.66417497</v>
      </c>
      <c r="G1533" s="0" t="n">
        <v>226182.08900799</v>
      </c>
      <c r="H1533" s="0" t="n">
        <v>872896.34650459</v>
      </c>
      <c r="I1533" s="0" t="n">
        <v>384799.65803003</v>
      </c>
      <c r="J1533" s="0" t="n">
        <v>491280.58907293</v>
      </c>
      <c r="K1533" s="0" t="n">
        <v>1179542.6339219</v>
      </c>
      <c r="L1533" s="0" t="n">
        <v>354087.64655522</v>
      </c>
      <c r="M1533" s="0" t="n">
        <v>722467.67222537</v>
      </c>
      <c r="N1533" s="0" t="n">
        <v>1638555.23497628</v>
      </c>
      <c r="O1533" s="0" t="n">
        <v>1578280.54849137</v>
      </c>
      <c r="P1533" s="0" t="n">
        <v>2386532.32203288</v>
      </c>
      <c r="Q1533" s="0" t="n">
        <v>1637536.34705435</v>
      </c>
      <c r="R1533" s="0" t="n">
        <v>1735546.32715935</v>
      </c>
      <c r="S1533" s="0" t="n">
        <v>1325953.17053638</v>
      </c>
    </row>
    <row r="1534" customFormat="false" ht="14.4" hidden="false" customHeight="false" outlineLevel="0" collapsed="false">
      <c r="A1534" s="0" t="n">
        <v>3.87</v>
      </c>
      <c r="B1534" s="0" t="n">
        <v>261069.81724235</v>
      </c>
      <c r="C1534" s="0" t="n">
        <v>538464.66072031</v>
      </c>
      <c r="D1534" s="0" t="n">
        <v>340652.64848824</v>
      </c>
      <c r="E1534" s="0" t="n">
        <v>229618.648612</v>
      </c>
      <c r="F1534" s="0" t="n">
        <v>320840.89217689</v>
      </c>
      <c r="G1534" s="0" t="n">
        <v>222009.17230145</v>
      </c>
      <c r="H1534" s="0" t="n">
        <v>902263.32749008</v>
      </c>
      <c r="I1534" s="0" t="n">
        <v>396758.60989447</v>
      </c>
      <c r="J1534" s="0" t="n">
        <v>505350.93210044</v>
      </c>
      <c r="K1534" s="0" t="n">
        <v>1242018.66311868</v>
      </c>
      <c r="L1534" s="0" t="n">
        <v>365080.56821453</v>
      </c>
      <c r="M1534" s="0" t="n">
        <v>748109.14348066</v>
      </c>
      <c r="N1534" s="0" t="n">
        <v>2029246.21620337</v>
      </c>
      <c r="O1534" s="0" t="n">
        <v>1933961.0039801</v>
      </c>
      <c r="P1534" s="0" t="n">
        <v>2917656.14836231</v>
      </c>
      <c r="Q1534" s="0" t="n">
        <v>2029060.54897137</v>
      </c>
      <c r="R1534" s="0" t="n">
        <v>2114837.27656933</v>
      </c>
      <c r="S1534" s="0" t="n">
        <v>1640604.96285843</v>
      </c>
    </row>
    <row r="1535" customFormat="false" ht="14.4" hidden="false" customHeight="false" outlineLevel="0" collapsed="false">
      <c r="A1535" s="0" t="n">
        <v>3.866</v>
      </c>
      <c r="B1535" s="0" t="n">
        <v>285227.23595327</v>
      </c>
      <c r="C1535" s="0" t="n">
        <v>587023.88712879</v>
      </c>
      <c r="D1535" s="0" t="n">
        <v>370537.01240704</v>
      </c>
      <c r="E1535" s="0" t="n">
        <v>260497.17198104</v>
      </c>
      <c r="F1535" s="0" t="n">
        <v>340773.87083381</v>
      </c>
      <c r="G1535" s="0" t="n">
        <v>247786.57010748</v>
      </c>
      <c r="H1535" s="0" t="n">
        <v>918739.9696645</v>
      </c>
      <c r="I1535" s="0" t="n">
        <v>429411.35444449</v>
      </c>
      <c r="J1535" s="0" t="n">
        <v>529716.93044144</v>
      </c>
      <c r="K1535" s="0" t="n">
        <v>1135861.15704961</v>
      </c>
      <c r="L1535" s="0" t="n">
        <v>396368.11993934</v>
      </c>
      <c r="M1535" s="0" t="n">
        <v>766623.09872269</v>
      </c>
      <c r="N1535" s="0" t="n">
        <v>1895218.87251108</v>
      </c>
      <c r="O1535" s="0" t="n">
        <v>1830617.33657248</v>
      </c>
      <c r="P1535" s="0" t="n">
        <v>2551522.98345171</v>
      </c>
      <c r="Q1535" s="0" t="n">
        <v>1887409.01751884</v>
      </c>
      <c r="R1535" s="0" t="n">
        <v>1937379.44243529</v>
      </c>
      <c r="S1535" s="0" t="n">
        <v>1554706.64207372</v>
      </c>
    </row>
    <row r="1536" customFormat="false" ht="14.4" hidden="false" customHeight="false" outlineLevel="0" collapsed="false">
      <c r="A1536" s="0" t="n">
        <v>3.862</v>
      </c>
      <c r="B1536" s="0" t="n">
        <v>410665.69291305</v>
      </c>
      <c r="C1536" s="0" t="n">
        <v>953665.544105</v>
      </c>
      <c r="D1536" s="0" t="n">
        <v>594407.48654284</v>
      </c>
      <c r="E1536" s="0" t="n">
        <v>396718.57331677</v>
      </c>
      <c r="F1536" s="0" t="n">
        <v>466623.97416688</v>
      </c>
      <c r="G1536" s="0" t="n">
        <v>394555.2908513</v>
      </c>
      <c r="H1536" s="0" t="n">
        <v>1370114.12951278</v>
      </c>
      <c r="I1536" s="0" t="n">
        <v>639992.46481801</v>
      </c>
      <c r="J1536" s="0" t="n">
        <v>830649.74035502</v>
      </c>
      <c r="K1536" s="0" t="n">
        <v>1516770.13863378</v>
      </c>
      <c r="L1536" s="0" t="n">
        <v>604048.10538522</v>
      </c>
      <c r="M1536" s="0" t="n">
        <v>1157246.42236066</v>
      </c>
      <c r="N1536" s="0" t="n">
        <v>2081720.45199624</v>
      </c>
      <c r="O1536" s="0" t="n">
        <v>2166913.95999723</v>
      </c>
      <c r="P1536" s="0" t="n">
        <v>2555504.37416151</v>
      </c>
      <c r="Q1536" s="0" t="n">
        <v>2048883.93010005</v>
      </c>
      <c r="R1536" s="0" t="n">
        <v>2134132.52176403</v>
      </c>
      <c r="S1536" s="0" t="n">
        <v>1801424.34652461</v>
      </c>
    </row>
    <row r="1537" customFormat="false" ht="14.4" hidden="false" customHeight="false" outlineLevel="0" collapsed="false">
      <c r="A1537" s="0" t="n">
        <v>3.858</v>
      </c>
      <c r="B1537" s="0" t="n">
        <v>477036.08206393</v>
      </c>
      <c r="C1537" s="0" t="n">
        <v>1357399.34387842</v>
      </c>
      <c r="D1537" s="0" t="n">
        <v>642484.87635306</v>
      </c>
      <c r="E1537" s="0" t="n">
        <v>422027.06174292</v>
      </c>
      <c r="F1537" s="0" t="n">
        <v>506042.62408366</v>
      </c>
      <c r="G1537" s="0" t="n">
        <v>429203.43305224</v>
      </c>
      <c r="H1537" s="0" t="n">
        <v>2047519.93104794</v>
      </c>
      <c r="I1537" s="0" t="n">
        <v>893925.51342305</v>
      </c>
      <c r="J1537" s="0" t="n">
        <v>1256850.91972981</v>
      </c>
      <c r="K1537" s="0" t="n">
        <v>2477396.3888715</v>
      </c>
      <c r="L1537" s="0" t="n">
        <v>853284.97181761</v>
      </c>
      <c r="M1537" s="0" t="n">
        <v>1613876.26593584</v>
      </c>
      <c r="N1537" s="0" t="n">
        <v>4067385.10798445</v>
      </c>
      <c r="O1537" s="0" t="n">
        <v>4093176.81055869</v>
      </c>
      <c r="P1537" s="0" t="n">
        <v>4466682.34951732</v>
      </c>
      <c r="Q1537" s="0" t="n">
        <v>3835101.80698173</v>
      </c>
      <c r="R1537" s="0" t="n">
        <v>4086091.18203315</v>
      </c>
      <c r="S1537" s="0" t="n">
        <v>3621618.88579523</v>
      </c>
    </row>
    <row r="1538" customFormat="false" ht="14.4" hidden="false" customHeight="false" outlineLevel="0" collapsed="false">
      <c r="A1538" s="0" t="n">
        <v>3.854</v>
      </c>
      <c r="B1538" s="0" t="n">
        <v>527445.11936553</v>
      </c>
      <c r="C1538" s="0" t="n">
        <v>1423968.44718835</v>
      </c>
      <c r="D1538" s="0" t="n">
        <v>740824.01864022</v>
      </c>
      <c r="E1538" s="0" t="n">
        <v>487733.02622092</v>
      </c>
      <c r="F1538" s="0" t="n">
        <v>573992.56121141</v>
      </c>
      <c r="G1538" s="0" t="n">
        <v>495331.73178112</v>
      </c>
      <c r="H1538" s="0" t="n">
        <v>2205362.11131854</v>
      </c>
      <c r="I1538" s="0" t="n">
        <v>957960.84652078</v>
      </c>
      <c r="J1538" s="0" t="n">
        <v>1352558.03384212</v>
      </c>
      <c r="K1538" s="0" t="n">
        <v>2760233.36638887</v>
      </c>
      <c r="L1538" s="0" t="n">
        <v>940288.11101993</v>
      </c>
      <c r="M1538" s="0" t="n">
        <v>1766445.4870707</v>
      </c>
      <c r="N1538" s="0" t="n">
        <v>4837252.5334276</v>
      </c>
      <c r="O1538" s="0" t="n">
        <v>4783931.87066949</v>
      </c>
      <c r="P1538" s="0" t="n">
        <v>5509993.1033453</v>
      </c>
      <c r="Q1538" s="0" t="n">
        <v>4538126.71480853</v>
      </c>
      <c r="R1538" s="0" t="n">
        <v>4848472.22455557</v>
      </c>
      <c r="S1538" s="0" t="n">
        <v>4252015.07866603</v>
      </c>
    </row>
    <row r="1539" customFormat="false" ht="14.4" hidden="false" customHeight="false" outlineLevel="0" collapsed="false">
      <c r="A1539" s="0" t="n">
        <v>3.85</v>
      </c>
      <c r="B1539" s="0" t="n">
        <v>391946.870697</v>
      </c>
      <c r="C1539" s="0" t="n">
        <v>1079029.80498764</v>
      </c>
      <c r="D1539" s="0" t="n">
        <v>517116.71680065</v>
      </c>
      <c r="E1539" s="0" t="n">
        <v>340806.86432477</v>
      </c>
      <c r="F1539" s="0" t="n">
        <v>405862.23289218</v>
      </c>
      <c r="G1539" s="0" t="n">
        <v>346312.17976222</v>
      </c>
      <c r="H1539" s="0" t="n">
        <v>1733212.25607651</v>
      </c>
      <c r="I1539" s="0" t="n">
        <v>757079.34195189</v>
      </c>
      <c r="J1539" s="0" t="n">
        <v>1054348.34114186</v>
      </c>
      <c r="K1539" s="0" t="n">
        <v>2190329.56030857</v>
      </c>
      <c r="L1539" s="0" t="n">
        <v>702741.09238286</v>
      </c>
      <c r="M1539" s="0" t="n">
        <v>1362666.86989146</v>
      </c>
      <c r="N1539" s="0" t="n">
        <v>3676779.83341974</v>
      </c>
      <c r="O1539" s="0" t="n">
        <v>3627601.45193038</v>
      </c>
      <c r="P1539" s="0" t="n">
        <v>4340100.72114208</v>
      </c>
      <c r="Q1539" s="0" t="n">
        <v>3494219.04117603</v>
      </c>
      <c r="R1539" s="0" t="n">
        <v>3715412.94132874</v>
      </c>
      <c r="S1539" s="0" t="n">
        <v>3196810.97757364</v>
      </c>
    </row>
    <row r="1540" customFormat="false" ht="14.4" hidden="false" customHeight="false" outlineLevel="0" collapsed="false">
      <c r="A1540" s="0" t="n">
        <v>3.846</v>
      </c>
      <c r="B1540" s="0" t="n">
        <v>387237.0523869</v>
      </c>
      <c r="C1540" s="0" t="n">
        <v>1082029.27454681</v>
      </c>
      <c r="D1540" s="0" t="n">
        <v>512243.30770667</v>
      </c>
      <c r="E1540" s="0" t="n">
        <v>333188.27182537</v>
      </c>
      <c r="F1540" s="0" t="n">
        <v>391115.89582349</v>
      </c>
      <c r="G1540" s="0" t="n">
        <v>336924.2133564</v>
      </c>
      <c r="H1540" s="0" t="n">
        <v>1660895.03158809</v>
      </c>
      <c r="I1540" s="0" t="n">
        <v>759825.83885637</v>
      </c>
      <c r="J1540" s="0" t="n">
        <v>1049125.5397114</v>
      </c>
      <c r="K1540" s="0" t="n">
        <v>2000863.04095454</v>
      </c>
      <c r="L1540" s="0" t="n">
        <v>709623.11556779</v>
      </c>
      <c r="M1540" s="0" t="n">
        <v>1342588.22738369</v>
      </c>
      <c r="N1540" s="0" t="n">
        <v>3642685.46887525</v>
      </c>
      <c r="O1540" s="0" t="n">
        <v>3572867.82265551</v>
      </c>
      <c r="P1540" s="0" t="n">
        <v>4015371.8247395</v>
      </c>
      <c r="Q1540" s="0" t="n">
        <v>3393981.77837084</v>
      </c>
      <c r="R1540" s="0" t="n">
        <v>3581208.24589866</v>
      </c>
      <c r="S1540" s="0" t="n">
        <v>3180672.98723853</v>
      </c>
    </row>
    <row r="1541" customFormat="false" ht="14.4" hidden="false" customHeight="false" outlineLevel="0" collapsed="false">
      <c r="A1541" s="0" t="n">
        <v>3.842</v>
      </c>
      <c r="B1541" s="0" t="n">
        <v>493551.81950091</v>
      </c>
      <c r="C1541" s="0" t="n">
        <v>1526822.48446211</v>
      </c>
      <c r="D1541" s="0" t="n">
        <v>673899.79286103</v>
      </c>
      <c r="E1541" s="0" t="n">
        <v>426103.71726687</v>
      </c>
      <c r="F1541" s="0" t="n">
        <v>491254.11016288</v>
      </c>
      <c r="G1541" s="0" t="n">
        <v>438805.40320855</v>
      </c>
      <c r="H1541" s="0" t="n">
        <v>2233905.59786762</v>
      </c>
      <c r="I1541" s="0" t="n">
        <v>1022176.75360503</v>
      </c>
      <c r="J1541" s="0" t="n">
        <v>1445679.61701546</v>
      </c>
      <c r="K1541" s="0" t="n">
        <v>2653377.28143642</v>
      </c>
      <c r="L1541" s="0" t="n">
        <v>962414.40213512</v>
      </c>
      <c r="M1541" s="0" t="n">
        <v>1801813.63752017</v>
      </c>
      <c r="N1541" s="0" t="n">
        <v>4553186.08409648</v>
      </c>
      <c r="O1541" s="0" t="n">
        <v>4573393.73071702</v>
      </c>
      <c r="P1541" s="0" t="n">
        <v>4735806.12258038</v>
      </c>
      <c r="Q1541" s="0" t="n">
        <v>4220724.49895488</v>
      </c>
      <c r="R1541" s="0" t="n">
        <v>4469064.71134768</v>
      </c>
      <c r="S1541" s="0" t="n">
        <v>4094499.58888748</v>
      </c>
    </row>
    <row r="1542" customFormat="false" ht="14.4" hidden="false" customHeight="false" outlineLevel="0" collapsed="false">
      <c r="A1542" s="0" t="n">
        <v>3.838</v>
      </c>
      <c r="B1542" s="0" t="n">
        <v>670084.49584593</v>
      </c>
      <c r="C1542" s="0" t="n">
        <v>2364501.17900129</v>
      </c>
      <c r="D1542" s="0" t="n">
        <v>923963.57338804</v>
      </c>
      <c r="E1542" s="0" t="n">
        <v>555169.19715249</v>
      </c>
      <c r="F1542" s="0" t="n">
        <v>650273.44343031</v>
      </c>
      <c r="G1542" s="0" t="n">
        <v>591813.0624868</v>
      </c>
      <c r="H1542" s="0" t="n">
        <v>3436899.9894242</v>
      </c>
      <c r="I1542" s="0" t="n">
        <v>1545042.45641012</v>
      </c>
      <c r="J1542" s="0" t="n">
        <v>2273287.90241631</v>
      </c>
      <c r="K1542" s="0" t="n">
        <v>4158557.32226251</v>
      </c>
      <c r="L1542" s="0" t="n">
        <v>1508526.97332368</v>
      </c>
      <c r="M1542" s="0" t="n">
        <v>2744544.55992014</v>
      </c>
      <c r="N1542" s="0" t="n">
        <v>7813505.59461732</v>
      </c>
      <c r="O1542" s="0" t="n">
        <v>7786082.65480516</v>
      </c>
      <c r="P1542" s="0" t="n">
        <v>7678787.64604528</v>
      </c>
      <c r="Q1542" s="0" t="n">
        <v>7149133.57813251</v>
      </c>
      <c r="R1542" s="0" t="n">
        <v>7640922.51936479</v>
      </c>
      <c r="S1542" s="0" t="n">
        <v>7162242.30320956</v>
      </c>
    </row>
    <row r="1543" customFormat="false" ht="14.4" hidden="false" customHeight="false" outlineLevel="0" collapsed="false">
      <c r="A1543" s="0" t="n">
        <v>3.834</v>
      </c>
      <c r="B1543" s="0" t="n">
        <v>567440.97639404</v>
      </c>
      <c r="C1543" s="0" t="n">
        <v>1880947.15546629</v>
      </c>
      <c r="D1543" s="0" t="n">
        <v>778714.06885895</v>
      </c>
      <c r="E1543" s="0" t="n">
        <v>480200.21969671</v>
      </c>
      <c r="F1543" s="0" t="n">
        <v>577434.99361742</v>
      </c>
      <c r="G1543" s="0" t="n">
        <v>512389.48999</v>
      </c>
      <c r="H1543" s="0" t="n">
        <v>2680335.91532769</v>
      </c>
      <c r="I1543" s="0" t="n">
        <v>1260338.03527266</v>
      </c>
      <c r="J1543" s="0" t="n">
        <v>1807053.23469276</v>
      </c>
      <c r="K1543" s="0" t="n">
        <v>3361690.69215694</v>
      </c>
      <c r="L1543" s="0" t="n">
        <v>1257902.84709566</v>
      </c>
      <c r="M1543" s="0" t="n">
        <v>2171696.17544751</v>
      </c>
      <c r="N1543" s="0" t="n">
        <v>6973385.42593341</v>
      </c>
      <c r="O1543" s="0" t="n">
        <v>6851364.18355773</v>
      </c>
      <c r="P1543" s="0" t="n">
        <v>6922787.075529</v>
      </c>
      <c r="Q1543" s="0" t="n">
        <v>6273816.84021075</v>
      </c>
      <c r="R1543" s="0" t="n">
        <v>6762337.18311515</v>
      </c>
      <c r="S1543" s="0" t="n">
        <v>6346833.80227218</v>
      </c>
    </row>
    <row r="1544" customFormat="false" ht="14.4" hidden="false" customHeight="false" outlineLevel="0" collapsed="false">
      <c r="A1544" s="0" t="n">
        <v>3.83</v>
      </c>
      <c r="B1544" s="0" t="n">
        <v>401851.57371119</v>
      </c>
      <c r="C1544" s="0" t="n">
        <v>975641.72765505</v>
      </c>
      <c r="D1544" s="0" t="n">
        <v>530655.37019892</v>
      </c>
      <c r="E1544" s="0" t="n">
        <v>351803.13835614</v>
      </c>
      <c r="F1544" s="0" t="n">
        <v>425409.06132436</v>
      </c>
      <c r="G1544" s="0" t="n">
        <v>358001.52924352</v>
      </c>
      <c r="H1544" s="0" t="n">
        <v>1398211.04016329</v>
      </c>
      <c r="I1544" s="0" t="n">
        <v>710733.92580583</v>
      </c>
      <c r="J1544" s="0" t="n">
        <v>923524.49891886</v>
      </c>
      <c r="K1544" s="0" t="n">
        <v>1689112.04157758</v>
      </c>
      <c r="L1544" s="0" t="n">
        <v>686060.46679283</v>
      </c>
      <c r="M1544" s="0" t="n">
        <v>1186131.15208348</v>
      </c>
      <c r="N1544" s="0" t="n">
        <v>3144981.46078778</v>
      </c>
      <c r="O1544" s="0" t="n">
        <v>2989492.77512503</v>
      </c>
      <c r="P1544" s="0" t="n">
        <v>3294673.07112556</v>
      </c>
      <c r="Q1544" s="0" t="n">
        <v>2855073.08456755</v>
      </c>
      <c r="R1544" s="0" t="n">
        <v>3079208.18565214</v>
      </c>
      <c r="S1544" s="0" t="n">
        <v>2819804.7161977</v>
      </c>
    </row>
    <row r="1545" customFormat="false" ht="14.4" hidden="false" customHeight="false" outlineLevel="0" collapsed="false">
      <c r="A1545" s="0" t="n">
        <v>3.826</v>
      </c>
      <c r="B1545" s="0" t="n">
        <v>475615.09830212</v>
      </c>
      <c r="C1545" s="0" t="n">
        <v>1183395.5771448</v>
      </c>
      <c r="D1545" s="0" t="n">
        <v>625577.51979413</v>
      </c>
      <c r="E1545" s="0" t="n">
        <v>408920.9290856</v>
      </c>
      <c r="F1545" s="0" t="n">
        <v>483879.63049719</v>
      </c>
      <c r="G1545" s="0" t="n">
        <v>409761.43532092</v>
      </c>
      <c r="H1545" s="0" t="n">
        <v>1697891.55969861</v>
      </c>
      <c r="I1545" s="0" t="n">
        <v>862941.13194338</v>
      </c>
      <c r="J1545" s="0" t="n">
        <v>1123819.59286087</v>
      </c>
      <c r="K1545" s="0" t="n">
        <v>1898994.12920743</v>
      </c>
      <c r="L1545" s="0" t="n">
        <v>814280.68835056</v>
      </c>
      <c r="M1545" s="0" t="n">
        <v>1434363.63778022</v>
      </c>
      <c r="N1545" s="0" t="n">
        <v>3018091.97819401</v>
      </c>
      <c r="O1545" s="0" t="n">
        <v>2990499.00616136</v>
      </c>
      <c r="P1545" s="0" t="n">
        <v>2956242.30417902</v>
      </c>
      <c r="Q1545" s="0" t="n">
        <v>2786450.54299748</v>
      </c>
      <c r="R1545" s="0" t="n">
        <v>2982855.40164259</v>
      </c>
      <c r="S1545" s="0" t="n">
        <v>2764055.10206577</v>
      </c>
    </row>
    <row r="1546" customFormat="false" ht="14.4" hidden="false" customHeight="false" outlineLevel="0" collapsed="false">
      <c r="A1546" s="0" t="n">
        <v>3.822</v>
      </c>
      <c r="B1546" s="0" t="n">
        <v>459599.99774501</v>
      </c>
      <c r="C1546" s="0" t="n">
        <v>1098103.81277784</v>
      </c>
      <c r="D1546" s="0" t="n">
        <v>607256.85101179</v>
      </c>
      <c r="E1546" s="0" t="n">
        <v>397008.41886518</v>
      </c>
      <c r="F1546" s="0" t="n">
        <v>471947.48133413</v>
      </c>
      <c r="G1546" s="0" t="n">
        <v>403362.25048018</v>
      </c>
      <c r="H1546" s="0" t="n">
        <v>1541423.00276991</v>
      </c>
      <c r="I1546" s="0" t="n">
        <v>808700.41865276</v>
      </c>
      <c r="J1546" s="0" t="n">
        <v>1055210.25465272</v>
      </c>
      <c r="K1546" s="0" t="n">
        <v>1771490.3918695</v>
      </c>
      <c r="L1546" s="0" t="n">
        <v>778329.71534308</v>
      </c>
      <c r="M1546" s="0" t="n">
        <v>1312065.28540631</v>
      </c>
      <c r="N1546" s="0" t="n">
        <v>3117153.93470851</v>
      </c>
      <c r="O1546" s="0" t="n">
        <v>3037755.42616115</v>
      </c>
      <c r="P1546" s="0" t="n">
        <v>3038338.31219346</v>
      </c>
      <c r="Q1546" s="0" t="n">
        <v>2828552.74412586</v>
      </c>
      <c r="R1546" s="0" t="n">
        <v>3065981.1326071</v>
      </c>
      <c r="S1546" s="0" t="n">
        <v>2828673.72587135</v>
      </c>
    </row>
    <row r="1547" customFormat="false" ht="14.4" hidden="false" customHeight="false" outlineLevel="0" collapsed="false">
      <c r="A1547" s="0" t="n">
        <v>3.818</v>
      </c>
      <c r="B1547" s="0" t="n">
        <v>411545.57787348</v>
      </c>
      <c r="C1547" s="0" t="n">
        <v>692232.4768158</v>
      </c>
      <c r="D1547" s="0" t="n">
        <v>538302.74870012</v>
      </c>
      <c r="E1547" s="0" t="n">
        <v>375471.60241873</v>
      </c>
      <c r="F1547" s="0" t="n">
        <v>437936.90482082</v>
      </c>
      <c r="G1547" s="0" t="n">
        <v>375018.1290044</v>
      </c>
      <c r="H1547" s="0" t="n">
        <v>904094.97477751</v>
      </c>
      <c r="I1547" s="0" t="n">
        <v>563414.15447945</v>
      </c>
      <c r="J1547" s="0" t="n">
        <v>610262.16087389</v>
      </c>
      <c r="K1547" s="0" t="n">
        <v>996488.63941648</v>
      </c>
      <c r="L1547" s="0" t="n">
        <v>539289.53270729</v>
      </c>
      <c r="M1547" s="0" t="n">
        <v>844268.47263083</v>
      </c>
      <c r="N1547" s="0" t="n">
        <v>1728787.18949686</v>
      </c>
      <c r="O1547" s="0" t="n">
        <v>1616806.36418828</v>
      </c>
      <c r="P1547" s="0" t="n">
        <v>1864646.20139397</v>
      </c>
      <c r="Q1547" s="0" t="n">
        <v>1643713.29288894</v>
      </c>
      <c r="R1547" s="0" t="n">
        <v>1723723.22585001</v>
      </c>
      <c r="S1547" s="0" t="n">
        <v>1542149.21075907</v>
      </c>
    </row>
    <row r="1548" customFormat="false" ht="14.4" hidden="false" customHeight="false" outlineLevel="0" collapsed="false">
      <c r="A1548" s="0" t="n">
        <v>3.814</v>
      </c>
      <c r="B1548" s="0" t="n">
        <v>291391.27807297</v>
      </c>
      <c r="C1548" s="0" t="n">
        <v>457917.28980558</v>
      </c>
      <c r="D1548" s="0" t="n">
        <v>355969.85687311</v>
      </c>
      <c r="E1548" s="0" t="n">
        <v>263108.15358816</v>
      </c>
      <c r="F1548" s="0" t="n">
        <v>296599.95688611</v>
      </c>
      <c r="G1548" s="0" t="n">
        <v>260794.52176334</v>
      </c>
      <c r="H1548" s="0" t="n">
        <v>615886.72177031</v>
      </c>
      <c r="I1548" s="0" t="n">
        <v>366897.53293237</v>
      </c>
      <c r="J1548" s="0" t="n">
        <v>409829.89110011</v>
      </c>
      <c r="K1548" s="0" t="n">
        <v>673071.10082428</v>
      </c>
      <c r="L1548" s="0" t="n">
        <v>343542.85541598</v>
      </c>
      <c r="M1548" s="0" t="n">
        <v>564833.68934745</v>
      </c>
      <c r="N1548" s="0" t="n">
        <v>1080121.29798074</v>
      </c>
      <c r="O1548" s="0" t="n">
        <v>968398.12203816</v>
      </c>
      <c r="P1548" s="0" t="n">
        <v>1208778.5026011</v>
      </c>
      <c r="Q1548" s="0" t="n">
        <v>1042848.79667624</v>
      </c>
      <c r="R1548" s="0" t="n">
        <v>1057449.40699983</v>
      </c>
      <c r="S1548" s="0" t="n">
        <v>914229.52823658</v>
      </c>
    </row>
    <row r="1549" customFormat="false" ht="14.4" hidden="false" customHeight="false" outlineLevel="0" collapsed="false">
      <c r="A1549" s="0" t="n">
        <v>3.81</v>
      </c>
      <c r="B1549" s="0" t="n">
        <v>304409.96078001</v>
      </c>
      <c r="C1549" s="0" t="n">
        <v>464726.72337129</v>
      </c>
      <c r="D1549" s="0" t="n">
        <v>357088.29419533</v>
      </c>
      <c r="E1549" s="0" t="n">
        <v>270250.03258665</v>
      </c>
      <c r="F1549" s="0" t="n">
        <v>317515.27695183</v>
      </c>
      <c r="G1549" s="0" t="n">
        <v>264697.01442787</v>
      </c>
      <c r="H1549" s="0" t="n">
        <v>673748.59718107</v>
      </c>
      <c r="I1549" s="0" t="n">
        <v>376491.53005581</v>
      </c>
      <c r="J1549" s="0" t="n">
        <v>438921.50316499</v>
      </c>
      <c r="K1549" s="0" t="n">
        <v>674912.87723664</v>
      </c>
      <c r="L1549" s="0" t="n">
        <v>345057.83148813</v>
      </c>
      <c r="M1549" s="0" t="n">
        <v>590147.95163326</v>
      </c>
      <c r="N1549" s="0" t="n">
        <v>897092.62737935</v>
      </c>
      <c r="O1549" s="0" t="n">
        <v>807453.92248186</v>
      </c>
      <c r="P1549" s="0" t="n">
        <v>1000063.31569289</v>
      </c>
      <c r="Q1549" s="0" t="n">
        <v>852244.90253361</v>
      </c>
      <c r="R1549" s="0" t="n">
        <v>860903.04416924</v>
      </c>
      <c r="S1549" s="0" t="n">
        <v>723555.99343346</v>
      </c>
    </row>
    <row r="1550" customFormat="false" ht="14.4" hidden="false" customHeight="false" outlineLevel="0" collapsed="false">
      <c r="A1550" s="0" t="n">
        <v>3.806</v>
      </c>
      <c r="B1550" s="0" t="n">
        <v>378749.31887244</v>
      </c>
      <c r="C1550" s="0" t="n">
        <v>591866.59681675</v>
      </c>
      <c r="D1550" s="0" t="n">
        <v>456091.66114052</v>
      </c>
      <c r="E1550" s="0" t="n">
        <v>336552.70959899</v>
      </c>
      <c r="F1550" s="0" t="n">
        <v>405360.00301624</v>
      </c>
      <c r="G1550" s="0" t="n">
        <v>332015.4207686</v>
      </c>
      <c r="H1550" s="0" t="n">
        <v>834647.24137421</v>
      </c>
      <c r="I1550" s="0" t="n">
        <v>492228.29421825</v>
      </c>
      <c r="J1550" s="0" t="n">
        <v>561008.82023691</v>
      </c>
      <c r="K1550" s="0" t="n">
        <v>758147.36837791</v>
      </c>
      <c r="L1550" s="0" t="n">
        <v>463498.79656684</v>
      </c>
      <c r="M1550" s="0" t="n">
        <v>763359.78953755</v>
      </c>
      <c r="N1550" s="0" t="n">
        <v>919241.87173424</v>
      </c>
      <c r="O1550" s="0" t="n">
        <v>867421.84405882</v>
      </c>
      <c r="P1550" s="0" t="n">
        <v>956425.81904962</v>
      </c>
      <c r="Q1550" s="0" t="n">
        <v>869780.68953382</v>
      </c>
      <c r="R1550" s="0" t="n">
        <v>882878.34037353</v>
      </c>
      <c r="S1550" s="0" t="n">
        <v>758745.93313776</v>
      </c>
    </row>
    <row r="1551" customFormat="false" ht="14.4" hidden="false" customHeight="false" outlineLevel="0" collapsed="false">
      <c r="A1551" s="0" t="n">
        <v>3.802</v>
      </c>
      <c r="B1551" s="0" t="n">
        <v>339674.28034196</v>
      </c>
      <c r="C1551" s="0" t="n">
        <v>541192.65613117</v>
      </c>
      <c r="D1551" s="0" t="n">
        <v>407564.20986678</v>
      </c>
      <c r="E1551" s="0" t="n">
        <v>308441.27620415</v>
      </c>
      <c r="F1551" s="0" t="n">
        <v>361870.14178716</v>
      </c>
      <c r="G1551" s="0" t="n">
        <v>304748.93262275</v>
      </c>
      <c r="H1551" s="0" t="n">
        <v>783730.86195006</v>
      </c>
      <c r="I1551" s="0" t="n">
        <v>424808.58079557</v>
      </c>
      <c r="J1551" s="0" t="n">
        <v>480990.66992544</v>
      </c>
      <c r="K1551" s="0" t="n">
        <v>689459.64091917</v>
      </c>
      <c r="L1551" s="0" t="n">
        <v>391128.81138103</v>
      </c>
      <c r="M1551" s="0" t="n">
        <v>693008.67820023</v>
      </c>
      <c r="N1551" s="0" t="n">
        <v>842003.01050272</v>
      </c>
      <c r="O1551" s="0" t="n">
        <v>818167.45489871</v>
      </c>
      <c r="P1551" s="0" t="n">
        <v>941508.27765902</v>
      </c>
      <c r="Q1551" s="0" t="n">
        <v>812556.80146306</v>
      </c>
      <c r="R1551" s="0" t="n">
        <v>827216.48510846</v>
      </c>
      <c r="S1551" s="0" t="n">
        <v>702672.33794882</v>
      </c>
    </row>
    <row r="1552" customFormat="false" ht="14.4" hidden="false" customHeight="false" outlineLevel="0" collapsed="false">
      <c r="A1552" s="0" t="n">
        <v>3.798</v>
      </c>
      <c r="B1552" s="0" t="n">
        <v>521052.0341104</v>
      </c>
      <c r="C1552" s="0" t="n">
        <v>853370.62332943</v>
      </c>
      <c r="D1552" s="0" t="n">
        <v>665745.07954962</v>
      </c>
      <c r="E1552" s="0" t="n">
        <v>479141.20027001</v>
      </c>
      <c r="F1552" s="0" t="n">
        <v>589974.50908858</v>
      </c>
      <c r="G1552" s="0" t="n">
        <v>473912.71804693</v>
      </c>
      <c r="H1552" s="0" t="n">
        <v>1234158.54898724</v>
      </c>
      <c r="I1552" s="0" t="n">
        <v>671471.50439513</v>
      </c>
      <c r="J1552" s="0" t="n">
        <v>739043.32407722</v>
      </c>
      <c r="K1552" s="0" t="n">
        <v>1199826.82884768</v>
      </c>
      <c r="L1552" s="0" t="n">
        <v>606404.79315234</v>
      </c>
      <c r="M1552" s="0" t="n">
        <v>1109145.95589525</v>
      </c>
      <c r="N1552" s="0" t="n">
        <v>1561525.42981456</v>
      </c>
      <c r="O1552" s="0" t="n">
        <v>1556297.10852479</v>
      </c>
      <c r="P1552" s="0" t="n">
        <v>1919155.69877289</v>
      </c>
      <c r="Q1552" s="0" t="n">
        <v>1569868.50172246</v>
      </c>
      <c r="R1552" s="0" t="n">
        <v>1625411.36710353</v>
      </c>
      <c r="S1552" s="0" t="n">
        <v>1353858.19243232</v>
      </c>
    </row>
    <row r="1553" customFormat="false" ht="14.4" hidden="false" customHeight="false" outlineLevel="0" collapsed="false">
      <c r="A1553" s="0" t="n">
        <v>3.794</v>
      </c>
      <c r="B1553" s="0" t="n">
        <v>885999.52338865</v>
      </c>
      <c r="C1553" s="0" t="n">
        <v>1505235.29995194</v>
      </c>
      <c r="D1553" s="0" t="n">
        <v>1151898.49898119</v>
      </c>
      <c r="E1553" s="0" t="n">
        <v>811731.03172676</v>
      </c>
      <c r="F1553" s="0" t="n">
        <v>962414.53331793</v>
      </c>
      <c r="G1553" s="0" t="n">
        <v>829345.40648463</v>
      </c>
      <c r="H1553" s="0" t="n">
        <v>2094685.8013091</v>
      </c>
      <c r="I1553" s="0" t="n">
        <v>1219608.04545308</v>
      </c>
      <c r="J1553" s="0" t="n">
        <v>1401858.90418734</v>
      </c>
      <c r="K1553" s="0" t="n">
        <v>2031761.32158297</v>
      </c>
      <c r="L1553" s="0" t="n">
        <v>1139089.26257202</v>
      </c>
      <c r="M1553" s="0" t="n">
        <v>1923550.78778273</v>
      </c>
      <c r="N1553" s="0" t="n">
        <v>2874377.07880502</v>
      </c>
      <c r="O1553" s="0" t="n">
        <v>2777366.2365938</v>
      </c>
      <c r="P1553" s="0" t="n">
        <v>3160506.28770425</v>
      </c>
      <c r="Q1553" s="0" t="n">
        <v>2770324.28519281</v>
      </c>
      <c r="R1553" s="0" t="n">
        <v>2890746.12849849</v>
      </c>
      <c r="S1553" s="0" t="n">
        <v>2444214.75346296</v>
      </c>
    </row>
    <row r="1554" customFormat="false" ht="14.4" hidden="false" customHeight="false" outlineLevel="0" collapsed="false">
      <c r="A1554" s="0" t="n">
        <v>3.79</v>
      </c>
      <c r="B1554" s="0" t="n">
        <v>1101903.62386696</v>
      </c>
      <c r="C1554" s="0" t="n">
        <v>1963852.94256654</v>
      </c>
      <c r="D1554" s="0" t="n">
        <v>1456391.54194138</v>
      </c>
      <c r="E1554" s="0" t="n">
        <v>1050734.74465653</v>
      </c>
      <c r="F1554" s="0" t="n">
        <v>1130690.29345432</v>
      </c>
      <c r="G1554" s="0" t="n">
        <v>1069563.57423077</v>
      </c>
      <c r="H1554" s="0" t="n">
        <v>2586130.55399771</v>
      </c>
      <c r="I1554" s="0" t="n">
        <v>1509157.56227577</v>
      </c>
      <c r="J1554" s="0" t="n">
        <v>1657837.77693192</v>
      </c>
      <c r="K1554" s="0" t="n">
        <v>2545396.02826541</v>
      </c>
      <c r="L1554" s="0" t="n">
        <v>1380744.23390642</v>
      </c>
      <c r="M1554" s="0" t="n">
        <v>2331946.01385594</v>
      </c>
      <c r="N1554" s="0" t="n">
        <v>3817911.27810521</v>
      </c>
      <c r="O1554" s="0" t="n">
        <v>3874884.48341706</v>
      </c>
      <c r="P1554" s="0" t="n">
        <v>4091681.66098548</v>
      </c>
      <c r="Q1554" s="0" t="n">
        <v>3812257.65529451</v>
      </c>
      <c r="R1554" s="0" t="n">
        <v>4034652.68475043</v>
      </c>
      <c r="S1554" s="0" t="n">
        <v>3510153.01379219</v>
      </c>
    </row>
    <row r="1555" customFormat="false" ht="14.4" hidden="false" customHeight="false" outlineLevel="0" collapsed="false">
      <c r="A1555" s="0" t="n">
        <v>3.786</v>
      </c>
      <c r="B1555" s="0" t="n">
        <v>1132899.26374875</v>
      </c>
      <c r="C1555" s="0" t="n">
        <v>2321309.70339212</v>
      </c>
      <c r="D1555" s="0" t="n">
        <v>1488598.24226122</v>
      </c>
      <c r="E1555" s="0" t="n">
        <v>1051445.12249448</v>
      </c>
      <c r="F1555" s="0" t="n">
        <v>1190877.45111385</v>
      </c>
      <c r="G1555" s="0" t="n">
        <v>1060735.07951112</v>
      </c>
      <c r="H1555" s="0" t="n">
        <v>3073598.08842272</v>
      </c>
      <c r="I1555" s="0" t="n">
        <v>1689962.15983144</v>
      </c>
      <c r="J1555" s="0" t="n">
        <v>2020416.48169402</v>
      </c>
      <c r="K1555" s="0" t="n">
        <v>3263582.52872167</v>
      </c>
      <c r="L1555" s="0" t="n">
        <v>1623092.97535087</v>
      </c>
      <c r="M1555" s="0" t="n">
        <v>2731308.88376104</v>
      </c>
      <c r="N1555" s="0" t="n">
        <v>6024579.05816459</v>
      </c>
      <c r="O1555" s="0" t="n">
        <v>5985011.39685725</v>
      </c>
      <c r="P1555" s="0" t="n">
        <v>5884490.98944186</v>
      </c>
      <c r="Q1555" s="0" t="n">
        <v>5708731.7866387</v>
      </c>
      <c r="R1555" s="0" t="n">
        <v>6062755.09081944</v>
      </c>
      <c r="S1555" s="0" t="n">
        <v>5505621.48615985</v>
      </c>
    </row>
    <row r="1556" customFormat="false" ht="14.4" hidden="false" customHeight="false" outlineLevel="0" collapsed="false">
      <c r="A1556" s="0" t="n">
        <v>3.782</v>
      </c>
      <c r="B1556" s="0" t="n">
        <v>1215509.87836525</v>
      </c>
      <c r="C1556" s="0" t="n">
        <v>2059407.8829673</v>
      </c>
      <c r="D1556" s="0" t="n">
        <v>1587342.29201019</v>
      </c>
      <c r="E1556" s="0" t="n">
        <v>1122551.19427715</v>
      </c>
      <c r="F1556" s="0" t="n">
        <v>1281734.97499595</v>
      </c>
      <c r="G1556" s="0" t="n">
        <v>1150914.95694156</v>
      </c>
      <c r="H1556" s="0" t="n">
        <v>2696559.22023087</v>
      </c>
      <c r="I1556" s="0" t="n">
        <v>1668803.87052624</v>
      </c>
      <c r="J1556" s="0" t="n">
        <v>1867053.63859112</v>
      </c>
      <c r="K1556" s="0" t="n">
        <v>2640210.63420694</v>
      </c>
      <c r="L1556" s="0" t="n">
        <v>1574602.21429274</v>
      </c>
      <c r="M1556" s="0" t="n">
        <v>2561889.91397406</v>
      </c>
      <c r="N1556" s="0" t="n">
        <v>4036674.92807949</v>
      </c>
      <c r="O1556" s="0" t="n">
        <v>3889396.07606433</v>
      </c>
      <c r="P1556" s="0" t="n">
        <v>4071596.81682191</v>
      </c>
      <c r="Q1556" s="0" t="n">
        <v>3905796.51786608</v>
      </c>
      <c r="R1556" s="0" t="n">
        <v>4192450.75331855</v>
      </c>
      <c r="S1556" s="0" t="n">
        <v>3596134.92674051</v>
      </c>
    </row>
    <row r="1557" customFormat="false" ht="14.4" hidden="false" customHeight="false" outlineLevel="0" collapsed="false">
      <c r="A1557" s="0" t="n">
        <v>3.778</v>
      </c>
      <c r="B1557" s="0" t="n">
        <v>1055130.51671106</v>
      </c>
      <c r="C1557" s="0" t="n">
        <v>2146534.21216075</v>
      </c>
      <c r="D1557" s="0" t="n">
        <v>1416581.68372511</v>
      </c>
      <c r="E1557" s="0" t="n">
        <v>987053.32876046</v>
      </c>
      <c r="F1557" s="0" t="n">
        <v>1095658.40540841</v>
      </c>
      <c r="G1557" s="0" t="n">
        <v>1019924.22480091</v>
      </c>
      <c r="H1557" s="0" t="n">
        <v>2843385.50450045</v>
      </c>
      <c r="I1557" s="0" t="n">
        <v>1607279.3103972</v>
      </c>
      <c r="J1557" s="0" t="n">
        <v>1904126.03891125</v>
      </c>
      <c r="K1557" s="0" t="n">
        <v>3097545.12607259</v>
      </c>
      <c r="L1557" s="0" t="n">
        <v>1555264.68266041</v>
      </c>
      <c r="M1557" s="0" t="n">
        <v>2562096.68115981</v>
      </c>
      <c r="N1557" s="0" t="n">
        <v>5487562.12128372</v>
      </c>
      <c r="O1557" s="0" t="n">
        <v>5445609.00817167</v>
      </c>
      <c r="P1557" s="0" t="n">
        <v>5561189.00642222</v>
      </c>
      <c r="Q1557" s="0" t="n">
        <v>5202930.69377621</v>
      </c>
      <c r="R1557" s="0" t="n">
        <v>5588370.82503662</v>
      </c>
      <c r="S1557" s="0" t="n">
        <v>5012005.65005518</v>
      </c>
    </row>
    <row r="1558" customFormat="false" ht="14.4" hidden="false" customHeight="false" outlineLevel="0" collapsed="false">
      <c r="A1558" s="0" t="n">
        <v>3.774</v>
      </c>
      <c r="B1558" s="0" t="n">
        <v>1211448.11245357</v>
      </c>
      <c r="C1558" s="0" t="n">
        <v>1922026.69304319</v>
      </c>
      <c r="D1558" s="0" t="n">
        <v>1679952.36111336</v>
      </c>
      <c r="E1558" s="0" t="n">
        <v>1232580.13053628</v>
      </c>
      <c r="F1558" s="0" t="n">
        <v>1282442.14623</v>
      </c>
      <c r="G1558" s="0" t="n">
        <v>1207772.10438601</v>
      </c>
      <c r="H1558" s="0" t="n">
        <v>2251843.66080309</v>
      </c>
      <c r="I1558" s="0" t="n">
        <v>1519905.2586299</v>
      </c>
      <c r="J1558" s="0" t="n">
        <v>1566588.5024731</v>
      </c>
      <c r="K1558" s="0" t="n">
        <v>2215017.78697216</v>
      </c>
      <c r="L1558" s="0" t="n">
        <v>1463194.28879265</v>
      </c>
      <c r="M1558" s="0" t="n">
        <v>2315787.73579398</v>
      </c>
      <c r="N1558" s="0" t="n">
        <v>3414729.84761406</v>
      </c>
      <c r="O1558" s="0" t="n">
        <v>3447341.93240281</v>
      </c>
      <c r="P1558" s="0" t="n">
        <v>3499609.22103966</v>
      </c>
      <c r="Q1558" s="0" t="n">
        <v>3628235.48605096</v>
      </c>
      <c r="R1558" s="0" t="n">
        <v>3661548.72176016</v>
      </c>
      <c r="S1558" s="0" t="n">
        <v>3316739.74810531</v>
      </c>
    </row>
    <row r="1559" customFormat="false" ht="14.4" hidden="false" customHeight="false" outlineLevel="0" collapsed="false">
      <c r="A1559" s="0" t="n">
        <v>3.77</v>
      </c>
      <c r="B1559" s="0" t="n">
        <v>1082365.98750104</v>
      </c>
      <c r="C1559" s="0" t="n">
        <v>2060827.99541478</v>
      </c>
      <c r="D1559" s="0" t="n">
        <v>1552682.96399677</v>
      </c>
      <c r="E1559" s="0" t="n">
        <v>1044390.43895639</v>
      </c>
      <c r="F1559" s="0" t="n">
        <v>1151999.81616521</v>
      </c>
      <c r="G1559" s="0" t="n">
        <v>1074717.89367369</v>
      </c>
      <c r="H1559" s="0" t="n">
        <v>2537131.28904796</v>
      </c>
      <c r="I1559" s="0" t="n">
        <v>1618941.23970678</v>
      </c>
      <c r="J1559" s="0" t="n">
        <v>1798981.49054547</v>
      </c>
      <c r="K1559" s="0" t="n">
        <v>2610793.1469556</v>
      </c>
      <c r="L1559" s="0" t="n">
        <v>1579003.98231918</v>
      </c>
      <c r="M1559" s="0" t="n">
        <v>2504252.90307858</v>
      </c>
      <c r="N1559" s="0" t="n">
        <v>3048478.0467742</v>
      </c>
      <c r="O1559" s="0" t="n">
        <v>3046561.16341</v>
      </c>
      <c r="P1559" s="0" t="n">
        <v>3173180.40775298</v>
      </c>
      <c r="Q1559" s="0" t="n">
        <v>3104788.32479125</v>
      </c>
      <c r="R1559" s="0" t="n">
        <v>3200150.82814883</v>
      </c>
      <c r="S1559" s="0" t="n">
        <v>2836899.41516384</v>
      </c>
    </row>
    <row r="1560" customFormat="false" ht="14.4" hidden="false" customHeight="false" outlineLevel="0" collapsed="false">
      <c r="A1560" s="0" t="n">
        <v>3.766</v>
      </c>
      <c r="B1560" s="0" t="n">
        <v>735646.40252382</v>
      </c>
      <c r="C1560" s="0" t="n">
        <v>1693312.68637223</v>
      </c>
      <c r="D1560" s="0" t="n">
        <v>1056390.73552589</v>
      </c>
      <c r="E1560" s="0" t="n">
        <v>695975.7018244</v>
      </c>
      <c r="F1560" s="0" t="n">
        <v>810094.78844003</v>
      </c>
      <c r="G1560" s="0" t="n">
        <v>724848.08846711</v>
      </c>
      <c r="H1560" s="0" t="n">
        <v>2265066.04153345</v>
      </c>
      <c r="I1560" s="0" t="n">
        <v>1264872.62630239</v>
      </c>
      <c r="J1560" s="0" t="n">
        <v>1563018.67366276</v>
      </c>
      <c r="K1560" s="0" t="n">
        <v>2697898.40551294</v>
      </c>
      <c r="L1560" s="0" t="n">
        <v>1263859.37453788</v>
      </c>
      <c r="M1560" s="0" t="n">
        <v>2086169.42593067</v>
      </c>
      <c r="N1560" s="0" t="n">
        <v>4154273.08234122</v>
      </c>
      <c r="O1560" s="0" t="n">
        <v>4095479.62568342</v>
      </c>
      <c r="P1560" s="0" t="n">
        <v>4316836.0530247</v>
      </c>
      <c r="Q1560" s="0" t="n">
        <v>3967357.81115843</v>
      </c>
      <c r="R1560" s="0" t="n">
        <v>4151768.85806488</v>
      </c>
      <c r="S1560" s="0" t="n">
        <v>3778719.96290019</v>
      </c>
    </row>
    <row r="1561" customFormat="false" ht="14.4" hidden="false" customHeight="false" outlineLevel="0" collapsed="false">
      <c r="A1561" s="0" t="n">
        <v>3.762</v>
      </c>
      <c r="B1561" s="0" t="n">
        <v>576496.62798792</v>
      </c>
      <c r="C1561" s="0" t="n">
        <v>1150924.01173451</v>
      </c>
      <c r="D1561" s="0" t="n">
        <v>859247.32802056</v>
      </c>
      <c r="E1561" s="0" t="n">
        <v>585736.48947914</v>
      </c>
      <c r="F1561" s="0" t="n">
        <v>685707.25182432</v>
      </c>
      <c r="G1561" s="0" t="n">
        <v>603253.91132259</v>
      </c>
      <c r="H1561" s="0" t="n">
        <v>1568623.04763491</v>
      </c>
      <c r="I1561" s="0" t="n">
        <v>935545.13873233</v>
      </c>
      <c r="J1561" s="0" t="n">
        <v>1107701.83617412</v>
      </c>
      <c r="K1561" s="0" t="n">
        <v>1659366.24578358</v>
      </c>
      <c r="L1561" s="0" t="n">
        <v>865013.44021583</v>
      </c>
      <c r="M1561" s="0" t="n">
        <v>1466222.18184404</v>
      </c>
      <c r="N1561" s="0" t="n">
        <v>1961511.14561146</v>
      </c>
      <c r="O1561" s="0" t="n">
        <v>1909397.81509707</v>
      </c>
      <c r="P1561" s="0" t="n">
        <v>2170666.45803188</v>
      </c>
      <c r="Q1561" s="0" t="n">
        <v>1929403.21468766</v>
      </c>
      <c r="R1561" s="0" t="n">
        <v>2004039.95757133</v>
      </c>
      <c r="S1561" s="0" t="n">
        <v>1786075.61148512</v>
      </c>
    </row>
    <row r="1562" customFormat="false" ht="14.4" hidden="false" customHeight="false" outlineLevel="0" collapsed="false">
      <c r="A1562" s="0" t="n">
        <v>3.758</v>
      </c>
      <c r="B1562" s="0" t="n">
        <v>570517.91445106</v>
      </c>
      <c r="C1562" s="0" t="n">
        <v>1466331.07671705</v>
      </c>
      <c r="D1562" s="0" t="n">
        <v>896188.49397947</v>
      </c>
      <c r="E1562" s="0" t="n">
        <v>541348.67394362</v>
      </c>
      <c r="F1562" s="0" t="n">
        <v>713567.18376429</v>
      </c>
      <c r="G1562" s="0" t="n">
        <v>554028.8699443</v>
      </c>
      <c r="H1562" s="0" t="n">
        <v>1925426.69645711</v>
      </c>
      <c r="I1562" s="0" t="n">
        <v>1105495.48643188</v>
      </c>
      <c r="J1562" s="0" t="n">
        <v>1339830.27510694</v>
      </c>
      <c r="K1562" s="0" t="n">
        <v>1968257.81415607</v>
      </c>
      <c r="L1562" s="0" t="n">
        <v>1030197.53583838</v>
      </c>
      <c r="M1562" s="0" t="n">
        <v>1774178.0792253</v>
      </c>
      <c r="N1562" s="0" t="n">
        <v>2423275.51319086</v>
      </c>
      <c r="O1562" s="0" t="n">
        <v>2360133.27815866</v>
      </c>
      <c r="P1562" s="0" t="n">
        <v>2214199.08977957</v>
      </c>
      <c r="Q1562" s="0" t="n">
        <v>2274045.62655906</v>
      </c>
      <c r="R1562" s="0" t="n">
        <v>2358413.25812166</v>
      </c>
      <c r="S1562" s="0" t="n">
        <v>2168835.72665695</v>
      </c>
    </row>
    <row r="1563" customFormat="false" ht="14.4" hidden="false" customHeight="false" outlineLevel="0" collapsed="false">
      <c r="A1563" s="0" t="n">
        <v>3.754</v>
      </c>
      <c r="B1563" s="0" t="n">
        <v>627466.39628529</v>
      </c>
      <c r="C1563" s="0" t="n">
        <v>1379505.22606781</v>
      </c>
      <c r="D1563" s="0" t="n">
        <v>944317.97830593</v>
      </c>
      <c r="E1563" s="0" t="n">
        <v>561112.15530748</v>
      </c>
      <c r="F1563" s="0" t="n">
        <v>850305.41417811</v>
      </c>
      <c r="G1563" s="0" t="n">
        <v>581278.44987452</v>
      </c>
      <c r="H1563" s="0" t="n">
        <v>1664673.88909436</v>
      </c>
      <c r="I1563" s="0" t="n">
        <v>1068366.09668968</v>
      </c>
      <c r="J1563" s="0" t="n">
        <v>1248848.74951608</v>
      </c>
      <c r="K1563" s="0" t="n">
        <v>1673692.42623946</v>
      </c>
      <c r="L1563" s="0" t="n">
        <v>1059401.07236241</v>
      </c>
      <c r="M1563" s="0" t="n">
        <v>1673953.92103894</v>
      </c>
      <c r="N1563" s="0" t="n">
        <v>1438149.44459033</v>
      </c>
      <c r="O1563" s="0" t="n">
        <v>1363136.58290414</v>
      </c>
      <c r="P1563" s="0" t="n">
        <v>1278421.14729274</v>
      </c>
      <c r="Q1563" s="0" t="n">
        <v>1338968.46761636</v>
      </c>
      <c r="R1563" s="0" t="n">
        <v>1340996.44346755</v>
      </c>
      <c r="S1563" s="0" t="n">
        <v>1263524.50636925</v>
      </c>
    </row>
    <row r="1564" customFormat="false" ht="14.4" hidden="false" customHeight="false" outlineLevel="0" collapsed="false">
      <c r="A1564" s="0" t="n">
        <v>3.75</v>
      </c>
      <c r="B1564" s="0" t="n">
        <v>582429.3653804</v>
      </c>
      <c r="C1564" s="0" t="n">
        <v>1459949.08439383</v>
      </c>
      <c r="D1564" s="0" t="n">
        <v>910858.33596789</v>
      </c>
      <c r="E1564" s="0" t="n">
        <v>555015.26912394</v>
      </c>
      <c r="F1564" s="0" t="n">
        <v>767895.22521203</v>
      </c>
      <c r="G1564" s="0" t="n">
        <v>562751.94933591</v>
      </c>
      <c r="H1564" s="0" t="n">
        <v>1909670.51675079</v>
      </c>
      <c r="I1564" s="0" t="n">
        <v>1124071.92950944</v>
      </c>
      <c r="J1564" s="0" t="n">
        <v>1315851.95127407</v>
      </c>
      <c r="K1564" s="0" t="n">
        <v>1875329.72781128</v>
      </c>
      <c r="L1564" s="0" t="n">
        <v>1029927.40677892</v>
      </c>
      <c r="M1564" s="0" t="n">
        <v>1736316.42763669</v>
      </c>
      <c r="N1564" s="0" t="n">
        <v>1864831.67236297</v>
      </c>
      <c r="O1564" s="0" t="n">
        <v>1980081.33100695</v>
      </c>
      <c r="P1564" s="0" t="n">
        <v>1736933.47451243</v>
      </c>
      <c r="Q1564" s="0" t="n">
        <v>1844127.83133199</v>
      </c>
      <c r="R1564" s="0" t="n">
        <v>1896472.7480276</v>
      </c>
      <c r="S1564" s="0" t="n">
        <v>1721394.56019305</v>
      </c>
    </row>
    <row r="1565" customFormat="false" ht="14.4" hidden="false" customHeight="false" outlineLevel="0" collapsed="false">
      <c r="A1565" s="0" t="n">
        <v>3.746</v>
      </c>
      <c r="B1565" s="0" t="n">
        <v>623085.48264727</v>
      </c>
      <c r="C1565" s="0" t="n">
        <v>1984530.5390113</v>
      </c>
      <c r="D1565" s="0" t="n">
        <v>904907.20324967</v>
      </c>
      <c r="E1565" s="0" t="n">
        <v>528507.11463618</v>
      </c>
      <c r="F1565" s="0" t="n">
        <v>879954.34529018</v>
      </c>
      <c r="G1565" s="0" t="n">
        <v>559553.60233183</v>
      </c>
      <c r="H1565" s="0" t="n">
        <v>2780880.87764201</v>
      </c>
      <c r="I1565" s="0" t="n">
        <v>1386590.47525371</v>
      </c>
      <c r="J1565" s="0" t="n">
        <v>1916599.25108914</v>
      </c>
      <c r="K1565" s="0" t="n">
        <v>3076849.54036782</v>
      </c>
      <c r="L1565" s="0" t="n">
        <v>1352955.24657025</v>
      </c>
      <c r="M1565" s="0" t="n">
        <v>2298695.02314269</v>
      </c>
      <c r="N1565" s="0" t="n">
        <v>5734757.94004038</v>
      </c>
      <c r="O1565" s="0" t="n">
        <v>5744474.59803924</v>
      </c>
      <c r="P1565" s="0" t="n">
        <v>4933856.71105176</v>
      </c>
      <c r="Q1565" s="0" t="n">
        <v>5130243.0432742</v>
      </c>
      <c r="R1565" s="0" t="n">
        <v>5485252.72279918</v>
      </c>
      <c r="S1565" s="0" t="n">
        <v>5260703.4007391</v>
      </c>
    </row>
    <row r="1566" customFormat="false" ht="14.4" hidden="false" customHeight="false" outlineLevel="0" collapsed="false">
      <c r="A1566" s="0" t="n">
        <v>3.742</v>
      </c>
      <c r="B1566" s="0" t="n">
        <v>401853.23510817</v>
      </c>
      <c r="C1566" s="0" t="n">
        <v>938509.92983649</v>
      </c>
      <c r="D1566" s="0" t="n">
        <v>541230.70860886</v>
      </c>
      <c r="E1566" s="0" t="n">
        <v>337759.16505628</v>
      </c>
      <c r="F1566" s="0" t="n">
        <v>640165.45885557</v>
      </c>
      <c r="G1566" s="0" t="n">
        <v>357931.04670259</v>
      </c>
      <c r="H1566" s="0" t="n">
        <v>1329418.17621733</v>
      </c>
      <c r="I1566" s="0" t="n">
        <v>707431.62576696</v>
      </c>
      <c r="J1566" s="0" t="n">
        <v>922622.34891617</v>
      </c>
      <c r="K1566" s="0" t="n">
        <v>1479991.7985504</v>
      </c>
      <c r="L1566" s="0" t="n">
        <v>679426.67940921</v>
      </c>
      <c r="M1566" s="0" t="n">
        <v>1146573.3099184</v>
      </c>
      <c r="N1566" s="0" t="n">
        <v>2322031.11866084</v>
      </c>
      <c r="O1566" s="0" t="n">
        <v>2266967.74678238</v>
      </c>
      <c r="P1566" s="0" t="n">
        <v>2319151.1207695</v>
      </c>
      <c r="Q1566" s="0" t="n">
        <v>2120219.1038124</v>
      </c>
      <c r="R1566" s="0" t="n">
        <v>2274143.40193699</v>
      </c>
      <c r="S1566" s="0" t="n">
        <v>2098326.93873723</v>
      </c>
    </row>
    <row r="1567" customFormat="false" ht="14.4" hidden="false" customHeight="false" outlineLevel="0" collapsed="false">
      <c r="A1567" s="0" t="n">
        <v>3.738</v>
      </c>
      <c r="B1567" s="0" t="n">
        <v>589427.53317021</v>
      </c>
      <c r="C1567" s="0" t="n">
        <v>2230751.52271355</v>
      </c>
      <c r="D1567" s="0" t="n">
        <v>857583.56997786</v>
      </c>
      <c r="E1567" s="0" t="n">
        <v>469610.11570239</v>
      </c>
      <c r="F1567" s="0" t="n">
        <v>653886.93564045</v>
      </c>
      <c r="G1567" s="0" t="n">
        <v>491109.44671531</v>
      </c>
      <c r="H1567" s="0" t="n">
        <v>3201822.38190243</v>
      </c>
      <c r="I1567" s="0" t="n">
        <v>1460962.9821772</v>
      </c>
      <c r="J1567" s="0" t="n">
        <v>2140927.71595175</v>
      </c>
      <c r="K1567" s="0" t="n">
        <v>3592970.97326893</v>
      </c>
      <c r="L1567" s="0" t="n">
        <v>1378861.13124708</v>
      </c>
      <c r="M1567" s="0" t="n">
        <v>2642619.71733288</v>
      </c>
      <c r="N1567" s="0" t="n">
        <v>5221528.78506704</v>
      </c>
      <c r="O1567" s="0" t="n">
        <v>5404833.49537661</v>
      </c>
      <c r="P1567" s="0" t="n">
        <v>4769162.34377824</v>
      </c>
      <c r="Q1567" s="0" t="n">
        <v>4832505.13192891</v>
      </c>
      <c r="R1567" s="0" t="n">
        <v>5210114.92386524</v>
      </c>
      <c r="S1567" s="0" t="n">
        <v>4905531.71875055</v>
      </c>
    </row>
    <row r="1568" customFormat="false" ht="14.4" hidden="false" customHeight="false" outlineLevel="0" collapsed="false">
      <c r="A1568" s="0" t="n">
        <v>3.734</v>
      </c>
      <c r="B1568" s="0" t="n">
        <v>559304.56650415</v>
      </c>
      <c r="C1568" s="0" t="n">
        <v>1877582.49624821</v>
      </c>
      <c r="D1568" s="0" t="n">
        <v>796670.77821469</v>
      </c>
      <c r="E1568" s="0" t="n">
        <v>445230.6608614</v>
      </c>
      <c r="F1568" s="0" t="n">
        <v>732306.96494605</v>
      </c>
      <c r="G1568" s="0" t="n">
        <v>464395.30616891</v>
      </c>
      <c r="H1568" s="0" t="n">
        <v>2526709.0481919</v>
      </c>
      <c r="I1568" s="0" t="n">
        <v>1288712.69714463</v>
      </c>
      <c r="J1568" s="0" t="n">
        <v>1776617.19843095</v>
      </c>
      <c r="K1568" s="0" t="n">
        <v>3085865.49901815</v>
      </c>
      <c r="L1568" s="0" t="n">
        <v>1309690.73373476</v>
      </c>
      <c r="M1568" s="0" t="n">
        <v>2103972.93323268</v>
      </c>
      <c r="N1568" s="0" t="n">
        <v>6247066.47489796</v>
      </c>
      <c r="O1568" s="0" t="n">
        <v>5973660.48817247</v>
      </c>
      <c r="P1568" s="0" t="n">
        <v>5779183.31820121</v>
      </c>
      <c r="Q1568" s="0" t="n">
        <v>5433541.01156073</v>
      </c>
      <c r="R1568" s="0" t="n">
        <v>5856110.07313372</v>
      </c>
      <c r="S1568" s="0" t="n">
        <v>5577220.75174233</v>
      </c>
    </row>
    <row r="1569" customFormat="false" ht="14.4" hidden="false" customHeight="false" outlineLevel="0" collapsed="false">
      <c r="A1569" s="0" t="n">
        <v>3.73</v>
      </c>
      <c r="B1569" s="0" t="n">
        <v>332532.04830862</v>
      </c>
      <c r="C1569" s="0" t="n">
        <v>921853.16016062</v>
      </c>
      <c r="D1569" s="0" t="n">
        <v>448887.90986206</v>
      </c>
      <c r="E1569" s="0" t="n">
        <v>270822.37519487</v>
      </c>
      <c r="F1569" s="0" t="n">
        <v>386935.00244136</v>
      </c>
      <c r="G1569" s="0" t="n">
        <v>277659.3138828</v>
      </c>
      <c r="H1569" s="0" t="n">
        <v>1267901.99385205</v>
      </c>
      <c r="I1569" s="0" t="n">
        <v>668235.14348498</v>
      </c>
      <c r="J1569" s="0" t="n">
        <v>871491.7399703</v>
      </c>
      <c r="K1569" s="0" t="n">
        <v>1545828.63155272</v>
      </c>
      <c r="L1569" s="0" t="n">
        <v>649714.41137302</v>
      </c>
      <c r="M1569" s="0" t="n">
        <v>1114788.54776873</v>
      </c>
      <c r="N1569" s="0" t="n">
        <v>2166282.16030695</v>
      </c>
      <c r="O1569" s="0" t="n">
        <v>2044463.73053256</v>
      </c>
      <c r="P1569" s="0" t="n">
        <v>2220563.30721205</v>
      </c>
      <c r="Q1569" s="0" t="n">
        <v>1949008.8759304</v>
      </c>
      <c r="R1569" s="0" t="n">
        <v>2071182.15165977</v>
      </c>
      <c r="S1569" s="0" t="n">
        <v>1886057.31220908</v>
      </c>
    </row>
    <row r="1570" customFormat="false" ht="14.4" hidden="false" customHeight="false" outlineLevel="0" collapsed="false">
      <c r="A1570" s="0" t="n">
        <v>3.726</v>
      </c>
      <c r="B1570" s="0" t="n">
        <v>441313.03484636</v>
      </c>
      <c r="C1570" s="0" t="n">
        <v>1653728.8977303</v>
      </c>
      <c r="D1570" s="0" t="n">
        <v>600418.23542195</v>
      </c>
      <c r="E1570" s="0" t="n">
        <v>346134.81968544</v>
      </c>
      <c r="F1570" s="0" t="n">
        <v>443181.21404993</v>
      </c>
      <c r="G1570" s="0" t="n">
        <v>368290.99833407</v>
      </c>
      <c r="H1570" s="0" t="n">
        <v>2397717.97411105</v>
      </c>
      <c r="I1570" s="0" t="n">
        <v>1085424.40601076</v>
      </c>
      <c r="J1570" s="0" t="n">
        <v>1602703.42790305</v>
      </c>
      <c r="K1570" s="0" t="n">
        <v>2837202.11903602</v>
      </c>
      <c r="L1570" s="0" t="n">
        <v>1065882.28447737</v>
      </c>
      <c r="M1570" s="0" t="n">
        <v>1896082.39360251</v>
      </c>
      <c r="N1570" s="0" t="n">
        <v>4931474.45756639</v>
      </c>
      <c r="O1570" s="0" t="n">
        <v>4805261.23510131</v>
      </c>
      <c r="P1570" s="0" t="n">
        <v>4502765.33752566</v>
      </c>
      <c r="Q1570" s="0" t="n">
        <v>4414185.09744684</v>
      </c>
      <c r="R1570" s="0" t="n">
        <v>4734664.74213627</v>
      </c>
      <c r="S1570" s="0" t="n">
        <v>4480248.26366703</v>
      </c>
    </row>
    <row r="1571" customFormat="false" ht="14.4" hidden="false" customHeight="false" outlineLevel="0" collapsed="false">
      <c r="A1571" s="0" t="n">
        <v>3.722</v>
      </c>
      <c r="B1571" s="0" t="n">
        <v>411554.88429011</v>
      </c>
      <c r="C1571" s="0" t="n">
        <v>1531056.57032749</v>
      </c>
      <c r="D1571" s="0" t="n">
        <v>554887.7552053</v>
      </c>
      <c r="E1571" s="0" t="n">
        <v>319760.24597246</v>
      </c>
      <c r="F1571" s="0" t="n">
        <v>376302.28387388</v>
      </c>
      <c r="G1571" s="0" t="n">
        <v>335388.98075348</v>
      </c>
      <c r="H1571" s="0" t="n">
        <v>2200222.92676524</v>
      </c>
      <c r="I1571" s="0" t="n">
        <v>994612.30668963</v>
      </c>
      <c r="J1571" s="0" t="n">
        <v>1450175.33700687</v>
      </c>
      <c r="K1571" s="0" t="n">
        <v>2678127.23721419</v>
      </c>
      <c r="L1571" s="0" t="n">
        <v>930938.03912927</v>
      </c>
      <c r="M1571" s="0" t="n">
        <v>1749787.01894561</v>
      </c>
      <c r="N1571" s="0" t="n">
        <v>4116999.14121789</v>
      </c>
      <c r="O1571" s="0" t="n">
        <v>4079155.26462882</v>
      </c>
      <c r="P1571" s="0" t="n">
        <v>4139517.25992117</v>
      </c>
      <c r="Q1571" s="0" t="n">
        <v>3767465.3307687</v>
      </c>
      <c r="R1571" s="0" t="n">
        <v>4099559.61065347</v>
      </c>
      <c r="S1571" s="0" t="n">
        <v>3783090.70653432</v>
      </c>
    </row>
    <row r="1572" customFormat="false" ht="14.4" hidden="false" customHeight="false" outlineLevel="0" collapsed="false">
      <c r="A1572" s="0" t="n">
        <v>3.718</v>
      </c>
      <c r="B1572" s="0" t="n">
        <v>588230.81601227</v>
      </c>
      <c r="C1572" s="0" t="n">
        <v>2414357.4269469</v>
      </c>
      <c r="D1572" s="0" t="n">
        <v>792609.099252</v>
      </c>
      <c r="E1572" s="0" t="n">
        <v>447437.50901959</v>
      </c>
      <c r="F1572" s="0" t="n">
        <v>515695.15963784</v>
      </c>
      <c r="G1572" s="0" t="n">
        <v>486418.92316918</v>
      </c>
      <c r="H1572" s="0" t="n">
        <v>3380012.79404935</v>
      </c>
      <c r="I1572" s="0" t="n">
        <v>1547567.63911865</v>
      </c>
      <c r="J1572" s="0" t="n">
        <v>2313394.6523082</v>
      </c>
      <c r="K1572" s="0" t="n">
        <v>4208862.3754811</v>
      </c>
      <c r="L1572" s="0" t="n">
        <v>1534756.9520371</v>
      </c>
      <c r="M1572" s="0" t="n">
        <v>2676967.96108548</v>
      </c>
      <c r="N1572" s="0" t="n">
        <v>7967390.08922476</v>
      </c>
      <c r="O1572" s="0" t="n">
        <v>7911018.89147245</v>
      </c>
      <c r="P1572" s="0" t="n">
        <v>7280730.92611857</v>
      </c>
      <c r="Q1572" s="0" t="n">
        <v>7071475.08637653</v>
      </c>
      <c r="R1572" s="0" t="n">
        <v>7686000.04929291</v>
      </c>
      <c r="S1572" s="0" t="n">
        <v>7327007.64566018</v>
      </c>
    </row>
    <row r="1573" customFormat="false" ht="14.4" hidden="false" customHeight="false" outlineLevel="0" collapsed="false">
      <c r="A1573" s="0" t="n">
        <v>3.714</v>
      </c>
      <c r="B1573" s="0" t="n">
        <v>310536.0104171</v>
      </c>
      <c r="C1573" s="0" t="n">
        <v>1063806.01495181</v>
      </c>
      <c r="D1573" s="0" t="n">
        <v>395786.39646333</v>
      </c>
      <c r="E1573" s="0" t="n">
        <v>242039.0462465</v>
      </c>
      <c r="F1573" s="0" t="n">
        <v>273908.94850316</v>
      </c>
      <c r="G1573" s="0" t="n">
        <v>247760.2544169</v>
      </c>
      <c r="H1573" s="0" t="n">
        <v>1451342.38383787</v>
      </c>
      <c r="I1573" s="0" t="n">
        <v>722929.96385409</v>
      </c>
      <c r="J1573" s="0" t="n">
        <v>1016328.00021621</v>
      </c>
      <c r="K1573" s="0" t="n">
        <v>2064255.34051398</v>
      </c>
      <c r="L1573" s="0" t="n">
        <v>740728.90816372</v>
      </c>
      <c r="M1573" s="0" t="n">
        <v>1170543.80953584</v>
      </c>
      <c r="N1573" s="0" t="n">
        <v>4598607.56605945</v>
      </c>
      <c r="O1573" s="0" t="n">
        <v>4281779.88979432</v>
      </c>
      <c r="P1573" s="0" t="n">
        <v>4624655.41921314</v>
      </c>
      <c r="Q1573" s="0" t="n">
        <v>4064265.6371642</v>
      </c>
      <c r="R1573" s="0" t="n">
        <v>4386952.46434108</v>
      </c>
      <c r="S1573" s="0" t="n">
        <v>4086938.01012827</v>
      </c>
    </row>
    <row r="1574" customFormat="false" ht="14.4" hidden="false" customHeight="false" outlineLevel="0" collapsed="false">
      <c r="A1574" s="0" t="n">
        <v>3.71</v>
      </c>
      <c r="B1574" s="0" t="n">
        <v>189500.25330071</v>
      </c>
      <c r="C1574" s="0" t="n">
        <v>466343.80578225</v>
      </c>
      <c r="D1574" s="0" t="n">
        <v>234589.25363872</v>
      </c>
      <c r="E1574" s="0" t="n">
        <v>156034.0416579</v>
      </c>
      <c r="F1574" s="0" t="n">
        <v>192284.24932689</v>
      </c>
      <c r="G1574" s="0" t="n">
        <v>150694.26054021</v>
      </c>
      <c r="H1574" s="0" t="n">
        <v>697015.65401402</v>
      </c>
      <c r="I1574" s="0" t="n">
        <v>355639.17845915</v>
      </c>
      <c r="J1574" s="0" t="n">
        <v>469596.18843199</v>
      </c>
      <c r="K1574" s="0" t="n">
        <v>998593.07489349</v>
      </c>
      <c r="L1574" s="0" t="n">
        <v>348205.15518704</v>
      </c>
      <c r="M1574" s="0" t="n">
        <v>611713.82011512</v>
      </c>
      <c r="N1574" s="0" t="n">
        <v>1456907.19644142</v>
      </c>
      <c r="O1574" s="0" t="n">
        <v>1266492.12193999</v>
      </c>
      <c r="P1574" s="0" t="n">
        <v>1678474.77026798</v>
      </c>
      <c r="Q1574" s="0" t="n">
        <v>1345385.33639986</v>
      </c>
      <c r="R1574" s="0" t="n">
        <v>1441103.21778738</v>
      </c>
      <c r="S1574" s="0" t="n">
        <v>1233894.75216055</v>
      </c>
    </row>
    <row r="1575" customFormat="false" ht="14.4" hidden="false" customHeight="false" outlineLevel="0" collapsed="false">
      <c r="A1575" s="0" t="n">
        <v>3.706</v>
      </c>
      <c r="B1575" s="0" t="n">
        <v>279828.36812239</v>
      </c>
      <c r="C1575" s="0" t="n">
        <v>905063.71015271</v>
      </c>
      <c r="D1575" s="0" t="n">
        <v>368096.40866936</v>
      </c>
      <c r="E1575" s="0" t="n">
        <v>221525.0766723</v>
      </c>
      <c r="F1575" s="0" t="n">
        <v>279611.91247552</v>
      </c>
      <c r="G1575" s="0" t="n">
        <v>225360.13463827</v>
      </c>
      <c r="H1575" s="0" t="n">
        <v>1346036.7467273</v>
      </c>
      <c r="I1575" s="0" t="n">
        <v>618510.1576195</v>
      </c>
      <c r="J1575" s="0" t="n">
        <v>881956.36131973</v>
      </c>
      <c r="K1575" s="0" t="n">
        <v>1604838.33024292</v>
      </c>
      <c r="L1575" s="0" t="n">
        <v>593429.02903179</v>
      </c>
      <c r="M1575" s="0" t="n">
        <v>1119176.84608208</v>
      </c>
      <c r="N1575" s="0" t="n">
        <v>2086014.3818122</v>
      </c>
      <c r="O1575" s="0" t="n">
        <v>2046874.67417636</v>
      </c>
      <c r="P1575" s="0" t="n">
        <v>2142155.37703328</v>
      </c>
      <c r="Q1575" s="0" t="n">
        <v>1868881.45226958</v>
      </c>
      <c r="R1575" s="0" t="n">
        <v>2075145.9847482</v>
      </c>
      <c r="S1575" s="0" t="n">
        <v>1827705.76025064</v>
      </c>
    </row>
    <row r="1576" customFormat="false" ht="14.4" hidden="false" customHeight="false" outlineLevel="0" collapsed="false">
      <c r="A1576" s="0" t="n">
        <v>3.702</v>
      </c>
      <c r="B1576" s="0" t="n">
        <v>302614.69180943</v>
      </c>
      <c r="C1576" s="0" t="n">
        <v>923090.58372774</v>
      </c>
      <c r="D1576" s="0" t="n">
        <v>380875.97645101</v>
      </c>
      <c r="E1576" s="0" t="n">
        <v>239877.64276769</v>
      </c>
      <c r="F1576" s="0" t="n">
        <v>292380.67874654</v>
      </c>
      <c r="G1576" s="0" t="n">
        <v>249923.07104572</v>
      </c>
      <c r="H1576" s="0" t="n">
        <v>1269741.12903267</v>
      </c>
      <c r="I1576" s="0" t="n">
        <v>653903.76715507</v>
      </c>
      <c r="J1576" s="0" t="n">
        <v>892255.70795258</v>
      </c>
      <c r="K1576" s="0" t="n">
        <v>1661729.86282442</v>
      </c>
      <c r="L1576" s="0" t="n">
        <v>680407.74307835</v>
      </c>
      <c r="M1576" s="0" t="n">
        <v>1065196.76870214</v>
      </c>
      <c r="N1576" s="0" t="n">
        <v>3392838.17864212</v>
      </c>
      <c r="O1576" s="0" t="n">
        <v>3235442.66592372</v>
      </c>
      <c r="P1576" s="0" t="n">
        <v>3209035.60984462</v>
      </c>
      <c r="Q1576" s="0" t="n">
        <v>2994865.2049491</v>
      </c>
      <c r="R1576" s="0" t="n">
        <v>3250708.6010381</v>
      </c>
      <c r="S1576" s="0" t="n">
        <v>3088017.76787018</v>
      </c>
    </row>
    <row r="1577" customFormat="false" ht="14.4" hidden="false" customHeight="false" outlineLevel="0" collapsed="false">
      <c r="A1577" s="0" t="n">
        <v>3.698</v>
      </c>
      <c r="B1577" s="0" t="n">
        <v>209838.92555506</v>
      </c>
      <c r="C1577" s="0" t="n">
        <v>394271.00158207</v>
      </c>
      <c r="D1577" s="0" t="n">
        <v>251726.63960265</v>
      </c>
      <c r="E1577" s="0" t="n">
        <v>171772.63681655</v>
      </c>
      <c r="F1577" s="0" t="n">
        <v>214073.49775347</v>
      </c>
      <c r="G1577" s="0" t="n">
        <v>165703.58192004</v>
      </c>
      <c r="H1577" s="0" t="n">
        <v>545232.12049083</v>
      </c>
      <c r="I1577" s="0" t="n">
        <v>324039.76405414</v>
      </c>
      <c r="J1577" s="0" t="n">
        <v>368384.58057359</v>
      </c>
      <c r="K1577" s="0" t="n">
        <v>846907.44666209</v>
      </c>
      <c r="L1577" s="0" t="n">
        <v>328641.74770985</v>
      </c>
      <c r="M1577" s="0" t="n">
        <v>515181.85451884</v>
      </c>
      <c r="N1577" s="0" t="n">
        <v>1306396.87090776</v>
      </c>
      <c r="O1577" s="0" t="n">
        <v>1151571.454186</v>
      </c>
      <c r="P1577" s="0" t="n">
        <v>1782256.86367914</v>
      </c>
      <c r="Q1577" s="0" t="n">
        <v>1317698.71739075</v>
      </c>
      <c r="R1577" s="0" t="n">
        <v>1382067.81967645</v>
      </c>
      <c r="S1577" s="0" t="n">
        <v>1134173.50206024</v>
      </c>
    </row>
    <row r="1578" customFormat="false" ht="14.4" hidden="false" customHeight="false" outlineLevel="0" collapsed="false">
      <c r="A1578" s="0" t="n">
        <v>3.694</v>
      </c>
      <c r="B1578" s="0" t="n">
        <v>186987.99801117</v>
      </c>
      <c r="C1578" s="0" t="n">
        <v>352373.15324054</v>
      </c>
      <c r="D1578" s="0" t="n">
        <v>216507.12933445</v>
      </c>
      <c r="E1578" s="0" t="n">
        <v>157215.35500856</v>
      </c>
      <c r="F1578" s="0" t="n">
        <v>187409.48882198</v>
      </c>
      <c r="G1578" s="0" t="n">
        <v>145609.52179775</v>
      </c>
      <c r="H1578" s="0" t="n">
        <v>552514.59812645</v>
      </c>
      <c r="I1578" s="0" t="n">
        <v>281280.05496433</v>
      </c>
      <c r="J1578" s="0" t="n">
        <v>351540.29928982</v>
      </c>
      <c r="K1578" s="0" t="n">
        <v>728556.83754602</v>
      </c>
      <c r="L1578" s="0" t="n">
        <v>285303.35864902</v>
      </c>
      <c r="M1578" s="0" t="n">
        <v>490405.79065896</v>
      </c>
      <c r="N1578" s="0" t="n">
        <v>820303.17292964</v>
      </c>
      <c r="O1578" s="0" t="n">
        <v>674887.39493666</v>
      </c>
      <c r="P1578" s="0" t="n">
        <v>1100492.3257877</v>
      </c>
      <c r="Q1578" s="0" t="n">
        <v>816545.24073659</v>
      </c>
      <c r="R1578" s="0" t="n">
        <v>869523.1804251</v>
      </c>
      <c r="S1578" s="0" t="n">
        <v>667684.70874536</v>
      </c>
    </row>
    <row r="1579" customFormat="false" ht="14.4" hidden="false" customHeight="false" outlineLevel="0" collapsed="false">
      <c r="A1579" s="0" t="n">
        <v>3.69</v>
      </c>
      <c r="B1579" s="0" t="n">
        <v>180646.10450548</v>
      </c>
      <c r="C1579" s="0" t="n">
        <v>311465.7646928</v>
      </c>
      <c r="D1579" s="0" t="n">
        <v>202862.22507329</v>
      </c>
      <c r="E1579" s="0" t="n">
        <v>152564.67087324</v>
      </c>
      <c r="F1579" s="0" t="n">
        <v>175030.01040208</v>
      </c>
      <c r="G1579" s="0" t="n">
        <v>142398.10666868</v>
      </c>
      <c r="H1579" s="0" t="n">
        <v>449508.66164896</v>
      </c>
      <c r="I1579" s="0" t="n">
        <v>248310.89643395</v>
      </c>
      <c r="J1579" s="0" t="n">
        <v>299082.94807778</v>
      </c>
      <c r="K1579" s="0" t="n">
        <v>603733.96947076</v>
      </c>
      <c r="L1579" s="0" t="n">
        <v>249383.03891563</v>
      </c>
      <c r="M1579" s="0" t="n">
        <v>418461.46402467</v>
      </c>
      <c r="N1579" s="0" t="n">
        <v>721830.32032676</v>
      </c>
      <c r="O1579" s="0" t="n">
        <v>586056.48836827</v>
      </c>
      <c r="P1579" s="0" t="n">
        <v>982417.26404924</v>
      </c>
      <c r="Q1579" s="0" t="n">
        <v>699045.61357549</v>
      </c>
      <c r="R1579" s="0" t="n">
        <v>747028.99845063</v>
      </c>
      <c r="S1579" s="0" t="n">
        <v>562584.39777787</v>
      </c>
    </row>
    <row r="1580" customFormat="false" ht="14.4" hidden="false" customHeight="false" outlineLevel="0" collapsed="false">
      <c r="A1580" s="0" t="n">
        <v>3.686</v>
      </c>
      <c r="B1580" s="0" t="n">
        <v>212628.35480187</v>
      </c>
      <c r="C1580" s="0" t="n">
        <v>330678.06532708</v>
      </c>
      <c r="D1580" s="0" t="n">
        <v>250100.64119215</v>
      </c>
      <c r="E1580" s="0" t="n">
        <v>179272.94319219</v>
      </c>
      <c r="F1580" s="0" t="n">
        <v>248069.91665329</v>
      </c>
      <c r="G1580" s="0" t="n">
        <v>174213.65213598</v>
      </c>
      <c r="H1580" s="0" t="n">
        <v>459321.11697047</v>
      </c>
      <c r="I1580" s="0" t="n">
        <v>282133.58311348</v>
      </c>
      <c r="J1580" s="0" t="n">
        <v>299540.05602258</v>
      </c>
      <c r="K1580" s="0" t="n">
        <v>558463.6624197</v>
      </c>
      <c r="L1580" s="0" t="n">
        <v>272961.5920504</v>
      </c>
      <c r="M1580" s="0" t="n">
        <v>443757.34505741</v>
      </c>
      <c r="N1580" s="0" t="n">
        <v>639273.21587778</v>
      </c>
      <c r="O1580" s="0" t="n">
        <v>558137.9882143</v>
      </c>
      <c r="P1580" s="0" t="n">
        <v>816563.66037735</v>
      </c>
      <c r="Q1580" s="0" t="n">
        <v>659962.83981447</v>
      </c>
      <c r="R1580" s="0" t="n">
        <v>682585.30503792</v>
      </c>
      <c r="S1580" s="0" t="n">
        <v>551613.92315718</v>
      </c>
    </row>
    <row r="1581" customFormat="false" ht="14.4" hidden="false" customHeight="false" outlineLevel="0" collapsed="false">
      <c r="A1581" s="0" t="n">
        <v>3.682</v>
      </c>
      <c r="B1581" s="0" t="n">
        <v>235324.67690294</v>
      </c>
      <c r="C1581" s="0" t="n">
        <v>373954.44727919</v>
      </c>
      <c r="D1581" s="0" t="n">
        <v>280299.22847366</v>
      </c>
      <c r="E1581" s="0" t="n">
        <v>201111.36659504</v>
      </c>
      <c r="F1581" s="0" t="n">
        <v>266472.73875449</v>
      </c>
      <c r="G1581" s="0" t="n">
        <v>198458.82945568</v>
      </c>
      <c r="H1581" s="0" t="n">
        <v>535896.91785605</v>
      </c>
      <c r="I1581" s="0" t="n">
        <v>310458.85573739</v>
      </c>
      <c r="J1581" s="0" t="n">
        <v>337949.68074127</v>
      </c>
      <c r="K1581" s="0" t="n">
        <v>734562.63578112</v>
      </c>
      <c r="L1581" s="0" t="n">
        <v>301017.2660712</v>
      </c>
      <c r="M1581" s="0" t="n">
        <v>504646.22906389</v>
      </c>
      <c r="N1581" s="0" t="n">
        <v>1133176.64800543</v>
      </c>
      <c r="O1581" s="0" t="n">
        <v>1029347.98950715</v>
      </c>
      <c r="P1581" s="0" t="n">
        <v>1538576.31942712</v>
      </c>
      <c r="Q1581" s="0" t="n">
        <v>1183045.97936877</v>
      </c>
      <c r="R1581" s="0" t="n">
        <v>1213124.55446119</v>
      </c>
      <c r="S1581" s="0" t="n">
        <v>966266.99052911</v>
      </c>
    </row>
    <row r="1582" customFormat="false" ht="14.4" hidden="false" customHeight="false" outlineLevel="0" collapsed="false">
      <c r="A1582" s="0" t="n">
        <v>3.678</v>
      </c>
      <c r="B1582" s="0" t="n">
        <v>279532.38851255</v>
      </c>
      <c r="C1582" s="0" t="n">
        <v>443287.95256962</v>
      </c>
      <c r="D1582" s="0" t="n">
        <v>346153.06637948</v>
      </c>
      <c r="E1582" s="0" t="n">
        <v>247934.26878026</v>
      </c>
      <c r="F1582" s="0" t="n">
        <v>328291.25851597</v>
      </c>
      <c r="G1582" s="0" t="n">
        <v>246576.91601453</v>
      </c>
      <c r="H1582" s="0" t="n">
        <v>650745.66747823</v>
      </c>
      <c r="I1582" s="0" t="n">
        <v>363899.17575681</v>
      </c>
      <c r="J1582" s="0" t="n">
        <v>406624.8835776</v>
      </c>
      <c r="K1582" s="0" t="n">
        <v>801458.06196812</v>
      </c>
      <c r="L1582" s="0" t="n">
        <v>361875.21278675</v>
      </c>
      <c r="M1582" s="0" t="n">
        <v>595286.03218339</v>
      </c>
      <c r="N1582" s="0" t="n">
        <v>1048469.91039982</v>
      </c>
      <c r="O1582" s="0" t="n">
        <v>979773.53327452</v>
      </c>
      <c r="P1582" s="0" t="n">
        <v>1518534.02160699</v>
      </c>
      <c r="Q1582" s="0" t="n">
        <v>1101882.37300385</v>
      </c>
      <c r="R1582" s="0" t="n">
        <v>1165534.66709559</v>
      </c>
      <c r="S1582" s="0" t="n">
        <v>915138.03714093</v>
      </c>
    </row>
    <row r="1583" customFormat="false" ht="14.4" hidden="false" customHeight="false" outlineLevel="0" collapsed="false">
      <c r="A1583" s="0" t="n">
        <v>3.674</v>
      </c>
      <c r="B1583" s="0" t="n">
        <v>310469.7955554</v>
      </c>
      <c r="C1583" s="0" t="n">
        <v>445909.27481289</v>
      </c>
      <c r="D1583" s="0" t="n">
        <v>355359.0444941</v>
      </c>
      <c r="E1583" s="0" t="n">
        <v>273838.45856365</v>
      </c>
      <c r="F1583" s="0" t="n">
        <v>355522.50793368</v>
      </c>
      <c r="G1583" s="0" t="n">
        <v>272852.11257285</v>
      </c>
      <c r="H1583" s="0" t="n">
        <v>681045.62506034</v>
      </c>
      <c r="I1583" s="0" t="n">
        <v>398164.52046729</v>
      </c>
      <c r="J1583" s="0" t="n">
        <v>427987.01338179</v>
      </c>
      <c r="K1583" s="0" t="n">
        <v>823691.14707284</v>
      </c>
      <c r="L1583" s="0" t="n">
        <v>377857.687842</v>
      </c>
      <c r="M1583" s="0" t="n">
        <v>602908.68449939</v>
      </c>
      <c r="N1583" s="0" t="n">
        <v>1126681.12910726</v>
      </c>
      <c r="O1583" s="0" t="n">
        <v>1032460.17416402</v>
      </c>
      <c r="P1583" s="0" t="n">
        <v>1649584.81248413</v>
      </c>
      <c r="Q1583" s="0" t="n">
        <v>1158999.12737693</v>
      </c>
      <c r="R1583" s="0" t="n">
        <v>1233881.87557265</v>
      </c>
      <c r="S1583" s="0" t="n">
        <v>957113.6828086</v>
      </c>
    </row>
    <row r="1584" customFormat="false" ht="14.4" hidden="false" customHeight="false" outlineLevel="0" collapsed="false">
      <c r="A1584" s="0" t="n">
        <v>3.67</v>
      </c>
      <c r="B1584" s="0" t="n">
        <v>348372.26636869</v>
      </c>
      <c r="C1584" s="0" t="n">
        <v>511207.85050942</v>
      </c>
      <c r="D1584" s="0" t="n">
        <v>392986.65791554</v>
      </c>
      <c r="E1584" s="0" t="n">
        <v>304970.44129337</v>
      </c>
      <c r="F1584" s="0" t="n">
        <v>362337.25741808</v>
      </c>
      <c r="G1584" s="0" t="n">
        <v>317027.98313095</v>
      </c>
      <c r="H1584" s="0" t="n">
        <v>761493.73019286</v>
      </c>
      <c r="I1584" s="0" t="n">
        <v>444611.15261391</v>
      </c>
      <c r="J1584" s="0" t="n">
        <v>476890.27336317</v>
      </c>
      <c r="K1584" s="0" t="n">
        <v>885593.67582041</v>
      </c>
      <c r="L1584" s="0" t="n">
        <v>448887.70619106</v>
      </c>
      <c r="M1584" s="0" t="n">
        <v>650101.97781347</v>
      </c>
      <c r="N1584" s="0" t="n">
        <v>1103242.58540723</v>
      </c>
      <c r="O1584" s="0" t="n">
        <v>1028124.10162892</v>
      </c>
      <c r="P1584" s="0" t="n">
        <v>1485062.57350887</v>
      </c>
      <c r="Q1584" s="0" t="n">
        <v>1143221.37448667</v>
      </c>
      <c r="R1584" s="0" t="n">
        <v>1179603.04734684</v>
      </c>
      <c r="S1584" s="0" t="n">
        <v>937425.14857393</v>
      </c>
    </row>
    <row r="1585" customFormat="false" ht="14.4" hidden="false" customHeight="false" outlineLevel="0" collapsed="false">
      <c r="A1585" s="0" t="n">
        <v>3.666</v>
      </c>
      <c r="B1585" s="0" t="n">
        <v>301276.10793906</v>
      </c>
      <c r="C1585" s="0" t="n">
        <v>454264.34314552</v>
      </c>
      <c r="D1585" s="0" t="n">
        <v>338218.88183064</v>
      </c>
      <c r="E1585" s="0" t="n">
        <v>267187.74634227</v>
      </c>
      <c r="F1585" s="0" t="n">
        <v>314186.22971373</v>
      </c>
      <c r="G1585" s="0" t="n">
        <v>263922.33739064</v>
      </c>
      <c r="H1585" s="0" t="n">
        <v>745113.14616938</v>
      </c>
      <c r="I1585" s="0" t="n">
        <v>403077.86323139</v>
      </c>
      <c r="J1585" s="0" t="n">
        <v>448582.30475651</v>
      </c>
      <c r="K1585" s="0" t="n">
        <v>918455.63642196</v>
      </c>
      <c r="L1585" s="0" t="n">
        <v>379577.89162089</v>
      </c>
      <c r="M1585" s="0" t="n">
        <v>607664.16731422</v>
      </c>
      <c r="N1585" s="0" t="n">
        <v>1251345.70117886</v>
      </c>
      <c r="O1585" s="0" t="n">
        <v>1159072.12071487</v>
      </c>
      <c r="P1585" s="0" t="n">
        <v>1622432.9031098</v>
      </c>
      <c r="Q1585" s="0" t="n">
        <v>1262554.03249918</v>
      </c>
      <c r="R1585" s="0" t="n">
        <v>1286571.05649698</v>
      </c>
      <c r="S1585" s="0" t="n">
        <v>1021202.89447117</v>
      </c>
    </row>
    <row r="1586" customFormat="false" ht="14.4" hidden="false" customHeight="false" outlineLevel="0" collapsed="false">
      <c r="A1586" s="0" t="n">
        <v>3.662</v>
      </c>
      <c r="B1586" s="0" t="n">
        <v>231961.77880461</v>
      </c>
      <c r="C1586" s="0" t="n">
        <v>338988.37266189</v>
      </c>
      <c r="D1586" s="0" t="n">
        <v>256984.12848628</v>
      </c>
      <c r="E1586" s="0" t="n">
        <v>201423.18349561</v>
      </c>
      <c r="F1586" s="0" t="n">
        <v>237841.54905241</v>
      </c>
      <c r="G1586" s="0" t="n">
        <v>203153.60899201</v>
      </c>
      <c r="H1586" s="0" t="n">
        <v>518968.31633989</v>
      </c>
      <c r="I1586" s="0" t="n">
        <v>296709.58431774</v>
      </c>
      <c r="J1586" s="0" t="n">
        <v>321533.12878156</v>
      </c>
      <c r="K1586" s="0" t="n">
        <v>750109.22779747</v>
      </c>
      <c r="L1586" s="0" t="n">
        <v>295008.08542761</v>
      </c>
      <c r="M1586" s="0" t="n">
        <v>441658.46077991</v>
      </c>
      <c r="N1586" s="0" t="n">
        <v>1191254.51184447</v>
      </c>
      <c r="O1586" s="0" t="n">
        <v>1107924.12019599</v>
      </c>
      <c r="P1586" s="0" t="n">
        <v>1876148.59631095</v>
      </c>
      <c r="Q1586" s="0" t="n">
        <v>1253361.63421715</v>
      </c>
      <c r="R1586" s="0" t="n">
        <v>1312194.22755394</v>
      </c>
      <c r="S1586" s="0" t="n">
        <v>1005562.45459734</v>
      </c>
    </row>
    <row r="1587" customFormat="false" ht="14.4" hidden="false" customHeight="false" outlineLevel="0" collapsed="false">
      <c r="A1587" s="0" t="n">
        <v>3.658</v>
      </c>
      <c r="B1587" s="0" t="n">
        <v>195181.72138565</v>
      </c>
      <c r="C1587" s="0" t="n">
        <v>334448.16824996</v>
      </c>
      <c r="D1587" s="0" t="n">
        <v>239212.72497025</v>
      </c>
      <c r="E1587" s="0" t="n">
        <v>176435.84550486</v>
      </c>
      <c r="F1587" s="0" t="n">
        <v>197954.60751749</v>
      </c>
      <c r="G1587" s="0" t="n">
        <v>168890.64535638</v>
      </c>
      <c r="H1587" s="0" t="n">
        <v>533886.74854694</v>
      </c>
      <c r="I1587" s="0" t="n">
        <v>255496.0584029</v>
      </c>
      <c r="J1587" s="0" t="n">
        <v>305415.42159078</v>
      </c>
      <c r="K1587" s="0" t="n">
        <v>875315.31389671</v>
      </c>
      <c r="L1587" s="0" t="n">
        <v>241090.42986513</v>
      </c>
      <c r="M1587" s="0" t="n">
        <v>452012.24228574</v>
      </c>
      <c r="N1587" s="0" t="n">
        <v>1355035.23717846</v>
      </c>
      <c r="O1587" s="0" t="n">
        <v>1249420.37453536</v>
      </c>
      <c r="P1587" s="0" t="n">
        <v>2130054.3990954</v>
      </c>
      <c r="Q1587" s="0" t="n">
        <v>1421129.68468896</v>
      </c>
      <c r="R1587" s="0" t="n">
        <v>1486477.2461546</v>
      </c>
      <c r="S1587" s="0" t="n">
        <v>1121100.97510431</v>
      </c>
    </row>
    <row r="1588" customFormat="false" ht="14.4" hidden="false" customHeight="false" outlineLevel="0" collapsed="false">
      <c r="A1588" s="0" t="n">
        <v>3.654</v>
      </c>
      <c r="B1588" s="0" t="n">
        <v>350806.57905345</v>
      </c>
      <c r="C1588" s="0" t="n">
        <v>510414.57647129</v>
      </c>
      <c r="D1588" s="0" t="n">
        <v>403221.06358388</v>
      </c>
      <c r="E1588" s="0" t="n">
        <v>316223.7596731</v>
      </c>
      <c r="F1588" s="0" t="n">
        <v>384243.93742465</v>
      </c>
      <c r="G1588" s="0" t="n">
        <v>317968.30664243</v>
      </c>
      <c r="H1588" s="0" t="n">
        <v>818877.52037283</v>
      </c>
      <c r="I1588" s="0" t="n">
        <v>448766.12973849</v>
      </c>
      <c r="J1588" s="0" t="n">
        <v>489772.65416669</v>
      </c>
      <c r="K1588" s="0" t="n">
        <v>990900.78608324</v>
      </c>
      <c r="L1588" s="0" t="n">
        <v>420216.28890294</v>
      </c>
      <c r="M1588" s="0" t="n">
        <v>676123.8611437</v>
      </c>
      <c r="N1588" s="0" t="n">
        <v>1272745.63740659</v>
      </c>
      <c r="O1588" s="0" t="n">
        <v>1184286.40470901</v>
      </c>
      <c r="P1588" s="0" t="n">
        <v>1899592.02922397</v>
      </c>
      <c r="Q1588" s="0" t="n">
        <v>1314202.91642973</v>
      </c>
      <c r="R1588" s="0" t="n">
        <v>1387039.42038194</v>
      </c>
      <c r="S1588" s="0" t="n">
        <v>1054561.83936134</v>
      </c>
    </row>
    <row r="1589" customFormat="false" ht="14.4" hidden="false" customHeight="false" outlineLevel="0" collapsed="false">
      <c r="A1589" s="0" t="n">
        <v>3.65</v>
      </c>
      <c r="B1589" s="0" t="n">
        <v>380869.78860202</v>
      </c>
      <c r="C1589" s="0" t="n">
        <v>547854.24192392</v>
      </c>
      <c r="D1589" s="0" t="n">
        <v>438426.04537599</v>
      </c>
      <c r="E1589" s="0" t="n">
        <v>337907.91492166</v>
      </c>
      <c r="F1589" s="0" t="n">
        <v>407190.4277131</v>
      </c>
      <c r="G1589" s="0" t="n">
        <v>365328.1149143</v>
      </c>
      <c r="H1589" s="0" t="n">
        <v>914019.45295723</v>
      </c>
      <c r="I1589" s="0" t="n">
        <v>483950.6158467</v>
      </c>
      <c r="J1589" s="0" t="n">
        <v>538353.36522065</v>
      </c>
      <c r="K1589" s="0" t="n">
        <v>1087636.44083725</v>
      </c>
      <c r="L1589" s="0" t="n">
        <v>477561.95464061</v>
      </c>
      <c r="M1589" s="0" t="n">
        <v>730085.48994568</v>
      </c>
      <c r="N1589" s="0" t="n">
        <v>1467114.31677172</v>
      </c>
      <c r="O1589" s="0" t="n">
        <v>1388961.71601611</v>
      </c>
      <c r="P1589" s="0" t="n">
        <v>2101066.47939054</v>
      </c>
      <c r="Q1589" s="0" t="n">
        <v>1500725.06485681</v>
      </c>
      <c r="R1589" s="0" t="n">
        <v>1587655.50082544</v>
      </c>
      <c r="S1589" s="0" t="n">
        <v>1224126.15280553</v>
      </c>
    </row>
    <row r="1590" customFormat="false" ht="14.4" hidden="false" customHeight="false" outlineLevel="0" collapsed="false">
      <c r="A1590" s="0" t="n">
        <v>3.646</v>
      </c>
      <c r="B1590" s="0" t="n">
        <v>422330.23512824</v>
      </c>
      <c r="C1590" s="0" t="n">
        <v>558791.93265457</v>
      </c>
      <c r="D1590" s="0" t="n">
        <v>465273.20321019</v>
      </c>
      <c r="E1590" s="0" t="n">
        <v>378990.55171209</v>
      </c>
      <c r="F1590" s="0" t="n">
        <v>465563.57864482</v>
      </c>
      <c r="G1590" s="0" t="n">
        <v>385366.56043223</v>
      </c>
      <c r="H1590" s="0" t="n">
        <v>878894.75384249</v>
      </c>
      <c r="I1590" s="0" t="n">
        <v>542023.08817133</v>
      </c>
      <c r="J1590" s="0" t="n">
        <v>557427.17383771</v>
      </c>
      <c r="K1590" s="0" t="n">
        <v>988311.09120455</v>
      </c>
      <c r="L1590" s="0" t="n">
        <v>503531.65953824</v>
      </c>
      <c r="M1590" s="0" t="n">
        <v>731211.25601027</v>
      </c>
      <c r="N1590" s="0" t="n">
        <v>1301626.10713389</v>
      </c>
      <c r="O1590" s="0" t="n">
        <v>1222812.95356636</v>
      </c>
      <c r="P1590" s="0" t="n">
        <v>1999287.22720084</v>
      </c>
      <c r="Q1590" s="0" t="n">
        <v>1386039.19208174</v>
      </c>
      <c r="R1590" s="0" t="n">
        <v>1450627.56582418</v>
      </c>
      <c r="S1590" s="0" t="n">
        <v>1111123.29182282</v>
      </c>
    </row>
    <row r="1591" customFormat="false" ht="14.4" hidden="false" customHeight="false" outlineLevel="0" collapsed="false">
      <c r="A1591" s="0" t="n">
        <v>3.642</v>
      </c>
      <c r="B1591" s="0" t="n">
        <v>248662.6612225</v>
      </c>
      <c r="C1591" s="0" t="n">
        <v>356957.56523027</v>
      </c>
      <c r="D1591" s="0" t="n">
        <v>274405.63306105</v>
      </c>
      <c r="E1591" s="0" t="n">
        <v>217119.23428047</v>
      </c>
      <c r="F1591" s="0" t="n">
        <v>268900.55798791</v>
      </c>
      <c r="G1591" s="0" t="n">
        <v>228951.7298964</v>
      </c>
      <c r="H1591" s="0" t="n">
        <v>552218.55263272</v>
      </c>
      <c r="I1591" s="0" t="n">
        <v>320611.86654061</v>
      </c>
      <c r="J1591" s="0" t="n">
        <v>343328.82318461</v>
      </c>
      <c r="K1591" s="0" t="n">
        <v>836829.87971681</v>
      </c>
      <c r="L1591" s="0" t="n">
        <v>318044.8624537</v>
      </c>
      <c r="M1591" s="0" t="n">
        <v>473821.4572533</v>
      </c>
      <c r="N1591" s="0" t="n">
        <v>1401087.96044561</v>
      </c>
      <c r="O1591" s="0" t="n">
        <v>1276290.61116647</v>
      </c>
      <c r="P1591" s="0" t="n">
        <v>2249700.96887091</v>
      </c>
      <c r="Q1591" s="0" t="n">
        <v>1491926.72131291</v>
      </c>
      <c r="R1591" s="0" t="n">
        <v>1542976.14933382</v>
      </c>
      <c r="S1591" s="0" t="n">
        <v>1167380.35853487</v>
      </c>
    </row>
    <row r="1592" customFormat="false" ht="14.4" hidden="false" customHeight="false" outlineLevel="0" collapsed="false">
      <c r="A1592" s="0" t="n">
        <v>3.638</v>
      </c>
      <c r="B1592" s="0" t="n">
        <v>169078.06643763</v>
      </c>
      <c r="C1592" s="0" t="n">
        <v>282117.69483725</v>
      </c>
      <c r="D1592" s="0" t="n">
        <v>208527.4870005</v>
      </c>
      <c r="E1592" s="0" t="n">
        <v>148801.67059354</v>
      </c>
      <c r="F1592" s="0" t="n">
        <v>188215.22120546</v>
      </c>
      <c r="G1592" s="0" t="n">
        <v>144810.14138259</v>
      </c>
      <c r="H1592" s="0" t="n">
        <v>442391.09586598</v>
      </c>
      <c r="I1592" s="0" t="n">
        <v>228928.29841735</v>
      </c>
      <c r="J1592" s="0" t="n">
        <v>265372.13695389</v>
      </c>
      <c r="K1592" s="0" t="n">
        <v>702195.35469166</v>
      </c>
      <c r="L1592" s="0" t="n">
        <v>212087.99902298</v>
      </c>
      <c r="M1592" s="0" t="n">
        <v>384384.03609821</v>
      </c>
      <c r="N1592" s="0" t="n">
        <v>1022100.28582172</v>
      </c>
      <c r="O1592" s="0" t="n">
        <v>923234.97801349</v>
      </c>
      <c r="P1592" s="0" t="n">
        <v>1635405.72117438</v>
      </c>
      <c r="Q1592" s="0" t="n">
        <v>1075909.03728692</v>
      </c>
      <c r="R1592" s="0" t="n">
        <v>1134373.24449915</v>
      </c>
      <c r="S1592" s="0" t="n">
        <v>842106.12655062</v>
      </c>
    </row>
    <row r="1593" customFormat="false" ht="14.4" hidden="false" customHeight="false" outlineLevel="0" collapsed="false">
      <c r="A1593" s="0" t="n">
        <v>3.634</v>
      </c>
      <c r="B1593" s="0" t="n">
        <v>193531.84288764</v>
      </c>
      <c r="C1593" s="0" t="n">
        <v>306613.13417813</v>
      </c>
      <c r="D1593" s="0" t="n">
        <v>238291.66154218</v>
      </c>
      <c r="E1593" s="0" t="n">
        <v>172511.63630834</v>
      </c>
      <c r="F1593" s="0" t="n">
        <v>250718.0051631</v>
      </c>
      <c r="G1593" s="0" t="n">
        <v>164326.23878243</v>
      </c>
      <c r="H1593" s="0" t="n">
        <v>511364.24754021</v>
      </c>
      <c r="I1593" s="0" t="n">
        <v>260041.64404264</v>
      </c>
      <c r="J1593" s="0" t="n">
        <v>298926.55265079</v>
      </c>
      <c r="K1593" s="0" t="n">
        <v>637081.76889989</v>
      </c>
      <c r="L1593" s="0" t="n">
        <v>245002.3655662</v>
      </c>
      <c r="M1593" s="0" t="n">
        <v>441656.50582407</v>
      </c>
      <c r="N1593" s="0" t="n">
        <v>906212.06776937</v>
      </c>
      <c r="O1593" s="0" t="n">
        <v>827062.20295121</v>
      </c>
      <c r="P1593" s="0" t="n">
        <v>1353832.02624766</v>
      </c>
      <c r="Q1593" s="0" t="n">
        <v>919938.36814224</v>
      </c>
      <c r="R1593" s="0" t="n">
        <v>992779.86165431</v>
      </c>
      <c r="S1593" s="0" t="n">
        <v>753740.84874194</v>
      </c>
    </row>
    <row r="1594" customFormat="false" ht="14.4" hidden="false" customHeight="false" outlineLevel="0" collapsed="false">
      <c r="A1594" s="0" t="n">
        <v>3.63</v>
      </c>
      <c r="B1594" s="0" t="n">
        <v>234307.56788672</v>
      </c>
      <c r="C1594" s="0" t="n">
        <v>333712.53059465</v>
      </c>
      <c r="D1594" s="0" t="n">
        <v>289660.47998283</v>
      </c>
      <c r="E1594" s="0" t="n">
        <v>221832.75241579</v>
      </c>
      <c r="F1594" s="0" t="n">
        <v>304953.90998219</v>
      </c>
      <c r="G1594" s="0" t="n">
        <v>206799.10256206</v>
      </c>
      <c r="H1594" s="0" t="n">
        <v>508483.20792361</v>
      </c>
      <c r="I1594" s="0" t="n">
        <v>305954.99913427</v>
      </c>
      <c r="J1594" s="0" t="n">
        <v>325600.55045857</v>
      </c>
      <c r="K1594" s="0" t="n">
        <v>561087.07899377</v>
      </c>
      <c r="L1594" s="0" t="n">
        <v>282122.13348539</v>
      </c>
      <c r="M1594" s="0" t="n">
        <v>469237.19789509</v>
      </c>
      <c r="N1594" s="0" t="n">
        <v>693973.1176922</v>
      </c>
      <c r="O1594" s="0" t="n">
        <v>633551.95916085</v>
      </c>
      <c r="P1594" s="0" t="n">
        <v>1019217.76688264</v>
      </c>
      <c r="Q1594" s="0" t="n">
        <v>740968.97198745</v>
      </c>
      <c r="R1594" s="0" t="n">
        <v>762954.53888549</v>
      </c>
      <c r="S1594" s="0" t="n">
        <v>600358.8161721</v>
      </c>
    </row>
    <row r="1595" customFormat="false" ht="14.4" hidden="false" customHeight="false" outlineLevel="0" collapsed="false">
      <c r="A1595" s="0" t="n">
        <v>3.626</v>
      </c>
      <c r="B1595" s="0" t="n">
        <v>206651.57790985</v>
      </c>
      <c r="C1595" s="0" t="n">
        <v>322140.4551803</v>
      </c>
      <c r="D1595" s="0" t="n">
        <v>249114.41227259</v>
      </c>
      <c r="E1595" s="0" t="n">
        <v>190163.14692193</v>
      </c>
      <c r="F1595" s="0" t="n">
        <v>270962.53060819</v>
      </c>
      <c r="G1595" s="0" t="n">
        <v>177397.64142233</v>
      </c>
      <c r="H1595" s="0" t="n">
        <v>470063.13027724</v>
      </c>
      <c r="I1595" s="0" t="n">
        <v>278067.24068076</v>
      </c>
      <c r="J1595" s="0" t="n">
        <v>299302.71299105</v>
      </c>
      <c r="K1595" s="0" t="n">
        <v>580802.84289652</v>
      </c>
      <c r="L1595" s="0" t="n">
        <v>258948.48517347</v>
      </c>
      <c r="M1595" s="0" t="n">
        <v>422147.12902535</v>
      </c>
      <c r="N1595" s="0" t="n">
        <v>893906.77809582</v>
      </c>
      <c r="O1595" s="0" t="n">
        <v>821066.64018973</v>
      </c>
      <c r="P1595" s="0" t="n">
        <v>1360955.74528305</v>
      </c>
      <c r="Q1595" s="0" t="n">
        <v>945080.87913154</v>
      </c>
      <c r="R1595" s="0" t="n">
        <v>964039.0198357</v>
      </c>
      <c r="S1595" s="0" t="n">
        <v>757594.54116663</v>
      </c>
    </row>
    <row r="1596" customFormat="false" ht="14.4" hidden="false" customHeight="false" outlineLevel="0" collapsed="false">
      <c r="A1596" s="0" t="n">
        <v>3.622</v>
      </c>
      <c r="B1596" s="0" t="n">
        <v>194764.09080303</v>
      </c>
      <c r="C1596" s="0" t="n">
        <v>303273.51375612</v>
      </c>
      <c r="D1596" s="0" t="n">
        <v>237184.51742678</v>
      </c>
      <c r="E1596" s="0" t="n">
        <v>166725.47461641</v>
      </c>
      <c r="F1596" s="0" t="n">
        <v>257803.36380764</v>
      </c>
      <c r="G1596" s="0" t="n">
        <v>164988.06454119</v>
      </c>
      <c r="H1596" s="0" t="n">
        <v>453380.94701319</v>
      </c>
      <c r="I1596" s="0" t="n">
        <v>252330.81886469</v>
      </c>
      <c r="J1596" s="0" t="n">
        <v>273116.43164737</v>
      </c>
      <c r="K1596" s="0" t="n">
        <v>533550.71176426</v>
      </c>
      <c r="L1596" s="0" t="n">
        <v>238966.11678013</v>
      </c>
      <c r="M1596" s="0" t="n">
        <v>411319.91896296</v>
      </c>
      <c r="N1596" s="0" t="n">
        <v>690618.34974398</v>
      </c>
      <c r="O1596" s="0" t="n">
        <v>655037.82838631</v>
      </c>
      <c r="P1596" s="0" t="n">
        <v>1036608.56961879</v>
      </c>
      <c r="Q1596" s="0" t="n">
        <v>737144.1261443</v>
      </c>
      <c r="R1596" s="0" t="n">
        <v>788338.14781087</v>
      </c>
      <c r="S1596" s="0" t="n">
        <v>605875.46518285</v>
      </c>
    </row>
    <row r="1597" customFormat="false" ht="14.4" hidden="false" customHeight="false" outlineLevel="0" collapsed="false">
      <c r="A1597" s="0" t="n">
        <v>3.618</v>
      </c>
      <c r="B1597" s="0" t="n">
        <v>223599.00576095</v>
      </c>
      <c r="C1597" s="0" t="n">
        <v>346630.15432002</v>
      </c>
      <c r="D1597" s="0" t="n">
        <v>273883.05941759</v>
      </c>
      <c r="E1597" s="0" t="n">
        <v>193743.28934001</v>
      </c>
      <c r="F1597" s="0" t="n">
        <v>291584.71181168</v>
      </c>
      <c r="G1597" s="0" t="n">
        <v>194064.81684829</v>
      </c>
      <c r="H1597" s="0" t="n">
        <v>529032.76516862</v>
      </c>
      <c r="I1597" s="0" t="n">
        <v>299385.5652007</v>
      </c>
      <c r="J1597" s="0" t="n">
        <v>355357.92875854</v>
      </c>
      <c r="K1597" s="0" t="n">
        <v>587353.83942649</v>
      </c>
      <c r="L1597" s="0" t="n">
        <v>270923.02822658</v>
      </c>
      <c r="M1597" s="0" t="n">
        <v>471856.19942044</v>
      </c>
      <c r="N1597" s="0" t="n">
        <v>707252.46050308</v>
      </c>
      <c r="O1597" s="0" t="n">
        <v>664394.84286867</v>
      </c>
      <c r="P1597" s="0" t="n">
        <v>1053262.85286294</v>
      </c>
      <c r="Q1597" s="0" t="n">
        <v>707599.80132819</v>
      </c>
      <c r="R1597" s="0" t="n">
        <v>753293.08370467</v>
      </c>
      <c r="S1597" s="0" t="n">
        <v>597805.74869766</v>
      </c>
    </row>
    <row r="1598" customFormat="false" ht="14.4" hidden="false" customHeight="false" outlineLevel="0" collapsed="false">
      <c r="A1598" s="0" t="n">
        <v>3.614</v>
      </c>
      <c r="B1598" s="0" t="n">
        <v>251398.28840487</v>
      </c>
      <c r="C1598" s="0" t="n">
        <v>391308.36739306</v>
      </c>
      <c r="D1598" s="0" t="n">
        <v>316439.18698537</v>
      </c>
      <c r="E1598" s="0" t="n">
        <v>222717.81425424</v>
      </c>
      <c r="F1598" s="0" t="n">
        <v>362960.98835458</v>
      </c>
      <c r="G1598" s="0" t="n">
        <v>216223.11144536</v>
      </c>
      <c r="H1598" s="0" t="n">
        <v>653486.47405495</v>
      </c>
      <c r="I1598" s="0" t="n">
        <v>354224.73332454</v>
      </c>
      <c r="J1598" s="0" t="n">
        <v>415800.79960646</v>
      </c>
      <c r="K1598" s="0" t="n">
        <v>725184.19162676</v>
      </c>
      <c r="L1598" s="0" t="n">
        <v>320088.36677907</v>
      </c>
      <c r="M1598" s="0" t="n">
        <v>573589.33672603</v>
      </c>
      <c r="N1598" s="0" t="n">
        <v>902773.55584585</v>
      </c>
      <c r="O1598" s="0" t="n">
        <v>869436.10901212</v>
      </c>
      <c r="P1598" s="0" t="n">
        <v>1296551.69657444</v>
      </c>
      <c r="Q1598" s="0" t="n">
        <v>881594.71065694</v>
      </c>
      <c r="R1598" s="0" t="n">
        <v>950836.90939742</v>
      </c>
      <c r="S1598" s="0" t="n">
        <v>765959.44171565</v>
      </c>
    </row>
    <row r="1599" customFormat="false" ht="14.4" hidden="false" customHeight="false" outlineLevel="0" collapsed="false">
      <c r="A1599" s="0" t="n">
        <v>3.61</v>
      </c>
      <c r="B1599" s="0" t="n">
        <v>219178.60463248</v>
      </c>
      <c r="C1599" s="0" t="n">
        <v>323213.0486776</v>
      </c>
      <c r="D1599" s="0" t="n">
        <v>243647.20942033</v>
      </c>
      <c r="E1599" s="0" t="n">
        <v>191179.59587988</v>
      </c>
      <c r="F1599" s="0" t="n">
        <v>276665.44636536</v>
      </c>
      <c r="G1599" s="0" t="n">
        <v>182884.05557624</v>
      </c>
      <c r="H1599" s="0" t="n">
        <v>527051.01820031</v>
      </c>
      <c r="I1599" s="0" t="n">
        <v>282032.46599668</v>
      </c>
      <c r="J1599" s="0" t="n">
        <v>343560.71038223</v>
      </c>
      <c r="K1599" s="0" t="n">
        <v>732992.22559834</v>
      </c>
      <c r="L1599" s="0" t="n">
        <v>266736.61900925</v>
      </c>
      <c r="M1599" s="0" t="n">
        <v>451419.5413062</v>
      </c>
      <c r="N1599" s="0" t="n">
        <v>1091248.82655263</v>
      </c>
      <c r="O1599" s="0" t="n">
        <v>1032524.50378966</v>
      </c>
      <c r="P1599" s="0" t="n">
        <v>1709447.29363288</v>
      </c>
      <c r="Q1599" s="0" t="n">
        <v>1112933.23512238</v>
      </c>
      <c r="R1599" s="0" t="n">
        <v>1183611.36698382</v>
      </c>
      <c r="S1599" s="0" t="n">
        <v>915880.22871525</v>
      </c>
    </row>
    <row r="1600" customFormat="false" ht="14.4" hidden="false" customHeight="false" outlineLevel="0" collapsed="false">
      <c r="A1600" s="0" t="n">
        <v>3.606</v>
      </c>
      <c r="B1600" s="0" t="n">
        <v>149685.16823007</v>
      </c>
      <c r="C1600" s="0" t="n">
        <v>262964.36867276</v>
      </c>
      <c r="D1600" s="0" t="n">
        <v>173764.85156421</v>
      </c>
      <c r="E1600" s="0" t="n">
        <v>136833.58117157</v>
      </c>
      <c r="F1600" s="0" t="n">
        <v>193648.12051622</v>
      </c>
      <c r="G1600" s="0" t="n">
        <v>122926.09813363</v>
      </c>
      <c r="H1600" s="0" t="n">
        <v>477829.20456807</v>
      </c>
      <c r="I1600" s="0" t="n">
        <v>194538.77398185</v>
      </c>
      <c r="J1600" s="0" t="n">
        <v>256960.90012495</v>
      </c>
      <c r="K1600" s="0" t="n">
        <v>728031.35743446</v>
      </c>
      <c r="L1600" s="0" t="n">
        <v>176356.2584297</v>
      </c>
      <c r="M1600" s="0" t="n">
        <v>385516.61781438</v>
      </c>
      <c r="N1600" s="0" t="n">
        <v>1040335.44362589</v>
      </c>
      <c r="O1600" s="0" t="n">
        <v>974016.68717571</v>
      </c>
      <c r="P1600" s="0" t="n">
        <v>1669313.08290888</v>
      </c>
      <c r="Q1600" s="0" t="n">
        <v>1053235.95016724</v>
      </c>
      <c r="R1600" s="0" t="n">
        <v>1147958.77679246</v>
      </c>
      <c r="S1600" s="0" t="n">
        <v>853088.82934867</v>
      </c>
    </row>
    <row r="1601" customFormat="false" ht="14.4" hidden="false" customHeight="false" outlineLevel="0" collapsed="false">
      <c r="A1601" s="0" t="n">
        <v>3.602</v>
      </c>
      <c r="B1601" s="0" t="n">
        <v>158358.77262672</v>
      </c>
      <c r="C1601" s="0" t="n">
        <v>280920.34455876</v>
      </c>
      <c r="D1601" s="0" t="n">
        <v>182616.05956479</v>
      </c>
      <c r="E1601" s="0" t="n">
        <v>143739.51799351</v>
      </c>
      <c r="F1601" s="0" t="n">
        <v>199943.49578755</v>
      </c>
      <c r="G1601" s="0" t="n">
        <v>129619.79853777</v>
      </c>
      <c r="H1601" s="0" t="n">
        <v>522150.26041291</v>
      </c>
      <c r="I1601" s="0" t="n">
        <v>205063.28772029</v>
      </c>
      <c r="J1601" s="0" t="n">
        <v>273619.96246497</v>
      </c>
      <c r="K1601" s="0" t="n">
        <v>769418.26086158</v>
      </c>
      <c r="L1601" s="0" t="n">
        <v>188679.04647066</v>
      </c>
      <c r="M1601" s="0" t="n">
        <v>408902.50940522</v>
      </c>
      <c r="N1601" s="0" t="n">
        <v>1197140.01272299</v>
      </c>
      <c r="O1601" s="0" t="n">
        <v>1109643.7419401</v>
      </c>
      <c r="P1601" s="0" t="n">
        <v>1879899.29221718</v>
      </c>
      <c r="Q1601" s="0" t="n">
        <v>1165342.95843684</v>
      </c>
      <c r="R1601" s="0" t="n">
        <v>1283306.43967624</v>
      </c>
      <c r="S1601" s="0" t="n">
        <v>965709.57247556</v>
      </c>
    </row>
    <row r="1602" customFormat="false" ht="14.4" hidden="false" customHeight="false" outlineLevel="0" collapsed="false">
      <c r="A1602" s="0" t="n">
        <v>3.598</v>
      </c>
      <c r="B1602" s="0" t="n">
        <v>144188.17580876</v>
      </c>
      <c r="C1602" s="0" t="n">
        <v>278812.91089458</v>
      </c>
      <c r="D1602" s="0" t="n">
        <v>162298.04033358</v>
      </c>
      <c r="E1602" s="0" t="n">
        <v>131865.6493585</v>
      </c>
      <c r="F1602" s="0" t="n">
        <v>164505.71043642</v>
      </c>
      <c r="G1602" s="0" t="n">
        <v>115574.81430088</v>
      </c>
      <c r="H1602" s="0" t="n">
        <v>508715.03444547</v>
      </c>
      <c r="I1602" s="0" t="n">
        <v>192664.56634629</v>
      </c>
      <c r="J1602" s="0" t="n">
        <v>270052.93440718</v>
      </c>
      <c r="K1602" s="0" t="n">
        <v>698294.6453113</v>
      </c>
      <c r="L1602" s="0" t="n">
        <v>168858.26261869</v>
      </c>
      <c r="M1602" s="0" t="n">
        <v>388308.39931514</v>
      </c>
      <c r="N1602" s="0" t="n">
        <v>938500.74305022</v>
      </c>
      <c r="O1602" s="0" t="n">
        <v>869314.83928519</v>
      </c>
      <c r="P1602" s="0" t="n">
        <v>1347075.89160958</v>
      </c>
      <c r="Q1602" s="0" t="n">
        <v>890728.60185909</v>
      </c>
      <c r="R1602" s="0" t="n">
        <v>972577.22813222</v>
      </c>
      <c r="S1602" s="0" t="n">
        <v>746199.26604909</v>
      </c>
    </row>
    <row r="1603" customFormat="false" ht="14.4" hidden="false" customHeight="false" outlineLevel="0" collapsed="false">
      <c r="A1603" s="0" t="n">
        <v>3.594</v>
      </c>
      <c r="B1603" s="0" t="n">
        <v>179780.51934406</v>
      </c>
      <c r="C1603" s="0" t="n">
        <v>316805.32867708</v>
      </c>
      <c r="D1603" s="0" t="n">
        <v>208191.40438059</v>
      </c>
      <c r="E1603" s="0" t="n">
        <v>166440.49074223</v>
      </c>
      <c r="F1603" s="0" t="n">
        <v>200443.93224864</v>
      </c>
      <c r="G1603" s="0" t="n">
        <v>145765.20167144</v>
      </c>
      <c r="H1603" s="0" t="n">
        <v>538296.62769847</v>
      </c>
      <c r="I1603" s="0" t="n">
        <v>239335.56202529</v>
      </c>
      <c r="J1603" s="0" t="n">
        <v>306119.75436246</v>
      </c>
      <c r="K1603" s="0" t="n">
        <v>698497.42276127</v>
      </c>
      <c r="L1603" s="0" t="n">
        <v>207354.60693296</v>
      </c>
      <c r="M1603" s="0" t="n">
        <v>442448.94810462</v>
      </c>
      <c r="N1603" s="0" t="n">
        <v>1049997.07895847</v>
      </c>
      <c r="O1603" s="0" t="n">
        <v>955574.93500549</v>
      </c>
      <c r="P1603" s="0" t="n">
        <v>1520918.4411965</v>
      </c>
      <c r="Q1603" s="0" t="n">
        <v>999477.13019623</v>
      </c>
      <c r="R1603" s="0" t="n">
        <v>1066252.08292688</v>
      </c>
      <c r="S1603" s="0" t="n">
        <v>830378.02913297</v>
      </c>
    </row>
    <row r="1604" customFormat="false" ht="14.4" hidden="false" customHeight="false" outlineLevel="0" collapsed="false">
      <c r="A1604" s="0" t="n">
        <v>3.59</v>
      </c>
      <c r="B1604" s="0" t="n">
        <v>189936.85676568</v>
      </c>
      <c r="C1604" s="0" t="n">
        <v>316729.56502025</v>
      </c>
      <c r="D1604" s="0" t="n">
        <v>207113.49356512</v>
      </c>
      <c r="E1604" s="0" t="n">
        <v>179191.46028881</v>
      </c>
      <c r="F1604" s="0" t="n">
        <v>210752.68477161</v>
      </c>
      <c r="G1604" s="0" t="n">
        <v>159925.24963066</v>
      </c>
      <c r="H1604" s="0" t="n">
        <v>536669.10575334</v>
      </c>
      <c r="I1604" s="0" t="n">
        <v>244114.77993189</v>
      </c>
      <c r="J1604" s="0" t="n">
        <v>312184.32784906</v>
      </c>
      <c r="K1604" s="0" t="n">
        <v>738369.33094155</v>
      </c>
      <c r="L1604" s="0" t="n">
        <v>219201.896059</v>
      </c>
      <c r="M1604" s="0" t="n">
        <v>424721.4376847</v>
      </c>
      <c r="N1604" s="0" t="n">
        <v>1106998.38675153</v>
      </c>
      <c r="O1604" s="0" t="n">
        <v>1023369.26033248</v>
      </c>
      <c r="P1604" s="0" t="n">
        <v>1655292.83979195</v>
      </c>
      <c r="Q1604" s="0" t="n">
        <v>1080697.77440259</v>
      </c>
      <c r="R1604" s="0" t="n">
        <v>1156419.47470223</v>
      </c>
      <c r="S1604" s="0" t="n">
        <v>886605.65739985</v>
      </c>
    </row>
    <row r="1605" customFormat="false" ht="14.4" hidden="false" customHeight="false" outlineLevel="0" collapsed="false">
      <c r="A1605" s="0" t="n">
        <v>3.586</v>
      </c>
      <c r="B1605" s="0" t="n">
        <v>198298.58984312</v>
      </c>
      <c r="C1605" s="0" t="n">
        <v>345801.43742273</v>
      </c>
      <c r="D1605" s="0" t="n">
        <v>217308.21051817</v>
      </c>
      <c r="E1605" s="0" t="n">
        <v>180562.45376603</v>
      </c>
      <c r="F1605" s="0" t="n">
        <v>229481.81796299</v>
      </c>
      <c r="G1605" s="0" t="n">
        <v>167862.31661809</v>
      </c>
      <c r="H1605" s="0" t="n">
        <v>621002.03227267</v>
      </c>
      <c r="I1605" s="0" t="n">
        <v>257850.71557945</v>
      </c>
      <c r="J1605" s="0" t="n">
        <v>338797.7308212</v>
      </c>
      <c r="K1605" s="0" t="n">
        <v>770381.52474055</v>
      </c>
      <c r="L1605" s="0" t="n">
        <v>224287.00286289</v>
      </c>
      <c r="M1605" s="0" t="n">
        <v>492729.27373346</v>
      </c>
      <c r="N1605" s="0" t="n">
        <v>1117072.58721117</v>
      </c>
      <c r="O1605" s="0" t="n">
        <v>1027097.35209042</v>
      </c>
      <c r="P1605" s="0" t="n">
        <v>1655557.20085697</v>
      </c>
      <c r="Q1605" s="0" t="n">
        <v>1084425.12081834</v>
      </c>
      <c r="R1605" s="0" t="n">
        <v>1174622.02962286</v>
      </c>
      <c r="S1605" s="0" t="n">
        <v>888855.19786808</v>
      </c>
    </row>
    <row r="1606" customFormat="false" ht="14.4" hidden="false" customHeight="false" outlineLevel="0" collapsed="false">
      <c r="A1606" s="0" t="n">
        <v>3.582</v>
      </c>
      <c r="B1606" s="0" t="n">
        <v>416523.76506617</v>
      </c>
      <c r="C1606" s="0" t="n">
        <v>589760.83478133</v>
      </c>
      <c r="D1606" s="0" t="n">
        <v>439899.22348584</v>
      </c>
      <c r="E1606" s="0" t="n">
        <v>370045.97624029</v>
      </c>
      <c r="F1606" s="0" t="n">
        <v>460359.6609183</v>
      </c>
      <c r="G1606" s="0" t="n">
        <v>382692.19417622</v>
      </c>
      <c r="H1606" s="0" t="n">
        <v>904287.80690273</v>
      </c>
      <c r="I1606" s="0" t="n">
        <v>512657.39485088</v>
      </c>
      <c r="J1606" s="0" t="n">
        <v>557825.55548745</v>
      </c>
      <c r="K1606" s="0" t="n">
        <v>846516.54390089</v>
      </c>
      <c r="L1606" s="0" t="n">
        <v>484976.15777219</v>
      </c>
      <c r="M1606" s="0" t="n">
        <v>731449.50455981</v>
      </c>
      <c r="N1606" s="0" t="n">
        <v>1022582.4754385</v>
      </c>
      <c r="O1606" s="0" t="n">
        <v>959124.25604124</v>
      </c>
      <c r="P1606" s="0" t="n">
        <v>1287981.66318904</v>
      </c>
      <c r="Q1606" s="0" t="n">
        <v>969411.89152259</v>
      </c>
      <c r="R1606" s="0" t="n">
        <v>1036409.83942217</v>
      </c>
      <c r="S1606" s="0" t="n">
        <v>827292.78228286</v>
      </c>
    </row>
    <row r="1607" customFormat="false" ht="14.4" hidden="false" customHeight="false" outlineLevel="0" collapsed="false">
      <c r="A1607" s="0" t="n">
        <v>3.578</v>
      </c>
      <c r="B1607" s="0" t="n">
        <v>221713.15492213</v>
      </c>
      <c r="C1607" s="0" t="n">
        <v>351091.31402593</v>
      </c>
      <c r="D1607" s="0" t="n">
        <v>233878.67984617</v>
      </c>
      <c r="E1607" s="0" t="n">
        <v>200903.72889916</v>
      </c>
      <c r="F1607" s="0" t="n">
        <v>254021.34957143</v>
      </c>
      <c r="G1607" s="0" t="n">
        <v>203721.35090399</v>
      </c>
      <c r="H1607" s="0" t="n">
        <v>497871.37899078</v>
      </c>
      <c r="I1607" s="0" t="n">
        <v>272161.76100205</v>
      </c>
      <c r="J1607" s="0" t="n">
        <v>295795.52268636</v>
      </c>
      <c r="K1607" s="0" t="n">
        <v>469828.3356221</v>
      </c>
      <c r="L1607" s="0" t="n">
        <v>263719.24059823</v>
      </c>
      <c r="M1607" s="0" t="n">
        <v>408256.76869653</v>
      </c>
      <c r="N1607" s="0" t="n">
        <v>665456.31653927</v>
      </c>
      <c r="O1607" s="0" t="n">
        <v>596607.10511374</v>
      </c>
      <c r="P1607" s="0" t="n">
        <v>789306.77402486</v>
      </c>
      <c r="Q1607" s="0" t="n">
        <v>612711.91498669</v>
      </c>
      <c r="R1607" s="0" t="n">
        <v>642189.58320853</v>
      </c>
      <c r="S1607" s="0" t="n">
        <v>529802.47871968</v>
      </c>
    </row>
    <row r="1608" customFormat="false" ht="14.4" hidden="false" customHeight="false" outlineLevel="0" collapsed="false">
      <c r="A1608" s="0" t="n">
        <v>3.574</v>
      </c>
      <c r="B1608" s="0" t="n">
        <v>203340.17296545</v>
      </c>
      <c r="C1608" s="0" t="n">
        <v>349394.17173799</v>
      </c>
      <c r="D1608" s="0" t="n">
        <v>226343.84323385</v>
      </c>
      <c r="E1608" s="0" t="n">
        <v>193286.2568163</v>
      </c>
      <c r="F1608" s="0" t="n">
        <v>239066.93774253</v>
      </c>
      <c r="G1608" s="0" t="n">
        <v>187407.48201839</v>
      </c>
      <c r="H1608" s="0" t="n">
        <v>475948.05921155</v>
      </c>
      <c r="I1608" s="0" t="n">
        <v>243123.00009246</v>
      </c>
      <c r="J1608" s="0" t="n">
        <v>279852.27846028</v>
      </c>
      <c r="K1608" s="0" t="n">
        <v>452953.80442755</v>
      </c>
      <c r="L1608" s="0" t="n">
        <v>220673.51734078</v>
      </c>
      <c r="M1608" s="0" t="n">
        <v>398633.0523092</v>
      </c>
      <c r="N1608" s="0" t="n">
        <v>651692.72757287</v>
      </c>
      <c r="O1608" s="0" t="n">
        <v>575129.89197825</v>
      </c>
      <c r="P1608" s="0" t="n">
        <v>779241.25184086</v>
      </c>
      <c r="Q1608" s="0" t="n">
        <v>606134.04089563</v>
      </c>
      <c r="R1608" s="0" t="n">
        <v>616479.78437813</v>
      </c>
      <c r="S1608" s="0" t="n">
        <v>503705.93147242</v>
      </c>
    </row>
    <row r="1609" customFormat="false" ht="14.4" hidden="false" customHeight="false" outlineLevel="0" collapsed="false">
      <c r="A1609" s="0" t="n">
        <v>3.57</v>
      </c>
      <c r="B1609" s="0" t="n">
        <v>466893.32367304</v>
      </c>
      <c r="C1609" s="0" t="n">
        <v>622527.58529003</v>
      </c>
      <c r="D1609" s="0" t="n">
        <v>513528.93140171</v>
      </c>
      <c r="E1609" s="0" t="n">
        <v>425694.39311892</v>
      </c>
      <c r="F1609" s="0" t="n">
        <v>522342.30357692</v>
      </c>
      <c r="G1609" s="0" t="n">
        <v>441808.8165461</v>
      </c>
      <c r="H1609" s="0" t="n">
        <v>863330.39726389</v>
      </c>
      <c r="I1609" s="0" t="n">
        <v>548677.67886757</v>
      </c>
      <c r="J1609" s="0" t="n">
        <v>546741.90811953</v>
      </c>
      <c r="K1609" s="0" t="n">
        <v>628988.97044957</v>
      </c>
      <c r="L1609" s="0" t="n">
        <v>510075.48941487</v>
      </c>
      <c r="M1609" s="0" t="n">
        <v>711298.95384994</v>
      </c>
      <c r="N1609" s="0" t="n">
        <v>657055.12066767</v>
      </c>
      <c r="O1609" s="0" t="n">
        <v>662341.5242864</v>
      </c>
      <c r="P1609" s="0" t="n">
        <v>766623.63391227</v>
      </c>
      <c r="Q1609" s="0" t="n">
        <v>640118.61020516</v>
      </c>
      <c r="R1609" s="0" t="n">
        <v>670768.60335035</v>
      </c>
      <c r="S1609" s="0" t="n">
        <v>569550.38029147</v>
      </c>
    </row>
    <row r="1610" customFormat="false" ht="14.4" hidden="false" customHeight="false" outlineLevel="0" collapsed="false">
      <c r="A1610" s="0" t="n">
        <v>3.566</v>
      </c>
      <c r="B1610" s="0" t="n">
        <v>908023.03861907</v>
      </c>
      <c r="C1610" s="0" t="n">
        <v>1166409.74056225</v>
      </c>
      <c r="D1610" s="0" t="n">
        <v>1157635.43155126</v>
      </c>
      <c r="E1610" s="0" t="n">
        <v>835642.95684987</v>
      </c>
      <c r="F1610" s="0" t="n">
        <v>1060334.78597233</v>
      </c>
      <c r="G1610" s="0" t="n">
        <v>869118.3852813</v>
      </c>
      <c r="H1610" s="0" t="n">
        <v>1408456.73099779</v>
      </c>
      <c r="I1610" s="0" t="n">
        <v>995190.56097991</v>
      </c>
      <c r="J1610" s="0" t="n">
        <v>1007256.25244928</v>
      </c>
      <c r="K1610" s="0" t="n">
        <v>978504.2923259</v>
      </c>
      <c r="L1610" s="0" t="n">
        <v>816837.38067936</v>
      </c>
      <c r="M1610" s="0" t="n">
        <v>1344854.91378679</v>
      </c>
      <c r="N1610" s="0" t="n">
        <v>978004.17525569</v>
      </c>
      <c r="O1610" s="0" t="n">
        <v>1002199.22797225</v>
      </c>
      <c r="P1610" s="0" t="n">
        <v>1091652.65204642</v>
      </c>
      <c r="Q1610" s="0" t="n">
        <v>897193.20863072</v>
      </c>
      <c r="R1610" s="0" t="n">
        <v>998401.2358632</v>
      </c>
      <c r="S1610" s="0" t="n">
        <v>866109.98115786</v>
      </c>
    </row>
    <row r="1611" customFormat="false" ht="14.4" hidden="false" customHeight="false" outlineLevel="0" collapsed="false">
      <c r="A1611" s="0" t="n">
        <v>3.562</v>
      </c>
      <c r="B1611" s="0" t="n">
        <v>1490103.08529567</v>
      </c>
      <c r="C1611" s="0" t="n">
        <v>1678790.92048117</v>
      </c>
      <c r="D1611" s="0" t="n">
        <v>1702664.39142586</v>
      </c>
      <c r="E1611" s="0" t="n">
        <v>1339594.00608241</v>
      </c>
      <c r="F1611" s="0" t="n">
        <v>1592800.99198704</v>
      </c>
      <c r="G1611" s="0" t="n">
        <v>1472830.30114567</v>
      </c>
      <c r="H1611" s="0" t="n">
        <v>1832486.09637086</v>
      </c>
      <c r="I1611" s="0" t="n">
        <v>1542468.30666777</v>
      </c>
      <c r="J1611" s="0" t="n">
        <v>1519386.4509082</v>
      </c>
      <c r="K1611" s="0" t="n">
        <v>1307312.97768298</v>
      </c>
      <c r="L1611" s="0" t="n">
        <v>1481172.28397016</v>
      </c>
      <c r="M1611" s="0" t="n">
        <v>1752164.060752</v>
      </c>
      <c r="N1611" s="0" t="n">
        <v>1558611.79535857</v>
      </c>
      <c r="O1611" s="0" t="n">
        <v>1691601.47211021</v>
      </c>
      <c r="P1611" s="0" t="n">
        <v>1508235.22091275</v>
      </c>
      <c r="Q1611" s="0" t="n">
        <v>1326672.52848053</v>
      </c>
      <c r="R1611" s="0" t="n">
        <v>1547112.3305245</v>
      </c>
      <c r="S1611" s="0" t="n">
        <v>1458227.31164078</v>
      </c>
    </row>
    <row r="1612" customFormat="false" ht="14.4" hidden="false" customHeight="false" outlineLevel="0" collapsed="false">
      <c r="A1612" s="0" t="n">
        <v>3.558</v>
      </c>
      <c r="B1612" s="0" t="n">
        <v>256465.25950557</v>
      </c>
      <c r="C1612" s="0" t="n">
        <v>445533.86614358</v>
      </c>
      <c r="D1612" s="0" t="n">
        <v>304210.77540765</v>
      </c>
      <c r="E1612" s="0" t="n">
        <v>223491.61958218</v>
      </c>
      <c r="F1612" s="0" t="n">
        <v>277154.42408638</v>
      </c>
      <c r="G1612" s="0" t="n">
        <v>252936.62787767</v>
      </c>
      <c r="H1612" s="0" t="n">
        <v>576375.70933467</v>
      </c>
      <c r="I1612" s="0" t="n">
        <v>365129.07563095</v>
      </c>
      <c r="J1612" s="0" t="n">
        <v>388914.42150433</v>
      </c>
      <c r="K1612" s="0" t="n">
        <v>493703.36546709</v>
      </c>
      <c r="L1612" s="0" t="n">
        <v>345691.86653151</v>
      </c>
      <c r="M1612" s="0" t="n">
        <v>497300.80971799</v>
      </c>
      <c r="N1612" s="0" t="n">
        <v>689615.03843886</v>
      </c>
      <c r="O1612" s="0" t="n">
        <v>690581.17137593</v>
      </c>
      <c r="P1612" s="0" t="n">
        <v>613009.32618465</v>
      </c>
      <c r="Q1612" s="0" t="n">
        <v>615763.40848499</v>
      </c>
      <c r="R1612" s="0" t="n">
        <v>630074.3429974</v>
      </c>
      <c r="S1612" s="0" t="n">
        <v>606320.81012712</v>
      </c>
    </row>
    <row r="1613" customFormat="false" ht="14.4" hidden="false" customHeight="false" outlineLevel="0" collapsed="false">
      <c r="A1613" s="0" t="n">
        <v>3.554</v>
      </c>
      <c r="B1613" s="0" t="n">
        <v>314730.89213439</v>
      </c>
      <c r="C1613" s="0" t="n">
        <v>1018206.66173848</v>
      </c>
      <c r="D1613" s="0" t="n">
        <v>406502.33918124</v>
      </c>
      <c r="E1613" s="0" t="n">
        <v>266139.41376289</v>
      </c>
      <c r="F1613" s="0" t="n">
        <v>319258.83769536</v>
      </c>
      <c r="G1613" s="0" t="n">
        <v>278496.72111287</v>
      </c>
      <c r="H1613" s="0" t="n">
        <v>1462511.86077763</v>
      </c>
      <c r="I1613" s="0" t="n">
        <v>680910.3126258</v>
      </c>
      <c r="J1613" s="0" t="n">
        <v>965878.75071048</v>
      </c>
      <c r="K1613" s="0" t="n">
        <v>1490096.55922007</v>
      </c>
      <c r="L1613" s="0" t="n">
        <v>638954.69635032</v>
      </c>
      <c r="M1613" s="0" t="n">
        <v>1150694.26573133</v>
      </c>
      <c r="N1613" s="0" t="n">
        <v>2283698.83508645</v>
      </c>
      <c r="O1613" s="0" t="n">
        <v>2374740.88578406</v>
      </c>
      <c r="P1613" s="0" t="n">
        <v>1915392.86634583</v>
      </c>
      <c r="Q1613" s="0" t="n">
        <v>2074795.03198084</v>
      </c>
      <c r="R1613" s="0" t="n">
        <v>2229156.20918538</v>
      </c>
      <c r="S1613" s="0" t="n">
        <v>2152363.89969509</v>
      </c>
    </row>
    <row r="1614" customFormat="false" ht="14.4" hidden="false" customHeight="false" outlineLevel="0" collapsed="false">
      <c r="A1614" s="0" t="n">
        <v>3.55</v>
      </c>
      <c r="B1614" s="0" t="n">
        <v>410284.8529058</v>
      </c>
      <c r="C1614" s="0" t="n">
        <v>970659.25543395</v>
      </c>
      <c r="D1614" s="0" t="n">
        <v>486413.24106661</v>
      </c>
      <c r="E1614" s="0" t="n">
        <v>361380.13824348</v>
      </c>
      <c r="F1614" s="0" t="n">
        <v>441329.91498607</v>
      </c>
      <c r="G1614" s="0" t="n">
        <v>375144.06122571</v>
      </c>
      <c r="H1614" s="0" t="n">
        <v>1380185.20777422</v>
      </c>
      <c r="I1614" s="0" t="n">
        <v>732225.55950738</v>
      </c>
      <c r="J1614" s="0" t="n">
        <v>923540.43344413</v>
      </c>
      <c r="K1614" s="0" t="n">
        <v>1372615.77807585</v>
      </c>
      <c r="L1614" s="0" t="n">
        <v>722872.57662874</v>
      </c>
      <c r="M1614" s="0" t="n">
        <v>1112046.39170174</v>
      </c>
      <c r="N1614" s="0" t="n">
        <v>2725594.96778027</v>
      </c>
      <c r="O1614" s="0" t="n">
        <v>2696084.55311554</v>
      </c>
      <c r="P1614" s="0" t="n">
        <v>2448206.49837261</v>
      </c>
      <c r="Q1614" s="0" t="n">
        <v>2339037.95971925</v>
      </c>
      <c r="R1614" s="0" t="n">
        <v>2527425.40141394</v>
      </c>
      <c r="S1614" s="0" t="n">
        <v>2456646.39223846</v>
      </c>
    </row>
    <row r="1615" customFormat="false" ht="14.4" hidden="false" customHeight="false" outlineLevel="0" collapsed="false">
      <c r="A1615" s="0" t="n">
        <v>3.546</v>
      </c>
      <c r="B1615" s="0" t="n">
        <v>329421.87159751</v>
      </c>
      <c r="C1615" s="0" t="n">
        <v>1117294.48908783</v>
      </c>
      <c r="D1615" s="0" t="n">
        <v>427905.19540447</v>
      </c>
      <c r="E1615" s="0" t="n">
        <v>272617.16041293</v>
      </c>
      <c r="F1615" s="0" t="n">
        <v>342781.90141906</v>
      </c>
      <c r="G1615" s="0" t="n">
        <v>281170.19468274</v>
      </c>
      <c r="H1615" s="0" t="n">
        <v>1584680.21100021</v>
      </c>
      <c r="I1615" s="0" t="n">
        <v>754806.39609045</v>
      </c>
      <c r="J1615" s="0" t="n">
        <v>1090080.9705347</v>
      </c>
      <c r="K1615" s="0" t="n">
        <v>1748016.84559413</v>
      </c>
      <c r="L1615" s="0" t="n">
        <v>762793.17419341</v>
      </c>
      <c r="M1615" s="0" t="n">
        <v>1271203.8666337</v>
      </c>
      <c r="N1615" s="0" t="n">
        <v>3463990.58575894</v>
      </c>
      <c r="O1615" s="0" t="n">
        <v>3407811.3022863</v>
      </c>
      <c r="P1615" s="0" t="n">
        <v>2921890.50698069</v>
      </c>
      <c r="Q1615" s="0" t="n">
        <v>3038127.70504562</v>
      </c>
      <c r="R1615" s="0" t="n">
        <v>3264800.90713842</v>
      </c>
      <c r="S1615" s="0" t="n">
        <v>3216362.11730774</v>
      </c>
    </row>
    <row r="1616" customFormat="false" ht="14.4" hidden="false" customHeight="false" outlineLevel="0" collapsed="false">
      <c r="A1616" s="0" t="n">
        <v>3.542</v>
      </c>
      <c r="B1616" s="0" t="n">
        <v>169898.24790537</v>
      </c>
      <c r="C1616" s="0" t="n">
        <v>404094.30918891</v>
      </c>
      <c r="D1616" s="0" t="n">
        <v>212809.84206534</v>
      </c>
      <c r="E1616" s="0" t="n">
        <v>149240.66304039</v>
      </c>
      <c r="F1616" s="0" t="n">
        <v>172984.21504098</v>
      </c>
      <c r="G1616" s="0" t="n">
        <v>143035.96145796</v>
      </c>
      <c r="H1616" s="0" t="n">
        <v>524471.45982071</v>
      </c>
      <c r="I1616" s="0" t="n">
        <v>284259.17383344</v>
      </c>
      <c r="J1616" s="0" t="n">
        <v>361931.85188327</v>
      </c>
      <c r="K1616" s="0" t="n">
        <v>549779.98431652</v>
      </c>
      <c r="L1616" s="0" t="n">
        <v>281385.91754438</v>
      </c>
      <c r="M1616" s="0" t="n">
        <v>445838.33159371</v>
      </c>
      <c r="N1616" s="0" t="n">
        <v>1018516.51917399</v>
      </c>
      <c r="O1616" s="0" t="n">
        <v>972622.51841014</v>
      </c>
      <c r="P1616" s="0" t="n">
        <v>939223.66175282</v>
      </c>
      <c r="Q1616" s="0" t="n">
        <v>893727.48474839</v>
      </c>
      <c r="R1616" s="0" t="n">
        <v>946960.40847673</v>
      </c>
      <c r="S1616" s="0" t="n">
        <v>931169.87218144</v>
      </c>
    </row>
    <row r="1617" customFormat="false" ht="14.4" hidden="false" customHeight="false" outlineLevel="0" collapsed="false">
      <c r="A1617" s="0" t="n">
        <v>3.538</v>
      </c>
      <c r="B1617" s="0" t="n">
        <v>228280.77790658</v>
      </c>
      <c r="C1617" s="0" t="n">
        <v>785844.67461933</v>
      </c>
      <c r="D1617" s="0" t="n">
        <v>302822.07705593</v>
      </c>
      <c r="E1617" s="0" t="n">
        <v>190470.20664339</v>
      </c>
      <c r="F1617" s="0" t="n">
        <v>207464.00159708</v>
      </c>
      <c r="G1617" s="0" t="n">
        <v>189406.11018448</v>
      </c>
      <c r="H1617" s="0" t="n">
        <v>1092505.33325175</v>
      </c>
      <c r="I1617" s="0" t="n">
        <v>498163.20440838</v>
      </c>
      <c r="J1617" s="0" t="n">
        <v>723061.71605081</v>
      </c>
      <c r="K1617" s="0" t="n">
        <v>1155604.97861453</v>
      </c>
      <c r="L1617" s="0" t="n">
        <v>467157.16337477</v>
      </c>
      <c r="M1617" s="0" t="n">
        <v>876807.14188052</v>
      </c>
      <c r="N1617" s="0" t="n">
        <v>1673427.16611002</v>
      </c>
      <c r="O1617" s="0" t="n">
        <v>1740219.98848771</v>
      </c>
      <c r="P1617" s="0" t="n">
        <v>1397604.90359836</v>
      </c>
      <c r="Q1617" s="0" t="n">
        <v>1542335.79049806</v>
      </c>
      <c r="R1617" s="0" t="n">
        <v>1656033.22552256</v>
      </c>
      <c r="S1617" s="0" t="n">
        <v>1602708.781964</v>
      </c>
    </row>
    <row r="1618" customFormat="false" ht="14.4" hidden="false" customHeight="false" outlineLevel="0" collapsed="false">
      <c r="A1618" s="0" t="n">
        <v>3.534</v>
      </c>
      <c r="B1618" s="0" t="n">
        <v>358234.58374442</v>
      </c>
      <c r="C1618" s="0" t="n">
        <v>856153.22399121</v>
      </c>
      <c r="D1618" s="0" t="n">
        <v>446626.19901704</v>
      </c>
      <c r="E1618" s="0" t="n">
        <v>306020.22442942</v>
      </c>
      <c r="F1618" s="0" t="n">
        <v>322167.16714876</v>
      </c>
      <c r="G1618" s="0" t="n">
        <v>312866.51583702</v>
      </c>
      <c r="H1618" s="0" t="n">
        <v>1162477.12418298</v>
      </c>
      <c r="I1618" s="0" t="n">
        <v>601868.7025785</v>
      </c>
      <c r="J1618" s="0" t="n">
        <v>814233.41062343</v>
      </c>
      <c r="K1618" s="0" t="n">
        <v>1218143.81472581</v>
      </c>
      <c r="L1618" s="0" t="n">
        <v>597100.9594499</v>
      </c>
      <c r="M1618" s="0" t="n">
        <v>960029.99183866</v>
      </c>
      <c r="N1618" s="0" t="n">
        <v>2535410.81112484</v>
      </c>
      <c r="O1618" s="0" t="n">
        <v>2477685.92778189</v>
      </c>
      <c r="P1618" s="0" t="n">
        <v>2212375.7768847</v>
      </c>
      <c r="Q1618" s="0" t="n">
        <v>2183559.48101424</v>
      </c>
      <c r="R1618" s="0" t="n">
        <v>2345555.44854645</v>
      </c>
      <c r="S1618" s="0" t="n">
        <v>2299199.79521701</v>
      </c>
    </row>
    <row r="1619" customFormat="false" ht="14.4" hidden="false" customHeight="false" outlineLevel="0" collapsed="false">
      <c r="A1619" s="0" t="n">
        <v>3.53</v>
      </c>
      <c r="B1619" s="0" t="n">
        <v>409568.60452917</v>
      </c>
      <c r="C1619" s="0" t="n">
        <v>1105496.57531241</v>
      </c>
      <c r="D1619" s="0" t="n">
        <v>522348.52112347</v>
      </c>
      <c r="E1619" s="0" t="n">
        <v>349723.27488686</v>
      </c>
      <c r="F1619" s="0" t="n">
        <v>365183.28286124</v>
      </c>
      <c r="G1619" s="0" t="n">
        <v>354996.68755072</v>
      </c>
      <c r="H1619" s="0" t="n">
        <v>1506146.25274811</v>
      </c>
      <c r="I1619" s="0" t="n">
        <v>766159.05116533</v>
      </c>
      <c r="J1619" s="0" t="n">
        <v>1068943.63883397</v>
      </c>
      <c r="K1619" s="0" t="n">
        <v>1607336.89536724</v>
      </c>
      <c r="L1619" s="0" t="n">
        <v>744934.19607161</v>
      </c>
      <c r="M1619" s="0" t="n">
        <v>1215826.80706779</v>
      </c>
      <c r="N1619" s="0" t="n">
        <v>2854702.0431383</v>
      </c>
      <c r="O1619" s="0" t="n">
        <v>2883376.1115963</v>
      </c>
      <c r="P1619" s="0" t="n">
        <v>2452119.34059576</v>
      </c>
      <c r="Q1619" s="0" t="n">
        <v>2525602.11300215</v>
      </c>
      <c r="R1619" s="0" t="n">
        <v>2789666.18768435</v>
      </c>
      <c r="S1619" s="0" t="n">
        <v>2654132.06113478</v>
      </c>
    </row>
    <row r="1620" customFormat="false" ht="14.4" hidden="false" customHeight="false" outlineLevel="0" collapsed="false">
      <c r="A1620" s="0" t="n">
        <v>3.526</v>
      </c>
      <c r="B1620" s="0" t="n">
        <v>307652.68385409</v>
      </c>
      <c r="C1620" s="0" t="n">
        <v>515895.39164279</v>
      </c>
      <c r="D1620" s="0" t="n">
        <v>384412.78133075</v>
      </c>
      <c r="E1620" s="0" t="n">
        <v>262126.05194311</v>
      </c>
      <c r="F1620" s="0" t="n">
        <v>255907.56671093</v>
      </c>
      <c r="G1620" s="0" t="n">
        <v>276342.21799718</v>
      </c>
      <c r="H1620" s="0" t="n">
        <v>647072.60788644</v>
      </c>
      <c r="I1620" s="0" t="n">
        <v>407300.36987025</v>
      </c>
      <c r="J1620" s="0" t="n">
        <v>481788.260798</v>
      </c>
      <c r="K1620" s="0" t="n">
        <v>602283.83103588</v>
      </c>
      <c r="L1620" s="0" t="n">
        <v>388200.67574589</v>
      </c>
      <c r="M1620" s="0" t="n">
        <v>560064.80721917</v>
      </c>
      <c r="N1620" s="0" t="n">
        <v>990023.42018267</v>
      </c>
      <c r="O1620" s="0" t="n">
        <v>926637.6796352</v>
      </c>
      <c r="P1620" s="0" t="n">
        <v>889032.68102736</v>
      </c>
      <c r="Q1620" s="0" t="n">
        <v>844847.4379484</v>
      </c>
      <c r="R1620" s="0" t="n">
        <v>889580.28781739</v>
      </c>
      <c r="S1620" s="0" t="n">
        <v>871584.80461812</v>
      </c>
    </row>
    <row r="1621" customFormat="false" ht="14.4" hidden="false" customHeight="false" outlineLevel="0" collapsed="false">
      <c r="A1621" s="0" t="n">
        <v>3.522</v>
      </c>
      <c r="B1621" s="0" t="n">
        <v>292462.88039359</v>
      </c>
      <c r="C1621" s="0" t="n">
        <v>450284.10070653</v>
      </c>
      <c r="D1621" s="0" t="n">
        <v>356702.35054174</v>
      </c>
      <c r="E1621" s="0" t="n">
        <v>252340.19563455</v>
      </c>
      <c r="F1621" s="0" t="n">
        <v>232710.70520961</v>
      </c>
      <c r="G1621" s="0" t="n">
        <v>265830.77920796</v>
      </c>
      <c r="H1621" s="0" t="n">
        <v>574728.77940429</v>
      </c>
      <c r="I1621" s="0" t="n">
        <v>354092.23185978</v>
      </c>
      <c r="J1621" s="0" t="n">
        <v>418031.24442188</v>
      </c>
      <c r="K1621" s="0" t="n">
        <v>459082.73034802</v>
      </c>
      <c r="L1621" s="0" t="n">
        <v>333305.66496659</v>
      </c>
      <c r="M1621" s="0" t="n">
        <v>491990.42913145</v>
      </c>
      <c r="N1621" s="0" t="n">
        <v>517950.93526259</v>
      </c>
      <c r="O1621" s="0" t="n">
        <v>492993.20266938</v>
      </c>
      <c r="P1621" s="0" t="n">
        <v>424836.71708502</v>
      </c>
      <c r="Q1621" s="0" t="n">
        <v>474526.69913818</v>
      </c>
      <c r="R1621" s="0" t="n">
        <v>462848.69178345</v>
      </c>
      <c r="S1621" s="0" t="n">
        <v>437158.91811724</v>
      </c>
    </row>
    <row r="1622" customFormat="false" ht="14.4" hidden="false" customHeight="false" outlineLevel="0" collapsed="false">
      <c r="A1622" s="0" t="n">
        <v>3.518</v>
      </c>
      <c r="B1622" s="0" t="n">
        <v>244832.5329493</v>
      </c>
      <c r="C1622" s="0" t="n">
        <v>444813.31978606</v>
      </c>
      <c r="D1622" s="0" t="n">
        <v>309451.1934277</v>
      </c>
      <c r="E1622" s="0" t="n">
        <v>214602.02854751</v>
      </c>
      <c r="F1622" s="0" t="n">
        <v>200593.12059692</v>
      </c>
      <c r="G1622" s="0" t="n">
        <v>217805.57647544</v>
      </c>
      <c r="H1622" s="0" t="n">
        <v>571663.56295412</v>
      </c>
      <c r="I1622" s="0" t="n">
        <v>328344.76988206</v>
      </c>
      <c r="J1622" s="0" t="n">
        <v>397956.62251167</v>
      </c>
      <c r="K1622" s="0" t="n">
        <v>466361.33606298</v>
      </c>
      <c r="L1622" s="0" t="n">
        <v>294465.84342077</v>
      </c>
      <c r="M1622" s="0" t="n">
        <v>471559.05068385</v>
      </c>
      <c r="N1622" s="0" t="n">
        <v>578605.99828575</v>
      </c>
      <c r="O1622" s="0" t="n">
        <v>582087.2688036</v>
      </c>
      <c r="P1622" s="0" t="n">
        <v>487125.77301756</v>
      </c>
      <c r="Q1622" s="0" t="n">
        <v>527152.81546627</v>
      </c>
      <c r="R1622" s="0" t="n">
        <v>524334.49387749</v>
      </c>
      <c r="S1622" s="0" t="n">
        <v>494655.64092749</v>
      </c>
    </row>
    <row r="1623" customFormat="false" ht="14.4" hidden="false" customHeight="false" outlineLevel="0" collapsed="false">
      <c r="A1623" s="0" t="n">
        <v>3.514</v>
      </c>
      <c r="B1623" s="0" t="n">
        <v>325547.05366969</v>
      </c>
      <c r="C1623" s="0" t="n">
        <v>959872.0201669</v>
      </c>
      <c r="D1623" s="0" t="n">
        <v>414070.92029939</v>
      </c>
      <c r="E1623" s="0" t="n">
        <v>263199.63487238</v>
      </c>
      <c r="F1623" s="0" t="n">
        <v>269430.82977619</v>
      </c>
      <c r="G1623" s="0" t="n">
        <v>275032.44014458</v>
      </c>
      <c r="H1623" s="0" t="n">
        <v>1376500.99341885</v>
      </c>
      <c r="I1623" s="0" t="n">
        <v>637445.99137546</v>
      </c>
      <c r="J1623" s="0" t="n">
        <v>900715.42002162</v>
      </c>
      <c r="K1623" s="0" t="n">
        <v>1336213.21150482</v>
      </c>
      <c r="L1623" s="0" t="n">
        <v>585502.67154019</v>
      </c>
      <c r="M1623" s="0" t="n">
        <v>1082604.0182585</v>
      </c>
      <c r="N1623" s="0" t="n">
        <v>1799391.50987454</v>
      </c>
      <c r="O1623" s="0" t="n">
        <v>1899297.70741711</v>
      </c>
      <c r="P1623" s="0" t="n">
        <v>1451730.28823167</v>
      </c>
      <c r="Q1623" s="0" t="n">
        <v>1670788.59817526</v>
      </c>
      <c r="R1623" s="0" t="n">
        <v>1791160.54826299</v>
      </c>
      <c r="S1623" s="0" t="n">
        <v>1716729.9916679</v>
      </c>
    </row>
    <row r="1624" customFormat="false" ht="14.4" hidden="false" customHeight="false" outlineLevel="0" collapsed="false">
      <c r="A1624" s="0" t="n">
        <v>3.51</v>
      </c>
      <c r="B1624" s="0" t="n">
        <v>283641.2495677</v>
      </c>
      <c r="C1624" s="0" t="n">
        <v>1101530.53401341</v>
      </c>
      <c r="D1624" s="0" t="n">
        <v>362305.68089844</v>
      </c>
      <c r="E1624" s="0" t="n">
        <v>223585.94409861</v>
      </c>
      <c r="F1624" s="0" t="n">
        <v>235121.66272118</v>
      </c>
      <c r="G1624" s="0" t="n">
        <v>230512.40734</v>
      </c>
      <c r="H1624" s="0" t="n">
        <v>1481383.20809334</v>
      </c>
      <c r="I1624" s="0" t="n">
        <v>678887.84573884</v>
      </c>
      <c r="J1624" s="0" t="n">
        <v>1019984.39839809</v>
      </c>
      <c r="K1624" s="0" t="n">
        <v>1638351.41618022</v>
      </c>
      <c r="L1624" s="0" t="n">
        <v>670893.40363607</v>
      </c>
      <c r="M1624" s="0" t="n">
        <v>1094054.84606073</v>
      </c>
      <c r="N1624" s="0" t="n">
        <v>3645142.14292599</v>
      </c>
      <c r="O1624" s="0" t="n">
        <v>3572620.98415455</v>
      </c>
      <c r="P1624" s="0" t="n">
        <v>3147271.04121453</v>
      </c>
      <c r="Q1624" s="0" t="n">
        <v>3115135.73861738</v>
      </c>
      <c r="R1624" s="0" t="n">
        <v>3382379.07969102</v>
      </c>
      <c r="S1624" s="0" t="n">
        <v>3286382.2296553</v>
      </c>
    </row>
    <row r="1625" customFormat="false" ht="14.4" hidden="false" customHeight="false" outlineLevel="0" collapsed="false">
      <c r="A1625" s="0" t="n">
        <v>3.506</v>
      </c>
      <c r="B1625" s="0" t="n">
        <v>159452.45647108</v>
      </c>
      <c r="C1625" s="0" t="n">
        <v>459674.64985382</v>
      </c>
      <c r="D1625" s="0" t="n">
        <v>199934.87042186</v>
      </c>
      <c r="E1625" s="0" t="n">
        <v>134203.25719501</v>
      </c>
      <c r="F1625" s="0" t="n">
        <v>141880.84623023</v>
      </c>
      <c r="G1625" s="0" t="n">
        <v>122497.32263432</v>
      </c>
      <c r="H1625" s="0" t="n">
        <v>582527.8983616</v>
      </c>
      <c r="I1625" s="0" t="n">
        <v>280671.35077533</v>
      </c>
      <c r="J1625" s="0" t="n">
        <v>382649.43833286</v>
      </c>
      <c r="K1625" s="0" t="n">
        <v>540554.79472009</v>
      </c>
      <c r="L1625" s="0" t="n">
        <v>251748.77534536</v>
      </c>
      <c r="M1625" s="0" t="n">
        <v>441115.34503782</v>
      </c>
      <c r="N1625" s="0" t="n">
        <v>875540.76249954</v>
      </c>
      <c r="O1625" s="0" t="n">
        <v>865230.96481906</v>
      </c>
      <c r="P1625" s="0" t="n">
        <v>763394.19452615</v>
      </c>
      <c r="Q1625" s="0" t="n">
        <v>769762.43513393</v>
      </c>
      <c r="R1625" s="0" t="n">
        <v>791179.74895527</v>
      </c>
      <c r="S1625" s="0" t="n">
        <v>768097.64717283</v>
      </c>
    </row>
    <row r="1626" customFormat="false" ht="14.4" hidden="false" customHeight="false" outlineLevel="0" collapsed="false">
      <c r="A1626" s="0" t="n">
        <v>3.502</v>
      </c>
      <c r="B1626" s="0" t="n">
        <v>160719.8217459</v>
      </c>
      <c r="C1626" s="0" t="n">
        <v>553099.65519347</v>
      </c>
      <c r="D1626" s="0" t="n">
        <v>200059.85720388</v>
      </c>
      <c r="E1626" s="0" t="n">
        <v>130470.19857487</v>
      </c>
      <c r="F1626" s="0" t="n">
        <v>148082.21877607</v>
      </c>
      <c r="G1626" s="0" t="n">
        <v>123288.92287454</v>
      </c>
      <c r="H1626" s="0" t="n">
        <v>772367.91355373</v>
      </c>
      <c r="I1626" s="0" t="n">
        <v>325625.57505576</v>
      </c>
      <c r="J1626" s="0" t="n">
        <v>474090.05704164</v>
      </c>
      <c r="K1626" s="0" t="n">
        <v>702786.775773</v>
      </c>
      <c r="L1626" s="0" t="n">
        <v>281189.72708011</v>
      </c>
      <c r="M1626" s="0" t="n">
        <v>573925.16287416</v>
      </c>
      <c r="N1626" s="0" t="n">
        <v>1025338.92259723</v>
      </c>
      <c r="O1626" s="0" t="n">
        <v>1115733.84091533</v>
      </c>
      <c r="P1626" s="0" t="n">
        <v>905152.3586441</v>
      </c>
      <c r="Q1626" s="0" t="n">
        <v>926560.43092596</v>
      </c>
      <c r="R1626" s="0" t="n">
        <v>964075.73108516</v>
      </c>
      <c r="S1626" s="0" t="n">
        <v>926831.86750132</v>
      </c>
    </row>
    <row r="1627" customFormat="false" ht="14.4" hidden="false" customHeight="false" outlineLevel="0" collapsed="false">
      <c r="A1627" s="0" t="n">
        <v>3.498</v>
      </c>
      <c r="B1627" s="0" t="n">
        <v>482533.39441975</v>
      </c>
      <c r="C1627" s="0" t="n">
        <v>2307489.27245661</v>
      </c>
      <c r="D1627" s="0" t="n">
        <v>671507.8683228</v>
      </c>
      <c r="E1627" s="0" t="n">
        <v>364410.48050904</v>
      </c>
      <c r="F1627" s="0" t="n">
        <v>416907.62340742</v>
      </c>
      <c r="G1627" s="0" t="n">
        <v>385407.64770933</v>
      </c>
      <c r="H1627" s="0" t="n">
        <v>3346392.04727622</v>
      </c>
      <c r="I1627" s="0" t="n">
        <v>1394436.03992142</v>
      </c>
      <c r="J1627" s="0" t="n">
        <v>2198252.51313288</v>
      </c>
      <c r="K1627" s="0" t="n">
        <v>3643090.53319708</v>
      </c>
      <c r="L1627" s="0" t="n">
        <v>1335410.3863714</v>
      </c>
      <c r="M1627" s="0" t="n">
        <v>2630568.18570921</v>
      </c>
      <c r="N1627" s="0" t="n">
        <v>5730103.8042257</v>
      </c>
      <c r="O1627" s="0" t="n">
        <v>6138422.84287081</v>
      </c>
      <c r="P1627" s="0" t="n">
        <v>4872649.04960763</v>
      </c>
      <c r="Q1627" s="0" t="n">
        <v>5231818.6778189</v>
      </c>
      <c r="R1627" s="0" t="n">
        <v>5684921.62629818</v>
      </c>
      <c r="S1627" s="0" t="n">
        <v>5538162.29335932</v>
      </c>
    </row>
    <row r="1628" customFormat="false" ht="14.4" hidden="false" customHeight="false" outlineLevel="0" collapsed="false">
      <c r="A1628" s="0" t="n">
        <v>3.494</v>
      </c>
      <c r="B1628" s="0" t="n">
        <v>369081.165712</v>
      </c>
      <c r="C1628" s="0" t="n">
        <v>1536656.84078531</v>
      </c>
      <c r="D1628" s="0" t="n">
        <v>463351.17629787</v>
      </c>
      <c r="E1628" s="0" t="n">
        <v>268914.13160447</v>
      </c>
      <c r="F1628" s="0" t="n">
        <v>305397.97862222</v>
      </c>
      <c r="G1628" s="0" t="n">
        <v>288195.11307676</v>
      </c>
      <c r="H1628" s="0" t="n">
        <v>2019914.90972047</v>
      </c>
      <c r="I1628" s="0" t="n">
        <v>935013.30381686</v>
      </c>
      <c r="J1628" s="0" t="n">
        <v>1410832.01619475</v>
      </c>
      <c r="K1628" s="0" t="n">
        <v>2483963.37660752</v>
      </c>
      <c r="L1628" s="0" t="n">
        <v>957624.1036052</v>
      </c>
      <c r="M1628" s="0" t="n">
        <v>1492565.18831576</v>
      </c>
      <c r="N1628" s="0" t="n">
        <v>6579401.17059591</v>
      </c>
      <c r="O1628" s="0" t="n">
        <v>6304826.37091249</v>
      </c>
      <c r="P1628" s="0" t="n">
        <v>5815265.54781886</v>
      </c>
      <c r="Q1628" s="0" t="n">
        <v>5489714.61839207</v>
      </c>
      <c r="R1628" s="0" t="n">
        <v>5967493.2153573</v>
      </c>
      <c r="S1628" s="0" t="n">
        <v>5882827.63039363</v>
      </c>
    </row>
    <row r="1629" customFormat="false" ht="14.4" hidden="false" customHeight="false" outlineLevel="0" collapsed="false">
      <c r="A1629" s="0" t="n">
        <v>3.49</v>
      </c>
      <c r="B1629" s="0" t="n">
        <v>186323.76821612</v>
      </c>
      <c r="C1629" s="0" t="n">
        <v>587561.01179639</v>
      </c>
      <c r="D1629" s="0" t="n">
        <v>236270.3413943</v>
      </c>
      <c r="E1629" s="0" t="n">
        <v>144475.07534847</v>
      </c>
      <c r="F1629" s="0" t="n">
        <v>164456.01783586</v>
      </c>
      <c r="G1629" s="0" t="n">
        <v>139989.75618406</v>
      </c>
      <c r="H1629" s="0" t="n">
        <v>749271.95794875</v>
      </c>
      <c r="I1629" s="0" t="n">
        <v>349763.56868298</v>
      </c>
      <c r="J1629" s="0" t="n">
        <v>491379.98905352</v>
      </c>
      <c r="K1629" s="0" t="n">
        <v>787007.04970245</v>
      </c>
      <c r="L1629" s="0" t="n">
        <v>325658.95688762</v>
      </c>
      <c r="M1629" s="0" t="n">
        <v>593120.44654531</v>
      </c>
      <c r="N1629" s="0" t="n">
        <v>1362045.41834589</v>
      </c>
      <c r="O1629" s="0" t="n">
        <v>1346526.89357803</v>
      </c>
      <c r="P1629" s="0" t="n">
        <v>1186651.75845874</v>
      </c>
      <c r="Q1629" s="0" t="n">
        <v>1198743.24106777</v>
      </c>
      <c r="R1629" s="0" t="n">
        <v>1281694.78479234</v>
      </c>
      <c r="S1629" s="0" t="n">
        <v>1247560.14749217</v>
      </c>
    </row>
    <row r="1630" customFormat="false" ht="14.4" hidden="false" customHeight="false" outlineLevel="0" collapsed="false">
      <c r="A1630" s="0" t="n">
        <v>3.486</v>
      </c>
      <c r="B1630" s="0" t="n">
        <v>287382.71675768</v>
      </c>
      <c r="C1630" s="0" t="n">
        <v>1162427.52232505</v>
      </c>
      <c r="D1630" s="0" t="n">
        <v>403770.5211263</v>
      </c>
      <c r="E1630" s="0" t="n">
        <v>230565.65150473</v>
      </c>
      <c r="F1630" s="0" t="n">
        <v>277061.28708304</v>
      </c>
      <c r="G1630" s="0" t="n">
        <v>230840.20366402</v>
      </c>
      <c r="H1630" s="0" t="n">
        <v>1651447.7386842</v>
      </c>
      <c r="I1630" s="0" t="n">
        <v>692754.33854935</v>
      </c>
      <c r="J1630" s="0" t="n">
        <v>1056458.82521506</v>
      </c>
      <c r="K1630" s="0" t="n">
        <v>1743121.65940084</v>
      </c>
      <c r="L1630" s="0" t="n">
        <v>666621.29519282</v>
      </c>
      <c r="M1630" s="0" t="n">
        <v>1302297.05629485</v>
      </c>
      <c r="N1630" s="0" t="n">
        <v>2984355.22652712</v>
      </c>
      <c r="O1630" s="0" t="n">
        <v>3063359.2888459</v>
      </c>
      <c r="P1630" s="0" t="n">
        <v>2490111.65012266</v>
      </c>
      <c r="Q1630" s="0" t="n">
        <v>2673042.71539519</v>
      </c>
      <c r="R1630" s="0" t="n">
        <v>2832625.65048771</v>
      </c>
      <c r="S1630" s="0" t="n">
        <v>2763886.98508345</v>
      </c>
    </row>
    <row r="1631" customFormat="false" ht="14.4" hidden="false" customHeight="false" outlineLevel="0" collapsed="false">
      <c r="A1631" s="0" t="n">
        <v>3.482</v>
      </c>
      <c r="B1631" s="0" t="n">
        <v>577354.9068343</v>
      </c>
      <c r="C1631" s="0" t="n">
        <v>2506487.56362565</v>
      </c>
      <c r="D1631" s="0" t="n">
        <v>822667.92558905</v>
      </c>
      <c r="E1631" s="0" t="n">
        <v>469426.52890218</v>
      </c>
      <c r="F1631" s="0" t="n">
        <v>554677.78423826</v>
      </c>
      <c r="G1631" s="0" t="n">
        <v>489099.45298729</v>
      </c>
      <c r="H1631" s="0" t="n">
        <v>3556409.33943335</v>
      </c>
      <c r="I1631" s="0" t="n">
        <v>1545904.48106348</v>
      </c>
      <c r="J1631" s="0" t="n">
        <v>2392824.88645267</v>
      </c>
      <c r="K1631" s="0" t="n">
        <v>4023940.23811909</v>
      </c>
      <c r="L1631" s="0" t="n">
        <v>1554642.91517865</v>
      </c>
      <c r="M1631" s="0" t="n">
        <v>2731428.96885507</v>
      </c>
      <c r="N1631" s="0" t="n">
        <v>7927810.66761999</v>
      </c>
      <c r="O1631" s="0" t="n">
        <v>7800159.54219299</v>
      </c>
      <c r="P1631" s="0" t="n">
        <v>6320326.2443558</v>
      </c>
      <c r="Q1631" s="0" t="n">
        <v>7004570.06601972</v>
      </c>
      <c r="R1631" s="0" t="n">
        <v>7449815.96863738</v>
      </c>
      <c r="S1631" s="0" t="n">
        <v>7310158.1653688</v>
      </c>
    </row>
    <row r="1632" customFormat="false" ht="14.4" hidden="false" customHeight="false" outlineLevel="0" collapsed="false">
      <c r="A1632" s="0" t="n">
        <v>3.478</v>
      </c>
      <c r="B1632" s="0" t="n">
        <v>320098.2291761</v>
      </c>
      <c r="C1632" s="0" t="n">
        <v>1220297.36030736</v>
      </c>
      <c r="D1632" s="0" t="n">
        <v>407738.05355079</v>
      </c>
      <c r="E1632" s="0" t="n">
        <v>246044.86388846</v>
      </c>
      <c r="F1632" s="0" t="n">
        <v>284441.45379175</v>
      </c>
      <c r="G1632" s="0" t="n">
        <v>256778.02734874</v>
      </c>
      <c r="H1632" s="0" t="n">
        <v>1617440.48199698</v>
      </c>
      <c r="I1632" s="0" t="n">
        <v>758938.50035864</v>
      </c>
      <c r="J1632" s="0" t="n">
        <v>1117733.47856805</v>
      </c>
      <c r="K1632" s="0" t="n">
        <v>1974988.55571959</v>
      </c>
      <c r="L1632" s="0" t="n">
        <v>751089.12497392</v>
      </c>
      <c r="M1632" s="0" t="n">
        <v>1251642.47151401</v>
      </c>
      <c r="N1632" s="0" t="n">
        <v>4530927.51200388</v>
      </c>
      <c r="O1632" s="0" t="n">
        <v>4385603.35644077</v>
      </c>
      <c r="P1632" s="0" t="n">
        <v>4107681.01551038</v>
      </c>
      <c r="Q1632" s="0" t="n">
        <v>3844010.00486961</v>
      </c>
      <c r="R1632" s="0" t="n">
        <v>4220044.59737448</v>
      </c>
      <c r="S1632" s="0" t="n">
        <v>4123075.06167399</v>
      </c>
    </row>
    <row r="1633" customFormat="false" ht="14.4" hidden="false" customHeight="false" outlineLevel="0" collapsed="false">
      <c r="A1633" s="0" t="n">
        <v>3.474</v>
      </c>
      <c r="B1633" s="0" t="n">
        <v>276842.47310772</v>
      </c>
      <c r="C1633" s="0" t="n">
        <v>1050555.18730979</v>
      </c>
      <c r="D1633" s="0" t="n">
        <v>355617.54215292</v>
      </c>
      <c r="E1633" s="0" t="n">
        <v>221474.64896249</v>
      </c>
      <c r="F1633" s="0" t="n">
        <v>254681.54121097</v>
      </c>
      <c r="G1633" s="0" t="n">
        <v>224745.57652556</v>
      </c>
      <c r="H1633" s="0" t="n">
        <v>1451114.97417317</v>
      </c>
      <c r="I1633" s="0" t="n">
        <v>654536.34828226</v>
      </c>
      <c r="J1633" s="0" t="n">
        <v>980176.55517853</v>
      </c>
      <c r="K1633" s="0" t="n">
        <v>1667260.12445724</v>
      </c>
      <c r="L1633" s="0" t="n">
        <v>642108.18617995</v>
      </c>
      <c r="M1633" s="0" t="n">
        <v>1144989.95008619</v>
      </c>
      <c r="N1633" s="0" t="n">
        <v>3186638.46619917</v>
      </c>
      <c r="O1633" s="0" t="n">
        <v>3173837.83979184</v>
      </c>
      <c r="P1633" s="0" t="n">
        <v>2773633.93578048</v>
      </c>
      <c r="Q1633" s="0" t="n">
        <v>2804034.89671359</v>
      </c>
      <c r="R1633" s="0" t="n">
        <v>3048568.89864222</v>
      </c>
      <c r="S1633" s="0" t="n">
        <v>2971055.50011411</v>
      </c>
    </row>
    <row r="1634" customFormat="false" ht="14.4" hidden="false" customHeight="false" outlineLevel="0" collapsed="false">
      <c r="A1634" s="0" t="n">
        <v>3.47</v>
      </c>
      <c r="B1634" s="0" t="n">
        <v>349241.95995393</v>
      </c>
      <c r="C1634" s="0" t="n">
        <v>1414838.23078082</v>
      </c>
      <c r="D1634" s="0" t="n">
        <v>467472.82766182</v>
      </c>
      <c r="E1634" s="0" t="n">
        <v>281534.08371047</v>
      </c>
      <c r="F1634" s="0" t="n">
        <v>324537.84962048</v>
      </c>
      <c r="G1634" s="0" t="n">
        <v>289257.35355811</v>
      </c>
      <c r="H1634" s="0" t="n">
        <v>1979370.85978036</v>
      </c>
      <c r="I1634" s="0" t="n">
        <v>870972.51682363</v>
      </c>
      <c r="J1634" s="0" t="n">
        <v>1328734.73020623</v>
      </c>
      <c r="K1634" s="0" t="n">
        <v>2273735.14208839</v>
      </c>
      <c r="L1634" s="0" t="n">
        <v>862026.02038633</v>
      </c>
      <c r="M1634" s="0" t="n">
        <v>1568583.35723606</v>
      </c>
      <c r="N1634" s="0" t="n">
        <v>4319760.78601605</v>
      </c>
      <c r="O1634" s="0" t="n">
        <v>4353262.67081032</v>
      </c>
      <c r="P1634" s="0" t="n">
        <v>3709911.25492782</v>
      </c>
      <c r="Q1634" s="0" t="n">
        <v>3810607.01302421</v>
      </c>
      <c r="R1634" s="0" t="n">
        <v>4125999.36170538</v>
      </c>
      <c r="S1634" s="0" t="n">
        <v>4034578.8578392</v>
      </c>
    </row>
    <row r="1635" customFormat="false" ht="14.4" hidden="false" customHeight="false" outlineLevel="0" collapsed="false">
      <c r="A1635" s="0" t="n">
        <v>3.466</v>
      </c>
      <c r="B1635" s="0" t="n">
        <v>405076.47695535</v>
      </c>
      <c r="C1635" s="0" t="n">
        <v>1463372.91801022</v>
      </c>
      <c r="D1635" s="0" t="n">
        <v>570344.9309912</v>
      </c>
      <c r="E1635" s="0" t="n">
        <v>353293.23837983</v>
      </c>
      <c r="F1635" s="0" t="n">
        <v>435642.08432426</v>
      </c>
      <c r="G1635" s="0" t="n">
        <v>347901.90219112</v>
      </c>
      <c r="H1635" s="0" t="n">
        <v>2005885.08434518</v>
      </c>
      <c r="I1635" s="0" t="n">
        <v>917683.79005802</v>
      </c>
      <c r="J1635" s="0" t="n">
        <v>1368857.41654514</v>
      </c>
      <c r="K1635" s="0" t="n">
        <v>2321010.22091773</v>
      </c>
      <c r="L1635" s="0" t="n">
        <v>933437.2307149</v>
      </c>
      <c r="M1635" s="0" t="n">
        <v>1610108.60823203</v>
      </c>
      <c r="N1635" s="0" t="n">
        <v>4900367.86027591</v>
      </c>
      <c r="O1635" s="0" t="n">
        <v>4808361.56857683</v>
      </c>
      <c r="P1635" s="0" t="n">
        <v>4050763.83756971</v>
      </c>
      <c r="Q1635" s="0" t="n">
        <v>4283566.0909472</v>
      </c>
      <c r="R1635" s="0" t="n">
        <v>4527626.39514239</v>
      </c>
      <c r="S1635" s="0" t="n">
        <v>4400878.37740072</v>
      </c>
    </row>
    <row r="1636" customFormat="false" ht="14.4" hidden="false" customHeight="false" outlineLevel="0" collapsed="false">
      <c r="A1636" s="0" t="n">
        <v>3.462</v>
      </c>
      <c r="B1636" s="0" t="n">
        <v>281225.95252583</v>
      </c>
      <c r="C1636" s="0" t="n">
        <v>987001.11810379</v>
      </c>
      <c r="D1636" s="0" t="n">
        <v>369143.60487644</v>
      </c>
      <c r="E1636" s="0" t="n">
        <v>233993.24011881</v>
      </c>
      <c r="F1636" s="0" t="n">
        <v>282641.74676849</v>
      </c>
      <c r="G1636" s="0" t="n">
        <v>236001.43101634</v>
      </c>
      <c r="H1636" s="0" t="n">
        <v>1353653.16279458</v>
      </c>
      <c r="I1636" s="0" t="n">
        <v>623582.21579155</v>
      </c>
      <c r="J1636" s="0" t="n">
        <v>923930.73578375</v>
      </c>
      <c r="K1636" s="0" t="n">
        <v>1568735.8796315</v>
      </c>
      <c r="L1636" s="0" t="n">
        <v>623288.73808009</v>
      </c>
      <c r="M1636" s="0" t="n">
        <v>1109708.48367312</v>
      </c>
      <c r="N1636" s="0" t="n">
        <v>2849029.40204393</v>
      </c>
      <c r="O1636" s="0" t="n">
        <v>2823096.32605248</v>
      </c>
      <c r="P1636" s="0" t="n">
        <v>2468475.13220034</v>
      </c>
      <c r="Q1636" s="0" t="n">
        <v>2423045.1383603</v>
      </c>
      <c r="R1636" s="0" t="n">
        <v>2650325.82139964</v>
      </c>
      <c r="S1636" s="0" t="n">
        <v>2665469.09046454</v>
      </c>
    </row>
    <row r="1637" customFormat="false" ht="14.4" hidden="false" customHeight="false" outlineLevel="0" collapsed="false">
      <c r="A1637" s="0" t="n">
        <v>3.458</v>
      </c>
      <c r="B1637" s="0" t="n">
        <v>349295.58666442</v>
      </c>
      <c r="C1637" s="0" t="n">
        <v>1327467.89487513</v>
      </c>
      <c r="D1637" s="0" t="n">
        <v>452873.92850808</v>
      </c>
      <c r="E1637" s="0" t="n">
        <v>281464.40583748</v>
      </c>
      <c r="F1637" s="0" t="n">
        <v>328884.29444565</v>
      </c>
      <c r="G1637" s="0" t="n">
        <v>290586.452085</v>
      </c>
      <c r="H1637" s="0" t="n">
        <v>1855740.93287886</v>
      </c>
      <c r="I1637" s="0" t="n">
        <v>835816.69227556</v>
      </c>
      <c r="J1637" s="0" t="n">
        <v>1275500.3427727</v>
      </c>
      <c r="K1637" s="0" t="n">
        <v>2179986.91501787</v>
      </c>
      <c r="L1637" s="0" t="n">
        <v>842326.92298538</v>
      </c>
      <c r="M1637" s="0" t="n">
        <v>1485678.09148282</v>
      </c>
      <c r="N1637" s="0" t="n">
        <v>4273053.89976595</v>
      </c>
      <c r="O1637" s="0" t="n">
        <v>4301976.81434707</v>
      </c>
      <c r="P1637" s="0" t="n">
        <v>3728829.67205655</v>
      </c>
      <c r="Q1637" s="0" t="n">
        <v>3772778.84052024</v>
      </c>
      <c r="R1637" s="0" t="n">
        <v>4117525.44211715</v>
      </c>
      <c r="S1637" s="0" t="n">
        <v>4010660.8403512</v>
      </c>
    </row>
    <row r="1638" customFormat="false" ht="14.4" hidden="false" customHeight="false" outlineLevel="0" collapsed="false">
      <c r="A1638" s="0" t="n">
        <v>3.454</v>
      </c>
      <c r="B1638" s="0" t="n">
        <v>248367.06069774</v>
      </c>
      <c r="C1638" s="0" t="n">
        <v>747948.20761288</v>
      </c>
      <c r="D1638" s="0" t="n">
        <v>307044.59013185</v>
      </c>
      <c r="E1638" s="0" t="n">
        <v>211690.01152716</v>
      </c>
      <c r="F1638" s="0" t="n">
        <v>249220.17202615</v>
      </c>
      <c r="G1638" s="0" t="n">
        <v>206395.99830287</v>
      </c>
      <c r="H1638" s="0" t="n">
        <v>1019209.16829513</v>
      </c>
      <c r="I1638" s="0" t="n">
        <v>492685.02064209</v>
      </c>
      <c r="J1638" s="0" t="n">
        <v>724214.11141088</v>
      </c>
      <c r="K1638" s="0" t="n">
        <v>1300378.55997192</v>
      </c>
      <c r="L1638" s="0" t="n">
        <v>510338.15829377</v>
      </c>
      <c r="M1638" s="0" t="n">
        <v>835266.72815401</v>
      </c>
      <c r="N1638" s="0" t="n">
        <v>2939057.09436224</v>
      </c>
      <c r="O1638" s="0" t="n">
        <v>2809062.42007063</v>
      </c>
      <c r="P1638" s="0" t="n">
        <v>2711419.60002502</v>
      </c>
      <c r="Q1638" s="0" t="n">
        <v>2556941.5391877</v>
      </c>
      <c r="R1638" s="0" t="n">
        <v>2791358.55170761</v>
      </c>
      <c r="S1638" s="0" t="n">
        <v>2685375.21799051</v>
      </c>
    </row>
    <row r="1639" customFormat="false" ht="14.4" hidden="false" customHeight="false" outlineLevel="0" collapsed="false">
      <c r="A1639" s="0" t="n">
        <v>3.45</v>
      </c>
      <c r="B1639" s="0" t="n">
        <v>191251.28297394</v>
      </c>
      <c r="C1639" s="0" t="n">
        <v>335202.78962448</v>
      </c>
      <c r="D1639" s="0" t="n">
        <v>226563.54004292</v>
      </c>
      <c r="E1639" s="0" t="n">
        <v>174893.99408198</v>
      </c>
      <c r="F1639" s="0" t="n">
        <v>215165.7822784</v>
      </c>
      <c r="G1639" s="0" t="n">
        <v>155255.12751478</v>
      </c>
      <c r="H1639" s="0" t="n">
        <v>504120.24725959</v>
      </c>
      <c r="I1639" s="0" t="n">
        <v>237396.70555338</v>
      </c>
      <c r="J1639" s="0" t="n">
        <v>322558.23786768</v>
      </c>
      <c r="K1639" s="0" t="n">
        <v>665694.76706026</v>
      </c>
      <c r="L1639" s="0" t="n">
        <v>237020.54613614</v>
      </c>
      <c r="M1639" s="0" t="n">
        <v>441989.7908478</v>
      </c>
      <c r="N1639" s="0" t="n">
        <v>1020860.29718534</v>
      </c>
      <c r="O1639" s="0" t="n">
        <v>938074.17313504</v>
      </c>
      <c r="P1639" s="0" t="n">
        <v>1340049.04020934</v>
      </c>
      <c r="Q1639" s="0" t="n">
        <v>994082.07053818</v>
      </c>
      <c r="R1639" s="0" t="n">
        <v>1077567.99729939</v>
      </c>
      <c r="S1639" s="0" t="n">
        <v>911267.03950536</v>
      </c>
    </row>
    <row r="1640" customFormat="false" ht="14.4" hidden="false" customHeight="false" outlineLevel="0" collapsed="false">
      <c r="A1640" s="0" t="n">
        <v>3.446</v>
      </c>
      <c r="B1640" s="0" t="n">
        <v>233608.56205944</v>
      </c>
      <c r="C1640" s="0" t="n">
        <v>400634.46646826</v>
      </c>
      <c r="D1640" s="0" t="n">
        <v>291342.47439718</v>
      </c>
      <c r="E1640" s="0" t="n">
        <v>221088.14112074</v>
      </c>
      <c r="F1640" s="0" t="n">
        <v>275682.47094896</v>
      </c>
      <c r="G1640" s="0" t="n">
        <v>197751.05083469</v>
      </c>
      <c r="H1640" s="0" t="n">
        <v>616269.03393157</v>
      </c>
      <c r="I1640" s="0" t="n">
        <v>284356.08998817</v>
      </c>
      <c r="J1640" s="0" t="n">
        <v>386474.98661933</v>
      </c>
      <c r="K1640" s="0" t="n">
        <v>624997.8371602</v>
      </c>
      <c r="L1640" s="0" t="n">
        <v>275456.71521085</v>
      </c>
      <c r="M1640" s="0" t="n">
        <v>541732.09890185</v>
      </c>
      <c r="N1640" s="0" t="n">
        <v>713746.24765989</v>
      </c>
      <c r="O1640" s="0" t="n">
        <v>659988.0616097</v>
      </c>
      <c r="P1640" s="0" t="n">
        <v>910869.90285519</v>
      </c>
      <c r="Q1640" s="0" t="n">
        <v>680457.61326007</v>
      </c>
      <c r="R1640" s="0" t="n">
        <v>739112.21850521</v>
      </c>
      <c r="S1640" s="0" t="n">
        <v>625133.5478026</v>
      </c>
    </row>
    <row r="1641" customFormat="false" ht="14.4" hidden="false" customHeight="false" outlineLevel="0" collapsed="false">
      <c r="A1641" s="0" t="n">
        <v>3.442</v>
      </c>
      <c r="B1641" s="0" t="n">
        <v>339046.2846671</v>
      </c>
      <c r="C1641" s="0" t="n">
        <v>558633.02252569</v>
      </c>
      <c r="D1641" s="0" t="n">
        <v>453423.98441221</v>
      </c>
      <c r="E1641" s="0" t="n">
        <v>333151.70245787</v>
      </c>
      <c r="F1641" s="0" t="n">
        <v>427875.94491611</v>
      </c>
      <c r="G1641" s="0" t="n">
        <v>305039.15716718</v>
      </c>
      <c r="H1641" s="0" t="n">
        <v>760519.20179828</v>
      </c>
      <c r="I1641" s="0" t="n">
        <v>415319.23153388</v>
      </c>
      <c r="J1641" s="0" t="n">
        <v>512863.3698059</v>
      </c>
      <c r="K1641" s="0" t="n">
        <v>667251.40613038</v>
      </c>
      <c r="L1641" s="0" t="n">
        <v>414443.46647065</v>
      </c>
      <c r="M1641" s="0" t="n">
        <v>730098.43927446</v>
      </c>
      <c r="N1641" s="0" t="n">
        <v>623390.73989922</v>
      </c>
      <c r="O1641" s="0" t="n">
        <v>613557.45749517</v>
      </c>
      <c r="P1641" s="0" t="n">
        <v>674704.86770582</v>
      </c>
      <c r="Q1641" s="0" t="n">
        <v>611859.08565336</v>
      </c>
      <c r="R1641" s="0" t="n">
        <v>610972.69322212</v>
      </c>
      <c r="S1641" s="0" t="n">
        <v>582665.816445</v>
      </c>
    </row>
    <row r="1642" customFormat="false" ht="14.4" hidden="false" customHeight="false" outlineLevel="0" collapsed="false">
      <c r="A1642" s="0" t="n">
        <v>3.438</v>
      </c>
      <c r="B1642" s="0" t="n">
        <v>852183.71041024</v>
      </c>
      <c r="C1642" s="0" t="n">
        <v>1516852.68025812</v>
      </c>
      <c r="D1642" s="0" t="n">
        <v>1380850.89708476</v>
      </c>
      <c r="E1642" s="0" t="n">
        <v>859153.11068023</v>
      </c>
      <c r="F1642" s="0" t="n">
        <v>1172584.20258632</v>
      </c>
      <c r="G1642" s="0" t="n">
        <v>774457.0013256</v>
      </c>
      <c r="H1642" s="0" t="n">
        <v>2044865.57301358</v>
      </c>
      <c r="I1642" s="0" t="n">
        <v>1150250.52052914</v>
      </c>
      <c r="J1642" s="0" t="n">
        <v>1371652.52504001</v>
      </c>
      <c r="K1642" s="0" t="n">
        <v>1931101.43020619</v>
      </c>
      <c r="L1642" s="0" t="n">
        <v>1140338.59005722</v>
      </c>
      <c r="M1642" s="0" t="n">
        <v>2240134.85244364</v>
      </c>
      <c r="N1642" s="0" t="n">
        <v>1767128.54921189</v>
      </c>
      <c r="O1642" s="0" t="n">
        <v>1869168.29114298</v>
      </c>
      <c r="P1642" s="0" t="n">
        <v>1846437.79037046</v>
      </c>
      <c r="Q1642" s="0" t="n">
        <v>1737162.16223985</v>
      </c>
      <c r="R1642" s="0" t="n">
        <v>1790946.27506926</v>
      </c>
      <c r="S1642" s="0" t="n">
        <v>1676970.63964996</v>
      </c>
    </row>
    <row r="1643" customFormat="false" ht="14.4" hidden="false" customHeight="false" outlineLevel="0" collapsed="false">
      <c r="A1643" s="0" t="n">
        <v>3.434</v>
      </c>
      <c r="B1643" s="0" t="n">
        <v>2271894.46411223</v>
      </c>
      <c r="C1643" s="0" t="n">
        <v>3214018.18023211</v>
      </c>
      <c r="D1643" s="0" t="n">
        <v>3219102.7572707</v>
      </c>
      <c r="E1643" s="0" t="n">
        <v>2369240.97426045</v>
      </c>
      <c r="F1643" s="0" t="n">
        <v>2957544.08846909</v>
      </c>
      <c r="G1643" s="0" t="n">
        <v>2248839.16293745</v>
      </c>
      <c r="H1643" s="0" t="n">
        <v>3819492.24814704</v>
      </c>
      <c r="I1643" s="0" t="n">
        <v>2689253.0599961</v>
      </c>
      <c r="J1643" s="0" t="n">
        <v>3073072.30823293</v>
      </c>
      <c r="K1643" s="0" t="n">
        <v>4148410.68511644</v>
      </c>
      <c r="L1643" s="0" t="n">
        <v>3240587.65761949</v>
      </c>
      <c r="M1643" s="0" t="n">
        <v>4196835.00533159</v>
      </c>
      <c r="N1643" s="0" t="n">
        <v>5243878.41820543</v>
      </c>
      <c r="O1643" s="0" t="n">
        <v>5363436.28176407</v>
      </c>
      <c r="P1643" s="0" t="n">
        <v>5337717.00918626</v>
      </c>
      <c r="Q1643" s="0" t="n">
        <v>5213368.30994501</v>
      </c>
      <c r="R1643" s="0" t="n">
        <v>5307724.30973747</v>
      </c>
      <c r="S1643" s="0" t="n">
        <v>5225669.7642726</v>
      </c>
    </row>
    <row r="1644" customFormat="false" ht="14.4" hidden="false" customHeight="false" outlineLevel="0" collapsed="false">
      <c r="A1644" s="0" t="n">
        <v>3.43</v>
      </c>
      <c r="B1644" s="0" t="n">
        <v>862702.82193026</v>
      </c>
      <c r="C1644" s="0" t="n">
        <v>1472694.44122475</v>
      </c>
      <c r="D1644" s="0" t="n">
        <v>1235592.36127575</v>
      </c>
      <c r="E1644" s="0" t="n">
        <v>858046.38077112</v>
      </c>
      <c r="F1644" s="0" t="n">
        <v>1127857.00147168</v>
      </c>
      <c r="G1644" s="0" t="n">
        <v>843526.87442886</v>
      </c>
      <c r="H1644" s="0" t="n">
        <v>2001159.38523963</v>
      </c>
      <c r="I1644" s="0" t="n">
        <v>1197329.36720907</v>
      </c>
      <c r="J1644" s="0" t="n">
        <v>1414810.04253547</v>
      </c>
      <c r="K1644" s="0" t="n">
        <v>2076562.64412935</v>
      </c>
      <c r="L1644" s="0" t="n">
        <v>1276614.84464087</v>
      </c>
      <c r="M1644" s="0" t="n">
        <v>1968156.26614784</v>
      </c>
      <c r="N1644" s="0" t="n">
        <v>2332071.55734269</v>
      </c>
      <c r="O1644" s="0" t="n">
        <v>2351103.3569511</v>
      </c>
      <c r="P1644" s="0" t="n">
        <v>2561411.90425775</v>
      </c>
      <c r="Q1644" s="0" t="n">
        <v>2226370.26885303</v>
      </c>
      <c r="R1644" s="0" t="n">
        <v>2351169.05502752</v>
      </c>
      <c r="S1644" s="0" t="n">
        <v>2200920.96149082</v>
      </c>
    </row>
    <row r="1645" customFormat="false" ht="14.4" hidden="false" customHeight="false" outlineLevel="0" collapsed="false">
      <c r="A1645" s="0" t="n">
        <v>3.426</v>
      </c>
      <c r="B1645" s="0" t="n">
        <v>2743989.88147864</v>
      </c>
      <c r="C1645" s="0" t="n">
        <v>4975084.51199253</v>
      </c>
      <c r="D1645" s="0" t="n">
        <v>4497910.96513673</v>
      </c>
      <c r="E1645" s="0" t="n">
        <v>2879509.14607276</v>
      </c>
      <c r="F1645" s="0" t="n">
        <v>3931551.20220152</v>
      </c>
      <c r="G1645" s="0" t="n">
        <v>2703444.25910821</v>
      </c>
      <c r="H1645" s="0" t="n">
        <v>6435866.92065711</v>
      </c>
      <c r="I1645" s="0" t="n">
        <v>3968117.27389918</v>
      </c>
      <c r="J1645" s="0" t="n">
        <v>4707475.45040314</v>
      </c>
      <c r="K1645" s="0" t="n">
        <v>6124339.26448665</v>
      </c>
      <c r="L1645" s="0" t="n">
        <v>4288532.28168751</v>
      </c>
      <c r="M1645" s="0" t="n">
        <v>7044447.45926845</v>
      </c>
      <c r="N1645" s="0" t="n">
        <v>5647756.98306967</v>
      </c>
      <c r="O1645" s="0" t="n">
        <v>6020147.7227103</v>
      </c>
      <c r="P1645" s="0" t="n">
        <v>4912387.64568448</v>
      </c>
      <c r="Q1645" s="0" t="n">
        <v>5757085.27072817</v>
      </c>
      <c r="R1645" s="0" t="n">
        <v>5967749.75070478</v>
      </c>
      <c r="S1645" s="0" t="n">
        <v>5927557.97198224</v>
      </c>
    </row>
    <row r="1646" customFormat="false" ht="14.4" hidden="false" customHeight="false" outlineLevel="0" collapsed="false">
      <c r="A1646" s="0" t="n">
        <v>3.422</v>
      </c>
      <c r="B1646" s="0" t="n">
        <v>3845547.86886967</v>
      </c>
      <c r="C1646" s="0" t="n">
        <v>5431514.09126494</v>
      </c>
      <c r="D1646" s="0" t="n">
        <v>5124217.3281555</v>
      </c>
      <c r="E1646" s="0" t="n">
        <v>3970093.36309074</v>
      </c>
      <c r="F1646" s="0" t="n">
        <v>4722421.73264063</v>
      </c>
      <c r="G1646" s="0" t="n">
        <v>3821978.0380175</v>
      </c>
      <c r="H1646" s="0" t="n">
        <v>5991962.29984214</v>
      </c>
      <c r="I1646" s="0" t="n">
        <v>4592518.17262853</v>
      </c>
      <c r="J1646" s="0" t="n">
        <v>5153295.91344638</v>
      </c>
      <c r="K1646" s="0" t="n">
        <v>6894267.08266372</v>
      </c>
      <c r="L1646" s="0" t="n">
        <v>5633204.51762115</v>
      </c>
      <c r="M1646" s="0" t="n">
        <v>6505286.91937187</v>
      </c>
      <c r="N1646" s="0" t="n">
        <v>10218643.0573305</v>
      </c>
      <c r="O1646" s="0" t="n">
        <v>10428773.1636934</v>
      </c>
      <c r="P1646" s="0" t="n">
        <v>9338141.74714265</v>
      </c>
      <c r="Q1646" s="0" t="n">
        <v>9727264.44718317</v>
      </c>
      <c r="R1646" s="0" t="n">
        <v>10032227.0871139</v>
      </c>
      <c r="S1646" s="0" t="n">
        <v>10280087.2831106</v>
      </c>
    </row>
    <row r="1647" customFormat="false" ht="14.4" hidden="false" customHeight="false" outlineLevel="0" collapsed="false">
      <c r="A1647" s="0" t="n">
        <v>3.418</v>
      </c>
      <c r="B1647" s="0" t="n">
        <v>962411.38876301</v>
      </c>
      <c r="C1647" s="0" t="n">
        <v>2302039.89897571</v>
      </c>
      <c r="D1647" s="0" t="n">
        <v>1404881.02366205</v>
      </c>
      <c r="E1647" s="0" t="n">
        <v>881745.83438054</v>
      </c>
      <c r="F1647" s="0" t="n">
        <v>1122136.70412351</v>
      </c>
      <c r="G1647" s="0" t="n">
        <v>943247.07844165</v>
      </c>
      <c r="H1647" s="0" t="n">
        <v>2933402.03886197</v>
      </c>
      <c r="I1647" s="0" t="n">
        <v>1738386.4174635</v>
      </c>
      <c r="J1647" s="0" t="n">
        <v>2189592.15672955</v>
      </c>
      <c r="K1647" s="0" t="n">
        <v>3555267.01285927</v>
      </c>
      <c r="L1647" s="0" t="n">
        <v>1892224.73365413</v>
      </c>
      <c r="M1647" s="0" t="n">
        <v>2752882.45186716</v>
      </c>
      <c r="N1647" s="0" t="n">
        <v>5973574.71684121</v>
      </c>
      <c r="O1647" s="0" t="n">
        <v>5947494.04647675</v>
      </c>
      <c r="P1647" s="0" t="n">
        <v>5585537.2839861</v>
      </c>
      <c r="Q1647" s="0" t="n">
        <v>5443745.10063268</v>
      </c>
      <c r="R1647" s="0" t="n">
        <v>5869145.48333908</v>
      </c>
      <c r="S1647" s="0" t="n">
        <v>5666544.38030676</v>
      </c>
    </row>
    <row r="1648" customFormat="false" ht="14.4" hidden="false" customHeight="false" outlineLevel="0" collapsed="false">
      <c r="A1648" s="0" t="n">
        <v>3.414</v>
      </c>
      <c r="B1648" s="0" t="n">
        <v>2251636.0215933</v>
      </c>
      <c r="C1648" s="0" t="n">
        <v>3372417.64785813</v>
      </c>
      <c r="D1648" s="0" t="n">
        <v>3615813.22092759</v>
      </c>
      <c r="E1648" s="0" t="n">
        <v>2334449.02587104</v>
      </c>
      <c r="F1648" s="0" t="n">
        <v>3112776.04127425</v>
      </c>
      <c r="G1648" s="0" t="n">
        <v>2242672.5752471</v>
      </c>
      <c r="H1648" s="0" t="n">
        <v>4048211.34433198</v>
      </c>
      <c r="I1648" s="0" t="n">
        <v>2892383.94462283</v>
      </c>
      <c r="J1648" s="0" t="n">
        <v>3210521.28877938</v>
      </c>
      <c r="K1648" s="0" t="n">
        <v>4028093.62031637</v>
      </c>
      <c r="L1648" s="0" t="n">
        <v>3378933.57750875</v>
      </c>
      <c r="M1648" s="0" t="n">
        <v>4858441.61500299</v>
      </c>
      <c r="N1648" s="0" t="n">
        <v>3830592.28396479</v>
      </c>
      <c r="O1648" s="0" t="n">
        <v>3907650.33703124</v>
      </c>
      <c r="P1648" s="0" t="n">
        <v>3606522.10887135</v>
      </c>
      <c r="Q1648" s="0" t="n">
        <v>3881034.63369816</v>
      </c>
      <c r="R1648" s="0" t="n">
        <v>3975474.59509051</v>
      </c>
      <c r="S1648" s="0" t="n">
        <v>4009341.41784183</v>
      </c>
    </row>
    <row r="1649" customFormat="false" ht="14.4" hidden="false" customHeight="false" outlineLevel="0" collapsed="false">
      <c r="A1649" s="0" t="n">
        <v>3.41</v>
      </c>
      <c r="B1649" s="0" t="n">
        <v>1695102.88801572</v>
      </c>
      <c r="C1649" s="0" t="n">
        <v>3342493.11229998</v>
      </c>
      <c r="D1649" s="0" t="n">
        <v>2217839.62663289</v>
      </c>
      <c r="E1649" s="0" t="n">
        <v>1642713.8105982</v>
      </c>
      <c r="F1649" s="0" t="n">
        <v>1898842.12762531</v>
      </c>
      <c r="G1649" s="0" t="n">
        <v>1681527.31477473</v>
      </c>
      <c r="H1649" s="0" t="n">
        <v>4059676.94493625</v>
      </c>
      <c r="I1649" s="0" t="n">
        <v>2559956.36791197</v>
      </c>
      <c r="J1649" s="0" t="n">
        <v>3188924.25573545</v>
      </c>
      <c r="K1649" s="0" t="n">
        <v>4825819.29959293</v>
      </c>
      <c r="L1649" s="0" t="n">
        <v>2940941.09505054</v>
      </c>
      <c r="M1649" s="0" t="n">
        <v>3835141.33719278</v>
      </c>
      <c r="N1649" s="0" t="n">
        <v>6961578.98634164</v>
      </c>
      <c r="O1649" s="0" t="n">
        <v>7318300.04099437</v>
      </c>
      <c r="P1649" s="0" t="n">
        <v>6133887.29047951</v>
      </c>
      <c r="Q1649" s="0" t="n">
        <v>6561774.54631723</v>
      </c>
      <c r="R1649" s="0" t="n">
        <v>6962818.26604072</v>
      </c>
      <c r="S1649" s="0" t="n">
        <v>7015523.69846456</v>
      </c>
    </row>
    <row r="1650" customFormat="false" ht="14.4" hidden="false" customHeight="false" outlineLevel="0" collapsed="false">
      <c r="A1650" s="0" t="n">
        <v>3.406</v>
      </c>
      <c r="B1650" s="0" t="n">
        <v>522776.41577579</v>
      </c>
      <c r="C1650" s="0" t="n">
        <v>1761303.38376574</v>
      </c>
      <c r="D1650" s="0" t="n">
        <v>730644.1602677</v>
      </c>
      <c r="E1650" s="0" t="n">
        <v>402272.5606032</v>
      </c>
      <c r="F1650" s="0" t="n">
        <v>485270.43777528</v>
      </c>
      <c r="G1650" s="0" t="n">
        <v>458888.4818049</v>
      </c>
      <c r="H1650" s="0" t="n">
        <v>2210877.32289138</v>
      </c>
      <c r="I1650" s="0" t="n">
        <v>1218257.70798834</v>
      </c>
      <c r="J1650" s="0" t="n">
        <v>1662346.77188303</v>
      </c>
      <c r="K1650" s="0" t="n">
        <v>2873177.42628395</v>
      </c>
      <c r="L1650" s="0" t="n">
        <v>1280615.65728367</v>
      </c>
      <c r="M1650" s="0" t="n">
        <v>1831658.60960521</v>
      </c>
      <c r="N1650" s="0" t="n">
        <v>6395000.59417821</v>
      </c>
      <c r="O1650" s="0" t="n">
        <v>6150340.60126923</v>
      </c>
      <c r="P1650" s="0" t="n">
        <v>5626214.07253808</v>
      </c>
      <c r="Q1650" s="0" t="n">
        <v>5459378.28139072</v>
      </c>
      <c r="R1650" s="0" t="n">
        <v>6006761.52448375</v>
      </c>
      <c r="S1650" s="0" t="n">
        <v>5905393.52944141</v>
      </c>
    </row>
    <row r="1651" customFormat="false" ht="14.4" hidden="false" customHeight="false" outlineLevel="0" collapsed="false">
      <c r="A1651" s="0" t="n">
        <v>3.402</v>
      </c>
      <c r="B1651" s="0" t="n">
        <v>339280.18473982</v>
      </c>
      <c r="C1651" s="0" t="n">
        <v>1096637.03545505</v>
      </c>
      <c r="D1651" s="0" t="n">
        <v>468688.64485265</v>
      </c>
      <c r="E1651" s="0" t="n">
        <v>244469.77420681</v>
      </c>
      <c r="F1651" s="0" t="n">
        <v>297605.67190392</v>
      </c>
      <c r="G1651" s="0" t="n">
        <v>271259.49970135</v>
      </c>
      <c r="H1651" s="0" t="n">
        <v>1309681.39990872</v>
      </c>
      <c r="I1651" s="0" t="n">
        <v>743543.95532271</v>
      </c>
      <c r="J1651" s="0" t="n">
        <v>997780.310398</v>
      </c>
      <c r="K1651" s="0" t="n">
        <v>1677588.83272722</v>
      </c>
      <c r="L1651" s="0" t="n">
        <v>740804.59649091</v>
      </c>
      <c r="M1651" s="0" t="n">
        <v>1110945.52975248</v>
      </c>
      <c r="N1651" s="0" t="n">
        <v>2936687.19569476</v>
      </c>
      <c r="O1651" s="0" t="n">
        <v>2814213.15209176</v>
      </c>
      <c r="P1651" s="0" t="n">
        <v>2553105.32326785</v>
      </c>
      <c r="Q1651" s="0" t="n">
        <v>2570103.83457384</v>
      </c>
      <c r="R1651" s="0" t="n">
        <v>2836917.52223337</v>
      </c>
      <c r="S1651" s="0" t="n">
        <v>2762916.40592558</v>
      </c>
    </row>
    <row r="1652" customFormat="false" ht="14.4" hidden="false" customHeight="false" outlineLevel="0" collapsed="false">
      <c r="A1652" s="0" t="n">
        <v>3.398</v>
      </c>
      <c r="B1652" s="0" t="n">
        <v>156636.29650993</v>
      </c>
      <c r="C1652" s="0" t="n">
        <v>518271.26943799</v>
      </c>
      <c r="D1652" s="0" t="n">
        <v>230025.76995951</v>
      </c>
      <c r="E1652" s="0" t="n">
        <v>110571.41431716</v>
      </c>
      <c r="F1652" s="0" t="n">
        <v>142213.81915868</v>
      </c>
      <c r="G1652" s="0" t="n">
        <v>124639.11757078</v>
      </c>
      <c r="H1652" s="0" t="n">
        <v>582352.45031689</v>
      </c>
      <c r="I1652" s="0" t="n">
        <v>367570.78171964</v>
      </c>
      <c r="J1652" s="0" t="n">
        <v>461883.91454627</v>
      </c>
      <c r="K1652" s="0" t="n">
        <v>790266.43232885</v>
      </c>
      <c r="L1652" s="0" t="n">
        <v>375720.94303822</v>
      </c>
      <c r="M1652" s="0" t="n">
        <v>557896.34384001</v>
      </c>
      <c r="N1652" s="0" t="n">
        <v>1089032.99196457</v>
      </c>
      <c r="O1652" s="0" t="n">
        <v>959942.98704422</v>
      </c>
      <c r="P1652" s="0" t="n">
        <v>941732.21246513</v>
      </c>
      <c r="Q1652" s="0" t="n">
        <v>953113.61740066</v>
      </c>
      <c r="R1652" s="0" t="n">
        <v>1060649.24904552</v>
      </c>
      <c r="S1652" s="0" t="n">
        <v>1030150.06010017</v>
      </c>
    </row>
    <row r="1653" customFormat="false" ht="14.4" hidden="false" customHeight="false" outlineLevel="0" collapsed="false">
      <c r="A1653" s="0" t="n">
        <v>3.394</v>
      </c>
      <c r="B1653" s="0" t="n">
        <v>232023.22202297</v>
      </c>
      <c r="C1653" s="0" t="n">
        <v>919710.5888338</v>
      </c>
      <c r="D1653" s="0" t="n">
        <v>329392.30414328</v>
      </c>
      <c r="E1653" s="0" t="n">
        <v>166521.18948465</v>
      </c>
      <c r="F1653" s="0" t="n">
        <v>203881.07484419</v>
      </c>
      <c r="G1653" s="0" t="n">
        <v>181978.60870793</v>
      </c>
      <c r="H1653" s="0" t="n">
        <v>1289965.04654633</v>
      </c>
      <c r="I1653" s="0" t="n">
        <v>615067.75798986</v>
      </c>
      <c r="J1653" s="0" t="n">
        <v>887281.00091904</v>
      </c>
      <c r="K1653" s="0" t="n">
        <v>1505525.84991025</v>
      </c>
      <c r="L1653" s="0" t="n">
        <v>608955.73353685</v>
      </c>
      <c r="M1653" s="0" t="n">
        <v>1102001.83864427</v>
      </c>
      <c r="N1653" s="0" t="n">
        <v>2179923.20511056</v>
      </c>
      <c r="O1653" s="0" t="n">
        <v>2171860.90200614</v>
      </c>
      <c r="P1653" s="0" t="n">
        <v>1825010.31055863</v>
      </c>
      <c r="Q1653" s="0" t="n">
        <v>2018633.92395656</v>
      </c>
      <c r="R1653" s="0" t="n">
        <v>2217157.2676683</v>
      </c>
      <c r="S1653" s="0" t="n">
        <v>2122101.9156805</v>
      </c>
    </row>
    <row r="1654" customFormat="false" ht="14.4" hidden="false" customHeight="false" outlineLevel="0" collapsed="false">
      <c r="A1654" s="0" t="n">
        <v>3.39</v>
      </c>
      <c r="B1654" s="0" t="n">
        <v>199618.7086885</v>
      </c>
      <c r="C1654" s="0" t="n">
        <v>666366.13869871</v>
      </c>
      <c r="D1654" s="0" t="n">
        <v>292255.64427173</v>
      </c>
      <c r="E1654" s="0" t="n">
        <v>143709.39204802</v>
      </c>
      <c r="F1654" s="0" t="n">
        <v>192177.94410336</v>
      </c>
      <c r="G1654" s="0" t="n">
        <v>155478.86335606</v>
      </c>
      <c r="H1654" s="0" t="n">
        <v>835717.27534167</v>
      </c>
      <c r="I1654" s="0" t="n">
        <v>440883.36946536</v>
      </c>
      <c r="J1654" s="0" t="n">
        <v>586226.50341656</v>
      </c>
      <c r="K1654" s="0" t="n">
        <v>1015061.40848718</v>
      </c>
      <c r="L1654" s="0" t="n">
        <v>463230.15456855</v>
      </c>
      <c r="M1654" s="0" t="n">
        <v>777871.24320495</v>
      </c>
      <c r="N1654" s="0" t="n">
        <v>1821949.99337515</v>
      </c>
      <c r="O1654" s="0" t="n">
        <v>1627989.55310965</v>
      </c>
      <c r="P1654" s="0" t="n">
        <v>1598493.70534588</v>
      </c>
      <c r="Q1654" s="0" t="n">
        <v>1543303.63039593</v>
      </c>
      <c r="R1654" s="0" t="n">
        <v>1705144.30264708</v>
      </c>
      <c r="S1654" s="0" t="n">
        <v>1664926.06594009</v>
      </c>
    </row>
    <row r="1655" customFormat="false" ht="14.4" hidden="false" customHeight="false" outlineLevel="0" collapsed="false">
      <c r="A1655" s="0" t="n">
        <v>3.386</v>
      </c>
      <c r="B1655" s="0" t="n">
        <v>154915.18886931</v>
      </c>
      <c r="C1655" s="0" t="n">
        <v>512084.36813879</v>
      </c>
      <c r="D1655" s="0" t="n">
        <v>268970.31081118</v>
      </c>
      <c r="E1655" s="0" t="n">
        <v>110575.75585587</v>
      </c>
      <c r="F1655" s="0" t="n">
        <v>172922.45135745</v>
      </c>
      <c r="G1655" s="0" t="n">
        <v>119123.56394912</v>
      </c>
      <c r="H1655" s="0" t="n">
        <v>461709.35198233</v>
      </c>
      <c r="I1655" s="0" t="n">
        <v>353308.89654653</v>
      </c>
      <c r="J1655" s="0" t="n">
        <v>415511.86634855</v>
      </c>
      <c r="K1655" s="0" t="n">
        <v>614938.34379976</v>
      </c>
      <c r="L1655" s="0" t="n">
        <v>374966.64537402</v>
      </c>
      <c r="M1655" s="0" t="n">
        <v>509511.91862951</v>
      </c>
      <c r="N1655" s="0" t="n">
        <v>373984.31470273</v>
      </c>
      <c r="O1655" s="0" t="n">
        <v>256259.14744393</v>
      </c>
      <c r="P1655" s="0" t="n">
        <v>298981.0353261</v>
      </c>
      <c r="Q1655" s="0" t="n">
        <v>350016.64355301</v>
      </c>
      <c r="R1655" s="0" t="n">
        <v>384170.71304832</v>
      </c>
      <c r="S1655" s="0" t="n">
        <v>362993.9802946</v>
      </c>
    </row>
    <row r="1656" customFormat="false" ht="14.4" hidden="false" customHeight="false" outlineLevel="0" collapsed="false">
      <c r="A1656" s="0" t="n">
        <v>3.382</v>
      </c>
      <c r="B1656" s="0" t="n">
        <v>177775.47811826</v>
      </c>
      <c r="C1656" s="0" t="n">
        <v>345542.33078437</v>
      </c>
      <c r="D1656" s="0" t="n">
        <v>230122.85264452</v>
      </c>
      <c r="E1656" s="0" t="n">
        <v>130789.331111</v>
      </c>
      <c r="F1656" s="0" t="n">
        <v>145210.34854222</v>
      </c>
      <c r="G1656" s="0" t="n">
        <v>135843.81684496</v>
      </c>
      <c r="H1656" s="0" t="n">
        <v>480270.57487869</v>
      </c>
      <c r="I1656" s="0" t="n">
        <v>280573.48034727</v>
      </c>
      <c r="J1656" s="0" t="n">
        <v>301596.53010823</v>
      </c>
      <c r="K1656" s="0" t="n">
        <v>456673.05668257</v>
      </c>
      <c r="L1656" s="0" t="n">
        <v>314167.8284645</v>
      </c>
      <c r="M1656" s="0" t="n">
        <v>558700.69727275</v>
      </c>
      <c r="N1656" s="0" t="n">
        <v>196124.57747041</v>
      </c>
      <c r="O1656" s="0" t="n">
        <v>94300.38014469</v>
      </c>
      <c r="P1656" s="0" t="n">
        <v>138244.56718689</v>
      </c>
      <c r="Q1656" s="0" t="n">
        <v>196344.02888003</v>
      </c>
      <c r="R1656" s="0" t="n">
        <v>214950.81444784</v>
      </c>
      <c r="S1656" s="0" t="n">
        <v>196769.35011434</v>
      </c>
    </row>
    <row r="1657" customFormat="false" ht="14.4" hidden="false" customHeight="false" outlineLevel="0" collapsed="false">
      <c r="A1657" s="0" t="n">
        <v>3.378</v>
      </c>
      <c r="B1657" s="0" t="n">
        <v>152504.02830044</v>
      </c>
      <c r="C1657" s="0" t="n">
        <v>481986.33474882</v>
      </c>
      <c r="D1657" s="0" t="n">
        <v>240863.94279454</v>
      </c>
      <c r="E1657" s="0" t="n">
        <v>124732.20813914</v>
      </c>
      <c r="F1657" s="0" t="n">
        <v>143441.51350319</v>
      </c>
      <c r="G1657" s="0" t="n">
        <v>127365.39072555</v>
      </c>
      <c r="H1657" s="0" t="n">
        <v>648939.52784618</v>
      </c>
      <c r="I1657" s="0" t="n">
        <v>312283.73895482</v>
      </c>
      <c r="J1657" s="0" t="n">
        <v>405218.32927142</v>
      </c>
      <c r="K1657" s="0" t="n">
        <v>625742.41475676</v>
      </c>
      <c r="L1657" s="0" t="n">
        <v>365003.10991353</v>
      </c>
      <c r="M1657" s="0" t="n">
        <v>744412.53538813</v>
      </c>
      <c r="N1657" s="0" t="n">
        <v>140235.45249831</v>
      </c>
      <c r="O1657" s="0" t="n">
        <v>51333.45279598</v>
      </c>
      <c r="P1657" s="0" t="n">
        <v>89129.5393867</v>
      </c>
      <c r="Q1657" s="0" t="n">
        <v>164361.42929189</v>
      </c>
      <c r="R1657" s="0" t="n">
        <v>166745.17820717</v>
      </c>
      <c r="S1657" s="0" t="n">
        <v>157589.90630062</v>
      </c>
    </row>
    <row r="1658" customFormat="false" ht="14.4" hidden="false" customHeight="false" outlineLevel="0" collapsed="false">
      <c r="A1658" s="0" t="n">
        <v>3.374</v>
      </c>
      <c r="B1658" s="0" t="n">
        <v>239670.25788339</v>
      </c>
      <c r="C1658" s="0" t="n">
        <v>695837.66246275</v>
      </c>
      <c r="D1658" s="0" t="n">
        <v>470525.57207054</v>
      </c>
      <c r="E1658" s="0" t="n">
        <v>178709.71395447</v>
      </c>
      <c r="F1658" s="0" t="n">
        <v>252706.6801405</v>
      </c>
      <c r="G1658" s="0" t="n">
        <v>182778.94593843</v>
      </c>
      <c r="H1658" s="0" t="n">
        <v>376048.95755521</v>
      </c>
      <c r="I1658" s="0" t="n">
        <v>529414.49046334</v>
      </c>
      <c r="J1658" s="0" t="n">
        <v>602604.06540564</v>
      </c>
      <c r="K1658" s="0" t="n">
        <v>698154.34129147</v>
      </c>
      <c r="L1658" s="0" t="n">
        <v>561121.55683545</v>
      </c>
      <c r="M1658" s="0" t="n">
        <v>533397.34512647</v>
      </c>
      <c r="N1658" s="0" t="n">
        <v>198451.25182748</v>
      </c>
      <c r="O1658" s="0" t="n">
        <v>113509.19348004</v>
      </c>
      <c r="P1658" s="0" t="n">
        <v>123264.23921469</v>
      </c>
      <c r="Q1658" s="0" t="n">
        <v>203442.91887916</v>
      </c>
      <c r="R1658" s="0" t="n">
        <v>196247.7485012</v>
      </c>
      <c r="S1658" s="0" t="n">
        <v>196069.17951475</v>
      </c>
    </row>
    <row r="1659" customFormat="false" ht="14.4" hidden="false" customHeight="false" outlineLevel="0" collapsed="false">
      <c r="A1659" s="0" t="n">
        <v>3.37</v>
      </c>
      <c r="B1659" s="0" t="n">
        <v>310416.78581335</v>
      </c>
      <c r="C1659" s="0" t="n">
        <v>340234.39838476</v>
      </c>
      <c r="D1659" s="0" t="n">
        <v>334245.83345901</v>
      </c>
      <c r="E1659" s="0" t="n">
        <v>253232.05683869</v>
      </c>
      <c r="F1659" s="0" t="n">
        <v>223153.59680942</v>
      </c>
      <c r="G1659" s="0" t="n">
        <v>250470.4977103</v>
      </c>
      <c r="H1659" s="0" t="n">
        <v>402454.08876567</v>
      </c>
      <c r="I1659" s="0" t="n">
        <v>344170.65066746</v>
      </c>
      <c r="J1659" s="0" t="n">
        <v>343348.16687353</v>
      </c>
      <c r="K1659" s="0" t="n">
        <v>423086.6006473</v>
      </c>
      <c r="L1659" s="0" t="n">
        <v>399557.53769032</v>
      </c>
      <c r="M1659" s="0" t="n">
        <v>496257.74594523</v>
      </c>
      <c r="N1659" s="0" t="n">
        <v>169937.92992307</v>
      </c>
      <c r="O1659" s="0" t="n">
        <v>94295.17169424</v>
      </c>
      <c r="P1659" s="0" t="n">
        <v>109831.93101719</v>
      </c>
      <c r="Q1659" s="0" t="n">
        <v>160091.94882655</v>
      </c>
      <c r="R1659" s="0" t="n">
        <v>161182.84004076</v>
      </c>
      <c r="S1659" s="0" t="n">
        <v>163547.76628211</v>
      </c>
    </row>
    <row r="1660" customFormat="false" ht="14.4" hidden="false" customHeight="false" outlineLevel="0" collapsed="false">
      <c r="A1660" s="0" t="n">
        <v>3.366</v>
      </c>
      <c r="B1660" s="0" t="n">
        <v>207876.64522926</v>
      </c>
      <c r="C1660" s="0" t="n">
        <v>428715.74098627</v>
      </c>
      <c r="D1660" s="0" t="n">
        <v>259321.47950261</v>
      </c>
      <c r="E1660" s="0" t="n">
        <v>180106.22422591</v>
      </c>
      <c r="F1660" s="0" t="n">
        <v>182063.39980704</v>
      </c>
      <c r="G1660" s="0" t="n">
        <v>176037.68071712</v>
      </c>
      <c r="H1660" s="0" t="n">
        <v>478727.99730094</v>
      </c>
      <c r="I1660" s="0" t="n">
        <v>323677.13092776</v>
      </c>
      <c r="J1660" s="0" t="n">
        <v>397768.31466356</v>
      </c>
      <c r="K1660" s="0" t="n">
        <v>531562.20611185</v>
      </c>
      <c r="L1660" s="0" t="n">
        <v>343721.18038799</v>
      </c>
      <c r="M1660" s="0" t="n">
        <v>566691.36257753</v>
      </c>
      <c r="N1660" s="0" t="n">
        <v>153158.41034333</v>
      </c>
      <c r="O1660" s="0" t="n">
        <v>61191.17357787</v>
      </c>
      <c r="P1660" s="0" t="n">
        <v>92137.17874623</v>
      </c>
      <c r="Q1660" s="0" t="n">
        <v>145458.39706873</v>
      </c>
      <c r="R1660" s="0" t="n">
        <v>144314.62920534</v>
      </c>
      <c r="S1660" s="0" t="n">
        <v>141460.08361297</v>
      </c>
    </row>
    <row r="1661" customFormat="false" ht="14.4" hidden="false" customHeight="false" outlineLevel="0" collapsed="false">
      <c r="A1661" s="0" t="n">
        <v>3.362</v>
      </c>
      <c r="B1661" s="0" t="n">
        <v>390047.50837839</v>
      </c>
      <c r="C1661" s="0" t="n">
        <v>539379.0557571</v>
      </c>
      <c r="D1661" s="0" t="n">
        <v>543178.45628004</v>
      </c>
      <c r="E1661" s="0" t="n">
        <v>314865.58811392</v>
      </c>
      <c r="F1661" s="0" t="n">
        <v>334160.23728199</v>
      </c>
      <c r="G1661" s="0" t="n">
        <v>317998.72345038</v>
      </c>
      <c r="H1661" s="0" t="n">
        <v>368818.71643347</v>
      </c>
      <c r="I1661" s="0" t="n">
        <v>571200.23433788</v>
      </c>
      <c r="J1661" s="0" t="n">
        <v>655870.8119472</v>
      </c>
      <c r="K1661" s="0" t="n">
        <v>571141.78255634</v>
      </c>
      <c r="L1661" s="0" t="n">
        <v>574364.52093459</v>
      </c>
      <c r="M1661" s="0" t="n">
        <v>529407.66781015</v>
      </c>
      <c r="N1661" s="0" t="n">
        <v>458955.11333901</v>
      </c>
      <c r="O1661" s="0" t="n">
        <v>245730.56786123</v>
      </c>
      <c r="P1661" s="0" t="n">
        <v>228477.374007</v>
      </c>
      <c r="Q1661" s="0" t="n">
        <v>315698.73160126</v>
      </c>
      <c r="R1661" s="0" t="n">
        <v>294159.10042238</v>
      </c>
      <c r="S1661" s="0" t="n">
        <v>302437.63053984</v>
      </c>
    </row>
    <row r="1662" customFormat="false" ht="14.4" hidden="false" customHeight="false" outlineLevel="0" collapsed="false">
      <c r="A1662" s="0" t="n">
        <v>3.358</v>
      </c>
      <c r="B1662" s="0" t="n">
        <v>225930.14747873</v>
      </c>
      <c r="C1662" s="0" t="n">
        <v>173532.6861608</v>
      </c>
      <c r="D1662" s="0" t="n">
        <v>207261.25862391</v>
      </c>
      <c r="E1662" s="0" t="n">
        <v>194096.77724091</v>
      </c>
      <c r="F1662" s="0" t="n">
        <v>152761.11305723</v>
      </c>
      <c r="G1662" s="0" t="n">
        <v>191108.65505639</v>
      </c>
      <c r="H1662" s="0" t="n">
        <v>158659.52237221</v>
      </c>
      <c r="I1662" s="0" t="n">
        <v>209041.50470938</v>
      </c>
      <c r="J1662" s="0" t="n">
        <v>223630.21670347</v>
      </c>
      <c r="K1662" s="0" t="n">
        <v>227828.05649871</v>
      </c>
      <c r="L1662" s="0" t="n">
        <v>235985.56587065</v>
      </c>
      <c r="M1662" s="0" t="n">
        <v>234210.32881745</v>
      </c>
      <c r="N1662" s="0" t="n">
        <v>150826.14617225</v>
      </c>
      <c r="O1662" s="0" t="n">
        <v>75664.96591127</v>
      </c>
      <c r="P1662" s="0" t="n">
        <v>94709.2278107</v>
      </c>
      <c r="Q1662" s="0" t="n">
        <v>127440.93211621</v>
      </c>
      <c r="R1662" s="0" t="n">
        <v>126994.94625026</v>
      </c>
      <c r="S1662" s="0" t="n">
        <v>131347.99093184</v>
      </c>
    </row>
    <row r="1663" customFormat="false" ht="14.4" hidden="false" customHeight="false" outlineLevel="0" collapsed="false">
      <c r="A1663" s="0" t="n">
        <v>3.354</v>
      </c>
      <c r="B1663" s="0" t="n">
        <v>137869.38506312</v>
      </c>
      <c r="C1663" s="0" t="n">
        <v>182859.43083758</v>
      </c>
      <c r="D1663" s="0" t="n">
        <v>157690.29023277</v>
      </c>
      <c r="E1663" s="0" t="n">
        <v>115655.04103401</v>
      </c>
      <c r="F1663" s="0" t="n">
        <v>139805.72899868</v>
      </c>
      <c r="G1663" s="0" t="n">
        <v>113267.2817493</v>
      </c>
      <c r="H1663" s="0" t="n">
        <v>199159.26480299</v>
      </c>
      <c r="I1663" s="0" t="n">
        <v>185029.69660107</v>
      </c>
      <c r="J1663" s="0" t="n">
        <v>206976.04106769</v>
      </c>
      <c r="K1663" s="0" t="n">
        <v>223962.84385738</v>
      </c>
      <c r="L1663" s="0" t="n">
        <v>180578.87900733</v>
      </c>
      <c r="M1663" s="0" t="n">
        <v>242490.43206885</v>
      </c>
      <c r="N1663" s="0" t="n">
        <v>107018.78558092</v>
      </c>
      <c r="O1663" s="0" t="n">
        <v>50870.04047081</v>
      </c>
      <c r="P1663" s="0" t="n">
        <v>85141.80926478</v>
      </c>
      <c r="Q1663" s="0" t="n">
        <v>107982.15477519</v>
      </c>
      <c r="R1663" s="0" t="n">
        <v>112828.84550875</v>
      </c>
      <c r="S1663" s="0" t="n">
        <v>108159.88902238</v>
      </c>
    </row>
    <row r="1664" customFormat="false" ht="14.4" hidden="false" customHeight="false" outlineLevel="0" collapsed="false">
      <c r="A1664" s="0" t="n">
        <v>3.35</v>
      </c>
      <c r="B1664" s="0" t="n">
        <v>138309.87831614</v>
      </c>
      <c r="C1664" s="0" t="n">
        <v>163301.23003469</v>
      </c>
      <c r="D1664" s="0" t="n">
        <v>182166.28095992</v>
      </c>
      <c r="E1664" s="0" t="n">
        <v>122069.27313874</v>
      </c>
      <c r="F1664" s="0" t="n">
        <v>136276.9154764</v>
      </c>
      <c r="G1664" s="0" t="n">
        <v>116552.71333382</v>
      </c>
      <c r="H1664" s="0" t="n">
        <v>188184.98910834</v>
      </c>
      <c r="I1664" s="0" t="n">
        <v>183218.56788113</v>
      </c>
      <c r="J1664" s="0" t="n">
        <v>264647.47291528</v>
      </c>
      <c r="K1664" s="0" t="n">
        <v>210703.40932756</v>
      </c>
      <c r="L1664" s="0" t="n">
        <v>190401.98629362</v>
      </c>
      <c r="M1664" s="0" t="n">
        <v>277471.77259932</v>
      </c>
      <c r="N1664" s="0" t="n">
        <v>120212.0086759</v>
      </c>
      <c r="O1664" s="0" t="n">
        <v>65503.20024595</v>
      </c>
      <c r="P1664" s="0" t="n">
        <v>84607.10219136</v>
      </c>
      <c r="Q1664" s="0" t="n">
        <v>115908.47344139</v>
      </c>
      <c r="R1664" s="0" t="n">
        <v>112799.46007081</v>
      </c>
      <c r="S1664" s="0" t="n">
        <v>112035.86189432</v>
      </c>
    </row>
    <row r="1665" customFormat="false" ht="14.4" hidden="false" customHeight="false" outlineLevel="0" collapsed="false">
      <c r="A1665" s="0" t="n">
        <v>3.346</v>
      </c>
      <c r="B1665" s="0" t="n">
        <v>108149.98606458</v>
      </c>
      <c r="C1665" s="0" t="n">
        <v>130250.50547269</v>
      </c>
      <c r="D1665" s="0" t="n">
        <v>125122.77966226</v>
      </c>
      <c r="E1665" s="0" t="n">
        <v>92518.94785063</v>
      </c>
      <c r="F1665" s="0" t="n">
        <v>107635.54588437</v>
      </c>
      <c r="G1665" s="0" t="n">
        <v>83635.33992481</v>
      </c>
      <c r="H1665" s="0" t="n">
        <v>148874.67442249</v>
      </c>
      <c r="I1665" s="0" t="n">
        <v>129063.74758587</v>
      </c>
      <c r="J1665" s="0" t="n">
        <v>141442.71259978</v>
      </c>
      <c r="K1665" s="0" t="n">
        <v>148830.22261824</v>
      </c>
      <c r="L1665" s="0" t="n">
        <v>129995.59746141</v>
      </c>
      <c r="M1665" s="0" t="n">
        <v>178719.53216877</v>
      </c>
      <c r="N1665" s="0" t="n">
        <v>81425.03014275</v>
      </c>
      <c r="O1665" s="0" t="n">
        <v>34933.08538027</v>
      </c>
      <c r="P1665" s="0" t="n">
        <v>65616.0929056</v>
      </c>
      <c r="Q1665" s="0" t="n">
        <v>83300.43524942</v>
      </c>
      <c r="R1665" s="0" t="n">
        <v>84943.36453725</v>
      </c>
      <c r="S1665" s="0" t="n">
        <v>80166.0398709</v>
      </c>
    </row>
    <row r="1666" customFormat="false" ht="14.4" hidden="false" customHeight="false" outlineLevel="0" collapsed="false">
      <c r="A1666" s="0" t="n">
        <v>3.342</v>
      </c>
      <c r="B1666" s="0" t="n">
        <v>117350.33434193</v>
      </c>
      <c r="C1666" s="0" t="n">
        <v>153101.4293451</v>
      </c>
      <c r="D1666" s="0" t="n">
        <v>132768.08865064</v>
      </c>
      <c r="E1666" s="0" t="n">
        <v>98116.95073702</v>
      </c>
      <c r="F1666" s="0" t="n">
        <v>122766.33073383</v>
      </c>
      <c r="G1666" s="0" t="n">
        <v>87864.83808526</v>
      </c>
      <c r="H1666" s="0" t="n">
        <v>166857.12455357</v>
      </c>
      <c r="I1666" s="0" t="n">
        <v>139162.46438416</v>
      </c>
      <c r="J1666" s="0" t="n">
        <v>141454.2569659</v>
      </c>
      <c r="K1666" s="0" t="n">
        <v>153700.98704387</v>
      </c>
      <c r="L1666" s="0" t="n">
        <v>135448.06247674</v>
      </c>
      <c r="M1666" s="0" t="n">
        <v>182648.11717447</v>
      </c>
      <c r="N1666" s="0" t="n">
        <v>78290.2474212</v>
      </c>
      <c r="O1666" s="0" t="n">
        <v>34452.62619469</v>
      </c>
      <c r="P1666" s="0" t="n">
        <v>66027.41286855</v>
      </c>
      <c r="Q1666" s="0" t="n">
        <v>84285.04901816</v>
      </c>
      <c r="R1666" s="0" t="n">
        <v>85815.66952475</v>
      </c>
      <c r="S1666" s="0" t="n">
        <v>79958.89293909</v>
      </c>
    </row>
    <row r="1667" customFormat="false" ht="14.4" hidden="false" customHeight="false" outlineLevel="0" collapsed="false">
      <c r="A1667" s="0" t="n">
        <v>3.338</v>
      </c>
      <c r="B1667" s="0" t="n">
        <v>118804.96475954</v>
      </c>
      <c r="C1667" s="0" t="n">
        <v>154513.99317755</v>
      </c>
      <c r="D1667" s="0" t="n">
        <v>131819.04188522</v>
      </c>
      <c r="E1667" s="0" t="n">
        <v>102277.88587905</v>
      </c>
      <c r="F1667" s="0" t="n">
        <v>118279.29567269</v>
      </c>
      <c r="G1667" s="0" t="n">
        <v>89445.39287215</v>
      </c>
      <c r="H1667" s="0" t="n">
        <v>173012.81085775</v>
      </c>
      <c r="I1667" s="0" t="n">
        <v>135199.45084008</v>
      </c>
      <c r="J1667" s="0" t="n">
        <v>133882.72993476</v>
      </c>
      <c r="K1667" s="0" t="n">
        <v>146834.433176</v>
      </c>
      <c r="L1667" s="0" t="n">
        <v>128882.22908937</v>
      </c>
      <c r="M1667" s="0" t="n">
        <v>181205.61762432</v>
      </c>
      <c r="N1667" s="0" t="n">
        <v>84735.03451717</v>
      </c>
      <c r="O1667" s="0" t="n">
        <v>42628.20177633</v>
      </c>
      <c r="P1667" s="0" t="n">
        <v>74970.04420071</v>
      </c>
      <c r="Q1667" s="0" t="n">
        <v>91889.11720891</v>
      </c>
      <c r="R1667" s="0" t="n">
        <v>92954.89026769</v>
      </c>
      <c r="S1667" s="0" t="n">
        <v>86486.33125568</v>
      </c>
    </row>
    <row r="1668" customFormat="false" ht="14.4" hidden="false" customHeight="false" outlineLevel="0" collapsed="false">
      <c r="A1668" s="0" t="n">
        <v>3.334</v>
      </c>
      <c r="B1668" s="0" t="n">
        <v>167849.7673587</v>
      </c>
      <c r="C1668" s="0" t="n">
        <v>223934.55856806</v>
      </c>
      <c r="D1668" s="0" t="n">
        <v>201840.35266809</v>
      </c>
      <c r="E1668" s="0" t="n">
        <v>152957.11695648</v>
      </c>
      <c r="F1668" s="0" t="n">
        <v>175472.17845972</v>
      </c>
      <c r="G1668" s="0" t="n">
        <v>141476.33122074</v>
      </c>
      <c r="H1668" s="0" t="n">
        <v>261875.32143589</v>
      </c>
      <c r="I1668" s="0" t="n">
        <v>194486.64023933</v>
      </c>
      <c r="J1668" s="0" t="n">
        <v>192339.89577018</v>
      </c>
      <c r="K1668" s="0" t="n">
        <v>203779.83937908</v>
      </c>
      <c r="L1668" s="0" t="n">
        <v>179619.46466717</v>
      </c>
      <c r="M1668" s="0" t="n">
        <v>274078.66390612</v>
      </c>
      <c r="N1668" s="0" t="n">
        <v>145707.48134828</v>
      </c>
      <c r="O1668" s="0" t="n">
        <v>118882.93517906</v>
      </c>
      <c r="P1668" s="0" t="n">
        <v>132005.13827994</v>
      </c>
      <c r="Q1668" s="0" t="n">
        <v>164504.73712384</v>
      </c>
      <c r="R1668" s="0" t="n">
        <v>164577.13641399</v>
      </c>
      <c r="S1668" s="0" t="n">
        <v>154903.50917538</v>
      </c>
    </row>
    <row r="1669" customFormat="false" ht="14.4" hidden="false" customHeight="false" outlineLevel="0" collapsed="false">
      <c r="A1669" s="0" t="n">
        <v>3.33</v>
      </c>
      <c r="B1669" s="0" t="n">
        <v>267450.28458983</v>
      </c>
      <c r="C1669" s="0" t="n">
        <v>370968.92713907</v>
      </c>
      <c r="D1669" s="0" t="n">
        <v>345488.02280809</v>
      </c>
      <c r="E1669" s="0" t="n">
        <v>252673.75801266</v>
      </c>
      <c r="F1669" s="0" t="n">
        <v>266968.16039495</v>
      </c>
      <c r="G1669" s="0" t="n">
        <v>244425.1023195</v>
      </c>
      <c r="H1669" s="0" t="n">
        <v>410331.12486721</v>
      </c>
      <c r="I1669" s="0" t="n">
        <v>306785.73770511</v>
      </c>
      <c r="J1669" s="0" t="n">
        <v>282724.67174395</v>
      </c>
      <c r="K1669" s="0" t="n">
        <v>301322.01211555</v>
      </c>
      <c r="L1669" s="0" t="n">
        <v>283065.65351757</v>
      </c>
      <c r="M1669" s="0" t="n">
        <v>431948.81117179</v>
      </c>
      <c r="N1669" s="0" t="n">
        <v>406060.48636009</v>
      </c>
      <c r="O1669" s="0" t="n">
        <v>398689.94190271</v>
      </c>
      <c r="P1669" s="0" t="n">
        <v>370933.43752383</v>
      </c>
      <c r="Q1669" s="0" t="n">
        <v>458651.18078102</v>
      </c>
      <c r="R1669" s="0" t="n">
        <v>467420.12902956</v>
      </c>
      <c r="S1669" s="0" t="n">
        <v>426377.49758886</v>
      </c>
    </row>
    <row r="1670" customFormat="false" ht="14.4" hidden="false" customHeight="false" outlineLevel="0" collapsed="false">
      <c r="A1670" s="0" t="n">
        <v>3.326</v>
      </c>
      <c r="B1670" s="0" t="n">
        <v>268154.49317378</v>
      </c>
      <c r="C1670" s="0" t="n">
        <v>375694.994952</v>
      </c>
      <c r="D1670" s="0" t="n">
        <v>344693.37195088</v>
      </c>
      <c r="E1670" s="0" t="n">
        <v>251787.43030532</v>
      </c>
      <c r="F1670" s="0" t="n">
        <v>278527.33054792</v>
      </c>
      <c r="G1670" s="0" t="n">
        <v>242652.6270212</v>
      </c>
      <c r="H1670" s="0" t="n">
        <v>411304.11339833</v>
      </c>
      <c r="I1670" s="0" t="n">
        <v>311468.15559981</v>
      </c>
      <c r="J1670" s="0" t="n">
        <v>299231.84741283</v>
      </c>
      <c r="K1670" s="0" t="n">
        <v>316592.23185217</v>
      </c>
      <c r="L1670" s="0" t="n">
        <v>285023.51373</v>
      </c>
      <c r="M1670" s="0" t="n">
        <v>433366.89125317</v>
      </c>
      <c r="N1670" s="0" t="n">
        <v>310842.67673107</v>
      </c>
      <c r="O1670" s="0" t="n">
        <v>281437.4579811</v>
      </c>
      <c r="P1670" s="0" t="n">
        <v>283329.34550055</v>
      </c>
      <c r="Q1670" s="0" t="n">
        <v>339115.08105341</v>
      </c>
      <c r="R1670" s="0" t="n">
        <v>339640.31976335</v>
      </c>
      <c r="S1670" s="0" t="n">
        <v>314306.77458321</v>
      </c>
    </row>
    <row r="1671" customFormat="false" ht="14.4" hidden="false" customHeight="false" outlineLevel="0" collapsed="false">
      <c r="A1671" s="0" t="n">
        <v>3.322</v>
      </c>
      <c r="B1671" s="0" t="n">
        <v>309072.7904095</v>
      </c>
      <c r="C1671" s="0" t="n">
        <v>429699.21177648</v>
      </c>
      <c r="D1671" s="0" t="n">
        <v>397303.99746119</v>
      </c>
      <c r="E1671" s="0" t="n">
        <v>297083.95451666</v>
      </c>
      <c r="F1671" s="0" t="n">
        <v>322364.00538399</v>
      </c>
      <c r="G1671" s="0" t="n">
        <v>285423.60012193</v>
      </c>
      <c r="H1671" s="0" t="n">
        <v>488112.54762019</v>
      </c>
      <c r="I1671" s="0" t="n">
        <v>360378.31961599</v>
      </c>
      <c r="J1671" s="0" t="n">
        <v>339229.61446677</v>
      </c>
      <c r="K1671" s="0" t="n">
        <v>366861.62696525</v>
      </c>
      <c r="L1671" s="0" t="n">
        <v>340000.47497251</v>
      </c>
      <c r="M1671" s="0" t="n">
        <v>513655.57329086</v>
      </c>
      <c r="N1671" s="0" t="n">
        <v>470117.68713491</v>
      </c>
      <c r="O1671" s="0" t="n">
        <v>451426.56678525</v>
      </c>
      <c r="P1671" s="0" t="n">
        <v>421083.61557196</v>
      </c>
      <c r="Q1671" s="0" t="n">
        <v>514466.43162715</v>
      </c>
      <c r="R1671" s="0" t="n">
        <v>518030.60998035</v>
      </c>
      <c r="S1671" s="0" t="n">
        <v>479981.18881195</v>
      </c>
    </row>
    <row r="1672" customFormat="false" ht="14.4" hidden="false" customHeight="false" outlineLevel="0" collapsed="false">
      <c r="A1672" s="0" t="n">
        <v>3.318</v>
      </c>
      <c r="B1672" s="0" t="n">
        <v>176115.57452495</v>
      </c>
      <c r="C1672" s="0" t="n">
        <v>288875.97840285</v>
      </c>
      <c r="D1672" s="0" t="n">
        <v>222031.46432545</v>
      </c>
      <c r="E1672" s="0" t="n">
        <v>160851.97821815</v>
      </c>
      <c r="F1672" s="0" t="n">
        <v>191035.08640827</v>
      </c>
      <c r="G1672" s="0" t="n">
        <v>149242.44440452</v>
      </c>
      <c r="H1672" s="0" t="n">
        <v>343023.70508003</v>
      </c>
      <c r="I1672" s="0" t="n">
        <v>221957.23866594</v>
      </c>
      <c r="J1672" s="0" t="n">
        <v>224129.34768752</v>
      </c>
      <c r="K1672" s="0" t="n">
        <v>270442.14236385</v>
      </c>
      <c r="L1672" s="0" t="n">
        <v>214418.33399895</v>
      </c>
      <c r="M1672" s="0" t="n">
        <v>344595.97083223</v>
      </c>
      <c r="N1672" s="0" t="n">
        <v>196090.87858651</v>
      </c>
      <c r="O1672" s="0" t="n">
        <v>155709.79310345</v>
      </c>
      <c r="P1672" s="0" t="n">
        <v>175124.7744428</v>
      </c>
      <c r="Q1672" s="0" t="n">
        <v>214491.64145074</v>
      </c>
      <c r="R1672" s="0" t="n">
        <v>207331.96731795</v>
      </c>
      <c r="S1672" s="0" t="n">
        <v>191394.23654854</v>
      </c>
    </row>
    <row r="1673" customFormat="false" ht="14.4" hidden="false" customHeight="false" outlineLevel="0" collapsed="false">
      <c r="A1673" s="0" t="n">
        <v>3.314</v>
      </c>
      <c r="B1673" s="0" t="n">
        <v>179963.57510782</v>
      </c>
      <c r="C1673" s="0" t="n">
        <v>314098.87774113</v>
      </c>
      <c r="D1673" s="0" t="n">
        <v>236980.84096656</v>
      </c>
      <c r="E1673" s="0" t="n">
        <v>161099.19836914</v>
      </c>
      <c r="F1673" s="0" t="n">
        <v>200497.37583777</v>
      </c>
      <c r="G1673" s="0" t="n">
        <v>145537.00097766</v>
      </c>
      <c r="H1673" s="0" t="n">
        <v>305469.82188499</v>
      </c>
      <c r="I1673" s="0" t="n">
        <v>231278.1876023</v>
      </c>
      <c r="J1673" s="0" t="n">
        <v>236243.62289519</v>
      </c>
      <c r="K1673" s="0" t="n">
        <v>273101.89178295</v>
      </c>
      <c r="L1673" s="0" t="n">
        <v>221093.6076917</v>
      </c>
      <c r="M1673" s="0" t="n">
        <v>310440.01473843</v>
      </c>
      <c r="N1673" s="0" t="n">
        <v>146696.60987816</v>
      </c>
      <c r="O1673" s="0" t="n">
        <v>111606.14922245</v>
      </c>
      <c r="P1673" s="0" t="n">
        <v>130273.7345907</v>
      </c>
      <c r="Q1673" s="0" t="n">
        <v>161912.86919134</v>
      </c>
      <c r="R1673" s="0" t="n">
        <v>149708.10555498</v>
      </c>
      <c r="S1673" s="0" t="n">
        <v>141478.34834918</v>
      </c>
    </row>
    <row r="1674" customFormat="false" ht="14.4" hidden="false" customHeight="false" outlineLevel="0" collapsed="false">
      <c r="A1674" s="0" t="n">
        <v>3.31</v>
      </c>
      <c r="B1674" s="0" t="n">
        <v>237532.79723092</v>
      </c>
      <c r="C1674" s="0" t="n">
        <v>325499.38027019</v>
      </c>
      <c r="D1674" s="0" t="n">
        <v>288237.55355353</v>
      </c>
      <c r="E1674" s="0" t="n">
        <v>218602.56896262</v>
      </c>
      <c r="F1674" s="0" t="n">
        <v>245396.21095404</v>
      </c>
      <c r="G1674" s="0" t="n">
        <v>202237.1700682</v>
      </c>
      <c r="H1674" s="0" t="n">
        <v>359644.1376469</v>
      </c>
      <c r="I1674" s="0" t="n">
        <v>256280.18310725</v>
      </c>
      <c r="J1674" s="0" t="n">
        <v>249517.16490502</v>
      </c>
      <c r="K1674" s="0" t="n">
        <v>278866.42998529</v>
      </c>
      <c r="L1674" s="0" t="n">
        <v>247874.8743719</v>
      </c>
      <c r="M1674" s="0" t="n">
        <v>363654.70912182</v>
      </c>
      <c r="N1674" s="0" t="n">
        <v>215213.56419646</v>
      </c>
      <c r="O1674" s="0" t="n">
        <v>192386.77527279</v>
      </c>
      <c r="P1674" s="0" t="n">
        <v>202729.39517347</v>
      </c>
      <c r="Q1674" s="0" t="n">
        <v>241545.26835552</v>
      </c>
      <c r="R1674" s="0" t="n">
        <v>228477.47572629</v>
      </c>
      <c r="S1674" s="0" t="n">
        <v>212470.45667139</v>
      </c>
    </row>
    <row r="1675" customFormat="false" ht="14.4" hidden="false" customHeight="false" outlineLevel="0" collapsed="false">
      <c r="A1675" s="0" t="n">
        <v>3.306</v>
      </c>
      <c r="B1675" s="0" t="n">
        <v>371643.43655036</v>
      </c>
      <c r="C1675" s="0" t="n">
        <v>519452.19233951</v>
      </c>
      <c r="D1675" s="0" t="n">
        <v>467118.90762197</v>
      </c>
      <c r="E1675" s="0" t="n">
        <v>361384.27156994</v>
      </c>
      <c r="F1675" s="0" t="n">
        <v>393422.60682969</v>
      </c>
      <c r="G1675" s="0" t="n">
        <v>335274.87832302</v>
      </c>
      <c r="H1675" s="0" t="n">
        <v>579894.88386119</v>
      </c>
      <c r="I1675" s="0" t="n">
        <v>414839.2672234</v>
      </c>
      <c r="J1675" s="0" t="n">
        <v>404150.40311616</v>
      </c>
      <c r="K1675" s="0" t="n">
        <v>441830.89217789</v>
      </c>
      <c r="L1675" s="0" t="n">
        <v>387483.43752774</v>
      </c>
      <c r="M1675" s="0" t="n">
        <v>589078.72650621</v>
      </c>
      <c r="N1675" s="0" t="n">
        <v>550268.34645279</v>
      </c>
      <c r="O1675" s="0" t="n">
        <v>546381.04120549</v>
      </c>
      <c r="P1675" s="0" t="n">
        <v>518974.12352311</v>
      </c>
      <c r="Q1675" s="0" t="n">
        <v>616359.44104396</v>
      </c>
      <c r="R1675" s="0" t="n">
        <v>608274.23136331</v>
      </c>
      <c r="S1675" s="0" t="n">
        <v>548339.46496521</v>
      </c>
    </row>
    <row r="1676" customFormat="false" ht="14.4" hidden="false" customHeight="false" outlineLevel="0" collapsed="false">
      <c r="A1676" s="0" t="n">
        <v>3.302</v>
      </c>
      <c r="B1676" s="0" t="n">
        <v>347672.69897564</v>
      </c>
      <c r="C1676" s="0" t="n">
        <v>517486.80157743</v>
      </c>
      <c r="D1676" s="0" t="n">
        <v>441207.56187959</v>
      </c>
      <c r="E1676" s="0" t="n">
        <v>327849.18368603</v>
      </c>
      <c r="F1676" s="0" t="n">
        <v>385007.64236847</v>
      </c>
      <c r="G1676" s="0" t="n">
        <v>305528.61737811</v>
      </c>
      <c r="H1676" s="0" t="n">
        <v>609058.50390776</v>
      </c>
      <c r="I1676" s="0" t="n">
        <v>416406.59853053</v>
      </c>
      <c r="J1676" s="0" t="n">
        <v>427532.37818923</v>
      </c>
      <c r="K1676" s="0" t="n">
        <v>535969.19094363</v>
      </c>
      <c r="L1676" s="0" t="n">
        <v>381585.95473226</v>
      </c>
      <c r="M1676" s="0" t="n">
        <v>583152.94419563</v>
      </c>
      <c r="N1676" s="0" t="n">
        <v>558148.95842749</v>
      </c>
      <c r="O1676" s="0" t="n">
        <v>557157.43254459</v>
      </c>
      <c r="P1676" s="0" t="n">
        <v>621281.64012881</v>
      </c>
      <c r="Q1676" s="0" t="n">
        <v>605621.69498803</v>
      </c>
      <c r="R1676" s="0" t="n">
        <v>607753.30747748</v>
      </c>
      <c r="S1676" s="0" t="n">
        <v>533595.50531963</v>
      </c>
    </row>
    <row r="1677" customFormat="false" ht="14.4" hidden="false" customHeight="false" outlineLevel="0" collapsed="false">
      <c r="A1677" s="0" t="n">
        <v>3.298</v>
      </c>
      <c r="B1677" s="0" t="n">
        <v>427775.05272397</v>
      </c>
      <c r="C1677" s="0" t="n">
        <v>593837.10014391</v>
      </c>
      <c r="D1677" s="0" t="n">
        <v>531155.46642874</v>
      </c>
      <c r="E1677" s="0" t="n">
        <v>410882.63206627</v>
      </c>
      <c r="F1677" s="0" t="n">
        <v>453832.43437664</v>
      </c>
      <c r="G1677" s="0" t="n">
        <v>386083.69675711</v>
      </c>
      <c r="H1677" s="0" t="n">
        <v>729897.98204391</v>
      </c>
      <c r="I1677" s="0" t="n">
        <v>480777.39730032</v>
      </c>
      <c r="J1677" s="0" t="n">
        <v>489368.98424237</v>
      </c>
      <c r="K1677" s="0" t="n">
        <v>665125.33247189</v>
      </c>
      <c r="L1677" s="0" t="n">
        <v>449449.91369948</v>
      </c>
      <c r="M1677" s="0" t="n">
        <v>685185.21360232</v>
      </c>
      <c r="N1677" s="0" t="n">
        <v>1018914.89490785</v>
      </c>
      <c r="O1677" s="0" t="n">
        <v>978898.06446694</v>
      </c>
      <c r="P1677" s="0" t="n">
        <v>1223241.83188783</v>
      </c>
      <c r="Q1677" s="0" t="n">
        <v>1066148.23306808</v>
      </c>
      <c r="R1677" s="0" t="n">
        <v>1093025.16991947</v>
      </c>
      <c r="S1677" s="0" t="n">
        <v>929526.95392542</v>
      </c>
    </row>
    <row r="1678" customFormat="false" ht="14.4" hidden="false" customHeight="false" outlineLevel="0" collapsed="false">
      <c r="A1678" s="0" t="n">
        <v>3.294</v>
      </c>
      <c r="B1678" s="0" t="n">
        <v>309872.17792364</v>
      </c>
      <c r="C1678" s="0" t="n">
        <v>450966.02700798</v>
      </c>
      <c r="D1678" s="0" t="n">
        <v>372144.22362168</v>
      </c>
      <c r="E1678" s="0" t="n">
        <v>288718.33690184</v>
      </c>
      <c r="F1678" s="0" t="n">
        <v>345677.57311875</v>
      </c>
      <c r="G1678" s="0" t="n">
        <v>263120.88171243</v>
      </c>
      <c r="H1678" s="0" t="n">
        <v>574383.38155966</v>
      </c>
      <c r="I1678" s="0" t="n">
        <v>346185.47871337</v>
      </c>
      <c r="J1678" s="0" t="n">
        <v>371672.76953594</v>
      </c>
      <c r="K1678" s="0" t="n">
        <v>435933.1388926</v>
      </c>
      <c r="L1678" s="0" t="n">
        <v>322139.16423596</v>
      </c>
      <c r="M1678" s="0" t="n">
        <v>525247.09335884</v>
      </c>
      <c r="N1678" s="0" t="n">
        <v>410957.67156525</v>
      </c>
      <c r="O1678" s="0" t="n">
        <v>367795.70221413</v>
      </c>
      <c r="P1678" s="0" t="n">
        <v>448494.46606214</v>
      </c>
      <c r="Q1678" s="0" t="n">
        <v>416465.60658134</v>
      </c>
      <c r="R1678" s="0" t="n">
        <v>418713.49496295</v>
      </c>
      <c r="S1678" s="0" t="n">
        <v>372570.41732777</v>
      </c>
    </row>
    <row r="1679" customFormat="false" ht="14.4" hidden="false" customHeight="false" outlineLevel="0" collapsed="false">
      <c r="A1679" s="0" t="n">
        <v>3.29</v>
      </c>
      <c r="B1679" s="0" t="n">
        <v>339247.34690964</v>
      </c>
      <c r="C1679" s="0" t="n">
        <v>529531.03486462</v>
      </c>
      <c r="D1679" s="0" t="n">
        <v>433797.80305283</v>
      </c>
      <c r="E1679" s="0" t="n">
        <v>323184.33880267</v>
      </c>
      <c r="F1679" s="0" t="n">
        <v>410229.19998024</v>
      </c>
      <c r="G1679" s="0" t="n">
        <v>292450.11860446</v>
      </c>
      <c r="H1679" s="0" t="n">
        <v>662120.29591469</v>
      </c>
      <c r="I1679" s="0" t="n">
        <v>396775.12271056</v>
      </c>
      <c r="J1679" s="0" t="n">
        <v>441385.44639876</v>
      </c>
      <c r="K1679" s="0" t="n">
        <v>534052.27280763</v>
      </c>
      <c r="L1679" s="0" t="n">
        <v>377605.79841697</v>
      </c>
      <c r="M1679" s="0" t="n">
        <v>614546.66321181</v>
      </c>
      <c r="N1679" s="0" t="n">
        <v>375349.3479253</v>
      </c>
      <c r="O1679" s="0" t="n">
        <v>351543.44248836</v>
      </c>
      <c r="P1679" s="0" t="n">
        <v>425758.2374331</v>
      </c>
      <c r="Q1679" s="0" t="n">
        <v>397108.66056127</v>
      </c>
      <c r="R1679" s="0" t="n">
        <v>391023.05215874</v>
      </c>
      <c r="S1679" s="0" t="n">
        <v>342364.10206178</v>
      </c>
    </row>
    <row r="1680" customFormat="false" ht="14.4" hidden="false" customHeight="false" outlineLevel="0" collapsed="false">
      <c r="A1680" s="0" t="n">
        <v>3.286</v>
      </c>
      <c r="B1680" s="0" t="n">
        <v>464987.57288261</v>
      </c>
      <c r="C1680" s="0" t="n">
        <v>681658.50452162</v>
      </c>
      <c r="D1680" s="0" t="n">
        <v>593385.87679477</v>
      </c>
      <c r="E1680" s="0" t="n">
        <v>449407.48970029</v>
      </c>
      <c r="F1680" s="0" t="n">
        <v>582458.39058714</v>
      </c>
      <c r="G1680" s="0" t="n">
        <v>404659.73576499</v>
      </c>
      <c r="H1680" s="0" t="n">
        <v>948365.16156037</v>
      </c>
      <c r="I1680" s="0" t="n">
        <v>526575.54977658</v>
      </c>
      <c r="J1680" s="0" t="n">
        <v>603181.7153498</v>
      </c>
      <c r="K1680" s="0" t="n">
        <v>892697.10123663</v>
      </c>
      <c r="L1680" s="0" t="n">
        <v>501704.88284921</v>
      </c>
      <c r="M1680" s="0" t="n">
        <v>857829.9180187</v>
      </c>
      <c r="N1680" s="0" t="n">
        <v>870177.6115353</v>
      </c>
      <c r="O1680" s="0" t="n">
        <v>840669.76517866</v>
      </c>
      <c r="P1680" s="0" t="n">
        <v>1192682.8938825</v>
      </c>
      <c r="Q1680" s="0" t="n">
        <v>911948.99899308</v>
      </c>
      <c r="R1680" s="0" t="n">
        <v>934900.42035088</v>
      </c>
      <c r="S1680" s="0" t="n">
        <v>758863.26143774</v>
      </c>
    </row>
    <row r="1681" customFormat="false" ht="14.4" hidden="false" customHeight="false" outlineLevel="0" collapsed="false">
      <c r="A1681" s="0" t="n">
        <v>3.282</v>
      </c>
      <c r="B1681" s="0" t="n">
        <v>786298.89270807</v>
      </c>
      <c r="C1681" s="0" t="n">
        <v>1176081.10148031</v>
      </c>
      <c r="D1681" s="0" t="n">
        <v>1182119.57301442</v>
      </c>
      <c r="E1681" s="0" t="n">
        <v>802845.2540733</v>
      </c>
      <c r="F1681" s="0" t="n">
        <v>1107612.90582729</v>
      </c>
      <c r="G1681" s="0" t="n">
        <v>706984.63037324</v>
      </c>
      <c r="H1681" s="0" t="n">
        <v>1563200.40715558</v>
      </c>
      <c r="I1681" s="0" t="n">
        <v>925880.71233902</v>
      </c>
      <c r="J1681" s="0" t="n">
        <v>1032820.11606683</v>
      </c>
      <c r="K1681" s="0" t="n">
        <v>1298129.12716528</v>
      </c>
      <c r="L1681" s="0" t="n">
        <v>904731.32334257</v>
      </c>
      <c r="M1681" s="0" t="n">
        <v>1715911.69211296</v>
      </c>
      <c r="N1681" s="0" t="n">
        <v>980643.98102508</v>
      </c>
      <c r="O1681" s="0" t="n">
        <v>965599.4527034</v>
      </c>
      <c r="P1681" s="0" t="n">
        <v>1288167.60079227</v>
      </c>
      <c r="Q1681" s="0" t="n">
        <v>1035574.94537655</v>
      </c>
      <c r="R1681" s="0" t="n">
        <v>1032143.30856194</v>
      </c>
      <c r="S1681" s="0" t="n">
        <v>903147.06213622</v>
      </c>
    </row>
    <row r="1682" customFormat="false" ht="14.4" hidden="false" customHeight="false" outlineLevel="0" collapsed="false">
      <c r="A1682" s="0" t="n">
        <v>3.278</v>
      </c>
      <c r="B1682" s="0" t="n">
        <v>2850281.23357413</v>
      </c>
      <c r="C1682" s="0" t="n">
        <v>3671786.27888655</v>
      </c>
      <c r="D1682" s="0" t="n">
        <v>4297105.06821277</v>
      </c>
      <c r="E1682" s="0" t="n">
        <v>3011225.6373898</v>
      </c>
      <c r="F1682" s="0" t="n">
        <v>3976905.68896801</v>
      </c>
      <c r="G1682" s="0" t="n">
        <v>2840572.30958508</v>
      </c>
      <c r="H1682" s="0" t="n">
        <v>4249152.25183384</v>
      </c>
      <c r="I1682" s="0" t="n">
        <v>3187812.51626982</v>
      </c>
      <c r="J1682" s="0" t="n">
        <v>3365140.02481419</v>
      </c>
      <c r="K1682" s="0" t="n">
        <v>3701759.90425678</v>
      </c>
      <c r="L1682" s="0" t="n">
        <v>3820700.87541263</v>
      </c>
      <c r="M1682" s="0" t="n">
        <v>5167540.32877698</v>
      </c>
      <c r="N1682" s="0" t="n">
        <v>2120411.78762399</v>
      </c>
      <c r="O1682" s="0" t="n">
        <v>2255600.6444707</v>
      </c>
      <c r="P1682" s="0" t="n">
        <v>1985654.58565301</v>
      </c>
      <c r="Q1682" s="0" t="n">
        <v>2536821.28778769</v>
      </c>
      <c r="R1682" s="0" t="n">
        <v>2305683.07552233</v>
      </c>
      <c r="S1682" s="0" t="n">
        <v>2552830.50778488</v>
      </c>
    </row>
    <row r="1683" customFormat="false" ht="14.4" hidden="false" customHeight="false" outlineLevel="0" collapsed="false">
      <c r="A1683" s="0" t="n">
        <v>3.274</v>
      </c>
      <c r="B1683" s="0" t="n">
        <v>1453914.66035741</v>
      </c>
      <c r="C1683" s="0" t="n">
        <v>2219812.53943946</v>
      </c>
      <c r="D1683" s="0" t="n">
        <v>2134234.55464139</v>
      </c>
      <c r="E1683" s="0" t="n">
        <v>1509092.19071958</v>
      </c>
      <c r="F1683" s="0" t="n">
        <v>2652290.6067244</v>
      </c>
      <c r="G1683" s="0" t="n">
        <v>1448347.36474627</v>
      </c>
      <c r="H1683" s="0" t="n">
        <v>2667312.07500798</v>
      </c>
      <c r="I1683" s="0" t="n">
        <v>1854261.89966488</v>
      </c>
      <c r="J1683" s="0" t="n">
        <v>2019166.19700212</v>
      </c>
      <c r="K1683" s="0" t="n">
        <v>2521864.62143026</v>
      </c>
      <c r="L1683" s="0" t="n">
        <v>2067809.20127366</v>
      </c>
      <c r="M1683" s="0" t="n">
        <v>2511067.6160776</v>
      </c>
      <c r="N1683" s="0" t="n">
        <v>1290466.90054869</v>
      </c>
      <c r="O1683" s="0" t="n">
        <v>1339746.74754626</v>
      </c>
      <c r="P1683" s="0" t="n">
        <v>1324920.71644896</v>
      </c>
      <c r="Q1683" s="0" t="n">
        <v>1429926.87073019</v>
      </c>
      <c r="R1683" s="0" t="n">
        <v>1334186.7439514</v>
      </c>
      <c r="S1683" s="0" t="n">
        <v>1422059.80363572</v>
      </c>
    </row>
    <row r="1684" customFormat="false" ht="14.4" hidden="false" customHeight="false" outlineLevel="0" collapsed="false">
      <c r="A1684" s="0" t="n">
        <v>3.27</v>
      </c>
      <c r="B1684" s="0" t="n">
        <v>2682336.01724309</v>
      </c>
      <c r="C1684" s="0" t="n">
        <v>4167850.3875784</v>
      </c>
      <c r="D1684" s="0" t="n">
        <v>4620406.60205068</v>
      </c>
      <c r="E1684" s="0" t="n">
        <v>3234956.59496507</v>
      </c>
      <c r="F1684" s="0" t="n">
        <v>8095012.63314598</v>
      </c>
      <c r="G1684" s="0" t="n">
        <v>2958916.60182099</v>
      </c>
      <c r="H1684" s="0" t="n">
        <v>6967564.83189659</v>
      </c>
      <c r="I1684" s="0" t="n">
        <v>3565569.93286911</v>
      </c>
      <c r="J1684" s="0" t="n">
        <v>4436885.27186932</v>
      </c>
      <c r="K1684" s="0" t="n">
        <v>5790737.54392572</v>
      </c>
      <c r="L1684" s="0" t="n">
        <v>3895723.4546286</v>
      </c>
      <c r="M1684" s="0" t="n">
        <v>5659088.83437036</v>
      </c>
      <c r="N1684" s="0" t="n">
        <v>2492674.23751413</v>
      </c>
      <c r="O1684" s="0" t="n">
        <v>2600443.89739684</v>
      </c>
      <c r="P1684" s="0" t="n">
        <v>2654089.53411414</v>
      </c>
      <c r="Q1684" s="0" t="n">
        <v>2717323.73610908</v>
      </c>
      <c r="R1684" s="0" t="n">
        <v>2740178.28604798</v>
      </c>
      <c r="S1684" s="0" t="n">
        <v>2755278.21430246</v>
      </c>
    </row>
    <row r="1685" customFormat="false" ht="14.4" hidden="false" customHeight="false" outlineLevel="0" collapsed="false">
      <c r="A1685" s="0" t="n">
        <v>3.266</v>
      </c>
      <c r="B1685" s="0" t="n">
        <v>4849745.25133549</v>
      </c>
      <c r="C1685" s="0" t="n">
        <v>7078021.55125604</v>
      </c>
      <c r="D1685" s="0" t="n">
        <v>7034321.83547932</v>
      </c>
      <c r="E1685" s="0" t="n">
        <v>5094904.6217769</v>
      </c>
      <c r="F1685" s="0" t="n">
        <v>7221064.82510232</v>
      </c>
      <c r="G1685" s="0" t="n">
        <v>4829673.31224307</v>
      </c>
      <c r="H1685" s="0" t="n">
        <v>8555908.45989112</v>
      </c>
      <c r="I1685" s="0" t="n">
        <v>5980693.38497371</v>
      </c>
      <c r="J1685" s="0" t="n">
        <v>6791539.937142</v>
      </c>
      <c r="K1685" s="0" t="n">
        <v>8596584.40565835</v>
      </c>
      <c r="L1685" s="0" t="n">
        <v>7113737.80169905</v>
      </c>
      <c r="M1685" s="0" t="n">
        <v>9124608.43995205</v>
      </c>
      <c r="N1685" s="0" t="n">
        <v>8023986.22248155</v>
      </c>
      <c r="O1685" s="0" t="n">
        <v>8493082.42297113</v>
      </c>
      <c r="P1685" s="0" t="n">
        <v>7361014.77492551</v>
      </c>
      <c r="Q1685" s="0" t="n">
        <v>8198828.07602875</v>
      </c>
      <c r="R1685" s="0" t="n">
        <v>8221039.46123251</v>
      </c>
      <c r="S1685" s="0" t="n">
        <v>8574572.60191159</v>
      </c>
    </row>
    <row r="1686" customFormat="false" ht="14.4" hidden="false" customHeight="false" outlineLevel="0" collapsed="false">
      <c r="A1686" s="0" t="n">
        <v>3.262</v>
      </c>
      <c r="B1686" s="0" t="n">
        <v>1330208.86346281</v>
      </c>
      <c r="C1686" s="0" t="n">
        <v>2160093.69258171</v>
      </c>
      <c r="D1686" s="0" t="n">
        <v>1915826.81882813</v>
      </c>
      <c r="E1686" s="0" t="n">
        <v>1266362.12369652</v>
      </c>
      <c r="F1686" s="0" t="n">
        <v>1632349.7951182</v>
      </c>
      <c r="G1686" s="0" t="n">
        <v>1293852.26066376</v>
      </c>
      <c r="H1686" s="0" t="n">
        <v>1986693.48137689</v>
      </c>
      <c r="I1686" s="0" t="n">
        <v>1911501.42482972</v>
      </c>
      <c r="J1686" s="0" t="n">
        <v>1939443.94263545</v>
      </c>
      <c r="K1686" s="0" t="n">
        <v>2572371.682084</v>
      </c>
      <c r="L1686" s="0" t="n">
        <v>2206887.18388529</v>
      </c>
      <c r="M1686" s="0" t="n">
        <v>2263755.60538879</v>
      </c>
      <c r="N1686" s="0" t="n">
        <v>2829554.17200393</v>
      </c>
      <c r="O1686" s="0" t="n">
        <v>2761516.54051483</v>
      </c>
      <c r="P1686" s="0" t="n">
        <v>2683274.86463532</v>
      </c>
      <c r="Q1686" s="0" t="n">
        <v>2634558.53938843</v>
      </c>
      <c r="R1686" s="0" t="n">
        <v>2711408.17275215</v>
      </c>
      <c r="S1686" s="0" t="n">
        <v>2763724.16377029</v>
      </c>
    </row>
    <row r="1687" customFormat="false" ht="14.4" hidden="false" customHeight="false" outlineLevel="0" collapsed="false">
      <c r="A1687" s="0" t="n">
        <v>3.258</v>
      </c>
      <c r="B1687" s="0" t="n">
        <v>1499000.99037388</v>
      </c>
      <c r="C1687" s="0" t="n">
        <v>2073729.53668577</v>
      </c>
      <c r="D1687" s="0" t="n">
        <v>2229414.71024386</v>
      </c>
      <c r="E1687" s="0" t="n">
        <v>1517475.57209621</v>
      </c>
      <c r="F1687" s="0" t="n">
        <v>1942426.23543055</v>
      </c>
      <c r="G1687" s="0" t="n">
        <v>1429705.12809524</v>
      </c>
      <c r="H1687" s="0" t="n">
        <v>2330225.78427699</v>
      </c>
      <c r="I1687" s="0" t="n">
        <v>1861244.20263138</v>
      </c>
      <c r="J1687" s="0" t="n">
        <v>1921659.54612299</v>
      </c>
      <c r="K1687" s="0" t="n">
        <v>2258339.39738125</v>
      </c>
      <c r="L1687" s="0" t="n">
        <v>2051502.26759563</v>
      </c>
      <c r="M1687" s="0" t="n">
        <v>2853358.64064602</v>
      </c>
      <c r="N1687" s="0" t="n">
        <v>1513141.13123996</v>
      </c>
      <c r="O1687" s="0" t="n">
        <v>1665539.72711449</v>
      </c>
      <c r="P1687" s="0" t="n">
        <v>1452842.14193648</v>
      </c>
      <c r="Q1687" s="0" t="n">
        <v>1661633.0705365</v>
      </c>
      <c r="R1687" s="0" t="n">
        <v>1645208.76964544</v>
      </c>
      <c r="S1687" s="0" t="n">
        <v>1632311.86866951</v>
      </c>
    </row>
    <row r="1688" customFormat="false" ht="14.4" hidden="false" customHeight="false" outlineLevel="0" collapsed="false">
      <c r="A1688" s="0" t="n">
        <v>3.254</v>
      </c>
      <c r="B1688" s="0" t="n">
        <v>2071300.66306333</v>
      </c>
      <c r="C1688" s="0" t="n">
        <v>3487876.07680895</v>
      </c>
      <c r="D1688" s="0" t="n">
        <v>2799787.60297299</v>
      </c>
      <c r="E1688" s="0" t="n">
        <v>2021564.51217816</v>
      </c>
      <c r="F1688" s="0" t="n">
        <v>2396680.34298178</v>
      </c>
      <c r="G1688" s="0" t="n">
        <v>1996689.84936642</v>
      </c>
      <c r="H1688" s="0" t="n">
        <v>4144271.41149257</v>
      </c>
      <c r="I1688" s="0" t="n">
        <v>2826792.51643083</v>
      </c>
      <c r="J1688" s="0" t="n">
        <v>3306986.01747643</v>
      </c>
      <c r="K1688" s="0" t="n">
        <v>4428710.52490212</v>
      </c>
      <c r="L1688" s="0" t="n">
        <v>3272689.1641783</v>
      </c>
      <c r="M1688" s="0" t="n">
        <v>4256760.59263092</v>
      </c>
      <c r="N1688" s="0" t="n">
        <v>4637648.70398131</v>
      </c>
      <c r="O1688" s="0" t="n">
        <v>4958542.60656485</v>
      </c>
      <c r="P1688" s="0" t="n">
        <v>4208614.96692647</v>
      </c>
      <c r="Q1688" s="0" t="n">
        <v>4689582.98422389</v>
      </c>
      <c r="R1688" s="0" t="n">
        <v>4809065.29645474</v>
      </c>
      <c r="S1688" s="0" t="n">
        <v>4847873.40920058</v>
      </c>
    </row>
    <row r="1689" customFormat="false" ht="14.4" hidden="false" customHeight="false" outlineLevel="0" collapsed="false">
      <c r="A1689" s="0" t="n">
        <v>3.25</v>
      </c>
      <c r="B1689" s="0" t="n">
        <v>951567.69601904</v>
      </c>
      <c r="C1689" s="0" t="n">
        <v>2691574.35595669</v>
      </c>
      <c r="D1689" s="0" t="n">
        <v>1173597.13734192</v>
      </c>
      <c r="E1689" s="0" t="n">
        <v>744626.04727693</v>
      </c>
      <c r="F1689" s="0" t="n">
        <v>817698.40743091</v>
      </c>
      <c r="G1689" s="0" t="n">
        <v>815568.46862122</v>
      </c>
      <c r="H1689" s="0" t="n">
        <v>3351170.51206322</v>
      </c>
      <c r="I1689" s="0" t="n">
        <v>1921535.2067344</v>
      </c>
      <c r="J1689" s="0" t="n">
        <v>2578803.8557743</v>
      </c>
      <c r="K1689" s="0" t="n">
        <v>4140165.16628782</v>
      </c>
      <c r="L1689" s="0" t="n">
        <v>2056926.17650304</v>
      </c>
      <c r="M1689" s="0" t="n">
        <v>2816062.8639163</v>
      </c>
      <c r="N1689" s="0" t="n">
        <v>8170348.07884162</v>
      </c>
      <c r="O1689" s="0" t="n">
        <v>8089623.00876782</v>
      </c>
      <c r="P1689" s="0" t="n">
        <v>6968672.11613747</v>
      </c>
      <c r="Q1689" s="0" t="n">
        <v>7116910.07038642</v>
      </c>
      <c r="R1689" s="0" t="n">
        <v>7693716.09284136</v>
      </c>
      <c r="S1689" s="0" t="n">
        <v>7553005.11718821</v>
      </c>
    </row>
    <row r="1690" customFormat="false" ht="14.4" hidden="false" customHeight="false" outlineLevel="0" collapsed="false">
      <c r="A1690" s="0" t="n">
        <v>3.246</v>
      </c>
      <c r="B1690" s="0" t="n">
        <v>446269.16865255</v>
      </c>
      <c r="C1690" s="0" t="n">
        <v>706157.04665564</v>
      </c>
      <c r="D1690" s="0" t="n">
        <v>469841.32581499</v>
      </c>
      <c r="E1690" s="0" t="n">
        <v>334528.24504107</v>
      </c>
      <c r="F1690" s="0" t="n">
        <v>341187.91768836</v>
      </c>
      <c r="G1690" s="0" t="n">
        <v>370761.33315544</v>
      </c>
      <c r="H1690" s="0" t="n">
        <v>770415.84256118</v>
      </c>
      <c r="I1690" s="0" t="n">
        <v>642418.22670274</v>
      </c>
      <c r="J1690" s="0" t="n">
        <v>708838.37372413</v>
      </c>
      <c r="K1690" s="0" t="n">
        <v>1063231.34493764</v>
      </c>
      <c r="L1690" s="0" t="n">
        <v>687018.49361088</v>
      </c>
      <c r="M1690" s="0" t="n">
        <v>786698.26419224</v>
      </c>
      <c r="N1690" s="0" t="n">
        <v>1744324.16226752</v>
      </c>
      <c r="O1690" s="0" t="n">
        <v>1593515.66705537</v>
      </c>
      <c r="P1690" s="0" t="n">
        <v>1626755.57555741</v>
      </c>
      <c r="Q1690" s="0" t="n">
        <v>1523580.05740001</v>
      </c>
      <c r="R1690" s="0" t="n">
        <v>1672972.30951221</v>
      </c>
      <c r="S1690" s="0" t="n">
        <v>1608612.13131667</v>
      </c>
    </row>
    <row r="1691" customFormat="false" ht="14.4" hidden="false" customHeight="false" outlineLevel="0" collapsed="false">
      <c r="A1691" s="0" t="n">
        <v>3.242</v>
      </c>
      <c r="B1691" s="0" t="n">
        <v>392139.6632255</v>
      </c>
      <c r="C1691" s="0" t="n">
        <v>560078.43391774</v>
      </c>
      <c r="D1691" s="0" t="n">
        <v>407723.4762044</v>
      </c>
      <c r="E1691" s="0" t="n">
        <v>291199.54891862</v>
      </c>
      <c r="F1691" s="0" t="n">
        <v>316905.25774508</v>
      </c>
      <c r="G1691" s="0" t="n">
        <v>321367.19385545</v>
      </c>
      <c r="H1691" s="0" t="n">
        <v>644936.27865912</v>
      </c>
      <c r="I1691" s="0" t="n">
        <v>511024.43147134</v>
      </c>
      <c r="J1691" s="0" t="n">
        <v>564696.57453223</v>
      </c>
      <c r="K1691" s="0" t="n">
        <v>760274.45861498</v>
      </c>
      <c r="L1691" s="0" t="n">
        <v>521879.04805755</v>
      </c>
      <c r="M1691" s="0" t="n">
        <v>695690.58105512</v>
      </c>
      <c r="N1691" s="0" t="n">
        <v>778791.49067809</v>
      </c>
      <c r="O1691" s="0" t="n">
        <v>716328.36014047</v>
      </c>
      <c r="P1691" s="0" t="n">
        <v>686722.62187165</v>
      </c>
      <c r="Q1691" s="0" t="n">
        <v>737655.6494509</v>
      </c>
      <c r="R1691" s="0" t="n">
        <v>796648.74227619</v>
      </c>
      <c r="S1691" s="0" t="n">
        <v>733109.10980824</v>
      </c>
    </row>
    <row r="1692" customFormat="false" ht="14.4" hidden="false" customHeight="false" outlineLevel="0" collapsed="false">
      <c r="A1692" s="0" t="n">
        <v>3.238</v>
      </c>
      <c r="B1692" s="0" t="n">
        <v>556951.91741465</v>
      </c>
      <c r="C1692" s="0" t="n">
        <v>1483465.75883322</v>
      </c>
      <c r="D1692" s="0" t="n">
        <v>666600.43921028</v>
      </c>
      <c r="E1692" s="0" t="n">
        <v>425571.7304796</v>
      </c>
      <c r="F1692" s="0" t="n">
        <v>505562.5969774</v>
      </c>
      <c r="G1692" s="0" t="n">
        <v>457300.74156113</v>
      </c>
      <c r="H1692" s="0" t="n">
        <v>2012723.61354994</v>
      </c>
      <c r="I1692" s="0" t="n">
        <v>1071155.89680665</v>
      </c>
      <c r="J1692" s="0" t="n">
        <v>1479205.51332879</v>
      </c>
      <c r="K1692" s="0" t="n">
        <v>2246680.12523769</v>
      </c>
      <c r="L1692" s="0" t="n">
        <v>1051613.47281548</v>
      </c>
      <c r="M1692" s="0" t="n">
        <v>1728649.56086923</v>
      </c>
      <c r="N1692" s="0" t="n">
        <v>3055399.81807717</v>
      </c>
      <c r="O1692" s="0" t="n">
        <v>3097724.35116594</v>
      </c>
      <c r="P1692" s="0" t="n">
        <v>2530257.10851162</v>
      </c>
      <c r="Q1692" s="0" t="n">
        <v>2831538.64159663</v>
      </c>
      <c r="R1692" s="0" t="n">
        <v>3061516.80786905</v>
      </c>
      <c r="S1692" s="0" t="n">
        <v>2928386.02518971</v>
      </c>
    </row>
    <row r="1693" customFormat="false" ht="14.4" hidden="false" customHeight="false" outlineLevel="0" collapsed="false">
      <c r="A1693" s="0" t="n">
        <v>3.234</v>
      </c>
      <c r="B1693" s="0" t="n">
        <v>672525.98625658</v>
      </c>
      <c r="C1693" s="0" t="n">
        <v>1129696.10208623</v>
      </c>
      <c r="D1693" s="0" t="n">
        <v>852645.25677627</v>
      </c>
      <c r="E1693" s="0" t="n">
        <v>567414.7019348</v>
      </c>
      <c r="F1693" s="0" t="n">
        <v>900647.85188994</v>
      </c>
      <c r="G1693" s="0" t="n">
        <v>590146.50356622</v>
      </c>
      <c r="H1693" s="0" t="n">
        <v>1463995.00770552</v>
      </c>
      <c r="I1693" s="0" t="n">
        <v>994218.18731627</v>
      </c>
      <c r="J1693" s="0" t="n">
        <v>1235450.06348785</v>
      </c>
      <c r="K1693" s="0" t="n">
        <v>1729575.65209129</v>
      </c>
      <c r="L1693" s="0" t="n">
        <v>1053177.02917254</v>
      </c>
      <c r="M1693" s="0" t="n">
        <v>1510011.67313194</v>
      </c>
      <c r="N1693" s="0" t="n">
        <v>3274230.93617184</v>
      </c>
      <c r="O1693" s="0" t="n">
        <v>2961211.45443796</v>
      </c>
      <c r="P1693" s="0" t="n">
        <v>2826015.39635042</v>
      </c>
      <c r="Q1693" s="0" t="n">
        <v>2795330.60094259</v>
      </c>
      <c r="R1693" s="0" t="n">
        <v>3043711.06582052</v>
      </c>
      <c r="S1693" s="0" t="n">
        <v>2910329.46666713</v>
      </c>
    </row>
    <row r="1694" customFormat="false" ht="14.4" hidden="false" customHeight="false" outlineLevel="0" collapsed="false">
      <c r="A1694" s="0" t="n">
        <v>3.23</v>
      </c>
      <c r="B1694" s="0" t="n">
        <v>910849.32852397</v>
      </c>
      <c r="C1694" s="0" t="n">
        <v>1013190.29182011</v>
      </c>
      <c r="D1694" s="0" t="n">
        <v>1254185.69388089</v>
      </c>
      <c r="E1694" s="0" t="n">
        <v>863684.83169348</v>
      </c>
      <c r="F1694" s="0" t="n">
        <v>1480484.13229143</v>
      </c>
      <c r="G1694" s="0" t="n">
        <v>878476.67245421</v>
      </c>
      <c r="H1694" s="0" t="n">
        <v>1415246.54347493</v>
      </c>
      <c r="I1694" s="0" t="n">
        <v>1132787.10350798</v>
      </c>
      <c r="J1694" s="0" t="n">
        <v>1310692.12718245</v>
      </c>
      <c r="K1694" s="0" t="n">
        <v>1516667.16550973</v>
      </c>
      <c r="L1694" s="0" t="n">
        <v>1329668.14108667</v>
      </c>
      <c r="M1694" s="0" t="n">
        <v>1739806.97269645</v>
      </c>
      <c r="N1694" s="0" t="n">
        <v>1165193.91535081</v>
      </c>
      <c r="O1694" s="0" t="n">
        <v>934544.10976045</v>
      </c>
      <c r="P1694" s="0" t="n">
        <v>969901.39552538</v>
      </c>
      <c r="Q1694" s="0" t="n">
        <v>1033872.66372306</v>
      </c>
      <c r="R1694" s="0" t="n">
        <v>1110508.33317637</v>
      </c>
      <c r="S1694" s="0" t="n">
        <v>1044654.46474806</v>
      </c>
    </row>
    <row r="1695" customFormat="false" ht="14.4" hidden="false" customHeight="false" outlineLevel="0" collapsed="false">
      <c r="A1695" s="0" t="n">
        <v>3.226</v>
      </c>
      <c r="B1695" s="0" t="n">
        <v>694742.00983114</v>
      </c>
      <c r="C1695" s="0" t="n">
        <v>865234.36758067</v>
      </c>
      <c r="D1695" s="0" t="n">
        <v>903781.9070888</v>
      </c>
      <c r="E1695" s="0" t="n">
        <v>674543.97262708</v>
      </c>
      <c r="F1695" s="0" t="n">
        <v>862121.83777305</v>
      </c>
      <c r="G1695" s="0" t="n">
        <v>626113.12044307</v>
      </c>
      <c r="H1695" s="0" t="n">
        <v>946537.93668043</v>
      </c>
      <c r="I1695" s="0" t="n">
        <v>839256.05175482</v>
      </c>
      <c r="J1695" s="0" t="n">
        <v>832096.26177071</v>
      </c>
      <c r="K1695" s="0" t="n">
        <v>889083.88553747</v>
      </c>
      <c r="L1695" s="0" t="n">
        <v>789379.58977178</v>
      </c>
      <c r="M1695" s="0" t="n">
        <v>1074994.44364717</v>
      </c>
      <c r="N1695" s="0" t="n">
        <v>653126.30217115</v>
      </c>
      <c r="O1695" s="0" t="n">
        <v>516907.07603914</v>
      </c>
      <c r="P1695" s="0" t="n">
        <v>390660.06620097</v>
      </c>
      <c r="Q1695" s="0" t="n">
        <v>519708.20391106</v>
      </c>
      <c r="R1695" s="0" t="n">
        <v>519230.03228558</v>
      </c>
      <c r="S1695" s="0" t="n">
        <v>623971.99108302</v>
      </c>
    </row>
    <row r="1696" customFormat="false" ht="14.4" hidden="false" customHeight="false" outlineLevel="0" collapsed="false">
      <c r="A1696" s="0" t="n">
        <v>3.222</v>
      </c>
      <c r="B1696" s="0" t="n">
        <v>548600.70566751</v>
      </c>
      <c r="C1696" s="0" t="n">
        <v>642331.91304071</v>
      </c>
      <c r="D1696" s="0" t="n">
        <v>655053.00106059</v>
      </c>
      <c r="E1696" s="0" t="n">
        <v>515070.83416573</v>
      </c>
      <c r="F1696" s="0" t="n">
        <v>601560.48386</v>
      </c>
      <c r="G1696" s="0" t="n">
        <v>481589.38403781</v>
      </c>
      <c r="H1696" s="0" t="n">
        <v>672233.93877266</v>
      </c>
      <c r="I1696" s="0" t="n">
        <v>647815.58602951</v>
      </c>
      <c r="J1696" s="0" t="n">
        <v>610886.60632527</v>
      </c>
      <c r="K1696" s="0" t="n">
        <v>634722.24274868</v>
      </c>
      <c r="L1696" s="0" t="n">
        <v>601548.44881151</v>
      </c>
      <c r="M1696" s="0" t="n">
        <v>744003.12906671</v>
      </c>
      <c r="N1696" s="0" t="n">
        <v>671135.87362761</v>
      </c>
      <c r="O1696" s="0" t="n">
        <v>505568.38366684</v>
      </c>
      <c r="P1696" s="0" t="n">
        <v>290851.29987815</v>
      </c>
      <c r="Q1696" s="0" t="n">
        <v>452511.88594726</v>
      </c>
      <c r="R1696" s="0" t="n">
        <v>410254.08939498</v>
      </c>
      <c r="S1696" s="0" t="n">
        <v>597463.32126743</v>
      </c>
    </row>
    <row r="1697" customFormat="false" ht="14.4" hidden="false" customHeight="false" outlineLevel="0" collapsed="false">
      <c r="A1697" s="0" t="n">
        <v>3.218</v>
      </c>
      <c r="B1697" s="0" t="n">
        <v>261258.38915419</v>
      </c>
      <c r="C1697" s="0" t="n">
        <v>322049.74185052</v>
      </c>
      <c r="D1697" s="0" t="n">
        <v>313511.39575221</v>
      </c>
      <c r="E1697" s="0" t="n">
        <v>209463.41076972</v>
      </c>
      <c r="F1697" s="0" t="n">
        <v>264617.71858728</v>
      </c>
      <c r="G1697" s="0" t="n">
        <v>226220.45507523</v>
      </c>
      <c r="H1697" s="0" t="n">
        <v>394623.80575731</v>
      </c>
      <c r="I1697" s="0" t="n">
        <v>319650.34336733</v>
      </c>
      <c r="J1697" s="0" t="n">
        <v>316302.51302585</v>
      </c>
      <c r="K1697" s="0" t="n">
        <v>372499.61209807</v>
      </c>
      <c r="L1697" s="0" t="n">
        <v>305040.26600873</v>
      </c>
      <c r="M1697" s="0" t="n">
        <v>442611.1040476</v>
      </c>
      <c r="N1697" s="0" t="n">
        <v>163987.81717136</v>
      </c>
      <c r="O1697" s="0" t="n">
        <v>84944.16936674</v>
      </c>
      <c r="P1697" s="0" t="n">
        <v>107092.52285378</v>
      </c>
      <c r="Q1697" s="0" t="n">
        <v>154549.93655644</v>
      </c>
      <c r="R1697" s="0" t="n">
        <v>172487.38778004</v>
      </c>
      <c r="S1697" s="0" t="n">
        <v>170611.92163156</v>
      </c>
    </row>
    <row r="1698" customFormat="false" ht="14.4" hidden="false" customHeight="false" outlineLevel="0" collapsed="false">
      <c r="A1698" s="0" t="n">
        <v>3.214</v>
      </c>
      <c r="B1698" s="0" t="n">
        <v>286251.40381169</v>
      </c>
      <c r="C1698" s="0" t="n">
        <v>370028.39442632</v>
      </c>
      <c r="D1698" s="0" t="n">
        <v>345622.70501896</v>
      </c>
      <c r="E1698" s="0" t="n">
        <v>217769.17692889</v>
      </c>
      <c r="F1698" s="0" t="n">
        <v>243457.15099283</v>
      </c>
      <c r="G1698" s="0" t="n">
        <v>239825.31001468</v>
      </c>
      <c r="H1698" s="0" t="n">
        <v>473662.97800093</v>
      </c>
      <c r="I1698" s="0" t="n">
        <v>337750.2328252</v>
      </c>
      <c r="J1698" s="0" t="n">
        <v>351334.78348857</v>
      </c>
      <c r="K1698" s="0" t="n">
        <v>417365.79366594</v>
      </c>
      <c r="L1698" s="0" t="n">
        <v>304502.12459824</v>
      </c>
      <c r="M1698" s="0" t="n">
        <v>492102.59085943</v>
      </c>
      <c r="N1698" s="0" t="n">
        <v>109774.80024457</v>
      </c>
      <c r="O1698" s="0" t="n">
        <v>35811.4429733</v>
      </c>
      <c r="P1698" s="0" t="n">
        <v>74023.10855426</v>
      </c>
      <c r="Q1698" s="0" t="n">
        <v>117583.9200238</v>
      </c>
      <c r="R1698" s="0" t="n">
        <v>129183.23977787</v>
      </c>
      <c r="S1698" s="0" t="n">
        <v>114192.87521812</v>
      </c>
    </row>
    <row r="1699" customFormat="false" ht="14.4" hidden="false" customHeight="false" outlineLevel="0" collapsed="false">
      <c r="A1699" s="0" t="n">
        <v>3.21</v>
      </c>
      <c r="B1699" s="0" t="n">
        <v>911967.6327837</v>
      </c>
      <c r="C1699" s="0" t="n">
        <v>1018823.5536425</v>
      </c>
      <c r="D1699" s="0" t="n">
        <v>1080157.04664237</v>
      </c>
      <c r="E1699" s="0" t="n">
        <v>721757.33959107</v>
      </c>
      <c r="F1699" s="0" t="n">
        <v>687409.10786839</v>
      </c>
      <c r="G1699" s="0" t="n">
        <v>781382.58393413</v>
      </c>
      <c r="H1699" s="0" t="n">
        <v>1610676.78055369</v>
      </c>
      <c r="I1699" s="0" t="n">
        <v>894023.42316401</v>
      </c>
      <c r="J1699" s="0" t="n">
        <v>967145.02931406</v>
      </c>
      <c r="K1699" s="0" t="n">
        <v>924216.23535586</v>
      </c>
      <c r="L1699" s="0" t="n">
        <v>763044.7178151</v>
      </c>
      <c r="M1699" s="0" t="n">
        <v>1449313.32164325</v>
      </c>
      <c r="N1699" s="0" t="n">
        <v>182992.95506568</v>
      </c>
      <c r="O1699" s="0" t="n">
        <v>105115.44501744</v>
      </c>
      <c r="P1699" s="0" t="n">
        <v>110958.52845994</v>
      </c>
      <c r="Q1699" s="0" t="n">
        <v>199368.8375699</v>
      </c>
      <c r="R1699" s="0" t="n">
        <v>196589.68319257</v>
      </c>
      <c r="S1699" s="0" t="n">
        <v>170954.23007895</v>
      </c>
    </row>
    <row r="1700" customFormat="false" ht="14.4" hidden="false" customHeight="false" outlineLevel="0" collapsed="false">
      <c r="A1700" s="0" t="n">
        <v>3.206</v>
      </c>
      <c r="B1700" s="0" t="n">
        <v>2381854.04652875</v>
      </c>
      <c r="C1700" s="0" t="n">
        <v>2887730.05150619</v>
      </c>
      <c r="D1700" s="0" t="n">
        <v>2924486.6190141</v>
      </c>
      <c r="E1700" s="0" t="n">
        <v>1871864.75168717</v>
      </c>
      <c r="F1700" s="0" t="n">
        <v>1715695.30655823</v>
      </c>
      <c r="G1700" s="0" t="n">
        <v>2206829.46325016</v>
      </c>
      <c r="H1700" s="0" t="n">
        <v>3166231.42513278</v>
      </c>
      <c r="I1700" s="0" t="n">
        <v>2421968.29172399</v>
      </c>
      <c r="J1700" s="0" t="n">
        <v>2823499.88203276</v>
      </c>
      <c r="K1700" s="0" t="n">
        <v>2675589.50403463</v>
      </c>
      <c r="L1700" s="0" t="n">
        <v>2335605.91231206</v>
      </c>
      <c r="M1700" s="0" t="n">
        <v>3387865.09169676</v>
      </c>
      <c r="N1700" s="0" t="n">
        <v>719654.09808007</v>
      </c>
      <c r="O1700" s="0" t="n">
        <v>560017.16760419</v>
      </c>
      <c r="P1700" s="0" t="n">
        <v>378580.51904005</v>
      </c>
      <c r="Q1700" s="0" t="n">
        <v>749501.77553754</v>
      </c>
      <c r="R1700" s="0" t="n">
        <v>660879.91812453</v>
      </c>
      <c r="S1700" s="0" t="n">
        <v>590807.22263378</v>
      </c>
    </row>
    <row r="1701" customFormat="false" ht="14.4" hidden="false" customHeight="false" outlineLevel="0" collapsed="false">
      <c r="A1701" s="0" t="n">
        <v>3.202</v>
      </c>
      <c r="B1701" s="0" t="n">
        <v>731996.57844707</v>
      </c>
      <c r="C1701" s="0" t="n">
        <v>1101935.48033162</v>
      </c>
      <c r="D1701" s="0" t="n">
        <v>1183407.56690472</v>
      </c>
      <c r="E1701" s="0" t="n">
        <v>506387.20238091</v>
      </c>
      <c r="F1701" s="0" t="n">
        <v>712382.064112</v>
      </c>
      <c r="G1701" s="0" t="n">
        <v>584683.00967375</v>
      </c>
      <c r="H1701" s="0" t="n">
        <v>516280.62277579</v>
      </c>
      <c r="I1701" s="0" t="n">
        <v>1151864.76623564</v>
      </c>
      <c r="J1701" s="0" t="n">
        <v>950937.12279786</v>
      </c>
      <c r="K1701" s="0" t="n">
        <v>979585.5862437</v>
      </c>
      <c r="L1701" s="0" t="n">
        <v>1218463.21046838</v>
      </c>
      <c r="M1701" s="0" t="n">
        <v>689056.09495732</v>
      </c>
      <c r="N1701" s="0" t="n">
        <v>251961.25566104</v>
      </c>
      <c r="O1701" s="0" t="n">
        <v>150168.37709783</v>
      </c>
      <c r="P1701" s="0" t="n">
        <v>127240.69941046</v>
      </c>
      <c r="Q1701" s="0" t="n">
        <v>247991.67675125</v>
      </c>
      <c r="R1701" s="0" t="n">
        <v>225626.43374747</v>
      </c>
      <c r="S1701" s="0" t="n">
        <v>225615.95984142</v>
      </c>
    </row>
    <row r="1702" customFormat="false" ht="14.4" hidden="false" customHeight="false" outlineLevel="0" collapsed="false">
      <c r="A1702" s="0" t="n">
        <v>3.198</v>
      </c>
      <c r="B1702" s="0" t="n">
        <v>473414.4526474</v>
      </c>
      <c r="C1702" s="0" t="n">
        <v>294862.01810851</v>
      </c>
      <c r="D1702" s="0" t="n">
        <v>386455.51163005</v>
      </c>
      <c r="E1702" s="0" t="n">
        <v>421814.24829501</v>
      </c>
      <c r="F1702" s="0" t="n">
        <v>341807.0798968</v>
      </c>
      <c r="G1702" s="0" t="n">
        <v>436063.44143682</v>
      </c>
      <c r="H1702" s="0" t="n">
        <v>282593.97514823</v>
      </c>
      <c r="I1702" s="0" t="n">
        <v>378788.06934077</v>
      </c>
      <c r="J1702" s="0" t="n">
        <v>320981.44598171</v>
      </c>
      <c r="K1702" s="0" t="n">
        <v>415355.50407254</v>
      </c>
      <c r="L1702" s="0" t="n">
        <v>449098.0662899</v>
      </c>
      <c r="M1702" s="0" t="n">
        <v>448180.57620414</v>
      </c>
      <c r="N1702" s="0" t="n">
        <v>78690.07164066</v>
      </c>
      <c r="O1702" s="0" t="n">
        <v>18543.34834048</v>
      </c>
      <c r="P1702" s="0" t="n">
        <v>51185.15867751</v>
      </c>
      <c r="Q1702" s="0" t="n">
        <v>91800.65159563</v>
      </c>
      <c r="R1702" s="0" t="n">
        <v>96846.50424728</v>
      </c>
      <c r="S1702" s="0" t="n">
        <v>87155.33291534</v>
      </c>
    </row>
    <row r="1703" customFormat="false" ht="14.4" hidden="false" customHeight="false" outlineLevel="0" collapsed="false">
      <c r="A1703" s="0" t="n">
        <v>3.194</v>
      </c>
      <c r="B1703" s="0" t="n">
        <v>228536.53963958</v>
      </c>
      <c r="C1703" s="0" t="n">
        <v>284897.84429823</v>
      </c>
      <c r="D1703" s="0" t="n">
        <v>288789.80602653</v>
      </c>
      <c r="E1703" s="0" t="n">
        <v>190207.22970346</v>
      </c>
      <c r="F1703" s="0" t="n">
        <v>268172.05642735</v>
      </c>
      <c r="G1703" s="0" t="n">
        <v>204713.34356175</v>
      </c>
      <c r="H1703" s="0" t="n">
        <v>286949.12225519</v>
      </c>
      <c r="I1703" s="0" t="n">
        <v>315366.29155124</v>
      </c>
      <c r="J1703" s="0" t="n">
        <v>323898.2157675</v>
      </c>
      <c r="K1703" s="0" t="n">
        <v>434299.53466235</v>
      </c>
      <c r="L1703" s="0" t="n">
        <v>356520.16511605</v>
      </c>
      <c r="M1703" s="0" t="n">
        <v>464308.73004605</v>
      </c>
      <c r="N1703" s="0" t="n">
        <v>94900.45285213</v>
      </c>
      <c r="O1703" s="0" t="n">
        <v>30640.66600656</v>
      </c>
      <c r="P1703" s="0" t="n">
        <v>63727.68555033</v>
      </c>
      <c r="Q1703" s="0" t="n">
        <v>115791.15230317</v>
      </c>
      <c r="R1703" s="0" t="n">
        <v>114736.06168435</v>
      </c>
      <c r="S1703" s="0" t="n">
        <v>101269.87500918</v>
      </c>
    </row>
    <row r="1704" customFormat="false" ht="14.4" hidden="false" customHeight="false" outlineLevel="0" collapsed="false">
      <c r="A1704" s="0" t="n">
        <v>3.19</v>
      </c>
      <c r="B1704" s="0" t="n">
        <v>114945.20993994</v>
      </c>
      <c r="C1704" s="0" t="n">
        <v>162727.53196431</v>
      </c>
      <c r="D1704" s="0" t="n">
        <v>166571.57388689</v>
      </c>
      <c r="E1704" s="0" t="n">
        <v>93821.42366673</v>
      </c>
      <c r="F1704" s="0" t="n">
        <v>125758.93418177</v>
      </c>
      <c r="G1704" s="0" t="n">
        <v>113444.25024766</v>
      </c>
      <c r="H1704" s="0" t="n">
        <v>121194.31001761</v>
      </c>
      <c r="I1704" s="0" t="n">
        <v>224362.08392587</v>
      </c>
      <c r="J1704" s="0" t="n">
        <v>202154.3698515</v>
      </c>
      <c r="K1704" s="0" t="n">
        <v>272939.59618799</v>
      </c>
      <c r="L1704" s="0" t="n">
        <v>301534.41914156</v>
      </c>
      <c r="M1704" s="0" t="n">
        <v>215967.22452127</v>
      </c>
      <c r="N1704" s="0" t="n">
        <v>66670.27505133</v>
      </c>
      <c r="O1704" s="0" t="n">
        <v>7402.54195338</v>
      </c>
      <c r="P1704" s="0" t="n">
        <v>36947.48939271</v>
      </c>
      <c r="Q1704" s="0" t="n">
        <v>78166.91721552</v>
      </c>
      <c r="R1704" s="0" t="n">
        <v>78905.84486024</v>
      </c>
      <c r="S1704" s="0" t="n">
        <v>73894.58148607</v>
      </c>
    </row>
    <row r="1705" customFormat="false" ht="14.4" hidden="false" customHeight="false" outlineLevel="0" collapsed="false">
      <c r="A1705" s="0" t="n">
        <v>3.186</v>
      </c>
      <c r="B1705" s="0" t="n">
        <v>146635.00668645</v>
      </c>
      <c r="C1705" s="0" t="n">
        <v>172988.79028513</v>
      </c>
      <c r="D1705" s="0" t="n">
        <v>198299.32802128</v>
      </c>
      <c r="E1705" s="0" t="n">
        <v>136235.54683902</v>
      </c>
      <c r="F1705" s="0" t="n">
        <v>153354.63481616</v>
      </c>
      <c r="G1705" s="0" t="n">
        <v>150048.31246181</v>
      </c>
      <c r="H1705" s="0" t="n">
        <v>181292.10722782</v>
      </c>
      <c r="I1705" s="0" t="n">
        <v>220266.4499769</v>
      </c>
      <c r="J1705" s="0" t="n">
        <v>207328.02771714</v>
      </c>
      <c r="K1705" s="0" t="n">
        <v>234331.65380497</v>
      </c>
      <c r="L1705" s="0" t="n">
        <v>268625.54565839</v>
      </c>
      <c r="M1705" s="0" t="n">
        <v>239856.91576937</v>
      </c>
      <c r="N1705" s="0" t="n">
        <v>59167.52959491</v>
      </c>
      <c r="O1705" s="0" t="n">
        <v>12898.46281064</v>
      </c>
      <c r="P1705" s="0" t="n">
        <v>43837.23168531</v>
      </c>
      <c r="Q1705" s="0" t="n">
        <v>73422.70142924</v>
      </c>
      <c r="R1705" s="0" t="n">
        <v>79163.60396204</v>
      </c>
      <c r="S1705" s="0" t="n">
        <v>66939.65199411</v>
      </c>
    </row>
    <row r="1706" customFormat="false" ht="14.4" hidden="false" customHeight="false" outlineLevel="0" collapsed="false">
      <c r="A1706" s="0" t="n">
        <v>3.182</v>
      </c>
      <c r="B1706" s="0" t="n">
        <v>108335.81971759</v>
      </c>
      <c r="C1706" s="0" t="n">
        <v>134725.74544688</v>
      </c>
      <c r="D1706" s="0" t="n">
        <v>143171.34616233</v>
      </c>
      <c r="E1706" s="0" t="n">
        <v>94388.7997056</v>
      </c>
      <c r="F1706" s="0" t="n">
        <v>107962.54787136</v>
      </c>
      <c r="G1706" s="0" t="n">
        <v>105034.27893921</v>
      </c>
      <c r="H1706" s="0" t="n">
        <v>121458.76110809</v>
      </c>
      <c r="I1706" s="0" t="n">
        <v>162401.73920731</v>
      </c>
      <c r="J1706" s="0" t="n">
        <v>148644.57056001</v>
      </c>
      <c r="K1706" s="0" t="n">
        <v>187721.50200286</v>
      </c>
      <c r="L1706" s="0" t="n">
        <v>190095.06261902</v>
      </c>
      <c r="M1706" s="0" t="n">
        <v>175811.47960278</v>
      </c>
      <c r="N1706" s="0" t="n">
        <v>62416.43164462</v>
      </c>
      <c r="O1706" s="0" t="n">
        <v>11113.44863082</v>
      </c>
      <c r="P1706" s="0" t="n">
        <v>46585.09174597</v>
      </c>
      <c r="Q1706" s="0" t="n">
        <v>77931.27830076</v>
      </c>
      <c r="R1706" s="0" t="n">
        <v>81984.18468017</v>
      </c>
      <c r="S1706" s="0" t="n">
        <v>66235.37053658</v>
      </c>
    </row>
    <row r="1707" customFormat="false" ht="14.4" hidden="false" customHeight="false" outlineLevel="0" collapsed="false">
      <c r="A1707" s="0" t="n">
        <v>3.178</v>
      </c>
      <c r="B1707" s="0" t="n">
        <v>75248.08195378</v>
      </c>
      <c r="C1707" s="0" t="n">
        <v>104765.63947925</v>
      </c>
      <c r="D1707" s="0" t="n">
        <v>98733.49126681</v>
      </c>
      <c r="E1707" s="0" t="n">
        <v>56555.40074665</v>
      </c>
      <c r="F1707" s="0" t="n">
        <v>65523.73181467</v>
      </c>
      <c r="G1707" s="0" t="n">
        <v>65268.29922261</v>
      </c>
      <c r="H1707" s="0" t="n">
        <v>106436.83188689</v>
      </c>
      <c r="I1707" s="0" t="n">
        <v>116827.54097539</v>
      </c>
      <c r="J1707" s="0" t="n">
        <v>100137.92534125</v>
      </c>
      <c r="K1707" s="0" t="n">
        <v>151733.41193736</v>
      </c>
      <c r="L1707" s="0" t="n">
        <v>131400.31856091</v>
      </c>
      <c r="M1707" s="0" t="n">
        <v>151391.28381087</v>
      </c>
      <c r="N1707" s="0" t="n">
        <v>33119.58972504</v>
      </c>
      <c r="O1707" s="0" t="n">
        <v>-18091.48599199</v>
      </c>
      <c r="P1707" s="0" t="n">
        <v>21535.44881763</v>
      </c>
      <c r="Q1707" s="0" t="n">
        <v>44611.35963615</v>
      </c>
      <c r="R1707" s="0" t="n">
        <v>48128.43485293</v>
      </c>
      <c r="S1707" s="0" t="n">
        <v>38229.03113617</v>
      </c>
    </row>
    <row r="1708" customFormat="false" ht="14.4" hidden="false" customHeight="false" outlineLevel="0" collapsed="false">
      <c r="A1708" s="0" t="n">
        <v>3.174</v>
      </c>
      <c r="B1708" s="0" t="n">
        <v>108222.39498639</v>
      </c>
      <c r="C1708" s="0" t="n">
        <v>162693.53552559</v>
      </c>
      <c r="D1708" s="0" t="n">
        <v>148910.66551479</v>
      </c>
      <c r="E1708" s="0" t="n">
        <v>92315.54504684</v>
      </c>
      <c r="F1708" s="0" t="n">
        <v>101362.89922913</v>
      </c>
      <c r="G1708" s="0" t="n">
        <v>97730.39327586</v>
      </c>
      <c r="H1708" s="0" t="n">
        <v>137839.31216198</v>
      </c>
      <c r="I1708" s="0" t="n">
        <v>167242.43993757</v>
      </c>
      <c r="J1708" s="0" t="n">
        <v>164001.43155396</v>
      </c>
      <c r="K1708" s="0" t="n">
        <v>194175.10277166</v>
      </c>
      <c r="L1708" s="0" t="n">
        <v>175669.70669407</v>
      </c>
      <c r="M1708" s="0" t="n">
        <v>184683.86300216</v>
      </c>
      <c r="N1708" s="0" t="n">
        <v>52707.84337505</v>
      </c>
      <c r="O1708" s="0" t="n">
        <v>-1217.92492022</v>
      </c>
      <c r="P1708" s="0" t="n">
        <v>30887.95199253</v>
      </c>
      <c r="Q1708" s="0" t="n">
        <v>65171.73601734</v>
      </c>
      <c r="R1708" s="0" t="n">
        <v>66210.53086132</v>
      </c>
      <c r="S1708" s="0" t="n">
        <v>55289.92378099</v>
      </c>
    </row>
    <row r="1709" customFormat="false" ht="14.4" hidden="false" customHeight="false" outlineLevel="0" collapsed="false">
      <c r="A1709" s="0" t="n">
        <v>3.17</v>
      </c>
      <c r="B1709" s="0" t="n">
        <v>86060.87032809</v>
      </c>
      <c r="C1709" s="0" t="n">
        <v>111363.50413546</v>
      </c>
      <c r="D1709" s="0" t="n">
        <v>109405.52133168</v>
      </c>
      <c r="E1709" s="0" t="n">
        <v>65490.73691164</v>
      </c>
      <c r="F1709" s="0" t="n">
        <v>77471.95145486</v>
      </c>
      <c r="G1709" s="0" t="n">
        <v>71597.96389476</v>
      </c>
      <c r="H1709" s="0" t="n">
        <v>81361.54675783</v>
      </c>
      <c r="I1709" s="0" t="n">
        <v>123406.41827358</v>
      </c>
      <c r="J1709" s="0" t="n">
        <v>105999.24335494</v>
      </c>
      <c r="K1709" s="0" t="n">
        <v>143766.50012273</v>
      </c>
      <c r="L1709" s="0" t="n">
        <v>134482.56249453</v>
      </c>
      <c r="M1709" s="0" t="n">
        <v>138118.69637519</v>
      </c>
      <c r="N1709" s="0" t="n">
        <v>39730.97408839</v>
      </c>
      <c r="O1709" s="0" t="n">
        <v>-6014.09136944</v>
      </c>
      <c r="P1709" s="0" t="n">
        <v>24362.45929461</v>
      </c>
      <c r="Q1709" s="0" t="n">
        <v>51221.16163884</v>
      </c>
      <c r="R1709" s="0" t="n">
        <v>52659.67036438</v>
      </c>
      <c r="S1709" s="0" t="n">
        <v>45002.33359436</v>
      </c>
    </row>
    <row r="1710" customFormat="false" ht="14.4" hidden="false" customHeight="false" outlineLevel="0" collapsed="false">
      <c r="A1710" s="0" t="n">
        <v>3.166</v>
      </c>
      <c r="B1710" s="0" t="n">
        <v>83911.90403605</v>
      </c>
      <c r="C1710" s="0" t="n">
        <v>115308.01444229</v>
      </c>
      <c r="D1710" s="0" t="n">
        <v>103369.8006335</v>
      </c>
      <c r="E1710" s="0" t="n">
        <v>75038.49540757</v>
      </c>
      <c r="F1710" s="0" t="n">
        <v>85184.86911244</v>
      </c>
      <c r="G1710" s="0" t="n">
        <v>62047.71015127</v>
      </c>
      <c r="H1710" s="0" t="n">
        <v>78452.38406096</v>
      </c>
      <c r="I1710" s="0" t="n">
        <v>113881.20610517</v>
      </c>
      <c r="J1710" s="0" t="n">
        <v>106783.32693576</v>
      </c>
      <c r="K1710" s="0" t="n">
        <v>138850.10908314</v>
      </c>
      <c r="L1710" s="0" t="n">
        <v>127282.78035412</v>
      </c>
      <c r="M1710" s="0" t="n">
        <v>132622.30602945</v>
      </c>
      <c r="N1710" s="0" t="n">
        <v>52742.66517795</v>
      </c>
      <c r="O1710" s="0" t="n">
        <v>5069.40922765</v>
      </c>
      <c r="P1710" s="0" t="n">
        <v>35922.66547428</v>
      </c>
      <c r="Q1710" s="0" t="n">
        <v>57255.39951581</v>
      </c>
      <c r="R1710" s="0" t="n">
        <v>65580.06690311</v>
      </c>
      <c r="S1710" s="0" t="n">
        <v>48676.95958043</v>
      </c>
    </row>
    <row r="1711" customFormat="false" ht="14.4" hidden="false" customHeight="false" outlineLevel="0" collapsed="false">
      <c r="A1711" s="0" t="n">
        <v>3.162</v>
      </c>
      <c r="B1711" s="0" t="n">
        <v>89474.3814516</v>
      </c>
      <c r="C1711" s="0" t="n">
        <v>119027.62414418</v>
      </c>
      <c r="D1711" s="0" t="n">
        <v>112807.60444197</v>
      </c>
      <c r="E1711" s="0" t="n">
        <v>75714.64031262</v>
      </c>
      <c r="F1711" s="0" t="n">
        <v>94258.45687124</v>
      </c>
      <c r="G1711" s="0" t="n">
        <v>74828.10370132</v>
      </c>
      <c r="H1711" s="0" t="n">
        <v>98351.51415998</v>
      </c>
      <c r="I1711" s="0" t="n">
        <v>117565.17468807</v>
      </c>
      <c r="J1711" s="0" t="n">
        <v>104179.27381584</v>
      </c>
      <c r="K1711" s="0" t="n">
        <v>142496.45381773</v>
      </c>
      <c r="L1711" s="0" t="n">
        <v>130069.65156777</v>
      </c>
      <c r="M1711" s="0" t="n">
        <v>143360.86815874</v>
      </c>
      <c r="N1711" s="0" t="n">
        <v>39085.75957525</v>
      </c>
      <c r="O1711" s="0" t="n">
        <v>-2633.55010229</v>
      </c>
      <c r="P1711" s="0" t="n">
        <v>30240.47406283</v>
      </c>
      <c r="Q1711" s="0" t="n">
        <v>47292.67813594</v>
      </c>
      <c r="R1711" s="0" t="n">
        <v>51405.68063279</v>
      </c>
      <c r="S1711" s="0" t="n">
        <v>46500.63115943</v>
      </c>
    </row>
    <row r="1712" customFormat="false" ht="14.4" hidden="false" customHeight="false" outlineLevel="0" collapsed="false">
      <c r="A1712" s="0" t="n">
        <v>3.158</v>
      </c>
      <c r="B1712" s="0" t="n">
        <v>95106.32924932</v>
      </c>
      <c r="C1712" s="0" t="n">
        <v>141216.09110388</v>
      </c>
      <c r="D1712" s="0" t="n">
        <v>127397.32579504</v>
      </c>
      <c r="E1712" s="0" t="n">
        <v>76573.00053866</v>
      </c>
      <c r="F1712" s="0" t="n">
        <v>108570.62098429</v>
      </c>
      <c r="G1712" s="0" t="n">
        <v>76720.34735327</v>
      </c>
      <c r="H1712" s="0" t="n">
        <v>129882.63665303</v>
      </c>
      <c r="I1712" s="0" t="n">
        <v>125747.35024294</v>
      </c>
      <c r="J1712" s="0" t="n">
        <v>119247.71401306</v>
      </c>
      <c r="K1712" s="0" t="n">
        <v>155290.05213766</v>
      </c>
      <c r="L1712" s="0" t="n">
        <v>130428.38035635</v>
      </c>
      <c r="M1712" s="0" t="n">
        <v>164232.80562156</v>
      </c>
      <c r="N1712" s="0" t="n">
        <v>39325.94580061</v>
      </c>
      <c r="O1712" s="0" t="n">
        <v>-7546.56546666</v>
      </c>
      <c r="P1712" s="0" t="n">
        <v>26143.86964221</v>
      </c>
      <c r="Q1712" s="0" t="n">
        <v>43769.45020567</v>
      </c>
      <c r="R1712" s="0" t="n">
        <v>44286.03961648</v>
      </c>
      <c r="S1712" s="0" t="n">
        <v>39948.80639562</v>
      </c>
    </row>
    <row r="1713" customFormat="false" ht="14.4" hidden="false" customHeight="false" outlineLevel="0" collapsed="false">
      <c r="A1713" s="0" t="n">
        <v>3.154</v>
      </c>
      <c r="B1713" s="0" t="n">
        <v>171792.1853347</v>
      </c>
      <c r="C1713" s="0" t="n">
        <v>272410.78684454</v>
      </c>
      <c r="D1713" s="0" t="n">
        <v>232104.25360634</v>
      </c>
      <c r="E1713" s="0" t="n">
        <v>142166.34344447</v>
      </c>
      <c r="F1713" s="0" t="n">
        <v>185970.57580456</v>
      </c>
      <c r="G1713" s="0" t="n">
        <v>129271.4225639</v>
      </c>
      <c r="H1713" s="0" t="n">
        <v>212971.01642656</v>
      </c>
      <c r="I1713" s="0" t="n">
        <v>200691.77021253</v>
      </c>
      <c r="J1713" s="0" t="n">
        <v>204191.51566635</v>
      </c>
      <c r="K1713" s="0" t="n">
        <v>222455.2270765</v>
      </c>
      <c r="L1713" s="0" t="n">
        <v>187601.75372501</v>
      </c>
      <c r="M1713" s="0" t="n">
        <v>239609.92068656</v>
      </c>
      <c r="N1713" s="0" t="n">
        <v>77107.61294688</v>
      </c>
      <c r="O1713" s="0" t="n">
        <v>26309.33069897</v>
      </c>
      <c r="P1713" s="0" t="n">
        <v>55012.86512199</v>
      </c>
      <c r="Q1713" s="0" t="n">
        <v>77737.32001628</v>
      </c>
      <c r="R1713" s="0" t="n">
        <v>83496.67904991</v>
      </c>
      <c r="S1713" s="0" t="n">
        <v>68074.64797477</v>
      </c>
    </row>
    <row r="1714" customFormat="false" ht="14.4" hidden="false" customHeight="false" outlineLevel="0" collapsed="false">
      <c r="A1714" s="0" t="n">
        <v>3.15</v>
      </c>
      <c r="B1714" s="0" t="n">
        <v>162140.0586005</v>
      </c>
      <c r="C1714" s="0" t="n">
        <v>224958.17253687</v>
      </c>
      <c r="D1714" s="0" t="n">
        <v>211868.20553415</v>
      </c>
      <c r="E1714" s="0" t="n">
        <v>138394.70810819</v>
      </c>
      <c r="F1714" s="0" t="n">
        <v>193232.5037919</v>
      </c>
      <c r="G1714" s="0" t="n">
        <v>132887.7052408</v>
      </c>
      <c r="H1714" s="0" t="n">
        <v>215411.29923259</v>
      </c>
      <c r="I1714" s="0" t="n">
        <v>189059.88057983</v>
      </c>
      <c r="J1714" s="0" t="n">
        <v>184100.89952963</v>
      </c>
      <c r="K1714" s="0" t="n">
        <v>215768.86602166</v>
      </c>
      <c r="L1714" s="0" t="n">
        <v>192902.31947422</v>
      </c>
      <c r="M1714" s="0" t="n">
        <v>238067.04897986</v>
      </c>
      <c r="N1714" s="0" t="n">
        <v>75882.45968574</v>
      </c>
      <c r="O1714" s="0" t="n">
        <v>31921.71477054</v>
      </c>
      <c r="P1714" s="0" t="n">
        <v>61151.69388827</v>
      </c>
      <c r="Q1714" s="0" t="n">
        <v>81071.31128284</v>
      </c>
      <c r="R1714" s="0" t="n">
        <v>82230.32962203</v>
      </c>
      <c r="S1714" s="0" t="n">
        <v>76178.75033051</v>
      </c>
    </row>
    <row r="1715" customFormat="false" ht="14.4" hidden="false" customHeight="false" outlineLevel="0" collapsed="false">
      <c r="A1715" s="0" t="n">
        <v>3.146</v>
      </c>
      <c r="B1715" s="0" t="n">
        <v>159434.23827915</v>
      </c>
      <c r="C1715" s="0" t="n">
        <v>251809.29942037</v>
      </c>
      <c r="D1715" s="0" t="n">
        <v>211219.93676197</v>
      </c>
      <c r="E1715" s="0" t="n">
        <v>132690.66627888</v>
      </c>
      <c r="F1715" s="0" t="n">
        <v>199879.46229391</v>
      </c>
      <c r="G1715" s="0" t="n">
        <v>128274.4111277</v>
      </c>
      <c r="H1715" s="0" t="n">
        <v>215617.58635413</v>
      </c>
      <c r="I1715" s="0" t="n">
        <v>189925.98912621</v>
      </c>
      <c r="J1715" s="0" t="n">
        <v>192528.83556407</v>
      </c>
      <c r="K1715" s="0" t="n">
        <v>233977.56443272</v>
      </c>
      <c r="L1715" s="0" t="n">
        <v>182291.89961194</v>
      </c>
      <c r="M1715" s="0" t="n">
        <v>229505.15325051</v>
      </c>
      <c r="N1715" s="0" t="n">
        <v>64132.87088979</v>
      </c>
      <c r="O1715" s="0" t="n">
        <v>10216.95341751</v>
      </c>
      <c r="P1715" s="0" t="n">
        <v>40499.03209351</v>
      </c>
      <c r="Q1715" s="0" t="n">
        <v>67040.63782201</v>
      </c>
      <c r="R1715" s="0" t="n">
        <v>67458.11798769</v>
      </c>
      <c r="S1715" s="0" t="n">
        <v>59986.05696875</v>
      </c>
    </row>
    <row r="1716" customFormat="false" ht="14.4" hidden="false" customHeight="false" outlineLevel="0" collapsed="false">
      <c r="A1716" s="0" t="n">
        <v>3.142</v>
      </c>
      <c r="B1716" s="0" t="n">
        <v>201611.67414886</v>
      </c>
      <c r="C1716" s="0" t="n">
        <v>310338.41844596</v>
      </c>
      <c r="D1716" s="0" t="n">
        <v>260868.17219493</v>
      </c>
      <c r="E1716" s="0" t="n">
        <v>156744.84595553</v>
      </c>
      <c r="F1716" s="0" t="n">
        <v>193557.36555532</v>
      </c>
      <c r="G1716" s="0" t="n">
        <v>145630.99535421</v>
      </c>
      <c r="H1716" s="0" t="n">
        <v>234310.48191281</v>
      </c>
      <c r="I1716" s="0" t="n">
        <v>226113.37728935</v>
      </c>
      <c r="J1716" s="0" t="n">
        <v>213680.8265533</v>
      </c>
      <c r="K1716" s="0" t="n">
        <v>240432.65913909</v>
      </c>
      <c r="L1716" s="0" t="n">
        <v>200157.32829168</v>
      </c>
      <c r="M1716" s="0" t="n">
        <v>239166.06437507</v>
      </c>
      <c r="N1716" s="0" t="n">
        <v>90794.86296207</v>
      </c>
      <c r="O1716" s="0" t="n">
        <v>40973.12768386</v>
      </c>
      <c r="P1716" s="0" t="n">
        <v>64244.60324678</v>
      </c>
      <c r="Q1716" s="0" t="n">
        <v>88859.16792828</v>
      </c>
      <c r="R1716" s="0" t="n">
        <v>91625.03194001</v>
      </c>
      <c r="S1716" s="0" t="n">
        <v>83570.4191129</v>
      </c>
    </row>
    <row r="1717" customFormat="false" ht="14.4" hidden="false" customHeight="false" outlineLevel="0" collapsed="false">
      <c r="A1717" s="0" t="n">
        <v>3.138</v>
      </c>
      <c r="B1717" s="0" t="n">
        <v>187073.63359909</v>
      </c>
      <c r="C1717" s="0" t="n">
        <v>259084.29901358</v>
      </c>
      <c r="D1717" s="0" t="n">
        <v>233507.14718638</v>
      </c>
      <c r="E1717" s="0" t="n">
        <v>150366.29048973</v>
      </c>
      <c r="F1717" s="0" t="n">
        <v>197275.04866475</v>
      </c>
      <c r="G1717" s="0" t="n">
        <v>146723.5765777</v>
      </c>
      <c r="H1717" s="0" t="n">
        <v>242726.8844606</v>
      </c>
      <c r="I1717" s="0" t="n">
        <v>206742.07045952</v>
      </c>
      <c r="J1717" s="0" t="n">
        <v>207486.67587888</v>
      </c>
      <c r="K1717" s="0" t="n">
        <v>234595.3312085</v>
      </c>
      <c r="L1717" s="0" t="n">
        <v>198754.19844569</v>
      </c>
      <c r="M1717" s="0" t="n">
        <v>260254.62448906</v>
      </c>
      <c r="N1717" s="0" t="n">
        <v>80044.32362491</v>
      </c>
      <c r="O1717" s="0" t="n">
        <v>34613.97276121</v>
      </c>
      <c r="P1717" s="0" t="n">
        <v>61903.11341044</v>
      </c>
      <c r="Q1717" s="0" t="n">
        <v>85132.74852027</v>
      </c>
      <c r="R1717" s="0" t="n">
        <v>85578.97324579</v>
      </c>
      <c r="S1717" s="0" t="n">
        <v>76448.44895663</v>
      </c>
    </row>
    <row r="1718" customFormat="false" ht="14.4" hidden="false" customHeight="false" outlineLevel="0" collapsed="false">
      <c r="A1718" s="0" t="n">
        <v>3.134</v>
      </c>
      <c r="B1718" s="0" t="n">
        <v>224261.74510391</v>
      </c>
      <c r="C1718" s="0" t="n">
        <v>380549.36978331</v>
      </c>
      <c r="D1718" s="0" t="n">
        <v>292659.13676441</v>
      </c>
      <c r="E1718" s="0" t="n">
        <v>161982.2441401</v>
      </c>
      <c r="F1718" s="0" t="n">
        <v>203145.10944903</v>
      </c>
      <c r="G1718" s="0" t="n">
        <v>151757.54194313</v>
      </c>
      <c r="H1718" s="0" t="n">
        <v>263657.26634126</v>
      </c>
      <c r="I1718" s="0" t="n">
        <v>235582.43943096</v>
      </c>
      <c r="J1718" s="0" t="n">
        <v>228848.00254768</v>
      </c>
      <c r="K1718" s="0" t="n">
        <v>265346.03789734</v>
      </c>
      <c r="L1718" s="0" t="n">
        <v>191920.02431838</v>
      </c>
      <c r="M1718" s="0" t="n">
        <v>247623.00677064</v>
      </c>
      <c r="N1718" s="0" t="n">
        <v>58418.62190551</v>
      </c>
      <c r="O1718" s="0" t="n">
        <v>10657.83038787</v>
      </c>
      <c r="P1718" s="0" t="n">
        <v>37452.21097737</v>
      </c>
      <c r="Q1718" s="0" t="n">
        <v>68710.16207959</v>
      </c>
      <c r="R1718" s="0" t="n">
        <v>65908.70664225</v>
      </c>
      <c r="S1718" s="0" t="n">
        <v>56439.72214203</v>
      </c>
    </row>
    <row r="1719" customFormat="false" ht="14.4" hidden="false" customHeight="false" outlineLevel="0" collapsed="false">
      <c r="A1719" s="0" t="n">
        <v>3.13</v>
      </c>
      <c r="B1719" s="0" t="n">
        <v>152129.55671422</v>
      </c>
      <c r="C1719" s="0" t="n">
        <v>267736.87930529</v>
      </c>
      <c r="D1719" s="0" t="n">
        <v>204515.81674379</v>
      </c>
      <c r="E1719" s="0" t="n">
        <v>118097.94652715</v>
      </c>
      <c r="F1719" s="0" t="n">
        <v>138948.76585134</v>
      </c>
      <c r="G1719" s="0" t="n">
        <v>107362.83045592</v>
      </c>
      <c r="H1719" s="0" t="n">
        <v>224631.91983991</v>
      </c>
      <c r="I1719" s="0" t="n">
        <v>197052.4988199</v>
      </c>
      <c r="J1719" s="0" t="n">
        <v>187856.18616902</v>
      </c>
      <c r="K1719" s="0" t="n">
        <v>227641.97721419</v>
      </c>
      <c r="L1719" s="0" t="n">
        <v>178092.3807525</v>
      </c>
      <c r="M1719" s="0" t="n">
        <v>236773.51138887</v>
      </c>
      <c r="N1719" s="0" t="n">
        <v>80329.20197466</v>
      </c>
      <c r="O1719" s="0" t="n">
        <v>33056.32123873</v>
      </c>
      <c r="P1719" s="0" t="n">
        <v>55852.66657435</v>
      </c>
      <c r="Q1719" s="0" t="n">
        <v>88536.91284035</v>
      </c>
      <c r="R1719" s="0" t="n">
        <v>86821.23480302</v>
      </c>
      <c r="S1719" s="0" t="n">
        <v>76975.21922501</v>
      </c>
    </row>
    <row r="1720" customFormat="false" ht="14.4" hidden="false" customHeight="false" outlineLevel="0" collapsed="false">
      <c r="A1720" s="0" t="n">
        <v>3.126</v>
      </c>
      <c r="B1720" s="0" t="n">
        <v>125894.42006813</v>
      </c>
      <c r="C1720" s="0" t="n">
        <v>216712.55389942</v>
      </c>
      <c r="D1720" s="0" t="n">
        <v>159009.7129053</v>
      </c>
      <c r="E1720" s="0" t="n">
        <v>110340.0317884</v>
      </c>
      <c r="F1720" s="0" t="n">
        <v>121913.40562542</v>
      </c>
      <c r="G1720" s="0" t="n">
        <v>96538.67051286</v>
      </c>
      <c r="H1720" s="0" t="n">
        <v>222799.50031748</v>
      </c>
      <c r="I1720" s="0" t="n">
        <v>173135.17442221</v>
      </c>
      <c r="J1720" s="0" t="n">
        <v>175125.80785414</v>
      </c>
      <c r="K1720" s="0" t="n">
        <v>222393.81243013</v>
      </c>
      <c r="L1720" s="0" t="n">
        <v>170778.70612345</v>
      </c>
      <c r="M1720" s="0" t="n">
        <v>255761.36735775</v>
      </c>
      <c r="N1720" s="0" t="n">
        <v>100597.76779974</v>
      </c>
      <c r="O1720" s="0" t="n">
        <v>48943.47082043</v>
      </c>
      <c r="P1720" s="0" t="n">
        <v>72847.09005121</v>
      </c>
      <c r="Q1720" s="0" t="n">
        <v>107684.01046227</v>
      </c>
      <c r="R1720" s="0" t="n">
        <v>99581.28145279</v>
      </c>
      <c r="S1720" s="0" t="n">
        <v>85999.39547609</v>
      </c>
    </row>
    <row r="1721" customFormat="false" ht="14.4" hidden="false" customHeight="false" outlineLevel="0" collapsed="false">
      <c r="A1721" s="0" t="n">
        <v>3.122</v>
      </c>
      <c r="B1721" s="0" t="n">
        <v>100154.26347086</v>
      </c>
      <c r="C1721" s="0" t="n">
        <v>202379.66348075</v>
      </c>
      <c r="D1721" s="0" t="n">
        <v>140415.73291368</v>
      </c>
      <c r="E1721" s="0" t="n">
        <v>78040.36658853</v>
      </c>
      <c r="F1721" s="0" t="n">
        <v>99437.00291082</v>
      </c>
      <c r="G1721" s="0" t="n">
        <v>75902.8255067</v>
      </c>
      <c r="H1721" s="0" t="n">
        <v>163163.58053959</v>
      </c>
      <c r="I1721" s="0" t="n">
        <v>163079.55071503</v>
      </c>
      <c r="J1721" s="0" t="n">
        <v>159354.59869373</v>
      </c>
      <c r="K1721" s="0" t="n">
        <v>213823.03834892</v>
      </c>
      <c r="L1721" s="0" t="n">
        <v>164226.23373657</v>
      </c>
      <c r="M1721" s="0" t="n">
        <v>219207.40063483</v>
      </c>
      <c r="N1721" s="0" t="n">
        <v>52641.95263613</v>
      </c>
      <c r="O1721" s="0" t="n">
        <v>5850.92611674</v>
      </c>
      <c r="P1721" s="0" t="n">
        <v>30662.00259847</v>
      </c>
      <c r="Q1721" s="0" t="n">
        <v>66114.99045527</v>
      </c>
      <c r="R1721" s="0" t="n">
        <v>54006.97783406</v>
      </c>
      <c r="S1721" s="0" t="n">
        <v>50377.78905854</v>
      </c>
    </row>
    <row r="1722" customFormat="false" ht="14.4" hidden="false" customHeight="false" outlineLevel="0" collapsed="false">
      <c r="A1722" s="0" t="n">
        <v>3.118</v>
      </c>
      <c r="B1722" s="0" t="n">
        <v>117947.93058861</v>
      </c>
      <c r="C1722" s="0" t="n">
        <v>216622.03112032</v>
      </c>
      <c r="D1722" s="0" t="n">
        <v>162043.32395084</v>
      </c>
      <c r="E1722" s="0" t="n">
        <v>89832.03185339</v>
      </c>
      <c r="F1722" s="0" t="n">
        <v>120282.62983606</v>
      </c>
      <c r="G1722" s="0" t="n">
        <v>86418.73266435</v>
      </c>
      <c r="H1722" s="0" t="n">
        <v>156024.36479415</v>
      </c>
      <c r="I1722" s="0" t="n">
        <v>175198.9521976</v>
      </c>
      <c r="J1722" s="0" t="n">
        <v>161806.034025</v>
      </c>
      <c r="K1722" s="0" t="n">
        <v>210324.43999989</v>
      </c>
      <c r="L1722" s="0" t="n">
        <v>177433.46210364</v>
      </c>
      <c r="M1722" s="0" t="n">
        <v>200528.68956691</v>
      </c>
      <c r="N1722" s="0" t="n">
        <v>48472.80938347</v>
      </c>
      <c r="O1722" s="0" t="n">
        <v>2817.55804282</v>
      </c>
      <c r="P1722" s="0" t="n">
        <v>30467.43857993</v>
      </c>
      <c r="Q1722" s="0" t="n">
        <v>61006.05692951</v>
      </c>
      <c r="R1722" s="0" t="n">
        <v>52163.90405867</v>
      </c>
      <c r="S1722" s="0" t="n">
        <v>46640.34145572</v>
      </c>
    </row>
    <row r="1723" customFormat="false" ht="14.4" hidden="false" customHeight="false" outlineLevel="0" collapsed="false">
      <c r="A1723" s="0" t="n">
        <v>3.114</v>
      </c>
      <c r="B1723" s="0" t="n">
        <v>131898.15914278</v>
      </c>
      <c r="C1723" s="0" t="n">
        <v>192508.54641934</v>
      </c>
      <c r="D1723" s="0" t="n">
        <v>157634.10170103</v>
      </c>
      <c r="E1723" s="0" t="n">
        <v>104805.36342768</v>
      </c>
      <c r="F1723" s="0" t="n">
        <v>138721.46425824</v>
      </c>
      <c r="G1723" s="0" t="n">
        <v>104567.48344594</v>
      </c>
      <c r="H1723" s="0" t="n">
        <v>190355.13630073</v>
      </c>
      <c r="I1723" s="0" t="n">
        <v>170801.14655984</v>
      </c>
      <c r="J1723" s="0" t="n">
        <v>161076.06788346</v>
      </c>
      <c r="K1723" s="0" t="n">
        <v>206294.16496273</v>
      </c>
      <c r="L1723" s="0" t="n">
        <v>181179.7713634</v>
      </c>
      <c r="M1723" s="0" t="n">
        <v>220485.492996</v>
      </c>
      <c r="N1723" s="0" t="n">
        <v>75757.01499848</v>
      </c>
      <c r="O1723" s="0" t="n">
        <v>31058.71394178</v>
      </c>
      <c r="P1723" s="0" t="n">
        <v>55207.4193423</v>
      </c>
      <c r="Q1723" s="0" t="n">
        <v>75624.84636719</v>
      </c>
      <c r="R1723" s="0" t="n">
        <v>70064.73140614</v>
      </c>
      <c r="S1723" s="0" t="n">
        <v>70413.54873934</v>
      </c>
    </row>
    <row r="1724" customFormat="false" ht="14.4" hidden="false" customHeight="false" outlineLevel="0" collapsed="false">
      <c r="A1724" s="0" t="n">
        <v>3.11</v>
      </c>
      <c r="B1724" s="0" t="n">
        <v>88125.41297676</v>
      </c>
      <c r="C1724" s="0" t="n">
        <v>163368.95099588</v>
      </c>
      <c r="D1724" s="0" t="n">
        <v>113169.98681273</v>
      </c>
      <c r="E1724" s="0" t="n">
        <v>66110.98930927</v>
      </c>
      <c r="F1724" s="0" t="n">
        <v>88522.48636094</v>
      </c>
      <c r="G1724" s="0" t="n">
        <v>70371.6872838</v>
      </c>
      <c r="H1724" s="0" t="n">
        <v>122720.56406907</v>
      </c>
      <c r="I1724" s="0" t="n">
        <v>130032.75598667</v>
      </c>
      <c r="J1724" s="0" t="n">
        <v>128733.72323128</v>
      </c>
      <c r="K1724" s="0" t="n">
        <v>176292.44231697</v>
      </c>
      <c r="L1724" s="0" t="n">
        <v>136199.53551559</v>
      </c>
      <c r="M1724" s="0" t="n">
        <v>166478.32058071</v>
      </c>
      <c r="N1724" s="0" t="n">
        <v>44009.77844685</v>
      </c>
      <c r="O1724" s="0" t="n">
        <v>-3660.42821334</v>
      </c>
      <c r="P1724" s="0" t="n">
        <v>30940.28490875</v>
      </c>
      <c r="Q1724" s="0" t="n">
        <v>43542.65288726</v>
      </c>
      <c r="R1724" s="0" t="n">
        <v>43556.22823712</v>
      </c>
      <c r="S1724" s="0" t="n">
        <v>40441.25638542</v>
      </c>
    </row>
    <row r="1725" customFormat="false" ht="14.4" hidden="false" customHeight="false" outlineLevel="0" collapsed="false">
      <c r="A1725" s="0" t="n">
        <v>3.106</v>
      </c>
      <c r="B1725" s="0" t="n">
        <v>100623.79182775</v>
      </c>
      <c r="C1725" s="0" t="n">
        <v>164697.44860522</v>
      </c>
      <c r="D1725" s="0" t="n">
        <v>135226.05805735</v>
      </c>
      <c r="E1725" s="0" t="n">
        <v>74130.58952264</v>
      </c>
      <c r="F1725" s="0" t="n">
        <v>102682.96361178</v>
      </c>
      <c r="G1725" s="0" t="n">
        <v>72791.94719979</v>
      </c>
      <c r="H1725" s="0" t="n">
        <v>96061.08023992</v>
      </c>
      <c r="I1725" s="0" t="n">
        <v>139837.85793463</v>
      </c>
      <c r="J1725" s="0" t="n">
        <v>119712.96576311</v>
      </c>
      <c r="K1725" s="0" t="n">
        <v>150417.29507739</v>
      </c>
      <c r="L1725" s="0" t="n">
        <v>143520.60100537</v>
      </c>
      <c r="M1725" s="0" t="n">
        <v>129205.43856674</v>
      </c>
      <c r="N1725" s="0" t="n">
        <v>36587.08473039</v>
      </c>
      <c r="O1725" s="0" t="n">
        <v>-8607.73129139</v>
      </c>
      <c r="P1725" s="0" t="n">
        <v>27112.16612377</v>
      </c>
      <c r="Q1725" s="0" t="n">
        <v>40287.18604767</v>
      </c>
      <c r="R1725" s="0" t="n">
        <v>39637.16191077</v>
      </c>
      <c r="S1725" s="0" t="n">
        <v>33115.6601692</v>
      </c>
    </row>
    <row r="1726" customFormat="false" ht="14.4" hidden="false" customHeight="false" outlineLevel="0" collapsed="false">
      <c r="A1726" s="0" t="n">
        <v>3.102</v>
      </c>
      <c r="B1726" s="0" t="n">
        <v>90902.13455831</v>
      </c>
      <c r="C1726" s="0" t="n">
        <v>124922.19459947</v>
      </c>
      <c r="D1726" s="0" t="n">
        <v>102678.77769132</v>
      </c>
      <c r="E1726" s="0" t="n">
        <v>76673.75755996</v>
      </c>
      <c r="F1726" s="0" t="n">
        <v>87758.35522964</v>
      </c>
      <c r="G1726" s="0" t="n">
        <v>71815.34695309</v>
      </c>
      <c r="H1726" s="0" t="n">
        <v>71808.36249343</v>
      </c>
      <c r="I1726" s="0" t="n">
        <v>105326.92314716</v>
      </c>
      <c r="J1726" s="0" t="n">
        <v>85096.73560545</v>
      </c>
      <c r="K1726" s="0" t="n">
        <v>115523.73046964</v>
      </c>
      <c r="L1726" s="0" t="n">
        <v>114099.05737883</v>
      </c>
      <c r="M1726" s="0" t="n">
        <v>112077.46877883</v>
      </c>
      <c r="N1726" s="0" t="n">
        <v>31989.65802384</v>
      </c>
      <c r="O1726" s="0" t="n">
        <v>-13266.61397594</v>
      </c>
      <c r="P1726" s="0" t="n">
        <v>27794.96374708</v>
      </c>
      <c r="Q1726" s="0" t="n">
        <v>35555.76174702</v>
      </c>
      <c r="R1726" s="0" t="n">
        <v>33663.21407776</v>
      </c>
      <c r="S1726" s="0" t="n">
        <v>28864.2798633</v>
      </c>
    </row>
    <row r="1727" customFormat="false" ht="14.4" hidden="false" customHeight="false" outlineLevel="0" collapsed="false">
      <c r="A1727" s="0" t="n">
        <v>3.098</v>
      </c>
      <c r="B1727" s="0" t="n">
        <v>72915.43627511</v>
      </c>
      <c r="C1727" s="0" t="n">
        <v>119995.49804332</v>
      </c>
      <c r="D1727" s="0" t="n">
        <v>81605.54533455</v>
      </c>
      <c r="E1727" s="0" t="n">
        <v>65947.70331866</v>
      </c>
      <c r="F1727" s="0" t="n">
        <v>82162.07103978</v>
      </c>
      <c r="G1727" s="0" t="n">
        <v>58667.16763619</v>
      </c>
      <c r="H1727" s="0" t="n">
        <v>77272.48690069</v>
      </c>
      <c r="I1727" s="0" t="n">
        <v>93626.89036842</v>
      </c>
      <c r="J1727" s="0" t="n">
        <v>76446.94710791</v>
      </c>
      <c r="K1727" s="0" t="n">
        <v>113580.1709116</v>
      </c>
      <c r="L1727" s="0" t="n">
        <v>102779.28411967</v>
      </c>
      <c r="M1727" s="0" t="n">
        <v>125895.75092465</v>
      </c>
      <c r="N1727" s="0" t="n">
        <v>37564.12700384</v>
      </c>
      <c r="O1727" s="0" t="n">
        <v>-7345.84847017</v>
      </c>
      <c r="P1727" s="0" t="n">
        <v>38053.32213173</v>
      </c>
      <c r="Q1727" s="0" t="n">
        <v>41683.01294689</v>
      </c>
      <c r="R1727" s="0" t="n">
        <v>39660.17677242</v>
      </c>
      <c r="S1727" s="0" t="n">
        <v>33773.72990632</v>
      </c>
    </row>
    <row r="1728" customFormat="false" ht="14.4" hidden="false" customHeight="false" outlineLevel="0" collapsed="false">
      <c r="A1728" s="0" t="n">
        <v>3.094</v>
      </c>
      <c r="B1728" s="0" t="n">
        <v>65115.3049155</v>
      </c>
      <c r="C1728" s="0" t="n">
        <v>125285.18320219</v>
      </c>
      <c r="D1728" s="0" t="n">
        <v>80143.00207579</v>
      </c>
      <c r="E1728" s="0" t="n">
        <v>61805.571896</v>
      </c>
      <c r="F1728" s="0" t="n">
        <v>80393.11310192</v>
      </c>
      <c r="G1728" s="0" t="n">
        <v>52626.71181875</v>
      </c>
      <c r="H1728" s="0" t="n">
        <v>81209.28059758</v>
      </c>
      <c r="I1728" s="0" t="n">
        <v>91233.90268102</v>
      </c>
      <c r="J1728" s="0" t="n">
        <v>79015.62758347</v>
      </c>
      <c r="K1728" s="0" t="n">
        <v>116203.86693429</v>
      </c>
      <c r="L1728" s="0" t="n">
        <v>101967.40574152</v>
      </c>
      <c r="M1728" s="0" t="n">
        <v>125591.72035609</v>
      </c>
      <c r="N1728" s="0" t="n">
        <v>38754.81124224</v>
      </c>
      <c r="O1728" s="0" t="n">
        <v>-4857.31699718</v>
      </c>
      <c r="P1728" s="0" t="n">
        <v>37908.49751441</v>
      </c>
      <c r="Q1728" s="0" t="n">
        <v>40499.36417481</v>
      </c>
      <c r="R1728" s="0" t="n">
        <v>38310.16029054</v>
      </c>
      <c r="S1728" s="0" t="n">
        <v>34765.12503505</v>
      </c>
    </row>
    <row r="1729" customFormat="false" ht="14.4" hidden="false" customHeight="false" outlineLevel="0" collapsed="false">
      <c r="A1729" s="0" t="n">
        <v>3.09</v>
      </c>
      <c r="B1729" s="0" t="n">
        <v>62369.40133814</v>
      </c>
      <c r="C1729" s="0" t="n">
        <v>121079.81855669</v>
      </c>
      <c r="D1729" s="0" t="n">
        <v>73003.53900106</v>
      </c>
      <c r="E1729" s="0" t="n">
        <v>60289.51321536</v>
      </c>
      <c r="F1729" s="0" t="n">
        <v>84082.88415126</v>
      </c>
      <c r="G1729" s="0" t="n">
        <v>51794.96881499</v>
      </c>
      <c r="H1729" s="0" t="n">
        <v>78201.30532734</v>
      </c>
      <c r="I1729" s="0" t="n">
        <v>88134.91562941</v>
      </c>
      <c r="J1729" s="0" t="n">
        <v>77724.99003329</v>
      </c>
      <c r="K1729" s="0" t="n">
        <v>115075.24052736</v>
      </c>
      <c r="L1729" s="0" t="n">
        <v>103995.79398436</v>
      </c>
      <c r="M1729" s="0" t="n">
        <v>119528.35792377</v>
      </c>
      <c r="N1729" s="0" t="n">
        <v>39936.38657123</v>
      </c>
      <c r="O1729" s="0" t="n">
        <v>-4868.81346765</v>
      </c>
      <c r="P1729" s="0" t="n">
        <v>41534.03580986</v>
      </c>
      <c r="Q1729" s="0" t="n">
        <v>39516.85709213</v>
      </c>
      <c r="R1729" s="0" t="n">
        <v>41281.64212617</v>
      </c>
      <c r="S1729" s="0" t="n">
        <v>33550.06230605</v>
      </c>
    </row>
    <row r="1730" customFormat="false" ht="14.4" hidden="false" customHeight="false" outlineLevel="0" collapsed="false">
      <c r="A1730" s="0" t="n">
        <v>3.086</v>
      </c>
      <c r="B1730" s="0" t="n">
        <v>68710.21648666</v>
      </c>
      <c r="C1730" s="0" t="n">
        <v>142442.99710497</v>
      </c>
      <c r="D1730" s="0" t="n">
        <v>82705.35207259</v>
      </c>
      <c r="E1730" s="0" t="n">
        <v>68734.37493531</v>
      </c>
      <c r="F1730" s="0" t="n">
        <v>98044.17717468</v>
      </c>
      <c r="G1730" s="0" t="n">
        <v>59112.96242012</v>
      </c>
      <c r="H1730" s="0" t="n">
        <v>88601.94979993</v>
      </c>
      <c r="I1730" s="0" t="n">
        <v>97134.89562707</v>
      </c>
      <c r="J1730" s="0" t="n">
        <v>86046.07858877</v>
      </c>
      <c r="K1730" s="0" t="n">
        <v>122028.29712155</v>
      </c>
      <c r="L1730" s="0" t="n">
        <v>108132.37443202</v>
      </c>
      <c r="M1730" s="0" t="n">
        <v>128233.93961285</v>
      </c>
      <c r="N1730" s="0" t="n">
        <v>47032.22567852</v>
      </c>
      <c r="O1730" s="0" t="n">
        <v>-1227.76712486</v>
      </c>
      <c r="P1730" s="0" t="n">
        <v>50607.18743467</v>
      </c>
      <c r="Q1730" s="0" t="n">
        <v>43493.15786402</v>
      </c>
      <c r="R1730" s="0" t="n">
        <v>45303.71842026</v>
      </c>
      <c r="S1730" s="0" t="n">
        <v>35000.18884755</v>
      </c>
    </row>
    <row r="1731" customFormat="false" ht="14.4" hidden="false" customHeight="false" outlineLevel="0" collapsed="false">
      <c r="A1731" s="0" t="n">
        <v>3.082</v>
      </c>
      <c r="B1731" s="0" t="n">
        <v>77308.4261078</v>
      </c>
      <c r="C1731" s="0" t="n">
        <v>130315.74046898</v>
      </c>
      <c r="D1731" s="0" t="n">
        <v>92212.4339203</v>
      </c>
      <c r="E1731" s="0" t="n">
        <v>72324.94102797</v>
      </c>
      <c r="F1731" s="0" t="n">
        <v>99187.18033669</v>
      </c>
      <c r="G1731" s="0" t="n">
        <v>66033.10144857</v>
      </c>
      <c r="H1731" s="0" t="n">
        <v>78722.66994021</v>
      </c>
      <c r="I1731" s="0" t="n">
        <v>107816.47460125</v>
      </c>
      <c r="J1731" s="0" t="n">
        <v>93828.57575267</v>
      </c>
      <c r="K1731" s="0" t="n">
        <v>117644.68803395</v>
      </c>
      <c r="L1731" s="0" t="n">
        <v>112218.67692135</v>
      </c>
      <c r="M1731" s="0" t="n">
        <v>117041.77984467</v>
      </c>
      <c r="N1731" s="0" t="n">
        <v>48869.57714194</v>
      </c>
      <c r="O1731" s="0" t="n">
        <v>3077.47757839</v>
      </c>
      <c r="P1731" s="0" t="n">
        <v>49379.3882154</v>
      </c>
      <c r="Q1731" s="0" t="n">
        <v>46225.75047235</v>
      </c>
      <c r="R1731" s="0" t="n">
        <v>46364.95178534</v>
      </c>
      <c r="S1731" s="0" t="n">
        <v>37802.96189152</v>
      </c>
    </row>
    <row r="1732" customFormat="false" ht="14.4" hidden="false" customHeight="false" outlineLevel="0" collapsed="false">
      <c r="A1732" s="0" t="n">
        <v>3.078</v>
      </c>
      <c r="B1732" s="0" t="n">
        <v>73796.80103598</v>
      </c>
      <c r="C1732" s="0" t="n">
        <v>113475.7310061</v>
      </c>
      <c r="D1732" s="0" t="n">
        <v>84799.90867183</v>
      </c>
      <c r="E1732" s="0" t="n">
        <v>68365.22080346</v>
      </c>
      <c r="F1732" s="0" t="n">
        <v>101118.42520433</v>
      </c>
      <c r="G1732" s="0" t="n">
        <v>65884.20527675</v>
      </c>
      <c r="H1732" s="0" t="n">
        <v>91081.40869226</v>
      </c>
      <c r="I1732" s="0" t="n">
        <v>102427.29303531</v>
      </c>
      <c r="J1732" s="0" t="n">
        <v>88327.19852149</v>
      </c>
      <c r="K1732" s="0" t="n">
        <v>110739.53139449</v>
      </c>
      <c r="L1732" s="0" t="n">
        <v>105991.36413949</v>
      </c>
      <c r="M1732" s="0" t="n">
        <v>125030.85461487</v>
      </c>
      <c r="N1732" s="0" t="n">
        <v>58705.34549941</v>
      </c>
      <c r="O1732" s="0" t="n">
        <v>12127.03212575</v>
      </c>
      <c r="P1732" s="0" t="n">
        <v>56306.0826026</v>
      </c>
      <c r="Q1732" s="0" t="n">
        <v>48377.51473006</v>
      </c>
      <c r="R1732" s="0" t="n">
        <v>54704.67475644</v>
      </c>
      <c r="S1732" s="0" t="n">
        <v>45365.46171316</v>
      </c>
    </row>
    <row r="1733" customFormat="false" ht="14.4" hidden="false" customHeight="false" outlineLevel="0" collapsed="false">
      <c r="A1733" s="0" t="n">
        <v>3.074</v>
      </c>
      <c r="B1733" s="0" t="n">
        <v>73632.05535698</v>
      </c>
      <c r="C1733" s="0" t="n">
        <v>108652.4066948</v>
      </c>
      <c r="D1733" s="0" t="n">
        <v>79603.82569356</v>
      </c>
      <c r="E1733" s="0" t="n">
        <v>67549.50148487</v>
      </c>
      <c r="F1733" s="0" t="n">
        <v>118266.30988321</v>
      </c>
      <c r="G1733" s="0" t="n">
        <v>64806.8965993</v>
      </c>
      <c r="H1733" s="0" t="n">
        <v>97225.29092722</v>
      </c>
      <c r="I1733" s="0" t="n">
        <v>93906.64417576</v>
      </c>
      <c r="J1733" s="0" t="n">
        <v>90878.36883243</v>
      </c>
      <c r="K1733" s="0" t="n">
        <v>109568.73029687</v>
      </c>
      <c r="L1733" s="0" t="n">
        <v>102172.63763046</v>
      </c>
      <c r="M1733" s="0" t="n">
        <v>125447.27196922</v>
      </c>
      <c r="N1733" s="0" t="n">
        <v>50611.13824205</v>
      </c>
      <c r="O1733" s="0" t="n">
        <v>4366.46988613</v>
      </c>
      <c r="P1733" s="0" t="n">
        <v>52267.76837247</v>
      </c>
      <c r="Q1733" s="0" t="n">
        <v>42286.13999787</v>
      </c>
      <c r="R1733" s="0" t="n">
        <v>48114.54190401</v>
      </c>
      <c r="S1733" s="0" t="n">
        <v>37445.6052693</v>
      </c>
    </row>
    <row r="1734" customFormat="false" ht="14.4" hidden="false" customHeight="false" outlineLevel="0" collapsed="false">
      <c r="A1734" s="0" t="n">
        <v>3.07</v>
      </c>
      <c r="B1734" s="0" t="n">
        <v>85227.76606904</v>
      </c>
      <c r="C1734" s="0" t="n">
        <v>115993.37956834</v>
      </c>
      <c r="D1734" s="0" t="n">
        <v>97429.46654244</v>
      </c>
      <c r="E1734" s="0" t="n">
        <v>81222.31447222</v>
      </c>
      <c r="F1734" s="0" t="n">
        <v>152901.11564036</v>
      </c>
      <c r="G1734" s="0" t="n">
        <v>72579.13911604</v>
      </c>
      <c r="H1734" s="0" t="n">
        <v>120909.64677613</v>
      </c>
      <c r="I1734" s="0" t="n">
        <v>109607.89880816</v>
      </c>
      <c r="J1734" s="0" t="n">
        <v>117945.5608231</v>
      </c>
      <c r="K1734" s="0" t="n">
        <v>127226.26619181</v>
      </c>
      <c r="L1734" s="0" t="n">
        <v>118151.23596127</v>
      </c>
      <c r="M1734" s="0" t="n">
        <v>143529.51156111</v>
      </c>
      <c r="N1734" s="0" t="n">
        <v>76426.27081347</v>
      </c>
      <c r="O1734" s="0" t="n">
        <v>27941.03786239</v>
      </c>
      <c r="P1734" s="0" t="n">
        <v>74156.62207106</v>
      </c>
      <c r="Q1734" s="0" t="n">
        <v>58758.66446574</v>
      </c>
      <c r="R1734" s="0" t="n">
        <v>69548.09529269</v>
      </c>
      <c r="S1734" s="0" t="n">
        <v>56891.92372002</v>
      </c>
    </row>
    <row r="1735" customFormat="false" ht="14.4" hidden="false" customHeight="false" outlineLevel="0" collapsed="false">
      <c r="A1735" s="0" t="n">
        <v>3.066</v>
      </c>
      <c r="B1735" s="0" t="n">
        <v>77681.4779618</v>
      </c>
      <c r="C1735" s="0" t="n">
        <v>105975.48346562</v>
      </c>
      <c r="D1735" s="0" t="n">
        <v>92117.85690518</v>
      </c>
      <c r="E1735" s="0" t="n">
        <v>71572.23574553</v>
      </c>
      <c r="F1735" s="0" t="n">
        <v>122826.05462354</v>
      </c>
      <c r="G1735" s="0" t="n">
        <v>68020.24244719</v>
      </c>
      <c r="H1735" s="0" t="n">
        <v>133673.43604494</v>
      </c>
      <c r="I1735" s="0" t="n">
        <v>116730.04756033</v>
      </c>
      <c r="J1735" s="0" t="n">
        <v>113421.34848319</v>
      </c>
      <c r="K1735" s="0" t="n">
        <v>123879.73586256</v>
      </c>
      <c r="L1735" s="0" t="n">
        <v>112857.75249717</v>
      </c>
      <c r="M1735" s="0" t="n">
        <v>150611.21098972</v>
      </c>
      <c r="N1735" s="0" t="n">
        <v>63334.07815985</v>
      </c>
      <c r="O1735" s="0" t="n">
        <v>23557.83527149</v>
      </c>
      <c r="P1735" s="0" t="n">
        <v>59214.92691722</v>
      </c>
      <c r="Q1735" s="0" t="n">
        <v>56331.09313474</v>
      </c>
      <c r="R1735" s="0" t="n">
        <v>61810.35846531</v>
      </c>
      <c r="S1735" s="0" t="n">
        <v>50700.23676472</v>
      </c>
    </row>
    <row r="1736" customFormat="false" ht="14.4" hidden="false" customHeight="false" outlineLevel="0" collapsed="false">
      <c r="A1736" s="0" t="n">
        <v>3.062</v>
      </c>
      <c r="B1736" s="0" t="n">
        <v>88531.79324221</v>
      </c>
      <c r="C1736" s="0" t="n">
        <v>121332.7459943</v>
      </c>
      <c r="D1736" s="0" t="n">
        <v>106461.220537</v>
      </c>
      <c r="E1736" s="0" t="n">
        <v>78487.2319431</v>
      </c>
      <c r="F1736" s="0" t="n">
        <v>152944.49821541</v>
      </c>
      <c r="G1736" s="0" t="n">
        <v>79589.9623887</v>
      </c>
      <c r="H1736" s="0" t="n">
        <v>143354.36915682</v>
      </c>
      <c r="I1736" s="0" t="n">
        <v>125454.66100893</v>
      </c>
      <c r="J1736" s="0" t="n">
        <v>133025.20144893</v>
      </c>
      <c r="K1736" s="0" t="n">
        <v>138420.84842494</v>
      </c>
      <c r="L1736" s="0" t="n">
        <v>121945.35270162</v>
      </c>
      <c r="M1736" s="0" t="n">
        <v>167176.03962236</v>
      </c>
      <c r="N1736" s="0" t="n">
        <v>62482.64754202</v>
      </c>
      <c r="O1736" s="0" t="n">
        <v>20311.52325476</v>
      </c>
      <c r="P1736" s="0" t="n">
        <v>53424.23683835</v>
      </c>
      <c r="Q1736" s="0" t="n">
        <v>56064.86513347</v>
      </c>
      <c r="R1736" s="0" t="n">
        <v>60986.65980883</v>
      </c>
      <c r="S1736" s="0" t="n">
        <v>50192.50088174</v>
      </c>
    </row>
    <row r="1737" customFormat="false" ht="14.4" hidden="false" customHeight="false" outlineLevel="0" collapsed="false">
      <c r="A1737" s="0" t="n">
        <v>3.058</v>
      </c>
      <c r="B1737" s="0" t="n">
        <v>137587.58208398</v>
      </c>
      <c r="C1737" s="0" t="n">
        <v>155464.30913054</v>
      </c>
      <c r="D1737" s="0" t="n">
        <v>159290.59388823</v>
      </c>
      <c r="E1737" s="0" t="n">
        <v>126699.05365902</v>
      </c>
      <c r="F1737" s="0" t="n">
        <v>256375.86720349</v>
      </c>
      <c r="G1737" s="0" t="n">
        <v>115654.06541238</v>
      </c>
      <c r="H1737" s="0" t="n">
        <v>202295.67440315</v>
      </c>
      <c r="I1737" s="0" t="n">
        <v>165470.24915512</v>
      </c>
      <c r="J1737" s="0" t="n">
        <v>192393.38134253</v>
      </c>
      <c r="K1737" s="0" t="n">
        <v>180154.43578034</v>
      </c>
      <c r="L1737" s="0" t="n">
        <v>173759.05872533</v>
      </c>
      <c r="M1737" s="0" t="n">
        <v>213350.87419658</v>
      </c>
      <c r="N1737" s="0" t="n">
        <v>125493.78251247</v>
      </c>
      <c r="O1737" s="0" t="n">
        <v>73071.26365915</v>
      </c>
      <c r="P1737" s="0" t="n">
        <v>108987.24689119</v>
      </c>
      <c r="Q1737" s="0" t="n">
        <v>98621.78000656</v>
      </c>
      <c r="R1737" s="0" t="n">
        <v>112789.70338909</v>
      </c>
      <c r="S1737" s="0" t="n">
        <v>97513.29919137</v>
      </c>
    </row>
    <row r="1738" customFormat="false" ht="14.4" hidden="false" customHeight="false" outlineLevel="0" collapsed="false">
      <c r="A1738" s="0" t="n">
        <v>3.054</v>
      </c>
      <c r="B1738" s="0" t="n">
        <v>91284.68567272</v>
      </c>
      <c r="C1738" s="0" t="n">
        <v>107294.98004753</v>
      </c>
      <c r="D1738" s="0" t="n">
        <v>105439.44969989</v>
      </c>
      <c r="E1738" s="0" t="n">
        <v>81187.00147106</v>
      </c>
      <c r="F1738" s="0" t="n">
        <v>152466.03802207</v>
      </c>
      <c r="G1738" s="0" t="n">
        <v>80603.59115486</v>
      </c>
      <c r="H1738" s="0" t="n">
        <v>136767.76699556</v>
      </c>
      <c r="I1738" s="0" t="n">
        <v>127355.97679666</v>
      </c>
      <c r="J1738" s="0" t="n">
        <v>122310.09597095</v>
      </c>
      <c r="K1738" s="0" t="n">
        <v>132335.8918457</v>
      </c>
      <c r="L1738" s="0" t="n">
        <v>124244.6172348</v>
      </c>
      <c r="M1738" s="0" t="n">
        <v>157762.36283146</v>
      </c>
      <c r="N1738" s="0" t="n">
        <v>75989.64301393</v>
      </c>
      <c r="O1738" s="0" t="n">
        <v>33000.2321237</v>
      </c>
      <c r="P1738" s="0" t="n">
        <v>68455.14741818</v>
      </c>
      <c r="Q1738" s="0" t="n">
        <v>67095.35424718</v>
      </c>
      <c r="R1738" s="0" t="n">
        <v>74693.46460438</v>
      </c>
      <c r="S1738" s="0" t="n">
        <v>61039.59928086</v>
      </c>
    </row>
    <row r="1739" customFormat="false" ht="14.4" hidden="false" customHeight="false" outlineLevel="0" collapsed="false">
      <c r="A1739" s="0" t="n">
        <v>3.05</v>
      </c>
      <c r="B1739" s="0" t="n">
        <v>92146.03045183</v>
      </c>
      <c r="C1739" s="0" t="n">
        <v>113160.34991475</v>
      </c>
      <c r="D1739" s="0" t="n">
        <v>110925.64782405</v>
      </c>
      <c r="E1739" s="0" t="n">
        <v>81530.79309771</v>
      </c>
      <c r="F1739" s="0" t="n">
        <v>167540.68147291</v>
      </c>
      <c r="G1739" s="0" t="n">
        <v>78318.211271</v>
      </c>
      <c r="H1739" s="0" t="n">
        <v>145524.2887872</v>
      </c>
      <c r="I1739" s="0" t="n">
        <v>128107.73505922</v>
      </c>
      <c r="J1739" s="0" t="n">
        <v>126226.07892338</v>
      </c>
      <c r="K1739" s="0" t="n">
        <v>136222.6014104</v>
      </c>
      <c r="L1739" s="0" t="n">
        <v>122154.21513082</v>
      </c>
      <c r="M1739" s="0" t="n">
        <v>168907.29469973</v>
      </c>
      <c r="N1739" s="0" t="n">
        <v>56058.61149845</v>
      </c>
      <c r="O1739" s="0" t="n">
        <v>17645.36030722</v>
      </c>
      <c r="P1739" s="0" t="n">
        <v>48841.71853896</v>
      </c>
      <c r="Q1739" s="0" t="n">
        <v>52580.28032178</v>
      </c>
      <c r="R1739" s="0" t="n">
        <v>56502.62635582</v>
      </c>
      <c r="S1739" s="0" t="n">
        <v>46980.23623737</v>
      </c>
    </row>
    <row r="1740" customFormat="false" ht="14.4" hidden="false" customHeight="false" outlineLevel="0" collapsed="false">
      <c r="A1740" s="0" t="n">
        <v>3.046</v>
      </c>
      <c r="B1740" s="0" t="n">
        <v>149678.00964626</v>
      </c>
      <c r="C1740" s="0" t="n">
        <v>180776.82328397</v>
      </c>
      <c r="D1740" s="0" t="n">
        <v>179827.84174198</v>
      </c>
      <c r="E1740" s="0" t="n">
        <v>142083.81238986</v>
      </c>
      <c r="F1740" s="0" t="n">
        <v>304028.36727378</v>
      </c>
      <c r="G1740" s="0" t="n">
        <v>123636.62573004</v>
      </c>
      <c r="H1740" s="0" t="n">
        <v>229578.65759098</v>
      </c>
      <c r="I1740" s="0" t="n">
        <v>187456.5232855</v>
      </c>
      <c r="J1740" s="0" t="n">
        <v>212483.52678487</v>
      </c>
      <c r="K1740" s="0" t="n">
        <v>199373.8376279</v>
      </c>
      <c r="L1740" s="0" t="n">
        <v>183822.12862619</v>
      </c>
      <c r="M1740" s="0" t="n">
        <v>255571.15276456</v>
      </c>
      <c r="N1740" s="0" t="n">
        <v>111027.78960292</v>
      </c>
      <c r="O1740" s="0" t="n">
        <v>64929.84114684</v>
      </c>
      <c r="P1740" s="0" t="n">
        <v>93645.2273657</v>
      </c>
      <c r="Q1740" s="0" t="n">
        <v>96300.98559908</v>
      </c>
      <c r="R1740" s="0" t="n">
        <v>104964.06357534</v>
      </c>
      <c r="S1740" s="0" t="n">
        <v>91809.69178473</v>
      </c>
    </row>
    <row r="1741" customFormat="false" ht="14.4" hidden="false" customHeight="false" outlineLevel="0" collapsed="false">
      <c r="A1741" s="0" t="n">
        <v>3.042</v>
      </c>
      <c r="B1741" s="0" t="n">
        <v>281497.49748367</v>
      </c>
      <c r="C1741" s="0" t="n">
        <v>306987.48173052</v>
      </c>
      <c r="D1741" s="0" t="n">
        <v>328849.07612242</v>
      </c>
      <c r="E1741" s="0" t="n">
        <v>269550.77837742</v>
      </c>
      <c r="F1741" s="0" t="n">
        <v>926899.62130669</v>
      </c>
      <c r="G1741" s="0" t="n">
        <v>225812.60305529</v>
      </c>
      <c r="H1741" s="0" t="n">
        <v>442032.99061457</v>
      </c>
      <c r="I1741" s="0" t="n">
        <v>357901.75257665</v>
      </c>
      <c r="J1741" s="0" t="n">
        <v>363629.7518402</v>
      </c>
      <c r="K1741" s="0" t="n">
        <v>369046.35715307</v>
      </c>
      <c r="L1741" s="0" t="n">
        <v>323930.18333445</v>
      </c>
      <c r="M1741" s="0" t="n">
        <v>506295.53587408</v>
      </c>
      <c r="N1741" s="0" t="n">
        <v>184067.80598444</v>
      </c>
      <c r="O1741" s="0" t="n">
        <v>137904.38586228</v>
      </c>
      <c r="P1741" s="0" t="n">
        <v>172107.7044851</v>
      </c>
      <c r="Q1741" s="0" t="n">
        <v>172586.30099212</v>
      </c>
      <c r="R1741" s="0" t="n">
        <v>186826.49828903</v>
      </c>
      <c r="S1741" s="0" t="n">
        <v>162913.20557998</v>
      </c>
    </row>
    <row r="1742" customFormat="false" ht="14.4" hidden="false" customHeight="false" outlineLevel="0" collapsed="false">
      <c r="A1742" s="0" t="n">
        <v>3.038</v>
      </c>
      <c r="B1742" s="0" t="n">
        <v>231367.15027995</v>
      </c>
      <c r="C1742" s="0" t="n">
        <v>253774.13712285</v>
      </c>
      <c r="D1742" s="0" t="n">
        <v>262897.94521328</v>
      </c>
      <c r="E1742" s="0" t="n">
        <v>215012.8012265</v>
      </c>
      <c r="F1742" s="0" t="n">
        <v>800662.36282186</v>
      </c>
      <c r="G1742" s="0" t="n">
        <v>184068.34410829</v>
      </c>
      <c r="H1742" s="0" t="n">
        <v>360128.57714644</v>
      </c>
      <c r="I1742" s="0" t="n">
        <v>303363.59502678</v>
      </c>
      <c r="J1742" s="0" t="n">
        <v>292610.20446169</v>
      </c>
      <c r="K1742" s="0" t="n">
        <v>325509.92745892</v>
      </c>
      <c r="L1742" s="0" t="n">
        <v>280451.57830397</v>
      </c>
      <c r="M1742" s="0" t="n">
        <v>421181.68324722</v>
      </c>
      <c r="N1742" s="0" t="n">
        <v>163220.00397059</v>
      </c>
      <c r="O1742" s="0" t="n">
        <v>125101.80163389</v>
      </c>
      <c r="P1742" s="0" t="n">
        <v>177884.93819593</v>
      </c>
      <c r="Q1742" s="0" t="n">
        <v>175700.20731737</v>
      </c>
      <c r="R1742" s="0" t="n">
        <v>181728.7572564</v>
      </c>
      <c r="S1742" s="0" t="n">
        <v>159422.38851519</v>
      </c>
    </row>
    <row r="1743" customFormat="false" ht="14.4" hidden="false" customHeight="false" outlineLevel="0" collapsed="false">
      <c r="A1743" s="0" t="n">
        <v>3.034</v>
      </c>
      <c r="B1743" s="0" t="n">
        <v>128084.32520441</v>
      </c>
      <c r="C1743" s="0" t="n">
        <v>154897.91667759</v>
      </c>
      <c r="D1743" s="0" t="n">
        <v>151892.53233108</v>
      </c>
      <c r="E1743" s="0" t="n">
        <v>116040.98608172</v>
      </c>
      <c r="F1743" s="0" t="n">
        <v>201202.34925405</v>
      </c>
      <c r="G1743" s="0" t="n">
        <v>110709.14821329</v>
      </c>
      <c r="H1743" s="0" t="n">
        <v>192578.27919045</v>
      </c>
      <c r="I1743" s="0" t="n">
        <v>174146.79980128</v>
      </c>
      <c r="J1743" s="0" t="n">
        <v>180818.90570731</v>
      </c>
      <c r="K1743" s="0" t="n">
        <v>176935.6420162</v>
      </c>
      <c r="L1743" s="0" t="n">
        <v>163043.54832474</v>
      </c>
      <c r="M1743" s="0" t="n">
        <v>219736.21046548</v>
      </c>
      <c r="N1743" s="0" t="n">
        <v>87185.50203073</v>
      </c>
      <c r="O1743" s="0" t="n">
        <v>52069.99743866</v>
      </c>
      <c r="P1743" s="0" t="n">
        <v>77024.47593</v>
      </c>
      <c r="Q1743" s="0" t="n">
        <v>79940.38062728</v>
      </c>
      <c r="R1743" s="0" t="n">
        <v>91776.57827595</v>
      </c>
      <c r="S1743" s="0" t="n">
        <v>74580.47533362</v>
      </c>
    </row>
    <row r="1744" customFormat="false" ht="14.4" hidden="false" customHeight="false" outlineLevel="0" collapsed="false">
      <c r="A1744" s="0" t="n">
        <v>3.03</v>
      </c>
      <c r="B1744" s="0" t="n">
        <v>173759.82129744</v>
      </c>
      <c r="C1744" s="0" t="n">
        <v>203132.1901261</v>
      </c>
      <c r="D1744" s="0" t="n">
        <v>200327.61711565</v>
      </c>
      <c r="E1744" s="0" t="n">
        <v>154993.54750243</v>
      </c>
      <c r="F1744" s="0" t="n">
        <v>224348.25917841</v>
      </c>
      <c r="G1744" s="0" t="n">
        <v>154132.76443092</v>
      </c>
      <c r="H1744" s="0" t="n">
        <v>258278.36158656</v>
      </c>
      <c r="I1744" s="0" t="n">
        <v>212201.61639975</v>
      </c>
      <c r="J1744" s="0" t="n">
        <v>250885.38841497</v>
      </c>
      <c r="K1744" s="0" t="n">
        <v>218480.4154634</v>
      </c>
      <c r="L1744" s="0" t="n">
        <v>213386.99675315</v>
      </c>
      <c r="M1744" s="0" t="n">
        <v>279151.51067584</v>
      </c>
      <c r="N1744" s="0" t="n">
        <v>188132.21519594</v>
      </c>
      <c r="O1744" s="0" t="n">
        <v>130165.49461184</v>
      </c>
      <c r="P1744" s="0" t="n">
        <v>152898.21214806</v>
      </c>
      <c r="Q1744" s="0" t="n">
        <v>147350.59566915</v>
      </c>
      <c r="R1744" s="0" t="n">
        <v>172882.95758692</v>
      </c>
      <c r="S1744" s="0" t="n">
        <v>147043.00955827</v>
      </c>
    </row>
    <row r="1745" customFormat="false" ht="14.4" hidden="false" customHeight="false" outlineLevel="0" collapsed="false">
      <c r="A1745" s="0" t="n">
        <v>3.026</v>
      </c>
      <c r="B1745" s="0" t="n">
        <v>91836.06255542</v>
      </c>
      <c r="C1745" s="0" t="n">
        <v>114749.33540804</v>
      </c>
      <c r="D1745" s="0" t="n">
        <v>113598.29416158</v>
      </c>
      <c r="E1745" s="0" t="n">
        <v>83421.05945788</v>
      </c>
      <c r="F1745" s="0" t="n">
        <v>117030.44777012</v>
      </c>
      <c r="G1745" s="0" t="n">
        <v>85037.95274748</v>
      </c>
      <c r="H1745" s="0" t="n">
        <v>142500.31594973</v>
      </c>
      <c r="I1745" s="0" t="n">
        <v>135612.52428167</v>
      </c>
      <c r="J1745" s="0" t="n">
        <v>134820.79141534</v>
      </c>
      <c r="K1745" s="0" t="n">
        <v>140318.37553937</v>
      </c>
      <c r="L1745" s="0" t="n">
        <v>127860.08656306</v>
      </c>
      <c r="M1745" s="0" t="n">
        <v>165965.52061838</v>
      </c>
      <c r="N1745" s="0" t="n">
        <v>88229.86783339</v>
      </c>
      <c r="O1745" s="0" t="n">
        <v>46163.34621911</v>
      </c>
      <c r="P1745" s="0" t="n">
        <v>77875.91353328</v>
      </c>
      <c r="Q1745" s="0" t="n">
        <v>79031.79058713</v>
      </c>
      <c r="R1745" s="0" t="n">
        <v>86562.77576149</v>
      </c>
      <c r="S1745" s="0" t="n">
        <v>71669.22983245</v>
      </c>
    </row>
    <row r="1746" customFormat="false" ht="14.4" hidden="false" customHeight="false" outlineLevel="0" collapsed="false">
      <c r="A1746" s="0" t="n">
        <v>3.022</v>
      </c>
      <c r="B1746" s="0" t="n">
        <v>105867.43516992</v>
      </c>
      <c r="C1746" s="0" t="n">
        <v>145350.99785812</v>
      </c>
      <c r="D1746" s="0" t="n">
        <v>133400.12902209</v>
      </c>
      <c r="E1746" s="0" t="n">
        <v>92466.18966056</v>
      </c>
      <c r="F1746" s="0" t="n">
        <v>127614.25150568</v>
      </c>
      <c r="G1746" s="0" t="n">
        <v>95675.51670995</v>
      </c>
      <c r="H1746" s="0" t="n">
        <v>165623.9539999</v>
      </c>
      <c r="I1746" s="0" t="n">
        <v>162836.07495912</v>
      </c>
      <c r="J1746" s="0" t="n">
        <v>163488.42312109</v>
      </c>
      <c r="K1746" s="0" t="n">
        <v>161568.42986591</v>
      </c>
      <c r="L1746" s="0" t="n">
        <v>138886.22661118</v>
      </c>
      <c r="M1746" s="0" t="n">
        <v>184643.88024669</v>
      </c>
      <c r="N1746" s="0" t="n">
        <v>81737.70626127</v>
      </c>
      <c r="O1746" s="0" t="n">
        <v>44369.71112261</v>
      </c>
      <c r="P1746" s="0" t="n">
        <v>70025.33638012</v>
      </c>
      <c r="Q1746" s="0" t="n">
        <v>78156.40998511</v>
      </c>
      <c r="R1746" s="0" t="n">
        <v>80633.88033709</v>
      </c>
      <c r="S1746" s="0" t="n">
        <v>68853.8567024</v>
      </c>
    </row>
    <row r="1747" customFormat="false" ht="14.4" hidden="false" customHeight="false" outlineLevel="0" collapsed="false">
      <c r="A1747" s="0" t="n">
        <v>3.018</v>
      </c>
      <c r="B1747" s="0" t="n">
        <v>149023.16372141</v>
      </c>
      <c r="C1747" s="0" t="n">
        <v>189260.03089006</v>
      </c>
      <c r="D1747" s="0" t="n">
        <v>176656.55504332</v>
      </c>
      <c r="E1747" s="0" t="n">
        <v>136285.22053421</v>
      </c>
      <c r="F1747" s="0" t="n">
        <v>185186.004473</v>
      </c>
      <c r="G1747" s="0" t="n">
        <v>133023.4643904</v>
      </c>
      <c r="H1747" s="0" t="n">
        <v>226449.09217605</v>
      </c>
      <c r="I1747" s="0" t="n">
        <v>199825.23008454</v>
      </c>
      <c r="J1747" s="0" t="n">
        <v>222855.58405242</v>
      </c>
      <c r="K1747" s="0" t="n">
        <v>199207.393433</v>
      </c>
      <c r="L1747" s="0" t="n">
        <v>182301.55949372</v>
      </c>
      <c r="M1747" s="0" t="n">
        <v>243742.57632458</v>
      </c>
      <c r="N1747" s="0" t="n">
        <v>153049.90605597</v>
      </c>
      <c r="O1747" s="0" t="n">
        <v>103620.32012893</v>
      </c>
      <c r="P1747" s="0" t="n">
        <v>133948.50149366</v>
      </c>
      <c r="Q1747" s="0" t="n">
        <v>128606.6170253</v>
      </c>
      <c r="R1747" s="0" t="n">
        <v>147117.68887531</v>
      </c>
      <c r="S1747" s="0" t="n">
        <v>121424.25623645</v>
      </c>
    </row>
    <row r="1748" customFormat="false" ht="14.4" hidden="false" customHeight="false" outlineLevel="0" collapsed="false">
      <c r="A1748" s="0" t="n">
        <v>3.014</v>
      </c>
      <c r="B1748" s="0" t="n">
        <v>86921.83562514</v>
      </c>
      <c r="C1748" s="0" t="n">
        <v>118569.94716747</v>
      </c>
      <c r="D1748" s="0" t="n">
        <v>114877.33869249</v>
      </c>
      <c r="E1748" s="0" t="n">
        <v>84085.34100339</v>
      </c>
      <c r="F1748" s="0" t="n">
        <v>108855.65650139</v>
      </c>
      <c r="G1748" s="0" t="n">
        <v>82505.90680466</v>
      </c>
      <c r="H1748" s="0" t="n">
        <v>127310.55970435</v>
      </c>
      <c r="I1748" s="0" t="n">
        <v>131124.07305005</v>
      </c>
      <c r="J1748" s="0" t="n">
        <v>128645.34287873</v>
      </c>
      <c r="K1748" s="0" t="n">
        <v>127319.67268941</v>
      </c>
      <c r="L1748" s="0" t="n">
        <v>120104.97590456</v>
      </c>
      <c r="M1748" s="0" t="n">
        <v>155105.81445286</v>
      </c>
      <c r="N1748" s="0" t="n">
        <v>90594.29018745</v>
      </c>
      <c r="O1748" s="0" t="n">
        <v>56904.20730027</v>
      </c>
      <c r="P1748" s="0" t="n">
        <v>90533.45088365</v>
      </c>
      <c r="Q1748" s="0" t="n">
        <v>84538.00491832</v>
      </c>
      <c r="R1748" s="0" t="n">
        <v>95143.10852589</v>
      </c>
      <c r="S1748" s="0" t="n">
        <v>75763.63593675</v>
      </c>
    </row>
    <row r="1749" customFormat="false" ht="14.4" hidden="false" customHeight="false" outlineLevel="0" collapsed="false">
      <c r="A1749" s="0" t="n">
        <v>3.01</v>
      </c>
      <c r="B1749" s="0" t="n">
        <v>86545.33235574</v>
      </c>
      <c r="C1749" s="0" t="n">
        <v>120623.12388853</v>
      </c>
      <c r="D1749" s="0" t="n">
        <v>122299.9071163</v>
      </c>
      <c r="E1749" s="0" t="n">
        <v>88937.68749919</v>
      </c>
      <c r="F1749" s="0" t="n">
        <v>106671.71844686</v>
      </c>
      <c r="G1749" s="0" t="n">
        <v>83597.57148633</v>
      </c>
      <c r="H1749" s="0" t="n">
        <v>131963.62103967</v>
      </c>
      <c r="I1749" s="0" t="n">
        <v>122766.21120291</v>
      </c>
      <c r="J1749" s="0" t="n">
        <v>118778.45639664</v>
      </c>
      <c r="K1749" s="0" t="n">
        <v>126127.77946497</v>
      </c>
      <c r="L1749" s="0" t="n">
        <v>115054.89911105</v>
      </c>
      <c r="M1749" s="0" t="n">
        <v>156774.04229412</v>
      </c>
      <c r="N1749" s="0" t="n">
        <v>78975.92308857</v>
      </c>
      <c r="O1749" s="0" t="n">
        <v>50590.33501107</v>
      </c>
      <c r="P1749" s="0" t="n">
        <v>75173.39540015</v>
      </c>
      <c r="Q1749" s="0" t="n">
        <v>79287.16077295</v>
      </c>
      <c r="R1749" s="0" t="n">
        <v>86801.97138816</v>
      </c>
      <c r="S1749" s="0" t="n">
        <v>70459.86590587</v>
      </c>
    </row>
    <row r="1750" customFormat="false" ht="14.4" hidden="false" customHeight="false" outlineLevel="0" collapsed="false">
      <c r="A1750" s="0" t="n">
        <v>3.006</v>
      </c>
      <c r="B1750" s="0" t="n">
        <v>96882.83918856</v>
      </c>
      <c r="C1750" s="0" t="n">
        <v>134412.85457383</v>
      </c>
      <c r="D1750" s="0" t="n">
        <v>131491.15675336</v>
      </c>
      <c r="E1750" s="0" t="n">
        <v>95140.56738186</v>
      </c>
      <c r="F1750" s="0" t="n">
        <v>113675.13889766</v>
      </c>
      <c r="G1750" s="0" t="n">
        <v>93805.12883047</v>
      </c>
      <c r="H1750" s="0" t="n">
        <v>142065.19634957</v>
      </c>
      <c r="I1750" s="0" t="n">
        <v>130371.09133017</v>
      </c>
      <c r="J1750" s="0" t="n">
        <v>125280.53772303</v>
      </c>
      <c r="K1750" s="0" t="n">
        <v>130598.89575574</v>
      </c>
      <c r="L1750" s="0" t="n">
        <v>119643.23690616</v>
      </c>
      <c r="M1750" s="0" t="n">
        <v>170882.58891533</v>
      </c>
      <c r="N1750" s="0" t="n">
        <v>107221.64098889</v>
      </c>
      <c r="O1750" s="0" t="n">
        <v>79391.36466931</v>
      </c>
      <c r="P1750" s="0" t="n">
        <v>100481.22262593</v>
      </c>
      <c r="Q1750" s="0" t="n">
        <v>110196.47618815</v>
      </c>
      <c r="R1750" s="0" t="n">
        <v>119056.12686756</v>
      </c>
      <c r="S1750" s="0" t="n">
        <v>99573.93574719</v>
      </c>
    </row>
    <row r="1751" customFormat="false" ht="14.4" hidden="false" customHeight="false" outlineLevel="0" collapsed="false">
      <c r="A1751" s="0" t="n">
        <v>3.002</v>
      </c>
      <c r="B1751" s="0" t="n">
        <v>182342.97544573</v>
      </c>
      <c r="C1751" s="0" t="n">
        <v>249182.66872362</v>
      </c>
      <c r="D1751" s="0" t="n">
        <v>252527.0375252</v>
      </c>
      <c r="E1751" s="0" t="n">
        <v>184833.11227039</v>
      </c>
      <c r="F1751" s="0" t="n">
        <v>197517.81672738</v>
      </c>
      <c r="G1751" s="0" t="n">
        <v>183038.57641965</v>
      </c>
      <c r="H1751" s="0" t="n">
        <v>246810.6569455</v>
      </c>
      <c r="I1751" s="0" t="n">
        <v>223570.5860008</v>
      </c>
      <c r="J1751" s="0" t="n">
        <v>198434.10858856</v>
      </c>
      <c r="K1751" s="0" t="n">
        <v>205770.84177758</v>
      </c>
      <c r="L1751" s="0" t="n">
        <v>199506.55738404</v>
      </c>
      <c r="M1751" s="0" t="n">
        <v>296288.3679153</v>
      </c>
      <c r="N1751" s="0" t="n">
        <v>300966.41383281</v>
      </c>
      <c r="O1751" s="0" t="n">
        <v>286701.67140846</v>
      </c>
      <c r="P1751" s="0" t="n">
        <v>267319.57508146</v>
      </c>
      <c r="Q1751" s="0" t="n">
        <v>332422.79761226</v>
      </c>
      <c r="R1751" s="0" t="n">
        <v>350515.67981939</v>
      </c>
      <c r="S1751" s="0" t="n">
        <v>302115.40661972</v>
      </c>
    </row>
    <row r="1752" customFormat="false" ht="14.4" hidden="false" customHeight="false" outlineLevel="0" collapsed="false">
      <c r="A1752" s="0" t="n">
        <v>2.998</v>
      </c>
      <c r="B1752" s="0" t="n">
        <v>170350.39089241</v>
      </c>
      <c r="C1752" s="0" t="n">
        <v>234812.47542322</v>
      </c>
      <c r="D1752" s="0" t="n">
        <v>226233.9511307</v>
      </c>
      <c r="E1752" s="0" t="n">
        <v>164365.71020157</v>
      </c>
      <c r="F1752" s="0" t="n">
        <v>169802.86290406</v>
      </c>
      <c r="G1752" s="0" t="n">
        <v>167845.15515779</v>
      </c>
      <c r="H1752" s="0" t="n">
        <v>231748.90506592</v>
      </c>
      <c r="I1752" s="0" t="n">
        <v>212152.59566567</v>
      </c>
      <c r="J1752" s="0" t="n">
        <v>179284.85171033</v>
      </c>
      <c r="K1752" s="0" t="n">
        <v>201332.31523327</v>
      </c>
      <c r="L1752" s="0" t="n">
        <v>197312.48413744</v>
      </c>
      <c r="M1752" s="0" t="n">
        <v>269802.21756998</v>
      </c>
      <c r="N1752" s="0" t="n">
        <v>377275.84506096</v>
      </c>
      <c r="O1752" s="0" t="n">
        <v>353977.13567172</v>
      </c>
      <c r="P1752" s="0" t="n">
        <v>345776.99664101</v>
      </c>
      <c r="Q1752" s="0" t="n">
        <v>399146.11102077</v>
      </c>
      <c r="R1752" s="0" t="n">
        <v>415934.04183483</v>
      </c>
      <c r="S1752" s="0" t="n">
        <v>375739.67016529</v>
      </c>
    </row>
    <row r="1753" customFormat="false" ht="14.4" hidden="false" customHeight="false" outlineLevel="0" collapsed="false">
      <c r="A1753" s="0" t="n">
        <v>2.994</v>
      </c>
      <c r="B1753" s="0" t="n">
        <v>91363.9425952</v>
      </c>
      <c r="C1753" s="0" t="n">
        <v>126747.17197904</v>
      </c>
      <c r="D1753" s="0" t="n">
        <v>123447.99490587</v>
      </c>
      <c r="E1753" s="0" t="n">
        <v>86964.21878535</v>
      </c>
      <c r="F1753" s="0" t="n">
        <v>98947.48209627</v>
      </c>
      <c r="G1753" s="0" t="n">
        <v>88720.04126518</v>
      </c>
      <c r="H1753" s="0" t="n">
        <v>121914.85440755</v>
      </c>
      <c r="I1753" s="0" t="n">
        <v>122579.46965941</v>
      </c>
      <c r="J1753" s="0" t="n">
        <v>105499.06524595</v>
      </c>
      <c r="K1753" s="0" t="n">
        <v>121845.08111872</v>
      </c>
      <c r="L1753" s="0" t="n">
        <v>117689.43467981</v>
      </c>
      <c r="M1753" s="0" t="n">
        <v>154191.39815166</v>
      </c>
      <c r="N1753" s="0" t="n">
        <v>139748.66470532</v>
      </c>
      <c r="O1753" s="0" t="n">
        <v>106586.89622455</v>
      </c>
      <c r="P1753" s="0" t="n">
        <v>121945.96909768</v>
      </c>
      <c r="Q1753" s="0" t="n">
        <v>143002.12883174</v>
      </c>
      <c r="R1753" s="0" t="n">
        <v>155614.47514782</v>
      </c>
      <c r="S1753" s="0" t="n">
        <v>133551.34686278</v>
      </c>
    </row>
    <row r="1754" customFormat="false" ht="14.4" hidden="false" customHeight="false" outlineLevel="0" collapsed="false">
      <c r="A1754" s="0" t="n">
        <v>2.99</v>
      </c>
      <c r="B1754" s="0" t="n">
        <v>86610.60025074</v>
      </c>
      <c r="C1754" s="0" t="n">
        <v>113534.35967194</v>
      </c>
      <c r="D1754" s="0" t="n">
        <v>115684.07063927</v>
      </c>
      <c r="E1754" s="0" t="n">
        <v>83054.92569861</v>
      </c>
      <c r="F1754" s="0" t="n">
        <v>91107.5287223</v>
      </c>
      <c r="G1754" s="0" t="n">
        <v>81082.45194697</v>
      </c>
      <c r="H1754" s="0" t="n">
        <v>107963.86296467</v>
      </c>
      <c r="I1754" s="0" t="n">
        <v>110127.51728636</v>
      </c>
      <c r="J1754" s="0" t="n">
        <v>94327.12754526</v>
      </c>
      <c r="K1754" s="0" t="n">
        <v>104770.83685444</v>
      </c>
      <c r="L1754" s="0" t="n">
        <v>108551.51691103</v>
      </c>
      <c r="M1754" s="0" t="n">
        <v>138763.87637917</v>
      </c>
      <c r="N1754" s="0" t="n">
        <v>115400.09729717</v>
      </c>
      <c r="O1754" s="0" t="n">
        <v>91413.87119122</v>
      </c>
      <c r="P1754" s="0" t="n">
        <v>105592.19822051</v>
      </c>
      <c r="Q1754" s="0" t="n">
        <v>124470.75646042</v>
      </c>
      <c r="R1754" s="0" t="n">
        <v>133434.74111227</v>
      </c>
      <c r="S1754" s="0" t="n">
        <v>114458.73115733</v>
      </c>
    </row>
    <row r="1755" customFormat="false" ht="14.4" hidden="false" customHeight="false" outlineLevel="0" collapsed="false">
      <c r="A1755" s="0" t="n">
        <v>2.986</v>
      </c>
      <c r="B1755" s="0" t="n">
        <v>173048.39538932</v>
      </c>
      <c r="C1755" s="0" t="n">
        <v>227943.60166015</v>
      </c>
      <c r="D1755" s="0" t="n">
        <v>246852.69163517</v>
      </c>
      <c r="E1755" s="0" t="n">
        <v>177337.66963551</v>
      </c>
      <c r="F1755" s="0" t="n">
        <v>178409.49391778</v>
      </c>
      <c r="G1755" s="0" t="n">
        <v>172643.10480937</v>
      </c>
      <c r="H1755" s="0" t="n">
        <v>226543.40191769</v>
      </c>
      <c r="I1755" s="0" t="n">
        <v>206425.64957365</v>
      </c>
      <c r="J1755" s="0" t="n">
        <v>172917.23728875</v>
      </c>
      <c r="K1755" s="0" t="n">
        <v>181257.03393573</v>
      </c>
      <c r="L1755" s="0" t="n">
        <v>195081.66865441</v>
      </c>
      <c r="M1755" s="0" t="n">
        <v>274525.42572143</v>
      </c>
      <c r="N1755" s="0" t="n">
        <v>286627.5103615</v>
      </c>
      <c r="O1755" s="0" t="n">
        <v>284425.07467881</v>
      </c>
      <c r="P1755" s="0" t="n">
        <v>260769.92202124</v>
      </c>
      <c r="Q1755" s="0" t="n">
        <v>330525.06142526</v>
      </c>
      <c r="R1755" s="0" t="n">
        <v>336101.01181952</v>
      </c>
      <c r="S1755" s="0" t="n">
        <v>302266.14420768</v>
      </c>
    </row>
    <row r="1756" customFormat="false" ht="14.4" hidden="false" customHeight="false" outlineLevel="0" collapsed="false">
      <c r="A1756" s="0" t="n">
        <v>2.982</v>
      </c>
      <c r="B1756" s="0" t="n">
        <v>160946.55404448</v>
      </c>
      <c r="C1756" s="0" t="n">
        <v>219221.91922375</v>
      </c>
      <c r="D1756" s="0" t="n">
        <v>216392.78410875</v>
      </c>
      <c r="E1756" s="0" t="n">
        <v>155505.52979174</v>
      </c>
      <c r="F1756" s="0" t="n">
        <v>156020.06743304</v>
      </c>
      <c r="G1756" s="0" t="n">
        <v>160608.82722297</v>
      </c>
      <c r="H1756" s="0" t="n">
        <v>209236.52518205</v>
      </c>
      <c r="I1756" s="0" t="n">
        <v>194007.44580337</v>
      </c>
      <c r="J1756" s="0" t="n">
        <v>163741.63285608</v>
      </c>
      <c r="K1756" s="0" t="n">
        <v>181209.46951461</v>
      </c>
      <c r="L1756" s="0" t="n">
        <v>187628.94511348</v>
      </c>
      <c r="M1756" s="0" t="n">
        <v>245783.70863797</v>
      </c>
      <c r="N1756" s="0" t="n">
        <v>363051.29011077</v>
      </c>
      <c r="O1756" s="0" t="n">
        <v>343429.60491759</v>
      </c>
      <c r="P1756" s="0" t="n">
        <v>331623.75183407</v>
      </c>
      <c r="Q1756" s="0" t="n">
        <v>390068.27397247</v>
      </c>
      <c r="R1756" s="0" t="n">
        <v>405185.88973037</v>
      </c>
      <c r="S1756" s="0" t="n">
        <v>365971.12966965</v>
      </c>
    </row>
    <row r="1757" customFormat="false" ht="14.4" hidden="false" customHeight="false" outlineLevel="0" collapsed="false">
      <c r="A1757" s="0" t="n">
        <v>2.978</v>
      </c>
      <c r="B1757" s="0" t="n">
        <v>166270.99458511</v>
      </c>
      <c r="C1757" s="0" t="n">
        <v>215849.62630528</v>
      </c>
      <c r="D1757" s="0" t="n">
        <v>224575.0465148</v>
      </c>
      <c r="E1757" s="0" t="n">
        <v>160561.50641721</v>
      </c>
      <c r="F1757" s="0" t="n">
        <v>167061.71227069</v>
      </c>
      <c r="G1757" s="0" t="n">
        <v>161253.77507208</v>
      </c>
      <c r="H1757" s="0" t="n">
        <v>203852.95082856</v>
      </c>
      <c r="I1757" s="0" t="n">
        <v>195377.74343116</v>
      </c>
      <c r="J1757" s="0" t="n">
        <v>164436.67868668</v>
      </c>
      <c r="K1757" s="0" t="n">
        <v>172336.30447227</v>
      </c>
      <c r="L1757" s="0" t="n">
        <v>181009.26497935</v>
      </c>
      <c r="M1757" s="0" t="n">
        <v>251630.90338496</v>
      </c>
      <c r="N1757" s="0" t="n">
        <v>313869.79976794</v>
      </c>
      <c r="O1757" s="0" t="n">
        <v>281425.97111958</v>
      </c>
      <c r="P1757" s="0" t="n">
        <v>263538.00507985</v>
      </c>
      <c r="Q1757" s="0" t="n">
        <v>333082.18679906</v>
      </c>
      <c r="R1757" s="0" t="n">
        <v>365157.12928107</v>
      </c>
      <c r="S1757" s="0" t="n">
        <v>303641.43065779</v>
      </c>
    </row>
    <row r="1758" customFormat="false" ht="14.4" hidden="false" customHeight="false" outlineLevel="0" collapsed="false">
      <c r="A1758" s="0" t="n">
        <v>2.974</v>
      </c>
      <c r="B1758" s="0" t="n">
        <v>134415.33623357</v>
      </c>
      <c r="C1758" s="0" t="n">
        <v>181668.80058379</v>
      </c>
      <c r="D1758" s="0" t="n">
        <v>182842.58099438</v>
      </c>
      <c r="E1758" s="0" t="n">
        <v>128493.74289619</v>
      </c>
      <c r="F1758" s="0" t="n">
        <v>139384.53335647</v>
      </c>
      <c r="G1758" s="0" t="n">
        <v>135253.10107314</v>
      </c>
      <c r="H1758" s="0" t="n">
        <v>176427.59571176</v>
      </c>
      <c r="I1758" s="0" t="n">
        <v>170109.6007014</v>
      </c>
      <c r="J1758" s="0" t="n">
        <v>152952.23272986</v>
      </c>
      <c r="K1758" s="0" t="n">
        <v>158673.62234155</v>
      </c>
      <c r="L1758" s="0" t="n">
        <v>163247.42123679</v>
      </c>
      <c r="M1758" s="0" t="n">
        <v>210777.99696132</v>
      </c>
      <c r="N1758" s="0" t="n">
        <v>322093.37891841</v>
      </c>
      <c r="O1758" s="0" t="n">
        <v>289835.27830817</v>
      </c>
      <c r="P1758" s="0" t="n">
        <v>283517.08861964</v>
      </c>
      <c r="Q1758" s="0" t="n">
        <v>351132.96793121</v>
      </c>
      <c r="R1758" s="0" t="n">
        <v>364197.14353071</v>
      </c>
      <c r="S1758" s="0" t="n">
        <v>318109.89995184</v>
      </c>
    </row>
    <row r="1759" customFormat="false" ht="14.4" hidden="false" customHeight="false" outlineLevel="0" collapsed="false">
      <c r="A1759" s="0" t="n">
        <v>2.97</v>
      </c>
      <c r="B1759" s="0" t="n">
        <v>82461.04907256</v>
      </c>
      <c r="C1759" s="0" t="n">
        <v>118426.72958449</v>
      </c>
      <c r="D1759" s="0" t="n">
        <v>149417.03106329</v>
      </c>
      <c r="E1759" s="0" t="n">
        <v>79189.94597319</v>
      </c>
      <c r="F1759" s="0" t="n">
        <v>171574.62256191</v>
      </c>
      <c r="G1759" s="0" t="n">
        <v>99566.8696154</v>
      </c>
      <c r="H1759" s="0" t="n">
        <v>134086.33830096</v>
      </c>
      <c r="I1759" s="0" t="n">
        <v>150164.38303172</v>
      </c>
      <c r="J1759" s="0" t="n">
        <v>220045.60241094</v>
      </c>
      <c r="K1759" s="0" t="n">
        <v>128001.62111167</v>
      </c>
      <c r="L1759" s="0" t="n">
        <v>141754.26566188</v>
      </c>
      <c r="M1759" s="0" t="n">
        <v>153954.42486054</v>
      </c>
      <c r="N1759" s="0" t="n">
        <v>137149.56056744</v>
      </c>
      <c r="O1759" s="0" t="n">
        <v>87786.76747141</v>
      </c>
      <c r="P1759" s="0" t="n">
        <v>103063.9976408</v>
      </c>
      <c r="Q1759" s="0" t="n">
        <v>143678.46548977</v>
      </c>
      <c r="R1759" s="0" t="n">
        <v>156866.77209411</v>
      </c>
      <c r="S1759" s="0" t="n">
        <v>130147.56580834</v>
      </c>
    </row>
    <row r="1760" customFormat="false" ht="14.4" hidden="false" customHeight="false" outlineLevel="0" collapsed="false">
      <c r="A1760" s="0" t="n">
        <v>2.966</v>
      </c>
      <c r="B1760" s="0" t="n">
        <v>86661.30101027</v>
      </c>
      <c r="C1760" s="0" t="n">
        <v>132569.88492041</v>
      </c>
      <c r="D1760" s="0" t="n">
        <v>193466.5192905</v>
      </c>
      <c r="E1760" s="0" t="n">
        <v>90429.07730634</v>
      </c>
      <c r="F1760" s="0" t="n">
        <v>277429.00889766</v>
      </c>
      <c r="G1760" s="0" t="n">
        <v>126674.38101648</v>
      </c>
      <c r="H1760" s="0" t="n">
        <v>166101.94134872</v>
      </c>
      <c r="I1760" s="0" t="n">
        <v>196921.96318301</v>
      </c>
      <c r="J1760" s="0" t="n">
        <v>362485.76127971</v>
      </c>
      <c r="K1760" s="0" t="n">
        <v>161125.50868369</v>
      </c>
      <c r="L1760" s="0" t="n">
        <v>196712.89200826</v>
      </c>
      <c r="M1760" s="0" t="n">
        <v>179224.97762415</v>
      </c>
      <c r="N1760" s="0" t="n">
        <v>134581.42776566</v>
      </c>
      <c r="O1760" s="0" t="n">
        <v>91249.18620439</v>
      </c>
      <c r="P1760" s="0" t="n">
        <v>95534.78710963</v>
      </c>
      <c r="Q1760" s="0" t="n">
        <v>151867.05605968</v>
      </c>
      <c r="R1760" s="0" t="n">
        <v>124127.23777636</v>
      </c>
      <c r="S1760" s="0" t="n">
        <v>150972.42115606</v>
      </c>
    </row>
    <row r="1761" customFormat="false" ht="14.4" hidden="false" customHeight="false" outlineLevel="0" collapsed="false">
      <c r="A1761" s="0" t="n">
        <v>2.962</v>
      </c>
      <c r="B1761" s="0" t="n">
        <v>151786.97005824</v>
      </c>
      <c r="C1761" s="0" t="n">
        <v>190487.88587085</v>
      </c>
      <c r="D1761" s="0" t="n">
        <v>216085.18782313</v>
      </c>
      <c r="E1761" s="0" t="n">
        <v>147630.67506847</v>
      </c>
      <c r="F1761" s="0" t="n">
        <v>171405.5589288</v>
      </c>
      <c r="G1761" s="0" t="n">
        <v>155221.29271134</v>
      </c>
      <c r="H1761" s="0" t="n">
        <v>183632.92245688</v>
      </c>
      <c r="I1761" s="0" t="n">
        <v>188641.44880795</v>
      </c>
      <c r="J1761" s="0" t="n">
        <v>175828.69179241</v>
      </c>
      <c r="K1761" s="0" t="n">
        <v>158499.34811443</v>
      </c>
      <c r="L1761" s="0" t="n">
        <v>179951.42165191</v>
      </c>
      <c r="M1761" s="0" t="n">
        <v>232854.9584454</v>
      </c>
      <c r="N1761" s="0" t="n">
        <v>267273.82107424</v>
      </c>
      <c r="O1761" s="0" t="n">
        <v>254840.66768987</v>
      </c>
      <c r="P1761" s="0" t="n">
        <v>238530.7524495</v>
      </c>
      <c r="Q1761" s="0" t="n">
        <v>303120.99530192</v>
      </c>
      <c r="R1761" s="0" t="n">
        <v>309649.82649153</v>
      </c>
      <c r="S1761" s="0" t="n">
        <v>281590.0174942</v>
      </c>
    </row>
    <row r="1762" customFormat="false" ht="14.4" hidden="false" customHeight="false" outlineLevel="0" collapsed="false">
      <c r="A1762" s="0" t="n">
        <v>2.958</v>
      </c>
      <c r="B1762" s="0" t="n">
        <v>115144.26270253</v>
      </c>
      <c r="C1762" s="0" t="n">
        <v>145486.35918616</v>
      </c>
      <c r="D1762" s="0" t="n">
        <v>149095.14297453</v>
      </c>
      <c r="E1762" s="0" t="n">
        <v>102932.02460753</v>
      </c>
      <c r="F1762" s="0" t="n">
        <v>103737.66208718</v>
      </c>
      <c r="G1762" s="0" t="n">
        <v>110374.90958756</v>
      </c>
      <c r="H1762" s="0" t="n">
        <v>131713.41900072</v>
      </c>
      <c r="I1762" s="0" t="n">
        <v>138466.20899863</v>
      </c>
      <c r="J1762" s="0" t="n">
        <v>110905.93798912</v>
      </c>
      <c r="K1762" s="0" t="n">
        <v>125702.22700097</v>
      </c>
      <c r="L1762" s="0" t="n">
        <v>135460.10055834</v>
      </c>
      <c r="M1762" s="0" t="n">
        <v>165016.66927558</v>
      </c>
      <c r="N1762" s="0" t="n">
        <v>281343.1392735</v>
      </c>
      <c r="O1762" s="0" t="n">
        <v>240646.67150006</v>
      </c>
      <c r="P1762" s="0" t="n">
        <v>249255.78803969</v>
      </c>
      <c r="Q1762" s="0" t="n">
        <v>283954.3942135</v>
      </c>
      <c r="R1762" s="0" t="n">
        <v>316892.06549209</v>
      </c>
      <c r="S1762" s="0" t="n">
        <v>270497.06611841</v>
      </c>
    </row>
    <row r="1763" customFormat="false" ht="14.4" hidden="false" customHeight="false" outlineLevel="0" collapsed="false">
      <c r="A1763" s="0" t="n">
        <v>2.954</v>
      </c>
      <c r="B1763" s="0" t="n">
        <v>45272.45778673</v>
      </c>
      <c r="C1763" s="0" t="n">
        <v>49874.22683625</v>
      </c>
      <c r="D1763" s="0" t="n">
        <v>55809.11744832</v>
      </c>
      <c r="E1763" s="0" t="n">
        <v>37122.74760475</v>
      </c>
      <c r="F1763" s="0" t="n">
        <v>35236.29691308</v>
      </c>
      <c r="G1763" s="0" t="n">
        <v>37886.50579693</v>
      </c>
      <c r="H1763" s="0" t="n">
        <v>34389.96313497</v>
      </c>
      <c r="I1763" s="0" t="n">
        <v>58268.18059242</v>
      </c>
      <c r="J1763" s="0" t="n">
        <v>43613.13445584</v>
      </c>
      <c r="K1763" s="0" t="n">
        <v>55986.32273612</v>
      </c>
      <c r="L1763" s="0" t="n">
        <v>61863.24261632</v>
      </c>
      <c r="M1763" s="0" t="n">
        <v>60153.77433993</v>
      </c>
      <c r="N1763" s="0" t="n">
        <v>75281.5288742</v>
      </c>
      <c r="O1763" s="0" t="n">
        <v>28924.12170728</v>
      </c>
      <c r="P1763" s="0" t="n">
        <v>52883.88318315</v>
      </c>
      <c r="Q1763" s="0" t="n">
        <v>61997.64461502</v>
      </c>
      <c r="R1763" s="0" t="n">
        <v>89839.50110345</v>
      </c>
      <c r="S1763" s="0" t="n">
        <v>58511.9697919</v>
      </c>
    </row>
    <row r="1764" customFormat="false" ht="14.4" hidden="false" customHeight="false" outlineLevel="0" collapsed="false">
      <c r="A1764" s="0" t="n">
        <v>2.95</v>
      </c>
      <c r="B1764" s="0" t="n">
        <v>37743.32683634</v>
      </c>
      <c r="C1764" s="0" t="n">
        <v>34909.00275374</v>
      </c>
      <c r="D1764" s="0" t="n">
        <v>46392.58109221</v>
      </c>
      <c r="E1764" s="0" t="n">
        <v>27588.62311351</v>
      </c>
      <c r="F1764" s="0" t="n">
        <v>29780.6675261</v>
      </c>
      <c r="G1764" s="0" t="n">
        <v>28115.45806476</v>
      </c>
      <c r="H1764" s="0" t="n">
        <v>20405.66892772</v>
      </c>
      <c r="I1764" s="0" t="n">
        <v>43510.79316689</v>
      </c>
      <c r="J1764" s="0" t="n">
        <v>33869.42824907</v>
      </c>
      <c r="K1764" s="0" t="n">
        <v>44758.92859694</v>
      </c>
      <c r="L1764" s="0" t="n">
        <v>49874.70371916</v>
      </c>
      <c r="M1764" s="0" t="n">
        <v>44197.06485537</v>
      </c>
      <c r="N1764" s="0" t="n">
        <v>32230.94082219</v>
      </c>
      <c r="O1764" s="0" t="n">
        <v>1571.91379189</v>
      </c>
      <c r="P1764" s="0" t="n">
        <v>26551.62226865</v>
      </c>
      <c r="Q1764" s="0" t="n">
        <v>32402.22892389</v>
      </c>
      <c r="R1764" s="0" t="n">
        <v>42073.37318666</v>
      </c>
      <c r="S1764" s="0" t="n">
        <v>29585.19142683</v>
      </c>
    </row>
    <row r="1765" customFormat="false" ht="14.4" hidden="false" customHeight="false" outlineLevel="0" collapsed="false">
      <c r="A1765" s="0" t="n">
        <v>2.946</v>
      </c>
      <c r="B1765" s="0" t="n">
        <v>40953.99113147</v>
      </c>
      <c r="C1765" s="0" t="n">
        <v>36981.68892706</v>
      </c>
      <c r="D1765" s="0" t="n">
        <v>41992.23192741</v>
      </c>
      <c r="E1765" s="0" t="n">
        <v>31718.2155283</v>
      </c>
      <c r="F1765" s="0" t="n">
        <v>34505.96205581</v>
      </c>
      <c r="G1765" s="0" t="n">
        <v>29194.47206515</v>
      </c>
      <c r="H1765" s="0" t="n">
        <v>26842.18519583</v>
      </c>
      <c r="I1765" s="0" t="n">
        <v>45929.65731343</v>
      </c>
      <c r="J1765" s="0" t="n">
        <v>39256.70935661</v>
      </c>
      <c r="K1765" s="0" t="n">
        <v>43543.24057127</v>
      </c>
      <c r="L1765" s="0" t="n">
        <v>50748.98422078</v>
      </c>
      <c r="M1765" s="0" t="n">
        <v>50298.59429249</v>
      </c>
      <c r="N1765" s="0" t="n">
        <v>40847.97913439</v>
      </c>
      <c r="O1765" s="0" t="n">
        <v>-1626.20869039</v>
      </c>
      <c r="P1765" s="0" t="n">
        <v>29313.57709472</v>
      </c>
      <c r="Q1765" s="0" t="n">
        <v>33940.20198326</v>
      </c>
      <c r="R1765" s="0" t="n">
        <v>56002.78345753</v>
      </c>
      <c r="S1765" s="0" t="n">
        <v>26691.60592085</v>
      </c>
    </row>
    <row r="1766" customFormat="false" ht="14.4" hidden="false" customHeight="false" outlineLevel="0" collapsed="false">
      <c r="A1766" s="0" t="n">
        <v>2.942</v>
      </c>
      <c r="B1766" s="0" t="n">
        <v>44481.88798402</v>
      </c>
      <c r="C1766" s="0" t="n">
        <v>37775.14957869</v>
      </c>
      <c r="D1766" s="0" t="n">
        <v>44665.99631185</v>
      </c>
      <c r="E1766" s="0" t="n">
        <v>31643.92888761</v>
      </c>
      <c r="F1766" s="0" t="n">
        <v>38165.98503831</v>
      </c>
      <c r="G1766" s="0" t="n">
        <v>30715.8257233</v>
      </c>
      <c r="H1766" s="0" t="n">
        <v>30900.74768776</v>
      </c>
      <c r="I1766" s="0" t="n">
        <v>50500.18500141</v>
      </c>
      <c r="J1766" s="0" t="n">
        <v>45518.52527263</v>
      </c>
      <c r="K1766" s="0" t="n">
        <v>49855.83231046</v>
      </c>
      <c r="L1766" s="0" t="n">
        <v>51769.78189089</v>
      </c>
      <c r="M1766" s="0" t="n">
        <v>50654.99322021</v>
      </c>
      <c r="N1766" s="0" t="n">
        <v>45484.44373469</v>
      </c>
      <c r="O1766" s="0" t="n">
        <v>3706.89799542</v>
      </c>
      <c r="P1766" s="0" t="n">
        <v>38845.62125048</v>
      </c>
      <c r="Q1766" s="0" t="n">
        <v>33923.5764033</v>
      </c>
      <c r="R1766" s="0" t="n">
        <v>59290.46765007</v>
      </c>
      <c r="S1766" s="0" t="n">
        <v>31775.59328142</v>
      </c>
    </row>
    <row r="1767" customFormat="false" ht="14.4" hidden="false" customHeight="false" outlineLevel="0" collapsed="false">
      <c r="A1767" s="0" t="n">
        <v>2.938</v>
      </c>
      <c r="B1767" s="0" t="n">
        <v>38765.60969248</v>
      </c>
      <c r="C1767" s="0" t="n">
        <v>35023.37762098</v>
      </c>
      <c r="D1767" s="0" t="n">
        <v>41190.5116944</v>
      </c>
      <c r="E1767" s="0" t="n">
        <v>26946.3261458</v>
      </c>
      <c r="F1767" s="0" t="n">
        <v>39196.97397231</v>
      </c>
      <c r="G1767" s="0" t="n">
        <v>29031.14629569</v>
      </c>
      <c r="H1767" s="0" t="n">
        <v>32442.30132932</v>
      </c>
      <c r="I1767" s="0" t="n">
        <v>47900.3240838</v>
      </c>
      <c r="J1767" s="0" t="n">
        <v>45657.21631024</v>
      </c>
      <c r="K1767" s="0" t="n">
        <v>50974.61128352</v>
      </c>
      <c r="L1767" s="0" t="n">
        <v>49148.23197582</v>
      </c>
      <c r="M1767" s="0" t="n">
        <v>52391.86389046</v>
      </c>
      <c r="N1767" s="0" t="n">
        <v>24304.60684664</v>
      </c>
      <c r="O1767" s="0" t="n">
        <v>-4177.72453786</v>
      </c>
      <c r="P1767" s="0" t="n">
        <v>28477.30340933</v>
      </c>
      <c r="Q1767" s="0" t="n">
        <v>25982.55729656</v>
      </c>
      <c r="R1767" s="0" t="n">
        <v>34676.19376141</v>
      </c>
      <c r="S1767" s="0" t="n">
        <v>22600.661775</v>
      </c>
    </row>
    <row r="1768" customFormat="false" ht="14.4" hidden="false" customHeight="false" outlineLevel="0" collapsed="false">
      <c r="A1768" s="0" t="n">
        <v>2.934</v>
      </c>
      <c r="B1768" s="0" t="n">
        <v>43274.85145511</v>
      </c>
      <c r="C1768" s="0" t="n">
        <v>45781.01759701</v>
      </c>
      <c r="D1768" s="0" t="n">
        <v>55004.48460236</v>
      </c>
      <c r="E1768" s="0" t="n">
        <v>32525.92654081</v>
      </c>
      <c r="F1768" s="0" t="n">
        <v>72528.4966176</v>
      </c>
      <c r="G1768" s="0" t="n">
        <v>36198.54231323</v>
      </c>
      <c r="H1768" s="0" t="n">
        <v>62975.64628119</v>
      </c>
      <c r="I1768" s="0" t="n">
        <v>61255.09735957</v>
      </c>
      <c r="J1768" s="0" t="n">
        <v>76472.52495286</v>
      </c>
      <c r="K1768" s="0" t="n">
        <v>69357.68727704</v>
      </c>
      <c r="L1768" s="0" t="n">
        <v>62734.32897561</v>
      </c>
      <c r="M1768" s="0" t="n">
        <v>70727.40503681</v>
      </c>
      <c r="N1768" s="0" t="n">
        <v>36185.61362484</v>
      </c>
      <c r="O1768" s="0" t="n">
        <v>-630.856881</v>
      </c>
      <c r="P1768" s="0" t="n">
        <v>31829.01325592</v>
      </c>
      <c r="Q1768" s="0" t="n">
        <v>29334.42743262</v>
      </c>
      <c r="R1768" s="0" t="n">
        <v>39629.4115854</v>
      </c>
      <c r="S1768" s="0" t="n">
        <v>27825.93047335</v>
      </c>
    </row>
    <row r="1769" customFormat="false" ht="14.4" hidden="false" customHeight="false" outlineLevel="0" collapsed="false">
      <c r="A1769" s="0" t="n">
        <v>2.93</v>
      </c>
      <c r="B1769" s="0" t="n">
        <v>68165.13766827</v>
      </c>
      <c r="C1769" s="0" t="n">
        <v>97176.88296989</v>
      </c>
      <c r="D1769" s="0" t="n">
        <v>104905.39824663</v>
      </c>
      <c r="E1769" s="0" t="n">
        <v>59130.56706766</v>
      </c>
      <c r="F1769" s="0" t="n">
        <v>189661.95985325</v>
      </c>
      <c r="G1769" s="0" t="n">
        <v>67115.01567047</v>
      </c>
      <c r="H1769" s="0" t="n">
        <v>171706.93504833</v>
      </c>
      <c r="I1769" s="0" t="n">
        <v>112653.81949825</v>
      </c>
      <c r="J1769" s="0" t="n">
        <v>155481.04011019</v>
      </c>
      <c r="K1769" s="0" t="n">
        <v>153426.75868956</v>
      </c>
      <c r="L1769" s="0" t="n">
        <v>115094.804183</v>
      </c>
      <c r="M1769" s="0" t="n">
        <v>137527.08253245</v>
      </c>
      <c r="N1769" s="0" t="n">
        <v>68461.64247228</v>
      </c>
      <c r="O1769" s="0" t="n">
        <v>27640.31018072</v>
      </c>
      <c r="P1769" s="0" t="n">
        <v>57317.26518727</v>
      </c>
      <c r="Q1769" s="0" t="n">
        <v>51589.50604971</v>
      </c>
      <c r="R1769" s="0" t="n">
        <v>54887.04947632</v>
      </c>
      <c r="S1769" s="0" t="n">
        <v>57522.35026165</v>
      </c>
    </row>
    <row r="1770" customFormat="false" ht="14.4" hidden="false" customHeight="false" outlineLevel="0" collapsed="false">
      <c r="A1770" s="0" t="n">
        <v>2.926</v>
      </c>
      <c r="B1770" s="0" t="n">
        <v>39164.40041718</v>
      </c>
      <c r="C1770" s="0" t="n">
        <v>34913.31127445</v>
      </c>
      <c r="D1770" s="0" t="n">
        <v>41201.41038736</v>
      </c>
      <c r="E1770" s="0" t="n">
        <v>25993.12520465</v>
      </c>
      <c r="F1770" s="0" t="n">
        <v>44698.11142815</v>
      </c>
      <c r="G1770" s="0" t="n">
        <v>27309.56707575</v>
      </c>
      <c r="H1770" s="0" t="n">
        <v>27107.03050985</v>
      </c>
      <c r="I1770" s="0" t="n">
        <v>46668.06991262</v>
      </c>
      <c r="J1770" s="0" t="n">
        <v>48090.33221217</v>
      </c>
      <c r="K1770" s="0" t="n">
        <v>49960.99759636</v>
      </c>
      <c r="L1770" s="0" t="n">
        <v>52278.32282667</v>
      </c>
      <c r="M1770" s="0" t="n">
        <v>39955.53201277</v>
      </c>
      <c r="N1770" s="0" t="n">
        <v>19102.30540501</v>
      </c>
      <c r="O1770" s="0" t="n">
        <v>-7904.33557341</v>
      </c>
      <c r="P1770" s="0" t="n">
        <v>21194.39660995</v>
      </c>
      <c r="Q1770" s="0" t="n">
        <v>21198.23995531</v>
      </c>
      <c r="R1770" s="0" t="n">
        <v>23219.40077278</v>
      </c>
      <c r="S1770" s="0" t="n">
        <v>18430.8880302</v>
      </c>
    </row>
    <row r="1771" customFormat="false" ht="14.4" hidden="false" customHeight="false" outlineLevel="0" collapsed="false">
      <c r="A1771" s="0" t="n">
        <v>2.922</v>
      </c>
      <c r="B1771" s="0" t="n">
        <v>32654.11848415</v>
      </c>
      <c r="C1771" s="0" t="n">
        <v>30822.82839989</v>
      </c>
      <c r="D1771" s="0" t="n">
        <v>36237.47827306</v>
      </c>
      <c r="E1771" s="0" t="n">
        <v>24753.66015136</v>
      </c>
      <c r="F1771" s="0" t="n">
        <v>31909.00910003</v>
      </c>
      <c r="G1771" s="0" t="n">
        <v>23879.44704198</v>
      </c>
      <c r="H1771" s="0" t="n">
        <v>16492.10538068</v>
      </c>
      <c r="I1771" s="0" t="n">
        <v>38702.16758144</v>
      </c>
      <c r="J1771" s="0" t="n">
        <v>39383.88950486</v>
      </c>
      <c r="K1771" s="0" t="n">
        <v>38160.14676993</v>
      </c>
      <c r="L1771" s="0" t="n">
        <v>41680.15153839</v>
      </c>
      <c r="M1771" s="0" t="n">
        <v>33168.15352408</v>
      </c>
      <c r="N1771" s="0" t="n">
        <v>18593.52217772</v>
      </c>
      <c r="O1771" s="0" t="n">
        <v>-12199.34412105</v>
      </c>
      <c r="P1771" s="0" t="n">
        <v>12086.9355507</v>
      </c>
      <c r="Q1771" s="0" t="n">
        <v>14478.34858967</v>
      </c>
      <c r="R1771" s="0" t="n">
        <v>23451.3440198</v>
      </c>
      <c r="S1771" s="0" t="n">
        <v>13334.69182906</v>
      </c>
    </row>
    <row r="1772" customFormat="false" ht="14.4" hidden="false" customHeight="false" outlineLevel="0" collapsed="false">
      <c r="A1772" s="0" t="n">
        <v>2.918</v>
      </c>
      <c r="B1772" s="0" t="n">
        <v>33037.47246531</v>
      </c>
      <c r="C1772" s="0" t="n">
        <v>26922.82810925</v>
      </c>
      <c r="D1772" s="0" t="n">
        <v>32149.2017519</v>
      </c>
      <c r="E1772" s="0" t="n">
        <v>24207.11172342</v>
      </c>
      <c r="F1772" s="0" t="n">
        <v>26718.21473944</v>
      </c>
      <c r="G1772" s="0" t="n">
        <v>24763.40667137</v>
      </c>
      <c r="H1772" s="0" t="n">
        <v>13162.89694086</v>
      </c>
      <c r="I1772" s="0" t="n">
        <v>36659.263797</v>
      </c>
      <c r="J1772" s="0" t="n">
        <v>38781.58355435</v>
      </c>
      <c r="K1772" s="0" t="n">
        <v>36305.70142908</v>
      </c>
      <c r="L1772" s="0" t="n">
        <v>43602.49730633</v>
      </c>
      <c r="M1772" s="0" t="n">
        <v>31368.35654736</v>
      </c>
      <c r="N1772" s="0" t="n">
        <v>15106.70117863</v>
      </c>
      <c r="O1772" s="0" t="n">
        <v>-14784.21722367</v>
      </c>
      <c r="P1772" s="0" t="n">
        <v>10831.02666439</v>
      </c>
      <c r="Q1772" s="0" t="n">
        <v>14433.52370811</v>
      </c>
      <c r="R1772" s="0" t="n">
        <v>19951.46611129</v>
      </c>
      <c r="S1772" s="0" t="n">
        <v>10374.12983998</v>
      </c>
    </row>
    <row r="1773" customFormat="false" ht="14.4" hidden="false" customHeight="false" outlineLevel="0" collapsed="false">
      <c r="A1773" s="0" t="n">
        <v>2.914</v>
      </c>
      <c r="B1773" s="0" t="n">
        <v>34305.31017994</v>
      </c>
      <c r="C1773" s="0" t="n">
        <v>29045.78814509</v>
      </c>
      <c r="D1773" s="0" t="n">
        <v>34948.40037778</v>
      </c>
      <c r="E1773" s="0" t="n">
        <v>27094.27608946</v>
      </c>
      <c r="F1773" s="0" t="n">
        <v>28105.20809727</v>
      </c>
      <c r="G1773" s="0" t="n">
        <v>24082.00455699</v>
      </c>
      <c r="H1773" s="0" t="n">
        <v>23845.97426936</v>
      </c>
      <c r="I1773" s="0" t="n">
        <v>42200.89315705</v>
      </c>
      <c r="J1773" s="0" t="n">
        <v>52130.58074003</v>
      </c>
      <c r="K1773" s="0" t="n">
        <v>44421.63393604</v>
      </c>
      <c r="L1773" s="0" t="n">
        <v>48353.11827176</v>
      </c>
      <c r="M1773" s="0" t="n">
        <v>36451.6876536</v>
      </c>
      <c r="N1773" s="0" t="n">
        <v>10671.51834255</v>
      </c>
      <c r="O1773" s="0" t="n">
        <v>-16698.03323009</v>
      </c>
      <c r="P1773" s="0" t="n">
        <v>11597.15574577</v>
      </c>
      <c r="Q1773" s="0" t="n">
        <v>15158.19593303</v>
      </c>
      <c r="R1773" s="0" t="n">
        <v>14838.52351378</v>
      </c>
      <c r="S1773" s="0" t="n">
        <v>10491.48174127</v>
      </c>
    </row>
    <row r="1774" customFormat="false" ht="14.4" hidden="false" customHeight="false" outlineLevel="0" collapsed="false">
      <c r="A1774" s="0" t="n">
        <v>2.91</v>
      </c>
      <c r="B1774" s="0" t="n">
        <v>37852.80881051</v>
      </c>
      <c r="C1774" s="0" t="n">
        <v>26522.58881485</v>
      </c>
      <c r="D1774" s="0" t="n">
        <v>31107.15205702</v>
      </c>
      <c r="E1774" s="0" t="n">
        <v>26157.31822798</v>
      </c>
      <c r="F1774" s="0" t="n">
        <v>23400.34834669</v>
      </c>
      <c r="G1774" s="0" t="n">
        <v>24680.75196916</v>
      </c>
      <c r="H1774" s="0" t="n">
        <v>15547.00913113</v>
      </c>
      <c r="I1774" s="0" t="n">
        <v>35978.54060043</v>
      </c>
      <c r="J1774" s="0" t="n">
        <v>31461.21116604</v>
      </c>
      <c r="K1774" s="0" t="n">
        <v>34614.44774091</v>
      </c>
      <c r="L1774" s="0" t="n">
        <v>44470.3952895</v>
      </c>
      <c r="M1774" s="0" t="n">
        <v>32560.93002579</v>
      </c>
      <c r="N1774" s="0" t="n">
        <v>8902.38675585</v>
      </c>
      <c r="O1774" s="0" t="n">
        <v>-13147.90871292</v>
      </c>
      <c r="P1774" s="0" t="n">
        <v>11892.66442214</v>
      </c>
      <c r="Q1774" s="0" t="n">
        <v>15163.17153146</v>
      </c>
      <c r="R1774" s="0" t="n">
        <v>15395.93406417</v>
      </c>
      <c r="S1774" s="0" t="n">
        <v>9934.47256319</v>
      </c>
    </row>
    <row r="1775" customFormat="false" ht="14.4" hidden="false" customHeight="false" outlineLevel="0" collapsed="false">
      <c r="A1775" s="0" t="n">
        <v>2.906</v>
      </c>
      <c r="B1775" s="0" t="n">
        <v>39034.31051725</v>
      </c>
      <c r="C1775" s="0" t="n">
        <v>27398.54202663</v>
      </c>
      <c r="D1775" s="0" t="n">
        <v>30933.82932968</v>
      </c>
      <c r="E1775" s="0" t="n">
        <v>25867.72470487</v>
      </c>
      <c r="F1775" s="0" t="n">
        <v>22062.79800267</v>
      </c>
      <c r="G1775" s="0" t="n">
        <v>28001.57899189</v>
      </c>
      <c r="H1775" s="0" t="n">
        <v>16166.39355927</v>
      </c>
      <c r="I1775" s="0" t="n">
        <v>35312.39089012</v>
      </c>
      <c r="J1775" s="0" t="n">
        <v>27116.83141999</v>
      </c>
      <c r="K1775" s="0" t="n">
        <v>33572.28864378</v>
      </c>
      <c r="L1775" s="0" t="n">
        <v>41350.02689963</v>
      </c>
      <c r="M1775" s="0" t="n">
        <v>34382.79749493</v>
      </c>
      <c r="N1775" s="0" t="n">
        <v>9506.76407739</v>
      </c>
      <c r="O1775" s="0" t="n">
        <v>-14375.42443358</v>
      </c>
      <c r="P1775" s="0" t="n">
        <v>13054.40743041</v>
      </c>
      <c r="Q1775" s="0" t="n">
        <v>13739.2349618</v>
      </c>
      <c r="R1775" s="0" t="n">
        <v>14765.21767579</v>
      </c>
      <c r="S1775" s="0" t="n">
        <v>7556.64935244</v>
      </c>
    </row>
    <row r="1776" customFormat="false" ht="14.4" hidden="false" customHeight="false" outlineLevel="0" collapsed="false">
      <c r="A1776" s="0" t="n">
        <v>2.902</v>
      </c>
      <c r="B1776" s="0" t="n">
        <v>39054.41647254</v>
      </c>
      <c r="C1776" s="0" t="n">
        <v>32643.91661013</v>
      </c>
      <c r="D1776" s="0" t="n">
        <v>42186.31507576</v>
      </c>
      <c r="E1776" s="0" t="n">
        <v>32101.28107657</v>
      </c>
      <c r="F1776" s="0" t="n">
        <v>28983.28439649</v>
      </c>
      <c r="G1776" s="0" t="n">
        <v>29616.59126438</v>
      </c>
      <c r="H1776" s="0" t="n">
        <v>20688.34650515</v>
      </c>
      <c r="I1776" s="0" t="n">
        <v>40106.73335757</v>
      </c>
      <c r="J1776" s="0" t="n">
        <v>31088.76185317</v>
      </c>
      <c r="K1776" s="0" t="n">
        <v>39314.77534332</v>
      </c>
      <c r="L1776" s="0" t="n">
        <v>47703.24233782</v>
      </c>
      <c r="M1776" s="0" t="n">
        <v>40751.9535739</v>
      </c>
      <c r="N1776" s="0" t="n">
        <v>13324.06360126</v>
      </c>
      <c r="O1776" s="0" t="n">
        <v>-11656.40316794</v>
      </c>
      <c r="P1776" s="0" t="n">
        <v>15744.82839364</v>
      </c>
      <c r="Q1776" s="0" t="n">
        <v>17901.33391262</v>
      </c>
      <c r="R1776" s="0" t="n">
        <v>18197.2131473</v>
      </c>
      <c r="S1776" s="0" t="n">
        <v>10408.03050603</v>
      </c>
    </row>
    <row r="1777" customFormat="false" ht="14.4" hidden="false" customHeight="false" outlineLevel="0" collapsed="false">
      <c r="A1777" s="0" t="n">
        <v>2.898</v>
      </c>
      <c r="B1777" s="0" t="n">
        <v>34674.21470255</v>
      </c>
      <c r="C1777" s="0" t="n">
        <v>28658.95180738</v>
      </c>
      <c r="D1777" s="0" t="n">
        <v>33262.25706708</v>
      </c>
      <c r="E1777" s="0" t="n">
        <v>28382.62264457</v>
      </c>
      <c r="F1777" s="0" t="n">
        <v>21283.02717241</v>
      </c>
      <c r="G1777" s="0" t="n">
        <v>25494.56189083</v>
      </c>
      <c r="H1777" s="0" t="n">
        <v>13979.45801094</v>
      </c>
      <c r="I1777" s="0" t="n">
        <v>35828.43337776</v>
      </c>
      <c r="J1777" s="0" t="n">
        <v>27473.82621924</v>
      </c>
      <c r="K1777" s="0" t="n">
        <v>32877.71753545</v>
      </c>
      <c r="L1777" s="0" t="n">
        <v>39822.9599393</v>
      </c>
      <c r="M1777" s="0" t="n">
        <v>31899.71777211</v>
      </c>
      <c r="N1777" s="0" t="n">
        <v>10625.96645782</v>
      </c>
      <c r="O1777" s="0" t="n">
        <v>-14558.53502448</v>
      </c>
      <c r="P1777" s="0" t="n">
        <v>15694.80362653</v>
      </c>
      <c r="Q1777" s="0" t="n">
        <v>16587.12524684</v>
      </c>
      <c r="R1777" s="0" t="n">
        <v>15757.79101171</v>
      </c>
      <c r="S1777" s="0" t="n">
        <v>8031.64106444</v>
      </c>
    </row>
    <row r="1778" customFormat="false" ht="14.4" hidden="false" customHeight="false" outlineLevel="0" collapsed="false">
      <c r="A1778" s="0" t="n">
        <v>2.894</v>
      </c>
      <c r="B1778" s="0" t="n">
        <v>39578.74326868</v>
      </c>
      <c r="C1778" s="0" t="n">
        <v>27663.40654806</v>
      </c>
      <c r="D1778" s="0" t="n">
        <v>34891.92431457</v>
      </c>
      <c r="E1778" s="0" t="n">
        <v>30043.25318481</v>
      </c>
      <c r="F1778" s="0" t="n">
        <v>23729.8710778</v>
      </c>
      <c r="G1778" s="0" t="n">
        <v>27773.31112018</v>
      </c>
      <c r="H1778" s="0" t="n">
        <v>16495.64302271</v>
      </c>
      <c r="I1778" s="0" t="n">
        <v>36982.09759456</v>
      </c>
      <c r="J1778" s="0" t="n">
        <v>26957.69107488</v>
      </c>
      <c r="K1778" s="0" t="n">
        <v>33564.87429184</v>
      </c>
      <c r="L1778" s="0" t="n">
        <v>43375.89714633</v>
      </c>
      <c r="M1778" s="0" t="n">
        <v>34623.59551223</v>
      </c>
      <c r="N1778" s="0" t="n">
        <v>9209.22698048</v>
      </c>
      <c r="O1778" s="0" t="n">
        <v>-12584.83780778</v>
      </c>
      <c r="P1778" s="0" t="n">
        <v>15887.68215507</v>
      </c>
      <c r="Q1778" s="0" t="n">
        <v>17794.64616537</v>
      </c>
      <c r="R1778" s="0" t="n">
        <v>18701.66673163</v>
      </c>
      <c r="S1778" s="0" t="n">
        <v>10378.68886169</v>
      </c>
    </row>
    <row r="1779" customFormat="false" ht="14.4" hidden="false" customHeight="false" outlineLevel="0" collapsed="false">
      <c r="A1779" s="0" t="n">
        <v>2.89</v>
      </c>
      <c r="B1779" s="0" t="n">
        <v>45632.02462684</v>
      </c>
      <c r="C1779" s="0" t="n">
        <v>38686.66284962</v>
      </c>
      <c r="D1779" s="0" t="n">
        <v>45197.2623521</v>
      </c>
      <c r="E1779" s="0" t="n">
        <v>37970.31959145</v>
      </c>
      <c r="F1779" s="0" t="n">
        <v>31477.80721698</v>
      </c>
      <c r="G1779" s="0" t="n">
        <v>34531.26525712</v>
      </c>
      <c r="H1779" s="0" t="n">
        <v>29836.8751406</v>
      </c>
      <c r="I1779" s="0" t="n">
        <v>47769.87712227</v>
      </c>
      <c r="J1779" s="0" t="n">
        <v>39124.08578547</v>
      </c>
      <c r="K1779" s="0" t="n">
        <v>40425.53558519</v>
      </c>
      <c r="L1779" s="0" t="n">
        <v>52327.57017696</v>
      </c>
      <c r="M1779" s="0" t="n">
        <v>46533.46886605</v>
      </c>
      <c r="N1779" s="0" t="n">
        <v>17588.52135175</v>
      </c>
      <c r="O1779" s="0" t="n">
        <v>-5544.09428319</v>
      </c>
      <c r="P1779" s="0" t="n">
        <v>21221.14827155</v>
      </c>
      <c r="Q1779" s="0" t="n">
        <v>25917.5976349</v>
      </c>
      <c r="R1779" s="0" t="n">
        <v>26000.83699699</v>
      </c>
      <c r="S1779" s="0" t="n">
        <v>18379.47350469</v>
      </c>
    </row>
    <row r="1780" customFormat="false" ht="14.4" hidden="false" customHeight="false" outlineLevel="0" collapsed="false">
      <c r="A1780" s="0" t="n">
        <v>2.886</v>
      </c>
      <c r="B1780" s="0" t="n">
        <v>57764.51128628</v>
      </c>
      <c r="C1780" s="0" t="n">
        <v>44048.85887544</v>
      </c>
      <c r="D1780" s="0" t="n">
        <v>57932.82818636</v>
      </c>
      <c r="E1780" s="0" t="n">
        <v>46013.19757271</v>
      </c>
      <c r="F1780" s="0" t="n">
        <v>45861.22730983</v>
      </c>
      <c r="G1780" s="0" t="n">
        <v>48008.75510863</v>
      </c>
      <c r="H1780" s="0" t="n">
        <v>42060.83960915</v>
      </c>
      <c r="I1780" s="0" t="n">
        <v>54916.44932683</v>
      </c>
      <c r="J1780" s="0" t="n">
        <v>47954.67832904</v>
      </c>
      <c r="K1780" s="0" t="n">
        <v>48877.11302161</v>
      </c>
      <c r="L1780" s="0" t="n">
        <v>63391.51798571</v>
      </c>
      <c r="M1780" s="0" t="n">
        <v>63433.45341674</v>
      </c>
      <c r="N1780" s="0" t="n">
        <v>25218.08982426</v>
      </c>
      <c r="O1780" s="0" t="n">
        <v>10384.17025635</v>
      </c>
      <c r="P1780" s="0" t="n">
        <v>28068.31699397</v>
      </c>
      <c r="Q1780" s="0" t="n">
        <v>44032.35953528</v>
      </c>
      <c r="R1780" s="0" t="n">
        <v>38401.42327609</v>
      </c>
      <c r="S1780" s="0" t="n">
        <v>31989.45848636</v>
      </c>
    </row>
    <row r="1781" customFormat="false" ht="14.4" hidden="false" customHeight="false" outlineLevel="0" collapsed="false">
      <c r="A1781" s="0" t="n">
        <v>2.882</v>
      </c>
      <c r="B1781" s="0" t="n">
        <v>105672.77714042</v>
      </c>
      <c r="C1781" s="0" t="n">
        <v>72155.57313641</v>
      </c>
      <c r="D1781" s="0" t="n">
        <v>104169.51077727</v>
      </c>
      <c r="E1781" s="0" t="n">
        <v>81577.71815074</v>
      </c>
      <c r="F1781" s="0" t="n">
        <v>85828.6571585</v>
      </c>
      <c r="G1781" s="0" t="n">
        <v>90863.44943782</v>
      </c>
      <c r="H1781" s="0" t="n">
        <v>82064.95070358</v>
      </c>
      <c r="I1781" s="0" t="n">
        <v>92392.82864629</v>
      </c>
      <c r="J1781" s="0" t="n">
        <v>85449.50731133</v>
      </c>
      <c r="K1781" s="0" t="n">
        <v>86254.66564989</v>
      </c>
      <c r="L1781" s="0" t="n">
        <v>101528.21278138</v>
      </c>
      <c r="M1781" s="0" t="n">
        <v>105699.44601787</v>
      </c>
      <c r="N1781" s="0" t="n">
        <v>82098.2259238</v>
      </c>
      <c r="O1781" s="0" t="n">
        <v>90625.05545279</v>
      </c>
      <c r="P1781" s="0" t="n">
        <v>72640.6328764</v>
      </c>
      <c r="Q1781" s="0" t="n">
        <v>141853.06141788</v>
      </c>
      <c r="R1781" s="0" t="n">
        <v>109105.47215477</v>
      </c>
      <c r="S1781" s="0" t="n">
        <v>95831.17153306</v>
      </c>
    </row>
    <row r="1782" customFormat="false" ht="14.4" hidden="false" customHeight="false" outlineLevel="0" collapsed="false">
      <c r="A1782" s="0" t="n">
        <v>2.878</v>
      </c>
      <c r="B1782" s="0" t="n">
        <v>56192.30049944</v>
      </c>
      <c r="C1782" s="0" t="n">
        <v>44734.10249389</v>
      </c>
      <c r="D1782" s="0" t="n">
        <v>59921.51543777</v>
      </c>
      <c r="E1782" s="0" t="n">
        <v>46665.24243053</v>
      </c>
      <c r="F1782" s="0" t="n">
        <v>38784.41169789</v>
      </c>
      <c r="G1782" s="0" t="n">
        <v>41911.37730332</v>
      </c>
      <c r="H1782" s="0" t="n">
        <v>37621.48024087</v>
      </c>
      <c r="I1782" s="0" t="n">
        <v>57892.04831456</v>
      </c>
      <c r="J1782" s="0" t="n">
        <v>46125.47594182</v>
      </c>
      <c r="K1782" s="0" t="n">
        <v>50761.39999488</v>
      </c>
      <c r="L1782" s="0" t="n">
        <v>59519.6820069</v>
      </c>
      <c r="M1782" s="0" t="n">
        <v>52616.7271653</v>
      </c>
      <c r="N1782" s="0" t="n">
        <v>32339.51841816</v>
      </c>
      <c r="O1782" s="0" t="n">
        <v>14565.90196532</v>
      </c>
      <c r="P1782" s="0" t="n">
        <v>38897.23269751</v>
      </c>
      <c r="Q1782" s="0" t="n">
        <v>43273.64405263</v>
      </c>
      <c r="R1782" s="0" t="n">
        <v>42565.27342248</v>
      </c>
      <c r="S1782" s="0" t="n">
        <v>33724.29467532</v>
      </c>
    </row>
    <row r="1783" customFormat="false" ht="14.4" hidden="false" customHeight="false" outlineLevel="0" collapsed="false">
      <c r="A1783" s="0" t="n">
        <v>2.874</v>
      </c>
      <c r="B1783" s="0" t="n">
        <v>38596.60192771</v>
      </c>
      <c r="C1783" s="0" t="n">
        <v>30263.80414607</v>
      </c>
      <c r="D1783" s="0" t="n">
        <v>36611.26070452</v>
      </c>
      <c r="E1783" s="0" t="n">
        <v>33420.24648454</v>
      </c>
      <c r="F1783" s="0" t="n">
        <v>26212.59684467</v>
      </c>
      <c r="G1783" s="0" t="n">
        <v>27262.26947036</v>
      </c>
      <c r="H1783" s="0" t="n">
        <v>21177.68904573</v>
      </c>
      <c r="I1783" s="0" t="n">
        <v>38139.86480582</v>
      </c>
      <c r="J1783" s="0" t="n">
        <v>29160.36650653</v>
      </c>
      <c r="K1783" s="0" t="n">
        <v>31750.83513523</v>
      </c>
      <c r="L1783" s="0" t="n">
        <v>40764.1998135</v>
      </c>
      <c r="M1783" s="0" t="n">
        <v>35663.65391805</v>
      </c>
      <c r="N1783" s="0" t="n">
        <v>12402.84480757</v>
      </c>
      <c r="O1783" s="0" t="n">
        <v>-7026.79779324</v>
      </c>
      <c r="P1783" s="0" t="n">
        <v>19013.16387926</v>
      </c>
      <c r="Q1783" s="0" t="n">
        <v>21314.55268192</v>
      </c>
      <c r="R1783" s="0" t="n">
        <v>20688.03621005</v>
      </c>
      <c r="S1783" s="0" t="n">
        <v>14092.50934733</v>
      </c>
    </row>
    <row r="1784" customFormat="false" ht="14.4" hidden="false" customHeight="false" outlineLevel="0" collapsed="false">
      <c r="A1784" s="0" t="n">
        <v>2.87</v>
      </c>
      <c r="B1784" s="0" t="n">
        <v>45426.28262214</v>
      </c>
      <c r="C1784" s="0" t="n">
        <v>40770.96718825</v>
      </c>
      <c r="D1784" s="0" t="n">
        <v>45458.88736812</v>
      </c>
      <c r="E1784" s="0" t="n">
        <v>39662.44735168</v>
      </c>
      <c r="F1784" s="0" t="n">
        <v>36097.2616844</v>
      </c>
      <c r="G1784" s="0" t="n">
        <v>32212.49410715</v>
      </c>
      <c r="H1784" s="0" t="n">
        <v>36231.70448573</v>
      </c>
      <c r="I1784" s="0" t="n">
        <v>46514.66288651</v>
      </c>
      <c r="J1784" s="0" t="n">
        <v>43730.95857323</v>
      </c>
      <c r="K1784" s="0" t="n">
        <v>42553.05751223</v>
      </c>
      <c r="L1784" s="0" t="n">
        <v>50144.51505426</v>
      </c>
      <c r="M1784" s="0" t="n">
        <v>52215.82607663</v>
      </c>
      <c r="N1784" s="0" t="n">
        <v>17182.81512054</v>
      </c>
      <c r="O1784" s="0" t="n">
        <v>-3870.05010348</v>
      </c>
      <c r="P1784" s="0" t="n">
        <v>25694.55960011</v>
      </c>
      <c r="Q1784" s="0" t="n">
        <v>25833.70031128</v>
      </c>
      <c r="R1784" s="0" t="n">
        <v>28231.38476314</v>
      </c>
      <c r="S1784" s="0" t="n">
        <v>20077.56835321</v>
      </c>
    </row>
    <row r="1785" customFormat="false" ht="14.4" hidden="false" customHeight="false" outlineLevel="0" collapsed="false">
      <c r="A1785" s="0" t="n">
        <v>2.866</v>
      </c>
      <c r="B1785" s="0" t="n">
        <v>51340.1558917</v>
      </c>
      <c r="C1785" s="0" t="n">
        <v>39263.9976539</v>
      </c>
      <c r="D1785" s="0" t="n">
        <v>46012.35982662</v>
      </c>
      <c r="E1785" s="0" t="n">
        <v>40910.52579131</v>
      </c>
      <c r="F1785" s="0" t="n">
        <v>38933.67592785</v>
      </c>
      <c r="G1785" s="0" t="n">
        <v>35091.07138924</v>
      </c>
      <c r="H1785" s="0" t="n">
        <v>31913.67658308</v>
      </c>
      <c r="I1785" s="0" t="n">
        <v>47428.99511377</v>
      </c>
      <c r="J1785" s="0" t="n">
        <v>42930.23363304</v>
      </c>
      <c r="K1785" s="0" t="n">
        <v>39900.72448104</v>
      </c>
      <c r="L1785" s="0" t="n">
        <v>49835.62088403</v>
      </c>
      <c r="M1785" s="0" t="n">
        <v>43513.64742152</v>
      </c>
      <c r="N1785" s="0" t="n">
        <v>25981.07376584</v>
      </c>
      <c r="O1785" s="0" t="n">
        <v>4630.96881985</v>
      </c>
      <c r="P1785" s="0" t="n">
        <v>32905.6516382</v>
      </c>
      <c r="Q1785" s="0" t="n">
        <v>30486.07101476</v>
      </c>
      <c r="R1785" s="0" t="n">
        <v>34582.92429234</v>
      </c>
      <c r="S1785" s="0" t="n">
        <v>26475.89655763</v>
      </c>
    </row>
    <row r="1786" customFormat="false" ht="14.4" hidden="false" customHeight="false" outlineLevel="0" collapsed="false">
      <c r="A1786" s="0" t="n">
        <v>2.862</v>
      </c>
      <c r="B1786" s="0" t="n">
        <v>46221.45753489</v>
      </c>
      <c r="C1786" s="0" t="n">
        <v>31755.8181436</v>
      </c>
      <c r="D1786" s="0" t="n">
        <v>42238.66658847</v>
      </c>
      <c r="E1786" s="0" t="n">
        <v>35117.12507277</v>
      </c>
      <c r="F1786" s="0" t="n">
        <v>30180.11536837</v>
      </c>
      <c r="G1786" s="0" t="n">
        <v>32709.38928133</v>
      </c>
      <c r="H1786" s="0" t="n">
        <v>22234.79616879</v>
      </c>
      <c r="I1786" s="0" t="n">
        <v>41480.61235183</v>
      </c>
      <c r="J1786" s="0" t="n">
        <v>31924.16679163</v>
      </c>
      <c r="K1786" s="0" t="n">
        <v>32613.02059871</v>
      </c>
      <c r="L1786" s="0" t="n">
        <v>43347.55639027</v>
      </c>
      <c r="M1786" s="0" t="n">
        <v>35036.75798084</v>
      </c>
      <c r="N1786" s="0" t="n">
        <v>15868.2026064</v>
      </c>
      <c r="O1786" s="0" t="n">
        <v>-4245.34268813</v>
      </c>
      <c r="P1786" s="0" t="n">
        <v>20919.71498618</v>
      </c>
      <c r="Q1786" s="0" t="n">
        <v>21727.95221435</v>
      </c>
      <c r="R1786" s="0" t="n">
        <v>24823.09013444</v>
      </c>
      <c r="S1786" s="0" t="n">
        <v>14409.87141364</v>
      </c>
    </row>
    <row r="1787" customFormat="false" ht="14.4" hidden="false" customHeight="false" outlineLevel="0" collapsed="false">
      <c r="A1787" s="0" t="n">
        <v>2.858</v>
      </c>
      <c r="B1787" s="0" t="n">
        <v>50175.07271175</v>
      </c>
      <c r="C1787" s="0" t="n">
        <v>39322.2985504</v>
      </c>
      <c r="D1787" s="0" t="n">
        <v>48189.28922674</v>
      </c>
      <c r="E1787" s="0" t="n">
        <v>41800.89791447</v>
      </c>
      <c r="F1787" s="0" t="n">
        <v>37384.4004248</v>
      </c>
      <c r="G1787" s="0" t="n">
        <v>36087.6754488</v>
      </c>
      <c r="H1787" s="0" t="n">
        <v>29008.46919865</v>
      </c>
      <c r="I1787" s="0" t="n">
        <v>44431.29509279</v>
      </c>
      <c r="J1787" s="0" t="n">
        <v>35982.40109786</v>
      </c>
      <c r="K1787" s="0" t="n">
        <v>36881.62192305</v>
      </c>
      <c r="L1787" s="0" t="n">
        <v>48438.53997029</v>
      </c>
      <c r="M1787" s="0" t="n">
        <v>42752.30079558</v>
      </c>
      <c r="N1787" s="0" t="n">
        <v>19028.8379704</v>
      </c>
      <c r="O1787" s="0" t="n">
        <v>-1244.7752106</v>
      </c>
      <c r="P1787" s="0" t="n">
        <v>23254.089885</v>
      </c>
      <c r="Q1787" s="0" t="n">
        <v>23218.17164421</v>
      </c>
      <c r="R1787" s="0" t="n">
        <v>28774.82487867</v>
      </c>
      <c r="S1787" s="0" t="n">
        <v>16617.2317017</v>
      </c>
    </row>
    <row r="1788" customFormat="false" ht="14.4" hidden="false" customHeight="false" outlineLevel="0" collapsed="false">
      <c r="A1788" s="0" t="n">
        <v>2.854</v>
      </c>
      <c r="B1788" s="0" t="n">
        <v>55864.44650642</v>
      </c>
      <c r="C1788" s="0" t="n">
        <v>44678.08867762</v>
      </c>
      <c r="D1788" s="0" t="n">
        <v>48007.45953952</v>
      </c>
      <c r="E1788" s="0" t="n">
        <v>42908.72267012</v>
      </c>
      <c r="F1788" s="0" t="n">
        <v>42735.89872081</v>
      </c>
      <c r="G1788" s="0" t="n">
        <v>37063.87371561</v>
      </c>
      <c r="H1788" s="0" t="n">
        <v>40126.43198756</v>
      </c>
      <c r="I1788" s="0" t="n">
        <v>48278.70259332</v>
      </c>
      <c r="J1788" s="0" t="n">
        <v>44618.65163783</v>
      </c>
      <c r="K1788" s="0" t="n">
        <v>44570.19188966</v>
      </c>
      <c r="L1788" s="0" t="n">
        <v>52428.3205992</v>
      </c>
      <c r="M1788" s="0" t="n">
        <v>53804.66079511</v>
      </c>
      <c r="N1788" s="0" t="n">
        <v>22509.49124069</v>
      </c>
      <c r="O1788" s="0" t="n">
        <v>3454.48046418</v>
      </c>
      <c r="P1788" s="0" t="n">
        <v>30031.41994029</v>
      </c>
      <c r="Q1788" s="0" t="n">
        <v>30738.08247559</v>
      </c>
      <c r="R1788" s="0" t="n">
        <v>34218.32568009</v>
      </c>
      <c r="S1788" s="0" t="n">
        <v>18558.40300352</v>
      </c>
    </row>
    <row r="1789" customFormat="false" ht="14.4" hidden="false" customHeight="false" outlineLevel="0" collapsed="false">
      <c r="A1789" s="0" t="n">
        <v>2.85</v>
      </c>
      <c r="B1789" s="0" t="n">
        <v>65253.10903074</v>
      </c>
      <c r="C1789" s="0" t="n">
        <v>50955.49159255</v>
      </c>
      <c r="D1789" s="0" t="n">
        <v>60633.96914658</v>
      </c>
      <c r="E1789" s="0" t="n">
        <v>49021.10885364</v>
      </c>
      <c r="F1789" s="0" t="n">
        <v>49158.73689691</v>
      </c>
      <c r="G1789" s="0" t="n">
        <v>43445.71601772</v>
      </c>
      <c r="H1789" s="0" t="n">
        <v>38601.53959647</v>
      </c>
      <c r="I1789" s="0" t="n">
        <v>55225.18832179</v>
      </c>
      <c r="J1789" s="0" t="n">
        <v>46650.87308921</v>
      </c>
      <c r="K1789" s="0" t="n">
        <v>44674.28887835</v>
      </c>
      <c r="L1789" s="0" t="n">
        <v>56945.46723514</v>
      </c>
      <c r="M1789" s="0" t="n">
        <v>51351.70733216</v>
      </c>
      <c r="N1789" s="0" t="n">
        <v>26642.41509768</v>
      </c>
      <c r="O1789" s="0" t="n">
        <v>9358.79667874</v>
      </c>
      <c r="P1789" s="0" t="n">
        <v>36253.07458722</v>
      </c>
      <c r="Q1789" s="0" t="n">
        <v>32688.62767372</v>
      </c>
      <c r="R1789" s="0" t="n">
        <v>36727.7266909</v>
      </c>
      <c r="S1789" s="0" t="n">
        <v>23370.48414048</v>
      </c>
    </row>
    <row r="1790" customFormat="false" ht="14.4" hidden="false" customHeight="false" outlineLevel="0" collapsed="false">
      <c r="A1790" s="0" t="n">
        <v>2.846</v>
      </c>
      <c r="B1790" s="0" t="n">
        <v>60570.83059209</v>
      </c>
      <c r="C1790" s="0" t="n">
        <v>49376.37437794</v>
      </c>
      <c r="D1790" s="0" t="n">
        <v>59431.78082663</v>
      </c>
      <c r="E1790" s="0" t="n">
        <v>50183.40693346</v>
      </c>
      <c r="F1790" s="0" t="n">
        <v>45787.58645435</v>
      </c>
      <c r="G1790" s="0" t="n">
        <v>43512.79611789</v>
      </c>
      <c r="H1790" s="0" t="n">
        <v>37376.68449141</v>
      </c>
      <c r="I1790" s="0" t="n">
        <v>54322.07063571</v>
      </c>
      <c r="J1790" s="0" t="n">
        <v>46534.93105114</v>
      </c>
      <c r="K1790" s="0" t="n">
        <v>44661.66568316</v>
      </c>
      <c r="L1790" s="0" t="n">
        <v>57295.92216692</v>
      </c>
      <c r="M1790" s="0" t="n">
        <v>48358.33878842</v>
      </c>
      <c r="N1790" s="0" t="n">
        <v>22623.30048386</v>
      </c>
      <c r="O1790" s="0" t="n">
        <v>2672.07801544</v>
      </c>
      <c r="P1790" s="0" t="n">
        <v>32217.98508786</v>
      </c>
      <c r="Q1790" s="0" t="n">
        <v>28981.58415359</v>
      </c>
      <c r="R1790" s="0" t="n">
        <v>30476.45198289</v>
      </c>
      <c r="S1790" s="0" t="n">
        <v>21359.81935386</v>
      </c>
    </row>
    <row r="1791" customFormat="false" ht="14.4" hidden="false" customHeight="false" outlineLevel="0" collapsed="false">
      <c r="A1791" s="0" t="n">
        <v>2.842</v>
      </c>
      <c r="B1791" s="0" t="n">
        <v>62536.35641176</v>
      </c>
      <c r="C1791" s="0" t="n">
        <v>53339.96315602</v>
      </c>
      <c r="D1791" s="0" t="n">
        <v>56979.01809833</v>
      </c>
      <c r="E1791" s="0" t="n">
        <v>49227.50776215</v>
      </c>
      <c r="F1791" s="0" t="n">
        <v>52663.82643275</v>
      </c>
      <c r="G1791" s="0" t="n">
        <v>42923.29192606</v>
      </c>
      <c r="H1791" s="0" t="n">
        <v>45279.55186467</v>
      </c>
      <c r="I1791" s="0" t="n">
        <v>56508.70628832</v>
      </c>
      <c r="J1791" s="0" t="n">
        <v>56042.20053946</v>
      </c>
      <c r="K1791" s="0" t="n">
        <v>48192.48953284</v>
      </c>
      <c r="L1791" s="0" t="n">
        <v>60847.32782833</v>
      </c>
      <c r="M1791" s="0" t="n">
        <v>57414.57220479</v>
      </c>
      <c r="N1791" s="0" t="n">
        <v>23226.27020182</v>
      </c>
      <c r="O1791" s="0" t="n">
        <v>4960.70127175</v>
      </c>
      <c r="P1791" s="0" t="n">
        <v>34981.33625114</v>
      </c>
      <c r="Q1791" s="0" t="n">
        <v>31301.02196413</v>
      </c>
      <c r="R1791" s="0" t="n">
        <v>33460.92232384</v>
      </c>
      <c r="S1791" s="0" t="n">
        <v>20632.18631302</v>
      </c>
    </row>
    <row r="1792" customFormat="false" ht="14.4" hidden="false" customHeight="false" outlineLevel="0" collapsed="false">
      <c r="A1792" s="0" t="n">
        <v>2.838</v>
      </c>
      <c r="B1792" s="0" t="n">
        <v>81810.64760941</v>
      </c>
      <c r="C1792" s="0" t="n">
        <v>72853.30962399</v>
      </c>
      <c r="D1792" s="0" t="n">
        <v>77530.57686455</v>
      </c>
      <c r="E1792" s="0" t="n">
        <v>63444.31735818</v>
      </c>
      <c r="F1792" s="0" t="n">
        <v>70425.76336914</v>
      </c>
      <c r="G1792" s="0" t="n">
        <v>56106.71395608</v>
      </c>
      <c r="H1792" s="0" t="n">
        <v>72143.60062857</v>
      </c>
      <c r="I1792" s="0" t="n">
        <v>75789.24843305</v>
      </c>
      <c r="J1792" s="0" t="n">
        <v>74796.01596894</v>
      </c>
      <c r="K1792" s="0" t="n">
        <v>63786.3718383</v>
      </c>
      <c r="L1792" s="0" t="n">
        <v>77892.81373722</v>
      </c>
      <c r="M1792" s="0" t="n">
        <v>81889.25470918</v>
      </c>
      <c r="N1792" s="0" t="n">
        <v>38630.84651766</v>
      </c>
      <c r="O1792" s="0" t="n">
        <v>20394.94822878</v>
      </c>
      <c r="P1792" s="0" t="n">
        <v>49224.2611824</v>
      </c>
      <c r="Q1792" s="0" t="n">
        <v>47408.48594265</v>
      </c>
      <c r="R1792" s="0" t="n">
        <v>52648.91661046</v>
      </c>
      <c r="S1792" s="0" t="n">
        <v>37006.90397811</v>
      </c>
    </row>
    <row r="1793" customFormat="false" ht="14.4" hidden="false" customHeight="false" outlineLevel="0" collapsed="false">
      <c r="A1793" s="0" t="n">
        <v>2.834</v>
      </c>
      <c r="B1793" s="0" t="n">
        <v>96391.13284158</v>
      </c>
      <c r="C1793" s="0" t="n">
        <v>87911.44347729</v>
      </c>
      <c r="D1793" s="0" t="n">
        <v>89775.31805146</v>
      </c>
      <c r="E1793" s="0" t="n">
        <v>72830.40032461</v>
      </c>
      <c r="F1793" s="0" t="n">
        <v>84974.60714167</v>
      </c>
      <c r="G1793" s="0" t="n">
        <v>70894.97253361</v>
      </c>
      <c r="H1793" s="0" t="n">
        <v>89501.13792326</v>
      </c>
      <c r="I1793" s="0" t="n">
        <v>95881.99881962</v>
      </c>
      <c r="J1793" s="0" t="n">
        <v>88766.67683501</v>
      </c>
      <c r="K1793" s="0" t="n">
        <v>77701.18406521</v>
      </c>
      <c r="L1793" s="0" t="n">
        <v>93123.62801241</v>
      </c>
      <c r="M1793" s="0" t="n">
        <v>99593.99496913</v>
      </c>
      <c r="N1793" s="0" t="n">
        <v>43240.08868507</v>
      </c>
      <c r="O1793" s="0" t="n">
        <v>22745.24471653</v>
      </c>
      <c r="P1793" s="0" t="n">
        <v>51767.17871113</v>
      </c>
      <c r="Q1793" s="0" t="n">
        <v>51177.02970458</v>
      </c>
      <c r="R1793" s="0" t="n">
        <v>56974.61145857</v>
      </c>
      <c r="S1793" s="0" t="n">
        <v>39273.14878662</v>
      </c>
    </row>
    <row r="1794" customFormat="false" ht="14.4" hidden="false" customHeight="false" outlineLevel="0" collapsed="false">
      <c r="A1794" s="0" t="n">
        <v>2.83</v>
      </c>
      <c r="B1794" s="0" t="n">
        <v>87756.72587033</v>
      </c>
      <c r="C1794" s="0" t="n">
        <v>74999.50500174</v>
      </c>
      <c r="D1794" s="0" t="n">
        <v>79388.56138538</v>
      </c>
      <c r="E1794" s="0" t="n">
        <v>67639.11118212</v>
      </c>
      <c r="F1794" s="0" t="n">
        <v>76784.14860226</v>
      </c>
      <c r="G1794" s="0" t="n">
        <v>65595.42670266</v>
      </c>
      <c r="H1794" s="0" t="n">
        <v>77732.51696787</v>
      </c>
      <c r="I1794" s="0" t="n">
        <v>87306.07316257</v>
      </c>
      <c r="J1794" s="0" t="n">
        <v>77875.39211709</v>
      </c>
      <c r="K1794" s="0" t="n">
        <v>71452.93311324</v>
      </c>
      <c r="L1794" s="0" t="n">
        <v>82360.49060119</v>
      </c>
      <c r="M1794" s="0" t="n">
        <v>89001.88015783</v>
      </c>
      <c r="N1794" s="0" t="n">
        <v>30132.6627527</v>
      </c>
      <c r="O1794" s="0" t="n">
        <v>12762.06097138</v>
      </c>
      <c r="P1794" s="0" t="n">
        <v>42195.28290249</v>
      </c>
      <c r="Q1794" s="0" t="n">
        <v>40269.4203839</v>
      </c>
      <c r="R1794" s="0" t="n">
        <v>41338.50929557</v>
      </c>
      <c r="S1794" s="0" t="n">
        <v>27301.96582721</v>
      </c>
    </row>
    <row r="1795" customFormat="false" ht="14.4" hidden="false" customHeight="false" outlineLevel="0" collapsed="false">
      <c r="A1795" s="0" t="n">
        <v>2.826</v>
      </c>
      <c r="B1795" s="0" t="n">
        <v>82579.21831118</v>
      </c>
      <c r="C1795" s="0" t="n">
        <v>65838.90508782</v>
      </c>
      <c r="D1795" s="0" t="n">
        <v>71584.25576656</v>
      </c>
      <c r="E1795" s="0" t="n">
        <v>62461.53464748</v>
      </c>
      <c r="F1795" s="0" t="n">
        <v>67769.27235349</v>
      </c>
      <c r="G1795" s="0" t="n">
        <v>61531.44035983</v>
      </c>
      <c r="H1795" s="0" t="n">
        <v>57861.45284082</v>
      </c>
      <c r="I1795" s="0" t="n">
        <v>74381.64523748</v>
      </c>
      <c r="J1795" s="0" t="n">
        <v>64472.29875141</v>
      </c>
      <c r="K1795" s="0" t="n">
        <v>61834.24331381</v>
      </c>
      <c r="L1795" s="0" t="n">
        <v>74734.12164087</v>
      </c>
      <c r="M1795" s="0" t="n">
        <v>72976.90187465</v>
      </c>
      <c r="N1795" s="0" t="n">
        <v>39910.22902462</v>
      </c>
      <c r="O1795" s="0" t="n">
        <v>17454.00692435</v>
      </c>
      <c r="P1795" s="0" t="n">
        <v>47693.37287546</v>
      </c>
      <c r="Q1795" s="0" t="n">
        <v>47597.93514414</v>
      </c>
      <c r="R1795" s="0" t="n">
        <v>50134.44853185</v>
      </c>
      <c r="S1795" s="0" t="n">
        <v>33089.77927848</v>
      </c>
    </row>
    <row r="1796" customFormat="false" ht="14.4" hidden="false" customHeight="false" outlineLevel="0" collapsed="false">
      <c r="A1796" s="0" t="n">
        <v>2.822</v>
      </c>
      <c r="B1796" s="0" t="n">
        <v>72900.11814898</v>
      </c>
      <c r="C1796" s="0" t="n">
        <v>53839.15103491</v>
      </c>
      <c r="D1796" s="0" t="n">
        <v>59446.00194583</v>
      </c>
      <c r="E1796" s="0" t="n">
        <v>50186.26764844</v>
      </c>
      <c r="F1796" s="0" t="n">
        <v>53578.18728698</v>
      </c>
      <c r="G1796" s="0" t="n">
        <v>51646.6324912</v>
      </c>
      <c r="H1796" s="0" t="n">
        <v>42748.16470729</v>
      </c>
      <c r="I1796" s="0" t="n">
        <v>59080.00105944</v>
      </c>
      <c r="J1796" s="0" t="n">
        <v>47842.01087067</v>
      </c>
      <c r="K1796" s="0" t="n">
        <v>46974.06208408</v>
      </c>
      <c r="L1796" s="0" t="n">
        <v>63862.8292711</v>
      </c>
      <c r="M1796" s="0" t="n">
        <v>57959.07349192</v>
      </c>
      <c r="N1796" s="0" t="n">
        <v>34305.94878713</v>
      </c>
      <c r="O1796" s="0" t="n">
        <v>12155.46685908</v>
      </c>
      <c r="P1796" s="0" t="n">
        <v>42237.60907484</v>
      </c>
      <c r="Q1796" s="0" t="n">
        <v>42955.11216926</v>
      </c>
      <c r="R1796" s="0" t="n">
        <v>44708.69901522</v>
      </c>
      <c r="S1796" s="0" t="n">
        <v>29532.65958705</v>
      </c>
    </row>
    <row r="1797" customFormat="false" ht="14.4" hidden="false" customHeight="false" outlineLevel="0" collapsed="false">
      <c r="A1797" s="0" t="n">
        <v>2.818</v>
      </c>
      <c r="B1797" s="0" t="n">
        <v>72890.22015315</v>
      </c>
      <c r="C1797" s="0" t="n">
        <v>48668.0156107</v>
      </c>
      <c r="D1797" s="0" t="n">
        <v>53286.83574002</v>
      </c>
      <c r="E1797" s="0" t="n">
        <v>48100.63951972</v>
      </c>
      <c r="F1797" s="0" t="n">
        <v>51954.53467331</v>
      </c>
      <c r="G1797" s="0" t="n">
        <v>49155.09284326</v>
      </c>
      <c r="H1797" s="0" t="n">
        <v>32972.11124856</v>
      </c>
      <c r="I1797" s="0" t="n">
        <v>53986.20821903</v>
      </c>
      <c r="J1797" s="0" t="n">
        <v>44728.08272885</v>
      </c>
      <c r="K1797" s="0" t="n">
        <v>40500.63227215</v>
      </c>
      <c r="L1797" s="0" t="n">
        <v>60532.10377104</v>
      </c>
      <c r="M1797" s="0" t="n">
        <v>47317.85459956</v>
      </c>
      <c r="N1797" s="0" t="n">
        <v>23249.8069441</v>
      </c>
      <c r="O1797" s="0" t="n">
        <v>8886.35909609</v>
      </c>
      <c r="P1797" s="0" t="n">
        <v>36086.11697816</v>
      </c>
      <c r="Q1797" s="0" t="n">
        <v>35294.76003429</v>
      </c>
      <c r="R1797" s="0" t="n">
        <v>35455.95951016</v>
      </c>
      <c r="S1797" s="0" t="n">
        <v>23757.10935308</v>
      </c>
    </row>
    <row r="1798" customFormat="false" ht="14.4" hidden="false" customHeight="false" outlineLevel="0" collapsed="false">
      <c r="A1798" s="0" t="n">
        <v>2.814</v>
      </c>
      <c r="B1798" s="0" t="n">
        <v>72246.6512747</v>
      </c>
      <c r="C1798" s="0" t="n">
        <v>53438.06926224</v>
      </c>
      <c r="D1798" s="0" t="n">
        <v>54786.09148503</v>
      </c>
      <c r="E1798" s="0" t="n">
        <v>51098.91255183</v>
      </c>
      <c r="F1798" s="0" t="n">
        <v>55925.2055906</v>
      </c>
      <c r="G1798" s="0" t="n">
        <v>53805.39969809</v>
      </c>
      <c r="H1798" s="0" t="n">
        <v>37958.58132959</v>
      </c>
      <c r="I1798" s="0" t="n">
        <v>56442.67142008</v>
      </c>
      <c r="J1798" s="0" t="n">
        <v>45680.53126343</v>
      </c>
      <c r="K1798" s="0" t="n">
        <v>42402.59064769</v>
      </c>
      <c r="L1798" s="0" t="n">
        <v>61856.96447087</v>
      </c>
      <c r="M1798" s="0" t="n">
        <v>49922.6087658</v>
      </c>
      <c r="N1798" s="0" t="n">
        <v>21422.02359339</v>
      </c>
      <c r="O1798" s="0" t="n">
        <v>7535.81184147</v>
      </c>
      <c r="P1798" s="0" t="n">
        <v>33128.32739622</v>
      </c>
      <c r="Q1798" s="0" t="n">
        <v>33611.07678796</v>
      </c>
      <c r="R1798" s="0" t="n">
        <v>34869.17519019</v>
      </c>
      <c r="S1798" s="0" t="n">
        <v>20511.3266874</v>
      </c>
    </row>
    <row r="1799" customFormat="false" ht="14.4" hidden="false" customHeight="false" outlineLevel="0" collapsed="false">
      <c r="A1799" s="0" t="n">
        <v>2.81</v>
      </c>
      <c r="B1799" s="0" t="n">
        <v>81239.94921192</v>
      </c>
      <c r="C1799" s="0" t="n">
        <v>60237.07652002</v>
      </c>
      <c r="D1799" s="0" t="n">
        <v>60468.89616666</v>
      </c>
      <c r="E1799" s="0" t="n">
        <v>51511.17351951</v>
      </c>
      <c r="F1799" s="0" t="n">
        <v>63925.25963433</v>
      </c>
      <c r="G1799" s="0" t="n">
        <v>53266.28003468</v>
      </c>
      <c r="H1799" s="0" t="n">
        <v>49190.68014315</v>
      </c>
      <c r="I1799" s="0" t="n">
        <v>64875.12550195</v>
      </c>
      <c r="J1799" s="0" t="n">
        <v>55192.17522123</v>
      </c>
      <c r="K1799" s="0" t="n">
        <v>51706.12955546</v>
      </c>
      <c r="L1799" s="0" t="n">
        <v>64788.40704651</v>
      </c>
      <c r="M1799" s="0" t="n">
        <v>58366.92437598</v>
      </c>
      <c r="N1799" s="0" t="n">
        <v>22271.43992216</v>
      </c>
      <c r="O1799" s="0" t="n">
        <v>10143.94399639</v>
      </c>
      <c r="P1799" s="0" t="n">
        <v>35335.73870122</v>
      </c>
      <c r="Q1799" s="0" t="n">
        <v>34345.74754631</v>
      </c>
      <c r="R1799" s="0" t="n">
        <v>38682.05371904</v>
      </c>
      <c r="S1799" s="0" t="n">
        <v>20649.39915645</v>
      </c>
    </row>
    <row r="1800" customFormat="false" ht="14.4" hidden="false" customHeight="false" outlineLevel="0" collapsed="false">
      <c r="A1800" s="0" t="n">
        <v>2.806</v>
      </c>
      <c r="B1800" s="0" t="n">
        <v>105537.53872981</v>
      </c>
      <c r="C1800" s="0" t="n">
        <v>97079.66114265</v>
      </c>
      <c r="D1800" s="0" t="n">
        <v>95680.03102268</v>
      </c>
      <c r="E1800" s="0" t="n">
        <v>84019.17270378</v>
      </c>
      <c r="F1800" s="0" t="n">
        <v>99133.35920664</v>
      </c>
      <c r="G1800" s="0" t="n">
        <v>80895.1245498</v>
      </c>
      <c r="H1800" s="0" t="n">
        <v>104957.76589953</v>
      </c>
      <c r="I1800" s="0" t="n">
        <v>106884.16081784</v>
      </c>
      <c r="J1800" s="0" t="n">
        <v>95990.66345521</v>
      </c>
      <c r="K1800" s="0" t="n">
        <v>89338.17758976</v>
      </c>
      <c r="L1800" s="0" t="n">
        <v>98565.98135666</v>
      </c>
      <c r="M1800" s="0" t="n">
        <v>117596.93861406</v>
      </c>
      <c r="N1800" s="0" t="n">
        <v>36488.63084211</v>
      </c>
      <c r="O1800" s="0" t="n">
        <v>22665.51197668</v>
      </c>
      <c r="P1800" s="0" t="n">
        <v>45989.2185332</v>
      </c>
      <c r="Q1800" s="0" t="n">
        <v>47902.38411121</v>
      </c>
      <c r="R1800" s="0" t="n">
        <v>52586.33367357</v>
      </c>
      <c r="S1800" s="0" t="n">
        <v>33051.71053859</v>
      </c>
    </row>
    <row r="1801" customFormat="false" ht="14.4" hidden="false" customHeight="false" outlineLevel="0" collapsed="false">
      <c r="A1801" s="0" t="n">
        <v>2.802</v>
      </c>
      <c r="B1801" s="0" t="n">
        <v>96472.26991671</v>
      </c>
      <c r="C1801" s="0" t="n">
        <v>81500.16190627</v>
      </c>
      <c r="D1801" s="0" t="n">
        <v>84890.2856608</v>
      </c>
      <c r="E1801" s="0" t="n">
        <v>75472.14920235</v>
      </c>
      <c r="F1801" s="0" t="n">
        <v>87059.73497913</v>
      </c>
      <c r="G1801" s="0" t="n">
        <v>72168.16565575</v>
      </c>
      <c r="H1801" s="0" t="n">
        <v>84474.2141809</v>
      </c>
      <c r="I1801" s="0" t="n">
        <v>91648.66201164</v>
      </c>
      <c r="J1801" s="0" t="n">
        <v>80279.75588915</v>
      </c>
      <c r="K1801" s="0" t="n">
        <v>76260.24191567</v>
      </c>
      <c r="L1801" s="0" t="n">
        <v>88655.73031926</v>
      </c>
      <c r="M1801" s="0" t="n">
        <v>96545.79635438</v>
      </c>
      <c r="N1801" s="0" t="n">
        <v>35658.12586775</v>
      </c>
      <c r="O1801" s="0" t="n">
        <v>18905.8240097</v>
      </c>
      <c r="P1801" s="0" t="n">
        <v>45811.62903536</v>
      </c>
      <c r="Q1801" s="0" t="n">
        <v>47666.51807739</v>
      </c>
      <c r="R1801" s="0" t="n">
        <v>51481.02783307</v>
      </c>
      <c r="S1801" s="0" t="n">
        <v>30549.37952034</v>
      </c>
    </row>
    <row r="1802" customFormat="false" ht="14.4" hidden="false" customHeight="false" outlineLevel="0" collapsed="false">
      <c r="A1802" s="0" t="n">
        <v>2.798</v>
      </c>
      <c r="B1802" s="0" t="n">
        <v>101742.05984822</v>
      </c>
      <c r="C1802" s="0" t="n">
        <v>85373.04479313</v>
      </c>
      <c r="D1802" s="0" t="n">
        <v>88556.68163467</v>
      </c>
      <c r="E1802" s="0" t="n">
        <v>80905.36529147</v>
      </c>
      <c r="F1802" s="0" t="n">
        <v>91160.78618643</v>
      </c>
      <c r="G1802" s="0" t="n">
        <v>75814.33787721</v>
      </c>
      <c r="H1802" s="0" t="n">
        <v>84759.13544965</v>
      </c>
      <c r="I1802" s="0" t="n">
        <v>97228.60955917</v>
      </c>
      <c r="J1802" s="0" t="n">
        <v>86747.07736621</v>
      </c>
      <c r="K1802" s="0" t="n">
        <v>80736.31887912</v>
      </c>
      <c r="L1802" s="0" t="n">
        <v>92262.46640593</v>
      </c>
      <c r="M1802" s="0" t="n">
        <v>98709.31723417</v>
      </c>
      <c r="N1802" s="0" t="n">
        <v>42094.48596792</v>
      </c>
      <c r="O1802" s="0" t="n">
        <v>23905.58649649</v>
      </c>
      <c r="P1802" s="0" t="n">
        <v>55573.64130484</v>
      </c>
      <c r="Q1802" s="0" t="n">
        <v>51730.53245254</v>
      </c>
      <c r="R1802" s="0" t="n">
        <v>57834.53760905</v>
      </c>
      <c r="S1802" s="0" t="n">
        <v>37313.33434621</v>
      </c>
    </row>
    <row r="1803" customFormat="false" ht="14.4" hidden="false" customHeight="false" outlineLevel="0" collapsed="false">
      <c r="A1803" s="0" t="n">
        <v>2.794</v>
      </c>
      <c r="B1803" s="0" t="n">
        <v>85888.53028259</v>
      </c>
      <c r="C1803" s="0" t="n">
        <v>61545.87437984</v>
      </c>
      <c r="D1803" s="0" t="n">
        <v>65765.81070992</v>
      </c>
      <c r="E1803" s="0" t="n">
        <v>62676.63224819</v>
      </c>
      <c r="F1803" s="0" t="n">
        <v>66101.34792976</v>
      </c>
      <c r="G1803" s="0" t="n">
        <v>56737.89737578</v>
      </c>
      <c r="H1803" s="0" t="n">
        <v>44270.76666393</v>
      </c>
      <c r="I1803" s="0" t="n">
        <v>63882.32161702</v>
      </c>
      <c r="J1803" s="0" t="n">
        <v>56831.55659452</v>
      </c>
      <c r="K1803" s="0" t="n">
        <v>50554.37569154</v>
      </c>
      <c r="L1803" s="0" t="n">
        <v>71145.15982238</v>
      </c>
      <c r="M1803" s="0" t="n">
        <v>59475.84790011</v>
      </c>
      <c r="N1803" s="0" t="n">
        <v>38718.86212465</v>
      </c>
      <c r="O1803" s="0" t="n">
        <v>19744.53991944</v>
      </c>
      <c r="P1803" s="0" t="n">
        <v>54898.61389123</v>
      </c>
      <c r="Q1803" s="0" t="n">
        <v>51851.39742766</v>
      </c>
      <c r="R1803" s="0" t="n">
        <v>55723.62020908</v>
      </c>
      <c r="S1803" s="0" t="n">
        <v>33833.47229272</v>
      </c>
    </row>
    <row r="1804" customFormat="false" ht="14.4" hidden="false" customHeight="false" outlineLevel="0" collapsed="false">
      <c r="A1804" s="0" t="n">
        <v>2.79</v>
      </c>
      <c r="B1804" s="0" t="n">
        <v>76254.08913111</v>
      </c>
      <c r="C1804" s="0" t="n">
        <v>50284.34419877</v>
      </c>
      <c r="D1804" s="0" t="n">
        <v>57156.57010742</v>
      </c>
      <c r="E1804" s="0" t="n">
        <v>51543.83703694</v>
      </c>
      <c r="F1804" s="0" t="n">
        <v>58631.50147951</v>
      </c>
      <c r="G1804" s="0" t="n">
        <v>50034.77838366</v>
      </c>
      <c r="H1804" s="0" t="n">
        <v>36178.08418889</v>
      </c>
      <c r="I1804" s="0" t="n">
        <v>56023.75069169</v>
      </c>
      <c r="J1804" s="0" t="n">
        <v>46189.39549659</v>
      </c>
      <c r="K1804" s="0" t="n">
        <v>42916.3655379</v>
      </c>
      <c r="L1804" s="0" t="n">
        <v>61110.88395712</v>
      </c>
      <c r="M1804" s="0" t="n">
        <v>47621.9917266</v>
      </c>
      <c r="N1804" s="0" t="n">
        <v>26395.60976087</v>
      </c>
      <c r="O1804" s="0" t="n">
        <v>7870.31017712</v>
      </c>
      <c r="P1804" s="0" t="n">
        <v>37828.49596256</v>
      </c>
      <c r="Q1804" s="0" t="n">
        <v>39119.38306969</v>
      </c>
      <c r="R1804" s="0" t="n">
        <v>40533.38153249</v>
      </c>
      <c r="S1804" s="0" t="n">
        <v>23472.38599777</v>
      </c>
    </row>
    <row r="1805" customFormat="false" ht="14.4" hidden="false" customHeight="false" outlineLevel="0" collapsed="false">
      <c r="A1805" s="0" t="n">
        <v>2.786</v>
      </c>
      <c r="B1805" s="0" t="n">
        <v>71690.08588187</v>
      </c>
      <c r="C1805" s="0" t="n">
        <v>49487.06420005</v>
      </c>
      <c r="D1805" s="0" t="n">
        <v>52004.64134118</v>
      </c>
      <c r="E1805" s="0" t="n">
        <v>48969.30547846</v>
      </c>
      <c r="F1805" s="0" t="n">
        <v>54903.51088795</v>
      </c>
      <c r="G1805" s="0" t="n">
        <v>46607.44031459</v>
      </c>
      <c r="H1805" s="0" t="n">
        <v>34750.52888129</v>
      </c>
      <c r="I1805" s="0" t="n">
        <v>51570.5557584</v>
      </c>
      <c r="J1805" s="0" t="n">
        <v>42729.503671</v>
      </c>
      <c r="K1805" s="0" t="n">
        <v>39415.71168409</v>
      </c>
      <c r="L1805" s="0" t="n">
        <v>59133.52724774</v>
      </c>
      <c r="M1805" s="0" t="n">
        <v>47526.02066051</v>
      </c>
      <c r="N1805" s="0" t="n">
        <v>20404.54686725</v>
      </c>
      <c r="O1805" s="0" t="n">
        <v>4237.44137515</v>
      </c>
      <c r="P1805" s="0" t="n">
        <v>32735.34971979</v>
      </c>
      <c r="Q1805" s="0" t="n">
        <v>31938.14877121</v>
      </c>
      <c r="R1805" s="0" t="n">
        <v>33265.47174127</v>
      </c>
      <c r="S1805" s="0" t="n">
        <v>18175.45330852</v>
      </c>
    </row>
    <row r="1806" customFormat="false" ht="14.4" hidden="false" customHeight="false" outlineLevel="0" collapsed="false">
      <c r="A1806" s="0" t="n">
        <v>2.782</v>
      </c>
      <c r="B1806" s="0" t="n">
        <v>67715.19499593</v>
      </c>
      <c r="C1806" s="0" t="n">
        <v>47873.431245</v>
      </c>
      <c r="D1806" s="0" t="n">
        <v>51008.71644962</v>
      </c>
      <c r="E1806" s="0" t="n">
        <v>51700.36193684</v>
      </c>
      <c r="F1806" s="0" t="n">
        <v>52249.63930322</v>
      </c>
      <c r="G1806" s="0" t="n">
        <v>46196.32107632</v>
      </c>
      <c r="H1806" s="0" t="n">
        <v>35415.08834005</v>
      </c>
      <c r="I1806" s="0" t="n">
        <v>49971.17739112</v>
      </c>
      <c r="J1806" s="0" t="n">
        <v>42142.38276056</v>
      </c>
      <c r="K1806" s="0" t="n">
        <v>39519.08792223</v>
      </c>
      <c r="L1806" s="0" t="n">
        <v>60621.49107366</v>
      </c>
      <c r="M1806" s="0" t="n">
        <v>49681.16169636</v>
      </c>
      <c r="N1806" s="0" t="n">
        <v>20695.84468675</v>
      </c>
      <c r="O1806" s="0" t="n">
        <v>6500.28586338</v>
      </c>
      <c r="P1806" s="0" t="n">
        <v>33261.60137367</v>
      </c>
      <c r="Q1806" s="0" t="n">
        <v>34033.58848899</v>
      </c>
      <c r="R1806" s="0" t="n">
        <v>34967.41396747</v>
      </c>
      <c r="S1806" s="0" t="n">
        <v>20614.97554889</v>
      </c>
    </row>
    <row r="1807" customFormat="false" ht="14.4" hidden="false" customHeight="false" outlineLevel="0" collapsed="false">
      <c r="A1807" s="0" t="n">
        <v>2.778</v>
      </c>
      <c r="B1807" s="0" t="n">
        <v>64450.15278103</v>
      </c>
      <c r="C1807" s="0" t="n">
        <v>44373.06721167</v>
      </c>
      <c r="D1807" s="0" t="n">
        <v>48131.71003966</v>
      </c>
      <c r="E1807" s="0" t="n">
        <v>48625.96587381</v>
      </c>
      <c r="F1807" s="0" t="n">
        <v>49349.69097548</v>
      </c>
      <c r="G1807" s="0" t="n">
        <v>41358.70906868</v>
      </c>
      <c r="H1807" s="0" t="n">
        <v>32284.07943386</v>
      </c>
      <c r="I1807" s="0" t="n">
        <v>49468.43817071</v>
      </c>
      <c r="J1807" s="0" t="n">
        <v>41851.0143109</v>
      </c>
      <c r="K1807" s="0" t="n">
        <v>39937.98533246</v>
      </c>
      <c r="L1807" s="0" t="n">
        <v>56469.10312114</v>
      </c>
      <c r="M1807" s="0" t="n">
        <v>45995.64202517</v>
      </c>
      <c r="N1807" s="0" t="n">
        <v>20915.54772326</v>
      </c>
      <c r="O1807" s="0" t="n">
        <v>4672.99770351</v>
      </c>
      <c r="P1807" s="0" t="n">
        <v>30114.23257622</v>
      </c>
      <c r="Q1807" s="0" t="n">
        <v>31410.98433144</v>
      </c>
      <c r="R1807" s="0" t="n">
        <v>31363.51625985</v>
      </c>
      <c r="S1807" s="0" t="n">
        <v>17076.31980601</v>
      </c>
    </row>
    <row r="1808" customFormat="false" ht="14.4" hidden="false" customHeight="false" outlineLevel="0" collapsed="false">
      <c r="A1808" s="0" t="n">
        <v>2.774</v>
      </c>
      <c r="B1808" s="0" t="n">
        <v>64293.71281776</v>
      </c>
      <c r="C1808" s="0" t="n">
        <v>44128.02948767</v>
      </c>
      <c r="D1808" s="0" t="n">
        <v>48247.96443059</v>
      </c>
      <c r="E1808" s="0" t="n">
        <v>45102.70748074</v>
      </c>
      <c r="F1808" s="0" t="n">
        <v>53911.50390025</v>
      </c>
      <c r="G1808" s="0" t="n">
        <v>43581.93247175</v>
      </c>
      <c r="H1808" s="0" t="n">
        <v>31052.44645321</v>
      </c>
      <c r="I1808" s="0" t="n">
        <v>47796.67366501</v>
      </c>
      <c r="J1808" s="0" t="n">
        <v>42580.96072625</v>
      </c>
      <c r="K1808" s="0" t="n">
        <v>39651.51683648</v>
      </c>
      <c r="L1808" s="0" t="n">
        <v>54477.70603121</v>
      </c>
      <c r="M1808" s="0" t="n">
        <v>43045.3420538</v>
      </c>
      <c r="N1808" s="0" t="n">
        <v>18360.68955262</v>
      </c>
      <c r="O1808" s="0" t="n">
        <v>2952.45075893</v>
      </c>
      <c r="P1808" s="0" t="n">
        <v>25934.23268567</v>
      </c>
      <c r="Q1808" s="0" t="n">
        <v>26574.26732329</v>
      </c>
      <c r="R1808" s="0" t="n">
        <v>27781.90673686</v>
      </c>
      <c r="S1808" s="0" t="n">
        <v>17105.58872538</v>
      </c>
    </row>
    <row r="1809" customFormat="false" ht="14.4" hidden="false" customHeight="false" outlineLevel="0" collapsed="false">
      <c r="A1809" s="0" t="n">
        <v>2.77</v>
      </c>
      <c r="B1809" s="0" t="n">
        <v>66835.51018703</v>
      </c>
      <c r="C1809" s="0" t="n">
        <v>47976.353477</v>
      </c>
      <c r="D1809" s="0" t="n">
        <v>48445.69606174</v>
      </c>
      <c r="E1809" s="0" t="n">
        <v>48132.86081949</v>
      </c>
      <c r="F1809" s="0" t="n">
        <v>56206.48400497</v>
      </c>
      <c r="G1809" s="0" t="n">
        <v>44202.04010258</v>
      </c>
      <c r="H1809" s="0" t="n">
        <v>33658.35566927</v>
      </c>
      <c r="I1809" s="0" t="n">
        <v>50492.69115597</v>
      </c>
      <c r="J1809" s="0" t="n">
        <v>43503.4059657</v>
      </c>
      <c r="K1809" s="0" t="n">
        <v>39296.03590942</v>
      </c>
      <c r="L1809" s="0" t="n">
        <v>56826.86736829</v>
      </c>
      <c r="M1809" s="0" t="n">
        <v>45829.96943457</v>
      </c>
      <c r="N1809" s="0" t="n">
        <v>18846.80095729</v>
      </c>
      <c r="O1809" s="0" t="n">
        <v>3934.58582853</v>
      </c>
      <c r="P1809" s="0" t="n">
        <v>26329.94459429</v>
      </c>
      <c r="Q1809" s="0" t="n">
        <v>27955.44199131</v>
      </c>
      <c r="R1809" s="0" t="n">
        <v>29524.83564101</v>
      </c>
      <c r="S1809" s="0" t="n">
        <v>19819.50566442</v>
      </c>
    </row>
    <row r="1810" customFormat="false" ht="14.4" hidden="false" customHeight="false" outlineLevel="0" collapsed="false">
      <c r="A1810" s="0" t="n">
        <v>2.766</v>
      </c>
      <c r="B1810" s="0" t="n">
        <v>65251.81711089</v>
      </c>
      <c r="C1810" s="0" t="n">
        <v>47835.76369724</v>
      </c>
      <c r="D1810" s="0" t="n">
        <v>50318.34565903</v>
      </c>
      <c r="E1810" s="0" t="n">
        <v>50813.26204407</v>
      </c>
      <c r="F1810" s="0" t="n">
        <v>55962.88666125</v>
      </c>
      <c r="G1810" s="0" t="n">
        <v>43956.22787409</v>
      </c>
      <c r="H1810" s="0" t="n">
        <v>32610.67612224</v>
      </c>
      <c r="I1810" s="0" t="n">
        <v>52034.76919324</v>
      </c>
      <c r="J1810" s="0" t="n">
        <v>42226.88551965</v>
      </c>
      <c r="K1810" s="0" t="n">
        <v>37516.91418668</v>
      </c>
      <c r="L1810" s="0" t="n">
        <v>52459.77047936</v>
      </c>
      <c r="M1810" s="0" t="n">
        <v>42350.71573934</v>
      </c>
      <c r="N1810" s="0" t="n">
        <v>19687.64634939</v>
      </c>
      <c r="O1810" s="0" t="n">
        <v>3965.97875442</v>
      </c>
      <c r="P1810" s="0" t="n">
        <v>25966.82473491</v>
      </c>
      <c r="Q1810" s="0" t="n">
        <v>26668.35911065</v>
      </c>
      <c r="R1810" s="0" t="n">
        <v>28225.49585964</v>
      </c>
      <c r="S1810" s="0" t="n">
        <v>18016.5069037</v>
      </c>
    </row>
    <row r="1811" customFormat="false" ht="14.4" hidden="false" customHeight="false" outlineLevel="0" collapsed="false">
      <c r="A1811" s="0" t="n">
        <v>2.762</v>
      </c>
      <c r="B1811" s="0" t="n">
        <v>70203.08795993</v>
      </c>
      <c r="C1811" s="0" t="n">
        <v>54048.6061656</v>
      </c>
      <c r="D1811" s="0" t="n">
        <v>57266.11066903</v>
      </c>
      <c r="E1811" s="0" t="n">
        <v>53427.77779023</v>
      </c>
      <c r="F1811" s="0" t="n">
        <v>65156.23076555</v>
      </c>
      <c r="G1811" s="0" t="n">
        <v>49759.22105221</v>
      </c>
      <c r="H1811" s="0" t="n">
        <v>37433.57796479</v>
      </c>
      <c r="I1811" s="0" t="n">
        <v>54224.69619593</v>
      </c>
      <c r="J1811" s="0" t="n">
        <v>45582.99823614</v>
      </c>
      <c r="K1811" s="0" t="n">
        <v>43640.7159691</v>
      </c>
      <c r="L1811" s="0" t="n">
        <v>55138.34243628</v>
      </c>
      <c r="M1811" s="0" t="n">
        <v>46741.73143212</v>
      </c>
      <c r="N1811" s="0" t="n">
        <v>21242.06117923</v>
      </c>
      <c r="O1811" s="0" t="n">
        <v>5431.99042341</v>
      </c>
      <c r="P1811" s="0" t="n">
        <v>28069.03597528</v>
      </c>
      <c r="Q1811" s="0" t="n">
        <v>26863.47580219</v>
      </c>
      <c r="R1811" s="0" t="n">
        <v>30399.68603337</v>
      </c>
      <c r="S1811" s="0" t="n">
        <v>18960.31172246</v>
      </c>
    </row>
    <row r="1812" customFormat="false" ht="14.4" hidden="false" customHeight="false" outlineLevel="0" collapsed="false">
      <c r="A1812" s="0" t="n">
        <v>2.758</v>
      </c>
      <c r="B1812" s="0" t="n">
        <v>70448.46783309</v>
      </c>
      <c r="C1812" s="0" t="n">
        <v>53422.81904458</v>
      </c>
      <c r="D1812" s="0" t="n">
        <v>54826.74749703</v>
      </c>
      <c r="E1812" s="0" t="n">
        <v>54767.15626089</v>
      </c>
      <c r="F1812" s="0" t="n">
        <v>64773.47551216</v>
      </c>
      <c r="G1812" s="0" t="n">
        <v>50631.7706584</v>
      </c>
      <c r="H1812" s="0" t="n">
        <v>37328.18599098</v>
      </c>
      <c r="I1812" s="0" t="n">
        <v>54564.1564416</v>
      </c>
      <c r="J1812" s="0" t="n">
        <v>45738.35001009</v>
      </c>
      <c r="K1812" s="0" t="n">
        <v>42734.35272021</v>
      </c>
      <c r="L1812" s="0" t="n">
        <v>55725.58641275</v>
      </c>
      <c r="M1812" s="0" t="n">
        <v>47296.10237259</v>
      </c>
      <c r="N1812" s="0" t="n">
        <v>22621.82373404</v>
      </c>
      <c r="O1812" s="0" t="n">
        <v>3863.10792271</v>
      </c>
      <c r="P1812" s="0" t="n">
        <v>28328.67901827</v>
      </c>
      <c r="Q1812" s="0" t="n">
        <v>27829.02033402</v>
      </c>
      <c r="R1812" s="0" t="n">
        <v>30185.48638347</v>
      </c>
      <c r="S1812" s="0" t="n">
        <v>18980.71093192</v>
      </c>
    </row>
    <row r="1813" customFormat="false" ht="14.4" hidden="false" customHeight="false" outlineLevel="0" collapsed="false">
      <c r="A1813" s="0" t="n">
        <v>2.754</v>
      </c>
      <c r="B1813" s="0" t="n">
        <v>62849.14503935</v>
      </c>
      <c r="C1813" s="0" t="n">
        <v>46965.90588798</v>
      </c>
      <c r="D1813" s="0" t="n">
        <v>52464.77978357</v>
      </c>
      <c r="E1813" s="0" t="n">
        <v>49989.10809263</v>
      </c>
      <c r="F1813" s="0" t="n">
        <v>58048.66719879</v>
      </c>
      <c r="G1813" s="0" t="n">
        <v>46404.19680549</v>
      </c>
      <c r="H1813" s="0" t="n">
        <v>34040.1739029</v>
      </c>
      <c r="I1813" s="0" t="n">
        <v>50096.47632348</v>
      </c>
      <c r="J1813" s="0" t="n">
        <v>41766.4726248</v>
      </c>
      <c r="K1813" s="0" t="n">
        <v>40157.50525672</v>
      </c>
      <c r="L1813" s="0" t="n">
        <v>53592.32236918</v>
      </c>
      <c r="M1813" s="0" t="n">
        <v>43864.7035521</v>
      </c>
      <c r="N1813" s="0" t="n">
        <v>16552.53182533</v>
      </c>
      <c r="O1813" s="0" t="n">
        <v>416.02523384</v>
      </c>
      <c r="P1813" s="0" t="n">
        <v>24313.98892421</v>
      </c>
      <c r="Q1813" s="0" t="n">
        <v>24511.1274681</v>
      </c>
      <c r="R1813" s="0" t="n">
        <v>25331.08708551</v>
      </c>
      <c r="S1813" s="0" t="n">
        <v>14524.59846937</v>
      </c>
    </row>
    <row r="1814" customFormat="false" ht="14.4" hidden="false" customHeight="false" outlineLevel="0" collapsed="false">
      <c r="A1814" s="0" t="n">
        <v>2.75</v>
      </c>
      <c r="B1814" s="0" t="n">
        <v>60037.01760212</v>
      </c>
      <c r="C1814" s="0" t="n">
        <v>44888.24920769</v>
      </c>
      <c r="D1814" s="0" t="n">
        <v>51023.85008757</v>
      </c>
      <c r="E1814" s="0" t="n">
        <v>45112.91158469</v>
      </c>
      <c r="F1814" s="0" t="n">
        <v>53062.6088296</v>
      </c>
      <c r="G1814" s="0" t="n">
        <v>41158.95331761</v>
      </c>
      <c r="H1814" s="0" t="n">
        <v>33378.69287743</v>
      </c>
      <c r="I1814" s="0" t="n">
        <v>47909.45380408</v>
      </c>
      <c r="J1814" s="0" t="n">
        <v>40039.55081175</v>
      </c>
      <c r="K1814" s="0" t="n">
        <v>38900.89787738</v>
      </c>
      <c r="L1814" s="0" t="n">
        <v>51183.7363691</v>
      </c>
      <c r="M1814" s="0" t="n">
        <v>42161.50094898</v>
      </c>
      <c r="N1814" s="0" t="n">
        <v>18563.97208757</v>
      </c>
      <c r="O1814" s="0" t="n">
        <v>3637.29839437</v>
      </c>
      <c r="P1814" s="0" t="n">
        <v>22621.75102662</v>
      </c>
      <c r="Q1814" s="0" t="n">
        <v>23060.81135935</v>
      </c>
      <c r="R1814" s="0" t="n">
        <v>22746.47103586</v>
      </c>
      <c r="S1814" s="0" t="n">
        <v>14054.72200104</v>
      </c>
    </row>
    <row r="1815" customFormat="false" ht="14.4" hidden="false" customHeight="false" outlineLevel="0" collapsed="false">
      <c r="A1815" s="0" t="n">
        <v>2.746</v>
      </c>
      <c r="B1815" s="0" t="n">
        <v>58806.51478209</v>
      </c>
      <c r="C1815" s="0" t="n">
        <v>50727.11676221</v>
      </c>
      <c r="D1815" s="0" t="n">
        <v>54857.83781437</v>
      </c>
      <c r="E1815" s="0" t="n">
        <v>43430.54390236</v>
      </c>
      <c r="F1815" s="0" t="n">
        <v>56252.53045484</v>
      </c>
      <c r="G1815" s="0" t="n">
        <v>40241.26866865</v>
      </c>
      <c r="H1815" s="0" t="n">
        <v>47061.10249314</v>
      </c>
      <c r="I1815" s="0" t="n">
        <v>51593.42546594</v>
      </c>
      <c r="J1815" s="0" t="n">
        <v>45617.10987089</v>
      </c>
      <c r="K1815" s="0" t="n">
        <v>45529.76141441</v>
      </c>
      <c r="L1815" s="0" t="n">
        <v>56071.13959678</v>
      </c>
      <c r="M1815" s="0" t="n">
        <v>54427.11110535</v>
      </c>
      <c r="N1815" s="0" t="n">
        <v>24237.25206013</v>
      </c>
      <c r="O1815" s="0" t="n">
        <v>9333.98286933</v>
      </c>
      <c r="P1815" s="0" t="n">
        <v>27152.2743105</v>
      </c>
      <c r="Q1815" s="0" t="n">
        <v>24432.10453017</v>
      </c>
      <c r="R1815" s="0" t="n">
        <v>24371.24001529</v>
      </c>
      <c r="S1815" s="0" t="n">
        <v>19891.02697109</v>
      </c>
    </row>
    <row r="1816" customFormat="false" ht="14.4" hidden="false" customHeight="false" outlineLevel="0" collapsed="false">
      <c r="A1816" s="0" t="n">
        <v>2.742</v>
      </c>
      <c r="B1816" s="0" t="n">
        <v>78955.23334775</v>
      </c>
      <c r="C1816" s="0" t="n">
        <v>100449.82404893</v>
      </c>
      <c r="D1816" s="0" t="n">
        <v>100148.62152212</v>
      </c>
      <c r="E1816" s="0" t="n">
        <v>58887.41952777</v>
      </c>
      <c r="F1816" s="0" t="n">
        <v>123025.88671635</v>
      </c>
      <c r="G1816" s="0" t="n">
        <v>65392.41916307</v>
      </c>
      <c r="H1816" s="0" t="n">
        <v>134095.61866868</v>
      </c>
      <c r="I1816" s="0" t="n">
        <v>109357.0437881</v>
      </c>
      <c r="J1816" s="0" t="n">
        <v>113931.09561845</v>
      </c>
      <c r="K1816" s="0" t="n">
        <v>108829.01300091</v>
      </c>
      <c r="L1816" s="0" t="n">
        <v>99317.049821</v>
      </c>
      <c r="M1816" s="0" t="n">
        <v>132135.99472164</v>
      </c>
      <c r="N1816" s="0" t="n">
        <v>97299.65556092</v>
      </c>
      <c r="O1816" s="0" t="n">
        <v>80126.14936166</v>
      </c>
      <c r="P1816" s="0" t="n">
        <v>81101.32239048</v>
      </c>
      <c r="Q1816" s="0" t="n">
        <v>50740.35093705</v>
      </c>
      <c r="R1816" s="0" t="n">
        <v>61955.58387406</v>
      </c>
      <c r="S1816" s="0" t="n">
        <v>82821.51720386</v>
      </c>
    </row>
    <row r="1817" customFormat="false" ht="14.4" hidden="false" customHeight="false" outlineLevel="0" collapsed="false">
      <c r="A1817" s="0" t="n">
        <v>2.738</v>
      </c>
      <c r="B1817" s="0" t="n">
        <v>51079.35817514</v>
      </c>
      <c r="C1817" s="0" t="n">
        <v>46448.41015968</v>
      </c>
      <c r="D1817" s="0" t="n">
        <v>50026.74248397</v>
      </c>
      <c r="E1817" s="0" t="n">
        <v>39307.51885229</v>
      </c>
      <c r="F1817" s="0" t="n">
        <v>47877.4735849</v>
      </c>
      <c r="G1817" s="0" t="n">
        <v>36118.43374191</v>
      </c>
      <c r="H1817" s="0" t="n">
        <v>44878.58137173</v>
      </c>
      <c r="I1817" s="0" t="n">
        <v>52933.64116613</v>
      </c>
      <c r="J1817" s="0" t="n">
        <v>44606.18370249</v>
      </c>
      <c r="K1817" s="0" t="n">
        <v>44138.53897472</v>
      </c>
      <c r="L1817" s="0" t="n">
        <v>53264.3177307</v>
      </c>
      <c r="M1817" s="0" t="n">
        <v>52519.75970192</v>
      </c>
      <c r="N1817" s="0" t="n">
        <v>38808.76546807</v>
      </c>
      <c r="O1817" s="0" t="n">
        <v>23402.01700315</v>
      </c>
      <c r="P1817" s="0" t="n">
        <v>40161.24842113</v>
      </c>
      <c r="Q1817" s="0" t="n">
        <v>28279.61579656</v>
      </c>
      <c r="R1817" s="0" t="n">
        <v>33533.0868909</v>
      </c>
      <c r="S1817" s="0" t="n">
        <v>35129.83274063</v>
      </c>
    </row>
    <row r="1818" customFormat="false" ht="14.4" hidden="false" customHeight="false" outlineLevel="0" collapsed="false">
      <c r="A1818" s="0" t="n">
        <v>2.734</v>
      </c>
      <c r="B1818" s="0" t="n">
        <v>43857.77408256</v>
      </c>
      <c r="C1818" s="0" t="n">
        <v>36050.2712503</v>
      </c>
      <c r="D1818" s="0" t="n">
        <v>40834.62818273</v>
      </c>
      <c r="E1818" s="0" t="n">
        <v>35847.87839994</v>
      </c>
      <c r="F1818" s="0" t="n">
        <v>38340.26194614</v>
      </c>
      <c r="G1818" s="0" t="n">
        <v>32760.66360336</v>
      </c>
      <c r="H1818" s="0" t="n">
        <v>31676.13604193</v>
      </c>
      <c r="I1818" s="0" t="n">
        <v>43068.6572608</v>
      </c>
      <c r="J1818" s="0" t="n">
        <v>33446.09496739</v>
      </c>
      <c r="K1818" s="0" t="n">
        <v>34667.4399712</v>
      </c>
      <c r="L1818" s="0" t="n">
        <v>45605.51327627</v>
      </c>
      <c r="M1818" s="0" t="n">
        <v>43107.93696188</v>
      </c>
      <c r="N1818" s="0" t="n">
        <v>18992.1496823</v>
      </c>
      <c r="O1818" s="0" t="n">
        <v>6100.7648786</v>
      </c>
      <c r="P1818" s="0" t="n">
        <v>23515.2816461</v>
      </c>
      <c r="Q1818" s="0" t="n">
        <v>21273.40224816</v>
      </c>
      <c r="R1818" s="0" t="n">
        <v>24016.04043747</v>
      </c>
      <c r="S1818" s="0" t="n">
        <v>18091.60665915</v>
      </c>
    </row>
    <row r="1819" customFormat="false" ht="14.4" hidden="false" customHeight="false" outlineLevel="0" collapsed="false">
      <c r="A1819" s="0" t="n">
        <v>2.73</v>
      </c>
      <c r="B1819" s="0" t="n">
        <v>43191.10578796</v>
      </c>
      <c r="C1819" s="0" t="n">
        <v>33720.45870365</v>
      </c>
      <c r="D1819" s="0" t="n">
        <v>35214.3588972</v>
      </c>
      <c r="E1819" s="0" t="n">
        <v>32712.39764168</v>
      </c>
      <c r="F1819" s="0" t="n">
        <v>36486.61550595</v>
      </c>
      <c r="G1819" s="0" t="n">
        <v>30266.0112044</v>
      </c>
      <c r="H1819" s="0" t="n">
        <v>29004.85661993</v>
      </c>
      <c r="I1819" s="0" t="n">
        <v>40234.94071049</v>
      </c>
      <c r="J1819" s="0" t="n">
        <v>31954.88067118</v>
      </c>
      <c r="K1819" s="0" t="n">
        <v>30908.00714593</v>
      </c>
      <c r="L1819" s="0" t="n">
        <v>43209.88045217</v>
      </c>
      <c r="M1819" s="0" t="n">
        <v>39861.24769658</v>
      </c>
      <c r="N1819" s="0" t="n">
        <v>18538.10171457</v>
      </c>
      <c r="O1819" s="0" t="n">
        <v>2573.25703096</v>
      </c>
      <c r="P1819" s="0" t="n">
        <v>21519.08402706</v>
      </c>
      <c r="Q1819" s="0" t="n">
        <v>18955.34787636</v>
      </c>
      <c r="R1819" s="0" t="n">
        <v>19802.82590631</v>
      </c>
      <c r="S1819" s="0" t="n">
        <v>16748.10196458</v>
      </c>
    </row>
    <row r="1820" customFormat="false" ht="14.4" hidden="false" customHeight="false" outlineLevel="0" collapsed="false">
      <c r="A1820" s="0" t="n">
        <v>2.726</v>
      </c>
      <c r="B1820" s="0" t="n">
        <v>41220.13630576</v>
      </c>
      <c r="C1820" s="0" t="n">
        <v>33319.38238789</v>
      </c>
      <c r="D1820" s="0" t="n">
        <v>36627.0965669</v>
      </c>
      <c r="E1820" s="0" t="n">
        <v>32092.06058996</v>
      </c>
      <c r="F1820" s="0" t="n">
        <v>35520.38814875</v>
      </c>
      <c r="G1820" s="0" t="n">
        <v>28737.21620932</v>
      </c>
      <c r="H1820" s="0" t="n">
        <v>30920.36040276</v>
      </c>
      <c r="I1820" s="0" t="n">
        <v>40289.19526779</v>
      </c>
      <c r="J1820" s="0" t="n">
        <v>34166.43097817</v>
      </c>
      <c r="K1820" s="0" t="n">
        <v>31728.34365483</v>
      </c>
      <c r="L1820" s="0" t="n">
        <v>43261.38362255</v>
      </c>
      <c r="M1820" s="0" t="n">
        <v>42265.85667876</v>
      </c>
      <c r="N1820" s="0" t="n">
        <v>17397.42277187</v>
      </c>
      <c r="O1820" s="0" t="n">
        <v>1211.47839227</v>
      </c>
      <c r="P1820" s="0" t="n">
        <v>19855.25668804</v>
      </c>
      <c r="Q1820" s="0" t="n">
        <v>18145.22265686</v>
      </c>
      <c r="R1820" s="0" t="n">
        <v>18779.09351481</v>
      </c>
      <c r="S1820" s="0" t="n">
        <v>15535.85311127</v>
      </c>
    </row>
    <row r="1821" customFormat="false" ht="14.4" hidden="false" customHeight="false" outlineLevel="0" collapsed="false">
      <c r="A1821" s="0" t="n">
        <v>2.722</v>
      </c>
      <c r="B1821" s="0" t="n">
        <v>50580.23612636</v>
      </c>
      <c r="C1821" s="0" t="n">
        <v>39899.36018524</v>
      </c>
      <c r="D1821" s="0" t="n">
        <v>48268.46103975</v>
      </c>
      <c r="E1821" s="0" t="n">
        <v>40269.75199986</v>
      </c>
      <c r="F1821" s="0" t="n">
        <v>50163.31022411</v>
      </c>
      <c r="G1821" s="0" t="n">
        <v>34704.86164143</v>
      </c>
      <c r="H1821" s="0" t="n">
        <v>59741.83156101</v>
      </c>
      <c r="I1821" s="0" t="n">
        <v>53593.02057586</v>
      </c>
      <c r="J1821" s="0" t="n">
        <v>56675.95021096</v>
      </c>
      <c r="K1821" s="0" t="n">
        <v>48465.74363443</v>
      </c>
      <c r="L1821" s="0" t="n">
        <v>58496.60899384</v>
      </c>
      <c r="M1821" s="0" t="n">
        <v>68694.59986743</v>
      </c>
      <c r="N1821" s="0" t="n">
        <v>21670.79994733</v>
      </c>
      <c r="O1821" s="0" t="n">
        <v>5633.67178238</v>
      </c>
      <c r="P1821" s="0" t="n">
        <v>27081.79600364</v>
      </c>
      <c r="Q1821" s="0" t="n">
        <v>26940.83146102</v>
      </c>
      <c r="R1821" s="0" t="n">
        <v>26385.44332932</v>
      </c>
      <c r="S1821" s="0" t="n">
        <v>20311.84025468</v>
      </c>
    </row>
    <row r="1822" customFormat="false" ht="14.4" hidden="false" customHeight="false" outlineLevel="0" collapsed="false">
      <c r="A1822" s="0" t="n">
        <v>2.718</v>
      </c>
      <c r="B1822" s="0" t="n">
        <v>49379.41089938</v>
      </c>
      <c r="C1822" s="0" t="n">
        <v>39302.59608045</v>
      </c>
      <c r="D1822" s="0" t="n">
        <v>43371.59162428</v>
      </c>
      <c r="E1822" s="0" t="n">
        <v>38245.37037811</v>
      </c>
      <c r="F1822" s="0" t="n">
        <v>39075.22847156</v>
      </c>
      <c r="G1822" s="0" t="n">
        <v>33155.96768479</v>
      </c>
      <c r="H1822" s="0" t="n">
        <v>49023.96969977</v>
      </c>
      <c r="I1822" s="0" t="n">
        <v>47451.66487323</v>
      </c>
      <c r="J1822" s="0" t="n">
        <v>48617.11914494</v>
      </c>
      <c r="K1822" s="0" t="n">
        <v>42530.25737881</v>
      </c>
      <c r="L1822" s="0" t="n">
        <v>49948.51890252</v>
      </c>
      <c r="M1822" s="0" t="n">
        <v>57175.55088713</v>
      </c>
      <c r="N1822" s="0" t="n">
        <v>27079.39941398</v>
      </c>
      <c r="O1822" s="0" t="n">
        <v>6910.94759509</v>
      </c>
      <c r="P1822" s="0" t="n">
        <v>26825.10362391</v>
      </c>
      <c r="Q1822" s="0" t="n">
        <v>28058.40837308</v>
      </c>
      <c r="R1822" s="0" t="n">
        <v>29683.64391044</v>
      </c>
      <c r="S1822" s="0" t="n">
        <v>24300.61620515</v>
      </c>
    </row>
    <row r="1823" customFormat="false" ht="14.4" hidden="false" customHeight="false" outlineLevel="0" collapsed="false">
      <c r="A1823" s="0" t="n">
        <v>2.714</v>
      </c>
      <c r="B1823" s="0" t="n">
        <v>44035.05337102</v>
      </c>
      <c r="C1823" s="0" t="n">
        <v>40223.73722097</v>
      </c>
      <c r="D1823" s="0" t="n">
        <v>41629.78804631</v>
      </c>
      <c r="E1823" s="0" t="n">
        <v>36501.34395026</v>
      </c>
      <c r="F1823" s="0" t="n">
        <v>42456.1893191</v>
      </c>
      <c r="G1823" s="0" t="n">
        <v>32768.41930256</v>
      </c>
      <c r="H1823" s="0" t="n">
        <v>43486.40942438</v>
      </c>
      <c r="I1823" s="0" t="n">
        <v>43000.73739518</v>
      </c>
      <c r="J1823" s="0" t="n">
        <v>42282.34665854</v>
      </c>
      <c r="K1823" s="0" t="n">
        <v>37483.60777097</v>
      </c>
      <c r="L1823" s="0" t="n">
        <v>45416.61517539</v>
      </c>
      <c r="M1823" s="0" t="n">
        <v>50841.18698397</v>
      </c>
      <c r="N1823" s="0" t="n">
        <v>18905.83252834</v>
      </c>
      <c r="O1823" s="0" t="n">
        <v>-984.07415855</v>
      </c>
      <c r="P1823" s="0" t="n">
        <v>21243.07792505</v>
      </c>
      <c r="Q1823" s="0" t="n">
        <v>19178.07907104</v>
      </c>
      <c r="R1823" s="0" t="n">
        <v>18818.24527143</v>
      </c>
      <c r="S1823" s="0" t="n">
        <v>16509.68756088</v>
      </c>
    </row>
    <row r="1824" customFormat="false" ht="14.4" hidden="false" customHeight="false" outlineLevel="0" collapsed="false">
      <c r="A1824" s="0" t="n">
        <v>2.71</v>
      </c>
      <c r="B1824" s="0" t="n">
        <v>49583.92205213</v>
      </c>
      <c r="C1824" s="0" t="n">
        <v>47016.68755667</v>
      </c>
      <c r="D1824" s="0" t="n">
        <v>48698.43244376</v>
      </c>
      <c r="E1824" s="0" t="n">
        <v>41305.28338672</v>
      </c>
      <c r="F1824" s="0" t="n">
        <v>49614.91407458</v>
      </c>
      <c r="G1824" s="0" t="n">
        <v>35093.1107382</v>
      </c>
      <c r="H1824" s="0" t="n">
        <v>54103.26670198</v>
      </c>
      <c r="I1824" s="0" t="n">
        <v>50908.28592413</v>
      </c>
      <c r="J1824" s="0" t="n">
        <v>54904.66574129</v>
      </c>
      <c r="K1824" s="0" t="n">
        <v>47055.18868923</v>
      </c>
      <c r="L1824" s="0" t="n">
        <v>51870.83866119</v>
      </c>
      <c r="M1824" s="0" t="n">
        <v>65028.66269619</v>
      </c>
      <c r="N1824" s="0" t="n">
        <v>22746.30935697</v>
      </c>
      <c r="O1824" s="0" t="n">
        <v>3446.19809935</v>
      </c>
      <c r="P1824" s="0" t="n">
        <v>25126.10711659</v>
      </c>
      <c r="Q1824" s="0" t="n">
        <v>22285.91023618</v>
      </c>
      <c r="R1824" s="0" t="n">
        <v>22723.29379942</v>
      </c>
      <c r="S1824" s="0" t="n">
        <v>19664.25397484</v>
      </c>
    </row>
    <row r="1825" customFormat="false" ht="14.4" hidden="false" customHeight="false" outlineLevel="0" collapsed="false">
      <c r="A1825" s="0" t="n">
        <v>2.706</v>
      </c>
      <c r="B1825" s="0" t="n">
        <v>65650.36620577</v>
      </c>
      <c r="C1825" s="0" t="n">
        <v>69771.85658958</v>
      </c>
      <c r="D1825" s="0" t="n">
        <v>70476.38649593</v>
      </c>
      <c r="E1825" s="0" t="n">
        <v>57032.35098952</v>
      </c>
      <c r="F1825" s="0" t="n">
        <v>66291.15859887</v>
      </c>
      <c r="G1825" s="0" t="n">
        <v>51350.49930231</v>
      </c>
      <c r="H1825" s="0" t="n">
        <v>95423.88144015</v>
      </c>
      <c r="I1825" s="0" t="n">
        <v>78177.36339163</v>
      </c>
      <c r="J1825" s="0" t="n">
        <v>80475.86010404</v>
      </c>
      <c r="K1825" s="0" t="n">
        <v>72593.21870633</v>
      </c>
      <c r="L1825" s="0" t="n">
        <v>71914.74130949</v>
      </c>
      <c r="M1825" s="0" t="n">
        <v>105530.73651679</v>
      </c>
      <c r="N1825" s="0" t="n">
        <v>29442.86809843</v>
      </c>
      <c r="O1825" s="0" t="n">
        <v>8887.94624057</v>
      </c>
      <c r="P1825" s="0" t="n">
        <v>30813.14598849</v>
      </c>
      <c r="Q1825" s="0" t="n">
        <v>28514.48308297</v>
      </c>
      <c r="R1825" s="0" t="n">
        <v>29069.81565518</v>
      </c>
      <c r="S1825" s="0" t="n">
        <v>26208.60270226</v>
      </c>
    </row>
    <row r="1826" customFormat="false" ht="14.4" hidden="false" customHeight="false" outlineLevel="0" collapsed="false">
      <c r="A1826" s="0" t="n">
        <v>2.702</v>
      </c>
      <c r="B1826" s="0" t="n">
        <v>61103.63422866</v>
      </c>
      <c r="C1826" s="0" t="n">
        <v>64508.26935455</v>
      </c>
      <c r="D1826" s="0" t="n">
        <v>58637.43327263</v>
      </c>
      <c r="E1826" s="0" t="n">
        <v>52400.06233166</v>
      </c>
      <c r="F1826" s="0" t="n">
        <v>57787.95695944</v>
      </c>
      <c r="G1826" s="0" t="n">
        <v>49695.62425774</v>
      </c>
      <c r="H1826" s="0" t="n">
        <v>80132.3540133</v>
      </c>
      <c r="I1826" s="0" t="n">
        <v>70386.53173673</v>
      </c>
      <c r="J1826" s="0" t="n">
        <v>70829.62366458</v>
      </c>
      <c r="K1826" s="0" t="n">
        <v>68269.72647264</v>
      </c>
      <c r="L1826" s="0" t="n">
        <v>69775.45436891</v>
      </c>
      <c r="M1826" s="0" t="n">
        <v>87496.12296234</v>
      </c>
      <c r="N1826" s="0" t="n">
        <v>28657.28903478</v>
      </c>
      <c r="O1826" s="0" t="n">
        <v>10778.56615024</v>
      </c>
      <c r="P1826" s="0" t="n">
        <v>31123.87254092</v>
      </c>
      <c r="Q1826" s="0" t="n">
        <v>29568.97410601</v>
      </c>
      <c r="R1826" s="0" t="n">
        <v>28057.76640397</v>
      </c>
      <c r="S1826" s="0" t="n">
        <v>27775.23255518</v>
      </c>
    </row>
    <row r="1827" customFormat="false" ht="14.4" hidden="false" customHeight="false" outlineLevel="0" collapsed="false">
      <c r="A1827" s="0" t="n">
        <v>2.698</v>
      </c>
      <c r="B1827" s="0" t="n">
        <v>49830.99519379</v>
      </c>
      <c r="C1827" s="0" t="n">
        <v>50167.00134978</v>
      </c>
      <c r="D1827" s="0" t="n">
        <v>49657.69409829</v>
      </c>
      <c r="E1827" s="0" t="n">
        <v>40310.8579923</v>
      </c>
      <c r="F1827" s="0" t="n">
        <v>46136.29244988</v>
      </c>
      <c r="G1827" s="0" t="n">
        <v>35342.00865861</v>
      </c>
      <c r="H1827" s="0" t="n">
        <v>61623.34192473</v>
      </c>
      <c r="I1827" s="0" t="n">
        <v>53196.74497229</v>
      </c>
      <c r="J1827" s="0" t="n">
        <v>65161.77354734</v>
      </c>
      <c r="K1827" s="0" t="n">
        <v>55737.40996341</v>
      </c>
      <c r="L1827" s="0" t="n">
        <v>57084.75236388</v>
      </c>
      <c r="M1827" s="0" t="n">
        <v>79313.6234349</v>
      </c>
      <c r="N1827" s="0" t="n">
        <v>25754.57857815</v>
      </c>
      <c r="O1827" s="0" t="n">
        <v>7500.03930629</v>
      </c>
      <c r="P1827" s="0" t="n">
        <v>29153.72453393</v>
      </c>
      <c r="Q1827" s="0" t="n">
        <v>27641.26694479</v>
      </c>
      <c r="R1827" s="0" t="n">
        <v>25250.94936404</v>
      </c>
      <c r="S1827" s="0" t="n">
        <v>23337.41660895</v>
      </c>
    </row>
    <row r="1828" customFormat="false" ht="14.4" hidden="false" customHeight="false" outlineLevel="0" collapsed="false">
      <c r="A1828" s="0" t="n">
        <v>2.694</v>
      </c>
      <c r="B1828" s="0" t="n">
        <v>59988.80491931</v>
      </c>
      <c r="C1828" s="0" t="n">
        <v>63986.37988305</v>
      </c>
      <c r="D1828" s="0" t="n">
        <v>62515.95938205</v>
      </c>
      <c r="E1828" s="0" t="n">
        <v>51057.34282029</v>
      </c>
      <c r="F1828" s="0" t="n">
        <v>62914.88099752</v>
      </c>
      <c r="G1828" s="0" t="n">
        <v>44375.51800583</v>
      </c>
      <c r="H1828" s="0" t="n">
        <v>76554.04773688</v>
      </c>
      <c r="I1828" s="0" t="n">
        <v>66819.24576031</v>
      </c>
      <c r="J1828" s="0" t="n">
        <v>78302.24379615</v>
      </c>
      <c r="K1828" s="0" t="n">
        <v>66477.68598538</v>
      </c>
      <c r="L1828" s="0" t="n">
        <v>64551.31490384</v>
      </c>
      <c r="M1828" s="0" t="n">
        <v>94671.10286536</v>
      </c>
      <c r="N1828" s="0" t="n">
        <v>42103.61457706</v>
      </c>
      <c r="O1828" s="0" t="n">
        <v>23355.3824882</v>
      </c>
      <c r="P1828" s="0" t="n">
        <v>46023.48714708</v>
      </c>
      <c r="Q1828" s="0" t="n">
        <v>40885.6626366</v>
      </c>
      <c r="R1828" s="0" t="n">
        <v>41415.75680357</v>
      </c>
      <c r="S1828" s="0" t="n">
        <v>36435.56467467</v>
      </c>
    </row>
    <row r="1829" customFormat="false" ht="14.4" hidden="false" customHeight="false" outlineLevel="0" collapsed="false">
      <c r="A1829" s="0" t="n">
        <v>2.69</v>
      </c>
      <c r="B1829" s="0" t="n">
        <v>90627.86939383</v>
      </c>
      <c r="C1829" s="0" t="n">
        <v>105019.35954133</v>
      </c>
      <c r="D1829" s="0" t="n">
        <v>100803.8384302</v>
      </c>
      <c r="E1829" s="0" t="n">
        <v>87804.63705439</v>
      </c>
      <c r="F1829" s="0" t="n">
        <v>125922.74599751</v>
      </c>
      <c r="G1829" s="0" t="n">
        <v>80047.65078673</v>
      </c>
      <c r="H1829" s="0" t="n">
        <v>134382.5198222</v>
      </c>
      <c r="I1829" s="0" t="n">
        <v>119280.23132292</v>
      </c>
      <c r="J1829" s="0" t="n">
        <v>114897.18898648</v>
      </c>
      <c r="K1829" s="0" t="n">
        <v>106216.26915603</v>
      </c>
      <c r="L1829" s="0" t="n">
        <v>101423.20545936</v>
      </c>
      <c r="M1829" s="0" t="n">
        <v>154173.75681203</v>
      </c>
      <c r="N1829" s="0" t="n">
        <v>65199.75629649</v>
      </c>
      <c r="O1829" s="0" t="n">
        <v>39020.75687475</v>
      </c>
      <c r="P1829" s="0" t="n">
        <v>71836.51563222</v>
      </c>
      <c r="Q1829" s="0" t="n">
        <v>56000.06135297</v>
      </c>
      <c r="R1829" s="0" t="n">
        <v>66158.68474793</v>
      </c>
      <c r="S1829" s="0" t="n">
        <v>55935.72437899</v>
      </c>
    </row>
    <row r="1830" customFormat="false" ht="14.4" hidden="false" customHeight="false" outlineLevel="0" collapsed="false">
      <c r="A1830" s="0" t="n">
        <v>2.686</v>
      </c>
      <c r="B1830" s="0" t="n">
        <v>67245.50547341</v>
      </c>
      <c r="C1830" s="0" t="n">
        <v>74175.77093392</v>
      </c>
      <c r="D1830" s="0" t="n">
        <v>67700.86501546</v>
      </c>
      <c r="E1830" s="0" t="n">
        <v>59111.71619242</v>
      </c>
      <c r="F1830" s="0" t="n">
        <v>94986.3001306</v>
      </c>
      <c r="G1830" s="0" t="n">
        <v>60112.80595242</v>
      </c>
      <c r="H1830" s="0" t="n">
        <v>79765.59077427</v>
      </c>
      <c r="I1830" s="0" t="n">
        <v>81418.87430831</v>
      </c>
      <c r="J1830" s="0" t="n">
        <v>83170.08672368</v>
      </c>
      <c r="K1830" s="0" t="n">
        <v>71941.34243267</v>
      </c>
      <c r="L1830" s="0" t="n">
        <v>76440.66077268</v>
      </c>
      <c r="M1830" s="0" t="n">
        <v>103140.57731528</v>
      </c>
      <c r="N1830" s="0" t="n">
        <v>47884.29154554</v>
      </c>
      <c r="O1830" s="0" t="n">
        <v>20914.14027655</v>
      </c>
      <c r="P1830" s="0" t="n">
        <v>56018.40149077</v>
      </c>
      <c r="Q1830" s="0" t="n">
        <v>41381.51200286</v>
      </c>
      <c r="R1830" s="0" t="n">
        <v>49847.79068913</v>
      </c>
      <c r="S1830" s="0" t="n">
        <v>38633.1559898</v>
      </c>
    </row>
    <row r="1831" customFormat="false" ht="14.4" hidden="false" customHeight="false" outlineLevel="0" collapsed="false">
      <c r="A1831" s="0" t="n">
        <v>2.682</v>
      </c>
      <c r="B1831" s="0" t="n">
        <v>55165.17435383</v>
      </c>
      <c r="C1831" s="0" t="n">
        <v>57353.47133262</v>
      </c>
      <c r="D1831" s="0" t="n">
        <v>51846.436013</v>
      </c>
      <c r="E1831" s="0" t="n">
        <v>45045.40309272</v>
      </c>
      <c r="F1831" s="0" t="n">
        <v>63107.86733981</v>
      </c>
      <c r="G1831" s="0" t="n">
        <v>46996.95059753</v>
      </c>
      <c r="H1831" s="0" t="n">
        <v>61426.89930432</v>
      </c>
      <c r="I1831" s="0" t="n">
        <v>61837.33190593</v>
      </c>
      <c r="J1831" s="0" t="n">
        <v>62125.39742791</v>
      </c>
      <c r="K1831" s="0" t="n">
        <v>56029.94367465</v>
      </c>
      <c r="L1831" s="0" t="n">
        <v>60518.11593709</v>
      </c>
      <c r="M1831" s="0" t="n">
        <v>78354.89016189</v>
      </c>
      <c r="N1831" s="0" t="n">
        <v>44408.5044449</v>
      </c>
      <c r="O1831" s="0" t="n">
        <v>20616.73059117</v>
      </c>
      <c r="P1831" s="0" t="n">
        <v>51610.49268128</v>
      </c>
      <c r="Q1831" s="0" t="n">
        <v>42980.77878288</v>
      </c>
      <c r="R1831" s="0" t="n">
        <v>43807.30819952</v>
      </c>
      <c r="S1831" s="0" t="n">
        <v>35568.09344535</v>
      </c>
    </row>
    <row r="1832" customFormat="false" ht="14.4" hidden="false" customHeight="false" outlineLevel="0" collapsed="false">
      <c r="A1832" s="0" t="n">
        <v>2.678</v>
      </c>
      <c r="B1832" s="0" t="n">
        <v>49284.7653854</v>
      </c>
      <c r="C1832" s="0" t="n">
        <v>49298.80739371</v>
      </c>
      <c r="D1832" s="0" t="n">
        <v>49756.85776905</v>
      </c>
      <c r="E1832" s="0" t="n">
        <v>42306.65553535</v>
      </c>
      <c r="F1832" s="0" t="n">
        <v>48229.1236749</v>
      </c>
      <c r="G1832" s="0" t="n">
        <v>38358.02589248</v>
      </c>
      <c r="H1832" s="0" t="n">
        <v>59931.1538866</v>
      </c>
      <c r="I1832" s="0" t="n">
        <v>53063.16665779</v>
      </c>
      <c r="J1832" s="0" t="n">
        <v>53320.34326224</v>
      </c>
      <c r="K1832" s="0" t="n">
        <v>49497.51775715</v>
      </c>
      <c r="L1832" s="0" t="n">
        <v>52741.49136852</v>
      </c>
      <c r="M1832" s="0" t="n">
        <v>74486.9609309</v>
      </c>
      <c r="N1832" s="0" t="n">
        <v>26094.72664927</v>
      </c>
      <c r="O1832" s="0" t="n">
        <v>7542.58531791</v>
      </c>
      <c r="P1832" s="0" t="n">
        <v>30737.38172547</v>
      </c>
      <c r="Q1832" s="0" t="n">
        <v>28402.78042273</v>
      </c>
      <c r="R1832" s="0" t="n">
        <v>27192.74962592</v>
      </c>
      <c r="S1832" s="0" t="n">
        <v>22070.20184575</v>
      </c>
    </row>
    <row r="1833" customFormat="false" ht="14.4" hidden="false" customHeight="false" outlineLevel="0" collapsed="false">
      <c r="A1833" s="0" t="n">
        <v>2.674</v>
      </c>
      <c r="B1833" s="0" t="n">
        <v>68334.92789454</v>
      </c>
      <c r="C1833" s="0" t="n">
        <v>63942.56709384</v>
      </c>
      <c r="D1833" s="0" t="n">
        <v>64993.44235931</v>
      </c>
      <c r="E1833" s="0" t="n">
        <v>60046.54309232</v>
      </c>
      <c r="F1833" s="0" t="n">
        <v>65023.57888334</v>
      </c>
      <c r="G1833" s="0" t="n">
        <v>62003.27461508</v>
      </c>
      <c r="H1833" s="0" t="n">
        <v>74434.81178377</v>
      </c>
      <c r="I1833" s="0" t="n">
        <v>69821.34146583</v>
      </c>
      <c r="J1833" s="0" t="n">
        <v>67941.76562796</v>
      </c>
      <c r="K1833" s="0" t="n">
        <v>63908.52050388</v>
      </c>
      <c r="L1833" s="0" t="n">
        <v>66796.17167451</v>
      </c>
      <c r="M1833" s="0" t="n">
        <v>90714.04453851</v>
      </c>
      <c r="N1833" s="0" t="n">
        <v>31589.15570546</v>
      </c>
      <c r="O1833" s="0" t="n">
        <v>9950.91583654</v>
      </c>
      <c r="P1833" s="0" t="n">
        <v>31543.9187086</v>
      </c>
      <c r="Q1833" s="0" t="n">
        <v>31706.17978033</v>
      </c>
      <c r="R1833" s="0" t="n">
        <v>29673.10593476</v>
      </c>
      <c r="S1833" s="0" t="n">
        <v>26477.37460522</v>
      </c>
    </row>
    <row r="1834" customFormat="false" ht="14.4" hidden="false" customHeight="false" outlineLevel="0" collapsed="false">
      <c r="A1834" s="0" t="n">
        <v>2.67</v>
      </c>
      <c r="B1834" s="0" t="n">
        <v>70251.92708042</v>
      </c>
      <c r="C1834" s="0" t="n">
        <v>51846.31651305</v>
      </c>
      <c r="D1834" s="0" t="n">
        <v>59503.65847271</v>
      </c>
      <c r="E1834" s="0" t="n">
        <v>62099.5478395</v>
      </c>
      <c r="F1834" s="0" t="n">
        <v>59968.27319304</v>
      </c>
      <c r="G1834" s="0" t="n">
        <v>63596.92435871</v>
      </c>
      <c r="H1834" s="0" t="n">
        <v>58420.62029664</v>
      </c>
      <c r="I1834" s="0" t="n">
        <v>54553.2942111</v>
      </c>
      <c r="J1834" s="0" t="n">
        <v>65368.45019858</v>
      </c>
      <c r="K1834" s="0" t="n">
        <v>49799.08950887</v>
      </c>
      <c r="L1834" s="0" t="n">
        <v>57710.93356491</v>
      </c>
      <c r="M1834" s="0" t="n">
        <v>82031.16718721</v>
      </c>
      <c r="N1834" s="0" t="n">
        <v>33528.35880076</v>
      </c>
      <c r="O1834" s="0" t="n">
        <v>10741.82050941</v>
      </c>
      <c r="P1834" s="0" t="n">
        <v>34779.86289303</v>
      </c>
      <c r="Q1834" s="0" t="n">
        <v>34318.17508127</v>
      </c>
      <c r="R1834" s="0" t="n">
        <v>30696.70702386</v>
      </c>
      <c r="S1834" s="0" t="n">
        <v>25771.08790805</v>
      </c>
    </row>
    <row r="1835" customFormat="false" ht="14.4" hidden="false" customHeight="false" outlineLevel="0" collapsed="false">
      <c r="A1835" s="0" t="n">
        <v>2.666</v>
      </c>
      <c r="B1835" s="0" t="n">
        <v>90904.27002521</v>
      </c>
      <c r="C1835" s="0" t="n">
        <v>80350.50802577</v>
      </c>
      <c r="D1835" s="0" t="n">
        <v>112853.16224559</v>
      </c>
      <c r="E1835" s="0" t="n">
        <v>84105.56338835</v>
      </c>
      <c r="F1835" s="0" t="n">
        <v>99599.80328971</v>
      </c>
      <c r="G1835" s="0" t="n">
        <v>86307.35284927</v>
      </c>
      <c r="H1835" s="0" t="n">
        <v>117523.47303449</v>
      </c>
      <c r="I1835" s="0" t="n">
        <v>106533.39201326</v>
      </c>
      <c r="J1835" s="0" t="n">
        <v>183047.79257238</v>
      </c>
      <c r="K1835" s="0" t="n">
        <v>103407.3985619</v>
      </c>
      <c r="L1835" s="0" t="n">
        <v>105067.73088566</v>
      </c>
      <c r="M1835" s="0" t="n">
        <v>196307.54729853</v>
      </c>
      <c r="N1835" s="0" t="n">
        <v>68688.9945505</v>
      </c>
      <c r="O1835" s="0" t="n">
        <v>45546.84477553</v>
      </c>
      <c r="P1835" s="0" t="n">
        <v>50383.0470806</v>
      </c>
      <c r="Q1835" s="0" t="n">
        <v>59779.75904093</v>
      </c>
      <c r="R1835" s="0" t="n">
        <v>54316.8061114</v>
      </c>
      <c r="S1835" s="0" t="n">
        <v>56037.68070861</v>
      </c>
    </row>
    <row r="1836" customFormat="false" ht="14.4" hidden="false" customHeight="false" outlineLevel="0" collapsed="false">
      <c r="A1836" s="0" t="n">
        <v>2.662</v>
      </c>
      <c r="B1836" s="0" t="n">
        <v>102877.5030143</v>
      </c>
      <c r="C1836" s="0" t="n">
        <v>107033.5083746</v>
      </c>
      <c r="D1836" s="0" t="n">
        <v>116575.52240314</v>
      </c>
      <c r="E1836" s="0" t="n">
        <v>93859.35039986</v>
      </c>
      <c r="F1836" s="0" t="n">
        <v>132004.65463577</v>
      </c>
      <c r="G1836" s="0" t="n">
        <v>95049.63644951</v>
      </c>
      <c r="H1836" s="0" t="n">
        <v>147919.32059243</v>
      </c>
      <c r="I1836" s="0" t="n">
        <v>130417.5315937</v>
      </c>
      <c r="J1836" s="0" t="n">
        <v>149134.99307809</v>
      </c>
      <c r="K1836" s="0" t="n">
        <v>115391.62746459</v>
      </c>
      <c r="L1836" s="0" t="n">
        <v>111880.13642017</v>
      </c>
      <c r="M1836" s="0" t="n">
        <v>181875.58206152</v>
      </c>
      <c r="N1836" s="0" t="n">
        <v>85103.69375047</v>
      </c>
      <c r="O1836" s="0" t="n">
        <v>54655.5221236</v>
      </c>
      <c r="P1836" s="0" t="n">
        <v>82829.93298104</v>
      </c>
      <c r="Q1836" s="0" t="n">
        <v>66719.93959284</v>
      </c>
      <c r="R1836" s="0" t="n">
        <v>78750.22824219</v>
      </c>
      <c r="S1836" s="0" t="n">
        <v>71260.06816587</v>
      </c>
    </row>
    <row r="1837" customFormat="false" ht="14.4" hidden="false" customHeight="false" outlineLevel="0" collapsed="false">
      <c r="A1837" s="0" t="n">
        <v>2.658</v>
      </c>
      <c r="B1837" s="0" t="n">
        <v>103641.04795969</v>
      </c>
      <c r="C1837" s="0" t="n">
        <v>101187.38508536</v>
      </c>
      <c r="D1837" s="0" t="n">
        <v>118196.125558</v>
      </c>
      <c r="E1837" s="0" t="n">
        <v>91839.47227985</v>
      </c>
      <c r="F1837" s="0" t="n">
        <v>126325.11427284</v>
      </c>
      <c r="G1837" s="0" t="n">
        <v>96047.72556588</v>
      </c>
      <c r="H1837" s="0" t="n">
        <v>132656.51069604</v>
      </c>
      <c r="I1837" s="0" t="n">
        <v>128128.33322988</v>
      </c>
      <c r="J1837" s="0" t="n">
        <v>162647.18432113</v>
      </c>
      <c r="K1837" s="0" t="n">
        <v>115303.58089653</v>
      </c>
      <c r="L1837" s="0" t="n">
        <v>116782.28445091</v>
      </c>
      <c r="M1837" s="0" t="n">
        <v>189131.43005002</v>
      </c>
      <c r="N1837" s="0" t="n">
        <v>88286.39202458</v>
      </c>
      <c r="O1837" s="0" t="n">
        <v>58655.9124578</v>
      </c>
      <c r="P1837" s="0" t="n">
        <v>86551.87643225</v>
      </c>
      <c r="Q1837" s="0" t="n">
        <v>71153.73401464</v>
      </c>
      <c r="R1837" s="0" t="n">
        <v>80887.83861849</v>
      </c>
      <c r="S1837" s="0" t="n">
        <v>74294.84453032</v>
      </c>
    </row>
    <row r="1838" customFormat="false" ht="14.4" hidden="false" customHeight="false" outlineLevel="0" collapsed="false">
      <c r="A1838" s="0" t="n">
        <v>2.654</v>
      </c>
      <c r="B1838" s="0" t="n">
        <v>107390.00515802</v>
      </c>
      <c r="C1838" s="0" t="n">
        <v>86614.60041808</v>
      </c>
      <c r="D1838" s="0" t="n">
        <v>153076.46706256</v>
      </c>
      <c r="E1838" s="0" t="n">
        <v>94191.60472515</v>
      </c>
      <c r="F1838" s="0" t="n">
        <v>80445.76698179</v>
      </c>
      <c r="G1838" s="0" t="n">
        <v>99193.99364987</v>
      </c>
      <c r="H1838" s="0" t="n">
        <v>142597.87019821</v>
      </c>
      <c r="I1838" s="0" t="n">
        <v>129773.68946252</v>
      </c>
      <c r="J1838" s="0" t="n">
        <v>286652.90563388</v>
      </c>
      <c r="K1838" s="0" t="n">
        <v>139648.22885756</v>
      </c>
      <c r="L1838" s="0" t="n">
        <v>146325.93678686</v>
      </c>
      <c r="M1838" s="0" t="n">
        <v>276035.84343412</v>
      </c>
      <c r="N1838" s="0" t="n">
        <v>100059.34963633</v>
      </c>
      <c r="O1838" s="0" t="n">
        <v>73754.93830581</v>
      </c>
      <c r="P1838" s="0" t="n">
        <v>54487.15174477</v>
      </c>
      <c r="Q1838" s="0" t="n">
        <v>84266.10840868</v>
      </c>
      <c r="R1838" s="0" t="n">
        <v>66284.08120929</v>
      </c>
      <c r="S1838" s="0" t="n">
        <v>76180.00552998</v>
      </c>
    </row>
    <row r="1839" customFormat="false" ht="14.4" hidden="false" customHeight="false" outlineLevel="0" collapsed="false">
      <c r="A1839" s="0" t="n">
        <v>2.65</v>
      </c>
      <c r="B1839" s="0" t="n">
        <v>83069.9729633</v>
      </c>
      <c r="C1839" s="0" t="n">
        <v>78506.96812158</v>
      </c>
      <c r="D1839" s="0" t="n">
        <v>91425.74459183</v>
      </c>
      <c r="E1839" s="0" t="n">
        <v>72236.82098325</v>
      </c>
      <c r="F1839" s="0" t="n">
        <v>75531.48068613</v>
      </c>
      <c r="G1839" s="0" t="n">
        <v>73683.40975346</v>
      </c>
      <c r="H1839" s="0" t="n">
        <v>103706.66921903</v>
      </c>
      <c r="I1839" s="0" t="n">
        <v>89128.35485632</v>
      </c>
      <c r="J1839" s="0" t="n">
        <v>119972.84505218</v>
      </c>
      <c r="K1839" s="0" t="n">
        <v>87620.97639692</v>
      </c>
      <c r="L1839" s="0" t="n">
        <v>87633.58235706</v>
      </c>
      <c r="M1839" s="0" t="n">
        <v>134452.57843159</v>
      </c>
      <c r="N1839" s="0" t="n">
        <v>52904.2445803</v>
      </c>
      <c r="O1839" s="0" t="n">
        <v>32831.77582734</v>
      </c>
      <c r="P1839" s="0" t="n">
        <v>44608.16346857</v>
      </c>
      <c r="Q1839" s="0" t="n">
        <v>47403.62032099</v>
      </c>
      <c r="R1839" s="0" t="n">
        <v>44133.02766942</v>
      </c>
      <c r="S1839" s="0" t="n">
        <v>42690.87644642</v>
      </c>
    </row>
    <row r="1840" customFormat="false" ht="14.4" hidden="false" customHeight="false" outlineLevel="0" collapsed="false">
      <c r="A1840" s="0" t="n">
        <v>2.646</v>
      </c>
      <c r="B1840" s="0" t="n">
        <v>123368.08751527</v>
      </c>
      <c r="C1840" s="0" t="n">
        <v>106240.92732096</v>
      </c>
      <c r="D1840" s="0" t="n">
        <v>120490.21478489</v>
      </c>
      <c r="E1840" s="0" t="n">
        <v>109213.37573677</v>
      </c>
      <c r="F1840" s="0" t="n">
        <v>105811.45206388</v>
      </c>
      <c r="G1840" s="0" t="n">
        <v>111079.51558313</v>
      </c>
      <c r="H1840" s="0" t="n">
        <v>133952.47378225</v>
      </c>
      <c r="I1840" s="0" t="n">
        <v>115271.26625208</v>
      </c>
      <c r="J1840" s="0" t="n">
        <v>151833.06059172</v>
      </c>
      <c r="K1840" s="0" t="n">
        <v>106641.71320068</v>
      </c>
      <c r="L1840" s="0" t="n">
        <v>110948.26281846</v>
      </c>
      <c r="M1840" s="0" t="n">
        <v>169744.73446728</v>
      </c>
      <c r="N1840" s="0" t="n">
        <v>75865.72948909</v>
      </c>
      <c r="O1840" s="0" t="n">
        <v>49990.05045617</v>
      </c>
      <c r="P1840" s="0" t="n">
        <v>70901.35507081</v>
      </c>
      <c r="Q1840" s="0" t="n">
        <v>60249.0799726</v>
      </c>
      <c r="R1840" s="0" t="n">
        <v>66645.48648648</v>
      </c>
      <c r="S1840" s="0" t="n">
        <v>56881.620001</v>
      </c>
    </row>
    <row r="1841" customFormat="false" ht="14.4" hidden="false" customHeight="false" outlineLevel="0" collapsed="false">
      <c r="A1841" s="0" t="n">
        <v>2.642</v>
      </c>
      <c r="B1841" s="0" t="n">
        <v>79890.14177393</v>
      </c>
      <c r="C1841" s="0" t="n">
        <v>58783.61864592</v>
      </c>
      <c r="D1841" s="0" t="n">
        <v>88900.84498155</v>
      </c>
      <c r="E1841" s="0" t="n">
        <v>67872.27501069</v>
      </c>
      <c r="F1841" s="0" t="n">
        <v>58418.97626841</v>
      </c>
      <c r="G1841" s="0" t="n">
        <v>71745.04152437</v>
      </c>
      <c r="H1841" s="0" t="n">
        <v>82781.48273759</v>
      </c>
      <c r="I1841" s="0" t="n">
        <v>83847.90281635</v>
      </c>
      <c r="J1841" s="0" t="n">
        <v>150549.57121415</v>
      </c>
      <c r="K1841" s="0" t="n">
        <v>84558.66979637</v>
      </c>
      <c r="L1841" s="0" t="n">
        <v>91098.43950638</v>
      </c>
      <c r="M1841" s="0" t="n">
        <v>148502.13444512</v>
      </c>
      <c r="N1841" s="0" t="n">
        <v>61601.1345797</v>
      </c>
      <c r="O1841" s="0" t="n">
        <v>36907.75023363</v>
      </c>
      <c r="P1841" s="0" t="n">
        <v>39329.63647903</v>
      </c>
      <c r="Q1841" s="0" t="n">
        <v>51019.28192871</v>
      </c>
      <c r="R1841" s="0" t="n">
        <v>43136.15486826</v>
      </c>
      <c r="S1841" s="0" t="n">
        <v>46248.86105269</v>
      </c>
    </row>
    <row r="1842" customFormat="false" ht="14.4" hidden="false" customHeight="false" outlineLevel="0" collapsed="false">
      <c r="A1842" s="0" t="n">
        <v>2.638</v>
      </c>
      <c r="B1842" s="0" t="n">
        <v>52472.19780884</v>
      </c>
      <c r="C1842" s="0" t="n">
        <v>47155.21078921</v>
      </c>
      <c r="D1842" s="0" t="n">
        <v>53080.96450667</v>
      </c>
      <c r="E1842" s="0" t="n">
        <v>42568.9853819</v>
      </c>
      <c r="F1842" s="0" t="n">
        <v>44592.26483351</v>
      </c>
      <c r="G1842" s="0" t="n">
        <v>45079.15898782</v>
      </c>
      <c r="H1842" s="0" t="n">
        <v>57587.06618989</v>
      </c>
      <c r="I1842" s="0" t="n">
        <v>51712.55038414</v>
      </c>
      <c r="J1842" s="0" t="n">
        <v>56992.65796453</v>
      </c>
      <c r="K1842" s="0" t="n">
        <v>47897.14883585</v>
      </c>
      <c r="L1842" s="0" t="n">
        <v>56857.80622147</v>
      </c>
      <c r="M1842" s="0" t="n">
        <v>71564.56446864</v>
      </c>
      <c r="N1842" s="0" t="n">
        <v>30587.57798082</v>
      </c>
      <c r="O1842" s="0" t="n">
        <v>12996.24647505</v>
      </c>
      <c r="P1842" s="0" t="n">
        <v>31486.00354571</v>
      </c>
      <c r="Q1842" s="0" t="n">
        <v>32422.09666253</v>
      </c>
      <c r="R1842" s="0" t="n">
        <v>26465.00637362</v>
      </c>
      <c r="S1842" s="0" t="n">
        <v>24886.70073635</v>
      </c>
    </row>
    <row r="1843" customFormat="false" ht="14.4" hidden="false" customHeight="false" outlineLevel="0" collapsed="false">
      <c r="A1843" s="0" t="n">
        <v>2.634</v>
      </c>
      <c r="B1843" s="0" t="n">
        <v>61841.15726586</v>
      </c>
      <c r="C1843" s="0" t="n">
        <v>62900.38132494</v>
      </c>
      <c r="D1843" s="0" t="n">
        <v>64582.89640994</v>
      </c>
      <c r="E1843" s="0" t="n">
        <v>50211.96965455</v>
      </c>
      <c r="F1843" s="0" t="n">
        <v>55145.75292858</v>
      </c>
      <c r="G1843" s="0" t="n">
        <v>49926.9778878</v>
      </c>
      <c r="H1843" s="0" t="n">
        <v>84420.39247844</v>
      </c>
      <c r="I1843" s="0" t="n">
        <v>68510.11336789</v>
      </c>
      <c r="J1843" s="0" t="n">
        <v>70521.17348547</v>
      </c>
      <c r="K1843" s="0" t="n">
        <v>61618.2286368</v>
      </c>
      <c r="L1843" s="0" t="n">
        <v>68814.08820344</v>
      </c>
      <c r="M1843" s="0" t="n">
        <v>88880.57340972</v>
      </c>
      <c r="N1843" s="0" t="n">
        <v>41983.86689424</v>
      </c>
      <c r="O1843" s="0" t="n">
        <v>23744.57622207</v>
      </c>
      <c r="P1843" s="0" t="n">
        <v>44702.74847748</v>
      </c>
      <c r="Q1843" s="0" t="n">
        <v>40203.17372833</v>
      </c>
      <c r="R1843" s="0" t="n">
        <v>39740.67529204</v>
      </c>
      <c r="S1843" s="0" t="n">
        <v>32140.22703157</v>
      </c>
    </row>
    <row r="1844" customFormat="false" ht="14.4" hidden="false" customHeight="false" outlineLevel="0" collapsed="false">
      <c r="A1844" s="0" t="n">
        <v>2.63</v>
      </c>
      <c r="B1844" s="0" t="n">
        <v>39521.8362331</v>
      </c>
      <c r="C1844" s="0" t="n">
        <v>36727.4850633</v>
      </c>
      <c r="D1844" s="0" t="n">
        <v>38099.9178647</v>
      </c>
      <c r="E1844" s="0" t="n">
        <v>28459.10861489</v>
      </c>
      <c r="F1844" s="0" t="n">
        <v>31178.80932883</v>
      </c>
      <c r="G1844" s="0" t="n">
        <v>31144.72358014</v>
      </c>
      <c r="H1844" s="0" t="n">
        <v>41453.35524231</v>
      </c>
      <c r="I1844" s="0" t="n">
        <v>38129.89830156</v>
      </c>
      <c r="J1844" s="0" t="n">
        <v>35010.65063665</v>
      </c>
      <c r="K1844" s="0" t="n">
        <v>35740.41003457</v>
      </c>
      <c r="L1844" s="0" t="n">
        <v>41032.94639113</v>
      </c>
      <c r="M1844" s="0" t="n">
        <v>46280.19801592</v>
      </c>
      <c r="N1844" s="0" t="n">
        <v>21906.90610754</v>
      </c>
      <c r="O1844" s="0" t="n">
        <v>4478.97817497</v>
      </c>
      <c r="P1844" s="0" t="n">
        <v>24859.40442647</v>
      </c>
      <c r="Q1844" s="0" t="n">
        <v>23099.10840485</v>
      </c>
      <c r="R1844" s="0" t="n">
        <v>23008.03153375</v>
      </c>
      <c r="S1844" s="0" t="n">
        <v>19353.12223755</v>
      </c>
    </row>
    <row r="1845" customFormat="false" ht="14.4" hidden="false" customHeight="false" outlineLevel="0" collapsed="false">
      <c r="A1845" s="0" t="n">
        <v>2.626</v>
      </c>
      <c r="B1845" s="0" t="n">
        <v>33536.64705861</v>
      </c>
      <c r="C1845" s="0" t="n">
        <v>34934.08982579</v>
      </c>
      <c r="D1845" s="0" t="n">
        <v>34502.73651735</v>
      </c>
      <c r="E1845" s="0" t="n">
        <v>26684.80654679</v>
      </c>
      <c r="F1845" s="0" t="n">
        <v>30500.02382061</v>
      </c>
      <c r="G1845" s="0" t="n">
        <v>30608.74996251</v>
      </c>
      <c r="H1845" s="0" t="n">
        <v>34681.97623473</v>
      </c>
      <c r="I1845" s="0" t="n">
        <v>33657.38371556</v>
      </c>
      <c r="J1845" s="0" t="n">
        <v>32301.64195057</v>
      </c>
      <c r="K1845" s="0" t="n">
        <v>33674.79765041</v>
      </c>
      <c r="L1845" s="0" t="n">
        <v>38266.24511394</v>
      </c>
      <c r="M1845" s="0" t="n">
        <v>40060.74561648</v>
      </c>
      <c r="N1845" s="0" t="n">
        <v>18526.35158378</v>
      </c>
      <c r="O1845" s="0" t="n">
        <v>3089.04229976</v>
      </c>
      <c r="P1845" s="0" t="n">
        <v>20603.88783097</v>
      </c>
      <c r="Q1845" s="0" t="n">
        <v>23495.69950639</v>
      </c>
      <c r="R1845" s="0" t="n">
        <v>19360.69986225</v>
      </c>
      <c r="S1845" s="0" t="n">
        <v>16083.71011391</v>
      </c>
    </row>
    <row r="1846" customFormat="false" ht="14.4" hidden="false" customHeight="false" outlineLevel="0" collapsed="false">
      <c r="A1846" s="0" t="n">
        <v>2.622</v>
      </c>
      <c r="B1846" s="0" t="n">
        <v>35400.20845764</v>
      </c>
      <c r="C1846" s="0" t="n">
        <v>36181.52780999</v>
      </c>
      <c r="D1846" s="0" t="n">
        <v>36950.14311253</v>
      </c>
      <c r="E1846" s="0" t="n">
        <v>29373.08476381</v>
      </c>
      <c r="F1846" s="0" t="n">
        <v>32164.29409327</v>
      </c>
      <c r="G1846" s="0" t="n">
        <v>27157.10187441</v>
      </c>
      <c r="H1846" s="0" t="n">
        <v>37664.99730024</v>
      </c>
      <c r="I1846" s="0" t="n">
        <v>34747.43289704</v>
      </c>
      <c r="J1846" s="0" t="n">
        <v>31122.53806439</v>
      </c>
      <c r="K1846" s="0" t="n">
        <v>30310.92454666</v>
      </c>
      <c r="L1846" s="0" t="n">
        <v>40785.37967528</v>
      </c>
      <c r="M1846" s="0" t="n">
        <v>39996.04771782</v>
      </c>
      <c r="N1846" s="0" t="n">
        <v>19480.81275947</v>
      </c>
      <c r="O1846" s="0" t="n">
        <v>3710.97474373</v>
      </c>
      <c r="P1846" s="0" t="n">
        <v>21064.12238399</v>
      </c>
      <c r="Q1846" s="0" t="n">
        <v>22380.18698753</v>
      </c>
      <c r="R1846" s="0" t="n">
        <v>20484.39877197</v>
      </c>
      <c r="S1846" s="0" t="n">
        <v>16172.35478337</v>
      </c>
    </row>
    <row r="1847" customFormat="false" ht="14.4" hidden="false" customHeight="false" outlineLevel="0" collapsed="false">
      <c r="A1847" s="0" t="n">
        <v>2.618</v>
      </c>
      <c r="B1847" s="0" t="n">
        <v>38399.42582811</v>
      </c>
      <c r="C1847" s="0" t="n">
        <v>35387.96283683</v>
      </c>
      <c r="D1847" s="0" t="n">
        <v>37504.99463071</v>
      </c>
      <c r="E1847" s="0" t="n">
        <v>28977.75512529</v>
      </c>
      <c r="F1847" s="0" t="n">
        <v>30381.85530595</v>
      </c>
      <c r="G1847" s="0" t="n">
        <v>27950.77698329</v>
      </c>
      <c r="H1847" s="0" t="n">
        <v>40515.53229671</v>
      </c>
      <c r="I1847" s="0" t="n">
        <v>35188.96241453</v>
      </c>
      <c r="J1847" s="0" t="n">
        <v>32892.50735772</v>
      </c>
      <c r="K1847" s="0" t="n">
        <v>31509.91167282</v>
      </c>
      <c r="L1847" s="0" t="n">
        <v>40934.24964092</v>
      </c>
      <c r="M1847" s="0" t="n">
        <v>41216.51051836</v>
      </c>
      <c r="N1847" s="0" t="n">
        <v>21131.66769883</v>
      </c>
      <c r="O1847" s="0" t="n">
        <v>4373.99766551</v>
      </c>
      <c r="P1847" s="0" t="n">
        <v>22522.77684887</v>
      </c>
      <c r="Q1847" s="0" t="n">
        <v>21476.14387247</v>
      </c>
      <c r="R1847" s="0" t="n">
        <v>19932.63757103</v>
      </c>
      <c r="S1847" s="0" t="n">
        <v>17549.81035046</v>
      </c>
    </row>
    <row r="1848" customFormat="false" ht="14.4" hidden="false" customHeight="false" outlineLevel="0" collapsed="false">
      <c r="A1848" s="0" t="n">
        <v>2.614</v>
      </c>
      <c r="B1848" s="0" t="n">
        <v>39588.57004288</v>
      </c>
      <c r="C1848" s="0" t="n">
        <v>36802.41741041</v>
      </c>
      <c r="D1848" s="0" t="n">
        <v>39491.00856768</v>
      </c>
      <c r="E1848" s="0" t="n">
        <v>29745.01677782</v>
      </c>
      <c r="F1848" s="0" t="n">
        <v>30038.71018877</v>
      </c>
      <c r="G1848" s="0" t="n">
        <v>28234.77159746</v>
      </c>
      <c r="H1848" s="0" t="n">
        <v>40811.70313534</v>
      </c>
      <c r="I1848" s="0" t="n">
        <v>36484.34798457</v>
      </c>
      <c r="J1848" s="0" t="n">
        <v>31120.51584174</v>
      </c>
      <c r="K1848" s="0" t="n">
        <v>30415.71606236</v>
      </c>
      <c r="L1848" s="0" t="n">
        <v>41870.29403483</v>
      </c>
      <c r="M1848" s="0" t="n">
        <v>42418.4574041</v>
      </c>
      <c r="N1848" s="0" t="n">
        <v>20845.28053785</v>
      </c>
      <c r="O1848" s="0" t="n">
        <v>4123.69750425</v>
      </c>
      <c r="P1848" s="0" t="n">
        <v>23450.5360967</v>
      </c>
      <c r="Q1848" s="0" t="n">
        <v>23119.36779352</v>
      </c>
      <c r="R1848" s="0" t="n">
        <v>19206.2511684</v>
      </c>
      <c r="S1848" s="0" t="n">
        <v>17966.22227903</v>
      </c>
    </row>
    <row r="1849" customFormat="false" ht="14.4" hidden="false" customHeight="false" outlineLevel="0" collapsed="false">
      <c r="A1849" s="0" t="n">
        <v>2.61</v>
      </c>
      <c r="B1849" s="0" t="n">
        <v>45084.90401299</v>
      </c>
      <c r="C1849" s="0" t="n">
        <v>42721.68378986</v>
      </c>
      <c r="D1849" s="0" t="n">
        <v>44056.83675868</v>
      </c>
      <c r="E1849" s="0" t="n">
        <v>32737.20731816</v>
      </c>
      <c r="F1849" s="0" t="n">
        <v>33578.82162143</v>
      </c>
      <c r="G1849" s="0" t="n">
        <v>31725.05256668</v>
      </c>
      <c r="H1849" s="0" t="n">
        <v>45772.84765141</v>
      </c>
      <c r="I1849" s="0" t="n">
        <v>40390.90177288</v>
      </c>
      <c r="J1849" s="0" t="n">
        <v>34894.60032251</v>
      </c>
      <c r="K1849" s="0" t="n">
        <v>33745.34091045</v>
      </c>
      <c r="L1849" s="0" t="n">
        <v>45117.53253427</v>
      </c>
      <c r="M1849" s="0" t="n">
        <v>46235.51139954</v>
      </c>
      <c r="N1849" s="0" t="n">
        <v>23598.13651364</v>
      </c>
      <c r="O1849" s="0" t="n">
        <v>7384.92165926</v>
      </c>
      <c r="P1849" s="0" t="n">
        <v>25695.98606472</v>
      </c>
      <c r="Q1849" s="0" t="n">
        <v>26813.14544212</v>
      </c>
      <c r="R1849" s="0" t="n">
        <v>21500.72992818</v>
      </c>
      <c r="S1849" s="0" t="n">
        <v>19262.57892888</v>
      </c>
    </row>
    <row r="1850" customFormat="false" ht="14.4" hidden="false" customHeight="false" outlineLevel="0" collapsed="false">
      <c r="A1850" s="0" t="n">
        <v>2.606</v>
      </c>
      <c r="B1850" s="0" t="n">
        <v>47139.83587985</v>
      </c>
      <c r="C1850" s="0" t="n">
        <v>43586.99042104</v>
      </c>
      <c r="D1850" s="0" t="n">
        <v>44650.98016532</v>
      </c>
      <c r="E1850" s="0" t="n">
        <v>36461.37023693</v>
      </c>
      <c r="F1850" s="0" t="n">
        <v>37989.87555982</v>
      </c>
      <c r="G1850" s="0" t="n">
        <v>32507.30757583</v>
      </c>
      <c r="H1850" s="0" t="n">
        <v>50963.76402605</v>
      </c>
      <c r="I1850" s="0" t="n">
        <v>41533.78623828</v>
      </c>
      <c r="J1850" s="0" t="n">
        <v>37030.75078266</v>
      </c>
      <c r="K1850" s="0" t="n">
        <v>36258.52663597</v>
      </c>
      <c r="L1850" s="0" t="n">
        <v>45024.99611797</v>
      </c>
      <c r="M1850" s="0" t="n">
        <v>48192.37695231</v>
      </c>
      <c r="N1850" s="0" t="n">
        <v>26828.77872038</v>
      </c>
      <c r="O1850" s="0" t="n">
        <v>11227.97901414</v>
      </c>
      <c r="P1850" s="0" t="n">
        <v>28965.30989123</v>
      </c>
      <c r="Q1850" s="0" t="n">
        <v>31029.58768524</v>
      </c>
      <c r="R1850" s="0" t="n">
        <v>26851.85432546</v>
      </c>
      <c r="S1850" s="0" t="n">
        <v>22715.07766724</v>
      </c>
    </row>
    <row r="1851" customFormat="false" ht="14.4" hidden="false" customHeight="false" outlineLevel="0" collapsed="false">
      <c r="A1851" s="0" t="n">
        <v>2.602</v>
      </c>
      <c r="B1851" s="0" t="n">
        <v>49023.76754868</v>
      </c>
      <c r="C1851" s="0" t="n">
        <v>50346.05851808</v>
      </c>
      <c r="D1851" s="0" t="n">
        <v>49194.3695321</v>
      </c>
      <c r="E1851" s="0" t="n">
        <v>42729.560301</v>
      </c>
      <c r="F1851" s="0" t="n">
        <v>45086.64627962</v>
      </c>
      <c r="G1851" s="0" t="n">
        <v>37062.28817793</v>
      </c>
      <c r="H1851" s="0" t="n">
        <v>57688.01360673</v>
      </c>
      <c r="I1851" s="0" t="n">
        <v>46172.6103763</v>
      </c>
      <c r="J1851" s="0" t="n">
        <v>41735.10326384</v>
      </c>
      <c r="K1851" s="0" t="n">
        <v>39260.8956173</v>
      </c>
      <c r="L1851" s="0" t="n">
        <v>48777.23096988</v>
      </c>
      <c r="M1851" s="0" t="n">
        <v>55564.66729566</v>
      </c>
      <c r="N1851" s="0" t="n">
        <v>32368.78742998</v>
      </c>
      <c r="O1851" s="0" t="n">
        <v>17307.64264572</v>
      </c>
      <c r="P1851" s="0" t="n">
        <v>32257.06553137</v>
      </c>
      <c r="Q1851" s="0" t="n">
        <v>37033.28341947</v>
      </c>
      <c r="R1851" s="0" t="n">
        <v>35485.81535698</v>
      </c>
      <c r="S1851" s="0" t="n">
        <v>25947.7642705</v>
      </c>
    </row>
    <row r="1852" customFormat="false" ht="14.4" hidden="false" customHeight="false" outlineLevel="0" collapsed="false">
      <c r="A1852" s="0" t="n">
        <v>2.598</v>
      </c>
      <c r="B1852" s="0" t="n">
        <v>53008.13353121</v>
      </c>
      <c r="C1852" s="0" t="n">
        <v>56548.39596326</v>
      </c>
      <c r="D1852" s="0" t="n">
        <v>56425.58600984</v>
      </c>
      <c r="E1852" s="0" t="n">
        <v>45968.28564545</v>
      </c>
      <c r="F1852" s="0" t="n">
        <v>42484.72086711</v>
      </c>
      <c r="G1852" s="0" t="n">
        <v>42028.83590865</v>
      </c>
      <c r="H1852" s="0" t="n">
        <v>63729.13862538</v>
      </c>
      <c r="I1852" s="0" t="n">
        <v>52039.42296098</v>
      </c>
      <c r="J1852" s="0" t="n">
        <v>44434.65729597</v>
      </c>
      <c r="K1852" s="0" t="n">
        <v>41833.9636367</v>
      </c>
      <c r="L1852" s="0" t="n">
        <v>51081.62309875</v>
      </c>
      <c r="M1852" s="0" t="n">
        <v>62423.44896918</v>
      </c>
      <c r="N1852" s="0" t="n">
        <v>36890.20027932</v>
      </c>
      <c r="O1852" s="0" t="n">
        <v>23919.26658127</v>
      </c>
      <c r="P1852" s="0" t="n">
        <v>37056.52647481</v>
      </c>
      <c r="Q1852" s="0" t="n">
        <v>43286.01484274</v>
      </c>
      <c r="R1852" s="0" t="n">
        <v>39299.55867851</v>
      </c>
      <c r="S1852" s="0" t="n">
        <v>32074.47601725</v>
      </c>
    </row>
    <row r="1853" customFormat="false" ht="14.4" hidden="false" customHeight="false" outlineLevel="0" collapsed="false">
      <c r="A1853" s="0" t="n">
        <v>2.594</v>
      </c>
      <c r="B1853" s="0" t="n">
        <v>71666.92491976</v>
      </c>
      <c r="C1853" s="0" t="n">
        <v>80131.07685525</v>
      </c>
      <c r="D1853" s="0" t="n">
        <v>79875.52415373</v>
      </c>
      <c r="E1853" s="0" t="n">
        <v>61813.97003017</v>
      </c>
      <c r="F1853" s="0" t="n">
        <v>61707.29325422</v>
      </c>
      <c r="G1853" s="0" t="n">
        <v>59264.42217332</v>
      </c>
      <c r="H1853" s="0" t="n">
        <v>83765.426658</v>
      </c>
      <c r="I1853" s="0" t="n">
        <v>68415.09262617</v>
      </c>
      <c r="J1853" s="0" t="n">
        <v>60894.13531301</v>
      </c>
      <c r="K1853" s="0" t="n">
        <v>55778.98966011</v>
      </c>
      <c r="L1853" s="0" t="n">
        <v>67369.19273904</v>
      </c>
      <c r="M1853" s="0" t="n">
        <v>86938.80589393</v>
      </c>
      <c r="N1853" s="0" t="n">
        <v>71946.42419839</v>
      </c>
      <c r="O1853" s="0" t="n">
        <v>58309.14707718</v>
      </c>
      <c r="P1853" s="0" t="n">
        <v>68485.87785873</v>
      </c>
      <c r="Q1853" s="0" t="n">
        <v>82956.48886166</v>
      </c>
      <c r="R1853" s="0" t="n">
        <v>83275.09373695</v>
      </c>
      <c r="S1853" s="0" t="n">
        <v>69304.68577851</v>
      </c>
    </row>
    <row r="1854" customFormat="false" ht="14.4" hidden="false" customHeight="false" outlineLevel="0" collapsed="false">
      <c r="A1854" s="0" t="n">
        <v>2.59</v>
      </c>
      <c r="B1854" s="0" t="n">
        <v>77700.80281959</v>
      </c>
      <c r="C1854" s="0" t="n">
        <v>85214.75876241</v>
      </c>
      <c r="D1854" s="0" t="n">
        <v>85033.79193035</v>
      </c>
      <c r="E1854" s="0" t="n">
        <v>72219.13978254</v>
      </c>
      <c r="F1854" s="0" t="n">
        <v>72366.61452082</v>
      </c>
      <c r="G1854" s="0" t="n">
        <v>66050.18750323</v>
      </c>
      <c r="H1854" s="0" t="n">
        <v>89226.45931061</v>
      </c>
      <c r="I1854" s="0" t="n">
        <v>73401.78582344</v>
      </c>
      <c r="J1854" s="0" t="n">
        <v>64933.27712087</v>
      </c>
      <c r="K1854" s="0" t="n">
        <v>61355.25413225</v>
      </c>
      <c r="L1854" s="0" t="n">
        <v>75742.19070882</v>
      </c>
      <c r="M1854" s="0" t="n">
        <v>89726.87091544</v>
      </c>
      <c r="N1854" s="0" t="n">
        <v>114490.34585955</v>
      </c>
      <c r="O1854" s="0" t="n">
        <v>101673.58124401</v>
      </c>
      <c r="P1854" s="0" t="n">
        <v>108571.49735163</v>
      </c>
      <c r="Q1854" s="0" t="n">
        <v>122943.34180569</v>
      </c>
      <c r="R1854" s="0" t="n">
        <v>126984.77545445</v>
      </c>
      <c r="S1854" s="0" t="n">
        <v>109241.51844566</v>
      </c>
    </row>
    <row r="1855" customFormat="false" ht="14.4" hidden="false" customHeight="false" outlineLevel="0" collapsed="false">
      <c r="A1855" s="0" t="n">
        <v>2.586</v>
      </c>
      <c r="B1855" s="0" t="n">
        <v>62812.66792519</v>
      </c>
      <c r="C1855" s="0" t="n">
        <v>67056.06635295</v>
      </c>
      <c r="D1855" s="0" t="n">
        <v>66702.59733351</v>
      </c>
      <c r="E1855" s="0" t="n">
        <v>54917.55625696</v>
      </c>
      <c r="F1855" s="0" t="n">
        <v>50639.690826</v>
      </c>
      <c r="G1855" s="0" t="n">
        <v>49778.30956175</v>
      </c>
      <c r="H1855" s="0" t="n">
        <v>71293.91950269</v>
      </c>
      <c r="I1855" s="0" t="n">
        <v>57448.41019404</v>
      </c>
      <c r="J1855" s="0" t="n">
        <v>50231.8372293</v>
      </c>
      <c r="K1855" s="0" t="n">
        <v>48746.0911454</v>
      </c>
      <c r="L1855" s="0" t="n">
        <v>58950.22134815</v>
      </c>
      <c r="M1855" s="0" t="n">
        <v>70894.14433305</v>
      </c>
      <c r="N1855" s="0" t="n">
        <v>60947.40888129</v>
      </c>
      <c r="O1855" s="0" t="n">
        <v>46204.49083958</v>
      </c>
      <c r="P1855" s="0" t="n">
        <v>58040.11924091</v>
      </c>
      <c r="Q1855" s="0" t="n">
        <v>68908.82075292</v>
      </c>
      <c r="R1855" s="0" t="n">
        <v>64572.94542187</v>
      </c>
      <c r="S1855" s="0" t="n">
        <v>58608.01075861</v>
      </c>
    </row>
    <row r="1856" customFormat="false" ht="14.4" hidden="false" customHeight="false" outlineLevel="0" collapsed="false">
      <c r="A1856" s="0" t="n">
        <v>2.582</v>
      </c>
      <c r="B1856" s="0" t="n">
        <v>87458.71824977</v>
      </c>
      <c r="C1856" s="0" t="n">
        <v>105663.05288455</v>
      </c>
      <c r="D1856" s="0" t="n">
        <v>103257.66738517</v>
      </c>
      <c r="E1856" s="0" t="n">
        <v>80686.98876916</v>
      </c>
      <c r="F1856" s="0" t="n">
        <v>75363.26707883</v>
      </c>
      <c r="G1856" s="0" t="n">
        <v>75376.58290977</v>
      </c>
      <c r="H1856" s="0" t="n">
        <v>110851.1205467</v>
      </c>
      <c r="I1856" s="0" t="n">
        <v>87357.57896773</v>
      </c>
      <c r="J1856" s="0" t="n">
        <v>76009.27755778</v>
      </c>
      <c r="K1856" s="0" t="n">
        <v>74872.29643419</v>
      </c>
      <c r="L1856" s="0" t="n">
        <v>82989.34998408</v>
      </c>
      <c r="M1856" s="0" t="n">
        <v>112725.11175247</v>
      </c>
      <c r="N1856" s="0" t="n">
        <v>101482.08375032</v>
      </c>
      <c r="O1856" s="0" t="n">
        <v>86394.15559806</v>
      </c>
      <c r="P1856" s="0" t="n">
        <v>94507.17382952</v>
      </c>
      <c r="Q1856" s="0" t="n">
        <v>115312.71633704</v>
      </c>
      <c r="R1856" s="0" t="n">
        <v>113340.51967175</v>
      </c>
      <c r="S1856" s="0" t="n">
        <v>98783.30062571</v>
      </c>
    </row>
    <row r="1857" customFormat="false" ht="14.4" hidden="false" customHeight="false" outlineLevel="0" collapsed="false">
      <c r="A1857" s="0" t="n">
        <v>2.578</v>
      </c>
      <c r="B1857" s="0" t="n">
        <v>130352.09193015</v>
      </c>
      <c r="C1857" s="0" t="n">
        <v>154363.8713617</v>
      </c>
      <c r="D1857" s="0" t="n">
        <v>156327.69775156</v>
      </c>
      <c r="E1857" s="0" t="n">
        <v>123148.68758778</v>
      </c>
      <c r="F1857" s="0" t="n">
        <v>118971.56754301</v>
      </c>
      <c r="G1857" s="0" t="n">
        <v>120405.04294878</v>
      </c>
      <c r="H1857" s="0" t="n">
        <v>157055.3253067</v>
      </c>
      <c r="I1857" s="0" t="n">
        <v>129158.73735986</v>
      </c>
      <c r="J1857" s="0" t="n">
        <v>112204.34404809</v>
      </c>
      <c r="K1857" s="0" t="n">
        <v>109407.6189268</v>
      </c>
      <c r="L1857" s="0" t="n">
        <v>124040.47262281</v>
      </c>
      <c r="M1857" s="0" t="n">
        <v>160199.23764392</v>
      </c>
      <c r="N1857" s="0" t="n">
        <v>238465.57644139</v>
      </c>
      <c r="O1857" s="0" t="n">
        <v>218058.22689288</v>
      </c>
      <c r="P1857" s="0" t="n">
        <v>214726.27109315</v>
      </c>
      <c r="Q1857" s="0" t="n">
        <v>251291.23494771</v>
      </c>
      <c r="R1857" s="0" t="n">
        <v>266857.70745528</v>
      </c>
      <c r="S1857" s="0" t="n">
        <v>227242.33612572</v>
      </c>
    </row>
    <row r="1858" customFormat="false" ht="14.4" hidden="false" customHeight="false" outlineLevel="0" collapsed="false">
      <c r="A1858" s="0" t="n">
        <v>2.574</v>
      </c>
      <c r="B1858" s="0" t="n">
        <v>109484.81735537</v>
      </c>
      <c r="C1858" s="0" t="n">
        <v>120988.52609789</v>
      </c>
      <c r="D1858" s="0" t="n">
        <v>126711.73371652</v>
      </c>
      <c r="E1858" s="0" t="n">
        <v>102802.39298732</v>
      </c>
      <c r="F1858" s="0" t="n">
        <v>97635.31842386</v>
      </c>
      <c r="G1858" s="0" t="n">
        <v>98558.469531</v>
      </c>
      <c r="H1858" s="0" t="n">
        <v>135143.02453523</v>
      </c>
      <c r="I1858" s="0" t="n">
        <v>106600.24735741</v>
      </c>
      <c r="J1858" s="0" t="n">
        <v>96630.37114818</v>
      </c>
      <c r="K1858" s="0" t="n">
        <v>88473.74164849</v>
      </c>
      <c r="L1858" s="0" t="n">
        <v>104057.63558198</v>
      </c>
      <c r="M1858" s="0" t="n">
        <v>132389.89011681</v>
      </c>
      <c r="N1858" s="0" t="n">
        <v>118104.20661923</v>
      </c>
      <c r="O1858" s="0" t="n">
        <v>99638.35480483</v>
      </c>
      <c r="P1858" s="0" t="n">
        <v>109488.65125406</v>
      </c>
      <c r="Q1858" s="0" t="n">
        <v>126964.09429704</v>
      </c>
      <c r="R1858" s="0" t="n">
        <v>127080.91770437</v>
      </c>
      <c r="S1858" s="0" t="n">
        <v>111459.05501571</v>
      </c>
    </row>
    <row r="1859" customFormat="false" ht="14.4" hidden="false" customHeight="false" outlineLevel="0" collapsed="false">
      <c r="A1859" s="0" t="n">
        <v>2.57</v>
      </c>
      <c r="B1859" s="0" t="n">
        <v>153617.36179184</v>
      </c>
      <c r="C1859" s="0" t="n">
        <v>182490.19166838</v>
      </c>
      <c r="D1859" s="0" t="n">
        <v>191643.52081406</v>
      </c>
      <c r="E1859" s="0" t="n">
        <v>149242.8204167</v>
      </c>
      <c r="F1859" s="0" t="n">
        <v>145031.7540543</v>
      </c>
      <c r="G1859" s="0" t="n">
        <v>144971.74525656</v>
      </c>
      <c r="H1859" s="0" t="n">
        <v>209480.71706616</v>
      </c>
      <c r="I1859" s="0" t="n">
        <v>161690.09991647</v>
      </c>
      <c r="J1859" s="0" t="n">
        <v>151171.04224073</v>
      </c>
      <c r="K1859" s="0" t="n">
        <v>138103.79420134</v>
      </c>
      <c r="L1859" s="0" t="n">
        <v>158641.95508667</v>
      </c>
      <c r="M1859" s="0" t="n">
        <v>209522.9297005</v>
      </c>
      <c r="N1859" s="0" t="n">
        <v>168883.94684229</v>
      </c>
      <c r="O1859" s="0" t="n">
        <v>153373.78383846</v>
      </c>
      <c r="P1859" s="0" t="n">
        <v>147778.45438034</v>
      </c>
      <c r="Q1859" s="0" t="n">
        <v>188450.1611102</v>
      </c>
      <c r="R1859" s="0" t="n">
        <v>184836.67757288</v>
      </c>
      <c r="S1859" s="0" t="n">
        <v>163833.91017152</v>
      </c>
    </row>
    <row r="1860" customFormat="false" ht="14.4" hidden="false" customHeight="false" outlineLevel="0" collapsed="false">
      <c r="A1860" s="0" t="n">
        <v>2.566</v>
      </c>
      <c r="B1860" s="0" t="n">
        <v>221093.49911495</v>
      </c>
      <c r="C1860" s="0" t="n">
        <v>269666.26714552</v>
      </c>
      <c r="D1860" s="0" t="n">
        <v>278873.562342</v>
      </c>
      <c r="E1860" s="0" t="n">
        <v>220955.49262131</v>
      </c>
      <c r="F1860" s="0" t="n">
        <v>211925.74900486</v>
      </c>
      <c r="G1860" s="0" t="n">
        <v>213076.53301953</v>
      </c>
      <c r="H1860" s="0" t="n">
        <v>279835.76627428</v>
      </c>
      <c r="I1860" s="0" t="n">
        <v>232431.94104914</v>
      </c>
      <c r="J1860" s="0" t="n">
        <v>197501.64144067</v>
      </c>
      <c r="K1860" s="0" t="n">
        <v>189891.98761768</v>
      </c>
      <c r="L1860" s="0" t="n">
        <v>215701.00294747</v>
      </c>
      <c r="M1860" s="0" t="n">
        <v>294986.7392718</v>
      </c>
      <c r="N1860" s="0" t="n">
        <v>428509.18411095</v>
      </c>
      <c r="O1860" s="0" t="n">
        <v>400498.65109612</v>
      </c>
      <c r="P1860" s="0" t="n">
        <v>368573.46079117</v>
      </c>
      <c r="Q1860" s="0" t="n">
        <v>452131.90267811</v>
      </c>
      <c r="R1860" s="0" t="n">
        <v>496178.12125138</v>
      </c>
      <c r="S1860" s="0" t="n">
        <v>410437.35166683</v>
      </c>
    </row>
    <row r="1861" customFormat="false" ht="14.4" hidden="false" customHeight="false" outlineLevel="0" collapsed="false">
      <c r="A1861" s="0" t="n">
        <v>2.562</v>
      </c>
      <c r="B1861" s="0" t="n">
        <v>174861.95915613</v>
      </c>
      <c r="C1861" s="0" t="n">
        <v>201704.46443937</v>
      </c>
      <c r="D1861" s="0" t="n">
        <v>215239.32916288</v>
      </c>
      <c r="E1861" s="0" t="n">
        <v>172422.73916687</v>
      </c>
      <c r="F1861" s="0" t="n">
        <v>171060.48064054</v>
      </c>
      <c r="G1861" s="0" t="n">
        <v>169079.4424676</v>
      </c>
      <c r="H1861" s="0" t="n">
        <v>233686.88289884</v>
      </c>
      <c r="I1861" s="0" t="n">
        <v>184488.39873785</v>
      </c>
      <c r="J1861" s="0" t="n">
        <v>175799.01921977</v>
      </c>
      <c r="K1861" s="0" t="n">
        <v>156353.18854417</v>
      </c>
      <c r="L1861" s="0" t="n">
        <v>178834.71290729</v>
      </c>
      <c r="M1861" s="0" t="n">
        <v>231507.12097994</v>
      </c>
      <c r="N1861" s="0" t="n">
        <v>230626.04574707</v>
      </c>
      <c r="O1861" s="0" t="n">
        <v>211268.76462205</v>
      </c>
      <c r="P1861" s="0" t="n">
        <v>210937.88696646</v>
      </c>
      <c r="Q1861" s="0" t="n">
        <v>237174.9261276</v>
      </c>
      <c r="R1861" s="0" t="n">
        <v>254897.68153182</v>
      </c>
      <c r="S1861" s="0" t="n">
        <v>220072.76663757</v>
      </c>
    </row>
    <row r="1862" customFormat="false" ht="14.4" hidden="false" customHeight="false" outlineLevel="0" collapsed="false">
      <c r="A1862" s="0" t="n">
        <v>2.558</v>
      </c>
      <c r="B1862" s="0" t="n">
        <v>223419.96309599</v>
      </c>
      <c r="C1862" s="0" t="n">
        <v>250868.57476955</v>
      </c>
      <c r="D1862" s="0" t="n">
        <v>263648.06484686</v>
      </c>
      <c r="E1862" s="0" t="n">
        <v>219470.88115662</v>
      </c>
      <c r="F1862" s="0" t="n">
        <v>208790.53534871</v>
      </c>
      <c r="G1862" s="0" t="n">
        <v>222761.62515379</v>
      </c>
      <c r="H1862" s="0" t="n">
        <v>279350.16593392</v>
      </c>
      <c r="I1862" s="0" t="n">
        <v>217715.70637936</v>
      </c>
      <c r="J1862" s="0" t="n">
        <v>207922.29201613</v>
      </c>
      <c r="K1862" s="0" t="n">
        <v>189798.80685987</v>
      </c>
      <c r="L1862" s="0" t="n">
        <v>214514.21435034</v>
      </c>
      <c r="M1862" s="0" t="n">
        <v>275780.55485219</v>
      </c>
      <c r="N1862" s="0" t="n">
        <v>233507.74156689</v>
      </c>
      <c r="O1862" s="0" t="n">
        <v>214854.38913175</v>
      </c>
      <c r="P1862" s="0" t="n">
        <v>208167.08111976</v>
      </c>
      <c r="Q1862" s="0" t="n">
        <v>256058.42367632</v>
      </c>
      <c r="R1862" s="0" t="n">
        <v>260092.16158714</v>
      </c>
      <c r="S1862" s="0" t="n">
        <v>225948.30277779</v>
      </c>
    </row>
    <row r="1863" customFormat="false" ht="14.4" hidden="false" customHeight="false" outlineLevel="0" collapsed="false">
      <c r="A1863" s="0" t="n">
        <v>2.554</v>
      </c>
      <c r="B1863" s="0" t="n">
        <v>317835.07051702</v>
      </c>
      <c r="C1863" s="0" t="n">
        <v>388819.91913949</v>
      </c>
      <c r="D1863" s="0" t="n">
        <v>400185.99032636</v>
      </c>
      <c r="E1863" s="0" t="n">
        <v>310738.03410448</v>
      </c>
      <c r="F1863" s="0" t="n">
        <v>294837.43427185</v>
      </c>
      <c r="G1863" s="0" t="n">
        <v>307628.95897071</v>
      </c>
      <c r="H1863" s="0" t="n">
        <v>386040.97149379</v>
      </c>
      <c r="I1863" s="0" t="n">
        <v>317590.11531031</v>
      </c>
      <c r="J1863" s="0" t="n">
        <v>270194.691355</v>
      </c>
      <c r="K1863" s="0" t="n">
        <v>271342.97330669</v>
      </c>
      <c r="L1863" s="0" t="n">
        <v>293211.11563243</v>
      </c>
      <c r="M1863" s="0" t="n">
        <v>419832.19887279</v>
      </c>
      <c r="N1863" s="0" t="n">
        <v>568241.56545879</v>
      </c>
      <c r="O1863" s="0" t="n">
        <v>544190.46619043</v>
      </c>
      <c r="P1863" s="0" t="n">
        <v>493447.30557153</v>
      </c>
      <c r="Q1863" s="0" t="n">
        <v>606734.62792681</v>
      </c>
      <c r="R1863" s="0" t="n">
        <v>651157.53044835</v>
      </c>
      <c r="S1863" s="0" t="n">
        <v>547905.75576499</v>
      </c>
    </row>
    <row r="1864" customFormat="false" ht="14.4" hidden="false" customHeight="false" outlineLevel="0" collapsed="false">
      <c r="A1864" s="0" t="n">
        <v>2.55</v>
      </c>
      <c r="B1864" s="0" t="n">
        <v>228110.69458673</v>
      </c>
      <c r="C1864" s="0" t="n">
        <v>273280.31927635</v>
      </c>
      <c r="D1864" s="0" t="n">
        <v>291752.85706512</v>
      </c>
      <c r="E1864" s="0" t="n">
        <v>228315.6652978</v>
      </c>
      <c r="F1864" s="0" t="n">
        <v>215435.51865969</v>
      </c>
      <c r="G1864" s="0" t="n">
        <v>226792.51792511</v>
      </c>
      <c r="H1864" s="0" t="n">
        <v>292109.17548035</v>
      </c>
      <c r="I1864" s="0" t="n">
        <v>241822.48343974</v>
      </c>
      <c r="J1864" s="0" t="n">
        <v>218437.82584523</v>
      </c>
      <c r="K1864" s="0" t="n">
        <v>209499.06402578</v>
      </c>
      <c r="L1864" s="0" t="n">
        <v>235783.6109252</v>
      </c>
      <c r="M1864" s="0" t="n">
        <v>301987.52782955</v>
      </c>
      <c r="N1864" s="0" t="n">
        <v>436502.74479176</v>
      </c>
      <c r="O1864" s="0" t="n">
        <v>423820.98838556</v>
      </c>
      <c r="P1864" s="0" t="n">
        <v>400112.0961449</v>
      </c>
      <c r="Q1864" s="0" t="n">
        <v>460216.83999412</v>
      </c>
      <c r="R1864" s="0" t="n">
        <v>482898.36221553</v>
      </c>
      <c r="S1864" s="0" t="n">
        <v>421633.46052947</v>
      </c>
    </row>
    <row r="1865" customFormat="false" ht="14.4" hidden="false" customHeight="false" outlineLevel="0" collapsed="false">
      <c r="A1865" s="0" t="n">
        <v>2.546</v>
      </c>
      <c r="B1865" s="0" t="n">
        <v>197678.71846575</v>
      </c>
      <c r="C1865" s="0" t="n">
        <v>255527.43364986</v>
      </c>
      <c r="D1865" s="0" t="n">
        <v>263684.87258729</v>
      </c>
      <c r="E1865" s="0" t="n">
        <v>197283.91797358</v>
      </c>
      <c r="F1865" s="0" t="n">
        <v>189072.33990871</v>
      </c>
      <c r="G1865" s="0" t="n">
        <v>195303.72106024</v>
      </c>
      <c r="H1865" s="0" t="n">
        <v>274422.48620278</v>
      </c>
      <c r="I1865" s="0" t="n">
        <v>219429.48437079</v>
      </c>
      <c r="J1865" s="0" t="n">
        <v>195064.03897819</v>
      </c>
      <c r="K1865" s="0" t="n">
        <v>193659.42186283</v>
      </c>
      <c r="L1865" s="0" t="n">
        <v>206603.31405341</v>
      </c>
      <c r="M1865" s="0" t="n">
        <v>287333.51004418</v>
      </c>
      <c r="N1865" s="0" t="n">
        <v>291825.3326486</v>
      </c>
      <c r="O1865" s="0" t="n">
        <v>286771.53644086</v>
      </c>
      <c r="P1865" s="0" t="n">
        <v>258767.75128847</v>
      </c>
      <c r="Q1865" s="0" t="n">
        <v>320236.1756523</v>
      </c>
      <c r="R1865" s="0" t="n">
        <v>327190.02044437</v>
      </c>
      <c r="S1865" s="0" t="n">
        <v>292665.68072356</v>
      </c>
    </row>
    <row r="1866" customFormat="false" ht="14.4" hidden="false" customHeight="false" outlineLevel="0" collapsed="false">
      <c r="A1866" s="0" t="n">
        <v>2.542</v>
      </c>
      <c r="B1866" s="0" t="n">
        <v>265484.31863879</v>
      </c>
      <c r="C1866" s="0" t="n">
        <v>343454.44371194</v>
      </c>
      <c r="D1866" s="0" t="n">
        <v>348089.70515889</v>
      </c>
      <c r="E1866" s="0" t="n">
        <v>262489.24964636</v>
      </c>
      <c r="F1866" s="0" t="n">
        <v>250073.06441196</v>
      </c>
      <c r="G1866" s="0" t="n">
        <v>260671.69498649</v>
      </c>
      <c r="H1866" s="0" t="n">
        <v>350189.37136391</v>
      </c>
      <c r="I1866" s="0" t="n">
        <v>286151.34755946</v>
      </c>
      <c r="J1866" s="0" t="n">
        <v>240686.37456656</v>
      </c>
      <c r="K1866" s="0" t="n">
        <v>251399.57738902</v>
      </c>
      <c r="L1866" s="0" t="n">
        <v>267899.12798561</v>
      </c>
      <c r="M1866" s="0" t="n">
        <v>383534.62167473</v>
      </c>
      <c r="N1866" s="0" t="n">
        <v>523168.18409352</v>
      </c>
      <c r="O1866" s="0" t="n">
        <v>512671.88619983</v>
      </c>
      <c r="P1866" s="0" t="n">
        <v>460066.50988212</v>
      </c>
      <c r="Q1866" s="0" t="n">
        <v>571060.39833984</v>
      </c>
      <c r="R1866" s="0" t="n">
        <v>591735.77984365</v>
      </c>
      <c r="S1866" s="0" t="n">
        <v>517739.09992477</v>
      </c>
    </row>
    <row r="1867" customFormat="false" ht="14.4" hidden="false" customHeight="false" outlineLevel="0" collapsed="false">
      <c r="A1867" s="0" t="n">
        <v>2.538</v>
      </c>
      <c r="B1867" s="0" t="n">
        <v>194525.71072208</v>
      </c>
      <c r="C1867" s="0" t="n">
        <v>244266.30457554</v>
      </c>
      <c r="D1867" s="0" t="n">
        <v>245071.77154222</v>
      </c>
      <c r="E1867" s="0" t="n">
        <v>192492.57360161</v>
      </c>
      <c r="F1867" s="0" t="n">
        <v>179911.14543384</v>
      </c>
      <c r="G1867" s="0" t="n">
        <v>193046.42440129</v>
      </c>
      <c r="H1867" s="0" t="n">
        <v>242640.18787617</v>
      </c>
      <c r="I1867" s="0" t="n">
        <v>203690.78970046</v>
      </c>
      <c r="J1867" s="0" t="n">
        <v>172942.39884512</v>
      </c>
      <c r="K1867" s="0" t="n">
        <v>181949.29003483</v>
      </c>
      <c r="L1867" s="0" t="n">
        <v>195624.50268885</v>
      </c>
      <c r="M1867" s="0" t="n">
        <v>263720.48780537</v>
      </c>
      <c r="N1867" s="0" t="n">
        <v>392441.3093496</v>
      </c>
      <c r="O1867" s="0" t="n">
        <v>377439.84262997</v>
      </c>
      <c r="P1867" s="0" t="n">
        <v>354374.43529133</v>
      </c>
      <c r="Q1867" s="0" t="n">
        <v>419131.74524565</v>
      </c>
      <c r="R1867" s="0" t="n">
        <v>432793.02038926</v>
      </c>
      <c r="S1867" s="0" t="n">
        <v>383158.13845407</v>
      </c>
    </row>
    <row r="1868" customFormat="false" ht="14.4" hidden="false" customHeight="false" outlineLevel="0" collapsed="false">
      <c r="A1868" s="0" t="n">
        <v>2.534</v>
      </c>
      <c r="B1868" s="0" t="n">
        <v>211070.26698581</v>
      </c>
      <c r="C1868" s="0" t="n">
        <v>261748.20677599</v>
      </c>
      <c r="D1868" s="0" t="n">
        <v>277225.30490347</v>
      </c>
      <c r="E1868" s="0" t="n">
        <v>210938.60500338</v>
      </c>
      <c r="F1868" s="0" t="n">
        <v>200009.95808043</v>
      </c>
      <c r="G1868" s="0" t="n">
        <v>210887.5297003</v>
      </c>
      <c r="H1868" s="0" t="n">
        <v>265763.62911778</v>
      </c>
      <c r="I1868" s="0" t="n">
        <v>221556.04183855</v>
      </c>
      <c r="J1868" s="0" t="n">
        <v>187428.6911264</v>
      </c>
      <c r="K1868" s="0" t="n">
        <v>188380.06769482</v>
      </c>
      <c r="L1868" s="0" t="n">
        <v>199360.44521108</v>
      </c>
      <c r="M1868" s="0" t="n">
        <v>291076.80580322</v>
      </c>
      <c r="N1868" s="0" t="n">
        <v>289943.0592352</v>
      </c>
      <c r="O1868" s="0" t="n">
        <v>284887.23073018</v>
      </c>
      <c r="P1868" s="0" t="n">
        <v>269156.31687729</v>
      </c>
      <c r="Q1868" s="0" t="n">
        <v>330833.9010727</v>
      </c>
      <c r="R1868" s="0" t="n">
        <v>336910.92545042</v>
      </c>
      <c r="S1868" s="0" t="n">
        <v>296198.20704862</v>
      </c>
    </row>
    <row r="1869" customFormat="false" ht="14.4" hidden="false" customHeight="false" outlineLevel="0" collapsed="false">
      <c r="A1869" s="0" t="n">
        <v>2.53</v>
      </c>
      <c r="B1869" s="0" t="n">
        <v>332867.07210044</v>
      </c>
      <c r="C1869" s="0" t="n">
        <v>409400.82619292</v>
      </c>
      <c r="D1869" s="0" t="n">
        <v>426274.77690611</v>
      </c>
      <c r="E1869" s="0" t="n">
        <v>332362.04552052</v>
      </c>
      <c r="F1869" s="0" t="n">
        <v>318623.37891596</v>
      </c>
      <c r="G1869" s="0" t="n">
        <v>331220.86336108</v>
      </c>
      <c r="H1869" s="0" t="n">
        <v>407185.62962432</v>
      </c>
      <c r="I1869" s="0" t="n">
        <v>339929.50274101</v>
      </c>
      <c r="J1869" s="0" t="n">
        <v>294500.96122063</v>
      </c>
      <c r="K1869" s="0" t="n">
        <v>301145.04096121</v>
      </c>
      <c r="L1869" s="0" t="n">
        <v>321483.29482264</v>
      </c>
      <c r="M1869" s="0" t="n">
        <v>450136.53359944</v>
      </c>
      <c r="N1869" s="0" t="n">
        <v>654992.11652265</v>
      </c>
      <c r="O1869" s="0" t="n">
        <v>664564.47680804</v>
      </c>
      <c r="P1869" s="0" t="n">
        <v>600993.36851137</v>
      </c>
      <c r="Q1869" s="0" t="n">
        <v>719344.56192383</v>
      </c>
      <c r="R1869" s="0" t="n">
        <v>736663.9216063</v>
      </c>
      <c r="S1869" s="0" t="n">
        <v>661316.66073891</v>
      </c>
    </row>
    <row r="1870" customFormat="false" ht="14.4" hidden="false" customHeight="false" outlineLevel="0" collapsed="false">
      <c r="A1870" s="0" t="n">
        <v>2.526</v>
      </c>
      <c r="B1870" s="0" t="n">
        <v>147643.04107876</v>
      </c>
      <c r="C1870" s="0" t="n">
        <v>189509.4064659</v>
      </c>
      <c r="D1870" s="0" t="n">
        <v>191688.32124853</v>
      </c>
      <c r="E1870" s="0" t="n">
        <v>145081.69635827</v>
      </c>
      <c r="F1870" s="0" t="n">
        <v>148706.33731602</v>
      </c>
      <c r="G1870" s="0" t="n">
        <v>147482.78733716</v>
      </c>
      <c r="H1870" s="0" t="n">
        <v>197853.17813219</v>
      </c>
      <c r="I1870" s="0" t="n">
        <v>162615.53564407</v>
      </c>
      <c r="J1870" s="0" t="n">
        <v>142278.06848421</v>
      </c>
      <c r="K1870" s="0" t="n">
        <v>158164.35063809</v>
      </c>
      <c r="L1870" s="0" t="n">
        <v>160751.4702607</v>
      </c>
      <c r="M1870" s="0" t="n">
        <v>222731.73190367</v>
      </c>
      <c r="N1870" s="0" t="n">
        <v>248441.62838273</v>
      </c>
      <c r="O1870" s="0" t="n">
        <v>229621.30498167</v>
      </c>
      <c r="P1870" s="0" t="n">
        <v>221595.65855855</v>
      </c>
      <c r="Q1870" s="0" t="n">
        <v>268128.80407979</v>
      </c>
      <c r="R1870" s="0" t="n">
        <v>273755.35267119</v>
      </c>
      <c r="S1870" s="0" t="n">
        <v>242599.28248836</v>
      </c>
    </row>
    <row r="1871" customFormat="false" ht="14.4" hidden="false" customHeight="false" outlineLevel="0" collapsed="false">
      <c r="A1871" s="0" t="n">
        <v>2.522</v>
      </c>
      <c r="B1871" s="0" t="n">
        <v>159528.49118649</v>
      </c>
      <c r="C1871" s="0" t="n">
        <v>206809.12672604</v>
      </c>
      <c r="D1871" s="0" t="n">
        <v>214725.47359759</v>
      </c>
      <c r="E1871" s="0" t="n">
        <v>161342.6433295</v>
      </c>
      <c r="F1871" s="0" t="n">
        <v>150202.62137366</v>
      </c>
      <c r="G1871" s="0" t="n">
        <v>158136.86593272</v>
      </c>
      <c r="H1871" s="0" t="n">
        <v>210404.71049866</v>
      </c>
      <c r="I1871" s="0" t="n">
        <v>178887.60115988</v>
      </c>
      <c r="J1871" s="0" t="n">
        <v>153744.95644438</v>
      </c>
      <c r="K1871" s="0" t="n">
        <v>160359.57245747</v>
      </c>
      <c r="L1871" s="0" t="n">
        <v>166632.13001115</v>
      </c>
      <c r="M1871" s="0" t="n">
        <v>229779.93160447</v>
      </c>
      <c r="N1871" s="0" t="n">
        <v>192875.3679277</v>
      </c>
      <c r="O1871" s="0" t="n">
        <v>179847.90127779</v>
      </c>
      <c r="P1871" s="0" t="n">
        <v>167122.58525885</v>
      </c>
      <c r="Q1871" s="0" t="n">
        <v>216250.15755522</v>
      </c>
      <c r="R1871" s="0" t="n">
        <v>211526.0684096</v>
      </c>
      <c r="S1871" s="0" t="n">
        <v>192603.11141946</v>
      </c>
    </row>
    <row r="1872" customFormat="false" ht="14.4" hidden="false" customHeight="false" outlineLevel="0" collapsed="false">
      <c r="A1872" s="0" t="n">
        <v>2.518</v>
      </c>
      <c r="B1872" s="0" t="n">
        <v>243067.14888908</v>
      </c>
      <c r="C1872" s="0" t="n">
        <v>304431.07695867</v>
      </c>
      <c r="D1872" s="0" t="n">
        <v>331194.15612694</v>
      </c>
      <c r="E1872" s="0" t="n">
        <v>252231.54406992</v>
      </c>
      <c r="F1872" s="0" t="n">
        <v>240228.39079971</v>
      </c>
      <c r="G1872" s="0" t="n">
        <v>240915.75345742</v>
      </c>
      <c r="H1872" s="0" t="n">
        <v>315608.34331305</v>
      </c>
      <c r="I1872" s="0" t="n">
        <v>266012.15942614</v>
      </c>
      <c r="J1872" s="0" t="n">
        <v>229322.00101473</v>
      </c>
      <c r="K1872" s="0" t="n">
        <v>236217.94490731</v>
      </c>
      <c r="L1872" s="0" t="n">
        <v>254650.32761446</v>
      </c>
      <c r="M1872" s="0" t="n">
        <v>349493.27650512</v>
      </c>
      <c r="N1872" s="0" t="n">
        <v>435927.35951192</v>
      </c>
      <c r="O1872" s="0" t="n">
        <v>430800.07021377</v>
      </c>
      <c r="P1872" s="0" t="n">
        <v>385655.40403252</v>
      </c>
      <c r="Q1872" s="0" t="n">
        <v>485320.61780636</v>
      </c>
      <c r="R1872" s="0" t="n">
        <v>490680.28438302</v>
      </c>
      <c r="S1872" s="0" t="n">
        <v>440826.54808125</v>
      </c>
    </row>
    <row r="1873" customFormat="false" ht="14.4" hidden="false" customHeight="false" outlineLevel="0" collapsed="false">
      <c r="A1873" s="0" t="n">
        <v>2.514</v>
      </c>
      <c r="B1873" s="0" t="n">
        <v>132944.77046153</v>
      </c>
      <c r="C1873" s="0" t="n">
        <v>162038.85475423</v>
      </c>
      <c r="D1873" s="0" t="n">
        <v>168515.55662115</v>
      </c>
      <c r="E1873" s="0" t="n">
        <v>133293.49400698</v>
      </c>
      <c r="F1873" s="0" t="n">
        <v>136022.29652075</v>
      </c>
      <c r="G1873" s="0" t="n">
        <v>129397.80226423</v>
      </c>
      <c r="H1873" s="0" t="n">
        <v>174297.85773236</v>
      </c>
      <c r="I1873" s="0" t="n">
        <v>145049.02314468</v>
      </c>
      <c r="J1873" s="0" t="n">
        <v>130332.89991479</v>
      </c>
      <c r="K1873" s="0" t="n">
        <v>144887.21573174</v>
      </c>
      <c r="L1873" s="0" t="n">
        <v>145625.4009809</v>
      </c>
      <c r="M1873" s="0" t="n">
        <v>191848.0776779</v>
      </c>
      <c r="N1873" s="0" t="n">
        <v>217276.21008218</v>
      </c>
      <c r="O1873" s="0" t="n">
        <v>200074.76963482</v>
      </c>
      <c r="P1873" s="0" t="n">
        <v>198049.99457704</v>
      </c>
      <c r="Q1873" s="0" t="n">
        <v>233453.15564938</v>
      </c>
      <c r="R1873" s="0" t="n">
        <v>240457.44863313</v>
      </c>
      <c r="S1873" s="0" t="n">
        <v>213338.83645663</v>
      </c>
    </row>
    <row r="1874" customFormat="false" ht="14.4" hidden="false" customHeight="false" outlineLevel="0" collapsed="false">
      <c r="A1874" s="0" t="n">
        <v>2.51</v>
      </c>
      <c r="B1874" s="0" t="n">
        <v>116555.34586722</v>
      </c>
      <c r="C1874" s="0" t="n">
        <v>158294.65804316</v>
      </c>
      <c r="D1874" s="0" t="n">
        <v>161153.00486493</v>
      </c>
      <c r="E1874" s="0" t="n">
        <v>125254.8876948</v>
      </c>
      <c r="F1874" s="0" t="n">
        <v>125433.89176499</v>
      </c>
      <c r="G1874" s="0" t="n">
        <v>117714.19758814</v>
      </c>
      <c r="H1874" s="0" t="n">
        <v>159733.31444688</v>
      </c>
      <c r="I1874" s="0" t="n">
        <v>136428.78610581</v>
      </c>
      <c r="J1874" s="0" t="n">
        <v>127351.44058467</v>
      </c>
      <c r="K1874" s="0" t="n">
        <v>134955.9258763</v>
      </c>
      <c r="L1874" s="0" t="n">
        <v>138819.86901716</v>
      </c>
      <c r="M1874" s="0" t="n">
        <v>171180.04603936</v>
      </c>
      <c r="N1874" s="0" t="n">
        <v>126677.52266354</v>
      </c>
      <c r="O1874" s="0" t="n">
        <v>115901.2057266</v>
      </c>
      <c r="P1874" s="0" t="n">
        <v>112887.70788116</v>
      </c>
      <c r="Q1874" s="0" t="n">
        <v>143387.75985538</v>
      </c>
      <c r="R1874" s="0" t="n">
        <v>142538.62741456</v>
      </c>
      <c r="S1874" s="0" t="n">
        <v>132371.56264911</v>
      </c>
    </row>
    <row r="1875" customFormat="false" ht="14.4" hidden="false" customHeight="false" outlineLevel="0" collapsed="false">
      <c r="A1875" s="0" t="n">
        <v>2.506</v>
      </c>
      <c r="B1875" s="0" t="n">
        <v>165072.4350349</v>
      </c>
      <c r="C1875" s="0" t="n">
        <v>204374.71114935</v>
      </c>
      <c r="D1875" s="0" t="n">
        <v>216755.39036461</v>
      </c>
      <c r="E1875" s="0" t="n">
        <v>168818.07174483</v>
      </c>
      <c r="F1875" s="0" t="n">
        <v>166416.04456885</v>
      </c>
      <c r="G1875" s="0" t="n">
        <v>160825.38693957</v>
      </c>
      <c r="H1875" s="0" t="n">
        <v>208080.4634595</v>
      </c>
      <c r="I1875" s="0" t="n">
        <v>176406.4449201</v>
      </c>
      <c r="J1875" s="0" t="n">
        <v>155207.11647641</v>
      </c>
      <c r="K1875" s="0" t="n">
        <v>164746.24622273</v>
      </c>
      <c r="L1875" s="0" t="n">
        <v>176328.34751848</v>
      </c>
      <c r="M1875" s="0" t="n">
        <v>232973.59008587</v>
      </c>
      <c r="N1875" s="0" t="n">
        <v>223938.52798215</v>
      </c>
      <c r="O1875" s="0" t="n">
        <v>223551.82883905</v>
      </c>
      <c r="P1875" s="0" t="n">
        <v>207049.22552708</v>
      </c>
      <c r="Q1875" s="0" t="n">
        <v>260349.29804687</v>
      </c>
      <c r="R1875" s="0" t="n">
        <v>260159.49384517</v>
      </c>
      <c r="S1875" s="0" t="n">
        <v>232769.21674991</v>
      </c>
    </row>
    <row r="1876" customFormat="false" ht="14.4" hidden="false" customHeight="false" outlineLevel="0" collapsed="false">
      <c r="A1876" s="0" t="n">
        <v>2.502</v>
      </c>
      <c r="B1876" s="0" t="n">
        <v>122781.28219628</v>
      </c>
      <c r="C1876" s="0" t="n">
        <v>139875.8850611</v>
      </c>
      <c r="D1876" s="0" t="n">
        <v>144707.50557922</v>
      </c>
      <c r="E1876" s="0" t="n">
        <v>118653.98442356</v>
      </c>
      <c r="F1876" s="0" t="n">
        <v>116087.54675457</v>
      </c>
      <c r="G1876" s="0" t="n">
        <v>113044.0629177</v>
      </c>
      <c r="H1876" s="0" t="n">
        <v>137454.64571049</v>
      </c>
      <c r="I1876" s="0" t="n">
        <v>122242.61042961</v>
      </c>
      <c r="J1876" s="0" t="n">
        <v>103558.78989251</v>
      </c>
      <c r="K1876" s="0" t="n">
        <v>116110.80148181</v>
      </c>
      <c r="L1876" s="0" t="n">
        <v>129803.48046577</v>
      </c>
      <c r="M1876" s="0" t="n">
        <v>161676.7244232</v>
      </c>
      <c r="N1876" s="0" t="n">
        <v>175885.16102334</v>
      </c>
      <c r="O1876" s="0" t="n">
        <v>169481.51540563</v>
      </c>
      <c r="P1876" s="0" t="n">
        <v>165415.10454056</v>
      </c>
      <c r="Q1876" s="0" t="n">
        <v>209357.97973497</v>
      </c>
      <c r="R1876" s="0" t="n">
        <v>202921.8230098</v>
      </c>
      <c r="S1876" s="0" t="n">
        <v>183370.61950505</v>
      </c>
    </row>
    <row r="1877" customFormat="false" ht="14.4" hidden="false" customHeight="false" outlineLevel="0" collapsed="false">
      <c r="A1877" s="0" t="n">
        <v>2.498</v>
      </c>
      <c r="B1877" s="0" t="n">
        <v>91150.95787432</v>
      </c>
      <c r="C1877" s="0" t="n">
        <v>101189.70602335</v>
      </c>
      <c r="D1877" s="0" t="n">
        <v>106051.2765864</v>
      </c>
      <c r="E1877" s="0" t="n">
        <v>85462.87999958</v>
      </c>
      <c r="F1877" s="0" t="n">
        <v>84132.06959132</v>
      </c>
      <c r="G1877" s="0" t="n">
        <v>80795.77478596</v>
      </c>
      <c r="H1877" s="0" t="n">
        <v>104713.98455355</v>
      </c>
      <c r="I1877" s="0" t="n">
        <v>91777.13948127</v>
      </c>
      <c r="J1877" s="0" t="n">
        <v>80736.90933813</v>
      </c>
      <c r="K1877" s="0" t="n">
        <v>85708.65373737</v>
      </c>
      <c r="L1877" s="0" t="n">
        <v>94189.90241548</v>
      </c>
      <c r="M1877" s="0" t="n">
        <v>116182.74891955</v>
      </c>
      <c r="N1877" s="0" t="n">
        <v>84028.19109671</v>
      </c>
      <c r="O1877" s="0" t="n">
        <v>72691.65077536</v>
      </c>
      <c r="P1877" s="0" t="n">
        <v>79557.53785154</v>
      </c>
      <c r="Q1877" s="0" t="n">
        <v>101822.08391808</v>
      </c>
      <c r="R1877" s="0" t="n">
        <v>97356.38048025</v>
      </c>
      <c r="S1877" s="0" t="n">
        <v>85969.18340718</v>
      </c>
    </row>
    <row r="1878" customFormat="false" ht="14.4" hidden="false" customHeight="false" outlineLevel="0" collapsed="false">
      <c r="A1878" s="0" t="n">
        <v>2.494</v>
      </c>
      <c r="B1878" s="0" t="n">
        <v>128663.25710413</v>
      </c>
      <c r="C1878" s="0" t="n">
        <v>143866.56869165</v>
      </c>
      <c r="D1878" s="0" t="n">
        <v>154983.96856017</v>
      </c>
      <c r="E1878" s="0" t="n">
        <v>126125.80891452</v>
      </c>
      <c r="F1878" s="0" t="n">
        <v>123042.84445464</v>
      </c>
      <c r="G1878" s="0" t="n">
        <v>115329.69441635</v>
      </c>
      <c r="H1878" s="0" t="n">
        <v>143674.78170033</v>
      </c>
      <c r="I1878" s="0" t="n">
        <v>125276.35922877</v>
      </c>
      <c r="J1878" s="0" t="n">
        <v>108341.37571678</v>
      </c>
      <c r="K1878" s="0" t="n">
        <v>114429.77699533</v>
      </c>
      <c r="L1878" s="0" t="n">
        <v>131373.39455372</v>
      </c>
      <c r="M1878" s="0" t="n">
        <v>164407.98579255</v>
      </c>
      <c r="N1878" s="0" t="n">
        <v>132610.81987586</v>
      </c>
      <c r="O1878" s="0" t="n">
        <v>127281.52616984</v>
      </c>
      <c r="P1878" s="0" t="n">
        <v>124042.81921761</v>
      </c>
      <c r="Q1878" s="0" t="n">
        <v>166739.55380842</v>
      </c>
      <c r="R1878" s="0" t="n">
        <v>158270.31748806</v>
      </c>
      <c r="S1878" s="0" t="n">
        <v>139746.43814019</v>
      </c>
    </row>
    <row r="1879" customFormat="false" ht="14.4" hidden="false" customHeight="false" outlineLevel="0" collapsed="false">
      <c r="A1879" s="0" t="n">
        <v>2.49</v>
      </c>
      <c r="B1879" s="0" t="n">
        <v>124058.05008322</v>
      </c>
      <c r="C1879" s="0" t="n">
        <v>138124.27141671</v>
      </c>
      <c r="D1879" s="0" t="n">
        <v>147056.61621171</v>
      </c>
      <c r="E1879" s="0" t="n">
        <v>123756.28372854</v>
      </c>
      <c r="F1879" s="0" t="n">
        <v>114383.33955316</v>
      </c>
      <c r="G1879" s="0" t="n">
        <v>112431.81688185</v>
      </c>
      <c r="H1879" s="0" t="n">
        <v>124652.33668625</v>
      </c>
      <c r="I1879" s="0" t="n">
        <v>112741.27372835</v>
      </c>
      <c r="J1879" s="0" t="n">
        <v>94462.08984756</v>
      </c>
      <c r="K1879" s="0" t="n">
        <v>107221.63259377</v>
      </c>
      <c r="L1879" s="0" t="n">
        <v>126596.74630946</v>
      </c>
      <c r="M1879" s="0" t="n">
        <v>153201.56145637</v>
      </c>
      <c r="N1879" s="0" t="n">
        <v>159561.30739035</v>
      </c>
      <c r="O1879" s="0" t="n">
        <v>160452.71121263</v>
      </c>
      <c r="P1879" s="0" t="n">
        <v>150775.80823828</v>
      </c>
      <c r="Q1879" s="0" t="n">
        <v>207987.74625848</v>
      </c>
      <c r="R1879" s="0" t="n">
        <v>190911.5676213</v>
      </c>
      <c r="S1879" s="0" t="n">
        <v>174576.1158483</v>
      </c>
    </row>
    <row r="1880" customFormat="false" ht="14.4" hidden="false" customHeight="false" outlineLevel="0" collapsed="false">
      <c r="A1880" s="0" t="n">
        <v>2.486</v>
      </c>
      <c r="B1880" s="0" t="n">
        <v>89864.86509818</v>
      </c>
      <c r="C1880" s="0" t="n">
        <v>100727.80817435</v>
      </c>
      <c r="D1880" s="0" t="n">
        <v>105498.35611287</v>
      </c>
      <c r="E1880" s="0" t="n">
        <v>87850.79104227</v>
      </c>
      <c r="F1880" s="0" t="n">
        <v>83279.32321972</v>
      </c>
      <c r="G1880" s="0" t="n">
        <v>82725.37282367</v>
      </c>
      <c r="H1880" s="0" t="n">
        <v>93013.845856</v>
      </c>
      <c r="I1880" s="0" t="n">
        <v>83388.71927059</v>
      </c>
      <c r="J1880" s="0" t="n">
        <v>70266.11747216</v>
      </c>
      <c r="K1880" s="0" t="n">
        <v>79232.77483763</v>
      </c>
      <c r="L1880" s="0" t="n">
        <v>90451.13755888</v>
      </c>
      <c r="M1880" s="0" t="n">
        <v>111063.13454801</v>
      </c>
      <c r="N1880" s="0" t="n">
        <v>82047.3001472</v>
      </c>
      <c r="O1880" s="0" t="n">
        <v>73161.14020988</v>
      </c>
      <c r="P1880" s="0" t="n">
        <v>76032.1226035</v>
      </c>
      <c r="Q1880" s="0" t="n">
        <v>112024.8887634</v>
      </c>
      <c r="R1880" s="0" t="n">
        <v>98905.13351666</v>
      </c>
      <c r="S1880" s="0" t="n">
        <v>89341.32124125</v>
      </c>
    </row>
    <row r="1881" customFormat="false" ht="14.4" hidden="false" customHeight="false" outlineLevel="0" collapsed="false">
      <c r="A1881" s="0" t="n">
        <v>2.482</v>
      </c>
      <c r="B1881" s="0" t="n">
        <v>111189.65815783</v>
      </c>
      <c r="C1881" s="0" t="n">
        <v>124035.20212132</v>
      </c>
      <c r="D1881" s="0" t="n">
        <v>131708.90846716</v>
      </c>
      <c r="E1881" s="0" t="n">
        <v>110989.20313417</v>
      </c>
      <c r="F1881" s="0" t="n">
        <v>111130.33937077</v>
      </c>
      <c r="G1881" s="0" t="n">
        <v>100894.69226897</v>
      </c>
      <c r="H1881" s="0" t="n">
        <v>114745.98646103</v>
      </c>
      <c r="I1881" s="0" t="n">
        <v>99905.63968198</v>
      </c>
      <c r="J1881" s="0" t="n">
        <v>92242.09155905</v>
      </c>
      <c r="K1881" s="0" t="n">
        <v>101574.20535411</v>
      </c>
      <c r="L1881" s="0" t="n">
        <v>111467.21527631</v>
      </c>
      <c r="M1881" s="0" t="n">
        <v>137531.60660609</v>
      </c>
      <c r="N1881" s="0" t="n">
        <v>86756.89050695</v>
      </c>
      <c r="O1881" s="0" t="n">
        <v>76806.6288304</v>
      </c>
      <c r="P1881" s="0" t="n">
        <v>81543.61406339</v>
      </c>
      <c r="Q1881" s="0" t="n">
        <v>119844.38720927</v>
      </c>
      <c r="R1881" s="0" t="n">
        <v>104343.12414334</v>
      </c>
      <c r="S1881" s="0" t="n">
        <v>91578.68488659</v>
      </c>
    </row>
    <row r="1882" customFormat="false" ht="14.4" hidden="false" customHeight="false" outlineLevel="0" collapsed="false">
      <c r="A1882" s="0" t="n">
        <v>2.478</v>
      </c>
      <c r="B1882" s="0" t="n">
        <v>173707.1050517</v>
      </c>
      <c r="C1882" s="0" t="n">
        <v>191103.20753566</v>
      </c>
      <c r="D1882" s="0" t="n">
        <v>207995.70120773</v>
      </c>
      <c r="E1882" s="0" t="n">
        <v>180992.50829105</v>
      </c>
      <c r="F1882" s="0" t="n">
        <v>168595.52873302</v>
      </c>
      <c r="G1882" s="0" t="n">
        <v>154731.0667116</v>
      </c>
      <c r="H1882" s="0" t="n">
        <v>146071.79647592</v>
      </c>
      <c r="I1882" s="0" t="n">
        <v>139684.27645876</v>
      </c>
      <c r="J1882" s="0" t="n">
        <v>123744.21247272</v>
      </c>
      <c r="K1882" s="0" t="n">
        <v>142898.52817292</v>
      </c>
      <c r="L1882" s="0" t="n">
        <v>167252.96811503</v>
      </c>
      <c r="M1882" s="0" t="n">
        <v>210895.51718428</v>
      </c>
      <c r="N1882" s="0" t="n">
        <v>156459.45348251</v>
      </c>
      <c r="O1882" s="0" t="n">
        <v>171885.14683725</v>
      </c>
      <c r="P1882" s="0" t="n">
        <v>144222.15416732</v>
      </c>
      <c r="Q1882" s="0" t="n">
        <v>254545.62387926</v>
      </c>
      <c r="R1882" s="0" t="n">
        <v>206158.81626413</v>
      </c>
      <c r="S1882" s="0" t="n">
        <v>190619.92993922</v>
      </c>
    </row>
    <row r="1883" customFormat="false" ht="14.4" hidden="false" customHeight="false" outlineLevel="0" collapsed="false">
      <c r="A1883" s="0" t="n">
        <v>2.474</v>
      </c>
      <c r="B1883" s="0" t="n">
        <v>135231.07026901</v>
      </c>
      <c r="C1883" s="0" t="n">
        <v>149118.34458543</v>
      </c>
      <c r="D1883" s="0" t="n">
        <v>156454.17046525</v>
      </c>
      <c r="E1883" s="0" t="n">
        <v>135367.41385966</v>
      </c>
      <c r="F1883" s="0" t="n">
        <v>128775.11139752</v>
      </c>
      <c r="G1883" s="0" t="n">
        <v>123246.7576111</v>
      </c>
      <c r="H1883" s="0" t="n">
        <v>114480.06678649</v>
      </c>
      <c r="I1883" s="0" t="n">
        <v>108847.96127236</v>
      </c>
      <c r="J1883" s="0" t="n">
        <v>97036.41840973</v>
      </c>
      <c r="K1883" s="0" t="n">
        <v>111939.83932456</v>
      </c>
      <c r="L1883" s="0" t="n">
        <v>129731.09113022</v>
      </c>
      <c r="M1883" s="0" t="n">
        <v>157483.31368152</v>
      </c>
      <c r="N1883" s="0" t="n">
        <v>136074.7345784</v>
      </c>
      <c r="O1883" s="0" t="n">
        <v>144298.16337596</v>
      </c>
      <c r="P1883" s="0" t="n">
        <v>127485.40849574</v>
      </c>
      <c r="Q1883" s="0" t="n">
        <v>208569.62426943</v>
      </c>
      <c r="R1883" s="0" t="n">
        <v>171830.66994948</v>
      </c>
      <c r="S1883" s="0" t="n">
        <v>163765.66611791</v>
      </c>
    </row>
    <row r="1884" customFormat="false" ht="14.4" hidden="false" customHeight="false" outlineLevel="0" collapsed="false">
      <c r="A1884" s="0" t="n">
        <v>2.47</v>
      </c>
      <c r="B1884" s="0" t="n">
        <v>126851.5568771</v>
      </c>
      <c r="C1884" s="0" t="n">
        <v>154226.63058224</v>
      </c>
      <c r="D1884" s="0" t="n">
        <v>153772.4522979</v>
      </c>
      <c r="E1884" s="0" t="n">
        <v>127214.01278115</v>
      </c>
      <c r="F1884" s="0" t="n">
        <v>129603.79188546</v>
      </c>
      <c r="G1884" s="0" t="n">
        <v>117212.7602783</v>
      </c>
      <c r="H1884" s="0" t="n">
        <v>122069.11189488</v>
      </c>
      <c r="I1884" s="0" t="n">
        <v>109951.8302959</v>
      </c>
      <c r="J1884" s="0" t="n">
        <v>100671.83437962</v>
      </c>
      <c r="K1884" s="0" t="n">
        <v>114267.17922014</v>
      </c>
      <c r="L1884" s="0" t="n">
        <v>124604.76033752</v>
      </c>
      <c r="M1884" s="0" t="n">
        <v>165164.71911197</v>
      </c>
      <c r="N1884" s="0" t="n">
        <v>98246.29966929</v>
      </c>
      <c r="O1884" s="0" t="n">
        <v>93049.73788225</v>
      </c>
      <c r="P1884" s="0" t="n">
        <v>89610.86321758</v>
      </c>
      <c r="Q1884" s="0" t="n">
        <v>149218.25931036</v>
      </c>
      <c r="R1884" s="0" t="n">
        <v>120894.43123137</v>
      </c>
      <c r="S1884" s="0" t="n">
        <v>114531.83619835</v>
      </c>
    </row>
    <row r="1885" customFormat="false" ht="14.4" hidden="false" customHeight="false" outlineLevel="0" collapsed="false">
      <c r="A1885" s="0" t="n">
        <v>2.466</v>
      </c>
      <c r="B1885" s="0" t="n">
        <v>258041.4261673</v>
      </c>
      <c r="C1885" s="0" t="n">
        <v>298620.33987952</v>
      </c>
      <c r="D1885" s="0" t="n">
        <v>321944.08458811</v>
      </c>
      <c r="E1885" s="0" t="n">
        <v>272046.09049047</v>
      </c>
      <c r="F1885" s="0" t="n">
        <v>257784.38283965</v>
      </c>
      <c r="G1885" s="0" t="n">
        <v>236631.00770295</v>
      </c>
      <c r="H1885" s="0" t="n">
        <v>211844.67981995</v>
      </c>
      <c r="I1885" s="0" t="n">
        <v>205626.08700272</v>
      </c>
      <c r="J1885" s="0" t="n">
        <v>183676.79226989</v>
      </c>
      <c r="K1885" s="0" t="n">
        <v>216337.52760796</v>
      </c>
      <c r="L1885" s="0" t="n">
        <v>248428.63397945</v>
      </c>
      <c r="M1885" s="0" t="n">
        <v>331816.24353433</v>
      </c>
      <c r="N1885" s="0" t="n">
        <v>235758.21144863</v>
      </c>
      <c r="O1885" s="0" t="n">
        <v>273093.72926862</v>
      </c>
      <c r="P1885" s="0" t="n">
        <v>212887.92461185</v>
      </c>
      <c r="Q1885" s="0" t="n">
        <v>392573.24116448</v>
      </c>
      <c r="R1885" s="0" t="n">
        <v>318306.987075</v>
      </c>
      <c r="S1885" s="0" t="n">
        <v>299668.5943606</v>
      </c>
    </row>
    <row r="1886" customFormat="false" ht="14.4" hidden="false" customHeight="false" outlineLevel="0" collapsed="false">
      <c r="A1886" s="0" t="n">
        <v>2.462</v>
      </c>
      <c r="B1886" s="0" t="n">
        <v>290464.42251176</v>
      </c>
      <c r="C1886" s="0" t="n">
        <v>328127.92472528</v>
      </c>
      <c r="D1886" s="0" t="n">
        <v>352346.35080607</v>
      </c>
      <c r="E1886" s="0" t="n">
        <v>303797.29389709</v>
      </c>
      <c r="F1886" s="0" t="n">
        <v>278977.28398343</v>
      </c>
      <c r="G1886" s="0" t="n">
        <v>268580.17271919</v>
      </c>
      <c r="H1886" s="0" t="n">
        <v>230205.69062842</v>
      </c>
      <c r="I1886" s="0" t="n">
        <v>229326.26052491</v>
      </c>
      <c r="J1886" s="0" t="n">
        <v>205011.86577956</v>
      </c>
      <c r="K1886" s="0" t="n">
        <v>245043.64434842</v>
      </c>
      <c r="L1886" s="0" t="n">
        <v>286725.48763312</v>
      </c>
      <c r="M1886" s="0" t="n">
        <v>353897.51768513</v>
      </c>
      <c r="N1886" s="0" t="n">
        <v>338100.00959588</v>
      </c>
      <c r="O1886" s="0" t="n">
        <v>396940.43379627</v>
      </c>
      <c r="P1886" s="0" t="n">
        <v>311115.83269444</v>
      </c>
      <c r="Q1886" s="0" t="n">
        <v>547637.57901479</v>
      </c>
      <c r="R1886" s="0" t="n">
        <v>446604.18616935</v>
      </c>
      <c r="S1886" s="0" t="n">
        <v>423895.34287857</v>
      </c>
    </row>
    <row r="1887" customFormat="false" ht="14.4" hidden="false" customHeight="false" outlineLevel="0" collapsed="false">
      <c r="A1887" s="0" t="n">
        <v>2.458</v>
      </c>
      <c r="B1887" s="0" t="n">
        <v>166047.61707431</v>
      </c>
      <c r="C1887" s="0" t="n">
        <v>199528.62847573</v>
      </c>
      <c r="D1887" s="0" t="n">
        <v>209475.33669972</v>
      </c>
      <c r="E1887" s="0" t="n">
        <v>167543.45195028</v>
      </c>
      <c r="F1887" s="0" t="n">
        <v>189324.89875673</v>
      </c>
      <c r="G1887" s="0" t="n">
        <v>157869.34391787</v>
      </c>
      <c r="H1887" s="0" t="n">
        <v>186965.90303857</v>
      </c>
      <c r="I1887" s="0" t="n">
        <v>160112.44851292</v>
      </c>
      <c r="J1887" s="0" t="n">
        <v>153392.00583005</v>
      </c>
      <c r="K1887" s="0" t="n">
        <v>184667.3587395</v>
      </c>
      <c r="L1887" s="0" t="n">
        <v>185036.91211426</v>
      </c>
      <c r="M1887" s="0" t="n">
        <v>242369.20346803</v>
      </c>
      <c r="N1887" s="0" t="n">
        <v>146161.45034525</v>
      </c>
      <c r="O1887" s="0" t="n">
        <v>150464.98288803</v>
      </c>
      <c r="P1887" s="0" t="n">
        <v>135544.33071601</v>
      </c>
      <c r="Q1887" s="0" t="n">
        <v>220815.17710572</v>
      </c>
      <c r="R1887" s="0" t="n">
        <v>180831.49953623</v>
      </c>
      <c r="S1887" s="0" t="n">
        <v>169036.97372453</v>
      </c>
    </row>
    <row r="1888" customFormat="false" ht="14.4" hidden="false" customHeight="false" outlineLevel="0" collapsed="false">
      <c r="A1888" s="0" t="n">
        <v>2.454</v>
      </c>
      <c r="B1888" s="0" t="n">
        <v>231347.80232494</v>
      </c>
      <c r="C1888" s="0" t="n">
        <v>297648.1112875</v>
      </c>
      <c r="D1888" s="0" t="n">
        <v>307304.67260876</v>
      </c>
      <c r="E1888" s="0" t="n">
        <v>245071.74131029</v>
      </c>
      <c r="F1888" s="0" t="n">
        <v>239050.56447935</v>
      </c>
      <c r="G1888" s="0" t="n">
        <v>215623.56672735</v>
      </c>
      <c r="H1888" s="0" t="n">
        <v>231650.54789913</v>
      </c>
      <c r="I1888" s="0" t="n">
        <v>213175.37204172</v>
      </c>
      <c r="J1888" s="0" t="n">
        <v>200074.82314865</v>
      </c>
      <c r="K1888" s="0" t="n">
        <v>240770.36017632</v>
      </c>
      <c r="L1888" s="0" t="n">
        <v>242311.4943807</v>
      </c>
      <c r="M1888" s="0" t="n">
        <v>328167.21039529</v>
      </c>
      <c r="N1888" s="0" t="n">
        <v>190572.82031674</v>
      </c>
      <c r="O1888" s="0" t="n">
        <v>213511.5236482</v>
      </c>
      <c r="P1888" s="0" t="n">
        <v>174243.15403166</v>
      </c>
      <c r="Q1888" s="0" t="n">
        <v>297432.48045678</v>
      </c>
      <c r="R1888" s="0" t="n">
        <v>245885.32919199</v>
      </c>
      <c r="S1888" s="0" t="n">
        <v>231410.85927744</v>
      </c>
    </row>
    <row r="1889" customFormat="false" ht="14.4" hidden="false" customHeight="false" outlineLevel="0" collapsed="false">
      <c r="A1889" s="0" t="n">
        <v>2.45</v>
      </c>
      <c r="B1889" s="0" t="n">
        <v>364884.53083719</v>
      </c>
      <c r="C1889" s="0" t="n">
        <v>436509.44960564</v>
      </c>
      <c r="D1889" s="0" t="n">
        <v>470000.44237737</v>
      </c>
      <c r="E1889" s="0" t="n">
        <v>392362.44532892</v>
      </c>
      <c r="F1889" s="0" t="n">
        <v>358114.6175229</v>
      </c>
      <c r="G1889" s="0" t="n">
        <v>342676.36922499</v>
      </c>
      <c r="H1889" s="0" t="n">
        <v>316794.13968493</v>
      </c>
      <c r="I1889" s="0" t="n">
        <v>306597.91030343</v>
      </c>
      <c r="J1889" s="0" t="n">
        <v>281094.03246764</v>
      </c>
      <c r="K1889" s="0" t="n">
        <v>335342.73141207</v>
      </c>
      <c r="L1889" s="0" t="n">
        <v>379497.36334013</v>
      </c>
      <c r="M1889" s="0" t="n">
        <v>483336.3636343</v>
      </c>
      <c r="N1889" s="0" t="n">
        <v>408536.48112404</v>
      </c>
      <c r="O1889" s="0" t="n">
        <v>488722.56488517</v>
      </c>
      <c r="P1889" s="0" t="n">
        <v>367282.86891021</v>
      </c>
      <c r="Q1889" s="0" t="n">
        <v>669350.19606551</v>
      </c>
      <c r="R1889" s="0" t="n">
        <v>542880.4049487</v>
      </c>
      <c r="S1889" s="0" t="n">
        <v>521014.33856039</v>
      </c>
    </row>
    <row r="1890" customFormat="false" ht="14.4" hidden="false" customHeight="false" outlineLevel="0" collapsed="false">
      <c r="A1890" s="0" t="n">
        <v>2.446</v>
      </c>
      <c r="B1890" s="0" t="n">
        <v>185521.60197967</v>
      </c>
      <c r="C1890" s="0" t="n">
        <v>224144.69572143</v>
      </c>
      <c r="D1890" s="0" t="n">
        <v>232294.01214103</v>
      </c>
      <c r="E1890" s="0" t="n">
        <v>180912.12181805</v>
      </c>
      <c r="F1890" s="0" t="n">
        <v>200269.10512596</v>
      </c>
      <c r="G1890" s="0" t="n">
        <v>175450.46505899</v>
      </c>
      <c r="H1890" s="0" t="n">
        <v>214550.86839173</v>
      </c>
      <c r="I1890" s="0" t="n">
        <v>184969.52662516</v>
      </c>
      <c r="J1890" s="0" t="n">
        <v>178574.76459399</v>
      </c>
      <c r="K1890" s="0" t="n">
        <v>218934.54435794</v>
      </c>
      <c r="L1890" s="0" t="n">
        <v>209926.5167136</v>
      </c>
      <c r="M1890" s="0" t="n">
        <v>271892.47185209</v>
      </c>
      <c r="N1890" s="0" t="n">
        <v>181451.90989889</v>
      </c>
      <c r="O1890" s="0" t="n">
        <v>191789.96554838</v>
      </c>
      <c r="P1890" s="0" t="n">
        <v>170164.37048049</v>
      </c>
      <c r="Q1890" s="0" t="n">
        <v>271482.40775615</v>
      </c>
      <c r="R1890" s="0" t="n">
        <v>227360.08887418</v>
      </c>
      <c r="S1890" s="0" t="n">
        <v>216154.48080982</v>
      </c>
    </row>
    <row r="1891" customFormat="false" ht="14.4" hidden="false" customHeight="false" outlineLevel="0" collapsed="false">
      <c r="A1891" s="0" t="n">
        <v>2.442</v>
      </c>
      <c r="B1891" s="0" t="n">
        <v>163665.61487787</v>
      </c>
      <c r="C1891" s="0" t="n">
        <v>203057.95482707</v>
      </c>
      <c r="D1891" s="0" t="n">
        <v>211371.27601279</v>
      </c>
      <c r="E1891" s="0" t="n">
        <v>159062.19817704</v>
      </c>
      <c r="F1891" s="0" t="n">
        <v>179037.03634739</v>
      </c>
      <c r="G1891" s="0" t="n">
        <v>154070.42199339</v>
      </c>
      <c r="H1891" s="0" t="n">
        <v>200241.29156485</v>
      </c>
      <c r="I1891" s="0" t="n">
        <v>175336.49312243</v>
      </c>
      <c r="J1891" s="0" t="n">
        <v>172500.76552559</v>
      </c>
      <c r="K1891" s="0" t="n">
        <v>202407.21935431</v>
      </c>
      <c r="L1891" s="0" t="n">
        <v>185945.19125594</v>
      </c>
      <c r="M1891" s="0" t="n">
        <v>244688.98020845</v>
      </c>
      <c r="N1891" s="0" t="n">
        <v>108285.39735014</v>
      </c>
      <c r="O1891" s="0" t="n">
        <v>105483.31180292</v>
      </c>
      <c r="P1891" s="0" t="n">
        <v>101454.72499981</v>
      </c>
      <c r="Q1891" s="0" t="n">
        <v>156948.33646276</v>
      </c>
      <c r="R1891" s="0" t="n">
        <v>135171.00164616</v>
      </c>
      <c r="S1891" s="0" t="n">
        <v>121681.81463804</v>
      </c>
    </row>
    <row r="1892" customFormat="false" ht="14.4" hidden="false" customHeight="false" outlineLevel="0" collapsed="false">
      <c r="A1892" s="0" t="n">
        <v>2.438</v>
      </c>
      <c r="B1892" s="0" t="n">
        <v>217991.2373758</v>
      </c>
      <c r="C1892" s="0" t="n">
        <v>254589.58854272</v>
      </c>
      <c r="D1892" s="0" t="n">
        <v>268652.33341233</v>
      </c>
      <c r="E1892" s="0" t="n">
        <v>227000.75387272</v>
      </c>
      <c r="F1892" s="0" t="n">
        <v>216322.98218156</v>
      </c>
      <c r="G1892" s="0" t="n">
        <v>199393.61119805</v>
      </c>
      <c r="H1892" s="0" t="n">
        <v>208315.25447034</v>
      </c>
      <c r="I1892" s="0" t="n">
        <v>197535.182226</v>
      </c>
      <c r="J1892" s="0" t="n">
        <v>182987.15663779</v>
      </c>
      <c r="K1892" s="0" t="n">
        <v>215041.1572025</v>
      </c>
      <c r="L1892" s="0" t="n">
        <v>228148.26052871</v>
      </c>
      <c r="M1892" s="0" t="n">
        <v>288827.7320779</v>
      </c>
      <c r="N1892" s="0" t="n">
        <v>200567.83581983</v>
      </c>
      <c r="O1892" s="0" t="n">
        <v>224178.4987208</v>
      </c>
      <c r="P1892" s="0" t="n">
        <v>183946.30874896</v>
      </c>
      <c r="Q1892" s="0" t="n">
        <v>315271.71739281</v>
      </c>
      <c r="R1892" s="0" t="n">
        <v>259925.88268506</v>
      </c>
      <c r="S1892" s="0" t="n">
        <v>242249.14568763</v>
      </c>
    </row>
    <row r="1893" customFormat="false" ht="14.4" hidden="false" customHeight="false" outlineLevel="0" collapsed="false">
      <c r="A1893" s="0" t="n">
        <v>2.434</v>
      </c>
      <c r="B1893" s="0" t="n">
        <v>153348.87378818</v>
      </c>
      <c r="C1893" s="0" t="n">
        <v>173372.87700192</v>
      </c>
      <c r="D1893" s="0" t="n">
        <v>190895.58005838</v>
      </c>
      <c r="E1893" s="0" t="n">
        <v>155711.42073514</v>
      </c>
      <c r="F1893" s="0" t="n">
        <v>153182.92722537</v>
      </c>
      <c r="G1893" s="0" t="n">
        <v>151488.1551723</v>
      </c>
      <c r="H1893" s="0" t="n">
        <v>172420.7856011</v>
      </c>
      <c r="I1893" s="0" t="n">
        <v>149992.90845072</v>
      </c>
      <c r="J1893" s="0" t="n">
        <v>137875.64198656</v>
      </c>
      <c r="K1893" s="0" t="n">
        <v>158604.69403561</v>
      </c>
      <c r="L1893" s="0" t="n">
        <v>163517.55591575</v>
      </c>
      <c r="M1893" s="0" t="n">
        <v>194915.71802855</v>
      </c>
      <c r="N1893" s="0" t="n">
        <v>114214.04407386</v>
      </c>
      <c r="O1893" s="0" t="n">
        <v>116002.57401554</v>
      </c>
      <c r="P1893" s="0" t="n">
        <v>110521.93246545</v>
      </c>
      <c r="Q1893" s="0" t="n">
        <v>166819.22158772</v>
      </c>
      <c r="R1893" s="0" t="n">
        <v>144997.28850653</v>
      </c>
      <c r="S1893" s="0" t="n">
        <v>133930.76779141</v>
      </c>
    </row>
    <row r="1894" customFormat="false" ht="14.4" hidden="false" customHeight="false" outlineLevel="0" collapsed="false">
      <c r="A1894" s="0" t="n">
        <v>2.43</v>
      </c>
      <c r="B1894" s="0" t="n">
        <v>181812.95391678</v>
      </c>
      <c r="C1894" s="0" t="n">
        <v>188511.18355955</v>
      </c>
      <c r="D1894" s="0" t="n">
        <v>228612.32730881</v>
      </c>
      <c r="E1894" s="0" t="n">
        <v>186311.3949385</v>
      </c>
      <c r="F1894" s="0" t="n">
        <v>213377.47326783</v>
      </c>
      <c r="G1894" s="0" t="n">
        <v>181263.49877534</v>
      </c>
      <c r="H1894" s="0" t="n">
        <v>223044.87108088</v>
      </c>
      <c r="I1894" s="0" t="n">
        <v>189858.41229321</v>
      </c>
      <c r="J1894" s="0" t="n">
        <v>178197.75576344</v>
      </c>
      <c r="K1894" s="0" t="n">
        <v>186939.49768855</v>
      </c>
      <c r="L1894" s="0" t="n">
        <v>202287.58697467</v>
      </c>
      <c r="M1894" s="0" t="n">
        <v>227120.48044946</v>
      </c>
      <c r="N1894" s="0" t="n">
        <v>86753.75437767</v>
      </c>
      <c r="O1894" s="0" t="n">
        <v>78119.16656424</v>
      </c>
      <c r="P1894" s="0" t="n">
        <v>87872.97141879</v>
      </c>
      <c r="Q1894" s="0" t="n">
        <v>114780.2784184</v>
      </c>
      <c r="R1894" s="0" t="n">
        <v>108224.6435045</v>
      </c>
      <c r="S1894" s="0" t="n">
        <v>97055.99097208</v>
      </c>
    </row>
    <row r="1895" customFormat="false" ht="14.4" hidden="false" customHeight="false" outlineLevel="0" collapsed="false">
      <c r="A1895" s="0" t="n">
        <v>2.426</v>
      </c>
      <c r="B1895" s="0" t="n">
        <v>124891.13630692</v>
      </c>
      <c r="C1895" s="0" t="n">
        <v>133465.03319324</v>
      </c>
      <c r="D1895" s="0" t="n">
        <v>145591.66245684</v>
      </c>
      <c r="E1895" s="0" t="n">
        <v>119465.21856611</v>
      </c>
      <c r="F1895" s="0" t="n">
        <v>123174.86791861</v>
      </c>
      <c r="G1895" s="0" t="n">
        <v>111767.65142918</v>
      </c>
      <c r="H1895" s="0" t="n">
        <v>133961.55566573</v>
      </c>
      <c r="I1895" s="0" t="n">
        <v>121361.77480488</v>
      </c>
      <c r="J1895" s="0" t="n">
        <v>108140.09812661</v>
      </c>
      <c r="K1895" s="0" t="n">
        <v>114757.00857485</v>
      </c>
      <c r="L1895" s="0" t="n">
        <v>129382.83928823</v>
      </c>
      <c r="M1895" s="0" t="n">
        <v>151388.67110787</v>
      </c>
      <c r="N1895" s="0" t="n">
        <v>85276.47691313</v>
      </c>
      <c r="O1895" s="0" t="n">
        <v>83752.73905755</v>
      </c>
      <c r="P1895" s="0" t="n">
        <v>82974.43000982</v>
      </c>
      <c r="Q1895" s="0" t="n">
        <v>121174.20362366</v>
      </c>
      <c r="R1895" s="0" t="n">
        <v>107083.38156425</v>
      </c>
      <c r="S1895" s="0" t="n">
        <v>95587.01087823</v>
      </c>
    </row>
    <row r="1896" customFormat="false" ht="14.4" hidden="false" customHeight="false" outlineLevel="0" collapsed="false">
      <c r="A1896" s="0" t="n">
        <v>2.422</v>
      </c>
      <c r="B1896" s="0" t="n">
        <v>142495.6624541</v>
      </c>
      <c r="C1896" s="0" t="n">
        <v>142022.333954</v>
      </c>
      <c r="D1896" s="0" t="n">
        <v>165807.07074982</v>
      </c>
      <c r="E1896" s="0" t="n">
        <v>141085.55401376</v>
      </c>
      <c r="F1896" s="0" t="n">
        <v>145780.89264466</v>
      </c>
      <c r="G1896" s="0" t="n">
        <v>132007.11466506</v>
      </c>
      <c r="H1896" s="0" t="n">
        <v>158123.56070045</v>
      </c>
      <c r="I1896" s="0" t="n">
        <v>139067.22248913</v>
      </c>
      <c r="J1896" s="0" t="n">
        <v>121251.43862504</v>
      </c>
      <c r="K1896" s="0" t="n">
        <v>121428.60534142</v>
      </c>
      <c r="L1896" s="0" t="n">
        <v>144886.51504933</v>
      </c>
      <c r="M1896" s="0" t="n">
        <v>165855.09098139</v>
      </c>
      <c r="N1896" s="0" t="n">
        <v>90155.27192234</v>
      </c>
      <c r="O1896" s="0" t="n">
        <v>89829.74483812</v>
      </c>
      <c r="P1896" s="0" t="n">
        <v>89695.53443553</v>
      </c>
      <c r="Q1896" s="0" t="n">
        <v>127039.33035609</v>
      </c>
      <c r="R1896" s="0" t="n">
        <v>113437.43223434</v>
      </c>
      <c r="S1896" s="0" t="n">
        <v>102140.73260938</v>
      </c>
    </row>
    <row r="1897" customFormat="false" ht="14.4" hidden="false" customHeight="false" outlineLevel="0" collapsed="false">
      <c r="A1897" s="0" t="n">
        <v>2.418</v>
      </c>
      <c r="B1897" s="0" t="n">
        <v>149774.81099193</v>
      </c>
      <c r="C1897" s="0" t="n">
        <v>146955.05247764</v>
      </c>
      <c r="D1897" s="0" t="n">
        <v>176048.7691843</v>
      </c>
      <c r="E1897" s="0" t="n">
        <v>151191.04159529</v>
      </c>
      <c r="F1897" s="0" t="n">
        <v>161713.37563417</v>
      </c>
      <c r="G1897" s="0" t="n">
        <v>144405.76162394</v>
      </c>
      <c r="H1897" s="0" t="n">
        <v>176671.00209453</v>
      </c>
      <c r="I1897" s="0" t="n">
        <v>146512.67866925</v>
      </c>
      <c r="J1897" s="0" t="n">
        <v>126195.95446325</v>
      </c>
      <c r="K1897" s="0" t="n">
        <v>127257.70019396</v>
      </c>
      <c r="L1897" s="0" t="n">
        <v>151838.25589057</v>
      </c>
      <c r="M1897" s="0" t="n">
        <v>170121.38658436</v>
      </c>
      <c r="N1897" s="0" t="n">
        <v>66902.35542772</v>
      </c>
      <c r="O1897" s="0" t="n">
        <v>62020.39647144</v>
      </c>
      <c r="P1897" s="0" t="n">
        <v>75254.59303096</v>
      </c>
      <c r="Q1897" s="0" t="n">
        <v>90816.74275961</v>
      </c>
      <c r="R1897" s="0" t="n">
        <v>90242.65610567</v>
      </c>
      <c r="S1897" s="0" t="n">
        <v>77346.21903821</v>
      </c>
    </row>
    <row r="1898" customFormat="false" ht="14.4" hidden="false" customHeight="false" outlineLevel="0" collapsed="false">
      <c r="A1898" s="0" t="n">
        <v>2.414</v>
      </c>
      <c r="B1898" s="0" t="n">
        <v>122723.05950283</v>
      </c>
      <c r="C1898" s="0" t="n">
        <v>130976.33483135</v>
      </c>
      <c r="D1898" s="0" t="n">
        <v>141092.90089062</v>
      </c>
      <c r="E1898" s="0" t="n">
        <v>114005.33177822</v>
      </c>
      <c r="F1898" s="0" t="n">
        <v>132505.61940754</v>
      </c>
      <c r="G1898" s="0" t="n">
        <v>108450.0911273</v>
      </c>
      <c r="H1898" s="0" t="n">
        <v>161140.69081865</v>
      </c>
      <c r="I1898" s="0" t="n">
        <v>121885.32878639</v>
      </c>
      <c r="J1898" s="0" t="n">
        <v>111975.96288917</v>
      </c>
      <c r="K1898" s="0" t="n">
        <v>119147.15078854</v>
      </c>
      <c r="L1898" s="0" t="n">
        <v>128147.45210775</v>
      </c>
      <c r="M1898" s="0" t="n">
        <v>166641.24453592</v>
      </c>
      <c r="N1898" s="0" t="n">
        <v>77773.24472254</v>
      </c>
      <c r="O1898" s="0" t="n">
        <v>76495.06078565</v>
      </c>
      <c r="P1898" s="0" t="n">
        <v>77401.66685178</v>
      </c>
      <c r="Q1898" s="0" t="n">
        <v>99707.26487727</v>
      </c>
      <c r="R1898" s="0" t="n">
        <v>90840.11114359</v>
      </c>
      <c r="S1898" s="0" t="n">
        <v>85218.09115463</v>
      </c>
    </row>
    <row r="1899" customFormat="false" ht="14.4" hidden="false" customHeight="false" outlineLevel="0" collapsed="false">
      <c r="A1899" s="0" t="n">
        <v>2.41</v>
      </c>
      <c r="B1899" s="0" t="n">
        <v>271146.84876327</v>
      </c>
      <c r="C1899" s="0" t="n">
        <v>310463.04798461</v>
      </c>
      <c r="D1899" s="0" t="n">
        <v>315767.06411563</v>
      </c>
      <c r="E1899" s="0" t="n">
        <v>214382.99493658</v>
      </c>
      <c r="F1899" s="0" t="n">
        <v>318873.16932243</v>
      </c>
      <c r="G1899" s="0" t="n">
        <v>216826.03660579</v>
      </c>
      <c r="H1899" s="0" t="n">
        <v>508844.62030351</v>
      </c>
      <c r="I1899" s="0" t="n">
        <v>297967.20903352</v>
      </c>
      <c r="J1899" s="0" t="n">
        <v>260380.78822897</v>
      </c>
      <c r="K1899" s="0" t="n">
        <v>338827.75547488</v>
      </c>
      <c r="L1899" s="0" t="n">
        <v>301686.98658575</v>
      </c>
      <c r="M1899" s="0" t="n">
        <v>486474.25765425</v>
      </c>
      <c r="N1899" s="0" t="n">
        <v>183608.56105899</v>
      </c>
      <c r="O1899" s="0" t="n">
        <v>239098.12782098</v>
      </c>
      <c r="P1899" s="0" t="n">
        <v>167736.46504356</v>
      </c>
      <c r="Q1899" s="0" t="n">
        <v>209153.92892957</v>
      </c>
      <c r="R1899" s="0" t="n">
        <v>217863.19591358</v>
      </c>
      <c r="S1899" s="0" t="n">
        <v>216550.48687722</v>
      </c>
    </row>
    <row r="1900" customFormat="false" ht="14.4" hidden="false" customHeight="false" outlineLevel="0" collapsed="false">
      <c r="A1900" s="0" t="n">
        <v>2.406</v>
      </c>
      <c r="B1900" s="0" t="n">
        <v>424179.97635779</v>
      </c>
      <c r="C1900" s="0" t="n">
        <v>444738.83723232</v>
      </c>
      <c r="D1900" s="0" t="n">
        <v>445231.69616566</v>
      </c>
      <c r="E1900" s="0" t="n">
        <v>312837.56994403</v>
      </c>
      <c r="F1900" s="0" t="n">
        <v>487687.03936024</v>
      </c>
      <c r="G1900" s="0" t="n">
        <v>313872.66258718</v>
      </c>
      <c r="H1900" s="0" t="n">
        <v>738288.38303077</v>
      </c>
      <c r="I1900" s="0" t="n">
        <v>471691.46249697</v>
      </c>
      <c r="J1900" s="0" t="n">
        <v>397756.75303453</v>
      </c>
      <c r="K1900" s="0" t="n">
        <v>528857.83620559</v>
      </c>
      <c r="L1900" s="0" t="n">
        <v>528380.30393436</v>
      </c>
      <c r="M1900" s="0" t="n">
        <v>677968.06472831</v>
      </c>
      <c r="N1900" s="0" t="n">
        <v>413294.71751832</v>
      </c>
      <c r="O1900" s="0" t="n">
        <v>564751.75815789</v>
      </c>
      <c r="P1900" s="0" t="n">
        <v>357561.64596249</v>
      </c>
      <c r="Q1900" s="0" t="n">
        <v>449820.68634971</v>
      </c>
      <c r="R1900" s="0" t="n">
        <v>497592.2672146</v>
      </c>
      <c r="S1900" s="0" t="n">
        <v>542525.99699298</v>
      </c>
    </row>
    <row r="1901" customFormat="false" ht="14.4" hidden="false" customHeight="false" outlineLevel="0" collapsed="false">
      <c r="A1901" s="0" t="n">
        <v>2.402</v>
      </c>
      <c r="B1901" s="0" t="n">
        <v>111763.26285362</v>
      </c>
      <c r="C1901" s="0" t="n">
        <v>113509.80723327</v>
      </c>
      <c r="D1901" s="0" t="n">
        <v>124075.7271752</v>
      </c>
      <c r="E1901" s="0" t="n">
        <v>98221.64227594</v>
      </c>
      <c r="F1901" s="0" t="n">
        <v>120271.67593587</v>
      </c>
      <c r="G1901" s="0" t="n">
        <v>97235.70452245</v>
      </c>
      <c r="H1901" s="0" t="n">
        <v>143226.58042969</v>
      </c>
      <c r="I1901" s="0" t="n">
        <v>120811.57301613</v>
      </c>
      <c r="J1901" s="0" t="n">
        <v>107133.54670595</v>
      </c>
      <c r="K1901" s="0" t="n">
        <v>121831.5188582</v>
      </c>
      <c r="L1901" s="0" t="n">
        <v>125682.48801564</v>
      </c>
      <c r="M1901" s="0" t="n">
        <v>152439.79293464</v>
      </c>
      <c r="N1901" s="0" t="n">
        <v>79729.08455178</v>
      </c>
      <c r="O1901" s="0" t="n">
        <v>81407.07695603</v>
      </c>
      <c r="P1901" s="0" t="n">
        <v>80201.63188513</v>
      </c>
      <c r="Q1901" s="0" t="n">
        <v>86158.93815343</v>
      </c>
      <c r="R1901" s="0" t="n">
        <v>96983.99360213</v>
      </c>
      <c r="S1901" s="0" t="n">
        <v>88894.00353971</v>
      </c>
    </row>
    <row r="1902" customFormat="false" ht="14.4" hidden="false" customHeight="false" outlineLevel="0" collapsed="false">
      <c r="A1902" s="0" t="n">
        <v>2.398</v>
      </c>
      <c r="B1902" s="0" t="n">
        <v>124618.69161887</v>
      </c>
      <c r="C1902" s="0" t="n">
        <v>134557.26830105</v>
      </c>
      <c r="D1902" s="0" t="n">
        <v>158330.33871995</v>
      </c>
      <c r="E1902" s="0" t="n">
        <v>132807.80480774</v>
      </c>
      <c r="F1902" s="0" t="n">
        <v>151822.54177502</v>
      </c>
      <c r="G1902" s="0" t="n">
        <v>130346.48137739</v>
      </c>
      <c r="H1902" s="0" t="n">
        <v>167239.47102234</v>
      </c>
      <c r="I1902" s="0" t="n">
        <v>139889.4261426</v>
      </c>
      <c r="J1902" s="0" t="n">
        <v>126924.73682009</v>
      </c>
      <c r="K1902" s="0" t="n">
        <v>126355.99369742</v>
      </c>
      <c r="L1902" s="0" t="n">
        <v>134859.35886897</v>
      </c>
      <c r="M1902" s="0" t="n">
        <v>166486.42645629</v>
      </c>
      <c r="N1902" s="0" t="n">
        <v>62534.50176436</v>
      </c>
      <c r="O1902" s="0" t="n">
        <v>55570.00902948</v>
      </c>
      <c r="P1902" s="0" t="n">
        <v>61814.23143413</v>
      </c>
      <c r="Q1902" s="0" t="n">
        <v>71946.20076835</v>
      </c>
      <c r="R1902" s="0" t="n">
        <v>73338.81928164</v>
      </c>
      <c r="S1902" s="0" t="n">
        <v>63432.47866458</v>
      </c>
    </row>
    <row r="1903" customFormat="false" ht="14.4" hidden="false" customHeight="false" outlineLevel="0" collapsed="false">
      <c r="A1903" s="0" t="n">
        <v>2.394</v>
      </c>
      <c r="B1903" s="0" t="n">
        <v>169923.58371007</v>
      </c>
      <c r="C1903" s="0" t="n">
        <v>170165.64755726</v>
      </c>
      <c r="D1903" s="0" t="n">
        <v>206920.03078932</v>
      </c>
      <c r="E1903" s="0" t="n">
        <v>182071.30987641</v>
      </c>
      <c r="F1903" s="0" t="n">
        <v>204125.37743813</v>
      </c>
      <c r="G1903" s="0" t="n">
        <v>172270.7081539</v>
      </c>
      <c r="H1903" s="0" t="n">
        <v>208868.86043109</v>
      </c>
      <c r="I1903" s="0" t="n">
        <v>174038.86489698</v>
      </c>
      <c r="J1903" s="0" t="n">
        <v>155263.7840253</v>
      </c>
      <c r="K1903" s="0" t="n">
        <v>152751.9990795</v>
      </c>
      <c r="L1903" s="0" t="n">
        <v>177801.0417073</v>
      </c>
      <c r="M1903" s="0" t="n">
        <v>199001.61483545</v>
      </c>
      <c r="N1903" s="0" t="n">
        <v>68686.75217317</v>
      </c>
      <c r="O1903" s="0" t="n">
        <v>63167.28986478</v>
      </c>
      <c r="P1903" s="0" t="n">
        <v>78804.93493096</v>
      </c>
      <c r="Q1903" s="0" t="n">
        <v>91837.94321437</v>
      </c>
      <c r="R1903" s="0" t="n">
        <v>94681.29135099</v>
      </c>
      <c r="S1903" s="0" t="n">
        <v>79424.99667268</v>
      </c>
    </row>
    <row r="1904" customFormat="false" ht="14.4" hidden="false" customHeight="false" outlineLevel="0" collapsed="false">
      <c r="A1904" s="0" t="n">
        <v>2.39</v>
      </c>
      <c r="B1904" s="0" t="n">
        <v>99859.58298709</v>
      </c>
      <c r="C1904" s="0" t="n">
        <v>107429.76061215</v>
      </c>
      <c r="D1904" s="0" t="n">
        <v>111895.34495095</v>
      </c>
      <c r="E1904" s="0" t="n">
        <v>94329.96249462</v>
      </c>
      <c r="F1904" s="0" t="n">
        <v>120107.08604711</v>
      </c>
      <c r="G1904" s="0" t="n">
        <v>88768.09093472</v>
      </c>
      <c r="H1904" s="0" t="n">
        <v>121332.62477867</v>
      </c>
      <c r="I1904" s="0" t="n">
        <v>104780.52225128</v>
      </c>
      <c r="J1904" s="0" t="n">
        <v>99386.70862366</v>
      </c>
      <c r="K1904" s="0" t="n">
        <v>97428.94938027</v>
      </c>
      <c r="L1904" s="0" t="n">
        <v>104141.93749823</v>
      </c>
      <c r="M1904" s="0" t="n">
        <v>127925.82397569</v>
      </c>
      <c r="N1904" s="0" t="n">
        <v>54789.67761562</v>
      </c>
      <c r="O1904" s="0" t="n">
        <v>40317.71433881</v>
      </c>
      <c r="P1904" s="0" t="n">
        <v>59360.5443309</v>
      </c>
      <c r="Q1904" s="0" t="n">
        <v>60047.38002153</v>
      </c>
      <c r="R1904" s="0" t="n">
        <v>64350.49556843</v>
      </c>
      <c r="S1904" s="0" t="n">
        <v>50297.01157362</v>
      </c>
    </row>
    <row r="1905" customFormat="false" ht="14.4" hidden="false" customHeight="false" outlineLevel="0" collapsed="false">
      <c r="A1905" s="0" t="n">
        <v>2.386</v>
      </c>
      <c r="B1905" s="0" t="n">
        <v>120403.74801202</v>
      </c>
      <c r="C1905" s="0" t="n">
        <v>141797.6869621</v>
      </c>
      <c r="D1905" s="0" t="n">
        <v>145102.99369617</v>
      </c>
      <c r="E1905" s="0" t="n">
        <v>117823.14625331</v>
      </c>
      <c r="F1905" s="0" t="n">
        <v>168076.22230139</v>
      </c>
      <c r="G1905" s="0" t="n">
        <v>120690.39425939</v>
      </c>
      <c r="H1905" s="0" t="n">
        <v>161627.36149501</v>
      </c>
      <c r="I1905" s="0" t="n">
        <v>147843.82901229</v>
      </c>
      <c r="J1905" s="0" t="n">
        <v>141028.32114356</v>
      </c>
      <c r="K1905" s="0" t="n">
        <v>134171.05648122</v>
      </c>
      <c r="L1905" s="0" t="n">
        <v>129834.48539813</v>
      </c>
      <c r="M1905" s="0" t="n">
        <v>177614.74879077</v>
      </c>
      <c r="N1905" s="0" t="n">
        <v>78521.59119428</v>
      </c>
      <c r="O1905" s="0" t="n">
        <v>60213.75748763</v>
      </c>
      <c r="P1905" s="0" t="n">
        <v>84419.03570028</v>
      </c>
      <c r="Q1905" s="0" t="n">
        <v>80364.10281883</v>
      </c>
      <c r="R1905" s="0" t="n">
        <v>84313.39064301</v>
      </c>
      <c r="S1905" s="0" t="n">
        <v>71401.60489574</v>
      </c>
    </row>
    <row r="1906" customFormat="false" ht="14.4" hidden="false" customHeight="false" outlineLevel="0" collapsed="false">
      <c r="A1906" s="0" t="n">
        <v>2.382</v>
      </c>
      <c r="B1906" s="0" t="n">
        <v>97558.68172635</v>
      </c>
      <c r="C1906" s="0" t="n">
        <v>109386.26580921</v>
      </c>
      <c r="D1906" s="0" t="n">
        <v>110372.4304206</v>
      </c>
      <c r="E1906" s="0" t="n">
        <v>89115.55438079</v>
      </c>
      <c r="F1906" s="0" t="n">
        <v>118577.70376592</v>
      </c>
      <c r="G1906" s="0" t="n">
        <v>90857.0871994</v>
      </c>
      <c r="H1906" s="0" t="n">
        <v>127733.93878357</v>
      </c>
      <c r="I1906" s="0" t="n">
        <v>110768.28536544</v>
      </c>
      <c r="J1906" s="0" t="n">
        <v>106849.73423567</v>
      </c>
      <c r="K1906" s="0" t="n">
        <v>105320.74493929</v>
      </c>
      <c r="L1906" s="0" t="n">
        <v>104632.92473443</v>
      </c>
      <c r="M1906" s="0" t="n">
        <v>130540.72626666</v>
      </c>
      <c r="N1906" s="0" t="n">
        <v>64291.55272155</v>
      </c>
      <c r="O1906" s="0" t="n">
        <v>47990.51111029</v>
      </c>
      <c r="P1906" s="0" t="n">
        <v>75705.02124605</v>
      </c>
      <c r="Q1906" s="0" t="n">
        <v>68378.97531412</v>
      </c>
      <c r="R1906" s="0" t="n">
        <v>71343.33427911</v>
      </c>
      <c r="S1906" s="0" t="n">
        <v>56600.50545723</v>
      </c>
    </row>
    <row r="1907" customFormat="false" ht="14.4" hidden="false" customHeight="false" outlineLevel="0" collapsed="false">
      <c r="A1907" s="0" t="n">
        <v>2.378</v>
      </c>
      <c r="B1907" s="0" t="n">
        <v>102612.36672921</v>
      </c>
      <c r="C1907" s="0" t="n">
        <v>117098.1550308</v>
      </c>
      <c r="D1907" s="0" t="n">
        <v>117400.26103908</v>
      </c>
      <c r="E1907" s="0" t="n">
        <v>90325.17582513</v>
      </c>
      <c r="F1907" s="0" t="n">
        <v>129008.83562478</v>
      </c>
      <c r="G1907" s="0" t="n">
        <v>96915.4945685</v>
      </c>
      <c r="H1907" s="0" t="n">
        <v>150651.57239964</v>
      </c>
      <c r="I1907" s="0" t="n">
        <v>118219.06140392</v>
      </c>
      <c r="J1907" s="0" t="n">
        <v>121207.44176659</v>
      </c>
      <c r="K1907" s="0" t="n">
        <v>116628.64686853</v>
      </c>
      <c r="L1907" s="0" t="n">
        <v>109509.14376302</v>
      </c>
      <c r="M1907" s="0" t="n">
        <v>138072.40344486</v>
      </c>
      <c r="N1907" s="0" t="n">
        <v>58421.35613632</v>
      </c>
      <c r="O1907" s="0" t="n">
        <v>43545.15105124</v>
      </c>
      <c r="P1907" s="0" t="n">
        <v>62543.30036367</v>
      </c>
      <c r="Q1907" s="0" t="n">
        <v>66937.58108881</v>
      </c>
      <c r="R1907" s="0" t="n">
        <v>62894.58544403</v>
      </c>
      <c r="S1907" s="0" t="n">
        <v>49063.1333009</v>
      </c>
    </row>
    <row r="1908" customFormat="false" ht="14.4" hidden="false" customHeight="false" outlineLevel="0" collapsed="false">
      <c r="A1908" s="0" t="n">
        <v>2.374</v>
      </c>
      <c r="B1908" s="0" t="n">
        <v>149872.72255085</v>
      </c>
      <c r="C1908" s="0" t="n">
        <v>207056.45611175</v>
      </c>
      <c r="D1908" s="0" t="n">
        <v>217217.83314488</v>
      </c>
      <c r="E1908" s="0" t="n">
        <v>161079.92372525</v>
      </c>
      <c r="F1908" s="0" t="n">
        <v>186827.07808158</v>
      </c>
      <c r="G1908" s="0" t="n">
        <v>166103.75989579</v>
      </c>
      <c r="H1908" s="0" t="n">
        <v>252282.06176636</v>
      </c>
      <c r="I1908" s="0" t="n">
        <v>200527.21209863</v>
      </c>
      <c r="J1908" s="0" t="n">
        <v>213746.55691462</v>
      </c>
      <c r="K1908" s="0" t="n">
        <v>209501.93430166</v>
      </c>
      <c r="L1908" s="0" t="n">
        <v>169465.3361228</v>
      </c>
      <c r="M1908" s="0" t="n">
        <v>252981.70421035</v>
      </c>
      <c r="N1908" s="0" t="n">
        <v>76756.69450062</v>
      </c>
      <c r="O1908" s="0" t="n">
        <v>70829.57610233</v>
      </c>
      <c r="P1908" s="0" t="n">
        <v>82632.6434989</v>
      </c>
      <c r="Q1908" s="0" t="n">
        <v>100933.96560623</v>
      </c>
      <c r="R1908" s="0" t="n">
        <v>88275.8490862</v>
      </c>
      <c r="S1908" s="0" t="n">
        <v>74197.4517264</v>
      </c>
    </row>
    <row r="1909" customFormat="false" ht="14.4" hidden="false" customHeight="false" outlineLevel="0" collapsed="false">
      <c r="A1909" s="0" t="n">
        <v>2.37</v>
      </c>
      <c r="B1909" s="0" t="n">
        <v>195369.21763515</v>
      </c>
      <c r="C1909" s="0" t="n">
        <v>266933.66055501</v>
      </c>
      <c r="D1909" s="0" t="n">
        <v>280121.26049395</v>
      </c>
      <c r="E1909" s="0" t="n">
        <v>216115.29865878</v>
      </c>
      <c r="F1909" s="0" t="n">
        <v>263263.02123096</v>
      </c>
      <c r="G1909" s="0" t="n">
        <v>227087.55508032</v>
      </c>
      <c r="H1909" s="0" t="n">
        <v>307871.17333609</v>
      </c>
      <c r="I1909" s="0" t="n">
        <v>264678.05763197</v>
      </c>
      <c r="J1909" s="0" t="n">
        <v>282592.21817775</v>
      </c>
      <c r="K1909" s="0" t="n">
        <v>274577.19312911</v>
      </c>
      <c r="L1909" s="0" t="n">
        <v>220378.92907028</v>
      </c>
      <c r="M1909" s="0" t="n">
        <v>322951.56623611</v>
      </c>
      <c r="N1909" s="0" t="n">
        <v>130809.9784362</v>
      </c>
      <c r="O1909" s="0" t="n">
        <v>130377.20825441</v>
      </c>
      <c r="P1909" s="0" t="n">
        <v>150725.01003939</v>
      </c>
      <c r="Q1909" s="0" t="n">
        <v>174859.36688322</v>
      </c>
      <c r="R1909" s="0" t="n">
        <v>150143.67889693</v>
      </c>
      <c r="S1909" s="0" t="n">
        <v>132251.632401</v>
      </c>
    </row>
    <row r="1910" customFormat="false" ht="14.4" hidden="false" customHeight="false" outlineLevel="0" collapsed="false">
      <c r="A1910" s="0" t="n">
        <v>2.366</v>
      </c>
      <c r="B1910" s="0" t="n">
        <v>216337.93556628</v>
      </c>
      <c r="C1910" s="0" t="n">
        <v>297899.61801185</v>
      </c>
      <c r="D1910" s="0" t="n">
        <v>318246.21989662</v>
      </c>
      <c r="E1910" s="0" t="n">
        <v>245264.88807565</v>
      </c>
      <c r="F1910" s="0" t="n">
        <v>284227.6606262</v>
      </c>
      <c r="G1910" s="0" t="n">
        <v>252408.98890755</v>
      </c>
      <c r="H1910" s="0" t="n">
        <v>336865.0073143</v>
      </c>
      <c r="I1910" s="0" t="n">
        <v>285110.51651152</v>
      </c>
      <c r="J1910" s="0" t="n">
        <v>311940.17324646</v>
      </c>
      <c r="K1910" s="0" t="n">
        <v>301759.21579674</v>
      </c>
      <c r="L1910" s="0" t="n">
        <v>232002.83380578</v>
      </c>
      <c r="M1910" s="0" t="n">
        <v>346822.66199053</v>
      </c>
      <c r="N1910" s="0" t="n">
        <v>126519.92566008</v>
      </c>
      <c r="O1910" s="0" t="n">
        <v>121686.27079377</v>
      </c>
      <c r="P1910" s="0" t="n">
        <v>142869.08326407</v>
      </c>
      <c r="Q1910" s="0" t="n">
        <v>165375.94875137</v>
      </c>
      <c r="R1910" s="0" t="n">
        <v>142559.90142567</v>
      </c>
      <c r="S1910" s="0" t="n">
        <v>122636.89948861</v>
      </c>
    </row>
    <row r="1911" customFormat="false" ht="14.4" hidden="false" customHeight="false" outlineLevel="0" collapsed="false">
      <c r="A1911" s="0" t="n">
        <v>2.362</v>
      </c>
      <c r="B1911" s="0" t="n">
        <v>240685.72414925</v>
      </c>
      <c r="C1911" s="0" t="n">
        <v>325696.71366829</v>
      </c>
      <c r="D1911" s="0" t="n">
        <v>343541.28648388</v>
      </c>
      <c r="E1911" s="0" t="n">
        <v>264284.21239829</v>
      </c>
      <c r="F1911" s="0" t="n">
        <v>301848.71329027</v>
      </c>
      <c r="G1911" s="0" t="n">
        <v>271967.56151232</v>
      </c>
      <c r="H1911" s="0" t="n">
        <v>368880.09251942</v>
      </c>
      <c r="I1911" s="0" t="n">
        <v>311769.82662427</v>
      </c>
      <c r="J1911" s="0" t="n">
        <v>346504.52679422</v>
      </c>
      <c r="K1911" s="0" t="n">
        <v>331219.23165904</v>
      </c>
      <c r="L1911" s="0" t="n">
        <v>249767.71862518</v>
      </c>
      <c r="M1911" s="0" t="n">
        <v>383541.1413815</v>
      </c>
      <c r="N1911" s="0" t="n">
        <v>133115.28325925</v>
      </c>
      <c r="O1911" s="0" t="n">
        <v>135030.10090712</v>
      </c>
      <c r="P1911" s="0" t="n">
        <v>153497.23182173</v>
      </c>
      <c r="Q1911" s="0" t="n">
        <v>181392.07810166</v>
      </c>
      <c r="R1911" s="0" t="n">
        <v>153170.30649406</v>
      </c>
      <c r="S1911" s="0" t="n">
        <v>131118.13751359</v>
      </c>
    </row>
    <row r="1912" customFormat="false" ht="14.4" hidden="false" customHeight="false" outlineLevel="0" collapsed="false">
      <c r="A1912" s="0" t="n">
        <v>2.358</v>
      </c>
      <c r="B1912" s="0" t="n">
        <v>313873.99236089</v>
      </c>
      <c r="C1912" s="0" t="n">
        <v>467722.03103235</v>
      </c>
      <c r="D1912" s="0" t="n">
        <v>508576.83526104</v>
      </c>
      <c r="E1912" s="0" t="n">
        <v>372505.10762714</v>
      </c>
      <c r="F1912" s="0" t="n">
        <v>410674.59780926</v>
      </c>
      <c r="G1912" s="0" t="n">
        <v>397541.27480877</v>
      </c>
      <c r="H1912" s="0" t="n">
        <v>535643.22573594</v>
      </c>
      <c r="I1912" s="0" t="n">
        <v>460036.86013704</v>
      </c>
      <c r="J1912" s="0" t="n">
        <v>501447.91677617</v>
      </c>
      <c r="K1912" s="0" t="n">
        <v>509402.41519101</v>
      </c>
      <c r="L1912" s="0" t="n">
        <v>378096.47186065</v>
      </c>
      <c r="M1912" s="0" t="n">
        <v>573207.29983247</v>
      </c>
      <c r="N1912" s="0" t="n">
        <v>209842.04773681</v>
      </c>
      <c r="O1912" s="0" t="n">
        <v>223039.7939632</v>
      </c>
      <c r="P1912" s="0" t="n">
        <v>229430.32707577</v>
      </c>
      <c r="Q1912" s="0" t="n">
        <v>296694.45057878</v>
      </c>
      <c r="R1912" s="0" t="n">
        <v>240216.92653923</v>
      </c>
      <c r="S1912" s="0" t="n">
        <v>216274.8506179</v>
      </c>
    </row>
    <row r="1913" customFormat="false" ht="14.4" hidden="false" customHeight="false" outlineLevel="0" collapsed="false">
      <c r="A1913" s="0" t="n">
        <v>2.354</v>
      </c>
      <c r="B1913" s="0" t="n">
        <v>275549.77103411</v>
      </c>
      <c r="C1913" s="0" t="n">
        <v>425017.10008978</v>
      </c>
      <c r="D1913" s="0" t="n">
        <v>462929.83943934</v>
      </c>
      <c r="E1913" s="0" t="n">
        <v>333297.55033886</v>
      </c>
      <c r="F1913" s="0" t="n">
        <v>358988.97792772</v>
      </c>
      <c r="G1913" s="0" t="n">
        <v>353554.72932154</v>
      </c>
      <c r="H1913" s="0" t="n">
        <v>485180.31234286</v>
      </c>
      <c r="I1913" s="0" t="n">
        <v>410540.54666265</v>
      </c>
      <c r="J1913" s="0" t="n">
        <v>451254.90018446</v>
      </c>
      <c r="K1913" s="0" t="n">
        <v>464466.87524954</v>
      </c>
      <c r="L1913" s="0" t="n">
        <v>336628.05179589</v>
      </c>
      <c r="M1913" s="0" t="n">
        <v>522737.19347448</v>
      </c>
      <c r="N1913" s="0" t="n">
        <v>175544.36871968</v>
      </c>
      <c r="O1913" s="0" t="n">
        <v>188923.87083769</v>
      </c>
      <c r="P1913" s="0" t="n">
        <v>200439.62067852</v>
      </c>
      <c r="Q1913" s="0" t="n">
        <v>263073.92397952</v>
      </c>
      <c r="R1913" s="0" t="n">
        <v>208617.52762258</v>
      </c>
      <c r="S1913" s="0" t="n">
        <v>182054.81245766</v>
      </c>
    </row>
    <row r="1914" customFormat="false" ht="14.4" hidden="false" customHeight="false" outlineLevel="0" collapsed="false">
      <c r="A1914" s="0" t="n">
        <v>2.35</v>
      </c>
      <c r="B1914" s="0" t="n">
        <v>218026.00164027</v>
      </c>
      <c r="C1914" s="0" t="n">
        <v>312288.81435259</v>
      </c>
      <c r="D1914" s="0" t="n">
        <v>337579.70647176</v>
      </c>
      <c r="E1914" s="0" t="n">
        <v>248204.84477146</v>
      </c>
      <c r="F1914" s="0" t="n">
        <v>282709.57621398</v>
      </c>
      <c r="G1914" s="0" t="n">
        <v>264266.76708176</v>
      </c>
      <c r="H1914" s="0" t="n">
        <v>356771.99539503</v>
      </c>
      <c r="I1914" s="0" t="n">
        <v>312422.24541558</v>
      </c>
      <c r="J1914" s="0" t="n">
        <v>343715.65625225</v>
      </c>
      <c r="K1914" s="0" t="n">
        <v>342764.38292203</v>
      </c>
      <c r="L1914" s="0" t="n">
        <v>266332.13722964</v>
      </c>
      <c r="M1914" s="0" t="n">
        <v>390348.43173302</v>
      </c>
      <c r="N1914" s="0" t="n">
        <v>163714.43408165</v>
      </c>
      <c r="O1914" s="0" t="n">
        <v>171317.36023262</v>
      </c>
      <c r="P1914" s="0" t="n">
        <v>192758.57031394</v>
      </c>
      <c r="Q1914" s="0" t="n">
        <v>235890.53493537</v>
      </c>
      <c r="R1914" s="0" t="n">
        <v>191943.82978342</v>
      </c>
      <c r="S1914" s="0" t="n">
        <v>164816.83425206</v>
      </c>
    </row>
    <row r="1915" customFormat="false" ht="14.4" hidden="false" customHeight="false" outlineLevel="0" collapsed="false">
      <c r="A1915" s="0" t="n">
        <v>2.346</v>
      </c>
      <c r="B1915" s="0" t="n">
        <v>222506.87151565</v>
      </c>
      <c r="C1915" s="0" t="n">
        <v>328384.83448231</v>
      </c>
      <c r="D1915" s="0" t="n">
        <v>353652.8076798</v>
      </c>
      <c r="E1915" s="0" t="n">
        <v>261585.3650416</v>
      </c>
      <c r="F1915" s="0" t="n">
        <v>292036.61825727</v>
      </c>
      <c r="G1915" s="0" t="n">
        <v>269034.47804343</v>
      </c>
      <c r="H1915" s="0" t="n">
        <v>378708.49189176</v>
      </c>
      <c r="I1915" s="0" t="n">
        <v>322945.14541593</v>
      </c>
      <c r="J1915" s="0" t="n">
        <v>348329.49928276</v>
      </c>
      <c r="K1915" s="0" t="n">
        <v>355992.91880787</v>
      </c>
      <c r="L1915" s="0" t="n">
        <v>268418.48792607</v>
      </c>
      <c r="M1915" s="0" t="n">
        <v>409247.11490897</v>
      </c>
      <c r="N1915" s="0" t="n">
        <v>135811.25252178</v>
      </c>
      <c r="O1915" s="0" t="n">
        <v>138433.9320473</v>
      </c>
      <c r="P1915" s="0" t="n">
        <v>149221.52669078</v>
      </c>
      <c r="Q1915" s="0" t="n">
        <v>191991.00548211</v>
      </c>
      <c r="R1915" s="0" t="n">
        <v>156452.17175579</v>
      </c>
      <c r="S1915" s="0" t="n">
        <v>137496.50671801</v>
      </c>
    </row>
    <row r="1916" customFormat="false" ht="14.4" hidden="false" customHeight="false" outlineLevel="0" collapsed="false">
      <c r="A1916" s="0" t="n">
        <v>2.342</v>
      </c>
      <c r="B1916" s="0" t="n">
        <v>220529.35342611</v>
      </c>
      <c r="C1916" s="0" t="n">
        <v>317921.87286423</v>
      </c>
      <c r="D1916" s="0" t="n">
        <v>342219.68148684</v>
      </c>
      <c r="E1916" s="0" t="n">
        <v>256720.91818543</v>
      </c>
      <c r="F1916" s="0" t="n">
        <v>303403.36683487</v>
      </c>
      <c r="G1916" s="0" t="n">
        <v>272087.18929301</v>
      </c>
      <c r="H1916" s="0" t="n">
        <v>352683.21002389</v>
      </c>
      <c r="I1916" s="0" t="n">
        <v>315251.83037444</v>
      </c>
      <c r="J1916" s="0" t="n">
        <v>332392.82093324</v>
      </c>
      <c r="K1916" s="0" t="n">
        <v>339806.5359425</v>
      </c>
      <c r="L1916" s="0" t="n">
        <v>267092.25310926</v>
      </c>
      <c r="M1916" s="0" t="n">
        <v>394578.85635267</v>
      </c>
      <c r="N1916" s="0" t="n">
        <v>150315.40784835</v>
      </c>
      <c r="O1916" s="0" t="n">
        <v>149576.13498599</v>
      </c>
      <c r="P1916" s="0" t="n">
        <v>178058.29218604</v>
      </c>
      <c r="Q1916" s="0" t="n">
        <v>200939.16084276</v>
      </c>
      <c r="R1916" s="0" t="n">
        <v>173450.61523938</v>
      </c>
      <c r="S1916" s="0" t="n">
        <v>148993.33571966</v>
      </c>
    </row>
    <row r="1917" customFormat="false" ht="14.4" hidden="false" customHeight="false" outlineLevel="0" collapsed="false">
      <c r="A1917" s="0" t="n">
        <v>2.338</v>
      </c>
      <c r="B1917" s="0" t="n">
        <v>161502.78978988</v>
      </c>
      <c r="C1917" s="0" t="n">
        <v>217886.51100469</v>
      </c>
      <c r="D1917" s="0" t="n">
        <v>230249.75758047</v>
      </c>
      <c r="E1917" s="0" t="n">
        <v>174626.01997891</v>
      </c>
      <c r="F1917" s="0" t="n">
        <v>201998.32056283</v>
      </c>
      <c r="G1917" s="0" t="n">
        <v>184885.63204138</v>
      </c>
      <c r="H1917" s="0" t="n">
        <v>239147.23559954</v>
      </c>
      <c r="I1917" s="0" t="n">
        <v>220593.21730359</v>
      </c>
      <c r="J1917" s="0" t="n">
        <v>229563.87599918</v>
      </c>
      <c r="K1917" s="0" t="n">
        <v>231973.50535424</v>
      </c>
      <c r="L1917" s="0" t="n">
        <v>195036.64335857</v>
      </c>
      <c r="M1917" s="0" t="n">
        <v>269893.49419517</v>
      </c>
      <c r="N1917" s="0" t="n">
        <v>125089.62247629</v>
      </c>
      <c r="O1917" s="0" t="n">
        <v>122683.64219563</v>
      </c>
      <c r="P1917" s="0" t="n">
        <v>147746.56858562</v>
      </c>
      <c r="Q1917" s="0" t="n">
        <v>171000.9044787</v>
      </c>
      <c r="R1917" s="0" t="n">
        <v>144840.78559023</v>
      </c>
      <c r="S1917" s="0" t="n">
        <v>123575.23173183</v>
      </c>
    </row>
    <row r="1918" customFormat="false" ht="14.4" hidden="false" customHeight="false" outlineLevel="0" collapsed="false">
      <c r="A1918" s="0" t="n">
        <v>2.334</v>
      </c>
      <c r="B1918" s="0" t="n">
        <v>95050.46660576</v>
      </c>
      <c r="C1918" s="0" t="n">
        <v>122056.93148095</v>
      </c>
      <c r="D1918" s="0" t="n">
        <v>122429.2787438</v>
      </c>
      <c r="E1918" s="0" t="n">
        <v>93969.48993892</v>
      </c>
      <c r="F1918" s="0" t="n">
        <v>117182.50184988</v>
      </c>
      <c r="G1918" s="0" t="n">
        <v>97513.99200337</v>
      </c>
      <c r="H1918" s="0" t="n">
        <v>128220.71372107</v>
      </c>
      <c r="I1918" s="0" t="n">
        <v>118673.86907834</v>
      </c>
      <c r="J1918" s="0" t="n">
        <v>121609.38097942</v>
      </c>
      <c r="K1918" s="0" t="n">
        <v>114733.65713978</v>
      </c>
      <c r="L1918" s="0" t="n">
        <v>113530.34776045</v>
      </c>
      <c r="M1918" s="0" t="n">
        <v>145719.35295013</v>
      </c>
      <c r="N1918" s="0" t="n">
        <v>67573.48845626</v>
      </c>
      <c r="O1918" s="0" t="n">
        <v>52501.45680599</v>
      </c>
      <c r="P1918" s="0" t="n">
        <v>73997.82366364</v>
      </c>
      <c r="Q1918" s="0" t="n">
        <v>75006.98204295</v>
      </c>
      <c r="R1918" s="0" t="n">
        <v>75416.28456518</v>
      </c>
      <c r="S1918" s="0" t="n">
        <v>61252.34062276</v>
      </c>
    </row>
    <row r="1919" customFormat="false" ht="14.4" hidden="false" customHeight="false" outlineLevel="0" collapsed="false">
      <c r="A1919" s="0" t="n">
        <v>2.33</v>
      </c>
      <c r="B1919" s="0" t="n">
        <v>101779.04190718</v>
      </c>
      <c r="C1919" s="0" t="n">
        <v>125302.49365963</v>
      </c>
      <c r="D1919" s="0" t="n">
        <v>128570.4397625</v>
      </c>
      <c r="E1919" s="0" t="n">
        <v>106470.00596639</v>
      </c>
      <c r="F1919" s="0" t="n">
        <v>124476.53623946</v>
      </c>
      <c r="G1919" s="0" t="n">
        <v>101864.07357344</v>
      </c>
      <c r="H1919" s="0" t="n">
        <v>132582.25855985</v>
      </c>
      <c r="I1919" s="0" t="n">
        <v>116878.0815406</v>
      </c>
      <c r="J1919" s="0" t="n">
        <v>114580.67480091</v>
      </c>
      <c r="K1919" s="0" t="n">
        <v>109883.94726209</v>
      </c>
      <c r="L1919" s="0" t="n">
        <v>111938.26109263</v>
      </c>
      <c r="M1919" s="0" t="n">
        <v>145987.06830702</v>
      </c>
      <c r="N1919" s="0" t="n">
        <v>56227.10050172</v>
      </c>
      <c r="O1919" s="0" t="n">
        <v>42863.84242366</v>
      </c>
      <c r="P1919" s="0" t="n">
        <v>62762.86674019</v>
      </c>
      <c r="Q1919" s="0" t="n">
        <v>63488.41131847</v>
      </c>
      <c r="R1919" s="0" t="n">
        <v>64608.45902512</v>
      </c>
      <c r="S1919" s="0" t="n">
        <v>52590.46222847</v>
      </c>
    </row>
    <row r="1920" customFormat="false" ht="14.4" hidden="false" customHeight="false" outlineLevel="0" collapsed="false">
      <c r="A1920" s="0" t="n">
        <v>2.326</v>
      </c>
      <c r="B1920" s="0" t="n">
        <v>197010.18953011</v>
      </c>
      <c r="C1920" s="0" t="n">
        <v>226094.37283164</v>
      </c>
      <c r="D1920" s="0" t="n">
        <v>255004.14938801</v>
      </c>
      <c r="E1920" s="0" t="n">
        <v>220281.31527415</v>
      </c>
      <c r="F1920" s="0" t="n">
        <v>240447.79887228</v>
      </c>
      <c r="G1920" s="0" t="n">
        <v>208572.38129547</v>
      </c>
      <c r="H1920" s="0" t="n">
        <v>260540.28737364</v>
      </c>
      <c r="I1920" s="0" t="n">
        <v>214294.65287412</v>
      </c>
      <c r="J1920" s="0" t="n">
        <v>197037.14842706</v>
      </c>
      <c r="K1920" s="0" t="n">
        <v>195239.70309117</v>
      </c>
      <c r="L1920" s="0" t="n">
        <v>204482.54352346</v>
      </c>
      <c r="M1920" s="0" t="n">
        <v>251590.2703849</v>
      </c>
      <c r="N1920" s="0" t="n">
        <v>71015.7487866</v>
      </c>
      <c r="O1920" s="0" t="n">
        <v>65042.75160891</v>
      </c>
      <c r="P1920" s="0" t="n">
        <v>86778.8179698</v>
      </c>
      <c r="Q1920" s="0" t="n">
        <v>96863.69760782</v>
      </c>
      <c r="R1920" s="0" t="n">
        <v>95983.65954911</v>
      </c>
      <c r="S1920" s="0" t="n">
        <v>82080.62995696</v>
      </c>
    </row>
    <row r="1921" customFormat="false" ht="14.4" hidden="false" customHeight="false" outlineLevel="0" collapsed="false">
      <c r="A1921" s="0" t="n">
        <v>2.322</v>
      </c>
      <c r="B1921" s="0" t="n">
        <v>119042.02009388</v>
      </c>
      <c r="C1921" s="0" t="n">
        <v>138458.23633267</v>
      </c>
      <c r="D1921" s="0" t="n">
        <v>139257.3072072</v>
      </c>
      <c r="E1921" s="0" t="n">
        <v>120208.54111042</v>
      </c>
      <c r="F1921" s="0" t="n">
        <v>139363.54097294</v>
      </c>
      <c r="G1921" s="0" t="n">
        <v>117099.68841204</v>
      </c>
      <c r="H1921" s="0" t="n">
        <v>144077.11447036</v>
      </c>
      <c r="I1921" s="0" t="n">
        <v>127748.44916294</v>
      </c>
      <c r="J1921" s="0" t="n">
        <v>120895.40373267</v>
      </c>
      <c r="K1921" s="0" t="n">
        <v>120604.94639639</v>
      </c>
      <c r="L1921" s="0" t="n">
        <v>126487.79657271</v>
      </c>
      <c r="M1921" s="0" t="n">
        <v>155742.73794215</v>
      </c>
      <c r="N1921" s="0" t="n">
        <v>61769.88808755</v>
      </c>
      <c r="O1921" s="0" t="n">
        <v>48388.84839786</v>
      </c>
      <c r="P1921" s="0" t="n">
        <v>72543.72795803</v>
      </c>
      <c r="Q1921" s="0" t="n">
        <v>72996.35387977</v>
      </c>
      <c r="R1921" s="0" t="n">
        <v>73239.13745563</v>
      </c>
      <c r="S1921" s="0" t="n">
        <v>62550.11077694</v>
      </c>
    </row>
    <row r="1922" customFormat="false" ht="14.4" hidden="false" customHeight="false" outlineLevel="0" collapsed="false">
      <c r="A1922" s="0" t="n">
        <v>2.318</v>
      </c>
      <c r="B1922" s="0" t="n">
        <v>123730.34532713</v>
      </c>
      <c r="C1922" s="0" t="n">
        <v>145980.66354396</v>
      </c>
      <c r="D1922" s="0" t="n">
        <v>147993.57838509</v>
      </c>
      <c r="E1922" s="0" t="n">
        <v>127048.62070651</v>
      </c>
      <c r="F1922" s="0" t="n">
        <v>150818.0623795</v>
      </c>
      <c r="G1922" s="0" t="n">
        <v>122278.02435735</v>
      </c>
      <c r="H1922" s="0" t="n">
        <v>159111.24002101</v>
      </c>
      <c r="I1922" s="0" t="n">
        <v>133569.08780546</v>
      </c>
      <c r="J1922" s="0" t="n">
        <v>122114.72304378</v>
      </c>
      <c r="K1922" s="0" t="n">
        <v>122603.32778136</v>
      </c>
      <c r="L1922" s="0" t="n">
        <v>126283.74042079</v>
      </c>
      <c r="M1922" s="0" t="n">
        <v>163233.86883464</v>
      </c>
      <c r="N1922" s="0" t="n">
        <v>56242.85896784</v>
      </c>
      <c r="O1922" s="0" t="n">
        <v>42462.90168582</v>
      </c>
      <c r="P1922" s="0" t="n">
        <v>66762.45914818</v>
      </c>
      <c r="Q1922" s="0" t="n">
        <v>66313.22599392</v>
      </c>
      <c r="R1922" s="0" t="n">
        <v>68160.06919722</v>
      </c>
      <c r="S1922" s="0" t="n">
        <v>53524.96291217</v>
      </c>
    </row>
    <row r="1923" customFormat="false" ht="14.4" hidden="false" customHeight="false" outlineLevel="0" collapsed="false">
      <c r="A1923" s="0" t="n">
        <v>2.314</v>
      </c>
      <c r="B1923" s="0" t="n">
        <v>190235.60871222</v>
      </c>
      <c r="C1923" s="0" t="n">
        <v>214224.30890166</v>
      </c>
      <c r="D1923" s="0" t="n">
        <v>234949.84419231</v>
      </c>
      <c r="E1923" s="0" t="n">
        <v>206363.23442937</v>
      </c>
      <c r="F1923" s="0" t="n">
        <v>227302.30591216</v>
      </c>
      <c r="G1923" s="0" t="n">
        <v>205503.12158677</v>
      </c>
      <c r="H1923" s="0" t="n">
        <v>238956.10905421</v>
      </c>
      <c r="I1923" s="0" t="n">
        <v>202577.931364</v>
      </c>
      <c r="J1923" s="0" t="n">
        <v>186003.54603456</v>
      </c>
      <c r="K1923" s="0" t="n">
        <v>181751.80462636</v>
      </c>
      <c r="L1923" s="0" t="n">
        <v>194357.26639691</v>
      </c>
      <c r="M1923" s="0" t="n">
        <v>233972.70296043</v>
      </c>
      <c r="N1923" s="0" t="n">
        <v>72542.2395555</v>
      </c>
      <c r="O1923" s="0" t="n">
        <v>65565.80548268</v>
      </c>
      <c r="P1923" s="0" t="n">
        <v>92652.27452102</v>
      </c>
      <c r="Q1923" s="0" t="n">
        <v>94367.07109575</v>
      </c>
      <c r="R1923" s="0" t="n">
        <v>98933.27484759</v>
      </c>
      <c r="S1923" s="0" t="n">
        <v>82897.14976945</v>
      </c>
    </row>
    <row r="1924" customFormat="false" ht="14.4" hidden="false" customHeight="false" outlineLevel="0" collapsed="false">
      <c r="A1924" s="0" t="n">
        <v>2.31</v>
      </c>
      <c r="B1924" s="0" t="n">
        <v>104495.89794039</v>
      </c>
      <c r="C1924" s="0" t="n">
        <v>123678.19019048</v>
      </c>
      <c r="D1924" s="0" t="n">
        <v>114222.12641386</v>
      </c>
      <c r="E1924" s="0" t="n">
        <v>98333.93026512</v>
      </c>
      <c r="F1924" s="0" t="n">
        <v>123313.84048234</v>
      </c>
      <c r="G1924" s="0" t="n">
        <v>98872.39582138</v>
      </c>
      <c r="H1924" s="0" t="n">
        <v>128192.11492789</v>
      </c>
      <c r="I1924" s="0" t="n">
        <v>114352.0755235</v>
      </c>
      <c r="J1924" s="0" t="n">
        <v>108015.15366721</v>
      </c>
      <c r="K1924" s="0" t="n">
        <v>105348.22805385</v>
      </c>
      <c r="L1924" s="0" t="n">
        <v>107253.88519357</v>
      </c>
      <c r="M1924" s="0" t="n">
        <v>139355.14298042</v>
      </c>
      <c r="N1924" s="0" t="n">
        <v>62062.01670935</v>
      </c>
      <c r="O1924" s="0" t="n">
        <v>46032.76302547</v>
      </c>
      <c r="P1924" s="0" t="n">
        <v>74652.17122592</v>
      </c>
      <c r="Q1924" s="0" t="n">
        <v>67157.55579124</v>
      </c>
      <c r="R1924" s="0" t="n">
        <v>69446.5322929</v>
      </c>
      <c r="S1924" s="0" t="n">
        <v>54422.34413164</v>
      </c>
    </row>
    <row r="1925" customFormat="false" ht="14.4" hidden="false" customHeight="false" outlineLevel="0" collapsed="false">
      <c r="A1925" s="0" t="n">
        <v>2.306</v>
      </c>
      <c r="B1925" s="0" t="n">
        <v>103976.17712266</v>
      </c>
      <c r="C1925" s="0" t="n">
        <v>123085.74284102</v>
      </c>
      <c r="D1925" s="0" t="n">
        <v>115231.95233145</v>
      </c>
      <c r="E1925" s="0" t="n">
        <v>99055.24789781</v>
      </c>
      <c r="F1925" s="0" t="n">
        <v>125633.15445535</v>
      </c>
      <c r="G1925" s="0" t="n">
        <v>97993.74329603</v>
      </c>
      <c r="H1925" s="0" t="n">
        <v>134736.54155653</v>
      </c>
      <c r="I1925" s="0" t="n">
        <v>114776.25130198</v>
      </c>
      <c r="J1925" s="0" t="n">
        <v>108617.97132418</v>
      </c>
      <c r="K1925" s="0" t="n">
        <v>101006.00838643</v>
      </c>
      <c r="L1925" s="0" t="n">
        <v>108923.27207161</v>
      </c>
      <c r="M1925" s="0" t="n">
        <v>139744.82268768</v>
      </c>
      <c r="N1925" s="0" t="n">
        <v>58760.25124807</v>
      </c>
      <c r="O1925" s="0" t="n">
        <v>44068.96847496</v>
      </c>
      <c r="P1925" s="0" t="n">
        <v>69136.25548283</v>
      </c>
      <c r="Q1925" s="0" t="n">
        <v>63776.61488794</v>
      </c>
      <c r="R1925" s="0" t="n">
        <v>66736.89383194</v>
      </c>
      <c r="S1925" s="0" t="n">
        <v>53013.33176067</v>
      </c>
    </row>
    <row r="1926" customFormat="false" ht="14.4" hidden="false" customHeight="false" outlineLevel="0" collapsed="false">
      <c r="A1926" s="0" t="n">
        <v>2.302</v>
      </c>
      <c r="B1926" s="0" t="n">
        <v>161955.04038208</v>
      </c>
      <c r="C1926" s="0" t="n">
        <v>183475.03317283</v>
      </c>
      <c r="D1926" s="0" t="n">
        <v>191830.18907368</v>
      </c>
      <c r="E1926" s="0" t="n">
        <v>170982.87263776</v>
      </c>
      <c r="F1926" s="0" t="n">
        <v>197285.35725913</v>
      </c>
      <c r="G1926" s="0" t="n">
        <v>162883.33787173</v>
      </c>
      <c r="H1926" s="0" t="n">
        <v>207177.6296118</v>
      </c>
      <c r="I1926" s="0" t="n">
        <v>175516.55787049</v>
      </c>
      <c r="J1926" s="0" t="n">
        <v>162690.34269258</v>
      </c>
      <c r="K1926" s="0" t="n">
        <v>147757.3775454</v>
      </c>
      <c r="L1926" s="0" t="n">
        <v>161709.91343327</v>
      </c>
      <c r="M1926" s="0" t="n">
        <v>200012.00112168</v>
      </c>
      <c r="N1926" s="0" t="n">
        <v>70851.06615553</v>
      </c>
      <c r="O1926" s="0" t="n">
        <v>63280.47996182</v>
      </c>
      <c r="P1926" s="0" t="n">
        <v>88288.52285247</v>
      </c>
      <c r="Q1926" s="0" t="n">
        <v>84264.51219683</v>
      </c>
      <c r="R1926" s="0" t="n">
        <v>89559.61271118</v>
      </c>
      <c r="S1926" s="0" t="n">
        <v>72938.47800156</v>
      </c>
    </row>
    <row r="1927" customFormat="false" ht="14.4" hidden="false" customHeight="false" outlineLevel="0" collapsed="false">
      <c r="A1927" s="0" t="n">
        <v>2.298</v>
      </c>
      <c r="B1927" s="0" t="n">
        <v>118830.97993322</v>
      </c>
      <c r="C1927" s="0" t="n">
        <v>139065.59994337</v>
      </c>
      <c r="D1927" s="0" t="n">
        <v>131750.06784091</v>
      </c>
      <c r="E1927" s="0" t="n">
        <v>113453.72146969</v>
      </c>
      <c r="F1927" s="0" t="n">
        <v>145340.08420484</v>
      </c>
      <c r="G1927" s="0" t="n">
        <v>109510.8812719</v>
      </c>
      <c r="H1927" s="0" t="n">
        <v>149733.0727449</v>
      </c>
      <c r="I1927" s="0" t="n">
        <v>130271.02349192</v>
      </c>
      <c r="J1927" s="0" t="n">
        <v>126146.78976658</v>
      </c>
      <c r="K1927" s="0" t="n">
        <v>113555.74311169</v>
      </c>
      <c r="L1927" s="0" t="n">
        <v>123400.42892425</v>
      </c>
      <c r="M1927" s="0" t="n">
        <v>153829.0752248</v>
      </c>
      <c r="N1927" s="0" t="n">
        <v>74329.77770232</v>
      </c>
      <c r="O1927" s="0" t="n">
        <v>60932.57841693</v>
      </c>
      <c r="P1927" s="0" t="n">
        <v>87854.30954175</v>
      </c>
      <c r="Q1927" s="0" t="n">
        <v>77842.89202613</v>
      </c>
      <c r="R1927" s="0" t="n">
        <v>83039.30550765</v>
      </c>
      <c r="S1927" s="0" t="n">
        <v>67822.61797277</v>
      </c>
    </row>
    <row r="1928" customFormat="false" ht="14.4" hidden="false" customHeight="false" outlineLevel="0" collapsed="false">
      <c r="A1928" s="0" t="n">
        <v>2.294</v>
      </c>
      <c r="B1928" s="0" t="n">
        <v>128770.9592823</v>
      </c>
      <c r="C1928" s="0" t="n">
        <v>148660.19902089</v>
      </c>
      <c r="D1928" s="0" t="n">
        <v>146535.51764351</v>
      </c>
      <c r="E1928" s="0" t="n">
        <v>125012.39311473</v>
      </c>
      <c r="F1928" s="0" t="n">
        <v>160954.90361138</v>
      </c>
      <c r="G1928" s="0" t="n">
        <v>118057.89923579</v>
      </c>
      <c r="H1928" s="0" t="n">
        <v>168656.1776018</v>
      </c>
      <c r="I1928" s="0" t="n">
        <v>138155.16583761</v>
      </c>
      <c r="J1928" s="0" t="n">
        <v>134808.48814044</v>
      </c>
      <c r="K1928" s="0" t="n">
        <v>123896.16474641</v>
      </c>
      <c r="L1928" s="0" t="n">
        <v>132469.41228271</v>
      </c>
      <c r="M1928" s="0" t="n">
        <v>171933.13392402</v>
      </c>
      <c r="N1928" s="0" t="n">
        <v>74576.8692953</v>
      </c>
      <c r="O1928" s="0" t="n">
        <v>59955.33197651</v>
      </c>
      <c r="P1928" s="0" t="n">
        <v>79621.70258431</v>
      </c>
      <c r="Q1928" s="0" t="n">
        <v>75862.79179086</v>
      </c>
      <c r="R1928" s="0" t="n">
        <v>80154.19997956</v>
      </c>
      <c r="S1928" s="0" t="n">
        <v>68033.1249464</v>
      </c>
    </row>
    <row r="1929" customFormat="false" ht="14.4" hidden="false" customHeight="false" outlineLevel="0" collapsed="false">
      <c r="A1929" s="0" t="n">
        <v>2.29</v>
      </c>
      <c r="B1929" s="0" t="n">
        <v>155992.90152291</v>
      </c>
      <c r="C1929" s="0" t="n">
        <v>171491.78622375</v>
      </c>
      <c r="D1929" s="0" t="n">
        <v>180762.33374698</v>
      </c>
      <c r="E1929" s="0" t="n">
        <v>160070.97933336</v>
      </c>
      <c r="F1929" s="0" t="n">
        <v>194756.48364457</v>
      </c>
      <c r="G1929" s="0" t="n">
        <v>155727.72040662</v>
      </c>
      <c r="H1929" s="0" t="n">
        <v>193858.68554673</v>
      </c>
      <c r="I1929" s="0" t="n">
        <v>166361.67286859</v>
      </c>
      <c r="J1929" s="0" t="n">
        <v>155849.1432908</v>
      </c>
      <c r="K1929" s="0" t="n">
        <v>144012.99311126</v>
      </c>
      <c r="L1929" s="0" t="n">
        <v>159840.53911567</v>
      </c>
      <c r="M1929" s="0" t="n">
        <v>191060.62977313</v>
      </c>
      <c r="N1929" s="0" t="n">
        <v>77081.52704695</v>
      </c>
      <c r="O1929" s="0" t="n">
        <v>66996.45688326</v>
      </c>
      <c r="P1929" s="0" t="n">
        <v>88015.52217966</v>
      </c>
      <c r="Q1929" s="0" t="n">
        <v>86698.82581435</v>
      </c>
      <c r="R1929" s="0" t="n">
        <v>93518.95387424</v>
      </c>
      <c r="S1929" s="0" t="n">
        <v>78108.40661295</v>
      </c>
    </row>
    <row r="1930" customFormat="false" ht="14.4" hidden="false" customHeight="false" outlineLevel="0" collapsed="false">
      <c r="A1930" s="0" t="n">
        <v>2.286</v>
      </c>
      <c r="B1930" s="0" t="n">
        <v>122663.00905087</v>
      </c>
      <c r="C1930" s="0" t="n">
        <v>131073.96260495</v>
      </c>
      <c r="D1930" s="0" t="n">
        <v>127911.51606034</v>
      </c>
      <c r="E1930" s="0" t="n">
        <v>109928.5328272</v>
      </c>
      <c r="F1930" s="0" t="n">
        <v>151715.57606218</v>
      </c>
      <c r="G1930" s="0" t="n">
        <v>108314.85785952</v>
      </c>
      <c r="H1930" s="0" t="n">
        <v>148803.96618289</v>
      </c>
      <c r="I1930" s="0" t="n">
        <v>130768.20773614</v>
      </c>
      <c r="J1930" s="0" t="n">
        <v>131254.65232575</v>
      </c>
      <c r="K1930" s="0" t="n">
        <v>116664.82899799</v>
      </c>
      <c r="L1930" s="0" t="n">
        <v>121167.75167035</v>
      </c>
      <c r="M1930" s="0" t="n">
        <v>156710.1314935</v>
      </c>
      <c r="N1930" s="0" t="n">
        <v>75991.70658565</v>
      </c>
      <c r="O1930" s="0" t="n">
        <v>63459.59646755</v>
      </c>
      <c r="P1930" s="0" t="n">
        <v>86519.67550194</v>
      </c>
      <c r="Q1930" s="0" t="n">
        <v>77572.22690602</v>
      </c>
      <c r="R1930" s="0" t="n">
        <v>81465.01494887</v>
      </c>
      <c r="S1930" s="0" t="n">
        <v>67668.88283358</v>
      </c>
    </row>
    <row r="1931" customFormat="false" ht="14.4" hidden="false" customHeight="false" outlineLevel="0" collapsed="false">
      <c r="A1931" s="0" t="n">
        <v>2.282</v>
      </c>
      <c r="B1931" s="0" t="n">
        <v>124256.69762885</v>
      </c>
      <c r="C1931" s="0" t="n">
        <v>132889.42301575</v>
      </c>
      <c r="D1931" s="0" t="n">
        <v>130702.81993825</v>
      </c>
      <c r="E1931" s="0" t="n">
        <v>108182.60560471</v>
      </c>
      <c r="F1931" s="0" t="n">
        <v>151595.24728398</v>
      </c>
      <c r="G1931" s="0" t="n">
        <v>109741.00391712</v>
      </c>
      <c r="H1931" s="0" t="n">
        <v>152923.47277952</v>
      </c>
      <c r="I1931" s="0" t="n">
        <v>129825.46330645</v>
      </c>
      <c r="J1931" s="0" t="n">
        <v>131380.25270706</v>
      </c>
      <c r="K1931" s="0" t="n">
        <v>114966.43775999</v>
      </c>
      <c r="L1931" s="0" t="n">
        <v>123289.03000474</v>
      </c>
      <c r="M1931" s="0" t="n">
        <v>160736.16448053</v>
      </c>
      <c r="N1931" s="0" t="n">
        <v>82039.84870372</v>
      </c>
      <c r="O1931" s="0" t="n">
        <v>69008.27177161</v>
      </c>
      <c r="P1931" s="0" t="n">
        <v>84955.33851349</v>
      </c>
      <c r="Q1931" s="0" t="n">
        <v>81897.71790024</v>
      </c>
      <c r="R1931" s="0" t="n">
        <v>83844.48514237</v>
      </c>
      <c r="S1931" s="0" t="n">
        <v>70067.17482086</v>
      </c>
    </row>
    <row r="1932" customFormat="false" ht="14.4" hidden="false" customHeight="false" outlineLevel="0" collapsed="false">
      <c r="A1932" s="0" t="n">
        <v>2.278</v>
      </c>
      <c r="B1932" s="0" t="n">
        <v>114771.19500978</v>
      </c>
      <c r="C1932" s="0" t="n">
        <v>120449.05086446</v>
      </c>
      <c r="D1932" s="0" t="n">
        <v>123289.08014499</v>
      </c>
      <c r="E1932" s="0" t="n">
        <v>100741.6351146</v>
      </c>
      <c r="F1932" s="0" t="n">
        <v>142259.23074194</v>
      </c>
      <c r="G1932" s="0" t="n">
        <v>97868.6315976</v>
      </c>
      <c r="H1932" s="0" t="n">
        <v>139629.54097509</v>
      </c>
      <c r="I1932" s="0" t="n">
        <v>120385.75830896</v>
      </c>
      <c r="J1932" s="0" t="n">
        <v>119355.2424382</v>
      </c>
      <c r="K1932" s="0" t="n">
        <v>104598.31538328</v>
      </c>
      <c r="L1932" s="0" t="n">
        <v>115208.84883994</v>
      </c>
      <c r="M1932" s="0" t="n">
        <v>147064.42459993</v>
      </c>
      <c r="N1932" s="0" t="n">
        <v>71357.37744161</v>
      </c>
      <c r="O1932" s="0" t="n">
        <v>57304.04677898</v>
      </c>
      <c r="P1932" s="0" t="n">
        <v>73511.00721366</v>
      </c>
      <c r="Q1932" s="0" t="n">
        <v>72339.17062465</v>
      </c>
      <c r="R1932" s="0" t="n">
        <v>74526.95545733</v>
      </c>
      <c r="S1932" s="0" t="n">
        <v>59859.56377477</v>
      </c>
    </row>
    <row r="1933" customFormat="false" ht="14.4" hidden="false" customHeight="false" outlineLevel="0" collapsed="false">
      <c r="A1933" s="0" t="n">
        <v>2.274</v>
      </c>
      <c r="B1933" s="0" t="n">
        <v>130957.75321765</v>
      </c>
      <c r="C1933" s="0" t="n">
        <v>128356.45230104</v>
      </c>
      <c r="D1933" s="0" t="n">
        <v>135731.87790421</v>
      </c>
      <c r="E1933" s="0" t="n">
        <v>111588.84108404</v>
      </c>
      <c r="F1933" s="0" t="n">
        <v>175881.5369077</v>
      </c>
      <c r="G1933" s="0" t="n">
        <v>108151.61408787</v>
      </c>
      <c r="H1933" s="0" t="n">
        <v>151179.48567542</v>
      </c>
      <c r="I1933" s="0" t="n">
        <v>132818.09024746</v>
      </c>
      <c r="J1933" s="0" t="n">
        <v>138017.61307272</v>
      </c>
      <c r="K1933" s="0" t="n">
        <v>116023.73172801</v>
      </c>
      <c r="L1933" s="0" t="n">
        <v>126120.06562056</v>
      </c>
      <c r="M1933" s="0" t="n">
        <v>159502.09092733</v>
      </c>
      <c r="N1933" s="0" t="n">
        <v>75679.12279345</v>
      </c>
      <c r="O1933" s="0" t="n">
        <v>61596.73124531</v>
      </c>
      <c r="P1933" s="0" t="n">
        <v>78711.3776402</v>
      </c>
      <c r="Q1933" s="0" t="n">
        <v>74461.12105798</v>
      </c>
      <c r="R1933" s="0" t="n">
        <v>79389.93177457</v>
      </c>
      <c r="S1933" s="0" t="n">
        <v>62887.12356558</v>
      </c>
    </row>
    <row r="1934" customFormat="false" ht="14.4" hidden="false" customHeight="false" outlineLevel="0" collapsed="false">
      <c r="A1934" s="0" t="n">
        <v>2.27</v>
      </c>
      <c r="B1934" s="0" t="n">
        <v>128395.17112294</v>
      </c>
      <c r="C1934" s="0" t="n">
        <v>126921.68752435</v>
      </c>
      <c r="D1934" s="0" t="n">
        <v>131278.23754148</v>
      </c>
      <c r="E1934" s="0" t="n">
        <v>107641.56365305</v>
      </c>
      <c r="F1934" s="0" t="n">
        <v>171120.00088702</v>
      </c>
      <c r="G1934" s="0" t="n">
        <v>105929.81533581</v>
      </c>
      <c r="H1934" s="0" t="n">
        <v>140485.15795113</v>
      </c>
      <c r="I1934" s="0" t="n">
        <v>124673.95124695</v>
      </c>
      <c r="J1934" s="0" t="n">
        <v>127662.80892999</v>
      </c>
      <c r="K1934" s="0" t="n">
        <v>108165.04775189</v>
      </c>
      <c r="L1934" s="0" t="n">
        <v>118260.8078987</v>
      </c>
      <c r="M1934" s="0" t="n">
        <v>146480.06608875</v>
      </c>
      <c r="N1934" s="0" t="n">
        <v>73781.58737404</v>
      </c>
      <c r="O1934" s="0" t="n">
        <v>63520.56232947</v>
      </c>
      <c r="P1934" s="0" t="n">
        <v>79341.27540804</v>
      </c>
      <c r="Q1934" s="0" t="n">
        <v>74572.79063566</v>
      </c>
      <c r="R1934" s="0" t="n">
        <v>79365.34510363</v>
      </c>
      <c r="S1934" s="0" t="n">
        <v>62063.70498661</v>
      </c>
    </row>
    <row r="1935" customFormat="false" ht="14.4" hidden="false" customHeight="false" outlineLevel="0" collapsed="false">
      <c r="A1935" s="0" t="n">
        <v>2.266</v>
      </c>
      <c r="B1935" s="0" t="n">
        <v>141714.57363801</v>
      </c>
      <c r="C1935" s="0" t="n">
        <v>123250.05026282</v>
      </c>
      <c r="D1935" s="0" t="n">
        <v>136741.06781396</v>
      </c>
      <c r="E1935" s="0" t="n">
        <v>115515.67546855</v>
      </c>
      <c r="F1935" s="0" t="n">
        <v>241730.29151922</v>
      </c>
      <c r="G1935" s="0" t="n">
        <v>115145.3159278</v>
      </c>
      <c r="H1935" s="0" t="n">
        <v>141541.99992672</v>
      </c>
      <c r="I1935" s="0" t="n">
        <v>124896.28925825</v>
      </c>
      <c r="J1935" s="0" t="n">
        <v>138956.05231132</v>
      </c>
      <c r="K1935" s="0" t="n">
        <v>117412.43836864</v>
      </c>
      <c r="L1935" s="0" t="n">
        <v>123589.06045992</v>
      </c>
      <c r="M1935" s="0" t="n">
        <v>149405.60286254</v>
      </c>
      <c r="N1935" s="0" t="n">
        <v>68055.31598743</v>
      </c>
      <c r="O1935" s="0" t="n">
        <v>55647.94820476</v>
      </c>
      <c r="P1935" s="0" t="n">
        <v>73106.61014021</v>
      </c>
      <c r="Q1935" s="0" t="n">
        <v>71638.06996344</v>
      </c>
      <c r="R1935" s="0" t="n">
        <v>74993.61500725</v>
      </c>
      <c r="S1935" s="0" t="n">
        <v>57233.69427628</v>
      </c>
    </row>
    <row r="1936" customFormat="false" ht="14.4" hidden="false" customHeight="false" outlineLevel="0" collapsed="false">
      <c r="A1936" s="0" t="n">
        <v>2.262</v>
      </c>
      <c r="B1936" s="0" t="n">
        <v>211790.7297172</v>
      </c>
      <c r="C1936" s="0" t="n">
        <v>159282.77300424</v>
      </c>
      <c r="D1936" s="0" t="n">
        <v>214475.05662972</v>
      </c>
      <c r="E1936" s="0" t="n">
        <v>173920.4409275</v>
      </c>
      <c r="F1936" s="0" t="n">
        <v>584585.37831474</v>
      </c>
      <c r="G1936" s="0" t="n">
        <v>182646.69550538</v>
      </c>
      <c r="H1936" s="0" t="n">
        <v>221521.31496196</v>
      </c>
      <c r="I1936" s="0" t="n">
        <v>184565.54992648</v>
      </c>
      <c r="J1936" s="0" t="n">
        <v>265613.40377205</v>
      </c>
      <c r="K1936" s="0" t="n">
        <v>217287.84311519</v>
      </c>
      <c r="L1936" s="0" t="n">
        <v>208977.47307799</v>
      </c>
      <c r="M1936" s="0" t="n">
        <v>248065.55078261</v>
      </c>
      <c r="N1936" s="0" t="n">
        <v>88936.34885779</v>
      </c>
      <c r="O1936" s="0" t="n">
        <v>76425.26449758</v>
      </c>
      <c r="P1936" s="0" t="n">
        <v>91892.32679664</v>
      </c>
      <c r="Q1936" s="0" t="n">
        <v>84557.15176789</v>
      </c>
      <c r="R1936" s="0" t="n">
        <v>94374.49450176</v>
      </c>
      <c r="S1936" s="0" t="n">
        <v>72550.51768311</v>
      </c>
    </row>
    <row r="1937" customFormat="false" ht="14.4" hidden="false" customHeight="false" outlineLevel="0" collapsed="false">
      <c r="A1937" s="0" t="n">
        <v>2.258</v>
      </c>
      <c r="B1937" s="0" t="n">
        <v>176697.44427859</v>
      </c>
      <c r="C1937" s="0" t="n">
        <v>140406.16800293</v>
      </c>
      <c r="D1937" s="0" t="n">
        <v>164271.455356</v>
      </c>
      <c r="E1937" s="0" t="n">
        <v>144621.75777416</v>
      </c>
      <c r="F1937" s="0" t="n">
        <v>355859.45750636</v>
      </c>
      <c r="G1937" s="0" t="n">
        <v>147454.07678502</v>
      </c>
      <c r="H1937" s="0" t="n">
        <v>162028.64035253</v>
      </c>
      <c r="I1937" s="0" t="n">
        <v>150446.65078076</v>
      </c>
      <c r="J1937" s="0" t="n">
        <v>186552.3880603</v>
      </c>
      <c r="K1937" s="0" t="n">
        <v>155974.97901259</v>
      </c>
      <c r="L1937" s="0" t="n">
        <v>159079.50646096</v>
      </c>
      <c r="M1937" s="0" t="n">
        <v>174186.86300128</v>
      </c>
      <c r="N1937" s="0" t="n">
        <v>76200.67028329</v>
      </c>
      <c r="O1937" s="0" t="n">
        <v>63367.31725936</v>
      </c>
      <c r="P1937" s="0" t="n">
        <v>84572.54442382</v>
      </c>
      <c r="Q1937" s="0" t="n">
        <v>76578.20454193</v>
      </c>
      <c r="R1937" s="0" t="n">
        <v>81740.29694542</v>
      </c>
      <c r="S1937" s="0" t="n">
        <v>61653.58481418</v>
      </c>
    </row>
    <row r="1938" customFormat="false" ht="14.4" hidden="false" customHeight="false" outlineLevel="0" collapsed="false">
      <c r="A1938" s="0" t="n">
        <v>2.254</v>
      </c>
      <c r="B1938" s="0" t="n">
        <v>168551.80142062</v>
      </c>
      <c r="C1938" s="0" t="n">
        <v>132868.76403679</v>
      </c>
      <c r="D1938" s="0" t="n">
        <v>161969.58148599</v>
      </c>
      <c r="E1938" s="0" t="n">
        <v>137112.03558564</v>
      </c>
      <c r="F1938" s="0" t="n">
        <v>353123.70420446</v>
      </c>
      <c r="G1938" s="0" t="n">
        <v>137636.2894257</v>
      </c>
      <c r="H1938" s="0" t="n">
        <v>155979.94592494</v>
      </c>
      <c r="I1938" s="0" t="n">
        <v>141653.38310787</v>
      </c>
      <c r="J1938" s="0" t="n">
        <v>173143.07988484</v>
      </c>
      <c r="K1938" s="0" t="n">
        <v>144055.51786983</v>
      </c>
      <c r="L1938" s="0" t="n">
        <v>148616.84476922</v>
      </c>
      <c r="M1938" s="0" t="n">
        <v>171583.34472608</v>
      </c>
      <c r="N1938" s="0" t="n">
        <v>66966.17422271</v>
      </c>
      <c r="O1938" s="0" t="n">
        <v>57420.0636581</v>
      </c>
      <c r="P1938" s="0" t="n">
        <v>76758.84446517</v>
      </c>
      <c r="Q1938" s="0" t="n">
        <v>70619.35134916</v>
      </c>
      <c r="R1938" s="0" t="n">
        <v>73284.49559913</v>
      </c>
      <c r="S1938" s="0" t="n">
        <v>56270.29524061</v>
      </c>
    </row>
    <row r="1939" customFormat="false" ht="14.4" hidden="false" customHeight="false" outlineLevel="0" collapsed="false">
      <c r="A1939" s="0" t="n">
        <v>2.25</v>
      </c>
      <c r="B1939" s="0" t="n">
        <v>262313.48065717</v>
      </c>
      <c r="C1939" s="0" t="n">
        <v>171435.33769213</v>
      </c>
      <c r="D1939" s="0" t="n">
        <v>284832.01474709</v>
      </c>
      <c r="E1939" s="0" t="n">
        <v>209919.29983554</v>
      </c>
      <c r="F1939" s="0" t="n">
        <v>960889.56396531</v>
      </c>
      <c r="G1939" s="0" t="n">
        <v>233257.3166458</v>
      </c>
      <c r="H1939" s="0" t="n">
        <v>282839.05202904</v>
      </c>
      <c r="I1939" s="0" t="n">
        <v>220019.58876605</v>
      </c>
      <c r="J1939" s="0" t="n">
        <v>353515.95290457</v>
      </c>
      <c r="K1939" s="0" t="n">
        <v>290646.26340914</v>
      </c>
      <c r="L1939" s="0" t="n">
        <v>273310.60689423</v>
      </c>
      <c r="M1939" s="0" t="n">
        <v>333963.4134782</v>
      </c>
      <c r="N1939" s="0" t="n">
        <v>104922.82752136</v>
      </c>
      <c r="O1939" s="0" t="n">
        <v>90126.25651147</v>
      </c>
      <c r="P1939" s="0" t="n">
        <v>100834.45381056</v>
      </c>
      <c r="Q1939" s="0" t="n">
        <v>88229.96571503</v>
      </c>
      <c r="R1939" s="0" t="n">
        <v>103521.75101154</v>
      </c>
      <c r="S1939" s="0" t="n">
        <v>76762.70065276</v>
      </c>
    </row>
    <row r="1940" customFormat="false" ht="14.4" hidden="false" customHeight="false" outlineLevel="0" collapsed="false">
      <c r="A1940" s="0" t="n">
        <v>2.246</v>
      </c>
      <c r="B1940" s="0" t="n">
        <v>205471.24025366</v>
      </c>
      <c r="C1940" s="0" t="n">
        <v>155072.1805676</v>
      </c>
      <c r="D1940" s="0" t="n">
        <v>198128.08644052</v>
      </c>
      <c r="E1940" s="0" t="n">
        <v>164452.83766202</v>
      </c>
      <c r="F1940" s="0" t="n">
        <v>542428.81662527</v>
      </c>
      <c r="G1940" s="0" t="n">
        <v>176563.11013449</v>
      </c>
      <c r="H1940" s="0" t="n">
        <v>190071.10973207</v>
      </c>
      <c r="I1940" s="0" t="n">
        <v>167275.92311667</v>
      </c>
      <c r="J1940" s="0" t="n">
        <v>226192.90606173</v>
      </c>
      <c r="K1940" s="0" t="n">
        <v>192665.79126591</v>
      </c>
      <c r="L1940" s="0" t="n">
        <v>193227.33873395</v>
      </c>
      <c r="M1940" s="0" t="n">
        <v>214966.42978244</v>
      </c>
      <c r="N1940" s="0" t="n">
        <v>95729.5471701</v>
      </c>
      <c r="O1940" s="0" t="n">
        <v>78718.39594519</v>
      </c>
      <c r="P1940" s="0" t="n">
        <v>95185.6883302</v>
      </c>
      <c r="Q1940" s="0" t="n">
        <v>84116.63261596</v>
      </c>
      <c r="R1940" s="0" t="n">
        <v>92963.60121261</v>
      </c>
      <c r="S1940" s="0" t="n">
        <v>74270.80419098</v>
      </c>
    </row>
    <row r="1941" customFormat="false" ht="14.4" hidden="false" customHeight="false" outlineLevel="0" collapsed="false">
      <c r="A1941" s="0" t="n">
        <v>2.242</v>
      </c>
      <c r="B1941" s="0" t="n">
        <v>166327.33833708</v>
      </c>
      <c r="C1941" s="0" t="n">
        <v>136356.86484859</v>
      </c>
      <c r="D1941" s="0" t="n">
        <v>155299.6423579</v>
      </c>
      <c r="E1941" s="0" t="n">
        <v>137907.79763519</v>
      </c>
      <c r="F1941" s="0" t="n">
        <v>302397.7204555</v>
      </c>
      <c r="G1941" s="0" t="n">
        <v>138672.21021863</v>
      </c>
      <c r="H1941" s="0" t="n">
        <v>148500.60202259</v>
      </c>
      <c r="I1941" s="0" t="n">
        <v>137240.5191769</v>
      </c>
      <c r="J1941" s="0" t="n">
        <v>155849.79617056</v>
      </c>
      <c r="K1941" s="0" t="n">
        <v>133856.12702456</v>
      </c>
      <c r="L1941" s="0" t="n">
        <v>141669.63607632</v>
      </c>
      <c r="M1941" s="0" t="n">
        <v>158145.70348409</v>
      </c>
      <c r="N1941" s="0" t="n">
        <v>67800.25517892</v>
      </c>
      <c r="O1941" s="0" t="n">
        <v>54137.29740892</v>
      </c>
      <c r="P1941" s="0" t="n">
        <v>78108.56147594</v>
      </c>
      <c r="Q1941" s="0" t="n">
        <v>69957.66553676</v>
      </c>
      <c r="R1941" s="0" t="n">
        <v>72069.40682171</v>
      </c>
      <c r="S1941" s="0" t="n">
        <v>56370.60265685</v>
      </c>
    </row>
    <row r="1942" customFormat="false" ht="14.4" hidden="false" customHeight="false" outlineLevel="0" collapsed="false">
      <c r="A1942" s="0" t="n">
        <v>2.238</v>
      </c>
      <c r="B1942" s="0" t="n">
        <v>230290.54878695</v>
      </c>
      <c r="C1942" s="0" t="n">
        <v>177706.95019226</v>
      </c>
      <c r="D1942" s="0" t="n">
        <v>230054.92692212</v>
      </c>
      <c r="E1942" s="0" t="n">
        <v>184866.66693682</v>
      </c>
      <c r="F1942" s="0" t="n">
        <v>598540.69089222</v>
      </c>
      <c r="G1942" s="0" t="n">
        <v>199047.57464649</v>
      </c>
      <c r="H1942" s="0" t="n">
        <v>252277.5577843</v>
      </c>
      <c r="I1942" s="0" t="n">
        <v>200985.0966634</v>
      </c>
      <c r="J1942" s="0" t="n">
        <v>274510.62200291</v>
      </c>
      <c r="K1942" s="0" t="n">
        <v>236980.53591251</v>
      </c>
      <c r="L1942" s="0" t="n">
        <v>226659.53903118</v>
      </c>
      <c r="M1942" s="0" t="n">
        <v>269787.14879558</v>
      </c>
      <c r="N1942" s="0" t="n">
        <v>98291.87529343</v>
      </c>
      <c r="O1942" s="0" t="n">
        <v>82823.05561189</v>
      </c>
      <c r="P1942" s="0" t="n">
        <v>105942.82300009</v>
      </c>
      <c r="Q1942" s="0" t="n">
        <v>91132.08909534</v>
      </c>
      <c r="R1942" s="0" t="n">
        <v>98909.2606505</v>
      </c>
      <c r="S1942" s="0" t="n">
        <v>76990.16672834</v>
      </c>
    </row>
    <row r="1943" customFormat="false" ht="14.4" hidden="false" customHeight="false" outlineLevel="0" collapsed="false">
      <c r="A1943" s="0" t="n">
        <v>2.234</v>
      </c>
      <c r="B1943" s="0" t="n">
        <v>183322.03209594</v>
      </c>
      <c r="C1943" s="0" t="n">
        <v>161112.38299113</v>
      </c>
      <c r="D1943" s="0" t="n">
        <v>178095.03925336</v>
      </c>
      <c r="E1943" s="0" t="n">
        <v>152664.13666898</v>
      </c>
      <c r="F1943" s="0" t="n">
        <v>387086.0575706</v>
      </c>
      <c r="G1943" s="0" t="n">
        <v>160862.97848341</v>
      </c>
      <c r="H1943" s="0" t="n">
        <v>187250.7520659</v>
      </c>
      <c r="I1943" s="0" t="n">
        <v>160518.38513077</v>
      </c>
      <c r="J1943" s="0" t="n">
        <v>197300.03831192</v>
      </c>
      <c r="K1943" s="0" t="n">
        <v>175456.63618273</v>
      </c>
      <c r="L1943" s="0" t="n">
        <v>179234.8886173</v>
      </c>
      <c r="M1943" s="0" t="n">
        <v>205220.14650121</v>
      </c>
      <c r="N1943" s="0" t="n">
        <v>106780.68978427</v>
      </c>
      <c r="O1943" s="0" t="n">
        <v>89014.60414454</v>
      </c>
      <c r="P1943" s="0" t="n">
        <v>114000.9498902</v>
      </c>
      <c r="Q1943" s="0" t="n">
        <v>98306.54832461</v>
      </c>
      <c r="R1943" s="0" t="n">
        <v>103711.83725655</v>
      </c>
      <c r="S1943" s="0" t="n">
        <v>82492.58373747</v>
      </c>
    </row>
    <row r="1944" customFormat="false" ht="14.4" hidden="false" customHeight="false" outlineLevel="0" collapsed="false">
      <c r="A1944" s="0" t="n">
        <v>2.23</v>
      </c>
      <c r="B1944" s="0" t="n">
        <v>144572.17014985</v>
      </c>
      <c r="C1944" s="0" t="n">
        <v>137794.00268765</v>
      </c>
      <c r="D1944" s="0" t="n">
        <v>136992.55207536</v>
      </c>
      <c r="E1944" s="0" t="n">
        <v>123987.68142738</v>
      </c>
      <c r="F1944" s="0" t="n">
        <v>196628.29303743</v>
      </c>
      <c r="G1944" s="0" t="n">
        <v>124631.23214899</v>
      </c>
      <c r="H1944" s="0" t="n">
        <v>136414.81702685</v>
      </c>
      <c r="I1944" s="0" t="n">
        <v>124563.70194643</v>
      </c>
      <c r="J1944" s="0" t="n">
        <v>127454.53452732</v>
      </c>
      <c r="K1944" s="0" t="n">
        <v>113353.91005272</v>
      </c>
      <c r="L1944" s="0" t="n">
        <v>132822.57520483</v>
      </c>
      <c r="M1944" s="0" t="n">
        <v>145587.33062118</v>
      </c>
      <c r="N1944" s="0" t="n">
        <v>75214.00744953</v>
      </c>
      <c r="O1944" s="0" t="n">
        <v>56442.09569962</v>
      </c>
      <c r="P1944" s="0" t="n">
        <v>79226.71820224</v>
      </c>
      <c r="Q1944" s="0" t="n">
        <v>74282.74239277</v>
      </c>
      <c r="R1944" s="0" t="n">
        <v>74968.49479915</v>
      </c>
      <c r="S1944" s="0" t="n">
        <v>59880.41745242</v>
      </c>
    </row>
    <row r="1945" customFormat="false" ht="14.4" hidden="false" customHeight="false" outlineLevel="0" collapsed="false">
      <c r="A1945" s="0" t="n">
        <v>2.226</v>
      </c>
      <c r="B1945" s="0" t="n">
        <v>118627.27033971</v>
      </c>
      <c r="C1945" s="0" t="n">
        <v>123310.08279309</v>
      </c>
      <c r="D1945" s="0" t="n">
        <v>116920.66696853</v>
      </c>
      <c r="E1945" s="0" t="n">
        <v>107825.12329177</v>
      </c>
      <c r="F1945" s="0" t="n">
        <v>152828.66752846</v>
      </c>
      <c r="G1945" s="0" t="n">
        <v>105580.80485194</v>
      </c>
      <c r="H1945" s="0" t="n">
        <v>119179.12616428</v>
      </c>
      <c r="I1945" s="0" t="n">
        <v>109535.02977949</v>
      </c>
      <c r="J1945" s="0" t="n">
        <v>110638.45579376</v>
      </c>
      <c r="K1945" s="0" t="n">
        <v>98948.24579322</v>
      </c>
      <c r="L1945" s="0" t="n">
        <v>113809.04712811</v>
      </c>
      <c r="M1945" s="0" t="n">
        <v>125181.46404519</v>
      </c>
      <c r="N1945" s="0" t="n">
        <v>62020.19216997</v>
      </c>
      <c r="O1945" s="0" t="n">
        <v>47846.35787837</v>
      </c>
      <c r="P1945" s="0" t="n">
        <v>68656.0375383</v>
      </c>
      <c r="Q1945" s="0" t="n">
        <v>68783.49580792</v>
      </c>
      <c r="R1945" s="0" t="n">
        <v>65251.55302942</v>
      </c>
      <c r="S1945" s="0" t="n">
        <v>51977.63666881</v>
      </c>
    </row>
    <row r="1946" customFormat="false" ht="14.4" hidden="false" customHeight="false" outlineLevel="0" collapsed="false">
      <c r="A1946" s="0" t="n">
        <v>2.222</v>
      </c>
      <c r="B1946" s="0" t="n">
        <v>106430.87141283</v>
      </c>
      <c r="C1946" s="0" t="n">
        <v>119361.42778786</v>
      </c>
      <c r="D1946" s="0" t="n">
        <v>111109.09076591</v>
      </c>
      <c r="E1946" s="0" t="n">
        <v>100815.87665321</v>
      </c>
      <c r="F1946" s="0" t="n">
        <v>149001.80574952</v>
      </c>
      <c r="G1946" s="0" t="n">
        <v>96546.96006764</v>
      </c>
      <c r="H1946" s="0" t="n">
        <v>124627.71924993</v>
      </c>
      <c r="I1946" s="0" t="n">
        <v>107258.8480233</v>
      </c>
      <c r="J1946" s="0" t="n">
        <v>109142.02717394</v>
      </c>
      <c r="K1946" s="0" t="n">
        <v>99052.61386277</v>
      </c>
      <c r="L1946" s="0" t="n">
        <v>106936.49653018</v>
      </c>
      <c r="M1946" s="0" t="n">
        <v>127282.1933401</v>
      </c>
      <c r="N1946" s="0" t="n">
        <v>69062.90366742</v>
      </c>
      <c r="O1946" s="0" t="n">
        <v>52235.58981382</v>
      </c>
      <c r="P1946" s="0" t="n">
        <v>76394.84450408</v>
      </c>
      <c r="Q1946" s="0" t="n">
        <v>73331.39917504</v>
      </c>
      <c r="R1946" s="0" t="n">
        <v>68053.15287172</v>
      </c>
      <c r="S1946" s="0" t="n">
        <v>60021.43215841</v>
      </c>
    </row>
    <row r="1947" customFormat="false" ht="14.4" hidden="false" customHeight="false" outlineLevel="0" collapsed="false">
      <c r="A1947" s="0" t="n">
        <v>2.218</v>
      </c>
      <c r="B1947" s="0" t="n">
        <v>101867.79835948</v>
      </c>
      <c r="C1947" s="0" t="n">
        <v>116351.96686551</v>
      </c>
      <c r="D1947" s="0" t="n">
        <v>106710.45520641</v>
      </c>
      <c r="E1947" s="0" t="n">
        <v>98247.66874167</v>
      </c>
      <c r="F1947" s="0" t="n">
        <v>134397.83076073</v>
      </c>
      <c r="G1947" s="0" t="n">
        <v>91465.88375981</v>
      </c>
      <c r="H1947" s="0" t="n">
        <v>115672.53245919</v>
      </c>
      <c r="I1947" s="0" t="n">
        <v>100048.82889488</v>
      </c>
      <c r="J1947" s="0" t="n">
        <v>97695.19592022</v>
      </c>
      <c r="K1947" s="0" t="n">
        <v>91970.89961794</v>
      </c>
      <c r="L1947" s="0" t="n">
        <v>98458.45594623</v>
      </c>
      <c r="M1947" s="0" t="n">
        <v>117445.07621675</v>
      </c>
      <c r="N1947" s="0" t="n">
        <v>69394.42592521</v>
      </c>
      <c r="O1947" s="0" t="n">
        <v>49964.36828027</v>
      </c>
      <c r="P1947" s="0" t="n">
        <v>74092.94244371</v>
      </c>
      <c r="Q1947" s="0" t="n">
        <v>70265.05192885</v>
      </c>
      <c r="R1947" s="0" t="n">
        <v>66021.47111609</v>
      </c>
      <c r="S1947" s="0" t="n">
        <v>56666.81046525</v>
      </c>
    </row>
    <row r="1948" customFormat="false" ht="14.4" hidden="false" customHeight="false" outlineLevel="0" collapsed="false">
      <c r="A1948" s="0" t="n">
        <v>2.214</v>
      </c>
      <c r="B1948" s="0" t="n">
        <v>100194.58258986</v>
      </c>
      <c r="C1948" s="0" t="n">
        <v>108775.64353516</v>
      </c>
      <c r="D1948" s="0" t="n">
        <v>102806.04633812</v>
      </c>
      <c r="E1948" s="0" t="n">
        <v>95594.59373899</v>
      </c>
      <c r="F1948" s="0" t="n">
        <v>120803.29493877</v>
      </c>
      <c r="G1948" s="0" t="n">
        <v>87109.88380075</v>
      </c>
      <c r="H1948" s="0" t="n">
        <v>111317.91051595</v>
      </c>
      <c r="I1948" s="0" t="n">
        <v>94639.81036528</v>
      </c>
      <c r="J1948" s="0" t="n">
        <v>92304.82742921</v>
      </c>
      <c r="K1948" s="0" t="n">
        <v>85212.95477343</v>
      </c>
      <c r="L1948" s="0" t="n">
        <v>95161.93846715</v>
      </c>
      <c r="M1948" s="0" t="n">
        <v>110309.55170604</v>
      </c>
      <c r="N1948" s="0" t="n">
        <v>60314.70868618</v>
      </c>
      <c r="O1948" s="0" t="n">
        <v>44382.12354017</v>
      </c>
      <c r="P1948" s="0" t="n">
        <v>66609.66964575</v>
      </c>
      <c r="Q1948" s="0" t="n">
        <v>65173.98251536</v>
      </c>
      <c r="R1948" s="0" t="n">
        <v>59724.11870061</v>
      </c>
      <c r="S1948" s="0" t="n">
        <v>50220.05509546</v>
      </c>
    </row>
    <row r="1949" customFormat="false" ht="14.4" hidden="false" customHeight="false" outlineLevel="0" collapsed="false">
      <c r="A1949" s="0" t="n">
        <v>2.21</v>
      </c>
      <c r="B1949" s="0" t="n">
        <v>109676.82348525</v>
      </c>
      <c r="C1949" s="0" t="n">
        <v>119301.90994329</v>
      </c>
      <c r="D1949" s="0" t="n">
        <v>111728.28807461</v>
      </c>
      <c r="E1949" s="0" t="n">
        <v>100014.44068995</v>
      </c>
      <c r="F1949" s="0" t="n">
        <v>134828.38188866</v>
      </c>
      <c r="G1949" s="0" t="n">
        <v>97233.44454191</v>
      </c>
      <c r="H1949" s="0" t="n">
        <v>128162.21933107</v>
      </c>
      <c r="I1949" s="0" t="n">
        <v>106039.58180131</v>
      </c>
      <c r="J1949" s="0" t="n">
        <v>105709.06094772</v>
      </c>
      <c r="K1949" s="0" t="n">
        <v>95832.15811873</v>
      </c>
      <c r="L1949" s="0" t="n">
        <v>107162.1190897</v>
      </c>
      <c r="M1949" s="0" t="n">
        <v>126855.45297538</v>
      </c>
      <c r="N1949" s="0" t="n">
        <v>67850.00083284</v>
      </c>
      <c r="O1949" s="0" t="n">
        <v>52225.20797802</v>
      </c>
      <c r="P1949" s="0" t="n">
        <v>74471.92795133</v>
      </c>
      <c r="Q1949" s="0" t="n">
        <v>73876.58924352</v>
      </c>
      <c r="R1949" s="0" t="n">
        <v>67424.41456164</v>
      </c>
      <c r="S1949" s="0" t="n">
        <v>59619.82130453</v>
      </c>
    </row>
    <row r="1950" customFormat="false" ht="14.4" hidden="false" customHeight="false" outlineLevel="0" collapsed="false">
      <c r="A1950" s="0" t="n">
        <v>2.206</v>
      </c>
      <c r="B1950" s="0" t="n">
        <v>108337.71988984</v>
      </c>
      <c r="C1950" s="0" t="n">
        <v>115326.31682359</v>
      </c>
      <c r="D1950" s="0" t="n">
        <v>107918.14364728</v>
      </c>
      <c r="E1950" s="0" t="n">
        <v>95255.93049249</v>
      </c>
      <c r="F1950" s="0" t="n">
        <v>123868.40328492</v>
      </c>
      <c r="G1950" s="0" t="n">
        <v>91865.80064059</v>
      </c>
      <c r="H1950" s="0" t="n">
        <v>120453.36379525</v>
      </c>
      <c r="I1950" s="0" t="n">
        <v>101121.9236118</v>
      </c>
      <c r="J1950" s="0" t="n">
        <v>97333.34627171</v>
      </c>
      <c r="K1950" s="0" t="n">
        <v>88924.35128717</v>
      </c>
      <c r="L1950" s="0" t="n">
        <v>101546.66754852</v>
      </c>
      <c r="M1950" s="0" t="n">
        <v>121180.31424709</v>
      </c>
      <c r="N1950" s="0" t="n">
        <v>69436.79304669</v>
      </c>
      <c r="O1950" s="0" t="n">
        <v>54431.18965604</v>
      </c>
      <c r="P1950" s="0" t="n">
        <v>75243.78284975</v>
      </c>
      <c r="Q1950" s="0" t="n">
        <v>74899.82225174</v>
      </c>
      <c r="R1950" s="0" t="n">
        <v>67969.58023542</v>
      </c>
      <c r="S1950" s="0" t="n">
        <v>61289.46300165</v>
      </c>
    </row>
    <row r="1951" customFormat="false" ht="14.4" hidden="false" customHeight="false" outlineLevel="0" collapsed="false">
      <c r="A1951" s="0" t="n">
        <v>2.202</v>
      </c>
      <c r="B1951" s="0" t="n">
        <v>109273.43875476</v>
      </c>
      <c r="C1951" s="0" t="n">
        <v>118248.98171743</v>
      </c>
      <c r="D1951" s="0" t="n">
        <v>114617.8270962</v>
      </c>
      <c r="E1951" s="0" t="n">
        <v>101392.83657039</v>
      </c>
      <c r="F1951" s="0" t="n">
        <v>136832.83847111</v>
      </c>
      <c r="G1951" s="0" t="n">
        <v>94513.8482123</v>
      </c>
      <c r="H1951" s="0" t="n">
        <v>130313.41195536</v>
      </c>
      <c r="I1951" s="0" t="n">
        <v>103901.33441037</v>
      </c>
      <c r="J1951" s="0" t="n">
        <v>104042.56149572</v>
      </c>
      <c r="K1951" s="0" t="n">
        <v>92107.55043091</v>
      </c>
      <c r="L1951" s="0" t="n">
        <v>104687.68793603</v>
      </c>
      <c r="M1951" s="0" t="n">
        <v>129792.49720944</v>
      </c>
      <c r="N1951" s="0" t="n">
        <v>71561.00490193</v>
      </c>
      <c r="O1951" s="0" t="n">
        <v>55536.56492809</v>
      </c>
      <c r="P1951" s="0" t="n">
        <v>75751.25529076</v>
      </c>
      <c r="Q1951" s="0" t="n">
        <v>76011.24794109</v>
      </c>
      <c r="R1951" s="0" t="n">
        <v>68657.01354475</v>
      </c>
      <c r="S1951" s="0" t="n">
        <v>61233.71619375</v>
      </c>
    </row>
    <row r="1952" customFormat="false" ht="14.4" hidden="false" customHeight="false" outlineLevel="0" collapsed="false">
      <c r="A1952" s="0" t="n">
        <v>2.198</v>
      </c>
      <c r="B1952" s="0" t="n">
        <v>117991.70074547</v>
      </c>
      <c r="C1952" s="0" t="n">
        <v>132874.28527541</v>
      </c>
      <c r="D1952" s="0" t="n">
        <v>131241.0026704</v>
      </c>
      <c r="E1952" s="0" t="n">
        <v>112415.1048089</v>
      </c>
      <c r="F1952" s="0" t="n">
        <v>150014.70567188</v>
      </c>
      <c r="G1952" s="0" t="n">
        <v>108349.4426231</v>
      </c>
      <c r="H1952" s="0" t="n">
        <v>149114.0879518</v>
      </c>
      <c r="I1952" s="0" t="n">
        <v>118323.228735</v>
      </c>
      <c r="J1952" s="0" t="n">
        <v>117144.78130995</v>
      </c>
      <c r="K1952" s="0" t="n">
        <v>105265.45896548</v>
      </c>
      <c r="L1952" s="0" t="n">
        <v>119140.09626254</v>
      </c>
      <c r="M1952" s="0" t="n">
        <v>150098.8581378</v>
      </c>
      <c r="N1952" s="0" t="n">
        <v>84660.41081668</v>
      </c>
      <c r="O1952" s="0" t="n">
        <v>73194.88993319</v>
      </c>
      <c r="P1952" s="0" t="n">
        <v>88690.23156565</v>
      </c>
      <c r="Q1952" s="0" t="n">
        <v>93344.88351243</v>
      </c>
      <c r="R1952" s="0" t="n">
        <v>86435.90488168</v>
      </c>
      <c r="S1952" s="0" t="n">
        <v>76151.6111784</v>
      </c>
    </row>
    <row r="1953" customFormat="false" ht="14.4" hidden="false" customHeight="false" outlineLevel="0" collapsed="false">
      <c r="A1953" s="0" t="n">
        <v>2.194</v>
      </c>
      <c r="B1953" s="0" t="n">
        <v>123758.63019508</v>
      </c>
      <c r="C1953" s="0" t="n">
        <v>141019.95434787</v>
      </c>
      <c r="D1953" s="0" t="n">
        <v>132254.37863736</v>
      </c>
      <c r="E1953" s="0" t="n">
        <v>116791.41570772</v>
      </c>
      <c r="F1953" s="0" t="n">
        <v>142391.69888956</v>
      </c>
      <c r="G1953" s="0" t="n">
        <v>115697.98238667</v>
      </c>
      <c r="H1953" s="0" t="n">
        <v>149473.98593756</v>
      </c>
      <c r="I1953" s="0" t="n">
        <v>123368.82764935</v>
      </c>
      <c r="J1953" s="0" t="n">
        <v>117212.96539022</v>
      </c>
      <c r="K1953" s="0" t="n">
        <v>108282.28205169</v>
      </c>
      <c r="L1953" s="0" t="n">
        <v>124280.614879</v>
      </c>
      <c r="M1953" s="0" t="n">
        <v>153076.70156595</v>
      </c>
      <c r="N1953" s="0" t="n">
        <v>100127.40076104</v>
      </c>
      <c r="O1953" s="0" t="n">
        <v>85071.83197002</v>
      </c>
      <c r="P1953" s="0" t="n">
        <v>100231.98678682</v>
      </c>
      <c r="Q1953" s="0" t="n">
        <v>110070.78895413</v>
      </c>
      <c r="R1953" s="0" t="n">
        <v>100021.28270128</v>
      </c>
      <c r="S1953" s="0" t="n">
        <v>90724.19838263</v>
      </c>
    </row>
    <row r="1954" customFormat="false" ht="14.4" hidden="false" customHeight="false" outlineLevel="0" collapsed="false">
      <c r="A1954" s="0" t="n">
        <v>2.19</v>
      </c>
      <c r="B1954" s="0" t="n">
        <v>163053.28738167</v>
      </c>
      <c r="C1954" s="0" t="n">
        <v>186602.0983312</v>
      </c>
      <c r="D1954" s="0" t="n">
        <v>180645.86311124</v>
      </c>
      <c r="E1954" s="0" t="n">
        <v>150281.33485158</v>
      </c>
      <c r="F1954" s="0" t="n">
        <v>189726.76065582</v>
      </c>
      <c r="G1954" s="0" t="n">
        <v>150210.96074504</v>
      </c>
      <c r="H1954" s="0" t="n">
        <v>204349.80112823</v>
      </c>
      <c r="I1954" s="0" t="n">
        <v>161600.09028678</v>
      </c>
      <c r="J1954" s="0" t="n">
        <v>153629.66753841</v>
      </c>
      <c r="K1954" s="0" t="n">
        <v>139536.61376262</v>
      </c>
      <c r="L1954" s="0" t="n">
        <v>160464.69875198</v>
      </c>
      <c r="M1954" s="0" t="n">
        <v>210802.43426536</v>
      </c>
      <c r="N1954" s="0" t="n">
        <v>144247.73860845</v>
      </c>
      <c r="O1954" s="0" t="n">
        <v>129887.40570366</v>
      </c>
      <c r="P1954" s="0" t="n">
        <v>136539.44906294</v>
      </c>
      <c r="Q1954" s="0" t="n">
        <v>157862.6063519</v>
      </c>
      <c r="R1954" s="0" t="n">
        <v>147137.77286143</v>
      </c>
      <c r="S1954" s="0" t="n">
        <v>133458.59929706</v>
      </c>
    </row>
    <row r="1955" customFormat="false" ht="14.4" hidden="false" customHeight="false" outlineLevel="0" collapsed="false">
      <c r="A1955" s="0" t="n">
        <v>2.186</v>
      </c>
      <c r="B1955" s="0" t="n">
        <v>262625.67964357</v>
      </c>
      <c r="C1955" s="0" t="n">
        <v>318844.73970473</v>
      </c>
      <c r="D1955" s="0" t="n">
        <v>318286.39481651</v>
      </c>
      <c r="E1955" s="0" t="n">
        <v>256816.19759908</v>
      </c>
      <c r="F1955" s="0" t="n">
        <v>296325.62105383</v>
      </c>
      <c r="G1955" s="0" t="n">
        <v>249599.7458455</v>
      </c>
      <c r="H1955" s="0" t="n">
        <v>343154.00406315</v>
      </c>
      <c r="I1955" s="0" t="n">
        <v>269732.03013587</v>
      </c>
      <c r="J1955" s="0" t="n">
        <v>246117.02951229</v>
      </c>
      <c r="K1955" s="0" t="n">
        <v>233718.73997864</v>
      </c>
      <c r="L1955" s="0" t="n">
        <v>256775.91358675</v>
      </c>
      <c r="M1955" s="0" t="n">
        <v>362155.43553542</v>
      </c>
      <c r="N1955" s="0" t="n">
        <v>357472.04242846</v>
      </c>
      <c r="O1955" s="0" t="n">
        <v>347443.79537952</v>
      </c>
      <c r="P1955" s="0" t="n">
        <v>319074.90887833</v>
      </c>
      <c r="Q1955" s="0" t="n">
        <v>392015.90407525</v>
      </c>
      <c r="R1955" s="0" t="n">
        <v>397965.92279536</v>
      </c>
      <c r="S1955" s="0" t="n">
        <v>345718.64185443</v>
      </c>
    </row>
    <row r="1956" customFormat="false" ht="14.4" hidden="false" customHeight="false" outlineLevel="0" collapsed="false">
      <c r="A1956" s="0" t="n">
        <v>2.182</v>
      </c>
      <c r="B1956" s="0" t="n">
        <v>252247.14364511</v>
      </c>
      <c r="C1956" s="0" t="n">
        <v>297680.25705528</v>
      </c>
      <c r="D1956" s="0" t="n">
        <v>297301.01485049</v>
      </c>
      <c r="E1956" s="0" t="n">
        <v>244604.30097264</v>
      </c>
      <c r="F1956" s="0" t="n">
        <v>249956.42225563</v>
      </c>
      <c r="G1956" s="0" t="n">
        <v>241331.4236786</v>
      </c>
      <c r="H1956" s="0" t="n">
        <v>303228.83178807</v>
      </c>
      <c r="I1956" s="0" t="n">
        <v>254942.12185942</v>
      </c>
      <c r="J1956" s="0" t="n">
        <v>222757.42892626</v>
      </c>
      <c r="K1956" s="0" t="n">
        <v>215767.42428474</v>
      </c>
      <c r="L1956" s="0" t="n">
        <v>242724.93424269</v>
      </c>
      <c r="M1956" s="0" t="n">
        <v>319385.68446225</v>
      </c>
      <c r="N1956" s="0" t="n">
        <v>451188.16713317</v>
      </c>
      <c r="O1956" s="0" t="n">
        <v>448766.00882154</v>
      </c>
      <c r="P1956" s="0" t="n">
        <v>423381.66079531</v>
      </c>
      <c r="Q1956" s="0" t="n">
        <v>486743.38145823</v>
      </c>
      <c r="R1956" s="0" t="n">
        <v>494027.0178304</v>
      </c>
      <c r="S1956" s="0" t="n">
        <v>443192.9146892</v>
      </c>
    </row>
    <row r="1957" customFormat="false" ht="14.4" hidden="false" customHeight="false" outlineLevel="0" collapsed="false">
      <c r="A1957" s="0" t="n">
        <v>2.178</v>
      </c>
      <c r="B1957" s="0" t="n">
        <v>266153.81481018</v>
      </c>
      <c r="C1957" s="0" t="n">
        <v>323885.58024918</v>
      </c>
      <c r="D1957" s="0" t="n">
        <v>321550.66831475</v>
      </c>
      <c r="E1957" s="0" t="n">
        <v>253152.12967221</v>
      </c>
      <c r="F1957" s="0" t="n">
        <v>268891.49743381</v>
      </c>
      <c r="G1957" s="0" t="n">
        <v>245876.31970091</v>
      </c>
      <c r="H1957" s="0" t="n">
        <v>336849.02417174</v>
      </c>
      <c r="I1957" s="0" t="n">
        <v>273078.02287257</v>
      </c>
      <c r="J1957" s="0" t="n">
        <v>246454.36871632</v>
      </c>
      <c r="K1957" s="0" t="n">
        <v>233723.90703789</v>
      </c>
      <c r="L1957" s="0" t="n">
        <v>254087.91600189</v>
      </c>
      <c r="M1957" s="0" t="n">
        <v>355332.55686322</v>
      </c>
      <c r="N1957" s="0" t="n">
        <v>336100.95681974</v>
      </c>
      <c r="O1957" s="0" t="n">
        <v>319435.54487692</v>
      </c>
      <c r="P1957" s="0" t="n">
        <v>304847.13361022</v>
      </c>
      <c r="Q1957" s="0" t="n">
        <v>364945.14009038</v>
      </c>
      <c r="R1957" s="0" t="n">
        <v>373611.02706143</v>
      </c>
      <c r="S1957" s="0" t="n">
        <v>323568.44799859</v>
      </c>
    </row>
    <row r="1958" customFormat="false" ht="14.4" hidden="false" customHeight="false" outlineLevel="0" collapsed="false">
      <c r="A1958" s="0" t="n">
        <v>2.174</v>
      </c>
      <c r="B1958" s="0" t="n">
        <v>473215.2708035</v>
      </c>
      <c r="C1958" s="0" t="n">
        <v>602967.64371588</v>
      </c>
      <c r="D1958" s="0" t="n">
        <v>617392.59202113</v>
      </c>
      <c r="E1958" s="0" t="n">
        <v>471845.2355905</v>
      </c>
      <c r="F1958" s="0" t="n">
        <v>489945.57417822</v>
      </c>
      <c r="G1958" s="0" t="n">
        <v>459029.37742247</v>
      </c>
      <c r="H1958" s="0" t="n">
        <v>621577.90942351</v>
      </c>
      <c r="I1958" s="0" t="n">
        <v>498836.22712066</v>
      </c>
      <c r="J1958" s="0" t="n">
        <v>434901.50290854</v>
      </c>
      <c r="K1958" s="0" t="n">
        <v>425794.00815979</v>
      </c>
      <c r="L1958" s="0" t="n">
        <v>460409.68971902</v>
      </c>
      <c r="M1958" s="0" t="n">
        <v>675877.15030056</v>
      </c>
      <c r="N1958" s="0" t="n">
        <v>803868.57963416</v>
      </c>
      <c r="O1958" s="0" t="n">
        <v>801583.19841983</v>
      </c>
      <c r="P1958" s="0" t="n">
        <v>702352.5575743</v>
      </c>
      <c r="Q1958" s="0" t="n">
        <v>888498.73602603</v>
      </c>
      <c r="R1958" s="0" t="n">
        <v>924095.13698112</v>
      </c>
      <c r="S1958" s="0" t="n">
        <v>802027.8385367</v>
      </c>
    </row>
    <row r="1959" customFormat="false" ht="14.4" hidden="false" customHeight="false" outlineLevel="0" collapsed="false">
      <c r="A1959" s="0" t="n">
        <v>2.17</v>
      </c>
      <c r="B1959" s="0" t="n">
        <v>454064.5215837</v>
      </c>
      <c r="C1959" s="0" t="n">
        <v>547922.40237233</v>
      </c>
      <c r="D1959" s="0" t="n">
        <v>570028.25325674</v>
      </c>
      <c r="E1959" s="0" t="n">
        <v>452316.54332367</v>
      </c>
      <c r="F1959" s="0" t="n">
        <v>436492.16572203</v>
      </c>
      <c r="G1959" s="0" t="n">
        <v>448432.83949435</v>
      </c>
      <c r="H1959" s="0" t="n">
        <v>541649.77907832</v>
      </c>
      <c r="I1959" s="0" t="n">
        <v>469133.86306302</v>
      </c>
      <c r="J1959" s="0" t="n">
        <v>397059.69046069</v>
      </c>
      <c r="K1959" s="0" t="n">
        <v>391102.85189485</v>
      </c>
      <c r="L1959" s="0" t="n">
        <v>439683.3447062</v>
      </c>
      <c r="M1959" s="0" t="n">
        <v>595022.97933729</v>
      </c>
      <c r="N1959" s="0" t="n">
        <v>996538.86353633</v>
      </c>
      <c r="O1959" s="0" t="n">
        <v>1022727.29119643</v>
      </c>
      <c r="P1959" s="0" t="n">
        <v>923364.6121023</v>
      </c>
      <c r="Q1959" s="0" t="n">
        <v>1076736.3521414</v>
      </c>
      <c r="R1959" s="0" t="n">
        <v>1108923.32135017</v>
      </c>
      <c r="S1959" s="0" t="n">
        <v>998320.00435394</v>
      </c>
    </row>
    <row r="1960" customFormat="false" ht="14.4" hidden="false" customHeight="false" outlineLevel="0" collapsed="false">
      <c r="A1960" s="0" t="n">
        <v>2.166</v>
      </c>
      <c r="B1960" s="0" t="n">
        <v>322142.79837419</v>
      </c>
      <c r="C1960" s="0" t="n">
        <v>406657.82272125</v>
      </c>
      <c r="D1960" s="0" t="n">
        <v>422052.72647887</v>
      </c>
      <c r="E1960" s="0" t="n">
        <v>322004.49126154</v>
      </c>
      <c r="F1960" s="0" t="n">
        <v>327415.40201759</v>
      </c>
      <c r="G1960" s="0" t="n">
        <v>321569.35221939</v>
      </c>
      <c r="H1960" s="0" t="n">
        <v>412168.32641813</v>
      </c>
      <c r="I1960" s="0" t="n">
        <v>343585.0361874</v>
      </c>
      <c r="J1960" s="0" t="n">
        <v>308127.92209296</v>
      </c>
      <c r="K1960" s="0" t="n">
        <v>311524.93426576</v>
      </c>
      <c r="L1960" s="0" t="n">
        <v>323467.53104063</v>
      </c>
      <c r="M1960" s="0" t="n">
        <v>467798.80400251</v>
      </c>
      <c r="N1960" s="0" t="n">
        <v>480123.95770434</v>
      </c>
      <c r="O1960" s="0" t="n">
        <v>480225.51974626</v>
      </c>
      <c r="P1960" s="0" t="n">
        <v>432164.20361963</v>
      </c>
      <c r="Q1960" s="0" t="n">
        <v>534171.09948712</v>
      </c>
      <c r="R1960" s="0" t="n">
        <v>538692.25787223</v>
      </c>
      <c r="S1960" s="0" t="n">
        <v>481531.43963966</v>
      </c>
    </row>
    <row r="1961" customFormat="false" ht="14.4" hidden="false" customHeight="false" outlineLevel="0" collapsed="false">
      <c r="A1961" s="0" t="n">
        <v>2.162</v>
      </c>
      <c r="B1961" s="0" t="n">
        <v>539087.11041818</v>
      </c>
      <c r="C1961" s="0" t="n">
        <v>688219.52857293</v>
      </c>
      <c r="D1961" s="0" t="n">
        <v>719975.7753259</v>
      </c>
      <c r="E1961" s="0" t="n">
        <v>555133.78476657</v>
      </c>
      <c r="F1961" s="0" t="n">
        <v>543655.46090459</v>
      </c>
      <c r="G1961" s="0" t="n">
        <v>530303.98385862</v>
      </c>
      <c r="H1961" s="0" t="n">
        <v>675144.07893152</v>
      </c>
      <c r="I1961" s="0" t="n">
        <v>563096.2219404</v>
      </c>
      <c r="J1961" s="0" t="n">
        <v>491776.2271159</v>
      </c>
      <c r="K1961" s="0" t="n">
        <v>504209.55738067</v>
      </c>
      <c r="L1961" s="0" t="n">
        <v>537560.23216896</v>
      </c>
      <c r="M1961" s="0" t="n">
        <v>781071.95779227</v>
      </c>
      <c r="N1961" s="0" t="n">
        <v>894685.39596536</v>
      </c>
      <c r="O1961" s="0" t="n">
        <v>913820.3327888</v>
      </c>
      <c r="P1961" s="0" t="n">
        <v>779821.01505151</v>
      </c>
      <c r="Q1961" s="0" t="n">
        <v>1040924.99484769</v>
      </c>
      <c r="R1961" s="0" t="n">
        <v>1048680.81414503</v>
      </c>
      <c r="S1961" s="0" t="n">
        <v>921593.13778386</v>
      </c>
    </row>
    <row r="1962" customFormat="false" ht="14.4" hidden="false" customHeight="false" outlineLevel="0" collapsed="false">
      <c r="A1962" s="0" t="n">
        <v>2.158</v>
      </c>
      <c r="B1962" s="0" t="n">
        <v>494889.63667367</v>
      </c>
      <c r="C1962" s="0" t="n">
        <v>606666.22548142</v>
      </c>
      <c r="D1962" s="0" t="n">
        <v>644519.5701048</v>
      </c>
      <c r="E1962" s="0" t="n">
        <v>508030.81210655</v>
      </c>
      <c r="F1962" s="0" t="n">
        <v>490870.24687698</v>
      </c>
      <c r="G1962" s="0" t="n">
        <v>496116.07403016</v>
      </c>
      <c r="H1962" s="0" t="n">
        <v>587658.27092717</v>
      </c>
      <c r="I1962" s="0" t="n">
        <v>512570.12608828</v>
      </c>
      <c r="J1962" s="0" t="n">
        <v>445839.77404573</v>
      </c>
      <c r="K1962" s="0" t="n">
        <v>461905.70221012</v>
      </c>
      <c r="L1962" s="0" t="n">
        <v>494508.18391511</v>
      </c>
      <c r="M1962" s="0" t="n">
        <v>686801.67164449</v>
      </c>
      <c r="N1962" s="0" t="n">
        <v>1000271.31042323</v>
      </c>
      <c r="O1962" s="0" t="n">
        <v>1039668.35278733</v>
      </c>
      <c r="P1962" s="0" t="n">
        <v>912545.42130452</v>
      </c>
      <c r="Q1962" s="0" t="n">
        <v>1121699.60060418</v>
      </c>
      <c r="R1962" s="0" t="n">
        <v>1129711.12366723</v>
      </c>
      <c r="S1962" s="0" t="n">
        <v>1027090.73085438</v>
      </c>
    </row>
    <row r="1963" customFormat="false" ht="14.4" hidden="false" customHeight="false" outlineLevel="0" collapsed="false">
      <c r="A1963" s="0" t="n">
        <v>2.154</v>
      </c>
      <c r="B1963" s="0" t="n">
        <v>354770.41875312</v>
      </c>
      <c r="C1963" s="0" t="n">
        <v>435767.19151671</v>
      </c>
      <c r="D1963" s="0" t="n">
        <v>466207.05612336</v>
      </c>
      <c r="E1963" s="0" t="n">
        <v>372116.90650273</v>
      </c>
      <c r="F1963" s="0" t="n">
        <v>371646.18526278</v>
      </c>
      <c r="G1963" s="0" t="n">
        <v>356111.56492432</v>
      </c>
      <c r="H1963" s="0" t="n">
        <v>413962.14831861</v>
      </c>
      <c r="I1963" s="0" t="n">
        <v>365746.7582146</v>
      </c>
      <c r="J1963" s="0" t="n">
        <v>335810.06007836</v>
      </c>
      <c r="K1963" s="0" t="n">
        <v>362852.06232728</v>
      </c>
      <c r="L1963" s="0" t="n">
        <v>366736.11059292</v>
      </c>
      <c r="M1963" s="0" t="n">
        <v>515966.14205489</v>
      </c>
      <c r="N1963" s="0" t="n">
        <v>492950.90682172</v>
      </c>
      <c r="O1963" s="0" t="n">
        <v>522542.82929762</v>
      </c>
      <c r="P1963" s="0" t="n">
        <v>456914.40608187</v>
      </c>
      <c r="Q1963" s="0" t="n">
        <v>620145.61244897</v>
      </c>
      <c r="R1963" s="0" t="n">
        <v>584438.87215173</v>
      </c>
      <c r="S1963" s="0" t="n">
        <v>534526.25876464</v>
      </c>
    </row>
    <row r="1964" customFormat="false" ht="14.4" hidden="false" customHeight="false" outlineLevel="0" collapsed="false">
      <c r="A1964" s="0" t="n">
        <v>2.15</v>
      </c>
      <c r="B1964" s="0" t="n">
        <v>423293.22914963</v>
      </c>
      <c r="C1964" s="0" t="n">
        <v>521800.172986</v>
      </c>
      <c r="D1964" s="0" t="n">
        <v>556843.1406914</v>
      </c>
      <c r="E1964" s="0" t="n">
        <v>445482.66939904</v>
      </c>
      <c r="F1964" s="0" t="n">
        <v>431334.20134111</v>
      </c>
      <c r="G1964" s="0" t="n">
        <v>416577.26158651</v>
      </c>
      <c r="H1964" s="0" t="n">
        <v>482927.36902972</v>
      </c>
      <c r="I1964" s="0" t="n">
        <v>425820.30977136</v>
      </c>
      <c r="J1964" s="0" t="n">
        <v>388827.73412412</v>
      </c>
      <c r="K1964" s="0" t="n">
        <v>418217.07180013</v>
      </c>
      <c r="L1964" s="0" t="n">
        <v>432092.25363746</v>
      </c>
      <c r="M1964" s="0" t="n">
        <v>604734.68336708</v>
      </c>
      <c r="N1964" s="0" t="n">
        <v>547836.02494918</v>
      </c>
      <c r="O1964" s="0" t="n">
        <v>590759.99637678</v>
      </c>
      <c r="P1964" s="0" t="n">
        <v>490130.90445382</v>
      </c>
      <c r="Q1964" s="0" t="n">
        <v>726461.42360983</v>
      </c>
      <c r="R1964" s="0" t="n">
        <v>673122.46279675</v>
      </c>
      <c r="S1964" s="0" t="n">
        <v>606365.68951984</v>
      </c>
    </row>
    <row r="1965" customFormat="false" ht="14.4" hidden="false" customHeight="false" outlineLevel="0" collapsed="false">
      <c r="A1965" s="0" t="n">
        <v>2.146</v>
      </c>
      <c r="B1965" s="0" t="n">
        <v>450451.63314574</v>
      </c>
      <c r="C1965" s="0" t="n">
        <v>543427.19674615</v>
      </c>
      <c r="D1965" s="0" t="n">
        <v>576379.16060188</v>
      </c>
      <c r="E1965" s="0" t="n">
        <v>468358.15580449</v>
      </c>
      <c r="F1965" s="0" t="n">
        <v>460594.50532229</v>
      </c>
      <c r="G1965" s="0" t="n">
        <v>437566.88772732</v>
      </c>
      <c r="H1965" s="0" t="n">
        <v>510644.82167911</v>
      </c>
      <c r="I1965" s="0" t="n">
        <v>449772.48838349</v>
      </c>
      <c r="J1965" s="0" t="n">
        <v>416217.62062333</v>
      </c>
      <c r="K1965" s="0" t="n">
        <v>438128.31507689</v>
      </c>
      <c r="L1965" s="0" t="n">
        <v>457539.9632194</v>
      </c>
      <c r="M1965" s="0" t="n">
        <v>637342.035123</v>
      </c>
      <c r="N1965" s="0" t="n">
        <v>631747.13790392</v>
      </c>
      <c r="O1965" s="0" t="n">
        <v>687869.75400035</v>
      </c>
      <c r="P1965" s="0" t="n">
        <v>581431.61777834</v>
      </c>
      <c r="Q1965" s="0" t="n">
        <v>815403.27982555</v>
      </c>
      <c r="R1965" s="0" t="n">
        <v>761054.66711336</v>
      </c>
      <c r="S1965" s="0" t="n">
        <v>694102.34972605</v>
      </c>
    </row>
    <row r="1966" customFormat="false" ht="14.4" hidden="false" customHeight="false" outlineLevel="0" collapsed="false">
      <c r="A1966" s="0" t="n">
        <v>2.142</v>
      </c>
      <c r="B1966" s="0" t="n">
        <v>520235.16026246</v>
      </c>
      <c r="C1966" s="0" t="n">
        <v>632417.54523138</v>
      </c>
      <c r="D1966" s="0" t="n">
        <v>659144.35565125</v>
      </c>
      <c r="E1966" s="0" t="n">
        <v>526488.58791486</v>
      </c>
      <c r="F1966" s="0" t="n">
        <v>561085.95687607</v>
      </c>
      <c r="G1966" s="0" t="n">
        <v>499840.85413652</v>
      </c>
      <c r="H1966" s="0" t="n">
        <v>704347.38181722</v>
      </c>
      <c r="I1966" s="0" t="n">
        <v>582973.16858262</v>
      </c>
      <c r="J1966" s="0" t="n">
        <v>595196.70793378</v>
      </c>
      <c r="K1966" s="0" t="n">
        <v>587691.35183009</v>
      </c>
      <c r="L1966" s="0" t="n">
        <v>553207.27014679</v>
      </c>
      <c r="M1966" s="0" t="n">
        <v>815799.69432493</v>
      </c>
      <c r="N1966" s="0" t="n">
        <v>501847.25625603</v>
      </c>
      <c r="O1966" s="0" t="n">
        <v>537339.79899212</v>
      </c>
      <c r="P1966" s="0" t="n">
        <v>467668.21292972</v>
      </c>
      <c r="Q1966" s="0" t="n">
        <v>662323.98197129</v>
      </c>
      <c r="R1966" s="0" t="n">
        <v>599854.46305879</v>
      </c>
      <c r="S1966" s="0" t="n">
        <v>540101.15600913</v>
      </c>
    </row>
    <row r="1967" customFormat="false" ht="14.4" hidden="false" customHeight="false" outlineLevel="0" collapsed="false">
      <c r="A1967" s="0" t="n">
        <v>2.138</v>
      </c>
      <c r="B1967" s="0" t="n">
        <v>381792.62605741</v>
      </c>
      <c r="C1967" s="0" t="n">
        <v>475550.88338126</v>
      </c>
      <c r="D1967" s="0" t="n">
        <v>494808.51407886</v>
      </c>
      <c r="E1967" s="0" t="n">
        <v>398402.04909435</v>
      </c>
      <c r="F1967" s="0" t="n">
        <v>399245.61810942</v>
      </c>
      <c r="G1967" s="0" t="n">
        <v>378953.61763336</v>
      </c>
      <c r="H1967" s="0" t="n">
        <v>470395.51788029</v>
      </c>
      <c r="I1967" s="0" t="n">
        <v>415763.05305984</v>
      </c>
      <c r="J1967" s="0" t="n">
        <v>406504.04203391</v>
      </c>
      <c r="K1967" s="0" t="n">
        <v>440289.39233254</v>
      </c>
      <c r="L1967" s="0" t="n">
        <v>414267.35165416</v>
      </c>
      <c r="M1967" s="0" t="n">
        <v>580737.78859903</v>
      </c>
      <c r="N1967" s="0" t="n">
        <v>403172.5446963</v>
      </c>
      <c r="O1967" s="0" t="n">
        <v>443506.67261213</v>
      </c>
      <c r="P1967" s="0" t="n">
        <v>380155.98923124</v>
      </c>
      <c r="Q1967" s="0" t="n">
        <v>568010.33559266</v>
      </c>
      <c r="R1967" s="0" t="n">
        <v>496489.3667326</v>
      </c>
      <c r="S1967" s="0" t="n">
        <v>451533.55247118</v>
      </c>
    </row>
    <row r="1968" customFormat="false" ht="14.4" hidden="false" customHeight="false" outlineLevel="0" collapsed="false">
      <c r="A1968" s="0" t="n">
        <v>2.134</v>
      </c>
      <c r="B1968" s="0" t="n">
        <v>308477.63914668</v>
      </c>
      <c r="C1968" s="0" t="n">
        <v>384735.06757914</v>
      </c>
      <c r="D1968" s="0" t="n">
        <v>403157.72848045</v>
      </c>
      <c r="E1968" s="0" t="n">
        <v>324562.43689085</v>
      </c>
      <c r="F1968" s="0" t="n">
        <v>321431.90097021</v>
      </c>
      <c r="G1968" s="0" t="n">
        <v>301830.07695821</v>
      </c>
      <c r="H1968" s="0" t="n">
        <v>364860.80985975</v>
      </c>
      <c r="I1968" s="0" t="n">
        <v>327810.17243891</v>
      </c>
      <c r="J1968" s="0" t="n">
        <v>313067.76812589</v>
      </c>
      <c r="K1968" s="0" t="n">
        <v>342357.57429479</v>
      </c>
      <c r="L1968" s="0" t="n">
        <v>327886.00479724</v>
      </c>
      <c r="M1968" s="0" t="n">
        <v>461150.73506165</v>
      </c>
      <c r="N1968" s="0" t="n">
        <v>302896.27095945</v>
      </c>
      <c r="O1968" s="0" t="n">
        <v>336661.62599894</v>
      </c>
      <c r="P1968" s="0" t="n">
        <v>279192.68363218</v>
      </c>
      <c r="Q1968" s="0" t="n">
        <v>439719.70645396</v>
      </c>
      <c r="R1968" s="0" t="n">
        <v>379686.01733241</v>
      </c>
      <c r="S1968" s="0" t="n">
        <v>349502.26997505</v>
      </c>
    </row>
    <row r="1969" customFormat="false" ht="14.4" hidden="false" customHeight="false" outlineLevel="0" collapsed="false">
      <c r="A1969" s="0" t="n">
        <v>2.13</v>
      </c>
      <c r="B1969" s="0" t="n">
        <v>331768.43895939</v>
      </c>
      <c r="C1969" s="0" t="n">
        <v>420650.45058446</v>
      </c>
      <c r="D1969" s="0" t="n">
        <v>453836.10898808</v>
      </c>
      <c r="E1969" s="0" t="n">
        <v>360558.30302498</v>
      </c>
      <c r="F1969" s="0" t="n">
        <v>357379.48622097</v>
      </c>
      <c r="G1969" s="0" t="n">
        <v>342516.26263222</v>
      </c>
      <c r="H1969" s="0" t="n">
        <v>394051.34266094</v>
      </c>
      <c r="I1969" s="0" t="n">
        <v>360059.8031459</v>
      </c>
      <c r="J1969" s="0" t="n">
        <v>351480.78110295</v>
      </c>
      <c r="K1969" s="0" t="n">
        <v>382880.78161546</v>
      </c>
      <c r="L1969" s="0" t="n">
        <v>359647.60746418</v>
      </c>
      <c r="M1969" s="0" t="n">
        <v>501779.31411092</v>
      </c>
      <c r="N1969" s="0" t="n">
        <v>315537.78257505</v>
      </c>
      <c r="O1969" s="0" t="n">
        <v>357184.42092891</v>
      </c>
      <c r="P1969" s="0" t="n">
        <v>295443.06174744</v>
      </c>
      <c r="Q1969" s="0" t="n">
        <v>471671.97885645</v>
      </c>
      <c r="R1969" s="0" t="n">
        <v>398161.5595421</v>
      </c>
      <c r="S1969" s="0" t="n">
        <v>367086.52598756</v>
      </c>
    </row>
    <row r="1970" customFormat="false" ht="14.4" hidden="false" customHeight="false" outlineLevel="0" collapsed="false">
      <c r="A1970" s="0" t="n">
        <v>2.126</v>
      </c>
      <c r="B1970" s="0" t="n">
        <v>264349.56815238</v>
      </c>
      <c r="C1970" s="0" t="n">
        <v>335166.74591023</v>
      </c>
      <c r="D1970" s="0" t="n">
        <v>359681.06339496</v>
      </c>
      <c r="E1970" s="0" t="n">
        <v>284931.45715222</v>
      </c>
      <c r="F1970" s="0" t="n">
        <v>287012.44746684</v>
      </c>
      <c r="G1970" s="0" t="n">
        <v>280860.71656278</v>
      </c>
      <c r="H1970" s="0" t="n">
        <v>330913.9227415</v>
      </c>
      <c r="I1970" s="0" t="n">
        <v>301038.73136828</v>
      </c>
      <c r="J1970" s="0" t="n">
        <v>297056.2225863</v>
      </c>
      <c r="K1970" s="0" t="n">
        <v>323083.40180509</v>
      </c>
      <c r="L1970" s="0" t="n">
        <v>288100.04924405</v>
      </c>
      <c r="M1970" s="0" t="n">
        <v>400481.47827818</v>
      </c>
      <c r="N1970" s="0" t="n">
        <v>245950.49697015</v>
      </c>
      <c r="O1970" s="0" t="n">
        <v>274251.45759379</v>
      </c>
      <c r="P1970" s="0" t="n">
        <v>245022.49184995</v>
      </c>
      <c r="Q1970" s="0" t="n">
        <v>361707.28166777</v>
      </c>
      <c r="R1970" s="0" t="n">
        <v>307345.45370575</v>
      </c>
      <c r="S1970" s="0" t="n">
        <v>276798.42682898</v>
      </c>
    </row>
    <row r="1971" customFormat="false" ht="14.4" hidden="false" customHeight="false" outlineLevel="0" collapsed="false">
      <c r="A1971" s="0" t="n">
        <v>2.122</v>
      </c>
      <c r="B1971" s="0" t="n">
        <v>200543.7221508</v>
      </c>
      <c r="C1971" s="0" t="n">
        <v>264571.97543988</v>
      </c>
      <c r="D1971" s="0" t="n">
        <v>273761.42503424</v>
      </c>
      <c r="E1971" s="0" t="n">
        <v>206510.04902038</v>
      </c>
      <c r="F1971" s="0" t="n">
        <v>224227.892299</v>
      </c>
      <c r="G1971" s="0" t="n">
        <v>208574.98309373</v>
      </c>
      <c r="H1971" s="0" t="n">
        <v>272677.07340636</v>
      </c>
      <c r="I1971" s="0" t="n">
        <v>233798.05470445</v>
      </c>
      <c r="J1971" s="0" t="n">
        <v>232558.36753365</v>
      </c>
      <c r="K1971" s="0" t="n">
        <v>249671.24864117</v>
      </c>
      <c r="L1971" s="0" t="n">
        <v>222335.8254594</v>
      </c>
      <c r="M1971" s="0" t="n">
        <v>328202.13285733</v>
      </c>
      <c r="N1971" s="0" t="n">
        <v>160248.27337021</v>
      </c>
      <c r="O1971" s="0" t="n">
        <v>162737.84069368</v>
      </c>
      <c r="P1971" s="0" t="n">
        <v>150159.92281396</v>
      </c>
      <c r="Q1971" s="0" t="n">
        <v>215088.18288395</v>
      </c>
      <c r="R1971" s="0" t="n">
        <v>190065.04502997</v>
      </c>
      <c r="S1971" s="0" t="n">
        <v>169158.33117669</v>
      </c>
    </row>
    <row r="1972" customFormat="false" ht="14.4" hidden="false" customHeight="false" outlineLevel="0" collapsed="false">
      <c r="A1972" s="0" t="n">
        <v>2.118</v>
      </c>
      <c r="B1972" s="0" t="n">
        <v>245563.74540454</v>
      </c>
      <c r="C1972" s="0" t="n">
        <v>323882.3802879</v>
      </c>
      <c r="D1972" s="0" t="n">
        <v>336896.31627389</v>
      </c>
      <c r="E1972" s="0" t="n">
        <v>262832.38975858</v>
      </c>
      <c r="F1972" s="0" t="n">
        <v>276276.74875217</v>
      </c>
      <c r="G1972" s="0" t="n">
        <v>258158.22949318</v>
      </c>
      <c r="H1972" s="0" t="n">
        <v>327631.73266698</v>
      </c>
      <c r="I1972" s="0" t="n">
        <v>289837.8023248</v>
      </c>
      <c r="J1972" s="0" t="n">
        <v>292617.46709682</v>
      </c>
      <c r="K1972" s="0" t="n">
        <v>314392.17396398</v>
      </c>
      <c r="L1972" s="0" t="n">
        <v>272718.80516881</v>
      </c>
      <c r="M1972" s="0" t="n">
        <v>385662.4858653</v>
      </c>
      <c r="N1972" s="0" t="n">
        <v>215691.72330742</v>
      </c>
      <c r="O1972" s="0" t="n">
        <v>227182.68263342</v>
      </c>
      <c r="P1972" s="0" t="n">
        <v>204083.07455217</v>
      </c>
      <c r="Q1972" s="0" t="n">
        <v>301782.25620253</v>
      </c>
      <c r="R1972" s="0" t="n">
        <v>261157.65101757</v>
      </c>
      <c r="S1972" s="0" t="n">
        <v>232993.61419472</v>
      </c>
    </row>
    <row r="1973" customFormat="false" ht="14.4" hidden="false" customHeight="false" outlineLevel="0" collapsed="false">
      <c r="A1973" s="0" t="n">
        <v>2.114</v>
      </c>
      <c r="B1973" s="0" t="n">
        <v>162116.89314918</v>
      </c>
      <c r="C1973" s="0" t="n">
        <v>214914.87308145</v>
      </c>
      <c r="D1973" s="0" t="n">
        <v>215728.35163349</v>
      </c>
      <c r="E1973" s="0" t="n">
        <v>162080.3199088</v>
      </c>
      <c r="F1973" s="0" t="n">
        <v>183484.71587986</v>
      </c>
      <c r="G1973" s="0" t="n">
        <v>170133.19698567</v>
      </c>
      <c r="H1973" s="0" t="n">
        <v>235158.73701641</v>
      </c>
      <c r="I1973" s="0" t="n">
        <v>202023.59294525</v>
      </c>
      <c r="J1973" s="0" t="n">
        <v>202509.27609285</v>
      </c>
      <c r="K1973" s="0" t="n">
        <v>214616.52146681</v>
      </c>
      <c r="L1973" s="0" t="n">
        <v>180377.53048051</v>
      </c>
      <c r="M1973" s="0" t="n">
        <v>264329.62839024</v>
      </c>
      <c r="N1973" s="0" t="n">
        <v>135564.43641696</v>
      </c>
      <c r="O1973" s="0" t="n">
        <v>135332.36131202</v>
      </c>
      <c r="P1973" s="0" t="n">
        <v>152242.21270653</v>
      </c>
      <c r="Q1973" s="0" t="n">
        <v>182662.07562928</v>
      </c>
      <c r="R1973" s="0" t="n">
        <v>167414.53567222</v>
      </c>
      <c r="S1973" s="0" t="n">
        <v>132862.40187732</v>
      </c>
    </row>
    <row r="1974" customFormat="false" ht="14.4" hidden="false" customHeight="false" outlineLevel="0" collapsed="false">
      <c r="A1974" s="0" t="n">
        <v>2.11</v>
      </c>
      <c r="B1974" s="0" t="n">
        <v>146469.57644637</v>
      </c>
      <c r="C1974" s="0" t="n">
        <v>186952.10322154</v>
      </c>
      <c r="D1974" s="0" t="n">
        <v>180371.38898301</v>
      </c>
      <c r="E1974" s="0" t="n">
        <v>136569.58950645</v>
      </c>
      <c r="F1974" s="0" t="n">
        <v>162024.77814215</v>
      </c>
      <c r="G1974" s="0" t="n">
        <v>137480.54641887</v>
      </c>
      <c r="H1974" s="0" t="n">
        <v>202705.08338978</v>
      </c>
      <c r="I1974" s="0" t="n">
        <v>173534.60231351</v>
      </c>
      <c r="J1974" s="0" t="n">
        <v>170027.95025427</v>
      </c>
      <c r="K1974" s="0" t="n">
        <v>175685.79192861</v>
      </c>
      <c r="L1974" s="0" t="n">
        <v>157063.57044939</v>
      </c>
      <c r="M1974" s="0" t="n">
        <v>226800.93238814</v>
      </c>
      <c r="N1974" s="0" t="n">
        <v>103055.33225832</v>
      </c>
      <c r="O1974" s="0" t="n">
        <v>92605.01116525</v>
      </c>
      <c r="P1974" s="0" t="n">
        <v>105150.04751028</v>
      </c>
      <c r="Q1974" s="0" t="n">
        <v>125108.53005136</v>
      </c>
      <c r="R1974" s="0" t="n">
        <v>121965.53951702</v>
      </c>
      <c r="S1974" s="0" t="n">
        <v>97581.29631381</v>
      </c>
    </row>
    <row r="1975" customFormat="false" ht="14.4" hidden="false" customHeight="false" outlineLevel="0" collapsed="false">
      <c r="A1975" s="0" t="n">
        <v>2.106</v>
      </c>
      <c r="B1975" s="0" t="n">
        <v>172375.54206899</v>
      </c>
      <c r="C1975" s="0" t="n">
        <v>224844.01659398</v>
      </c>
      <c r="D1975" s="0" t="n">
        <v>220554.69304163</v>
      </c>
      <c r="E1975" s="0" t="n">
        <v>171057.58137796</v>
      </c>
      <c r="F1975" s="0" t="n">
        <v>189926.9914938</v>
      </c>
      <c r="G1975" s="0" t="n">
        <v>169166.87005274</v>
      </c>
      <c r="H1975" s="0" t="n">
        <v>241321.63041044</v>
      </c>
      <c r="I1975" s="0" t="n">
        <v>208015.07811785</v>
      </c>
      <c r="J1975" s="0" t="n">
        <v>206423.46595448</v>
      </c>
      <c r="K1975" s="0" t="n">
        <v>214072.36225378</v>
      </c>
      <c r="L1975" s="0" t="n">
        <v>186466.0339903</v>
      </c>
      <c r="M1975" s="0" t="n">
        <v>268355.39070049</v>
      </c>
      <c r="N1975" s="0" t="n">
        <v>120679.48980824</v>
      </c>
      <c r="O1975" s="0" t="n">
        <v>114608.7969958</v>
      </c>
      <c r="P1975" s="0" t="n">
        <v>115526.99649657</v>
      </c>
      <c r="Q1975" s="0" t="n">
        <v>150239.58221689</v>
      </c>
      <c r="R1975" s="0" t="n">
        <v>139552.10052239</v>
      </c>
      <c r="S1975" s="0" t="n">
        <v>118529.14551619</v>
      </c>
    </row>
    <row r="1976" customFormat="false" ht="14.4" hidden="false" customHeight="false" outlineLevel="0" collapsed="false">
      <c r="A1976" s="0" t="n">
        <v>2.102</v>
      </c>
      <c r="B1976" s="0" t="n">
        <v>151413.99386576</v>
      </c>
      <c r="C1976" s="0" t="n">
        <v>187302.62244054</v>
      </c>
      <c r="D1976" s="0" t="n">
        <v>166182.53213808</v>
      </c>
      <c r="E1976" s="0" t="n">
        <v>144146.45980415</v>
      </c>
      <c r="F1976" s="0" t="n">
        <v>157406.83884482</v>
      </c>
      <c r="G1976" s="0" t="n">
        <v>137408.58231939</v>
      </c>
      <c r="H1976" s="0" t="n">
        <v>210298.81939834</v>
      </c>
      <c r="I1976" s="0" t="n">
        <v>180310.10467072</v>
      </c>
      <c r="J1976" s="0" t="n">
        <v>170973.28873671</v>
      </c>
      <c r="K1976" s="0" t="n">
        <v>172962.3138695</v>
      </c>
      <c r="L1976" s="0" t="n">
        <v>159305.39438179</v>
      </c>
      <c r="M1976" s="0" t="n">
        <v>222311.77315501</v>
      </c>
      <c r="N1976" s="0" t="n">
        <v>106489.07037766</v>
      </c>
      <c r="O1976" s="0" t="n">
        <v>96754.16013664</v>
      </c>
      <c r="P1976" s="0" t="n">
        <v>108754.12625392</v>
      </c>
      <c r="Q1976" s="0" t="n">
        <v>124117.45077813</v>
      </c>
      <c r="R1976" s="0" t="n">
        <v>120522.64477828</v>
      </c>
      <c r="S1976" s="0" t="n">
        <v>97400.62248346</v>
      </c>
    </row>
    <row r="1977" customFormat="false" ht="14.4" hidden="false" customHeight="false" outlineLevel="0" collapsed="false">
      <c r="A1977" s="0" t="n">
        <v>2.098</v>
      </c>
      <c r="B1977" s="0" t="n">
        <v>141417.74004403</v>
      </c>
      <c r="C1977" s="0" t="n">
        <v>183877.45005277</v>
      </c>
      <c r="D1977" s="0" t="n">
        <v>158586.28496687</v>
      </c>
      <c r="E1977" s="0" t="n">
        <v>128640.21587582</v>
      </c>
      <c r="F1977" s="0" t="n">
        <v>151666.16679637</v>
      </c>
      <c r="G1977" s="0" t="n">
        <v>126103.6409196</v>
      </c>
      <c r="H1977" s="0" t="n">
        <v>205859.0935475</v>
      </c>
      <c r="I1977" s="0" t="n">
        <v>166007.29444473</v>
      </c>
      <c r="J1977" s="0" t="n">
        <v>164510.16447571</v>
      </c>
      <c r="K1977" s="0" t="n">
        <v>168934.65091695</v>
      </c>
      <c r="L1977" s="0" t="n">
        <v>151334.98451818</v>
      </c>
      <c r="M1977" s="0" t="n">
        <v>218177.39917321</v>
      </c>
      <c r="N1977" s="0" t="n">
        <v>94290.52977702</v>
      </c>
      <c r="O1977" s="0" t="n">
        <v>77384.30454452</v>
      </c>
      <c r="P1977" s="0" t="n">
        <v>88224.71337371</v>
      </c>
      <c r="Q1977" s="0" t="n">
        <v>102276.45026103</v>
      </c>
      <c r="R1977" s="0" t="n">
        <v>100495.08322098</v>
      </c>
      <c r="S1977" s="0" t="n">
        <v>82216.09222127</v>
      </c>
    </row>
    <row r="1978" customFormat="false" ht="14.4" hidden="false" customHeight="false" outlineLevel="0" collapsed="false">
      <c r="A1978" s="0" t="n">
        <v>2.094</v>
      </c>
      <c r="B1978" s="0" t="n">
        <v>172334.92481049</v>
      </c>
      <c r="C1978" s="0" t="n">
        <v>222913.98955025</v>
      </c>
      <c r="D1978" s="0" t="n">
        <v>203349.15116055</v>
      </c>
      <c r="E1978" s="0" t="n">
        <v>154865.41542278</v>
      </c>
      <c r="F1978" s="0" t="n">
        <v>203176.03957814</v>
      </c>
      <c r="G1978" s="0" t="n">
        <v>159569.88132666</v>
      </c>
      <c r="H1978" s="0" t="n">
        <v>255811.17542616</v>
      </c>
      <c r="I1978" s="0" t="n">
        <v>207184.12508989</v>
      </c>
      <c r="J1978" s="0" t="n">
        <v>207966.60132081</v>
      </c>
      <c r="K1978" s="0" t="n">
        <v>212288.42725642</v>
      </c>
      <c r="L1978" s="0" t="n">
        <v>186243.01032144</v>
      </c>
      <c r="M1978" s="0" t="n">
        <v>272152.97070997</v>
      </c>
      <c r="N1978" s="0" t="n">
        <v>118346.69594081</v>
      </c>
      <c r="O1978" s="0" t="n">
        <v>102158.59437477</v>
      </c>
      <c r="P1978" s="0" t="n">
        <v>109070.51507205</v>
      </c>
      <c r="Q1978" s="0" t="n">
        <v>130198.05878848</v>
      </c>
      <c r="R1978" s="0" t="n">
        <v>126837.51765395</v>
      </c>
      <c r="S1978" s="0" t="n">
        <v>107004.45388534</v>
      </c>
    </row>
    <row r="1979" customFormat="false" ht="14.4" hidden="false" customHeight="false" outlineLevel="0" collapsed="false">
      <c r="A1979" s="0" t="n">
        <v>2.09</v>
      </c>
      <c r="B1979" s="0" t="n">
        <v>226927.59809054</v>
      </c>
      <c r="C1979" s="0" t="n">
        <v>306175.64243838</v>
      </c>
      <c r="D1979" s="0" t="n">
        <v>292297.59970192</v>
      </c>
      <c r="E1979" s="0" t="n">
        <v>219729.67989444</v>
      </c>
      <c r="F1979" s="0" t="n">
        <v>297556.21071992</v>
      </c>
      <c r="G1979" s="0" t="n">
        <v>225950.54557717</v>
      </c>
      <c r="H1979" s="0" t="n">
        <v>364273.98473291</v>
      </c>
      <c r="I1979" s="0" t="n">
        <v>287120.46015774</v>
      </c>
      <c r="J1979" s="0" t="n">
        <v>300675.72915315</v>
      </c>
      <c r="K1979" s="0" t="n">
        <v>312142.98855412</v>
      </c>
      <c r="L1979" s="0" t="n">
        <v>264014.24691745</v>
      </c>
      <c r="M1979" s="0" t="n">
        <v>401563.49396635</v>
      </c>
      <c r="N1979" s="0" t="n">
        <v>192158.049751</v>
      </c>
      <c r="O1979" s="0" t="n">
        <v>175867.54092933</v>
      </c>
      <c r="P1979" s="0" t="n">
        <v>176409.0884702</v>
      </c>
      <c r="Q1979" s="0" t="n">
        <v>209314.59860005</v>
      </c>
      <c r="R1979" s="0" t="n">
        <v>205772.72272232</v>
      </c>
      <c r="S1979" s="0" t="n">
        <v>185393.98581478</v>
      </c>
    </row>
    <row r="1980" customFormat="false" ht="14.4" hidden="false" customHeight="false" outlineLevel="0" collapsed="false">
      <c r="A1980" s="0" t="n">
        <v>2.086</v>
      </c>
      <c r="B1980" s="0" t="n">
        <v>181745.0510852</v>
      </c>
      <c r="C1980" s="0" t="n">
        <v>271501.9649534</v>
      </c>
      <c r="D1980" s="0" t="n">
        <v>237864.89316772</v>
      </c>
      <c r="E1980" s="0" t="n">
        <v>162635.3877055</v>
      </c>
      <c r="F1980" s="0" t="n">
        <v>288908.36668741</v>
      </c>
      <c r="G1980" s="0" t="n">
        <v>168205.9972635</v>
      </c>
      <c r="H1980" s="0" t="n">
        <v>323807.75384155</v>
      </c>
      <c r="I1980" s="0" t="n">
        <v>240936.29749151</v>
      </c>
      <c r="J1980" s="0" t="n">
        <v>264680.7218122</v>
      </c>
      <c r="K1980" s="0" t="n">
        <v>300393.6810457</v>
      </c>
      <c r="L1980" s="0" t="n">
        <v>233926.89057085</v>
      </c>
      <c r="M1980" s="0" t="n">
        <v>381460.96775755</v>
      </c>
      <c r="N1980" s="0" t="n">
        <v>242718.37290163</v>
      </c>
      <c r="O1980" s="0" t="n">
        <v>213905.32871476</v>
      </c>
      <c r="P1980" s="0" t="n">
        <v>226984.930557</v>
      </c>
      <c r="Q1980" s="0" t="n">
        <v>260402.33422241</v>
      </c>
      <c r="R1980" s="0" t="n">
        <v>263271.27895771</v>
      </c>
      <c r="S1980" s="0" t="n">
        <v>240848.6356166</v>
      </c>
    </row>
    <row r="1981" customFormat="false" ht="14.4" hidden="false" customHeight="false" outlineLevel="0" collapsed="false">
      <c r="A1981" s="0" t="n">
        <v>2.082</v>
      </c>
      <c r="B1981" s="0" t="n">
        <v>203321.76197741</v>
      </c>
      <c r="C1981" s="0" t="n">
        <v>270099.03022995</v>
      </c>
      <c r="D1981" s="0" t="n">
        <v>249531.3007196</v>
      </c>
      <c r="E1981" s="0" t="n">
        <v>185928.85517178</v>
      </c>
      <c r="F1981" s="0" t="n">
        <v>256338.90868478</v>
      </c>
      <c r="G1981" s="0" t="n">
        <v>188573.63151294</v>
      </c>
      <c r="H1981" s="0" t="n">
        <v>309103.76635305</v>
      </c>
      <c r="I1981" s="0" t="n">
        <v>256609.81982976</v>
      </c>
      <c r="J1981" s="0" t="n">
        <v>264483.44491723</v>
      </c>
      <c r="K1981" s="0" t="n">
        <v>270011.78259732</v>
      </c>
      <c r="L1981" s="0" t="n">
        <v>230398.78165051</v>
      </c>
      <c r="M1981" s="0" t="n">
        <v>338019.48477118</v>
      </c>
      <c r="N1981" s="0" t="n">
        <v>176878.88175351</v>
      </c>
      <c r="O1981" s="0" t="n">
        <v>154486.32040241</v>
      </c>
      <c r="P1981" s="0" t="n">
        <v>167231.11474122</v>
      </c>
      <c r="Q1981" s="0" t="n">
        <v>187980.8692891</v>
      </c>
      <c r="R1981" s="0" t="n">
        <v>186224.05042713</v>
      </c>
      <c r="S1981" s="0" t="n">
        <v>162061.82590444</v>
      </c>
    </row>
    <row r="1982" customFormat="false" ht="14.4" hidden="false" customHeight="false" outlineLevel="0" collapsed="false">
      <c r="A1982" s="0" t="n">
        <v>2.078</v>
      </c>
      <c r="B1982" s="0" t="n">
        <v>277883.17107008</v>
      </c>
      <c r="C1982" s="0" t="n">
        <v>371782.3921568</v>
      </c>
      <c r="D1982" s="0" t="n">
        <v>371562.67614609</v>
      </c>
      <c r="E1982" s="0" t="n">
        <v>282043.43626838</v>
      </c>
      <c r="F1982" s="0" t="n">
        <v>327391.38005676</v>
      </c>
      <c r="G1982" s="0" t="n">
        <v>288428.10668986</v>
      </c>
      <c r="H1982" s="0" t="n">
        <v>429137.32171367</v>
      </c>
      <c r="I1982" s="0" t="n">
        <v>354133.94467627</v>
      </c>
      <c r="J1982" s="0" t="n">
        <v>374099.23311086</v>
      </c>
      <c r="K1982" s="0" t="n">
        <v>376512.39899003</v>
      </c>
      <c r="L1982" s="0" t="n">
        <v>303006.72210428</v>
      </c>
      <c r="M1982" s="0" t="n">
        <v>453104.62926605</v>
      </c>
      <c r="N1982" s="0" t="n">
        <v>177123.74821393</v>
      </c>
      <c r="O1982" s="0" t="n">
        <v>171566.67990133</v>
      </c>
      <c r="P1982" s="0" t="n">
        <v>175523.58181775</v>
      </c>
      <c r="Q1982" s="0" t="n">
        <v>213707.18319001</v>
      </c>
      <c r="R1982" s="0" t="n">
        <v>195352.94377285</v>
      </c>
      <c r="S1982" s="0" t="n">
        <v>165273.80627957</v>
      </c>
    </row>
    <row r="1983" customFormat="false" ht="14.4" hidden="false" customHeight="false" outlineLevel="0" collapsed="false">
      <c r="A1983" s="0" t="n">
        <v>2.074</v>
      </c>
      <c r="B1983" s="0" t="n">
        <v>253620.55318923</v>
      </c>
      <c r="C1983" s="0" t="n">
        <v>318491.18970956</v>
      </c>
      <c r="D1983" s="0" t="n">
        <v>302260.29725807</v>
      </c>
      <c r="E1983" s="0" t="n">
        <v>243199.15695483</v>
      </c>
      <c r="F1983" s="0" t="n">
        <v>276218.68080746</v>
      </c>
      <c r="G1983" s="0" t="n">
        <v>243035.0133479</v>
      </c>
      <c r="H1983" s="0" t="n">
        <v>350052.32085288</v>
      </c>
      <c r="I1983" s="0" t="n">
        <v>303057.03012315</v>
      </c>
      <c r="J1983" s="0" t="n">
        <v>309425.49588658</v>
      </c>
      <c r="K1983" s="0" t="n">
        <v>309450.39848945</v>
      </c>
      <c r="L1983" s="0" t="n">
        <v>261052.43352191</v>
      </c>
      <c r="M1983" s="0" t="n">
        <v>369478.76007781</v>
      </c>
      <c r="N1983" s="0" t="n">
        <v>152375.91775773</v>
      </c>
      <c r="O1983" s="0" t="n">
        <v>141378.83125156</v>
      </c>
      <c r="P1983" s="0" t="n">
        <v>150312.08963493</v>
      </c>
      <c r="Q1983" s="0" t="n">
        <v>175500.02305999</v>
      </c>
      <c r="R1983" s="0" t="n">
        <v>165780.95232558</v>
      </c>
      <c r="S1983" s="0" t="n">
        <v>134955.0142194</v>
      </c>
    </row>
    <row r="1984" customFormat="false" ht="14.4" hidden="false" customHeight="false" outlineLevel="0" collapsed="false">
      <c r="A1984" s="0" t="n">
        <v>2.07</v>
      </c>
      <c r="B1984" s="0" t="n">
        <v>253818.55900413</v>
      </c>
      <c r="C1984" s="0" t="n">
        <v>302444.90636461</v>
      </c>
      <c r="D1984" s="0" t="n">
        <v>288320.19174229</v>
      </c>
      <c r="E1984" s="0" t="n">
        <v>229653.23257387</v>
      </c>
      <c r="F1984" s="0" t="n">
        <v>288099.41111238</v>
      </c>
      <c r="G1984" s="0" t="n">
        <v>227226.02577712</v>
      </c>
      <c r="H1984" s="0" t="n">
        <v>338438.85659935</v>
      </c>
      <c r="I1984" s="0" t="n">
        <v>293123.31869693</v>
      </c>
      <c r="J1984" s="0" t="n">
        <v>295421.8955569</v>
      </c>
      <c r="K1984" s="0" t="n">
        <v>282021.69264026</v>
      </c>
      <c r="L1984" s="0" t="n">
        <v>255669.60491095</v>
      </c>
      <c r="M1984" s="0" t="n">
        <v>356149.45454707</v>
      </c>
      <c r="N1984" s="0" t="n">
        <v>155562.52117511</v>
      </c>
      <c r="O1984" s="0" t="n">
        <v>142721.81893779</v>
      </c>
      <c r="P1984" s="0" t="n">
        <v>153565.26956175</v>
      </c>
      <c r="Q1984" s="0" t="n">
        <v>169518.35635308</v>
      </c>
      <c r="R1984" s="0" t="n">
        <v>165990.15497035</v>
      </c>
      <c r="S1984" s="0" t="n">
        <v>133024.36813978</v>
      </c>
    </row>
    <row r="1985" customFormat="false" ht="14.4" hidden="false" customHeight="false" outlineLevel="0" collapsed="false">
      <c r="A1985" s="0" t="n">
        <v>2.066</v>
      </c>
      <c r="B1985" s="0" t="n">
        <v>319008.01401558</v>
      </c>
      <c r="C1985" s="0" t="n">
        <v>415715.14887446</v>
      </c>
      <c r="D1985" s="0" t="n">
        <v>416350.02586232</v>
      </c>
      <c r="E1985" s="0" t="n">
        <v>323221.12426649</v>
      </c>
      <c r="F1985" s="0" t="n">
        <v>368295.9834689</v>
      </c>
      <c r="G1985" s="0" t="n">
        <v>329188.65264506</v>
      </c>
      <c r="H1985" s="0" t="n">
        <v>459613.01218468</v>
      </c>
      <c r="I1985" s="0" t="n">
        <v>387956.68316913</v>
      </c>
      <c r="J1985" s="0" t="n">
        <v>402865.83720209</v>
      </c>
      <c r="K1985" s="0" t="n">
        <v>404765.41805918</v>
      </c>
      <c r="L1985" s="0" t="n">
        <v>332051.23206089</v>
      </c>
      <c r="M1985" s="0" t="n">
        <v>488023.77617039</v>
      </c>
      <c r="N1985" s="0" t="n">
        <v>192681.20553458</v>
      </c>
      <c r="O1985" s="0" t="n">
        <v>198236.01798785</v>
      </c>
      <c r="P1985" s="0" t="n">
        <v>204785.76134328</v>
      </c>
      <c r="Q1985" s="0" t="n">
        <v>242562.55904194</v>
      </c>
      <c r="R1985" s="0" t="n">
        <v>221855.1739637</v>
      </c>
      <c r="S1985" s="0" t="n">
        <v>178944.73649819</v>
      </c>
    </row>
    <row r="1986" customFormat="false" ht="14.4" hidden="false" customHeight="false" outlineLevel="0" collapsed="false">
      <c r="A1986" s="0" t="n">
        <v>2.062</v>
      </c>
      <c r="B1986" s="0" t="n">
        <v>325229.29105742</v>
      </c>
      <c r="C1986" s="0" t="n">
        <v>395376.76616527</v>
      </c>
      <c r="D1986" s="0" t="n">
        <v>377219.91388782</v>
      </c>
      <c r="E1986" s="0" t="n">
        <v>316192.12881364</v>
      </c>
      <c r="F1986" s="0" t="n">
        <v>348704.04402324</v>
      </c>
      <c r="G1986" s="0" t="n">
        <v>314157.67593055</v>
      </c>
      <c r="H1986" s="0" t="n">
        <v>419680.97147848</v>
      </c>
      <c r="I1986" s="0" t="n">
        <v>373927.10431138</v>
      </c>
      <c r="J1986" s="0" t="n">
        <v>374487.17003966</v>
      </c>
      <c r="K1986" s="0" t="n">
        <v>361722.76662227</v>
      </c>
      <c r="L1986" s="0" t="n">
        <v>328185.597116</v>
      </c>
      <c r="M1986" s="0" t="n">
        <v>439875.81401767</v>
      </c>
      <c r="N1986" s="0" t="n">
        <v>194833.81199805</v>
      </c>
      <c r="O1986" s="0" t="n">
        <v>192959.11355646</v>
      </c>
      <c r="P1986" s="0" t="n">
        <v>198398.3490716</v>
      </c>
      <c r="Q1986" s="0" t="n">
        <v>225594.41162859</v>
      </c>
      <c r="R1986" s="0" t="n">
        <v>213269.49709622</v>
      </c>
      <c r="S1986" s="0" t="n">
        <v>173325.38410954</v>
      </c>
    </row>
    <row r="1987" customFormat="false" ht="14.4" hidden="false" customHeight="false" outlineLevel="0" collapsed="false">
      <c r="A1987" s="0" t="n">
        <v>2.058</v>
      </c>
      <c r="B1987" s="0" t="n">
        <v>320969.07949972</v>
      </c>
      <c r="C1987" s="0" t="n">
        <v>356765.03663648</v>
      </c>
      <c r="D1987" s="0" t="n">
        <v>337034.55412411</v>
      </c>
      <c r="E1987" s="0" t="n">
        <v>285480.85128343</v>
      </c>
      <c r="F1987" s="0" t="n">
        <v>340202.6472741</v>
      </c>
      <c r="G1987" s="0" t="n">
        <v>278775.10918436</v>
      </c>
      <c r="H1987" s="0" t="n">
        <v>390853.53421695</v>
      </c>
      <c r="I1987" s="0" t="n">
        <v>345326.74028557</v>
      </c>
      <c r="J1987" s="0" t="n">
        <v>348117.81926862</v>
      </c>
      <c r="K1987" s="0" t="n">
        <v>315629.34278179</v>
      </c>
      <c r="L1987" s="0" t="n">
        <v>311542.59518303</v>
      </c>
      <c r="M1987" s="0" t="n">
        <v>414146.40193497</v>
      </c>
      <c r="N1987" s="0" t="n">
        <v>186111.37340632</v>
      </c>
      <c r="O1987" s="0" t="n">
        <v>172926.31740192</v>
      </c>
      <c r="P1987" s="0" t="n">
        <v>189120.05093979</v>
      </c>
      <c r="Q1987" s="0" t="n">
        <v>192607.0988555</v>
      </c>
      <c r="R1987" s="0" t="n">
        <v>198085.48627722</v>
      </c>
      <c r="S1987" s="0" t="n">
        <v>157520.36242916</v>
      </c>
    </row>
    <row r="1988" customFormat="false" ht="14.4" hidden="false" customHeight="false" outlineLevel="0" collapsed="false">
      <c r="A1988" s="0" t="n">
        <v>2.054</v>
      </c>
      <c r="B1988" s="0" t="n">
        <v>325199.01037552</v>
      </c>
      <c r="C1988" s="0" t="n">
        <v>382762.25780261</v>
      </c>
      <c r="D1988" s="0" t="n">
        <v>383823.355846</v>
      </c>
      <c r="E1988" s="0" t="n">
        <v>307417.50745361</v>
      </c>
      <c r="F1988" s="0" t="n">
        <v>364687.7644461</v>
      </c>
      <c r="G1988" s="0" t="n">
        <v>308092.20862496</v>
      </c>
      <c r="H1988" s="0" t="n">
        <v>411373.61136752</v>
      </c>
      <c r="I1988" s="0" t="n">
        <v>364528.46382956</v>
      </c>
      <c r="J1988" s="0" t="n">
        <v>372948.47768219</v>
      </c>
      <c r="K1988" s="0" t="n">
        <v>361215.77636441</v>
      </c>
      <c r="L1988" s="0" t="n">
        <v>318593.60227759</v>
      </c>
      <c r="M1988" s="0" t="n">
        <v>443175.10656667</v>
      </c>
      <c r="N1988" s="0" t="n">
        <v>176690.58821434</v>
      </c>
      <c r="O1988" s="0" t="n">
        <v>173740.26834276</v>
      </c>
      <c r="P1988" s="0" t="n">
        <v>193503.65025551</v>
      </c>
      <c r="Q1988" s="0" t="n">
        <v>215819.39115433</v>
      </c>
      <c r="R1988" s="0" t="n">
        <v>206980.42859328</v>
      </c>
      <c r="S1988" s="0" t="n">
        <v>163391.92258794</v>
      </c>
    </row>
    <row r="1989" customFormat="false" ht="14.4" hidden="false" customHeight="false" outlineLevel="0" collapsed="false">
      <c r="A1989" s="0" t="n">
        <v>2.05</v>
      </c>
      <c r="B1989" s="0" t="n">
        <v>296401.61645319</v>
      </c>
      <c r="C1989" s="0" t="n">
        <v>330973.06416164</v>
      </c>
      <c r="D1989" s="0" t="n">
        <v>328163.01681777</v>
      </c>
      <c r="E1989" s="0" t="n">
        <v>277617.99978014</v>
      </c>
      <c r="F1989" s="0" t="n">
        <v>334532.92716917</v>
      </c>
      <c r="G1989" s="0" t="n">
        <v>273569.69682854</v>
      </c>
      <c r="H1989" s="0" t="n">
        <v>349471.42634966</v>
      </c>
      <c r="I1989" s="0" t="n">
        <v>320578.84358609</v>
      </c>
      <c r="J1989" s="0" t="n">
        <v>322146.29113517</v>
      </c>
      <c r="K1989" s="0" t="n">
        <v>309465.55484318</v>
      </c>
      <c r="L1989" s="0" t="n">
        <v>285986.60138205</v>
      </c>
      <c r="M1989" s="0" t="n">
        <v>371977.75404949</v>
      </c>
      <c r="N1989" s="0" t="n">
        <v>169701.10260411</v>
      </c>
      <c r="O1989" s="0" t="n">
        <v>165297.34964382</v>
      </c>
      <c r="P1989" s="0" t="n">
        <v>182857.95393819</v>
      </c>
      <c r="Q1989" s="0" t="n">
        <v>200083.90006593</v>
      </c>
      <c r="R1989" s="0" t="n">
        <v>196054.48676949</v>
      </c>
      <c r="S1989" s="0" t="n">
        <v>153361.94516504</v>
      </c>
    </row>
    <row r="1990" customFormat="false" ht="14.4" hidden="false" customHeight="false" outlineLevel="0" collapsed="false">
      <c r="A1990" s="0" t="n">
        <v>2.046</v>
      </c>
      <c r="B1990" s="0" t="n">
        <v>261853.60267</v>
      </c>
      <c r="C1990" s="0" t="n">
        <v>277167.83392731</v>
      </c>
      <c r="D1990" s="0" t="n">
        <v>267286.23693578</v>
      </c>
      <c r="E1990" s="0" t="n">
        <v>235870.51831454</v>
      </c>
      <c r="F1990" s="0" t="n">
        <v>294115.48441138</v>
      </c>
      <c r="G1990" s="0" t="n">
        <v>227775.13332644</v>
      </c>
      <c r="H1990" s="0" t="n">
        <v>284937.81772791</v>
      </c>
      <c r="I1990" s="0" t="n">
        <v>267371.68466224</v>
      </c>
      <c r="J1990" s="0" t="n">
        <v>259813.30718706</v>
      </c>
      <c r="K1990" s="0" t="n">
        <v>238313.73682893</v>
      </c>
      <c r="L1990" s="0" t="n">
        <v>238976.24112659</v>
      </c>
      <c r="M1990" s="0" t="n">
        <v>305573.58081246</v>
      </c>
      <c r="N1990" s="0" t="n">
        <v>145359.01487072</v>
      </c>
      <c r="O1990" s="0" t="n">
        <v>131554.17726704</v>
      </c>
      <c r="P1990" s="0" t="n">
        <v>154168.38283495</v>
      </c>
      <c r="Q1990" s="0" t="n">
        <v>156602.10412886</v>
      </c>
      <c r="R1990" s="0" t="n">
        <v>165682.20749249</v>
      </c>
      <c r="S1990" s="0" t="n">
        <v>122982.36677062</v>
      </c>
    </row>
    <row r="1991" customFormat="false" ht="14.4" hidden="false" customHeight="false" outlineLevel="0" collapsed="false">
      <c r="A1991" s="0" t="n">
        <v>2.042</v>
      </c>
      <c r="B1991" s="0" t="n">
        <v>297840.78191705</v>
      </c>
      <c r="C1991" s="0" t="n">
        <v>347440.74500264</v>
      </c>
      <c r="D1991" s="0" t="n">
        <v>336575.48955072</v>
      </c>
      <c r="E1991" s="0" t="n">
        <v>282912.02985909</v>
      </c>
      <c r="F1991" s="0" t="n">
        <v>351909.40838832</v>
      </c>
      <c r="G1991" s="0" t="n">
        <v>276820.84272065</v>
      </c>
      <c r="H1991" s="0" t="n">
        <v>365147.05430155</v>
      </c>
      <c r="I1991" s="0" t="n">
        <v>326815.82161282</v>
      </c>
      <c r="J1991" s="0" t="n">
        <v>325132.5501502</v>
      </c>
      <c r="K1991" s="0" t="n">
        <v>307623.68657141</v>
      </c>
      <c r="L1991" s="0" t="n">
        <v>287066.74367984</v>
      </c>
      <c r="M1991" s="0" t="n">
        <v>399555.83685648</v>
      </c>
      <c r="N1991" s="0" t="n">
        <v>181165.5227639</v>
      </c>
      <c r="O1991" s="0" t="n">
        <v>168114.01479828</v>
      </c>
      <c r="P1991" s="0" t="n">
        <v>190071.07399099</v>
      </c>
      <c r="Q1991" s="0" t="n">
        <v>202784.49995412</v>
      </c>
      <c r="R1991" s="0" t="n">
        <v>207333.90799141</v>
      </c>
      <c r="S1991" s="0" t="n">
        <v>157847.7577968</v>
      </c>
    </row>
    <row r="1992" customFormat="false" ht="14.4" hidden="false" customHeight="false" outlineLevel="0" collapsed="false">
      <c r="A1992" s="0" t="n">
        <v>2.038</v>
      </c>
      <c r="B1992" s="0" t="n">
        <v>304325.07798615</v>
      </c>
      <c r="C1992" s="0" t="n">
        <v>353351.18559472</v>
      </c>
      <c r="D1992" s="0" t="n">
        <v>359457.03324053</v>
      </c>
      <c r="E1992" s="0" t="n">
        <v>300479.9835741</v>
      </c>
      <c r="F1992" s="0" t="n">
        <v>422429.75095959</v>
      </c>
      <c r="G1992" s="0" t="n">
        <v>290499.32530906</v>
      </c>
      <c r="H1992" s="0" t="n">
        <v>373543.11730518</v>
      </c>
      <c r="I1992" s="0" t="n">
        <v>334915.19883847</v>
      </c>
      <c r="J1992" s="0" t="n">
        <v>349303.0348392</v>
      </c>
      <c r="K1992" s="0" t="n">
        <v>326591.06939351</v>
      </c>
      <c r="L1992" s="0" t="n">
        <v>306500.26752057</v>
      </c>
      <c r="M1992" s="0" t="n">
        <v>426476.13363198</v>
      </c>
      <c r="N1992" s="0" t="n">
        <v>230139.35659662</v>
      </c>
      <c r="O1992" s="0" t="n">
        <v>208836.04059318</v>
      </c>
      <c r="P1992" s="0" t="n">
        <v>212082.84671033</v>
      </c>
      <c r="Q1992" s="0" t="n">
        <v>232594.23333437</v>
      </c>
      <c r="R1992" s="0" t="n">
        <v>230351.41676075</v>
      </c>
      <c r="S1992" s="0" t="n">
        <v>187905.2254344</v>
      </c>
    </row>
    <row r="1993" customFormat="false" ht="14.4" hidden="false" customHeight="false" outlineLevel="0" collapsed="false">
      <c r="A1993" s="0" t="n">
        <v>2.034</v>
      </c>
      <c r="B1993" s="0" t="n">
        <v>242511.25600754</v>
      </c>
      <c r="C1993" s="0" t="n">
        <v>251926.33290626</v>
      </c>
      <c r="D1993" s="0" t="n">
        <v>251601.32183992</v>
      </c>
      <c r="E1993" s="0" t="n">
        <v>218503.84418159</v>
      </c>
      <c r="F1993" s="0" t="n">
        <v>311101.46290259</v>
      </c>
      <c r="G1993" s="0" t="n">
        <v>210959.39389804</v>
      </c>
      <c r="H1993" s="0" t="n">
        <v>263459.82507635</v>
      </c>
      <c r="I1993" s="0" t="n">
        <v>243994.21640031</v>
      </c>
      <c r="J1993" s="0" t="n">
        <v>242757.34725704</v>
      </c>
      <c r="K1993" s="0" t="n">
        <v>221214.09481199</v>
      </c>
      <c r="L1993" s="0" t="n">
        <v>226396.77110343</v>
      </c>
      <c r="M1993" s="0" t="n">
        <v>293897.65415967</v>
      </c>
      <c r="N1993" s="0" t="n">
        <v>160993.48148263</v>
      </c>
      <c r="O1993" s="0" t="n">
        <v>135667.43139621</v>
      </c>
      <c r="P1993" s="0" t="n">
        <v>153177.08811709</v>
      </c>
      <c r="Q1993" s="0" t="n">
        <v>148069.57406607</v>
      </c>
      <c r="R1993" s="0" t="n">
        <v>161141.72593843</v>
      </c>
      <c r="S1993" s="0" t="n">
        <v>125562.95114636</v>
      </c>
    </row>
    <row r="1994" customFormat="false" ht="14.4" hidden="false" customHeight="false" outlineLevel="0" collapsed="false">
      <c r="A1994" s="0" t="n">
        <v>2.03</v>
      </c>
      <c r="B1994" s="0" t="n">
        <v>247341.6908324</v>
      </c>
      <c r="C1994" s="0" t="n">
        <v>264315.80217959</v>
      </c>
      <c r="D1994" s="0" t="n">
        <v>250863.89570069</v>
      </c>
      <c r="E1994" s="0" t="n">
        <v>213067.66491326</v>
      </c>
      <c r="F1994" s="0" t="n">
        <v>297955.52712096</v>
      </c>
      <c r="G1994" s="0" t="n">
        <v>210295.11748613</v>
      </c>
      <c r="H1994" s="0" t="n">
        <v>287504.51528501</v>
      </c>
      <c r="I1994" s="0" t="n">
        <v>258591.5036805</v>
      </c>
      <c r="J1994" s="0" t="n">
        <v>261010.58291447</v>
      </c>
      <c r="K1994" s="0" t="n">
        <v>235030.51434163</v>
      </c>
      <c r="L1994" s="0" t="n">
        <v>236165.46503203</v>
      </c>
      <c r="M1994" s="0" t="n">
        <v>309158.36467158</v>
      </c>
      <c r="N1994" s="0" t="n">
        <v>143497.08252498</v>
      </c>
      <c r="O1994" s="0" t="n">
        <v>130467.50668707</v>
      </c>
      <c r="P1994" s="0" t="n">
        <v>151977.94693835</v>
      </c>
      <c r="Q1994" s="0" t="n">
        <v>148351.76457806</v>
      </c>
      <c r="R1994" s="0" t="n">
        <v>157754.77699708</v>
      </c>
      <c r="S1994" s="0" t="n">
        <v>120352.99540607</v>
      </c>
    </row>
    <row r="1995" customFormat="false" ht="14.4" hidden="false" customHeight="false" outlineLevel="0" collapsed="false">
      <c r="A1995" s="0" t="n">
        <v>2.026</v>
      </c>
      <c r="B1995" s="0" t="n">
        <v>232263.82819551</v>
      </c>
      <c r="C1995" s="0" t="n">
        <v>244455.60324415</v>
      </c>
      <c r="D1995" s="0" t="n">
        <v>229314.30082946</v>
      </c>
      <c r="E1995" s="0" t="n">
        <v>199746.65438544</v>
      </c>
      <c r="F1995" s="0" t="n">
        <v>272112.02833517</v>
      </c>
      <c r="G1995" s="0" t="n">
        <v>197580.83963153</v>
      </c>
      <c r="H1995" s="0" t="n">
        <v>256210.50227103</v>
      </c>
      <c r="I1995" s="0" t="n">
        <v>233468.05415704</v>
      </c>
      <c r="J1995" s="0" t="n">
        <v>232823.05356879</v>
      </c>
      <c r="K1995" s="0" t="n">
        <v>212893.60728829</v>
      </c>
      <c r="L1995" s="0" t="n">
        <v>215900.53225923</v>
      </c>
      <c r="M1995" s="0" t="n">
        <v>270616.07972868</v>
      </c>
      <c r="N1995" s="0" t="n">
        <v>142572.47601012</v>
      </c>
      <c r="O1995" s="0" t="n">
        <v>128172.04838203</v>
      </c>
      <c r="P1995" s="0" t="n">
        <v>149908.45268743</v>
      </c>
      <c r="Q1995" s="0" t="n">
        <v>147090.41151175</v>
      </c>
      <c r="R1995" s="0" t="n">
        <v>153704.27158238</v>
      </c>
      <c r="S1995" s="0" t="n">
        <v>118528.28526863</v>
      </c>
    </row>
    <row r="1996" customFormat="false" ht="14.4" hidden="false" customHeight="false" outlineLevel="0" collapsed="false">
      <c r="A1996" s="0" t="n">
        <v>2.022</v>
      </c>
      <c r="B1996" s="0" t="n">
        <v>208805.38544067</v>
      </c>
      <c r="C1996" s="0" t="n">
        <v>210857.86045537</v>
      </c>
      <c r="D1996" s="0" t="n">
        <v>197804.39971956</v>
      </c>
      <c r="E1996" s="0" t="n">
        <v>172013.46436225</v>
      </c>
      <c r="F1996" s="0" t="n">
        <v>243355.32922906</v>
      </c>
      <c r="G1996" s="0" t="n">
        <v>175050.00331702</v>
      </c>
      <c r="H1996" s="0" t="n">
        <v>220473.90431093</v>
      </c>
      <c r="I1996" s="0" t="n">
        <v>201441.40082846</v>
      </c>
      <c r="J1996" s="0" t="n">
        <v>196916.31749596</v>
      </c>
      <c r="K1996" s="0" t="n">
        <v>178169.36845263</v>
      </c>
      <c r="L1996" s="0" t="n">
        <v>190806.79568015</v>
      </c>
      <c r="M1996" s="0" t="n">
        <v>229673.445835</v>
      </c>
      <c r="N1996" s="0" t="n">
        <v>115300.35668077</v>
      </c>
      <c r="O1996" s="0" t="n">
        <v>103237.63186965</v>
      </c>
      <c r="P1996" s="0" t="n">
        <v>127658.10806425</v>
      </c>
      <c r="Q1996" s="0" t="n">
        <v>120573.04453023</v>
      </c>
      <c r="R1996" s="0" t="n">
        <v>131893.60659195</v>
      </c>
      <c r="S1996" s="0" t="n">
        <v>96329.73391332</v>
      </c>
    </row>
    <row r="1997" customFormat="false" ht="14.4" hidden="false" customHeight="false" outlineLevel="0" collapsed="false">
      <c r="A1997" s="0" t="n">
        <v>2.018</v>
      </c>
      <c r="B1997" s="0" t="n">
        <v>217874.82572445</v>
      </c>
      <c r="C1997" s="0" t="n">
        <v>230702.16139245</v>
      </c>
      <c r="D1997" s="0" t="n">
        <v>211723.13025077</v>
      </c>
      <c r="E1997" s="0" t="n">
        <v>177835.46685284</v>
      </c>
      <c r="F1997" s="0" t="n">
        <v>267871.09470801</v>
      </c>
      <c r="G1997" s="0" t="n">
        <v>184810.02128485</v>
      </c>
      <c r="H1997" s="0" t="n">
        <v>261251.11374739</v>
      </c>
      <c r="I1997" s="0" t="n">
        <v>229270.74627261</v>
      </c>
      <c r="J1997" s="0" t="n">
        <v>232259.1129425</v>
      </c>
      <c r="K1997" s="0" t="n">
        <v>205984.97757854</v>
      </c>
      <c r="L1997" s="0" t="n">
        <v>211832.24180156</v>
      </c>
      <c r="M1997" s="0" t="n">
        <v>267370.93170158</v>
      </c>
      <c r="N1997" s="0" t="n">
        <v>125532.05971452</v>
      </c>
      <c r="O1997" s="0" t="n">
        <v>110847.31018557</v>
      </c>
      <c r="P1997" s="0" t="n">
        <v>134889.78026257</v>
      </c>
      <c r="Q1997" s="0" t="n">
        <v>127043.6740835</v>
      </c>
      <c r="R1997" s="0" t="n">
        <v>137922.15653731</v>
      </c>
      <c r="S1997" s="0" t="n">
        <v>102498.38797189</v>
      </c>
    </row>
    <row r="1998" customFormat="false" ht="14.4" hidden="false" customHeight="false" outlineLevel="0" collapsed="false">
      <c r="A1998" s="0" t="n">
        <v>2.014</v>
      </c>
      <c r="B1998" s="0" t="n">
        <v>201156.61299904</v>
      </c>
      <c r="C1998" s="0" t="n">
        <v>205680.08901927</v>
      </c>
      <c r="D1998" s="0" t="n">
        <v>189689.89101279</v>
      </c>
      <c r="E1998" s="0" t="n">
        <v>162871.4993142</v>
      </c>
      <c r="F1998" s="0" t="n">
        <v>239368.26219698</v>
      </c>
      <c r="G1998" s="0" t="n">
        <v>167947.64395695</v>
      </c>
      <c r="H1998" s="0" t="n">
        <v>231193.77697423</v>
      </c>
      <c r="I1998" s="0" t="n">
        <v>206814.87071709</v>
      </c>
      <c r="J1998" s="0" t="n">
        <v>208226.80359569</v>
      </c>
      <c r="K1998" s="0" t="n">
        <v>183305.18088246</v>
      </c>
      <c r="L1998" s="0" t="n">
        <v>191968.9720249</v>
      </c>
      <c r="M1998" s="0" t="n">
        <v>237744.95776286</v>
      </c>
      <c r="N1998" s="0" t="n">
        <v>118864.15076503</v>
      </c>
      <c r="O1998" s="0" t="n">
        <v>102220.52909666</v>
      </c>
      <c r="P1998" s="0" t="n">
        <v>126312.19060142</v>
      </c>
      <c r="Q1998" s="0" t="n">
        <v>117412.51080491</v>
      </c>
      <c r="R1998" s="0" t="n">
        <v>128100.31983161</v>
      </c>
      <c r="S1998" s="0" t="n">
        <v>95784.16492327</v>
      </c>
    </row>
    <row r="1999" customFormat="false" ht="14.4" hidden="false" customHeight="false" outlineLevel="0" collapsed="false">
      <c r="A1999" s="0" t="n">
        <v>2.01</v>
      </c>
      <c r="B1999" s="0" t="n">
        <v>177085.47995019</v>
      </c>
      <c r="C1999" s="0" t="n">
        <v>177109.24755997</v>
      </c>
      <c r="D1999" s="0" t="n">
        <v>166368.22165424</v>
      </c>
      <c r="E1999" s="0" t="n">
        <v>145735.61990433</v>
      </c>
      <c r="F1999" s="0" t="n">
        <v>201657.34211878</v>
      </c>
      <c r="G1999" s="0" t="n">
        <v>145339.2900665</v>
      </c>
      <c r="H1999" s="0" t="n">
        <v>188295.65053028</v>
      </c>
      <c r="I1999" s="0" t="n">
        <v>173641.41037981</v>
      </c>
      <c r="J1999" s="0" t="n">
        <v>169275.5218521</v>
      </c>
      <c r="K1999" s="0" t="n">
        <v>153255.48423108</v>
      </c>
      <c r="L1999" s="0" t="n">
        <v>165374.00717419</v>
      </c>
      <c r="M1999" s="0" t="n">
        <v>200221.76008758</v>
      </c>
      <c r="N1999" s="0" t="n">
        <v>98820.27175688</v>
      </c>
      <c r="O1999" s="0" t="n">
        <v>84516.38956542</v>
      </c>
      <c r="P1999" s="0" t="n">
        <v>108348.31734737</v>
      </c>
      <c r="Q1999" s="0" t="n">
        <v>101871.77396885</v>
      </c>
      <c r="R1999" s="0" t="n">
        <v>107559.55131891</v>
      </c>
      <c r="S1999" s="0" t="n">
        <v>78443.81536962</v>
      </c>
    </row>
    <row r="2000" customFormat="false" ht="14.4" hidden="false" customHeight="false" outlineLevel="0" collapsed="false">
      <c r="A2000" s="0" t="n">
        <v>2.006</v>
      </c>
      <c r="B2000" s="0" t="n">
        <v>177730.41822162</v>
      </c>
      <c r="C2000" s="0" t="n">
        <v>189968.34066378</v>
      </c>
      <c r="D2000" s="0" t="n">
        <v>181992.79008626</v>
      </c>
      <c r="E2000" s="0" t="n">
        <v>150220.72568842</v>
      </c>
      <c r="F2000" s="0" t="n">
        <v>215180.22036221</v>
      </c>
      <c r="G2000" s="0" t="n">
        <v>152497.41653924</v>
      </c>
      <c r="H2000" s="0" t="n">
        <v>215695.6323959</v>
      </c>
      <c r="I2000" s="0" t="n">
        <v>198905.62664505</v>
      </c>
      <c r="J2000" s="0" t="n">
        <v>188493.37428688</v>
      </c>
      <c r="K2000" s="0" t="n">
        <v>168631.7346439</v>
      </c>
      <c r="L2000" s="0" t="n">
        <v>181131.93553864</v>
      </c>
      <c r="M2000" s="0" t="n">
        <v>228803.90267688</v>
      </c>
      <c r="N2000" s="0" t="n">
        <v>102421.86690689</v>
      </c>
      <c r="O2000" s="0" t="n">
        <v>86006.49619848</v>
      </c>
      <c r="P2000" s="0" t="n">
        <v>108318.42657919</v>
      </c>
      <c r="Q2000" s="0" t="n">
        <v>100714.71688531</v>
      </c>
      <c r="R2000" s="0" t="n">
        <v>109228.9580038</v>
      </c>
      <c r="S2000" s="0" t="n">
        <v>82349.21290135</v>
      </c>
    </row>
    <row r="2001" customFormat="false" ht="14.4" hidden="false" customHeight="false" outlineLevel="0" collapsed="false">
      <c r="A2001" s="0" t="n">
        <v>2.002</v>
      </c>
      <c r="B2001" s="0" t="n">
        <v>169314.41828589</v>
      </c>
      <c r="C2001" s="0" t="n">
        <v>184779.49545759</v>
      </c>
      <c r="D2001" s="0" t="n">
        <v>173998.5640197</v>
      </c>
      <c r="E2001" s="0" t="n">
        <v>140474.10690387</v>
      </c>
      <c r="F2001" s="0" t="n">
        <v>209490.41742333</v>
      </c>
      <c r="G2001" s="0" t="n">
        <v>148823.77902443</v>
      </c>
      <c r="H2001" s="0" t="n">
        <v>218327.7609819</v>
      </c>
      <c r="I2001" s="0" t="n">
        <v>194727.65362042</v>
      </c>
      <c r="J2001" s="0" t="n">
        <v>190749.37427295</v>
      </c>
      <c r="K2001" s="0" t="n">
        <v>168974.83982392</v>
      </c>
      <c r="L2001" s="0" t="n">
        <v>178240.62096537</v>
      </c>
      <c r="M2001" s="0" t="n">
        <v>230793.81570979</v>
      </c>
      <c r="N2001" s="0" t="n">
        <v>106030.27160945</v>
      </c>
      <c r="O2001" s="0" t="n">
        <v>86223.26945818</v>
      </c>
      <c r="P2001" s="0" t="n">
        <v>104556.68379751</v>
      </c>
      <c r="Q2001" s="0" t="n">
        <v>101384.55580097</v>
      </c>
      <c r="R2001" s="0" t="n">
        <v>108836.09670291</v>
      </c>
      <c r="S2001" s="0" t="n">
        <v>87180.05783547</v>
      </c>
    </row>
    <row r="2002" customFormat="false" ht="14.4" hidden="false" customHeight="false" outlineLevel="0" collapsed="false">
      <c r="A2002" s="0" t="n">
        <v>1.998</v>
      </c>
      <c r="B2002" s="0" t="n">
        <v>135024.03631111</v>
      </c>
      <c r="C2002" s="0" t="n">
        <v>143354.98960621</v>
      </c>
      <c r="D2002" s="0" t="n">
        <v>137554.32969177</v>
      </c>
      <c r="E2002" s="0" t="n">
        <v>115024.24178978</v>
      </c>
      <c r="F2002" s="0" t="n">
        <v>160674.14513345</v>
      </c>
      <c r="G2002" s="0" t="n">
        <v>119564.92013021</v>
      </c>
      <c r="H2002" s="0" t="n">
        <v>166542.27383891</v>
      </c>
      <c r="I2002" s="0" t="n">
        <v>147650.6027838</v>
      </c>
      <c r="J2002" s="0" t="n">
        <v>144377.28617633</v>
      </c>
      <c r="K2002" s="0" t="n">
        <v>130151.10054192</v>
      </c>
      <c r="L2002" s="0" t="n">
        <v>136749.22110127</v>
      </c>
      <c r="M2002" s="0" t="n">
        <v>177537.64100584</v>
      </c>
      <c r="N2002" s="0" t="n">
        <v>85427.08625797</v>
      </c>
      <c r="O2002" s="0" t="n">
        <v>70345.89032366</v>
      </c>
      <c r="P2002" s="0" t="n">
        <v>90353.47501569</v>
      </c>
      <c r="Q2002" s="0" t="n">
        <v>85823.27185832</v>
      </c>
      <c r="R2002" s="0" t="n">
        <v>89612.24814273</v>
      </c>
      <c r="S2002" s="0" t="n">
        <v>68175.44634709</v>
      </c>
    </row>
    <row r="2003" customFormat="false" ht="14.4" hidden="false" customHeight="false" outlineLevel="0" collapsed="false">
      <c r="A2003" s="0" t="n">
        <v>1.994</v>
      </c>
      <c r="B2003" s="0" t="n">
        <v>130409.37611411</v>
      </c>
      <c r="C2003" s="0" t="n">
        <v>140796.21262304</v>
      </c>
      <c r="D2003" s="0" t="n">
        <v>136258.40845568</v>
      </c>
      <c r="E2003" s="0" t="n">
        <v>112577.85977091</v>
      </c>
      <c r="F2003" s="0" t="n">
        <v>157689.45063465</v>
      </c>
      <c r="G2003" s="0" t="n">
        <v>114035.90844973</v>
      </c>
      <c r="H2003" s="0" t="n">
        <v>170308.45718609</v>
      </c>
      <c r="I2003" s="0" t="n">
        <v>147133.07718595</v>
      </c>
      <c r="J2003" s="0" t="n">
        <v>147131.42533084</v>
      </c>
      <c r="K2003" s="0" t="n">
        <v>131498.9435671</v>
      </c>
      <c r="L2003" s="0" t="n">
        <v>136073.77673815</v>
      </c>
      <c r="M2003" s="0" t="n">
        <v>180374.93759841</v>
      </c>
      <c r="N2003" s="0" t="n">
        <v>83050.66505241</v>
      </c>
      <c r="O2003" s="0" t="n">
        <v>64435.43066306</v>
      </c>
      <c r="P2003" s="0" t="n">
        <v>84602.92529038</v>
      </c>
      <c r="Q2003" s="0" t="n">
        <v>81767.61053638</v>
      </c>
      <c r="R2003" s="0" t="n">
        <v>85987.5641831</v>
      </c>
      <c r="S2003" s="0" t="n">
        <v>67240.61170095</v>
      </c>
    </row>
    <row r="2004" customFormat="false" ht="14.4" hidden="false" customHeight="false" outlineLevel="0" collapsed="false">
      <c r="A2004" s="0" t="n">
        <v>1.99</v>
      </c>
      <c r="B2004" s="0" t="n">
        <v>134496.2633973</v>
      </c>
      <c r="C2004" s="0" t="n">
        <v>148389.38816641</v>
      </c>
      <c r="D2004" s="0" t="n">
        <v>140488.56520036</v>
      </c>
      <c r="E2004" s="0" t="n">
        <v>113978.16147602</v>
      </c>
      <c r="F2004" s="0" t="n">
        <v>164790.66670147</v>
      </c>
      <c r="G2004" s="0" t="n">
        <v>114829.53775605</v>
      </c>
      <c r="H2004" s="0" t="n">
        <v>186126.1191524</v>
      </c>
      <c r="I2004" s="0" t="n">
        <v>158404.60155922</v>
      </c>
      <c r="J2004" s="0" t="n">
        <v>161229.74806474</v>
      </c>
      <c r="K2004" s="0" t="n">
        <v>141600.40526102</v>
      </c>
      <c r="L2004" s="0" t="n">
        <v>145345.41175535</v>
      </c>
      <c r="M2004" s="0" t="n">
        <v>193330.67041776</v>
      </c>
      <c r="N2004" s="0" t="n">
        <v>90717.52137688</v>
      </c>
      <c r="O2004" s="0" t="n">
        <v>71331.11162954</v>
      </c>
      <c r="P2004" s="0" t="n">
        <v>89285.61002989</v>
      </c>
      <c r="Q2004" s="0" t="n">
        <v>85717.60792541</v>
      </c>
      <c r="R2004" s="0" t="n">
        <v>91015.15746667</v>
      </c>
      <c r="S2004" s="0" t="n">
        <v>76342.96745612</v>
      </c>
    </row>
    <row r="2005" customFormat="false" ht="14.4" hidden="false" customHeight="false" outlineLevel="0" collapsed="false">
      <c r="A2005" s="0" t="n">
        <v>1.986</v>
      </c>
      <c r="B2005" s="0" t="n">
        <v>113119.57860316</v>
      </c>
      <c r="C2005" s="0" t="n">
        <v>125428.86682692</v>
      </c>
      <c r="D2005" s="0" t="n">
        <v>119078.87625462</v>
      </c>
      <c r="E2005" s="0" t="n">
        <v>97931.60426004</v>
      </c>
      <c r="F2005" s="0" t="n">
        <v>135847.33618024</v>
      </c>
      <c r="G2005" s="0" t="n">
        <v>96523.54930461</v>
      </c>
      <c r="H2005" s="0" t="n">
        <v>152343.55503647</v>
      </c>
      <c r="I2005" s="0" t="n">
        <v>130086.64081267</v>
      </c>
      <c r="J2005" s="0" t="n">
        <v>129634.88285068</v>
      </c>
      <c r="K2005" s="0" t="n">
        <v>118085.87740555</v>
      </c>
      <c r="L2005" s="0" t="n">
        <v>121254.37848794</v>
      </c>
      <c r="M2005" s="0" t="n">
        <v>160456.73518346</v>
      </c>
      <c r="N2005" s="0" t="n">
        <v>79281.82662452</v>
      </c>
      <c r="O2005" s="0" t="n">
        <v>62178.97677912</v>
      </c>
      <c r="P2005" s="0" t="n">
        <v>76188.71157216</v>
      </c>
      <c r="Q2005" s="0" t="n">
        <v>76342.83115776</v>
      </c>
      <c r="R2005" s="0" t="n">
        <v>77997.74285245</v>
      </c>
      <c r="S2005" s="0" t="n">
        <v>65484.9258922</v>
      </c>
    </row>
    <row r="2006" customFormat="false" ht="14.4" hidden="false" customHeight="false" outlineLevel="0" collapsed="false">
      <c r="A2006" s="0" t="n">
        <v>1.982</v>
      </c>
      <c r="B2006" s="0" t="n">
        <v>115765.84642303</v>
      </c>
      <c r="C2006" s="0" t="n">
        <v>127745.36558782</v>
      </c>
      <c r="D2006" s="0" t="n">
        <v>123333.68646461</v>
      </c>
      <c r="E2006" s="0" t="n">
        <v>95447.21088014</v>
      </c>
      <c r="F2006" s="0" t="n">
        <v>138169.9988893</v>
      </c>
      <c r="G2006" s="0" t="n">
        <v>99278.06337522</v>
      </c>
      <c r="H2006" s="0" t="n">
        <v>159341.6818175</v>
      </c>
      <c r="I2006" s="0" t="n">
        <v>133022.31668667</v>
      </c>
      <c r="J2006" s="0" t="n">
        <v>133709.5098565</v>
      </c>
      <c r="K2006" s="0" t="n">
        <v>122709.67153204</v>
      </c>
      <c r="L2006" s="0" t="n">
        <v>122075.24349895</v>
      </c>
      <c r="M2006" s="0" t="n">
        <v>167300.37255046</v>
      </c>
      <c r="N2006" s="0" t="n">
        <v>79718.54054559</v>
      </c>
      <c r="O2006" s="0" t="n">
        <v>62654.96152433</v>
      </c>
      <c r="P2006" s="0" t="n">
        <v>76037.71797519</v>
      </c>
      <c r="Q2006" s="0" t="n">
        <v>74836.24295344</v>
      </c>
      <c r="R2006" s="0" t="n">
        <v>77543.84924367</v>
      </c>
      <c r="S2006" s="0" t="n">
        <v>64689.89679559</v>
      </c>
    </row>
    <row r="2007" customFormat="false" ht="14.4" hidden="false" customHeight="false" outlineLevel="0" collapsed="false">
      <c r="A2007" s="0" t="n">
        <v>1.978</v>
      </c>
      <c r="B2007" s="0" t="n">
        <v>119873.418269</v>
      </c>
      <c r="C2007" s="0" t="n">
        <v>129413.96521205</v>
      </c>
      <c r="D2007" s="0" t="n">
        <v>124534.239675</v>
      </c>
      <c r="E2007" s="0" t="n">
        <v>98634.37846468</v>
      </c>
      <c r="F2007" s="0" t="n">
        <v>147438.85275375</v>
      </c>
      <c r="G2007" s="0" t="n">
        <v>101150.37689867</v>
      </c>
      <c r="H2007" s="0" t="n">
        <v>166732.5462126</v>
      </c>
      <c r="I2007" s="0" t="n">
        <v>136676.34945527</v>
      </c>
      <c r="J2007" s="0" t="n">
        <v>138476.37695099</v>
      </c>
      <c r="K2007" s="0" t="n">
        <v>126346.56992411</v>
      </c>
      <c r="L2007" s="0" t="n">
        <v>127259.11982547</v>
      </c>
      <c r="M2007" s="0" t="n">
        <v>171827.72610624</v>
      </c>
      <c r="N2007" s="0" t="n">
        <v>85446.44256896</v>
      </c>
      <c r="O2007" s="0" t="n">
        <v>67267.44158271</v>
      </c>
      <c r="P2007" s="0" t="n">
        <v>80202.97266377</v>
      </c>
      <c r="Q2007" s="0" t="n">
        <v>77748.84366157</v>
      </c>
      <c r="R2007" s="0" t="n">
        <v>82081.42289394</v>
      </c>
      <c r="S2007" s="0" t="n">
        <v>67030.55634084</v>
      </c>
    </row>
    <row r="2008" customFormat="false" ht="14.4" hidden="false" customHeight="false" outlineLevel="0" collapsed="false">
      <c r="A2008" s="0" t="n">
        <v>1.974</v>
      </c>
      <c r="B2008" s="0" t="n">
        <v>104337.79738186</v>
      </c>
      <c r="C2008" s="0" t="n">
        <v>116329.64643914</v>
      </c>
      <c r="D2008" s="0" t="n">
        <v>111171.20685802</v>
      </c>
      <c r="E2008" s="0" t="n">
        <v>87075.69437635</v>
      </c>
      <c r="F2008" s="0" t="n">
        <v>133106.72238042</v>
      </c>
      <c r="G2008" s="0" t="n">
        <v>90315.92084313</v>
      </c>
      <c r="H2008" s="0" t="n">
        <v>146932.45850723</v>
      </c>
      <c r="I2008" s="0" t="n">
        <v>122854.54019278</v>
      </c>
      <c r="J2008" s="0" t="n">
        <v>121557.56102924</v>
      </c>
      <c r="K2008" s="0" t="n">
        <v>110460.5620628</v>
      </c>
      <c r="L2008" s="0" t="n">
        <v>112036.67257205</v>
      </c>
      <c r="M2008" s="0" t="n">
        <v>154177.95582294</v>
      </c>
      <c r="N2008" s="0" t="n">
        <v>69068.84519862</v>
      </c>
      <c r="O2008" s="0" t="n">
        <v>56462.37641063</v>
      </c>
      <c r="P2008" s="0" t="n">
        <v>71968.65518677</v>
      </c>
      <c r="Q2008" s="0" t="n">
        <v>65923.52833274</v>
      </c>
      <c r="R2008" s="0" t="n">
        <v>71475.01742755</v>
      </c>
      <c r="S2008" s="0" t="n">
        <v>58731.33187963</v>
      </c>
    </row>
    <row r="2009" customFormat="false" ht="14.4" hidden="false" customHeight="false" outlineLevel="0" collapsed="false">
      <c r="A2009" s="0" t="n">
        <v>1.97</v>
      </c>
      <c r="B2009" s="0" t="n">
        <v>110296.16416327</v>
      </c>
      <c r="C2009" s="0" t="n">
        <v>125522.845935</v>
      </c>
      <c r="D2009" s="0" t="n">
        <v>121501.33192312</v>
      </c>
      <c r="E2009" s="0" t="n">
        <v>97838.63728693</v>
      </c>
      <c r="F2009" s="0" t="n">
        <v>150501.96121909</v>
      </c>
      <c r="G2009" s="0" t="n">
        <v>95248.29918856</v>
      </c>
      <c r="H2009" s="0" t="n">
        <v>165517.27841437</v>
      </c>
      <c r="I2009" s="0" t="n">
        <v>130008.61123346</v>
      </c>
      <c r="J2009" s="0" t="n">
        <v>135901.2178786</v>
      </c>
      <c r="K2009" s="0" t="n">
        <v>121815.6943082</v>
      </c>
      <c r="L2009" s="0" t="n">
        <v>122358.66740694</v>
      </c>
      <c r="M2009" s="0" t="n">
        <v>168955.86839778</v>
      </c>
      <c r="N2009" s="0" t="n">
        <v>72382.19358086</v>
      </c>
      <c r="O2009" s="0" t="n">
        <v>58206.88514537</v>
      </c>
      <c r="P2009" s="0" t="n">
        <v>75306.30076799</v>
      </c>
      <c r="Q2009" s="0" t="n">
        <v>69859.50936244</v>
      </c>
      <c r="R2009" s="0" t="n">
        <v>74946.31790841</v>
      </c>
      <c r="S2009" s="0" t="n">
        <v>62607.01254927</v>
      </c>
    </row>
    <row r="2010" customFormat="false" ht="14.4" hidden="false" customHeight="false" outlineLevel="0" collapsed="false">
      <c r="A2010" s="0" t="n">
        <v>1.966</v>
      </c>
      <c r="B2010" s="0" t="n">
        <v>112610.82273352</v>
      </c>
      <c r="C2010" s="0" t="n">
        <v>126708.26285732</v>
      </c>
      <c r="D2010" s="0" t="n">
        <v>123300.97281198</v>
      </c>
      <c r="E2010" s="0" t="n">
        <v>100302.40389156</v>
      </c>
      <c r="F2010" s="0" t="n">
        <v>153919.72181646</v>
      </c>
      <c r="G2010" s="0" t="n">
        <v>98110.49455017</v>
      </c>
      <c r="H2010" s="0" t="n">
        <v>169837.38756737</v>
      </c>
      <c r="I2010" s="0" t="n">
        <v>134423.13444654</v>
      </c>
      <c r="J2010" s="0" t="n">
        <v>138903.58328071</v>
      </c>
      <c r="K2010" s="0" t="n">
        <v>125470.12263075</v>
      </c>
      <c r="L2010" s="0" t="n">
        <v>126689.64924876</v>
      </c>
      <c r="M2010" s="0" t="n">
        <v>171105.61135082</v>
      </c>
      <c r="N2010" s="0" t="n">
        <v>83097.23156886</v>
      </c>
      <c r="O2010" s="0" t="n">
        <v>65309.61249385</v>
      </c>
      <c r="P2010" s="0" t="n">
        <v>83669.4054059</v>
      </c>
      <c r="Q2010" s="0" t="n">
        <v>74131.86118842</v>
      </c>
      <c r="R2010" s="0" t="n">
        <v>78884.73183184</v>
      </c>
      <c r="S2010" s="0" t="n">
        <v>67375.35733936</v>
      </c>
    </row>
    <row r="2011" customFormat="false" ht="14.4" hidden="false" customHeight="false" outlineLevel="0" collapsed="false">
      <c r="A2011" s="0" t="n">
        <v>1.962</v>
      </c>
      <c r="B2011" s="0" t="n">
        <v>109225.11866766</v>
      </c>
      <c r="C2011" s="0" t="n">
        <v>123430.64654472</v>
      </c>
      <c r="D2011" s="0" t="n">
        <v>120595.95658511</v>
      </c>
      <c r="E2011" s="0" t="n">
        <v>96731.20671572</v>
      </c>
      <c r="F2011" s="0" t="n">
        <v>149749.45134972</v>
      </c>
      <c r="G2011" s="0" t="n">
        <v>97741.21575109</v>
      </c>
      <c r="H2011" s="0" t="n">
        <v>168565.94116364</v>
      </c>
      <c r="I2011" s="0" t="n">
        <v>131443.95471866</v>
      </c>
      <c r="J2011" s="0" t="n">
        <v>131747.49685134</v>
      </c>
      <c r="K2011" s="0" t="n">
        <v>120526.04033145</v>
      </c>
      <c r="L2011" s="0" t="n">
        <v>120317.32326566</v>
      </c>
      <c r="M2011" s="0" t="n">
        <v>167847.49001472</v>
      </c>
      <c r="N2011" s="0" t="n">
        <v>74722.19518497</v>
      </c>
      <c r="O2011" s="0" t="n">
        <v>59433.52735355</v>
      </c>
      <c r="P2011" s="0" t="n">
        <v>74775.39492701</v>
      </c>
      <c r="Q2011" s="0" t="n">
        <v>68778.87963026</v>
      </c>
      <c r="R2011" s="0" t="n">
        <v>70723.7106388</v>
      </c>
      <c r="S2011" s="0" t="n">
        <v>62152.20332976</v>
      </c>
    </row>
    <row r="2012" customFormat="false" ht="14.4" hidden="false" customHeight="false" outlineLevel="0" collapsed="false">
      <c r="A2012" s="0" t="n">
        <v>1.958</v>
      </c>
      <c r="B2012" s="0" t="n">
        <v>115235.05107803</v>
      </c>
      <c r="C2012" s="0" t="n">
        <v>129288.3845777</v>
      </c>
      <c r="D2012" s="0" t="n">
        <v>130428.02204203</v>
      </c>
      <c r="E2012" s="0" t="n">
        <v>105474.68073369</v>
      </c>
      <c r="F2012" s="0" t="n">
        <v>169449.18137091</v>
      </c>
      <c r="G2012" s="0" t="n">
        <v>103888.403266</v>
      </c>
      <c r="H2012" s="0" t="n">
        <v>181370.64853274</v>
      </c>
      <c r="I2012" s="0" t="n">
        <v>138032.01236779</v>
      </c>
      <c r="J2012" s="0" t="n">
        <v>145084.0729214</v>
      </c>
      <c r="K2012" s="0" t="n">
        <v>130169.6946077</v>
      </c>
      <c r="L2012" s="0" t="n">
        <v>130985.60922806</v>
      </c>
      <c r="M2012" s="0" t="n">
        <v>180295.38302497</v>
      </c>
      <c r="N2012" s="0" t="n">
        <v>88329.27629709</v>
      </c>
      <c r="O2012" s="0" t="n">
        <v>68508.21504195</v>
      </c>
      <c r="P2012" s="0" t="n">
        <v>83616.11635537</v>
      </c>
      <c r="Q2012" s="0" t="n">
        <v>76793.24469843</v>
      </c>
      <c r="R2012" s="0" t="n">
        <v>81406.09803839</v>
      </c>
      <c r="S2012" s="0" t="n">
        <v>68627.75183886</v>
      </c>
    </row>
    <row r="2013" customFormat="false" ht="14.4" hidden="false" customHeight="false" outlineLevel="0" collapsed="false">
      <c r="A2013" s="0" t="n">
        <v>1.954</v>
      </c>
      <c r="B2013" s="0" t="n">
        <v>112738.10621761</v>
      </c>
      <c r="C2013" s="0" t="n">
        <v>124673.2773965</v>
      </c>
      <c r="D2013" s="0" t="n">
        <v>126135.42818467</v>
      </c>
      <c r="E2013" s="0" t="n">
        <v>100481.04288689</v>
      </c>
      <c r="F2013" s="0" t="n">
        <v>158689.84202293</v>
      </c>
      <c r="G2013" s="0" t="n">
        <v>104176.29966683</v>
      </c>
      <c r="H2013" s="0" t="n">
        <v>177343.0268951</v>
      </c>
      <c r="I2013" s="0" t="n">
        <v>138844.9164101</v>
      </c>
      <c r="J2013" s="0" t="n">
        <v>139366.50728189</v>
      </c>
      <c r="K2013" s="0" t="n">
        <v>125738.75137411</v>
      </c>
      <c r="L2013" s="0" t="n">
        <v>128487.41822579</v>
      </c>
      <c r="M2013" s="0" t="n">
        <v>175790.82227067</v>
      </c>
      <c r="N2013" s="0" t="n">
        <v>81138.43203979</v>
      </c>
      <c r="O2013" s="0" t="n">
        <v>61199.96593319</v>
      </c>
      <c r="P2013" s="0" t="n">
        <v>78007.07476687</v>
      </c>
      <c r="Q2013" s="0" t="n">
        <v>71719.4355518</v>
      </c>
      <c r="R2013" s="0" t="n">
        <v>75160.66494152</v>
      </c>
      <c r="S2013" s="0" t="n">
        <v>64459.92054827</v>
      </c>
    </row>
    <row r="2014" customFormat="false" ht="14.4" hidden="false" customHeight="false" outlineLevel="0" collapsed="false">
      <c r="A2014" s="0" t="n">
        <v>1.95</v>
      </c>
      <c r="B2014" s="0" t="n">
        <v>124183.59568804</v>
      </c>
      <c r="C2014" s="0" t="n">
        <v>136747.39219852</v>
      </c>
      <c r="D2014" s="0" t="n">
        <v>138622.97451406</v>
      </c>
      <c r="E2014" s="0" t="n">
        <v>112101.81083429</v>
      </c>
      <c r="F2014" s="0" t="n">
        <v>179967.29183369</v>
      </c>
      <c r="G2014" s="0" t="n">
        <v>109151.17517791</v>
      </c>
      <c r="H2014" s="0" t="n">
        <v>192718.47340396</v>
      </c>
      <c r="I2014" s="0" t="n">
        <v>146375.1132469</v>
      </c>
      <c r="J2014" s="0" t="n">
        <v>155692.88346273</v>
      </c>
      <c r="K2014" s="0" t="n">
        <v>137895.7596863</v>
      </c>
      <c r="L2014" s="0" t="n">
        <v>139551.29937482</v>
      </c>
      <c r="M2014" s="0" t="n">
        <v>186373.90339055</v>
      </c>
      <c r="N2014" s="0" t="n">
        <v>97591.21880081</v>
      </c>
      <c r="O2014" s="0" t="n">
        <v>73568.44412938</v>
      </c>
      <c r="P2014" s="0" t="n">
        <v>91700.64138801</v>
      </c>
      <c r="Q2014" s="0" t="n">
        <v>81412.07167459</v>
      </c>
      <c r="R2014" s="0" t="n">
        <v>86166.57933778</v>
      </c>
      <c r="S2014" s="0" t="n">
        <v>74802.7068749</v>
      </c>
    </row>
    <row r="2015" customFormat="false" ht="14.4" hidden="false" customHeight="false" outlineLevel="0" collapsed="false">
      <c r="A2015" s="0" t="n">
        <v>1.946</v>
      </c>
      <c r="B2015" s="0" t="n">
        <v>111474.07488145</v>
      </c>
      <c r="C2015" s="0" t="n">
        <v>126751.4005751</v>
      </c>
      <c r="D2015" s="0" t="n">
        <v>124912.69533875</v>
      </c>
      <c r="E2015" s="0" t="n">
        <v>99292.85476908</v>
      </c>
      <c r="F2015" s="0" t="n">
        <v>158676.8827022</v>
      </c>
      <c r="G2015" s="0" t="n">
        <v>98389.45915306</v>
      </c>
      <c r="H2015" s="0" t="n">
        <v>177852.35129166</v>
      </c>
      <c r="I2015" s="0" t="n">
        <v>136997.71341094</v>
      </c>
      <c r="J2015" s="0" t="n">
        <v>140774.55768393</v>
      </c>
      <c r="K2015" s="0" t="n">
        <v>126478.77510254</v>
      </c>
      <c r="L2015" s="0" t="n">
        <v>126674.7300977</v>
      </c>
      <c r="M2015" s="0" t="n">
        <v>170887.61182996</v>
      </c>
      <c r="N2015" s="0" t="n">
        <v>86382.30138005</v>
      </c>
      <c r="O2015" s="0" t="n">
        <v>64968.19114538</v>
      </c>
      <c r="P2015" s="0" t="n">
        <v>80641.61615688</v>
      </c>
      <c r="Q2015" s="0" t="n">
        <v>72262.3527778</v>
      </c>
      <c r="R2015" s="0" t="n">
        <v>77607.46489758</v>
      </c>
      <c r="S2015" s="0" t="n">
        <v>67571.48940157</v>
      </c>
    </row>
    <row r="2016" customFormat="false" ht="14.4" hidden="false" customHeight="false" outlineLevel="0" collapsed="false">
      <c r="A2016" s="0" t="n">
        <v>1.942</v>
      </c>
      <c r="B2016" s="0" t="n">
        <v>118238.16998161</v>
      </c>
      <c r="C2016" s="0" t="n">
        <v>137621.24062429</v>
      </c>
      <c r="D2016" s="0" t="n">
        <v>133244.40648331</v>
      </c>
      <c r="E2016" s="0" t="n">
        <v>106493.98939972</v>
      </c>
      <c r="F2016" s="0" t="n">
        <v>173889.87903047</v>
      </c>
      <c r="G2016" s="0" t="n">
        <v>103619.03908977</v>
      </c>
      <c r="H2016" s="0" t="n">
        <v>192933.74195304</v>
      </c>
      <c r="I2016" s="0" t="n">
        <v>142832.35970247</v>
      </c>
      <c r="J2016" s="0" t="n">
        <v>151406.2730559</v>
      </c>
      <c r="K2016" s="0" t="n">
        <v>132955.15816531</v>
      </c>
      <c r="L2016" s="0" t="n">
        <v>133052.12641738</v>
      </c>
      <c r="M2016" s="0" t="n">
        <v>186064.44564566</v>
      </c>
      <c r="N2016" s="0" t="n">
        <v>87927.28557285</v>
      </c>
      <c r="O2016" s="0" t="n">
        <v>69077.72236451</v>
      </c>
      <c r="P2016" s="0" t="n">
        <v>81450.27990585</v>
      </c>
      <c r="Q2016" s="0" t="n">
        <v>74622.05903078</v>
      </c>
      <c r="R2016" s="0" t="n">
        <v>80918.23641337</v>
      </c>
      <c r="S2016" s="0" t="n">
        <v>70685.69796404</v>
      </c>
    </row>
    <row r="2017" customFormat="false" ht="14.4" hidden="false" customHeight="false" outlineLevel="0" collapsed="false">
      <c r="A2017" s="0" t="n">
        <v>1.938</v>
      </c>
      <c r="B2017" s="0" t="n">
        <v>121100.55531076</v>
      </c>
      <c r="C2017" s="0" t="n">
        <v>141651.33816922</v>
      </c>
      <c r="D2017" s="0" t="n">
        <v>137100.35638387</v>
      </c>
      <c r="E2017" s="0" t="n">
        <v>111440.21745901</v>
      </c>
      <c r="F2017" s="0" t="n">
        <v>179893.67803109</v>
      </c>
      <c r="G2017" s="0" t="n">
        <v>108822.88700616</v>
      </c>
      <c r="H2017" s="0" t="n">
        <v>196267.85146402</v>
      </c>
      <c r="I2017" s="0" t="n">
        <v>149036.84098347</v>
      </c>
      <c r="J2017" s="0" t="n">
        <v>157441.37161158</v>
      </c>
      <c r="K2017" s="0" t="n">
        <v>136977.12272585</v>
      </c>
      <c r="L2017" s="0" t="n">
        <v>137194.96226896</v>
      </c>
      <c r="M2017" s="0" t="n">
        <v>190791.34572153</v>
      </c>
      <c r="N2017" s="0" t="n">
        <v>103071.78395877</v>
      </c>
      <c r="O2017" s="0" t="n">
        <v>82405.2868656</v>
      </c>
      <c r="P2017" s="0" t="n">
        <v>93771.86400663</v>
      </c>
      <c r="Q2017" s="0" t="n">
        <v>87149.76762649</v>
      </c>
      <c r="R2017" s="0" t="n">
        <v>92770.47575871</v>
      </c>
      <c r="S2017" s="0" t="n">
        <v>80571.94651404</v>
      </c>
    </row>
    <row r="2018" customFormat="false" ht="14.4" hidden="false" customHeight="false" outlineLevel="0" collapsed="false">
      <c r="A2018" s="0" t="n">
        <v>1.934</v>
      </c>
      <c r="B2018" s="0" t="n">
        <v>118098.17915431</v>
      </c>
      <c r="C2018" s="0" t="n">
        <v>142412.03917279</v>
      </c>
      <c r="D2018" s="0" t="n">
        <v>134494.03507207</v>
      </c>
      <c r="E2018" s="0" t="n">
        <v>105225.11642493</v>
      </c>
      <c r="F2018" s="0" t="n">
        <v>173932.5339468</v>
      </c>
      <c r="G2018" s="0" t="n">
        <v>108816.2225073</v>
      </c>
      <c r="H2018" s="0" t="n">
        <v>197179.50616323</v>
      </c>
      <c r="I2018" s="0" t="n">
        <v>153508.29453451</v>
      </c>
      <c r="J2018" s="0" t="n">
        <v>151219.60110476</v>
      </c>
      <c r="K2018" s="0" t="n">
        <v>134969.45740586</v>
      </c>
      <c r="L2018" s="0" t="n">
        <v>131189.43596413</v>
      </c>
      <c r="M2018" s="0" t="n">
        <v>190670.55372457</v>
      </c>
      <c r="N2018" s="0" t="n">
        <v>89665.9185104</v>
      </c>
      <c r="O2018" s="0" t="n">
        <v>73639.7558067</v>
      </c>
      <c r="P2018" s="0" t="n">
        <v>83660.93445781</v>
      </c>
      <c r="Q2018" s="0" t="n">
        <v>83721.88277182</v>
      </c>
      <c r="R2018" s="0" t="n">
        <v>83742.96624612</v>
      </c>
      <c r="S2018" s="0" t="n">
        <v>73925.8345987</v>
      </c>
    </row>
    <row r="2019" customFormat="false" ht="14.4" hidden="false" customHeight="false" outlineLevel="0" collapsed="false">
      <c r="A2019" s="0" t="n">
        <v>1.93</v>
      </c>
      <c r="B2019" s="0" t="n">
        <v>144797.39518731</v>
      </c>
      <c r="C2019" s="0" t="n">
        <v>168735.67627167</v>
      </c>
      <c r="D2019" s="0" t="n">
        <v>168977.869621</v>
      </c>
      <c r="E2019" s="0" t="n">
        <v>131112.182006</v>
      </c>
      <c r="F2019" s="0" t="n">
        <v>229867.79621951</v>
      </c>
      <c r="G2019" s="0" t="n">
        <v>131968.61757007</v>
      </c>
      <c r="H2019" s="0" t="n">
        <v>246978.91802278</v>
      </c>
      <c r="I2019" s="0" t="n">
        <v>191401.3358019</v>
      </c>
      <c r="J2019" s="0" t="n">
        <v>184364.91852429</v>
      </c>
      <c r="K2019" s="0" t="n">
        <v>160754.34559105</v>
      </c>
      <c r="L2019" s="0" t="n">
        <v>160770.53777576</v>
      </c>
      <c r="M2019" s="0" t="n">
        <v>232150.10531865</v>
      </c>
      <c r="N2019" s="0" t="n">
        <v>114171.65181055</v>
      </c>
      <c r="O2019" s="0" t="n">
        <v>94467.52924149</v>
      </c>
      <c r="P2019" s="0" t="n">
        <v>101570.85482284</v>
      </c>
      <c r="Q2019" s="0" t="n">
        <v>102450.2869451</v>
      </c>
      <c r="R2019" s="0" t="n">
        <v>99820.58714157</v>
      </c>
      <c r="S2019" s="0" t="n">
        <v>91084.20998037</v>
      </c>
    </row>
    <row r="2020" customFormat="false" ht="14.4" hidden="false" customHeight="false" outlineLevel="0" collapsed="false">
      <c r="A2020" s="0" t="n">
        <v>1.926</v>
      </c>
      <c r="B2020" s="0" t="n">
        <v>222376.94017315</v>
      </c>
      <c r="C2020" s="0" t="n">
        <v>281602.17583817</v>
      </c>
      <c r="D2020" s="0" t="n">
        <v>306316.54391493</v>
      </c>
      <c r="E2020" s="0" t="n">
        <v>207087.20189729</v>
      </c>
      <c r="F2020" s="0" t="n">
        <v>345452.93224828</v>
      </c>
      <c r="G2020" s="0" t="n">
        <v>203576.91738216</v>
      </c>
      <c r="H2020" s="0" t="n">
        <v>466198.74731014</v>
      </c>
      <c r="I2020" s="0" t="n">
        <v>393008.20170758</v>
      </c>
      <c r="J2020" s="0" t="n">
        <v>259778.95912349</v>
      </c>
      <c r="K2020" s="0" t="n">
        <v>235404.05885185</v>
      </c>
      <c r="L2020" s="0" t="n">
        <v>258613.09782356</v>
      </c>
      <c r="M2020" s="0" t="n">
        <v>417409.75731694</v>
      </c>
      <c r="N2020" s="0" t="n">
        <v>200664.91033525</v>
      </c>
      <c r="O2020" s="0" t="n">
        <v>180028.07781918</v>
      </c>
      <c r="P2020" s="0" t="n">
        <v>153175.11715288</v>
      </c>
      <c r="Q2020" s="0" t="n">
        <v>184324.29493404</v>
      </c>
      <c r="R2020" s="0" t="n">
        <v>157781.5332765</v>
      </c>
      <c r="S2020" s="0" t="n">
        <v>165572.92825101</v>
      </c>
    </row>
    <row r="2021" customFormat="false" ht="14.4" hidden="false" customHeight="false" outlineLevel="0" collapsed="false">
      <c r="A2021" s="0" t="n">
        <v>1.922</v>
      </c>
      <c r="B2021" s="0" t="n">
        <v>724499.93829528</v>
      </c>
      <c r="C2021" s="0" t="n">
        <v>883954.33700723</v>
      </c>
      <c r="D2021" s="0" t="n">
        <v>1043324.33142471</v>
      </c>
      <c r="E2021" s="0" t="n">
        <v>617198.61136597</v>
      </c>
      <c r="F2021" s="0" t="n">
        <v>1187325.39321872</v>
      </c>
      <c r="G2021" s="0" t="n">
        <v>612250.3906869</v>
      </c>
      <c r="H2021" s="0" t="n">
        <v>1486726.49720816</v>
      </c>
      <c r="I2021" s="0" t="n">
        <v>1524123.7763125</v>
      </c>
      <c r="J2021" s="0" t="n">
        <v>766568.22067454</v>
      </c>
      <c r="K2021" s="0" t="n">
        <v>701974.40326024</v>
      </c>
      <c r="L2021" s="0" t="n">
        <v>836013.0758566</v>
      </c>
      <c r="M2021" s="0" t="n">
        <v>1305815.16809772</v>
      </c>
      <c r="N2021" s="0" t="n">
        <v>917986.55662521</v>
      </c>
      <c r="O2021" s="0" t="n">
        <v>905550.04819088</v>
      </c>
      <c r="P2021" s="0" t="n">
        <v>566661.69225952</v>
      </c>
      <c r="Q2021" s="0" t="n">
        <v>843614.69655573</v>
      </c>
      <c r="R2021" s="0" t="n">
        <v>606358.59877125</v>
      </c>
      <c r="S2021" s="0" t="n">
        <v>768883.34028305</v>
      </c>
    </row>
    <row r="2022" customFormat="false" ht="14.4" hidden="false" customHeight="false" outlineLevel="0" collapsed="false">
      <c r="A2022" s="0" t="n">
        <v>1.918</v>
      </c>
      <c r="B2022" s="0" t="n">
        <v>205024.40188619</v>
      </c>
      <c r="C2022" s="0" t="n">
        <v>245439.62474008</v>
      </c>
      <c r="D2022" s="0" t="n">
        <v>267119.90990629</v>
      </c>
      <c r="E2022" s="0" t="n">
        <v>182573.752091</v>
      </c>
      <c r="F2022" s="0" t="n">
        <v>329365.81282605</v>
      </c>
      <c r="G2022" s="0" t="n">
        <v>192479.52271849</v>
      </c>
      <c r="H2022" s="0" t="n">
        <v>342193.89483378</v>
      </c>
      <c r="I2022" s="0" t="n">
        <v>344472.37470121</v>
      </c>
      <c r="J2022" s="0" t="n">
        <v>255554.8787104</v>
      </c>
      <c r="K2022" s="0" t="n">
        <v>236335.03271658</v>
      </c>
      <c r="L2022" s="0" t="n">
        <v>248510.39558823</v>
      </c>
      <c r="M2022" s="0" t="n">
        <v>349457.66745191</v>
      </c>
      <c r="N2022" s="0" t="n">
        <v>264849.99497488</v>
      </c>
      <c r="O2022" s="0" t="n">
        <v>239119.62209145</v>
      </c>
      <c r="P2022" s="0" t="n">
        <v>197918.78945158</v>
      </c>
      <c r="Q2022" s="0" t="n">
        <v>221876.36568731</v>
      </c>
      <c r="R2022" s="0" t="n">
        <v>197702.40815431</v>
      </c>
      <c r="S2022" s="0" t="n">
        <v>215206.86360819</v>
      </c>
    </row>
    <row r="2023" customFormat="false" ht="14.4" hidden="false" customHeight="false" outlineLevel="0" collapsed="false">
      <c r="A2023" s="0" t="n">
        <v>1.914</v>
      </c>
      <c r="B2023" s="0" t="n">
        <v>153624.31599826</v>
      </c>
      <c r="C2023" s="0" t="n">
        <v>177477.22990357</v>
      </c>
      <c r="D2023" s="0" t="n">
        <v>189626.01090326</v>
      </c>
      <c r="E2023" s="0" t="n">
        <v>140586.25136834</v>
      </c>
      <c r="F2023" s="0" t="n">
        <v>272630.18465486</v>
      </c>
      <c r="G2023" s="0" t="n">
        <v>143389.08392835</v>
      </c>
      <c r="H2023" s="0" t="n">
        <v>243678.19632474</v>
      </c>
      <c r="I2023" s="0" t="n">
        <v>210574.19198349</v>
      </c>
      <c r="J2023" s="0" t="n">
        <v>209536.23918357</v>
      </c>
      <c r="K2023" s="0" t="n">
        <v>188299.68023083</v>
      </c>
      <c r="L2023" s="0" t="n">
        <v>185902.8379545</v>
      </c>
      <c r="M2023" s="0" t="n">
        <v>264453.69519621</v>
      </c>
      <c r="N2023" s="0" t="n">
        <v>133173.11472453</v>
      </c>
      <c r="O2023" s="0" t="n">
        <v>110582.36298098</v>
      </c>
      <c r="P2023" s="0" t="n">
        <v>113136.8752617</v>
      </c>
      <c r="Q2023" s="0" t="n">
        <v>107542.89285223</v>
      </c>
      <c r="R2023" s="0" t="n">
        <v>118807.99195061</v>
      </c>
      <c r="S2023" s="0" t="n">
        <v>106435.86427887</v>
      </c>
    </row>
    <row r="2024" customFormat="false" ht="14.4" hidden="false" customHeight="false" outlineLevel="0" collapsed="false">
      <c r="A2024" s="0" t="n">
        <v>1.91</v>
      </c>
      <c r="B2024" s="0" t="n">
        <v>155974.14714522</v>
      </c>
      <c r="C2024" s="0" t="n">
        <v>178069.72914539</v>
      </c>
      <c r="D2024" s="0" t="n">
        <v>186125.01160214</v>
      </c>
      <c r="E2024" s="0" t="n">
        <v>142712.84914356</v>
      </c>
      <c r="F2024" s="0" t="n">
        <v>280445.6349239</v>
      </c>
      <c r="G2024" s="0" t="n">
        <v>144919.91885171</v>
      </c>
      <c r="H2024" s="0" t="n">
        <v>238716.40324943</v>
      </c>
      <c r="I2024" s="0" t="n">
        <v>197908.09879679</v>
      </c>
      <c r="J2024" s="0" t="n">
        <v>216362.63704947</v>
      </c>
      <c r="K2024" s="0" t="n">
        <v>194416.81345519</v>
      </c>
      <c r="L2024" s="0" t="n">
        <v>187909.66692586</v>
      </c>
      <c r="M2024" s="0" t="n">
        <v>260225.36310086</v>
      </c>
      <c r="N2024" s="0" t="n">
        <v>131587.20320312</v>
      </c>
      <c r="O2024" s="0" t="n">
        <v>108642.86868605</v>
      </c>
      <c r="P2024" s="0" t="n">
        <v>116685.39328343</v>
      </c>
      <c r="Q2024" s="0" t="n">
        <v>105436.83155977</v>
      </c>
      <c r="R2024" s="0" t="n">
        <v>122067.03481797</v>
      </c>
      <c r="S2024" s="0" t="n">
        <v>104397.74628036</v>
      </c>
    </row>
    <row r="2025" customFormat="false" ht="14.4" hidden="false" customHeight="false" outlineLevel="0" collapsed="false">
      <c r="A2025" s="0" t="n">
        <v>1.906</v>
      </c>
      <c r="B2025" s="0" t="n">
        <v>145657.95636761</v>
      </c>
      <c r="C2025" s="0" t="n">
        <v>169170.99334541</v>
      </c>
      <c r="D2025" s="0" t="n">
        <v>177103.12287123</v>
      </c>
      <c r="E2025" s="0" t="n">
        <v>136798.92518516</v>
      </c>
      <c r="F2025" s="0" t="n">
        <v>302247.17559504</v>
      </c>
      <c r="G2025" s="0" t="n">
        <v>142516.39097423</v>
      </c>
      <c r="H2025" s="0" t="n">
        <v>224653.63154423</v>
      </c>
      <c r="I2025" s="0" t="n">
        <v>188193.63922468</v>
      </c>
      <c r="J2025" s="0" t="n">
        <v>214869.04124558</v>
      </c>
      <c r="K2025" s="0" t="n">
        <v>191026.38200307</v>
      </c>
      <c r="L2025" s="0" t="n">
        <v>179265.28748816</v>
      </c>
      <c r="M2025" s="0" t="n">
        <v>249101.04941607</v>
      </c>
      <c r="N2025" s="0" t="n">
        <v>120352.47705104</v>
      </c>
      <c r="O2025" s="0" t="n">
        <v>99076.53639625</v>
      </c>
      <c r="P2025" s="0" t="n">
        <v>115614.92700533</v>
      </c>
      <c r="Q2025" s="0" t="n">
        <v>98389.79171234</v>
      </c>
      <c r="R2025" s="0" t="n">
        <v>115414.88238469</v>
      </c>
      <c r="S2025" s="0" t="n">
        <v>97472.82798261</v>
      </c>
    </row>
    <row r="2026" customFormat="false" ht="14.4" hidden="false" customHeight="false" outlineLevel="0" collapsed="false">
      <c r="A2026" s="0" t="n">
        <v>1.902</v>
      </c>
      <c r="B2026" s="0" t="n">
        <v>138809.7391487</v>
      </c>
      <c r="C2026" s="0" t="n">
        <v>158819.20058538</v>
      </c>
      <c r="D2026" s="0" t="n">
        <v>169425.27253376</v>
      </c>
      <c r="E2026" s="0" t="n">
        <v>130989.26806854</v>
      </c>
      <c r="F2026" s="0" t="n">
        <v>291708.88835689</v>
      </c>
      <c r="G2026" s="0" t="n">
        <v>133682.62573171</v>
      </c>
      <c r="H2026" s="0" t="n">
        <v>217041.19557092</v>
      </c>
      <c r="I2026" s="0" t="n">
        <v>173697.9968805</v>
      </c>
      <c r="J2026" s="0" t="n">
        <v>202227.71509624</v>
      </c>
      <c r="K2026" s="0" t="n">
        <v>179268.07280613</v>
      </c>
      <c r="L2026" s="0" t="n">
        <v>173591.84506592</v>
      </c>
      <c r="M2026" s="0" t="n">
        <v>238384.08360035</v>
      </c>
      <c r="N2026" s="0" t="n">
        <v>110237.57589914</v>
      </c>
      <c r="O2026" s="0" t="n">
        <v>85936.11894243</v>
      </c>
      <c r="P2026" s="0" t="n">
        <v>100653.61950039</v>
      </c>
      <c r="Q2026" s="0" t="n">
        <v>90705.61619425</v>
      </c>
      <c r="R2026" s="0" t="n">
        <v>102982.839301</v>
      </c>
      <c r="S2026" s="0" t="n">
        <v>84882.75469331</v>
      </c>
    </row>
    <row r="2027" customFormat="false" ht="14.4" hidden="false" customHeight="false" outlineLevel="0" collapsed="false">
      <c r="A2027" s="0" t="n">
        <v>1.898</v>
      </c>
      <c r="B2027" s="0" t="n">
        <v>148805.62611298</v>
      </c>
      <c r="C2027" s="0" t="n">
        <v>163715.36575118</v>
      </c>
      <c r="D2027" s="0" t="n">
        <v>180730.2065056</v>
      </c>
      <c r="E2027" s="0" t="n">
        <v>139527.42918472</v>
      </c>
      <c r="F2027" s="0" t="n">
        <v>340563.21258731</v>
      </c>
      <c r="G2027" s="0" t="n">
        <v>141859.20069833</v>
      </c>
      <c r="H2027" s="0" t="n">
        <v>227587.75426613</v>
      </c>
      <c r="I2027" s="0" t="n">
        <v>179832.92853124</v>
      </c>
      <c r="J2027" s="0" t="n">
        <v>217354.49519388</v>
      </c>
      <c r="K2027" s="0" t="n">
        <v>192229.43533357</v>
      </c>
      <c r="L2027" s="0" t="n">
        <v>182583.14700942</v>
      </c>
      <c r="M2027" s="0" t="n">
        <v>249805.30931155</v>
      </c>
      <c r="N2027" s="0" t="n">
        <v>112935.15102806</v>
      </c>
      <c r="O2027" s="0" t="n">
        <v>85713.83675888</v>
      </c>
      <c r="P2027" s="0" t="n">
        <v>99940.85511565</v>
      </c>
      <c r="Q2027" s="0" t="n">
        <v>92586.39137372</v>
      </c>
      <c r="R2027" s="0" t="n">
        <v>104614.4720439</v>
      </c>
      <c r="S2027" s="0" t="n">
        <v>84560.52150938</v>
      </c>
    </row>
    <row r="2028" customFormat="false" ht="14.4" hidden="false" customHeight="false" outlineLevel="0" collapsed="false">
      <c r="A2028" s="0" t="n">
        <v>1.894</v>
      </c>
      <c r="B2028" s="0" t="n">
        <v>127613.65417023</v>
      </c>
      <c r="C2028" s="0" t="n">
        <v>146972.55861982</v>
      </c>
      <c r="D2028" s="0" t="n">
        <v>154109.52216868</v>
      </c>
      <c r="E2028" s="0" t="n">
        <v>121117.11353248</v>
      </c>
      <c r="F2028" s="0" t="n">
        <v>270888.19227644</v>
      </c>
      <c r="G2028" s="0" t="n">
        <v>125324.04934888</v>
      </c>
      <c r="H2028" s="0" t="n">
        <v>190312.86686747</v>
      </c>
      <c r="I2028" s="0" t="n">
        <v>156116.70049154</v>
      </c>
      <c r="J2028" s="0" t="n">
        <v>181975.17388782</v>
      </c>
      <c r="K2028" s="0" t="n">
        <v>164481.78345093</v>
      </c>
      <c r="L2028" s="0" t="n">
        <v>154741.53437974</v>
      </c>
      <c r="M2028" s="0" t="n">
        <v>208515.23647111</v>
      </c>
      <c r="N2028" s="0" t="n">
        <v>104305.54074435</v>
      </c>
      <c r="O2028" s="0" t="n">
        <v>77824.28012448</v>
      </c>
      <c r="P2028" s="0" t="n">
        <v>100512.33215493</v>
      </c>
      <c r="Q2028" s="0" t="n">
        <v>85888.84068383</v>
      </c>
      <c r="R2028" s="0" t="n">
        <v>97370.57070248</v>
      </c>
      <c r="S2028" s="0" t="n">
        <v>80008.91608391</v>
      </c>
    </row>
    <row r="2029" customFormat="false" ht="14.4" hidden="false" customHeight="false" outlineLevel="0" collapsed="false">
      <c r="A2029" s="0" t="n">
        <v>1.89</v>
      </c>
      <c r="B2029" s="0" t="n">
        <v>117680.97979516</v>
      </c>
      <c r="C2029" s="0" t="n">
        <v>127725.708388</v>
      </c>
      <c r="D2029" s="0" t="n">
        <v>143501.47216631</v>
      </c>
      <c r="E2029" s="0" t="n">
        <v>111156.71722382</v>
      </c>
      <c r="F2029" s="0" t="n">
        <v>282156.27289471</v>
      </c>
      <c r="G2029" s="0" t="n">
        <v>113935.67660332</v>
      </c>
      <c r="H2029" s="0" t="n">
        <v>176432.89348456</v>
      </c>
      <c r="I2029" s="0" t="n">
        <v>136510.8220544</v>
      </c>
      <c r="J2029" s="0" t="n">
        <v>166715.17745115</v>
      </c>
      <c r="K2029" s="0" t="n">
        <v>154764.34952775</v>
      </c>
      <c r="L2029" s="0" t="n">
        <v>143737.82322489</v>
      </c>
      <c r="M2029" s="0" t="n">
        <v>199719.37416928</v>
      </c>
      <c r="N2029" s="0" t="n">
        <v>79752.07908691</v>
      </c>
      <c r="O2029" s="0" t="n">
        <v>57881.68055829</v>
      </c>
      <c r="P2029" s="0" t="n">
        <v>77300.68544588</v>
      </c>
      <c r="Q2029" s="0" t="n">
        <v>69571.26286283</v>
      </c>
      <c r="R2029" s="0" t="n">
        <v>78468.92496948</v>
      </c>
      <c r="S2029" s="0" t="n">
        <v>62234.73240563</v>
      </c>
    </row>
    <row r="2030" customFormat="false" ht="14.4" hidden="false" customHeight="false" outlineLevel="0" collapsed="false">
      <c r="A2030" s="0" t="n">
        <v>1.886</v>
      </c>
      <c r="B2030" s="0" t="n">
        <v>117114.29633378</v>
      </c>
      <c r="C2030" s="0" t="n">
        <v>133716.81738298</v>
      </c>
      <c r="D2030" s="0" t="n">
        <v>144117.96940579</v>
      </c>
      <c r="E2030" s="0" t="n">
        <v>111655.76267415</v>
      </c>
      <c r="F2030" s="0" t="n">
        <v>257937.85743873</v>
      </c>
      <c r="G2030" s="0" t="n">
        <v>111600.96410446</v>
      </c>
      <c r="H2030" s="0" t="n">
        <v>175105.77759519</v>
      </c>
      <c r="I2030" s="0" t="n">
        <v>137239.76783336</v>
      </c>
      <c r="J2030" s="0" t="n">
        <v>162569.77425525</v>
      </c>
      <c r="K2030" s="0" t="n">
        <v>152827.8033514</v>
      </c>
      <c r="L2030" s="0" t="n">
        <v>142708.38548914</v>
      </c>
      <c r="M2030" s="0" t="n">
        <v>197117.85494102</v>
      </c>
      <c r="N2030" s="0" t="n">
        <v>89500.16861346</v>
      </c>
      <c r="O2030" s="0" t="n">
        <v>65192.27572525</v>
      </c>
      <c r="P2030" s="0" t="n">
        <v>81213.01404483</v>
      </c>
      <c r="Q2030" s="0" t="n">
        <v>74429.76464121</v>
      </c>
      <c r="R2030" s="0" t="n">
        <v>84771.83489035</v>
      </c>
      <c r="S2030" s="0" t="n">
        <v>68048.98972381</v>
      </c>
    </row>
    <row r="2031" customFormat="false" ht="14.4" hidden="false" customHeight="false" outlineLevel="0" collapsed="false">
      <c r="A2031" s="0" t="n">
        <v>1.882</v>
      </c>
      <c r="B2031" s="0" t="n">
        <v>107921.33767559</v>
      </c>
      <c r="C2031" s="0" t="n">
        <v>128636.67111509</v>
      </c>
      <c r="D2031" s="0" t="n">
        <v>130702.83068236</v>
      </c>
      <c r="E2031" s="0" t="n">
        <v>106242.3461419</v>
      </c>
      <c r="F2031" s="0" t="n">
        <v>240187.41918887</v>
      </c>
      <c r="G2031" s="0" t="n">
        <v>103478.3999768</v>
      </c>
      <c r="H2031" s="0" t="n">
        <v>162818.96352695</v>
      </c>
      <c r="I2031" s="0" t="n">
        <v>130884.77750808</v>
      </c>
      <c r="J2031" s="0" t="n">
        <v>148662.72301474</v>
      </c>
      <c r="K2031" s="0" t="n">
        <v>138669.44829058</v>
      </c>
      <c r="L2031" s="0" t="n">
        <v>129314.58027692</v>
      </c>
      <c r="M2031" s="0" t="n">
        <v>180744.80222409</v>
      </c>
      <c r="N2031" s="0" t="n">
        <v>79663.08969291</v>
      </c>
      <c r="O2031" s="0" t="n">
        <v>58948.65928322</v>
      </c>
      <c r="P2031" s="0" t="n">
        <v>76222.35726507</v>
      </c>
      <c r="Q2031" s="0" t="n">
        <v>69520.76145425</v>
      </c>
      <c r="R2031" s="0" t="n">
        <v>76430.74951924</v>
      </c>
      <c r="S2031" s="0" t="n">
        <v>59718.38352104</v>
      </c>
    </row>
    <row r="2032" customFormat="false" ht="14.4" hidden="false" customHeight="false" outlineLevel="0" collapsed="false">
      <c r="A2032" s="0" t="n">
        <v>1.878</v>
      </c>
      <c r="B2032" s="0" t="n">
        <v>110893.95496389</v>
      </c>
      <c r="C2032" s="0" t="n">
        <v>118769.49667115</v>
      </c>
      <c r="D2032" s="0" t="n">
        <v>129666.35059445</v>
      </c>
      <c r="E2032" s="0" t="n">
        <v>103427.90938188</v>
      </c>
      <c r="F2032" s="0" t="n">
        <v>283880.56282523</v>
      </c>
      <c r="G2032" s="0" t="n">
        <v>106234.04016022</v>
      </c>
      <c r="H2032" s="0" t="n">
        <v>160280.35068592</v>
      </c>
      <c r="I2032" s="0" t="n">
        <v>126910.93313239</v>
      </c>
      <c r="J2032" s="0" t="n">
        <v>153155.1311521</v>
      </c>
      <c r="K2032" s="0" t="n">
        <v>144212.05426209</v>
      </c>
      <c r="L2032" s="0" t="n">
        <v>132300.76168058</v>
      </c>
      <c r="M2032" s="0" t="n">
        <v>181993.60912612</v>
      </c>
      <c r="N2032" s="0" t="n">
        <v>75459.75436576</v>
      </c>
      <c r="O2032" s="0" t="n">
        <v>53342.39328793</v>
      </c>
      <c r="P2032" s="0" t="n">
        <v>71846.28409883</v>
      </c>
      <c r="Q2032" s="0" t="n">
        <v>63275.33434355</v>
      </c>
      <c r="R2032" s="0" t="n">
        <v>70970.85720178</v>
      </c>
      <c r="S2032" s="0" t="n">
        <v>55052.8837325</v>
      </c>
    </row>
    <row r="2033" customFormat="false" ht="14.4" hidden="false" customHeight="false" outlineLevel="0" collapsed="false">
      <c r="A2033" s="0" t="n">
        <v>1.874</v>
      </c>
      <c r="B2033" s="0" t="n">
        <v>99719.96225611</v>
      </c>
      <c r="C2033" s="0" t="n">
        <v>117696.19701227</v>
      </c>
      <c r="D2033" s="0" t="n">
        <v>115366.55509343</v>
      </c>
      <c r="E2033" s="0" t="n">
        <v>95186.44152546</v>
      </c>
      <c r="F2033" s="0" t="n">
        <v>195540.00365905</v>
      </c>
      <c r="G2033" s="0" t="n">
        <v>93831.67171542</v>
      </c>
      <c r="H2033" s="0" t="n">
        <v>147469.68062479</v>
      </c>
      <c r="I2033" s="0" t="n">
        <v>115093.00250407</v>
      </c>
      <c r="J2033" s="0" t="n">
        <v>131158.80783776</v>
      </c>
      <c r="K2033" s="0" t="n">
        <v>125940.80417616</v>
      </c>
      <c r="L2033" s="0" t="n">
        <v>115389.49681927</v>
      </c>
      <c r="M2033" s="0" t="n">
        <v>163308.76457706</v>
      </c>
      <c r="N2033" s="0" t="n">
        <v>69021.63066232</v>
      </c>
      <c r="O2033" s="0" t="n">
        <v>48962.3417749</v>
      </c>
      <c r="P2033" s="0" t="n">
        <v>68155.22827183</v>
      </c>
      <c r="Q2033" s="0" t="n">
        <v>63059.96145161</v>
      </c>
      <c r="R2033" s="0" t="n">
        <v>65716.81922591</v>
      </c>
      <c r="S2033" s="0" t="n">
        <v>52523.43231391</v>
      </c>
    </row>
    <row r="2034" customFormat="false" ht="14.4" hidden="false" customHeight="false" outlineLevel="0" collapsed="false">
      <c r="A2034" s="0" t="n">
        <v>1.87</v>
      </c>
      <c r="B2034" s="0" t="n">
        <v>108706.42259247</v>
      </c>
      <c r="C2034" s="0" t="n">
        <v>120706.20107753</v>
      </c>
      <c r="D2034" s="0" t="n">
        <v>129036.05699285</v>
      </c>
      <c r="E2034" s="0" t="n">
        <v>102013.31249822</v>
      </c>
      <c r="F2034" s="0" t="n">
        <v>261752.25812358</v>
      </c>
      <c r="G2034" s="0" t="n">
        <v>102205.54483403</v>
      </c>
      <c r="H2034" s="0" t="n">
        <v>161544.26667343</v>
      </c>
      <c r="I2034" s="0" t="n">
        <v>123574.20512309</v>
      </c>
      <c r="J2034" s="0" t="n">
        <v>151282.77988393</v>
      </c>
      <c r="K2034" s="0" t="n">
        <v>141452.0948251</v>
      </c>
      <c r="L2034" s="0" t="n">
        <v>130066.8846365</v>
      </c>
      <c r="M2034" s="0" t="n">
        <v>181710.47116598</v>
      </c>
      <c r="N2034" s="0" t="n">
        <v>76261.79306079</v>
      </c>
      <c r="O2034" s="0" t="n">
        <v>54787.65122311</v>
      </c>
      <c r="P2034" s="0" t="n">
        <v>72508.29911753</v>
      </c>
      <c r="Q2034" s="0" t="n">
        <v>63100.12173192</v>
      </c>
      <c r="R2034" s="0" t="n">
        <v>71143.0334802</v>
      </c>
      <c r="S2034" s="0" t="n">
        <v>54296.32448739</v>
      </c>
    </row>
    <row r="2035" customFormat="false" ht="14.4" hidden="false" customHeight="false" outlineLevel="0" collapsed="false">
      <c r="A2035" s="0" t="n">
        <v>1.866</v>
      </c>
      <c r="B2035" s="0" t="n">
        <v>101513.58456342</v>
      </c>
      <c r="C2035" s="0" t="n">
        <v>115441.10696612</v>
      </c>
      <c r="D2035" s="0" t="n">
        <v>116681.75566996</v>
      </c>
      <c r="E2035" s="0" t="n">
        <v>94209.05946046</v>
      </c>
      <c r="F2035" s="0" t="n">
        <v>219415.89797395</v>
      </c>
      <c r="G2035" s="0" t="n">
        <v>92050.15305498</v>
      </c>
      <c r="H2035" s="0" t="n">
        <v>146594.54222705</v>
      </c>
      <c r="I2035" s="0" t="n">
        <v>114039.06013451</v>
      </c>
      <c r="J2035" s="0" t="n">
        <v>129749.88092264</v>
      </c>
      <c r="K2035" s="0" t="n">
        <v>125262.86460226</v>
      </c>
      <c r="L2035" s="0" t="n">
        <v>115386.01330054</v>
      </c>
      <c r="M2035" s="0" t="n">
        <v>158808.75748304</v>
      </c>
      <c r="N2035" s="0" t="n">
        <v>70253.78361102</v>
      </c>
      <c r="O2035" s="0" t="n">
        <v>50652.82641471</v>
      </c>
      <c r="P2035" s="0" t="n">
        <v>69905.52535371</v>
      </c>
      <c r="Q2035" s="0" t="n">
        <v>57191.48183458</v>
      </c>
      <c r="R2035" s="0" t="n">
        <v>65576.4024673</v>
      </c>
      <c r="S2035" s="0" t="n">
        <v>52160.74449392</v>
      </c>
    </row>
    <row r="2036" customFormat="false" ht="14.4" hidden="false" customHeight="false" outlineLevel="0" collapsed="false">
      <c r="A2036" s="0" t="n">
        <v>1.862</v>
      </c>
      <c r="B2036" s="0" t="n">
        <v>92026.99594122</v>
      </c>
      <c r="C2036" s="0" t="n">
        <v>113197.41521396</v>
      </c>
      <c r="D2036" s="0" t="n">
        <v>107616.38283063</v>
      </c>
      <c r="E2036" s="0" t="n">
        <v>87094.7597989</v>
      </c>
      <c r="F2036" s="0" t="n">
        <v>179907.99095965</v>
      </c>
      <c r="G2036" s="0" t="n">
        <v>84904.18985674</v>
      </c>
      <c r="H2036" s="0" t="n">
        <v>139739.99411336</v>
      </c>
      <c r="I2036" s="0" t="n">
        <v>107058.46559089</v>
      </c>
      <c r="J2036" s="0" t="n">
        <v>116394.91036902</v>
      </c>
      <c r="K2036" s="0" t="n">
        <v>114393.75049241</v>
      </c>
      <c r="L2036" s="0" t="n">
        <v>105844.13018598</v>
      </c>
      <c r="M2036" s="0" t="n">
        <v>148457.15102397</v>
      </c>
      <c r="N2036" s="0" t="n">
        <v>65451.13337243</v>
      </c>
      <c r="O2036" s="0" t="n">
        <v>46227.20090737</v>
      </c>
      <c r="P2036" s="0" t="n">
        <v>64139.471607</v>
      </c>
      <c r="Q2036" s="0" t="n">
        <v>56382.18469071</v>
      </c>
      <c r="R2036" s="0" t="n">
        <v>61416.79221242</v>
      </c>
      <c r="S2036" s="0" t="n">
        <v>48568.78815823</v>
      </c>
    </row>
    <row r="2037" customFormat="false" ht="14.4" hidden="false" customHeight="false" outlineLevel="0" collapsed="false">
      <c r="A2037" s="0" t="n">
        <v>1.858</v>
      </c>
      <c r="B2037" s="0" t="n">
        <v>104535.45383602</v>
      </c>
      <c r="C2037" s="0" t="n">
        <v>119397.70500145</v>
      </c>
      <c r="D2037" s="0" t="n">
        <v>122830.03579659</v>
      </c>
      <c r="E2037" s="0" t="n">
        <v>95933.50749344</v>
      </c>
      <c r="F2037" s="0" t="n">
        <v>254773.34718302</v>
      </c>
      <c r="G2037" s="0" t="n">
        <v>93784.27686235</v>
      </c>
      <c r="H2037" s="0" t="n">
        <v>152685.48333405</v>
      </c>
      <c r="I2037" s="0" t="n">
        <v>116804.45353532</v>
      </c>
      <c r="J2037" s="0" t="n">
        <v>139454.70364422</v>
      </c>
      <c r="K2037" s="0" t="n">
        <v>135478.66955175</v>
      </c>
      <c r="L2037" s="0" t="n">
        <v>122673.64637059</v>
      </c>
      <c r="M2037" s="0" t="n">
        <v>169450.41023051</v>
      </c>
      <c r="N2037" s="0" t="n">
        <v>69858.52123552</v>
      </c>
      <c r="O2037" s="0" t="n">
        <v>48919.86086734</v>
      </c>
      <c r="P2037" s="0" t="n">
        <v>68369.71676949</v>
      </c>
      <c r="Q2037" s="0" t="n">
        <v>61623.65647938</v>
      </c>
      <c r="R2037" s="0" t="n">
        <v>64473.78969271</v>
      </c>
      <c r="S2037" s="0" t="n">
        <v>51240.45611988</v>
      </c>
    </row>
    <row r="2038" customFormat="false" ht="14.4" hidden="false" customHeight="false" outlineLevel="0" collapsed="false">
      <c r="A2038" s="0" t="n">
        <v>1.854</v>
      </c>
      <c r="B2038" s="0" t="n">
        <v>106193.24586188</v>
      </c>
      <c r="C2038" s="0" t="n">
        <v>117714.45631435</v>
      </c>
      <c r="D2038" s="0" t="n">
        <v>117725.50453702</v>
      </c>
      <c r="E2038" s="0" t="n">
        <v>90507.44638927</v>
      </c>
      <c r="F2038" s="0" t="n">
        <v>230796.13656078</v>
      </c>
      <c r="G2038" s="0" t="n">
        <v>92765.60049068</v>
      </c>
      <c r="H2038" s="0" t="n">
        <v>145221.53917955</v>
      </c>
      <c r="I2038" s="0" t="n">
        <v>111887.97706034</v>
      </c>
      <c r="J2038" s="0" t="n">
        <v>132351.90913241</v>
      </c>
      <c r="K2038" s="0" t="n">
        <v>126223.08952173</v>
      </c>
      <c r="L2038" s="0" t="n">
        <v>118269.27957983</v>
      </c>
      <c r="M2038" s="0" t="n">
        <v>159093.7336509</v>
      </c>
      <c r="N2038" s="0" t="n">
        <v>70318.17052982</v>
      </c>
      <c r="O2038" s="0" t="n">
        <v>51305.68402355</v>
      </c>
      <c r="P2038" s="0" t="n">
        <v>71867.11118484</v>
      </c>
      <c r="Q2038" s="0" t="n">
        <v>59343.72674781</v>
      </c>
      <c r="R2038" s="0" t="n">
        <v>67784.22487866</v>
      </c>
      <c r="S2038" s="0" t="n">
        <v>53595.82059343</v>
      </c>
    </row>
    <row r="2039" customFormat="false" ht="14.4" hidden="false" customHeight="false" outlineLevel="0" collapsed="false">
      <c r="A2039" s="0" t="n">
        <v>1.85</v>
      </c>
      <c r="B2039" s="0" t="n">
        <v>105657.97445504</v>
      </c>
      <c r="C2039" s="0" t="n">
        <v>115257.08726724</v>
      </c>
      <c r="D2039" s="0" t="n">
        <v>117109.29438569</v>
      </c>
      <c r="E2039" s="0" t="n">
        <v>90578.05964637</v>
      </c>
      <c r="F2039" s="0" t="n">
        <v>243712.13808098</v>
      </c>
      <c r="G2039" s="0" t="n">
        <v>92676.57752633</v>
      </c>
      <c r="H2039" s="0" t="n">
        <v>146248.29004199</v>
      </c>
      <c r="I2039" s="0" t="n">
        <v>110517.69063841</v>
      </c>
      <c r="J2039" s="0" t="n">
        <v>132819.35626081</v>
      </c>
      <c r="K2039" s="0" t="n">
        <v>125753.49649602</v>
      </c>
      <c r="L2039" s="0" t="n">
        <v>117136.37401439</v>
      </c>
      <c r="M2039" s="0" t="n">
        <v>160701.60343678</v>
      </c>
      <c r="N2039" s="0" t="n">
        <v>68542.90556406</v>
      </c>
      <c r="O2039" s="0" t="n">
        <v>49521.05077136</v>
      </c>
      <c r="P2039" s="0" t="n">
        <v>71179.90976357</v>
      </c>
      <c r="Q2039" s="0" t="n">
        <v>59999.32327974</v>
      </c>
      <c r="R2039" s="0" t="n">
        <v>66912.24877657</v>
      </c>
      <c r="S2039" s="0" t="n">
        <v>51992.33726191</v>
      </c>
    </row>
    <row r="2040" customFormat="false" ht="14.4" hidden="false" customHeight="false" outlineLevel="0" collapsed="false">
      <c r="A2040" s="0" t="n">
        <v>1.846</v>
      </c>
      <c r="B2040" s="0" t="n">
        <v>105029.49160037</v>
      </c>
      <c r="C2040" s="0" t="n">
        <v>116332.65058801</v>
      </c>
      <c r="D2040" s="0" t="n">
        <v>120641.66737338</v>
      </c>
      <c r="E2040" s="0" t="n">
        <v>96407.78622416</v>
      </c>
      <c r="F2040" s="0" t="n">
        <v>262490.94750065</v>
      </c>
      <c r="G2040" s="0" t="n">
        <v>96415.19809255</v>
      </c>
      <c r="H2040" s="0" t="n">
        <v>148471.04622402</v>
      </c>
      <c r="I2040" s="0" t="n">
        <v>112144.98539587</v>
      </c>
      <c r="J2040" s="0" t="n">
        <v>140100.73524549</v>
      </c>
      <c r="K2040" s="0" t="n">
        <v>130307.68496634</v>
      </c>
      <c r="L2040" s="0" t="n">
        <v>122663.1562079</v>
      </c>
      <c r="M2040" s="0" t="n">
        <v>163806.06832219</v>
      </c>
      <c r="N2040" s="0" t="n">
        <v>70858.5099211</v>
      </c>
      <c r="O2040" s="0" t="n">
        <v>48929.46430928</v>
      </c>
      <c r="P2040" s="0" t="n">
        <v>71040.30103394</v>
      </c>
      <c r="Q2040" s="0" t="n">
        <v>59689.84526229</v>
      </c>
      <c r="R2040" s="0" t="n">
        <v>66924.84428779</v>
      </c>
      <c r="S2040" s="0" t="n">
        <v>52919.60021438</v>
      </c>
    </row>
    <row r="2041" customFormat="false" ht="14.4" hidden="false" customHeight="false" outlineLevel="0" collapsed="false">
      <c r="A2041" s="0" t="n">
        <v>1.842</v>
      </c>
      <c r="B2041" s="0" t="n">
        <v>102664.22547567</v>
      </c>
      <c r="C2041" s="0" t="n">
        <v>112922.17462078</v>
      </c>
      <c r="D2041" s="0" t="n">
        <v>117561.17242446</v>
      </c>
      <c r="E2041" s="0" t="n">
        <v>95561.84654795</v>
      </c>
      <c r="F2041" s="0" t="n">
        <v>254429.11019233</v>
      </c>
      <c r="G2041" s="0" t="n">
        <v>94043.9200957</v>
      </c>
      <c r="H2041" s="0" t="n">
        <v>141188.1108269</v>
      </c>
      <c r="I2041" s="0" t="n">
        <v>107177.08252273</v>
      </c>
      <c r="J2041" s="0" t="n">
        <v>135257.44611808</v>
      </c>
      <c r="K2041" s="0" t="n">
        <v>124540.99188308</v>
      </c>
      <c r="L2041" s="0" t="n">
        <v>118361.29218783</v>
      </c>
      <c r="M2041" s="0" t="n">
        <v>158205.27512593</v>
      </c>
      <c r="N2041" s="0" t="n">
        <v>70257.47167903</v>
      </c>
      <c r="O2041" s="0" t="n">
        <v>49482.19481696</v>
      </c>
      <c r="P2041" s="0" t="n">
        <v>68854.90164896</v>
      </c>
      <c r="Q2041" s="0" t="n">
        <v>57660.45625618</v>
      </c>
      <c r="R2041" s="0" t="n">
        <v>62355.22254408</v>
      </c>
      <c r="S2041" s="0" t="n">
        <v>52444.52705695</v>
      </c>
    </row>
    <row r="2042" customFormat="false" ht="14.4" hidden="false" customHeight="false" outlineLevel="0" collapsed="false">
      <c r="A2042" s="0" t="n">
        <v>1.838</v>
      </c>
      <c r="B2042" s="0" t="n">
        <v>102951.62064742</v>
      </c>
      <c r="C2042" s="0" t="n">
        <v>109353.60167967</v>
      </c>
      <c r="D2042" s="0" t="n">
        <v>114714.35067241</v>
      </c>
      <c r="E2042" s="0" t="n">
        <v>91014.19580906</v>
      </c>
      <c r="F2042" s="0" t="n">
        <v>251915.60915341</v>
      </c>
      <c r="G2042" s="0" t="n">
        <v>93773.38039472</v>
      </c>
      <c r="H2042" s="0" t="n">
        <v>138480.36564566</v>
      </c>
      <c r="I2042" s="0" t="n">
        <v>105586.43999637</v>
      </c>
      <c r="J2042" s="0" t="n">
        <v>131063.83635615</v>
      </c>
      <c r="K2042" s="0" t="n">
        <v>122612.3238148</v>
      </c>
      <c r="L2042" s="0" t="n">
        <v>117241.45845466</v>
      </c>
      <c r="M2042" s="0" t="n">
        <v>152591.13928695</v>
      </c>
      <c r="N2042" s="0" t="n">
        <v>67652.75619822</v>
      </c>
      <c r="O2042" s="0" t="n">
        <v>49312.59014921</v>
      </c>
      <c r="P2042" s="0" t="n">
        <v>67739.57888004</v>
      </c>
      <c r="Q2042" s="0" t="n">
        <v>58587.35727649</v>
      </c>
      <c r="R2042" s="0" t="n">
        <v>64041.83602615</v>
      </c>
      <c r="S2042" s="0" t="n">
        <v>50431.26212842</v>
      </c>
    </row>
    <row r="2043" customFormat="false" ht="14.4" hidden="false" customHeight="false" outlineLevel="0" collapsed="false">
      <c r="A2043" s="0" t="n">
        <v>1.834</v>
      </c>
      <c r="B2043" s="0" t="n">
        <v>95344.40133552</v>
      </c>
      <c r="C2043" s="0" t="n">
        <v>106647.76010352</v>
      </c>
      <c r="D2043" s="0" t="n">
        <v>104655.88308224</v>
      </c>
      <c r="E2043" s="0" t="n">
        <v>87118.61773317</v>
      </c>
      <c r="F2043" s="0" t="n">
        <v>204519.62474402</v>
      </c>
      <c r="G2043" s="0" t="n">
        <v>86800.92940914</v>
      </c>
      <c r="H2043" s="0" t="n">
        <v>130631.78193789</v>
      </c>
      <c r="I2043" s="0" t="n">
        <v>100061.35909036</v>
      </c>
      <c r="J2043" s="0" t="n">
        <v>118248.89429342</v>
      </c>
      <c r="K2043" s="0" t="n">
        <v>112574.64368691</v>
      </c>
      <c r="L2043" s="0" t="n">
        <v>106655.1124784</v>
      </c>
      <c r="M2043" s="0" t="n">
        <v>139642.53105376</v>
      </c>
      <c r="N2043" s="0" t="n">
        <v>65972.13390517</v>
      </c>
      <c r="O2043" s="0" t="n">
        <v>45774.8157719</v>
      </c>
      <c r="P2043" s="0" t="n">
        <v>64250.92429756</v>
      </c>
      <c r="Q2043" s="0" t="n">
        <v>59235.90086721</v>
      </c>
      <c r="R2043" s="0" t="n">
        <v>60895.23040701</v>
      </c>
      <c r="S2043" s="0" t="n">
        <v>49340.05429732</v>
      </c>
    </row>
    <row r="2044" customFormat="false" ht="14.4" hidden="false" customHeight="false" outlineLevel="0" collapsed="false">
      <c r="A2044" s="0" t="n">
        <v>1.83</v>
      </c>
      <c r="B2044" s="0" t="n">
        <v>98820.36333342</v>
      </c>
      <c r="C2044" s="0" t="n">
        <v>105564.73915371</v>
      </c>
      <c r="D2044" s="0" t="n">
        <v>109602.95817466</v>
      </c>
      <c r="E2044" s="0" t="n">
        <v>88751.22971244</v>
      </c>
      <c r="F2044" s="0" t="n">
        <v>229998.54021098</v>
      </c>
      <c r="G2044" s="0" t="n">
        <v>88518.25369016</v>
      </c>
      <c r="H2044" s="0" t="n">
        <v>134895.50324422</v>
      </c>
      <c r="I2044" s="0" t="n">
        <v>103127.95840775</v>
      </c>
      <c r="J2044" s="0" t="n">
        <v>125536.36689946</v>
      </c>
      <c r="K2044" s="0" t="n">
        <v>115871.65764456</v>
      </c>
      <c r="L2044" s="0" t="n">
        <v>111622.03694268</v>
      </c>
      <c r="M2044" s="0" t="n">
        <v>146778.81331387</v>
      </c>
      <c r="N2044" s="0" t="n">
        <v>65745.63557629</v>
      </c>
      <c r="O2044" s="0" t="n">
        <v>46313.23094777</v>
      </c>
      <c r="P2044" s="0" t="n">
        <v>64314.14550834</v>
      </c>
      <c r="Q2044" s="0" t="n">
        <v>57939.77070606</v>
      </c>
      <c r="R2044" s="0" t="n">
        <v>63891.74592542</v>
      </c>
      <c r="S2044" s="0" t="n">
        <v>50971.17246587</v>
      </c>
    </row>
    <row r="2045" customFormat="false" ht="14.4" hidden="false" customHeight="false" outlineLevel="0" collapsed="false">
      <c r="A2045" s="0" t="n">
        <v>1.826</v>
      </c>
      <c r="B2045" s="0" t="n">
        <v>95377.37627664</v>
      </c>
      <c r="C2045" s="0" t="n">
        <v>101315.16992705</v>
      </c>
      <c r="D2045" s="0" t="n">
        <v>103231.67339739</v>
      </c>
      <c r="E2045" s="0" t="n">
        <v>81575.74402157</v>
      </c>
      <c r="F2045" s="0" t="n">
        <v>206551.31377096</v>
      </c>
      <c r="G2045" s="0" t="n">
        <v>82429.81956625</v>
      </c>
      <c r="H2045" s="0" t="n">
        <v>127491.11059112</v>
      </c>
      <c r="I2045" s="0" t="n">
        <v>97108.02779439</v>
      </c>
      <c r="J2045" s="0" t="n">
        <v>115097.15107462</v>
      </c>
      <c r="K2045" s="0" t="n">
        <v>108670.95997467</v>
      </c>
      <c r="L2045" s="0" t="n">
        <v>103737.63627628</v>
      </c>
      <c r="M2045" s="0" t="n">
        <v>135157.08464237</v>
      </c>
      <c r="N2045" s="0" t="n">
        <v>65232.21448682</v>
      </c>
      <c r="O2045" s="0" t="n">
        <v>44205.82513008</v>
      </c>
      <c r="P2045" s="0" t="n">
        <v>63572.96125374</v>
      </c>
      <c r="Q2045" s="0" t="n">
        <v>55716.50903118</v>
      </c>
      <c r="R2045" s="0" t="n">
        <v>59307.98436449</v>
      </c>
      <c r="S2045" s="0" t="n">
        <v>48995.51527676</v>
      </c>
    </row>
    <row r="2046" customFormat="false" ht="14.4" hidden="false" customHeight="false" outlineLevel="0" collapsed="false">
      <c r="A2046" s="0" t="n">
        <v>1.822</v>
      </c>
      <c r="B2046" s="0" t="n">
        <v>85335.11328803</v>
      </c>
      <c r="C2046" s="0" t="n">
        <v>94951.80717999</v>
      </c>
      <c r="D2046" s="0" t="n">
        <v>90757.06566157</v>
      </c>
      <c r="E2046" s="0" t="n">
        <v>76701.54920321</v>
      </c>
      <c r="F2046" s="0" t="n">
        <v>152237.2396327</v>
      </c>
      <c r="G2046" s="0" t="n">
        <v>74229.92202904</v>
      </c>
      <c r="H2046" s="0" t="n">
        <v>112851.85720629</v>
      </c>
      <c r="I2046" s="0" t="n">
        <v>91285.52645757</v>
      </c>
      <c r="J2046" s="0" t="n">
        <v>97413.74094339</v>
      </c>
      <c r="K2046" s="0" t="n">
        <v>93289.56804555</v>
      </c>
      <c r="L2046" s="0" t="n">
        <v>91095.20940961</v>
      </c>
      <c r="M2046" s="0" t="n">
        <v>117167.9007172</v>
      </c>
      <c r="N2046" s="0" t="n">
        <v>55049.73888549</v>
      </c>
      <c r="O2046" s="0" t="n">
        <v>39118.55386835</v>
      </c>
      <c r="P2046" s="0" t="n">
        <v>57985.40983723</v>
      </c>
      <c r="Q2046" s="0" t="n">
        <v>52371.71841473</v>
      </c>
      <c r="R2046" s="0" t="n">
        <v>53725.72791631</v>
      </c>
      <c r="S2046" s="0" t="n">
        <v>42367.17168874</v>
      </c>
    </row>
    <row r="2047" customFormat="false" ht="14.4" hidden="false" customHeight="false" outlineLevel="0" collapsed="false">
      <c r="A2047" s="0" t="n">
        <v>1.818</v>
      </c>
      <c r="B2047" s="0" t="n">
        <v>85211.29250686</v>
      </c>
      <c r="C2047" s="0" t="n">
        <v>94950.31033382</v>
      </c>
      <c r="D2047" s="0" t="n">
        <v>93028.50440205</v>
      </c>
      <c r="E2047" s="0" t="n">
        <v>75238.51396899</v>
      </c>
      <c r="F2047" s="0" t="n">
        <v>156933.75229704</v>
      </c>
      <c r="G2047" s="0" t="n">
        <v>75128.1773331</v>
      </c>
      <c r="H2047" s="0" t="n">
        <v>116489.06474334</v>
      </c>
      <c r="I2047" s="0" t="n">
        <v>90750.45308234</v>
      </c>
      <c r="J2047" s="0" t="n">
        <v>98607.85090264</v>
      </c>
      <c r="K2047" s="0" t="n">
        <v>93944.0928391</v>
      </c>
      <c r="L2047" s="0" t="n">
        <v>92057.40098993</v>
      </c>
      <c r="M2047" s="0" t="n">
        <v>120380.58379549</v>
      </c>
      <c r="N2047" s="0" t="n">
        <v>54411.31785805</v>
      </c>
      <c r="O2047" s="0" t="n">
        <v>38857.13093402</v>
      </c>
      <c r="P2047" s="0" t="n">
        <v>57259.13706405</v>
      </c>
      <c r="Q2047" s="0" t="n">
        <v>51062.80209765</v>
      </c>
      <c r="R2047" s="0" t="n">
        <v>54321.7337018</v>
      </c>
      <c r="S2047" s="0" t="n">
        <v>44648.36914633</v>
      </c>
    </row>
    <row r="2048" customFormat="false" ht="14.4" hidden="false" customHeight="false" outlineLevel="0" collapsed="false">
      <c r="A2048" s="0" t="n">
        <v>1.814</v>
      </c>
      <c r="B2048" s="0" t="n">
        <v>88843.62108116</v>
      </c>
      <c r="C2048" s="0" t="n">
        <v>97175.18219298</v>
      </c>
      <c r="D2048" s="0" t="n">
        <v>97152.79324752</v>
      </c>
      <c r="E2048" s="0" t="n">
        <v>76211.35685353</v>
      </c>
      <c r="F2048" s="0" t="n">
        <v>165391.66078607</v>
      </c>
      <c r="G2048" s="0" t="n">
        <v>77172.74049627</v>
      </c>
      <c r="H2048" s="0" t="n">
        <v>119526.88500939</v>
      </c>
      <c r="I2048" s="0" t="n">
        <v>97488.83659251</v>
      </c>
      <c r="J2048" s="0" t="n">
        <v>102358.76029616</v>
      </c>
      <c r="K2048" s="0" t="n">
        <v>96445.71960542</v>
      </c>
      <c r="L2048" s="0" t="n">
        <v>98256.68367571</v>
      </c>
      <c r="M2048" s="0" t="n">
        <v>124712.55796022</v>
      </c>
      <c r="N2048" s="0" t="n">
        <v>61861.88634031</v>
      </c>
      <c r="O2048" s="0" t="n">
        <v>44264.8011355</v>
      </c>
      <c r="P2048" s="0" t="n">
        <v>61665.6481009</v>
      </c>
      <c r="Q2048" s="0" t="n">
        <v>56341.25628637</v>
      </c>
      <c r="R2048" s="0" t="n">
        <v>54496.10318555</v>
      </c>
      <c r="S2048" s="0" t="n">
        <v>47634.38086343</v>
      </c>
    </row>
    <row r="2049" customFormat="false" ht="14.4" hidden="false" customHeight="false" outlineLevel="0" collapsed="false">
      <c r="A2049" s="0" t="n">
        <v>1.81</v>
      </c>
      <c r="B2049" s="0" t="n">
        <v>76745.9908039</v>
      </c>
      <c r="C2049" s="0" t="n">
        <v>91613.74733389</v>
      </c>
      <c r="D2049" s="0" t="n">
        <v>79695.21424598</v>
      </c>
      <c r="E2049" s="0" t="n">
        <v>65941.17567636</v>
      </c>
      <c r="F2049" s="0" t="n">
        <v>110027.61393542</v>
      </c>
      <c r="G2049" s="0" t="n">
        <v>64121.0359643</v>
      </c>
      <c r="H2049" s="0" t="n">
        <v>103106.9873115</v>
      </c>
      <c r="I2049" s="0" t="n">
        <v>84717.4770744</v>
      </c>
      <c r="J2049" s="0" t="n">
        <v>85267.68774115</v>
      </c>
      <c r="K2049" s="0" t="n">
        <v>81187.93378478</v>
      </c>
      <c r="L2049" s="0" t="n">
        <v>84706.52577821</v>
      </c>
      <c r="M2049" s="0" t="n">
        <v>106421.55425672</v>
      </c>
      <c r="N2049" s="0" t="n">
        <v>53363.8201777</v>
      </c>
      <c r="O2049" s="0" t="n">
        <v>39972.06902852</v>
      </c>
      <c r="P2049" s="0" t="n">
        <v>57951.83389622</v>
      </c>
      <c r="Q2049" s="0" t="n">
        <v>53534.70019252</v>
      </c>
      <c r="R2049" s="0" t="n">
        <v>51545.74089216</v>
      </c>
      <c r="S2049" s="0" t="n">
        <v>42916.25547029</v>
      </c>
    </row>
    <row r="2050" customFormat="false" ht="14.4" hidden="false" customHeight="false" outlineLevel="0" collapsed="false">
      <c r="A2050" s="0" t="n">
        <v>1.806</v>
      </c>
      <c r="B2050" s="0" t="n">
        <v>80208.06905955</v>
      </c>
      <c r="C2050" s="0" t="n">
        <v>95158.41273047</v>
      </c>
      <c r="D2050" s="0" t="n">
        <v>85731.10702765</v>
      </c>
      <c r="E2050" s="0" t="n">
        <v>70833.63327032</v>
      </c>
      <c r="F2050" s="0" t="n">
        <v>137253.16906975</v>
      </c>
      <c r="G2050" s="0" t="n">
        <v>70160.91507502</v>
      </c>
      <c r="H2050" s="0" t="n">
        <v>110305.41027033</v>
      </c>
      <c r="I2050" s="0" t="n">
        <v>86892.14436674</v>
      </c>
      <c r="J2050" s="0" t="n">
        <v>92184.5093825</v>
      </c>
      <c r="K2050" s="0" t="n">
        <v>87384.92982611</v>
      </c>
      <c r="L2050" s="0" t="n">
        <v>89432.71323879</v>
      </c>
      <c r="M2050" s="0" t="n">
        <v>113487.23442583</v>
      </c>
      <c r="N2050" s="0" t="n">
        <v>53754.95911299</v>
      </c>
      <c r="O2050" s="0" t="n">
        <v>38657.81655894</v>
      </c>
      <c r="P2050" s="0" t="n">
        <v>57897.6122545</v>
      </c>
      <c r="Q2050" s="0" t="n">
        <v>52256.85500428</v>
      </c>
      <c r="R2050" s="0" t="n">
        <v>51793.94120019</v>
      </c>
      <c r="S2050" s="0" t="n">
        <v>41422.52350997</v>
      </c>
    </row>
    <row r="2051" customFormat="false" ht="14.4" hidden="false" customHeight="false" outlineLevel="0" collapsed="false">
      <c r="A2051" s="0" t="n">
        <v>1.802</v>
      </c>
      <c r="B2051" s="0" t="n">
        <v>75400.75041195</v>
      </c>
      <c r="C2051" s="0" t="n">
        <v>95049.24153455</v>
      </c>
      <c r="D2051" s="0" t="n">
        <v>84154.29921384</v>
      </c>
      <c r="E2051" s="0" t="n">
        <v>70534.90791082</v>
      </c>
      <c r="F2051" s="0" t="n">
        <v>116612.55588431</v>
      </c>
      <c r="G2051" s="0" t="n">
        <v>66744.19285812</v>
      </c>
      <c r="H2051" s="0" t="n">
        <v>108947.72054123</v>
      </c>
      <c r="I2051" s="0" t="n">
        <v>86356.53441061</v>
      </c>
      <c r="J2051" s="0" t="n">
        <v>90907.02373978</v>
      </c>
      <c r="K2051" s="0" t="n">
        <v>84878.76822342</v>
      </c>
      <c r="L2051" s="0" t="n">
        <v>87883.78365538</v>
      </c>
      <c r="M2051" s="0" t="n">
        <v>112446.78257715</v>
      </c>
      <c r="N2051" s="0" t="n">
        <v>52912.47816251</v>
      </c>
      <c r="O2051" s="0" t="n">
        <v>37498.57755862</v>
      </c>
      <c r="P2051" s="0" t="n">
        <v>57491.02226659</v>
      </c>
      <c r="Q2051" s="0" t="n">
        <v>50772.29899939</v>
      </c>
      <c r="R2051" s="0" t="n">
        <v>52469.04470532</v>
      </c>
      <c r="S2051" s="0" t="n">
        <v>41951.22712542</v>
      </c>
    </row>
    <row r="2052" customFormat="false" ht="14.4" hidden="false" customHeight="false" outlineLevel="0" collapsed="false">
      <c r="A2052" s="0" t="n">
        <v>1.798</v>
      </c>
      <c r="B2052" s="0" t="n">
        <v>72881.77095951</v>
      </c>
      <c r="C2052" s="0" t="n">
        <v>95802.39266018</v>
      </c>
      <c r="D2052" s="0" t="n">
        <v>81465.20168774</v>
      </c>
      <c r="E2052" s="0" t="n">
        <v>70972.86450499</v>
      </c>
      <c r="F2052" s="0" t="n">
        <v>99513.08379468</v>
      </c>
      <c r="G2052" s="0" t="n">
        <v>64391.59576615</v>
      </c>
      <c r="H2052" s="0" t="n">
        <v>109652.43225477</v>
      </c>
      <c r="I2052" s="0" t="n">
        <v>88077.25703506</v>
      </c>
      <c r="J2052" s="0" t="n">
        <v>88633.7868805</v>
      </c>
      <c r="K2052" s="0" t="n">
        <v>83869.02010725</v>
      </c>
      <c r="L2052" s="0" t="n">
        <v>84029.81568204</v>
      </c>
      <c r="M2052" s="0" t="n">
        <v>109738.35811152</v>
      </c>
      <c r="N2052" s="0" t="n">
        <v>55665.4971609</v>
      </c>
      <c r="O2052" s="0" t="n">
        <v>40054.91919122</v>
      </c>
      <c r="P2052" s="0" t="n">
        <v>61377.19207094</v>
      </c>
      <c r="Q2052" s="0" t="n">
        <v>56755.18804403</v>
      </c>
      <c r="R2052" s="0" t="n">
        <v>52548.0117626</v>
      </c>
      <c r="S2052" s="0" t="n">
        <v>44942.44506853</v>
      </c>
    </row>
    <row r="2053" customFormat="false" ht="14.4" hidden="false" customHeight="false" outlineLevel="0" collapsed="false">
      <c r="A2053" s="0" t="n">
        <v>1.794</v>
      </c>
      <c r="B2053" s="0" t="n">
        <v>79519.38813517</v>
      </c>
      <c r="C2053" s="0" t="n">
        <v>100187.38808697</v>
      </c>
      <c r="D2053" s="0" t="n">
        <v>86014.02762491</v>
      </c>
      <c r="E2053" s="0" t="n">
        <v>73286.01201137</v>
      </c>
      <c r="F2053" s="0" t="n">
        <v>110323.76504905</v>
      </c>
      <c r="G2053" s="0" t="n">
        <v>71543.65035088</v>
      </c>
      <c r="H2053" s="0" t="n">
        <v>115154.75000415</v>
      </c>
      <c r="I2053" s="0" t="n">
        <v>91011.77558891</v>
      </c>
      <c r="J2053" s="0" t="n">
        <v>91377.21879487</v>
      </c>
      <c r="K2053" s="0" t="n">
        <v>86146.33762709</v>
      </c>
      <c r="L2053" s="0" t="n">
        <v>87302.24371069</v>
      </c>
      <c r="M2053" s="0" t="n">
        <v>115441.67063166</v>
      </c>
      <c r="N2053" s="0" t="n">
        <v>58135.87231488</v>
      </c>
      <c r="O2053" s="0" t="n">
        <v>38955.45755328</v>
      </c>
      <c r="P2053" s="0" t="n">
        <v>61135.76395798</v>
      </c>
      <c r="Q2053" s="0" t="n">
        <v>53576.54147253</v>
      </c>
      <c r="R2053" s="0" t="n">
        <v>54780.44058376</v>
      </c>
      <c r="S2053" s="0" t="n">
        <v>44303.37801458</v>
      </c>
    </row>
    <row r="2054" customFormat="false" ht="14.4" hidden="false" customHeight="false" outlineLevel="0" collapsed="false">
      <c r="A2054" s="0" t="n">
        <v>1.79</v>
      </c>
      <c r="B2054" s="0" t="n">
        <v>80025.85131087</v>
      </c>
      <c r="C2054" s="0" t="n">
        <v>102972.88624111</v>
      </c>
      <c r="D2054" s="0" t="n">
        <v>87339.16761456</v>
      </c>
      <c r="E2054" s="0" t="n">
        <v>72034.68083915</v>
      </c>
      <c r="F2054" s="0" t="n">
        <v>112088.84210487</v>
      </c>
      <c r="G2054" s="0" t="n">
        <v>72442.78198277</v>
      </c>
      <c r="H2054" s="0" t="n">
        <v>118715.60241309</v>
      </c>
      <c r="I2054" s="0" t="n">
        <v>93576.92198843</v>
      </c>
      <c r="J2054" s="0" t="n">
        <v>93633.45760074</v>
      </c>
      <c r="K2054" s="0" t="n">
        <v>86780.600448</v>
      </c>
      <c r="L2054" s="0" t="n">
        <v>90174.83893366</v>
      </c>
      <c r="M2054" s="0" t="n">
        <v>117913.59939001</v>
      </c>
      <c r="N2054" s="0" t="n">
        <v>56342.54330272</v>
      </c>
      <c r="O2054" s="0" t="n">
        <v>37264.283176</v>
      </c>
      <c r="P2054" s="0" t="n">
        <v>57826.3849842</v>
      </c>
      <c r="Q2054" s="0" t="n">
        <v>53504.79183073</v>
      </c>
      <c r="R2054" s="0" t="n">
        <v>52753.50624641</v>
      </c>
      <c r="S2054" s="0" t="n">
        <v>42789.04994199</v>
      </c>
    </row>
    <row r="2055" customFormat="false" ht="14.4" hidden="false" customHeight="false" outlineLevel="0" collapsed="false">
      <c r="A2055" s="0" t="n">
        <v>1.786</v>
      </c>
      <c r="B2055" s="0" t="n">
        <v>84909.48554114</v>
      </c>
      <c r="C2055" s="0" t="n">
        <v>110619.97012109</v>
      </c>
      <c r="D2055" s="0" t="n">
        <v>92744.69768027</v>
      </c>
      <c r="E2055" s="0" t="n">
        <v>76802.02324693</v>
      </c>
      <c r="F2055" s="0" t="n">
        <v>118943.05803515</v>
      </c>
      <c r="G2055" s="0" t="n">
        <v>75306.12424229</v>
      </c>
      <c r="H2055" s="0" t="n">
        <v>126518.5114337</v>
      </c>
      <c r="I2055" s="0" t="n">
        <v>98166.25396949</v>
      </c>
      <c r="J2055" s="0" t="n">
        <v>102415.83679605</v>
      </c>
      <c r="K2055" s="0" t="n">
        <v>91910.06288518</v>
      </c>
      <c r="L2055" s="0" t="n">
        <v>96619.00774869</v>
      </c>
      <c r="M2055" s="0" t="n">
        <v>124003.87998842</v>
      </c>
      <c r="N2055" s="0" t="n">
        <v>63940.0080217</v>
      </c>
      <c r="O2055" s="0" t="n">
        <v>44259.46733698</v>
      </c>
      <c r="P2055" s="0" t="n">
        <v>67728.59996563</v>
      </c>
      <c r="Q2055" s="0" t="n">
        <v>60073.50071669</v>
      </c>
      <c r="R2055" s="0" t="n">
        <v>58666.98712665</v>
      </c>
      <c r="S2055" s="0" t="n">
        <v>49067.08743416</v>
      </c>
    </row>
    <row r="2056" customFormat="false" ht="14.4" hidden="false" customHeight="false" outlineLevel="0" collapsed="false">
      <c r="A2056" s="0" t="n">
        <v>1.782</v>
      </c>
      <c r="B2056" s="0" t="n">
        <v>87934.3066258</v>
      </c>
      <c r="C2056" s="0" t="n">
        <v>110953.13568832</v>
      </c>
      <c r="D2056" s="0" t="n">
        <v>90998.53141767</v>
      </c>
      <c r="E2056" s="0" t="n">
        <v>79452.34552728</v>
      </c>
      <c r="F2056" s="0" t="n">
        <v>127721.11005155</v>
      </c>
      <c r="G2056" s="0" t="n">
        <v>75250.16742671</v>
      </c>
      <c r="H2056" s="0" t="n">
        <v>124560.77306072</v>
      </c>
      <c r="I2056" s="0" t="n">
        <v>99127.30756545</v>
      </c>
      <c r="J2056" s="0" t="n">
        <v>98834.0666662</v>
      </c>
      <c r="K2056" s="0" t="n">
        <v>93524.38178273</v>
      </c>
      <c r="L2056" s="0" t="n">
        <v>96483.03129181</v>
      </c>
      <c r="M2056" s="0" t="n">
        <v>123711.21815859</v>
      </c>
      <c r="N2056" s="0" t="n">
        <v>64744.96585045</v>
      </c>
      <c r="O2056" s="0" t="n">
        <v>46348.65222775</v>
      </c>
      <c r="P2056" s="0" t="n">
        <v>72577.03294313</v>
      </c>
      <c r="Q2056" s="0" t="n">
        <v>60131.74359322</v>
      </c>
      <c r="R2056" s="0" t="n">
        <v>62547.96976446</v>
      </c>
      <c r="S2056" s="0" t="n">
        <v>50940.79242969</v>
      </c>
    </row>
    <row r="2057" customFormat="false" ht="14.4" hidden="false" customHeight="false" outlineLevel="0" collapsed="false">
      <c r="A2057" s="0" t="n">
        <v>1.778</v>
      </c>
      <c r="B2057" s="0" t="n">
        <v>90596.0135729</v>
      </c>
      <c r="C2057" s="0" t="n">
        <v>118659.15728489</v>
      </c>
      <c r="D2057" s="0" t="n">
        <v>97162.64796008</v>
      </c>
      <c r="E2057" s="0" t="n">
        <v>85184.46089145</v>
      </c>
      <c r="F2057" s="0" t="n">
        <v>137421.87664131</v>
      </c>
      <c r="G2057" s="0" t="n">
        <v>81438.19243298</v>
      </c>
      <c r="H2057" s="0" t="n">
        <v>132542.54237058</v>
      </c>
      <c r="I2057" s="0" t="n">
        <v>103850.68598394</v>
      </c>
      <c r="J2057" s="0" t="n">
        <v>104684.50257773</v>
      </c>
      <c r="K2057" s="0" t="n">
        <v>100510.07556744</v>
      </c>
      <c r="L2057" s="0" t="n">
        <v>100978.05445125</v>
      </c>
      <c r="M2057" s="0" t="n">
        <v>135004.82279662</v>
      </c>
      <c r="N2057" s="0" t="n">
        <v>63762.70129491</v>
      </c>
      <c r="O2057" s="0" t="n">
        <v>45097.18631686</v>
      </c>
      <c r="P2057" s="0" t="n">
        <v>71210.12535361</v>
      </c>
      <c r="Q2057" s="0" t="n">
        <v>58530.04717992</v>
      </c>
      <c r="R2057" s="0" t="n">
        <v>63514.73656702</v>
      </c>
      <c r="S2057" s="0" t="n">
        <v>50061.49636579</v>
      </c>
    </row>
    <row r="2058" customFormat="false" ht="14.4" hidden="false" customHeight="false" outlineLevel="0" collapsed="false">
      <c r="A2058" s="0" t="n">
        <v>1.774</v>
      </c>
      <c r="B2058" s="0" t="n">
        <v>95370.74759926</v>
      </c>
      <c r="C2058" s="0" t="n">
        <v>128429.57173579</v>
      </c>
      <c r="D2058" s="0" t="n">
        <v>100353.89699479</v>
      </c>
      <c r="E2058" s="0" t="n">
        <v>90104.38134516</v>
      </c>
      <c r="F2058" s="0" t="n">
        <v>141490.94718533</v>
      </c>
      <c r="G2058" s="0" t="n">
        <v>85662.71035388</v>
      </c>
      <c r="H2058" s="0" t="n">
        <v>141476.33654232</v>
      </c>
      <c r="I2058" s="0" t="n">
        <v>108342.57529617</v>
      </c>
      <c r="J2058" s="0" t="n">
        <v>110656.29305411</v>
      </c>
      <c r="K2058" s="0" t="n">
        <v>104056.55141989</v>
      </c>
      <c r="L2058" s="0" t="n">
        <v>106959.38052673</v>
      </c>
      <c r="M2058" s="0" t="n">
        <v>143377.72844458</v>
      </c>
      <c r="N2058" s="0" t="n">
        <v>73531.24099645</v>
      </c>
      <c r="O2058" s="0" t="n">
        <v>53780.61564885</v>
      </c>
      <c r="P2058" s="0" t="n">
        <v>80072.87474836</v>
      </c>
      <c r="Q2058" s="0" t="n">
        <v>67752.52867266</v>
      </c>
      <c r="R2058" s="0" t="n">
        <v>68280.16991691</v>
      </c>
      <c r="S2058" s="0" t="n">
        <v>58436.08511443</v>
      </c>
    </row>
    <row r="2059" customFormat="false" ht="14.4" hidden="false" customHeight="false" outlineLevel="0" collapsed="false">
      <c r="A2059" s="0" t="n">
        <v>1.77</v>
      </c>
      <c r="B2059" s="0" t="n">
        <v>96410.71055022</v>
      </c>
      <c r="C2059" s="0" t="n">
        <v>130152.0089738</v>
      </c>
      <c r="D2059" s="0" t="n">
        <v>102891.75865347</v>
      </c>
      <c r="E2059" s="0" t="n">
        <v>93230.33538734</v>
      </c>
      <c r="F2059" s="0" t="n">
        <v>147363.6926847</v>
      </c>
      <c r="G2059" s="0" t="n">
        <v>88227.73830749</v>
      </c>
      <c r="H2059" s="0" t="n">
        <v>140248.5011603</v>
      </c>
      <c r="I2059" s="0" t="n">
        <v>109008.57409373</v>
      </c>
      <c r="J2059" s="0" t="n">
        <v>110974.28544882</v>
      </c>
      <c r="K2059" s="0" t="n">
        <v>101900.93031784</v>
      </c>
      <c r="L2059" s="0" t="n">
        <v>105160.00643377</v>
      </c>
      <c r="M2059" s="0" t="n">
        <v>143957.48861711</v>
      </c>
      <c r="N2059" s="0" t="n">
        <v>74499.1955567</v>
      </c>
      <c r="O2059" s="0" t="n">
        <v>56368.43042264</v>
      </c>
      <c r="P2059" s="0" t="n">
        <v>82419.87729401</v>
      </c>
      <c r="Q2059" s="0" t="n">
        <v>66956.7539617</v>
      </c>
      <c r="R2059" s="0" t="n">
        <v>69965.95211978</v>
      </c>
      <c r="S2059" s="0" t="n">
        <v>58386.69897201</v>
      </c>
    </row>
    <row r="2060" customFormat="false" ht="14.4" hidden="false" customHeight="false" outlineLevel="0" collapsed="false">
      <c r="A2060" s="0" t="n">
        <v>1.766</v>
      </c>
      <c r="B2060" s="0" t="n">
        <v>102714.65376295</v>
      </c>
      <c r="C2060" s="0" t="n">
        <v>137726.73824869</v>
      </c>
      <c r="D2060" s="0" t="n">
        <v>109130.43010723</v>
      </c>
      <c r="E2060" s="0" t="n">
        <v>97221.66745698</v>
      </c>
      <c r="F2060" s="0" t="n">
        <v>154468.90716694</v>
      </c>
      <c r="G2060" s="0" t="n">
        <v>91640.08529106</v>
      </c>
      <c r="H2060" s="0" t="n">
        <v>147449.51772976</v>
      </c>
      <c r="I2060" s="0" t="n">
        <v>112686.72180508</v>
      </c>
      <c r="J2060" s="0" t="n">
        <v>116894.69860997</v>
      </c>
      <c r="K2060" s="0" t="n">
        <v>109411.54137371</v>
      </c>
      <c r="L2060" s="0" t="n">
        <v>109112.5302793</v>
      </c>
      <c r="M2060" s="0" t="n">
        <v>152277.09995888</v>
      </c>
      <c r="N2060" s="0" t="n">
        <v>74071.01487905</v>
      </c>
      <c r="O2060" s="0" t="n">
        <v>52489.2495789</v>
      </c>
      <c r="P2060" s="0" t="n">
        <v>81724.84109288</v>
      </c>
      <c r="Q2060" s="0" t="n">
        <v>66183.79377718</v>
      </c>
      <c r="R2060" s="0" t="n">
        <v>69460.43568876</v>
      </c>
      <c r="S2060" s="0" t="n">
        <v>57413.40642083</v>
      </c>
    </row>
    <row r="2061" customFormat="false" ht="14.4" hidden="false" customHeight="false" outlineLevel="0" collapsed="false">
      <c r="A2061" s="0" t="n">
        <v>1.762</v>
      </c>
      <c r="B2061" s="0" t="n">
        <v>118277.41362323</v>
      </c>
      <c r="C2061" s="0" t="n">
        <v>159110.03332386</v>
      </c>
      <c r="D2061" s="0" t="n">
        <v>128262.02653743</v>
      </c>
      <c r="E2061" s="0" t="n">
        <v>111743.87678675</v>
      </c>
      <c r="F2061" s="0" t="n">
        <v>174336.10357955</v>
      </c>
      <c r="G2061" s="0" t="n">
        <v>104609.31792213</v>
      </c>
      <c r="H2061" s="0" t="n">
        <v>181814.90682713</v>
      </c>
      <c r="I2061" s="0" t="n">
        <v>137436.73648472</v>
      </c>
      <c r="J2061" s="0" t="n">
        <v>143007.16668319</v>
      </c>
      <c r="K2061" s="0" t="n">
        <v>131846.17731913</v>
      </c>
      <c r="L2061" s="0" t="n">
        <v>131696.96660362</v>
      </c>
      <c r="M2061" s="0" t="n">
        <v>183375.95788638</v>
      </c>
      <c r="N2061" s="0" t="n">
        <v>91175.32770019</v>
      </c>
      <c r="O2061" s="0" t="n">
        <v>66892.54863522</v>
      </c>
      <c r="P2061" s="0" t="n">
        <v>95092.98906325</v>
      </c>
      <c r="Q2061" s="0" t="n">
        <v>80193.75493417</v>
      </c>
      <c r="R2061" s="0" t="n">
        <v>85812.7000084</v>
      </c>
      <c r="S2061" s="0" t="n">
        <v>71687.91765895</v>
      </c>
    </row>
    <row r="2062" customFormat="false" ht="14.4" hidden="false" customHeight="false" outlineLevel="0" collapsed="false">
      <c r="A2062" s="0" t="n">
        <v>1.758</v>
      </c>
      <c r="B2062" s="0" t="n">
        <v>120878.9775588</v>
      </c>
      <c r="C2062" s="0" t="n">
        <v>163986.54230269</v>
      </c>
      <c r="D2062" s="0" t="n">
        <v>132513.48055699</v>
      </c>
      <c r="E2062" s="0" t="n">
        <v>115866.54673857</v>
      </c>
      <c r="F2062" s="0" t="n">
        <v>176167.85880657</v>
      </c>
      <c r="G2062" s="0" t="n">
        <v>111599.13038123</v>
      </c>
      <c r="H2062" s="0" t="n">
        <v>185988.47336963</v>
      </c>
      <c r="I2062" s="0" t="n">
        <v>142792.13992514</v>
      </c>
      <c r="J2062" s="0" t="n">
        <v>149223.39099018</v>
      </c>
      <c r="K2062" s="0" t="n">
        <v>133824.31522907</v>
      </c>
      <c r="L2062" s="0" t="n">
        <v>137767.04843678</v>
      </c>
      <c r="M2062" s="0" t="n">
        <v>189401.47039892</v>
      </c>
      <c r="N2062" s="0" t="n">
        <v>106197.48353999</v>
      </c>
      <c r="O2062" s="0" t="n">
        <v>81389.41048082</v>
      </c>
      <c r="P2062" s="0" t="n">
        <v>107818.16345638</v>
      </c>
      <c r="Q2062" s="0" t="n">
        <v>91654.9885751</v>
      </c>
      <c r="R2062" s="0" t="n">
        <v>97379.03620183</v>
      </c>
      <c r="S2062" s="0" t="n">
        <v>82242.1416156</v>
      </c>
    </row>
    <row r="2063" customFormat="false" ht="14.4" hidden="false" customHeight="false" outlineLevel="0" collapsed="false">
      <c r="A2063" s="0" t="n">
        <v>1.754</v>
      </c>
      <c r="B2063" s="0" t="n">
        <v>116392.3979411</v>
      </c>
      <c r="C2063" s="0" t="n">
        <v>162976.20087948</v>
      </c>
      <c r="D2063" s="0" t="n">
        <v>127879.08330791</v>
      </c>
      <c r="E2063" s="0" t="n">
        <v>113470.86546076</v>
      </c>
      <c r="F2063" s="0" t="n">
        <v>174282.64454847</v>
      </c>
      <c r="G2063" s="0" t="n">
        <v>107661.37100388</v>
      </c>
      <c r="H2063" s="0" t="n">
        <v>179967.3540063</v>
      </c>
      <c r="I2063" s="0" t="n">
        <v>137058.7164906</v>
      </c>
      <c r="J2063" s="0" t="n">
        <v>142203.55667358</v>
      </c>
      <c r="K2063" s="0" t="n">
        <v>130236.50784484</v>
      </c>
      <c r="L2063" s="0" t="n">
        <v>130341.35245167</v>
      </c>
      <c r="M2063" s="0" t="n">
        <v>183923.912428</v>
      </c>
      <c r="N2063" s="0" t="n">
        <v>91789.45349959</v>
      </c>
      <c r="O2063" s="0" t="n">
        <v>68471.84668568</v>
      </c>
      <c r="P2063" s="0" t="n">
        <v>98927.95951501</v>
      </c>
      <c r="Q2063" s="0" t="n">
        <v>83666.17993482</v>
      </c>
      <c r="R2063" s="0" t="n">
        <v>86101.53472168</v>
      </c>
      <c r="S2063" s="0" t="n">
        <v>71570.47418025</v>
      </c>
    </row>
    <row r="2064" customFormat="false" ht="14.4" hidden="false" customHeight="false" outlineLevel="0" collapsed="false">
      <c r="A2064" s="0" t="n">
        <v>1.75</v>
      </c>
      <c r="B2064" s="0" t="n">
        <v>153163.71443932</v>
      </c>
      <c r="C2064" s="0" t="n">
        <v>207968.71566681</v>
      </c>
      <c r="D2064" s="0" t="n">
        <v>167779.96114435</v>
      </c>
      <c r="E2064" s="0" t="n">
        <v>145108.25187012</v>
      </c>
      <c r="F2064" s="0" t="n">
        <v>214614.31490197</v>
      </c>
      <c r="G2064" s="0" t="n">
        <v>137808.14166781</v>
      </c>
      <c r="H2064" s="0" t="n">
        <v>241022.53399125</v>
      </c>
      <c r="I2064" s="0" t="n">
        <v>177370.31780646</v>
      </c>
      <c r="J2064" s="0" t="n">
        <v>195775.04218586</v>
      </c>
      <c r="K2064" s="0" t="n">
        <v>173198.63202216</v>
      </c>
      <c r="L2064" s="0" t="n">
        <v>169962.82422239</v>
      </c>
      <c r="M2064" s="0" t="n">
        <v>243426.33933644</v>
      </c>
      <c r="N2064" s="0" t="n">
        <v>129920.33100498</v>
      </c>
      <c r="O2064" s="0" t="n">
        <v>100822.42485645</v>
      </c>
      <c r="P2064" s="0" t="n">
        <v>131020.3132437</v>
      </c>
      <c r="Q2064" s="0" t="n">
        <v>113439.76122719</v>
      </c>
      <c r="R2064" s="0" t="n">
        <v>120393.81580449</v>
      </c>
      <c r="S2064" s="0" t="n">
        <v>102981.07504223</v>
      </c>
    </row>
    <row r="2065" customFormat="false" ht="14.4" hidden="false" customHeight="false" outlineLevel="0" collapsed="false">
      <c r="A2065" s="0" t="n">
        <v>1.746</v>
      </c>
      <c r="B2065" s="0" t="n">
        <v>152877.9578079</v>
      </c>
      <c r="C2065" s="0" t="n">
        <v>205847.34996457</v>
      </c>
      <c r="D2065" s="0" t="n">
        <v>166288.525648</v>
      </c>
      <c r="E2065" s="0" t="n">
        <v>145636.00830557</v>
      </c>
      <c r="F2065" s="0" t="n">
        <v>213529.64370948</v>
      </c>
      <c r="G2065" s="0" t="n">
        <v>137425.37135498</v>
      </c>
      <c r="H2065" s="0" t="n">
        <v>236772.90385734</v>
      </c>
      <c r="I2065" s="0" t="n">
        <v>175535.77226126</v>
      </c>
      <c r="J2065" s="0" t="n">
        <v>193498.41084842</v>
      </c>
      <c r="K2065" s="0" t="n">
        <v>169264.70707788</v>
      </c>
      <c r="L2065" s="0" t="n">
        <v>167464.30186844</v>
      </c>
      <c r="M2065" s="0" t="n">
        <v>237556.93953216</v>
      </c>
      <c r="N2065" s="0" t="n">
        <v>135163.63861217</v>
      </c>
      <c r="O2065" s="0" t="n">
        <v>104084.18752114</v>
      </c>
      <c r="P2065" s="0" t="n">
        <v>133597.30236883</v>
      </c>
      <c r="Q2065" s="0" t="n">
        <v>114963.36335961</v>
      </c>
      <c r="R2065" s="0" t="n">
        <v>122842.41092463</v>
      </c>
      <c r="S2065" s="0" t="n">
        <v>106661.86479629</v>
      </c>
    </row>
    <row r="2066" customFormat="false" ht="14.4" hidden="false" customHeight="false" outlineLevel="0" collapsed="false">
      <c r="A2066" s="0" t="n">
        <v>1.742</v>
      </c>
      <c r="B2066" s="0" t="n">
        <v>152864.50057555</v>
      </c>
      <c r="C2066" s="0" t="n">
        <v>204257.09523801</v>
      </c>
      <c r="D2066" s="0" t="n">
        <v>167326.04228405</v>
      </c>
      <c r="E2066" s="0" t="n">
        <v>144183.36986421</v>
      </c>
      <c r="F2066" s="0" t="n">
        <v>212168.58371452</v>
      </c>
      <c r="G2066" s="0" t="n">
        <v>137371.79410885</v>
      </c>
      <c r="H2066" s="0" t="n">
        <v>244418.31468794</v>
      </c>
      <c r="I2066" s="0" t="n">
        <v>185168.60280361</v>
      </c>
      <c r="J2066" s="0" t="n">
        <v>196827.07126003</v>
      </c>
      <c r="K2066" s="0" t="n">
        <v>172952.82969197</v>
      </c>
      <c r="L2066" s="0" t="n">
        <v>171538.54800355</v>
      </c>
      <c r="M2066" s="0" t="n">
        <v>244626.17501497</v>
      </c>
      <c r="N2066" s="0" t="n">
        <v>132031.99586438</v>
      </c>
      <c r="O2066" s="0" t="n">
        <v>101436.89145978</v>
      </c>
      <c r="P2066" s="0" t="n">
        <v>131304.75320462</v>
      </c>
      <c r="Q2066" s="0" t="n">
        <v>116276.57123656</v>
      </c>
      <c r="R2066" s="0" t="n">
        <v>121015.90457005</v>
      </c>
      <c r="S2066" s="0" t="n">
        <v>105798.44991657</v>
      </c>
    </row>
    <row r="2067" customFormat="false" ht="14.4" hidden="false" customHeight="false" outlineLevel="0" collapsed="false">
      <c r="A2067" s="0" t="n">
        <v>1.738</v>
      </c>
      <c r="B2067" s="0" t="n">
        <v>156984.33960328</v>
      </c>
      <c r="C2067" s="0" t="n">
        <v>207500.7106103</v>
      </c>
      <c r="D2067" s="0" t="n">
        <v>172646.60560021</v>
      </c>
      <c r="E2067" s="0" t="n">
        <v>148310.85692469</v>
      </c>
      <c r="F2067" s="0" t="n">
        <v>210879.52310075</v>
      </c>
      <c r="G2067" s="0" t="n">
        <v>138888.20470806</v>
      </c>
      <c r="H2067" s="0" t="n">
        <v>253422.71013044</v>
      </c>
      <c r="I2067" s="0" t="n">
        <v>190347.3357997</v>
      </c>
      <c r="J2067" s="0" t="n">
        <v>202966.62571189</v>
      </c>
      <c r="K2067" s="0" t="n">
        <v>178791.22027838</v>
      </c>
      <c r="L2067" s="0" t="n">
        <v>175113.39230232</v>
      </c>
      <c r="M2067" s="0" t="n">
        <v>256434.32906937</v>
      </c>
      <c r="N2067" s="0" t="n">
        <v>127961.43225303</v>
      </c>
      <c r="O2067" s="0" t="n">
        <v>98044.38365405</v>
      </c>
      <c r="P2067" s="0" t="n">
        <v>124133.18136209</v>
      </c>
      <c r="Q2067" s="0" t="n">
        <v>111673.29980571</v>
      </c>
      <c r="R2067" s="0" t="n">
        <v>119128.48707183</v>
      </c>
      <c r="S2067" s="0" t="n">
        <v>102336.82640405</v>
      </c>
    </row>
    <row r="2068" customFormat="false" ht="14.4" hidden="false" customHeight="false" outlineLevel="0" collapsed="false">
      <c r="A2068" s="0" t="n">
        <v>1.734</v>
      </c>
      <c r="B2068" s="0" t="n">
        <v>200725.92402472</v>
      </c>
      <c r="C2068" s="0" t="n">
        <v>269079.81561941</v>
      </c>
      <c r="D2068" s="0" t="n">
        <v>227174.50990255</v>
      </c>
      <c r="E2068" s="0" t="n">
        <v>194277.92204402</v>
      </c>
      <c r="F2068" s="0" t="n">
        <v>271810.3945049</v>
      </c>
      <c r="G2068" s="0" t="n">
        <v>181925.97174029</v>
      </c>
      <c r="H2068" s="0" t="n">
        <v>337873.42369728</v>
      </c>
      <c r="I2068" s="0" t="n">
        <v>249341.8640533</v>
      </c>
      <c r="J2068" s="0" t="n">
        <v>277720.05527967</v>
      </c>
      <c r="K2068" s="0" t="n">
        <v>237909.25427736</v>
      </c>
      <c r="L2068" s="0" t="n">
        <v>233693.59451045</v>
      </c>
      <c r="M2068" s="0" t="n">
        <v>340097.72770667</v>
      </c>
      <c r="N2068" s="0" t="n">
        <v>185903.21891853</v>
      </c>
      <c r="O2068" s="0" t="n">
        <v>149958.58932858</v>
      </c>
      <c r="P2068" s="0" t="n">
        <v>169554.62825592</v>
      </c>
      <c r="Q2068" s="0" t="n">
        <v>154128.92692331</v>
      </c>
      <c r="R2068" s="0" t="n">
        <v>170440.15020263</v>
      </c>
      <c r="S2068" s="0" t="n">
        <v>147033.9408533</v>
      </c>
    </row>
    <row r="2069" customFormat="false" ht="14.4" hidden="false" customHeight="false" outlineLevel="0" collapsed="false">
      <c r="A2069" s="0" t="n">
        <v>1.73</v>
      </c>
      <c r="B2069" s="0" t="n">
        <v>179590.51097611</v>
      </c>
      <c r="C2069" s="0" t="n">
        <v>243146.86721703</v>
      </c>
      <c r="D2069" s="0" t="n">
        <v>203137.7876384</v>
      </c>
      <c r="E2069" s="0" t="n">
        <v>172726.35899212</v>
      </c>
      <c r="F2069" s="0" t="n">
        <v>242110.96201733</v>
      </c>
      <c r="G2069" s="0" t="n">
        <v>162141.12811392</v>
      </c>
      <c r="H2069" s="0" t="n">
        <v>301153.03454847</v>
      </c>
      <c r="I2069" s="0" t="n">
        <v>226227.22419402</v>
      </c>
      <c r="J2069" s="0" t="n">
        <v>248379.29393817</v>
      </c>
      <c r="K2069" s="0" t="n">
        <v>215761.74926796</v>
      </c>
      <c r="L2069" s="0" t="n">
        <v>211996.96195754</v>
      </c>
      <c r="M2069" s="0" t="n">
        <v>309525.35221157</v>
      </c>
      <c r="N2069" s="0" t="n">
        <v>175279.67781188</v>
      </c>
      <c r="O2069" s="0" t="n">
        <v>143097.37536531</v>
      </c>
      <c r="P2069" s="0" t="n">
        <v>162514.70433693</v>
      </c>
      <c r="Q2069" s="0" t="n">
        <v>148101.37808649</v>
      </c>
      <c r="R2069" s="0" t="n">
        <v>163084.91705396</v>
      </c>
      <c r="S2069" s="0" t="n">
        <v>139627.65485977</v>
      </c>
    </row>
    <row r="2070" customFormat="false" ht="14.4" hidden="false" customHeight="false" outlineLevel="0" collapsed="false">
      <c r="A2070" s="0" t="n">
        <v>1.726</v>
      </c>
      <c r="B2070" s="0" t="n">
        <v>156478.87885464</v>
      </c>
      <c r="C2070" s="0" t="n">
        <v>211925.87806999</v>
      </c>
      <c r="D2070" s="0" t="n">
        <v>176070.9241399</v>
      </c>
      <c r="E2070" s="0" t="n">
        <v>148889.43731267</v>
      </c>
      <c r="F2070" s="0" t="n">
        <v>208436.38248153</v>
      </c>
      <c r="G2070" s="0" t="n">
        <v>143074.13888962</v>
      </c>
      <c r="H2070" s="0" t="n">
        <v>263909.55214065</v>
      </c>
      <c r="I2070" s="0" t="n">
        <v>198969.66889999</v>
      </c>
      <c r="J2070" s="0" t="n">
        <v>210513.62364629</v>
      </c>
      <c r="K2070" s="0" t="n">
        <v>189953.04005483</v>
      </c>
      <c r="L2070" s="0" t="n">
        <v>183633.72321547</v>
      </c>
      <c r="M2070" s="0" t="n">
        <v>269292.23707961</v>
      </c>
      <c r="N2070" s="0" t="n">
        <v>130466.89901906</v>
      </c>
      <c r="O2070" s="0" t="n">
        <v>105476.98561838</v>
      </c>
      <c r="P2070" s="0" t="n">
        <v>126125.24940998</v>
      </c>
      <c r="Q2070" s="0" t="n">
        <v>117023.46508884</v>
      </c>
      <c r="R2070" s="0" t="n">
        <v>126960.86125997</v>
      </c>
      <c r="S2070" s="0" t="n">
        <v>105822.67775123</v>
      </c>
    </row>
    <row r="2071" customFormat="false" ht="14.4" hidden="false" customHeight="false" outlineLevel="0" collapsed="false">
      <c r="A2071" s="0" t="n">
        <v>1.722</v>
      </c>
      <c r="B2071" s="0" t="n">
        <v>167861.52735901</v>
      </c>
      <c r="C2071" s="0" t="n">
        <v>220005.65962728</v>
      </c>
      <c r="D2071" s="0" t="n">
        <v>187618.44030134</v>
      </c>
      <c r="E2071" s="0" t="n">
        <v>160733.48779939</v>
      </c>
      <c r="F2071" s="0" t="n">
        <v>221450.70106976</v>
      </c>
      <c r="G2071" s="0" t="n">
        <v>151710.75589396</v>
      </c>
      <c r="H2071" s="0" t="n">
        <v>275667.78496648</v>
      </c>
      <c r="I2071" s="0" t="n">
        <v>204166.82640839</v>
      </c>
      <c r="J2071" s="0" t="n">
        <v>224720.76861411</v>
      </c>
      <c r="K2071" s="0" t="n">
        <v>198604.0897003</v>
      </c>
      <c r="L2071" s="0" t="n">
        <v>192808.86022406</v>
      </c>
      <c r="M2071" s="0" t="n">
        <v>277595.47393637</v>
      </c>
      <c r="N2071" s="0" t="n">
        <v>148981.84206614</v>
      </c>
      <c r="O2071" s="0" t="n">
        <v>118525.09174929</v>
      </c>
      <c r="P2071" s="0" t="n">
        <v>137593.79103945</v>
      </c>
      <c r="Q2071" s="0" t="n">
        <v>125441.82020486</v>
      </c>
      <c r="R2071" s="0" t="n">
        <v>137786.24205752</v>
      </c>
      <c r="S2071" s="0" t="n">
        <v>116910.65015157</v>
      </c>
    </row>
    <row r="2072" customFormat="false" ht="14.4" hidden="false" customHeight="false" outlineLevel="0" collapsed="false">
      <c r="A2072" s="0" t="n">
        <v>1.718</v>
      </c>
      <c r="B2072" s="0" t="n">
        <v>167737.22489909</v>
      </c>
      <c r="C2072" s="0" t="n">
        <v>221101.22598069</v>
      </c>
      <c r="D2072" s="0" t="n">
        <v>186769.26176901</v>
      </c>
      <c r="E2072" s="0" t="n">
        <v>157996.01749601</v>
      </c>
      <c r="F2072" s="0" t="n">
        <v>216866.90380561</v>
      </c>
      <c r="G2072" s="0" t="n">
        <v>153869.4801672</v>
      </c>
      <c r="H2072" s="0" t="n">
        <v>282453.22939624</v>
      </c>
      <c r="I2072" s="0" t="n">
        <v>210313.3915889</v>
      </c>
      <c r="J2072" s="0" t="n">
        <v>230879.13096977</v>
      </c>
      <c r="K2072" s="0" t="n">
        <v>206399.35832949</v>
      </c>
      <c r="L2072" s="0" t="n">
        <v>195779.24884895</v>
      </c>
      <c r="M2072" s="0" t="n">
        <v>285575.21283321</v>
      </c>
      <c r="N2072" s="0" t="n">
        <v>151887.44118174</v>
      </c>
      <c r="O2072" s="0" t="n">
        <v>122428.2468437</v>
      </c>
      <c r="P2072" s="0" t="n">
        <v>140802.21383414</v>
      </c>
      <c r="Q2072" s="0" t="n">
        <v>131275.31758353</v>
      </c>
      <c r="R2072" s="0" t="n">
        <v>142499.60562951</v>
      </c>
      <c r="S2072" s="0" t="n">
        <v>123217.00695448</v>
      </c>
    </row>
    <row r="2073" customFormat="false" ht="14.4" hidden="false" customHeight="false" outlineLevel="0" collapsed="false">
      <c r="A2073" s="0" t="n">
        <v>1.714</v>
      </c>
      <c r="B2073" s="0" t="n">
        <v>132237.7239939</v>
      </c>
      <c r="C2073" s="0" t="n">
        <v>176217.46611456</v>
      </c>
      <c r="D2073" s="0" t="n">
        <v>145497.57653647</v>
      </c>
      <c r="E2073" s="0" t="n">
        <v>123064.13309175</v>
      </c>
      <c r="F2073" s="0" t="n">
        <v>172200.32436586</v>
      </c>
      <c r="G2073" s="0" t="n">
        <v>121787.43255122</v>
      </c>
      <c r="H2073" s="0" t="n">
        <v>215034.87578097</v>
      </c>
      <c r="I2073" s="0" t="n">
        <v>165180.37641858</v>
      </c>
      <c r="J2073" s="0" t="n">
        <v>172559.47793628</v>
      </c>
      <c r="K2073" s="0" t="n">
        <v>160755.26702594</v>
      </c>
      <c r="L2073" s="0" t="n">
        <v>153743.94027208</v>
      </c>
      <c r="M2073" s="0" t="n">
        <v>223534.17809025</v>
      </c>
      <c r="N2073" s="0" t="n">
        <v>110865.10106087</v>
      </c>
      <c r="O2073" s="0" t="n">
        <v>88197.76913906</v>
      </c>
      <c r="P2073" s="0" t="n">
        <v>113232.77771868</v>
      </c>
      <c r="Q2073" s="0" t="n">
        <v>104264.35613235</v>
      </c>
      <c r="R2073" s="0" t="n">
        <v>109796.18224392</v>
      </c>
      <c r="S2073" s="0" t="n">
        <v>91409.56676761</v>
      </c>
    </row>
    <row r="2074" customFormat="false" ht="14.4" hidden="false" customHeight="false" outlineLevel="0" collapsed="false">
      <c r="A2074" s="0" t="n">
        <v>1.71</v>
      </c>
      <c r="B2074" s="0" t="n">
        <v>146505.83284677</v>
      </c>
      <c r="C2074" s="0" t="n">
        <v>194084.97429077</v>
      </c>
      <c r="D2074" s="0" t="n">
        <v>168171.31325667</v>
      </c>
      <c r="E2074" s="0" t="n">
        <v>137123.52992291</v>
      </c>
      <c r="F2074" s="0" t="n">
        <v>192330.77413667</v>
      </c>
      <c r="G2074" s="0" t="n">
        <v>133558.8346202</v>
      </c>
      <c r="H2074" s="0" t="n">
        <v>243740.8759111</v>
      </c>
      <c r="I2074" s="0" t="n">
        <v>180886.22964317</v>
      </c>
      <c r="J2074" s="0" t="n">
        <v>195489.40492427</v>
      </c>
      <c r="K2074" s="0" t="n">
        <v>175611.96688182</v>
      </c>
      <c r="L2074" s="0" t="n">
        <v>168421.25848463</v>
      </c>
      <c r="M2074" s="0" t="n">
        <v>250330.51276145</v>
      </c>
      <c r="N2074" s="0" t="n">
        <v>112468.10286954</v>
      </c>
      <c r="O2074" s="0" t="n">
        <v>92913.3012875</v>
      </c>
      <c r="P2074" s="0" t="n">
        <v>116935.33237866</v>
      </c>
      <c r="Q2074" s="0" t="n">
        <v>105217.06187919</v>
      </c>
      <c r="R2074" s="0" t="n">
        <v>112901.15783448</v>
      </c>
      <c r="S2074" s="0" t="n">
        <v>91655.4350985</v>
      </c>
    </row>
    <row r="2075" customFormat="false" ht="14.4" hidden="false" customHeight="false" outlineLevel="0" collapsed="false">
      <c r="A2075" s="0" t="n">
        <v>1.706</v>
      </c>
      <c r="B2075" s="0" t="n">
        <v>163290.47837145</v>
      </c>
      <c r="C2075" s="0" t="n">
        <v>212075.12364879</v>
      </c>
      <c r="D2075" s="0" t="n">
        <v>188946.86634382</v>
      </c>
      <c r="E2075" s="0" t="n">
        <v>148158.10558252</v>
      </c>
      <c r="F2075" s="0" t="n">
        <v>221366.24885918</v>
      </c>
      <c r="G2075" s="0" t="n">
        <v>150230.0540532</v>
      </c>
      <c r="H2075" s="0" t="n">
        <v>274884.46452277</v>
      </c>
      <c r="I2075" s="0" t="n">
        <v>204156.10036385</v>
      </c>
      <c r="J2075" s="0" t="n">
        <v>223129.14085616</v>
      </c>
      <c r="K2075" s="0" t="n">
        <v>205055.52883893</v>
      </c>
      <c r="L2075" s="0" t="n">
        <v>186904.65976291</v>
      </c>
      <c r="M2075" s="0" t="n">
        <v>281740.09970733</v>
      </c>
      <c r="N2075" s="0" t="n">
        <v>136488.38164919</v>
      </c>
      <c r="O2075" s="0" t="n">
        <v>113812.82847602</v>
      </c>
      <c r="P2075" s="0" t="n">
        <v>137087.91442197</v>
      </c>
      <c r="Q2075" s="0" t="n">
        <v>124381.73911681</v>
      </c>
      <c r="R2075" s="0" t="n">
        <v>134122.21969569</v>
      </c>
      <c r="S2075" s="0" t="n">
        <v>112802.40491919</v>
      </c>
    </row>
    <row r="2076" customFormat="false" ht="14.4" hidden="false" customHeight="false" outlineLevel="0" collapsed="false">
      <c r="A2076" s="0" t="n">
        <v>1.702</v>
      </c>
      <c r="B2076" s="0" t="n">
        <v>135441.87453236</v>
      </c>
      <c r="C2076" s="0" t="n">
        <v>175964.76635074</v>
      </c>
      <c r="D2076" s="0" t="n">
        <v>153924.06822124</v>
      </c>
      <c r="E2076" s="0" t="n">
        <v>123984.30929996</v>
      </c>
      <c r="F2076" s="0" t="n">
        <v>183663.48916893</v>
      </c>
      <c r="G2076" s="0" t="n">
        <v>125130.6722729</v>
      </c>
      <c r="H2076" s="0" t="n">
        <v>217265.66545038</v>
      </c>
      <c r="I2076" s="0" t="n">
        <v>164814.80556433</v>
      </c>
      <c r="J2076" s="0" t="n">
        <v>176274.55706231</v>
      </c>
      <c r="K2076" s="0" t="n">
        <v>169902.86431333</v>
      </c>
      <c r="L2076" s="0" t="n">
        <v>155019.86834822</v>
      </c>
      <c r="M2076" s="0" t="n">
        <v>229079.63707787</v>
      </c>
      <c r="N2076" s="0" t="n">
        <v>111886.8627826</v>
      </c>
      <c r="O2076" s="0" t="n">
        <v>94489.3586311</v>
      </c>
      <c r="P2076" s="0" t="n">
        <v>117534.74383598</v>
      </c>
      <c r="Q2076" s="0" t="n">
        <v>103701.90905222</v>
      </c>
      <c r="R2076" s="0" t="n">
        <v>112762.67512399</v>
      </c>
      <c r="S2076" s="0" t="n">
        <v>94929.59936482</v>
      </c>
    </row>
    <row r="2077" customFormat="false" ht="14.4" hidden="false" customHeight="false" outlineLevel="0" collapsed="false">
      <c r="A2077" s="0" t="n">
        <v>1.698</v>
      </c>
      <c r="B2077" s="0" t="n">
        <v>131331.4431653</v>
      </c>
      <c r="C2077" s="0" t="n">
        <v>172602.59260105</v>
      </c>
      <c r="D2077" s="0" t="n">
        <v>146889.05700784</v>
      </c>
      <c r="E2077" s="0" t="n">
        <v>118930.7988058</v>
      </c>
      <c r="F2077" s="0" t="n">
        <v>181510.38481156</v>
      </c>
      <c r="G2077" s="0" t="n">
        <v>118764.04546107</v>
      </c>
      <c r="H2077" s="0" t="n">
        <v>211310.99998825</v>
      </c>
      <c r="I2077" s="0" t="n">
        <v>158216.18979504</v>
      </c>
      <c r="J2077" s="0" t="n">
        <v>169939.18620009</v>
      </c>
      <c r="K2077" s="0" t="n">
        <v>159302.3364099</v>
      </c>
      <c r="L2077" s="0" t="n">
        <v>148262.00348342</v>
      </c>
      <c r="M2077" s="0" t="n">
        <v>221450.23366551</v>
      </c>
      <c r="N2077" s="0" t="n">
        <v>103300.63564766</v>
      </c>
      <c r="O2077" s="0" t="n">
        <v>84364.42001439</v>
      </c>
      <c r="P2077" s="0" t="n">
        <v>109213.78027909</v>
      </c>
      <c r="Q2077" s="0" t="n">
        <v>97622.1853955</v>
      </c>
      <c r="R2077" s="0" t="n">
        <v>105260.45012388</v>
      </c>
      <c r="S2077" s="0" t="n">
        <v>87280.67049724</v>
      </c>
    </row>
    <row r="2078" customFormat="false" ht="14.4" hidden="false" customHeight="false" outlineLevel="0" collapsed="false">
      <c r="A2078" s="0" t="n">
        <v>1.694</v>
      </c>
      <c r="B2078" s="0" t="n">
        <v>126705.92725323</v>
      </c>
      <c r="C2078" s="0" t="n">
        <v>159905.01055116</v>
      </c>
      <c r="D2078" s="0" t="n">
        <v>140775.46960407</v>
      </c>
      <c r="E2078" s="0" t="n">
        <v>115468.3087855</v>
      </c>
      <c r="F2078" s="0" t="n">
        <v>201762.12190457</v>
      </c>
      <c r="G2078" s="0" t="n">
        <v>112808.4133909</v>
      </c>
      <c r="H2078" s="0" t="n">
        <v>193888.30461089</v>
      </c>
      <c r="I2078" s="0" t="n">
        <v>147295.80839643</v>
      </c>
      <c r="J2078" s="0" t="n">
        <v>158426.31156779</v>
      </c>
      <c r="K2078" s="0" t="n">
        <v>151413.51019282</v>
      </c>
      <c r="L2078" s="0" t="n">
        <v>142858.35141657</v>
      </c>
      <c r="M2078" s="0" t="n">
        <v>209735.35635144</v>
      </c>
      <c r="N2078" s="0" t="n">
        <v>94253.15394614</v>
      </c>
      <c r="O2078" s="0" t="n">
        <v>76890.91148854</v>
      </c>
      <c r="P2078" s="0" t="n">
        <v>101308.44304725</v>
      </c>
      <c r="Q2078" s="0" t="n">
        <v>87590.95619227</v>
      </c>
      <c r="R2078" s="0" t="n">
        <v>96057.67924147</v>
      </c>
      <c r="S2078" s="0" t="n">
        <v>78609.78210057</v>
      </c>
    </row>
    <row r="2079" customFormat="false" ht="14.4" hidden="false" customHeight="false" outlineLevel="0" collapsed="false">
      <c r="A2079" s="0" t="n">
        <v>1.69</v>
      </c>
      <c r="B2079" s="0" t="n">
        <v>132591.68288197</v>
      </c>
      <c r="C2079" s="0" t="n">
        <v>172509.4026002</v>
      </c>
      <c r="D2079" s="0" t="n">
        <v>150133.02101289</v>
      </c>
      <c r="E2079" s="0" t="n">
        <v>125519.72859777</v>
      </c>
      <c r="F2079" s="0" t="n">
        <v>201095.71148438</v>
      </c>
      <c r="G2079" s="0" t="n">
        <v>122359.69901803</v>
      </c>
      <c r="H2079" s="0" t="n">
        <v>208982.50972688</v>
      </c>
      <c r="I2079" s="0" t="n">
        <v>158123.10029643</v>
      </c>
      <c r="J2079" s="0" t="n">
        <v>169303.43746426</v>
      </c>
      <c r="K2079" s="0" t="n">
        <v>161441.19514081</v>
      </c>
      <c r="L2079" s="0" t="n">
        <v>152749.6211414</v>
      </c>
      <c r="M2079" s="0" t="n">
        <v>224304.48312657</v>
      </c>
      <c r="N2079" s="0" t="n">
        <v>102027.46434971</v>
      </c>
      <c r="O2079" s="0" t="n">
        <v>83342.1028083</v>
      </c>
      <c r="P2079" s="0" t="n">
        <v>110341.54855076</v>
      </c>
      <c r="Q2079" s="0" t="n">
        <v>96517.83669555</v>
      </c>
      <c r="R2079" s="0" t="n">
        <v>106231.76558008</v>
      </c>
      <c r="S2079" s="0" t="n">
        <v>88840.03505068</v>
      </c>
    </row>
    <row r="2080" customFormat="false" ht="14.4" hidden="false" customHeight="false" outlineLevel="0" collapsed="false">
      <c r="A2080" s="0" t="n">
        <v>1.686</v>
      </c>
      <c r="B2080" s="0" t="n">
        <v>136291.47001998</v>
      </c>
      <c r="C2080" s="0" t="n">
        <v>177519.2668974</v>
      </c>
      <c r="D2080" s="0" t="n">
        <v>155333.50046189</v>
      </c>
      <c r="E2080" s="0" t="n">
        <v>127131.68346255</v>
      </c>
      <c r="F2080" s="0" t="n">
        <v>221684.54079226</v>
      </c>
      <c r="G2080" s="0" t="n">
        <v>125802.1119274</v>
      </c>
      <c r="H2080" s="0" t="n">
        <v>214082.50533305</v>
      </c>
      <c r="I2080" s="0" t="n">
        <v>162152.7688552</v>
      </c>
      <c r="J2080" s="0" t="n">
        <v>178257.38764492</v>
      </c>
      <c r="K2080" s="0" t="n">
        <v>167490.7888719</v>
      </c>
      <c r="L2080" s="0" t="n">
        <v>159014.78443348</v>
      </c>
      <c r="M2080" s="0" t="n">
        <v>229465.51745301</v>
      </c>
      <c r="N2080" s="0" t="n">
        <v>107235.92315799</v>
      </c>
      <c r="O2080" s="0" t="n">
        <v>89382.82896353</v>
      </c>
      <c r="P2080" s="0" t="n">
        <v>116796.38289111</v>
      </c>
      <c r="Q2080" s="0" t="n">
        <v>101855.47727268</v>
      </c>
      <c r="R2080" s="0" t="n">
        <v>108993.01610178</v>
      </c>
      <c r="S2080" s="0" t="n">
        <v>89689.75315812</v>
      </c>
    </row>
    <row r="2081" customFormat="false" ht="14.4" hidden="false" customHeight="false" outlineLevel="0" collapsed="false">
      <c r="A2081" s="0" t="n">
        <v>1.682</v>
      </c>
      <c r="B2081" s="0" t="n">
        <v>125756.52554803</v>
      </c>
      <c r="C2081" s="0" t="n">
        <v>152886.15700693</v>
      </c>
      <c r="D2081" s="0" t="n">
        <v>142992.3083324</v>
      </c>
      <c r="E2081" s="0" t="n">
        <v>115660.86704151</v>
      </c>
      <c r="F2081" s="0" t="n">
        <v>247643.78899864</v>
      </c>
      <c r="G2081" s="0" t="n">
        <v>114534.0669582</v>
      </c>
      <c r="H2081" s="0" t="n">
        <v>184766.85934846</v>
      </c>
      <c r="I2081" s="0" t="n">
        <v>142523.01355554</v>
      </c>
      <c r="J2081" s="0" t="n">
        <v>160161.02901932</v>
      </c>
      <c r="K2081" s="0" t="n">
        <v>153254.23477653</v>
      </c>
      <c r="L2081" s="0" t="n">
        <v>144215.77315325</v>
      </c>
      <c r="M2081" s="0" t="n">
        <v>202327.21957667</v>
      </c>
      <c r="N2081" s="0" t="n">
        <v>92522.90205264</v>
      </c>
      <c r="O2081" s="0" t="n">
        <v>73886.80372246</v>
      </c>
      <c r="P2081" s="0" t="n">
        <v>100473.69563714</v>
      </c>
      <c r="Q2081" s="0" t="n">
        <v>83604.47698591</v>
      </c>
      <c r="R2081" s="0" t="n">
        <v>89690.2520194</v>
      </c>
      <c r="S2081" s="0" t="n">
        <v>72770.65498216</v>
      </c>
    </row>
    <row r="2082" customFormat="false" ht="14.4" hidden="false" customHeight="false" outlineLevel="0" collapsed="false">
      <c r="A2082" s="0" t="n">
        <v>1.678</v>
      </c>
      <c r="B2082" s="0" t="n">
        <v>116106.05243503</v>
      </c>
      <c r="C2082" s="0" t="n">
        <v>141599.23354959</v>
      </c>
      <c r="D2082" s="0" t="n">
        <v>126163.81292021</v>
      </c>
      <c r="E2082" s="0" t="n">
        <v>104986.21692895</v>
      </c>
      <c r="F2082" s="0" t="n">
        <v>200044.28347882</v>
      </c>
      <c r="G2082" s="0" t="n">
        <v>105147.27966476</v>
      </c>
      <c r="H2082" s="0" t="n">
        <v>165362.45259596</v>
      </c>
      <c r="I2082" s="0" t="n">
        <v>126983.901424</v>
      </c>
      <c r="J2082" s="0" t="n">
        <v>140185.33695059</v>
      </c>
      <c r="K2082" s="0" t="n">
        <v>133664.77522106</v>
      </c>
      <c r="L2082" s="0" t="n">
        <v>129150.77331107</v>
      </c>
      <c r="M2082" s="0" t="n">
        <v>179480.0680395</v>
      </c>
      <c r="N2082" s="0" t="n">
        <v>83619.68870385</v>
      </c>
      <c r="O2082" s="0" t="n">
        <v>66397.739015</v>
      </c>
      <c r="P2082" s="0" t="n">
        <v>94269.65567156</v>
      </c>
      <c r="Q2082" s="0" t="n">
        <v>77609.76038162</v>
      </c>
      <c r="R2082" s="0" t="n">
        <v>84665.14924383</v>
      </c>
      <c r="S2082" s="0" t="n">
        <v>67179.74584493</v>
      </c>
    </row>
    <row r="2083" customFormat="false" ht="14.4" hidden="false" customHeight="false" outlineLevel="0" collapsed="false">
      <c r="A2083" s="0" t="n">
        <v>1.674</v>
      </c>
      <c r="B2083" s="0" t="n">
        <v>123288.673635</v>
      </c>
      <c r="C2083" s="0" t="n">
        <v>148733.22243778</v>
      </c>
      <c r="D2083" s="0" t="n">
        <v>138703.11704871</v>
      </c>
      <c r="E2083" s="0" t="n">
        <v>113687.50709944</v>
      </c>
      <c r="F2083" s="0" t="n">
        <v>249105.46114826</v>
      </c>
      <c r="G2083" s="0" t="n">
        <v>115138.84775432</v>
      </c>
      <c r="H2083" s="0" t="n">
        <v>178707.48998629</v>
      </c>
      <c r="I2083" s="0" t="n">
        <v>135788.60931965</v>
      </c>
      <c r="J2083" s="0" t="n">
        <v>157213.19101368</v>
      </c>
      <c r="K2083" s="0" t="n">
        <v>147368.71058279</v>
      </c>
      <c r="L2083" s="0" t="n">
        <v>138457.74492563</v>
      </c>
      <c r="M2083" s="0" t="n">
        <v>195940.16095111</v>
      </c>
      <c r="N2083" s="0" t="n">
        <v>83673.00077521</v>
      </c>
      <c r="O2083" s="0" t="n">
        <v>65897.64451855</v>
      </c>
      <c r="P2083" s="0" t="n">
        <v>95653.46213645</v>
      </c>
      <c r="Q2083" s="0" t="n">
        <v>77908.98813679</v>
      </c>
      <c r="R2083" s="0" t="n">
        <v>85206.43008978</v>
      </c>
      <c r="S2083" s="0" t="n">
        <v>66777.91839028</v>
      </c>
    </row>
    <row r="2084" customFormat="false" ht="14.4" hidden="false" customHeight="false" outlineLevel="0" collapsed="false">
      <c r="A2084" s="0" t="n">
        <v>1.67</v>
      </c>
      <c r="B2084" s="0" t="n">
        <v>131138.98841781</v>
      </c>
      <c r="C2084" s="0" t="n">
        <v>149637.2067221</v>
      </c>
      <c r="D2084" s="0" t="n">
        <v>143413.186565</v>
      </c>
      <c r="E2084" s="0" t="n">
        <v>117315.13822217</v>
      </c>
      <c r="F2084" s="0" t="n">
        <v>287801.15871619</v>
      </c>
      <c r="G2084" s="0" t="n">
        <v>122297.73093696</v>
      </c>
      <c r="H2084" s="0" t="n">
        <v>184137.70587551</v>
      </c>
      <c r="I2084" s="0" t="n">
        <v>142006.54042725</v>
      </c>
      <c r="J2084" s="0" t="n">
        <v>168050.76555784</v>
      </c>
      <c r="K2084" s="0" t="n">
        <v>155296.43056233</v>
      </c>
      <c r="L2084" s="0" t="n">
        <v>147438.84794558</v>
      </c>
      <c r="M2084" s="0" t="n">
        <v>201789.81491548</v>
      </c>
      <c r="N2084" s="0" t="n">
        <v>89950.78914383</v>
      </c>
      <c r="O2084" s="0" t="n">
        <v>72246.26265654</v>
      </c>
      <c r="P2084" s="0" t="n">
        <v>98936.92153527</v>
      </c>
      <c r="Q2084" s="0" t="n">
        <v>81837.13294198</v>
      </c>
      <c r="R2084" s="0" t="n">
        <v>87832.74324461</v>
      </c>
      <c r="S2084" s="0" t="n">
        <v>69574.86069497</v>
      </c>
    </row>
    <row r="2085" customFormat="false" ht="14.4" hidden="false" customHeight="false" outlineLevel="0" collapsed="false">
      <c r="A2085" s="0" t="n">
        <v>1.666</v>
      </c>
      <c r="B2085" s="0" t="n">
        <v>121874.99874886</v>
      </c>
      <c r="C2085" s="0" t="n">
        <v>137820.80443222</v>
      </c>
      <c r="D2085" s="0" t="n">
        <v>127960.1537266</v>
      </c>
      <c r="E2085" s="0" t="n">
        <v>108322.86586613</v>
      </c>
      <c r="F2085" s="0" t="n">
        <v>246630.92834604</v>
      </c>
      <c r="G2085" s="0" t="n">
        <v>111110.50820869</v>
      </c>
      <c r="H2085" s="0" t="n">
        <v>162673.54198871</v>
      </c>
      <c r="I2085" s="0" t="n">
        <v>128736.87649985</v>
      </c>
      <c r="J2085" s="0" t="n">
        <v>146158.11848913</v>
      </c>
      <c r="K2085" s="0" t="n">
        <v>137854.32021366</v>
      </c>
      <c r="L2085" s="0" t="n">
        <v>133895.16394029</v>
      </c>
      <c r="M2085" s="0" t="n">
        <v>183248.79779628</v>
      </c>
      <c r="N2085" s="0" t="n">
        <v>79389.05434255</v>
      </c>
      <c r="O2085" s="0" t="n">
        <v>62411.0384184</v>
      </c>
      <c r="P2085" s="0" t="n">
        <v>89363.19796283</v>
      </c>
      <c r="Q2085" s="0" t="n">
        <v>74579.65051438</v>
      </c>
      <c r="R2085" s="0" t="n">
        <v>77514.92952039</v>
      </c>
      <c r="S2085" s="0" t="n">
        <v>62085.32545373</v>
      </c>
    </row>
    <row r="2086" customFormat="false" ht="14.4" hidden="false" customHeight="false" outlineLevel="0" collapsed="false">
      <c r="A2086" s="0" t="n">
        <v>1.662</v>
      </c>
      <c r="B2086" s="0" t="n">
        <v>120041.47210138</v>
      </c>
      <c r="C2086" s="0" t="n">
        <v>129352.09083934</v>
      </c>
      <c r="D2086" s="0" t="n">
        <v>125940.17294279</v>
      </c>
      <c r="E2086" s="0" t="n">
        <v>106466.78667162</v>
      </c>
      <c r="F2086" s="0" t="n">
        <v>262456.21451482</v>
      </c>
      <c r="G2086" s="0" t="n">
        <v>107336.5410959</v>
      </c>
      <c r="H2086" s="0" t="n">
        <v>155536.13244908</v>
      </c>
      <c r="I2086" s="0" t="n">
        <v>121568.94158074</v>
      </c>
      <c r="J2086" s="0" t="n">
        <v>141335.50462177</v>
      </c>
      <c r="K2086" s="0" t="n">
        <v>137078.06207172</v>
      </c>
      <c r="L2086" s="0" t="n">
        <v>131107.79081828</v>
      </c>
      <c r="M2086" s="0" t="n">
        <v>174826.20874768</v>
      </c>
      <c r="N2086" s="0" t="n">
        <v>73302.42594708</v>
      </c>
      <c r="O2086" s="0" t="n">
        <v>55848.46728974</v>
      </c>
      <c r="P2086" s="0" t="n">
        <v>85387.73691967</v>
      </c>
      <c r="Q2086" s="0" t="n">
        <v>69520.96246871</v>
      </c>
      <c r="R2086" s="0" t="n">
        <v>74542.0177464</v>
      </c>
      <c r="S2086" s="0" t="n">
        <v>57913.16908208</v>
      </c>
    </row>
    <row r="2087" customFormat="false" ht="14.4" hidden="false" customHeight="false" outlineLevel="0" collapsed="false">
      <c r="A2087" s="0" t="n">
        <v>1.658</v>
      </c>
      <c r="B2087" s="0" t="n">
        <v>124449.49017762</v>
      </c>
      <c r="C2087" s="0" t="n">
        <v>132723.60138605</v>
      </c>
      <c r="D2087" s="0" t="n">
        <v>133521.06126228</v>
      </c>
      <c r="E2087" s="0" t="n">
        <v>109365.92405235</v>
      </c>
      <c r="F2087" s="0" t="n">
        <v>297974.88037443</v>
      </c>
      <c r="G2087" s="0" t="n">
        <v>113919.44411488</v>
      </c>
      <c r="H2087" s="0" t="n">
        <v>165621.32544861</v>
      </c>
      <c r="I2087" s="0" t="n">
        <v>129885.40493957</v>
      </c>
      <c r="J2087" s="0" t="n">
        <v>155919.82811471</v>
      </c>
      <c r="K2087" s="0" t="n">
        <v>143646.9666619</v>
      </c>
      <c r="L2087" s="0" t="n">
        <v>138037.26633968</v>
      </c>
      <c r="M2087" s="0" t="n">
        <v>185487.39567799</v>
      </c>
      <c r="N2087" s="0" t="n">
        <v>75003.65208883</v>
      </c>
      <c r="O2087" s="0" t="n">
        <v>58498.88682127</v>
      </c>
      <c r="P2087" s="0" t="n">
        <v>85032.59029823</v>
      </c>
      <c r="Q2087" s="0" t="n">
        <v>71038.43745824</v>
      </c>
      <c r="R2087" s="0" t="n">
        <v>77074.60188715</v>
      </c>
      <c r="S2087" s="0" t="n">
        <v>59219.6620291</v>
      </c>
    </row>
    <row r="2088" customFormat="false" ht="14.4" hidden="false" customHeight="false" outlineLevel="0" collapsed="false">
      <c r="A2088" s="0" t="n">
        <v>1.654</v>
      </c>
      <c r="B2088" s="0" t="n">
        <v>126490.35200685</v>
      </c>
      <c r="C2088" s="0" t="n">
        <v>126450.05426369</v>
      </c>
      <c r="D2088" s="0" t="n">
        <v>132010.87882768</v>
      </c>
      <c r="E2088" s="0" t="n">
        <v>106874.07826448</v>
      </c>
      <c r="F2088" s="0" t="n">
        <v>291314.10508857</v>
      </c>
      <c r="G2088" s="0" t="n">
        <v>111472.4353534</v>
      </c>
      <c r="H2088" s="0" t="n">
        <v>156584.07746778</v>
      </c>
      <c r="I2088" s="0" t="n">
        <v>125772.90891051</v>
      </c>
      <c r="J2088" s="0" t="n">
        <v>149672.0374506</v>
      </c>
      <c r="K2088" s="0" t="n">
        <v>138574.89798362</v>
      </c>
      <c r="L2088" s="0" t="n">
        <v>134288.91505466</v>
      </c>
      <c r="M2088" s="0" t="n">
        <v>176433.95879364</v>
      </c>
      <c r="N2088" s="0" t="n">
        <v>76430.86245682</v>
      </c>
      <c r="O2088" s="0" t="n">
        <v>56670.90004349</v>
      </c>
      <c r="P2088" s="0" t="n">
        <v>82464.50442059</v>
      </c>
      <c r="Q2088" s="0" t="n">
        <v>68266.02061415</v>
      </c>
      <c r="R2088" s="0" t="n">
        <v>72427.29881366</v>
      </c>
      <c r="S2088" s="0" t="n">
        <v>57556.32752275</v>
      </c>
    </row>
    <row r="2089" customFormat="false" ht="14.4" hidden="false" customHeight="false" outlineLevel="0" collapsed="false">
      <c r="A2089" s="0" t="n">
        <v>1.65</v>
      </c>
      <c r="B2089" s="0" t="n">
        <v>121364.65383627</v>
      </c>
      <c r="C2089" s="0" t="n">
        <v>120192.57992712</v>
      </c>
      <c r="D2089" s="0" t="n">
        <v>126190.43169839</v>
      </c>
      <c r="E2089" s="0" t="n">
        <v>103764.14219525</v>
      </c>
      <c r="F2089" s="0" t="n">
        <v>261841.85446016</v>
      </c>
      <c r="G2089" s="0" t="n">
        <v>108104.05447596</v>
      </c>
      <c r="H2089" s="0" t="n">
        <v>147137.68423194</v>
      </c>
      <c r="I2089" s="0" t="n">
        <v>118542.18792615</v>
      </c>
      <c r="J2089" s="0" t="n">
        <v>139204.13643255</v>
      </c>
      <c r="K2089" s="0" t="n">
        <v>129061.0720607</v>
      </c>
      <c r="L2089" s="0" t="n">
        <v>127797.6569126</v>
      </c>
      <c r="M2089" s="0" t="n">
        <v>166580.03276132</v>
      </c>
      <c r="N2089" s="0" t="n">
        <v>72223.15307252</v>
      </c>
      <c r="O2089" s="0" t="n">
        <v>53066.3364462</v>
      </c>
      <c r="P2089" s="0" t="n">
        <v>78811.8813284</v>
      </c>
      <c r="Q2089" s="0" t="n">
        <v>64461.81305703</v>
      </c>
      <c r="R2089" s="0" t="n">
        <v>70722.89474222</v>
      </c>
      <c r="S2089" s="0" t="n">
        <v>53713.49810394</v>
      </c>
    </row>
    <row r="2090" customFormat="false" ht="14.4" hidden="false" customHeight="false" outlineLevel="0" collapsed="false">
      <c r="A2090" s="0" t="n">
        <v>1.646</v>
      </c>
      <c r="B2090" s="0" t="n">
        <v>126010.38170817</v>
      </c>
      <c r="C2090" s="0" t="n">
        <v>129027.90971668</v>
      </c>
      <c r="D2090" s="0" t="n">
        <v>137661.09869968</v>
      </c>
      <c r="E2090" s="0" t="n">
        <v>112472.16795943</v>
      </c>
      <c r="F2090" s="0" t="n">
        <v>308104.54415157</v>
      </c>
      <c r="G2090" s="0" t="n">
        <v>117736.60845997</v>
      </c>
      <c r="H2090" s="0" t="n">
        <v>165281.17875134</v>
      </c>
      <c r="I2090" s="0" t="n">
        <v>130025.84470262</v>
      </c>
      <c r="J2090" s="0" t="n">
        <v>154796.01666281</v>
      </c>
      <c r="K2090" s="0" t="n">
        <v>142912.06414696</v>
      </c>
      <c r="L2090" s="0" t="n">
        <v>140435.09419757</v>
      </c>
      <c r="M2090" s="0" t="n">
        <v>183284.25876058</v>
      </c>
      <c r="N2090" s="0" t="n">
        <v>74380.75546346</v>
      </c>
      <c r="O2090" s="0" t="n">
        <v>55065.5164582</v>
      </c>
      <c r="P2090" s="0" t="n">
        <v>83044.44509836</v>
      </c>
      <c r="Q2090" s="0" t="n">
        <v>69764.43513908</v>
      </c>
      <c r="R2090" s="0" t="n">
        <v>76860.9046074</v>
      </c>
      <c r="S2090" s="0" t="n">
        <v>55455.02496148</v>
      </c>
    </row>
    <row r="2091" customFormat="false" ht="14.4" hidden="false" customHeight="false" outlineLevel="0" collapsed="false">
      <c r="A2091" s="0" t="n">
        <v>1.642</v>
      </c>
      <c r="B2091" s="0" t="n">
        <v>123569.24979372</v>
      </c>
      <c r="C2091" s="0" t="n">
        <v>125028.63009528</v>
      </c>
      <c r="D2091" s="0" t="n">
        <v>133496.97842394</v>
      </c>
      <c r="E2091" s="0" t="n">
        <v>108170.98298533</v>
      </c>
      <c r="F2091" s="0" t="n">
        <v>287730.18906722</v>
      </c>
      <c r="G2091" s="0" t="n">
        <v>112790.08053412</v>
      </c>
      <c r="H2091" s="0" t="n">
        <v>158179.08079954</v>
      </c>
      <c r="I2091" s="0" t="n">
        <v>123883.64500539</v>
      </c>
      <c r="J2091" s="0" t="n">
        <v>144184.27847255</v>
      </c>
      <c r="K2091" s="0" t="n">
        <v>139431.56950991</v>
      </c>
      <c r="L2091" s="0" t="n">
        <v>134165.34489704</v>
      </c>
      <c r="M2091" s="0" t="n">
        <v>174713.05514442</v>
      </c>
      <c r="N2091" s="0" t="n">
        <v>74651.42208894</v>
      </c>
      <c r="O2091" s="0" t="n">
        <v>57383.51437342</v>
      </c>
      <c r="P2091" s="0" t="n">
        <v>81359.1007385</v>
      </c>
      <c r="Q2091" s="0" t="n">
        <v>69001.88688343</v>
      </c>
      <c r="R2091" s="0" t="n">
        <v>73512.71699076</v>
      </c>
      <c r="S2091" s="0" t="n">
        <v>57004.09805577</v>
      </c>
    </row>
    <row r="2092" customFormat="false" ht="14.4" hidden="false" customHeight="false" outlineLevel="0" collapsed="false">
      <c r="A2092" s="0" t="n">
        <v>1.638</v>
      </c>
      <c r="B2092" s="0" t="n">
        <v>126145.12370762</v>
      </c>
      <c r="C2092" s="0" t="n">
        <v>124820.7629054</v>
      </c>
      <c r="D2092" s="0" t="n">
        <v>132518.61459336</v>
      </c>
      <c r="E2092" s="0" t="n">
        <v>110504.05131321</v>
      </c>
      <c r="F2092" s="0" t="n">
        <v>281668.5856801</v>
      </c>
      <c r="G2092" s="0" t="n">
        <v>111914.36692059</v>
      </c>
      <c r="H2092" s="0" t="n">
        <v>154487.22083231</v>
      </c>
      <c r="I2092" s="0" t="n">
        <v>121976.06395388</v>
      </c>
      <c r="J2092" s="0" t="n">
        <v>143105.32328119</v>
      </c>
      <c r="K2092" s="0" t="n">
        <v>134758.46155408</v>
      </c>
      <c r="L2092" s="0" t="n">
        <v>132612.81060274</v>
      </c>
      <c r="M2092" s="0" t="n">
        <v>170990.91679625</v>
      </c>
      <c r="N2092" s="0" t="n">
        <v>72987.20973605</v>
      </c>
      <c r="O2092" s="0" t="n">
        <v>57261.79738919</v>
      </c>
      <c r="P2092" s="0" t="n">
        <v>79205.37858185</v>
      </c>
      <c r="Q2092" s="0" t="n">
        <v>65646.96381496</v>
      </c>
      <c r="R2092" s="0" t="n">
        <v>72726.32571468</v>
      </c>
      <c r="S2092" s="0" t="n">
        <v>55960.12060556</v>
      </c>
    </row>
    <row r="2093" customFormat="false" ht="14.4" hidden="false" customHeight="false" outlineLevel="0" collapsed="false">
      <c r="A2093" s="0" t="n">
        <v>1.634</v>
      </c>
      <c r="B2093" s="0" t="n">
        <v>126118.31533944</v>
      </c>
      <c r="C2093" s="0" t="n">
        <v>124990.30396073</v>
      </c>
      <c r="D2093" s="0" t="n">
        <v>128090.55095575</v>
      </c>
      <c r="E2093" s="0" t="n">
        <v>108377.15984784</v>
      </c>
      <c r="F2093" s="0" t="n">
        <v>271343.42024802</v>
      </c>
      <c r="G2093" s="0" t="n">
        <v>110629.92737278</v>
      </c>
      <c r="H2093" s="0" t="n">
        <v>148150.81983518</v>
      </c>
      <c r="I2093" s="0" t="n">
        <v>121372.95173082</v>
      </c>
      <c r="J2093" s="0" t="n">
        <v>140155.98887972</v>
      </c>
      <c r="K2093" s="0" t="n">
        <v>127941.49391361</v>
      </c>
      <c r="L2093" s="0" t="n">
        <v>128833.7512004</v>
      </c>
      <c r="M2093" s="0" t="n">
        <v>165834.79919299</v>
      </c>
      <c r="N2093" s="0" t="n">
        <v>71527.43963115</v>
      </c>
      <c r="O2093" s="0" t="n">
        <v>56994.80338162</v>
      </c>
      <c r="P2093" s="0" t="n">
        <v>80989.74845885</v>
      </c>
      <c r="Q2093" s="0" t="n">
        <v>67047.11274123</v>
      </c>
      <c r="R2093" s="0" t="n">
        <v>69876.88709772</v>
      </c>
      <c r="S2093" s="0" t="n">
        <v>53795.71256264</v>
      </c>
    </row>
    <row r="2094" customFormat="false" ht="14.4" hidden="false" customHeight="false" outlineLevel="0" collapsed="false">
      <c r="A2094" s="0" t="n">
        <v>1.63</v>
      </c>
      <c r="B2094" s="0" t="n">
        <v>126284.32290753</v>
      </c>
      <c r="C2094" s="0" t="n">
        <v>128324.75215963</v>
      </c>
      <c r="D2094" s="0" t="n">
        <v>129453.15190287</v>
      </c>
      <c r="E2094" s="0" t="n">
        <v>110252.36621338</v>
      </c>
      <c r="F2094" s="0" t="n">
        <v>266051.67761086</v>
      </c>
      <c r="G2094" s="0" t="n">
        <v>108779.37571249</v>
      </c>
      <c r="H2094" s="0" t="n">
        <v>147290.67891467</v>
      </c>
      <c r="I2094" s="0" t="n">
        <v>120104.48564932</v>
      </c>
      <c r="J2094" s="0" t="n">
        <v>139434.14048983</v>
      </c>
      <c r="K2094" s="0" t="n">
        <v>127349.88888723</v>
      </c>
      <c r="L2094" s="0" t="n">
        <v>128356.08405659</v>
      </c>
      <c r="M2094" s="0" t="n">
        <v>163381.54996579</v>
      </c>
      <c r="N2094" s="0" t="n">
        <v>71448.1221813</v>
      </c>
      <c r="O2094" s="0" t="n">
        <v>57985.3021089</v>
      </c>
      <c r="P2094" s="0" t="n">
        <v>80077.78877067</v>
      </c>
      <c r="Q2094" s="0" t="n">
        <v>68152.8890606</v>
      </c>
      <c r="R2094" s="0" t="n">
        <v>73250.36446491</v>
      </c>
      <c r="S2094" s="0" t="n">
        <v>56899.48644277</v>
      </c>
    </row>
    <row r="2095" customFormat="false" ht="14.4" hidden="false" customHeight="false" outlineLevel="0" collapsed="false">
      <c r="A2095" s="0" t="n">
        <v>1.626</v>
      </c>
      <c r="B2095" s="0" t="n">
        <v>130286.51160619</v>
      </c>
      <c r="C2095" s="0" t="n">
        <v>128097.51058585</v>
      </c>
      <c r="D2095" s="0" t="n">
        <v>130418.85752806</v>
      </c>
      <c r="E2095" s="0" t="n">
        <v>112139.59734483</v>
      </c>
      <c r="F2095" s="0" t="n">
        <v>280347.94458029</v>
      </c>
      <c r="G2095" s="0" t="n">
        <v>110366.6674974</v>
      </c>
      <c r="H2095" s="0" t="n">
        <v>143784.74932625</v>
      </c>
      <c r="I2095" s="0" t="n">
        <v>119288.98757873</v>
      </c>
      <c r="J2095" s="0" t="n">
        <v>137992.16791152</v>
      </c>
      <c r="K2095" s="0" t="n">
        <v>126183.93159438</v>
      </c>
      <c r="L2095" s="0" t="n">
        <v>129881.02220111</v>
      </c>
      <c r="M2095" s="0" t="n">
        <v>159719.53870889</v>
      </c>
      <c r="N2095" s="0" t="n">
        <v>70164.34590247</v>
      </c>
      <c r="O2095" s="0" t="n">
        <v>55132.68634739</v>
      </c>
      <c r="P2095" s="0" t="n">
        <v>79300.011021</v>
      </c>
      <c r="Q2095" s="0" t="n">
        <v>67709.47937354</v>
      </c>
      <c r="R2095" s="0" t="n">
        <v>71189.32429003</v>
      </c>
      <c r="S2095" s="0" t="n">
        <v>54208.78565241</v>
      </c>
    </row>
    <row r="2096" customFormat="false" ht="14.4" hidden="false" customHeight="false" outlineLevel="0" collapsed="false">
      <c r="A2096" s="0" t="n">
        <v>1.622</v>
      </c>
      <c r="B2096" s="0" t="n">
        <v>124379.53808502</v>
      </c>
      <c r="C2096" s="0" t="n">
        <v>123393.95532328</v>
      </c>
      <c r="D2096" s="0" t="n">
        <v>122033.48630654</v>
      </c>
      <c r="E2096" s="0" t="n">
        <v>104880.65416375</v>
      </c>
      <c r="F2096" s="0" t="n">
        <v>225616.5186103</v>
      </c>
      <c r="G2096" s="0" t="n">
        <v>103833.65906041</v>
      </c>
      <c r="H2096" s="0" t="n">
        <v>133375.93282377</v>
      </c>
      <c r="I2096" s="0" t="n">
        <v>114106.67554781</v>
      </c>
      <c r="J2096" s="0" t="n">
        <v>124958.52894565</v>
      </c>
      <c r="K2096" s="0" t="n">
        <v>113669.19518722</v>
      </c>
      <c r="L2096" s="0" t="n">
        <v>118031.62646004</v>
      </c>
      <c r="M2096" s="0" t="n">
        <v>142523.50839496</v>
      </c>
      <c r="N2096" s="0" t="n">
        <v>64008.94816377</v>
      </c>
      <c r="O2096" s="0" t="n">
        <v>51301.48311643</v>
      </c>
      <c r="P2096" s="0" t="n">
        <v>75698.25345232</v>
      </c>
      <c r="Q2096" s="0" t="n">
        <v>63728.6750328</v>
      </c>
      <c r="R2096" s="0" t="n">
        <v>67838.87332867</v>
      </c>
      <c r="S2096" s="0" t="n">
        <v>50606.23543982</v>
      </c>
    </row>
    <row r="2097" customFormat="false" ht="14.4" hidden="false" customHeight="false" outlineLevel="0" collapsed="false">
      <c r="A2097" s="0" t="n">
        <v>1.618</v>
      </c>
      <c r="B2097" s="0" t="n">
        <v>129863.06512622</v>
      </c>
      <c r="C2097" s="0" t="n">
        <v>126744.05404636</v>
      </c>
      <c r="D2097" s="0" t="n">
        <v>129064.17331812</v>
      </c>
      <c r="E2097" s="0" t="n">
        <v>110581.56117361</v>
      </c>
      <c r="F2097" s="0" t="n">
        <v>258132.32623371</v>
      </c>
      <c r="G2097" s="0" t="n">
        <v>112690.66594473</v>
      </c>
      <c r="H2097" s="0" t="n">
        <v>139432.94127837</v>
      </c>
      <c r="I2097" s="0" t="n">
        <v>117116.83213807</v>
      </c>
      <c r="J2097" s="0" t="n">
        <v>135101.63592559</v>
      </c>
      <c r="K2097" s="0" t="n">
        <v>121429.70254665</v>
      </c>
      <c r="L2097" s="0" t="n">
        <v>124219.54887632</v>
      </c>
      <c r="M2097" s="0" t="n">
        <v>151298.33633572</v>
      </c>
      <c r="N2097" s="0" t="n">
        <v>68409.64366517</v>
      </c>
      <c r="O2097" s="0" t="n">
        <v>54660.76849949</v>
      </c>
      <c r="P2097" s="0" t="n">
        <v>77548.20438753</v>
      </c>
      <c r="Q2097" s="0" t="n">
        <v>64919.68789076</v>
      </c>
      <c r="R2097" s="0" t="n">
        <v>69875.8079633</v>
      </c>
      <c r="S2097" s="0" t="n">
        <v>52202.37481849</v>
      </c>
    </row>
    <row r="2098" customFormat="false" ht="14.4" hidden="false" customHeight="false" outlineLevel="0" collapsed="false">
      <c r="A2098" s="0" t="n">
        <v>1.614</v>
      </c>
      <c r="B2098" s="0" t="n">
        <v>124778.61710542</v>
      </c>
      <c r="C2098" s="0" t="n">
        <v>125616.46171767</v>
      </c>
      <c r="D2098" s="0" t="n">
        <v>120110.44606007</v>
      </c>
      <c r="E2098" s="0" t="n">
        <v>109374.51881401</v>
      </c>
      <c r="F2098" s="0" t="n">
        <v>228552.65054545</v>
      </c>
      <c r="G2098" s="0" t="n">
        <v>108594.53911805</v>
      </c>
      <c r="H2098" s="0" t="n">
        <v>132817.25642508</v>
      </c>
      <c r="I2098" s="0" t="n">
        <v>114085.16913783</v>
      </c>
      <c r="J2098" s="0" t="n">
        <v>125369.74916857</v>
      </c>
      <c r="K2098" s="0" t="n">
        <v>110891.30541487</v>
      </c>
      <c r="L2098" s="0" t="n">
        <v>120172.91237722</v>
      </c>
      <c r="M2098" s="0" t="n">
        <v>141183.87674595</v>
      </c>
      <c r="N2098" s="0" t="n">
        <v>68309.6509112</v>
      </c>
      <c r="O2098" s="0" t="n">
        <v>52032.34798415</v>
      </c>
      <c r="P2098" s="0" t="n">
        <v>75851.52166894</v>
      </c>
      <c r="Q2098" s="0" t="n">
        <v>67209.72112291</v>
      </c>
      <c r="R2098" s="0" t="n">
        <v>70903.96197696</v>
      </c>
      <c r="S2098" s="0" t="n">
        <v>53062.76260959</v>
      </c>
    </row>
    <row r="2099" customFormat="false" ht="14.4" hidden="false" customHeight="false" outlineLevel="0" collapsed="false">
      <c r="A2099" s="0" t="n">
        <v>1.61</v>
      </c>
      <c r="B2099" s="0" t="n">
        <v>124483.62370339</v>
      </c>
      <c r="C2099" s="0" t="n">
        <v>124148.7939239</v>
      </c>
      <c r="D2099" s="0" t="n">
        <v>117393.75494478</v>
      </c>
      <c r="E2099" s="0" t="n">
        <v>105469.14105172</v>
      </c>
      <c r="F2099" s="0" t="n">
        <v>191345.73191903</v>
      </c>
      <c r="G2099" s="0" t="n">
        <v>104152.92155439</v>
      </c>
      <c r="H2099" s="0" t="n">
        <v>123140.90277248</v>
      </c>
      <c r="I2099" s="0" t="n">
        <v>110412.47483654</v>
      </c>
      <c r="J2099" s="0" t="n">
        <v>114273.44348641</v>
      </c>
      <c r="K2099" s="0" t="n">
        <v>101590.08629565</v>
      </c>
      <c r="L2099" s="0" t="n">
        <v>111013.25271907</v>
      </c>
      <c r="M2099" s="0" t="n">
        <v>128844.26283329</v>
      </c>
      <c r="N2099" s="0" t="n">
        <v>62739.9094201</v>
      </c>
      <c r="O2099" s="0" t="n">
        <v>50343.60872715</v>
      </c>
      <c r="P2099" s="0" t="n">
        <v>72912.26836073</v>
      </c>
      <c r="Q2099" s="0" t="n">
        <v>65683.3159105</v>
      </c>
      <c r="R2099" s="0" t="n">
        <v>67231.10260216</v>
      </c>
      <c r="S2099" s="0" t="n">
        <v>50144.26219422</v>
      </c>
    </row>
    <row r="2100" customFormat="false" ht="14.4" hidden="false" customHeight="false" outlineLevel="0" collapsed="false">
      <c r="A2100" s="0" t="n">
        <v>1.606</v>
      </c>
      <c r="B2100" s="0" t="n">
        <v>133256.69264673</v>
      </c>
      <c r="C2100" s="0" t="n">
        <v>130529.90021043</v>
      </c>
      <c r="D2100" s="0" t="n">
        <v>128161.47783933</v>
      </c>
      <c r="E2100" s="0" t="n">
        <v>114068.82149811</v>
      </c>
      <c r="F2100" s="0" t="n">
        <v>225764.96171572</v>
      </c>
      <c r="G2100" s="0" t="n">
        <v>112642.91393725</v>
      </c>
      <c r="H2100" s="0" t="n">
        <v>128979.26954145</v>
      </c>
      <c r="I2100" s="0" t="n">
        <v>118763.87608252</v>
      </c>
      <c r="J2100" s="0" t="n">
        <v>125152.30301263</v>
      </c>
      <c r="K2100" s="0" t="n">
        <v>108943.22347057</v>
      </c>
      <c r="L2100" s="0" t="n">
        <v>117259.28801397</v>
      </c>
      <c r="M2100" s="0" t="n">
        <v>134770.32116303</v>
      </c>
      <c r="N2100" s="0" t="n">
        <v>66112.59820622</v>
      </c>
      <c r="O2100" s="0" t="n">
        <v>52407.42463334</v>
      </c>
      <c r="P2100" s="0" t="n">
        <v>77489.33040168</v>
      </c>
      <c r="Q2100" s="0" t="n">
        <v>65646.523363</v>
      </c>
      <c r="R2100" s="0" t="n">
        <v>70231.38886532</v>
      </c>
      <c r="S2100" s="0" t="n">
        <v>51609.2790087</v>
      </c>
    </row>
    <row r="2101" customFormat="false" ht="14.4" hidden="false" customHeight="false" outlineLevel="0" collapsed="false">
      <c r="A2101" s="0" t="n">
        <v>1.602</v>
      </c>
      <c r="B2101" s="0" t="n">
        <v>136534.9920067</v>
      </c>
      <c r="C2101" s="0" t="n">
        <v>129318.92965044</v>
      </c>
      <c r="D2101" s="0" t="n">
        <v>117816.83858561</v>
      </c>
      <c r="E2101" s="0" t="n">
        <v>112497.30794362</v>
      </c>
      <c r="F2101" s="0" t="n">
        <v>183447.89391493</v>
      </c>
      <c r="G2101" s="0" t="n">
        <v>106258.00670049</v>
      </c>
      <c r="H2101" s="0" t="n">
        <v>118675.13863629</v>
      </c>
      <c r="I2101" s="0" t="n">
        <v>114322.64977679</v>
      </c>
      <c r="J2101" s="0" t="n">
        <v>116223.90150345</v>
      </c>
      <c r="K2101" s="0" t="n">
        <v>98702.16489029</v>
      </c>
      <c r="L2101" s="0" t="n">
        <v>113033.99374377</v>
      </c>
      <c r="M2101" s="0" t="n">
        <v>122870.67220652</v>
      </c>
      <c r="N2101" s="0" t="n">
        <v>64431.59352943</v>
      </c>
      <c r="O2101" s="0" t="n">
        <v>52004.60334377</v>
      </c>
      <c r="P2101" s="0" t="n">
        <v>76696.0118019</v>
      </c>
      <c r="Q2101" s="0" t="n">
        <v>66332.05645528</v>
      </c>
      <c r="R2101" s="0" t="n">
        <v>70176.30458981</v>
      </c>
      <c r="S2101" s="0" t="n">
        <v>50873.68837543</v>
      </c>
    </row>
    <row r="2102" customFormat="false" ht="14.4" hidden="false" customHeight="false" outlineLevel="0" collapsed="false">
      <c r="A2102" s="0" t="n">
        <v>1.598</v>
      </c>
      <c r="B2102" s="0" t="n">
        <v>145725.71365023</v>
      </c>
      <c r="C2102" s="0" t="n">
        <v>137038.98209471</v>
      </c>
      <c r="D2102" s="0" t="n">
        <v>120960.03924462</v>
      </c>
      <c r="E2102" s="0" t="n">
        <v>118644.97028653</v>
      </c>
      <c r="F2102" s="0" t="n">
        <v>183052.09852329</v>
      </c>
      <c r="G2102" s="0" t="n">
        <v>112781.1784314</v>
      </c>
      <c r="H2102" s="0" t="n">
        <v>126408.47379103</v>
      </c>
      <c r="I2102" s="0" t="n">
        <v>120621.65101029</v>
      </c>
      <c r="J2102" s="0" t="n">
        <v>120459.44453204</v>
      </c>
      <c r="K2102" s="0" t="n">
        <v>103812.61724062</v>
      </c>
      <c r="L2102" s="0" t="n">
        <v>119601.30003698</v>
      </c>
      <c r="M2102" s="0" t="n">
        <v>125849.91944231</v>
      </c>
      <c r="N2102" s="0" t="n">
        <v>68302.26195066</v>
      </c>
      <c r="O2102" s="0" t="n">
        <v>55263.57316825</v>
      </c>
      <c r="P2102" s="0" t="n">
        <v>78730.50702431</v>
      </c>
      <c r="Q2102" s="0" t="n">
        <v>72257.03745662</v>
      </c>
      <c r="R2102" s="0" t="n">
        <v>73495.09546623</v>
      </c>
      <c r="S2102" s="0" t="n">
        <v>53335.05070995</v>
      </c>
    </row>
    <row r="2103" customFormat="false" ht="14.4" hidden="false" customHeight="false" outlineLevel="0" collapsed="false">
      <c r="A2103" s="0" t="n">
        <v>1.594</v>
      </c>
      <c r="B2103" s="0" t="n">
        <v>149284.44754255</v>
      </c>
      <c r="C2103" s="0" t="n">
        <v>135321.43860784</v>
      </c>
      <c r="D2103" s="0" t="n">
        <v>123656.5301212</v>
      </c>
      <c r="E2103" s="0" t="n">
        <v>118165.29225192</v>
      </c>
      <c r="F2103" s="0" t="n">
        <v>188127.10215974</v>
      </c>
      <c r="G2103" s="0" t="n">
        <v>116978.74807086</v>
      </c>
      <c r="H2103" s="0" t="n">
        <v>126307.73231528</v>
      </c>
      <c r="I2103" s="0" t="n">
        <v>122730.72892608</v>
      </c>
      <c r="J2103" s="0" t="n">
        <v>121996.48503471</v>
      </c>
      <c r="K2103" s="0" t="n">
        <v>104599.43305043</v>
      </c>
      <c r="L2103" s="0" t="n">
        <v>120263.78458659</v>
      </c>
      <c r="M2103" s="0" t="n">
        <v>122051.68603476</v>
      </c>
      <c r="N2103" s="0" t="n">
        <v>71079.44804461</v>
      </c>
      <c r="O2103" s="0" t="n">
        <v>59613.9908377</v>
      </c>
      <c r="P2103" s="0" t="n">
        <v>82088.31206315</v>
      </c>
      <c r="Q2103" s="0" t="n">
        <v>73493.79459966</v>
      </c>
      <c r="R2103" s="0" t="n">
        <v>77514.09176558</v>
      </c>
      <c r="S2103" s="0" t="n">
        <v>56666.92984308</v>
      </c>
    </row>
    <row r="2104" customFormat="false" ht="14.4" hidden="false" customHeight="false" outlineLevel="0" collapsed="false">
      <c r="A2104" s="0" t="n">
        <v>1.59</v>
      </c>
      <c r="B2104" s="0" t="n">
        <v>147070.80175722</v>
      </c>
      <c r="C2104" s="0" t="n">
        <v>130311.4509275</v>
      </c>
      <c r="D2104" s="0" t="n">
        <v>119011.28790501</v>
      </c>
      <c r="E2104" s="0" t="n">
        <v>116116.77935965</v>
      </c>
      <c r="F2104" s="0" t="n">
        <v>162704.05413139</v>
      </c>
      <c r="G2104" s="0" t="n">
        <v>113336.95769603</v>
      </c>
      <c r="H2104" s="0" t="n">
        <v>114139.77922505</v>
      </c>
      <c r="I2104" s="0" t="n">
        <v>117764.32362706</v>
      </c>
      <c r="J2104" s="0" t="n">
        <v>112254.36623861</v>
      </c>
      <c r="K2104" s="0" t="n">
        <v>93346.60613694</v>
      </c>
      <c r="L2104" s="0" t="n">
        <v>114982.00109293</v>
      </c>
      <c r="M2104" s="0" t="n">
        <v>113991.35309791</v>
      </c>
      <c r="N2104" s="0" t="n">
        <v>60830.36954983</v>
      </c>
      <c r="O2104" s="0" t="n">
        <v>50103.25298049</v>
      </c>
      <c r="P2104" s="0" t="n">
        <v>75493.1926695</v>
      </c>
      <c r="Q2104" s="0" t="n">
        <v>67142.05834836</v>
      </c>
      <c r="R2104" s="0" t="n">
        <v>68631.50025231</v>
      </c>
      <c r="S2104" s="0" t="n">
        <v>48262.38271686</v>
      </c>
    </row>
    <row r="2105" customFormat="false" ht="14.4" hidden="false" customHeight="false" outlineLevel="0" collapsed="false">
      <c r="A2105" s="0" t="n">
        <v>1.586</v>
      </c>
      <c r="B2105" s="0" t="n">
        <v>151869.51581047</v>
      </c>
      <c r="C2105" s="0" t="n">
        <v>133525.52561658</v>
      </c>
      <c r="D2105" s="0" t="n">
        <v>124235.48185864</v>
      </c>
      <c r="E2105" s="0" t="n">
        <v>120198.31037726</v>
      </c>
      <c r="F2105" s="0" t="n">
        <v>165392.90454532</v>
      </c>
      <c r="G2105" s="0" t="n">
        <v>115770.28949212</v>
      </c>
      <c r="H2105" s="0" t="n">
        <v>121909.6164959</v>
      </c>
      <c r="I2105" s="0" t="n">
        <v>120401.19691372</v>
      </c>
      <c r="J2105" s="0" t="n">
        <v>117981.05885066</v>
      </c>
      <c r="K2105" s="0" t="n">
        <v>99217.31924906</v>
      </c>
      <c r="L2105" s="0" t="n">
        <v>119943.14982731</v>
      </c>
      <c r="M2105" s="0" t="n">
        <v>120426.48187823</v>
      </c>
      <c r="N2105" s="0" t="n">
        <v>65505.33326577</v>
      </c>
      <c r="O2105" s="0" t="n">
        <v>54424.29999706</v>
      </c>
      <c r="P2105" s="0" t="n">
        <v>77816.01121784</v>
      </c>
      <c r="Q2105" s="0" t="n">
        <v>70337.39906843</v>
      </c>
      <c r="R2105" s="0" t="n">
        <v>71964.64435455</v>
      </c>
      <c r="S2105" s="0" t="n">
        <v>50791.29328965</v>
      </c>
    </row>
    <row r="2106" customFormat="false" ht="14.4" hidden="false" customHeight="false" outlineLevel="0" collapsed="false">
      <c r="A2106" s="0" t="n">
        <v>1.582</v>
      </c>
      <c r="B2106" s="0" t="n">
        <v>152061.63133266</v>
      </c>
      <c r="C2106" s="0" t="n">
        <v>129596.2917505</v>
      </c>
      <c r="D2106" s="0" t="n">
        <v>121560.8408485</v>
      </c>
      <c r="E2106" s="0" t="n">
        <v>116387.45556013</v>
      </c>
      <c r="F2106" s="0" t="n">
        <v>159967.1380071</v>
      </c>
      <c r="G2106" s="0" t="n">
        <v>116463.03812025</v>
      </c>
      <c r="H2106" s="0" t="n">
        <v>120008.64016613</v>
      </c>
      <c r="I2106" s="0" t="n">
        <v>116471.42530305</v>
      </c>
      <c r="J2106" s="0" t="n">
        <v>116163.25936591</v>
      </c>
      <c r="K2106" s="0" t="n">
        <v>96188.76695103</v>
      </c>
      <c r="L2106" s="0" t="n">
        <v>116695.80441103</v>
      </c>
      <c r="M2106" s="0" t="n">
        <v>116798.58178384</v>
      </c>
      <c r="N2106" s="0" t="n">
        <v>67629.61800641</v>
      </c>
      <c r="O2106" s="0" t="n">
        <v>58641.14166758</v>
      </c>
      <c r="P2106" s="0" t="n">
        <v>77902.74172429</v>
      </c>
      <c r="Q2106" s="0" t="n">
        <v>70909.98934465</v>
      </c>
      <c r="R2106" s="0" t="n">
        <v>72337.06038518</v>
      </c>
      <c r="S2106" s="0" t="n">
        <v>55146.34132833</v>
      </c>
    </row>
    <row r="2107" customFormat="false" ht="14.4" hidden="false" customHeight="false" outlineLevel="0" collapsed="false">
      <c r="A2107" s="0" t="n">
        <v>1.578</v>
      </c>
      <c r="B2107" s="0" t="n">
        <v>143609.74786467</v>
      </c>
      <c r="C2107" s="0" t="n">
        <v>122285.13727293</v>
      </c>
      <c r="D2107" s="0" t="n">
        <v>118727.6945615</v>
      </c>
      <c r="E2107" s="0" t="n">
        <v>113283.98725619</v>
      </c>
      <c r="F2107" s="0" t="n">
        <v>150009.67674794</v>
      </c>
      <c r="G2107" s="0" t="n">
        <v>110902.54457362</v>
      </c>
      <c r="H2107" s="0" t="n">
        <v>109550.16593762</v>
      </c>
      <c r="I2107" s="0" t="n">
        <v>110000.87824395</v>
      </c>
      <c r="J2107" s="0" t="n">
        <v>105421.82932299</v>
      </c>
      <c r="K2107" s="0" t="n">
        <v>90043.3602217</v>
      </c>
      <c r="L2107" s="0" t="n">
        <v>109774.68573426</v>
      </c>
      <c r="M2107" s="0" t="n">
        <v>105405.87731513</v>
      </c>
      <c r="N2107" s="0" t="n">
        <v>57227.84906874</v>
      </c>
      <c r="O2107" s="0" t="n">
        <v>47518.71936358</v>
      </c>
      <c r="P2107" s="0" t="n">
        <v>71000.15807384</v>
      </c>
      <c r="Q2107" s="0" t="n">
        <v>60161.4923368</v>
      </c>
      <c r="R2107" s="0" t="n">
        <v>65627.54908252</v>
      </c>
      <c r="S2107" s="0" t="n">
        <v>48265.31246688</v>
      </c>
    </row>
    <row r="2108" customFormat="false" ht="14.4" hidden="false" customHeight="false" outlineLevel="0" collapsed="false">
      <c r="A2108" s="0" t="n">
        <v>1.574</v>
      </c>
      <c r="B2108" s="0" t="n">
        <v>137436.94953969</v>
      </c>
      <c r="C2108" s="0" t="n">
        <v>118032.49337041</v>
      </c>
      <c r="D2108" s="0" t="n">
        <v>114908.90735386</v>
      </c>
      <c r="E2108" s="0" t="n">
        <v>109140.63770092</v>
      </c>
      <c r="F2108" s="0" t="n">
        <v>138589.69822227</v>
      </c>
      <c r="G2108" s="0" t="n">
        <v>108086.77909585</v>
      </c>
      <c r="H2108" s="0" t="n">
        <v>107857.93450685</v>
      </c>
      <c r="I2108" s="0" t="n">
        <v>106708.14637494</v>
      </c>
      <c r="J2108" s="0" t="n">
        <v>99391.46651369</v>
      </c>
      <c r="K2108" s="0" t="n">
        <v>85924.7538907</v>
      </c>
      <c r="L2108" s="0" t="n">
        <v>105737.72655505</v>
      </c>
      <c r="M2108" s="0" t="n">
        <v>101168.92361255</v>
      </c>
      <c r="N2108" s="0" t="n">
        <v>54579.3709764</v>
      </c>
      <c r="O2108" s="0" t="n">
        <v>44702.4486329</v>
      </c>
      <c r="P2108" s="0" t="n">
        <v>67213.08734926</v>
      </c>
      <c r="Q2108" s="0" t="n">
        <v>60736.78328147</v>
      </c>
      <c r="R2108" s="0" t="n">
        <v>60647.75199748</v>
      </c>
      <c r="S2108" s="0" t="n">
        <v>45465.63758406</v>
      </c>
    </row>
    <row r="2109" customFormat="false" ht="14.4" hidden="false" customHeight="false" outlineLevel="0" collapsed="false">
      <c r="A2109" s="0" t="n">
        <v>1.57</v>
      </c>
      <c r="B2109" s="0" t="n">
        <v>134283.16685738</v>
      </c>
      <c r="C2109" s="0" t="n">
        <v>112430.4763973</v>
      </c>
      <c r="D2109" s="0" t="n">
        <v>111005.3508776</v>
      </c>
      <c r="E2109" s="0" t="n">
        <v>106838.93502895</v>
      </c>
      <c r="F2109" s="0" t="n">
        <v>132501.74552953</v>
      </c>
      <c r="G2109" s="0" t="n">
        <v>105764.46650655</v>
      </c>
      <c r="H2109" s="0" t="n">
        <v>109412.30077654</v>
      </c>
      <c r="I2109" s="0" t="n">
        <v>104259.07528343</v>
      </c>
      <c r="J2109" s="0" t="n">
        <v>98230.36795546</v>
      </c>
      <c r="K2109" s="0" t="n">
        <v>86146.5844501</v>
      </c>
      <c r="L2109" s="0" t="n">
        <v>106872.71814991</v>
      </c>
      <c r="M2109" s="0" t="n">
        <v>102369.92149614</v>
      </c>
      <c r="N2109" s="0" t="n">
        <v>51829.9221481</v>
      </c>
      <c r="O2109" s="0" t="n">
        <v>44433.31480719</v>
      </c>
      <c r="P2109" s="0" t="n">
        <v>63405.40743396</v>
      </c>
      <c r="Q2109" s="0" t="n">
        <v>61680.79269037</v>
      </c>
      <c r="R2109" s="0" t="n">
        <v>60340.26419</v>
      </c>
      <c r="S2109" s="0" t="n">
        <v>43637.7694358</v>
      </c>
    </row>
    <row r="2110" customFormat="false" ht="14.4" hidden="false" customHeight="false" outlineLevel="0" collapsed="false">
      <c r="A2110" s="0" t="n">
        <v>1.566</v>
      </c>
      <c r="B2110" s="0" t="n">
        <v>125615.11183861</v>
      </c>
      <c r="C2110" s="0" t="n">
        <v>109336.13485876</v>
      </c>
      <c r="D2110" s="0" t="n">
        <v>109635.76270045</v>
      </c>
      <c r="E2110" s="0" t="n">
        <v>105311.68546992</v>
      </c>
      <c r="F2110" s="0" t="n">
        <v>128497.08912886</v>
      </c>
      <c r="G2110" s="0" t="n">
        <v>103030.36081756</v>
      </c>
      <c r="H2110" s="0" t="n">
        <v>106309.43978317</v>
      </c>
      <c r="I2110" s="0" t="n">
        <v>99688.96397777</v>
      </c>
      <c r="J2110" s="0" t="n">
        <v>96264.50671251</v>
      </c>
      <c r="K2110" s="0" t="n">
        <v>82307.00938669</v>
      </c>
      <c r="L2110" s="0" t="n">
        <v>103208.81997515</v>
      </c>
      <c r="M2110" s="0" t="n">
        <v>101835.25023865</v>
      </c>
      <c r="N2110" s="0" t="n">
        <v>51414.60170935</v>
      </c>
      <c r="O2110" s="0" t="n">
        <v>44002.67674101</v>
      </c>
      <c r="P2110" s="0" t="n">
        <v>61963.97989896</v>
      </c>
      <c r="Q2110" s="0" t="n">
        <v>60941.33058209</v>
      </c>
      <c r="R2110" s="0" t="n">
        <v>58221.38756799</v>
      </c>
      <c r="S2110" s="0" t="n">
        <v>41638.19741219</v>
      </c>
    </row>
    <row r="2111" customFormat="false" ht="14.4" hidden="false" customHeight="false" outlineLevel="0" collapsed="false">
      <c r="A2111" s="0" t="n">
        <v>1.562</v>
      </c>
      <c r="B2111" s="0" t="n">
        <v>123955.38957743</v>
      </c>
      <c r="C2111" s="0" t="n">
        <v>104473.02511409</v>
      </c>
      <c r="D2111" s="0" t="n">
        <v>104951.44880344</v>
      </c>
      <c r="E2111" s="0" t="n">
        <v>98258.62575479</v>
      </c>
      <c r="F2111" s="0" t="n">
        <v>119779.99908521</v>
      </c>
      <c r="G2111" s="0" t="n">
        <v>98680.27367956</v>
      </c>
      <c r="H2111" s="0" t="n">
        <v>101498.67632962</v>
      </c>
      <c r="I2111" s="0" t="n">
        <v>98638.25339707</v>
      </c>
      <c r="J2111" s="0" t="n">
        <v>92437.83208819</v>
      </c>
      <c r="K2111" s="0" t="n">
        <v>79215.68163871</v>
      </c>
      <c r="L2111" s="0" t="n">
        <v>99126.77584534</v>
      </c>
      <c r="M2111" s="0" t="n">
        <v>97799.58534396</v>
      </c>
      <c r="N2111" s="0" t="n">
        <v>49487.59597009</v>
      </c>
      <c r="O2111" s="0" t="n">
        <v>40332.12671452</v>
      </c>
      <c r="P2111" s="0" t="n">
        <v>58929.29405984</v>
      </c>
      <c r="Q2111" s="0" t="n">
        <v>57571.54337421</v>
      </c>
      <c r="R2111" s="0" t="n">
        <v>54173.77059889</v>
      </c>
      <c r="S2111" s="0" t="n">
        <v>41529.28681448</v>
      </c>
    </row>
    <row r="2112" customFormat="false" ht="14.4" hidden="false" customHeight="false" outlineLevel="0" collapsed="false">
      <c r="A2112" s="0" t="n">
        <v>1.558</v>
      </c>
      <c r="B2112" s="0" t="n">
        <v>122790.05384189</v>
      </c>
      <c r="C2112" s="0" t="n">
        <v>108066.79745911</v>
      </c>
      <c r="D2112" s="0" t="n">
        <v>106532.84055565</v>
      </c>
      <c r="E2112" s="0" t="n">
        <v>98728.48237191</v>
      </c>
      <c r="F2112" s="0" t="n">
        <v>121447.83009173</v>
      </c>
      <c r="G2112" s="0" t="n">
        <v>99270.63144645</v>
      </c>
      <c r="H2112" s="0" t="n">
        <v>111140.74946113</v>
      </c>
      <c r="I2112" s="0" t="n">
        <v>101713.79072907</v>
      </c>
      <c r="J2112" s="0" t="n">
        <v>97959.49192601</v>
      </c>
      <c r="K2112" s="0" t="n">
        <v>82991.88999638</v>
      </c>
      <c r="L2112" s="0" t="n">
        <v>104717.96581511</v>
      </c>
      <c r="M2112" s="0" t="n">
        <v>104407.37797282</v>
      </c>
      <c r="N2112" s="0" t="n">
        <v>52573.11814833</v>
      </c>
      <c r="O2112" s="0" t="n">
        <v>43865.49464861</v>
      </c>
      <c r="P2112" s="0" t="n">
        <v>62215.27771451</v>
      </c>
      <c r="Q2112" s="0" t="n">
        <v>58416.11152668</v>
      </c>
      <c r="R2112" s="0" t="n">
        <v>56377.31863697</v>
      </c>
      <c r="S2112" s="0" t="n">
        <v>45956.90070109</v>
      </c>
    </row>
    <row r="2113" customFormat="false" ht="14.4" hidden="false" customHeight="false" outlineLevel="0" collapsed="false">
      <c r="A2113" s="0" t="n">
        <v>1.554</v>
      </c>
      <c r="B2113" s="0" t="n">
        <v>119095.99278175</v>
      </c>
      <c r="C2113" s="0" t="n">
        <v>105360.40863045</v>
      </c>
      <c r="D2113" s="0" t="n">
        <v>107172.7705608</v>
      </c>
      <c r="E2113" s="0" t="n">
        <v>99118.88812636</v>
      </c>
      <c r="F2113" s="0" t="n">
        <v>119378.90245208</v>
      </c>
      <c r="G2113" s="0" t="n">
        <v>97388.79692607</v>
      </c>
      <c r="H2113" s="0" t="n">
        <v>113573.40602079</v>
      </c>
      <c r="I2113" s="0" t="n">
        <v>101465.39967545</v>
      </c>
      <c r="J2113" s="0" t="n">
        <v>98705.51539123</v>
      </c>
      <c r="K2113" s="0" t="n">
        <v>83486.37472081</v>
      </c>
      <c r="L2113" s="0" t="n">
        <v>105730.55902521</v>
      </c>
      <c r="M2113" s="0" t="n">
        <v>106385.96331439</v>
      </c>
      <c r="N2113" s="0" t="n">
        <v>57628.12915665</v>
      </c>
      <c r="O2113" s="0" t="n">
        <v>44886.52332078</v>
      </c>
      <c r="P2113" s="0" t="n">
        <v>64482.78421363</v>
      </c>
      <c r="Q2113" s="0" t="n">
        <v>62238.25009071</v>
      </c>
      <c r="R2113" s="0" t="n">
        <v>58005.54518788</v>
      </c>
      <c r="S2113" s="0" t="n">
        <v>46908.84876658</v>
      </c>
    </row>
    <row r="2114" customFormat="false" ht="14.4" hidden="false" customHeight="false" outlineLevel="0" collapsed="false">
      <c r="A2114" s="0" t="n">
        <v>1.55</v>
      </c>
      <c r="B2114" s="0" t="n">
        <v>114988.32162713</v>
      </c>
      <c r="C2114" s="0" t="n">
        <v>98097.15984153</v>
      </c>
      <c r="D2114" s="0" t="n">
        <v>100140.81823439</v>
      </c>
      <c r="E2114" s="0" t="n">
        <v>91778.41005153</v>
      </c>
      <c r="F2114" s="0" t="n">
        <v>112405.64159147</v>
      </c>
      <c r="G2114" s="0" t="n">
        <v>91575.73053962</v>
      </c>
      <c r="H2114" s="0" t="n">
        <v>109188.69044334</v>
      </c>
      <c r="I2114" s="0" t="n">
        <v>95589.69373278</v>
      </c>
      <c r="J2114" s="0" t="n">
        <v>93461.47858788</v>
      </c>
      <c r="K2114" s="0" t="n">
        <v>75911.35075401</v>
      </c>
      <c r="L2114" s="0" t="n">
        <v>97275.26254389</v>
      </c>
      <c r="M2114" s="0" t="n">
        <v>100512.05762876</v>
      </c>
      <c r="N2114" s="0" t="n">
        <v>52745.64949513</v>
      </c>
      <c r="O2114" s="0" t="n">
        <v>42595.98274266</v>
      </c>
      <c r="P2114" s="0" t="n">
        <v>61144.84298516</v>
      </c>
      <c r="Q2114" s="0" t="n">
        <v>60123.21685624</v>
      </c>
      <c r="R2114" s="0" t="n">
        <v>52733.72355366</v>
      </c>
      <c r="S2114" s="0" t="n">
        <v>42831.15927162</v>
      </c>
    </row>
    <row r="2115" customFormat="false" ht="14.4" hidden="false" customHeight="false" outlineLevel="0" collapsed="false">
      <c r="A2115" s="0" t="n">
        <v>1.546</v>
      </c>
      <c r="B2115" s="0" t="n">
        <v>116791.42264727</v>
      </c>
      <c r="C2115" s="0" t="n">
        <v>104722.06228144</v>
      </c>
      <c r="D2115" s="0" t="n">
        <v>104543.9363626</v>
      </c>
      <c r="E2115" s="0" t="n">
        <v>96728.73056319</v>
      </c>
      <c r="F2115" s="0" t="n">
        <v>116378.28767459</v>
      </c>
      <c r="G2115" s="0" t="n">
        <v>93373.69715516</v>
      </c>
      <c r="H2115" s="0" t="n">
        <v>118360.31860867</v>
      </c>
      <c r="I2115" s="0" t="n">
        <v>101799.09418006</v>
      </c>
      <c r="J2115" s="0" t="n">
        <v>101164.98510589</v>
      </c>
      <c r="K2115" s="0" t="n">
        <v>81993.49194924</v>
      </c>
      <c r="L2115" s="0" t="n">
        <v>103258.54964386</v>
      </c>
      <c r="M2115" s="0" t="n">
        <v>108409.12705847</v>
      </c>
      <c r="N2115" s="0" t="n">
        <v>58616.85951524</v>
      </c>
      <c r="O2115" s="0" t="n">
        <v>47919.44836644</v>
      </c>
      <c r="P2115" s="0" t="n">
        <v>66173.42616983</v>
      </c>
      <c r="Q2115" s="0" t="n">
        <v>65684.74322135</v>
      </c>
      <c r="R2115" s="0" t="n">
        <v>57800.63766883</v>
      </c>
      <c r="S2115" s="0" t="n">
        <v>48290.37989201</v>
      </c>
    </row>
    <row r="2116" customFormat="false" ht="14.4" hidden="false" customHeight="false" outlineLevel="0" collapsed="false">
      <c r="A2116" s="0" t="n">
        <v>1.542</v>
      </c>
      <c r="B2116" s="0" t="n">
        <v>113880.00042916</v>
      </c>
      <c r="C2116" s="0" t="n">
        <v>107465.70571842</v>
      </c>
      <c r="D2116" s="0" t="n">
        <v>102667.75426025</v>
      </c>
      <c r="E2116" s="0" t="n">
        <v>96768.93346172</v>
      </c>
      <c r="F2116" s="0" t="n">
        <v>111431.46030533</v>
      </c>
      <c r="G2116" s="0" t="n">
        <v>93091.94258977</v>
      </c>
      <c r="H2116" s="0" t="n">
        <v>122619.20917075</v>
      </c>
      <c r="I2116" s="0" t="n">
        <v>102253.73963371</v>
      </c>
      <c r="J2116" s="0" t="n">
        <v>100702.80077115</v>
      </c>
      <c r="K2116" s="0" t="n">
        <v>83101.73797176</v>
      </c>
      <c r="L2116" s="0" t="n">
        <v>103935.23497735</v>
      </c>
      <c r="M2116" s="0" t="n">
        <v>110667.15193985</v>
      </c>
      <c r="N2116" s="0" t="n">
        <v>62553.93514096</v>
      </c>
      <c r="O2116" s="0" t="n">
        <v>50908.80027604</v>
      </c>
      <c r="P2116" s="0" t="n">
        <v>69406.97270099</v>
      </c>
      <c r="Q2116" s="0" t="n">
        <v>68663.15343974</v>
      </c>
      <c r="R2116" s="0" t="n">
        <v>60201.05356697</v>
      </c>
      <c r="S2116" s="0" t="n">
        <v>50717.27870181</v>
      </c>
    </row>
    <row r="2117" customFormat="false" ht="14.4" hidden="false" customHeight="false" outlineLevel="0" collapsed="false">
      <c r="A2117" s="0" t="n">
        <v>1.538</v>
      </c>
      <c r="B2117" s="0" t="n">
        <v>111381.39772235</v>
      </c>
      <c r="C2117" s="0" t="n">
        <v>107804.54497059</v>
      </c>
      <c r="D2117" s="0" t="n">
        <v>100562.08547672</v>
      </c>
      <c r="E2117" s="0" t="n">
        <v>92448.85872716</v>
      </c>
      <c r="F2117" s="0" t="n">
        <v>109046.95264941</v>
      </c>
      <c r="G2117" s="0" t="n">
        <v>91411.1834804</v>
      </c>
      <c r="H2117" s="0" t="n">
        <v>118592.75538025</v>
      </c>
      <c r="I2117" s="0" t="n">
        <v>101540.22700358</v>
      </c>
      <c r="J2117" s="0" t="n">
        <v>98827.23928451</v>
      </c>
      <c r="K2117" s="0" t="n">
        <v>82567.44801482</v>
      </c>
      <c r="L2117" s="0" t="n">
        <v>100534.10397048</v>
      </c>
      <c r="M2117" s="0" t="n">
        <v>110952.97103718</v>
      </c>
      <c r="N2117" s="0" t="n">
        <v>62571.38576064</v>
      </c>
      <c r="O2117" s="0" t="n">
        <v>50013.09832499</v>
      </c>
      <c r="P2117" s="0" t="n">
        <v>69684.76775979</v>
      </c>
      <c r="Q2117" s="0" t="n">
        <v>67605.16104987</v>
      </c>
      <c r="R2117" s="0" t="n">
        <v>61332.65995666</v>
      </c>
      <c r="S2117" s="0" t="n">
        <v>49906.05647545</v>
      </c>
    </row>
    <row r="2118" customFormat="false" ht="14.4" hidden="false" customHeight="false" outlineLevel="0" collapsed="false">
      <c r="A2118" s="0" t="n">
        <v>1.534</v>
      </c>
      <c r="B2118" s="0" t="n">
        <v>118877.42931635</v>
      </c>
      <c r="C2118" s="0" t="n">
        <v>115443.06344389</v>
      </c>
      <c r="D2118" s="0" t="n">
        <v>107870.85909243</v>
      </c>
      <c r="E2118" s="0" t="n">
        <v>98598.99186674</v>
      </c>
      <c r="F2118" s="0" t="n">
        <v>113230.64411323</v>
      </c>
      <c r="G2118" s="0" t="n">
        <v>97830.999731</v>
      </c>
      <c r="H2118" s="0" t="n">
        <v>133335.58246814</v>
      </c>
      <c r="I2118" s="0" t="n">
        <v>109567.71734831</v>
      </c>
      <c r="J2118" s="0" t="n">
        <v>108093.695652</v>
      </c>
      <c r="K2118" s="0" t="n">
        <v>89795.81478108</v>
      </c>
      <c r="L2118" s="0" t="n">
        <v>105670.23476524</v>
      </c>
      <c r="M2118" s="0" t="n">
        <v>120209.13286657</v>
      </c>
      <c r="N2118" s="0" t="n">
        <v>73960.22390108</v>
      </c>
      <c r="O2118" s="0" t="n">
        <v>59141.34537964</v>
      </c>
      <c r="P2118" s="0" t="n">
        <v>75343.92276027</v>
      </c>
      <c r="Q2118" s="0" t="n">
        <v>76873.78117729</v>
      </c>
      <c r="R2118" s="0" t="n">
        <v>67870.53407994</v>
      </c>
      <c r="S2118" s="0" t="n">
        <v>56097.56896315</v>
      </c>
    </row>
    <row r="2119" customFormat="false" ht="14.4" hidden="false" customHeight="false" outlineLevel="0" collapsed="false">
      <c r="A2119" s="0" t="n">
        <v>1.53</v>
      </c>
      <c r="B2119" s="0" t="n">
        <v>117989.04325965</v>
      </c>
      <c r="C2119" s="0" t="n">
        <v>115573.69195821</v>
      </c>
      <c r="D2119" s="0" t="n">
        <v>108059.65530264</v>
      </c>
      <c r="E2119" s="0" t="n">
        <v>98246.15638893</v>
      </c>
      <c r="F2119" s="0" t="n">
        <v>111961.90920341</v>
      </c>
      <c r="G2119" s="0" t="n">
        <v>97661.36042841</v>
      </c>
      <c r="H2119" s="0" t="n">
        <v>134193.61846015</v>
      </c>
      <c r="I2119" s="0" t="n">
        <v>110573.14572337</v>
      </c>
      <c r="J2119" s="0" t="n">
        <v>107849.62513668</v>
      </c>
      <c r="K2119" s="0" t="n">
        <v>88890.09959665</v>
      </c>
      <c r="L2119" s="0" t="n">
        <v>105148.07839066</v>
      </c>
      <c r="M2119" s="0" t="n">
        <v>121049.1057827</v>
      </c>
      <c r="N2119" s="0" t="n">
        <v>71008.98327487</v>
      </c>
      <c r="O2119" s="0" t="n">
        <v>58632.38696796</v>
      </c>
      <c r="P2119" s="0" t="n">
        <v>76601.06835959</v>
      </c>
      <c r="Q2119" s="0" t="n">
        <v>76627.90864308</v>
      </c>
      <c r="R2119" s="0" t="n">
        <v>67837.32250728</v>
      </c>
      <c r="S2119" s="0" t="n">
        <v>55807.82277263</v>
      </c>
    </row>
    <row r="2120" customFormat="false" ht="14.4" hidden="false" customHeight="false" outlineLevel="0" collapsed="false">
      <c r="A2120" s="0" t="n">
        <v>1.526</v>
      </c>
      <c r="B2120" s="0" t="n">
        <v>122001.39588922</v>
      </c>
      <c r="C2120" s="0" t="n">
        <v>118803.36025168</v>
      </c>
      <c r="D2120" s="0" t="n">
        <v>110304.41567725</v>
      </c>
      <c r="E2120" s="0" t="n">
        <v>100386.04327827</v>
      </c>
      <c r="F2120" s="0" t="n">
        <v>116181.51200574</v>
      </c>
      <c r="G2120" s="0" t="n">
        <v>96221.26316975</v>
      </c>
      <c r="H2120" s="0" t="n">
        <v>141040.03658045</v>
      </c>
      <c r="I2120" s="0" t="n">
        <v>113730.14252535</v>
      </c>
      <c r="J2120" s="0" t="n">
        <v>112508.85430522</v>
      </c>
      <c r="K2120" s="0" t="n">
        <v>92350.57824609</v>
      </c>
      <c r="L2120" s="0" t="n">
        <v>109562.11924544</v>
      </c>
      <c r="M2120" s="0" t="n">
        <v>129542.0688189</v>
      </c>
      <c r="N2120" s="0" t="n">
        <v>75363.93978817</v>
      </c>
      <c r="O2120" s="0" t="n">
        <v>61050.6667592</v>
      </c>
      <c r="P2120" s="0" t="n">
        <v>81262.67525276</v>
      </c>
      <c r="Q2120" s="0" t="n">
        <v>76052.92788874</v>
      </c>
      <c r="R2120" s="0" t="n">
        <v>72015.12238185</v>
      </c>
      <c r="S2120" s="0" t="n">
        <v>60644.28926409</v>
      </c>
    </row>
    <row r="2121" customFormat="false" ht="14.4" hidden="false" customHeight="false" outlineLevel="0" collapsed="false">
      <c r="A2121" s="0" t="n">
        <v>1.522</v>
      </c>
      <c r="B2121" s="0" t="n">
        <v>128351.3366678</v>
      </c>
      <c r="C2121" s="0" t="n">
        <v>126734.98636807</v>
      </c>
      <c r="D2121" s="0" t="n">
        <v>113142.1878808</v>
      </c>
      <c r="E2121" s="0" t="n">
        <v>107339.66649384</v>
      </c>
      <c r="F2121" s="0" t="n">
        <v>121853.41990062</v>
      </c>
      <c r="G2121" s="0" t="n">
        <v>102246.85534651</v>
      </c>
      <c r="H2121" s="0" t="n">
        <v>148601.04260296</v>
      </c>
      <c r="I2121" s="0" t="n">
        <v>117782.88466321</v>
      </c>
      <c r="J2121" s="0" t="n">
        <v>118529.54786311</v>
      </c>
      <c r="K2121" s="0" t="n">
        <v>99373.85148732</v>
      </c>
      <c r="L2121" s="0" t="n">
        <v>117334.27140796</v>
      </c>
      <c r="M2121" s="0" t="n">
        <v>134413.66838281</v>
      </c>
      <c r="N2121" s="0" t="n">
        <v>83051.26292181</v>
      </c>
      <c r="O2121" s="0" t="n">
        <v>65013.27403222</v>
      </c>
      <c r="P2121" s="0" t="n">
        <v>87589.50086452</v>
      </c>
      <c r="Q2121" s="0" t="n">
        <v>82588.63069268</v>
      </c>
      <c r="R2121" s="0" t="n">
        <v>77796.52957464</v>
      </c>
      <c r="S2121" s="0" t="n">
        <v>62254.59969501</v>
      </c>
    </row>
    <row r="2122" customFormat="false" ht="14.4" hidden="false" customHeight="false" outlineLevel="0" collapsed="false">
      <c r="A2122" s="0" t="n">
        <v>1.518</v>
      </c>
      <c r="B2122" s="0" t="n">
        <v>130698.60244353</v>
      </c>
      <c r="C2122" s="0" t="n">
        <v>134784.35897407</v>
      </c>
      <c r="D2122" s="0" t="n">
        <v>116322.1977537</v>
      </c>
      <c r="E2122" s="0" t="n">
        <v>108026.29116862</v>
      </c>
      <c r="F2122" s="0" t="n">
        <v>125192.91141186</v>
      </c>
      <c r="G2122" s="0" t="n">
        <v>104440.14668301</v>
      </c>
      <c r="H2122" s="0" t="n">
        <v>158477.74837582</v>
      </c>
      <c r="I2122" s="0" t="n">
        <v>125512.62479408</v>
      </c>
      <c r="J2122" s="0" t="n">
        <v>123953.12145389</v>
      </c>
      <c r="K2122" s="0" t="n">
        <v>107088.75850188</v>
      </c>
      <c r="L2122" s="0" t="n">
        <v>122492.89707905</v>
      </c>
      <c r="M2122" s="0" t="n">
        <v>142744.72530768</v>
      </c>
      <c r="N2122" s="0" t="n">
        <v>87103.27042644</v>
      </c>
      <c r="O2122" s="0" t="n">
        <v>67150.75246308</v>
      </c>
      <c r="P2122" s="0" t="n">
        <v>87904.68580604</v>
      </c>
      <c r="Q2122" s="0" t="n">
        <v>85084.1041533</v>
      </c>
      <c r="R2122" s="0" t="n">
        <v>78096.60615174</v>
      </c>
      <c r="S2122" s="0" t="n">
        <v>66469.4629832</v>
      </c>
    </row>
    <row r="2123" customFormat="false" ht="14.4" hidden="false" customHeight="false" outlineLevel="0" collapsed="false">
      <c r="A2123" s="0" t="n">
        <v>1.514</v>
      </c>
      <c r="B2123" s="0" t="n">
        <v>131387.76291409</v>
      </c>
      <c r="C2123" s="0" t="n">
        <v>140978.06233148</v>
      </c>
      <c r="D2123" s="0" t="n">
        <v>119441.37495351</v>
      </c>
      <c r="E2123" s="0" t="n">
        <v>109724.07564531</v>
      </c>
      <c r="F2123" s="0" t="n">
        <v>125338.49317444</v>
      </c>
      <c r="G2123" s="0" t="n">
        <v>105811.68658988</v>
      </c>
      <c r="H2123" s="0" t="n">
        <v>170244.97847701</v>
      </c>
      <c r="I2123" s="0" t="n">
        <v>128491.21255591</v>
      </c>
      <c r="J2123" s="0" t="n">
        <v>130846.43384638</v>
      </c>
      <c r="K2123" s="0" t="n">
        <v>112865.32422054</v>
      </c>
      <c r="L2123" s="0" t="n">
        <v>124477.34235004</v>
      </c>
      <c r="M2123" s="0" t="n">
        <v>150796.4631731</v>
      </c>
      <c r="N2123" s="0" t="n">
        <v>93230.68633701</v>
      </c>
      <c r="O2123" s="0" t="n">
        <v>73206.03745492</v>
      </c>
      <c r="P2123" s="0" t="n">
        <v>90359.94258126</v>
      </c>
      <c r="Q2123" s="0" t="n">
        <v>93242.73128884</v>
      </c>
      <c r="R2123" s="0" t="n">
        <v>84079.2850322</v>
      </c>
      <c r="S2123" s="0" t="n">
        <v>73186.43168552</v>
      </c>
    </row>
    <row r="2124" customFormat="false" ht="14.4" hidden="false" customHeight="false" outlineLevel="0" collapsed="false">
      <c r="A2124" s="0" t="n">
        <v>1.51</v>
      </c>
      <c r="B2124" s="0" t="n">
        <v>136306.57593833</v>
      </c>
      <c r="C2124" s="0" t="n">
        <v>154891.8870077</v>
      </c>
      <c r="D2124" s="0" t="n">
        <v>127520.10332301</v>
      </c>
      <c r="E2124" s="0" t="n">
        <v>112300.28427821</v>
      </c>
      <c r="F2124" s="0" t="n">
        <v>129974.88518232</v>
      </c>
      <c r="G2124" s="0" t="n">
        <v>109714.70487422</v>
      </c>
      <c r="H2124" s="0" t="n">
        <v>191536.90332642</v>
      </c>
      <c r="I2124" s="0" t="n">
        <v>138043.01410403</v>
      </c>
      <c r="J2124" s="0" t="n">
        <v>144563.38288818</v>
      </c>
      <c r="K2124" s="0" t="n">
        <v>126230.64121445</v>
      </c>
      <c r="L2124" s="0" t="n">
        <v>137652.44752209</v>
      </c>
      <c r="M2124" s="0" t="n">
        <v>167395.90837722</v>
      </c>
      <c r="N2124" s="0" t="n">
        <v>100752.37233219</v>
      </c>
      <c r="O2124" s="0" t="n">
        <v>75460.11778125</v>
      </c>
      <c r="P2124" s="0" t="n">
        <v>94554.26586513</v>
      </c>
      <c r="Q2124" s="0" t="n">
        <v>99991.25138529</v>
      </c>
      <c r="R2124" s="0" t="n">
        <v>87620.10541468</v>
      </c>
      <c r="S2124" s="0" t="n">
        <v>75930.27964858</v>
      </c>
    </row>
    <row r="2125" customFormat="false" ht="14.4" hidden="false" customHeight="false" outlineLevel="0" collapsed="false">
      <c r="A2125" s="0" t="n">
        <v>1.506</v>
      </c>
      <c r="B2125" s="0" t="n">
        <v>150024.39795235</v>
      </c>
      <c r="C2125" s="0" t="n">
        <v>201879.94626739</v>
      </c>
      <c r="D2125" s="0" t="n">
        <v>143283.31182131</v>
      </c>
      <c r="E2125" s="0" t="n">
        <v>121753.10901883</v>
      </c>
      <c r="F2125" s="0" t="n">
        <v>140743.65922953</v>
      </c>
      <c r="G2125" s="0" t="n">
        <v>124119.85149108</v>
      </c>
      <c r="H2125" s="0" t="n">
        <v>247575.09192802</v>
      </c>
      <c r="I2125" s="0" t="n">
        <v>171653.57620965</v>
      </c>
      <c r="J2125" s="0" t="n">
        <v>188376.78116963</v>
      </c>
      <c r="K2125" s="0" t="n">
        <v>182064.4021744</v>
      </c>
      <c r="L2125" s="0" t="n">
        <v>169201.61718237</v>
      </c>
      <c r="M2125" s="0" t="n">
        <v>218874.91086724</v>
      </c>
      <c r="N2125" s="0" t="n">
        <v>118089.71687377</v>
      </c>
      <c r="O2125" s="0" t="n">
        <v>86483.11192456</v>
      </c>
      <c r="P2125" s="0" t="n">
        <v>104117.61391884</v>
      </c>
      <c r="Q2125" s="0" t="n">
        <v>113341.78429848</v>
      </c>
      <c r="R2125" s="0" t="n">
        <v>97520.37327265</v>
      </c>
      <c r="S2125" s="0" t="n">
        <v>85393.12716914</v>
      </c>
    </row>
    <row r="2126" customFormat="false" ht="14.4" hidden="false" customHeight="false" outlineLevel="0" collapsed="false">
      <c r="A2126" s="0" t="n">
        <v>1.502</v>
      </c>
      <c r="B2126" s="0" t="n">
        <v>157452.81071693</v>
      </c>
      <c r="C2126" s="0" t="n">
        <v>193940.69079548</v>
      </c>
      <c r="D2126" s="0" t="n">
        <v>147315.84092408</v>
      </c>
      <c r="E2126" s="0" t="n">
        <v>129662.65619135</v>
      </c>
      <c r="F2126" s="0" t="n">
        <v>147200.01436535</v>
      </c>
      <c r="G2126" s="0" t="n">
        <v>131250.71320504</v>
      </c>
      <c r="H2126" s="0" t="n">
        <v>234322.41830845</v>
      </c>
      <c r="I2126" s="0" t="n">
        <v>171829.25199556</v>
      </c>
      <c r="J2126" s="0" t="n">
        <v>182897.58216526</v>
      </c>
      <c r="K2126" s="0" t="n">
        <v>167527.77397131</v>
      </c>
      <c r="L2126" s="0" t="n">
        <v>174618.59943426</v>
      </c>
      <c r="M2126" s="0" t="n">
        <v>206193.00195356</v>
      </c>
      <c r="N2126" s="0" t="n">
        <v>127197.14598943</v>
      </c>
      <c r="O2126" s="0" t="n">
        <v>99007.23257996</v>
      </c>
      <c r="P2126" s="0" t="n">
        <v>116229.03154108</v>
      </c>
      <c r="Q2126" s="0" t="n">
        <v>125850.49867292</v>
      </c>
      <c r="R2126" s="0" t="n">
        <v>105520.01903849</v>
      </c>
      <c r="S2126" s="0" t="n">
        <v>96298.18530767</v>
      </c>
    </row>
    <row r="2127" customFormat="false" ht="14.4" hidden="false" customHeight="false" outlineLevel="0" collapsed="false">
      <c r="A2127" s="0" t="n">
        <v>1.498</v>
      </c>
      <c r="B2127" s="0" t="n">
        <v>184685.65328704</v>
      </c>
      <c r="C2127" s="0" t="n">
        <v>240952.76384707</v>
      </c>
      <c r="D2127" s="0" t="n">
        <v>180007.08574878</v>
      </c>
      <c r="E2127" s="0" t="n">
        <v>150048.20436394</v>
      </c>
      <c r="F2127" s="0" t="n">
        <v>173001.87765379</v>
      </c>
      <c r="G2127" s="0" t="n">
        <v>153656.06973818</v>
      </c>
      <c r="H2127" s="0" t="n">
        <v>308940.19597382</v>
      </c>
      <c r="I2127" s="0" t="n">
        <v>208489.92259214</v>
      </c>
      <c r="J2127" s="0" t="n">
        <v>231695.88690926</v>
      </c>
      <c r="K2127" s="0" t="n">
        <v>214129.18912683</v>
      </c>
      <c r="L2127" s="0" t="n">
        <v>213239.85341838</v>
      </c>
      <c r="M2127" s="0" t="n">
        <v>277775.44825575</v>
      </c>
      <c r="N2127" s="0" t="n">
        <v>165502.42765561</v>
      </c>
      <c r="O2127" s="0" t="n">
        <v>132770.15512658</v>
      </c>
      <c r="P2127" s="0" t="n">
        <v>145159.41658998</v>
      </c>
      <c r="Q2127" s="0" t="n">
        <v>162001.44212446</v>
      </c>
      <c r="R2127" s="0" t="n">
        <v>135902.7408587</v>
      </c>
      <c r="S2127" s="0" t="n">
        <v>124734.05494239</v>
      </c>
    </row>
    <row r="2128" customFormat="false" ht="14.4" hidden="false" customHeight="false" outlineLevel="0" collapsed="false">
      <c r="A2128" s="0" t="n">
        <v>1.494</v>
      </c>
      <c r="B2128" s="0" t="n">
        <v>373227.15941478</v>
      </c>
      <c r="C2128" s="0" t="n">
        <v>587984.20847536</v>
      </c>
      <c r="D2128" s="0" t="n">
        <v>432524.20203162</v>
      </c>
      <c r="E2128" s="0" t="n">
        <v>301119.8489652</v>
      </c>
      <c r="F2128" s="0" t="n">
        <v>369986.46332024</v>
      </c>
      <c r="G2128" s="0" t="n">
        <v>323238.54673179</v>
      </c>
      <c r="H2128" s="0" t="n">
        <v>752323.19054749</v>
      </c>
      <c r="I2128" s="0" t="n">
        <v>509619.80565878</v>
      </c>
      <c r="J2128" s="0" t="n">
        <v>620042.76470073</v>
      </c>
      <c r="K2128" s="0" t="n">
        <v>609318.30471545</v>
      </c>
      <c r="L2128" s="0" t="n">
        <v>524880.26499009</v>
      </c>
      <c r="M2128" s="0" t="n">
        <v>764301.8552335</v>
      </c>
      <c r="N2128" s="0" t="n">
        <v>420011.30337905</v>
      </c>
      <c r="O2128" s="0" t="n">
        <v>338799.1919153</v>
      </c>
      <c r="P2128" s="0" t="n">
        <v>307978.96846183</v>
      </c>
      <c r="Q2128" s="0" t="n">
        <v>358732.61306064</v>
      </c>
      <c r="R2128" s="0" t="n">
        <v>313285.17682606</v>
      </c>
      <c r="S2128" s="0" t="n">
        <v>298719.40754396</v>
      </c>
    </row>
    <row r="2129" customFormat="false" ht="14.4" hidden="false" customHeight="false" outlineLevel="0" collapsed="false">
      <c r="A2129" s="0" t="n">
        <v>1.49</v>
      </c>
      <c r="B2129" s="0" t="n">
        <v>1170613.37193476</v>
      </c>
      <c r="C2129" s="0" t="n">
        <v>1838161.04478516</v>
      </c>
      <c r="D2129" s="0" t="n">
        <v>1400392.10451759</v>
      </c>
      <c r="E2129" s="0" t="n">
        <v>969976.75861534</v>
      </c>
      <c r="F2129" s="0" t="n">
        <v>1182876.58460524</v>
      </c>
      <c r="G2129" s="0" t="n">
        <v>1030213.81492965</v>
      </c>
      <c r="H2129" s="0" t="n">
        <v>2325671.16267395</v>
      </c>
      <c r="I2129" s="0" t="n">
        <v>1728157.12924299</v>
      </c>
      <c r="J2129" s="0" t="n">
        <v>2206058.34346286</v>
      </c>
      <c r="K2129" s="0" t="n">
        <v>2093576.77205024</v>
      </c>
      <c r="L2129" s="0" t="n">
        <v>1818155.35086102</v>
      </c>
      <c r="M2129" s="0" t="n">
        <v>2431553.26757612</v>
      </c>
      <c r="N2129" s="0" t="n">
        <v>2212138.75376108</v>
      </c>
      <c r="O2129" s="0" t="n">
        <v>1699162.72024603</v>
      </c>
      <c r="P2129" s="0" t="n">
        <v>1391716.81646152</v>
      </c>
      <c r="Q2129" s="0" t="n">
        <v>1757987.90288965</v>
      </c>
      <c r="R2129" s="0" t="n">
        <v>1610994.73222711</v>
      </c>
      <c r="S2129" s="0" t="n">
        <v>1438827.15602145</v>
      </c>
    </row>
    <row r="2130" customFormat="false" ht="14.4" hidden="false" customHeight="false" outlineLevel="0" collapsed="false">
      <c r="A2130" s="0" t="n">
        <v>1.486</v>
      </c>
      <c r="B2130" s="0" t="n">
        <v>361183.58109682</v>
      </c>
      <c r="C2130" s="0" t="n">
        <v>523353.70159472</v>
      </c>
      <c r="D2130" s="0" t="n">
        <v>398449.53018427</v>
      </c>
      <c r="E2130" s="0" t="n">
        <v>297056.48402092</v>
      </c>
      <c r="F2130" s="0" t="n">
        <v>362074.52127959</v>
      </c>
      <c r="G2130" s="0" t="n">
        <v>322900.57698018</v>
      </c>
      <c r="H2130" s="0" t="n">
        <v>620525.36974717</v>
      </c>
      <c r="I2130" s="0" t="n">
        <v>506080.31828423</v>
      </c>
      <c r="J2130" s="0" t="n">
        <v>590649.34095052</v>
      </c>
      <c r="K2130" s="0" t="n">
        <v>587889.80272652</v>
      </c>
      <c r="L2130" s="0" t="n">
        <v>510818.4940735</v>
      </c>
      <c r="M2130" s="0" t="n">
        <v>644495.42840192</v>
      </c>
      <c r="N2130" s="0" t="n">
        <v>728304.29353661</v>
      </c>
      <c r="O2130" s="0" t="n">
        <v>568293.95820207</v>
      </c>
      <c r="P2130" s="0" t="n">
        <v>513217.52622701</v>
      </c>
      <c r="Q2130" s="0" t="n">
        <v>553026.5809551</v>
      </c>
      <c r="R2130" s="0" t="n">
        <v>533927.04720738</v>
      </c>
      <c r="S2130" s="0" t="n">
        <v>470201.58729841</v>
      </c>
    </row>
    <row r="2131" customFormat="false" ht="14.4" hidden="false" customHeight="false" outlineLevel="0" collapsed="false">
      <c r="A2131" s="0" t="n">
        <v>1.482</v>
      </c>
      <c r="B2131" s="0" t="n">
        <v>363636.26206212</v>
      </c>
      <c r="C2131" s="0" t="n">
        <v>548598.9781476</v>
      </c>
      <c r="D2131" s="0" t="n">
        <v>438772.75719331</v>
      </c>
      <c r="E2131" s="0" t="n">
        <v>315762.92881761</v>
      </c>
      <c r="F2131" s="0" t="n">
        <v>393948.67090779</v>
      </c>
      <c r="G2131" s="0" t="n">
        <v>330321.28593908</v>
      </c>
      <c r="H2131" s="0" t="n">
        <v>722789.64911663</v>
      </c>
      <c r="I2131" s="0" t="n">
        <v>532638.10941559</v>
      </c>
      <c r="J2131" s="0" t="n">
        <v>632291.30818754</v>
      </c>
      <c r="K2131" s="0" t="n">
        <v>576632.13021177</v>
      </c>
      <c r="L2131" s="0" t="n">
        <v>517318.84640246</v>
      </c>
      <c r="M2131" s="0" t="n">
        <v>736374.50038587</v>
      </c>
      <c r="N2131" s="0" t="n">
        <v>464933.85124556</v>
      </c>
      <c r="O2131" s="0" t="n">
        <v>374409.44867434</v>
      </c>
      <c r="P2131" s="0" t="n">
        <v>325043.1419482</v>
      </c>
      <c r="Q2131" s="0" t="n">
        <v>396785.22454279</v>
      </c>
      <c r="R2131" s="0" t="n">
        <v>368800.49507754</v>
      </c>
      <c r="S2131" s="0" t="n">
        <v>324451.57621367</v>
      </c>
    </row>
    <row r="2132" customFormat="false" ht="14.4" hidden="false" customHeight="false" outlineLevel="0" collapsed="false">
      <c r="A2132" s="0" t="n">
        <v>1.478</v>
      </c>
      <c r="B2132" s="0" t="n">
        <v>1166855.24343852</v>
      </c>
      <c r="C2132" s="0" t="n">
        <v>1820079.55021064</v>
      </c>
      <c r="D2132" s="0" t="n">
        <v>1376857.47986172</v>
      </c>
      <c r="E2132" s="0" t="n">
        <v>950309.23621842</v>
      </c>
      <c r="F2132" s="0" t="n">
        <v>1191603.35207737</v>
      </c>
      <c r="G2132" s="0" t="n">
        <v>1006745.71030117</v>
      </c>
      <c r="H2132" s="0" t="n">
        <v>2294809.18756312</v>
      </c>
      <c r="I2132" s="0" t="n">
        <v>1725495.43544957</v>
      </c>
      <c r="J2132" s="0" t="n">
        <v>2201210.96830904</v>
      </c>
      <c r="K2132" s="0" t="n">
        <v>2093756.16851393</v>
      </c>
      <c r="L2132" s="0" t="n">
        <v>1768026.08665085</v>
      </c>
      <c r="M2132" s="0" t="n">
        <v>2385965.50203587</v>
      </c>
      <c r="N2132" s="0" t="n">
        <v>2130201.46139993</v>
      </c>
      <c r="O2132" s="0" t="n">
        <v>1697882.3249677</v>
      </c>
      <c r="P2132" s="0" t="n">
        <v>1385822.91523015</v>
      </c>
      <c r="Q2132" s="0" t="n">
        <v>1688957.9698854</v>
      </c>
      <c r="R2132" s="0" t="n">
        <v>1564604.73764014</v>
      </c>
      <c r="S2132" s="0" t="n">
        <v>1387662.02979512</v>
      </c>
    </row>
    <row r="2133" customFormat="false" ht="14.4" hidden="false" customHeight="false" outlineLevel="0" collapsed="false">
      <c r="A2133" s="0" t="n">
        <v>1.474</v>
      </c>
      <c r="B2133" s="0" t="n">
        <v>334971.02551683</v>
      </c>
      <c r="C2133" s="0" t="n">
        <v>473201.14545432</v>
      </c>
      <c r="D2133" s="0" t="n">
        <v>374723.73533737</v>
      </c>
      <c r="E2133" s="0" t="n">
        <v>282969.78268247</v>
      </c>
      <c r="F2133" s="0" t="n">
        <v>343519.42708153</v>
      </c>
      <c r="G2133" s="0" t="n">
        <v>305291.98886359</v>
      </c>
      <c r="H2133" s="0" t="n">
        <v>528983.62507974</v>
      </c>
      <c r="I2133" s="0" t="n">
        <v>468002.2732738</v>
      </c>
      <c r="J2133" s="0" t="n">
        <v>535414.96825633</v>
      </c>
      <c r="K2133" s="0" t="n">
        <v>546632.64486045</v>
      </c>
      <c r="L2133" s="0" t="n">
        <v>468926.37719604</v>
      </c>
      <c r="M2133" s="0" t="n">
        <v>592215.94671151</v>
      </c>
      <c r="N2133" s="0" t="n">
        <v>723995.64303886</v>
      </c>
      <c r="O2133" s="0" t="n">
        <v>563967.72985789</v>
      </c>
      <c r="P2133" s="0" t="n">
        <v>501515.91705921</v>
      </c>
      <c r="Q2133" s="0" t="n">
        <v>531545.82947897</v>
      </c>
      <c r="R2133" s="0" t="n">
        <v>529788.18727429</v>
      </c>
      <c r="S2133" s="0" t="n">
        <v>467464.52333399</v>
      </c>
    </row>
    <row r="2134" customFormat="false" ht="14.4" hidden="false" customHeight="false" outlineLevel="0" collapsed="false">
      <c r="A2134" s="0" t="n">
        <v>1.47</v>
      </c>
      <c r="B2134" s="0" t="n">
        <v>172169.89929299</v>
      </c>
      <c r="C2134" s="0" t="n">
        <v>207082.05110974</v>
      </c>
      <c r="D2134" s="0" t="n">
        <v>182153.18379576</v>
      </c>
      <c r="E2134" s="0" t="n">
        <v>148834.7838592</v>
      </c>
      <c r="F2134" s="0" t="n">
        <v>178260.39211597</v>
      </c>
      <c r="G2134" s="0" t="n">
        <v>147801.06036714</v>
      </c>
      <c r="H2134" s="0" t="n">
        <v>217707.36759654</v>
      </c>
      <c r="I2134" s="0" t="n">
        <v>210960.65008132</v>
      </c>
      <c r="J2134" s="0" t="n">
        <v>217644.79805357</v>
      </c>
      <c r="K2134" s="0" t="n">
        <v>210531.9617588</v>
      </c>
      <c r="L2134" s="0" t="n">
        <v>194035.644173</v>
      </c>
      <c r="M2134" s="0" t="n">
        <v>252342.84363684</v>
      </c>
      <c r="N2134" s="0" t="n">
        <v>197659.50195828</v>
      </c>
      <c r="O2134" s="0" t="n">
        <v>155276.49902808</v>
      </c>
      <c r="P2134" s="0" t="n">
        <v>151270.06978487</v>
      </c>
      <c r="Q2134" s="0" t="n">
        <v>157031.46963861</v>
      </c>
      <c r="R2134" s="0" t="n">
        <v>166576.23317931</v>
      </c>
      <c r="S2134" s="0" t="n">
        <v>137926.61938297</v>
      </c>
    </row>
    <row r="2135" customFormat="false" ht="14.4" hidden="false" customHeight="false" outlineLevel="0" collapsed="false">
      <c r="A2135" s="0" t="n">
        <v>1.466</v>
      </c>
      <c r="B2135" s="0" t="n">
        <v>158407.07149418</v>
      </c>
      <c r="C2135" s="0" t="n">
        <v>179427.295332</v>
      </c>
      <c r="D2135" s="0" t="n">
        <v>160507.10137414</v>
      </c>
      <c r="E2135" s="0" t="n">
        <v>136658.88834511</v>
      </c>
      <c r="F2135" s="0" t="n">
        <v>165613.26158793</v>
      </c>
      <c r="G2135" s="0" t="n">
        <v>131887.54296145</v>
      </c>
      <c r="H2135" s="0" t="n">
        <v>185699.54519224</v>
      </c>
      <c r="I2135" s="0" t="n">
        <v>177060.96565997</v>
      </c>
      <c r="J2135" s="0" t="n">
        <v>177181.33717987</v>
      </c>
      <c r="K2135" s="0" t="n">
        <v>164971.51300164</v>
      </c>
      <c r="L2135" s="0" t="n">
        <v>160332.81008125</v>
      </c>
      <c r="M2135" s="0" t="n">
        <v>208840.75143891</v>
      </c>
      <c r="N2135" s="0" t="n">
        <v>137316.22605784</v>
      </c>
      <c r="O2135" s="0" t="n">
        <v>110694.50895294</v>
      </c>
      <c r="P2135" s="0" t="n">
        <v>116909.16238232</v>
      </c>
      <c r="Q2135" s="0" t="n">
        <v>113454.53710934</v>
      </c>
      <c r="R2135" s="0" t="n">
        <v>125567.02835311</v>
      </c>
      <c r="S2135" s="0" t="n">
        <v>102251.379709</v>
      </c>
    </row>
    <row r="2136" customFormat="false" ht="14.4" hidden="false" customHeight="false" outlineLevel="0" collapsed="false">
      <c r="A2136" s="0" t="n">
        <v>1.462</v>
      </c>
      <c r="B2136" s="0" t="n">
        <v>154374.32461544</v>
      </c>
      <c r="C2136" s="0" t="n">
        <v>172335.880049</v>
      </c>
      <c r="D2136" s="0" t="n">
        <v>153466.65569742</v>
      </c>
      <c r="E2136" s="0" t="n">
        <v>135213.38476171</v>
      </c>
      <c r="F2136" s="0" t="n">
        <v>161939.16488267</v>
      </c>
      <c r="G2136" s="0" t="n">
        <v>129118.88781858</v>
      </c>
      <c r="H2136" s="0" t="n">
        <v>177939.07362144</v>
      </c>
      <c r="I2136" s="0" t="n">
        <v>164140.34276553</v>
      </c>
      <c r="J2136" s="0" t="n">
        <v>165923.10752883</v>
      </c>
      <c r="K2136" s="0" t="n">
        <v>150508.15659576</v>
      </c>
      <c r="L2136" s="0" t="n">
        <v>153437.03910376</v>
      </c>
      <c r="M2136" s="0" t="n">
        <v>194061.4997927</v>
      </c>
      <c r="N2136" s="0" t="n">
        <v>123302.3838526</v>
      </c>
      <c r="O2136" s="0" t="n">
        <v>98830.96393701</v>
      </c>
      <c r="P2136" s="0" t="n">
        <v>111813.01049632</v>
      </c>
      <c r="Q2136" s="0" t="n">
        <v>106113.97750893</v>
      </c>
      <c r="R2136" s="0" t="n">
        <v>114568.42694304</v>
      </c>
      <c r="S2136" s="0" t="n">
        <v>93043.53914545</v>
      </c>
    </row>
    <row r="2137" customFormat="false" ht="14.4" hidden="false" customHeight="false" outlineLevel="0" collapsed="false">
      <c r="A2137" s="0" t="n">
        <v>1.458</v>
      </c>
      <c r="B2137" s="0" t="n">
        <v>145799.43838867</v>
      </c>
      <c r="C2137" s="0" t="n">
        <v>157043.90794282</v>
      </c>
      <c r="D2137" s="0" t="n">
        <v>141868.99922047</v>
      </c>
      <c r="E2137" s="0" t="n">
        <v>127080.83804579</v>
      </c>
      <c r="F2137" s="0" t="n">
        <v>148119.94083717</v>
      </c>
      <c r="G2137" s="0" t="n">
        <v>120822.23648959</v>
      </c>
      <c r="H2137" s="0" t="n">
        <v>163092.40136857</v>
      </c>
      <c r="I2137" s="0" t="n">
        <v>150655.63804662</v>
      </c>
      <c r="J2137" s="0" t="n">
        <v>145015.22874</v>
      </c>
      <c r="K2137" s="0" t="n">
        <v>133080.89051909</v>
      </c>
      <c r="L2137" s="0" t="n">
        <v>138487.85491608</v>
      </c>
      <c r="M2137" s="0" t="n">
        <v>172588.2359571</v>
      </c>
      <c r="N2137" s="0" t="n">
        <v>104150.79758103</v>
      </c>
      <c r="O2137" s="0" t="n">
        <v>84339.95017198</v>
      </c>
      <c r="P2137" s="0" t="n">
        <v>101475.45499959</v>
      </c>
      <c r="Q2137" s="0" t="n">
        <v>93359.19626185</v>
      </c>
      <c r="R2137" s="0" t="n">
        <v>100121.25716184</v>
      </c>
      <c r="S2137" s="0" t="n">
        <v>78889.30918741</v>
      </c>
    </row>
    <row r="2138" customFormat="false" ht="14.4" hidden="false" customHeight="false" outlineLevel="0" collapsed="false">
      <c r="A2138" s="0" t="n">
        <v>1.454</v>
      </c>
      <c r="B2138" s="0" t="n">
        <v>154940.39490851</v>
      </c>
      <c r="C2138" s="0" t="n">
        <v>163415.44674739</v>
      </c>
      <c r="D2138" s="0" t="n">
        <v>147320.02125407</v>
      </c>
      <c r="E2138" s="0" t="n">
        <v>132484.69062508</v>
      </c>
      <c r="F2138" s="0" t="n">
        <v>159249.54340878</v>
      </c>
      <c r="G2138" s="0" t="n">
        <v>125205.10814219</v>
      </c>
      <c r="H2138" s="0" t="n">
        <v>171369.97505179</v>
      </c>
      <c r="I2138" s="0" t="n">
        <v>154566.80319835</v>
      </c>
      <c r="J2138" s="0" t="n">
        <v>151226.38037123</v>
      </c>
      <c r="K2138" s="0" t="n">
        <v>136428.36450676</v>
      </c>
      <c r="L2138" s="0" t="n">
        <v>142960.8807234</v>
      </c>
      <c r="M2138" s="0" t="n">
        <v>181198.01469721</v>
      </c>
      <c r="N2138" s="0" t="n">
        <v>105565.62550048</v>
      </c>
      <c r="O2138" s="0" t="n">
        <v>87580.91183109</v>
      </c>
      <c r="P2138" s="0" t="n">
        <v>105806.08942322</v>
      </c>
      <c r="Q2138" s="0" t="n">
        <v>99028.06644864</v>
      </c>
      <c r="R2138" s="0" t="n">
        <v>101574.90119057</v>
      </c>
      <c r="S2138" s="0" t="n">
        <v>81845.8265144</v>
      </c>
    </row>
    <row r="2139" customFormat="false" ht="14.4" hidden="false" customHeight="false" outlineLevel="0" collapsed="false">
      <c r="A2139" s="0" t="n">
        <v>1.45</v>
      </c>
      <c r="B2139" s="0" t="n">
        <v>148003.77985661</v>
      </c>
      <c r="C2139" s="0" t="n">
        <v>161014.74457161</v>
      </c>
      <c r="D2139" s="0" t="n">
        <v>139457.21494973</v>
      </c>
      <c r="E2139" s="0" t="n">
        <v>127973.62297042</v>
      </c>
      <c r="F2139" s="0" t="n">
        <v>157174.27713163</v>
      </c>
      <c r="G2139" s="0" t="n">
        <v>121867.01029294</v>
      </c>
      <c r="H2139" s="0" t="n">
        <v>166208.38848194</v>
      </c>
      <c r="I2139" s="0" t="n">
        <v>147383.72515022</v>
      </c>
      <c r="J2139" s="0" t="n">
        <v>142226.97174605</v>
      </c>
      <c r="K2139" s="0" t="n">
        <v>130489.25581269</v>
      </c>
      <c r="L2139" s="0" t="n">
        <v>138943.61271185</v>
      </c>
      <c r="M2139" s="0" t="n">
        <v>173218.78735642</v>
      </c>
      <c r="N2139" s="0" t="n">
        <v>99469.74043733</v>
      </c>
      <c r="O2139" s="0" t="n">
        <v>82696.06926488</v>
      </c>
      <c r="P2139" s="0" t="n">
        <v>102102.25305018</v>
      </c>
      <c r="Q2139" s="0" t="n">
        <v>93043.08376464</v>
      </c>
      <c r="R2139" s="0" t="n">
        <v>98984.70847082</v>
      </c>
      <c r="S2139" s="0" t="n">
        <v>78547.18013637</v>
      </c>
    </row>
    <row r="2140" customFormat="false" ht="14.4" hidden="false" customHeight="false" outlineLevel="0" collapsed="false">
      <c r="A2140" s="0" t="n">
        <v>1.446</v>
      </c>
      <c r="B2140" s="0" t="n">
        <v>148576.0106112</v>
      </c>
      <c r="C2140" s="0" t="n">
        <v>160939.42137002</v>
      </c>
      <c r="D2140" s="0" t="n">
        <v>139868.34372072</v>
      </c>
      <c r="E2140" s="0" t="n">
        <v>129303.41783702</v>
      </c>
      <c r="F2140" s="0" t="n">
        <v>155255.80419269</v>
      </c>
      <c r="G2140" s="0" t="n">
        <v>122715.46934414</v>
      </c>
      <c r="H2140" s="0" t="n">
        <v>171387.74832943</v>
      </c>
      <c r="I2140" s="0" t="n">
        <v>149736.95362261</v>
      </c>
      <c r="J2140" s="0" t="n">
        <v>142611.7588605</v>
      </c>
      <c r="K2140" s="0" t="n">
        <v>135170.63401423</v>
      </c>
      <c r="L2140" s="0" t="n">
        <v>139851.9404209</v>
      </c>
      <c r="M2140" s="0" t="n">
        <v>174479.77183136</v>
      </c>
      <c r="N2140" s="0" t="n">
        <v>98863.9913925</v>
      </c>
      <c r="O2140" s="0" t="n">
        <v>84201.55991696</v>
      </c>
      <c r="P2140" s="0" t="n">
        <v>105107.68361024</v>
      </c>
      <c r="Q2140" s="0" t="n">
        <v>95215.74072108</v>
      </c>
      <c r="R2140" s="0" t="n">
        <v>99383.04536131</v>
      </c>
      <c r="S2140" s="0" t="n">
        <v>79661.15367852</v>
      </c>
    </row>
    <row r="2141" customFormat="false" ht="14.4" hidden="false" customHeight="false" outlineLevel="0" collapsed="false">
      <c r="A2141" s="0" t="n">
        <v>1.442</v>
      </c>
      <c r="B2141" s="0" t="n">
        <v>155800.35001169</v>
      </c>
      <c r="C2141" s="0" t="n">
        <v>172566.06613632</v>
      </c>
      <c r="D2141" s="0" t="n">
        <v>145013.16236924</v>
      </c>
      <c r="E2141" s="0" t="n">
        <v>135043.69446105</v>
      </c>
      <c r="F2141" s="0" t="n">
        <v>163356.30127924</v>
      </c>
      <c r="G2141" s="0" t="n">
        <v>131183.18157663</v>
      </c>
      <c r="H2141" s="0" t="n">
        <v>191044.20237381</v>
      </c>
      <c r="I2141" s="0" t="n">
        <v>160395.62499606</v>
      </c>
      <c r="J2141" s="0" t="n">
        <v>158767.2451614</v>
      </c>
      <c r="K2141" s="0" t="n">
        <v>147874.39949167</v>
      </c>
      <c r="L2141" s="0" t="n">
        <v>151893.4212084</v>
      </c>
      <c r="M2141" s="0" t="n">
        <v>191986.50433742</v>
      </c>
      <c r="N2141" s="0" t="n">
        <v>131934.78738087</v>
      </c>
      <c r="O2141" s="0" t="n">
        <v>109811.08361469</v>
      </c>
      <c r="P2141" s="0" t="n">
        <v>130341.4850869</v>
      </c>
      <c r="Q2141" s="0" t="n">
        <v>121697.7813428</v>
      </c>
      <c r="R2141" s="0" t="n">
        <v>124198.5889328</v>
      </c>
      <c r="S2141" s="0" t="n">
        <v>105274.9608697</v>
      </c>
    </row>
    <row r="2142" customFormat="false" ht="14.4" hidden="false" customHeight="false" outlineLevel="0" collapsed="false">
      <c r="A2142" s="0" t="n">
        <v>1.438</v>
      </c>
      <c r="B2142" s="0" t="n">
        <v>150774.01776159</v>
      </c>
      <c r="C2142" s="0" t="n">
        <v>161263.37403415</v>
      </c>
      <c r="D2142" s="0" t="n">
        <v>139078.08519536</v>
      </c>
      <c r="E2142" s="0" t="n">
        <v>127618.79947016</v>
      </c>
      <c r="F2142" s="0" t="n">
        <v>155507.45208735</v>
      </c>
      <c r="G2142" s="0" t="n">
        <v>124213.37195793</v>
      </c>
      <c r="H2142" s="0" t="n">
        <v>166408.16783024</v>
      </c>
      <c r="I2142" s="0" t="n">
        <v>147400.8143417</v>
      </c>
      <c r="J2142" s="0" t="n">
        <v>136961.46949291</v>
      </c>
      <c r="K2142" s="0" t="n">
        <v>128211.61641325</v>
      </c>
      <c r="L2142" s="0" t="n">
        <v>137380.15330967</v>
      </c>
      <c r="M2142" s="0" t="n">
        <v>168605.18222338</v>
      </c>
      <c r="N2142" s="0" t="n">
        <v>99771.62312166</v>
      </c>
      <c r="O2142" s="0" t="n">
        <v>81375.01620079</v>
      </c>
      <c r="P2142" s="0" t="n">
        <v>104285.07926656</v>
      </c>
      <c r="Q2142" s="0" t="n">
        <v>92624.58059881</v>
      </c>
      <c r="R2142" s="0" t="n">
        <v>96677.27518368</v>
      </c>
      <c r="S2142" s="0" t="n">
        <v>77790.21707544</v>
      </c>
    </row>
    <row r="2143" customFormat="false" ht="14.4" hidden="false" customHeight="false" outlineLevel="0" collapsed="false">
      <c r="A2143" s="0" t="n">
        <v>1.434</v>
      </c>
      <c r="B2143" s="0" t="n">
        <v>151497.6412907</v>
      </c>
      <c r="C2143" s="0" t="n">
        <v>166367.91836373</v>
      </c>
      <c r="D2143" s="0" t="n">
        <v>143924.1844398</v>
      </c>
      <c r="E2143" s="0" t="n">
        <v>132166.68083967</v>
      </c>
      <c r="F2143" s="0" t="n">
        <v>158352.57066295</v>
      </c>
      <c r="G2143" s="0" t="n">
        <v>123996.3754009</v>
      </c>
      <c r="H2143" s="0" t="n">
        <v>175053.78542748</v>
      </c>
      <c r="I2143" s="0" t="n">
        <v>150318.4391618</v>
      </c>
      <c r="J2143" s="0" t="n">
        <v>140173.58268235</v>
      </c>
      <c r="K2143" s="0" t="n">
        <v>131176.04843796</v>
      </c>
      <c r="L2143" s="0" t="n">
        <v>141395.26492776</v>
      </c>
      <c r="M2143" s="0" t="n">
        <v>175183.08567534</v>
      </c>
      <c r="N2143" s="0" t="n">
        <v>103442.6255487</v>
      </c>
      <c r="O2143" s="0" t="n">
        <v>84153.33113606</v>
      </c>
      <c r="P2143" s="0" t="n">
        <v>110101.49215979</v>
      </c>
      <c r="Q2143" s="0" t="n">
        <v>97684.04194395</v>
      </c>
      <c r="R2143" s="0" t="n">
        <v>101630.7603504</v>
      </c>
      <c r="S2143" s="0" t="n">
        <v>81723.4698032</v>
      </c>
    </row>
    <row r="2144" customFormat="false" ht="14.4" hidden="false" customHeight="false" outlineLevel="0" collapsed="false">
      <c r="A2144" s="0" t="n">
        <v>1.43</v>
      </c>
      <c r="B2144" s="0" t="n">
        <v>156235.53699791</v>
      </c>
      <c r="C2144" s="0" t="n">
        <v>171665.35724473</v>
      </c>
      <c r="D2144" s="0" t="n">
        <v>144600.05267991</v>
      </c>
      <c r="E2144" s="0" t="n">
        <v>133487.01337671</v>
      </c>
      <c r="F2144" s="0" t="n">
        <v>162680.73902266</v>
      </c>
      <c r="G2144" s="0" t="n">
        <v>128445.51740859</v>
      </c>
      <c r="H2144" s="0" t="n">
        <v>185457.30200087</v>
      </c>
      <c r="I2144" s="0" t="n">
        <v>156933.89022413</v>
      </c>
      <c r="J2144" s="0" t="n">
        <v>149143.76772517</v>
      </c>
      <c r="K2144" s="0" t="n">
        <v>139296.3811974</v>
      </c>
      <c r="L2144" s="0" t="n">
        <v>149058.87289026</v>
      </c>
      <c r="M2144" s="0" t="n">
        <v>187503.63138992</v>
      </c>
      <c r="N2144" s="0" t="n">
        <v>126916.19280848</v>
      </c>
      <c r="O2144" s="0" t="n">
        <v>103469.48161565</v>
      </c>
      <c r="P2144" s="0" t="n">
        <v>129790.7884288</v>
      </c>
      <c r="Q2144" s="0" t="n">
        <v>117461.67623428</v>
      </c>
      <c r="R2144" s="0" t="n">
        <v>121183.26268661</v>
      </c>
      <c r="S2144" s="0" t="n">
        <v>102584.78567128</v>
      </c>
    </row>
    <row r="2145" customFormat="false" ht="14.4" hidden="false" customHeight="false" outlineLevel="0" collapsed="false">
      <c r="A2145" s="0" t="n">
        <v>1.426</v>
      </c>
      <c r="B2145" s="0" t="n">
        <v>155429.19236085</v>
      </c>
      <c r="C2145" s="0" t="n">
        <v>166081.77235459</v>
      </c>
      <c r="D2145" s="0" t="n">
        <v>143825.08531581</v>
      </c>
      <c r="E2145" s="0" t="n">
        <v>133299.80598976</v>
      </c>
      <c r="F2145" s="0" t="n">
        <v>159833.61420477</v>
      </c>
      <c r="G2145" s="0" t="n">
        <v>130013.1666579</v>
      </c>
      <c r="H2145" s="0" t="n">
        <v>170844.03675572</v>
      </c>
      <c r="I2145" s="0" t="n">
        <v>150060.29233773</v>
      </c>
      <c r="J2145" s="0" t="n">
        <v>136596.67381443</v>
      </c>
      <c r="K2145" s="0" t="n">
        <v>126692.38271588</v>
      </c>
      <c r="L2145" s="0" t="n">
        <v>140800.00026533</v>
      </c>
      <c r="M2145" s="0" t="n">
        <v>175112.33007168</v>
      </c>
      <c r="N2145" s="0" t="n">
        <v>96860.50401363</v>
      </c>
      <c r="O2145" s="0" t="n">
        <v>79486.10929609</v>
      </c>
      <c r="P2145" s="0" t="n">
        <v>105845.53478146</v>
      </c>
      <c r="Q2145" s="0" t="n">
        <v>92502.42693528</v>
      </c>
      <c r="R2145" s="0" t="n">
        <v>94954.46756865</v>
      </c>
      <c r="S2145" s="0" t="n">
        <v>75882.49705023</v>
      </c>
    </row>
    <row r="2146" customFormat="false" ht="14.4" hidden="false" customHeight="false" outlineLevel="0" collapsed="false">
      <c r="A2146" s="0" t="n">
        <v>1.422</v>
      </c>
      <c r="B2146" s="0" t="n">
        <v>158473.55456189</v>
      </c>
      <c r="C2146" s="0" t="n">
        <v>164727.64662856</v>
      </c>
      <c r="D2146" s="0" t="n">
        <v>145028.43709082</v>
      </c>
      <c r="E2146" s="0" t="n">
        <v>137040.58572339</v>
      </c>
      <c r="F2146" s="0" t="n">
        <v>159348.91901429</v>
      </c>
      <c r="G2146" s="0" t="n">
        <v>129626.0520675</v>
      </c>
      <c r="H2146" s="0" t="n">
        <v>169313.66674326</v>
      </c>
      <c r="I2146" s="0" t="n">
        <v>149414.98697025</v>
      </c>
      <c r="J2146" s="0" t="n">
        <v>134935.23388273</v>
      </c>
      <c r="K2146" s="0" t="n">
        <v>127662.59687286</v>
      </c>
      <c r="L2146" s="0" t="n">
        <v>139601.37372624</v>
      </c>
      <c r="M2146" s="0" t="n">
        <v>169632.38521757</v>
      </c>
      <c r="N2146" s="0" t="n">
        <v>93296.50429823</v>
      </c>
      <c r="O2146" s="0" t="n">
        <v>77020.52734986</v>
      </c>
      <c r="P2146" s="0" t="n">
        <v>102716.33744611</v>
      </c>
      <c r="Q2146" s="0" t="n">
        <v>91941.16530664</v>
      </c>
      <c r="R2146" s="0" t="n">
        <v>92479.06236987</v>
      </c>
      <c r="S2146" s="0" t="n">
        <v>73940.27134418</v>
      </c>
    </row>
    <row r="2147" customFormat="false" ht="14.4" hidden="false" customHeight="false" outlineLevel="0" collapsed="false">
      <c r="A2147" s="0" t="n">
        <v>1.418</v>
      </c>
      <c r="B2147" s="0" t="n">
        <v>159233.56206275</v>
      </c>
      <c r="C2147" s="0" t="n">
        <v>165684.18812235</v>
      </c>
      <c r="D2147" s="0" t="n">
        <v>146933.8234771</v>
      </c>
      <c r="E2147" s="0" t="n">
        <v>136843.56969391</v>
      </c>
      <c r="F2147" s="0" t="n">
        <v>160729.27444793</v>
      </c>
      <c r="G2147" s="0" t="n">
        <v>132652.74048076</v>
      </c>
      <c r="H2147" s="0" t="n">
        <v>172605.21614414</v>
      </c>
      <c r="I2147" s="0" t="n">
        <v>148965.00884628</v>
      </c>
      <c r="J2147" s="0" t="n">
        <v>134293.9375422</v>
      </c>
      <c r="K2147" s="0" t="n">
        <v>125810.20994666</v>
      </c>
      <c r="L2147" s="0" t="n">
        <v>139148.82698034</v>
      </c>
      <c r="M2147" s="0" t="n">
        <v>170539.35831703</v>
      </c>
      <c r="N2147" s="0" t="n">
        <v>89426.9957967</v>
      </c>
      <c r="O2147" s="0" t="n">
        <v>77091.78586885</v>
      </c>
      <c r="P2147" s="0" t="n">
        <v>104715.18921259</v>
      </c>
      <c r="Q2147" s="0" t="n">
        <v>91479.48041025</v>
      </c>
      <c r="R2147" s="0" t="n">
        <v>91179.79629702</v>
      </c>
      <c r="S2147" s="0" t="n">
        <v>70916.86391886</v>
      </c>
    </row>
    <row r="2148" customFormat="false" ht="14.4" hidden="false" customHeight="false" outlineLevel="0" collapsed="false">
      <c r="A2148" s="0" t="n">
        <v>1.414</v>
      </c>
      <c r="B2148" s="0" t="n">
        <v>168166.54710276</v>
      </c>
      <c r="C2148" s="0" t="n">
        <v>171351.16696157</v>
      </c>
      <c r="D2148" s="0" t="n">
        <v>154221.53166522</v>
      </c>
      <c r="E2148" s="0" t="n">
        <v>142391.13857732</v>
      </c>
      <c r="F2148" s="0" t="n">
        <v>166280.56953057</v>
      </c>
      <c r="G2148" s="0" t="n">
        <v>137904.14629407</v>
      </c>
      <c r="H2148" s="0" t="n">
        <v>181166.10412176</v>
      </c>
      <c r="I2148" s="0" t="n">
        <v>155192.42676418</v>
      </c>
      <c r="J2148" s="0" t="n">
        <v>142047.92663695</v>
      </c>
      <c r="K2148" s="0" t="n">
        <v>130181.62315519</v>
      </c>
      <c r="L2148" s="0" t="n">
        <v>143901.4694431</v>
      </c>
      <c r="M2148" s="0" t="n">
        <v>177460.64649715</v>
      </c>
      <c r="N2148" s="0" t="n">
        <v>93909.46922288</v>
      </c>
      <c r="O2148" s="0" t="n">
        <v>78661.06024197</v>
      </c>
      <c r="P2148" s="0" t="n">
        <v>111696.81387528</v>
      </c>
      <c r="Q2148" s="0" t="n">
        <v>94915.74241752</v>
      </c>
      <c r="R2148" s="0" t="n">
        <v>95571.84330568</v>
      </c>
      <c r="S2148" s="0" t="n">
        <v>74469.44914628</v>
      </c>
    </row>
    <row r="2149" customFormat="false" ht="14.4" hidden="false" customHeight="false" outlineLevel="0" collapsed="false">
      <c r="A2149" s="0" t="n">
        <v>1.41</v>
      </c>
      <c r="B2149" s="0" t="n">
        <v>169533.6198845</v>
      </c>
      <c r="C2149" s="0" t="n">
        <v>176045.18152166</v>
      </c>
      <c r="D2149" s="0" t="n">
        <v>155481.90558911</v>
      </c>
      <c r="E2149" s="0" t="n">
        <v>147043.70930987</v>
      </c>
      <c r="F2149" s="0" t="n">
        <v>168729.5227474</v>
      </c>
      <c r="G2149" s="0" t="n">
        <v>137547.07436301</v>
      </c>
      <c r="H2149" s="0" t="n">
        <v>182677.9294584</v>
      </c>
      <c r="I2149" s="0" t="n">
        <v>156685.20372902</v>
      </c>
      <c r="J2149" s="0" t="n">
        <v>144677.36264758</v>
      </c>
      <c r="K2149" s="0" t="n">
        <v>130076.96393618</v>
      </c>
      <c r="L2149" s="0" t="n">
        <v>146463.9530865</v>
      </c>
      <c r="M2149" s="0" t="n">
        <v>179174.47129008</v>
      </c>
      <c r="N2149" s="0" t="n">
        <v>95540.42308133</v>
      </c>
      <c r="O2149" s="0" t="n">
        <v>80072.05184706</v>
      </c>
      <c r="P2149" s="0" t="n">
        <v>113272.25583502</v>
      </c>
      <c r="Q2149" s="0" t="n">
        <v>99411.99511552</v>
      </c>
      <c r="R2149" s="0" t="n">
        <v>97405.61873363</v>
      </c>
      <c r="S2149" s="0" t="n">
        <v>76461.13845941</v>
      </c>
    </row>
    <row r="2150" customFormat="false" ht="14.4" hidden="false" customHeight="false" outlineLevel="0" collapsed="false">
      <c r="A2150" s="0" t="n">
        <v>1.406</v>
      </c>
      <c r="B2150" s="0" t="n">
        <v>173825.44850597</v>
      </c>
      <c r="C2150" s="0" t="n">
        <v>175471.31906965</v>
      </c>
      <c r="D2150" s="0" t="n">
        <v>156776.99029313</v>
      </c>
      <c r="E2150" s="0" t="n">
        <v>146972.02477774</v>
      </c>
      <c r="F2150" s="0" t="n">
        <v>172784.54094771</v>
      </c>
      <c r="G2150" s="0" t="n">
        <v>139723.85859548</v>
      </c>
      <c r="H2150" s="0" t="n">
        <v>182923.17372319</v>
      </c>
      <c r="I2150" s="0" t="n">
        <v>155623.26164268</v>
      </c>
      <c r="J2150" s="0" t="n">
        <v>144113.39441536</v>
      </c>
      <c r="K2150" s="0" t="n">
        <v>130277.20549361</v>
      </c>
      <c r="L2150" s="0" t="n">
        <v>150342.29010436</v>
      </c>
      <c r="M2150" s="0" t="n">
        <v>177481.30085551</v>
      </c>
      <c r="N2150" s="0" t="n">
        <v>91284.54717224</v>
      </c>
      <c r="O2150" s="0" t="n">
        <v>80259.85118566</v>
      </c>
      <c r="P2150" s="0" t="n">
        <v>114951.27522396</v>
      </c>
      <c r="Q2150" s="0" t="n">
        <v>99816.90360066</v>
      </c>
      <c r="R2150" s="0" t="n">
        <v>98176.3966245</v>
      </c>
      <c r="S2150" s="0" t="n">
        <v>77655.45371213</v>
      </c>
    </row>
    <row r="2151" customFormat="false" ht="14.4" hidden="false" customHeight="false" outlineLevel="0" collapsed="false">
      <c r="A2151" s="0" t="n">
        <v>1.402</v>
      </c>
      <c r="B2151" s="0" t="n">
        <v>179366.88951435</v>
      </c>
      <c r="C2151" s="0" t="n">
        <v>174532.65386453</v>
      </c>
      <c r="D2151" s="0" t="n">
        <v>158461.87789969</v>
      </c>
      <c r="E2151" s="0" t="n">
        <v>146794.2293092</v>
      </c>
      <c r="F2151" s="0" t="n">
        <v>175487.06887632</v>
      </c>
      <c r="G2151" s="0" t="n">
        <v>144582.47039513</v>
      </c>
      <c r="H2151" s="0" t="n">
        <v>182832.03345481</v>
      </c>
      <c r="I2151" s="0" t="n">
        <v>159224.53224329</v>
      </c>
      <c r="J2151" s="0" t="n">
        <v>146153.44795293</v>
      </c>
      <c r="K2151" s="0" t="n">
        <v>129306.80220307</v>
      </c>
      <c r="L2151" s="0" t="n">
        <v>149892.38797127</v>
      </c>
      <c r="M2151" s="0" t="n">
        <v>175743.5181491</v>
      </c>
      <c r="N2151" s="0" t="n">
        <v>95616.0337521</v>
      </c>
      <c r="O2151" s="0" t="n">
        <v>82148.29023407</v>
      </c>
      <c r="P2151" s="0" t="n">
        <v>114648.69493944</v>
      </c>
      <c r="Q2151" s="0" t="n">
        <v>100591.31911111</v>
      </c>
      <c r="R2151" s="0" t="n">
        <v>98355.87660577</v>
      </c>
      <c r="S2151" s="0" t="n">
        <v>78182.01948428</v>
      </c>
    </row>
    <row r="2152" customFormat="false" ht="14.4" hidden="false" customHeight="false" outlineLevel="0" collapsed="false">
      <c r="A2152" s="0" t="n">
        <v>1.398</v>
      </c>
      <c r="B2152" s="0" t="n">
        <v>186449.83658775</v>
      </c>
      <c r="C2152" s="0" t="n">
        <v>179697.58149527</v>
      </c>
      <c r="D2152" s="0" t="n">
        <v>165711.90424325</v>
      </c>
      <c r="E2152" s="0" t="n">
        <v>154521.17034884</v>
      </c>
      <c r="F2152" s="0" t="n">
        <v>179551.28395251</v>
      </c>
      <c r="G2152" s="0" t="n">
        <v>149846.22678482</v>
      </c>
      <c r="H2152" s="0" t="n">
        <v>185759.435456</v>
      </c>
      <c r="I2152" s="0" t="n">
        <v>164887.1604312</v>
      </c>
      <c r="J2152" s="0" t="n">
        <v>148952.16472998</v>
      </c>
      <c r="K2152" s="0" t="n">
        <v>130303.49231404</v>
      </c>
      <c r="L2152" s="0" t="n">
        <v>153930.96020821</v>
      </c>
      <c r="M2152" s="0" t="n">
        <v>178268.6580227</v>
      </c>
      <c r="N2152" s="0" t="n">
        <v>102133.48301664</v>
      </c>
      <c r="O2152" s="0" t="n">
        <v>89304.13748444</v>
      </c>
      <c r="P2152" s="0" t="n">
        <v>119044.70461595</v>
      </c>
      <c r="Q2152" s="0" t="n">
        <v>107642.08039032</v>
      </c>
      <c r="R2152" s="0" t="n">
        <v>101593.04243298</v>
      </c>
      <c r="S2152" s="0" t="n">
        <v>81421.04215981</v>
      </c>
    </row>
    <row r="2153" customFormat="false" ht="14.4" hidden="false" customHeight="false" outlineLevel="0" collapsed="false">
      <c r="A2153" s="0" t="n">
        <v>1.394</v>
      </c>
      <c r="B2153" s="0" t="n">
        <v>194455.55559172</v>
      </c>
      <c r="C2153" s="0" t="n">
        <v>179600.27286653</v>
      </c>
      <c r="D2153" s="0" t="n">
        <v>166000.00636147</v>
      </c>
      <c r="E2153" s="0" t="n">
        <v>157355.92057921</v>
      </c>
      <c r="F2153" s="0" t="n">
        <v>182146.57614518</v>
      </c>
      <c r="G2153" s="0" t="n">
        <v>151507.0518028</v>
      </c>
      <c r="H2153" s="0" t="n">
        <v>179250.01632164</v>
      </c>
      <c r="I2153" s="0" t="n">
        <v>165353.53162905</v>
      </c>
      <c r="J2153" s="0" t="n">
        <v>147882.49409732</v>
      </c>
      <c r="K2153" s="0" t="n">
        <v>127135.63120837</v>
      </c>
      <c r="L2153" s="0" t="n">
        <v>151973.57583164</v>
      </c>
      <c r="M2153" s="0" t="n">
        <v>170466.6805782</v>
      </c>
      <c r="N2153" s="0" t="n">
        <v>100448.28101465</v>
      </c>
      <c r="O2153" s="0" t="n">
        <v>87886.35610749</v>
      </c>
      <c r="P2153" s="0" t="n">
        <v>120099.43605761</v>
      </c>
      <c r="Q2153" s="0" t="n">
        <v>107345.41457159</v>
      </c>
      <c r="R2153" s="0" t="n">
        <v>101078.40872347</v>
      </c>
      <c r="S2153" s="0" t="n">
        <v>79506.28112512</v>
      </c>
    </row>
    <row r="2154" customFormat="false" ht="14.4" hidden="false" customHeight="false" outlineLevel="0" collapsed="false">
      <c r="A2154" s="0" t="n">
        <v>1.39</v>
      </c>
      <c r="B2154" s="0" t="n">
        <v>200550.91650442</v>
      </c>
      <c r="C2154" s="0" t="n">
        <v>181651.15870311</v>
      </c>
      <c r="D2154" s="0" t="n">
        <v>165392.50465741</v>
      </c>
      <c r="E2154" s="0" t="n">
        <v>162271.50173336</v>
      </c>
      <c r="F2154" s="0" t="n">
        <v>182632.82048549</v>
      </c>
      <c r="G2154" s="0" t="n">
        <v>155335.78844958</v>
      </c>
      <c r="H2154" s="0" t="n">
        <v>177581.49151291</v>
      </c>
      <c r="I2154" s="0" t="n">
        <v>164296.94358477</v>
      </c>
      <c r="J2154" s="0" t="n">
        <v>146395.35363288</v>
      </c>
      <c r="K2154" s="0" t="n">
        <v>121998.94805133</v>
      </c>
      <c r="L2154" s="0" t="n">
        <v>153972.26838031</v>
      </c>
      <c r="M2154" s="0" t="n">
        <v>165926.21302389</v>
      </c>
      <c r="N2154" s="0" t="n">
        <v>98717.62040819</v>
      </c>
      <c r="O2154" s="0" t="n">
        <v>83089.16479075</v>
      </c>
      <c r="P2154" s="0" t="n">
        <v>121011.58390273</v>
      </c>
      <c r="Q2154" s="0" t="n">
        <v>106300.72331508</v>
      </c>
      <c r="R2154" s="0" t="n">
        <v>99498.03480584</v>
      </c>
      <c r="S2154" s="0" t="n">
        <v>76819.96817923</v>
      </c>
    </row>
    <row r="2155" customFormat="false" ht="14.4" hidden="false" customHeight="false" outlineLevel="0" collapsed="false">
      <c r="A2155" s="0" t="n">
        <v>1.386</v>
      </c>
      <c r="B2155" s="0" t="n">
        <v>210710.35285925</v>
      </c>
      <c r="C2155" s="0" t="n">
        <v>188418.35524828</v>
      </c>
      <c r="D2155" s="0" t="n">
        <v>171906.25042535</v>
      </c>
      <c r="E2155" s="0" t="n">
        <v>170542.09708102</v>
      </c>
      <c r="F2155" s="0" t="n">
        <v>189730.17179012</v>
      </c>
      <c r="G2155" s="0" t="n">
        <v>163807.12572665</v>
      </c>
      <c r="H2155" s="0" t="n">
        <v>182845.88657559</v>
      </c>
      <c r="I2155" s="0" t="n">
        <v>172005.19265166</v>
      </c>
      <c r="J2155" s="0" t="n">
        <v>150193.0965777</v>
      </c>
      <c r="K2155" s="0" t="n">
        <v>123168.66107071</v>
      </c>
      <c r="L2155" s="0" t="n">
        <v>160394.90742825</v>
      </c>
      <c r="M2155" s="0" t="n">
        <v>166440.94128419</v>
      </c>
      <c r="N2155" s="0" t="n">
        <v>102183.17414909</v>
      </c>
      <c r="O2155" s="0" t="n">
        <v>88830.74133434</v>
      </c>
      <c r="P2155" s="0" t="n">
        <v>126470.65039488</v>
      </c>
      <c r="Q2155" s="0" t="n">
        <v>114917.5402176</v>
      </c>
      <c r="R2155" s="0" t="n">
        <v>101860.65923698</v>
      </c>
      <c r="S2155" s="0" t="n">
        <v>78880.40980244</v>
      </c>
    </row>
    <row r="2156" customFormat="false" ht="14.4" hidden="false" customHeight="false" outlineLevel="0" collapsed="false">
      <c r="A2156" s="0" t="n">
        <v>1.382</v>
      </c>
      <c r="B2156" s="0" t="n">
        <v>225180.55293799</v>
      </c>
      <c r="C2156" s="0" t="n">
        <v>195873.0334593</v>
      </c>
      <c r="D2156" s="0" t="n">
        <v>180242.970316</v>
      </c>
      <c r="E2156" s="0" t="n">
        <v>178085.18335741</v>
      </c>
      <c r="F2156" s="0" t="n">
        <v>199883.65429538</v>
      </c>
      <c r="G2156" s="0" t="n">
        <v>173641.36136598</v>
      </c>
      <c r="H2156" s="0" t="n">
        <v>191862.3845161</v>
      </c>
      <c r="I2156" s="0" t="n">
        <v>179583.73928521</v>
      </c>
      <c r="J2156" s="0" t="n">
        <v>160377.49576168</v>
      </c>
      <c r="K2156" s="0" t="n">
        <v>127690.05201745</v>
      </c>
      <c r="L2156" s="0" t="n">
        <v>167894.22261226</v>
      </c>
      <c r="M2156" s="0" t="n">
        <v>169537.47484924</v>
      </c>
      <c r="N2156" s="0" t="n">
        <v>102719.12935313</v>
      </c>
      <c r="O2156" s="0" t="n">
        <v>91841.15732694</v>
      </c>
      <c r="P2156" s="0" t="n">
        <v>129425.57164227</v>
      </c>
      <c r="Q2156" s="0" t="n">
        <v>118305.55033637</v>
      </c>
      <c r="R2156" s="0" t="n">
        <v>105774.53008034</v>
      </c>
      <c r="S2156" s="0" t="n">
        <v>80863.22753116</v>
      </c>
    </row>
    <row r="2157" customFormat="false" ht="14.4" hidden="false" customHeight="false" outlineLevel="0" collapsed="false">
      <c r="A2157" s="0" t="n">
        <v>1.378</v>
      </c>
      <c r="B2157" s="0" t="n">
        <v>242180.5109186</v>
      </c>
      <c r="C2157" s="0" t="n">
        <v>203586.62415678</v>
      </c>
      <c r="D2157" s="0" t="n">
        <v>186685.0686995</v>
      </c>
      <c r="E2157" s="0" t="n">
        <v>188836.69588665</v>
      </c>
      <c r="F2157" s="0" t="n">
        <v>211145.03233338</v>
      </c>
      <c r="G2157" s="0" t="n">
        <v>182139.38500925</v>
      </c>
      <c r="H2157" s="0" t="n">
        <v>195462.22416251</v>
      </c>
      <c r="I2157" s="0" t="n">
        <v>187188.50802375</v>
      </c>
      <c r="J2157" s="0" t="n">
        <v>166448.63765325</v>
      </c>
      <c r="K2157" s="0" t="n">
        <v>131139.66974335</v>
      </c>
      <c r="L2157" s="0" t="n">
        <v>175897.86020712</v>
      </c>
      <c r="M2157" s="0" t="n">
        <v>171015.04497865</v>
      </c>
      <c r="N2157" s="0" t="n">
        <v>106374.52301156</v>
      </c>
      <c r="O2157" s="0" t="n">
        <v>96641.02325935</v>
      </c>
      <c r="P2157" s="0" t="n">
        <v>138218.1888084</v>
      </c>
      <c r="Q2157" s="0" t="n">
        <v>125725.06306749</v>
      </c>
      <c r="R2157" s="0" t="n">
        <v>113987.43620178</v>
      </c>
      <c r="S2157" s="0" t="n">
        <v>85936.18351591</v>
      </c>
    </row>
    <row r="2158" customFormat="false" ht="14.4" hidden="false" customHeight="false" outlineLevel="0" collapsed="false">
      <c r="A2158" s="0" t="n">
        <v>1.374</v>
      </c>
      <c r="B2158" s="0" t="n">
        <v>258004.66658998</v>
      </c>
      <c r="C2158" s="0" t="n">
        <v>209540.04195232</v>
      </c>
      <c r="D2158" s="0" t="n">
        <v>191262.94340594</v>
      </c>
      <c r="E2158" s="0" t="n">
        <v>200658.50339367</v>
      </c>
      <c r="F2158" s="0" t="n">
        <v>217938.79130545</v>
      </c>
      <c r="G2158" s="0" t="n">
        <v>189917.85168034</v>
      </c>
      <c r="H2158" s="0" t="n">
        <v>195825.00822796</v>
      </c>
      <c r="I2158" s="0" t="n">
        <v>192100.17103545</v>
      </c>
      <c r="J2158" s="0" t="n">
        <v>168996.17536952</v>
      </c>
      <c r="K2158" s="0" t="n">
        <v>129493.0181938</v>
      </c>
      <c r="L2158" s="0" t="n">
        <v>178168.3070727</v>
      </c>
      <c r="M2158" s="0" t="n">
        <v>166622.14115121</v>
      </c>
      <c r="N2158" s="0" t="n">
        <v>105157.32061454</v>
      </c>
      <c r="O2158" s="0" t="n">
        <v>96632.7017981</v>
      </c>
      <c r="P2158" s="0" t="n">
        <v>140468.82555778</v>
      </c>
      <c r="Q2158" s="0" t="n">
        <v>123192.35526614</v>
      </c>
      <c r="R2158" s="0" t="n">
        <v>110710.56363908</v>
      </c>
      <c r="S2158" s="0" t="n">
        <v>82891.26436422</v>
      </c>
    </row>
    <row r="2159" customFormat="false" ht="14.4" hidden="false" customHeight="false" outlineLevel="0" collapsed="false">
      <c r="A2159" s="0" t="n">
        <v>1.37</v>
      </c>
      <c r="B2159" s="0" t="n">
        <v>277360.28774348</v>
      </c>
      <c r="C2159" s="0" t="n">
        <v>223980.18075308</v>
      </c>
      <c r="D2159" s="0" t="n">
        <v>205055.49026449</v>
      </c>
      <c r="E2159" s="0" t="n">
        <v>213390.31193053</v>
      </c>
      <c r="F2159" s="0" t="n">
        <v>237159.99274424</v>
      </c>
      <c r="G2159" s="0" t="n">
        <v>203036.66079212</v>
      </c>
      <c r="H2159" s="0" t="n">
        <v>212357.74545852</v>
      </c>
      <c r="I2159" s="0" t="n">
        <v>206990.18286381</v>
      </c>
      <c r="J2159" s="0" t="n">
        <v>181581.76176718</v>
      </c>
      <c r="K2159" s="0" t="n">
        <v>139304.65057118</v>
      </c>
      <c r="L2159" s="0" t="n">
        <v>194420.49439164</v>
      </c>
      <c r="M2159" s="0" t="n">
        <v>176730.21660922</v>
      </c>
      <c r="N2159" s="0" t="n">
        <v>115439.50723948</v>
      </c>
      <c r="O2159" s="0" t="n">
        <v>105428.03989006</v>
      </c>
      <c r="P2159" s="0" t="n">
        <v>150929.5924072</v>
      </c>
      <c r="Q2159" s="0" t="n">
        <v>135500.39604859</v>
      </c>
      <c r="R2159" s="0" t="n">
        <v>120424.84939317</v>
      </c>
      <c r="S2159" s="0" t="n">
        <v>91755.48367338</v>
      </c>
    </row>
    <row r="2160" customFormat="false" ht="14.4" hidden="false" customHeight="false" outlineLevel="0" collapsed="false">
      <c r="A2160" s="0" t="n">
        <v>1.366</v>
      </c>
      <c r="B2160" s="0" t="n">
        <v>296244.47748845</v>
      </c>
      <c r="C2160" s="0" t="n">
        <v>236112.14414809</v>
      </c>
      <c r="D2160" s="0" t="n">
        <v>216177.43959875</v>
      </c>
      <c r="E2160" s="0" t="n">
        <v>223220.93840668</v>
      </c>
      <c r="F2160" s="0" t="n">
        <v>253883.96651374</v>
      </c>
      <c r="G2160" s="0" t="n">
        <v>216053.0378043</v>
      </c>
      <c r="H2160" s="0" t="n">
        <v>224408.45361285</v>
      </c>
      <c r="I2160" s="0" t="n">
        <v>219747.10449883</v>
      </c>
      <c r="J2160" s="0" t="n">
        <v>189993.97859449</v>
      </c>
      <c r="K2160" s="0" t="n">
        <v>147020.3061485</v>
      </c>
      <c r="L2160" s="0" t="n">
        <v>207096.90570191</v>
      </c>
      <c r="M2160" s="0" t="n">
        <v>181864.8101883</v>
      </c>
      <c r="N2160" s="0" t="n">
        <v>129054.15898551</v>
      </c>
      <c r="O2160" s="0" t="n">
        <v>117551.78267043</v>
      </c>
      <c r="P2160" s="0" t="n">
        <v>165605.93190793</v>
      </c>
      <c r="Q2160" s="0" t="n">
        <v>150227.38085218</v>
      </c>
      <c r="R2160" s="0" t="n">
        <v>133330.93859245</v>
      </c>
      <c r="S2160" s="0" t="n">
        <v>102534.84897584</v>
      </c>
    </row>
    <row r="2161" customFormat="false" ht="14.4" hidden="false" customHeight="false" outlineLevel="0" collapsed="false">
      <c r="A2161" s="0" t="n">
        <v>1.362</v>
      </c>
      <c r="B2161" s="0" t="n">
        <v>318782.73984422</v>
      </c>
      <c r="C2161" s="0" t="n">
        <v>246709.8435508</v>
      </c>
      <c r="D2161" s="0" t="n">
        <v>228982.77710323</v>
      </c>
      <c r="E2161" s="0" t="n">
        <v>240555.1606431</v>
      </c>
      <c r="F2161" s="0" t="n">
        <v>266291.12737182</v>
      </c>
      <c r="G2161" s="0" t="n">
        <v>234372.23532949</v>
      </c>
      <c r="H2161" s="0" t="n">
        <v>235380.21052038</v>
      </c>
      <c r="I2161" s="0" t="n">
        <v>227761.70577952</v>
      </c>
      <c r="J2161" s="0" t="n">
        <v>199360.49438158</v>
      </c>
      <c r="K2161" s="0" t="n">
        <v>147686.4243352</v>
      </c>
      <c r="L2161" s="0" t="n">
        <v>218203.68227699</v>
      </c>
      <c r="M2161" s="0" t="n">
        <v>185747.6467284</v>
      </c>
      <c r="N2161" s="0" t="n">
        <v>125831.49305019</v>
      </c>
      <c r="O2161" s="0" t="n">
        <v>119928.07354055</v>
      </c>
      <c r="P2161" s="0" t="n">
        <v>172518.11509084</v>
      </c>
      <c r="Q2161" s="0" t="n">
        <v>155780.12826025</v>
      </c>
      <c r="R2161" s="0" t="n">
        <v>137985.88586492</v>
      </c>
      <c r="S2161" s="0" t="n">
        <v>106029.34471535</v>
      </c>
    </row>
    <row r="2162" customFormat="false" ht="14.4" hidden="false" customHeight="false" outlineLevel="0" collapsed="false">
      <c r="A2162" s="0" t="n">
        <v>1.358</v>
      </c>
      <c r="B2162" s="0" t="n">
        <v>341947.44320145</v>
      </c>
      <c r="C2162" s="0" t="n">
        <v>265005.80288181</v>
      </c>
      <c r="D2162" s="0" t="n">
        <v>245203.70457773</v>
      </c>
      <c r="E2162" s="0" t="n">
        <v>259351.83381853</v>
      </c>
      <c r="F2162" s="0" t="n">
        <v>282332.93775136</v>
      </c>
      <c r="G2162" s="0" t="n">
        <v>249297.1558895</v>
      </c>
      <c r="H2162" s="0" t="n">
        <v>258880.4529899</v>
      </c>
      <c r="I2162" s="0" t="n">
        <v>248067.48526208</v>
      </c>
      <c r="J2162" s="0" t="n">
        <v>215964.15024481</v>
      </c>
      <c r="K2162" s="0" t="n">
        <v>159427.53376433</v>
      </c>
      <c r="L2162" s="0" t="n">
        <v>235775.69929366</v>
      </c>
      <c r="M2162" s="0" t="n">
        <v>201277.14600045</v>
      </c>
      <c r="N2162" s="0" t="n">
        <v>148846.30253095</v>
      </c>
      <c r="O2162" s="0" t="n">
        <v>136350.99380608</v>
      </c>
      <c r="P2162" s="0" t="n">
        <v>192176.93897182</v>
      </c>
      <c r="Q2162" s="0" t="n">
        <v>176797.65939419</v>
      </c>
      <c r="R2162" s="0" t="n">
        <v>155021.74254489</v>
      </c>
      <c r="S2162" s="0" t="n">
        <v>124374.33567816</v>
      </c>
    </row>
    <row r="2163" customFormat="false" ht="14.4" hidden="false" customHeight="false" outlineLevel="0" collapsed="false">
      <c r="A2163" s="0" t="n">
        <v>1.354</v>
      </c>
      <c r="B2163" s="0" t="n">
        <v>356798.55907711</v>
      </c>
      <c r="C2163" s="0" t="n">
        <v>274966.97330434</v>
      </c>
      <c r="D2163" s="0" t="n">
        <v>250072.19524821</v>
      </c>
      <c r="E2163" s="0" t="n">
        <v>263600.51745689</v>
      </c>
      <c r="F2163" s="0" t="n">
        <v>297592.12495812</v>
      </c>
      <c r="G2163" s="0" t="n">
        <v>256392.30084742</v>
      </c>
      <c r="H2163" s="0" t="n">
        <v>281743.31593992</v>
      </c>
      <c r="I2163" s="0" t="n">
        <v>257356.05345095</v>
      </c>
      <c r="J2163" s="0" t="n">
        <v>228951.49330075</v>
      </c>
      <c r="K2163" s="0" t="n">
        <v>169294.71744812</v>
      </c>
      <c r="L2163" s="0" t="n">
        <v>249909.6761843</v>
      </c>
      <c r="M2163" s="0" t="n">
        <v>208624.07208728</v>
      </c>
      <c r="N2163" s="0" t="n">
        <v>161414.51115778</v>
      </c>
      <c r="O2163" s="0" t="n">
        <v>154435.62367774</v>
      </c>
      <c r="P2163" s="0" t="n">
        <v>214113.05706211</v>
      </c>
      <c r="Q2163" s="0" t="n">
        <v>195760.86016645</v>
      </c>
      <c r="R2163" s="0" t="n">
        <v>166735.61608217</v>
      </c>
      <c r="S2163" s="0" t="n">
        <v>142317.78354836</v>
      </c>
    </row>
    <row r="2164" customFormat="false" ht="14.4" hidden="false" customHeight="false" outlineLevel="0" collapsed="false">
      <c r="A2164" s="0" t="n">
        <v>1.35</v>
      </c>
      <c r="B2164" s="0" t="n">
        <v>388011.77326296</v>
      </c>
      <c r="C2164" s="0" t="n">
        <v>308382.05193155</v>
      </c>
      <c r="D2164" s="0" t="n">
        <v>270662.22558319</v>
      </c>
      <c r="E2164" s="0" t="n">
        <v>285188.67422787</v>
      </c>
      <c r="F2164" s="0" t="n">
        <v>330687.24949213</v>
      </c>
      <c r="G2164" s="0" t="n">
        <v>279216.98251436</v>
      </c>
      <c r="H2164" s="0" t="n">
        <v>341262.41702821</v>
      </c>
      <c r="I2164" s="0" t="n">
        <v>290961.45021177</v>
      </c>
      <c r="J2164" s="0" t="n">
        <v>266088.0261744</v>
      </c>
      <c r="K2164" s="0" t="n">
        <v>199847.85425115</v>
      </c>
      <c r="L2164" s="0" t="n">
        <v>280166.17426126</v>
      </c>
      <c r="M2164" s="0" t="n">
        <v>248488.17541086</v>
      </c>
      <c r="N2164" s="0" t="n">
        <v>199538.87690311</v>
      </c>
      <c r="O2164" s="0" t="n">
        <v>193759.90147678</v>
      </c>
      <c r="P2164" s="0" t="n">
        <v>260016.28575056</v>
      </c>
      <c r="Q2164" s="0" t="n">
        <v>242348.26821736</v>
      </c>
      <c r="R2164" s="0" t="n">
        <v>204174.70646428</v>
      </c>
      <c r="S2164" s="0" t="n">
        <v>184297.06086992</v>
      </c>
    </row>
    <row r="2165" customFormat="false" ht="14.4" hidden="false" customHeight="false" outlineLevel="0" collapsed="false">
      <c r="A2165" s="0" t="n">
        <v>1.346</v>
      </c>
      <c r="B2165" s="0" t="n">
        <v>445226.83141968</v>
      </c>
      <c r="C2165" s="0" t="n">
        <v>390958.00419601</v>
      </c>
      <c r="D2165" s="0" t="n">
        <v>320842.15219907</v>
      </c>
      <c r="E2165" s="0" t="n">
        <v>327599.76050409</v>
      </c>
      <c r="F2165" s="0" t="n">
        <v>397481.68217986</v>
      </c>
      <c r="G2165" s="0" t="n">
        <v>324898.66780635</v>
      </c>
      <c r="H2165" s="0" t="n">
        <v>502684.59906312</v>
      </c>
      <c r="I2165" s="0" t="n">
        <v>379589.57912626</v>
      </c>
      <c r="J2165" s="0" t="n">
        <v>365687.29522102</v>
      </c>
      <c r="K2165" s="0" t="n">
        <v>283263.45338883</v>
      </c>
      <c r="L2165" s="0" t="n">
        <v>367109.15252291</v>
      </c>
      <c r="M2165" s="0" t="n">
        <v>370296.65498879</v>
      </c>
      <c r="N2165" s="0" t="n">
        <v>324165.19761825</v>
      </c>
      <c r="O2165" s="0" t="n">
        <v>306355.57846309</v>
      </c>
      <c r="P2165" s="0" t="n">
        <v>376427.92885852</v>
      </c>
      <c r="Q2165" s="0" t="n">
        <v>363435.16498967</v>
      </c>
      <c r="R2165" s="0" t="n">
        <v>306710.60041715</v>
      </c>
      <c r="S2165" s="0" t="n">
        <v>300039.61470364</v>
      </c>
    </row>
    <row r="2166" customFormat="false" ht="14.4" hidden="false" customHeight="false" outlineLevel="0" collapsed="false">
      <c r="A2166" s="0" t="n">
        <v>1.342</v>
      </c>
      <c r="B2166" s="0" t="n">
        <v>739967.21737255</v>
      </c>
      <c r="C2166" s="0" t="n">
        <v>949635.71931595</v>
      </c>
      <c r="D2166" s="0" t="n">
        <v>670544.13339059</v>
      </c>
      <c r="E2166" s="0" t="n">
        <v>537168.89642223</v>
      </c>
      <c r="F2166" s="0" t="n">
        <v>808250.26737956</v>
      </c>
      <c r="G2166" s="0" t="n">
        <v>585936.27461703</v>
      </c>
      <c r="H2166" s="0" t="n">
        <v>1505045.46688276</v>
      </c>
      <c r="I2166" s="0" t="n">
        <v>943686.70767279</v>
      </c>
      <c r="J2166" s="0" t="n">
        <v>1023616.32399511</v>
      </c>
      <c r="K2166" s="0" t="n">
        <v>964360.85844261</v>
      </c>
      <c r="L2166" s="0" t="n">
        <v>953382.36254707</v>
      </c>
      <c r="M2166" s="0" t="n">
        <v>1322883.16101677</v>
      </c>
      <c r="N2166" s="0" t="n">
        <v>1080168.03941762</v>
      </c>
      <c r="O2166" s="0" t="n">
        <v>1006976.53976211</v>
      </c>
      <c r="P2166" s="0" t="n">
        <v>1013631.64923166</v>
      </c>
      <c r="Q2166" s="0" t="n">
        <v>1076040.01104568</v>
      </c>
      <c r="R2166" s="0" t="n">
        <v>988444.62297044</v>
      </c>
      <c r="S2166" s="0" t="n">
        <v>1043711.59848795</v>
      </c>
    </row>
    <row r="2167" customFormat="false" ht="14.4" hidden="false" customHeight="false" outlineLevel="0" collapsed="false">
      <c r="A2167" s="0" t="n">
        <v>1.338</v>
      </c>
      <c r="B2167" s="0" t="n">
        <v>2125535.10747829</v>
      </c>
      <c r="C2167" s="0" t="n">
        <v>3355145.94148593</v>
      </c>
      <c r="D2167" s="0" t="n">
        <v>2055485.99049036</v>
      </c>
      <c r="E2167" s="0" t="n">
        <v>1541690.97143472</v>
      </c>
      <c r="F2167" s="0" t="n">
        <v>2709365.0512093</v>
      </c>
      <c r="G2167" s="0" t="n">
        <v>1647811.56190776</v>
      </c>
      <c r="H2167" s="0" t="n">
        <v>6005583.34082162</v>
      </c>
      <c r="I2167" s="0" t="n">
        <v>3800890.66673667</v>
      </c>
      <c r="J2167" s="0" t="n">
        <v>4362352.86852939</v>
      </c>
      <c r="K2167" s="0" t="n">
        <v>4177755.2189717</v>
      </c>
      <c r="L2167" s="0" t="n">
        <v>3669082.31393817</v>
      </c>
      <c r="M2167" s="0" t="n">
        <v>5085173.07940727</v>
      </c>
      <c r="N2167" s="0" t="n">
        <v>7099205.05673168</v>
      </c>
      <c r="O2167" s="0" t="n">
        <v>6365587.95386939</v>
      </c>
      <c r="P2167" s="0" t="n">
        <v>5923241.12153673</v>
      </c>
      <c r="Q2167" s="0" t="n">
        <v>6307732.786916</v>
      </c>
      <c r="R2167" s="0" t="n">
        <v>6139488.99682318</v>
      </c>
      <c r="S2167" s="0" t="n">
        <v>6475075.42957402</v>
      </c>
    </row>
    <row r="2168" customFormat="false" ht="14.4" hidden="false" customHeight="false" outlineLevel="0" collapsed="false">
      <c r="A2168" s="0" t="n">
        <v>1.334</v>
      </c>
      <c r="B2168" s="0" t="n">
        <v>767441.31760372</v>
      </c>
      <c r="C2168" s="0" t="n">
        <v>905327.4788172</v>
      </c>
      <c r="D2168" s="0" t="n">
        <v>641053.02714018</v>
      </c>
      <c r="E2168" s="0" t="n">
        <v>558719.13232667</v>
      </c>
      <c r="F2168" s="0" t="n">
        <v>820258.94628934</v>
      </c>
      <c r="G2168" s="0" t="n">
        <v>587714.63134824</v>
      </c>
      <c r="H2168" s="0" t="n">
        <v>1311073.20071693</v>
      </c>
      <c r="I2168" s="0" t="n">
        <v>997685.80836731</v>
      </c>
      <c r="J2168" s="0" t="n">
        <v>1044155.45151793</v>
      </c>
      <c r="K2168" s="0" t="n">
        <v>1013373.57643867</v>
      </c>
      <c r="L2168" s="0" t="n">
        <v>941752.68980835</v>
      </c>
      <c r="M2168" s="0" t="n">
        <v>1165027.70253554</v>
      </c>
      <c r="N2168" s="0" t="n">
        <v>1969774.68322667</v>
      </c>
      <c r="O2168" s="0" t="n">
        <v>1735711.29704011</v>
      </c>
      <c r="P2168" s="0" t="n">
        <v>1757425.61495989</v>
      </c>
      <c r="Q2168" s="0" t="n">
        <v>1610494.00868396</v>
      </c>
      <c r="R2168" s="0" t="n">
        <v>1656645.28050822</v>
      </c>
      <c r="S2168" s="0" t="n">
        <v>1721651.60851908</v>
      </c>
    </row>
    <row r="2169" customFormat="false" ht="14.4" hidden="false" customHeight="false" outlineLevel="0" collapsed="false">
      <c r="A2169" s="0" t="n">
        <v>1.33</v>
      </c>
      <c r="B2169" s="0" t="n">
        <v>1027221.26828571</v>
      </c>
      <c r="C2169" s="0" t="n">
        <v>1371452.05651635</v>
      </c>
      <c r="D2169" s="0" t="n">
        <v>921267.23110636</v>
      </c>
      <c r="E2169" s="0" t="n">
        <v>754867.84444517</v>
      </c>
      <c r="F2169" s="0" t="n">
        <v>1188765.1551126</v>
      </c>
      <c r="G2169" s="0" t="n">
        <v>780922.95709526</v>
      </c>
      <c r="H2169" s="0" t="n">
        <v>2217562.42502759</v>
      </c>
      <c r="I2169" s="0" t="n">
        <v>1464382.62041696</v>
      </c>
      <c r="J2169" s="0" t="n">
        <v>1600107.93319524</v>
      </c>
      <c r="K2169" s="0" t="n">
        <v>1538913.55362465</v>
      </c>
      <c r="L2169" s="0" t="n">
        <v>1318518.47002142</v>
      </c>
      <c r="M2169" s="0" t="n">
        <v>1880494.62625821</v>
      </c>
      <c r="N2169" s="0" t="n">
        <v>1661071.50043276</v>
      </c>
      <c r="O2169" s="0" t="n">
        <v>1510944.27955486</v>
      </c>
      <c r="P2169" s="0" t="n">
        <v>1549423.22605953</v>
      </c>
      <c r="Q2169" s="0" t="n">
        <v>1564131.10928306</v>
      </c>
      <c r="R2169" s="0" t="n">
        <v>1551944.17953664</v>
      </c>
      <c r="S2169" s="0" t="n">
        <v>1583198.22269408</v>
      </c>
    </row>
    <row r="2170" customFormat="false" ht="14.4" hidden="false" customHeight="false" outlineLevel="0" collapsed="false">
      <c r="A2170" s="0" t="n">
        <v>1.326</v>
      </c>
      <c r="B2170" s="0" t="n">
        <v>2090240.51687632</v>
      </c>
      <c r="C2170" s="0" t="n">
        <v>3216870.78546799</v>
      </c>
      <c r="D2170" s="0" t="n">
        <v>1990329.18581653</v>
      </c>
      <c r="E2170" s="0" t="n">
        <v>1498118.94788567</v>
      </c>
      <c r="F2170" s="0" t="n">
        <v>2624825.43401975</v>
      </c>
      <c r="G2170" s="0" t="n">
        <v>1618834.35872004</v>
      </c>
      <c r="H2170" s="0" t="n">
        <v>5498658.31289878</v>
      </c>
      <c r="I2170" s="0" t="n">
        <v>3626624.25759193</v>
      </c>
      <c r="J2170" s="0" t="n">
        <v>4130069.76109847</v>
      </c>
      <c r="K2170" s="0" t="n">
        <v>4023403.69701483</v>
      </c>
      <c r="L2170" s="0" t="n">
        <v>3546700.36502925</v>
      </c>
      <c r="M2170" s="0" t="n">
        <v>4784888.43422728</v>
      </c>
      <c r="N2170" s="0" t="n">
        <v>7337025.10694666</v>
      </c>
      <c r="O2170" s="0" t="n">
        <v>6540473.72467024</v>
      </c>
      <c r="P2170" s="0" t="n">
        <v>6063120.85356835</v>
      </c>
      <c r="Q2170" s="0" t="n">
        <v>6208037.16052847</v>
      </c>
      <c r="R2170" s="0" t="n">
        <v>6136460.91996098</v>
      </c>
      <c r="S2170" s="0" t="n">
        <v>6612922.70048528</v>
      </c>
    </row>
    <row r="2171" customFormat="false" ht="14.4" hidden="false" customHeight="false" outlineLevel="0" collapsed="false">
      <c r="A2171" s="0" t="n">
        <v>1.322</v>
      </c>
      <c r="B2171" s="0" t="n">
        <v>719152.31049736</v>
      </c>
      <c r="C2171" s="0" t="n">
        <v>692072.5397229</v>
      </c>
      <c r="D2171" s="0" t="n">
        <v>568468.52808365</v>
      </c>
      <c r="E2171" s="0" t="n">
        <v>522860.61454625</v>
      </c>
      <c r="F2171" s="0" t="n">
        <v>733943.00863365</v>
      </c>
      <c r="G2171" s="0" t="n">
        <v>533763.71594784</v>
      </c>
      <c r="H2171" s="0" t="n">
        <v>778155.4600935</v>
      </c>
      <c r="I2171" s="0" t="n">
        <v>773751.1512851</v>
      </c>
      <c r="J2171" s="0" t="n">
        <v>766880.66113246</v>
      </c>
      <c r="K2171" s="0" t="n">
        <v>711282.46604103</v>
      </c>
      <c r="L2171" s="0" t="n">
        <v>708005.26811766</v>
      </c>
      <c r="M2171" s="0" t="n">
        <v>785259.22197255</v>
      </c>
      <c r="N2171" s="0" t="n">
        <v>1285730.81486544</v>
      </c>
      <c r="O2171" s="0" t="n">
        <v>1160400.27660584</v>
      </c>
      <c r="P2171" s="0" t="n">
        <v>1107848.28980982</v>
      </c>
      <c r="Q2171" s="0" t="n">
        <v>1040486.29631513</v>
      </c>
      <c r="R2171" s="0" t="n">
        <v>1142774.55612103</v>
      </c>
      <c r="S2171" s="0" t="n">
        <v>1107992.25450374</v>
      </c>
    </row>
    <row r="2172" customFormat="false" ht="14.4" hidden="false" customHeight="false" outlineLevel="0" collapsed="false">
      <c r="A2172" s="0" t="n">
        <v>1.318</v>
      </c>
      <c r="B2172" s="0" t="n">
        <v>628743.46805557</v>
      </c>
      <c r="C2172" s="0" t="n">
        <v>459596.86136487</v>
      </c>
      <c r="D2172" s="0" t="n">
        <v>444343.51134189</v>
      </c>
      <c r="E2172" s="0" t="n">
        <v>451063.9748658</v>
      </c>
      <c r="F2172" s="0" t="n">
        <v>579801.39819633</v>
      </c>
      <c r="G2172" s="0" t="n">
        <v>440418.72199452</v>
      </c>
      <c r="H2172" s="0" t="n">
        <v>344299.11741337</v>
      </c>
      <c r="I2172" s="0" t="n">
        <v>480450.29585773</v>
      </c>
      <c r="J2172" s="0" t="n">
        <v>435596.65221378</v>
      </c>
      <c r="K2172" s="0" t="n">
        <v>347588.63384982</v>
      </c>
      <c r="L2172" s="0" t="n">
        <v>425301.55334585</v>
      </c>
      <c r="M2172" s="0" t="n">
        <v>373602.95355034</v>
      </c>
      <c r="N2172" s="0" t="n">
        <v>374421.76833382</v>
      </c>
      <c r="O2172" s="0" t="n">
        <v>375059.98721757</v>
      </c>
      <c r="P2172" s="0" t="n">
        <v>360726.26055759</v>
      </c>
      <c r="Q2172" s="0" t="n">
        <v>347113.98786254</v>
      </c>
      <c r="R2172" s="0" t="n">
        <v>415603.0135127</v>
      </c>
      <c r="S2172" s="0" t="n">
        <v>311934.37948145</v>
      </c>
    </row>
    <row r="2173" customFormat="false" ht="14.4" hidden="false" customHeight="false" outlineLevel="0" collapsed="false">
      <c r="A2173" s="0" t="n">
        <v>1.314</v>
      </c>
      <c r="B2173" s="0" t="n">
        <v>652119.03260081</v>
      </c>
      <c r="C2173" s="0" t="n">
        <v>443205.34832758</v>
      </c>
      <c r="D2173" s="0" t="n">
        <v>440516.90296186</v>
      </c>
      <c r="E2173" s="0" t="n">
        <v>463502.27111276</v>
      </c>
      <c r="F2173" s="0" t="n">
        <v>591259.22768346</v>
      </c>
      <c r="G2173" s="0" t="n">
        <v>453525.55036858</v>
      </c>
      <c r="H2173" s="0" t="n">
        <v>283525.07686779</v>
      </c>
      <c r="I2173" s="0" t="n">
        <v>441764.28723473</v>
      </c>
      <c r="J2173" s="0" t="n">
        <v>393877.44091938</v>
      </c>
      <c r="K2173" s="0" t="n">
        <v>287015.29541256</v>
      </c>
      <c r="L2173" s="0" t="n">
        <v>393551.57613593</v>
      </c>
      <c r="M2173" s="0" t="n">
        <v>299578.73639148</v>
      </c>
      <c r="N2173" s="0" t="n">
        <v>246372.19538533</v>
      </c>
      <c r="O2173" s="0" t="n">
        <v>266773.10611618</v>
      </c>
      <c r="P2173" s="0" t="n">
        <v>276708.7561389</v>
      </c>
      <c r="Q2173" s="0" t="n">
        <v>257271.78401489</v>
      </c>
      <c r="R2173" s="0" t="n">
        <v>313139.10983585</v>
      </c>
      <c r="S2173" s="0" t="n">
        <v>201343.63340131</v>
      </c>
    </row>
    <row r="2174" customFormat="false" ht="14.4" hidden="false" customHeight="false" outlineLevel="0" collapsed="false">
      <c r="A2174" s="0" t="n">
        <v>1.31</v>
      </c>
      <c r="B2174" s="0" t="n">
        <v>678689.33538084</v>
      </c>
      <c r="C2174" s="0" t="n">
        <v>444842.99421619</v>
      </c>
      <c r="D2174" s="0" t="n">
        <v>449311.39993545</v>
      </c>
      <c r="E2174" s="0" t="n">
        <v>480935.76219802</v>
      </c>
      <c r="F2174" s="0" t="n">
        <v>608583.16363902</v>
      </c>
      <c r="G2174" s="0" t="n">
        <v>470901.74229762</v>
      </c>
      <c r="H2174" s="0" t="n">
        <v>277715.14664602</v>
      </c>
      <c r="I2174" s="0" t="n">
        <v>437137.65840559</v>
      </c>
      <c r="J2174" s="0" t="n">
        <v>386924.01620789</v>
      </c>
      <c r="K2174" s="0" t="n">
        <v>272369.49742384</v>
      </c>
      <c r="L2174" s="0" t="n">
        <v>392966.91416258</v>
      </c>
      <c r="M2174" s="0" t="n">
        <v>283458.36123707</v>
      </c>
      <c r="N2174" s="0" t="n">
        <v>205450.75269594</v>
      </c>
      <c r="O2174" s="0" t="n">
        <v>237276.32650562</v>
      </c>
      <c r="P2174" s="0" t="n">
        <v>258331.32039831</v>
      </c>
      <c r="Q2174" s="0" t="n">
        <v>239830.51493391</v>
      </c>
      <c r="R2174" s="0" t="n">
        <v>287603.79295908</v>
      </c>
      <c r="S2174" s="0" t="n">
        <v>172040.52599987</v>
      </c>
    </row>
    <row r="2175" customFormat="false" ht="14.4" hidden="false" customHeight="false" outlineLevel="0" collapsed="false">
      <c r="A2175" s="0" t="n">
        <v>1.306</v>
      </c>
      <c r="B2175" s="0" t="n">
        <v>694975.42971612</v>
      </c>
      <c r="C2175" s="0" t="n">
        <v>448404.16791059</v>
      </c>
      <c r="D2175" s="0" t="n">
        <v>462727.65930149</v>
      </c>
      <c r="E2175" s="0" t="n">
        <v>501734.5111322</v>
      </c>
      <c r="F2175" s="0" t="n">
        <v>625319.75365724</v>
      </c>
      <c r="G2175" s="0" t="n">
        <v>488533.84918868</v>
      </c>
      <c r="H2175" s="0" t="n">
        <v>284709.81773136</v>
      </c>
      <c r="I2175" s="0" t="n">
        <v>444722.68442554</v>
      </c>
      <c r="J2175" s="0" t="n">
        <v>389910.47621903</v>
      </c>
      <c r="K2175" s="0" t="n">
        <v>271677.84970569</v>
      </c>
      <c r="L2175" s="0" t="n">
        <v>407208.73835362</v>
      </c>
      <c r="M2175" s="0" t="n">
        <v>281905.03246242</v>
      </c>
      <c r="N2175" s="0" t="n">
        <v>191563.1234965</v>
      </c>
      <c r="O2175" s="0" t="n">
        <v>228773.16745112</v>
      </c>
      <c r="P2175" s="0" t="n">
        <v>259041.27087955</v>
      </c>
      <c r="Q2175" s="0" t="n">
        <v>239392.2027027</v>
      </c>
      <c r="R2175" s="0" t="n">
        <v>279360.80430054</v>
      </c>
      <c r="S2175" s="0" t="n">
        <v>162589.24309131</v>
      </c>
    </row>
    <row r="2176" customFormat="false" ht="14.4" hidden="false" customHeight="false" outlineLevel="0" collapsed="false">
      <c r="A2176" s="0" t="n">
        <v>1.302</v>
      </c>
      <c r="B2176" s="0" t="n">
        <v>711776.05151168</v>
      </c>
      <c r="C2176" s="0" t="n">
        <v>458256.63778687</v>
      </c>
      <c r="D2176" s="0" t="n">
        <v>476490.75061845</v>
      </c>
      <c r="E2176" s="0" t="n">
        <v>517876.65378665</v>
      </c>
      <c r="F2176" s="0" t="n">
        <v>647292.65838455</v>
      </c>
      <c r="G2176" s="0" t="n">
        <v>505610.55638401</v>
      </c>
      <c r="H2176" s="0" t="n">
        <v>294255.75542128</v>
      </c>
      <c r="I2176" s="0" t="n">
        <v>455910.37053718</v>
      </c>
      <c r="J2176" s="0" t="n">
        <v>400667.49129433</v>
      </c>
      <c r="K2176" s="0" t="n">
        <v>280764.77709345</v>
      </c>
      <c r="L2176" s="0" t="n">
        <v>424627.28886825</v>
      </c>
      <c r="M2176" s="0" t="n">
        <v>287688.22257475</v>
      </c>
      <c r="N2176" s="0" t="n">
        <v>197605.33330947</v>
      </c>
      <c r="O2176" s="0" t="n">
        <v>240689.34454877</v>
      </c>
      <c r="P2176" s="0" t="n">
        <v>279859.12273803</v>
      </c>
      <c r="Q2176" s="0" t="n">
        <v>251287.55799279</v>
      </c>
      <c r="R2176" s="0" t="n">
        <v>289944.20109129</v>
      </c>
      <c r="S2176" s="0" t="n">
        <v>170250.89335085</v>
      </c>
    </row>
    <row r="2177" customFormat="false" ht="14.4" hidden="false" customHeight="false" outlineLevel="0" collapsed="false">
      <c r="A2177" s="0" t="n">
        <v>1.298</v>
      </c>
      <c r="B2177" s="0" t="n">
        <v>706610.79714493</v>
      </c>
      <c r="C2177" s="0" t="n">
        <v>452896.71310014</v>
      </c>
      <c r="D2177" s="0" t="n">
        <v>467809.91647581</v>
      </c>
      <c r="E2177" s="0" t="n">
        <v>503947.77300657</v>
      </c>
      <c r="F2177" s="0" t="n">
        <v>647955.36094084</v>
      </c>
      <c r="G2177" s="0" t="n">
        <v>497908.04868326</v>
      </c>
      <c r="H2177" s="0" t="n">
        <v>290653.04990022</v>
      </c>
      <c r="I2177" s="0" t="n">
        <v>447487.9476316</v>
      </c>
      <c r="J2177" s="0" t="n">
        <v>394649.50576746</v>
      </c>
      <c r="K2177" s="0" t="n">
        <v>273592.53439393</v>
      </c>
      <c r="L2177" s="0" t="n">
        <v>417824.50892139</v>
      </c>
      <c r="M2177" s="0" t="n">
        <v>279281.08721324</v>
      </c>
      <c r="N2177" s="0" t="n">
        <v>182657.26555927</v>
      </c>
      <c r="O2177" s="0" t="n">
        <v>229779.82962854</v>
      </c>
      <c r="P2177" s="0" t="n">
        <v>273411.39744469</v>
      </c>
      <c r="Q2177" s="0" t="n">
        <v>240410.71209613</v>
      </c>
      <c r="R2177" s="0" t="n">
        <v>281660.20707289</v>
      </c>
      <c r="S2177" s="0" t="n">
        <v>158343.6165622</v>
      </c>
    </row>
    <row r="2178" customFormat="false" ht="14.4" hidden="false" customHeight="false" outlineLevel="0" collapsed="false">
      <c r="A2178" s="0" t="n">
        <v>1.294</v>
      </c>
      <c r="B2178" s="0" t="n">
        <v>717720.80623533</v>
      </c>
      <c r="C2178" s="0" t="n">
        <v>464541.9402927</v>
      </c>
      <c r="D2178" s="0" t="n">
        <v>468310.49273861</v>
      </c>
      <c r="E2178" s="0" t="n">
        <v>502130.34044223</v>
      </c>
      <c r="F2178" s="0" t="n">
        <v>664180.9198508</v>
      </c>
      <c r="G2178" s="0" t="n">
        <v>499386.16746521</v>
      </c>
      <c r="H2178" s="0" t="n">
        <v>300186.12337256</v>
      </c>
      <c r="I2178" s="0" t="n">
        <v>452304.58105775</v>
      </c>
      <c r="J2178" s="0" t="n">
        <v>402538.69970413</v>
      </c>
      <c r="K2178" s="0" t="n">
        <v>279898.79653428</v>
      </c>
      <c r="L2178" s="0" t="n">
        <v>424207.2405535</v>
      </c>
      <c r="M2178" s="0" t="n">
        <v>283050.14512427</v>
      </c>
      <c r="N2178" s="0" t="n">
        <v>175882.87148098</v>
      </c>
      <c r="O2178" s="0" t="n">
        <v>226726.72883969</v>
      </c>
      <c r="P2178" s="0" t="n">
        <v>273006.62498085</v>
      </c>
      <c r="Q2178" s="0" t="n">
        <v>236385.46868526</v>
      </c>
      <c r="R2178" s="0" t="n">
        <v>279838.14824815</v>
      </c>
      <c r="S2178" s="0" t="n">
        <v>151200.14619495</v>
      </c>
    </row>
    <row r="2179" customFormat="false" ht="14.4" hidden="false" customHeight="false" outlineLevel="0" collapsed="false">
      <c r="A2179" s="0" t="n">
        <v>1.29</v>
      </c>
      <c r="B2179" s="0" t="n">
        <v>746144.59502273</v>
      </c>
      <c r="C2179" s="0" t="n">
        <v>495816.07533272</v>
      </c>
      <c r="D2179" s="0" t="n">
        <v>478079.86427342</v>
      </c>
      <c r="E2179" s="0" t="n">
        <v>509686.7708033</v>
      </c>
      <c r="F2179" s="0" t="n">
        <v>693439.89708492</v>
      </c>
      <c r="G2179" s="0" t="n">
        <v>508948.6076622</v>
      </c>
      <c r="H2179" s="0" t="n">
        <v>313092.96823709</v>
      </c>
      <c r="I2179" s="0" t="n">
        <v>459785.52963201</v>
      </c>
      <c r="J2179" s="0" t="n">
        <v>416096.81322111</v>
      </c>
      <c r="K2179" s="0" t="n">
        <v>292110.93960539</v>
      </c>
      <c r="L2179" s="0" t="n">
        <v>435237.50826835</v>
      </c>
      <c r="M2179" s="0" t="n">
        <v>291524.28814576</v>
      </c>
      <c r="N2179" s="0" t="n">
        <v>181081.33831565</v>
      </c>
      <c r="O2179" s="0" t="n">
        <v>232826.47386721</v>
      </c>
      <c r="P2179" s="0" t="n">
        <v>283784.05070464</v>
      </c>
      <c r="Q2179" s="0" t="n">
        <v>242267.54454988</v>
      </c>
      <c r="R2179" s="0" t="n">
        <v>290311.02150501</v>
      </c>
      <c r="S2179" s="0" t="n">
        <v>156484.59749259</v>
      </c>
    </row>
    <row r="2180" customFormat="false" ht="14.4" hidden="false" customHeight="false" outlineLevel="0" collapsed="false">
      <c r="A2180" s="0" t="n">
        <v>1.286</v>
      </c>
      <c r="B2180" s="0" t="n">
        <v>762948.63590003</v>
      </c>
      <c r="C2180" s="0" t="n">
        <v>513116.63022609</v>
      </c>
      <c r="D2180" s="0" t="n">
        <v>478096.17357955</v>
      </c>
      <c r="E2180" s="0" t="n">
        <v>516467.11639959</v>
      </c>
      <c r="F2180" s="0" t="n">
        <v>693876.96684247</v>
      </c>
      <c r="G2180" s="0" t="n">
        <v>519335.52568293</v>
      </c>
      <c r="H2180" s="0" t="n">
        <v>313076.79115108</v>
      </c>
      <c r="I2180" s="0" t="n">
        <v>452311.49043912</v>
      </c>
      <c r="J2180" s="0" t="n">
        <v>411174.29824435</v>
      </c>
      <c r="K2180" s="0" t="n">
        <v>294999.25078147</v>
      </c>
      <c r="L2180" s="0" t="n">
        <v>427770.03944685</v>
      </c>
      <c r="M2180" s="0" t="n">
        <v>290444.05588845</v>
      </c>
      <c r="N2180" s="0" t="n">
        <v>174842.12163209</v>
      </c>
      <c r="O2180" s="0" t="n">
        <v>222875.16963324</v>
      </c>
      <c r="P2180" s="0" t="n">
        <v>277351.26467342</v>
      </c>
      <c r="Q2180" s="0" t="n">
        <v>235128.03148909</v>
      </c>
      <c r="R2180" s="0" t="n">
        <v>282287.31111604</v>
      </c>
      <c r="S2180" s="0" t="n">
        <v>152424.5759068</v>
      </c>
    </row>
    <row r="2181" customFormat="false" ht="14.4" hidden="false" customHeight="false" outlineLevel="0" collapsed="false">
      <c r="A2181" s="0" t="n">
        <v>1.282</v>
      </c>
      <c r="B2181" s="0" t="n">
        <v>722783.72912369</v>
      </c>
      <c r="C2181" s="0" t="n">
        <v>486127.27413866</v>
      </c>
      <c r="D2181" s="0" t="n">
        <v>469747.6082191</v>
      </c>
      <c r="E2181" s="0" t="n">
        <v>508837.68889568</v>
      </c>
      <c r="F2181" s="0" t="n">
        <v>633563.03485532</v>
      </c>
      <c r="G2181" s="0" t="n">
        <v>516763.77807271</v>
      </c>
      <c r="H2181" s="0" t="n">
        <v>305714.90316694</v>
      </c>
      <c r="I2181" s="0" t="n">
        <v>431890.8811995</v>
      </c>
      <c r="J2181" s="0" t="n">
        <v>389304.29382186</v>
      </c>
      <c r="K2181" s="0" t="n">
        <v>291394.25569519</v>
      </c>
      <c r="L2181" s="0" t="n">
        <v>418183.88650725</v>
      </c>
      <c r="M2181" s="0" t="n">
        <v>301158.98284379</v>
      </c>
      <c r="N2181" s="0" t="n">
        <v>159138.73731955</v>
      </c>
      <c r="O2181" s="0" t="n">
        <v>200039.09235753</v>
      </c>
      <c r="P2181" s="0" t="n">
        <v>254253.34019724</v>
      </c>
      <c r="Q2181" s="0" t="n">
        <v>221138.34074602</v>
      </c>
      <c r="R2181" s="0" t="n">
        <v>260464.70285011</v>
      </c>
      <c r="S2181" s="0" t="n">
        <v>140045.75351894</v>
      </c>
    </row>
    <row r="2182" customFormat="false" ht="14.4" hidden="false" customHeight="false" outlineLevel="0" collapsed="false">
      <c r="A2182" s="0" t="n">
        <v>1.278</v>
      </c>
      <c r="B2182" s="0" t="n">
        <v>629157.940116</v>
      </c>
      <c r="C2182" s="0" t="n">
        <v>419312.25724472</v>
      </c>
      <c r="D2182" s="0" t="n">
        <v>443909.49314705</v>
      </c>
      <c r="E2182" s="0" t="n">
        <v>469773.03685092</v>
      </c>
      <c r="F2182" s="0" t="n">
        <v>554426.60067747</v>
      </c>
      <c r="G2182" s="0" t="n">
        <v>473594.80270123</v>
      </c>
      <c r="H2182" s="0" t="n">
        <v>298853.40986585</v>
      </c>
      <c r="I2182" s="0" t="n">
        <v>405635.18468161</v>
      </c>
      <c r="J2182" s="0" t="n">
        <v>355540.59073211</v>
      </c>
      <c r="K2182" s="0" t="n">
        <v>277995.77368198</v>
      </c>
      <c r="L2182" s="0" t="n">
        <v>397489.39319151</v>
      </c>
      <c r="M2182" s="0" t="n">
        <v>301378.12424786</v>
      </c>
      <c r="N2182" s="0" t="n">
        <v>148338.51257149</v>
      </c>
      <c r="O2182" s="0" t="n">
        <v>186439.72634123</v>
      </c>
      <c r="P2182" s="0" t="n">
        <v>233966.19876751</v>
      </c>
      <c r="Q2182" s="0" t="n">
        <v>208068.16790622</v>
      </c>
      <c r="R2182" s="0" t="n">
        <v>243905.01031915</v>
      </c>
      <c r="S2182" s="0" t="n">
        <v>130735.08630054</v>
      </c>
    </row>
    <row r="2183" customFormat="false" ht="14.4" hidden="false" customHeight="false" outlineLevel="0" collapsed="false">
      <c r="A2183" s="0" t="n">
        <v>1.274</v>
      </c>
      <c r="B2183" s="0" t="n">
        <v>531751.96015203</v>
      </c>
      <c r="C2183" s="0" t="n">
        <v>369563.33303872</v>
      </c>
      <c r="D2183" s="0" t="n">
        <v>394161.42733186</v>
      </c>
      <c r="E2183" s="0" t="n">
        <v>405357.51575229</v>
      </c>
      <c r="F2183" s="0" t="n">
        <v>470604.8315292</v>
      </c>
      <c r="G2183" s="0" t="n">
        <v>404231.0187365</v>
      </c>
      <c r="H2183" s="0" t="n">
        <v>279337.05763401</v>
      </c>
      <c r="I2183" s="0" t="n">
        <v>375974.02814265</v>
      </c>
      <c r="J2183" s="0" t="n">
        <v>324331.1480176</v>
      </c>
      <c r="K2183" s="0" t="n">
        <v>260192.92570344</v>
      </c>
      <c r="L2183" s="0" t="n">
        <v>364564.46985154</v>
      </c>
      <c r="M2183" s="0" t="n">
        <v>286121.32590711</v>
      </c>
      <c r="N2183" s="0" t="n">
        <v>138097.87494301</v>
      </c>
      <c r="O2183" s="0" t="n">
        <v>168287.20178888</v>
      </c>
      <c r="P2183" s="0" t="n">
        <v>212061.8701601</v>
      </c>
      <c r="Q2183" s="0" t="n">
        <v>190234.6721448</v>
      </c>
      <c r="R2183" s="0" t="n">
        <v>219639.03513836</v>
      </c>
      <c r="S2183" s="0" t="n">
        <v>114191.58295724</v>
      </c>
    </row>
    <row r="2184" customFormat="false" ht="14.4" hidden="false" customHeight="false" outlineLevel="0" collapsed="false">
      <c r="A2184" s="0" t="n">
        <v>1.27</v>
      </c>
      <c r="B2184" s="0" t="n">
        <v>451839.37317021</v>
      </c>
      <c r="C2184" s="0" t="n">
        <v>319748.81531498</v>
      </c>
      <c r="D2184" s="0" t="n">
        <v>344120.23020455</v>
      </c>
      <c r="E2184" s="0" t="n">
        <v>348453.99427088</v>
      </c>
      <c r="F2184" s="0" t="n">
        <v>395835.47814963</v>
      </c>
      <c r="G2184" s="0" t="n">
        <v>345260.53311471</v>
      </c>
      <c r="H2184" s="0" t="n">
        <v>245879.61416097</v>
      </c>
      <c r="I2184" s="0" t="n">
        <v>331939.29071846</v>
      </c>
      <c r="J2184" s="0" t="n">
        <v>281825.49861364</v>
      </c>
      <c r="K2184" s="0" t="n">
        <v>224789.06345557</v>
      </c>
      <c r="L2184" s="0" t="n">
        <v>321400.18804575</v>
      </c>
      <c r="M2184" s="0" t="n">
        <v>257751.08693728</v>
      </c>
      <c r="N2184" s="0" t="n">
        <v>124333.95481364</v>
      </c>
      <c r="O2184" s="0" t="n">
        <v>150260.19906724</v>
      </c>
      <c r="P2184" s="0" t="n">
        <v>192805.23136385</v>
      </c>
      <c r="Q2184" s="0" t="n">
        <v>172037.39252942</v>
      </c>
      <c r="R2184" s="0" t="n">
        <v>199285.70765612</v>
      </c>
      <c r="S2184" s="0" t="n">
        <v>103439.50418619</v>
      </c>
    </row>
    <row r="2185" customFormat="false" ht="14.4" hidden="false" customHeight="false" outlineLevel="0" collapsed="false">
      <c r="A2185" s="0" t="n">
        <v>1.266</v>
      </c>
      <c r="B2185" s="0" t="n">
        <v>397275.34023874</v>
      </c>
      <c r="C2185" s="0" t="n">
        <v>298153.07325647</v>
      </c>
      <c r="D2185" s="0" t="n">
        <v>311107.9295648</v>
      </c>
      <c r="E2185" s="0" t="n">
        <v>305407.98796494</v>
      </c>
      <c r="F2185" s="0" t="n">
        <v>346891.51255676</v>
      </c>
      <c r="G2185" s="0" t="n">
        <v>300876.97429172</v>
      </c>
      <c r="H2185" s="0" t="n">
        <v>245835.4449435</v>
      </c>
      <c r="I2185" s="0" t="n">
        <v>304838.2205922</v>
      </c>
      <c r="J2185" s="0" t="n">
        <v>265382.99076234</v>
      </c>
      <c r="K2185" s="0" t="n">
        <v>218540.73585598</v>
      </c>
      <c r="L2185" s="0" t="n">
        <v>295791.00413354</v>
      </c>
      <c r="M2185" s="0" t="n">
        <v>259544.36894766</v>
      </c>
      <c r="N2185" s="0" t="n">
        <v>122685.38515391</v>
      </c>
      <c r="O2185" s="0" t="n">
        <v>142015.73372708</v>
      </c>
      <c r="P2185" s="0" t="n">
        <v>179804.90487046</v>
      </c>
      <c r="Q2185" s="0" t="n">
        <v>163336.84766185</v>
      </c>
      <c r="R2185" s="0" t="n">
        <v>189867.19419563</v>
      </c>
      <c r="S2185" s="0" t="n">
        <v>100974.19940612</v>
      </c>
    </row>
    <row r="2186" customFormat="false" ht="14.4" hidden="false" customHeight="false" outlineLevel="0" collapsed="false">
      <c r="A2186" s="0" t="n">
        <v>1.262</v>
      </c>
      <c r="B2186" s="0" t="n">
        <v>351363.66210408</v>
      </c>
      <c r="C2186" s="0" t="n">
        <v>272128.70268855</v>
      </c>
      <c r="D2186" s="0" t="n">
        <v>277040.43008692</v>
      </c>
      <c r="E2186" s="0" t="n">
        <v>271755.53066247</v>
      </c>
      <c r="F2186" s="0" t="n">
        <v>307422.78440584</v>
      </c>
      <c r="G2186" s="0" t="n">
        <v>267814.00268466</v>
      </c>
      <c r="H2186" s="0" t="n">
        <v>218780.89432656</v>
      </c>
      <c r="I2186" s="0" t="n">
        <v>278484.78008542</v>
      </c>
      <c r="J2186" s="0" t="n">
        <v>242678.4340143</v>
      </c>
      <c r="K2186" s="0" t="n">
        <v>201284.90525687</v>
      </c>
      <c r="L2186" s="0" t="n">
        <v>264000.13726089</v>
      </c>
      <c r="M2186" s="0" t="n">
        <v>234466.58097531</v>
      </c>
      <c r="N2186" s="0" t="n">
        <v>119288.30595339</v>
      </c>
      <c r="O2186" s="0" t="n">
        <v>135647.83294308</v>
      </c>
      <c r="P2186" s="0" t="n">
        <v>167264.54525928</v>
      </c>
      <c r="Q2186" s="0" t="n">
        <v>154880.62491089</v>
      </c>
      <c r="R2186" s="0" t="n">
        <v>177203.07091547</v>
      </c>
      <c r="S2186" s="0" t="n">
        <v>97925.1557208</v>
      </c>
    </row>
    <row r="2187" customFormat="false" ht="14.4" hidden="false" customHeight="false" outlineLevel="0" collapsed="false">
      <c r="A2187" s="0" t="n">
        <v>1.258</v>
      </c>
      <c r="B2187" s="0" t="n">
        <v>322968.62903748</v>
      </c>
      <c r="C2187" s="0" t="n">
        <v>253372.83734839</v>
      </c>
      <c r="D2187" s="0" t="n">
        <v>259103.67858312</v>
      </c>
      <c r="E2187" s="0" t="n">
        <v>254506.69770928</v>
      </c>
      <c r="F2187" s="0" t="n">
        <v>286551.70487052</v>
      </c>
      <c r="G2187" s="0" t="n">
        <v>252496.97074616</v>
      </c>
      <c r="H2187" s="0" t="n">
        <v>212589.25887111</v>
      </c>
      <c r="I2187" s="0" t="n">
        <v>259045.99696422</v>
      </c>
      <c r="J2187" s="0" t="n">
        <v>224357.2584798</v>
      </c>
      <c r="K2187" s="0" t="n">
        <v>190591.74461546</v>
      </c>
      <c r="L2187" s="0" t="n">
        <v>243132.3967177</v>
      </c>
      <c r="M2187" s="0" t="n">
        <v>227884.05548763</v>
      </c>
      <c r="N2187" s="0" t="n">
        <v>129557.57474262</v>
      </c>
      <c r="O2187" s="0" t="n">
        <v>144009.03086233</v>
      </c>
      <c r="P2187" s="0" t="n">
        <v>172213.49087891</v>
      </c>
      <c r="Q2187" s="0" t="n">
        <v>163990.70802609</v>
      </c>
      <c r="R2187" s="0" t="n">
        <v>183329.6278308</v>
      </c>
      <c r="S2187" s="0" t="n">
        <v>113067.56417544</v>
      </c>
    </row>
    <row r="2188" customFormat="false" ht="14.4" hidden="false" customHeight="false" outlineLevel="0" collapsed="false">
      <c r="A2188" s="0" t="n">
        <v>1.254</v>
      </c>
      <c r="B2188" s="0" t="n">
        <v>341877.06874008</v>
      </c>
      <c r="C2188" s="0" t="n">
        <v>276699.60259026</v>
      </c>
      <c r="D2188" s="0" t="n">
        <v>283701.98418253</v>
      </c>
      <c r="E2188" s="0" t="n">
        <v>276075.58543492</v>
      </c>
      <c r="F2188" s="0" t="n">
        <v>304028.13855945</v>
      </c>
      <c r="G2188" s="0" t="n">
        <v>270810.42386737</v>
      </c>
      <c r="H2188" s="0" t="n">
        <v>243437.73775876</v>
      </c>
      <c r="I2188" s="0" t="n">
        <v>285778.93347896</v>
      </c>
      <c r="J2188" s="0" t="n">
        <v>253870.01657399</v>
      </c>
      <c r="K2188" s="0" t="n">
        <v>223096.74625937</v>
      </c>
      <c r="L2188" s="0" t="n">
        <v>265924.65672062</v>
      </c>
      <c r="M2188" s="0" t="n">
        <v>254771.5607411</v>
      </c>
      <c r="N2188" s="0" t="n">
        <v>281635.27578422</v>
      </c>
      <c r="O2188" s="0" t="n">
        <v>291182.92818978</v>
      </c>
      <c r="P2188" s="0" t="n">
        <v>313589.07616343</v>
      </c>
      <c r="Q2188" s="0" t="n">
        <v>307665.72465155</v>
      </c>
      <c r="R2188" s="0" t="n">
        <v>326919.34927718</v>
      </c>
      <c r="S2188" s="0" t="n">
        <v>262091.23558835</v>
      </c>
    </row>
    <row r="2189" customFormat="false" ht="14.4" hidden="false" customHeight="false" outlineLevel="0" collapsed="false">
      <c r="A2189" s="0" t="n">
        <v>1.25</v>
      </c>
      <c r="B2189" s="0" t="n">
        <v>263700.28700926</v>
      </c>
      <c r="C2189" s="0" t="n">
        <v>211596.99710865</v>
      </c>
      <c r="D2189" s="0" t="n">
        <v>219296.63669596</v>
      </c>
      <c r="E2189" s="0" t="n">
        <v>209153.88602472</v>
      </c>
      <c r="F2189" s="0" t="n">
        <v>234374.88756672</v>
      </c>
      <c r="G2189" s="0" t="n">
        <v>204607.6361153</v>
      </c>
      <c r="H2189" s="0" t="n">
        <v>181581.19875684</v>
      </c>
      <c r="I2189" s="0" t="n">
        <v>221632.1197069</v>
      </c>
      <c r="J2189" s="0" t="n">
        <v>187741.98059162</v>
      </c>
      <c r="K2189" s="0" t="n">
        <v>163849.91555761</v>
      </c>
      <c r="L2189" s="0" t="n">
        <v>203040.44874116</v>
      </c>
      <c r="M2189" s="0" t="n">
        <v>202456.75039779</v>
      </c>
      <c r="N2189" s="0" t="n">
        <v>127406.39426456</v>
      </c>
      <c r="O2189" s="0" t="n">
        <v>134135.32960464</v>
      </c>
      <c r="P2189" s="0" t="n">
        <v>155244.04632944</v>
      </c>
      <c r="Q2189" s="0" t="n">
        <v>148801.18644987</v>
      </c>
      <c r="R2189" s="0" t="n">
        <v>169465.8312461</v>
      </c>
      <c r="S2189" s="0" t="n">
        <v>110510.82953635</v>
      </c>
    </row>
    <row r="2190" customFormat="false" ht="14.4" hidden="false" customHeight="false" outlineLevel="0" collapsed="false">
      <c r="A2190" s="0" t="n">
        <v>1.246</v>
      </c>
      <c r="B2190" s="0" t="n">
        <v>233501.66645716</v>
      </c>
      <c r="C2190" s="0" t="n">
        <v>187588.87410212</v>
      </c>
      <c r="D2190" s="0" t="n">
        <v>199876.83823116</v>
      </c>
      <c r="E2190" s="0" t="n">
        <v>183587.3464463</v>
      </c>
      <c r="F2190" s="0" t="n">
        <v>209793.37171414</v>
      </c>
      <c r="G2190" s="0" t="n">
        <v>184265.04635659</v>
      </c>
      <c r="H2190" s="0" t="n">
        <v>166422.23860105</v>
      </c>
      <c r="I2190" s="0" t="n">
        <v>198037.2751399</v>
      </c>
      <c r="J2190" s="0" t="n">
        <v>169070.18250301</v>
      </c>
      <c r="K2190" s="0" t="n">
        <v>145222.2787462</v>
      </c>
      <c r="L2190" s="0" t="n">
        <v>182408.23030931</v>
      </c>
      <c r="M2190" s="0" t="n">
        <v>185513.91474253</v>
      </c>
      <c r="N2190" s="0" t="n">
        <v>94785.57413932</v>
      </c>
      <c r="O2190" s="0" t="n">
        <v>100446.11449448</v>
      </c>
      <c r="P2190" s="0" t="n">
        <v>118562.53208079</v>
      </c>
      <c r="Q2190" s="0" t="n">
        <v>114378.4158611</v>
      </c>
      <c r="R2190" s="0" t="n">
        <v>135164.65972141</v>
      </c>
      <c r="S2190" s="0" t="n">
        <v>78217.16871017</v>
      </c>
    </row>
    <row r="2191" customFormat="false" ht="14.4" hidden="false" customHeight="false" outlineLevel="0" collapsed="false">
      <c r="A2191" s="0" t="n">
        <v>1.242</v>
      </c>
      <c r="B2191" s="0" t="n">
        <v>218672.86676633</v>
      </c>
      <c r="C2191" s="0" t="n">
        <v>180162.75384035</v>
      </c>
      <c r="D2191" s="0" t="n">
        <v>190027.99095802</v>
      </c>
      <c r="E2191" s="0" t="n">
        <v>173066.86607658</v>
      </c>
      <c r="F2191" s="0" t="n">
        <v>200634.3672042</v>
      </c>
      <c r="G2191" s="0" t="n">
        <v>171583.63076851</v>
      </c>
      <c r="H2191" s="0" t="n">
        <v>165249.9422567</v>
      </c>
      <c r="I2191" s="0" t="n">
        <v>191392.89778453</v>
      </c>
      <c r="J2191" s="0" t="n">
        <v>163809.71143816</v>
      </c>
      <c r="K2191" s="0" t="n">
        <v>143495.86709411</v>
      </c>
      <c r="L2191" s="0" t="n">
        <v>169617.9445008</v>
      </c>
      <c r="M2191" s="0" t="n">
        <v>183190.1152865</v>
      </c>
      <c r="N2191" s="0" t="n">
        <v>88317.55606146</v>
      </c>
      <c r="O2191" s="0" t="n">
        <v>94916.4321576</v>
      </c>
      <c r="P2191" s="0" t="n">
        <v>109212.19580369</v>
      </c>
      <c r="Q2191" s="0" t="n">
        <v>106732.00397612</v>
      </c>
      <c r="R2191" s="0" t="n">
        <v>125099.71039582</v>
      </c>
      <c r="S2191" s="0" t="n">
        <v>74109.1666469</v>
      </c>
    </row>
    <row r="2192" customFormat="false" ht="14.4" hidden="false" customHeight="false" outlineLevel="0" collapsed="false">
      <c r="A2192" s="0" t="n">
        <v>1.238</v>
      </c>
      <c r="B2192" s="0" t="n">
        <v>207773.83538194</v>
      </c>
      <c r="C2192" s="0" t="n">
        <v>177335.58018432</v>
      </c>
      <c r="D2192" s="0" t="n">
        <v>186396.21938135</v>
      </c>
      <c r="E2192" s="0" t="n">
        <v>167240.16207657</v>
      </c>
      <c r="F2192" s="0" t="n">
        <v>195856.04947991</v>
      </c>
      <c r="G2192" s="0" t="n">
        <v>165746.75385487</v>
      </c>
      <c r="H2192" s="0" t="n">
        <v>168419.6376313</v>
      </c>
      <c r="I2192" s="0" t="n">
        <v>186884.66069372</v>
      </c>
      <c r="J2192" s="0" t="n">
        <v>160131.3148339</v>
      </c>
      <c r="K2192" s="0" t="n">
        <v>142247.76128608</v>
      </c>
      <c r="L2192" s="0" t="n">
        <v>168516.52126176</v>
      </c>
      <c r="M2192" s="0" t="n">
        <v>186394.263261</v>
      </c>
      <c r="N2192" s="0" t="n">
        <v>89934.85717727</v>
      </c>
      <c r="O2192" s="0" t="n">
        <v>96742.75128542</v>
      </c>
      <c r="P2192" s="0" t="n">
        <v>105074.21607524</v>
      </c>
      <c r="Q2192" s="0" t="n">
        <v>110376.31088722</v>
      </c>
      <c r="R2192" s="0" t="n">
        <v>120520.58661263</v>
      </c>
      <c r="S2192" s="0" t="n">
        <v>74334.5552426</v>
      </c>
    </row>
    <row r="2193" customFormat="false" ht="14.4" hidden="false" customHeight="false" outlineLevel="0" collapsed="false">
      <c r="A2193" s="0" t="n">
        <v>1.234</v>
      </c>
      <c r="B2193" s="0" t="n">
        <v>195584.17660992</v>
      </c>
      <c r="C2193" s="0" t="n">
        <v>168539.47290552</v>
      </c>
      <c r="D2193" s="0" t="n">
        <v>175188.21817013</v>
      </c>
      <c r="E2193" s="0" t="n">
        <v>155869.8030638</v>
      </c>
      <c r="F2193" s="0" t="n">
        <v>185072.33218796</v>
      </c>
      <c r="G2193" s="0" t="n">
        <v>155193.37851092</v>
      </c>
      <c r="H2193" s="0" t="n">
        <v>164271.07580749</v>
      </c>
      <c r="I2193" s="0" t="n">
        <v>175989.35425611</v>
      </c>
      <c r="J2193" s="0" t="n">
        <v>153743.40622384</v>
      </c>
      <c r="K2193" s="0" t="n">
        <v>137421.73546027</v>
      </c>
      <c r="L2193" s="0" t="n">
        <v>159632.49076598</v>
      </c>
      <c r="M2193" s="0" t="n">
        <v>178065.58966149</v>
      </c>
      <c r="N2193" s="0" t="n">
        <v>92731.69269135</v>
      </c>
      <c r="O2193" s="0" t="n">
        <v>93593.46487013</v>
      </c>
      <c r="P2193" s="0" t="n">
        <v>102950.43720853</v>
      </c>
      <c r="Q2193" s="0" t="n">
        <v>104655.81360201</v>
      </c>
      <c r="R2193" s="0" t="n">
        <v>116571.56280384</v>
      </c>
      <c r="S2193" s="0" t="n">
        <v>74796.91679806</v>
      </c>
    </row>
    <row r="2194" customFormat="false" ht="14.4" hidden="false" customHeight="false" outlineLevel="0" collapsed="false">
      <c r="A2194" s="0" t="n">
        <v>1.23</v>
      </c>
      <c r="B2194" s="0" t="n">
        <v>195787.7713425</v>
      </c>
      <c r="C2194" s="0" t="n">
        <v>176138.59055793</v>
      </c>
      <c r="D2194" s="0" t="n">
        <v>176977.61617124</v>
      </c>
      <c r="E2194" s="0" t="n">
        <v>153876.292396</v>
      </c>
      <c r="F2194" s="0" t="n">
        <v>190493.73655731</v>
      </c>
      <c r="G2194" s="0" t="n">
        <v>154310.05222793</v>
      </c>
      <c r="H2194" s="0" t="n">
        <v>187452.79547214</v>
      </c>
      <c r="I2194" s="0" t="n">
        <v>185512.53879258</v>
      </c>
      <c r="J2194" s="0" t="n">
        <v>165980.25394925</v>
      </c>
      <c r="K2194" s="0" t="n">
        <v>150395.39934032</v>
      </c>
      <c r="L2194" s="0" t="n">
        <v>166296.76420728</v>
      </c>
      <c r="M2194" s="0" t="n">
        <v>197281.15267891</v>
      </c>
      <c r="N2194" s="0" t="n">
        <v>121177.45560712</v>
      </c>
      <c r="O2194" s="0" t="n">
        <v>115495.12680532</v>
      </c>
      <c r="P2194" s="0" t="n">
        <v>120576.29135624</v>
      </c>
      <c r="Q2194" s="0" t="n">
        <v>125186.35150447</v>
      </c>
      <c r="R2194" s="0" t="n">
        <v>135568.32096241</v>
      </c>
      <c r="S2194" s="0" t="n">
        <v>100041.32116418</v>
      </c>
    </row>
    <row r="2195" customFormat="false" ht="14.4" hidden="false" customHeight="false" outlineLevel="0" collapsed="false">
      <c r="A2195" s="0" t="n">
        <v>1.226</v>
      </c>
      <c r="B2195" s="0" t="n">
        <v>182516.7951351</v>
      </c>
      <c r="C2195" s="0" t="n">
        <v>166958.47693061</v>
      </c>
      <c r="D2195" s="0" t="n">
        <v>171148.89376815</v>
      </c>
      <c r="E2195" s="0" t="n">
        <v>151785.81865856</v>
      </c>
      <c r="F2195" s="0" t="n">
        <v>182600.50979484</v>
      </c>
      <c r="G2195" s="0" t="n">
        <v>151282.52184036</v>
      </c>
      <c r="H2195" s="0" t="n">
        <v>169165.96843968</v>
      </c>
      <c r="I2195" s="0" t="n">
        <v>171631.28886246</v>
      </c>
      <c r="J2195" s="0" t="n">
        <v>150401.05401554</v>
      </c>
      <c r="K2195" s="0" t="n">
        <v>135797.59732487</v>
      </c>
      <c r="L2195" s="0" t="n">
        <v>153011.88494958</v>
      </c>
      <c r="M2195" s="0" t="n">
        <v>178391.70962715</v>
      </c>
      <c r="N2195" s="0" t="n">
        <v>97366.57005541</v>
      </c>
      <c r="O2195" s="0" t="n">
        <v>93473.56222562</v>
      </c>
      <c r="P2195" s="0" t="n">
        <v>100522.08106185</v>
      </c>
      <c r="Q2195" s="0" t="n">
        <v>104516.38410781</v>
      </c>
      <c r="R2195" s="0" t="n">
        <v>114076.91319634</v>
      </c>
      <c r="S2195" s="0" t="n">
        <v>74958.2517113</v>
      </c>
    </row>
    <row r="2196" customFormat="false" ht="14.4" hidden="false" customHeight="false" outlineLevel="0" collapsed="false">
      <c r="A2196" s="0" t="n">
        <v>1.222</v>
      </c>
      <c r="B2196" s="0" t="n">
        <v>177112.85604633</v>
      </c>
      <c r="C2196" s="0" t="n">
        <v>164066.94951148</v>
      </c>
      <c r="D2196" s="0" t="n">
        <v>169354.45381352</v>
      </c>
      <c r="E2196" s="0" t="n">
        <v>143876.22910877</v>
      </c>
      <c r="F2196" s="0" t="n">
        <v>179517.2203035</v>
      </c>
      <c r="G2196" s="0" t="n">
        <v>149095.0288749</v>
      </c>
      <c r="H2196" s="0" t="n">
        <v>167870.98527744</v>
      </c>
      <c r="I2196" s="0" t="n">
        <v>166423.23485939</v>
      </c>
      <c r="J2196" s="0" t="n">
        <v>145906.18089115</v>
      </c>
      <c r="K2196" s="0" t="n">
        <v>135407.33208216</v>
      </c>
      <c r="L2196" s="0" t="n">
        <v>150551.27279239</v>
      </c>
      <c r="M2196" s="0" t="n">
        <v>177088.75263695</v>
      </c>
      <c r="N2196" s="0" t="n">
        <v>85910.04523659</v>
      </c>
      <c r="O2196" s="0" t="n">
        <v>83671.4952422</v>
      </c>
      <c r="P2196" s="0" t="n">
        <v>94206.73783125</v>
      </c>
      <c r="Q2196" s="0" t="n">
        <v>93846.18571911</v>
      </c>
      <c r="R2196" s="0" t="n">
        <v>104487.0443769</v>
      </c>
      <c r="S2196" s="0" t="n">
        <v>69043.04957797</v>
      </c>
    </row>
    <row r="2197" customFormat="false" ht="14.4" hidden="false" customHeight="false" outlineLevel="0" collapsed="false">
      <c r="A2197" s="0" t="n">
        <v>1.218</v>
      </c>
      <c r="B2197" s="0" t="n">
        <v>183482.97694656</v>
      </c>
      <c r="C2197" s="0" t="n">
        <v>177398.63423417</v>
      </c>
      <c r="D2197" s="0" t="n">
        <v>176256.9227423</v>
      </c>
      <c r="E2197" s="0" t="n">
        <v>150949.12034565</v>
      </c>
      <c r="F2197" s="0" t="n">
        <v>189842.77995623</v>
      </c>
      <c r="G2197" s="0" t="n">
        <v>158118.28435432</v>
      </c>
      <c r="H2197" s="0" t="n">
        <v>193729.10879699</v>
      </c>
      <c r="I2197" s="0" t="n">
        <v>180827.4316828</v>
      </c>
      <c r="J2197" s="0" t="n">
        <v>161454.6304599</v>
      </c>
      <c r="K2197" s="0" t="n">
        <v>150362.76868011</v>
      </c>
      <c r="L2197" s="0" t="n">
        <v>163525.37161497</v>
      </c>
      <c r="M2197" s="0" t="n">
        <v>197298.56742063</v>
      </c>
      <c r="N2197" s="0" t="n">
        <v>125954.50145778</v>
      </c>
      <c r="O2197" s="0" t="n">
        <v>114820.10475508</v>
      </c>
      <c r="P2197" s="0" t="n">
        <v>116994.14365803</v>
      </c>
      <c r="Q2197" s="0" t="n">
        <v>121775.21370245</v>
      </c>
      <c r="R2197" s="0" t="n">
        <v>128335.11723777</v>
      </c>
      <c r="S2197" s="0" t="n">
        <v>100529.75118166</v>
      </c>
    </row>
    <row r="2198" customFormat="false" ht="14.4" hidden="false" customHeight="false" outlineLevel="0" collapsed="false">
      <c r="A2198" s="0" t="n">
        <v>1.214</v>
      </c>
      <c r="B2198" s="0" t="n">
        <v>212459.38511076</v>
      </c>
      <c r="C2198" s="0" t="n">
        <v>200616.00300924</v>
      </c>
      <c r="D2198" s="0" t="n">
        <v>221183.62094769</v>
      </c>
      <c r="E2198" s="0" t="n">
        <v>196727.03007407</v>
      </c>
      <c r="F2198" s="0" t="n">
        <v>230539.00415573</v>
      </c>
      <c r="G2198" s="0" t="n">
        <v>198517.83075463</v>
      </c>
      <c r="H2198" s="0" t="n">
        <v>222621.48906267</v>
      </c>
      <c r="I2198" s="0" t="n">
        <v>201612.91277412</v>
      </c>
      <c r="J2198" s="0" t="n">
        <v>172006.97527824</v>
      </c>
      <c r="K2198" s="0" t="n">
        <v>158725.38839528</v>
      </c>
      <c r="L2198" s="0" t="n">
        <v>185693.98163146</v>
      </c>
      <c r="M2198" s="0" t="n">
        <v>214265.38114304</v>
      </c>
      <c r="N2198" s="0" t="n">
        <v>87744.86007471</v>
      </c>
      <c r="O2198" s="0" t="n">
        <v>83257.40365939</v>
      </c>
      <c r="P2198" s="0" t="n">
        <v>94249.14274156</v>
      </c>
      <c r="Q2198" s="0" t="n">
        <v>96002.61645935</v>
      </c>
      <c r="R2198" s="0" t="n">
        <v>107674.82958438</v>
      </c>
      <c r="S2198" s="0" t="n">
        <v>76112.01313577</v>
      </c>
    </row>
    <row r="2199" customFormat="false" ht="14.4" hidden="false" customHeight="false" outlineLevel="0" collapsed="false">
      <c r="A2199" s="0" t="n">
        <v>1.21</v>
      </c>
      <c r="B2199" s="0" t="n">
        <v>572019.37845086</v>
      </c>
      <c r="C2199" s="0" t="n">
        <v>558408.40820749</v>
      </c>
      <c r="D2199" s="0" t="n">
        <v>716070.24198704</v>
      </c>
      <c r="E2199" s="0" t="n">
        <v>635274.10321116</v>
      </c>
      <c r="F2199" s="0" t="n">
        <v>698787.86145353</v>
      </c>
      <c r="G2199" s="0" t="n">
        <v>620579.2749701</v>
      </c>
      <c r="H2199" s="0" t="n">
        <v>682542.85955323</v>
      </c>
      <c r="I2199" s="0" t="n">
        <v>557388.05767815</v>
      </c>
      <c r="J2199" s="0" t="n">
        <v>461561.5282345</v>
      </c>
      <c r="K2199" s="0" t="n">
        <v>441771.21780393</v>
      </c>
      <c r="L2199" s="0" t="n">
        <v>534983.0556374</v>
      </c>
      <c r="M2199" s="0" t="n">
        <v>588120.84157419</v>
      </c>
      <c r="N2199" s="0" t="n">
        <v>108440.25350764</v>
      </c>
      <c r="O2199" s="0" t="n">
        <v>128579.49033906</v>
      </c>
      <c r="P2199" s="0" t="n">
        <v>146338.08195926</v>
      </c>
      <c r="Q2199" s="0" t="n">
        <v>177926.18213704</v>
      </c>
      <c r="R2199" s="0" t="n">
        <v>195890.82311463</v>
      </c>
      <c r="S2199" s="0" t="n">
        <v>157914.00957366</v>
      </c>
    </row>
    <row r="2200" customFormat="false" ht="14.4" hidden="false" customHeight="false" outlineLevel="0" collapsed="false">
      <c r="A2200" s="0" t="n">
        <v>1.206</v>
      </c>
      <c r="B2200" s="0" t="n">
        <v>292311.27153743</v>
      </c>
      <c r="C2200" s="0" t="n">
        <v>279083.21429407</v>
      </c>
      <c r="D2200" s="0" t="n">
        <v>337174.24721373</v>
      </c>
      <c r="E2200" s="0" t="n">
        <v>301242.39736579</v>
      </c>
      <c r="F2200" s="0" t="n">
        <v>328460.64949172</v>
      </c>
      <c r="G2200" s="0" t="n">
        <v>303897.89627618</v>
      </c>
      <c r="H2200" s="0" t="n">
        <v>305864.19019275</v>
      </c>
      <c r="I2200" s="0" t="n">
        <v>281588.93589728</v>
      </c>
      <c r="J2200" s="0" t="n">
        <v>229887.99770601</v>
      </c>
      <c r="K2200" s="0" t="n">
        <v>229197.93774331</v>
      </c>
      <c r="L2200" s="0" t="n">
        <v>272557.31367404</v>
      </c>
      <c r="M2200" s="0" t="n">
        <v>294819.54931851</v>
      </c>
      <c r="N2200" s="0" t="n">
        <v>96268.34762054</v>
      </c>
      <c r="O2200" s="0" t="n">
        <v>103088.87881967</v>
      </c>
      <c r="P2200" s="0" t="n">
        <v>113682.81597208</v>
      </c>
      <c r="Q2200" s="0" t="n">
        <v>132066.98063189</v>
      </c>
      <c r="R2200" s="0" t="n">
        <v>146053.49855588</v>
      </c>
      <c r="S2200" s="0" t="n">
        <v>116203.79443096</v>
      </c>
    </row>
    <row r="2201" customFormat="false" ht="14.4" hidden="false" customHeight="false" outlineLevel="0" collapsed="false">
      <c r="A2201" s="0" t="n">
        <v>1.202</v>
      </c>
      <c r="B2201" s="0" t="n">
        <v>289345.94777359</v>
      </c>
      <c r="C2201" s="0" t="n">
        <v>282565.95172868</v>
      </c>
      <c r="D2201" s="0" t="n">
        <v>356532.10920457</v>
      </c>
      <c r="E2201" s="0" t="n">
        <v>300533.40403976</v>
      </c>
      <c r="F2201" s="0" t="n">
        <v>337354.71200696</v>
      </c>
      <c r="G2201" s="0" t="n">
        <v>286189.94700405</v>
      </c>
      <c r="H2201" s="0" t="n">
        <v>321496.43410846</v>
      </c>
      <c r="I2201" s="0" t="n">
        <v>278179.92844771</v>
      </c>
      <c r="J2201" s="0" t="n">
        <v>230079.11357594</v>
      </c>
      <c r="K2201" s="0" t="n">
        <v>228545.33791251</v>
      </c>
      <c r="L2201" s="0" t="n">
        <v>254474.71300867</v>
      </c>
      <c r="M2201" s="0" t="n">
        <v>313405.88836409</v>
      </c>
      <c r="N2201" s="0" t="n">
        <v>83214.95093593</v>
      </c>
      <c r="O2201" s="0" t="n">
        <v>80722.48338723</v>
      </c>
      <c r="P2201" s="0" t="n">
        <v>90652.35049361</v>
      </c>
      <c r="Q2201" s="0" t="n">
        <v>103334.99792692</v>
      </c>
      <c r="R2201" s="0" t="n">
        <v>114488.1787685</v>
      </c>
      <c r="S2201" s="0" t="n">
        <v>86002.07295147</v>
      </c>
    </row>
    <row r="2202" customFormat="false" ht="14.4" hidden="false" customHeight="false" outlineLevel="0" collapsed="false">
      <c r="A2202" s="0" t="n">
        <v>1.198</v>
      </c>
      <c r="B2202" s="0" t="n">
        <v>552860.91960691</v>
      </c>
      <c r="C2202" s="0" t="n">
        <v>541164.36331978</v>
      </c>
      <c r="D2202" s="0" t="n">
        <v>708480.53736744</v>
      </c>
      <c r="E2202" s="0" t="n">
        <v>642637.29757747</v>
      </c>
      <c r="F2202" s="0" t="n">
        <v>668471.49178413</v>
      </c>
      <c r="G2202" s="0" t="n">
        <v>624407.83163623</v>
      </c>
      <c r="H2202" s="0" t="n">
        <v>638801.09678988</v>
      </c>
      <c r="I2202" s="0" t="n">
        <v>542123.9462895</v>
      </c>
      <c r="J2202" s="0" t="n">
        <v>440392.28676679</v>
      </c>
      <c r="K2202" s="0" t="n">
        <v>431261.95970917</v>
      </c>
      <c r="L2202" s="0" t="n">
        <v>542670.20573101</v>
      </c>
      <c r="M2202" s="0" t="n">
        <v>570408.16004704</v>
      </c>
      <c r="N2202" s="0" t="n">
        <v>114285.55361735</v>
      </c>
      <c r="O2202" s="0" t="n">
        <v>137391.93231602</v>
      </c>
      <c r="P2202" s="0" t="n">
        <v>152588.42833949</v>
      </c>
      <c r="Q2202" s="0" t="n">
        <v>194648.00572769</v>
      </c>
      <c r="R2202" s="0" t="n">
        <v>215833.11742764</v>
      </c>
      <c r="S2202" s="0" t="n">
        <v>179439.20288357</v>
      </c>
    </row>
    <row r="2203" customFormat="false" ht="14.4" hidden="false" customHeight="false" outlineLevel="0" collapsed="false">
      <c r="A2203" s="0" t="n">
        <v>1.194</v>
      </c>
      <c r="B2203" s="0" t="n">
        <v>172434.6296383</v>
      </c>
      <c r="C2203" s="0" t="n">
        <v>162905.62716756</v>
      </c>
      <c r="D2203" s="0" t="n">
        <v>189945.40233109</v>
      </c>
      <c r="E2203" s="0" t="n">
        <v>169766.29284226</v>
      </c>
      <c r="F2203" s="0" t="n">
        <v>189552.47380159</v>
      </c>
      <c r="G2203" s="0" t="n">
        <v>167856.43248026</v>
      </c>
      <c r="H2203" s="0" t="n">
        <v>158873.13247424</v>
      </c>
      <c r="I2203" s="0" t="n">
        <v>171749.02577748</v>
      </c>
      <c r="J2203" s="0" t="n">
        <v>140276.75488105</v>
      </c>
      <c r="K2203" s="0" t="n">
        <v>138562.27800977</v>
      </c>
      <c r="L2203" s="0" t="n">
        <v>155052.67527037</v>
      </c>
      <c r="M2203" s="0" t="n">
        <v>173635.39130496</v>
      </c>
      <c r="N2203" s="0" t="n">
        <v>71354.13450068</v>
      </c>
      <c r="O2203" s="0" t="n">
        <v>69257.65847779</v>
      </c>
      <c r="P2203" s="0" t="n">
        <v>82776.94759081</v>
      </c>
      <c r="Q2203" s="0" t="n">
        <v>82482.9629998</v>
      </c>
      <c r="R2203" s="0" t="n">
        <v>96219.17760588</v>
      </c>
      <c r="S2203" s="0" t="n">
        <v>70457.92155971</v>
      </c>
    </row>
    <row r="2204" customFormat="false" ht="14.4" hidden="false" customHeight="false" outlineLevel="0" collapsed="false">
      <c r="A2204" s="0" t="n">
        <v>1.19</v>
      </c>
      <c r="B2204" s="0" t="n">
        <v>131465.90705174</v>
      </c>
      <c r="C2204" s="0" t="n">
        <v>118975.26679147</v>
      </c>
      <c r="D2204" s="0" t="n">
        <v>131437.46283859</v>
      </c>
      <c r="E2204" s="0" t="n">
        <v>116555.86242602</v>
      </c>
      <c r="F2204" s="0" t="n">
        <v>134022.78663056</v>
      </c>
      <c r="G2204" s="0" t="n">
        <v>113248.03799261</v>
      </c>
      <c r="H2204" s="0" t="n">
        <v>105957.44165971</v>
      </c>
      <c r="I2204" s="0" t="n">
        <v>125933.35547374</v>
      </c>
      <c r="J2204" s="0" t="n">
        <v>103479.93022136</v>
      </c>
      <c r="K2204" s="0" t="n">
        <v>101277.55106423</v>
      </c>
      <c r="L2204" s="0" t="n">
        <v>109283.7885689</v>
      </c>
      <c r="M2204" s="0" t="n">
        <v>128917.24488268</v>
      </c>
      <c r="N2204" s="0" t="n">
        <v>62347.9619348</v>
      </c>
      <c r="O2204" s="0" t="n">
        <v>55164.44683721</v>
      </c>
      <c r="P2204" s="0" t="n">
        <v>65155.96487079</v>
      </c>
      <c r="Q2204" s="0" t="n">
        <v>63989.596884</v>
      </c>
      <c r="R2204" s="0" t="n">
        <v>72817.55948171</v>
      </c>
      <c r="S2204" s="0" t="n">
        <v>48595.32545034</v>
      </c>
    </row>
    <row r="2205" customFormat="false" ht="14.4" hidden="false" customHeight="false" outlineLevel="0" collapsed="false">
      <c r="A2205" s="0" t="n">
        <v>1.186</v>
      </c>
      <c r="B2205" s="0" t="n">
        <v>118062.52975277</v>
      </c>
      <c r="C2205" s="0" t="n">
        <v>103776.57587407</v>
      </c>
      <c r="D2205" s="0" t="n">
        <v>113963.0453918</v>
      </c>
      <c r="E2205" s="0" t="n">
        <v>102994.86013796</v>
      </c>
      <c r="F2205" s="0" t="n">
        <v>112748.83537258</v>
      </c>
      <c r="G2205" s="0" t="n">
        <v>101675.28922933</v>
      </c>
      <c r="H2205" s="0" t="n">
        <v>93267.17827165</v>
      </c>
      <c r="I2205" s="0" t="n">
        <v>112454.78721011</v>
      </c>
      <c r="J2205" s="0" t="n">
        <v>93624.35371905</v>
      </c>
      <c r="K2205" s="0" t="n">
        <v>88522.35997825</v>
      </c>
      <c r="L2205" s="0" t="n">
        <v>98586.39699478</v>
      </c>
      <c r="M2205" s="0" t="n">
        <v>111804.46702964</v>
      </c>
      <c r="N2205" s="0" t="n">
        <v>59343.00455825</v>
      </c>
      <c r="O2205" s="0" t="n">
        <v>53803.30962507</v>
      </c>
      <c r="P2205" s="0" t="n">
        <v>64325.95007158</v>
      </c>
      <c r="Q2205" s="0" t="n">
        <v>63056.94120858</v>
      </c>
      <c r="R2205" s="0" t="n">
        <v>69926.42355272</v>
      </c>
      <c r="S2205" s="0" t="n">
        <v>48708.37433473</v>
      </c>
    </row>
    <row r="2206" customFormat="false" ht="14.4" hidden="false" customHeight="false" outlineLevel="0" collapsed="false">
      <c r="A2206" s="0" t="n">
        <v>1.182</v>
      </c>
      <c r="B2206" s="0" t="n">
        <v>113708.00595781</v>
      </c>
      <c r="C2206" s="0" t="n">
        <v>101339.06323268</v>
      </c>
      <c r="D2206" s="0" t="n">
        <v>107156.381826</v>
      </c>
      <c r="E2206" s="0" t="n">
        <v>95077.21851494</v>
      </c>
      <c r="F2206" s="0" t="n">
        <v>106223.03334796</v>
      </c>
      <c r="G2206" s="0" t="n">
        <v>96813.90905701</v>
      </c>
      <c r="H2206" s="0" t="n">
        <v>89461.78240955</v>
      </c>
      <c r="I2206" s="0" t="n">
        <v>107060.1319133</v>
      </c>
      <c r="J2206" s="0" t="n">
        <v>88853.15911505</v>
      </c>
      <c r="K2206" s="0" t="n">
        <v>83841.58003786</v>
      </c>
      <c r="L2206" s="0" t="n">
        <v>92891.99920512</v>
      </c>
      <c r="M2206" s="0" t="n">
        <v>105618.12695361</v>
      </c>
      <c r="N2206" s="0" t="n">
        <v>72416.78267246</v>
      </c>
      <c r="O2206" s="0" t="n">
        <v>65406.66321393</v>
      </c>
      <c r="P2206" s="0" t="n">
        <v>75823.65157921</v>
      </c>
      <c r="Q2206" s="0" t="n">
        <v>75344.44191019</v>
      </c>
      <c r="R2206" s="0" t="n">
        <v>82653.01617881</v>
      </c>
      <c r="S2206" s="0" t="n">
        <v>61235.89048654</v>
      </c>
    </row>
    <row r="2207" customFormat="false" ht="14.4" hidden="false" customHeight="false" outlineLevel="0" collapsed="false">
      <c r="A2207" s="0" t="n">
        <v>1.178</v>
      </c>
      <c r="B2207" s="0" t="n">
        <v>107365.35474356</v>
      </c>
      <c r="C2207" s="0" t="n">
        <v>94204.88785952</v>
      </c>
      <c r="D2207" s="0" t="n">
        <v>99954.21280348</v>
      </c>
      <c r="E2207" s="0" t="n">
        <v>87607.99472393</v>
      </c>
      <c r="F2207" s="0" t="n">
        <v>95011.915911</v>
      </c>
      <c r="G2207" s="0" t="n">
        <v>89254.02573061</v>
      </c>
      <c r="H2207" s="0" t="n">
        <v>78954.41099158</v>
      </c>
      <c r="I2207" s="0" t="n">
        <v>95506.47486994</v>
      </c>
      <c r="J2207" s="0" t="n">
        <v>79701.50253996</v>
      </c>
      <c r="K2207" s="0" t="n">
        <v>75788.64676444</v>
      </c>
      <c r="L2207" s="0" t="n">
        <v>84380.72263257</v>
      </c>
      <c r="M2207" s="0" t="n">
        <v>93333.34956138</v>
      </c>
      <c r="N2207" s="0" t="n">
        <v>52190.91906769</v>
      </c>
      <c r="O2207" s="0" t="n">
        <v>46210.07265364</v>
      </c>
      <c r="P2207" s="0" t="n">
        <v>57105.21608532</v>
      </c>
      <c r="Q2207" s="0" t="n">
        <v>53924.41068246</v>
      </c>
      <c r="R2207" s="0" t="n">
        <v>61619.11114123</v>
      </c>
      <c r="S2207" s="0" t="n">
        <v>40580.57777689</v>
      </c>
    </row>
    <row r="2208" customFormat="false" ht="14.4" hidden="false" customHeight="false" outlineLevel="0" collapsed="false">
      <c r="A2208" s="0" t="n">
        <v>1.174</v>
      </c>
      <c r="B2208" s="0" t="n">
        <v>110472.27749391</v>
      </c>
      <c r="C2208" s="0" t="n">
        <v>92570.53252038</v>
      </c>
      <c r="D2208" s="0" t="n">
        <v>99399.00858603</v>
      </c>
      <c r="E2208" s="0" t="n">
        <v>86545.21418933</v>
      </c>
      <c r="F2208" s="0" t="n">
        <v>94778.46575442</v>
      </c>
      <c r="G2208" s="0" t="n">
        <v>89060.61390811</v>
      </c>
      <c r="H2208" s="0" t="n">
        <v>79284.30174214</v>
      </c>
      <c r="I2208" s="0" t="n">
        <v>96434.02066284</v>
      </c>
      <c r="J2208" s="0" t="n">
        <v>81691.92054146</v>
      </c>
      <c r="K2208" s="0" t="n">
        <v>75780.53770477</v>
      </c>
      <c r="L2208" s="0" t="n">
        <v>85196.11854297</v>
      </c>
      <c r="M2208" s="0" t="n">
        <v>94452.49331308</v>
      </c>
      <c r="N2208" s="0" t="n">
        <v>58728.68628137</v>
      </c>
      <c r="O2208" s="0" t="n">
        <v>56867.28789145</v>
      </c>
      <c r="P2208" s="0" t="n">
        <v>66137.51206151</v>
      </c>
      <c r="Q2208" s="0" t="n">
        <v>62938.53628083</v>
      </c>
      <c r="R2208" s="0" t="n">
        <v>70408.72140668</v>
      </c>
      <c r="S2208" s="0" t="n">
        <v>51782.39334119</v>
      </c>
    </row>
    <row r="2209" customFormat="false" ht="14.4" hidden="false" customHeight="false" outlineLevel="0" collapsed="false">
      <c r="A2209" s="0" t="n">
        <v>1.17</v>
      </c>
      <c r="B2209" s="0" t="n">
        <v>102129.89420083</v>
      </c>
      <c r="C2209" s="0" t="n">
        <v>87832.4149347</v>
      </c>
      <c r="D2209" s="0" t="n">
        <v>93132.94896864</v>
      </c>
      <c r="E2209" s="0" t="n">
        <v>81269.9127832</v>
      </c>
      <c r="F2209" s="0" t="n">
        <v>89054.97839185</v>
      </c>
      <c r="G2209" s="0" t="n">
        <v>84195.13697847</v>
      </c>
      <c r="H2209" s="0" t="n">
        <v>75324.83343663</v>
      </c>
      <c r="I2209" s="0" t="n">
        <v>89946.52135858</v>
      </c>
      <c r="J2209" s="0" t="n">
        <v>77147.17801484</v>
      </c>
      <c r="K2209" s="0" t="n">
        <v>71025.36373701</v>
      </c>
      <c r="L2209" s="0" t="n">
        <v>81406.05338302</v>
      </c>
      <c r="M2209" s="0" t="n">
        <v>89059.47061987</v>
      </c>
      <c r="N2209" s="0" t="n">
        <v>58526.49319817</v>
      </c>
      <c r="O2209" s="0" t="n">
        <v>52120.66168939</v>
      </c>
      <c r="P2209" s="0" t="n">
        <v>62954.01153844</v>
      </c>
      <c r="Q2209" s="0" t="n">
        <v>59231.05767486</v>
      </c>
      <c r="R2209" s="0" t="n">
        <v>69046.50853781</v>
      </c>
      <c r="S2209" s="0" t="n">
        <v>49114.79525521</v>
      </c>
    </row>
    <row r="2210" customFormat="false" ht="14.4" hidden="false" customHeight="false" outlineLevel="0" collapsed="false">
      <c r="A2210" s="0" t="n">
        <v>1.166</v>
      </c>
      <c r="B2210" s="0" t="n">
        <v>92581.12580759</v>
      </c>
      <c r="C2210" s="0" t="n">
        <v>80157.59934349</v>
      </c>
      <c r="D2210" s="0" t="n">
        <v>86260.29419598</v>
      </c>
      <c r="E2210" s="0" t="n">
        <v>76116.68437356</v>
      </c>
      <c r="F2210" s="0" t="n">
        <v>83065.20132497</v>
      </c>
      <c r="G2210" s="0" t="n">
        <v>78010.49225521</v>
      </c>
      <c r="H2210" s="0" t="n">
        <v>70237.05773059</v>
      </c>
      <c r="I2210" s="0" t="n">
        <v>85729.55793804</v>
      </c>
      <c r="J2210" s="0" t="n">
        <v>70875.78761628</v>
      </c>
      <c r="K2210" s="0" t="n">
        <v>64704.91039474</v>
      </c>
      <c r="L2210" s="0" t="n">
        <v>75808.00267815</v>
      </c>
      <c r="M2210" s="0" t="n">
        <v>83008.98655466</v>
      </c>
      <c r="N2210" s="0" t="n">
        <v>42893.54742739</v>
      </c>
      <c r="O2210" s="0" t="n">
        <v>37820.17196962</v>
      </c>
      <c r="P2210" s="0" t="n">
        <v>47146.44382988</v>
      </c>
      <c r="Q2210" s="0" t="n">
        <v>46040.13571744</v>
      </c>
      <c r="R2210" s="0" t="n">
        <v>52825.15519747</v>
      </c>
      <c r="S2210" s="0" t="n">
        <v>35896.30991798</v>
      </c>
    </row>
    <row r="2211" customFormat="false" ht="14.4" hidden="false" customHeight="false" outlineLevel="0" collapsed="false">
      <c r="A2211" s="0" t="n">
        <v>1.162</v>
      </c>
      <c r="B2211" s="0" t="n">
        <v>89956.16315541</v>
      </c>
      <c r="C2211" s="0" t="n">
        <v>74197.69700115</v>
      </c>
      <c r="D2211" s="0" t="n">
        <v>83422.60566493</v>
      </c>
      <c r="E2211" s="0" t="n">
        <v>74044.67770729</v>
      </c>
      <c r="F2211" s="0" t="n">
        <v>79135.9079664</v>
      </c>
      <c r="G2211" s="0" t="n">
        <v>74758.95902905</v>
      </c>
      <c r="H2211" s="0" t="n">
        <v>66442.72350765</v>
      </c>
      <c r="I2211" s="0" t="n">
        <v>82390.32028559</v>
      </c>
      <c r="J2211" s="0" t="n">
        <v>68933.18336856</v>
      </c>
      <c r="K2211" s="0" t="n">
        <v>60018.14097784</v>
      </c>
      <c r="L2211" s="0" t="n">
        <v>72496.55362139</v>
      </c>
      <c r="M2211" s="0" t="n">
        <v>79880.53446605</v>
      </c>
      <c r="N2211" s="0" t="n">
        <v>41673.67166195</v>
      </c>
      <c r="O2211" s="0" t="n">
        <v>36395.59087271</v>
      </c>
      <c r="P2211" s="0" t="n">
        <v>44374.92069885</v>
      </c>
      <c r="Q2211" s="0" t="n">
        <v>42982.58143509</v>
      </c>
      <c r="R2211" s="0" t="n">
        <v>48930.7114631</v>
      </c>
      <c r="S2211" s="0" t="n">
        <v>32510.08605802</v>
      </c>
    </row>
    <row r="2212" customFormat="false" ht="14.4" hidden="false" customHeight="false" outlineLevel="0" collapsed="false">
      <c r="A2212" s="0" t="n">
        <v>1.158</v>
      </c>
      <c r="B2212" s="0" t="n">
        <v>90411.17716171</v>
      </c>
      <c r="C2212" s="0" t="n">
        <v>72445.7608089</v>
      </c>
      <c r="D2212" s="0" t="n">
        <v>79024.92850864</v>
      </c>
      <c r="E2212" s="0" t="n">
        <v>70733.44909362</v>
      </c>
      <c r="F2212" s="0" t="n">
        <v>75488.28113968</v>
      </c>
      <c r="G2212" s="0" t="n">
        <v>72002.41110055</v>
      </c>
      <c r="H2212" s="0" t="n">
        <v>63997.98600463</v>
      </c>
      <c r="I2212" s="0" t="n">
        <v>79344.77021868</v>
      </c>
      <c r="J2212" s="0" t="n">
        <v>65560.3236132</v>
      </c>
      <c r="K2212" s="0" t="n">
        <v>56509.69345365</v>
      </c>
      <c r="L2212" s="0" t="n">
        <v>69435.09255577</v>
      </c>
      <c r="M2212" s="0" t="n">
        <v>76467.42068488</v>
      </c>
      <c r="N2212" s="0" t="n">
        <v>41476.98692616</v>
      </c>
      <c r="O2212" s="0" t="n">
        <v>32829.27193837</v>
      </c>
      <c r="P2212" s="0" t="n">
        <v>43729.8656686</v>
      </c>
      <c r="Q2212" s="0" t="n">
        <v>43065.12742604</v>
      </c>
      <c r="R2212" s="0" t="n">
        <v>46467.1701195</v>
      </c>
      <c r="S2212" s="0" t="n">
        <v>29461.00319474</v>
      </c>
    </row>
    <row r="2213" customFormat="false" ht="14.4" hidden="false" customHeight="false" outlineLevel="0" collapsed="false">
      <c r="A2213" s="0" t="n">
        <v>1.154</v>
      </c>
      <c r="B2213" s="0" t="n">
        <v>91196.30623351</v>
      </c>
      <c r="C2213" s="0" t="n">
        <v>73362.22140225</v>
      </c>
      <c r="D2213" s="0" t="n">
        <v>79166.560385</v>
      </c>
      <c r="E2213" s="0" t="n">
        <v>70612.92439251</v>
      </c>
      <c r="F2213" s="0" t="n">
        <v>74547.4019518</v>
      </c>
      <c r="G2213" s="0" t="n">
        <v>71747.20386876</v>
      </c>
      <c r="H2213" s="0" t="n">
        <v>63454.02801047</v>
      </c>
      <c r="I2213" s="0" t="n">
        <v>83381.82436968</v>
      </c>
      <c r="J2213" s="0" t="n">
        <v>64301.10500541</v>
      </c>
      <c r="K2213" s="0" t="n">
        <v>57368.3450009</v>
      </c>
      <c r="L2213" s="0" t="n">
        <v>69016.3705581</v>
      </c>
      <c r="M2213" s="0" t="n">
        <v>76307.13159528</v>
      </c>
      <c r="N2213" s="0" t="n">
        <v>42661.65321739</v>
      </c>
      <c r="O2213" s="0" t="n">
        <v>35665.39736968</v>
      </c>
      <c r="P2213" s="0" t="n">
        <v>45152.98160534</v>
      </c>
      <c r="Q2213" s="0" t="n">
        <v>41123.06930711</v>
      </c>
      <c r="R2213" s="0" t="n">
        <v>48614.01178917</v>
      </c>
      <c r="S2213" s="0" t="n">
        <v>31615.61539484</v>
      </c>
    </row>
    <row r="2214" customFormat="false" ht="14.4" hidden="false" customHeight="false" outlineLevel="0" collapsed="false">
      <c r="A2214" s="0" t="n">
        <v>1.15</v>
      </c>
      <c r="B2214" s="0" t="n">
        <v>86701.58330848</v>
      </c>
      <c r="C2214" s="0" t="n">
        <v>72116.42551902</v>
      </c>
      <c r="D2214" s="0" t="n">
        <v>76686.92420937</v>
      </c>
      <c r="E2214" s="0" t="n">
        <v>70530.43894803</v>
      </c>
      <c r="F2214" s="0" t="n">
        <v>72903.59746999</v>
      </c>
      <c r="G2214" s="0" t="n">
        <v>69019.56760586</v>
      </c>
      <c r="H2214" s="0" t="n">
        <v>60885.53800243</v>
      </c>
      <c r="I2214" s="0" t="n">
        <v>79733.14042459</v>
      </c>
      <c r="J2214" s="0" t="n">
        <v>61493.68766775</v>
      </c>
      <c r="K2214" s="0" t="n">
        <v>55566.54612475</v>
      </c>
      <c r="L2214" s="0" t="n">
        <v>67113.19755319</v>
      </c>
      <c r="M2214" s="0" t="n">
        <v>72826.6683286</v>
      </c>
      <c r="N2214" s="0" t="n">
        <v>44390.95241415</v>
      </c>
      <c r="O2214" s="0" t="n">
        <v>36936.85134214</v>
      </c>
      <c r="P2214" s="0" t="n">
        <v>43038.95221113</v>
      </c>
      <c r="Q2214" s="0" t="n">
        <v>44156.37922014</v>
      </c>
      <c r="R2214" s="0" t="n">
        <v>49334.92699753</v>
      </c>
      <c r="S2214" s="0" t="n">
        <v>32963.95287341</v>
      </c>
    </row>
    <row r="2215" customFormat="false" ht="14.4" hidden="false" customHeight="false" outlineLevel="0" collapsed="false">
      <c r="A2215" s="0" t="n">
        <v>1.146</v>
      </c>
      <c r="B2215" s="0" t="n">
        <v>81567.54000807</v>
      </c>
      <c r="C2215" s="0" t="n">
        <v>68626.14903989</v>
      </c>
      <c r="D2215" s="0" t="n">
        <v>73356.87710465</v>
      </c>
      <c r="E2215" s="0" t="n">
        <v>70940.19309734</v>
      </c>
      <c r="F2215" s="0" t="n">
        <v>68624.15218472</v>
      </c>
      <c r="G2215" s="0" t="n">
        <v>65088.57779364</v>
      </c>
      <c r="H2215" s="0" t="n">
        <v>58591.20313221</v>
      </c>
      <c r="I2215" s="0" t="n">
        <v>78329.30825153</v>
      </c>
      <c r="J2215" s="0" t="n">
        <v>60465.43240174</v>
      </c>
      <c r="K2215" s="0" t="n">
        <v>54157.29256124</v>
      </c>
      <c r="L2215" s="0" t="n">
        <v>64982.63406343</v>
      </c>
      <c r="M2215" s="0" t="n">
        <v>71286.13187001</v>
      </c>
      <c r="N2215" s="0" t="n">
        <v>40652.17889174</v>
      </c>
      <c r="O2215" s="0" t="n">
        <v>35535.69380359</v>
      </c>
      <c r="P2215" s="0" t="n">
        <v>40294.41943512</v>
      </c>
      <c r="Q2215" s="0" t="n">
        <v>41010.41998505</v>
      </c>
      <c r="R2215" s="0" t="n">
        <v>45970.07814081</v>
      </c>
      <c r="S2215" s="0" t="n">
        <v>30968.84608672</v>
      </c>
    </row>
    <row r="2216" customFormat="false" ht="14.4" hidden="false" customHeight="false" outlineLevel="0" collapsed="false">
      <c r="A2216" s="0" t="n">
        <v>1.142</v>
      </c>
      <c r="B2216" s="0" t="n">
        <v>83510.96732892</v>
      </c>
      <c r="C2216" s="0" t="n">
        <v>72487.25553474</v>
      </c>
      <c r="D2216" s="0" t="n">
        <v>77722.66330831</v>
      </c>
      <c r="E2216" s="0" t="n">
        <v>70869.95784362</v>
      </c>
      <c r="F2216" s="0" t="n">
        <v>71509.98968849</v>
      </c>
      <c r="G2216" s="0" t="n">
        <v>66225.53496169</v>
      </c>
      <c r="H2216" s="0" t="n">
        <v>60577.58128454</v>
      </c>
      <c r="I2216" s="0" t="n">
        <v>81150.1582796</v>
      </c>
      <c r="J2216" s="0" t="n">
        <v>60514.94983118</v>
      </c>
      <c r="K2216" s="0" t="n">
        <v>52198.33172389</v>
      </c>
      <c r="L2216" s="0" t="n">
        <v>67834.86996545</v>
      </c>
      <c r="M2216" s="0" t="n">
        <v>73531.0759574</v>
      </c>
      <c r="N2216" s="0" t="n">
        <v>43830.96703997</v>
      </c>
      <c r="O2216" s="0" t="n">
        <v>37353.44929075</v>
      </c>
      <c r="P2216" s="0" t="n">
        <v>40612.82959307</v>
      </c>
      <c r="Q2216" s="0" t="n">
        <v>43343.57747479</v>
      </c>
      <c r="R2216" s="0" t="n">
        <v>45649.8491907</v>
      </c>
      <c r="S2216" s="0" t="n">
        <v>30768.76213153</v>
      </c>
    </row>
    <row r="2217" customFormat="false" ht="14.4" hidden="false" customHeight="false" outlineLevel="0" collapsed="false">
      <c r="A2217" s="0" t="n">
        <v>1.138</v>
      </c>
      <c r="B2217" s="0" t="n">
        <v>80835.58338843</v>
      </c>
      <c r="C2217" s="0" t="n">
        <v>70236.889044</v>
      </c>
      <c r="D2217" s="0" t="n">
        <v>73050.50498821</v>
      </c>
      <c r="E2217" s="0" t="n">
        <v>65910.36805844</v>
      </c>
      <c r="F2217" s="0" t="n">
        <v>68922.61003025</v>
      </c>
      <c r="G2217" s="0" t="n">
        <v>61920.40356093</v>
      </c>
      <c r="H2217" s="0" t="n">
        <v>56485.36197148</v>
      </c>
      <c r="I2217" s="0" t="n">
        <v>71633.33180096</v>
      </c>
      <c r="J2217" s="0" t="n">
        <v>57321.50541988</v>
      </c>
      <c r="K2217" s="0" t="n">
        <v>50356.64298192</v>
      </c>
      <c r="L2217" s="0" t="n">
        <v>61721.31399234</v>
      </c>
      <c r="M2217" s="0" t="n">
        <v>66135.20693782</v>
      </c>
      <c r="N2217" s="0" t="n">
        <v>39763.42405499</v>
      </c>
      <c r="O2217" s="0" t="n">
        <v>32633.11627832</v>
      </c>
      <c r="P2217" s="0" t="n">
        <v>39814.48487295</v>
      </c>
      <c r="Q2217" s="0" t="n">
        <v>39240.4712609</v>
      </c>
      <c r="R2217" s="0" t="n">
        <v>43487.59654132</v>
      </c>
      <c r="S2217" s="0" t="n">
        <v>30569.37491299</v>
      </c>
    </row>
    <row r="2218" customFormat="false" ht="14.4" hidden="false" customHeight="false" outlineLevel="0" collapsed="false">
      <c r="A2218" s="0" t="n">
        <v>1.134</v>
      </c>
      <c r="B2218" s="0" t="n">
        <v>80209.26838327</v>
      </c>
      <c r="C2218" s="0" t="n">
        <v>68121.60615251</v>
      </c>
      <c r="D2218" s="0" t="n">
        <v>70539.32329113</v>
      </c>
      <c r="E2218" s="0" t="n">
        <v>63131.01224867</v>
      </c>
      <c r="F2218" s="0" t="n">
        <v>67404.13939094</v>
      </c>
      <c r="G2218" s="0" t="n">
        <v>61886.55648098</v>
      </c>
      <c r="H2218" s="0" t="n">
        <v>54722.017224</v>
      </c>
      <c r="I2218" s="0" t="n">
        <v>69460.68000771</v>
      </c>
      <c r="J2218" s="0" t="n">
        <v>58134.19971168</v>
      </c>
      <c r="K2218" s="0" t="n">
        <v>50090.61098339</v>
      </c>
      <c r="L2218" s="0" t="n">
        <v>59166.24934292</v>
      </c>
      <c r="M2218" s="0" t="n">
        <v>65104.99524536</v>
      </c>
      <c r="N2218" s="0" t="n">
        <v>37666.11191811</v>
      </c>
      <c r="O2218" s="0" t="n">
        <v>31306.67352322</v>
      </c>
      <c r="P2218" s="0" t="n">
        <v>38593.96363909</v>
      </c>
      <c r="Q2218" s="0" t="n">
        <v>38949.52804005</v>
      </c>
      <c r="R2218" s="0" t="n">
        <v>42343.27595364</v>
      </c>
      <c r="S2218" s="0" t="n">
        <v>28417.35070636</v>
      </c>
    </row>
    <row r="2219" customFormat="false" ht="14.4" hidden="false" customHeight="false" outlineLevel="0" collapsed="false">
      <c r="A2219" s="0" t="n">
        <v>1.13</v>
      </c>
      <c r="B2219" s="0" t="n">
        <v>77503.15565316</v>
      </c>
      <c r="C2219" s="0" t="n">
        <v>69658.63700834</v>
      </c>
      <c r="D2219" s="0" t="n">
        <v>69787.69042228</v>
      </c>
      <c r="E2219" s="0" t="n">
        <v>62246.64508145</v>
      </c>
      <c r="F2219" s="0" t="n">
        <v>64798.30812225</v>
      </c>
      <c r="G2219" s="0" t="n">
        <v>61265.60910286</v>
      </c>
      <c r="H2219" s="0" t="n">
        <v>55244.42627633</v>
      </c>
      <c r="I2219" s="0" t="n">
        <v>67535.86992325</v>
      </c>
      <c r="J2219" s="0" t="n">
        <v>55187.83019564</v>
      </c>
      <c r="K2219" s="0" t="n">
        <v>49508.02455247</v>
      </c>
      <c r="L2219" s="0" t="n">
        <v>61014.59326274</v>
      </c>
      <c r="M2219" s="0" t="n">
        <v>63685.65415245</v>
      </c>
      <c r="N2219" s="0" t="n">
        <v>39023.57198468</v>
      </c>
      <c r="O2219" s="0" t="n">
        <v>31962.70288624</v>
      </c>
      <c r="P2219" s="0" t="n">
        <v>38739.34202436</v>
      </c>
      <c r="Q2219" s="0" t="n">
        <v>40783.32636316</v>
      </c>
      <c r="R2219" s="0" t="n">
        <v>42087.8733653</v>
      </c>
      <c r="S2219" s="0" t="n">
        <v>28271.30256415</v>
      </c>
    </row>
    <row r="2220" customFormat="false" ht="14.4" hidden="false" customHeight="false" outlineLevel="0" collapsed="false">
      <c r="A2220" s="0" t="n">
        <v>1.126</v>
      </c>
      <c r="B2220" s="0" t="n">
        <v>77361.33350471</v>
      </c>
      <c r="C2220" s="0" t="n">
        <v>68598.21293559</v>
      </c>
      <c r="D2220" s="0" t="n">
        <v>70135.96264947</v>
      </c>
      <c r="E2220" s="0" t="n">
        <v>63046.87877106</v>
      </c>
      <c r="F2220" s="0" t="n">
        <v>62263.30426459</v>
      </c>
      <c r="G2220" s="0" t="n">
        <v>62578.67057737</v>
      </c>
      <c r="H2220" s="0" t="n">
        <v>53581.34012074</v>
      </c>
      <c r="I2220" s="0" t="n">
        <v>65210.0610114</v>
      </c>
      <c r="J2220" s="0" t="n">
        <v>54144.55024846</v>
      </c>
      <c r="K2220" s="0" t="n">
        <v>50937.71815161</v>
      </c>
      <c r="L2220" s="0" t="n">
        <v>60965.84596244</v>
      </c>
      <c r="M2220" s="0" t="n">
        <v>62813.77908214</v>
      </c>
      <c r="N2220" s="0" t="n">
        <v>33379.70887739</v>
      </c>
      <c r="O2220" s="0" t="n">
        <v>28576.62315414</v>
      </c>
      <c r="P2220" s="0" t="n">
        <v>39101.65579448</v>
      </c>
      <c r="Q2220" s="0" t="n">
        <v>37683.89137414</v>
      </c>
      <c r="R2220" s="0" t="n">
        <v>39593.20817286</v>
      </c>
      <c r="S2220" s="0" t="n">
        <v>25877.23638282</v>
      </c>
    </row>
    <row r="2221" customFormat="false" ht="14.4" hidden="false" customHeight="false" outlineLevel="0" collapsed="false">
      <c r="A2221" s="0" t="n">
        <v>1.122</v>
      </c>
      <c r="B2221" s="0" t="n">
        <v>77991.48535908</v>
      </c>
      <c r="C2221" s="0" t="n">
        <v>69885.87738613</v>
      </c>
      <c r="D2221" s="0" t="n">
        <v>68427.25367579</v>
      </c>
      <c r="E2221" s="0" t="n">
        <v>62088.91504836</v>
      </c>
      <c r="F2221" s="0" t="n">
        <v>64424.84483016</v>
      </c>
      <c r="G2221" s="0" t="n">
        <v>64145.48692723</v>
      </c>
      <c r="H2221" s="0" t="n">
        <v>52176.51190143</v>
      </c>
      <c r="I2221" s="0" t="n">
        <v>66911.47447066</v>
      </c>
      <c r="J2221" s="0" t="n">
        <v>53944.23465148</v>
      </c>
      <c r="K2221" s="0" t="n">
        <v>48931.31122935</v>
      </c>
      <c r="L2221" s="0" t="n">
        <v>60782.96777694</v>
      </c>
      <c r="M2221" s="0" t="n">
        <v>63290.09399936</v>
      </c>
      <c r="N2221" s="0" t="n">
        <v>37144.0655183</v>
      </c>
      <c r="O2221" s="0" t="n">
        <v>27591.5671869</v>
      </c>
      <c r="P2221" s="0" t="n">
        <v>38837.12908543</v>
      </c>
      <c r="Q2221" s="0" t="n">
        <v>39287.43441518</v>
      </c>
      <c r="R2221" s="0" t="n">
        <v>39734.02285511</v>
      </c>
      <c r="S2221" s="0" t="n">
        <v>27847.29037259</v>
      </c>
    </row>
    <row r="2222" customFormat="false" ht="14.4" hidden="false" customHeight="false" outlineLevel="0" collapsed="false">
      <c r="A2222" s="0" t="n">
        <v>1.118</v>
      </c>
      <c r="B2222" s="0" t="n">
        <v>74519.47943287</v>
      </c>
      <c r="C2222" s="0" t="n">
        <v>68904.47359754</v>
      </c>
      <c r="D2222" s="0" t="n">
        <v>68043.55054383</v>
      </c>
      <c r="E2222" s="0" t="n">
        <v>64180.56801314</v>
      </c>
      <c r="F2222" s="0" t="n">
        <v>63687.58812694</v>
      </c>
      <c r="G2222" s="0" t="n">
        <v>63007.8017863</v>
      </c>
      <c r="H2222" s="0" t="n">
        <v>53545.6182361</v>
      </c>
      <c r="I2222" s="0" t="n">
        <v>64608.29219308</v>
      </c>
      <c r="J2222" s="0" t="n">
        <v>51719.00768323</v>
      </c>
      <c r="K2222" s="0" t="n">
        <v>46754.73325308</v>
      </c>
      <c r="L2222" s="0" t="n">
        <v>58198.74080646</v>
      </c>
      <c r="M2222" s="0" t="n">
        <v>61437.21125249</v>
      </c>
      <c r="N2222" s="0" t="n">
        <v>38187.59067857</v>
      </c>
      <c r="O2222" s="0" t="n">
        <v>29264.13054084</v>
      </c>
      <c r="P2222" s="0" t="n">
        <v>37646.90401874</v>
      </c>
      <c r="Q2222" s="0" t="n">
        <v>37740.834829</v>
      </c>
      <c r="R2222" s="0" t="n">
        <v>38518.30255067</v>
      </c>
      <c r="S2222" s="0" t="n">
        <v>27091.62803821</v>
      </c>
    </row>
    <row r="2223" customFormat="false" ht="14.4" hidden="false" customHeight="false" outlineLevel="0" collapsed="false">
      <c r="A2223" s="0" t="n">
        <v>1.114</v>
      </c>
      <c r="B2223" s="0" t="n">
        <v>76789.34482266</v>
      </c>
      <c r="C2223" s="0" t="n">
        <v>70666.80399406</v>
      </c>
      <c r="D2223" s="0" t="n">
        <v>67644.90847163</v>
      </c>
      <c r="E2223" s="0" t="n">
        <v>63465.74955906</v>
      </c>
      <c r="F2223" s="0" t="n">
        <v>64852.95342327</v>
      </c>
      <c r="G2223" s="0" t="n">
        <v>61104.99309263</v>
      </c>
      <c r="H2223" s="0" t="n">
        <v>54860.15445402</v>
      </c>
      <c r="I2223" s="0" t="n">
        <v>64834.07776201</v>
      </c>
      <c r="J2223" s="0" t="n">
        <v>53561.94586215</v>
      </c>
      <c r="K2223" s="0" t="n">
        <v>46702.60178608</v>
      </c>
      <c r="L2223" s="0" t="n">
        <v>60777.08474923</v>
      </c>
      <c r="M2223" s="0" t="n">
        <v>62801.39055295</v>
      </c>
      <c r="N2223" s="0" t="n">
        <v>35061.12521877</v>
      </c>
      <c r="O2223" s="0" t="n">
        <v>28506.20735036</v>
      </c>
      <c r="P2223" s="0" t="n">
        <v>40146.98357883</v>
      </c>
      <c r="Q2223" s="0" t="n">
        <v>36968.89723553</v>
      </c>
      <c r="R2223" s="0" t="n">
        <v>38793.13484408</v>
      </c>
      <c r="S2223" s="0" t="n">
        <v>28110.56881194</v>
      </c>
    </row>
    <row r="2224" customFormat="false" ht="14.4" hidden="false" customHeight="false" outlineLevel="0" collapsed="false">
      <c r="A2224" s="0" t="n">
        <v>1.11</v>
      </c>
      <c r="B2224" s="0" t="n">
        <v>76884.30255254</v>
      </c>
      <c r="C2224" s="0" t="n">
        <v>73464.21938711</v>
      </c>
      <c r="D2224" s="0" t="n">
        <v>73468.29954351</v>
      </c>
      <c r="E2224" s="0" t="n">
        <v>67713.92554008</v>
      </c>
      <c r="F2224" s="0" t="n">
        <v>71197.41587566</v>
      </c>
      <c r="G2224" s="0" t="n">
        <v>63763.70612726</v>
      </c>
      <c r="H2224" s="0" t="n">
        <v>56683.15482788</v>
      </c>
      <c r="I2224" s="0" t="n">
        <v>69104.1125852</v>
      </c>
      <c r="J2224" s="0" t="n">
        <v>57039.23248453</v>
      </c>
      <c r="K2224" s="0" t="n">
        <v>49708.10978144</v>
      </c>
      <c r="L2224" s="0" t="n">
        <v>62106.37182437</v>
      </c>
      <c r="M2224" s="0" t="n">
        <v>64976.48886473</v>
      </c>
      <c r="N2224" s="0" t="n">
        <v>37003.72317251</v>
      </c>
      <c r="O2224" s="0" t="n">
        <v>29684.49831806</v>
      </c>
      <c r="P2224" s="0" t="n">
        <v>41876.2378773</v>
      </c>
      <c r="Q2224" s="0" t="n">
        <v>39735.18707552</v>
      </c>
      <c r="R2224" s="0" t="n">
        <v>43516.57043078</v>
      </c>
      <c r="S2224" s="0" t="n">
        <v>32076.95637205</v>
      </c>
    </row>
    <row r="2225" customFormat="false" ht="14.4" hidden="false" customHeight="false" outlineLevel="0" collapsed="false">
      <c r="A2225" s="0" t="n">
        <v>1.106</v>
      </c>
      <c r="B2225" s="0" t="n">
        <v>71928.63153905</v>
      </c>
      <c r="C2225" s="0" t="n">
        <v>73837.26599037</v>
      </c>
      <c r="D2225" s="0" t="n">
        <v>68954.43571879</v>
      </c>
      <c r="E2225" s="0" t="n">
        <v>62869.79595793</v>
      </c>
      <c r="F2225" s="0" t="n">
        <v>67387.52716481</v>
      </c>
      <c r="G2225" s="0" t="n">
        <v>61129.12200879</v>
      </c>
      <c r="H2225" s="0" t="n">
        <v>56603.42783229</v>
      </c>
      <c r="I2225" s="0" t="n">
        <v>65720.60708782</v>
      </c>
      <c r="J2225" s="0" t="n">
        <v>53482.22260561</v>
      </c>
      <c r="K2225" s="0" t="n">
        <v>46666.67129256</v>
      </c>
      <c r="L2225" s="0" t="n">
        <v>60149.13422006</v>
      </c>
      <c r="M2225" s="0" t="n">
        <v>61847.3000853</v>
      </c>
      <c r="N2225" s="0" t="n">
        <v>35213.15223894</v>
      </c>
      <c r="O2225" s="0" t="n">
        <v>26110.83308144</v>
      </c>
      <c r="P2225" s="0" t="n">
        <v>38989.27613083</v>
      </c>
      <c r="Q2225" s="0" t="n">
        <v>37523.94054107</v>
      </c>
      <c r="R2225" s="0" t="n">
        <v>40227.39810914</v>
      </c>
      <c r="S2225" s="0" t="n">
        <v>28588.06777232</v>
      </c>
    </row>
    <row r="2226" customFormat="false" ht="14.4" hidden="false" customHeight="false" outlineLevel="0" collapsed="false">
      <c r="A2226" s="0" t="n">
        <v>1.102</v>
      </c>
      <c r="B2226" s="0" t="n">
        <v>76240.5904886</v>
      </c>
      <c r="C2226" s="0" t="n">
        <v>76890.50378838</v>
      </c>
      <c r="D2226" s="0" t="n">
        <v>71862.98880058</v>
      </c>
      <c r="E2226" s="0" t="n">
        <v>65818.66992042</v>
      </c>
      <c r="F2226" s="0" t="n">
        <v>70332.10391746</v>
      </c>
      <c r="G2226" s="0" t="n">
        <v>63497.74817341</v>
      </c>
      <c r="H2226" s="0" t="n">
        <v>61095.98043084</v>
      </c>
      <c r="I2226" s="0" t="n">
        <v>67465.83283791</v>
      </c>
      <c r="J2226" s="0" t="n">
        <v>54180.46246119</v>
      </c>
      <c r="K2226" s="0" t="n">
        <v>50564.42786456</v>
      </c>
      <c r="L2226" s="0" t="n">
        <v>62452.92755965</v>
      </c>
      <c r="M2226" s="0" t="n">
        <v>65087.47337728</v>
      </c>
      <c r="N2226" s="0" t="n">
        <v>36912.3130743</v>
      </c>
      <c r="O2226" s="0" t="n">
        <v>28343.44722119</v>
      </c>
      <c r="P2226" s="0" t="n">
        <v>40034.31246078</v>
      </c>
      <c r="Q2226" s="0" t="n">
        <v>38946.90249685</v>
      </c>
      <c r="R2226" s="0" t="n">
        <v>41618.27025043</v>
      </c>
      <c r="S2226" s="0" t="n">
        <v>29688.47853357</v>
      </c>
    </row>
    <row r="2227" customFormat="false" ht="14.4" hidden="false" customHeight="false" outlineLevel="0" collapsed="false">
      <c r="A2227" s="0" t="n">
        <v>1.098</v>
      </c>
      <c r="B2227" s="0" t="n">
        <v>77167.19711854</v>
      </c>
      <c r="C2227" s="0" t="n">
        <v>72438.29229597</v>
      </c>
      <c r="D2227" s="0" t="n">
        <v>69045.307774</v>
      </c>
      <c r="E2227" s="0" t="n">
        <v>64045.96267149</v>
      </c>
      <c r="F2227" s="0" t="n">
        <v>65169.55322889</v>
      </c>
      <c r="G2227" s="0" t="n">
        <v>61691.49055944</v>
      </c>
      <c r="H2227" s="0" t="n">
        <v>58557.96789397</v>
      </c>
      <c r="I2227" s="0" t="n">
        <v>64913.28373737</v>
      </c>
      <c r="J2227" s="0" t="n">
        <v>55524.15386326</v>
      </c>
      <c r="K2227" s="0" t="n">
        <v>50472.3697194</v>
      </c>
      <c r="L2227" s="0" t="n">
        <v>60237.47498351</v>
      </c>
      <c r="M2227" s="0" t="n">
        <v>63611.52764642</v>
      </c>
      <c r="N2227" s="0" t="n">
        <v>35620.24276182</v>
      </c>
      <c r="O2227" s="0" t="n">
        <v>28021.11316256</v>
      </c>
      <c r="P2227" s="0" t="n">
        <v>38692.38965146</v>
      </c>
      <c r="Q2227" s="0" t="n">
        <v>38127.46279359</v>
      </c>
      <c r="R2227" s="0" t="n">
        <v>37921.45561158</v>
      </c>
      <c r="S2227" s="0" t="n">
        <v>29495.4917992</v>
      </c>
    </row>
    <row r="2228" customFormat="false" ht="14.4" hidden="false" customHeight="false" outlineLevel="0" collapsed="false">
      <c r="A2228" s="0" t="n">
        <v>1.094</v>
      </c>
      <c r="B2228" s="0" t="n">
        <v>77793.49503358</v>
      </c>
      <c r="C2228" s="0" t="n">
        <v>73468.14272512</v>
      </c>
      <c r="D2228" s="0" t="n">
        <v>70207.74502061</v>
      </c>
      <c r="E2228" s="0" t="n">
        <v>65330.8656828</v>
      </c>
      <c r="F2228" s="0" t="n">
        <v>66858.18118885</v>
      </c>
      <c r="G2228" s="0" t="n">
        <v>58614.66889709</v>
      </c>
      <c r="H2228" s="0" t="n">
        <v>61901.20304914</v>
      </c>
      <c r="I2228" s="0" t="n">
        <v>64369.79449162</v>
      </c>
      <c r="J2228" s="0" t="n">
        <v>56131.7261044</v>
      </c>
      <c r="K2228" s="0" t="n">
        <v>51496.06185386</v>
      </c>
      <c r="L2228" s="0" t="n">
        <v>63150.43699598</v>
      </c>
      <c r="M2228" s="0" t="n">
        <v>64836.04805777</v>
      </c>
      <c r="N2228" s="0" t="n">
        <v>37531.7404977</v>
      </c>
      <c r="O2228" s="0" t="n">
        <v>29160.55027544</v>
      </c>
      <c r="P2228" s="0" t="n">
        <v>39296.25251519</v>
      </c>
      <c r="Q2228" s="0" t="n">
        <v>37870.40657657</v>
      </c>
      <c r="R2228" s="0" t="n">
        <v>39872.74509291</v>
      </c>
      <c r="S2228" s="0" t="n">
        <v>29924.64783395</v>
      </c>
    </row>
    <row r="2229" customFormat="false" ht="14.4" hidden="false" customHeight="false" outlineLevel="0" collapsed="false">
      <c r="A2229" s="0" t="n">
        <v>1.09</v>
      </c>
      <c r="B2229" s="0" t="n">
        <v>77051.42191026</v>
      </c>
      <c r="C2229" s="0" t="n">
        <v>74176.17597025</v>
      </c>
      <c r="D2229" s="0" t="n">
        <v>67892.99437922</v>
      </c>
      <c r="E2229" s="0" t="n">
        <v>62546.25666848</v>
      </c>
      <c r="F2229" s="0" t="n">
        <v>68056.60447792</v>
      </c>
      <c r="G2229" s="0" t="n">
        <v>61553.68129332</v>
      </c>
      <c r="H2229" s="0" t="n">
        <v>62775.80517812</v>
      </c>
      <c r="I2229" s="0" t="n">
        <v>66614.44653383</v>
      </c>
      <c r="J2229" s="0" t="n">
        <v>55358.33144533</v>
      </c>
      <c r="K2229" s="0" t="n">
        <v>48486.89307889</v>
      </c>
      <c r="L2229" s="0" t="n">
        <v>63538.5247975</v>
      </c>
      <c r="M2229" s="0" t="n">
        <v>64997.13530108</v>
      </c>
      <c r="N2229" s="0" t="n">
        <v>36828.66452998</v>
      </c>
      <c r="O2229" s="0" t="n">
        <v>30681.97495153</v>
      </c>
      <c r="P2229" s="0" t="n">
        <v>40179.53128063</v>
      </c>
      <c r="Q2229" s="0" t="n">
        <v>38646.88707758</v>
      </c>
      <c r="R2229" s="0" t="n">
        <v>37979.27868117</v>
      </c>
      <c r="S2229" s="0" t="n">
        <v>30975.95749755</v>
      </c>
    </row>
    <row r="2230" customFormat="false" ht="14.4" hidden="false" customHeight="false" outlineLevel="0" collapsed="false">
      <c r="A2230" s="0" t="n">
        <v>1.086</v>
      </c>
      <c r="B2230" s="0" t="n">
        <v>73336.60194512</v>
      </c>
      <c r="C2230" s="0" t="n">
        <v>71571.55331161</v>
      </c>
      <c r="D2230" s="0" t="n">
        <v>67256.70939351</v>
      </c>
      <c r="E2230" s="0" t="n">
        <v>63382.04857601</v>
      </c>
      <c r="F2230" s="0" t="n">
        <v>66904.11544167</v>
      </c>
      <c r="G2230" s="0" t="n">
        <v>59030.39160123</v>
      </c>
      <c r="H2230" s="0" t="n">
        <v>59453.13289518</v>
      </c>
      <c r="I2230" s="0" t="n">
        <v>65674.67818423</v>
      </c>
      <c r="J2230" s="0" t="n">
        <v>53744.79006261</v>
      </c>
      <c r="K2230" s="0" t="n">
        <v>50085.29743316</v>
      </c>
      <c r="L2230" s="0" t="n">
        <v>63237.55604752</v>
      </c>
      <c r="M2230" s="0" t="n">
        <v>63053.09775139</v>
      </c>
      <c r="N2230" s="0" t="n">
        <v>38951.45984298</v>
      </c>
      <c r="O2230" s="0" t="n">
        <v>31224.60460974</v>
      </c>
      <c r="P2230" s="0" t="n">
        <v>37599.74042227</v>
      </c>
      <c r="Q2230" s="0" t="n">
        <v>40552.47979965</v>
      </c>
      <c r="R2230" s="0" t="n">
        <v>38121.852481</v>
      </c>
      <c r="S2230" s="0" t="n">
        <v>29173.22574289</v>
      </c>
    </row>
    <row r="2231" customFormat="false" ht="14.4" hidden="false" customHeight="false" outlineLevel="0" collapsed="false">
      <c r="A2231" s="0" t="n">
        <v>1.082</v>
      </c>
      <c r="B2231" s="0" t="n">
        <v>83806.39769474</v>
      </c>
      <c r="C2231" s="0" t="n">
        <v>78993.28531041</v>
      </c>
      <c r="D2231" s="0" t="n">
        <v>78509.08045129</v>
      </c>
      <c r="E2231" s="0" t="n">
        <v>69685.39844361</v>
      </c>
      <c r="F2231" s="0" t="n">
        <v>75355.5786434</v>
      </c>
      <c r="G2231" s="0" t="n">
        <v>67674.11250254</v>
      </c>
      <c r="H2231" s="0" t="n">
        <v>74808.64103259</v>
      </c>
      <c r="I2231" s="0" t="n">
        <v>76613.55910496</v>
      </c>
      <c r="J2231" s="0" t="n">
        <v>62736.82889393</v>
      </c>
      <c r="K2231" s="0" t="n">
        <v>59783.58168513</v>
      </c>
      <c r="L2231" s="0" t="n">
        <v>72198.13588198</v>
      </c>
      <c r="M2231" s="0" t="n">
        <v>76066.53949743</v>
      </c>
      <c r="N2231" s="0" t="n">
        <v>40183.62942091</v>
      </c>
      <c r="O2231" s="0" t="n">
        <v>32341.7207105</v>
      </c>
      <c r="P2231" s="0" t="n">
        <v>40453.75559393</v>
      </c>
      <c r="Q2231" s="0" t="n">
        <v>41476.4745632</v>
      </c>
      <c r="R2231" s="0" t="n">
        <v>41751.57960935</v>
      </c>
      <c r="S2231" s="0" t="n">
        <v>31059.24553012</v>
      </c>
    </row>
    <row r="2232" customFormat="false" ht="14.4" hidden="false" customHeight="false" outlineLevel="0" collapsed="false">
      <c r="A2232" s="0" t="n">
        <v>1.078</v>
      </c>
      <c r="B2232" s="0" t="n">
        <v>81628.46783665</v>
      </c>
      <c r="C2232" s="0" t="n">
        <v>77090.68437867</v>
      </c>
      <c r="D2232" s="0" t="n">
        <v>74124.8807978</v>
      </c>
      <c r="E2232" s="0" t="n">
        <v>66474.62944504</v>
      </c>
      <c r="F2232" s="0" t="n">
        <v>70973.13454263</v>
      </c>
      <c r="G2232" s="0" t="n">
        <v>65684.58781949</v>
      </c>
      <c r="H2232" s="0" t="n">
        <v>69779.65209811</v>
      </c>
      <c r="I2232" s="0" t="n">
        <v>73323.10252524</v>
      </c>
      <c r="J2232" s="0" t="n">
        <v>62405.98313459</v>
      </c>
      <c r="K2232" s="0" t="n">
        <v>55876.07763628</v>
      </c>
      <c r="L2232" s="0" t="n">
        <v>67035.73788122</v>
      </c>
      <c r="M2232" s="0" t="n">
        <v>73677.9012789</v>
      </c>
      <c r="N2232" s="0" t="n">
        <v>40741.40672563</v>
      </c>
      <c r="O2232" s="0" t="n">
        <v>34479.82979952</v>
      </c>
      <c r="P2232" s="0" t="n">
        <v>43511.89790914</v>
      </c>
      <c r="Q2232" s="0" t="n">
        <v>42993.23736466</v>
      </c>
      <c r="R2232" s="0" t="n">
        <v>43056.02512005</v>
      </c>
      <c r="S2232" s="0" t="n">
        <v>31323.8895052</v>
      </c>
    </row>
    <row r="2233" customFormat="false" ht="14.4" hidden="false" customHeight="false" outlineLevel="0" collapsed="false">
      <c r="A2233" s="0" t="n">
        <v>1.074</v>
      </c>
      <c r="B2233" s="0" t="n">
        <v>92873.68703906</v>
      </c>
      <c r="C2233" s="0" t="n">
        <v>89098.85307755</v>
      </c>
      <c r="D2233" s="0" t="n">
        <v>81017.20722417</v>
      </c>
      <c r="E2233" s="0" t="n">
        <v>72843.45898456</v>
      </c>
      <c r="F2233" s="0" t="n">
        <v>80761.90074031</v>
      </c>
      <c r="G2233" s="0" t="n">
        <v>71335.78325103</v>
      </c>
      <c r="H2233" s="0" t="n">
        <v>83475.54540777</v>
      </c>
      <c r="I2233" s="0" t="n">
        <v>86046.69823995</v>
      </c>
      <c r="J2233" s="0" t="n">
        <v>76517.36921709</v>
      </c>
      <c r="K2233" s="0" t="n">
        <v>66440.15568003</v>
      </c>
      <c r="L2233" s="0" t="n">
        <v>77437.22580637</v>
      </c>
      <c r="M2233" s="0" t="n">
        <v>89866.68433076</v>
      </c>
      <c r="N2233" s="0" t="n">
        <v>41592.80189784</v>
      </c>
      <c r="O2233" s="0" t="n">
        <v>33713.6756938</v>
      </c>
      <c r="P2233" s="0" t="n">
        <v>46547.11924502</v>
      </c>
      <c r="Q2233" s="0" t="n">
        <v>43439.47511249</v>
      </c>
      <c r="R2233" s="0" t="n">
        <v>44664.80558049</v>
      </c>
      <c r="S2233" s="0" t="n">
        <v>32324.36829631</v>
      </c>
    </row>
    <row r="2234" customFormat="false" ht="14.4" hidden="false" customHeight="false" outlineLevel="0" collapsed="false">
      <c r="A2234" s="0" t="n">
        <v>1.07</v>
      </c>
      <c r="B2234" s="0" t="n">
        <v>96287.09589541</v>
      </c>
      <c r="C2234" s="0" t="n">
        <v>102900.74065584</v>
      </c>
      <c r="D2234" s="0" t="n">
        <v>89183.2085563</v>
      </c>
      <c r="E2234" s="0" t="n">
        <v>75915.85125323</v>
      </c>
      <c r="F2234" s="0" t="n">
        <v>92349.63022698</v>
      </c>
      <c r="G2234" s="0" t="n">
        <v>79561.54616038</v>
      </c>
      <c r="H2234" s="0" t="n">
        <v>112970.06582985</v>
      </c>
      <c r="I2234" s="0" t="n">
        <v>98401.66900743</v>
      </c>
      <c r="J2234" s="0" t="n">
        <v>89947.80168593</v>
      </c>
      <c r="K2234" s="0" t="n">
        <v>82318.3246296</v>
      </c>
      <c r="L2234" s="0" t="n">
        <v>89059.93743573</v>
      </c>
      <c r="M2234" s="0" t="n">
        <v>109372.82496013</v>
      </c>
      <c r="N2234" s="0" t="n">
        <v>50256.21769184</v>
      </c>
      <c r="O2234" s="0" t="n">
        <v>39210.91776177</v>
      </c>
      <c r="P2234" s="0" t="n">
        <v>52543.33399186</v>
      </c>
      <c r="Q2234" s="0" t="n">
        <v>47107.6347807</v>
      </c>
      <c r="R2234" s="0" t="n">
        <v>49586.43585524</v>
      </c>
      <c r="S2234" s="0" t="n">
        <v>38909.3022047</v>
      </c>
    </row>
    <row r="2235" customFormat="false" ht="14.4" hidden="false" customHeight="false" outlineLevel="0" collapsed="false">
      <c r="A2235" s="0" t="n">
        <v>1.066</v>
      </c>
      <c r="B2235" s="0" t="n">
        <v>92840.89717868</v>
      </c>
      <c r="C2235" s="0" t="n">
        <v>104452.16737414</v>
      </c>
      <c r="D2235" s="0" t="n">
        <v>86452.555495</v>
      </c>
      <c r="E2235" s="0" t="n">
        <v>74576.7899901</v>
      </c>
      <c r="F2235" s="0" t="n">
        <v>84284.63040769</v>
      </c>
      <c r="G2235" s="0" t="n">
        <v>76672.80050043</v>
      </c>
      <c r="H2235" s="0" t="n">
        <v>105505.48511489</v>
      </c>
      <c r="I2235" s="0" t="n">
        <v>96507.67326379</v>
      </c>
      <c r="J2235" s="0" t="n">
        <v>90949.84306916</v>
      </c>
      <c r="K2235" s="0" t="n">
        <v>81804.72475891</v>
      </c>
      <c r="L2235" s="0" t="n">
        <v>85800.65514489</v>
      </c>
      <c r="M2235" s="0" t="n">
        <v>102119.35458173</v>
      </c>
      <c r="N2235" s="0" t="n">
        <v>49437.31769997</v>
      </c>
      <c r="O2235" s="0" t="n">
        <v>37696.57376281</v>
      </c>
      <c r="P2235" s="0" t="n">
        <v>48644.90202765</v>
      </c>
      <c r="Q2235" s="0" t="n">
        <v>47964.77142655</v>
      </c>
      <c r="R2235" s="0" t="n">
        <v>45175.52946726</v>
      </c>
      <c r="S2235" s="0" t="n">
        <v>35710.87698728</v>
      </c>
    </row>
    <row r="2236" customFormat="false" ht="14.4" hidden="false" customHeight="false" outlineLevel="0" collapsed="false">
      <c r="A2236" s="0" t="n">
        <v>1.062</v>
      </c>
      <c r="B2236" s="0" t="n">
        <v>104677.45466796</v>
      </c>
      <c r="C2236" s="0" t="n">
        <v>112767.71180527</v>
      </c>
      <c r="D2236" s="0" t="n">
        <v>95415.69045631</v>
      </c>
      <c r="E2236" s="0" t="n">
        <v>81634.73830515</v>
      </c>
      <c r="F2236" s="0" t="n">
        <v>96806.13849497</v>
      </c>
      <c r="G2236" s="0" t="n">
        <v>84395.23938794</v>
      </c>
      <c r="H2236" s="0" t="n">
        <v>111535.18135473</v>
      </c>
      <c r="I2236" s="0" t="n">
        <v>103049.18279526</v>
      </c>
      <c r="J2236" s="0" t="n">
        <v>97119.83340514</v>
      </c>
      <c r="K2236" s="0" t="n">
        <v>82519.41156815</v>
      </c>
      <c r="L2236" s="0" t="n">
        <v>95798.0250119</v>
      </c>
      <c r="M2236" s="0" t="n">
        <v>113848.89640686</v>
      </c>
      <c r="N2236" s="0" t="n">
        <v>48247.52836562</v>
      </c>
      <c r="O2236" s="0" t="n">
        <v>39176.96818083</v>
      </c>
      <c r="P2236" s="0" t="n">
        <v>52937.10212235</v>
      </c>
      <c r="Q2236" s="0" t="n">
        <v>48445.77626726</v>
      </c>
      <c r="R2236" s="0" t="n">
        <v>47100.97226221</v>
      </c>
      <c r="S2236" s="0" t="n">
        <v>38144.40446283</v>
      </c>
    </row>
    <row r="2237" customFormat="false" ht="14.4" hidden="false" customHeight="false" outlineLevel="0" collapsed="false">
      <c r="A2237" s="0" t="n">
        <v>1.058</v>
      </c>
      <c r="B2237" s="0" t="n">
        <v>123002.66050155</v>
      </c>
      <c r="C2237" s="0" t="n">
        <v>141912.8240388</v>
      </c>
      <c r="D2237" s="0" t="n">
        <v>115797.53033537</v>
      </c>
      <c r="E2237" s="0" t="n">
        <v>98823.892725</v>
      </c>
      <c r="F2237" s="0" t="n">
        <v>117468.21462684</v>
      </c>
      <c r="G2237" s="0" t="n">
        <v>99618.87961154</v>
      </c>
      <c r="H2237" s="0" t="n">
        <v>159489.79011053</v>
      </c>
      <c r="I2237" s="0" t="n">
        <v>130873.56162071</v>
      </c>
      <c r="J2237" s="0" t="n">
        <v>130645.40134837</v>
      </c>
      <c r="K2237" s="0" t="n">
        <v>110742.46136743</v>
      </c>
      <c r="L2237" s="0" t="n">
        <v>122274.20282246</v>
      </c>
      <c r="M2237" s="0" t="n">
        <v>154880.76971632</v>
      </c>
      <c r="N2237" s="0" t="n">
        <v>65830.22055924</v>
      </c>
      <c r="O2237" s="0" t="n">
        <v>56784.92785993</v>
      </c>
      <c r="P2237" s="0" t="n">
        <v>68078.61761339</v>
      </c>
      <c r="Q2237" s="0" t="n">
        <v>65212.61745059</v>
      </c>
      <c r="R2237" s="0" t="n">
        <v>64851.83989553</v>
      </c>
      <c r="S2237" s="0" t="n">
        <v>53036.91435246</v>
      </c>
    </row>
    <row r="2238" customFormat="false" ht="14.4" hidden="false" customHeight="false" outlineLevel="0" collapsed="false">
      <c r="A2238" s="0" t="n">
        <v>1.054</v>
      </c>
      <c r="B2238" s="0" t="n">
        <v>217232.78420579</v>
      </c>
      <c r="C2238" s="0" t="n">
        <v>263994.03897885</v>
      </c>
      <c r="D2238" s="0" t="n">
        <v>230303.67423134</v>
      </c>
      <c r="E2238" s="0" t="n">
        <v>186946.84554959</v>
      </c>
      <c r="F2238" s="0" t="n">
        <v>262720.0407236</v>
      </c>
      <c r="G2238" s="0" t="n">
        <v>186349.815433</v>
      </c>
      <c r="H2238" s="0" t="n">
        <v>341254.67570454</v>
      </c>
      <c r="I2238" s="0" t="n">
        <v>260953.66303408</v>
      </c>
      <c r="J2238" s="0" t="n">
        <v>288182.04041425</v>
      </c>
      <c r="K2238" s="0" t="n">
        <v>227759.0451281</v>
      </c>
      <c r="L2238" s="0" t="n">
        <v>236524.42061836</v>
      </c>
      <c r="M2238" s="0" t="n">
        <v>335765.82851477</v>
      </c>
      <c r="N2238" s="0" t="n">
        <v>125784.39755905</v>
      </c>
      <c r="O2238" s="0" t="n">
        <v>118534.35030878</v>
      </c>
      <c r="P2238" s="0" t="n">
        <v>119920.23668943</v>
      </c>
      <c r="Q2238" s="0" t="n">
        <v>127796.40133289</v>
      </c>
      <c r="R2238" s="0" t="n">
        <v>127864.05683591</v>
      </c>
      <c r="S2238" s="0" t="n">
        <v>115359.57628042</v>
      </c>
    </row>
    <row r="2239" customFormat="false" ht="14.4" hidden="false" customHeight="false" outlineLevel="0" collapsed="false">
      <c r="A2239" s="0" t="n">
        <v>1.05</v>
      </c>
      <c r="B2239" s="0" t="n">
        <v>244195.27208708</v>
      </c>
      <c r="C2239" s="0" t="n">
        <v>286983.5263175</v>
      </c>
      <c r="D2239" s="0" t="n">
        <v>249800.67396154</v>
      </c>
      <c r="E2239" s="0" t="n">
        <v>209071.59272027</v>
      </c>
      <c r="F2239" s="0" t="n">
        <v>296498.39784428</v>
      </c>
      <c r="G2239" s="0" t="n">
        <v>209411.97091706</v>
      </c>
      <c r="H2239" s="0" t="n">
        <v>350656.40507859</v>
      </c>
      <c r="I2239" s="0" t="n">
        <v>278843.21735212</v>
      </c>
      <c r="J2239" s="0" t="n">
        <v>312345.89333392</v>
      </c>
      <c r="K2239" s="0" t="n">
        <v>249827.18459105</v>
      </c>
      <c r="L2239" s="0" t="n">
        <v>264889.7957613</v>
      </c>
      <c r="M2239" s="0" t="n">
        <v>353628.20718924</v>
      </c>
      <c r="N2239" s="0" t="n">
        <v>219199.05387094</v>
      </c>
      <c r="O2239" s="0" t="n">
        <v>212016.32727217</v>
      </c>
      <c r="P2239" s="0" t="n">
        <v>205702.66102179</v>
      </c>
      <c r="Q2239" s="0" t="n">
        <v>200707.64918326</v>
      </c>
      <c r="R2239" s="0" t="n">
        <v>210102.92115516</v>
      </c>
      <c r="S2239" s="0" t="n">
        <v>195717.26542261</v>
      </c>
    </row>
    <row r="2240" customFormat="false" ht="14.4" hidden="false" customHeight="false" outlineLevel="0" collapsed="false">
      <c r="A2240" s="0" t="n">
        <v>1.046</v>
      </c>
      <c r="B2240" s="0" t="n">
        <v>142294.80493674</v>
      </c>
      <c r="C2240" s="0" t="n">
        <v>187197.85814724</v>
      </c>
      <c r="D2240" s="0" t="n">
        <v>136993.11260135</v>
      </c>
      <c r="E2240" s="0" t="n">
        <v>126818.29475345</v>
      </c>
      <c r="F2240" s="0" t="n">
        <v>164899.92157449</v>
      </c>
      <c r="G2240" s="0" t="n">
        <v>119809.97789657</v>
      </c>
      <c r="H2240" s="0" t="n">
        <v>167575.21456426</v>
      </c>
      <c r="I2240" s="0" t="n">
        <v>146726.31817054</v>
      </c>
      <c r="J2240" s="0" t="n">
        <v>146256.15182784</v>
      </c>
      <c r="K2240" s="0" t="n">
        <v>126923.02934011</v>
      </c>
      <c r="L2240" s="0" t="n">
        <v>137044.10074603</v>
      </c>
      <c r="M2240" s="0" t="n">
        <v>174364.99774851</v>
      </c>
      <c r="N2240" s="0" t="n">
        <v>96521.52452243</v>
      </c>
      <c r="O2240" s="0" t="n">
        <v>79354.6034546</v>
      </c>
      <c r="P2240" s="0" t="n">
        <v>104975.68208707</v>
      </c>
      <c r="Q2240" s="0" t="n">
        <v>87542.23903798</v>
      </c>
      <c r="R2240" s="0" t="n">
        <v>91951.96615294</v>
      </c>
      <c r="S2240" s="0" t="n">
        <v>78753.75512582</v>
      </c>
    </row>
    <row r="2241" customFormat="false" ht="14.4" hidden="false" customHeight="false" outlineLevel="0" collapsed="false">
      <c r="A2241" s="0" t="n">
        <v>1.042</v>
      </c>
      <c r="B2241" s="0" t="n">
        <v>240179.37682603</v>
      </c>
      <c r="C2241" s="0" t="n">
        <v>320043.12806542</v>
      </c>
      <c r="D2241" s="0" t="n">
        <v>257482.95115013</v>
      </c>
      <c r="E2241" s="0" t="n">
        <v>221390.37572818</v>
      </c>
      <c r="F2241" s="0" t="n">
        <v>320039.06689508</v>
      </c>
      <c r="G2241" s="0" t="n">
        <v>210454.16372959</v>
      </c>
      <c r="H2241" s="0" t="n">
        <v>353580.96745933</v>
      </c>
      <c r="I2241" s="0" t="n">
        <v>274207.17629621</v>
      </c>
      <c r="J2241" s="0" t="n">
        <v>302991.17402198</v>
      </c>
      <c r="K2241" s="0" t="n">
        <v>239895.9806024</v>
      </c>
      <c r="L2241" s="0" t="n">
        <v>255903.46853446</v>
      </c>
      <c r="M2241" s="0" t="n">
        <v>368497.07971355</v>
      </c>
      <c r="N2241" s="0" t="n">
        <v>153191.20006679</v>
      </c>
      <c r="O2241" s="0" t="n">
        <v>148228.08641674</v>
      </c>
      <c r="P2241" s="0" t="n">
        <v>157756.14078145</v>
      </c>
      <c r="Q2241" s="0" t="n">
        <v>144940.77423069</v>
      </c>
      <c r="R2241" s="0" t="n">
        <v>149568.0352078</v>
      </c>
      <c r="S2241" s="0" t="n">
        <v>137924.96543831</v>
      </c>
    </row>
    <row r="2242" customFormat="false" ht="14.4" hidden="false" customHeight="false" outlineLevel="0" collapsed="false">
      <c r="A2242" s="0" t="n">
        <v>1.038</v>
      </c>
      <c r="B2242" s="0" t="n">
        <v>220303.28495346</v>
      </c>
      <c r="C2242" s="0" t="n">
        <v>281937.84933001</v>
      </c>
      <c r="D2242" s="0" t="n">
        <v>225116.57888</v>
      </c>
      <c r="E2242" s="0" t="n">
        <v>199784.67447458</v>
      </c>
      <c r="F2242" s="0" t="n">
        <v>273797.55213146</v>
      </c>
      <c r="G2242" s="0" t="n">
        <v>190807.3070171</v>
      </c>
      <c r="H2242" s="0" t="n">
        <v>304544.80549552</v>
      </c>
      <c r="I2242" s="0" t="n">
        <v>250519.14116126</v>
      </c>
      <c r="J2242" s="0" t="n">
        <v>272646.34533743</v>
      </c>
      <c r="K2242" s="0" t="n">
        <v>220510.97613425</v>
      </c>
      <c r="L2242" s="0" t="n">
        <v>236234.86570023</v>
      </c>
      <c r="M2242" s="0" t="n">
        <v>314603.54568548</v>
      </c>
      <c r="N2242" s="0" t="n">
        <v>209372.33506983</v>
      </c>
      <c r="O2242" s="0" t="n">
        <v>201550.63096181</v>
      </c>
      <c r="P2242" s="0" t="n">
        <v>194585.79435106</v>
      </c>
      <c r="Q2242" s="0" t="n">
        <v>187425.48839058</v>
      </c>
      <c r="R2242" s="0" t="n">
        <v>197311.58538028</v>
      </c>
      <c r="S2242" s="0" t="n">
        <v>183906.67038953</v>
      </c>
    </row>
    <row r="2243" customFormat="false" ht="14.4" hidden="false" customHeight="false" outlineLevel="0" collapsed="false">
      <c r="A2243" s="0" t="n">
        <v>1.034</v>
      </c>
      <c r="B2243" s="0" t="n">
        <v>103346.75107394</v>
      </c>
      <c r="C2243" s="0" t="n">
        <v>130908.19307151</v>
      </c>
      <c r="D2243" s="0" t="n">
        <v>98025.39203057</v>
      </c>
      <c r="E2243" s="0" t="n">
        <v>95136.36867159</v>
      </c>
      <c r="F2243" s="0" t="n">
        <v>109117.97521616</v>
      </c>
      <c r="G2243" s="0" t="n">
        <v>84408.11440847</v>
      </c>
      <c r="H2243" s="0" t="n">
        <v>110142.31035705</v>
      </c>
      <c r="I2243" s="0" t="n">
        <v>104179.09598718</v>
      </c>
      <c r="J2243" s="0" t="n">
        <v>95924.40430841</v>
      </c>
      <c r="K2243" s="0" t="n">
        <v>86659.93437318</v>
      </c>
      <c r="L2243" s="0" t="n">
        <v>94988.34314126</v>
      </c>
      <c r="M2243" s="0" t="n">
        <v>120213.16244638</v>
      </c>
      <c r="N2243" s="0" t="n">
        <v>69303.35039057</v>
      </c>
      <c r="O2243" s="0" t="n">
        <v>58600.65206103</v>
      </c>
      <c r="P2243" s="0" t="n">
        <v>70450.18499205</v>
      </c>
      <c r="Q2243" s="0" t="n">
        <v>63801.30437034</v>
      </c>
      <c r="R2243" s="0" t="n">
        <v>67158.63596755</v>
      </c>
      <c r="S2243" s="0" t="n">
        <v>52869.06672843</v>
      </c>
    </row>
    <row r="2244" customFormat="false" ht="14.4" hidden="false" customHeight="false" outlineLevel="0" collapsed="false">
      <c r="A2244" s="0" t="n">
        <v>1.03</v>
      </c>
      <c r="B2244" s="0" t="n">
        <v>90426.82807818</v>
      </c>
      <c r="C2244" s="0" t="n">
        <v>107277.69606233</v>
      </c>
      <c r="D2244" s="0" t="n">
        <v>84610.5557747</v>
      </c>
      <c r="E2244" s="0" t="n">
        <v>81375.5821673</v>
      </c>
      <c r="F2244" s="0" t="n">
        <v>86767.57321452</v>
      </c>
      <c r="G2244" s="0" t="n">
        <v>72183.54979405</v>
      </c>
      <c r="H2244" s="0" t="n">
        <v>91495.24097172</v>
      </c>
      <c r="I2244" s="0" t="n">
        <v>87208.31110655</v>
      </c>
      <c r="J2244" s="0" t="n">
        <v>77992.90485454</v>
      </c>
      <c r="K2244" s="0" t="n">
        <v>70659.25697251</v>
      </c>
      <c r="L2244" s="0" t="n">
        <v>80914.47799394</v>
      </c>
      <c r="M2244" s="0" t="n">
        <v>100098.07350248</v>
      </c>
      <c r="N2244" s="0" t="n">
        <v>53324.22570112</v>
      </c>
      <c r="O2244" s="0" t="n">
        <v>43732.80944627</v>
      </c>
      <c r="P2244" s="0" t="n">
        <v>56615.15889221</v>
      </c>
      <c r="Q2244" s="0" t="n">
        <v>52805.03432622</v>
      </c>
      <c r="R2244" s="0" t="n">
        <v>55162.55745188</v>
      </c>
      <c r="S2244" s="0" t="n">
        <v>40591.52608715</v>
      </c>
    </row>
    <row r="2245" customFormat="false" ht="14.4" hidden="false" customHeight="false" outlineLevel="0" collapsed="false">
      <c r="A2245" s="0" t="n">
        <v>1.026</v>
      </c>
      <c r="B2245" s="0" t="n">
        <v>97064.32796868</v>
      </c>
      <c r="C2245" s="0" t="n">
        <v>107820.73908127</v>
      </c>
      <c r="D2245" s="0" t="n">
        <v>90534.29185095</v>
      </c>
      <c r="E2245" s="0" t="n">
        <v>85159.88299523</v>
      </c>
      <c r="F2245" s="0" t="n">
        <v>87897.33584783</v>
      </c>
      <c r="G2245" s="0" t="n">
        <v>82790.75997577</v>
      </c>
      <c r="H2245" s="0" t="n">
        <v>102436.9320389</v>
      </c>
      <c r="I2245" s="0" t="n">
        <v>92024.61868248</v>
      </c>
      <c r="J2245" s="0" t="n">
        <v>84430.13506032</v>
      </c>
      <c r="K2245" s="0" t="n">
        <v>74307.4171065</v>
      </c>
      <c r="L2245" s="0" t="n">
        <v>88016.31536348</v>
      </c>
      <c r="M2245" s="0" t="n">
        <v>106201.91683172</v>
      </c>
      <c r="N2245" s="0" t="n">
        <v>55212.03161841</v>
      </c>
      <c r="O2245" s="0" t="n">
        <v>45586.98183604</v>
      </c>
      <c r="P2245" s="0" t="n">
        <v>58825.93163821</v>
      </c>
      <c r="Q2245" s="0" t="n">
        <v>56850.48933471</v>
      </c>
      <c r="R2245" s="0" t="n">
        <v>57510.43126059</v>
      </c>
      <c r="S2245" s="0" t="n">
        <v>46271.89358126</v>
      </c>
    </row>
    <row r="2246" customFormat="false" ht="14.4" hidden="false" customHeight="false" outlineLevel="0" collapsed="false">
      <c r="A2246" s="0" t="n">
        <v>1.022</v>
      </c>
      <c r="B2246" s="0" t="n">
        <v>160652.14503976</v>
      </c>
      <c r="C2246" s="0" t="n">
        <v>180225.67117388</v>
      </c>
      <c r="D2246" s="0" t="n">
        <v>158136.11342175</v>
      </c>
      <c r="E2246" s="0" t="n">
        <v>139480.55240248</v>
      </c>
      <c r="F2246" s="0" t="n">
        <v>160619.61867408</v>
      </c>
      <c r="G2246" s="0" t="n">
        <v>135360.18478222</v>
      </c>
      <c r="H2246" s="0" t="n">
        <v>205970.33605205</v>
      </c>
      <c r="I2246" s="0" t="n">
        <v>170080.17206845</v>
      </c>
      <c r="J2246" s="0" t="n">
        <v>180405.28524978</v>
      </c>
      <c r="K2246" s="0" t="n">
        <v>142787.29794142</v>
      </c>
      <c r="L2246" s="0" t="n">
        <v>157822.37016201</v>
      </c>
      <c r="M2246" s="0" t="n">
        <v>211036.94526045</v>
      </c>
      <c r="N2246" s="0" t="n">
        <v>88571.99131421</v>
      </c>
      <c r="O2246" s="0" t="n">
        <v>86725.60846372</v>
      </c>
      <c r="P2246" s="0" t="n">
        <v>94008.58275161</v>
      </c>
      <c r="Q2246" s="0" t="n">
        <v>96690.86138777</v>
      </c>
      <c r="R2246" s="0" t="n">
        <v>95583.03929784</v>
      </c>
      <c r="S2246" s="0" t="n">
        <v>86892.88239555</v>
      </c>
    </row>
    <row r="2247" customFormat="false" ht="14.4" hidden="false" customHeight="false" outlineLevel="0" collapsed="false">
      <c r="A2247" s="0" t="n">
        <v>1.018</v>
      </c>
      <c r="B2247" s="0" t="n">
        <v>165304.80370587</v>
      </c>
      <c r="C2247" s="0" t="n">
        <v>178945.97353204</v>
      </c>
      <c r="D2247" s="0" t="n">
        <v>160241.97300358</v>
      </c>
      <c r="E2247" s="0" t="n">
        <v>139471.79613263</v>
      </c>
      <c r="F2247" s="0" t="n">
        <v>161369.07783586</v>
      </c>
      <c r="G2247" s="0" t="n">
        <v>138122.53605599</v>
      </c>
      <c r="H2247" s="0" t="n">
        <v>204422.27415698</v>
      </c>
      <c r="I2247" s="0" t="n">
        <v>174167.85027397</v>
      </c>
      <c r="J2247" s="0" t="n">
        <v>183692.59161269</v>
      </c>
      <c r="K2247" s="0" t="n">
        <v>146401.14792284</v>
      </c>
      <c r="L2247" s="0" t="n">
        <v>164332.76945139</v>
      </c>
      <c r="M2247" s="0" t="n">
        <v>209123.14463291</v>
      </c>
      <c r="N2247" s="0" t="n">
        <v>130641.12551673</v>
      </c>
      <c r="O2247" s="0" t="n">
        <v>124715.47176202</v>
      </c>
      <c r="P2247" s="0" t="n">
        <v>124949.88089045</v>
      </c>
      <c r="Q2247" s="0" t="n">
        <v>133137.4577325</v>
      </c>
      <c r="R2247" s="0" t="n">
        <v>131937.60599843</v>
      </c>
      <c r="S2247" s="0" t="n">
        <v>127040.51191787</v>
      </c>
    </row>
    <row r="2248" customFormat="false" ht="14.4" hidden="false" customHeight="false" outlineLevel="0" collapsed="false">
      <c r="A2248" s="0" t="n">
        <v>1.014</v>
      </c>
      <c r="B2248" s="0" t="n">
        <v>115797.02255757</v>
      </c>
      <c r="C2248" s="0" t="n">
        <v>121780.27614687</v>
      </c>
      <c r="D2248" s="0" t="n">
        <v>111927.30383017</v>
      </c>
      <c r="E2248" s="0" t="n">
        <v>99343.28146908</v>
      </c>
      <c r="F2248" s="0" t="n">
        <v>107259.89451295</v>
      </c>
      <c r="G2248" s="0" t="n">
        <v>96342.30494216</v>
      </c>
      <c r="H2248" s="0" t="n">
        <v>134040.84502534</v>
      </c>
      <c r="I2248" s="0" t="n">
        <v>117374.34237212</v>
      </c>
      <c r="J2248" s="0" t="n">
        <v>111636.80302036</v>
      </c>
      <c r="K2248" s="0" t="n">
        <v>95888.49948464</v>
      </c>
      <c r="L2248" s="0" t="n">
        <v>108276.48128735</v>
      </c>
      <c r="M2248" s="0" t="n">
        <v>131258.64044872</v>
      </c>
      <c r="N2248" s="0" t="n">
        <v>66512.07204855</v>
      </c>
      <c r="O2248" s="0" t="n">
        <v>58329.04647367</v>
      </c>
      <c r="P2248" s="0" t="n">
        <v>68956.52874114</v>
      </c>
      <c r="Q2248" s="0" t="n">
        <v>67626.28723122</v>
      </c>
      <c r="R2248" s="0" t="n">
        <v>69251.73355535</v>
      </c>
      <c r="S2248" s="0" t="n">
        <v>58422.79028214</v>
      </c>
    </row>
    <row r="2249" customFormat="false" ht="14.4" hidden="false" customHeight="false" outlineLevel="0" collapsed="false">
      <c r="A2249" s="0" t="n">
        <v>1.01</v>
      </c>
      <c r="B2249" s="0" t="n">
        <v>218089.12570472</v>
      </c>
      <c r="C2249" s="0" t="n">
        <v>233077.5721263</v>
      </c>
      <c r="D2249" s="0" t="n">
        <v>218228.34793817</v>
      </c>
      <c r="E2249" s="0" t="n">
        <v>187062.65577224</v>
      </c>
      <c r="F2249" s="0" t="n">
        <v>209158.63202201</v>
      </c>
      <c r="G2249" s="0" t="n">
        <v>186057.68825565</v>
      </c>
      <c r="H2249" s="0" t="n">
        <v>288076.16489627</v>
      </c>
      <c r="I2249" s="0" t="n">
        <v>233650.59746078</v>
      </c>
      <c r="J2249" s="0" t="n">
        <v>248684.8354079</v>
      </c>
      <c r="K2249" s="0" t="n">
        <v>193450.00511532</v>
      </c>
      <c r="L2249" s="0" t="n">
        <v>212141.57244618</v>
      </c>
      <c r="M2249" s="0" t="n">
        <v>276341.32206324</v>
      </c>
      <c r="N2249" s="0" t="n">
        <v>113565.48238827</v>
      </c>
      <c r="O2249" s="0" t="n">
        <v>106916.24725853</v>
      </c>
      <c r="P2249" s="0" t="n">
        <v>111135.11255533</v>
      </c>
      <c r="Q2249" s="0" t="n">
        <v>119383.39854317</v>
      </c>
      <c r="R2249" s="0" t="n">
        <v>115755.44794641</v>
      </c>
      <c r="S2249" s="0" t="n">
        <v>106960.38677115</v>
      </c>
    </row>
    <row r="2250" customFormat="false" ht="14.4" hidden="false" customHeight="false" outlineLevel="0" collapsed="false">
      <c r="A2250" s="0" t="n">
        <v>1.006</v>
      </c>
      <c r="B2250" s="0" t="n">
        <v>205573.20802474</v>
      </c>
      <c r="C2250" s="0" t="n">
        <v>227990.28086159</v>
      </c>
      <c r="D2250" s="0" t="n">
        <v>203694.40282083</v>
      </c>
      <c r="E2250" s="0" t="n">
        <v>174348.16606178</v>
      </c>
      <c r="F2250" s="0" t="n">
        <v>199585.45312762</v>
      </c>
      <c r="G2250" s="0" t="n">
        <v>172603.27806421</v>
      </c>
      <c r="H2250" s="0" t="n">
        <v>282428.94133926</v>
      </c>
      <c r="I2250" s="0" t="n">
        <v>226206.10532835</v>
      </c>
      <c r="J2250" s="0" t="n">
        <v>235870.61521501</v>
      </c>
      <c r="K2250" s="0" t="n">
        <v>191883.71011388</v>
      </c>
      <c r="L2250" s="0" t="n">
        <v>210975.39458149</v>
      </c>
      <c r="M2250" s="0" t="n">
        <v>271781.33618951</v>
      </c>
      <c r="N2250" s="0" t="n">
        <v>145817.366062</v>
      </c>
      <c r="O2250" s="0" t="n">
        <v>139141.33168047</v>
      </c>
      <c r="P2250" s="0" t="n">
        <v>141321.36883778</v>
      </c>
      <c r="Q2250" s="0" t="n">
        <v>145270.01629495</v>
      </c>
      <c r="R2250" s="0" t="n">
        <v>145667.03765611</v>
      </c>
      <c r="S2250" s="0" t="n">
        <v>135748.63384886</v>
      </c>
    </row>
    <row r="2251" customFormat="false" ht="14.4" hidden="false" customHeight="false" outlineLevel="0" collapsed="false">
      <c r="A2251" s="0" t="n">
        <v>1.002</v>
      </c>
      <c r="B2251" s="0" t="n">
        <v>268127.76341039</v>
      </c>
      <c r="C2251" s="0" t="n">
        <v>312725.24727327</v>
      </c>
      <c r="D2251" s="0" t="n">
        <v>287715.65751529</v>
      </c>
      <c r="E2251" s="0" t="n">
        <v>229688.69987803</v>
      </c>
      <c r="F2251" s="0" t="n">
        <v>321080.45133567</v>
      </c>
      <c r="G2251" s="0" t="n">
        <v>227518.21612488</v>
      </c>
      <c r="H2251" s="0" t="n">
        <v>433155.11276315</v>
      </c>
      <c r="I2251" s="0" t="n">
        <v>324812.73866547</v>
      </c>
      <c r="J2251" s="0" t="n">
        <v>363764.51870037</v>
      </c>
      <c r="K2251" s="0" t="n">
        <v>289568.83025962</v>
      </c>
      <c r="L2251" s="0" t="n">
        <v>299171.61576966</v>
      </c>
      <c r="M2251" s="0" t="n">
        <v>430564.24700959</v>
      </c>
      <c r="N2251" s="0" t="n">
        <v>163639.3849629</v>
      </c>
      <c r="O2251" s="0" t="n">
        <v>160027.02859546</v>
      </c>
      <c r="P2251" s="0" t="n">
        <v>152506.24634905</v>
      </c>
      <c r="Q2251" s="0" t="n">
        <v>158862.80817313</v>
      </c>
      <c r="R2251" s="0" t="n">
        <v>163333.1046059</v>
      </c>
      <c r="S2251" s="0" t="n">
        <v>155681.78623442</v>
      </c>
    </row>
    <row r="2252" customFormat="false" ht="14.4" hidden="false" customHeight="false" outlineLevel="0" collapsed="false">
      <c r="A2252" s="0" t="n">
        <v>0.998</v>
      </c>
      <c r="B2252" s="0" t="n">
        <v>263814.8980456</v>
      </c>
      <c r="C2252" s="0" t="n">
        <v>300606.89487393</v>
      </c>
      <c r="D2252" s="0" t="n">
        <v>284291.56297662</v>
      </c>
      <c r="E2252" s="0" t="n">
        <v>231710.7734321</v>
      </c>
      <c r="F2252" s="0" t="n">
        <v>318103.53430619</v>
      </c>
      <c r="G2252" s="0" t="n">
        <v>234431.99614804</v>
      </c>
      <c r="H2252" s="0" t="n">
        <v>400374.47649154</v>
      </c>
      <c r="I2252" s="0" t="n">
        <v>311544.74579475</v>
      </c>
      <c r="J2252" s="0" t="n">
        <v>346264.29699208</v>
      </c>
      <c r="K2252" s="0" t="n">
        <v>287867.48684819</v>
      </c>
      <c r="L2252" s="0" t="n">
        <v>296473.62317834</v>
      </c>
      <c r="M2252" s="0" t="n">
        <v>400987.94734634</v>
      </c>
      <c r="N2252" s="0" t="n">
        <v>223981.98421907</v>
      </c>
      <c r="O2252" s="0" t="n">
        <v>215913.30468733</v>
      </c>
      <c r="P2252" s="0" t="n">
        <v>207399.21785496</v>
      </c>
      <c r="Q2252" s="0" t="n">
        <v>206258.30078536</v>
      </c>
      <c r="R2252" s="0" t="n">
        <v>214156.29193473</v>
      </c>
      <c r="S2252" s="0" t="n">
        <v>201233.63970647</v>
      </c>
    </row>
    <row r="2253" customFormat="false" ht="14.4" hidden="false" customHeight="false" outlineLevel="0" collapsed="false">
      <c r="A2253" s="0" t="n">
        <v>0.994</v>
      </c>
      <c r="B2253" s="0" t="n">
        <v>231634.35788027</v>
      </c>
      <c r="C2253" s="0" t="n">
        <v>290908.12680803</v>
      </c>
      <c r="D2253" s="0" t="n">
        <v>282858.39855963</v>
      </c>
      <c r="E2253" s="0" t="n">
        <v>223443.72837228</v>
      </c>
      <c r="F2253" s="0" t="n">
        <v>256147.96718</v>
      </c>
      <c r="G2253" s="0" t="n">
        <v>219046.61979879</v>
      </c>
      <c r="H2253" s="0" t="n">
        <v>353961.50965118</v>
      </c>
      <c r="I2253" s="0" t="n">
        <v>276387.5453968</v>
      </c>
      <c r="J2253" s="0" t="n">
        <v>285654.0336433</v>
      </c>
      <c r="K2253" s="0" t="n">
        <v>260274.68002233</v>
      </c>
      <c r="L2253" s="0" t="n">
        <v>256109.11941062</v>
      </c>
      <c r="M2253" s="0" t="n">
        <v>348157.84866299</v>
      </c>
      <c r="N2253" s="0" t="n">
        <v>137906.86454814</v>
      </c>
      <c r="O2253" s="0" t="n">
        <v>122682.45996966</v>
      </c>
      <c r="P2253" s="0" t="n">
        <v>133862.97113128</v>
      </c>
      <c r="Q2253" s="0" t="n">
        <v>131601.42385469</v>
      </c>
      <c r="R2253" s="0" t="n">
        <v>135650.50507848</v>
      </c>
      <c r="S2253" s="0" t="n">
        <v>112549.11123813</v>
      </c>
    </row>
    <row r="2254" customFormat="false" ht="14.4" hidden="false" customHeight="false" outlineLevel="0" collapsed="false">
      <c r="A2254" s="0" t="n">
        <v>0.99</v>
      </c>
      <c r="B2254" s="0" t="n">
        <v>365096.52119978</v>
      </c>
      <c r="C2254" s="0" t="n">
        <v>450435.35705891</v>
      </c>
      <c r="D2254" s="0" t="n">
        <v>432830.09444759</v>
      </c>
      <c r="E2254" s="0" t="n">
        <v>333772.94914928</v>
      </c>
      <c r="F2254" s="0" t="n">
        <v>426021.07685611</v>
      </c>
      <c r="G2254" s="0" t="n">
        <v>329204.74803974</v>
      </c>
      <c r="H2254" s="0" t="n">
        <v>578711.79980461</v>
      </c>
      <c r="I2254" s="0" t="n">
        <v>440097.21130149</v>
      </c>
      <c r="J2254" s="0" t="n">
        <v>484561.06215476</v>
      </c>
      <c r="K2254" s="0" t="n">
        <v>411326.28887028</v>
      </c>
      <c r="L2254" s="0" t="n">
        <v>405126.46102876</v>
      </c>
      <c r="M2254" s="0" t="n">
        <v>583321.967964</v>
      </c>
      <c r="N2254" s="0" t="n">
        <v>242040.70572532</v>
      </c>
      <c r="O2254" s="0" t="n">
        <v>231578.79792336</v>
      </c>
      <c r="P2254" s="0" t="n">
        <v>221541.56886997</v>
      </c>
      <c r="Q2254" s="0" t="n">
        <v>231365.69008302</v>
      </c>
      <c r="R2254" s="0" t="n">
        <v>237637.76780248</v>
      </c>
      <c r="S2254" s="0" t="n">
        <v>214599.45677324</v>
      </c>
    </row>
    <row r="2255" customFormat="false" ht="14.4" hidden="false" customHeight="false" outlineLevel="0" collapsed="false">
      <c r="A2255" s="0" t="n">
        <v>0.986</v>
      </c>
      <c r="B2255" s="0" t="n">
        <v>258046.05339764</v>
      </c>
      <c r="C2255" s="0" t="n">
        <v>299390.56491938</v>
      </c>
      <c r="D2255" s="0" t="n">
        <v>285641.77962785</v>
      </c>
      <c r="E2255" s="0" t="n">
        <v>234058.00584199</v>
      </c>
      <c r="F2255" s="0" t="n">
        <v>321741.85533906</v>
      </c>
      <c r="G2255" s="0" t="n">
        <v>236164.81235293</v>
      </c>
      <c r="H2255" s="0" t="n">
        <v>386001.00930062</v>
      </c>
      <c r="I2255" s="0" t="n">
        <v>305238.81157712</v>
      </c>
      <c r="J2255" s="0" t="n">
        <v>333994.58687138</v>
      </c>
      <c r="K2255" s="0" t="n">
        <v>293318.99964173</v>
      </c>
      <c r="L2255" s="0" t="n">
        <v>298012.10075232</v>
      </c>
      <c r="M2255" s="0" t="n">
        <v>404352.24940542</v>
      </c>
      <c r="N2255" s="0" t="n">
        <v>223328.21489516</v>
      </c>
      <c r="O2255" s="0" t="n">
        <v>214329.21350789</v>
      </c>
      <c r="P2255" s="0" t="n">
        <v>215482.44866126</v>
      </c>
      <c r="Q2255" s="0" t="n">
        <v>201732.45298714</v>
      </c>
      <c r="R2255" s="0" t="n">
        <v>213185.90408367</v>
      </c>
      <c r="S2255" s="0" t="n">
        <v>196316.25511252</v>
      </c>
    </row>
    <row r="2256" customFormat="false" ht="14.4" hidden="false" customHeight="false" outlineLevel="0" collapsed="false">
      <c r="A2256" s="0" t="n">
        <v>0.982</v>
      </c>
      <c r="B2256" s="0" t="n">
        <v>199479.06738098</v>
      </c>
      <c r="C2256" s="0" t="n">
        <v>227994.24445275</v>
      </c>
      <c r="D2256" s="0" t="n">
        <v>225903.37358655</v>
      </c>
      <c r="E2256" s="0" t="n">
        <v>187309.159158</v>
      </c>
      <c r="F2256" s="0" t="n">
        <v>264053.18711759</v>
      </c>
      <c r="G2256" s="0" t="n">
        <v>185851.27311921</v>
      </c>
      <c r="H2256" s="0" t="n">
        <v>299793.1807153</v>
      </c>
      <c r="I2256" s="0" t="n">
        <v>234747.86951981</v>
      </c>
      <c r="J2256" s="0" t="n">
        <v>253466.20656415</v>
      </c>
      <c r="K2256" s="0" t="n">
        <v>235278.7149236</v>
      </c>
      <c r="L2256" s="0" t="n">
        <v>237065.98725735</v>
      </c>
      <c r="M2256" s="0" t="n">
        <v>324257.57731699</v>
      </c>
      <c r="N2256" s="0" t="n">
        <v>129188.54678459</v>
      </c>
      <c r="O2256" s="0" t="n">
        <v>112876.14163905</v>
      </c>
      <c r="P2256" s="0" t="n">
        <v>133944.73043162</v>
      </c>
      <c r="Q2256" s="0" t="n">
        <v>121513.75154957</v>
      </c>
      <c r="R2256" s="0" t="n">
        <v>129750.98137435</v>
      </c>
      <c r="S2256" s="0" t="n">
        <v>104165.44719768</v>
      </c>
    </row>
    <row r="2257" customFormat="false" ht="14.4" hidden="false" customHeight="false" outlineLevel="0" collapsed="false">
      <c r="A2257" s="0" t="n">
        <v>0.978</v>
      </c>
      <c r="B2257" s="0" t="n">
        <v>267381.49645823</v>
      </c>
      <c r="C2257" s="0" t="n">
        <v>344394.75003669</v>
      </c>
      <c r="D2257" s="0" t="n">
        <v>307847.31027013</v>
      </c>
      <c r="E2257" s="0" t="n">
        <v>252158.71584985</v>
      </c>
      <c r="F2257" s="0" t="n">
        <v>342025.96038741</v>
      </c>
      <c r="G2257" s="0" t="n">
        <v>250355.62382245</v>
      </c>
      <c r="H2257" s="0" t="n">
        <v>465457.59810669</v>
      </c>
      <c r="I2257" s="0" t="n">
        <v>343311.35198477</v>
      </c>
      <c r="J2257" s="0" t="n">
        <v>374722.2667786</v>
      </c>
      <c r="K2257" s="0" t="n">
        <v>341174.22838502</v>
      </c>
      <c r="L2257" s="0" t="n">
        <v>316233.27721309</v>
      </c>
      <c r="M2257" s="0" t="n">
        <v>487370.78376137</v>
      </c>
      <c r="N2257" s="0" t="n">
        <v>185001.94592356</v>
      </c>
      <c r="O2257" s="0" t="n">
        <v>167553.96993436</v>
      </c>
      <c r="P2257" s="0" t="n">
        <v>187792.06564851</v>
      </c>
      <c r="Q2257" s="0" t="n">
        <v>175993.52988282</v>
      </c>
      <c r="R2257" s="0" t="n">
        <v>183341.69208849</v>
      </c>
      <c r="S2257" s="0" t="n">
        <v>159768.93435683</v>
      </c>
    </row>
    <row r="2258" customFormat="false" ht="14.4" hidden="false" customHeight="false" outlineLevel="0" collapsed="false">
      <c r="A2258" s="0" t="n">
        <v>0.974</v>
      </c>
      <c r="B2258" s="0" t="n">
        <v>322052.56732994</v>
      </c>
      <c r="C2258" s="0" t="n">
        <v>421952.1803168</v>
      </c>
      <c r="D2258" s="0" t="n">
        <v>362807.84559982</v>
      </c>
      <c r="E2258" s="0" t="n">
        <v>298772.95059454</v>
      </c>
      <c r="F2258" s="0" t="n">
        <v>396259.8144086</v>
      </c>
      <c r="G2258" s="0" t="n">
        <v>297616.99692189</v>
      </c>
      <c r="H2258" s="0" t="n">
        <v>571849.5688794</v>
      </c>
      <c r="I2258" s="0" t="n">
        <v>420766.92386634</v>
      </c>
      <c r="J2258" s="0" t="n">
        <v>468299.33434875</v>
      </c>
      <c r="K2258" s="0" t="n">
        <v>410877.78499432</v>
      </c>
      <c r="L2258" s="0" t="n">
        <v>383382.76484281</v>
      </c>
      <c r="M2258" s="0" t="n">
        <v>585153.652942</v>
      </c>
      <c r="N2258" s="0" t="n">
        <v>285704.02865935</v>
      </c>
      <c r="O2258" s="0" t="n">
        <v>256543.91582541</v>
      </c>
      <c r="P2258" s="0" t="n">
        <v>273458.57450891</v>
      </c>
      <c r="Q2258" s="0" t="n">
        <v>259254.19453939</v>
      </c>
      <c r="R2258" s="0" t="n">
        <v>275417.9501489</v>
      </c>
      <c r="S2258" s="0" t="n">
        <v>249319.00626343</v>
      </c>
    </row>
    <row r="2259" customFormat="false" ht="14.4" hidden="false" customHeight="false" outlineLevel="0" collapsed="false">
      <c r="A2259" s="0" t="n">
        <v>0.97</v>
      </c>
      <c r="B2259" s="0" t="n">
        <v>310959.55273699</v>
      </c>
      <c r="C2259" s="0" t="n">
        <v>409817.22764969</v>
      </c>
      <c r="D2259" s="0" t="n">
        <v>356619.99054648</v>
      </c>
      <c r="E2259" s="0" t="n">
        <v>290341.79441353</v>
      </c>
      <c r="F2259" s="0" t="n">
        <v>397838.34890804</v>
      </c>
      <c r="G2259" s="0" t="n">
        <v>287566.55499866</v>
      </c>
      <c r="H2259" s="0" t="n">
        <v>568743.94392968</v>
      </c>
      <c r="I2259" s="0" t="n">
        <v>414000.83910844</v>
      </c>
      <c r="J2259" s="0" t="n">
        <v>458044.0869845</v>
      </c>
      <c r="K2259" s="0" t="n">
        <v>413860.89177386</v>
      </c>
      <c r="L2259" s="0" t="n">
        <v>378587.53076209</v>
      </c>
      <c r="M2259" s="0" t="n">
        <v>581338.4894849</v>
      </c>
      <c r="N2259" s="0" t="n">
        <v>227632.63428502</v>
      </c>
      <c r="O2259" s="0" t="n">
        <v>201957.50174825</v>
      </c>
      <c r="P2259" s="0" t="n">
        <v>224715.30844203</v>
      </c>
      <c r="Q2259" s="0" t="n">
        <v>211956.12090744</v>
      </c>
      <c r="R2259" s="0" t="n">
        <v>225686.68678448</v>
      </c>
      <c r="S2259" s="0" t="n">
        <v>195773.14704839</v>
      </c>
    </row>
    <row r="2260" customFormat="false" ht="14.4" hidden="false" customHeight="false" outlineLevel="0" collapsed="false">
      <c r="A2260" s="0" t="n">
        <v>0.966</v>
      </c>
      <c r="B2260" s="0" t="n">
        <v>537120.40468752</v>
      </c>
      <c r="C2260" s="0" t="n">
        <v>736386.80110184</v>
      </c>
      <c r="D2260" s="0" t="n">
        <v>632331.24389167</v>
      </c>
      <c r="E2260" s="0" t="n">
        <v>498428.83349158</v>
      </c>
      <c r="F2260" s="0" t="n">
        <v>693400.43241427</v>
      </c>
      <c r="G2260" s="0" t="n">
        <v>497873.49295946</v>
      </c>
      <c r="H2260" s="0" t="n">
        <v>1033564.26336345</v>
      </c>
      <c r="I2260" s="0" t="n">
        <v>734767.85337731</v>
      </c>
      <c r="J2260" s="0" t="n">
        <v>841466.59813155</v>
      </c>
      <c r="K2260" s="0" t="n">
        <v>752718.05030422</v>
      </c>
      <c r="L2260" s="0" t="n">
        <v>669827.35736562</v>
      </c>
      <c r="M2260" s="0" t="n">
        <v>1070307.5333319</v>
      </c>
      <c r="N2260" s="0" t="n">
        <v>443884.95122019</v>
      </c>
      <c r="O2260" s="0" t="n">
        <v>404922.56261852</v>
      </c>
      <c r="P2260" s="0" t="n">
        <v>421113.19094962</v>
      </c>
      <c r="Q2260" s="0" t="n">
        <v>408222.28019735</v>
      </c>
      <c r="R2260" s="0" t="n">
        <v>431881.615923</v>
      </c>
      <c r="S2260" s="0" t="n">
        <v>392158.59264369</v>
      </c>
    </row>
    <row r="2261" customFormat="false" ht="14.4" hidden="false" customHeight="false" outlineLevel="0" collapsed="false">
      <c r="A2261" s="0" t="n">
        <v>0.962</v>
      </c>
      <c r="B2261" s="0" t="n">
        <v>355580.14913828</v>
      </c>
      <c r="C2261" s="0" t="n">
        <v>519702.42517726</v>
      </c>
      <c r="D2261" s="0" t="n">
        <v>406142.55017566</v>
      </c>
      <c r="E2261" s="0" t="n">
        <v>332587.55368686</v>
      </c>
      <c r="F2261" s="0" t="n">
        <v>451753.93251845</v>
      </c>
      <c r="G2261" s="0" t="n">
        <v>332748.80565645</v>
      </c>
      <c r="H2261" s="0" t="n">
        <v>665699.73357431</v>
      </c>
      <c r="I2261" s="0" t="n">
        <v>486102.15807875</v>
      </c>
      <c r="J2261" s="0" t="n">
        <v>537531.01742985</v>
      </c>
      <c r="K2261" s="0" t="n">
        <v>495091.36738695</v>
      </c>
      <c r="L2261" s="0" t="n">
        <v>431875.88857537</v>
      </c>
      <c r="M2261" s="0" t="n">
        <v>690881.12501072</v>
      </c>
      <c r="N2261" s="0" t="n">
        <v>345965.00257099</v>
      </c>
      <c r="O2261" s="0" t="n">
        <v>303462.65312089</v>
      </c>
      <c r="P2261" s="0" t="n">
        <v>323701.43215334</v>
      </c>
      <c r="Q2261" s="0" t="n">
        <v>301859.95553191</v>
      </c>
      <c r="R2261" s="0" t="n">
        <v>323922.16183653</v>
      </c>
      <c r="S2261" s="0" t="n">
        <v>291897.52973228</v>
      </c>
    </row>
    <row r="2262" customFormat="false" ht="14.4" hidden="false" customHeight="false" outlineLevel="0" collapsed="false">
      <c r="A2262" s="0" t="n">
        <v>0.958</v>
      </c>
      <c r="B2262" s="0" t="n">
        <v>355862.81796034</v>
      </c>
      <c r="C2262" s="0" t="n">
        <v>525196.86075479</v>
      </c>
      <c r="D2262" s="0" t="n">
        <v>408456.10855779</v>
      </c>
      <c r="E2262" s="0" t="n">
        <v>331209.38258331</v>
      </c>
      <c r="F2262" s="0" t="n">
        <v>447478.51732701</v>
      </c>
      <c r="G2262" s="0" t="n">
        <v>325155.86299222</v>
      </c>
      <c r="H2262" s="0" t="n">
        <v>659506.92850925</v>
      </c>
      <c r="I2262" s="0" t="n">
        <v>487375.92753736</v>
      </c>
      <c r="J2262" s="0" t="n">
        <v>539350.85564283</v>
      </c>
      <c r="K2262" s="0" t="n">
        <v>487267.94173546</v>
      </c>
      <c r="L2262" s="0" t="n">
        <v>425783.85691701</v>
      </c>
      <c r="M2262" s="0" t="n">
        <v>689653.45613561</v>
      </c>
      <c r="N2262" s="0" t="n">
        <v>277240.44492555</v>
      </c>
      <c r="O2262" s="0" t="n">
        <v>243944.06652058</v>
      </c>
      <c r="P2262" s="0" t="n">
        <v>257401.78822232</v>
      </c>
      <c r="Q2262" s="0" t="n">
        <v>246233.34263945</v>
      </c>
      <c r="R2262" s="0" t="n">
        <v>262032.19913055</v>
      </c>
      <c r="S2262" s="0" t="n">
        <v>237364.05758455</v>
      </c>
    </row>
    <row r="2263" customFormat="false" ht="14.4" hidden="false" customHeight="false" outlineLevel="0" collapsed="false">
      <c r="A2263" s="0" t="n">
        <v>0.954</v>
      </c>
      <c r="B2263" s="0" t="n">
        <v>403380.05088483</v>
      </c>
      <c r="C2263" s="0" t="n">
        <v>568493.89388587</v>
      </c>
      <c r="D2263" s="0" t="n">
        <v>464747.17302598</v>
      </c>
      <c r="E2263" s="0" t="n">
        <v>381041.26369505</v>
      </c>
      <c r="F2263" s="0" t="n">
        <v>527932.3329084</v>
      </c>
      <c r="G2263" s="0" t="n">
        <v>373281.90451032</v>
      </c>
      <c r="H2263" s="0" t="n">
        <v>725761.23550224</v>
      </c>
      <c r="I2263" s="0" t="n">
        <v>542605.82218628</v>
      </c>
      <c r="J2263" s="0" t="n">
        <v>606008.85138513</v>
      </c>
      <c r="K2263" s="0" t="n">
        <v>543183.86574291</v>
      </c>
      <c r="L2263" s="0" t="n">
        <v>486087.70171474</v>
      </c>
      <c r="M2263" s="0" t="n">
        <v>767988.40678661</v>
      </c>
      <c r="N2263" s="0" t="n">
        <v>378000.45114333</v>
      </c>
      <c r="O2263" s="0" t="n">
        <v>334069.00383911</v>
      </c>
      <c r="P2263" s="0" t="n">
        <v>346415.21080193</v>
      </c>
      <c r="Q2263" s="0" t="n">
        <v>337261.84196421</v>
      </c>
      <c r="R2263" s="0" t="n">
        <v>362439.33533326</v>
      </c>
      <c r="S2263" s="0" t="n">
        <v>326581.31268029</v>
      </c>
    </row>
    <row r="2264" customFormat="false" ht="14.4" hidden="false" customHeight="false" outlineLevel="0" collapsed="false">
      <c r="A2264" s="0" t="n">
        <v>0.95</v>
      </c>
      <c r="B2264" s="0" t="n">
        <v>234291.30524659</v>
      </c>
      <c r="C2264" s="0" t="n">
        <v>352181.88995354</v>
      </c>
      <c r="D2264" s="0" t="n">
        <v>265017.24738727</v>
      </c>
      <c r="E2264" s="0" t="n">
        <v>223690.63768896</v>
      </c>
      <c r="F2264" s="0" t="n">
        <v>307687.68678019</v>
      </c>
      <c r="G2264" s="0" t="n">
        <v>215423.91999736</v>
      </c>
      <c r="H2264" s="0" t="n">
        <v>397427.03622898</v>
      </c>
      <c r="I2264" s="0" t="n">
        <v>308822.80086253</v>
      </c>
      <c r="J2264" s="0" t="n">
        <v>323778.78385133</v>
      </c>
      <c r="K2264" s="0" t="n">
        <v>313101.86753413</v>
      </c>
      <c r="L2264" s="0" t="n">
        <v>266534.96922343</v>
      </c>
      <c r="M2264" s="0" t="n">
        <v>429603.06275136</v>
      </c>
      <c r="N2264" s="0" t="n">
        <v>194493.45307215</v>
      </c>
      <c r="O2264" s="0" t="n">
        <v>161187.69753796</v>
      </c>
      <c r="P2264" s="0" t="n">
        <v>183783.73097973</v>
      </c>
      <c r="Q2264" s="0" t="n">
        <v>166758.8326375</v>
      </c>
      <c r="R2264" s="0" t="n">
        <v>188119.63165269</v>
      </c>
      <c r="S2264" s="0" t="n">
        <v>154484.87189995</v>
      </c>
    </row>
    <row r="2265" customFormat="false" ht="14.4" hidden="false" customHeight="false" outlineLevel="0" collapsed="false">
      <c r="A2265" s="0" t="n">
        <v>0.946</v>
      </c>
      <c r="B2265" s="0" t="n">
        <v>249571.01613434</v>
      </c>
      <c r="C2265" s="0" t="n">
        <v>336015.36528287</v>
      </c>
      <c r="D2265" s="0" t="n">
        <v>279582.96507466</v>
      </c>
      <c r="E2265" s="0" t="n">
        <v>231958.25526939</v>
      </c>
      <c r="F2265" s="0" t="n">
        <v>316522.995057</v>
      </c>
      <c r="G2265" s="0" t="n">
        <v>227201.6575291</v>
      </c>
      <c r="H2265" s="0" t="n">
        <v>385430.90586803</v>
      </c>
      <c r="I2265" s="0" t="n">
        <v>312250.5955053</v>
      </c>
      <c r="J2265" s="0" t="n">
        <v>327095.33334988</v>
      </c>
      <c r="K2265" s="0" t="n">
        <v>297454.32655958</v>
      </c>
      <c r="L2265" s="0" t="n">
        <v>269627.42102251</v>
      </c>
      <c r="M2265" s="0" t="n">
        <v>419513.07720097</v>
      </c>
      <c r="N2265" s="0" t="n">
        <v>180131.1504124</v>
      </c>
      <c r="O2265" s="0" t="n">
        <v>155482.50548033</v>
      </c>
      <c r="P2265" s="0" t="n">
        <v>170391.9417433</v>
      </c>
      <c r="Q2265" s="0" t="n">
        <v>162270.37194822</v>
      </c>
      <c r="R2265" s="0" t="n">
        <v>180618.38997527</v>
      </c>
      <c r="S2265" s="0" t="n">
        <v>149523.35763674</v>
      </c>
    </row>
    <row r="2266" customFormat="false" ht="14.4" hidden="false" customHeight="false" outlineLevel="0" collapsed="false">
      <c r="A2266" s="0" t="n">
        <v>0.942</v>
      </c>
      <c r="B2266" s="0" t="n">
        <v>290007.90792757</v>
      </c>
      <c r="C2266" s="0" t="n">
        <v>362781.29101232</v>
      </c>
      <c r="D2266" s="0" t="n">
        <v>318501.80808615</v>
      </c>
      <c r="E2266" s="0" t="n">
        <v>264100.05455473</v>
      </c>
      <c r="F2266" s="0" t="n">
        <v>349719.64382174</v>
      </c>
      <c r="G2266" s="0" t="n">
        <v>258717.86342429</v>
      </c>
      <c r="H2266" s="0" t="n">
        <v>426113.89668722</v>
      </c>
      <c r="I2266" s="0" t="n">
        <v>349911.61145181</v>
      </c>
      <c r="J2266" s="0" t="n">
        <v>369696.74611469</v>
      </c>
      <c r="K2266" s="0" t="n">
        <v>326099.88607273</v>
      </c>
      <c r="L2266" s="0" t="n">
        <v>309653.1101026</v>
      </c>
      <c r="M2266" s="0" t="n">
        <v>465869.95780211</v>
      </c>
      <c r="N2266" s="0" t="n">
        <v>233969.98710198</v>
      </c>
      <c r="O2266" s="0" t="n">
        <v>219693.88470696</v>
      </c>
      <c r="P2266" s="0" t="n">
        <v>220111.63266237</v>
      </c>
      <c r="Q2266" s="0" t="n">
        <v>220705.37336305</v>
      </c>
      <c r="R2266" s="0" t="n">
        <v>238378.4411688</v>
      </c>
      <c r="S2266" s="0" t="n">
        <v>211575.64521651</v>
      </c>
    </row>
    <row r="2267" customFormat="false" ht="14.4" hidden="false" customHeight="false" outlineLevel="0" collapsed="false">
      <c r="A2267" s="0" t="n">
        <v>0.938</v>
      </c>
      <c r="B2267" s="0" t="n">
        <v>223055.32557615</v>
      </c>
      <c r="C2267" s="0" t="n">
        <v>272659.44940923</v>
      </c>
      <c r="D2267" s="0" t="n">
        <v>245987.16064989</v>
      </c>
      <c r="E2267" s="0" t="n">
        <v>203237.78975562</v>
      </c>
      <c r="F2267" s="0" t="n">
        <v>260521.17435106</v>
      </c>
      <c r="G2267" s="0" t="n">
        <v>200915.19411312</v>
      </c>
      <c r="H2267" s="0" t="n">
        <v>305902.26430678</v>
      </c>
      <c r="I2267" s="0" t="n">
        <v>260996.49657574</v>
      </c>
      <c r="J2267" s="0" t="n">
        <v>258742.81648539</v>
      </c>
      <c r="K2267" s="0" t="n">
        <v>243465.77142129</v>
      </c>
      <c r="L2267" s="0" t="n">
        <v>225596.42797048</v>
      </c>
      <c r="M2267" s="0" t="n">
        <v>340041.33086267</v>
      </c>
      <c r="N2267" s="0" t="n">
        <v>156892.61991116</v>
      </c>
      <c r="O2267" s="0" t="n">
        <v>141371.70397878</v>
      </c>
      <c r="P2267" s="0" t="n">
        <v>152567.0427812</v>
      </c>
      <c r="Q2267" s="0" t="n">
        <v>140383.10199477</v>
      </c>
      <c r="R2267" s="0" t="n">
        <v>158250.91504606</v>
      </c>
      <c r="S2267" s="0" t="n">
        <v>126088.41720119</v>
      </c>
    </row>
    <row r="2268" customFormat="false" ht="14.4" hidden="false" customHeight="false" outlineLevel="0" collapsed="false">
      <c r="A2268" s="0" t="n">
        <v>0.934</v>
      </c>
      <c r="B2268" s="0" t="n">
        <v>231605.11873524</v>
      </c>
      <c r="C2268" s="0" t="n">
        <v>265066.77998966</v>
      </c>
      <c r="D2268" s="0" t="n">
        <v>248882.63426169</v>
      </c>
      <c r="E2268" s="0" t="n">
        <v>209787.35914162</v>
      </c>
      <c r="F2268" s="0" t="n">
        <v>263686.8554423</v>
      </c>
      <c r="G2268" s="0" t="n">
        <v>205573.79208076</v>
      </c>
      <c r="H2268" s="0" t="n">
        <v>300211.71438565</v>
      </c>
      <c r="I2268" s="0" t="n">
        <v>262755.98914654</v>
      </c>
      <c r="J2268" s="0" t="n">
        <v>255999.84187836</v>
      </c>
      <c r="K2268" s="0" t="n">
        <v>238300.48383559</v>
      </c>
      <c r="L2268" s="0" t="n">
        <v>227744.9416992</v>
      </c>
      <c r="M2268" s="0" t="n">
        <v>333928.03279365</v>
      </c>
      <c r="N2268" s="0" t="n">
        <v>153574.95665499</v>
      </c>
      <c r="O2268" s="0" t="n">
        <v>141029.03069879</v>
      </c>
      <c r="P2268" s="0" t="n">
        <v>150095.13890524</v>
      </c>
      <c r="Q2268" s="0" t="n">
        <v>140657.71579406</v>
      </c>
      <c r="R2268" s="0" t="n">
        <v>156870.31526082</v>
      </c>
      <c r="S2268" s="0" t="n">
        <v>124892.97043042</v>
      </c>
    </row>
    <row r="2269" customFormat="false" ht="14.4" hidden="false" customHeight="false" outlineLevel="0" collapsed="false">
      <c r="A2269" s="0" t="n">
        <v>0.93</v>
      </c>
      <c r="B2269" s="0" t="n">
        <v>247888.84653542</v>
      </c>
      <c r="C2269" s="0" t="n">
        <v>274743.6990079</v>
      </c>
      <c r="D2269" s="0" t="n">
        <v>260218.92871285</v>
      </c>
      <c r="E2269" s="0" t="n">
        <v>219588.03458128</v>
      </c>
      <c r="F2269" s="0" t="n">
        <v>279467.3752339</v>
      </c>
      <c r="G2269" s="0" t="n">
        <v>217855.2051601</v>
      </c>
      <c r="H2269" s="0" t="n">
        <v>316363.51451767</v>
      </c>
      <c r="I2269" s="0" t="n">
        <v>274578.50507372</v>
      </c>
      <c r="J2269" s="0" t="n">
        <v>274077.21891303</v>
      </c>
      <c r="K2269" s="0" t="n">
        <v>247605.80103935</v>
      </c>
      <c r="L2269" s="0" t="n">
        <v>242319.48075311</v>
      </c>
      <c r="M2269" s="0" t="n">
        <v>348641.27971964</v>
      </c>
      <c r="N2269" s="0" t="n">
        <v>172006.71190422</v>
      </c>
      <c r="O2269" s="0" t="n">
        <v>160769.81332761</v>
      </c>
      <c r="P2269" s="0" t="n">
        <v>168815.9301031</v>
      </c>
      <c r="Q2269" s="0" t="n">
        <v>164123.8834993</v>
      </c>
      <c r="R2269" s="0" t="n">
        <v>176474.09255761</v>
      </c>
      <c r="S2269" s="0" t="n">
        <v>148798.10894001</v>
      </c>
    </row>
    <row r="2270" customFormat="false" ht="14.4" hidden="false" customHeight="false" outlineLevel="0" collapsed="false">
      <c r="A2270" s="0" t="n">
        <v>0.926</v>
      </c>
      <c r="B2270" s="0" t="n">
        <v>219870.82649973</v>
      </c>
      <c r="C2270" s="0" t="n">
        <v>232677.49005859</v>
      </c>
      <c r="D2270" s="0" t="n">
        <v>224790.12967377</v>
      </c>
      <c r="E2270" s="0" t="n">
        <v>193568.09439263</v>
      </c>
      <c r="F2270" s="0" t="n">
        <v>238022.34502769</v>
      </c>
      <c r="G2270" s="0" t="n">
        <v>192812.37092992</v>
      </c>
      <c r="H2270" s="0" t="n">
        <v>249485.15992633</v>
      </c>
      <c r="I2270" s="0" t="n">
        <v>230700.6600739</v>
      </c>
      <c r="J2270" s="0" t="n">
        <v>212553.97324067</v>
      </c>
      <c r="K2270" s="0" t="n">
        <v>203406.403234</v>
      </c>
      <c r="L2270" s="0" t="n">
        <v>202298.53813203</v>
      </c>
      <c r="M2270" s="0" t="n">
        <v>276589.60074282</v>
      </c>
      <c r="N2270" s="0" t="n">
        <v>140845.57108731</v>
      </c>
      <c r="O2270" s="0" t="n">
        <v>127972.19716973</v>
      </c>
      <c r="P2270" s="0" t="n">
        <v>148359.62351059</v>
      </c>
      <c r="Q2270" s="0" t="n">
        <v>130291.45101754</v>
      </c>
      <c r="R2270" s="0" t="n">
        <v>146003.72397836</v>
      </c>
      <c r="S2270" s="0" t="n">
        <v>116029.37112262</v>
      </c>
    </row>
    <row r="2271" customFormat="false" ht="14.4" hidden="false" customHeight="false" outlineLevel="0" collapsed="false">
      <c r="A2271" s="0" t="n">
        <v>0.922</v>
      </c>
      <c r="B2271" s="0" t="n">
        <v>227619.71722428</v>
      </c>
      <c r="C2271" s="0" t="n">
        <v>221152.89408178</v>
      </c>
      <c r="D2271" s="0" t="n">
        <v>221220.69260149</v>
      </c>
      <c r="E2271" s="0" t="n">
        <v>194957.97089384</v>
      </c>
      <c r="F2271" s="0" t="n">
        <v>237881.98508659</v>
      </c>
      <c r="G2271" s="0" t="n">
        <v>192029.83592648</v>
      </c>
      <c r="H2271" s="0" t="n">
        <v>231487.70968886</v>
      </c>
      <c r="I2271" s="0" t="n">
        <v>224982.09385543</v>
      </c>
      <c r="J2271" s="0" t="n">
        <v>201892.23865084</v>
      </c>
      <c r="K2271" s="0" t="n">
        <v>190270.80494269</v>
      </c>
      <c r="L2271" s="0" t="n">
        <v>197053.3697503</v>
      </c>
      <c r="M2271" s="0" t="n">
        <v>253705.89209982</v>
      </c>
      <c r="N2271" s="0" t="n">
        <v>128861.12786294</v>
      </c>
      <c r="O2271" s="0" t="n">
        <v>119391.42905603</v>
      </c>
      <c r="P2271" s="0" t="n">
        <v>143360.82858051</v>
      </c>
      <c r="Q2271" s="0" t="n">
        <v>124260.57837941</v>
      </c>
      <c r="R2271" s="0" t="n">
        <v>135287.80521134</v>
      </c>
      <c r="S2271" s="0" t="n">
        <v>104483.47703934</v>
      </c>
    </row>
    <row r="2272" customFormat="false" ht="14.4" hidden="false" customHeight="false" outlineLevel="0" collapsed="false">
      <c r="A2272" s="0" t="n">
        <v>0.918</v>
      </c>
      <c r="B2272" s="0" t="n">
        <v>257535.96016077</v>
      </c>
      <c r="C2272" s="0" t="n">
        <v>231084.58566642</v>
      </c>
      <c r="D2272" s="0" t="n">
        <v>240680.26407771</v>
      </c>
      <c r="E2272" s="0" t="n">
        <v>214612.68403478</v>
      </c>
      <c r="F2272" s="0" t="n">
        <v>267963.61068006</v>
      </c>
      <c r="G2272" s="0" t="n">
        <v>209743.94798577</v>
      </c>
      <c r="H2272" s="0" t="n">
        <v>242272.64146431</v>
      </c>
      <c r="I2272" s="0" t="n">
        <v>243741.68631861</v>
      </c>
      <c r="J2272" s="0" t="n">
        <v>217027.44985505</v>
      </c>
      <c r="K2272" s="0" t="n">
        <v>190678.12980786</v>
      </c>
      <c r="L2272" s="0" t="n">
        <v>211946.57284692</v>
      </c>
      <c r="M2272" s="0" t="n">
        <v>257785.65953107</v>
      </c>
      <c r="N2272" s="0" t="n">
        <v>125386.77650243</v>
      </c>
      <c r="O2272" s="0" t="n">
        <v>121532.4150188</v>
      </c>
      <c r="P2272" s="0" t="n">
        <v>141610.15275058</v>
      </c>
      <c r="Q2272" s="0" t="n">
        <v>127960.90113395</v>
      </c>
      <c r="R2272" s="0" t="n">
        <v>140011.97219912</v>
      </c>
      <c r="S2272" s="0" t="n">
        <v>102336.11723129</v>
      </c>
    </row>
    <row r="2273" customFormat="false" ht="14.4" hidden="false" customHeight="false" outlineLevel="0" collapsed="false">
      <c r="A2273" s="0" t="n">
        <v>0.914</v>
      </c>
      <c r="B2273" s="0" t="n">
        <v>297299.04070216</v>
      </c>
      <c r="C2273" s="0" t="n">
        <v>250100.6242677</v>
      </c>
      <c r="D2273" s="0" t="n">
        <v>266074.22274091</v>
      </c>
      <c r="E2273" s="0" t="n">
        <v>239872.45260154</v>
      </c>
      <c r="F2273" s="0" t="n">
        <v>300104.35208587</v>
      </c>
      <c r="G2273" s="0" t="n">
        <v>234713.51577669</v>
      </c>
      <c r="H2273" s="0" t="n">
        <v>252033.93149194</v>
      </c>
      <c r="I2273" s="0" t="n">
        <v>265601.33517552</v>
      </c>
      <c r="J2273" s="0" t="n">
        <v>236138.29100138</v>
      </c>
      <c r="K2273" s="0" t="n">
        <v>195458.1545569</v>
      </c>
      <c r="L2273" s="0" t="n">
        <v>231406.62756684</v>
      </c>
      <c r="M2273" s="0" t="n">
        <v>263881.98482434</v>
      </c>
      <c r="N2273" s="0" t="n">
        <v>140464.09593396</v>
      </c>
      <c r="O2273" s="0" t="n">
        <v>140283.07821126</v>
      </c>
      <c r="P2273" s="0" t="n">
        <v>156860.7718075</v>
      </c>
      <c r="Q2273" s="0" t="n">
        <v>144650.38724514</v>
      </c>
      <c r="R2273" s="0" t="n">
        <v>159996.3950572</v>
      </c>
      <c r="S2273" s="0" t="n">
        <v>112860.26084875</v>
      </c>
    </row>
    <row r="2274" customFormat="false" ht="14.4" hidden="false" customHeight="false" outlineLevel="0" collapsed="false">
      <c r="A2274" s="0" t="n">
        <v>0.91</v>
      </c>
      <c r="B2274" s="0" t="n">
        <v>332890.78275374</v>
      </c>
      <c r="C2274" s="0" t="n">
        <v>263542.70821184</v>
      </c>
      <c r="D2274" s="0" t="n">
        <v>278444.93489122</v>
      </c>
      <c r="E2274" s="0" t="n">
        <v>257882.33590088</v>
      </c>
      <c r="F2274" s="0" t="n">
        <v>312136.95975229</v>
      </c>
      <c r="G2274" s="0" t="n">
        <v>250506.52264253</v>
      </c>
      <c r="H2274" s="0" t="n">
        <v>247822.48965719</v>
      </c>
      <c r="I2274" s="0" t="n">
        <v>267190.21702326</v>
      </c>
      <c r="J2274" s="0" t="n">
        <v>242406.31070025</v>
      </c>
      <c r="K2274" s="0" t="n">
        <v>196884.18845978</v>
      </c>
      <c r="L2274" s="0" t="n">
        <v>238692.45853432</v>
      </c>
      <c r="M2274" s="0" t="n">
        <v>254420.8670962</v>
      </c>
      <c r="N2274" s="0" t="n">
        <v>140273.96248099</v>
      </c>
      <c r="O2274" s="0" t="n">
        <v>146821.21514784</v>
      </c>
      <c r="P2274" s="0" t="n">
        <v>164217.98751383</v>
      </c>
      <c r="Q2274" s="0" t="n">
        <v>158447.49026723</v>
      </c>
      <c r="R2274" s="0" t="n">
        <v>170627.99686684</v>
      </c>
      <c r="S2274" s="0" t="n">
        <v>115037.06966103</v>
      </c>
    </row>
    <row r="2275" customFormat="false" ht="14.4" hidden="false" customHeight="false" outlineLevel="0" collapsed="false">
      <c r="A2275" s="0" t="n">
        <v>0.906</v>
      </c>
      <c r="B2275" s="0" t="n">
        <v>385625.48757768</v>
      </c>
      <c r="C2275" s="0" t="n">
        <v>299192.12288042</v>
      </c>
      <c r="D2275" s="0" t="n">
        <v>322304.07749153</v>
      </c>
      <c r="E2275" s="0" t="n">
        <v>300563.23874593</v>
      </c>
      <c r="F2275" s="0" t="n">
        <v>384760.44633174</v>
      </c>
      <c r="G2275" s="0" t="n">
        <v>296012.08871947</v>
      </c>
      <c r="H2275" s="0" t="n">
        <v>284820.21134291</v>
      </c>
      <c r="I2275" s="0" t="n">
        <v>309735.32742714</v>
      </c>
      <c r="J2275" s="0" t="n">
        <v>284370.24329613</v>
      </c>
      <c r="K2275" s="0" t="n">
        <v>221085.98922206</v>
      </c>
      <c r="L2275" s="0" t="n">
        <v>277607.73452185</v>
      </c>
      <c r="M2275" s="0" t="n">
        <v>287817.18799667</v>
      </c>
      <c r="N2275" s="0" t="n">
        <v>160847.61221648</v>
      </c>
      <c r="O2275" s="0" t="n">
        <v>171512.91681154</v>
      </c>
      <c r="P2275" s="0" t="n">
        <v>195058.30010279</v>
      </c>
      <c r="Q2275" s="0" t="n">
        <v>187591.39134669</v>
      </c>
      <c r="R2275" s="0" t="n">
        <v>199077.54363324</v>
      </c>
      <c r="S2275" s="0" t="n">
        <v>134639.82791351</v>
      </c>
    </row>
    <row r="2276" customFormat="false" ht="14.4" hidden="false" customHeight="false" outlineLevel="0" collapsed="false">
      <c r="A2276" s="0" t="n">
        <v>0.902</v>
      </c>
      <c r="B2276" s="0" t="n">
        <v>439396.18315925</v>
      </c>
      <c r="C2276" s="0" t="n">
        <v>327766.74790761</v>
      </c>
      <c r="D2276" s="0" t="n">
        <v>356981.53052594</v>
      </c>
      <c r="E2276" s="0" t="n">
        <v>338770.24666113</v>
      </c>
      <c r="F2276" s="0" t="n">
        <v>450220.26335216</v>
      </c>
      <c r="G2276" s="0" t="n">
        <v>339288.97532328</v>
      </c>
      <c r="H2276" s="0" t="n">
        <v>316838.38401201</v>
      </c>
      <c r="I2276" s="0" t="n">
        <v>352967.43715655</v>
      </c>
      <c r="J2276" s="0" t="n">
        <v>327247.29394458</v>
      </c>
      <c r="K2276" s="0" t="n">
        <v>242953.25622673</v>
      </c>
      <c r="L2276" s="0" t="n">
        <v>313107.12019446</v>
      </c>
      <c r="M2276" s="0" t="n">
        <v>313970.49234919</v>
      </c>
      <c r="N2276" s="0" t="n">
        <v>178870.32838648</v>
      </c>
      <c r="O2276" s="0" t="n">
        <v>192690.52073707</v>
      </c>
      <c r="P2276" s="0" t="n">
        <v>212221.26661469</v>
      </c>
      <c r="Q2276" s="0" t="n">
        <v>199877.96714594</v>
      </c>
      <c r="R2276" s="0" t="n">
        <v>214492.97829504</v>
      </c>
      <c r="S2276" s="0" t="n">
        <v>145413.8923589</v>
      </c>
    </row>
    <row r="2277" customFormat="false" ht="14.4" hidden="false" customHeight="false" outlineLevel="0" collapsed="false">
      <c r="A2277" s="0" t="n">
        <v>0.898</v>
      </c>
      <c r="B2277" s="0" t="n">
        <v>450971.03629964</v>
      </c>
      <c r="C2277" s="0" t="n">
        <v>324591.28281994</v>
      </c>
      <c r="D2277" s="0" t="n">
        <v>349847.01274636</v>
      </c>
      <c r="E2277" s="0" t="n">
        <v>341148.80259508</v>
      </c>
      <c r="F2277" s="0" t="n">
        <v>409760.17541918</v>
      </c>
      <c r="G2277" s="0" t="n">
        <v>338341.6558814</v>
      </c>
      <c r="H2277" s="0" t="n">
        <v>292726.74787671</v>
      </c>
      <c r="I2277" s="0" t="n">
        <v>333836.94058203</v>
      </c>
      <c r="J2277" s="0" t="n">
        <v>305007.34125005</v>
      </c>
      <c r="K2277" s="0" t="n">
        <v>234977.5999709</v>
      </c>
      <c r="L2277" s="0" t="n">
        <v>303456.09192292</v>
      </c>
      <c r="M2277" s="0" t="n">
        <v>291299.82279182</v>
      </c>
      <c r="N2277" s="0" t="n">
        <v>165047.12360801</v>
      </c>
      <c r="O2277" s="0" t="n">
        <v>184178.04073238</v>
      </c>
      <c r="P2277" s="0" t="n">
        <v>204000.82855877</v>
      </c>
      <c r="Q2277" s="0" t="n">
        <v>196952.03610889</v>
      </c>
      <c r="R2277" s="0" t="n">
        <v>209613.43513564</v>
      </c>
      <c r="S2277" s="0" t="n">
        <v>134570.8708446</v>
      </c>
    </row>
    <row r="2278" customFormat="false" ht="14.4" hidden="false" customHeight="false" outlineLevel="0" collapsed="false">
      <c r="A2278" s="0" t="n">
        <v>0.894</v>
      </c>
      <c r="B2278" s="0" t="n">
        <v>440554.23196399</v>
      </c>
      <c r="C2278" s="0" t="n">
        <v>316722.28662089</v>
      </c>
      <c r="D2278" s="0" t="n">
        <v>341859.33830913</v>
      </c>
      <c r="E2278" s="0" t="n">
        <v>331864.97688551</v>
      </c>
      <c r="F2278" s="0" t="n">
        <v>414388.97245465</v>
      </c>
      <c r="G2278" s="0" t="n">
        <v>332056.3559261</v>
      </c>
      <c r="H2278" s="0" t="n">
        <v>280747.12550624</v>
      </c>
      <c r="I2278" s="0" t="n">
        <v>321954.48565226</v>
      </c>
      <c r="J2278" s="0" t="n">
        <v>297250.84641761</v>
      </c>
      <c r="K2278" s="0" t="n">
        <v>226566.51963549</v>
      </c>
      <c r="L2278" s="0" t="n">
        <v>295216.3796662</v>
      </c>
      <c r="M2278" s="0" t="n">
        <v>287801.16303929</v>
      </c>
      <c r="N2278" s="0" t="n">
        <v>153622.64951012</v>
      </c>
      <c r="O2278" s="0" t="n">
        <v>175953.58199929</v>
      </c>
      <c r="P2278" s="0" t="n">
        <v>201767.40682425</v>
      </c>
      <c r="Q2278" s="0" t="n">
        <v>191008.68290434</v>
      </c>
      <c r="R2278" s="0" t="n">
        <v>204164.95859732</v>
      </c>
      <c r="S2278" s="0" t="n">
        <v>129059.96485443</v>
      </c>
    </row>
    <row r="2279" customFormat="false" ht="14.4" hidden="false" customHeight="false" outlineLevel="0" collapsed="false">
      <c r="A2279" s="0" t="n">
        <v>0.89</v>
      </c>
      <c r="B2279" s="0" t="n">
        <v>435448.65710104</v>
      </c>
      <c r="C2279" s="0" t="n">
        <v>325117.39269498</v>
      </c>
      <c r="D2279" s="0" t="n">
        <v>351697.62633909</v>
      </c>
      <c r="E2279" s="0" t="n">
        <v>339650.39687943</v>
      </c>
      <c r="F2279" s="0" t="n">
        <v>429529.1654556</v>
      </c>
      <c r="G2279" s="0" t="n">
        <v>341777.70049136</v>
      </c>
      <c r="H2279" s="0" t="n">
        <v>303551.93455672</v>
      </c>
      <c r="I2279" s="0" t="n">
        <v>334281.4912983</v>
      </c>
      <c r="J2279" s="0" t="n">
        <v>311429.65563217</v>
      </c>
      <c r="K2279" s="0" t="n">
        <v>243212.97919538</v>
      </c>
      <c r="L2279" s="0" t="n">
        <v>308056.50516246</v>
      </c>
      <c r="M2279" s="0" t="n">
        <v>309999.11455639</v>
      </c>
      <c r="N2279" s="0" t="n">
        <v>167469.31632991</v>
      </c>
      <c r="O2279" s="0" t="n">
        <v>186082.039575</v>
      </c>
      <c r="P2279" s="0" t="n">
        <v>207709.57351417</v>
      </c>
      <c r="Q2279" s="0" t="n">
        <v>200207.94760381</v>
      </c>
      <c r="R2279" s="0" t="n">
        <v>217567.6789409</v>
      </c>
      <c r="S2279" s="0" t="n">
        <v>142914.09407843</v>
      </c>
    </row>
    <row r="2280" customFormat="false" ht="14.4" hidden="false" customHeight="false" outlineLevel="0" collapsed="false">
      <c r="A2280" s="0" t="n">
        <v>0.886</v>
      </c>
      <c r="B2280" s="0" t="n">
        <v>385619.37625541</v>
      </c>
      <c r="C2280" s="0" t="n">
        <v>291642.23601541</v>
      </c>
      <c r="D2280" s="0" t="n">
        <v>321543.48031691</v>
      </c>
      <c r="E2280" s="0" t="n">
        <v>306818.58622652</v>
      </c>
      <c r="F2280" s="0" t="n">
        <v>367550.64919902</v>
      </c>
      <c r="G2280" s="0" t="n">
        <v>306135.69540579</v>
      </c>
      <c r="H2280" s="0" t="n">
        <v>271185.30973805</v>
      </c>
      <c r="I2280" s="0" t="n">
        <v>298916.51074608</v>
      </c>
      <c r="J2280" s="0" t="n">
        <v>274483.71046664</v>
      </c>
      <c r="K2280" s="0" t="n">
        <v>226506.93647242</v>
      </c>
      <c r="L2280" s="0" t="n">
        <v>279724.75918986</v>
      </c>
      <c r="M2280" s="0" t="n">
        <v>286416.91902526</v>
      </c>
      <c r="N2280" s="0" t="n">
        <v>147907.63743093</v>
      </c>
      <c r="O2280" s="0" t="n">
        <v>161021.4938047</v>
      </c>
      <c r="P2280" s="0" t="n">
        <v>185067.95694999</v>
      </c>
      <c r="Q2280" s="0" t="n">
        <v>176910.69736054</v>
      </c>
      <c r="R2280" s="0" t="n">
        <v>194950.90596166</v>
      </c>
      <c r="S2280" s="0" t="n">
        <v>126351.3403926</v>
      </c>
    </row>
    <row r="2281" customFormat="false" ht="14.4" hidden="false" customHeight="false" outlineLevel="0" collapsed="false">
      <c r="A2281" s="0" t="n">
        <v>0.882</v>
      </c>
      <c r="B2281" s="0" t="n">
        <v>341217.28011891</v>
      </c>
      <c r="C2281" s="0" t="n">
        <v>271395.36220648</v>
      </c>
      <c r="D2281" s="0" t="n">
        <v>297390.59975179</v>
      </c>
      <c r="E2281" s="0" t="n">
        <v>279821.53767231</v>
      </c>
      <c r="F2281" s="0" t="n">
        <v>335207.54445231</v>
      </c>
      <c r="G2281" s="0" t="n">
        <v>276860.92670001</v>
      </c>
      <c r="H2281" s="0" t="n">
        <v>259638.79397464</v>
      </c>
      <c r="I2281" s="0" t="n">
        <v>278829.75657449</v>
      </c>
      <c r="J2281" s="0" t="n">
        <v>259197.54715523</v>
      </c>
      <c r="K2281" s="0" t="n">
        <v>215857.14408319</v>
      </c>
      <c r="L2281" s="0" t="n">
        <v>261652.69520389</v>
      </c>
      <c r="M2281" s="0" t="n">
        <v>276902.87926852</v>
      </c>
      <c r="N2281" s="0" t="n">
        <v>139157.43595447</v>
      </c>
      <c r="O2281" s="0" t="n">
        <v>151104.33454861</v>
      </c>
      <c r="P2281" s="0" t="n">
        <v>171606.57464463</v>
      </c>
      <c r="Q2281" s="0" t="n">
        <v>160527.34570718</v>
      </c>
      <c r="R2281" s="0" t="n">
        <v>183213.94377425</v>
      </c>
      <c r="S2281" s="0" t="n">
        <v>119455.9721298</v>
      </c>
    </row>
    <row r="2282" customFormat="false" ht="14.4" hidden="false" customHeight="false" outlineLevel="0" collapsed="false">
      <c r="A2282" s="0" t="n">
        <v>0.878</v>
      </c>
      <c r="B2282" s="0" t="n">
        <v>298387.67761765</v>
      </c>
      <c r="C2282" s="0" t="n">
        <v>248275.31812523</v>
      </c>
      <c r="D2282" s="0" t="n">
        <v>267389.92804076</v>
      </c>
      <c r="E2282" s="0" t="n">
        <v>247005.09855613</v>
      </c>
      <c r="F2282" s="0" t="n">
        <v>297380.05002</v>
      </c>
      <c r="G2282" s="0" t="n">
        <v>245124.23929318</v>
      </c>
      <c r="H2282" s="0" t="n">
        <v>242183.76330794</v>
      </c>
      <c r="I2282" s="0" t="n">
        <v>254582.2067044</v>
      </c>
      <c r="J2282" s="0" t="n">
        <v>241193.34017413</v>
      </c>
      <c r="K2282" s="0" t="n">
        <v>205833.31354854</v>
      </c>
      <c r="L2282" s="0" t="n">
        <v>239552.51154767</v>
      </c>
      <c r="M2282" s="0" t="n">
        <v>264409.70901198</v>
      </c>
      <c r="N2282" s="0" t="n">
        <v>134161.45823732</v>
      </c>
      <c r="O2282" s="0" t="n">
        <v>144719.33448515</v>
      </c>
      <c r="P2282" s="0" t="n">
        <v>157510.77504166</v>
      </c>
      <c r="Q2282" s="0" t="n">
        <v>149447.4602097</v>
      </c>
      <c r="R2282" s="0" t="n">
        <v>173524.84897843</v>
      </c>
      <c r="S2282" s="0" t="n">
        <v>119544.15787614</v>
      </c>
    </row>
    <row r="2283" customFormat="false" ht="14.4" hidden="false" customHeight="false" outlineLevel="0" collapsed="false">
      <c r="A2283" s="0" t="n">
        <v>0.874</v>
      </c>
      <c r="B2283" s="0" t="n">
        <v>252479.15499829</v>
      </c>
      <c r="C2283" s="0" t="n">
        <v>222576.14966124</v>
      </c>
      <c r="D2283" s="0" t="n">
        <v>240553.73790494</v>
      </c>
      <c r="E2283" s="0" t="n">
        <v>217770.57400094</v>
      </c>
      <c r="F2283" s="0" t="n">
        <v>264321.40502197</v>
      </c>
      <c r="G2283" s="0" t="n">
        <v>214838.31735278</v>
      </c>
      <c r="H2283" s="0" t="n">
        <v>221575.3963021</v>
      </c>
      <c r="I2283" s="0" t="n">
        <v>229661.99753212</v>
      </c>
      <c r="J2283" s="0" t="n">
        <v>216622.68232686</v>
      </c>
      <c r="K2283" s="0" t="n">
        <v>189367.20737175</v>
      </c>
      <c r="L2283" s="0" t="n">
        <v>214233.532198</v>
      </c>
      <c r="M2283" s="0" t="n">
        <v>248807.1576063</v>
      </c>
      <c r="N2283" s="0" t="n">
        <v>117197.98283681</v>
      </c>
      <c r="O2283" s="0" t="n">
        <v>124157.02607897</v>
      </c>
      <c r="P2283" s="0" t="n">
        <v>132184.37428416</v>
      </c>
      <c r="Q2283" s="0" t="n">
        <v>131278.38216636</v>
      </c>
      <c r="R2283" s="0" t="n">
        <v>154295.27154266</v>
      </c>
      <c r="S2283" s="0" t="n">
        <v>103735.28277091</v>
      </c>
    </row>
    <row r="2284" customFormat="false" ht="14.4" hidden="false" customHeight="false" outlineLevel="0" collapsed="false">
      <c r="A2284" s="0" t="n">
        <v>0.87</v>
      </c>
      <c r="B2284" s="0" t="n">
        <v>223217.91840871</v>
      </c>
      <c r="C2284" s="0" t="n">
        <v>210197.43380507</v>
      </c>
      <c r="D2284" s="0" t="n">
        <v>225053.35712868</v>
      </c>
      <c r="E2284" s="0" t="n">
        <v>201197.8549305</v>
      </c>
      <c r="F2284" s="0" t="n">
        <v>244175.35737231</v>
      </c>
      <c r="G2284" s="0" t="n">
        <v>197881.16347289</v>
      </c>
      <c r="H2284" s="0" t="n">
        <v>211537.21375695</v>
      </c>
      <c r="I2284" s="0" t="n">
        <v>207970.59998216</v>
      </c>
      <c r="J2284" s="0" t="n">
        <v>199745.76523316</v>
      </c>
      <c r="K2284" s="0" t="n">
        <v>182560.89983389</v>
      </c>
      <c r="L2284" s="0" t="n">
        <v>199381.68774006</v>
      </c>
      <c r="M2284" s="0" t="n">
        <v>239817.56879091</v>
      </c>
      <c r="N2284" s="0" t="n">
        <v>111766.99628234</v>
      </c>
      <c r="O2284" s="0" t="n">
        <v>116671.24283763</v>
      </c>
      <c r="P2284" s="0" t="n">
        <v>120702.24342706</v>
      </c>
      <c r="Q2284" s="0" t="n">
        <v>125776.76169632</v>
      </c>
      <c r="R2284" s="0" t="n">
        <v>146956.2972942</v>
      </c>
      <c r="S2284" s="0" t="n">
        <v>104018.94116293</v>
      </c>
    </row>
    <row r="2285" customFormat="false" ht="14.4" hidden="false" customHeight="false" outlineLevel="0" collapsed="false">
      <c r="A2285" s="0" t="n">
        <v>0.866</v>
      </c>
      <c r="B2285" s="0" t="n">
        <v>206271.62938036</v>
      </c>
      <c r="C2285" s="0" t="n">
        <v>210444.2073148</v>
      </c>
      <c r="D2285" s="0" t="n">
        <v>224414.89770898</v>
      </c>
      <c r="E2285" s="0" t="n">
        <v>191473.82290466</v>
      </c>
      <c r="F2285" s="0" t="n">
        <v>234919.85678698</v>
      </c>
      <c r="G2285" s="0" t="n">
        <v>193331.29150401</v>
      </c>
      <c r="H2285" s="0" t="n">
        <v>206234.79781112</v>
      </c>
      <c r="I2285" s="0" t="n">
        <v>192608.90035416</v>
      </c>
      <c r="J2285" s="0" t="n">
        <v>188926.61823701</v>
      </c>
      <c r="K2285" s="0" t="n">
        <v>179412.62028008</v>
      </c>
      <c r="L2285" s="0" t="n">
        <v>192582.36644524</v>
      </c>
      <c r="M2285" s="0" t="n">
        <v>234870.76567396</v>
      </c>
      <c r="N2285" s="0" t="n">
        <v>124517.31583132</v>
      </c>
      <c r="O2285" s="0" t="n">
        <v>128868.94276593</v>
      </c>
      <c r="P2285" s="0" t="n">
        <v>129974.27991419</v>
      </c>
      <c r="Q2285" s="0" t="n">
        <v>145167.62718472</v>
      </c>
      <c r="R2285" s="0" t="n">
        <v>164091.09414035</v>
      </c>
      <c r="S2285" s="0" t="n">
        <v>128900.45867767</v>
      </c>
    </row>
    <row r="2286" customFormat="false" ht="14.4" hidden="false" customHeight="false" outlineLevel="0" collapsed="false">
      <c r="A2286" s="0" t="n">
        <v>0.862</v>
      </c>
      <c r="B2286" s="0" t="n">
        <v>167962.30480813</v>
      </c>
      <c r="C2286" s="0" t="n">
        <v>166855.61072365</v>
      </c>
      <c r="D2286" s="0" t="n">
        <v>178185.02509099</v>
      </c>
      <c r="E2286" s="0" t="n">
        <v>146679.67399581</v>
      </c>
      <c r="F2286" s="0" t="n">
        <v>181160.75019941</v>
      </c>
      <c r="G2286" s="0" t="n">
        <v>152094.9747605</v>
      </c>
      <c r="H2286" s="0" t="n">
        <v>166605.74863479</v>
      </c>
      <c r="I2286" s="0" t="n">
        <v>168342.11836939</v>
      </c>
      <c r="J2286" s="0" t="n">
        <v>157359.85468583</v>
      </c>
      <c r="K2286" s="0" t="n">
        <v>151572.35682943</v>
      </c>
      <c r="L2286" s="0" t="n">
        <v>152842.09326963</v>
      </c>
      <c r="M2286" s="0" t="n">
        <v>194142.61388331</v>
      </c>
      <c r="N2286" s="0" t="n">
        <v>96069.1927448</v>
      </c>
      <c r="O2286" s="0" t="n">
        <v>96495.13602671</v>
      </c>
      <c r="P2286" s="0" t="n">
        <v>98246.37474957</v>
      </c>
      <c r="Q2286" s="0" t="n">
        <v>105045.56134295</v>
      </c>
      <c r="R2286" s="0" t="n">
        <v>125461.51466062</v>
      </c>
      <c r="S2286" s="0" t="n">
        <v>89464.17915635</v>
      </c>
    </row>
    <row r="2287" customFormat="false" ht="14.4" hidden="false" customHeight="false" outlineLevel="0" collapsed="false">
      <c r="A2287" s="0" t="n">
        <v>0.858</v>
      </c>
      <c r="B2287" s="0" t="n">
        <v>142182.53639585</v>
      </c>
      <c r="C2287" s="0" t="n">
        <v>144237.3008431</v>
      </c>
      <c r="D2287" s="0" t="n">
        <v>156180.08744517</v>
      </c>
      <c r="E2287" s="0" t="n">
        <v>126844.63374356</v>
      </c>
      <c r="F2287" s="0" t="n">
        <v>152513.30902044</v>
      </c>
      <c r="G2287" s="0" t="n">
        <v>128951.88759911</v>
      </c>
      <c r="H2287" s="0" t="n">
        <v>146802.64109804</v>
      </c>
      <c r="I2287" s="0" t="n">
        <v>149228.22268171</v>
      </c>
      <c r="J2287" s="0" t="n">
        <v>141066.29121361</v>
      </c>
      <c r="K2287" s="0" t="n">
        <v>131734.43020679</v>
      </c>
      <c r="L2287" s="0" t="n">
        <v>132940.31839143</v>
      </c>
      <c r="M2287" s="0" t="n">
        <v>170224.90159</v>
      </c>
      <c r="N2287" s="0" t="n">
        <v>78440.80304192</v>
      </c>
      <c r="O2287" s="0" t="n">
        <v>78560.59340675</v>
      </c>
      <c r="P2287" s="0" t="n">
        <v>79660.25890702</v>
      </c>
      <c r="Q2287" s="0" t="n">
        <v>80152.40842504</v>
      </c>
      <c r="R2287" s="0" t="n">
        <v>97563.8867107</v>
      </c>
      <c r="S2287" s="0" t="n">
        <v>68259.91427721</v>
      </c>
    </row>
    <row r="2288" customFormat="false" ht="14.4" hidden="false" customHeight="false" outlineLevel="0" collapsed="false">
      <c r="A2288" s="0" t="n">
        <v>0.854</v>
      </c>
      <c r="B2288" s="0" t="n">
        <v>127143.27105858</v>
      </c>
      <c r="C2288" s="0" t="n">
        <v>130932.87889599</v>
      </c>
      <c r="D2288" s="0" t="n">
        <v>142556.01295973</v>
      </c>
      <c r="E2288" s="0" t="n">
        <v>114365.49589099</v>
      </c>
      <c r="F2288" s="0" t="n">
        <v>137250.25685604</v>
      </c>
      <c r="G2288" s="0" t="n">
        <v>118063.94767634</v>
      </c>
      <c r="H2288" s="0" t="n">
        <v>135534.55398245</v>
      </c>
      <c r="I2288" s="0" t="n">
        <v>136331.67482686</v>
      </c>
      <c r="J2288" s="0" t="n">
        <v>126606.85204368</v>
      </c>
      <c r="K2288" s="0" t="n">
        <v>119645.02570037</v>
      </c>
      <c r="L2288" s="0" t="n">
        <v>120479.24121802</v>
      </c>
      <c r="M2288" s="0" t="n">
        <v>153448.85514839</v>
      </c>
      <c r="N2288" s="0" t="n">
        <v>68646.91732543</v>
      </c>
      <c r="O2288" s="0" t="n">
        <v>69061.6147361</v>
      </c>
      <c r="P2288" s="0" t="n">
        <v>68204.65264885</v>
      </c>
      <c r="Q2288" s="0" t="n">
        <v>72955.92591327</v>
      </c>
      <c r="R2288" s="0" t="n">
        <v>85476.29535198</v>
      </c>
      <c r="S2288" s="0" t="n">
        <v>58803.77422675</v>
      </c>
    </row>
    <row r="2289" customFormat="false" ht="14.4" hidden="false" customHeight="false" outlineLevel="0" collapsed="false">
      <c r="A2289" s="0" t="n">
        <v>0.85</v>
      </c>
      <c r="B2289" s="0" t="n">
        <v>121905.35421536</v>
      </c>
      <c r="C2289" s="0" t="n">
        <v>128498.20629625</v>
      </c>
      <c r="D2289" s="0" t="n">
        <v>136661.30526827</v>
      </c>
      <c r="E2289" s="0" t="n">
        <v>112033.33154947</v>
      </c>
      <c r="F2289" s="0" t="n">
        <v>128206.43218613</v>
      </c>
      <c r="G2289" s="0" t="n">
        <v>110476.25220866</v>
      </c>
      <c r="H2289" s="0" t="n">
        <v>130961.70734424</v>
      </c>
      <c r="I2289" s="0" t="n">
        <v>131231.6159516</v>
      </c>
      <c r="J2289" s="0" t="n">
        <v>122592.99135043</v>
      </c>
      <c r="K2289" s="0" t="n">
        <v>115971.88877239</v>
      </c>
      <c r="L2289" s="0" t="n">
        <v>113594.00442372</v>
      </c>
      <c r="M2289" s="0" t="n">
        <v>146048.29778046</v>
      </c>
      <c r="N2289" s="0" t="n">
        <v>66455.52163742</v>
      </c>
      <c r="O2289" s="0" t="n">
        <v>64951.60888863</v>
      </c>
      <c r="P2289" s="0" t="n">
        <v>62797.15104369</v>
      </c>
      <c r="Q2289" s="0" t="n">
        <v>68599.30037471</v>
      </c>
      <c r="R2289" s="0" t="n">
        <v>79908.35281598</v>
      </c>
      <c r="S2289" s="0" t="n">
        <v>54630.00468405</v>
      </c>
    </row>
    <row r="2290" customFormat="false" ht="14.4" hidden="false" customHeight="false" outlineLevel="0" collapsed="false">
      <c r="A2290" s="0" t="n">
        <v>0.846</v>
      </c>
      <c r="B2290" s="0" t="n">
        <v>130465.53404</v>
      </c>
      <c r="C2290" s="0" t="n">
        <v>141065.8149105</v>
      </c>
      <c r="D2290" s="0" t="n">
        <v>150858.09257712</v>
      </c>
      <c r="E2290" s="0" t="n">
        <v>119515.53140968</v>
      </c>
      <c r="F2290" s="0" t="n">
        <v>132747.32610925</v>
      </c>
      <c r="G2290" s="0" t="n">
        <v>119157.86412818</v>
      </c>
      <c r="H2290" s="0" t="n">
        <v>142945.01513284</v>
      </c>
      <c r="I2290" s="0" t="n">
        <v>139906.59086814</v>
      </c>
      <c r="J2290" s="0" t="n">
        <v>127819.2197088</v>
      </c>
      <c r="K2290" s="0" t="n">
        <v>123948.94606192</v>
      </c>
      <c r="L2290" s="0" t="n">
        <v>120185.75029913</v>
      </c>
      <c r="M2290" s="0" t="n">
        <v>154367.68963868</v>
      </c>
      <c r="N2290" s="0" t="n">
        <v>68437.65917784</v>
      </c>
      <c r="O2290" s="0" t="n">
        <v>63382.61158889</v>
      </c>
      <c r="P2290" s="0" t="n">
        <v>62376.45448867</v>
      </c>
      <c r="Q2290" s="0" t="n">
        <v>68784.32496956</v>
      </c>
      <c r="R2290" s="0" t="n">
        <v>77651.59103445</v>
      </c>
      <c r="S2290" s="0" t="n">
        <v>55766.64082157</v>
      </c>
    </row>
    <row r="2291" customFormat="false" ht="14.4" hidden="false" customHeight="false" outlineLevel="0" collapsed="false">
      <c r="A2291" s="0" t="n">
        <v>0.842</v>
      </c>
      <c r="B2291" s="0" t="n">
        <v>208300.20065629</v>
      </c>
      <c r="C2291" s="0" t="n">
        <v>239844.55003966</v>
      </c>
      <c r="D2291" s="0" t="n">
        <v>262011.17650922</v>
      </c>
      <c r="E2291" s="0" t="n">
        <v>196829.00600335</v>
      </c>
      <c r="F2291" s="0" t="n">
        <v>191180.84557258</v>
      </c>
      <c r="G2291" s="0" t="n">
        <v>194429.629684</v>
      </c>
      <c r="H2291" s="0" t="n">
        <v>258659.96198298</v>
      </c>
      <c r="I2291" s="0" t="n">
        <v>232695.27230213</v>
      </c>
      <c r="J2291" s="0" t="n">
        <v>215693.52342315</v>
      </c>
      <c r="K2291" s="0" t="n">
        <v>199841.92336071</v>
      </c>
      <c r="L2291" s="0" t="n">
        <v>195515.88678147</v>
      </c>
      <c r="M2291" s="0" t="n">
        <v>251776.79338871</v>
      </c>
      <c r="N2291" s="0" t="n">
        <v>103106.15601617</v>
      </c>
      <c r="O2291" s="0" t="n">
        <v>90418.65217168</v>
      </c>
      <c r="P2291" s="0" t="n">
        <v>83809.38923334</v>
      </c>
      <c r="Q2291" s="0" t="n">
        <v>96931.30428085</v>
      </c>
      <c r="R2291" s="0" t="n">
        <v>105584.83587873</v>
      </c>
      <c r="S2291" s="0" t="n">
        <v>76100.70679355</v>
      </c>
    </row>
    <row r="2292" customFormat="false" ht="14.4" hidden="false" customHeight="false" outlineLevel="0" collapsed="false">
      <c r="A2292" s="0" t="n">
        <v>0.838</v>
      </c>
      <c r="B2292" s="0" t="n">
        <v>194737.72344656</v>
      </c>
      <c r="C2292" s="0" t="n">
        <v>218266.88009177</v>
      </c>
      <c r="D2292" s="0" t="n">
        <v>251144.4079047</v>
      </c>
      <c r="E2292" s="0" t="n">
        <v>197873.894018</v>
      </c>
      <c r="F2292" s="0" t="n">
        <v>180666.38003572</v>
      </c>
      <c r="G2292" s="0" t="n">
        <v>191748.27106431</v>
      </c>
      <c r="H2292" s="0" t="n">
        <v>213391.92274958</v>
      </c>
      <c r="I2292" s="0" t="n">
        <v>215700.62243272</v>
      </c>
      <c r="J2292" s="0" t="n">
        <v>195374.1993809</v>
      </c>
      <c r="K2292" s="0" t="n">
        <v>182222.08553837</v>
      </c>
      <c r="L2292" s="0" t="n">
        <v>181949.27172447</v>
      </c>
      <c r="M2292" s="0" t="n">
        <v>224176.09705108</v>
      </c>
      <c r="N2292" s="0" t="n">
        <v>118588.13397982</v>
      </c>
      <c r="O2292" s="0" t="n">
        <v>108605.79698804</v>
      </c>
      <c r="P2292" s="0" t="n">
        <v>94588.88593722</v>
      </c>
      <c r="Q2292" s="0" t="n">
        <v>109206.78758648</v>
      </c>
      <c r="R2292" s="0" t="n">
        <v>115177.11235669</v>
      </c>
      <c r="S2292" s="0" t="n">
        <v>88255.76204765</v>
      </c>
    </row>
    <row r="2293" customFormat="false" ht="14.4" hidden="false" customHeight="false" outlineLevel="0" collapsed="false">
      <c r="A2293" s="0" t="n">
        <v>0.834</v>
      </c>
      <c r="B2293" s="0" t="n">
        <v>110536.05393514</v>
      </c>
      <c r="C2293" s="0" t="n">
        <v>116681.44773304</v>
      </c>
      <c r="D2293" s="0" t="n">
        <v>132870.25385345</v>
      </c>
      <c r="E2293" s="0" t="n">
        <v>108374.00378097</v>
      </c>
      <c r="F2293" s="0" t="n">
        <v>111859.31809031</v>
      </c>
      <c r="G2293" s="0" t="n">
        <v>107361.11842034</v>
      </c>
      <c r="H2293" s="0" t="n">
        <v>107619.66096717</v>
      </c>
      <c r="I2293" s="0" t="n">
        <v>118090.97298628</v>
      </c>
      <c r="J2293" s="0" t="n">
        <v>106546.90431491</v>
      </c>
      <c r="K2293" s="0" t="n">
        <v>102606.40998191</v>
      </c>
      <c r="L2293" s="0" t="n">
        <v>98792.99613403</v>
      </c>
      <c r="M2293" s="0" t="n">
        <v>130130.84210575</v>
      </c>
      <c r="N2293" s="0" t="n">
        <v>62457.9858234</v>
      </c>
      <c r="O2293" s="0" t="n">
        <v>57428.95891809</v>
      </c>
      <c r="P2293" s="0" t="n">
        <v>54016.02719854</v>
      </c>
      <c r="Q2293" s="0" t="n">
        <v>60665.16533014</v>
      </c>
      <c r="R2293" s="0" t="n">
        <v>67814.84256654</v>
      </c>
      <c r="S2293" s="0" t="n">
        <v>49910.54182373</v>
      </c>
    </row>
    <row r="2294" customFormat="false" ht="14.4" hidden="false" customHeight="false" outlineLevel="0" collapsed="false">
      <c r="A2294" s="0" t="n">
        <v>0.83</v>
      </c>
      <c r="B2294" s="0" t="n">
        <v>90157.52469372</v>
      </c>
      <c r="C2294" s="0" t="n">
        <v>94403.31961905</v>
      </c>
      <c r="D2294" s="0" t="n">
        <v>105295.7782298</v>
      </c>
      <c r="E2294" s="0" t="n">
        <v>86501.54366531</v>
      </c>
      <c r="F2294" s="0" t="n">
        <v>89984.07671351</v>
      </c>
      <c r="G2294" s="0" t="n">
        <v>82671.44685488</v>
      </c>
      <c r="H2294" s="0" t="n">
        <v>84743.73669029</v>
      </c>
      <c r="I2294" s="0" t="n">
        <v>96411.59404874</v>
      </c>
      <c r="J2294" s="0" t="n">
        <v>85614.10255319</v>
      </c>
      <c r="K2294" s="0" t="n">
        <v>81928.13190732</v>
      </c>
      <c r="L2294" s="0" t="n">
        <v>81476.11894623</v>
      </c>
      <c r="M2294" s="0" t="n">
        <v>105137.58292803</v>
      </c>
      <c r="N2294" s="0" t="n">
        <v>48802.94561871</v>
      </c>
      <c r="O2294" s="0" t="n">
        <v>46469.35010167</v>
      </c>
      <c r="P2294" s="0" t="n">
        <v>43696.48730551</v>
      </c>
      <c r="Q2294" s="0" t="n">
        <v>48328.79587675</v>
      </c>
      <c r="R2294" s="0" t="n">
        <v>56635.52340234</v>
      </c>
      <c r="S2294" s="0" t="n">
        <v>39093.77565048</v>
      </c>
    </row>
    <row r="2295" customFormat="false" ht="14.4" hidden="false" customHeight="false" outlineLevel="0" collapsed="false">
      <c r="A2295" s="0" t="n">
        <v>0.826</v>
      </c>
      <c r="B2295" s="0" t="n">
        <v>77226.78781829</v>
      </c>
      <c r="C2295" s="0" t="n">
        <v>78829.95953035</v>
      </c>
      <c r="D2295" s="0" t="n">
        <v>92029.81148544</v>
      </c>
      <c r="E2295" s="0" t="n">
        <v>73053.11932941</v>
      </c>
      <c r="F2295" s="0" t="n">
        <v>77059.28305977</v>
      </c>
      <c r="G2295" s="0" t="n">
        <v>70832.73291788</v>
      </c>
      <c r="H2295" s="0" t="n">
        <v>74083.13964478</v>
      </c>
      <c r="I2295" s="0" t="n">
        <v>84033.35483507</v>
      </c>
      <c r="J2295" s="0" t="n">
        <v>76068.40258664</v>
      </c>
      <c r="K2295" s="0" t="n">
        <v>70418.34265552</v>
      </c>
      <c r="L2295" s="0" t="n">
        <v>70235.02116378</v>
      </c>
      <c r="M2295" s="0" t="n">
        <v>91956.84699047</v>
      </c>
      <c r="N2295" s="0" t="n">
        <v>44341.76400675</v>
      </c>
      <c r="O2295" s="0" t="n">
        <v>41463.18616751</v>
      </c>
      <c r="P2295" s="0" t="n">
        <v>40823.67522136</v>
      </c>
      <c r="Q2295" s="0" t="n">
        <v>43197.32397237</v>
      </c>
      <c r="R2295" s="0" t="n">
        <v>49786.49081506</v>
      </c>
      <c r="S2295" s="0" t="n">
        <v>35720.4005111</v>
      </c>
    </row>
    <row r="2296" customFormat="false" ht="14.4" hidden="false" customHeight="false" outlineLevel="0" collapsed="false">
      <c r="A2296" s="0" t="n">
        <v>0.822</v>
      </c>
      <c r="B2296" s="0" t="n">
        <v>71620.41811833</v>
      </c>
      <c r="C2296" s="0" t="n">
        <v>74812.4789022</v>
      </c>
      <c r="D2296" s="0" t="n">
        <v>85151.38873812</v>
      </c>
      <c r="E2296" s="0" t="n">
        <v>68161.48485964</v>
      </c>
      <c r="F2296" s="0" t="n">
        <v>71506.4660363</v>
      </c>
      <c r="G2296" s="0" t="n">
        <v>67441.15046204</v>
      </c>
      <c r="H2296" s="0" t="n">
        <v>65792.96967115</v>
      </c>
      <c r="I2296" s="0" t="n">
        <v>78417.68649919</v>
      </c>
      <c r="J2296" s="0" t="n">
        <v>70538.36414318</v>
      </c>
      <c r="K2296" s="0" t="n">
        <v>64749.30729447</v>
      </c>
      <c r="L2296" s="0" t="n">
        <v>62597.92130356</v>
      </c>
      <c r="M2296" s="0" t="n">
        <v>84473.99657463</v>
      </c>
      <c r="N2296" s="0" t="n">
        <v>40436.29812053</v>
      </c>
      <c r="O2296" s="0" t="n">
        <v>37310.74014609</v>
      </c>
      <c r="P2296" s="0" t="n">
        <v>36685.69321522</v>
      </c>
      <c r="Q2296" s="0" t="n">
        <v>40931.19802204</v>
      </c>
      <c r="R2296" s="0" t="n">
        <v>48304.10664784</v>
      </c>
      <c r="S2296" s="0" t="n">
        <v>34097.95540589</v>
      </c>
    </row>
    <row r="2297" customFormat="false" ht="14.4" hidden="false" customHeight="false" outlineLevel="0" collapsed="false">
      <c r="A2297" s="0" t="n">
        <v>0.818</v>
      </c>
      <c r="B2297" s="0" t="n">
        <v>69914.61635918</v>
      </c>
      <c r="C2297" s="0" t="n">
        <v>70747.51651131</v>
      </c>
      <c r="D2297" s="0" t="n">
        <v>80113.56822904</v>
      </c>
      <c r="E2297" s="0" t="n">
        <v>63793.9139189</v>
      </c>
      <c r="F2297" s="0" t="n">
        <v>68427.82864209</v>
      </c>
      <c r="G2297" s="0" t="n">
        <v>61011.52940162</v>
      </c>
      <c r="H2297" s="0" t="n">
        <v>60833.27412621</v>
      </c>
      <c r="I2297" s="0" t="n">
        <v>74312.39011606</v>
      </c>
      <c r="J2297" s="0" t="n">
        <v>66059.50978406</v>
      </c>
      <c r="K2297" s="0" t="n">
        <v>60582.71752651</v>
      </c>
      <c r="L2297" s="0" t="n">
        <v>61380.24071077</v>
      </c>
      <c r="M2297" s="0" t="n">
        <v>79002.61576345</v>
      </c>
      <c r="N2297" s="0" t="n">
        <v>37472.20204308</v>
      </c>
      <c r="O2297" s="0" t="n">
        <v>35209.91899365</v>
      </c>
      <c r="P2297" s="0" t="n">
        <v>36221.49717067</v>
      </c>
      <c r="Q2297" s="0" t="n">
        <v>39841.42164029</v>
      </c>
      <c r="R2297" s="0" t="n">
        <v>48462.86205072</v>
      </c>
      <c r="S2297" s="0" t="n">
        <v>31672.32416417</v>
      </c>
    </row>
    <row r="2298" customFormat="false" ht="14.4" hidden="false" customHeight="false" outlineLevel="0" collapsed="false">
      <c r="A2298" s="0" t="n">
        <v>0.814</v>
      </c>
      <c r="B2298" s="0" t="n">
        <v>66659.33336382</v>
      </c>
      <c r="C2298" s="0" t="n">
        <v>67175.04066434</v>
      </c>
      <c r="D2298" s="0" t="n">
        <v>74180.89403186</v>
      </c>
      <c r="E2298" s="0" t="n">
        <v>58143.40377088</v>
      </c>
      <c r="F2298" s="0" t="n">
        <v>65925.12556575</v>
      </c>
      <c r="G2298" s="0" t="n">
        <v>61972.11358939</v>
      </c>
      <c r="H2298" s="0" t="n">
        <v>57745.27400505</v>
      </c>
      <c r="I2298" s="0" t="n">
        <v>71236.30588893</v>
      </c>
      <c r="J2298" s="0" t="n">
        <v>63222.55402596</v>
      </c>
      <c r="K2298" s="0" t="n">
        <v>58787.65377297</v>
      </c>
      <c r="L2298" s="0" t="n">
        <v>60467.63749822</v>
      </c>
      <c r="M2298" s="0" t="n">
        <v>74077.62654304</v>
      </c>
      <c r="N2298" s="0" t="n">
        <v>35565.49091446</v>
      </c>
      <c r="O2298" s="0" t="n">
        <v>33307.34384414</v>
      </c>
      <c r="P2298" s="0" t="n">
        <v>35069.66884994</v>
      </c>
      <c r="Q2298" s="0" t="n">
        <v>38533.05148867</v>
      </c>
      <c r="R2298" s="0" t="n">
        <v>44287.32920641</v>
      </c>
      <c r="S2298" s="0" t="n">
        <v>31230.32183312</v>
      </c>
    </row>
    <row r="2299" customFormat="false" ht="14.4" hidden="false" customHeight="false" outlineLevel="0" collapsed="false">
      <c r="A2299" s="0" t="n">
        <v>0.81</v>
      </c>
      <c r="B2299" s="0" t="n">
        <v>65399.41714595</v>
      </c>
      <c r="C2299" s="0" t="n">
        <v>68208.12179086</v>
      </c>
      <c r="D2299" s="0" t="n">
        <v>73687.36967885</v>
      </c>
      <c r="E2299" s="0" t="n">
        <v>61288.24222891</v>
      </c>
      <c r="F2299" s="0" t="n">
        <v>62233.28662857</v>
      </c>
      <c r="G2299" s="0" t="n">
        <v>59244.32223297</v>
      </c>
      <c r="H2299" s="0" t="n">
        <v>56309.55715475</v>
      </c>
      <c r="I2299" s="0" t="n">
        <v>66862.11468436</v>
      </c>
      <c r="J2299" s="0" t="n">
        <v>62331.2449129</v>
      </c>
      <c r="K2299" s="0" t="n">
        <v>56942.35443077</v>
      </c>
      <c r="L2299" s="0" t="n">
        <v>56122.93476986</v>
      </c>
      <c r="M2299" s="0" t="n">
        <v>71480.23211796</v>
      </c>
      <c r="N2299" s="0" t="n">
        <v>35775.60628874</v>
      </c>
      <c r="O2299" s="0" t="n">
        <v>30528.01656154</v>
      </c>
      <c r="P2299" s="0" t="n">
        <v>33763.74356974</v>
      </c>
      <c r="Q2299" s="0" t="n">
        <v>36313.56467833</v>
      </c>
      <c r="R2299" s="0" t="n">
        <v>41949.43577095</v>
      </c>
      <c r="S2299" s="0" t="n">
        <v>29990.33391066</v>
      </c>
    </row>
    <row r="2300" customFormat="false" ht="14.4" hidden="false" customHeight="false" outlineLevel="0" collapsed="false">
      <c r="A2300" s="0" t="n">
        <v>0.806</v>
      </c>
      <c r="B2300" s="0" t="n">
        <v>63347.35713227</v>
      </c>
      <c r="C2300" s="0" t="n">
        <v>65763.25503924</v>
      </c>
      <c r="D2300" s="0" t="n">
        <v>71499.82611461</v>
      </c>
      <c r="E2300" s="0" t="n">
        <v>57277.59246957</v>
      </c>
      <c r="F2300" s="0" t="n">
        <v>61015.40728169</v>
      </c>
      <c r="G2300" s="0" t="n">
        <v>54145.42607543</v>
      </c>
      <c r="H2300" s="0" t="n">
        <v>53375.25804954</v>
      </c>
      <c r="I2300" s="0" t="n">
        <v>64969.97583286</v>
      </c>
      <c r="J2300" s="0" t="n">
        <v>60538.66794432</v>
      </c>
      <c r="K2300" s="0" t="n">
        <v>53708.58259185</v>
      </c>
      <c r="L2300" s="0" t="n">
        <v>54627.15234248</v>
      </c>
      <c r="M2300" s="0" t="n">
        <v>69526.02841192</v>
      </c>
      <c r="N2300" s="0" t="n">
        <v>36640.2091103</v>
      </c>
      <c r="O2300" s="0" t="n">
        <v>30154.36893059</v>
      </c>
      <c r="P2300" s="0" t="n">
        <v>31753.2585961</v>
      </c>
      <c r="Q2300" s="0" t="n">
        <v>34006.45925321</v>
      </c>
      <c r="R2300" s="0" t="n">
        <v>42753.51962234</v>
      </c>
      <c r="S2300" s="0" t="n">
        <v>29765.37333621</v>
      </c>
    </row>
    <row r="2301" customFormat="false" ht="14.4" hidden="false" customHeight="false" outlineLevel="0" collapsed="false">
      <c r="A2301" s="0" t="n">
        <v>0.802</v>
      </c>
      <c r="B2301" s="0" t="n">
        <v>62088.48007393</v>
      </c>
      <c r="C2301" s="0" t="n">
        <v>61440.06998885</v>
      </c>
      <c r="D2301" s="0" t="n">
        <v>68924.85342749</v>
      </c>
      <c r="E2301" s="0" t="n">
        <v>52210.85543388</v>
      </c>
      <c r="F2301" s="0" t="n">
        <v>59420.5542884</v>
      </c>
      <c r="G2301" s="0" t="n">
        <v>53075.91594814</v>
      </c>
      <c r="H2301" s="0" t="n">
        <v>49704.66425814</v>
      </c>
      <c r="I2301" s="0" t="n">
        <v>62837.73071509</v>
      </c>
      <c r="J2301" s="0" t="n">
        <v>57389.25248989</v>
      </c>
      <c r="K2301" s="0" t="n">
        <v>52845.34453847</v>
      </c>
      <c r="L2301" s="0" t="n">
        <v>53506.55345636</v>
      </c>
      <c r="M2301" s="0" t="n">
        <v>66607.94251757</v>
      </c>
      <c r="N2301" s="0" t="n">
        <v>38856.00145766</v>
      </c>
      <c r="O2301" s="0" t="n">
        <v>30098.40858301</v>
      </c>
      <c r="P2301" s="0" t="n">
        <v>30952.3115094</v>
      </c>
      <c r="Q2301" s="0" t="n">
        <v>34934.58678272</v>
      </c>
      <c r="R2301" s="0" t="n">
        <v>40039.29105843</v>
      </c>
      <c r="S2301" s="0" t="n">
        <v>27783.60604686</v>
      </c>
    </row>
    <row r="2302" customFormat="false" ht="14.4" hidden="false" customHeight="false" outlineLevel="0" collapsed="false">
      <c r="A2302" s="0" t="n">
        <v>0.798</v>
      </c>
      <c r="B2302" s="0" t="n">
        <v>60119.11807972</v>
      </c>
      <c r="C2302" s="0" t="n">
        <v>60516.1278146</v>
      </c>
      <c r="D2302" s="0" t="n">
        <v>66401.27621192</v>
      </c>
      <c r="E2302" s="0" t="n">
        <v>52309.56264088</v>
      </c>
      <c r="F2302" s="0" t="n">
        <v>58078.7645949</v>
      </c>
      <c r="G2302" s="0" t="n">
        <v>55319.69917065</v>
      </c>
      <c r="H2302" s="0" t="n">
        <v>51061.62219948</v>
      </c>
      <c r="I2302" s="0" t="n">
        <v>61122.68022555</v>
      </c>
      <c r="J2302" s="0" t="n">
        <v>54556.359247</v>
      </c>
      <c r="K2302" s="0" t="n">
        <v>51792.44595697</v>
      </c>
      <c r="L2302" s="0" t="n">
        <v>51018.67454545</v>
      </c>
      <c r="M2302" s="0" t="n">
        <v>65365.98818532</v>
      </c>
      <c r="N2302" s="0" t="n">
        <v>35649.0671768</v>
      </c>
      <c r="O2302" s="0" t="n">
        <v>28021.03185559</v>
      </c>
      <c r="P2302" s="0" t="n">
        <v>30828.63892256</v>
      </c>
      <c r="Q2302" s="0" t="n">
        <v>33827.4720553</v>
      </c>
      <c r="R2302" s="0" t="n">
        <v>38893.1355853</v>
      </c>
      <c r="S2302" s="0" t="n">
        <v>28144.25080865</v>
      </c>
    </row>
    <row r="2303" customFormat="false" ht="14.4" hidden="false" customHeight="false" outlineLevel="0" collapsed="false">
      <c r="A2303" s="0" t="n">
        <v>0.794</v>
      </c>
      <c r="B2303" s="0" t="n">
        <v>56626.29928307</v>
      </c>
      <c r="C2303" s="0" t="n">
        <v>60926.31505722</v>
      </c>
      <c r="D2303" s="0" t="n">
        <v>65699.10857168</v>
      </c>
      <c r="E2303" s="0" t="n">
        <v>54602.59654524</v>
      </c>
      <c r="F2303" s="0" t="n">
        <v>56248.08643959</v>
      </c>
      <c r="G2303" s="0" t="n">
        <v>52543.86190658</v>
      </c>
      <c r="H2303" s="0" t="n">
        <v>49039.02543211</v>
      </c>
      <c r="I2303" s="0" t="n">
        <v>59164.69043752</v>
      </c>
      <c r="J2303" s="0" t="n">
        <v>52973.2842327</v>
      </c>
      <c r="K2303" s="0" t="n">
        <v>49041.87594626</v>
      </c>
      <c r="L2303" s="0" t="n">
        <v>52612.36846885</v>
      </c>
      <c r="M2303" s="0" t="n">
        <v>63951.01157493</v>
      </c>
      <c r="N2303" s="0" t="n">
        <v>35264.79986342</v>
      </c>
      <c r="O2303" s="0" t="n">
        <v>29110.97894335</v>
      </c>
      <c r="P2303" s="0" t="n">
        <v>31544.08595629</v>
      </c>
      <c r="Q2303" s="0" t="n">
        <v>33801.06554583</v>
      </c>
      <c r="R2303" s="0" t="n">
        <v>38293.55003905</v>
      </c>
      <c r="S2303" s="0" t="n">
        <v>28479.21716067</v>
      </c>
    </row>
    <row r="2304" customFormat="false" ht="14.4" hidden="false" customHeight="false" outlineLevel="0" collapsed="false">
      <c r="A2304" s="0" t="n">
        <v>0.79</v>
      </c>
      <c r="B2304" s="0" t="n">
        <v>56702.85020399</v>
      </c>
      <c r="C2304" s="0" t="n">
        <v>59753.14510907</v>
      </c>
      <c r="D2304" s="0" t="n">
        <v>68586.24115813</v>
      </c>
      <c r="E2304" s="0" t="n">
        <v>54396.06716835</v>
      </c>
      <c r="F2304" s="0" t="n">
        <v>55409.45863295</v>
      </c>
      <c r="G2304" s="0" t="n">
        <v>51352.92470815</v>
      </c>
      <c r="H2304" s="0" t="n">
        <v>49006.30871505</v>
      </c>
      <c r="I2304" s="0" t="n">
        <v>60259.76367108</v>
      </c>
      <c r="J2304" s="0" t="n">
        <v>53242.11560273</v>
      </c>
      <c r="K2304" s="0" t="n">
        <v>48344.86334968</v>
      </c>
      <c r="L2304" s="0" t="n">
        <v>49058.58438268</v>
      </c>
      <c r="M2304" s="0" t="n">
        <v>62325.54813486</v>
      </c>
      <c r="N2304" s="0" t="n">
        <v>33264.69827388</v>
      </c>
      <c r="O2304" s="0" t="n">
        <v>28397.73866827</v>
      </c>
      <c r="P2304" s="0" t="n">
        <v>32306.45346474</v>
      </c>
      <c r="Q2304" s="0" t="n">
        <v>36748.72024906</v>
      </c>
      <c r="R2304" s="0" t="n">
        <v>39457.08108483</v>
      </c>
      <c r="S2304" s="0" t="n">
        <v>26662.32682581</v>
      </c>
    </row>
    <row r="2305" customFormat="false" ht="14.4" hidden="false" customHeight="false" outlineLevel="0" collapsed="false">
      <c r="A2305" s="0" t="n">
        <v>0.786</v>
      </c>
      <c r="B2305" s="0" t="n">
        <v>56707.90892653</v>
      </c>
      <c r="C2305" s="0" t="n">
        <v>61004.3679075</v>
      </c>
      <c r="D2305" s="0" t="n">
        <v>69280.15016236</v>
      </c>
      <c r="E2305" s="0" t="n">
        <v>54091.89899443</v>
      </c>
      <c r="F2305" s="0" t="n">
        <v>55194.80904345</v>
      </c>
      <c r="G2305" s="0" t="n">
        <v>53870.17598464</v>
      </c>
      <c r="H2305" s="0" t="n">
        <v>49488.80996966</v>
      </c>
      <c r="I2305" s="0" t="n">
        <v>60988.02703815</v>
      </c>
      <c r="J2305" s="0" t="n">
        <v>54353.90026626</v>
      </c>
      <c r="K2305" s="0" t="n">
        <v>50575.6667743</v>
      </c>
      <c r="L2305" s="0" t="n">
        <v>49504.5615956</v>
      </c>
      <c r="M2305" s="0" t="n">
        <v>64489.58678636</v>
      </c>
      <c r="N2305" s="0" t="n">
        <v>34798.17967706</v>
      </c>
      <c r="O2305" s="0" t="n">
        <v>29067.28657694</v>
      </c>
      <c r="P2305" s="0" t="n">
        <v>33194.58674769</v>
      </c>
      <c r="Q2305" s="0" t="n">
        <v>36800.56784741</v>
      </c>
      <c r="R2305" s="0" t="n">
        <v>40140.53710431</v>
      </c>
      <c r="S2305" s="0" t="n">
        <v>30301.07038421</v>
      </c>
    </row>
    <row r="2306" customFormat="false" ht="14.4" hidden="false" customHeight="false" outlineLevel="0" collapsed="false">
      <c r="A2306" s="0" t="n">
        <v>0.782</v>
      </c>
      <c r="B2306" s="0" t="n">
        <v>65060.35131869</v>
      </c>
      <c r="C2306" s="0" t="n">
        <v>71649.44852855</v>
      </c>
      <c r="D2306" s="0" t="n">
        <v>80688.00386881</v>
      </c>
      <c r="E2306" s="0" t="n">
        <v>60608.81982472</v>
      </c>
      <c r="F2306" s="0" t="n">
        <v>65770.75975868</v>
      </c>
      <c r="G2306" s="0" t="n">
        <v>61838.52115887</v>
      </c>
      <c r="H2306" s="0" t="n">
        <v>62344.0000985</v>
      </c>
      <c r="I2306" s="0" t="n">
        <v>66268.35283957</v>
      </c>
      <c r="J2306" s="0" t="n">
        <v>61449.35784043</v>
      </c>
      <c r="K2306" s="0" t="n">
        <v>62160.7324925</v>
      </c>
      <c r="L2306" s="0" t="n">
        <v>60743.40260884</v>
      </c>
      <c r="M2306" s="0" t="n">
        <v>78442.57295272</v>
      </c>
      <c r="N2306" s="0" t="n">
        <v>46366.62056851</v>
      </c>
      <c r="O2306" s="0" t="n">
        <v>43729.36080757</v>
      </c>
      <c r="P2306" s="0" t="n">
        <v>45582.75607326</v>
      </c>
      <c r="Q2306" s="0" t="n">
        <v>49820.51831504</v>
      </c>
      <c r="R2306" s="0" t="n">
        <v>58456.77234076</v>
      </c>
      <c r="S2306" s="0" t="n">
        <v>45219.8551253</v>
      </c>
    </row>
    <row r="2307" customFormat="false" ht="14.4" hidden="false" customHeight="false" outlineLevel="0" collapsed="false">
      <c r="A2307" s="0" t="n">
        <v>0.778</v>
      </c>
      <c r="B2307" s="0" t="n">
        <v>59639.81698187</v>
      </c>
      <c r="C2307" s="0" t="n">
        <v>66606.51461725</v>
      </c>
      <c r="D2307" s="0" t="n">
        <v>70847.88644586</v>
      </c>
      <c r="E2307" s="0" t="n">
        <v>58890.52053143</v>
      </c>
      <c r="F2307" s="0" t="n">
        <v>60942.73279396</v>
      </c>
      <c r="G2307" s="0" t="n">
        <v>53789.33387081</v>
      </c>
      <c r="H2307" s="0" t="n">
        <v>54579.12670511</v>
      </c>
      <c r="I2307" s="0" t="n">
        <v>63022.90222712</v>
      </c>
      <c r="J2307" s="0" t="n">
        <v>56285.77086254</v>
      </c>
      <c r="K2307" s="0" t="n">
        <v>55844.75531866</v>
      </c>
      <c r="L2307" s="0" t="n">
        <v>54302.52706233</v>
      </c>
      <c r="M2307" s="0" t="n">
        <v>70059.85374462</v>
      </c>
      <c r="N2307" s="0" t="n">
        <v>46592.18126333</v>
      </c>
      <c r="O2307" s="0" t="n">
        <v>40408.36369407</v>
      </c>
      <c r="P2307" s="0" t="n">
        <v>43909.16115661</v>
      </c>
      <c r="Q2307" s="0" t="n">
        <v>47898.58283222</v>
      </c>
      <c r="R2307" s="0" t="n">
        <v>57197.01494548</v>
      </c>
      <c r="S2307" s="0" t="n">
        <v>42829.55253243</v>
      </c>
    </row>
    <row r="2308" customFormat="false" ht="14.4" hidden="false" customHeight="false" outlineLevel="0" collapsed="false">
      <c r="A2308" s="0" t="n">
        <v>0.774</v>
      </c>
      <c r="B2308" s="0" t="n">
        <v>52062.70078237</v>
      </c>
      <c r="C2308" s="0" t="n">
        <v>55941.47677733</v>
      </c>
      <c r="D2308" s="0" t="n">
        <v>61201.11084875</v>
      </c>
      <c r="E2308" s="0" t="n">
        <v>50390.76153229</v>
      </c>
      <c r="F2308" s="0" t="n">
        <v>52681.84640121</v>
      </c>
      <c r="G2308" s="0" t="n">
        <v>48898.72889267</v>
      </c>
      <c r="H2308" s="0" t="n">
        <v>47097.28577453</v>
      </c>
      <c r="I2308" s="0" t="n">
        <v>55559.5412329</v>
      </c>
      <c r="J2308" s="0" t="n">
        <v>48187.80325567</v>
      </c>
      <c r="K2308" s="0" t="n">
        <v>47893.13486793</v>
      </c>
      <c r="L2308" s="0" t="n">
        <v>47520.28764824</v>
      </c>
      <c r="M2308" s="0" t="n">
        <v>56287.03925309</v>
      </c>
      <c r="N2308" s="0" t="n">
        <v>34238.98035988</v>
      </c>
      <c r="O2308" s="0" t="n">
        <v>29522.08180619</v>
      </c>
      <c r="P2308" s="0" t="n">
        <v>30559.85836516</v>
      </c>
      <c r="Q2308" s="0" t="n">
        <v>35470.90702414</v>
      </c>
      <c r="R2308" s="0" t="n">
        <v>39798.67728188</v>
      </c>
      <c r="S2308" s="0" t="n">
        <v>27828.43239858</v>
      </c>
    </row>
    <row r="2309" customFormat="false" ht="14.4" hidden="false" customHeight="false" outlineLevel="0" collapsed="false">
      <c r="A2309" s="0" t="n">
        <v>0.77</v>
      </c>
      <c r="B2309" s="0" t="n">
        <v>49544.81331845</v>
      </c>
      <c r="C2309" s="0" t="n">
        <v>50453.07857963</v>
      </c>
      <c r="D2309" s="0" t="n">
        <v>55479.24220725</v>
      </c>
      <c r="E2309" s="0" t="n">
        <v>47204.78369879</v>
      </c>
      <c r="F2309" s="0" t="n">
        <v>47584.27694665</v>
      </c>
      <c r="G2309" s="0" t="n">
        <v>45800.4997491</v>
      </c>
      <c r="H2309" s="0" t="n">
        <v>44306.84869028</v>
      </c>
      <c r="I2309" s="0" t="n">
        <v>53700.04456149</v>
      </c>
      <c r="J2309" s="0" t="n">
        <v>44611.58845077</v>
      </c>
      <c r="K2309" s="0" t="n">
        <v>43829.28785493</v>
      </c>
      <c r="L2309" s="0" t="n">
        <v>42913.86888661</v>
      </c>
      <c r="M2309" s="0" t="n">
        <v>55018.59856111</v>
      </c>
      <c r="N2309" s="0" t="n">
        <v>32084.35249423</v>
      </c>
      <c r="O2309" s="0" t="n">
        <v>27088.76099067</v>
      </c>
      <c r="P2309" s="0" t="n">
        <v>27657.84251914</v>
      </c>
      <c r="Q2309" s="0" t="n">
        <v>30801.78427543</v>
      </c>
      <c r="R2309" s="0" t="n">
        <v>34779.77188016</v>
      </c>
      <c r="S2309" s="0" t="n">
        <v>24398.50972554</v>
      </c>
    </row>
    <row r="2310" customFormat="false" ht="14.4" hidden="false" customHeight="false" outlineLevel="0" collapsed="false">
      <c r="A2310" s="0" t="n">
        <v>0.766</v>
      </c>
      <c r="B2310" s="0" t="n">
        <v>47802.92080601</v>
      </c>
      <c r="C2310" s="0" t="n">
        <v>51815.31647387</v>
      </c>
      <c r="D2310" s="0" t="n">
        <v>55061.47087594</v>
      </c>
      <c r="E2310" s="0" t="n">
        <v>45271.37637593</v>
      </c>
      <c r="F2310" s="0" t="n">
        <v>43819.39344936</v>
      </c>
      <c r="G2310" s="0" t="n">
        <v>43167.16920247</v>
      </c>
      <c r="H2310" s="0" t="n">
        <v>40807.47668721</v>
      </c>
      <c r="I2310" s="0" t="n">
        <v>49831.37367472</v>
      </c>
      <c r="J2310" s="0" t="n">
        <v>42602.57472485</v>
      </c>
      <c r="K2310" s="0" t="n">
        <v>41467.79697277</v>
      </c>
      <c r="L2310" s="0" t="n">
        <v>42276.64027799</v>
      </c>
      <c r="M2310" s="0" t="n">
        <v>54088.55499633</v>
      </c>
      <c r="N2310" s="0" t="n">
        <v>30695.60636005</v>
      </c>
      <c r="O2310" s="0" t="n">
        <v>24753.01151793</v>
      </c>
      <c r="P2310" s="0" t="n">
        <v>27796.93637386</v>
      </c>
      <c r="Q2310" s="0" t="n">
        <v>28755.81570714</v>
      </c>
      <c r="R2310" s="0" t="n">
        <v>34176.64633978</v>
      </c>
      <c r="S2310" s="0" t="n">
        <v>23744.82567734</v>
      </c>
    </row>
    <row r="2311" customFormat="false" ht="14.4" hidden="false" customHeight="false" outlineLevel="0" collapsed="false">
      <c r="A2311" s="0" t="n">
        <v>0.762</v>
      </c>
      <c r="B2311" s="0" t="n">
        <v>44958.15312642</v>
      </c>
      <c r="C2311" s="0" t="n">
        <v>49496.99764128</v>
      </c>
      <c r="D2311" s="0" t="n">
        <v>54463.25675203</v>
      </c>
      <c r="E2311" s="0" t="n">
        <v>43826.96351795</v>
      </c>
      <c r="F2311" s="0" t="n">
        <v>44054.2647377</v>
      </c>
      <c r="G2311" s="0" t="n">
        <v>42096.34198478</v>
      </c>
      <c r="H2311" s="0" t="n">
        <v>38956.60073937</v>
      </c>
      <c r="I2311" s="0" t="n">
        <v>50822.12528197</v>
      </c>
      <c r="J2311" s="0" t="n">
        <v>42932.54057675</v>
      </c>
      <c r="K2311" s="0" t="n">
        <v>40266.86358667</v>
      </c>
      <c r="L2311" s="0" t="n">
        <v>41270.61929129</v>
      </c>
      <c r="M2311" s="0" t="n">
        <v>52901.59722165</v>
      </c>
      <c r="N2311" s="0" t="n">
        <v>27805.83220069</v>
      </c>
      <c r="O2311" s="0" t="n">
        <v>24072.88856116</v>
      </c>
      <c r="P2311" s="0" t="n">
        <v>26301.2455328</v>
      </c>
      <c r="Q2311" s="0" t="n">
        <v>30544.8163426</v>
      </c>
      <c r="R2311" s="0" t="n">
        <v>32620.14987087</v>
      </c>
      <c r="S2311" s="0" t="n">
        <v>23370.74618784</v>
      </c>
    </row>
    <row r="2312" customFormat="false" ht="14.4" hidden="false" customHeight="false" outlineLevel="0" collapsed="false">
      <c r="A2312" s="0" t="n">
        <v>0.758</v>
      </c>
      <c r="B2312" s="0" t="n">
        <v>44744.63287111</v>
      </c>
      <c r="C2312" s="0" t="n">
        <v>47373.78908392</v>
      </c>
      <c r="D2312" s="0" t="n">
        <v>55135.54667645</v>
      </c>
      <c r="E2312" s="0" t="n">
        <v>44053.24486208</v>
      </c>
      <c r="F2312" s="0" t="n">
        <v>43768.93736055</v>
      </c>
      <c r="G2312" s="0" t="n">
        <v>41055.27580621</v>
      </c>
      <c r="H2312" s="0" t="n">
        <v>38955.19165813</v>
      </c>
      <c r="I2312" s="0" t="n">
        <v>49752.71848019</v>
      </c>
      <c r="J2312" s="0" t="n">
        <v>40818.4969987</v>
      </c>
      <c r="K2312" s="0" t="n">
        <v>39631.37601177</v>
      </c>
      <c r="L2312" s="0" t="n">
        <v>42595.30697542</v>
      </c>
      <c r="M2312" s="0" t="n">
        <v>51628.44529532</v>
      </c>
      <c r="N2312" s="0" t="n">
        <v>28233.5231448</v>
      </c>
      <c r="O2312" s="0" t="n">
        <v>24407.1921799</v>
      </c>
      <c r="P2312" s="0" t="n">
        <v>27203.83121237</v>
      </c>
      <c r="Q2312" s="0" t="n">
        <v>28929.48616156</v>
      </c>
      <c r="R2312" s="0" t="n">
        <v>33582.09480463</v>
      </c>
      <c r="S2312" s="0" t="n">
        <v>24969.88909129</v>
      </c>
    </row>
    <row r="2313" customFormat="false" ht="14.4" hidden="false" customHeight="false" outlineLevel="0" collapsed="false">
      <c r="A2313" s="0" t="n">
        <v>0.754</v>
      </c>
      <c r="B2313" s="0" t="n">
        <v>44892.04781046</v>
      </c>
      <c r="C2313" s="0" t="n">
        <v>47877.89663905</v>
      </c>
      <c r="D2313" s="0" t="n">
        <v>53313.09747999</v>
      </c>
      <c r="E2313" s="0" t="n">
        <v>41453.55089544</v>
      </c>
      <c r="F2313" s="0" t="n">
        <v>42144.11437503</v>
      </c>
      <c r="G2313" s="0" t="n">
        <v>36320.01452597</v>
      </c>
      <c r="H2313" s="0" t="n">
        <v>37177.36212817</v>
      </c>
      <c r="I2313" s="0" t="n">
        <v>46521.37210397</v>
      </c>
      <c r="J2313" s="0" t="n">
        <v>39172.02215865</v>
      </c>
      <c r="K2313" s="0" t="n">
        <v>39294.69906063</v>
      </c>
      <c r="L2313" s="0" t="n">
        <v>41058.28513927</v>
      </c>
      <c r="M2313" s="0" t="n">
        <v>51666.06114448</v>
      </c>
      <c r="N2313" s="0" t="n">
        <v>28172.79671161</v>
      </c>
      <c r="O2313" s="0" t="n">
        <v>25120.88842193</v>
      </c>
      <c r="P2313" s="0" t="n">
        <v>26862.35422513</v>
      </c>
      <c r="Q2313" s="0" t="n">
        <v>28836.18216515</v>
      </c>
      <c r="R2313" s="0" t="n">
        <v>33820.32869806</v>
      </c>
      <c r="S2313" s="0" t="n">
        <v>22934.23810891</v>
      </c>
    </row>
    <row r="2314" customFormat="false" ht="14.4" hidden="false" customHeight="false" outlineLevel="0" collapsed="false">
      <c r="A2314" s="0" t="n">
        <v>0.75</v>
      </c>
      <c r="B2314" s="0" t="n">
        <v>43933.77370625</v>
      </c>
      <c r="C2314" s="0" t="n">
        <v>50356.96686892</v>
      </c>
      <c r="D2314" s="0" t="n">
        <v>49135.4909865</v>
      </c>
      <c r="E2314" s="0" t="n">
        <v>42187.45201505</v>
      </c>
      <c r="F2314" s="0" t="n">
        <v>45704.42048109</v>
      </c>
      <c r="G2314" s="0" t="n">
        <v>39419.79991792</v>
      </c>
      <c r="H2314" s="0" t="n">
        <v>37358.42253326</v>
      </c>
      <c r="I2314" s="0" t="n">
        <v>46863.70285617</v>
      </c>
      <c r="J2314" s="0" t="n">
        <v>41312.94698771</v>
      </c>
      <c r="K2314" s="0" t="n">
        <v>39481.64211134</v>
      </c>
      <c r="L2314" s="0" t="n">
        <v>42462.40818351</v>
      </c>
      <c r="M2314" s="0" t="n">
        <v>50163.72444682</v>
      </c>
      <c r="N2314" s="0" t="n">
        <v>29275.15769043</v>
      </c>
      <c r="O2314" s="0" t="n">
        <v>21998.24082923</v>
      </c>
      <c r="P2314" s="0" t="n">
        <v>28416.75193101</v>
      </c>
      <c r="Q2314" s="0" t="n">
        <v>30332.96409805</v>
      </c>
      <c r="R2314" s="0" t="n">
        <v>30179.3847415</v>
      </c>
      <c r="S2314" s="0" t="n">
        <v>25650.41624123</v>
      </c>
    </row>
    <row r="2315" customFormat="false" ht="14.4" hidden="false" customHeight="false" outlineLevel="0" collapsed="false">
      <c r="A2315" s="0" t="n">
        <v>0.746</v>
      </c>
      <c r="B2315" s="0" t="n">
        <v>46942.98129647</v>
      </c>
      <c r="C2315" s="0" t="n">
        <v>52341.57212452</v>
      </c>
      <c r="D2315" s="0" t="n">
        <v>51124.20027452</v>
      </c>
      <c r="E2315" s="0" t="n">
        <v>42130.22395862</v>
      </c>
      <c r="F2315" s="0" t="n">
        <v>48631.73560984</v>
      </c>
      <c r="G2315" s="0" t="n">
        <v>42462.12520324</v>
      </c>
      <c r="H2315" s="0" t="n">
        <v>41207.46962651</v>
      </c>
      <c r="I2315" s="0" t="n">
        <v>50020.35155578</v>
      </c>
      <c r="J2315" s="0" t="n">
        <v>42179.85897302</v>
      </c>
      <c r="K2315" s="0" t="n">
        <v>39999.83878342</v>
      </c>
      <c r="L2315" s="0" t="n">
        <v>45110.66915819</v>
      </c>
      <c r="M2315" s="0" t="n">
        <v>53466.03328259</v>
      </c>
      <c r="N2315" s="0" t="n">
        <v>29146.01936604</v>
      </c>
      <c r="O2315" s="0" t="n">
        <v>24940.84006066</v>
      </c>
      <c r="P2315" s="0" t="n">
        <v>31202.766006</v>
      </c>
      <c r="Q2315" s="0" t="n">
        <v>31243.70349201</v>
      </c>
      <c r="R2315" s="0" t="n">
        <v>33243.1554699</v>
      </c>
      <c r="S2315" s="0" t="n">
        <v>26592.39667736</v>
      </c>
    </row>
    <row r="2316" customFormat="false" ht="14.4" hidden="false" customHeight="false" outlineLevel="0" collapsed="false">
      <c r="A2316" s="0" t="n">
        <v>0.742</v>
      </c>
      <c r="B2316" s="0" t="n">
        <v>49477.55456642</v>
      </c>
      <c r="C2316" s="0" t="n">
        <v>63747.64128158</v>
      </c>
      <c r="D2316" s="0" t="n">
        <v>60225.41608644</v>
      </c>
      <c r="E2316" s="0" t="n">
        <v>52436.8608483</v>
      </c>
      <c r="F2316" s="0" t="n">
        <v>58086.26946476</v>
      </c>
      <c r="G2316" s="0" t="n">
        <v>49882.03540991</v>
      </c>
      <c r="H2316" s="0" t="n">
        <v>48497.67854668</v>
      </c>
      <c r="I2316" s="0" t="n">
        <v>50938.11413181</v>
      </c>
      <c r="J2316" s="0" t="n">
        <v>46507.9050852</v>
      </c>
      <c r="K2316" s="0" t="n">
        <v>48515.94667126</v>
      </c>
      <c r="L2316" s="0" t="n">
        <v>52939.54850082</v>
      </c>
      <c r="M2316" s="0" t="n">
        <v>64103.76113203</v>
      </c>
      <c r="N2316" s="0" t="n">
        <v>36383.38192161</v>
      </c>
      <c r="O2316" s="0" t="n">
        <v>31545.58445793</v>
      </c>
      <c r="P2316" s="0" t="n">
        <v>39028.7839464</v>
      </c>
      <c r="Q2316" s="0" t="n">
        <v>39942.69747987</v>
      </c>
      <c r="R2316" s="0" t="n">
        <v>41858.89094214</v>
      </c>
      <c r="S2316" s="0" t="n">
        <v>34747.06439418</v>
      </c>
    </row>
    <row r="2317" customFormat="false" ht="14.4" hidden="false" customHeight="false" outlineLevel="0" collapsed="false">
      <c r="A2317" s="0" t="n">
        <v>0.738</v>
      </c>
      <c r="B2317" s="0" t="n">
        <v>72778.30127071</v>
      </c>
      <c r="C2317" s="0" t="n">
        <v>95073.39479057</v>
      </c>
      <c r="D2317" s="0" t="n">
        <v>88338.92588848</v>
      </c>
      <c r="E2317" s="0" t="n">
        <v>74000.61207499</v>
      </c>
      <c r="F2317" s="0" t="n">
        <v>92190.4012503</v>
      </c>
      <c r="G2317" s="0" t="n">
        <v>76699.74286518</v>
      </c>
      <c r="H2317" s="0" t="n">
        <v>71262.62092474</v>
      </c>
      <c r="I2317" s="0" t="n">
        <v>62505.00290383</v>
      </c>
      <c r="J2317" s="0" t="n">
        <v>62499.58346808</v>
      </c>
      <c r="K2317" s="0" t="n">
        <v>70277.55070522</v>
      </c>
      <c r="L2317" s="0" t="n">
        <v>72870.36078992</v>
      </c>
      <c r="M2317" s="0" t="n">
        <v>93170.51787457</v>
      </c>
      <c r="N2317" s="0" t="n">
        <v>63398.2144009</v>
      </c>
      <c r="O2317" s="0" t="n">
        <v>57722.31599919</v>
      </c>
      <c r="P2317" s="0" t="n">
        <v>65356.38468289</v>
      </c>
      <c r="Q2317" s="0" t="n">
        <v>74881.51270855</v>
      </c>
      <c r="R2317" s="0" t="n">
        <v>81819.26034134</v>
      </c>
      <c r="S2317" s="0" t="n">
        <v>69219.44008837</v>
      </c>
    </row>
    <row r="2318" customFormat="false" ht="14.4" hidden="false" customHeight="false" outlineLevel="0" collapsed="false">
      <c r="A2318" s="0" t="n">
        <v>0.734</v>
      </c>
      <c r="B2318" s="0" t="n">
        <v>57660.4901493</v>
      </c>
      <c r="C2318" s="0" t="n">
        <v>81072.2788702</v>
      </c>
      <c r="D2318" s="0" t="n">
        <v>68533.72581518</v>
      </c>
      <c r="E2318" s="0" t="n">
        <v>61242.99787218</v>
      </c>
      <c r="F2318" s="0" t="n">
        <v>72145.52709662</v>
      </c>
      <c r="G2318" s="0" t="n">
        <v>59445.65125783</v>
      </c>
      <c r="H2318" s="0" t="n">
        <v>56255.7114741</v>
      </c>
      <c r="I2318" s="0" t="n">
        <v>56707.10142408</v>
      </c>
      <c r="J2318" s="0" t="n">
        <v>52236.65348452</v>
      </c>
      <c r="K2318" s="0" t="n">
        <v>60925.64029691</v>
      </c>
      <c r="L2318" s="0" t="n">
        <v>60520.55275389</v>
      </c>
      <c r="M2318" s="0" t="n">
        <v>79823.02984293</v>
      </c>
      <c r="N2318" s="0" t="n">
        <v>55853.69036491</v>
      </c>
      <c r="O2318" s="0" t="n">
        <v>46929.10411238</v>
      </c>
      <c r="P2318" s="0" t="n">
        <v>58602.18191199</v>
      </c>
      <c r="Q2318" s="0" t="n">
        <v>60274.2406216</v>
      </c>
      <c r="R2318" s="0" t="n">
        <v>70044.527057</v>
      </c>
      <c r="S2318" s="0" t="n">
        <v>57357.83310704</v>
      </c>
    </row>
    <row r="2319" customFormat="false" ht="14.4" hidden="false" customHeight="false" outlineLevel="0" collapsed="false">
      <c r="A2319" s="0" t="n">
        <v>0.73</v>
      </c>
      <c r="B2319" s="0" t="n">
        <v>46546.6912428</v>
      </c>
      <c r="C2319" s="0" t="n">
        <v>68683.29875668</v>
      </c>
      <c r="D2319" s="0" t="n">
        <v>54348.54941852</v>
      </c>
      <c r="E2319" s="0" t="n">
        <v>51403.34242541</v>
      </c>
      <c r="F2319" s="0" t="n">
        <v>61585.25445212</v>
      </c>
      <c r="G2319" s="0" t="n">
        <v>48276.77197498</v>
      </c>
      <c r="H2319" s="0" t="n">
        <v>46524.38758454</v>
      </c>
      <c r="I2319" s="0" t="n">
        <v>51258.20615225</v>
      </c>
      <c r="J2319" s="0" t="n">
        <v>45042.9676723</v>
      </c>
      <c r="K2319" s="0" t="n">
        <v>52205.31117907</v>
      </c>
      <c r="L2319" s="0" t="n">
        <v>48764.63843457</v>
      </c>
      <c r="M2319" s="0" t="n">
        <v>69194.21435032</v>
      </c>
      <c r="N2319" s="0" t="n">
        <v>38416.84938711</v>
      </c>
      <c r="O2319" s="0" t="n">
        <v>30932.62801182</v>
      </c>
      <c r="P2319" s="0" t="n">
        <v>43361.1903142</v>
      </c>
      <c r="Q2319" s="0" t="n">
        <v>38267.83441783</v>
      </c>
      <c r="R2319" s="0" t="n">
        <v>42544.86103555</v>
      </c>
      <c r="S2319" s="0" t="n">
        <v>35341.39719243</v>
      </c>
    </row>
    <row r="2320" customFormat="false" ht="14.4" hidden="false" customHeight="false" outlineLevel="0" collapsed="false">
      <c r="A2320" s="0" t="n">
        <v>0.726</v>
      </c>
      <c r="B2320" s="0" t="n">
        <v>44807.34577983</v>
      </c>
      <c r="C2320" s="0" t="n">
        <v>65020.33077419</v>
      </c>
      <c r="D2320" s="0" t="n">
        <v>50618.74549552</v>
      </c>
      <c r="E2320" s="0" t="n">
        <v>46940.39065956</v>
      </c>
      <c r="F2320" s="0" t="n">
        <v>59512.4040495</v>
      </c>
      <c r="G2320" s="0" t="n">
        <v>45211.06892387</v>
      </c>
      <c r="H2320" s="0" t="n">
        <v>47349.05263788</v>
      </c>
      <c r="I2320" s="0" t="n">
        <v>50575.30799787</v>
      </c>
      <c r="J2320" s="0" t="n">
        <v>41742.02264043</v>
      </c>
      <c r="K2320" s="0" t="n">
        <v>53378.93890126</v>
      </c>
      <c r="L2320" s="0" t="n">
        <v>46749.31207366</v>
      </c>
      <c r="M2320" s="0" t="n">
        <v>67474.39274008</v>
      </c>
      <c r="N2320" s="0" t="n">
        <v>37340.22201709</v>
      </c>
      <c r="O2320" s="0" t="n">
        <v>27599.06976602</v>
      </c>
      <c r="P2320" s="0" t="n">
        <v>45763.75086963</v>
      </c>
      <c r="Q2320" s="0" t="n">
        <v>33928.37893009</v>
      </c>
      <c r="R2320" s="0" t="n">
        <v>37978.68967</v>
      </c>
      <c r="S2320" s="0" t="n">
        <v>33776.12222942</v>
      </c>
    </row>
    <row r="2321" customFormat="false" ht="14.4" hidden="false" customHeight="false" outlineLevel="0" collapsed="false">
      <c r="A2321" s="0" t="n">
        <v>0.722</v>
      </c>
      <c r="B2321" s="0" t="n">
        <v>42394.79168017</v>
      </c>
      <c r="C2321" s="0" t="n">
        <v>63770.55515842</v>
      </c>
      <c r="D2321" s="0" t="n">
        <v>50265.68883862</v>
      </c>
      <c r="E2321" s="0" t="n">
        <v>46877.40535645</v>
      </c>
      <c r="F2321" s="0" t="n">
        <v>51802.13041589</v>
      </c>
      <c r="G2321" s="0" t="n">
        <v>45110.15342706</v>
      </c>
      <c r="H2321" s="0" t="n">
        <v>46287.48515035</v>
      </c>
      <c r="I2321" s="0" t="n">
        <v>50399.19990681</v>
      </c>
      <c r="J2321" s="0" t="n">
        <v>40852.82756878</v>
      </c>
      <c r="K2321" s="0" t="n">
        <v>50708.09269998</v>
      </c>
      <c r="L2321" s="0" t="n">
        <v>45067.70225207</v>
      </c>
      <c r="M2321" s="0" t="n">
        <v>64801.88201151</v>
      </c>
      <c r="N2321" s="0" t="n">
        <v>37331.13309988</v>
      </c>
      <c r="O2321" s="0" t="n">
        <v>26438.39239278</v>
      </c>
      <c r="P2321" s="0" t="n">
        <v>46934.73760392</v>
      </c>
      <c r="Q2321" s="0" t="n">
        <v>33361.45145962</v>
      </c>
      <c r="R2321" s="0" t="n">
        <v>37788.97789333</v>
      </c>
      <c r="S2321" s="0" t="n">
        <v>31213.38373597</v>
      </c>
    </row>
    <row r="2322" customFormat="false" ht="14.4" hidden="false" customHeight="false" outlineLevel="0" collapsed="false">
      <c r="A2322" s="0" t="n">
        <v>0.718</v>
      </c>
      <c r="B2322" s="0" t="n">
        <v>42274.78757141</v>
      </c>
      <c r="C2322" s="0" t="n">
        <v>61747.57430163</v>
      </c>
      <c r="D2322" s="0" t="n">
        <v>49354.26604607</v>
      </c>
      <c r="E2322" s="0" t="n">
        <v>42930.12140081</v>
      </c>
      <c r="F2322" s="0" t="n">
        <v>46256.58686865</v>
      </c>
      <c r="G2322" s="0" t="n">
        <v>42179.18057993</v>
      </c>
      <c r="H2322" s="0" t="n">
        <v>42981.58939243</v>
      </c>
      <c r="I2322" s="0" t="n">
        <v>47469.01675263</v>
      </c>
      <c r="J2322" s="0" t="n">
        <v>40059.48321802</v>
      </c>
      <c r="K2322" s="0" t="n">
        <v>47423.21908521</v>
      </c>
      <c r="L2322" s="0" t="n">
        <v>42165.18245733</v>
      </c>
      <c r="M2322" s="0" t="n">
        <v>60877.1283979</v>
      </c>
      <c r="N2322" s="0" t="n">
        <v>33848.63829514</v>
      </c>
      <c r="O2322" s="0" t="n">
        <v>24495.98015981</v>
      </c>
      <c r="P2322" s="0" t="n">
        <v>42069.14603103</v>
      </c>
      <c r="Q2322" s="0" t="n">
        <v>32379.35140856</v>
      </c>
      <c r="R2322" s="0" t="n">
        <v>36892.18309613</v>
      </c>
      <c r="S2322" s="0" t="n">
        <v>26626.54408985</v>
      </c>
    </row>
    <row r="2323" customFormat="false" ht="14.4" hidden="false" customHeight="false" outlineLevel="0" collapsed="false">
      <c r="A2323" s="0" t="n">
        <v>0.714</v>
      </c>
      <c r="B2323" s="0" t="n">
        <v>44576.7049097</v>
      </c>
      <c r="C2323" s="0" t="n">
        <v>60012.91015599</v>
      </c>
      <c r="D2323" s="0" t="n">
        <v>47472.32941799</v>
      </c>
      <c r="E2323" s="0" t="n">
        <v>42041.50662744</v>
      </c>
      <c r="F2323" s="0" t="n">
        <v>45626.18805524</v>
      </c>
      <c r="G2323" s="0" t="n">
        <v>41803.84711496</v>
      </c>
      <c r="H2323" s="0" t="n">
        <v>41777.5133988</v>
      </c>
      <c r="I2323" s="0" t="n">
        <v>47394.48060872</v>
      </c>
      <c r="J2323" s="0" t="n">
        <v>39472.43026383</v>
      </c>
      <c r="K2323" s="0" t="n">
        <v>44776.64709807</v>
      </c>
      <c r="L2323" s="0" t="n">
        <v>39171.64119986</v>
      </c>
      <c r="M2323" s="0" t="n">
        <v>58065.06113422</v>
      </c>
      <c r="N2323" s="0" t="n">
        <v>30888.21325827</v>
      </c>
      <c r="O2323" s="0" t="n">
        <v>23604.1165695</v>
      </c>
      <c r="P2323" s="0" t="n">
        <v>36027.88997436</v>
      </c>
      <c r="Q2323" s="0" t="n">
        <v>28498.33512433</v>
      </c>
      <c r="R2323" s="0" t="n">
        <v>35345.85898099</v>
      </c>
      <c r="S2323" s="0" t="n">
        <v>24274.01479225</v>
      </c>
    </row>
    <row r="2324" customFormat="false" ht="14.4" hidden="false" customHeight="false" outlineLevel="0" collapsed="false">
      <c r="A2324" s="0" t="n">
        <v>0.71</v>
      </c>
      <c r="B2324" s="0" t="n">
        <v>43739.04829512</v>
      </c>
      <c r="C2324" s="0" t="n">
        <v>62819.05720435</v>
      </c>
      <c r="D2324" s="0" t="n">
        <v>45349.55611486</v>
      </c>
      <c r="E2324" s="0" t="n">
        <v>40154.64175489</v>
      </c>
      <c r="F2324" s="0" t="n">
        <v>47040.92591857</v>
      </c>
      <c r="G2324" s="0" t="n">
        <v>39125.27985498</v>
      </c>
      <c r="H2324" s="0" t="n">
        <v>39204.29152815</v>
      </c>
      <c r="I2324" s="0" t="n">
        <v>47661.1416644</v>
      </c>
      <c r="J2324" s="0" t="n">
        <v>39212.62613716</v>
      </c>
      <c r="K2324" s="0" t="n">
        <v>43020.81761229</v>
      </c>
      <c r="L2324" s="0" t="n">
        <v>40384.248561</v>
      </c>
      <c r="M2324" s="0" t="n">
        <v>54742.62711035</v>
      </c>
      <c r="N2324" s="0" t="n">
        <v>29140.69639321</v>
      </c>
      <c r="O2324" s="0" t="n">
        <v>22167.88283893</v>
      </c>
      <c r="P2324" s="0" t="n">
        <v>32666.13996122</v>
      </c>
      <c r="Q2324" s="0" t="n">
        <v>28235.49118373</v>
      </c>
      <c r="R2324" s="0" t="n">
        <v>31845.28189049</v>
      </c>
      <c r="S2324" s="0" t="n">
        <v>23792.00881393</v>
      </c>
    </row>
    <row r="2325" customFormat="false" ht="14.4" hidden="false" customHeight="false" outlineLevel="0" collapsed="false">
      <c r="A2325" s="0" t="n">
        <v>0.706</v>
      </c>
      <c r="B2325" s="0" t="n">
        <v>43480.86930692</v>
      </c>
      <c r="C2325" s="0" t="n">
        <v>72823.71933001</v>
      </c>
      <c r="D2325" s="0" t="n">
        <v>49246.05971064</v>
      </c>
      <c r="E2325" s="0" t="n">
        <v>45581.13757757</v>
      </c>
      <c r="F2325" s="0" t="n">
        <v>52649.21706235</v>
      </c>
      <c r="G2325" s="0" t="n">
        <v>39402.09930383</v>
      </c>
      <c r="H2325" s="0" t="n">
        <v>40996.37481461</v>
      </c>
      <c r="I2325" s="0" t="n">
        <v>49046.23137978</v>
      </c>
      <c r="J2325" s="0" t="n">
        <v>39304.54770751</v>
      </c>
      <c r="K2325" s="0" t="n">
        <v>41729.555296</v>
      </c>
      <c r="L2325" s="0" t="n">
        <v>40903.48064056</v>
      </c>
      <c r="M2325" s="0" t="n">
        <v>55944.02186792</v>
      </c>
      <c r="N2325" s="0" t="n">
        <v>32426.61295443</v>
      </c>
      <c r="O2325" s="0" t="n">
        <v>24195.06511811</v>
      </c>
      <c r="P2325" s="0" t="n">
        <v>35605.09924388</v>
      </c>
      <c r="Q2325" s="0" t="n">
        <v>29399.51103974</v>
      </c>
      <c r="R2325" s="0" t="n">
        <v>33189.16798399</v>
      </c>
      <c r="S2325" s="0" t="n">
        <v>23001.78242898</v>
      </c>
    </row>
    <row r="2326" customFormat="false" ht="14.4" hidden="false" customHeight="false" outlineLevel="0" collapsed="false">
      <c r="A2326" s="0" t="n">
        <v>0.702</v>
      </c>
      <c r="B2326" s="0" t="n">
        <v>48038.3407458</v>
      </c>
      <c r="C2326" s="0" t="n">
        <v>86723.32016202</v>
      </c>
      <c r="D2326" s="0" t="n">
        <v>51834.54265055</v>
      </c>
      <c r="E2326" s="0" t="n">
        <v>56123.86130985</v>
      </c>
      <c r="F2326" s="0" t="n">
        <v>64099.78747084</v>
      </c>
      <c r="G2326" s="0" t="n">
        <v>46457.51542384</v>
      </c>
      <c r="H2326" s="0" t="n">
        <v>44464.81490342</v>
      </c>
      <c r="I2326" s="0" t="n">
        <v>49235.00823399</v>
      </c>
      <c r="J2326" s="0" t="n">
        <v>40921.27910933</v>
      </c>
      <c r="K2326" s="0" t="n">
        <v>43796.94514861</v>
      </c>
      <c r="L2326" s="0" t="n">
        <v>43376.32596465</v>
      </c>
      <c r="M2326" s="0" t="n">
        <v>59308.44839653</v>
      </c>
      <c r="N2326" s="0" t="n">
        <v>36047.39631818</v>
      </c>
      <c r="O2326" s="0" t="n">
        <v>24043.61796118</v>
      </c>
      <c r="P2326" s="0" t="n">
        <v>43274.38942671</v>
      </c>
      <c r="Q2326" s="0" t="n">
        <v>33269.57339113</v>
      </c>
      <c r="R2326" s="0" t="n">
        <v>35328.26338098</v>
      </c>
      <c r="S2326" s="0" t="n">
        <v>25181.41267344</v>
      </c>
    </row>
    <row r="2327" customFormat="false" ht="14.4" hidden="false" customHeight="false" outlineLevel="0" collapsed="false">
      <c r="A2327" s="0" t="n">
        <v>0.698</v>
      </c>
      <c r="B2327" s="0" t="n">
        <v>48071.72792029</v>
      </c>
      <c r="C2327" s="0" t="n">
        <v>105761.39501956</v>
      </c>
      <c r="D2327" s="0" t="n">
        <v>52339.51190518</v>
      </c>
      <c r="E2327" s="0" t="n">
        <v>60080.8293443</v>
      </c>
      <c r="F2327" s="0" t="n">
        <v>79129.72574841</v>
      </c>
      <c r="G2327" s="0" t="n">
        <v>49692.36410962</v>
      </c>
      <c r="H2327" s="0" t="n">
        <v>46617.17900031</v>
      </c>
      <c r="I2327" s="0" t="n">
        <v>50939.09987371</v>
      </c>
      <c r="J2327" s="0" t="n">
        <v>40218.07090505</v>
      </c>
      <c r="K2327" s="0" t="n">
        <v>44910.94723562</v>
      </c>
      <c r="L2327" s="0" t="n">
        <v>42749.04460346</v>
      </c>
      <c r="M2327" s="0" t="n">
        <v>63079.760028</v>
      </c>
      <c r="N2327" s="0" t="n">
        <v>44211.46265143</v>
      </c>
      <c r="O2327" s="0" t="n">
        <v>28023.7544857</v>
      </c>
      <c r="P2327" s="0" t="n">
        <v>52619.84164177</v>
      </c>
      <c r="Q2327" s="0" t="n">
        <v>35927.70074706</v>
      </c>
      <c r="R2327" s="0" t="n">
        <v>41412.510157</v>
      </c>
      <c r="S2327" s="0" t="n">
        <v>28471.98941988</v>
      </c>
    </row>
    <row r="2328" customFormat="false" ht="14.4" hidden="false" customHeight="false" outlineLevel="0" collapsed="false">
      <c r="A2328" s="0" t="n">
        <v>0.694</v>
      </c>
      <c r="B2328" s="0" t="n">
        <v>44301.79148426</v>
      </c>
      <c r="C2328" s="0" t="n">
        <v>110688.1011502</v>
      </c>
      <c r="D2328" s="0" t="n">
        <v>47909.16014266</v>
      </c>
      <c r="E2328" s="0" t="n">
        <v>56711.74808558</v>
      </c>
      <c r="F2328" s="0" t="n">
        <v>84705.84866057</v>
      </c>
      <c r="G2328" s="0" t="n">
        <v>45334.17980085</v>
      </c>
      <c r="H2328" s="0" t="n">
        <v>41618.68075833</v>
      </c>
      <c r="I2328" s="0" t="n">
        <v>46848.22440232</v>
      </c>
      <c r="J2328" s="0" t="n">
        <v>36374.03656225</v>
      </c>
      <c r="K2328" s="0" t="n">
        <v>41176.60203128</v>
      </c>
      <c r="L2328" s="0" t="n">
        <v>39451.29535284</v>
      </c>
      <c r="M2328" s="0" t="n">
        <v>56000.26342179</v>
      </c>
      <c r="N2328" s="0" t="n">
        <v>46363.13816874</v>
      </c>
      <c r="O2328" s="0" t="n">
        <v>30639.67355551</v>
      </c>
      <c r="P2328" s="0" t="n">
        <v>53584.80961999</v>
      </c>
      <c r="Q2328" s="0" t="n">
        <v>34813.28865978</v>
      </c>
      <c r="R2328" s="0" t="n">
        <v>42094.88072648</v>
      </c>
      <c r="S2328" s="0" t="n">
        <v>28648.80825627</v>
      </c>
    </row>
    <row r="2329" customFormat="false" ht="14.4" hidden="false" customHeight="false" outlineLevel="0" collapsed="false">
      <c r="A2329" s="0" t="n">
        <v>0.69</v>
      </c>
      <c r="B2329" s="0" t="n">
        <v>42238.13714007</v>
      </c>
      <c r="C2329" s="0" t="n">
        <v>83575.32253238</v>
      </c>
      <c r="D2329" s="0" t="n">
        <v>43968.62325191</v>
      </c>
      <c r="E2329" s="0" t="n">
        <v>47463.35203092</v>
      </c>
      <c r="F2329" s="0" t="n">
        <v>65156.97248159</v>
      </c>
      <c r="G2329" s="0" t="n">
        <v>37791.39162337</v>
      </c>
      <c r="H2329" s="0" t="n">
        <v>35701.61311689</v>
      </c>
      <c r="I2329" s="0" t="n">
        <v>39276.72644652</v>
      </c>
      <c r="J2329" s="0" t="n">
        <v>34015.91849171</v>
      </c>
      <c r="K2329" s="0" t="n">
        <v>35469.9371104</v>
      </c>
      <c r="L2329" s="0" t="n">
        <v>38922.72200731</v>
      </c>
      <c r="M2329" s="0" t="n">
        <v>51260.89182478</v>
      </c>
      <c r="N2329" s="0" t="n">
        <v>36529.93707749</v>
      </c>
      <c r="O2329" s="0" t="n">
        <v>24329.82367786</v>
      </c>
      <c r="P2329" s="0" t="n">
        <v>37308.14139272</v>
      </c>
      <c r="Q2329" s="0" t="n">
        <v>28099.11848627</v>
      </c>
      <c r="R2329" s="0" t="n">
        <v>34637.31531586</v>
      </c>
      <c r="S2329" s="0" t="n">
        <v>22987.81879655</v>
      </c>
    </row>
    <row r="2330" customFormat="false" ht="14.4" hidden="false" customHeight="false" outlineLevel="0" collapsed="false">
      <c r="A2330" s="0" t="n">
        <v>0.686</v>
      </c>
      <c r="B2330" s="0" t="n">
        <v>34495.06967751</v>
      </c>
      <c r="C2330" s="0" t="n">
        <v>61479.04571275</v>
      </c>
      <c r="D2330" s="0" t="n">
        <v>42643.82370248</v>
      </c>
      <c r="E2330" s="0" t="n">
        <v>38704.81868524</v>
      </c>
      <c r="F2330" s="0" t="n">
        <v>49201.96083563</v>
      </c>
      <c r="G2330" s="0" t="n">
        <v>32817.19900114</v>
      </c>
      <c r="H2330" s="0" t="n">
        <v>32220.68700259</v>
      </c>
      <c r="I2330" s="0" t="n">
        <v>39663.60415683</v>
      </c>
      <c r="J2330" s="0" t="n">
        <v>32035.2168037</v>
      </c>
      <c r="K2330" s="0" t="n">
        <v>32386.10018676</v>
      </c>
      <c r="L2330" s="0" t="n">
        <v>34372.94635431</v>
      </c>
      <c r="M2330" s="0" t="n">
        <v>46849.11546301</v>
      </c>
      <c r="N2330" s="0" t="n">
        <v>31163.92893844</v>
      </c>
      <c r="O2330" s="0" t="n">
        <v>20442.03735313</v>
      </c>
      <c r="P2330" s="0" t="n">
        <v>27505.98810048</v>
      </c>
      <c r="Q2330" s="0" t="n">
        <v>26097.11178424</v>
      </c>
      <c r="R2330" s="0" t="n">
        <v>29104.81447691</v>
      </c>
      <c r="S2330" s="0" t="n">
        <v>19517.39271519</v>
      </c>
    </row>
    <row r="2331" customFormat="false" ht="14.4" hidden="false" customHeight="false" outlineLevel="0" collapsed="false">
      <c r="A2331" s="0" t="n">
        <v>0.682</v>
      </c>
      <c r="B2331" s="0" t="n">
        <v>36865.82302466</v>
      </c>
      <c r="C2331" s="0" t="n">
        <v>53457.44305379</v>
      </c>
      <c r="D2331" s="0" t="n">
        <v>41586.80030485</v>
      </c>
      <c r="E2331" s="0" t="n">
        <v>38812.24020084</v>
      </c>
      <c r="F2331" s="0" t="n">
        <v>40734.35202723</v>
      </c>
      <c r="G2331" s="0" t="n">
        <v>33116.94113225</v>
      </c>
      <c r="H2331" s="0" t="n">
        <v>31872.99805257</v>
      </c>
      <c r="I2331" s="0" t="n">
        <v>39085.80197962</v>
      </c>
      <c r="J2331" s="0" t="n">
        <v>33055.35062934</v>
      </c>
      <c r="K2331" s="0" t="n">
        <v>31827.52064349</v>
      </c>
      <c r="L2331" s="0" t="n">
        <v>34279.33033704</v>
      </c>
      <c r="M2331" s="0" t="n">
        <v>41737.08281295</v>
      </c>
      <c r="N2331" s="0" t="n">
        <v>29478.3724275</v>
      </c>
      <c r="O2331" s="0" t="n">
        <v>19214.99035299</v>
      </c>
      <c r="P2331" s="0" t="n">
        <v>26891.33126419</v>
      </c>
      <c r="Q2331" s="0" t="n">
        <v>26194.19702196</v>
      </c>
      <c r="R2331" s="0" t="n">
        <v>30741.00679997</v>
      </c>
      <c r="S2331" s="0" t="n">
        <v>20009.59659581</v>
      </c>
    </row>
    <row r="2332" customFormat="false" ht="14.4" hidden="false" customHeight="false" outlineLevel="0" collapsed="false">
      <c r="A2332" s="0" t="n">
        <v>0.678</v>
      </c>
      <c r="B2332" s="0" t="n">
        <v>34991.85956763</v>
      </c>
      <c r="C2332" s="0" t="n">
        <v>48878.80901953</v>
      </c>
      <c r="D2332" s="0" t="n">
        <v>36944.60278346</v>
      </c>
      <c r="E2332" s="0" t="n">
        <v>34173.30392648</v>
      </c>
      <c r="F2332" s="0" t="n">
        <v>37569.47727555</v>
      </c>
      <c r="G2332" s="0" t="n">
        <v>35093.24130676</v>
      </c>
      <c r="H2332" s="0" t="n">
        <v>31269.89002017</v>
      </c>
      <c r="I2332" s="0" t="n">
        <v>40669.67700265</v>
      </c>
      <c r="J2332" s="0" t="n">
        <v>32516.75129051</v>
      </c>
      <c r="K2332" s="0" t="n">
        <v>31944.93942181</v>
      </c>
      <c r="L2332" s="0" t="n">
        <v>33131.11881103</v>
      </c>
      <c r="M2332" s="0" t="n">
        <v>41962.76796912</v>
      </c>
      <c r="N2332" s="0" t="n">
        <v>27234.45573764</v>
      </c>
      <c r="O2332" s="0" t="n">
        <v>18709.02649939</v>
      </c>
      <c r="P2332" s="0" t="n">
        <v>25199.79788702</v>
      </c>
      <c r="Q2332" s="0" t="n">
        <v>24247.89710534</v>
      </c>
      <c r="R2332" s="0" t="n">
        <v>28790.40194621</v>
      </c>
      <c r="S2332" s="0" t="n">
        <v>17705.99238338</v>
      </c>
    </row>
    <row r="2333" customFormat="false" ht="14.4" hidden="false" customHeight="false" outlineLevel="0" collapsed="false">
      <c r="A2333" s="0" t="n">
        <v>0.674</v>
      </c>
      <c r="B2333" s="0" t="n">
        <v>31075.25451141</v>
      </c>
      <c r="C2333" s="0" t="n">
        <v>44071.67776978</v>
      </c>
      <c r="D2333" s="0" t="n">
        <v>36873.13077854</v>
      </c>
      <c r="E2333" s="0" t="n">
        <v>30979.06562515</v>
      </c>
      <c r="F2333" s="0" t="n">
        <v>37122.30525566</v>
      </c>
      <c r="G2333" s="0" t="n">
        <v>32527.32684539</v>
      </c>
      <c r="H2333" s="0" t="n">
        <v>27420.03182788</v>
      </c>
      <c r="I2333" s="0" t="n">
        <v>38919.20578688</v>
      </c>
      <c r="J2333" s="0" t="n">
        <v>30231.12227097</v>
      </c>
      <c r="K2333" s="0" t="n">
        <v>31248.01930756</v>
      </c>
      <c r="L2333" s="0" t="n">
        <v>30483.44069622</v>
      </c>
      <c r="M2333" s="0" t="n">
        <v>40171.70395259</v>
      </c>
      <c r="N2333" s="0" t="n">
        <v>22935.36227456</v>
      </c>
      <c r="O2333" s="0" t="n">
        <v>17469.53979656</v>
      </c>
      <c r="P2333" s="0" t="n">
        <v>25165.56329653</v>
      </c>
      <c r="Q2333" s="0" t="n">
        <v>22222.23154234</v>
      </c>
      <c r="R2333" s="0" t="n">
        <v>27194.21629002</v>
      </c>
      <c r="S2333" s="0" t="n">
        <v>18366.29428974</v>
      </c>
    </row>
    <row r="2334" customFormat="false" ht="14.4" hidden="false" customHeight="false" outlineLevel="0" collapsed="false">
      <c r="A2334" s="0" t="n">
        <v>0.67</v>
      </c>
      <c r="B2334" s="0" t="n">
        <v>28450.90951734</v>
      </c>
      <c r="C2334" s="0" t="n">
        <v>38863.42454414</v>
      </c>
      <c r="D2334" s="0" t="n">
        <v>37515.101054</v>
      </c>
      <c r="E2334" s="0" t="n">
        <v>30305.2520251</v>
      </c>
      <c r="F2334" s="0" t="n">
        <v>31329.04620884</v>
      </c>
      <c r="G2334" s="0" t="n">
        <v>30763.73166485</v>
      </c>
      <c r="H2334" s="0" t="n">
        <v>26325.73787633</v>
      </c>
      <c r="I2334" s="0" t="n">
        <v>35490.22649502</v>
      </c>
      <c r="J2334" s="0" t="n">
        <v>27435.19116723</v>
      </c>
      <c r="K2334" s="0" t="n">
        <v>30728.77503965</v>
      </c>
      <c r="L2334" s="0" t="n">
        <v>28973.58000444</v>
      </c>
      <c r="M2334" s="0" t="n">
        <v>35707.85427852</v>
      </c>
      <c r="N2334" s="0" t="n">
        <v>19193.40240868</v>
      </c>
      <c r="O2334" s="0" t="n">
        <v>14896.13204519</v>
      </c>
      <c r="P2334" s="0" t="n">
        <v>19602.75883242</v>
      </c>
      <c r="Q2334" s="0" t="n">
        <v>20063.30352975</v>
      </c>
      <c r="R2334" s="0" t="n">
        <v>24900.49663818</v>
      </c>
      <c r="S2334" s="0" t="n">
        <v>16695.05077174</v>
      </c>
    </row>
    <row r="2335" customFormat="false" ht="14.4" hidden="false" customHeight="false" outlineLevel="0" collapsed="false">
      <c r="A2335" s="0" t="n">
        <v>0.666</v>
      </c>
      <c r="B2335" s="0" t="n">
        <v>31288.24662308</v>
      </c>
      <c r="C2335" s="0" t="n">
        <v>33980.80388149</v>
      </c>
      <c r="D2335" s="0" t="n">
        <v>36511.23812254</v>
      </c>
      <c r="E2335" s="0" t="n">
        <v>30057.98822479</v>
      </c>
      <c r="F2335" s="0" t="n">
        <v>27725.81235119</v>
      </c>
      <c r="G2335" s="0" t="n">
        <v>30458.45953679</v>
      </c>
      <c r="H2335" s="0" t="n">
        <v>24596.15310066</v>
      </c>
      <c r="I2335" s="0" t="n">
        <v>33560.46612113</v>
      </c>
      <c r="J2335" s="0" t="n">
        <v>28854.46815563</v>
      </c>
      <c r="K2335" s="0" t="n">
        <v>30127.43535534</v>
      </c>
      <c r="L2335" s="0" t="n">
        <v>28297.99391392</v>
      </c>
      <c r="M2335" s="0" t="n">
        <v>33128.98661105</v>
      </c>
      <c r="N2335" s="0" t="n">
        <v>19429.935781</v>
      </c>
      <c r="O2335" s="0" t="n">
        <v>15403.21280283</v>
      </c>
      <c r="P2335" s="0" t="n">
        <v>19747.41185507</v>
      </c>
      <c r="Q2335" s="0" t="n">
        <v>17723.13671059</v>
      </c>
      <c r="R2335" s="0" t="n">
        <v>23740.07531321</v>
      </c>
      <c r="S2335" s="0" t="n">
        <v>13489.38318722</v>
      </c>
    </row>
    <row r="2336" customFormat="false" ht="14.4" hidden="false" customHeight="false" outlineLevel="0" collapsed="false">
      <c r="A2336" s="0" t="n">
        <v>0.662</v>
      </c>
      <c r="B2336" s="0" t="n">
        <v>30490.11374698</v>
      </c>
      <c r="C2336" s="0" t="n">
        <v>31511.14389127</v>
      </c>
      <c r="D2336" s="0" t="n">
        <v>31968.02454544</v>
      </c>
      <c r="E2336" s="0" t="n">
        <v>26610.34188124</v>
      </c>
      <c r="F2336" s="0" t="n">
        <v>25939.20038854</v>
      </c>
      <c r="G2336" s="0" t="n">
        <v>27079.7765234</v>
      </c>
      <c r="H2336" s="0" t="n">
        <v>21885.30584882</v>
      </c>
      <c r="I2336" s="0" t="n">
        <v>32690.35239815</v>
      </c>
      <c r="J2336" s="0" t="n">
        <v>26521.94513805</v>
      </c>
      <c r="K2336" s="0" t="n">
        <v>25287.26263567</v>
      </c>
      <c r="L2336" s="0" t="n">
        <v>26362.35182127</v>
      </c>
      <c r="M2336" s="0" t="n">
        <v>30525.59126974</v>
      </c>
      <c r="N2336" s="0" t="n">
        <v>19155.04705557</v>
      </c>
      <c r="O2336" s="0" t="n">
        <v>14955.7122829</v>
      </c>
      <c r="P2336" s="0" t="n">
        <v>18371.81359137</v>
      </c>
      <c r="Q2336" s="0" t="n">
        <v>18917.46634376</v>
      </c>
      <c r="R2336" s="0" t="n">
        <v>21711.45883389</v>
      </c>
      <c r="S2336" s="0" t="n">
        <v>14737.04003575</v>
      </c>
    </row>
    <row r="2337" customFormat="false" ht="14.4" hidden="false" customHeight="false" outlineLevel="0" collapsed="false">
      <c r="A2337" s="0" t="n">
        <v>0.658</v>
      </c>
      <c r="B2337" s="0" t="n">
        <v>28671.89870355</v>
      </c>
      <c r="C2337" s="0" t="n">
        <v>28842.33930782</v>
      </c>
      <c r="D2337" s="0" t="n">
        <v>34953.38984167</v>
      </c>
      <c r="E2337" s="0" t="n">
        <v>26915.72225166</v>
      </c>
      <c r="F2337" s="0" t="n">
        <v>22680.20956511</v>
      </c>
      <c r="G2337" s="0" t="n">
        <v>26410.04716634</v>
      </c>
      <c r="H2337" s="0" t="n">
        <v>21300.60592237</v>
      </c>
      <c r="I2337" s="0" t="n">
        <v>31320.52829023</v>
      </c>
      <c r="J2337" s="0" t="n">
        <v>28052.05897202</v>
      </c>
      <c r="K2337" s="0" t="n">
        <v>23344.7499202</v>
      </c>
      <c r="L2337" s="0" t="n">
        <v>25454.32144403</v>
      </c>
      <c r="M2337" s="0" t="n">
        <v>32125.16729761</v>
      </c>
      <c r="N2337" s="0" t="n">
        <v>19550.63208203</v>
      </c>
      <c r="O2337" s="0" t="n">
        <v>13976.7801283</v>
      </c>
      <c r="P2337" s="0" t="n">
        <v>16174.36241122</v>
      </c>
      <c r="Q2337" s="0" t="n">
        <v>15972.52620071</v>
      </c>
      <c r="R2337" s="0" t="n">
        <v>20249.39942901</v>
      </c>
      <c r="S2337" s="0" t="n">
        <v>14860.20702881</v>
      </c>
    </row>
    <row r="2338" customFormat="false" ht="14.4" hidden="false" customHeight="false" outlineLevel="0" collapsed="false">
      <c r="A2338" s="0" t="n">
        <v>0.654</v>
      </c>
      <c r="B2338" s="0" t="n">
        <v>29632.94926072</v>
      </c>
      <c r="C2338" s="0" t="n">
        <v>27666.5061447</v>
      </c>
      <c r="D2338" s="0" t="n">
        <v>33725.85331345</v>
      </c>
      <c r="E2338" s="0" t="n">
        <v>29291.50926916</v>
      </c>
      <c r="F2338" s="0" t="n">
        <v>22862.22213515</v>
      </c>
      <c r="G2338" s="0" t="n">
        <v>25267.97744884</v>
      </c>
      <c r="H2338" s="0" t="n">
        <v>20947.30844549</v>
      </c>
      <c r="I2338" s="0" t="n">
        <v>28809.3858195</v>
      </c>
      <c r="J2338" s="0" t="n">
        <v>24550.00714337</v>
      </c>
      <c r="K2338" s="0" t="n">
        <v>22578.12126773</v>
      </c>
      <c r="L2338" s="0" t="n">
        <v>25132.52099362</v>
      </c>
      <c r="M2338" s="0" t="n">
        <v>30458.40512893</v>
      </c>
      <c r="N2338" s="0" t="n">
        <v>16921.29779445</v>
      </c>
      <c r="O2338" s="0" t="n">
        <v>13251.21608263</v>
      </c>
      <c r="P2338" s="0" t="n">
        <v>15840.87641976</v>
      </c>
      <c r="Q2338" s="0" t="n">
        <v>16150.08739148</v>
      </c>
      <c r="R2338" s="0" t="n">
        <v>19211.00898215</v>
      </c>
      <c r="S2338" s="0" t="n">
        <v>14373.07827219</v>
      </c>
    </row>
    <row r="2339" customFormat="false" ht="14.4" hidden="false" customHeight="false" outlineLevel="0" collapsed="false">
      <c r="A2339" s="0" t="n">
        <v>0.65</v>
      </c>
      <c r="B2339" s="0" t="n">
        <v>26074.74182664</v>
      </c>
      <c r="C2339" s="0" t="n">
        <v>25961.55025332</v>
      </c>
      <c r="D2339" s="0" t="n">
        <v>31194.39696685</v>
      </c>
      <c r="E2339" s="0" t="n">
        <v>27279.50335514</v>
      </c>
      <c r="F2339" s="0" t="n">
        <v>23110.29754695</v>
      </c>
      <c r="G2339" s="0" t="n">
        <v>24179.73112877</v>
      </c>
      <c r="H2339" s="0" t="n">
        <v>18961.74894731</v>
      </c>
      <c r="I2339" s="0" t="n">
        <v>29371.5867328</v>
      </c>
      <c r="J2339" s="0" t="n">
        <v>22846.93738173</v>
      </c>
      <c r="K2339" s="0" t="n">
        <v>21484.17538879</v>
      </c>
      <c r="L2339" s="0" t="n">
        <v>25018.08170731</v>
      </c>
      <c r="M2339" s="0" t="n">
        <v>27975.9018817</v>
      </c>
      <c r="N2339" s="0" t="n">
        <v>17451.04915608</v>
      </c>
      <c r="O2339" s="0" t="n">
        <v>13536.34914578</v>
      </c>
      <c r="P2339" s="0" t="n">
        <v>14883.25419823</v>
      </c>
      <c r="Q2339" s="0" t="n">
        <v>17095.27631328</v>
      </c>
      <c r="R2339" s="0" t="n">
        <v>20261.38973357</v>
      </c>
      <c r="S2339" s="0" t="n">
        <v>13389.24060473</v>
      </c>
    </row>
    <row r="2340" customFormat="false" ht="14.4" hidden="false" customHeight="false" outlineLevel="0" collapsed="false">
      <c r="A2340" s="0" t="n">
        <v>0.646</v>
      </c>
      <c r="B2340" s="0" t="n">
        <v>23191.92202739</v>
      </c>
      <c r="C2340" s="0" t="n">
        <v>25404.90229827</v>
      </c>
      <c r="D2340" s="0" t="n">
        <v>31151.5559518</v>
      </c>
      <c r="E2340" s="0" t="n">
        <v>25349.92160796</v>
      </c>
      <c r="F2340" s="0" t="n">
        <v>21207.69613375</v>
      </c>
      <c r="G2340" s="0" t="n">
        <v>20804.03891502</v>
      </c>
      <c r="H2340" s="0" t="n">
        <v>18163.23083435</v>
      </c>
      <c r="I2340" s="0" t="n">
        <v>27591.13757723</v>
      </c>
      <c r="J2340" s="0" t="n">
        <v>24518.33391985</v>
      </c>
      <c r="K2340" s="0" t="n">
        <v>20843.43008702</v>
      </c>
      <c r="L2340" s="0" t="n">
        <v>23576.50926357</v>
      </c>
      <c r="M2340" s="0" t="n">
        <v>27771.64215185</v>
      </c>
      <c r="N2340" s="0" t="n">
        <v>17097.72941124</v>
      </c>
      <c r="O2340" s="0" t="n">
        <v>11126.03191399</v>
      </c>
      <c r="P2340" s="0" t="n">
        <v>13025.71378237</v>
      </c>
      <c r="Q2340" s="0" t="n">
        <v>14503.05796298</v>
      </c>
      <c r="R2340" s="0" t="n">
        <v>18661.85585328</v>
      </c>
      <c r="S2340" s="0" t="n">
        <v>12891.70630148</v>
      </c>
    </row>
    <row r="2341" customFormat="false" ht="14.4" hidden="false" customHeight="false" outlineLevel="0" collapsed="false">
      <c r="A2341" s="0" t="n">
        <v>0.642</v>
      </c>
      <c r="B2341" s="0" t="n">
        <v>22494.72284508</v>
      </c>
      <c r="C2341" s="0" t="n">
        <v>24357.34420045</v>
      </c>
      <c r="D2341" s="0" t="n">
        <v>30082.14437627</v>
      </c>
      <c r="E2341" s="0" t="n">
        <v>28202.29675108</v>
      </c>
      <c r="F2341" s="0" t="n">
        <v>21437.35381738</v>
      </c>
      <c r="G2341" s="0" t="n">
        <v>22367.98138502</v>
      </c>
      <c r="H2341" s="0" t="n">
        <v>18218.70962954</v>
      </c>
      <c r="I2341" s="0" t="n">
        <v>27169.19507633</v>
      </c>
      <c r="J2341" s="0" t="n">
        <v>23146.37677748</v>
      </c>
      <c r="K2341" s="0" t="n">
        <v>22064.99787567</v>
      </c>
      <c r="L2341" s="0" t="n">
        <v>24249.93598605</v>
      </c>
      <c r="M2341" s="0" t="n">
        <v>28141.46569852</v>
      </c>
      <c r="N2341" s="0" t="n">
        <v>17335.1516856</v>
      </c>
      <c r="O2341" s="0" t="n">
        <v>10288.83749092</v>
      </c>
      <c r="P2341" s="0" t="n">
        <v>14151.5918979</v>
      </c>
      <c r="Q2341" s="0" t="n">
        <v>15717.25965112</v>
      </c>
      <c r="R2341" s="0" t="n">
        <v>17654.91190753</v>
      </c>
      <c r="S2341" s="0" t="n">
        <v>11887.10022498</v>
      </c>
    </row>
    <row r="2342" customFormat="false" ht="14.4" hidden="false" customHeight="false" outlineLevel="0" collapsed="false">
      <c r="A2342" s="0" t="n">
        <v>0.638</v>
      </c>
      <c r="B2342" s="0" t="n">
        <v>22760.11752129</v>
      </c>
      <c r="C2342" s="0" t="n">
        <v>25420.77437416</v>
      </c>
      <c r="D2342" s="0" t="n">
        <v>30833.88734133</v>
      </c>
      <c r="E2342" s="0" t="n">
        <v>26454.47885351</v>
      </c>
      <c r="F2342" s="0" t="n">
        <v>23012.63504582</v>
      </c>
      <c r="G2342" s="0" t="n">
        <v>21519.71544499</v>
      </c>
      <c r="H2342" s="0" t="n">
        <v>17131.42637947</v>
      </c>
      <c r="I2342" s="0" t="n">
        <v>25297.67222834</v>
      </c>
      <c r="J2342" s="0" t="n">
        <v>21750.93064826</v>
      </c>
      <c r="K2342" s="0" t="n">
        <v>21165.21948885</v>
      </c>
      <c r="L2342" s="0" t="n">
        <v>21897.18040194</v>
      </c>
      <c r="M2342" s="0" t="n">
        <v>26512.08835756</v>
      </c>
      <c r="N2342" s="0" t="n">
        <v>15675.61518944</v>
      </c>
      <c r="O2342" s="0" t="n">
        <v>10204.72419856</v>
      </c>
      <c r="P2342" s="0" t="n">
        <v>15088.60040007</v>
      </c>
      <c r="Q2342" s="0" t="n">
        <v>15050.55368451</v>
      </c>
      <c r="R2342" s="0" t="n">
        <v>18140.51443489</v>
      </c>
      <c r="S2342" s="0" t="n">
        <v>10841.18605208</v>
      </c>
    </row>
    <row r="2343" customFormat="false" ht="14.4" hidden="false" customHeight="false" outlineLevel="0" collapsed="false">
      <c r="A2343" s="0" t="n">
        <v>0.634</v>
      </c>
      <c r="B2343" s="0" t="n">
        <v>22871.44681847</v>
      </c>
      <c r="C2343" s="0" t="n">
        <v>24809.83182882</v>
      </c>
      <c r="D2343" s="0" t="n">
        <v>31069.81000214</v>
      </c>
      <c r="E2343" s="0" t="n">
        <v>21653.19795616</v>
      </c>
      <c r="F2343" s="0" t="n">
        <v>21878.05204169</v>
      </c>
      <c r="G2343" s="0" t="n">
        <v>22148.37272442</v>
      </c>
      <c r="H2343" s="0" t="n">
        <v>19745.36710678</v>
      </c>
      <c r="I2343" s="0" t="n">
        <v>29080.74817593</v>
      </c>
      <c r="J2343" s="0" t="n">
        <v>20949.50242762</v>
      </c>
      <c r="K2343" s="0" t="n">
        <v>21056.55234502</v>
      </c>
      <c r="L2343" s="0" t="n">
        <v>20076.75131927</v>
      </c>
      <c r="M2343" s="0" t="n">
        <v>26451.73194006</v>
      </c>
      <c r="N2343" s="0" t="n">
        <v>14711.02761556</v>
      </c>
      <c r="O2343" s="0" t="n">
        <v>11402.09971511</v>
      </c>
      <c r="P2343" s="0" t="n">
        <v>14105.88000064</v>
      </c>
      <c r="Q2343" s="0" t="n">
        <v>17033.4269097</v>
      </c>
      <c r="R2343" s="0" t="n">
        <v>19282.79787926</v>
      </c>
      <c r="S2343" s="0" t="n">
        <v>11307.84471707</v>
      </c>
    </row>
    <row r="2344" customFormat="false" ht="14.4" hidden="false" customHeight="false" outlineLevel="0" collapsed="false">
      <c r="A2344" s="0" t="n">
        <v>0.63</v>
      </c>
      <c r="B2344" s="0" t="n">
        <v>26509.2737655</v>
      </c>
      <c r="C2344" s="0" t="n">
        <v>22854.11143171</v>
      </c>
      <c r="D2344" s="0" t="n">
        <v>29859.0285867</v>
      </c>
      <c r="E2344" s="0" t="n">
        <v>20334.60350162</v>
      </c>
      <c r="F2344" s="0" t="n">
        <v>21894.02383109</v>
      </c>
      <c r="G2344" s="0" t="n">
        <v>21883.95694814</v>
      </c>
      <c r="H2344" s="0" t="n">
        <v>20031.03135809</v>
      </c>
      <c r="I2344" s="0" t="n">
        <v>27218.30900076</v>
      </c>
      <c r="J2344" s="0" t="n">
        <v>21398.19226493</v>
      </c>
      <c r="K2344" s="0" t="n">
        <v>22028.82421106</v>
      </c>
      <c r="L2344" s="0" t="n">
        <v>21089.43569559</v>
      </c>
      <c r="M2344" s="0" t="n">
        <v>26160.94378055</v>
      </c>
      <c r="N2344" s="0" t="n">
        <v>16374.17174615</v>
      </c>
      <c r="O2344" s="0" t="n">
        <v>10292.33962998</v>
      </c>
      <c r="P2344" s="0" t="n">
        <v>14526.60991237</v>
      </c>
      <c r="Q2344" s="0" t="n">
        <v>14567.44551777</v>
      </c>
      <c r="R2344" s="0" t="n">
        <v>16387.35731652</v>
      </c>
      <c r="S2344" s="0" t="n">
        <v>13481.24901473</v>
      </c>
    </row>
    <row r="2345" customFormat="false" ht="14.4" hidden="false" customHeight="false" outlineLevel="0" collapsed="false">
      <c r="A2345" s="0" t="n">
        <v>0.626</v>
      </c>
      <c r="B2345" s="0" t="n">
        <v>25866.27930986</v>
      </c>
      <c r="C2345" s="0" t="n">
        <v>24706.64568988</v>
      </c>
      <c r="D2345" s="0" t="n">
        <v>29405.50731916</v>
      </c>
      <c r="E2345" s="0" t="n">
        <v>22059.98814052</v>
      </c>
      <c r="F2345" s="0" t="n">
        <v>19076.76465927</v>
      </c>
      <c r="G2345" s="0" t="n">
        <v>19943.40608413</v>
      </c>
      <c r="H2345" s="0" t="n">
        <v>19808.64081935</v>
      </c>
      <c r="I2345" s="0" t="n">
        <v>24873.31485862</v>
      </c>
      <c r="J2345" s="0" t="n">
        <v>22879.81948053</v>
      </c>
      <c r="K2345" s="0" t="n">
        <v>20535.59663272</v>
      </c>
      <c r="L2345" s="0" t="n">
        <v>22678.53412095</v>
      </c>
      <c r="M2345" s="0" t="n">
        <v>26092.08222857</v>
      </c>
      <c r="N2345" s="0" t="n">
        <v>16404.44737647</v>
      </c>
      <c r="O2345" s="0" t="n">
        <v>9398.04634704</v>
      </c>
      <c r="P2345" s="0" t="n">
        <v>13971.63734304</v>
      </c>
      <c r="Q2345" s="0" t="n">
        <v>14658.0708241</v>
      </c>
      <c r="R2345" s="0" t="n">
        <v>15622.06319233</v>
      </c>
      <c r="S2345" s="0" t="n">
        <v>12860.70037373</v>
      </c>
    </row>
    <row r="2346" customFormat="false" ht="14.4" hidden="false" customHeight="false" outlineLevel="0" collapsed="false">
      <c r="A2346" s="0" t="n">
        <v>0.622</v>
      </c>
      <c r="B2346" s="0" t="n">
        <v>23723.76157706</v>
      </c>
      <c r="C2346" s="0" t="n">
        <v>22895.15831406</v>
      </c>
      <c r="D2346" s="0" t="n">
        <v>30182.62335119</v>
      </c>
      <c r="E2346" s="0" t="n">
        <v>21920.80763461</v>
      </c>
      <c r="F2346" s="0" t="n">
        <v>19383.64922949</v>
      </c>
      <c r="G2346" s="0" t="n">
        <v>20496.19561888</v>
      </c>
      <c r="H2346" s="0" t="n">
        <v>18527.08653773</v>
      </c>
      <c r="I2346" s="0" t="n">
        <v>25475.95462936</v>
      </c>
      <c r="J2346" s="0" t="n">
        <v>22201.33644769</v>
      </c>
      <c r="K2346" s="0" t="n">
        <v>19389.03527853</v>
      </c>
      <c r="L2346" s="0" t="n">
        <v>22057.16986256</v>
      </c>
      <c r="M2346" s="0" t="n">
        <v>23170.84720936</v>
      </c>
      <c r="N2346" s="0" t="n">
        <v>16257.31692683</v>
      </c>
      <c r="O2346" s="0" t="n">
        <v>8697.83864329</v>
      </c>
      <c r="P2346" s="0" t="n">
        <v>13518.58974281</v>
      </c>
      <c r="Q2346" s="0" t="n">
        <v>13470.89739352</v>
      </c>
      <c r="R2346" s="0" t="n">
        <v>14729.40631801</v>
      </c>
      <c r="S2346" s="0" t="n">
        <v>11800.65997473</v>
      </c>
    </row>
    <row r="2347" customFormat="false" ht="14.4" hidden="false" customHeight="false" outlineLevel="0" collapsed="false">
      <c r="A2347" s="0" t="n">
        <v>0.618</v>
      </c>
      <c r="B2347" s="0" t="n">
        <v>19109.38000026</v>
      </c>
      <c r="C2347" s="0" t="n">
        <v>21543.95304647</v>
      </c>
      <c r="D2347" s="0" t="n">
        <v>28428.71367851</v>
      </c>
      <c r="E2347" s="0" t="n">
        <v>21599.71066853</v>
      </c>
      <c r="F2347" s="0" t="n">
        <v>19131.90224174</v>
      </c>
      <c r="G2347" s="0" t="n">
        <v>18018.93453148</v>
      </c>
      <c r="H2347" s="0" t="n">
        <v>16400.80220808</v>
      </c>
      <c r="I2347" s="0" t="n">
        <v>24801.54888419</v>
      </c>
      <c r="J2347" s="0" t="n">
        <v>20067.21080374</v>
      </c>
      <c r="K2347" s="0" t="n">
        <v>19083.61914305</v>
      </c>
      <c r="L2347" s="0" t="n">
        <v>20665.49267708</v>
      </c>
      <c r="M2347" s="0" t="n">
        <v>23375.99189178</v>
      </c>
      <c r="N2347" s="0" t="n">
        <v>15901.33182886</v>
      </c>
      <c r="O2347" s="0" t="n">
        <v>8255.74062551</v>
      </c>
      <c r="P2347" s="0" t="n">
        <v>13589.3797311</v>
      </c>
      <c r="Q2347" s="0" t="n">
        <v>13324.79210748</v>
      </c>
      <c r="R2347" s="0" t="n">
        <v>15858.87474259</v>
      </c>
      <c r="S2347" s="0" t="n">
        <v>10630.12703495</v>
      </c>
    </row>
    <row r="2348" customFormat="false" ht="14.4" hidden="false" customHeight="false" outlineLevel="0" collapsed="false">
      <c r="A2348" s="0" t="n">
        <v>0.614</v>
      </c>
      <c r="B2348" s="0" t="n">
        <v>21240.57441967</v>
      </c>
      <c r="C2348" s="0" t="n">
        <v>19952.22757894</v>
      </c>
      <c r="D2348" s="0" t="n">
        <v>26080.28332531</v>
      </c>
      <c r="E2348" s="0" t="n">
        <v>20521.59233412</v>
      </c>
      <c r="F2348" s="0" t="n">
        <v>18223.48004511</v>
      </c>
      <c r="G2348" s="0" t="n">
        <v>19698.08782521</v>
      </c>
      <c r="H2348" s="0" t="n">
        <v>14369.86445713</v>
      </c>
      <c r="I2348" s="0" t="n">
        <v>25078.09976783</v>
      </c>
      <c r="J2348" s="0" t="n">
        <v>21240.42562864</v>
      </c>
      <c r="K2348" s="0" t="n">
        <v>17208.83559432</v>
      </c>
      <c r="L2348" s="0" t="n">
        <v>19139.49237061</v>
      </c>
      <c r="M2348" s="0" t="n">
        <v>24045.4884879</v>
      </c>
      <c r="N2348" s="0" t="n">
        <v>16160.29721392</v>
      </c>
      <c r="O2348" s="0" t="n">
        <v>9862.0010969</v>
      </c>
      <c r="P2348" s="0" t="n">
        <v>13882.00272284</v>
      </c>
      <c r="Q2348" s="0" t="n">
        <v>15477.09135625</v>
      </c>
      <c r="R2348" s="0" t="n">
        <v>15268.10306574</v>
      </c>
      <c r="S2348" s="0" t="n">
        <v>11794.00859826</v>
      </c>
    </row>
    <row r="2349" customFormat="false" ht="14.4" hidden="false" customHeight="false" outlineLevel="0" collapsed="false">
      <c r="A2349" s="0" t="n">
        <v>0.61</v>
      </c>
      <c r="B2349" s="0" t="n">
        <v>24402.73322042</v>
      </c>
      <c r="C2349" s="0" t="n">
        <v>20255.0451135</v>
      </c>
      <c r="D2349" s="0" t="n">
        <v>23228.48543571</v>
      </c>
      <c r="E2349" s="0" t="n">
        <v>19053.05361404</v>
      </c>
      <c r="F2349" s="0" t="n">
        <v>17656.78654179</v>
      </c>
      <c r="G2349" s="0" t="n">
        <v>19767.11697428</v>
      </c>
      <c r="H2349" s="0" t="n">
        <v>16353.57266249</v>
      </c>
      <c r="I2349" s="0" t="n">
        <v>22903.63888162</v>
      </c>
      <c r="J2349" s="0" t="n">
        <v>21397.66700219</v>
      </c>
      <c r="K2349" s="0" t="n">
        <v>17276.24462875</v>
      </c>
      <c r="L2349" s="0" t="n">
        <v>17696.09954872</v>
      </c>
      <c r="M2349" s="0" t="n">
        <v>23029.65880243</v>
      </c>
      <c r="N2349" s="0" t="n">
        <v>13879.42504637</v>
      </c>
      <c r="O2349" s="0" t="n">
        <v>9059.69729728</v>
      </c>
      <c r="P2349" s="0" t="n">
        <v>11059.54728238</v>
      </c>
      <c r="Q2349" s="0" t="n">
        <v>15001.97702092</v>
      </c>
      <c r="R2349" s="0" t="n">
        <v>16159.54756621</v>
      </c>
      <c r="S2349" s="0" t="n">
        <v>9446.98954187</v>
      </c>
    </row>
    <row r="2350" customFormat="false" ht="14.4" hidden="false" customHeight="false" outlineLevel="0" collapsed="false">
      <c r="A2350" s="0" t="n">
        <v>0.606</v>
      </c>
      <c r="B2350" s="0" t="n">
        <v>21719.33688437</v>
      </c>
      <c r="C2350" s="0" t="n">
        <v>19153.87682735</v>
      </c>
      <c r="D2350" s="0" t="n">
        <v>22730.11154918</v>
      </c>
      <c r="E2350" s="0" t="n">
        <v>20346.6090098</v>
      </c>
      <c r="F2350" s="0" t="n">
        <v>18173.63372091</v>
      </c>
      <c r="G2350" s="0" t="n">
        <v>19370.62203996</v>
      </c>
      <c r="H2350" s="0" t="n">
        <v>15205.70137673</v>
      </c>
      <c r="I2350" s="0" t="n">
        <v>22515.25501181</v>
      </c>
      <c r="J2350" s="0" t="n">
        <v>19191.89076954</v>
      </c>
      <c r="K2350" s="0" t="n">
        <v>16214.50008089</v>
      </c>
      <c r="L2350" s="0" t="n">
        <v>19666.61910798</v>
      </c>
      <c r="M2350" s="0" t="n">
        <v>22624.16216406</v>
      </c>
      <c r="N2350" s="0" t="n">
        <v>13839.62208537</v>
      </c>
      <c r="O2350" s="0" t="n">
        <v>9339.89786103</v>
      </c>
      <c r="P2350" s="0" t="n">
        <v>13202.61368173</v>
      </c>
      <c r="Q2350" s="0" t="n">
        <v>13425.58247208</v>
      </c>
      <c r="R2350" s="0" t="n">
        <v>14722.29480683</v>
      </c>
      <c r="S2350" s="0" t="n">
        <v>10482.39834082</v>
      </c>
    </row>
    <row r="2351" customFormat="false" ht="14.4" hidden="false" customHeight="false" outlineLevel="0" collapsed="false">
      <c r="A2351" s="0" t="n">
        <v>0.602</v>
      </c>
      <c r="B2351" s="0" t="n">
        <v>19315.67418435</v>
      </c>
      <c r="C2351" s="0" t="n">
        <v>20235.60193308</v>
      </c>
      <c r="D2351" s="0" t="n">
        <v>25254.07397312</v>
      </c>
      <c r="E2351" s="0" t="n">
        <v>18339.10087441</v>
      </c>
      <c r="F2351" s="0" t="n">
        <v>16997.96871288</v>
      </c>
      <c r="G2351" s="0" t="n">
        <v>19881.65329922</v>
      </c>
      <c r="H2351" s="0" t="n">
        <v>16622.76950048</v>
      </c>
      <c r="I2351" s="0" t="n">
        <v>21259.41517155</v>
      </c>
      <c r="J2351" s="0" t="n">
        <v>16603.52681785</v>
      </c>
      <c r="K2351" s="0" t="n">
        <v>16637.78462925</v>
      </c>
      <c r="L2351" s="0" t="n">
        <v>20743.22013884</v>
      </c>
      <c r="M2351" s="0" t="n">
        <v>21779.25337367</v>
      </c>
      <c r="N2351" s="0" t="n">
        <v>15445.68488483</v>
      </c>
      <c r="O2351" s="0" t="n">
        <v>10594.67887877</v>
      </c>
      <c r="P2351" s="0" t="n">
        <v>13314.0098737</v>
      </c>
      <c r="Q2351" s="0" t="n">
        <v>12715.91605098</v>
      </c>
      <c r="R2351" s="0" t="n">
        <v>14756.13047176</v>
      </c>
      <c r="S2351" s="0" t="n">
        <v>10073.83175178</v>
      </c>
    </row>
    <row r="2352" customFormat="false" ht="14.4" hidden="false" customHeight="false" outlineLevel="0" collapsed="false">
      <c r="A2352" s="0" t="n">
        <v>0.598</v>
      </c>
      <c r="B2352" s="0" t="n">
        <v>18430.03372153</v>
      </c>
      <c r="C2352" s="0" t="n">
        <v>18574.98500473</v>
      </c>
      <c r="D2352" s="0" t="n">
        <v>23564.4183365</v>
      </c>
      <c r="E2352" s="0" t="n">
        <v>18973.81057532</v>
      </c>
      <c r="F2352" s="0" t="n">
        <v>14479.94543452</v>
      </c>
      <c r="G2352" s="0" t="n">
        <v>21453.10833449</v>
      </c>
      <c r="H2352" s="0" t="n">
        <v>14699.57400805</v>
      </c>
      <c r="I2352" s="0" t="n">
        <v>22075.29928255</v>
      </c>
      <c r="J2352" s="0" t="n">
        <v>17404.38714472</v>
      </c>
      <c r="K2352" s="0" t="n">
        <v>16039.30357973</v>
      </c>
      <c r="L2352" s="0" t="n">
        <v>20184.1047146</v>
      </c>
      <c r="M2352" s="0" t="n">
        <v>21597.36242657</v>
      </c>
      <c r="N2352" s="0" t="n">
        <v>12185.77673045</v>
      </c>
      <c r="O2352" s="0" t="n">
        <v>7910.01505897</v>
      </c>
      <c r="P2352" s="0" t="n">
        <v>10639.48466531</v>
      </c>
      <c r="Q2352" s="0" t="n">
        <v>11428.28789247</v>
      </c>
      <c r="R2352" s="0" t="n">
        <v>14219.02419278</v>
      </c>
      <c r="S2352" s="0" t="n">
        <v>9699.59593719</v>
      </c>
    </row>
    <row r="2353" customFormat="false" ht="14.4" hidden="false" customHeight="false" outlineLevel="0" collapsed="false">
      <c r="A2353" s="0" t="n">
        <v>0.594</v>
      </c>
      <c r="B2353" s="0" t="n">
        <v>19584.49284722</v>
      </c>
      <c r="C2353" s="0" t="n">
        <v>19011.18550028</v>
      </c>
      <c r="D2353" s="0" t="n">
        <v>23296.25242964</v>
      </c>
      <c r="E2353" s="0" t="n">
        <v>16516.0372916</v>
      </c>
      <c r="F2353" s="0" t="n">
        <v>14053.81562873</v>
      </c>
      <c r="G2353" s="0" t="n">
        <v>17511.0701005</v>
      </c>
      <c r="H2353" s="0" t="n">
        <v>13454.95024709</v>
      </c>
      <c r="I2353" s="0" t="n">
        <v>21521.60067814</v>
      </c>
      <c r="J2353" s="0" t="n">
        <v>16628.31619609</v>
      </c>
      <c r="K2353" s="0" t="n">
        <v>15873.26091403</v>
      </c>
      <c r="L2353" s="0" t="n">
        <v>20426.01974309</v>
      </c>
      <c r="M2353" s="0" t="n">
        <v>23535.79507025</v>
      </c>
      <c r="N2353" s="0" t="n">
        <v>12375.1007697</v>
      </c>
      <c r="O2353" s="0" t="n">
        <v>7262.50199234</v>
      </c>
      <c r="P2353" s="0" t="n">
        <v>11345.62669237</v>
      </c>
      <c r="Q2353" s="0" t="n">
        <v>13046.34344107</v>
      </c>
      <c r="R2353" s="0" t="n">
        <v>13126.0726131</v>
      </c>
      <c r="S2353" s="0" t="n">
        <v>12408.06076715</v>
      </c>
    </row>
    <row r="2354" customFormat="false" ht="14.4" hidden="false" customHeight="false" outlineLevel="0" collapsed="false">
      <c r="A2354" s="0" t="n">
        <v>0.59</v>
      </c>
      <c r="B2354" s="0" t="n">
        <v>19702.19194525</v>
      </c>
      <c r="C2354" s="0" t="n">
        <v>20122.0924166</v>
      </c>
      <c r="D2354" s="0" t="n">
        <v>23994.21715147</v>
      </c>
      <c r="E2354" s="0" t="n">
        <v>17129.44243811</v>
      </c>
      <c r="F2354" s="0" t="n">
        <v>15521.32377532</v>
      </c>
      <c r="G2354" s="0" t="n">
        <v>18461.03348325</v>
      </c>
      <c r="H2354" s="0" t="n">
        <v>13544.66517727</v>
      </c>
      <c r="I2354" s="0" t="n">
        <v>22637.46882101</v>
      </c>
      <c r="J2354" s="0" t="n">
        <v>15487.48788712</v>
      </c>
      <c r="K2354" s="0" t="n">
        <v>14474.47745281</v>
      </c>
      <c r="L2354" s="0" t="n">
        <v>17418.90705217</v>
      </c>
      <c r="M2354" s="0" t="n">
        <v>21696.61615012</v>
      </c>
      <c r="N2354" s="0" t="n">
        <v>11158.02081162</v>
      </c>
      <c r="O2354" s="0" t="n">
        <v>8452.62480615</v>
      </c>
      <c r="P2354" s="0" t="n">
        <v>11399.25185099</v>
      </c>
      <c r="Q2354" s="0" t="n">
        <v>11358.31327618</v>
      </c>
      <c r="R2354" s="0" t="n">
        <v>11390.68496112</v>
      </c>
      <c r="S2354" s="0" t="n">
        <v>11603.90691556</v>
      </c>
    </row>
    <row r="2355" customFormat="false" ht="14.4" hidden="false" customHeight="false" outlineLevel="0" collapsed="false">
      <c r="A2355" s="0" t="n">
        <v>0.586</v>
      </c>
      <c r="B2355" s="0" t="n">
        <v>19059.0768805</v>
      </c>
      <c r="C2355" s="0" t="n">
        <v>17057.33079181</v>
      </c>
      <c r="D2355" s="0" t="n">
        <v>25767.08536035</v>
      </c>
      <c r="E2355" s="0" t="n">
        <v>16433.73365174</v>
      </c>
      <c r="F2355" s="0" t="n">
        <v>15643.39387842</v>
      </c>
      <c r="G2355" s="0" t="n">
        <v>20190.12761549</v>
      </c>
      <c r="H2355" s="0" t="n">
        <v>13088.07982654</v>
      </c>
      <c r="I2355" s="0" t="n">
        <v>20525.75058164</v>
      </c>
      <c r="J2355" s="0" t="n">
        <v>15659.60692031</v>
      </c>
      <c r="K2355" s="0" t="n">
        <v>12986.22409166</v>
      </c>
      <c r="L2355" s="0" t="n">
        <v>16939.5528146</v>
      </c>
      <c r="M2355" s="0" t="n">
        <v>17650.7504473</v>
      </c>
      <c r="N2355" s="0" t="n">
        <v>12045.22695124</v>
      </c>
      <c r="O2355" s="0" t="n">
        <v>7157.80194781</v>
      </c>
      <c r="P2355" s="0" t="n">
        <v>10061.49485321</v>
      </c>
      <c r="Q2355" s="0" t="n">
        <v>10309.22792543</v>
      </c>
      <c r="R2355" s="0" t="n">
        <v>13887.4013205</v>
      </c>
      <c r="S2355" s="0" t="n">
        <v>11071.27295061</v>
      </c>
    </row>
    <row r="2356" customFormat="false" ht="14.4" hidden="false" customHeight="false" outlineLevel="0" collapsed="false">
      <c r="A2356" s="0" t="n">
        <v>0.582</v>
      </c>
      <c r="B2356" s="0" t="n">
        <v>19641.34350347</v>
      </c>
      <c r="C2356" s="0" t="n">
        <v>15243.96426837</v>
      </c>
      <c r="D2356" s="0" t="n">
        <v>25546.20905393</v>
      </c>
      <c r="E2356" s="0" t="n">
        <v>13582.86584444</v>
      </c>
      <c r="F2356" s="0" t="n">
        <v>14370.54441927</v>
      </c>
      <c r="G2356" s="0" t="n">
        <v>18406.33626929</v>
      </c>
      <c r="H2356" s="0" t="n">
        <v>13944.65888205</v>
      </c>
      <c r="I2356" s="0" t="n">
        <v>20607.06090596</v>
      </c>
      <c r="J2356" s="0" t="n">
        <v>15933.25115436</v>
      </c>
      <c r="K2356" s="0" t="n">
        <v>16347.47737222</v>
      </c>
      <c r="L2356" s="0" t="n">
        <v>14154.56059258</v>
      </c>
      <c r="M2356" s="0" t="n">
        <v>20081.96517481</v>
      </c>
      <c r="N2356" s="0" t="n">
        <v>10079.51704824</v>
      </c>
      <c r="O2356" s="0" t="n">
        <v>7217.47127223</v>
      </c>
      <c r="P2356" s="0" t="n">
        <v>9383.45061275</v>
      </c>
      <c r="Q2356" s="0" t="n">
        <v>9905.63182744</v>
      </c>
      <c r="R2356" s="0" t="n">
        <v>12306.06638504</v>
      </c>
      <c r="S2356" s="0" t="n">
        <v>9678.6933026</v>
      </c>
    </row>
    <row r="2357" customFormat="false" ht="14.4" hidden="false" customHeight="false" outlineLevel="0" collapsed="false">
      <c r="A2357" s="0" t="n">
        <v>0.578</v>
      </c>
      <c r="B2357" s="0" t="n">
        <v>20428.5254126</v>
      </c>
      <c r="C2357" s="0" t="n">
        <v>15322.74171251</v>
      </c>
      <c r="D2357" s="0" t="n">
        <v>22114.48997185</v>
      </c>
      <c r="E2357" s="0" t="n">
        <v>17004.37340449</v>
      </c>
      <c r="F2357" s="0" t="n">
        <v>13848.78941228</v>
      </c>
      <c r="G2357" s="0" t="n">
        <v>17168.45004934</v>
      </c>
      <c r="H2357" s="0" t="n">
        <v>15012.3665756</v>
      </c>
      <c r="I2357" s="0" t="n">
        <v>20717.93116437</v>
      </c>
      <c r="J2357" s="0" t="n">
        <v>15757.44420291</v>
      </c>
      <c r="K2357" s="0" t="n">
        <v>15789.31999493</v>
      </c>
      <c r="L2357" s="0" t="n">
        <v>16375.00450586</v>
      </c>
      <c r="M2357" s="0" t="n">
        <v>20216.92413918</v>
      </c>
      <c r="N2357" s="0" t="n">
        <v>10771.27042824</v>
      </c>
      <c r="O2357" s="0" t="n">
        <v>8057.21939129</v>
      </c>
      <c r="P2357" s="0" t="n">
        <v>8487.21135337</v>
      </c>
      <c r="Q2357" s="0" t="n">
        <v>12006.97048706</v>
      </c>
      <c r="R2357" s="0" t="n">
        <v>11593.09445294</v>
      </c>
      <c r="S2357" s="0" t="n">
        <v>8839.70068943</v>
      </c>
    </row>
    <row r="2358" customFormat="false" ht="14.4" hidden="false" customHeight="false" outlineLevel="0" collapsed="false">
      <c r="A2358" s="0" t="n">
        <v>0.574</v>
      </c>
      <c r="B2358" s="0" t="n">
        <v>18150.47873876</v>
      </c>
      <c r="C2358" s="0" t="n">
        <v>16200.65529194</v>
      </c>
      <c r="D2358" s="0" t="n">
        <v>18425.36919469</v>
      </c>
      <c r="E2358" s="0" t="n">
        <v>16739.00710351</v>
      </c>
      <c r="F2358" s="0" t="n">
        <v>16047.25650484</v>
      </c>
      <c r="G2358" s="0" t="n">
        <v>20760.32462808</v>
      </c>
      <c r="H2358" s="0" t="n">
        <v>12492.50610175</v>
      </c>
      <c r="I2358" s="0" t="n">
        <v>18243.50651329</v>
      </c>
      <c r="J2358" s="0" t="n">
        <v>14391.69735251</v>
      </c>
      <c r="K2358" s="0" t="n">
        <v>15593.65239912</v>
      </c>
      <c r="L2358" s="0" t="n">
        <v>15633.67817891</v>
      </c>
      <c r="M2358" s="0" t="n">
        <v>19412.06749052</v>
      </c>
      <c r="N2358" s="0" t="n">
        <v>9000.11971092</v>
      </c>
      <c r="O2358" s="0" t="n">
        <v>7970.53593381</v>
      </c>
      <c r="P2358" s="0" t="n">
        <v>9234.25169777</v>
      </c>
      <c r="Q2358" s="0" t="n">
        <v>9976.29399548</v>
      </c>
      <c r="R2358" s="0" t="n">
        <v>12781.39446262</v>
      </c>
      <c r="S2358" s="0" t="n">
        <v>7640.14374554</v>
      </c>
    </row>
    <row r="2359" customFormat="false" ht="14.4" hidden="false" customHeight="false" outlineLevel="0" collapsed="false">
      <c r="A2359" s="0" t="n">
        <v>0.57</v>
      </c>
      <c r="B2359" s="0" t="n">
        <v>17466.18842802</v>
      </c>
      <c r="C2359" s="0" t="n">
        <v>16388.77836366</v>
      </c>
      <c r="D2359" s="0" t="n">
        <v>20651.25193477</v>
      </c>
      <c r="E2359" s="0" t="n">
        <v>16764.53534208</v>
      </c>
      <c r="F2359" s="0" t="n">
        <v>14208.3368107</v>
      </c>
      <c r="G2359" s="0" t="n">
        <v>18589.75932474</v>
      </c>
      <c r="H2359" s="0" t="n">
        <v>9820.9989931</v>
      </c>
      <c r="I2359" s="0" t="n">
        <v>19444.35021832</v>
      </c>
      <c r="J2359" s="0" t="n">
        <v>14271.04311161</v>
      </c>
      <c r="K2359" s="0" t="n">
        <v>15887.16314067</v>
      </c>
      <c r="L2359" s="0" t="n">
        <v>16220.75387043</v>
      </c>
      <c r="M2359" s="0" t="n">
        <v>18288.21846183</v>
      </c>
      <c r="N2359" s="0" t="n">
        <v>9528.69951079</v>
      </c>
      <c r="O2359" s="0" t="n">
        <v>7660.81241118</v>
      </c>
      <c r="P2359" s="0" t="n">
        <v>8708.82544132</v>
      </c>
      <c r="Q2359" s="0" t="n">
        <v>10829.77665158</v>
      </c>
      <c r="R2359" s="0" t="n">
        <v>12964.8583275</v>
      </c>
      <c r="S2359" s="0" t="n">
        <v>8865.25720003</v>
      </c>
    </row>
    <row r="2360" customFormat="false" ht="14.4" hidden="false" customHeight="false" outlineLevel="0" collapsed="false">
      <c r="A2360" s="0" t="n">
        <v>0.566</v>
      </c>
      <c r="B2360" s="0" t="n">
        <v>19658.36814983</v>
      </c>
      <c r="C2360" s="0" t="n">
        <v>14957.89810644</v>
      </c>
      <c r="D2360" s="0" t="n">
        <v>21826.11865792</v>
      </c>
      <c r="E2360" s="0" t="n">
        <v>15715.23686666</v>
      </c>
      <c r="F2360" s="0" t="n">
        <v>12932.81433072</v>
      </c>
      <c r="G2360" s="0" t="n">
        <v>18245.46351606</v>
      </c>
      <c r="H2360" s="0" t="n">
        <v>9439.58277811</v>
      </c>
      <c r="I2360" s="0" t="n">
        <v>18288.62063356</v>
      </c>
      <c r="J2360" s="0" t="n">
        <v>16841.59305643</v>
      </c>
      <c r="K2360" s="0" t="n">
        <v>14275.28774509</v>
      </c>
      <c r="L2360" s="0" t="n">
        <v>15672.89137219</v>
      </c>
      <c r="M2360" s="0" t="n">
        <v>16726.41421786</v>
      </c>
      <c r="N2360" s="0" t="n">
        <v>9135.8120648</v>
      </c>
      <c r="O2360" s="0" t="n">
        <v>8166.49124624</v>
      </c>
      <c r="P2360" s="0" t="n">
        <v>10063.63719192</v>
      </c>
      <c r="Q2360" s="0" t="n">
        <v>11085.68517917</v>
      </c>
      <c r="R2360" s="0" t="n">
        <v>12346.55842921</v>
      </c>
      <c r="S2360" s="0" t="n">
        <v>7834.41738592</v>
      </c>
    </row>
    <row r="2361" customFormat="false" ht="14.4" hidden="false" customHeight="false" outlineLevel="0" collapsed="false">
      <c r="A2361" s="0" t="n">
        <v>0.562</v>
      </c>
      <c r="B2361" s="0" t="n">
        <v>20317.49365274</v>
      </c>
      <c r="C2361" s="0" t="n">
        <v>15018.18193044</v>
      </c>
      <c r="D2361" s="0" t="n">
        <v>21239.27748995</v>
      </c>
      <c r="E2361" s="0" t="n">
        <v>13504.57600715</v>
      </c>
      <c r="F2361" s="0" t="n">
        <v>12916.56937067</v>
      </c>
      <c r="G2361" s="0" t="n">
        <v>14441.55044529</v>
      </c>
      <c r="H2361" s="0" t="n">
        <v>11318.06025061</v>
      </c>
      <c r="I2361" s="0" t="n">
        <v>18484.6856093</v>
      </c>
      <c r="J2361" s="0" t="n">
        <v>15219.68700991</v>
      </c>
      <c r="K2361" s="0" t="n">
        <v>13128.45200401</v>
      </c>
      <c r="L2361" s="0" t="n">
        <v>17709.55541462</v>
      </c>
      <c r="M2361" s="0" t="n">
        <v>16792.7540119</v>
      </c>
      <c r="N2361" s="0" t="n">
        <v>10338.23510805</v>
      </c>
      <c r="O2361" s="0" t="n">
        <v>5124.58008582</v>
      </c>
      <c r="P2361" s="0" t="n">
        <v>9556.371457</v>
      </c>
      <c r="Q2361" s="0" t="n">
        <v>12256.51030142</v>
      </c>
      <c r="R2361" s="0" t="n">
        <v>9895.65072374</v>
      </c>
      <c r="S2361" s="0" t="n">
        <v>7679.4938645</v>
      </c>
    </row>
    <row r="2362" customFormat="false" ht="14.4" hidden="false" customHeight="false" outlineLevel="0" collapsed="false">
      <c r="A2362" s="0" t="n">
        <v>0.558</v>
      </c>
      <c r="B2362" s="0" t="n">
        <v>15936.86993059</v>
      </c>
      <c r="C2362" s="0" t="n">
        <v>16005.03904939</v>
      </c>
      <c r="D2362" s="0" t="n">
        <v>18400.13707331</v>
      </c>
      <c r="E2362" s="0" t="n">
        <v>14947.27793187</v>
      </c>
      <c r="F2362" s="0" t="n">
        <v>12227.03300444</v>
      </c>
      <c r="G2362" s="0" t="n">
        <v>15055.42030946</v>
      </c>
      <c r="H2362" s="0" t="n">
        <v>10709.89315083</v>
      </c>
      <c r="I2362" s="0" t="n">
        <v>18419.12373055</v>
      </c>
      <c r="J2362" s="0" t="n">
        <v>13268.25568992</v>
      </c>
      <c r="K2362" s="0" t="n">
        <v>12527.37445227</v>
      </c>
      <c r="L2362" s="0" t="n">
        <v>14828.36721744</v>
      </c>
      <c r="M2362" s="0" t="n">
        <v>15756.86867064</v>
      </c>
      <c r="N2362" s="0" t="n">
        <v>9877.82785222</v>
      </c>
      <c r="O2362" s="0" t="n">
        <v>5648.06245804</v>
      </c>
      <c r="P2362" s="0" t="n">
        <v>9540.48180016</v>
      </c>
      <c r="Q2362" s="0" t="n">
        <v>9120.78533672</v>
      </c>
      <c r="R2362" s="0" t="n">
        <v>10769.3061678</v>
      </c>
      <c r="S2362" s="0" t="n">
        <v>6965.71579434</v>
      </c>
    </row>
    <row r="2363" customFormat="false" ht="14.4" hidden="false" customHeight="false" outlineLevel="0" collapsed="false">
      <c r="A2363" s="0" t="n">
        <v>0.554</v>
      </c>
      <c r="B2363" s="0" t="n">
        <v>12795.42069723</v>
      </c>
      <c r="C2363" s="0" t="n">
        <v>15876.91978078</v>
      </c>
      <c r="D2363" s="0" t="n">
        <v>18048.0787222</v>
      </c>
      <c r="E2363" s="0" t="n">
        <v>14422.84064535</v>
      </c>
      <c r="F2363" s="0" t="n">
        <v>13332.58295807</v>
      </c>
      <c r="G2363" s="0" t="n">
        <v>13643.26260538</v>
      </c>
      <c r="H2363" s="0" t="n">
        <v>11435.24817137</v>
      </c>
      <c r="I2363" s="0" t="n">
        <v>18106.453527</v>
      </c>
      <c r="J2363" s="0" t="n">
        <v>15203.57729016</v>
      </c>
      <c r="K2363" s="0" t="n">
        <v>13491.07584616</v>
      </c>
      <c r="L2363" s="0" t="n">
        <v>13977.13503933</v>
      </c>
      <c r="M2363" s="0" t="n">
        <v>15991.11805364</v>
      </c>
      <c r="N2363" s="0" t="n">
        <v>9525.70632564</v>
      </c>
      <c r="O2363" s="0" t="n">
        <v>6326.54277604</v>
      </c>
      <c r="P2363" s="0" t="n">
        <v>11275.90994105</v>
      </c>
      <c r="Q2363" s="0" t="n">
        <v>8870.48791914</v>
      </c>
      <c r="R2363" s="0" t="n">
        <v>9674.70810116</v>
      </c>
      <c r="S2363" s="0" t="n">
        <v>7190.03674481</v>
      </c>
    </row>
    <row r="2364" customFormat="false" ht="14.4" hidden="false" customHeight="false" outlineLevel="0" collapsed="false">
      <c r="A2364" s="0" t="n">
        <v>0.55</v>
      </c>
      <c r="B2364" s="0" t="n">
        <v>15293.8535641</v>
      </c>
      <c r="C2364" s="0" t="n">
        <v>14245.47867188</v>
      </c>
      <c r="D2364" s="0" t="n">
        <v>18357.65316734</v>
      </c>
      <c r="E2364" s="0" t="n">
        <v>15734.87560515</v>
      </c>
      <c r="F2364" s="0" t="n">
        <v>10946.02382394</v>
      </c>
      <c r="G2364" s="0" t="n">
        <v>15106.37135904</v>
      </c>
      <c r="H2364" s="0" t="n">
        <v>9794.29731659</v>
      </c>
      <c r="I2364" s="0" t="n">
        <v>18100.64409319</v>
      </c>
      <c r="J2364" s="0" t="n">
        <v>13612.89164801</v>
      </c>
      <c r="K2364" s="0" t="n">
        <v>14446.5258072</v>
      </c>
      <c r="L2364" s="0" t="n">
        <v>12212.6339255</v>
      </c>
      <c r="M2364" s="0" t="n">
        <v>18302.87391785</v>
      </c>
      <c r="N2364" s="0" t="n">
        <v>8213.65695369</v>
      </c>
      <c r="O2364" s="0" t="n">
        <v>5175.66531524</v>
      </c>
      <c r="P2364" s="0" t="n">
        <v>8924.05172696</v>
      </c>
      <c r="Q2364" s="0" t="n">
        <v>10281.27626034</v>
      </c>
      <c r="R2364" s="0" t="n">
        <v>9025.63295588</v>
      </c>
      <c r="S2364" s="0" t="n">
        <v>7618.83198057</v>
      </c>
    </row>
    <row r="2365" customFormat="false" ht="14.4" hidden="false" customHeight="false" outlineLevel="0" collapsed="false">
      <c r="A2365" s="0" t="n">
        <v>0.546</v>
      </c>
      <c r="B2365" s="0" t="n">
        <v>15558.82646406</v>
      </c>
      <c r="C2365" s="0" t="n">
        <v>12073.26404704</v>
      </c>
      <c r="D2365" s="0" t="n">
        <v>20018.19789012</v>
      </c>
      <c r="E2365" s="0" t="n">
        <v>14384.84552654</v>
      </c>
      <c r="F2365" s="0" t="n">
        <v>11533.36873564</v>
      </c>
      <c r="G2365" s="0" t="n">
        <v>15347.94097727</v>
      </c>
      <c r="H2365" s="0" t="n">
        <v>10738.04018596</v>
      </c>
      <c r="I2365" s="0" t="n">
        <v>18826.87442223</v>
      </c>
      <c r="J2365" s="0" t="n">
        <v>12703.06520681</v>
      </c>
      <c r="K2365" s="0" t="n">
        <v>13989.51004453</v>
      </c>
      <c r="L2365" s="0" t="n">
        <v>14294.24437441</v>
      </c>
      <c r="M2365" s="0" t="n">
        <v>15842.96425025</v>
      </c>
      <c r="N2365" s="0" t="n">
        <v>9467.34896815</v>
      </c>
      <c r="O2365" s="0" t="n">
        <v>5542.2212733</v>
      </c>
      <c r="P2365" s="0" t="n">
        <v>9222.71317077</v>
      </c>
      <c r="Q2365" s="0" t="n">
        <v>8363.20568241</v>
      </c>
      <c r="R2365" s="0" t="n">
        <v>10096.73690486</v>
      </c>
      <c r="S2365" s="0" t="n">
        <v>8447.72065996</v>
      </c>
    </row>
    <row r="2366" customFormat="false" ht="14.4" hidden="false" customHeight="false" outlineLevel="0" collapsed="false">
      <c r="A2366" s="0" t="n">
        <v>0.542</v>
      </c>
      <c r="B2366" s="0" t="n">
        <v>18337.32780849</v>
      </c>
      <c r="C2366" s="0" t="n">
        <v>13102.16030572</v>
      </c>
      <c r="D2366" s="0" t="n">
        <v>19343.24188805</v>
      </c>
      <c r="E2366" s="0" t="n">
        <v>10920.89278309</v>
      </c>
      <c r="F2366" s="0" t="n">
        <v>12096.76596527</v>
      </c>
      <c r="G2366" s="0" t="n">
        <v>13792.6355357</v>
      </c>
      <c r="H2366" s="0" t="n">
        <v>10506.3567455</v>
      </c>
      <c r="I2366" s="0" t="n">
        <v>17867.27209972</v>
      </c>
      <c r="J2366" s="0" t="n">
        <v>12731.06977379</v>
      </c>
      <c r="K2366" s="0" t="n">
        <v>11454.38252437</v>
      </c>
      <c r="L2366" s="0" t="n">
        <v>13619.49246916</v>
      </c>
      <c r="M2366" s="0" t="n">
        <v>17578.55858043</v>
      </c>
      <c r="N2366" s="0" t="n">
        <v>8694.46493752</v>
      </c>
      <c r="O2366" s="0" t="n">
        <v>6477.11319449</v>
      </c>
      <c r="P2366" s="0" t="n">
        <v>8993.59465365</v>
      </c>
      <c r="Q2366" s="0" t="n">
        <v>7451.11528922</v>
      </c>
      <c r="R2366" s="0" t="n">
        <v>7480.14748496</v>
      </c>
      <c r="S2366" s="0" t="n">
        <v>6549.41341868</v>
      </c>
    </row>
    <row r="2367" customFormat="false" ht="14.4" hidden="false" customHeight="false" outlineLevel="0" collapsed="false">
      <c r="A2367" s="0" t="n">
        <v>0.538</v>
      </c>
      <c r="B2367" s="0" t="n">
        <v>13297.90583348</v>
      </c>
      <c r="C2367" s="0" t="n">
        <v>11871.23704579</v>
      </c>
      <c r="D2367" s="0" t="n">
        <v>18886.13732467</v>
      </c>
      <c r="E2367" s="0" t="n">
        <v>13439.53748751</v>
      </c>
      <c r="F2367" s="0" t="n">
        <v>10288.61408189</v>
      </c>
      <c r="G2367" s="0" t="n">
        <v>16289.25779464</v>
      </c>
      <c r="H2367" s="0" t="n">
        <v>9158.42888342</v>
      </c>
      <c r="I2367" s="0" t="n">
        <v>17612.29587224</v>
      </c>
      <c r="J2367" s="0" t="n">
        <v>12107.97110896</v>
      </c>
      <c r="K2367" s="0" t="n">
        <v>12114.66050916</v>
      </c>
      <c r="L2367" s="0" t="n">
        <v>12760.8397689</v>
      </c>
      <c r="M2367" s="0" t="n">
        <v>15952.43990996</v>
      </c>
      <c r="N2367" s="0" t="n">
        <v>9248.92350134</v>
      </c>
      <c r="O2367" s="0" t="n">
        <v>4812.47907231</v>
      </c>
      <c r="P2367" s="0" t="n">
        <v>8022.72957569</v>
      </c>
      <c r="Q2367" s="0" t="n">
        <v>8365.96655052</v>
      </c>
      <c r="R2367" s="0" t="n">
        <v>9905.85166207</v>
      </c>
      <c r="S2367" s="0" t="n">
        <v>6229.20939483</v>
      </c>
    </row>
    <row r="2368" customFormat="false" ht="14.4" hidden="false" customHeight="false" outlineLevel="0" collapsed="false">
      <c r="A2368" s="0" t="n">
        <v>0.534</v>
      </c>
      <c r="B2368" s="0" t="n">
        <v>14134.51452574</v>
      </c>
      <c r="C2368" s="0" t="n">
        <v>12643.63320936</v>
      </c>
      <c r="D2368" s="0" t="n">
        <v>17836.25344428</v>
      </c>
      <c r="E2368" s="0" t="n">
        <v>14238.34006098</v>
      </c>
      <c r="F2368" s="0" t="n">
        <v>9150.84201692</v>
      </c>
      <c r="G2368" s="0" t="n">
        <v>15828.4443981</v>
      </c>
      <c r="H2368" s="0" t="n">
        <v>9213.12123095</v>
      </c>
      <c r="I2368" s="0" t="n">
        <v>15288.50361567</v>
      </c>
      <c r="J2368" s="0" t="n">
        <v>11840.23668599</v>
      </c>
      <c r="K2368" s="0" t="n">
        <v>12177.19360688</v>
      </c>
      <c r="L2368" s="0" t="n">
        <v>13229.77597628</v>
      </c>
      <c r="M2368" s="0" t="n">
        <v>14160.42188253</v>
      </c>
      <c r="N2368" s="0" t="n">
        <v>9050.66444049</v>
      </c>
      <c r="O2368" s="0" t="n">
        <v>3972.53411086</v>
      </c>
      <c r="P2368" s="0" t="n">
        <v>7831.21215756</v>
      </c>
      <c r="Q2368" s="0" t="n">
        <v>8447.03682907</v>
      </c>
      <c r="R2368" s="0" t="n">
        <v>10591.78912062</v>
      </c>
      <c r="S2368" s="0" t="n">
        <v>5921.66993349</v>
      </c>
    </row>
    <row r="2369" customFormat="false" ht="14.4" hidden="false" customHeight="false" outlineLevel="0" collapsed="false">
      <c r="A2369" s="0" t="n">
        <v>0.53</v>
      </c>
      <c r="B2369" s="0" t="n">
        <v>15932.626904</v>
      </c>
      <c r="C2369" s="0" t="n">
        <v>13024.57196706</v>
      </c>
      <c r="D2369" s="0" t="n">
        <v>20958.21368839</v>
      </c>
      <c r="E2369" s="0" t="n">
        <v>16488.85479142</v>
      </c>
      <c r="F2369" s="0" t="n">
        <v>11695.47216989</v>
      </c>
      <c r="G2369" s="0" t="n">
        <v>13696.83519479</v>
      </c>
      <c r="H2369" s="0" t="n">
        <v>9543.05622376</v>
      </c>
      <c r="I2369" s="0" t="n">
        <v>16755.04496253</v>
      </c>
      <c r="J2369" s="0" t="n">
        <v>11477.86883406</v>
      </c>
      <c r="K2369" s="0" t="n">
        <v>13008.32866383</v>
      </c>
      <c r="L2369" s="0" t="n">
        <v>14983.72160253</v>
      </c>
      <c r="M2369" s="0" t="n">
        <v>14345.35071002</v>
      </c>
      <c r="N2369" s="0" t="n">
        <v>9092.7872209</v>
      </c>
      <c r="O2369" s="0" t="n">
        <v>3733.66272358</v>
      </c>
      <c r="P2369" s="0" t="n">
        <v>9034.01314843</v>
      </c>
      <c r="Q2369" s="0" t="n">
        <v>7502.93601346</v>
      </c>
      <c r="R2369" s="0" t="n">
        <v>10539.10063917</v>
      </c>
      <c r="S2369" s="0" t="n">
        <v>5654.25769402</v>
      </c>
    </row>
    <row r="2370" customFormat="false" ht="14.4" hidden="false" customHeight="false" outlineLevel="0" collapsed="false">
      <c r="A2370" s="0" t="n">
        <v>0.526</v>
      </c>
      <c r="B2370" s="0" t="n">
        <v>14227.48714361</v>
      </c>
      <c r="C2370" s="0" t="n">
        <v>13299.7079398</v>
      </c>
      <c r="D2370" s="0" t="n">
        <v>20434.88948699</v>
      </c>
      <c r="E2370" s="0" t="n">
        <v>14307.971531</v>
      </c>
      <c r="F2370" s="0" t="n">
        <v>11009.96837951</v>
      </c>
      <c r="G2370" s="0" t="n">
        <v>11728.27441891</v>
      </c>
      <c r="H2370" s="0" t="n">
        <v>9654.96834277</v>
      </c>
      <c r="I2370" s="0" t="n">
        <v>14989.61423358</v>
      </c>
      <c r="J2370" s="0" t="n">
        <v>12684.46557329</v>
      </c>
      <c r="K2370" s="0" t="n">
        <v>12315.14701141</v>
      </c>
      <c r="L2370" s="0" t="n">
        <v>16748.25589993</v>
      </c>
      <c r="M2370" s="0" t="n">
        <v>15775.77603959</v>
      </c>
      <c r="N2370" s="0" t="n">
        <v>9871.05392483</v>
      </c>
      <c r="O2370" s="0" t="n">
        <v>6248.37682241</v>
      </c>
      <c r="P2370" s="0" t="n">
        <v>6702.14881347</v>
      </c>
      <c r="Q2370" s="0" t="n">
        <v>8654.76018453</v>
      </c>
      <c r="R2370" s="0" t="n">
        <v>11463.86658937</v>
      </c>
      <c r="S2370" s="0" t="n">
        <v>6106.10831223</v>
      </c>
    </row>
    <row r="2371" customFormat="false" ht="14.4" hidden="false" customHeight="false" outlineLevel="0" collapsed="false">
      <c r="A2371" s="0" t="n">
        <v>0.522</v>
      </c>
      <c r="B2371" s="0" t="n">
        <v>16297.36310273</v>
      </c>
      <c r="C2371" s="0" t="n">
        <v>13609.6454334</v>
      </c>
      <c r="D2371" s="0" t="n">
        <v>18564.70743755</v>
      </c>
      <c r="E2371" s="0" t="n">
        <v>13269.18592459</v>
      </c>
      <c r="F2371" s="0" t="n">
        <v>11450.67224387</v>
      </c>
      <c r="G2371" s="0" t="n">
        <v>11740.80949035</v>
      </c>
      <c r="H2371" s="0" t="n">
        <v>9973.61911751</v>
      </c>
      <c r="I2371" s="0" t="n">
        <v>15950.43707602</v>
      </c>
      <c r="J2371" s="0" t="n">
        <v>11828.1733548</v>
      </c>
      <c r="K2371" s="0" t="n">
        <v>11365.25760888</v>
      </c>
      <c r="L2371" s="0" t="n">
        <v>13712.90293728</v>
      </c>
      <c r="M2371" s="0" t="n">
        <v>13832.11605324</v>
      </c>
      <c r="N2371" s="0" t="n">
        <v>8544.4483242</v>
      </c>
      <c r="O2371" s="0" t="n">
        <v>7074.61426099</v>
      </c>
      <c r="P2371" s="0" t="n">
        <v>7950.55388875</v>
      </c>
      <c r="Q2371" s="0" t="n">
        <v>9351.6613746</v>
      </c>
      <c r="R2371" s="0" t="n">
        <v>11458.48775204</v>
      </c>
      <c r="S2371" s="0" t="n">
        <v>7051.43461243</v>
      </c>
    </row>
    <row r="2372" customFormat="false" ht="14.4" hidden="false" customHeight="false" outlineLevel="0" collapsed="false">
      <c r="A2372" s="0" t="n">
        <v>0.518</v>
      </c>
      <c r="B2372" s="0" t="n">
        <v>16477.37673702</v>
      </c>
      <c r="C2372" s="0" t="n">
        <v>11824.38090302</v>
      </c>
      <c r="D2372" s="0" t="n">
        <v>16821.75354746</v>
      </c>
      <c r="E2372" s="0" t="n">
        <v>12694.38514329</v>
      </c>
      <c r="F2372" s="0" t="n">
        <v>11347.69110415</v>
      </c>
      <c r="G2372" s="0" t="n">
        <v>12572.97147507</v>
      </c>
      <c r="H2372" s="0" t="n">
        <v>9665.00895353</v>
      </c>
      <c r="I2372" s="0" t="n">
        <v>14138.42712066</v>
      </c>
      <c r="J2372" s="0" t="n">
        <v>10866.24370665</v>
      </c>
      <c r="K2372" s="0" t="n">
        <v>10008.88329667</v>
      </c>
      <c r="L2372" s="0" t="n">
        <v>12173.38787043</v>
      </c>
      <c r="M2372" s="0" t="n">
        <v>15009.8324321</v>
      </c>
      <c r="N2372" s="0" t="n">
        <v>10472.18453671</v>
      </c>
      <c r="O2372" s="0" t="n">
        <v>5435.49451393</v>
      </c>
      <c r="P2372" s="0" t="n">
        <v>9044.58059006</v>
      </c>
      <c r="Q2372" s="0" t="n">
        <v>8913.80150679</v>
      </c>
      <c r="R2372" s="0" t="n">
        <v>9799.79138543</v>
      </c>
      <c r="S2372" s="0" t="n">
        <v>6761.7886477</v>
      </c>
    </row>
    <row r="2373" customFormat="false" ht="14.4" hidden="false" customHeight="false" outlineLevel="0" collapsed="false">
      <c r="A2373" s="0" t="n">
        <v>0.514</v>
      </c>
      <c r="B2373" s="0" t="n">
        <v>17716.54638962</v>
      </c>
      <c r="C2373" s="0" t="n">
        <v>11109.81854302</v>
      </c>
      <c r="D2373" s="0" t="n">
        <v>16458.32197253</v>
      </c>
      <c r="E2373" s="0" t="n">
        <v>13928.66452838</v>
      </c>
      <c r="F2373" s="0" t="n">
        <v>11010.6112652</v>
      </c>
      <c r="G2373" s="0" t="n">
        <v>11524.27318541</v>
      </c>
      <c r="H2373" s="0" t="n">
        <v>7352.43916516</v>
      </c>
      <c r="I2373" s="0" t="n">
        <v>15772.75450158</v>
      </c>
      <c r="J2373" s="0" t="n">
        <v>10514.85433796</v>
      </c>
      <c r="K2373" s="0" t="n">
        <v>11493.67416774</v>
      </c>
      <c r="L2373" s="0" t="n">
        <v>12100.02932069</v>
      </c>
      <c r="M2373" s="0" t="n">
        <v>14900.87781422</v>
      </c>
      <c r="N2373" s="0" t="n">
        <v>8443.25451917</v>
      </c>
      <c r="O2373" s="0" t="n">
        <v>4859.79725161</v>
      </c>
      <c r="P2373" s="0" t="n">
        <v>7336.42775366</v>
      </c>
      <c r="Q2373" s="0" t="n">
        <v>9304.6117266</v>
      </c>
      <c r="R2373" s="0" t="n">
        <v>8005.55887981</v>
      </c>
      <c r="S2373" s="0" t="n">
        <v>6749.07574236</v>
      </c>
    </row>
    <row r="2374" customFormat="false" ht="14.4" hidden="false" customHeight="false" outlineLevel="0" collapsed="false">
      <c r="A2374" s="0" t="n">
        <v>0.51</v>
      </c>
      <c r="B2374" s="0" t="n">
        <v>17299.30413618</v>
      </c>
      <c r="C2374" s="0" t="n">
        <v>11408.17103584</v>
      </c>
      <c r="D2374" s="0" t="n">
        <v>20477.36117689</v>
      </c>
      <c r="E2374" s="0" t="n">
        <v>14218.4289814</v>
      </c>
      <c r="F2374" s="0" t="n">
        <v>9910.1316088</v>
      </c>
      <c r="G2374" s="0" t="n">
        <v>13500.81499614</v>
      </c>
      <c r="H2374" s="0" t="n">
        <v>7563.7684399</v>
      </c>
      <c r="I2374" s="0" t="n">
        <v>15060.99008653</v>
      </c>
      <c r="J2374" s="0" t="n">
        <v>11774.2315776</v>
      </c>
      <c r="K2374" s="0" t="n">
        <v>12347.24845142</v>
      </c>
      <c r="L2374" s="0" t="n">
        <v>15453.61979817</v>
      </c>
      <c r="M2374" s="0" t="n">
        <v>13899.54061731</v>
      </c>
      <c r="N2374" s="0" t="n">
        <v>8138.97393613</v>
      </c>
      <c r="O2374" s="0" t="n">
        <v>2891.24977208</v>
      </c>
      <c r="P2374" s="0" t="n">
        <v>7356.77458158</v>
      </c>
      <c r="Q2374" s="0" t="n">
        <v>8353.94134174</v>
      </c>
      <c r="R2374" s="0" t="n">
        <v>9956.87986333</v>
      </c>
      <c r="S2374" s="0" t="n">
        <v>5337.65171395</v>
      </c>
    </row>
    <row r="2375" customFormat="false" ht="14.4" hidden="false" customHeight="false" outlineLevel="0" collapsed="false">
      <c r="A2375" s="0" t="n">
        <v>0.506</v>
      </c>
      <c r="B2375" s="0" t="n">
        <v>13983.27396332</v>
      </c>
      <c r="C2375" s="0" t="n">
        <v>12843.75148702</v>
      </c>
      <c r="D2375" s="0" t="n">
        <v>19730.26946418</v>
      </c>
      <c r="E2375" s="0" t="n">
        <v>14183.0699103</v>
      </c>
      <c r="F2375" s="0" t="n">
        <v>10091.73788629</v>
      </c>
      <c r="G2375" s="0" t="n">
        <v>14790.38089243</v>
      </c>
      <c r="H2375" s="0" t="n">
        <v>7047.28620493</v>
      </c>
      <c r="I2375" s="0" t="n">
        <v>14541.91248609</v>
      </c>
      <c r="J2375" s="0" t="n">
        <v>11241.14606622</v>
      </c>
      <c r="K2375" s="0" t="n">
        <v>11366.80742575</v>
      </c>
      <c r="L2375" s="0" t="n">
        <v>14505.06195136</v>
      </c>
      <c r="M2375" s="0" t="n">
        <v>13395.36284997</v>
      </c>
      <c r="N2375" s="0" t="n">
        <v>7817.96379327</v>
      </c>
      <c r="O2375" s="0" t="n">
        <v>2453.96514247</v>
      </c>
      <c r="P2375" s="0" t="n">
        <v>4508.77123765</v>
      </c>
      <c r="Q2375" s="0" t="n">
        <v>8061.61652606</v>
      </c>
      <c r="R2375" s="0" t="n">
        <v>10074.3073368</v>
      </c>
      <c r="S2375" s="0" t="n">
        <v>6096.18197373</v>
      </c>
    </row>
    <row r="2376" customFormat="false" ht="14.4" hidden="false" customHeight="false" outlineLevel="0" collapsed="false">
      <c r="A2376" s="0" t="n">
        <v>0.502</v>
      </c>
      <c r="B2376" s="0" t="n">
        <v>14189.43563167</v>
      </c>
      <c r="C2376" s="0" t="n">
        <v>12291.66751313</v>
      </c>
      <c r="D2376" s="0" t="n">
        <v>19381.17203999</v>
      </c>
      <c r="E2376" s="0" t="n">
        <v>15219.57981336</v>
      </c>
      <c r="F2376" s="0" t="n">
        <v>11664.93781996</v>
      </c>
      <c r="G2376" s="0" t="n">
        <v>12825.1684548</v>
      </c>
      <c r="H2376" s="0" t="n">
        <v>6314.08393837</v>
      </c>
      <c r="I2376" s="0" t="n">
        <v>13944.42986505</v>
      </c>
      <c r="J2376" s="0" t="n">
        <v>10518.81660873</v>
      </c>
      <c r="K2376" s="0" t="n">
        <v>9223.17258811</v>
      </c>
      <c r="L2376" s="0" t="n">
        <v>15129.24827274</v>
      </c>
      <c r="M2376" s="0" t="n">
        <v>13685.94418722</v>
      </c>
      <c r="N2376" s="0" t="n">
        <v>8622.6958782</v>
      </c>
      <c r="O2376" s="0" t="n">
        <v>1381.00699207</v>
      </c>
      <c r="P2376" s="0" t="n">
        <v>5749.96644667</v>
      </c>
      <c r="Q2376" s="0" t="n">
        <v>9149.69799999</v>
      </c>
      <c r="R2376" s="0" t="n">
        <v>8917.92134665</v>
      </c>
      <c r="S2376" s="0" t="n">
        <v>5746.01555867</v>
      </c>
    </row>
    <row r="2378" customFormat="false" ht="14.4" hidden="false" customHeight="false" outlineLevel="0" collapsed="false">
      <c r="B2378" s="0" t="n">
        <v>59.2</v>
      </c>
      <c r="C2378" s="0" t="n">
        <v>60.8</v>
      </c>
      <c r="D2378" s="0" t="n">
        <v>67.2</v>
      </c>
      <c r="E2378" s="0" t="n">
        <v>57.1</v>
      </c>
      <c r="F2378" s="0" t="n">
        <v>66.1</v>
      </c>
      <c r="G2378" s="0" t="n">
        <v>54.6</v>
      </c>
      <c r="H2378" s="0" t="n">
        <v>67.3</v>
      </c>
      <c r="I2378" s="0" t="n">
        <v>58.8</v>
      </c>
      <c r="J2378" s="0" t="n">
        <v>57.5</v>
      </c>
      <c r="K2378" s="0" t="n">
        <v>53.8</v>
      </c>
      <c r="L2378" s="0" t="n">
        <v>55</v>
      </c>
      <c r="M2378" s="0" t="n">
        <v>66.8</v>
      </c>
      <c r="N2378" s="0" t="n">
        <v>54.7</v>
      </c>
      <c r="O2378" s="0" t="n">
        <v>54.3</v>
      </c>
      <c r="P2378" s="0" t="n">
        <v>50.3</v>
      </c>
      <c r="Q2378" s="0" t="n">
        <v>56.4</v>
      </c>
      <c r="R2378" s="0" t="n">
        <v>56.2</v>
      </c>
      <c r="S2378" s="0" t="n">
        <v>54.5</v>
      </c>
    </row>
    <row r="2380" customFormat="false" ht="14.4" hidden="false" customHeight="false" outlineLevel="0" collapsed="false">
      <c r="A2380" s="0" t="n">
        <v>9.998</v>
      </c>
      <c r="B2380" s="0" t="n">
        <f aca="false">B2/B$2378</f>
        <v>16.2668619121622</v>
      </c>
      <c r="C2380" s="0" t="n">
        <f aca="false">C2/C$2378</f>
        <v>-28.5533069524671</v>
      </c>
      <c r="D2380" s="0" t="n">
        <f aca="false">D2/D$2378</f>
        <v>3.48070366964286</v>
      </c>
      <c r="E2380" s="0" t="n">
        <f aca="false">E2/E$2378</f>
        <v>-23.3691306723293</v>
      </c>
      <c r="F2380" s="0" t="n">
        <f aca="false">F2/F$2378</f>
        <v>9.30354694538578</v>
      </c>
      <c r="G2380" s="0" t="n">
        <f aca="false">G2/G$2378</f>
        <v>18.6888172507326</v>
      </c>
      <c r="H2380" s="0" t="n">
        <f aca="false">H2/H$2378</f>
        <v>34.8999085200594</v>
      </c>
      <c r="I2380" s="0" t="n">
        <f aca="false">I2/I$2378</f>
        <v>-15.0761188789116</v>
      </c>
      <c r="J2380" s="0" t="n">
        <f aca="false">J2/J$2378</f>
        <v>29.968459858087</v>
      </c>
      <c r="K2380" s="0" t="n">
        <f aca="false">K2/K$2378</f>
        <v>12.9251270539033</v>
      </c>
      <c r="L2380" s="0" t="n">
        <f aca="false">L2/L$2378</f>
        <v>1.38030391963636</v>
      </c>
      <c r="M2380" s="0" t="n">
        <f aca="false">M2/M$2378</f>
        <v>44.5389166648204</v>
      </c>
      <c r="N2380" s="0" t="n">
        <f aca="false">N2/N$2378</f>
        <v>17.4744432659963</v>
      </c>
      <c r="O2380" s="0" t="n">
        <f aca="false">O2/O$2378</f>
        <v>21.7348587779006</v>
      </c>
      <c r="P2380" s="0" t="n">
        <f aca="false">P2/P$2378</f>
        <v>-0.884641935387674</v>
      </c>
      <c r="Q2380" s="0" t="n">
        <f aca="false">Q2/Q$2378</f>
        <v>4.35911989539007</v>
      </c>
      <c r="R2380" s="0" t="n">
        <f aca="false">R2/R$2378</f>
        <v>11.2941771731317</v>
      </c>
      <c r="S2380" s="0" t="n">
        <f aca="false">S2/S$2378</f>
        <v>-22.6724050950459</v>
      </c>
    </row>
    <row r="2381" customFormat="false" ht="14.4" hidden="false" customHeight="false" outlineLevel="0" collapsed="false">
      <c r="A2381" s="0" t="n">
        <v>9.994</v>
      </c>
      <c r="B2381" s="0" t="n">
        <f aca="false">B3/B$2378</f>
        <v>30.688853079223</v>
      </c>
      <c r="C2381" s="0" t="n">
        <f aca="false">C3/C$2378</f>
        <v>-19.1788365986842</v>
      </c>
      <c r="D2381" s="0" t="n">
        <f aca="false">D3/D$2378</f>
        <v>34.766051805506</v>
      </c>
      <c r="E2381" s="0" t="n">
        <f aca="false">E3/E$2378</f>
        <v>19.6852569014011</v>
      </c>
      <c r="F2381" s="0" t="n">
        <f aca="false">F3/F$2378</f>
        <v>3.39292970514372</v>
      </c>
      <c r="G2381" s="0" t="n">
        <f aca="false">G3/G$2378</f>
        <v>27.0335522075092</v>
      </c>
      <c r="H2381" s="0" t="n">
        <f aca="false">H3/H$2378</f>
        <v>16.2482339912333</v>
      </c>
      <c r="I2381" s="0" t="n">
        <f aca="false">I3/I$2378</f>
        <v>-4.81826440170068</v>
      </c>
      <c r="J2381" s="0" t="n">
        <f aca="false">J3/J$2378</f>
        <v>1.23724672521739</v>
      </c>
      <c r="K2381" s="0" t="n">
        <f aca="false">K3/K$2378</f>
        <v>62.0424782022305</v>
      </c>
      <c r="L2381" s="0" t="n">
        <f aca="false">L3/L$2378</f>
        <v>-36.7451229683636</v>
      </c>
      <c r="M2381" s="0" t="n">
        <f aca="false">M3/M$2378</f>
        <v>15.3047131491018</v>
      </c>
      <c r="N2381" s="0" t="n">
        <f aca="false">N3/N$2378</f>
        <v>39.552145535649</v>
      </c>
      <c r="O2381" s="0" t="n">
        <f aca="false">O3/O$2378</f>
        <v>21.2142278771639</v>
      </c>
      <c r="P2381" s="0" t="n">
        <f aca="false">P3/P$2378</f>
        <v>4.6370267554672</v>
      </c>
      <c r="Q2381" s="0" t="n">
        <f aca="false">Q3/Q$2378</f>
        <v>35.4193201714539</v>
      </c>
      <c r="R2381" s="0" t="n">
        <f aca="false">R3/R$2378</f>
        <v>12.7382090354093</v>
      </c>
      <c r="S2381" s="0" t="n">
        <f aca="false">S3/S$2378</f>
        <v>41.8906778488073</v>
      </c>
    </row>
    <row r="2382" customFormat="false" ht="14.4" hidden="false" customHeight="false" outlineLevel="0" collapsed="false">
      <c r="A2382" s="0" t="n">
        <v>9.99</v>
      </c>
      <c r="B2382" s="0" t="n">
        <f aca="false">B4/B$2378</f>
        <v>5.30807606064189</v>
      </c>
      <c r="C2382" s="0" t="n">
        <f aca="false">C4/C$2378</f>
        <v>-8.21844760394737</v>
      </c>
      <c r="D2382" s="0" t="n">
        <f aca="false">D4/D$2378</f>
        <v>4.07612489583333</v>
      </c>
      <c r="E2382" s="0" t="n">
        <f aca="false">E4/E$2378</f>
        <v>2.25042307915937</v>
      </c>
      <c r="F2382" s="0" t="n">
        <f aca="false">F4/F$2378</f>
        <v>-11.9779146570348</v>
      </c>
      <c r="G2382" s="0" t="n">
        <f aca="false">G4/G$2378</f>
        <v>33.7327432113553</v>
      </c>
      <c r="H2382" s="0" t="n">
        <f aca="false">H4/H$2378</f>
        <v>31.0425910985141</v>
      </c>
      <c r="I2382" s="0" t="n">
        <f aca="false">I4/I$2378</f>
        <v>9.25843243197279</v>
      </c>
      <c r="J2382" s="0" t="n">
        <f aca="false">J4/J$2378</f>
        <v>24.782062682087</v>
      </c>
      <c r="K2382" s="0" t="n">
        <f aca="false">K4/K$2378</f>
        <v>15.205045497026</v>
      </c>
      <c r="L2382" s="0" t="n">
        <f aca="false">L4/L$2378</f>
        <v>-52.3338270861818</v>
      </c>
      <c r="M2382" s="0" t="n">
        <f aca="false">M4/M$2378</f>
        <v>28.5135638443114</v>
      </c>
      <c r="N2382" s="0" t="n">
        <f aca="false">N4/N$2378</f>
        <v>-7.49577270658135</v>
      </c>
      <c r="O2382" s="0" t="n">
        <f aca="false">O4/O$2378</f>
        <v>-2.13070158305709</v>
      </c>
      <c r="P2382" s="0" t="n">
        <f aca="false">P4/P$2378</f>
        <v>-13.3676522298211</v>
      </c>
      <c r="Q2382" s="0" t="n">
        <f aca="false">Q4/Q$2378</f>
        <v>0.463240176241135</v>
      </c>
      <c r="R2382" s="0" t="n">
        <f aca="false">R4/R$2378</f>
        <v>1.6565362702847</v>
      </c>
      <c r="S2382" s="0" t="n">
        <f aca="false">S4/S$2378</f>
        <v>24.4638007001835</v>
      </c>
    </row>
    <row r="2383" customFormat="false" ht="14.4" hidden="false" customHeight="false" outlineLevel="0" collapsed="false">
      <c r="A2383" s="0" t="n">
        <v>9.986</v>
      </c>
      <c r="B2383" s="0" t="n">
        <f aca="false">B5/B$2378</f>
        <v>25.6994034820946</v>
      </c>
      <c r="C2383" s="0" t="n">
        <f aca="false">C5/C$2378</f>
        <v>8.98426834917763</v>
      </c>
      <c r="D2383" s="0" t="n">
        <f aca="false">D5/D$2378</f>
        <v>2.04472974627976</v>
      </c>
      <c r="E2383" s="0" t="n">
        <f aca="false">E5/E$2378</f>
        <v>25.3583664008757</v>
      </c>
      <c r="F2383" s="0" t="n">
        <f aca="false">F5/F$2378</f>
        <v>-4.5702780785174</v>
      </c>
      <c r="G2383" s="0" t="n">
        <f aca="false">G5/G$2378</f>
        <v>2.38340759395604</v>
      </c>
      <c r="H2383" s="0" t="n">
        <f aca="false">H5/H$2378</f>
        <v>35.0792264674591</v>
      </c>
      <c r="I2383" s="0" t="n">
        <f aca="false">I5/I$2378</f>
        <v>14.3949636748299</v>
      </c>
      <c r="J2383" s="0" t="n">
        <f aca="false">J5/J$2378</f>
        <v>16.4552684490435</v>
      </c>
      <c r="K2383" s="0" t="n">
        <f aca="false">K5/K$2378</f>
        <v>19.4410390648699</v>
      </c>
      <c r="L2383" s="0" t="n">
        <f aca="false">L5/L$2378</f>
        <v>-40.4973701261818</v>
      </c>
      <c r="M2383" s="0" t="n">
        <f aca="false">M5/M$2378</f>
        <v>16.4689954266467</v>
      </c>
      <c r="N2383" s="0" t="n">
        <f aca="false">N5/N$2378</f>
        <v>9.59867622595978</v>
      </c>
      <c r="O2383" s="0" t="n">
        <f aca="false">O5/O$2378</f>
        <v>-2.95311863683241</v>
      </c>
      <c r="P2383" s="0" t="n">
        <f aca="false">P5/P$2378</f>
        <v>10.0750472976143</v>
      </c>
      <c r="Q2383" s="0" t="n">
        <f aca="false">Q5/Q$2378</f>
        <v>24.2487220026596</v>
      </c>
      <c r="R2383" s="0" t="n">
        <f aca="false">R5/R$2378</f>
        <v>-8.83749645284698</v>
      </c>
      <c r="S2383" s="0" t="n">
        <f aca="false">S5/S$2378</f>
        <v>41.4506840486239</v>
      </c>
    </row>
    <row r="2384" customFormat="false" ht="14.4" hidden="false" customHeight="false" outlineLevel="0" collapsed="false">
      <c r="A2384" s="0" t="n">
        <v>9.982</v>
      </c>
      <c r="B2384" s="0" t="n">
        <f aca="false">B6/B$2378</f>
        <v>33.8510778177365</v>
      </c>
      <c r="C2384" s="0" t="n">
        <f aca="false">C6/C$2378</f>
        <v>1.15845830773026</v>
      </c>
      <c r="D2384" s="0" t="n">
        <f aca="false">D6/D$2378</f>
        <v>2.95878027872024</v>
      </c>
      <c r="E2384" s="0" t="n">
        <f aca="false">E6/E$2378</f>
        <v>33.3741001154116</v>
      </c>
      <c r="F2384" s="0" t="n">
        <f aca="false">F6/F$2378</f>
        <v>18.9727626459909</v>
      </c>
      <c r="G2384" s="0" t="n">
        <f aca="false">G6/G$2378</f>
        <v>-40.3435121078755</v>
      </c>
      <c r="H2384" s="0" t="n">
        <f aca="false">H6/H$2378</f>
        <v>24.7564203358098</v>
      </c>
      <c r="I2384" s="0" t="n">
        <f aca="false">I6/I$2378</f>
        <v>31.8302023387755</v>
      </c>
      <c r="J2384" s="0" t="n">
        <f aca="false">J6/J$2378</f>
        <v>40.7520197685217</v>
      </c>
      <c r="K2384" s="0" t="n">
        <f aca="false">K6/K$2378</f>
        <v>18.0239948310409</v>
      </c>
      <c r="L2384" s="0" t="n">
        <f aca="false">L6/L$2378</f>
        <v>7.76642438381818</v>
      </c>
      <c r="M2384" s="0" t="n">
        <f aca="false">M6/M$2378</f>
        <v>9.66767055853294</v>
      </c>
      <c r="N2384" s="0" t="n">
        <f aca="false">N6/N$2378</f>
        <v>23.2447046340037</v>
      </c>
      <c r="O2384" s="0" t="n">
        <f aca="false">O6/O$2378</f>
        <v>30.6456457370166</v>
      </c>
      <c r="P2384" s="0" t="n">
        <f aca="false">P6/P$2378</f>
        <v>13.6211867516899</v>
      </c>
      <c r="Q2384" s="0" t="n">
        <f aca="false">Q6/Q$2378</f>
        <v>26.0254704632979</v>
      </c>
      <c r="R2384" s="0" t="n">
        <f aca="false">R6/R$2378</f>
        <v>-1.11820598434164</v>
      </c>
      <c r="S2384" s="0" t="n">
        <f aca="false">S6/S$2378</f>
        <v>27.3428178157798</v>
      </c>
    </row>
    <row r="2385" customFormat="false" ht="14.4" hidden="false" customHeight="false" outlineLevel="0" collapsed="false">
      <c r="A2385" s="0" t="n">
        <v>9.978</v>
      </c>
      <c r="B2385" s="0" t="n">
        <f aca="false">B7/B$2378</f>
        <v>27.1793664054054</v>
      </c>
      <c r="C2385" s="0" t="n">
        <f aca="false">C7/C$2378</f>
        <v>27.4015203506579</v>
      </c>
      <c r="D2385" s="0" t="n">
        <f aca="false">D7/D$2378</f>
        <v>15.29117458125</v>
      </c>
      <c r="E2385" s="0" t="n">
        <f aca="false">E7/E$2378</f>
        <v>-38.2054431714536</v>
      </c>
      <c r="F2385" s="0" t="n">
        <f aca="false">F7/F$2378</f>
        <v>19.9983879234493</v>
      </c>
      <c r="G2385" s="0" t="n">
        <f aca="false">G7/G$2378</f>
        <v>11.3978260349817</v>
      </c>
      <c r="H2385" s="0" t="n">
        <f aca="false">H7/H$2378</f>
        <v>40.7092986182764</v>
      </c>
      <c r="I2385" s="0" t="n">
        <f aca="false">I7/I$2378</f>
        <v>8.93864201479592</v>
      </c>
      <c r="J2385" s="0" t="n">
        <f aca="false">J7/J$2378</f>
        <v>51.2014379509565</v>
      </c>
      <c r="K2385" s="0" t="n">
        <f aca="false">K7/K$2378</f>
        <v>33.9458236741636</v>
      </c>
      <c r="L2385" s="0" t="n">
        <f aca="false">L7/L$2378</f>
        <v>-19.8832839407273</v>
      </c>
      <c r="M2385" s="0" t="n">
        <f aca="false">M7/M$2378</f>
        <v>14.9239328732036</v>
      </c>
      <c r="N2385" s="0" t="n">
        <f aca="false">N7/N$2378</f>
        <v>-1.41987506727605</v>
      </c>
      <c r="O2385" s="0" t="n">
        <f aca="false">O7/O$2378</f>
        <v>33.3498273742173</v>
      </c>
      <c r="P2385" s="0" t="n">
        <f aca="false">P7/P$2378</f>
        <v>46.9901625274354</v>
      </c>
      <c r="Q2385" s="0" t="n">
        <f aca="false">Q7/Q$2378</f>
        <v>-1.08736443351064</v>
      </c>
      <c r="R2385" s="0" t="n">
        <f aca="false">R7/R$2378</f>
        <v>1.11778188647687</v>
      </c>
      <c r="S2385" s="0" t="n">
        <f aca="false">S7/S$2378</f>
        <v>36.949433287156</v>
      </c>
    </row>
    <row r="2386" customFormat="false" ht="14.4" hidden="false" customHeight="false" outlineLevel="0" collapsed="false">
      <c r="A2386" s="0" t="n">
        <v>9.974</v>
      </c>
      <c r="B2386" s="0" t="n">
        <f aca="false">B8/B$2378</f>
        <v>8.38951706266892</v>
      </c>
      <c r="C2386" s="0" t="n">
        <f aca="false">C8/C$2378</f>
        <v>3.463085203125</v>
      </c>
      <c r="D2386" s="0" t="n">
        <f aca="false">D8/D$2378</f>
        <v>47.0797061546131</v>
      </c>
      <c r="E2386" s="0" t="n">
        <f aca="false">E8/E$2378</f>
        <v>4.08113180945709</v>
      </c>
      <c r="F2386" s="0" t="n">
        <f aca="false">F8/F$2378</f>
        <v>6.3432785903177</v>
      </c>
      <c r="G2386" s="0" t="n">
        <f aca="false">G8/G$2378</f>
        <v>44.3027179071429</v>
      </c>
      <c r="H2386" s="0" t="n">
        <f aca="false">H8/H$2378</f>
        <v>26.2535590912333</v>
      </c>
      <c r="I2386" s="0" t="n">
        <f aca="false">I8/I$2378</f>
        <v>12.1459275248299</v>
      </c>
      <c r="J2386" s="0" t="n">
        <f aca="false">J8/J$2378</f>
        <v>39.8645137495652</v>
      </c>
      <c r="K2386" s="0" t="n">
        <f aca="false">K8/K$2378</f>
        <v>31.5920764877323</v>
      </c>
      <c r="L2386" s="0" t="n">
        <f aca="false">L8/L$2378</f>
        <v>31.060220592</v>
      </c>
      <c r="M2386" s="0" t="n">
        <f aca="false">M8/M$2378</f>
        <v>10.2965804607784</v>
      </c>
      <c r="N2386" s="0" t="n">
        <f aca="false">N8/N$2378</f>
        <v>1.62467689341865</v>
      </c>
      <c r="O2386" s="0" t="n">
        <f aca="false">O8/O$2378</f>
        <v>22.5919425922652</v>
      </c>
      <c r="P2386" s="0" t="n">
        <f aca="false">P8/P$2378</f>
        <v>32.3809850654076</v>
      </c>
      <c r="Q2386" s="0" t="n">
        <f aca="false">Q8/Q$2378</f>
        <v>15.2367434060284</v>
      </c>
      <c r="R2386" s="0" t="n">
        <f aca="false">R8/R$2378</f>
        <v>-0.0889116001779359</v>
      </c>
      <c r="S2386" s="0" t="n">
        <f aca="false">S8/S$2378</f>
        <v>25.091908147156</v>
      </c>
    </row>
    <row r="2387" customFormat="false" ht="14.4" hidden="false" customHeight="false" outlineLevel="0" collapsed="false">
      <c r="A2387" s="0" t="n">
        <v>9.97</v>
      </c>
      <c r="B2387" s="0" t="n">
        <f aca="false">B9/B$2378</f>
        <v>-10.9958832241554</v>
      </c>
      <c r="C2387" s="0" t="n">
        <f aca="false">C9/C$2378</f>
        <v>-17.6958796243421</v>
      </c>
      <c r="D2387" s="0" t="n">
        <f aca="false">D9/D$2378</f>
        <v>57.6500132316964</v>
      </c>
      <c r="E2387" s="0" t="n">
        <f aca="false">E9/E$2378</f>
        <v>7.74930402854641</v>
      </c>
      <c r="F2387" s="0" t="n">
        <f aca="false">F9/F$2378</f>
        <v>-36.3303279051437</v>
      </c>
      <c r="G2387" s="0" t="n">
        <f aca="false">G9/G$2378</f>
        <v>1.45165382838828</v>
      </c>
      <c r="H2387" s="0" t="n">
        <f aca="false">H9/H$2378</f>
        <v>24.4788570356612</v>
      </c>
      <c r="I2387" s="0" t="n">
        <f aca="false">I9/I$2378</f>
        <v>2.0371327420068</v>
      </c>
      <c r="J2387" s="0" t="n">
        <f aca="false">J9/J$2378</f>
        <v>37.4050716866087</v>
      </c>
      <c r="K2387" s="0" t="n">
        <f aca="false">K9/K$2378</f>
        <v>49.3342463520446</v>
      </c>
      <c r="L2387" s="0" t="n">
        <f aca="false">L9/L$2378</f>
        <v>-2.302931668</v>
      </c>
      <c r="M2387" s="0" t="n">
        <f aca="false">M9/M$2378</f>
        <v>45.9354420517964</v>
      </c>
      <c r="N2387" s="0" t="n">
        <f aca="false">N9/N$2378</f>
        <v>-25.499357747532</v>
      </c>
      <c r="O2387" s="0" t="n">
        <f aca="false">O9/O$2378</f>
        <v>-0.92399954106814</v>
      </c>
      <c r="P2387" s="0" t="n">
        <f aca="false">P9/P$2378</f>
        <v>7.61029123200795</v>
      </c>
      <c r="Q2387" s="0" t="n">
        <f aca="false">Q9/Q$2378</f>
        <v>26.6011957069149</v>
      </c>
      <c r="R2387" s="0" t="n">
        <f aca="false">R9/R$2378</f>
        <v>37.5519584313167</v>
      </c>
      <c r="S2387" s="0" t="n">
        <f aca="false">S9/S$2378</f>
        <v>27.0470768921101</v>
      </c>
    </row>
    <row r="2388" customFormat="false" ht="14.4" hidden="false" customHeight="false" outlineLevel="0" collapsed="false">
      <c r="A2388" s="0" t="n">
        <v>9.966</v>
      </c>
      <c r="B2388" s="0" t="n">
        <f aca="false">B10/B$2378</f>
        <v>13.8556744788851</v>
      </c>
      <c r="C2388" s="0" t="n">
        <f aca="false">C10/C$2378</f>
        <v>6.26895822319079</v>
      </c>
      <c r="D2388" s="0" t="n">
        <f aca="false">D10/D$2378</f>
        <v>16.9733527063988</v>
      </c>
      <c r="E2388" s="0" t="n">
        <f aca="false">E10/E$2378</f>
        <v>-4.46197394308231</v>
      </c>
      <c r="F2388" s="0" t="n">
        <f aca="false">F10/F$2378</f>
        <v>-2.97970322632375</v>
      </c>
      <c r="G2388" s="0" t="n">
        <f aca="false">G10/G$2378</f>
        <v>-17.5832272311355</v>
      </c>
      <c r="H2388" s="0" t="n">
        <f aca="false">H10/H$2378</f>
        <v>-2.31520969791976</v>
      </c>
      <c r="I2388" s="0" t="n">
        <f aca="false">I10/I$2378</f>
        <v>35.9413990455782</v>
      </c>
      <c r="J2388" s="0" t="n">
        <f aca="false">J10/J$2378</f>
        <v>30.561855016</v>
      </c>
      <c r="K2388" s="0" t="n">
        <f aca="false">K10/K$2378</f>
        <v>13.5139577901487</v>
      </c>
      <c r="L2388" s="0" t="n">
        <f aca="false">L10/L$2378</f>
        <v>-27.9530010774545</v>
      </c>
      <c r="M2388" s="0" t="n">
        <f aca="false">M10/M$2378</f>
        <v>20.680773826497</v>
      </c>
      <c r="N2388" s="0" t="n">
        <f aca="false">N10/N$2378</f>
        <v>7.78011422102377</v>
      </c>
      <c r="O2388" s="0" t="n">
        <f aca="false">O10/O$2378</f>
        <v>46.3384121219153</v>
      </c>
      <c r="P2388" s="0" t="n">
        <f aca="false">P10/P$2378</f>
        <v>43.8525277916501</v>
      </c>
      <c r="Q2388" s="0" t="n">
        <f aca="false">Q10/Q$2378</f>
        <v>33.0913594985816</v>
      </c>
      <c r="R2388" s="0" t="n">
        <f aca="false">R10/R$2378</f>
        <v>23.195723102669</v>
      </c>
      <c r="S2388" s="0" t="n">
        <f aca="false">S10/S$2378</f>
        <v>2.68588562183486</v>
      </c>
    </row>
    <row r="2389" customFormat="false" ht="14.4" hidden="false" customHeight="false" outlineLevel="0" collapsed="false">
      <c r="A2389" s="0" t="n">
        <v>9.962</v>
      </c>
      <c r="B2389" s="0" t="n">
        <f aca="false">B11/B$2378</f>
        <v>-12.4363237277027</v>
      </c>
      <c r="C2389" s="0" t="n">
        <f aca="false">C11/C$2378</f>
        <v>22.0256790297697</v>
      </c>
      <c r="D2389" s="0" t="n">
        <f aca="false">D11/D$2378</f>
        <v>-4.86786754598214</v>
      </c>
      <c r="E2389" s="0" t="n">
        <f aca="false">E11/E$2378</f>
        <v>4.27570119579685</v>
      </c>
      <c r="F2389" s="0" t="n">
        <f aca="false">F11/F$2378</f>
        <v>45.892899671407</v>
      </c>
      <c r="G2389" s="0" t="n">
        <f aca="false">G11/G$2378</f>
        <v>21.9857007754579</v>
      </c>
      <c r="H2389" s="0" t="n">
        <f aca="false">H11/H$2378</f>
        <v>10.4951514690936</v>
      </c>
      <c r="I2389" s="0" t="n">
        <f aca="false">I11/I$2378</f>
        <v>12.2231180918367</v>
      </c>
      <c r="J2389" s="0" t="n">
        <f aca="false">J11/J$2378</f>
        <v>14.1020943</v>
      </c>
      <c r="K2389" s="0" t="n">
        <f aca="false">K11/K$2378</f>
        <v>3.87128839070632</v>
      </c>
      <c r="L2389" s="0" t="n">
        <f aca="false">L11/L$2378</f>
        <v>41.4427388885455</v>
      </c>
      <c r="M2389" s="0" t="n">
        <f aca="false">M11/M$2378</f>
        <v>25.2810242537425</v>
      </c>
      <c r="N2389" s="0" t="n">
        <f aca="false">N11/N$2378</f>
        <v>21.0775862780622</v>
      </c>
      <c r="O2389" s="0" t="n">
        <f aca="false">O11/O$2378</f>
        <v>1.32629698379374</v>
      </c>
      <c r="P2389" s="0" t="n">
        <f aca="false">P11/P$2378</f>
        <v>9.65672097395626</v>
      </c>
      <c r="Q2389" s="0" t="n">
        <f aca="false">Q11/Q$2378</f>
        <v>11.721908323227</v>
      </c>
      <c r="R2389" s="0" t="n">
        <f aca="false">R11/R$2378</f>
        <v>28.1508437741993</v>
      </c>
      <c r="S2389" s="0" t="n">
        <f aca="false">S11/S$2378</f>
        <v>-18.2561655056881</v>
      </c>
    </row>
    <row r="2390" customFormat="false" ht="14.4" hidden="false" customHeight="false" outlineLevel="0" collapsed="false">
      <c r="A2390" s="0" t="n">
        <v>9.958</v>
      </c>
      <c r="B2390" s="0" t="n">
        <f aca="false">B12/B$2378</f>
        <v>-0.351341758277027</v>
      </c>
      <c r="C2390" s="0" t="n">
        <f aca="false">C12/C$2378</f>
        <v>4.50753288881579</v>
      </c>
      <c r="D2390" s="0" t="n">
        <f aca="false">D12/D$2378</f>
        <v>-13.7834603422619</v>
      </c>
      <c r="E2390" s="0" t="n">
        <f aca="false">E12/E$2378</f>
        <v>26.3271851404553</v>
      </c>
      <c r="F2390" s="0" t="n">
        <f aca="false">F12/F$2378</f>
        <v>14.4237638715582</v>
      </c>
      <c r="G2390" s="0" t="n">
        <f aca="false">G12/G$2378</f>
        <v>3.86329667564103</v>
      </c>
      <c r="H2390" s="0" t="n">
        <f aca="false">H12/H$2378</f>
        <v>1.10460310980684</v>
      </c>
      <c r="I2390" s="0" t="n">
        <f aca="false">I12/I$2378</f>
        <v>4.29135029455782</v>
      </c>
      <c r="J2390" s="0" t="n">
        <f aca="false">J12/J$2378</f>
        <v>10.2860027443478</v>
      </c>
      <c r="K2390" s="0" t="n">
        <f aca="false">K12/K$2378</f>
        <v>18.6647068167286</v>
      </c>
      <c r="L2390" s="0" t="n">
        <f aca="false">L12/L$2378</f>
        <v>21.9445279850909</v>
      </c>
      <c r="M2390" s="0" t="n">
        <f aca="false">M12/M$2378</f>
        <v>-2.07041769026946</v>
      </c>
      <c r="N2390" s="0" t="n">
        <f aca="false">N12/N$2378</f>
        <v>7.15322746179159</v>
      </c>
      <c r="O2390" s="0" t="n">
        <f aca="false">O12/O$2378</f>
        <v>0.179227119152855</v>
      </c>
      <c r="P2390" s="0" t="n">
        <f aca="false">P12/P$2378</f>
        <v>-40.3380421765408</v>
      </c>
      <c r="Q2390" s="0" t="n">
        <f aca="false">Q12/Q$2378</f>
        <v>41.3004242971631</v>
      </c>
      <c r="R2390" s="0" t="n">
        <f aca="false">R12/R$2378</f>
        <v>41.7060709912811</v>
      </c>
      <c r="S2390" s="0" t="n">
        <f aca="false">S12/S$2378</f>
        <v>-21.6210513058716</v>
      </c>
    </row>
    <row r="2391" customFormat="false" ht="14.4" hidden="false" customHeight="false" outlineLevel="0" collapsed="false">
      <c r="A2391" s="0" t="n">
        <v>9.954</v>
      </c>
      <c r="B2391" s="0" t="n">
        <f aca="false">B13/B$2378</f>
        <v>36.3534908342905</v>
      </c>
      <c r="C2391" s="0" t="n">
        <f aca="false">C13/C$2378</f>
        <v>-9.70658936875</v>
      </c>
      <c r="D2391" s="0" t="n">
        <f aca="false">D13/D$2378</f>
        <v>11.8356988208333</v>
      </c>
      <c r="E2391" s="0" t="n">
        <f aca="false">E13/E$2378</f>
        <v>50.0421324772329</v>
      </c>
      <c r="F2391" s="0" t="n">
        <f aca="false">F13/F$2378</f>
        <v>-5.62403247428139</v>
      </c>
      <c r="G2391" s="0" t="n">
        <f aca="false">G13/G$2378</f>
        <v>16.636844752381</v>
      </c>
      <c r="H2391" s="0" t="n">
        <f aca="false">H13/H$2378</f>
        <v>2.8772810936107</v>
      </c>
      <c r="I2391" s="0" t="n">
        <f aca="false">I13/I$2378</f>
        <v>47.2120549962585</v>
      </c>
      <c r="J2391" s="0" t="n">
        <f aca="false">J13/J$2378</f>
        <v>12.5107123810435</v>
      </c>
      <c r="K2391" s="0" t="n">
        <f aca="false">K13/K$2378</f>
        <v>-3.50175750055762</v>
      </c>
      <c r="L2391" s="0" t="n">
        <f aca="false">L13/L$2378</f>
        <v>10.7862955794545</v>
      </c>
      <c r="M2391" s="0" t="n">
        <f aca="false">M13/M$2378</f>
        <v>-6.15008497634731</v>
      </c>
      <c r="N2391" s="0" t="n">
        <f aca="false">N13/N$2378</f>
        <v>16.5567352111517</v>
      </c>
      <c r="O2391" s="0" t="n">
        <f aca="false">O13/O$2378</f>
        <v>2.87453673333333</v>
      </c>
      <c r="P2391" s="0" t="n">
        <f aca="false">P13/P$2378</f>
        <v>-3.86566319145129</v>
      </c>
      <c r="Q2391" s="0" t="n">
        <f aca="false">Q13/Q$2378</f>
        <v>22.0483981212766</v>
      </c>
      <c r="R2391" s="0" t="n">
        <f aca="false">R13/R$2378</f>
        <v>42.0428812765125</v>
      </c>
      <c r="S2391" s="0" t="n">
        <f aca="false">S13/S$2378</f>
        <v>15.3019183748624</v>
      </c>
    </row>
    <row r="2392" customFormat="false" ht="14.4" hidden="false" customHeight="false" outlineLevel="0" collapsed="false">
      <c r="A2392" s="0" t="n">
        <v>9.95</v>
      </c>
      <c r="B2392" s="0" t="n">
        <f aca="false">B14/B$2378</f>
        <v>53.9759493123311</v>
      </c>
      <c r="C2392" s="0" t="n">
        <f aca="false">C14/C$2378</f>
        <v>12.3919480669408</v>
      </c>
      <c r="D2392" s="0" t="n">
        <f aca="false">D14/D$2378</f>
        <v>35.6754216361607</v>
      </c>
      <c r="E2392" s="0" t="n">
        <f aca="false">E14/E$2378</f>
        <v>68.7083941714536</v>
      </c>
      <c r="F2392" s="0" t="n">
        <f aca="false">F14/F$2378</f>
        <v>-13.7010055795764</v>
      </c>
      <c r="G2392" s="0" t="n">
        <f aca="false">G14/G$2378</f>
        <v>32.9590676531136</v>
      </c>
      <c r="H2392" s="0" t="n">
        <f aca="false">H14/H$2378</f>
        <v>9.8336385179792</v>
      </c>
      <c r="I2392" s="0" t="n">
        <f aca="false">I14/I$2378</f>
        <v>17.5662320418367</v>
      </c>
      <c r="J2392" s="0" t="n">
        <f aca="false">J14/J$2378</f>
        <v>-6.94886924417391</v>
      </c>
      <c r="K2392" s="0" t="n">
        <f aca="false">K14/K$2378</f>
        <v>8.31535738289963</v>
      </c>
      <c r="L2392" s="0" t="n">
        <f aca="false">L14/L$2378</f>
        <v>-3.89791562927273</v>
      </c>
      <c r="M2392" s="0" t="n">
        <f aca="false">M14/M$2378</f>
        <v>38.9544038176647</v>
      </c>
      <c r="N2392" s="0" t="n">
        <f aca="false">N14/N$2378</f>
        <v>-17.3525704572212</v>
      </c>
      <c r="O2392" s="0" t="n">
        <f aca="false">O14/O$2378</f>
        <v>16.3178527040516</v>
      </c>
      <c r="P2392" s="0" t="n">
        <f aca="false">P14/P$2378</f>
        <v>-17.9447527369781</v>
      </c>
      <c r="Q2392" s="0" t="n">
        <f aca="false">Q14/Q$2378</f>
        <v>1.45430861578014</v>
      </c>
      <c r="R2392" s="0" t="n">
        <f aca="false">R14/R$2378</f>
        <v>14.1480583421708</v>
      </c>
      <c r="S2392" s="0" t="n">
        <f aca="false">S14/S$2378</f>
        <v>9.61843436220184</v>
      </c>
    </row>
    <row r="2393" customFormat="false" ht="14.4" hidden="false" customHeight="false" outlineLevel="0" collapsed="false">
      <c r="A2393" s="0" t="n">
        <v>9.946</v>
      </c>
      <c r="B2393" s="0" t="n">
        <f aca="false">B15/B$2378</f>
        <v>51.5430361253378</v>
      </c>
      <c r="C2393" s="0" t="n">
        <f aca="false">C15/C$2378</f>
        <v>-12.7377707302632</v>
      </c>
      <c r="D2393" s="0" t="n">
        <f aca="false">D15/D$2378</f>
        <v>10.798368127381</v>
      </c>
      <c r="E2393" s="0" t="n">
        <f aca="false">E15/E$2378</f>
        <v>50.1184289338003</v>
      </c>
      <c r="F2393" s="0" t="n">
        <f aca="false">F15/F$2378</f>
        <v>-27.3253313676248</v>
      </c>
      <c r="G2393" s="0" t="n">
        <f aca="false">G15/G$2378</f>
        <v>-4.3339182043956</v>
      </c>
      <c r="H2393" s="0" t="n">
        <f aca="false">H15/H$2378</f>
        <v>10.9725057026746</v>
      </c>
      <c r="I2393" s="0" t="n">
        <f aca="false">I15/I$2378</f>
        <v>25.9446889326531</v>
      </c>
      <c r="J2393" s="0" t="n">
        <f aca="false">J15/J$2378</f>
        <v>13.3551750184348</v>
      </c>
      <c r="K2393" s="0" t="n">
        <f aca="false">K15/K$2378</f>
        <v>27.414123632342</v>
      </c>
      <c r="L2393" s="0" t="n">
        <f aca="false">L15/L$2378</f>
        <v>1.87301111145455</v>
      </c>
      <c r="M2393" s="0" t="n">
        <f aca="false">M15/M$2378</f>
        <v>39.7041521591317</v>
      </c>
      <c r="N2393" s="0" t="n">
        <f aca="false">N15/N$2378</f>
        <v>-15.5091039517367</v>
      </c>
      <c r="O2393" s="0" t="n">
        <f aca="false">O15/O$2378</f>
        <v>37.9436107720074</v>
      </c>
      <c r="P2393" s="0" t="n">
        <f aca="false">P15/P$2378</f>
        <v>-52.8567787500994</v>
      </c>
      <c r="Q2393" s="0" t="n">
        <f aca="false">Q15/Q$2378</f>
        <v>3.58877809521277</v>
      </c>
      <c r="R2393" s="0" t="n">
        <f aca="false">R15/R$2378</f>
        <v>2.12535625017794</v>
      </c>
      <c r="S2393" s="0" t="n">
        <f aca="false">S15/S$2378</f>
        <v>-4.54483250201835</v>
      </c>
    </row>
    <row r="2394" customFormat="false" ht="14.4" hidden="false" customHeight="false" outlineLevel="0" collapsed="false">
      <c r="A2394" s="0" t="n">
        <v>9.942</v>
      </c>
      <c r="B2394" s="0" t="n">
        <f aca="false">B16/B$2378</f>
        <v>24.6585033109797</v>
      </c>
      <c r="C2394" s="0" t="n">
        <f aca="false">C16/C$2378</f>
        <v>-41.852256069079</v>
      </c>
      <c r="D2394" s="0" t="n">
        <f aca="false">D16/D$2378</f>
        <v>23.2642597202381</v>
      </c>
      <c r="E2394" s="0" t="n">
        <f aca="false">E16/E$2378</f>
        <v>38.0411333017513</v>
      </c>
      <c r="F2394" s="0" t="n">
        <f aca="false">F16/F$2378</f>
        <v>28.6229378553707</v>
      </c>
      <c r="G2394" s="0" t="n">
        <f aca="false">G16/G$2378</f>
        <v>11.3678058349817</v>
      </c>
      <c r="H2394" s="0" t="n">
        <f aca="false">H16/H$2378</f>
        <v>2.60634649331352</v>
      </c>
      <c r="I2394" s="0" t="n">
        <f aca="false">I16/I$2378</f>
        <v>4.63593180493197</v>
      </c>
      <c r="J2394" s="0" t="n">
        <f aca="false">J16/J$2378</f>
        <v>18.9560222172174</v>
      </c>
      <c r="K2394" s="0" t="n">
        <f aca="false">K16/K$2378</f>
        <v>50.6012453416357</v>
      </c>
      <c r="L2394" s="0" t="n">
        <f aca="false">L16/L$2378</f>
        <v>12.5112268234545</v>
      </c>
      <c r="M2394" s="0" t="n">
        <f aca="false">M16/M$2378</f>
        <v>40.7708796420659</v>
      </c>
      <c r="N2394" s="0" t="n">
        <f aca="false">N16/N$2378</f>
        <v>17.6353032888483</v>
      </c>
      <c r="O2394" s="0" t="n">
        <f aca="false">O16/O$2378</f>
        <v>23.489183646593</v>
      </c>
      <c r="P2394" s="0" t="n">
        <f aca="false">P16/P$2378</f>
        <v>17.3365448163022</v>
      </c>
      <c r="Q2394" s="0" t="n">
        <f aca="false">Q16/Q$2378</f>
        <v>18.5985662657801</v>
      </c>
      <c r="R2394" s="0" t="n">
        <f aca="false">R16/R$2378</f>
        <v>-26.6564154539146</v>
      </c>
      <c r="S2394" s="0" t="n">
        <f aca="false">S16/S$2378</f>
        <v>1.62917789211009</v>
      </c>
    </row>
    <row r="2395" customFormat="false" ht="14.4" hidden="false" customHeight="false" outlineLevel="0" collapsed="false">
      <c r="A2395" s="0" t="n">
        <v>9.938</v>
      </c>
      <c r="B2395" s="0" t="n">
        <f aca="false">B17/B$2378</f>
        <v>7.61651420540541</v>
      </c>
      <c r="C2395" s="0" t="n">
        <f aca="false">C17/C$2378</f>
        <v>-33.3393174213816</v>
      </c>
      <c r="D2395" s="0" t="n">
        <f aca="false">D17/D$2378</f>
        <v>14.4801914748512</v>
      </c>
      <c r="E2395" s="0" t="n">
        <f aca="false">E17/E$2378</f>
        <v>30.2508099716287</v>
      </c>
      <c r="F2395" s="0" t="n">
        <f aca="false">F17/F$2378</f>
        <v>10.2205444455371</v>
      </c>
      <c r="G2395" s="0" t="n">
        <f aca="false">G17/G$2378</f>
        <v>31.0796770752747</v>
      </c>
      <c r="H2395" s="0" t="n">
        <f aca="false">H17/H$2378</f>
        <v>-25.4437684144131</v>
      </c>
      <c r="I2395" s="0" t="n">
        <f aca="false">I17/I$2378</f>
        <v>-12.170895469898</v>
      </c>
      <c r="J2395" s="0" t="n">
        <f aca="false">J17/J$2378</f>
        <v>18.5181994443478</v>
      </c>
      <c r="K2395" s="0" t="n">
        <f aca="false">K17/K$2378</f>
        <v>7.59685915167286</v>
      </c>
      <c r="L2395" s="0" t="n">
        <f aca="false">L17/L$2378</f>
        <v>8.97339607472727</v>
      </c>
      <c r="M2395" s="0" t="n">
        <f aca="false">M17/M$2378</f>
        <v>17.2734560534431</v>
      </c>
      <c r="N2395" s="0" t="n">
        <f aca="false">N17/N$2378</f>
        <v>17.7958261186472</v>
      </c>
      <c r="O2395" s="0" t="n">
        <f aca="false">O17/O$2378</f>
        <v>26.0485876305709</v>
      </c>
      <c r="P2395" s="0" t="n">
        <f aca="false">P17/P$2378</f>
        <v>8.56917726222664</v>
      </c>
      <c r="Q2395" s="0" t="n">
        <f aca="false">Q17/Q$2378</f>
        <v>-1.99381301595745</v>
      </c>
      <c r="R2395" s="0" t="n">
        <f aca="false">R17/R$2378</f>
        <v>11.7436156537367</v>
      </c>
      <c r="S2395" s="0" t="n">
        <f aca="false">S17/S$2378</f>
        <v>-11.5160375157798</v>
      </c>
    </row>
    <row r="2396" customFormat="false" ht="14.4" hidden="false" customHeight="false" outlineLevel="0" collapsed="false">
      <c r="A2396" s="0" t="n">
        <v>9.934</v>
      </c>
      <c r="B2396" s="0" t="n">
        <f aca="false">B18/B$2378</f>
        <v>-21.936066416723</v>
      </c>
      <c r="C2396" s="0" t="n">
        <f aca="false">C18/C$2378</f>
        <v>-4.38078805575658</v>
      </c>
      <c r="D2396" s="0" t="n">
        <f aca="false">D18/D$2378</f>
        <v>-14.9107554675595</v>
      </c>
      <c r="E2396" s="0" t="n">
        <f aca="false">E18/E$2378</f>
        <v>-5.96655312259194</v>
      </c>
      <c r="F2396" s="0" t="n">
        <f aca="false">F18/F$2378</f>
        <v>7.59923870136157</v>
      </c>
      <c r="G2396" s="0" t="n">
        <f aca="false">G18/G$2378</f>
        <v>44.8958629937729</v>
      </c>
      <c r="H2396" s="0" t="n">
        <f aca="false">H18/H$2378</f>
        <v>12.4177833065379</v>
      </c>
      <c r="I2396" s="0" t="n">
        <f aca="false">I18/I$2378</f>
        <v>-25.2680312812925</v>
      </c>
      <c r="J2396" s="0" t="n">
        <f aca="false">J18/J$2378</f>
        <v>35.8549754833044</v>
      </c>
      <c r="K2396" s="0" t="n">
        <f aca="false">K18/K$2378</f>
        <v>54.6662386728625</v>
      </c>
      <c r="L2396" s="0" t="n">
        <f aca="false">L18/L$2378</f>
        <v>-23.5654622790909</v>
      </c>
      <c r="M2396" s="0" t="n">
        <f aca="false">M18/M$2378</f>
        <v>2.52745370943114</v>
      </c>
      <c r="N2396" s="0" t="n">
        <f aca="false">N18/N$2378</f>
        <v>17.7779622457038</v>
      </c>
      <c r="O2396" s="0" t="n">
        <f aca="false">O18/O$2378</f>
        <v>20.9604708270718</v>
      </c>
      <c r="P2396" s="0" t="n">
        <f aca="false">P18/P$2378</f>
        <v>-24.5527997264414</v>
      </c>
      <c r="Q2396" s="0" t="n">
        <f aca="false">Q18/Q$2378</f>
        <v>-2.57051036524823</v>
      </c>
      <c r="R2396" s="0" t="n">
        <f aca="false">R18/R$2378</f>
        <v>3.70545045604982</v>
      </c>
      <c r="S2396" s="0" t="n">
        <f aca="false">S18/S$2378</f>
        <v>14.6577791326606</v>
      </c>
    </row>
    <row r="2397" customFormat="false" ht="14.4" hidden="false" customHeight="false" outlineLevel="0" collapsed="false">
      <c r="A2397" s="0" t="n">
        <v>9.93</v>
      </c>
      <c r="B2397" s="0" t="n">
        <f aca="false">B19/B$2378</f>
        <v>46.07596541875</v>
      </c>
      <c r="C2397" s="0" t="n">
        <f aca="false">C19/C$2378</f>
        <v>13.3112217685855</v>
      </c>
      <c r="D2397" s="0" t="n">
        <f aca="false">D19/D$2378</f>
        <v>-42.2622610895833</v>
      </c>
      <c r="E2397" s="0" t="n">
        <f aca="false">E19/E$2378</f>
        <v>5.30984954798599</v>
      </c>
      <c r="F2397" s="0" t="n">
        <f aca="false">F19/F$2378</f>
        <v>14.8807091425113</v>
      </c>
      <c r="G2397" s="0" t="n">
        <f aca="false">G19/G$2378</f>
        <v>43.023196567033</v>
      </c>
      <c r="H2397" s="0" t="n">
        <f aca="false">H19/H$2378</f>
        <v>-17.4719509</v>
      </c>
      <c r="I2397" s="0" t="n">
        <f aca="false">I19/I$2378</f>
        <v>26.9416095511905</v>
      </c>
      <c r="J2397" s="0" t="n">
        <f aca="false">J19/J$2378</f>
        <v>12.0687046966957</v>
      </c>
      <c r="K2397" s="0" t="n">
        <f aca="false">K19/K$2378</f>
        <v>19.8792432802974</v>
      </c>
      <c r="L2397" s="0" t="n">
        <f aca="false">L19/L$2378</f>
        <v>-15.7589863805455</v>
      </c>
      <c r="M2397" s="0" t="n">
        <f aca="false">M19/M$2378</f>
        <v>17.6610937140719</v>
      </c>
      <c r="N2397" s="0" t="n">
        <f aca="false">N19/N$2378</f>
        <v>2.7666237095064</v>
      </c>
      <c r="O2397" s="0" t="n">
        <f aca="false">O19/O$2378</f>
        <v>-5.33487989005525</v>
      </c>
      <c r="P2397" s="0" t="n">
        <f aca="false">P19/P$2378</f>
        <v>-21.2136745920477</v>
      </c>
      <c r="Q2397" s="0" t="n">
        <f aca="false">Q19/Q$2378</f>
        <v>-3.86307010265957</v>
      </c>
      <c r="R2397" s="0" t="n">
        <f aca="false">R19/R$2378</f>
        <v>-0.253664733807829</v>
      </c>
      <c r="S2397" s="0" t="n">
        <f aca="false">S19/S$2378</f>
        <v>8.84233106330275</v>
      </c>
    </row>
    <row r="2398" customFormat="false" ht="14.4" hidden="false" customHeight="false" outlineLevel="0" collapsed="false">
      <c r="A2398" s="0" t="n">
        <v>9.926</v>
      </c>
      <c r="B2398" s="0" t="n">
        <f aca="false">B20/B$2378</f>
        <v>26.5776807148649</v>
      </c>
      <c r="C2398" s="0" t="n">
        <f aca="false">C20/C$2378</f>
        <v>7.00229072680921</v>
      </c>
      <c r="D2398" s="0" t="n">
        <f aca="false">D20/D$2378</f>
        <v>-12.0397202239583</v>
      </c>
      <c r="E2398" s="0" t="n">
        <f aca="false">E20/E$2378</f>
        <v>37.5024560654991</v>
      </c>
      <c r="F2398" s="0" t="n">
        <f aca="false">F20/F$2378</f>
        <v>9.06754083479576</v>
      </c>
      <c r="G2398" s="0" t="n">
        <f aca="false">G20/G$2378</f>
        <v>19.8982492893773</v>
      </c>
      <c r="H2398" s="0" t="n">
        <f aca="false">H20/H$2378</f>
        <v>8.45552355497771</v>
      </c>
      <c r="I2398" s="0" t="n">
        <f aca="false">I20/I$2378</f>
        <v>8.73259558520408</v>
      </c>
      <c r="J2398" s="0" t="n">
        <f aca="false">J20/J$2378</f>
        <v>30.2114184052174</v>
      </c>
      <c r="K2398" s="0" t="n">
        <f aca="false">K20/K$2378</f>
        <v>14.3348010849442</v>
      </c>
      <c r="L2398" s="0" t="n">
        <f aca="false">L20/L$2378</f>
        <v>1.92093013818182</v>
      </c>
      <c r="M2398" s="0" t="n">
        <f aca="false">M20/M$2378</f>
        <v>13.178005535479</v>
      </c>
      <c r="N2398" s="0" t="n">
        <f aca="false">N20/N$2378</f>
        <v>36.9463356043876</v>
      </c>
      <c r="O2398" s="0" t="n">
        <f aca="false">O20/O$2378</f>
        <v>6.90149975672192</v>
      </c>
      <c r="P2398" s="0" t="n">
        <f aca="false">P20/P$2378</f>
        <v>-47.2740040966203</v>
      </c>
      <c r="Q2398" s="0" t="n">
        <f aca="false">Q20/Q$2378</f>
        <v>12.5661836734043</v>
      </c>
      <c r="R2398" s="0" t="n">
        <f aca="false">R20/R$2378</f>
        <v>-14.4390155309609</v>
      </c>
      <c r="S2398" s="0" t="n">
        <f aca="false">S20/S$2378</f>
        <v>30.6305901715596</v>
      </c>
    </row>
    <row r="2399" customFormat="false" ht="14.4" hidden="false" customHeight="false" outlineLevel="0" collapsed="false">
      <c r="A2399" s="0" t="n">
        <v>9.922</v>
      </c>
      <c r="B2399" s="0" t="n">
        <f aca="false">B21/B$2378</f>
        <v>42.4577844881757</v>
      </c>
      <c r="C2399" s="0" t="n">
        <f aca="false">C21/C$2378</f>
        <v>13.5118670814145</v>
      </c>
      <c r="D2399" s="0" t="n">
        <f aca="false">D21/D$2378</f>
        <v>16.0793436995536</v>
      </c>
      <c r="E2399" s="0" t="n">
        <f aca="false">E21/E$2378</f>
        <v>6.70047286077058</v>
      </c>
      <c r="F2399" s="0" t="n">
        <f aca="false">F21/F$2378</f>
        <v>-7.26204324583964</v>
      </c>
      <c r="G2399" s="0" t="n">
        <f aca="false">G21/G$2378</f>
        <v>29.9795304538462</v>
      </c>
      <c r="H2399" s="0" t="n">
        <f aca="false">H21/H$2378</f>
        <v>-3.31726947161961</v>
      </c>
      <c r="I2399" s="0" t="n">
        <f aca="false">I21/I$2378</f>
        <v>8.37296458877551</v>
      </c>
      <c r="J2399" s="0" t="n">
        <f aca="false">J21/J$2378</f>
        <v>6.65094971321739</v>
      </c>
      <c r="K2399" s="0" t="n">
        <f aca="false">K21/K$2378</f>
        <v>32.6209952241636</v>
      </c>
      <c r="L2399" s="0" t="n">
        <f aca="false">L21/L$2378</f>
        <v>-19.6481141510909</v>
      </c>
      <c r="M2399" s="0" t="n">
        <f aca="false">M21/M$2378</f>
        <v>8.72254466047904</v>
      </c>
      <c r="N2399" s="0" t="n">
        <f aca="false">N21/N$2378</f>
        <v>39.8653141893967</v>
      </c>
      <c r="O2399" s="0" t="n">
        <f aca="false">O21/O$2378</f>
        <v>16.0576061813996</v>
      </c>
      <c r="P2399" s="0" t="n">
        <f aca="false">P21/P$2378</f>
        <v>12.2235260282306</v>
      </c>
      <c r="Q2399" s="0" t="n">
        <f aca="false">Q21/Q$2378</f>
        <v>16.8659003074468</v>
      </c>
      <c r="R2399" s="0" t="n">
        <f aca="false">R21/R$2378</f>
        <v>9.62540635498221</v>
      </c>
      <c r="S2399" s="0" t="n">
        <f aca="false">S21/S$2378</f>
        <v>11.7918462972477</v>
      </c>
    </row>
    <row r="2400" customFormat="false" ht="14.4" hidden="false" customHeight="false" outlineLevel="0" collapsed="false">
      <c r="A2400" s="0" t="n">
        <v>9.918</v>
      </c>
      <c r="B2400" s="0" t="n">
        <f aca="false">B22/B$2378</f>
        <v>7.94474226875</v>
      </c>
      <c r="C2400" s="0" t="n">
        <f aca="false">C22/C$2378</f>
        <v>-12.0128877074013</v>
      </c>
      <c r="D2400" s="0" t="n">
        <f aca="false">D22/D$2378</f>
        <v>50.4443718672619</v>
      </c>
      <c r="E2400" s="0" t="n">
        <f aca="false">E22/E$2378</f>
        <v>-6.83279705744308</v>
      </c>
      <c r="F2400" s="0" t="n">
        <f aca="false">F22/F$2378</f>
        <v>5.62251969803328</v>
      </c>
      <c r="G2400" s="0" t="n">
        <f aca="false">G22/G$2378</f>
        <v>50.7688749778388</v>
      </c>
      <c r="H2400" s="0" t="n">
        <f aca="false">H22/H$2378</f>
        <v>23.1907714616642</v>
      </c>
      <c r="I2400" s="0" t="n">
        <f aca="false">I22/I$2378</f>
        <v>31.3044719692177</v>
      </c>
      <c r="J2400" s="0" t="n">
        <f aca="false">J22/J$2378</f>
        <v>-12.3767612834783</v>
      </c>
      <c r="K2400" s="0" t="n">
        <f aca="false">K22/K$2378</f>
        <v>-11.1938221018587</v>
      </c>
      <c r="L2400" s="0" t="n">
        <f aca="false">L22/L$2378</f>
        <v>-9.778166258</v>
      </c>
      <c r="M2400" s="0" t="n">
        <f aca="false">M22/M$2378</f>
        <v>27.0852399257485</v>
      </c>
      <c r="N2400" s="0" t="n">
        <f aca="false">N22/N$2378</f>
        <v>-36.6532662201097</v>
      </c>
      <c r="O2400" s="0" t="n">
        <f aca="false">O22/O$2378</f>
        <v>-11.9736692173112</v>
      </c>
      <c r="P2400" s="0" t="n">
        <f aca="false">P22/P$2378</f>
        <v>21.9551835045726</v>
      </c>
      <c r="Q2400" s="0" t="n">
        <f aca="false">Q22/Q$2378</f>
        <v>7.92049531329787</v>
      </c>
      <c r="R2400" s="0" t="n">
        <f aca="false">R22/R$2378</f>
        <v>18.9321355462633</v>
      </c>
      <c r="S2400" s="0" t="n">
        <f aca="false">S22/S$2378</f>
        <v>8.94252225412844</v>
      </c>
    </row>
    <row r="2401" customFormat="false" ht="14.4" hidden="false" customHeight="false" outlineLevel="0" collapsed="false">
      <c r="A2401" s="0" t="n">
        <v>9.914</v>
      </c>
      <c r="B2401" s="0" t="n">
        <f aca="false">B23/B$2378</f>
        <v>14.8889013876689</v>
      </c>
      <c r="C2401" s="0" t="n">
        <f aca="false">C23/C$2378</f>
        <v>-7.79649255394737</v>
      </c>
      <c r="D2401" s="0" t="n">
        <f aca="false">D23/D$2378</f>
        <v>9.3441268375</v>
      </c>
      <c r="E2401" s="0" t="n">
        <f aca="false">E23/E$2378</f>
        <v>5.5365296206655</v>
      </c>
      <c r="F2401" s="0" t="n">
        <f aca="false">F23/F$2378</f>
        <v>6.51513077564297</v>
      </c>
      <c r="G2401" s="0" t="n">
        <f aca="false">G23/G$2378</f>
        <v>39.1822570278388</v>
      </c>
      <c r="H2401" s="0" t="n">
        <f aca="false">H23/H$2378</f>
        <v>17.0552399396731</v>
      </c>
      <c r="I2401" s="0" t="n">
        <f aca="false">I23/I$2378</f>
        <v>4.85390247465987</v>
      </c>
      <c r="J2401" s="0" t="n">
        <f aca="false">J23/J$2378</f>
        <v>-18.2860851817391</v>
      </c>
      <c r="K2401" s="0" t="n">
        <f aca="false">K23/K$2378</f>
        <v>-1.17795266672862</v>
      </c>
      <c r="L2401" s="0" t="n">
        <f aca="false">L23/L$2378</f>
        <v>15.7942386336364</v>
      </c>
      <c r="M2401" s="0" t="n">
        <f aca="false">M23/M$2378</f>
        <v>15.6245488585329</v>
      </c>
      <c r="N2401" s="0" t="n">
        <f aca="false">N23/N$2378</f>
        <v>-34.5430002586837</v>
      </c>
      <c r="O2401" s="0" t="n">
        <f aca="false">O23/O$2378</f>
        <v>43.867064546593</v>
      </c>
      <c r="P2401" s="0" t="n">
        <f aca="false">P23/P$2378</f>
        <v>-11.233388816501</v>
      </c>
      <c r="Q2401" s="0" t="n">
        <f aca="false">Q23/Q$2378</f>
        <v>20.9847970801418</v>
      </c>
      <c r="R2401" s="0" t="n">
        <f aca="false">R23/R$2378</f>
        <v>7.39983932491103</v>
      </c>
      <c r="S2401" s="0" t="n">
        <f aca="false">S23/S$2378</f>
        <v>25.8253541236697</v>
      </c>
    </row>
    <row r="2402" customFormat="false" ht="14.4" hidden="false" customHeight="false" outlineLevel="0" collapsed="false">
      <c r="A2402" s="0" t="n">
        <v>9.91</v>
      </c>
      <c r="B2402" s="0" t="n">
        <f aca="false">B24/B$2378</f>
        <v>19.6212907557432</v>
      </c>
      <c r="C2402" s="0" t="n">
        <f aca="false">C24/C$2378</f>
        <v>-13.4767512452303</v>
      </c>
      <c r="D2402" s="0" t="n">
        <f aca="false">D24/D$2378</f>
        <v>31.2084323659226</v>
      </c>
      <c r="E2402" s="0" t="n">
        <f aca="false">E24/E$2378</f>
        <v>27.3698497511384</v>
      </c>
      <c r="F2402" s="0" t="n">
        <f aca="false">F24/F$2378</f>
        <v>15.9645718881997</v>
      </c>
      <c r="G2402" s="0" t="n">
        <f aca="false">G24/G$2378</f>
        <v>26.6426083452381</v>
      </c>
      <c r="H2402" s="0" t="n">
        <f aca="false">H24/H$2378</f>
        <v>18.744379558841</v>
      </c>
      <c r="I2402" s="0" t="n">
        <f aca="false">I24/I$2378</f>
        <v>-0.667469543027211</v>
      </c>
      <c r="J2402" s="0" t="n">
        <f aca="false">J24/J$2378</f>
        <v>-6.94058357878261</v>
      </c>
      <c r="K2402" s="0" t="n">
        <f aca="false">K24/K$2378</f>
        <v>-2.28991936728625</v>
      </c>
      <c r="L2402" s="0" t="n">
        <f aca="false">L24/L$2378</f>
        <v>48.7114485085455</v>
      </c>
      <c r="M2402" s="0" t="n">
        <f aca="false">M24/M$2378</f>
        <v>46.0343593079341</v>
      </c>
      <c r="N2402" s="0" t="n">
        <f aca="false">N24/N$2378</f>
        <v>-9.10472439488117</v>
      </c>
      <c r="O2402" s="0" t="n">
        <f aca="false">O24/O$2378</f>
        <v>23.0135908333333</v>
      </c>
      <c r="P2402" s="0" t="n">
        <f aca="false">P24/P$2378</f>
        <v>-36.0377726111332</v>
      </c>
      <c r="Q2402" s="0" t="n">
        <f aca="false">Q24/Q$2378</f>
        <v>27.4280652734043</v>
      </c>
      <c r="R2402" s="0" t="n">
        <f aca="false">R24/R$2378</f>
        <v>6.84457834964413</v>
      </c>
      <c r="S2402" s="0" t="n">
        <f aca="false">S24/S$2378</f>
        <v>-4.60847300513762</v>
      </c>
    </row>
    <row r="2403" customFormat="false" ht="14.4" hidden="false" customHeight="false" outlineLevel="0" collapsed="false">
      <c r="A2403" s="0" t="n">
        <v>9.906</v>
      </c>
      <c r="B2403" s="0" t="n">
        <f aca="false">B25/B$2378</f>
        <v>4.65911995962838</v>
      </c>
      <c r="C2403" s="0" t="n">
        <f aca="false">C25/C$2378</f>
        <v>5.343803678125</v>
      </c>
      <c r="D2403" s="0" t="n">
        <f aca="false">D25/D$2378</f>
        <v>22.5293787127976</v>
      </c>
      <c r="E2403" s="0" t="n">
        <f aca="false">E25/E$2378</f>
        <v>52.4646107903678</v>
      </c>
      <c r="F2403" s="0" t="n">
        <f aca="false">F25/F$2378</f>
        <v>0.177516585930409</v>
      </c>
      <c r="G2403" s="0" t="n">
        <f aca="false">G25/G$2378</f>
        <v>52.189945339011</v>
      </c>
      <c r="H2403" s="0" t="n">
        <f aca="false">H25/H$2378</f>
        <v>29.9803234735513</v>
      </c>
      <c r="I2403" s="0" t="n">
        <f aca="false">I25/I$2378</f>
        <v>-9.23182520680272</v>
      </c>
      <c r="J2403" s="0" t="n">
        <f aca="false">J25/J$2378</f>
        <v>22.1457150994783</v>
      </c>
      <c r="K2403" s="0" t="n">
        <f aca="false">K25/K$2378</f>
        <v>3.85697257843866</v>
      </c>
      <c r="L2403" s="0" t="n">
        <f aca="false">L25/L$2378</f>
        <v>25.9258805672727</v>
      </c>
      <c r="M2403" s="0" t="n">
        <f aca="false">M25/M$2378</f>
        <v>16.8213169636228</v>
      </c>
      <c r="N2403" s="0" t="n">
        <f aca="false">N25/N$2378</f>
        <v>30.2033833312614</v>
      </c>
      <c r="O2403" s="0" t="n">
        <f aca="false">O25/O$2378</f>
        <v>54.2286125093923</v>
      </c>
      <c r="P2403" s="0" t="n">
        <f aca="false">P25/P$2378</f>
        <v>18.7801132880716</v>
      </c>
      <c r="Q2403" s="0" t="n">
        <f aca="false">Q25/Q$2378</f>
        <v>14.4135916154255</v>
      </c>
      <c r="R2403" s="0" t="n">
        <f aca="false">R25/R$2378</f>
        <v>-6.70076664448399</v>
      </c>
      <c r="S2403" s="0" t="n">
        <f aca="false">S25/S$2378</f>
        <v>-3.65887117577982</v>
      </c>
    </row>
    <row r="2404" customFormat="false" ht="14.4" hidden="false" customHeight="false" outlineLevel="0" collapsed="false">
      <c r="A2404" s="0" t="n">
        <v>9.902</v>
      </c>
      <c r="B2404" s="0" t="n">
        <f aca="false">B26/B$2378</f>
        <v>-29.8633816606419</v>
      </c>
      <c r="C2404" s="0" t="n">
        <f aca="false">C26/C$2378</f>
        <v>-21.1618195792763</v>
      </c>
      <c r="D2404" s="0" t="n">
        <f aca="false">D26/D$2378</f>
        <v>28.1294164611607</v>
      </c>
      <c r="E2404" s="0" t="n">
        <f aca="false">E26/E$2378</f>
        <v>26.4328549402802</v>
      </c>
      <c r="F2404" s="0" t="n">
        <f aca="false">F26/F$2378</f>
        <v>49.4090436363086</v>
      </c>
      <c r="G2404" s="0" t="n">
        <f aca="false">G26/G$2378</f>
        <v>31.6734960858974</v>
      </c>
      <c r="H2404" s="0" t="n">
        <f aca="false">H26/H$2378</f>
        <v>24.6558792453195</v>
      </c>
      <c r="I2404" s="0" t="n">
        <f aca="false">I26/I$2378</f>
        <v>9.99242233112245</v>
      </c>
      <c r="J2404" s="0" t="n">
        <f aca="false">J26/J$2378</f>
        <v>39.0699070055652</v>
      </c>
      <c r="K2404" s="0" t="n">
        <f aca="false">K26/K$2378</f>
        <v>30.0583688628253</v>
      </c>
      <c r="L2404" s="0" t="n">
        <f aca="false">L26/L$2378</f>
        <v>24.4636906134545</v>
      </c>
      <c r="M2404" s="0" t="n">
        <f aca="false">M26/M$2378</f>
        <v>18.0610140232036</v>
      </c>
      <c r="N2404" s="0" t="n">
        <f aca="false">N26/N$2378</f>
        <v>21.6480236374771</v>
      </c>
      <c r="O2404" s="0" t="n">
        <f aca="false">O26/O$2378</f>
        <v>41.1719730904236</v>
      </c>
      <c r="P2404" s="0" t="n">
        <f aca="false">P26/P$2378</f>
        <v>-1.27161961888668</v>
      </c>
      <c r="Q2404" s="0" t="n">
        <f aca="false">Q26/Q$2378</f>
        <v>-17.3738824836879</v>
      </c>
      <c r="R2404" s="0" t="n">
        <f aca="false">R26/R$2378</f>
        <v>-12.0966946886121</v>
      </c>
      <c r="S2404" s="0" t="n">
        <f aca="false">S26/S$2378</f>
        <v>-7.3889805466055</v>
      </c>
    </row>
    <row r="2405" customFormat="false" ht="14.4" hidden="false" customHeight="false" outlineLevel="0" collapsed="false">
      <c r="A2405" s="0" t="n">
        <v>9.898</v>
      </c>
      <c r="B2405" s="0" t="n">
        <f aca="false">B27/B$2378</f>
        <v>-6.3732039722973</v>
      </c>
      <c r="C2405" s="0" t="n">
        <f aca="false">C27/C$2378</f>
        <v>4.83508293651316</v>
      </c>
      <c r="D2405" s="0" t="n">
        <f aca="false">D27/D$2378</f>
        <v>33.3711514900298</v>
      </c>
      <c r="E2405" s="0" t="n">
        <f aca="false">E27/E$2378</f>
        <v>58.5960746285464</v>
      </c>
      <c r="F2405" s="0" t="n">
        <f aca="false">F27/F$2378</f>
        <v>51.3442330757943</v>
      </c>
      <c r="G2405" s="0" t="n">
        <f aca="false">G27/G$2378</f>
        <v>0.0181058945054945</v>
      </c>
      <c r="H2405" s="0" t="n">
        <f aca="false">H27/H$2378</f>
        <v>23.5519196469539</v>
      </c>
      <c r="I2405" s="0" t="n">
        <f aca="false">I27/I$2378</f>
        <v>11.5881549887755</v>
      </c>
      <c r="J2405" s="0" t="n">
        <f aca="false">J27/J$2378</f>
        <v>35.0406319271304</v>
      </c>
      <c r="K2405" s="0" t="n">
        <f aca="false">K27/K$2378</f>
        <v>44.3942218810409</v>
      </c>
      <c r="L2405" s="0" t="n">
        <f aca="false">L27/L$2378</f>
        <v>9.81489559381818</v>
      </c>
      <c r="M2405" s="0" t="n">
        <f aca="false">M27/M$2378</f>
        <v>22.2979287202096</v>
      </c>
      <c r="N2405" s="0" t="n">
        <f aca="false">N27/N$2378</f>
        <v>15.285563593053</v>
      </c>
      <c r="O2405" s="0" t="n">
        <f aca="false">O27/O$2378</f>
        <v>53.3213666723757</v>
      </c>
      <c r="P2405" s="0" t="n">
        <f aca="false">P27/P$2378</f>
        <v>-4.18514178409543</v>
      </c>
      <c r="Q2405" s="0" t="n">
        <f aca="false">Q27/Q$2378</f>
        <v>-1.01746120851064</v>
      </c>
      <c r="R2405" s="0" t="n">
        <f aca="false">R27/R$2378</f>
        <v>-19.9403295418149</v>
      </c>
      <c r="S2405" s="0" t="n">
        <f aca="false">S27/S$2378</f>
        <v>-14.1242095253211</v>
      </c>
    </row>
    <row r="2406" customFormat="false" ht="14.4" hidden="false" customHeight="false" outlineLevel="0" collapsed="false">
      <c r="A2406" s="0" t="n">
        <v>9.894</v>
      </c>
      <c r="B2406" s="0" t="n">
        <f aca="false">B28/B$2378</f>
        <v>-6.66915166925676</v>
      </c>
      <c r="C2406" s="0" t="n">
        <f aca="false">C28/C$2378</f>
        <v>5.07288815082237</v>
      </c>
      <c r="D2406" s="0" t="n">
        <f aca="false">D28/D$2378</f>
        <v>-0.699421546726191</v>
      </c>
      <c r="E2406" s="0" t="n">
        <f aca="false">E28/E$2378</f>
        <v>63.4753379690018</v>
      </c>
      <c r="F2406" s="0" t="n">
        <f aca="false">F28/F$2378</f>
        <v>9.01793818184569</v>
      </c>
      <c r="G2406" s="0" t="n">
        <f aca="false">G28/G$2378</f>
        <v>-12.6257405113553</v>
      </c>
      <c r="H2406" s="0" t="n">
        <f aca="false">H28/H$2378</f>
        <v>7.95322010668648</v>
      </c>
      <c r="I2406" s="0" t="n">
        <f aca="false">I28/I$2378</f>
        <v>60.4374743428571</v>
      </c>
      <c r="J2406" s="0" t="n">
        <f aca="false">J28/J$2378</f>
        <v>18.0968106342609</v>
      </c>
      <c r="K2406" s="0" t="n">
        <f aca="false">K28/K$2378</f>
        <v>49.0625373827138</v>
      </c>
      <c r="L2406" s="0" t="n">
        <f aca="false">L28/L$2378</f>
        <v>5.13758985090909</v>
      </c>
      <c r="M2406" s="0" t="n">
        <f aca="false">M28/M$2378</f>
        <v>-2.39535388443114</v>
      </c>
      <c r="N2406" s="0" t="n">
        <f aca="false">N28/N$2378</f>
        <v>6.29910354716636</v>
      </c>
      <c r="O2406" s="0" t="n">
        <f aca="false">O28/O$2378</f>
        <v>35.5738266414365</v>
      </c>
      <c r="P2406" s="0" t="n">
        <f aca="false">P28/P$2378</f>
        <v>16.3523997616302</v>
      </c>
      <c r="Q2406" s="0" t="n">
        <f aca="false">Q28/Q$2378</f>
        <v>21.6864805705674</v>
      </c>
      <c r="R2406" s="0" t="n">
        <f aca="false">R28/R$2378</f>
        <v>-0.222582877224199</v>
      </c>
      <c r="S2406" s="0" t="n">
        <f aca="false">S28/S$2378</f>
        <v>-16.5777856289908</v>
      </c>
    </row>
    <row r="2407" customFormat="false" ht="14.4" hidden="false" customHeight="false" outlineLevel="0" collapsed="false">
      <c r="A2407" s="0" t="n">
        <v>9.89</v>
      </c>
      <c r="B2407" s="0" t="n">
        <f aca="false">B29/B$2378</f>
        <v>-49.4003894863176</v>
      </c>
      <c r="C2407" s="0" t="n">
        <f aca="false">C29/C$2378</f>
        <v>38.8649089692434</v>
      </c>
      <c r="D2407" s="0" t="n">
        <f aca="false">D29/D$2378</f>
        <v>13.2354012334821</v>
      </c>
      <c r="E2407" s="0" t="n">
        <f aca="false">E29/E$2378</f>
        <v>34.4454000584939</v>
      </c>
      <c r="F2407" s="0" t="n">
        <f aca="false">F29/F$2378</f>
        <v>-1.37771329848714</v>
      </c>
      <c r="G2407" s="0" t="n">
        <f aca="false">G29/G$2378</f>
        <v>-7.83670473974359</v>
      </c>
      <c r="H2407" s="0" t="n">
        <f aca="false">H29/H$2378</f>
        <v>14.1235380728083</v>
      </c>
      <c r="I2407" s="0" t="n">
        <f aca="false">I29/I$2378</f>
        <v>37.5556464110544</v>
      </c>
      <c r="J2407" s="0" t="n">
        <f aca="false">J29/J$2378</f>
        <v>5.32265549669565</v>
      </c>
      <c r="K2407" s="0" t="n">
        <f aca="false">K29/K$2378</f>
        <v>66.5697767827138</v>
      </c>
      <c r="L2407" s="0" t="n">
        <f aca="false">L29/L$2378</f>
        <v>1.504246586</v>
      </c>
      <c r="M2407" s="0" t="n">
        <f aca="false">M29/M$2378</f>
        <v>2.50797231571856</v>
      </c>
      <c r="N2407" s="0" t="n">
        <f aca="false">N29/N$2378</f>
        <v>-0.39416597440585</v>
      </c>
      <c r="O2407" s="0" t="n">
        <f aca="false">O29/O$2378</f>
        <v>15.8849818421731</v>
      </c>
      <c r="P2407" s="0" t="n">
        <f aca="false">P29/P$2378</f>
        <v>-8.28149477852883</v>
      </c>
      <c r="Q2407" s="0" t="n">
        <f aca="false">Q29/Q$2378</f>
        <v>-25.4697334492908</v>
      </c>
      <c r="R2407" s="0" t="n">
        <f aca="false">R29/R$2378</f>
        <v>4.42778816476868</v>
      </c>
      <c r="S2407" s="0" t="n">
        <f aca="false">S29/S$2378</f>
        <v>15.1812627012844</v>
      </c>
    </row>
    <row r="2408" customFormat="false" ht="14.4" hidden="false" customHeight="false" outlineLevel="0" collapsed="false">
      <c r="A2408" s="0" t="n">
        <v>9.886</v>
      </c>
      <c r="B2408" s="0" t="n">
        <f aca="false">B30/B$2378</f>
        <v>-3.19920360743243</v>
      </c>
      <c r="C2408" s="0" t="n">
        <f aca="false">C30/C$2378</f>
        <v>48.1874432340461</v>
      </c>
      <c r="D2408" s="0" t="n">
        <f aca="false">D30/D$2378</f>
        <v>-6.07678829181548</v>
      </c>
      <c r="E2408" s="0" t="n">
        <f aca="false">E30/E$2378</f>
        <v>26.2875792539405</v>
      </c>
      <c r="F2408" s="0" t="n">
        <f aca="false">F30/F$2378</f>
        <v>13.0777679727685</v>
      </c>
      <c r="G2408" s="0" t="n">
        <f aca="false">G30/G$2378</f>
        <v>-35.462244428022</v>
      </c>
      <c r="H2408" s="0" t="n">
        <f aca="false">H30/H$2378</f>
        <v>34.2651705041605</v>
      </c>
      <c r="I2408" s="0" t="n">
        <f aca="false">I30/I$2378</f>
        <v>-12.0516252688776</v>
      </c>
      <c r="J2408" s="0" t="n">
        <f aca="false">J30/J$2378</f>
        <v>-18.891878213913</v>
      </c>
      <c r="K2408" s="0" t="n">
        <f aca="false">K30/K$2378</f>
        <v>37.2046868446097</v>
      </c>
      <c r="L2408" s="0" t="n">
        <f aca="false">L30/L$2378</f>
        <v>34.1870274169091</v>
      </c>
      <c r="M2408" s="0" t="n">
        <f aca="false">M30/M$2378</f>
        <v>35.8007274928144</v>
      </c>
      <c r="N2408" s="0" t="n">
        <f aca="false">N30/N$2378</f>
        <v>-10.2663462358318</v>
      </c>
      <c r="O2408" s="0" t="n">
        <f aca="false">O30/O$2378</f>
        <v>21.1936890130755</v>
      </c>
      <c r="P2408" s="0" t="n">
        <f aca="false">P30/P$2378</f>
        <v>-4.84792500616302</v>
      </c>
      <c r="Q2408" s="0" t="n">
        <f aca="false">Q30/Q$2378</f>
        <v>-5.02050581258865</v>
      </c>
      <c r="R2408" s="0" t="n">
        <f aca="false">R30/R$2378</f>
        <v>-26.0612199373665</v>
      </c>
      <c r="S2408" s="0" t="n">
        <f aca="false">S30/S$2378</f>
        <v>87.2850376574312</v>
      </c>
    </row>
    <row r="2409" customFormat="false" ht="14.4" hidden="false" customHeight="false" outlineLevel="0" collapsed="false">
      <c r="A2409" s="0" t="n">
        <v>9.882</v>
      </c>
      <c r="B2409" s="0" t="n">
        <f aca="false">B31/B$2378</f>
        <v>18.2210142743243</v>
      </c>
      <c r="C2409" s="0" t="n">
        <f aca="false">C31/C$2378</f>
        <v>10.1409866508224</v>
      </c>
      <c r="D2409" s="0" t="n">
        <f aca="false">D31/D$2378</f>
        <v>8.10076937410714</v>
      </c>
      <c r="E2409" s="0" t="n">
        <f aca="false">E31/E$2378</f>
        <v>-15.6328656443082</v>
      </c>
      <c r="F2409" s="0" t="n">
        <f aca="false">F31/F$2378</f>
        <v>49.5174362773071</v>
      </c>
      <c r="G2409" s="0" t="n">
        <f aca="false">G31/G$2378</f>
        <v>0.340310914468864</v>
      </c>
      <c r="H2409" s="0" t="n">
        <f aca="false">H31/H$2378</f>
        <v>65.9783446322437</v>
      </c>
      <c r="I2409" s="0" t="n">
        <f aca="false">I31/I$2378</f>
        <v>-12.6989126673469</v>
      </c>
      <c r="J2409" s="0" t="n">
        <f aca="false">J31/J$2378</f>
        <v>-18.9653980511304</v>
      </c>
      <c r="K2409" s="0" t="n">
        <f aca="false">K31/K$2378</f>
        <v>36.3809494118959</v>
      </c>
      <c r="L2409" s="0" t="n">
        <f aca="false">L31/L$2378</f>
        <v>12.9189329561818</v>
      </c>
      <c r="M2409" s="0" t="n">
        <f aca="false">M31/M$2378</f>
        <v>47.7830279856287</v>
      </c>
      <c r="N2409" s="0" t="n">
        <f aca="false">N31/N$2378</f>
        <v>21.8402171703839</v>
      </c>
      <c r="O2409" s="0" t="n">
        <f aca="false">O31/O$2378</f>
        <v>14.0362313828729</v>
      </c>
      <c r="P2409" s="0" t="n">
        <f aca="false">P31/P$2378</f>
        <v>18.6878972302187</v>
      </c>
      <c r="Q2409" s="0" t="n">
        <f aca="false">Q31/Q$2378</f>
        <v>5.79955820443262</v>
      </c>
      <c r="R2409" s="0" t="n">
        <f aca="false">R31/R$2378</f>
        <v>-16.6502761743772</v>
      </c>
      <c r="S2409" s="0" t="n">
        <f aca="false">S31/S$2378</f>
        <v>55.6322155315596</v>
      </c>
    </row>
    <row r="2410" customFormat="false" ht="14.4" hidden="false" customHeight="false" outlineLevel="0" collapsed="false">
      <c r="A2410" s="0" t="n">
        <v>9.878</v>
      </c>
      <c r="B2410" s="0" t="n">
        <f aca="false">B32/B$2378</f>
        <v>-12.6445456782095</v>
      </c>
      <c r="C2410" s="0" t="n">
        <f aca="false">C32/C$2378</f>
        <v>7.78970514555921</v>
      </c>
      <c r="D2410" s="0" t="n">
        <f aca="false">D32/D$2378</f>
        <v>22.038864850744</v>
      </c>
      <c r="E2410" s="0" t="n">
        <f aca="false">E32/E$2378</f>
        <v>1.6324442619965</v>
      </c>
      <c r="F2410" s="0" t="n">
        <f aca="false">F32/F$2378</f>
        <v>39.2437679816944</v>
      </c>
      <c r="G2410" s="0" t="n">
        <f aca="false">G32/G$2378</f>
        <v>35.4281982970696</v>
      </c>
      <c r="H2410" s="0" t="n">
        <f aca="false">H32/H$2378</f>
        <v>17.9146833579495</v>
      </c>
      <c r="I2410" s="0" t="n">
        <f aca="false">I32/I$2378</f>
        <v>8.65488006241497</v>
      </c>
      <c r="J2410" s="0" t="n">
        <f aca="false">J32/J$2378</f>
        <v>0.231384939652174</v>
      </c>
      <c r="K2410" s="0" t="n">
        <f aca="false">K32/K$2378</f>
        <v>0.392245907249071</v>
      </c>
      <c r="L2410" s="0" t="n">
        <f aca="false">L32/L$2378</f>
        <v>-17.0316316256364</v>
      </c>
      <c r="M2410" s="0" t="n">
        <f aca="false">M32/M$2378</f>
        <v>24.665536538024</v>
      </c>
      <c r="N2410" s="0" t="n">
        <f aca="false">N32/N$2378</f>
        <v>14.8719437297989</v>
      </c>
      <c r="O2410" s="0" t="n">
        <f aca="false">O32/O$2378</f>
        <v>18.1307272051565</v>
      </c>
      <c r="P2410" s="0" t="n">
        <f aca="false">P32/P$2378</f>
        <v>-20.7698930514911</v>
      </c>
      <c r="Q2410" s="0" t="n">
        <f aca="false">Q32/Q$2378</f>
        <v>14.4906207058511</v>
      </c>
      <c r="R2410" s="0" t="n">
        <f aca="false">R32/R$2378</f>
        <v>-40.6508978935943</v>
      </c>
      <c r="S2410" s="0" t="n">
        <f aca="false">S32/S$2378</f>
        <v>40.048709347156</v>
      </c>
    </row>
    <row r="2411" customFormat="false" ht="14.4" hidden="false" customHeight="false" outlineLevel="0" collapsed="false">
      <c r="A2411" s="0" t="n">
        <v>9.874</v>
      </c>
      <c r="B2411" s="0" t="n">
        <f aca="false">B33/B$2378</f>
        <v>15.9515043412162</v>
      </c>
      <c r="C2411" s="0" t="n">
        <f aca="false">C33/C$2378</f>
        <v>-11.4519388016447</v>
      </c>
      <c r="D2411" s="0" t="n">
        <f aca="false">D33/D$2378</f>
        <v>-9.46616122514881</v>
      </c>
      <c r="E2411" s="0" t="n">
        <f aca="false">E33/E$2378</f>
        <v>10.2777800782837</v>
      </c>
      <c r="F2411" s="0" t="n">
        <f aca="false">F33/F$2378</f>
        <v>13.6016249741301</v>
      </c>
      <c r="G2411" s="0" t="n">
        <f aca="false">G33/G$2378</f>
        <v>22.0869083124542</v>
      </c>
      <c r="H2411" s="0" t="n">
        <f aca="false">H33/H$2378</f>
        <v>4.02013766106984</v>
      </c>
      <c r="I2411" s="0" t="n">
        <f aca="false">I33/I$2378</f>
        <v>-0.0298901988095238</v>
      </c>
      <c r="J2411" s="0" t="n">
        <f aca="false">J33/J$2378</f>
        <v>21.4829534852174</v>
      </c>
      <c r="K2411" s="0" t="n">
        <f aca="false">K33/K$2378</f>
        <v>-17.5358762282528</v>
      </c>
      <c r="L2411" s="0" t="n">
        <f aca="false">L33/L$2378</f>
        <v>-3.81903694909091</v>
      </c>
      <c r="M2411" s="0" t="n">
        <f aca="false">M33/M$2378</f>
        <v>13.1143349480539</v>
      </c>
      <c r="N2411" s="0" t="n">
        <f aca="false">N33/N$2378</f>
        <v>8.8509291583181</v>
      </c>
      <c r="O2411" s="0" t="n">
        <f aca="false">O33/O$2378</f>
        <v>0.889503220810313</v>
      </c>
      <c r="P2411" s="0" t="n">
        <f aca="false">P33/P$2378</f>
        <v>-26.3951254634195</v>
      </c>
      <c r="Q2411" s="0" t="n">
        <f aca="false">Q33/Q$2378</f>
        <v>-5.74222390425532</v>
      </c>
      <c r="R2411" s="0" t="n">
        <f aca="false">R33/R$2378</f>
        <v>5.46809176886121</v>
      </c>
      <c r="S2411" s="0" t="n">
        <f aca="false">S33/S$2378</f>
        <v>6.09926555211009</v>
      </c>
    </row>
    <row r="2412" customFormat="false" ht="14.4" hidden="false" customHeight="false" outlineLevel="0" collapsed="false">
      <c r="A2412" s="0" t="n">
        <v>9.87</v>
      </c>
      <c r="B2412" s="0" t="n">
        <f aca="false">B34/B$2378</f>
        <v>34.2800645925676</v>
      </c>
      <c r="C2412" s="0" t="n">
        <f aca="false">C34/C$2378</f>
        <v>-34.2745583004934</v>
      </c>
      <c r="D2412" s="0" t="n">
        <f aca="false">D34/D$2378</f>
        <v>1.23817762410714</v>
      </c>
      <c r="E2412" s="0" t="n">
        <f aca="false">E34/E$2378</f>
        <v>28.1586061101576</v>
      </c>
      <c r="F2412" s="0" t="n">
        <f aca="false">F34/F$2378</f>
        <v>24.3570799291982</v>
      </c>
      <c r="G2412" s="0" t="n">
        <f aca="false">G34/G$2378</f>
        <v>58.9184105538462</v>
      </c>
      <c r="H2412" s="0" t="n">
        <f aca="false">H34/H$2378</f>
        <v>23.0892088224369</v>
      </c>
      <c r="I2412" s="0" t="n">
        <f aca="false">I34/I$2378</f>
        <v>-0.104353114965986</v>
      </c>
      <c r="J2412" s="0" t="n">
        <f aca="false">J34/J$2378</f>
        <v>22.4914386234783</v>
      </c>
      <c r="K2412" s="0" t="n">
        <f aca="false">K34/K$2378</f>
        <v>11.0383934815985</v>
      </c>
      <c r="L2412" s="0" t="n">
        <f aca="false">L34/L$2378</f>
        <v>8.43114329690909</v>
      </c>
      <c r="M2412" s="0" t="n">
        <f aca="false">M34/M$2378</f>
        <v>11.0399830052395</v>
      </c>
      <c r="N2412" s="0" t="n">
        <f aca="false">N34/N$2378</f>
        <v>3.79905201608775</v>
      </c>
      <c r="O2412" s="0" t="n">
        <f aca="false">O34/O$2378</f>
        <v>-4.11364661141805</v>
      </c>
      <c r="P2412" s="0" t="n">
        <f aca="false">P34/P$2378</f>
        <v>-25.7357755528827</v>
      </c>
      <c r="Q2412" s="0" t="n">
        <f aca="false">Q34/Q$2378</f>
        <v>-13.3597735287234</v>
      </c>
      <c r="R2412" s="0" t="n">
        <f aca="false">R34/R$2378</f>
        <v>33.1580241147687</v>
      </c>
      <c r="S2412" s="0" t="n">
        <f aca="false">S34/S$2378</f>
        <v>-6.58368560972477</v>
      </c>
    </row>
    <row r="2413" customFormat="false" ht="14.4" hidden="false" customHeight="false" outlineLevel="0" collapsed="false">
      <c r="A2413" s="0" t="n">
        <v>9.866</v>
      </c>
      <c r="B2413" s="0" t="n">
        <f aca="false">B35/B$2378</f>
        <v>42.330447677196</v>
      </c>
      <c r="C2413" s="0" t="n">
        <f aca="false">C35/C$2378</f>
        <v>13.2147697666118</v>
      </c>
      <c r="D2413" s="0" t="n">
        <f aca="false">D35/D$2378</f>
        <v>35.3175090354167</v>
      </c>
      <c r="E2413" s="0" t="n">
        <f aca="false">E35/E$2378</f>
        <v>36.4814417784588</v>
      </c>
      <c r="F2413" s="0" t="n">
        <f aca="false">F35/F$2378</f>
        <v>53.5296253485628</v>
      </c>
      <c r="G2413" s="0" t="n">
        <f aca="false">G35/G$2378</f>
        <v>12.7387237388278</v>
      </c>
      <c r="H2413" s="0" t="n">
        <f aca="false">H35/H$2378</f>
        <v>27.7092502594354</v>
      </c>
      <c r="I2413" s="0" t="n">
        <f aca="false">I35/I$2378</f>
        <v>-13.8992393952381</v>
      </c>
      <c r="J2413" s="0" t="n">
        <f aca="false">J35/J$2378</f>
        <v>13.324526936</v>
      </c>
      <c r="K2413" s="0" t="n">
        <f aca="false">K35/K$2378</f>
        <v>17.4414635394052</v>
      </c>
      <c r="L2413" s="0" t="n">
        <f aca="false">L35/L$2378</f>
        <v>-32.7879449947273</v>
      </c>
      <c r="M2413" s="0" t="n">
        <f aca="false">M35/M$2378</f>
        <v>23.4403245501497</v>
      </c>
      <c r="N2413" s="0" t="n">
        <f aca="false">N35/N$2378</f>
        <v>-20.4008638047532</v>
      </c>
      <c r="O2413" s="0" t="n">
        <f aca="false">O35/O$2378</f>
        <v>34.4142426296501</v>
      </c>
      <c r="P2413" s="0" t="n">
        <f aca="false">P35/P$2378</f>
        <v>5.35543384652088</v>
      </c>
      <c r="Q2413" s="0" t="n">
        <f aca="false">Q35/Q$2378</f>
        <v>0.0655686166666667</v>
      </c>
      <c r="R2413" s="0" t="n">
        <f aca="false">R35/R$2378</f>
        <v>1.38973151654804</v>
      </c>
      <c r="S2413" s="0" t="n">
        <f aca="false">S35/S$2378</f>
        <v>10.8940720616514</v>
      </c>
    </row>
    <row r="2414" customFormat="false" ht="14.4" hidden="false" customHeight="false" outlineLevel="0" collapsed="false">
      <c r="A2414" s="0" t="n">
        <v>9.862</v>
      </c>
      <c r="B2414" s="0" t="n">
        <f aca="false">B36/B$2378</f>
        <v>45.8719091777027</v>
      </c>
      <c r="C2414" s="0" t="n">
        <f aca="false">C36/C$2378</f>
        <v>20.653537303454</v>
      </c>
      <c r="D2414" s="0" t="n">
        <f aca="false">D36/D$2378</f>
        <v>28.1257235547619</v>
      </c>
      <c r="E2414" s="0" t="n">
        <f aca="false">E36/E$2378</f>
        <v>42.2554776947461</v>
      </c>
      <c r="F2414" s="0" t="n">
        <f aca="false">F36/F$2378</f>
        <v>43.2488752028744</v>
      </c>
      <c r="G2414" s="0" t="n">
        <f aca="false">G36/G$2378</f>
        <v>45.8032801263736</v>
      </c>
      <c r="H2414" s="0" t="n">
        <f aca="false">H36/H$2378</f>
        <v>9.05007722035661</v>
      </c>
      <c r="I2414" s="0" t="n">
        <f aca="false">I36/I$2378</f>
        <v>-24.907394469898</v>
      </c>
      <c r="J2414" s="0" t="n">
        <f aca="false">J36/J$2378</f>
        <v>24.5085483713044</v>
      </c>
      <c r="K2414" s="0" t="n">
        <f aca="false">K36/K$2378</f>
        <v>17.1910797111524</v>
      </c>
      <c r="L2414" s="0" t="n">
        <f aca="false">L36/L$2378</f>
        <v>-13.7891982685455</v>
      </c>
      <c r="M2414" s="0" t="n">
        <f aca="false">M36/M$2378</f>
        <v>9.60104546661677</v>
      </c>
      <c r="N2414" s="0" t="n">
        <f aca="false">N36/N$2378</f>
        <v>33.3199084793419</v>
      </c>
      <c r="O2414" s="0" t="n">
        <f aca="false">O36/O$2378</f>
        <v>30.3619786585635</v>
      </c>
      <c r="P2414" s="0" t="n">
        <f aca="false">P36/P$2378</f>
        <v>-23.6809670554672</v>
      </c>
      <c r="Q2414" s="0" t="n">
        <f aca="false">Q36/Q$2378</f>
        <v>12.4136390092199</v>
      </c>
      <c r="R2414" s="0" t="n">
        <f aca="false">R36/R$2378</f>
        <v>-17.7850506699288</v>
      </c>
      <c r="S2414" s="0" t="n">
        <f aca="false">S36/S$2378</f>
        <v>20.5135412759633</v>
      </c>
    </row>
    <row r="2415" customFormat="false" ht="14.4" hidden="false" customHeight="false" outlineLevel="0" collapsed="false">
      <c r="A2415" s="0" t="n">
        <v>9.858</v>
      </c>
      <c r="B2415" s="0" t="n">
        <f aca="false">B37/B$2378</f>
        <v>36.943428325</v>
      </c>
      <c r="C2415" s="0" t="n">
        <f aca="false">C37/C$2378</f>
        <v>18.6659326077303</v>
      </c>
      <c r="D2415" s="0" t="n">
        <f aca="false">D37/D$2378</f>
        <v>9.18101881011905</v>
      </c>
      <c r="E2415" s="0" t="n">
        <f aca="false">E37/E$2378</f>
        <v>10.0507067024518</v>
      </c>
      <c r="F2415" s="0" t="n">
        <f aca="false">F37/F$2378</f>
        <v>11.5569770945537</v>
      </c>
      <c r="G2415" s="0" t="n">
        <f aca="false">G37/G$2378</f>
        <v>-1.48481208534799</v>
      </c>
      <c r="H2415" s="0" t="n">
        <f aca="false">H37/H$2378</f>
        <v>25.8582817985141</v>
      </c>
      <c r="I2415" s="0" t="n">
        <f aca="false">I37/I$2378</f>
        <v>-26.2910065865646</v>
      </c>
      <c r="J2415" s="0" t="n">
        <f aca="false">J37/J$2378</f>
        <v>2.14452588486957</v>
      </c>
      <c r="K2415" s="0" t="n">
        <f aca="false">K37/K$2378</f>
        <v>2.00695210055762</v>
      </c>
      <c r="L2415" s="0" t="n">
        <f aca="false">L37/L$2378</f>
        <v>-27.2877383536364</v>
      </c>
      <c r="M2415" s="0" t="n">
        <f aca="false">M37/M$2378</f>
        <v>-6.16756501601796</v>
      </c>
      <c r="N2415" s="0" t="n">
        <f aca="false">N37/N$2378</f>
        <v>13.9343855422303</v>
      </c>
      <c r="O2415" s="0" t="n">
        <f aca="false">O37/O$2378</f>
        <v>20.3796923622468</v>
      </c>
      <c r="P2415" s="0" t="n">
        <f aca="false">P37/P$2378</f>
        <v>12.1522074202783</v>
      </c>
      <c r="Q2415" s="0" t="n">
        <f aca="false">Q37/Q$2378</f>
        <v>16.7288893664894</v>
      </c>
      <c r="R2415" s="0" t="n">
        <f aca="false">R37/R$2378</f>
        <v>22.3054296122776</v>
      </c>
      <c r="S2415" s="0" t="n">
        <f aca="false">S37/S$2378</f>
        <v>0.105587090458716</v>
      </c>
    </row>
    <row r="2416" customFormat="false" ht="14.4" hidden="false" customHeight="false" outlineLevel="0" collapsed="false">
      <c r="A2416" s="0" t="n">
        <v>9.854</v>
      </c>
      <c r="B2416" s="0" t="n">
        <f aca="false">B38/B$2378</f>
        <v>11.0147748206081</v>
      </c>
      <c r="C2416" s="0" t="n">
        <f aca="false">C38/C$2378</f>
        <v>16.6274154018092</v>
      </c>
      <c r="D2416" s="0" t="n">
        <f aca="false">D38/D$2378</f>
        <v>7.00643161369048</v>
      </c>
      <c r="E2416" s="0" t="n">
        <f aca="false">E38/E$2378</f>
        <v>45.0329837530648</v>
      </c>
      <c r="F2416" s="0" t="n">
        <f aca="false">F38/F$2378</f>
        <v>34.2102904384266</v>
      </c>
      <c r="G2416" s="0" t="n">
        <f aca="false">G38/G$2378</f>
        <v>-10.0749883184982</v>
      </c>
      <c r="H2416" s="0" t="n">
        <f aca="false">H38/H$2378</f>
        <v>44.1078178572065</v>
      </c>
      <c r="I2416" s="0" t="n">
        <f aca="false">I38/I$2378</f>
        <v>-29.3976421030612</v>
      </c>
      <c r="J2416" s="0" t="n">
        <f aca="false">J38/J$2378</f>
        <v>0.636716819478261</v>
      </c>
      <c r="K2416" s="0" t="n">
        <f aca="false">K38/K$2378</f>
        <v>50.9384233864312</v>
      </c>
      <c r="L2416" s="0" t="n">
        <f aca="false">L38/L$2378</f>
        <v>-36.5336276781818</v>
      </c>
      <c r="M2416" s="0" t="n">
        <f aca="false">M38/M$2378</f>
        <v>27.4462212934132</v>
      </c>
      <c r="N2416" s="0" t="n">
        <f aca="false">N38/N$2378</f>
        <v>-32.6885360784278</v>
      </c>
      <c r="O2416" s="0" t="n">
        <f aca="false">O38/O$2378</f>
        <v>1.00084271952118</v>
      </c>
      <c r="P2416" s="0" t="n">
        <f aca="false">P38/P$2378</f>
        <v>-2.72200331053678</v>
      </c>
      <c r="Q2416" s="0" t="n">
        <f aca="false">Q38/Q$2378</f>
        <v>-2.66842733705674</v>
      </c>
      <c r="R2416" s="0" t="n">
        <f aca="false">R38/R$2378</f>
        <v>23.2433000202847</v>
      </c>
      <c r="S2416" s="0" t="n">
        <f aca="false">S38/S$2378</f>
        <v>-24.4267046234862</v>
      </c>
    </row>
    <row r="2417" customFormat="false" ht="14.4" hidden="false" customHeight="false" outlineLevel="0" collapsed="false">
      <c r="A2417" s="0" t="n">
        <v>9.85</v>
      </c>
      <c r="B2417" s="0" t="n">
        <f aca="false">B39/B$2378</f>
        <v>26.6428437459459</v>
      </c>
      <c r="C2417" s="0" t="n">
        <f aca="false">C39/C$2378</f>
        <v>-2.46472407401316</v>
      </c>
      <c r="D2417" s="0" t="n">
        <f aca="false">D39/D$2378</f>
        <v>37.5027069669643</v>
      </c>
      <c r="E2417" s="0" t="n">
        <f aca="false">E39/E$2378</f>
        <v>33.6418062432574</v>
      </c>
      <c r="F2417" s="0" t="n">
        <f aca="false">F39/F$2378</f>
        <v>47.2631634875946</v>
      </c>
      <c r="G2417" s="0" t="n">
        <f aca="false">G39/G$2378</f>
        <v>17.836331418315</v>
      </c>
      <c r="H2417" s="0" t="n">
        <f aca="false">H39/H$2378</f>
        <v>26.3630772616642</v>
      </c>
      <c r="I2417" s="0" t="n">
        <f aca="false">I39/I$2378</f>
        <v>-18.4516656671769</v>
      </c>
      <c r="J2417" s="0" t="n">
        <f aca="false">J39/J$2378</f>
        <v>24.7669508043478</v>
      </c>
      <c r="K2417" s="0" t="n">
        <f aca="false">K39/K$2378</f>
        <v>21.4650444789963</v>
      </c>
      <c r="L2417" s="0" t="n">
        <f aca="false">L39/L$2378</f>
        <v>-14.9087053961818</v>
      </c>
      <c r="M2417" s="0" t="n">
        <f aca="false">M39/M$2378</f>
        <v>35.6022600732036</v>
      </c>
      <c r="N2417" s="0" t="n">
        <f aca="false">N39/N$2378</f>
        <v>-18.0508176897623</v>
      </c>
      <c r="O2417" s="0" t="n">
        <f aca="false">O39/O$2378</f>
        <v>24.921714767035</v>
      </c>
      <c r="P2417" s="0" t="n">
        <f aca="false">P39/P$2378</f>
        <v>-5.79783742664016</v>
      </c>
      <c r="Q2417" s="0" t="n">
        <f aca="false">Q39/Q$2378</f>
        <v>16.1437996810284</v>
      </c>
      <c r="R2417" s="0" t="n">
        <f aca="false">R39/R$2378</f>
        <v>32.0070890524911</v>
      </c>
      <c r="S2417" s="0" t="n">
        <f aca="false">S39/S$2378</f>
        <v>-26.5029016442202</v>
      </c>
    </row>
    <row r="2418" customFormat="false" ht="14.4" hidden="false" customHeight="false" outlineLevel="0" collapsed="false">
      <c r="A2418" s="0" t="n">
        <v>9.846</v>
      </c>
      <c r="B2418" s="0" t="n">
        <f aca="false">B40/B$2378</f>
        <v>2.57783833716216</v>
      </c>
      <c r="C2418" s="0" t="n">
        <f aca="false">C40/C$2378</f>
        <v>3.76116462664474</v>
      </c>
      <c r="D2418" s="0" t="n">
        <f aca="false">D40/D$2378</f>
        <v>19.055209921131</v>
      </c>
      <c r="E2418" s="0" t="n">
        <f aca="false">E40/E$2378</f>
        <v>32.6300173525394</v>
      </c>
      <c r="F2418" s="0" t="n">
        <f aca="false">F40/F$2378</f>
        <v>48.2197408983359</v>
      </c>
      <c r="G2418" s="0" t="n">
        <f aca="false">G40/G$2378</f>
        <v>-15.9988684842491</v>
      </c>
      <c r="H2418" s="0" t="n">
        <f aca="false">H40/H$2378</f>
        <v>18.807854282318</v>
      </c>
      <c r="I2418" s="0" t="n">
        <f aca="false">I40/I$2378</f>
        <v>-13.9515333069728</v>
      </c>
      <c r="J2418" s="0" t="n">
        <f aca="false">J40/J$2378</f>
        <v>56.161929772</v>
      </c>
      <c r="K2418" s="0" t="n">
        <f aca="false">K40/K$2378</f>
        <v>-9.80825639386617</v>
      </c>
      <c r="L2418" s="0" t="n">
        <f aca="false">L40/L$2378</f>
        <v>-5.27956392945455</v>
      </c>
      <c r="M2418" s="0" t="n">
        <f aca="false">M40/M$2378</f>
        <v>-2.13469943967066</v>
      </c>
      <c r="N2418" s="0" t="n">
        <f aca="false">N40/N$2378</f>
        <v>9.75626431480804</v>
      </c>
      <c r="O2418" s="0" t="n">
        <f aca="false">O40/O$2378</f>
        <v>11.139854688582</v>
      </c>
      <c r="P2418" s="0" t="n">
        <f aca="false">P40/P$2378</f>
        <v>28.6408867019881</v>
      </c>
      <c r="Q2418" s="0" t="n">
        <f aca="false">Q40/Q$2378</f>
        <v>-3.45013501347518</v>
      </c>
      <c r="R2418" s="0" t="n">
        <f aca="false">R40/R$2378</f>
        <v>4.58525624039146</v>
      </c>
      <c r="S2418" s="0" t="n">
        <f aca="false">S40/S$2378</f>
        <v>3.62017427798165</v>
      </c>
    </row>
    <row r="2419" customFormat="false" ht="14.4" hidden="false" customHeight="false" outlineLevel="0" collapsed="false">
      <c r="A2419" s="0" t="n">
        <v>9.842</v>
      </c>
      <c r="B2419" s="0" t="n">
        <f aca="false">B41/B$2378</f>
        <v>29.087731939527</v>
      </c>
      <c r="C2419" s="0" t="n">
        <f aca="false">C41/C$2378</f>
        <v>1.15838615657895</v>
      </c>
      <c r="D2419" s="0" t="n">
        <f aca="false">D41/D$2378</f>
        <v>21.6978266212798</v>
      </c>
      <c r="E2419" s="0" t="n">
        <f aca="false">E41/E$2378</f>
        <v>-11.9000335430823</v>
      </c>
      <c r="F2419" s="0" t="n">
        <f aca="false">F41/F$2378</f>
        <v>67.1237888304085</v>
      </c>
      <c r="G2419" s="0" t="n">
        <f aca="false">G41/G$2378</f>
        <v>-17.9893010794872</v>
      </c>
      <c r="H2419" s="0" t="n">
        <f aca="false">H41/H$2378</f>
        <v>52.9950930717682</v>
      </c>
      <c r="I2419" s="0" t="n">
        <f aca="false">I41/I$2378</f>
        <v>-13.8838225598639</v>
      </c>
      <c r="J2419" s="0" t="n">
        <f aca="false">J41/J$2378</f>
        <v>47.7490836326957</v>
      </c>
      <c r="K2419" s="0" t="n">
        <f aca="false">K41/K$2378</f>
        <v>19.7471434592937</v>
      </c>
      <c r="L2419" s="0" t="n">
        <f aca="false">L41/L$2378</f>
        <v>-0.720471562909091</v>
      </c>
      <c r="M2419" s="0" t="n">
        <f aca="false">M41/M$2378</f>
        <v>9.23022095748503</v>
      </c>
      <c r="N2419" s="0" t="n">
        <f aca="false">N41/N$2378</f>
        <v>0.361436249177331</v>
      </c>
      <c r="O2419" s="0" t="n">
        <f aca="false">O41/O$2378</f>
        <v>27.2455930915285</v>
      </c>
      <c r="P2419" s="0" t="n">
        <f aca="false">P41/P$2378</f>
        <v>27.9139544898608</v>
      </c>
      <c r="Q2419" s="0" t="n">
        <f aca="false">Q41/Q$2378</f>
        <v>-14.6043438617021</v>
      </c>
      <c r="R2419" s="0" t="n">
        <f aca="false">R41/R$2378</f>
        <v>-6.32005942437722</v>
      </c>
      <c r="S2419" s="0" t="n">
        <f aca="false">S41/S$2378</f>
        <v>21.4349397192661</v>
      </c>
    </row>
    <row r="2420" customFormat="false" ht="14.4" hidden="false" customHeight="false" outlineLevel="0" collapsed="false">
      <c r="A2420" s="0" t="n">
        <v>9.838</v>
      </c>
      <c r="B2420" s="0" t="n">
        <f aca="false">B42/B$2378</f>
        <v>36.6784703469595</v>
      </c>
      <c r="C2420" s="0" t="n">
        <f aca="false">C42/C$2378</f>
        <v>12.0656970851974</v>
      </c>
      <c r="D2420" s="0" t="n">
        <f aca="false">D42/D$2378</f>
        <v>30.8239832985119</v>
      </c>
      <c r="E2420" s="0" t="n">
        <f aca="false">E42/E$2378</f>
        <v>24.2948389816112</v>
      </c>
      <c r="F2420" s="0" t="n">
        <f aca="false">F42/F$2378</f>
        <v>41.2900624425114</v>
      </c>
      <c r="G2420" s="0" t="n">
        <f aca="false">G42/G$2378</f>
        <v>33.6840820695971</v>
      </c>
      <c r="H2420" s="0" t="n">
        <f aca="false">H42/H$2378</f>
        <v>51.0820258153046</v>
      </c>
      <c r="I2420" s="0" t="n">
        <f aca="false">I42/I$2378</f>
        <v>-7.25541460170068</v>
      </c>
      <c r="J2420" s="0" t="n">
        <f aca="false">J42/J$2378</f>
        <v>2.46407464556522</v>
      </c>
      <c r="K2420" s="0" t="n">
        <f aca="false">K42/K$2378</f>
        <v>-15.3228844765799</v>
      </c>
      <c r="L2420" s="0" t="n">
        <f aca="false">L42/L$2378</f>
        <v>-7.56569207581818</v>
      </c>
      <c r="M2420" s="0" t="n">
        <f aca="false">M42/M$2378</f>
        <v>58.6456492532934</v>
      </c>
      <c r="N2420" s="0" t="n">
        <f aca="false">N42/N$2378</f>
        <v>34.6176502974406</v>
      </c>
      <c r="O2420" s="0" t="n">
        <f aca="false">O42/O$2378</f>
        <v>35.5171080246777</v>
      </c>
      <c r="P2420" s="0" t="n">
        <f aca="false">P42/P$2378</f>
        <v>31.4841611936382</v>
      </c>
      <c r="Q2420" s="0" t="n">
        <f aca="false">Q42/Q$2378</f>
        <v>-22.4617555817376</v>
      </c>
      <c r="R2420" s="0" t="n">
        <f aca="false">R42/R$2378</f>
        <v>-10.7006729017794</v>
      </c>
      <c r="S2420" s="0" t="n">
        <f aca="false">S42/S$2378</f>
        <v>9.0884753466055</v>
      </c>
    </row>
    <row r="2421" customFormat="false" ht="14.4" hidden="false" customHeight="false" outlineLevel="0" collapsed="false">
      <c r="A2421" s="0" t="n">
        <v>9.834</v>
      </c>
      <c r="B2421" s="0" t="n">
        <f aca="false">B43/B$2378</f>
        <v>21.2778757996622</v>
      </c>
      <c r="C2421" s="0" t="n">
        <f aca="false">C43/C$2378</f>
        <v>19.0025374511513</v>
      </c>
      <c r="D2421" s="0" t="n">
        <f aca="false">D43/D$2378</f>
        <v>28.74586878125</v>
      </c>
      <c r="E2421" s="0" t="n">
        <f aca="false">E43/E$2378</f>
        <v>19.303765956042</v>
      </c>
      <c r="F2421" s="0" t="n">
        <f aca="false">F43/F$2378</f>
        <v>-8.6861203623298</v>
      </c>
      <c r="G2421" s="0" t="n">
        <f aca="false">G43/G$2378</f>
        <v>4.03748974542125</v>
      </c>
      <c r="H2421" s="0" t="n">
        <f aca="false">H43/H$2378</f>
        <v>25.6407018655275</v>
      </c>
      <c r="I2421" s="0" t="n">
        <f aca="false">I43/I$2378</f>
        <v>19.919227277381</v>
      </c>
      <c r="J2421" s="0" t="n">
        <f aca="false">J43/J$2378</f>
        <v>-6.42251204713044</v>
      </c>
      <c r="K2421" s="0" t="n">
        <f aca="false">K43/K$2378</f>
        <v>-2.39825241115242</v>
      </c>
      <c r="L2421" s="0" t="n">
        <f aca="false">L43/L$2378</f>
        <v>-12.8240730836364</v>
      </c>
      <c r="M2421" s="0" t="n">
        <f aca="false">M43/M$2378</f>
        <v>43.4089509600299</v>
      </c>
      <c r="N2421" s="0" t="n">
        <f aca="false">N43/N$2378</f>
        <v>10.6664888705667</v>
      </c>
      <c r="O2421" s="0" t="n">
        <f aca="false">O43/O$2378</f>
        <v>22.118188585267</v>
      </c>
      <c r="P2421" s="0" t="n">
        <f aca="false">P43/P$2378</f>
        <v>-0.837037158449304</v>
      </c>
      <c r="Q2421" s="0" t="n">
        <f aca="false">Q43/Q$2378</f>
        <v>-19.9219694579787</v>
      </c>
      <c r="R2421" s="0" t="n">
        <f aca="false">R43/R$2378</f>
        <v>-20.3132545679715</v>
      </c>
      <c r="S2421" s="0" t="n">
        <f aca="false">S43/S$2378</f>
        <v>10.2751320176147</v>
      </c>
    </row>
    <row r="2422" customFormat="false" ht="14.4" hidden="false" customHeight="false" outlineLevel="0" collapsed="false">
      <c r="A2422" s="0" t="n">
        <v>9.83</v>
      </c>
      <c r="B2422" s="0" t="n">
        <f aca="false">B44/B$2378</f>
        <v>55.7900811780405</v>
      </c>
      <c r="C2422" s="0" t="n">
        <f aca="false">C44/C$2378</f>
        <v>13.6399236514803</v>
      </c>
      <c r="D2422" s="0" t="n">
        <f aca="false">D44/D$2378</f>
        <v>31.8724491952381</v>
      </c>
      <c r="E2422" s="0" t="n">
        <f aca="false">E44/E$2378</f>
        <v>10.6974072749562</v>
      </c>
      <c r="F2422" s="0" t="n">
        <f aca="false">F44/F$2378</f>
        <v>9.31791751996974</v>
      </c>
      <c r="G2422" s="0" t="n">
        <f aca="false">G44/G$2378</f>
        <v>20.928019970696</v>
      </c>
      <c r="H2422" s="0" t="n">
        <f aca="false">H44/H$2378</f>
        <v>28.1533705609213</v>
      </c>
      <c r="I2422" s="0" t="n">
        <f aca="false">I44/I$2378</f>
        <v>25.2703573996599</v>
      </c>
      <c r="J2422" s="0" t="n">
        <f aca="false">J44/J$2378</f>
        <v>39.7872757314783</v>
      </c>
      <c r="K2422" s="0" t="n">
        <f aca="false">K44/K$2378</f>
        <v>17.1057264925651</v>
      </c>
      <c r="L2422" s="0" t="n">
        <f aca="false">L44/L$2378</f>
        <v>4.36120703818182</v>
      </c>
      <c r="M2422" s="0" t="n">
        <f aca="false">M44/M$2378</f>
        <v>7.93367882844312</v>
      </c>
      <c r="N2422" s="0" t="n">
        <f aca="false">N44/N$2378</f>
        <v>-24.8882246444241</v>
      </c>
      <c r="O2422" s="0" t="n">
        <f aca="false">O44/O$2378</f>
        <v>42.4853739020258</v>
      </c>
      <c r="P2422" s="0" t="n">
        <f aca="false">P44/P$2378</f>
        <v>-17.5081736083499</v>
      </c>
      <c r="Q2422" s="0" t="n">
        <f aca="false">Q44/Q$2378</f>
        <v>14.4819470448582</v>
      </c>
      <c r="R2422" s="0" t="n">
        <f aca="false">R44/R$2378</f>
        <v>-41.0121394713523</v>
      </c>
      <c r="S2422" s="0" t="n">
        <f aca="false">S44/S$2378</f>
        <v>-9.67619062018349</v>
      </c>
    </row>
    <row r="2423" customFormat="false" ht="14.4" hidden="false" customHeight="false" outlineLevel="0" collapsed="false">
      <c r="A2423" s="0" t="n">
        <v>9.826</v>
      </c>
      <c r="B2423" s="0" t="n">
        <f aca="false">B45/B$2378</f>
        <v>52.5941388798987</v>
      </c>
      <c r="C2423" s="0" t="n">
        <f aca="false">C45/C$2378</f>
        <v>22.1611773439145</v>
      </c>
      <c r="D2423" s="0" t="n">
        <f aca="false">D45/D$2378</f>
        <v>26.6001551349702</v>
      </c>
      <c r="E2423" s="0" t="n">
        <f aca="false">E45/E$2378</f>
        <v>34.1211504129597</v>
      </c>
      <c r="F2423" s="0" t="n">
        <f aca="false">F45/F$2378</f>
        <v>49.6233845689864</v>
      </c>
      <c r="G2423" s="0" t="n">
        <f aca="false">G45/G$2378</f>
        <v>18.4428857009158</v>
      </c>
      <c r="H2423" s="0" t="n">
        <f aca="false">H45/H$2378</f>
        <v>32.7556100166419</v>
      </c>
      <c r="I2423" s="0" t="n">
        <f aca="false">I45/I$2378</f>
        <v>0.160523395748299</v>
      </c>
      <c r="J2423" s="0" t="n">
        <f aca="false">J45/J$2378</f>
        <v>12.4113771627826</v>
      </c>
      <c r="K2423" s="0" t="n">
        <f aca="false">K45/K$2378</f>
        <v>9.66494039144982</v>
      </c>
      <c r="L2423" s="0" t="n">
        <f aca="false">L45/L$2378</f>
        <v>-11.6092075861818</v>
      </c>
      <c r="M2423" s="0" t="n">
        <f aca="false">M45/M$2378</f>
        <v>3.37400597260479</v>
      </c>
      <c r="N2423" s="0" t="n">
        <f aca="false">N45/N$2378</f>
        <v>-11.1893315914077</v>
      </c>
      <c r="O2423" s="0" t="n">
        <f aca="false">O45/O$2378</f>
        <v>36.8254027362799</v>
      </c>
      <c r="P2423" s="0" t="n">
        <f aca="false">P45/P$2378</f>
        <v>2.1572081805169</v>
      </c>
      <c r="Q2423" s="0" t="n">
        <f aca="false">Q45/Q$2378</f>
        <v>15.5172148551418</v>
      </c>
      <c r="R2423" s="0" t="n">
        <f aca="false">R45/R$2378</f>
        <v>-21.2173678994662</v>
      </c>
      <c r="S2423" s="0" t="n">
        <f aca="false">S45/S$2378</f>
        <v>5.95254244788991</v>
      </c>
    </row>
    <row r="2424" customFormat="false" ht="14.4" hidden="false" customHeight="false" outlineLevel="0" collapsed="false">
      <c r="A2424" s="0" t="n">
        <v>9.822</v>
      </c>
      <c r="B2424" s="0" t="n">
        <f aca="false">B46/B$2378</f>
        <v>4.65539919070946</v>
      </c>
      <c r="C2424" s="0" t="n">
        <f aca="false">C46/C$2378</f>
        <v>-2.16396065509868</v>
      </c>
      <c r="D2424" s="0" t="n">
        <f aca="false">D46/D$2378</f>
        <v>4.86008875416667</v>
      </c>
      <c r="E2424" s="0" t="n">
        <f aca="false">E46/E$2378</f>
        <v>5.58802812364273</v>
      </c>
      <c r="F2424" s="0" t="n">
        <f aca="false">F46/F$2378</f>
        <v>37.022251929652</v>
      </c>
      <c r="G2424" s="0" t="n">
        <f aca="false">G46/G$2378</f>
        <v>54.1395199404762</v>
      </c>
      <c r="H2424" s="0" t="n">
        <f aca="false">H46/H$2378</f>
        <v>50.4156964891531</v>
      </c>
      <c r="I2424" s="0" t="n">
        <f aca="false">I46/I$2378</f>
        <v>2.88371131428571</v>
      </c>
      <c r="J2424" s="0" t="n">
        <f aca="false">J46/J$2378</f>
        <v>32.5000265297391</v>
      </c>
      <c r="K2424" s="0" t="n">
        <f aca="false">K46/K$2378</f>
        <v>11.107298994052</v>
      </c>
      <c r="L2424" s="0" t="n">
        <f aca="false">L46/L$2378</f>
        <v>-11.2535611754545</v>
      </c>
      <c r="M2424" s="0" t="n">
        <f aca="false">M46/M$2378</f>
        <v>37.9024917049401</v>
      </c>
      <c r="N2424" s="0" t="n">
        <f aca="false">N46/N$2378</f>
        <v>16.5244876446069</v>
      </c>
      <c r="O2424" s="0" t="n">
        <f aca="false">O46/O$2378</f>
        <v>28.7201055445672</v>
      </c>
      <c r="P2424" s="0" t="n">
        <f aca="false">P46/P$2378</f>
        <v>24.6386973902585</v>
      </c>
      <c r="Q2424" s="0" t="n">
        <f aca="false">Q46/Q$2378</f>
        <v>-9.84604433882979</v>
      </c>
      <c r="R2424" s="0" t="n">
        <f aca="false">R46/R$2378</f>
        <v>25.2196688300712</v>
      </c>
      <c r="S2424" s="0" t="n">
        <f aca="false">S46/S$2378</f>
        <v>4.8253341040367</v>
      </c>
    </row>
    <row r="2425" customFormat="false" ht="14.4" hidden="false" customHeight="false" outlineLevel="0" collapsed="false">
      <c r="A2425" s="0" t="n">
        <v>9.818</v>
      </c>
      <c r="B2425" s="0" t="n">
        <f aca="false">B47/B$2378</f>
        <v>20.5212329662162</v>
      </c>
      <c r="C2425" s="0" t="n">
        <f aca="false">C47/C$2378</f>
        <v>6.82442438305921</v>
      </c>
      <c r="D2425" s="0" t="n">
        <f aca="false">D47/D$2378</f>
        <v>1.36951523616071</v>
      </c>
      <c r="E2425" s="0" t="n">
        <f aca="false">E47/E$2378</f>
        <v>15.4025989196147</v>
      </c>
      <c r="F2425" s="0" t="n">
        <f aca="false">F47/F$2378</f>
        <v>51.2603732485628</v>
      </c>
      <c r="G2425" s="0" t="n">
        <f aca="false">G47/G$2378</f>
        <v>50.7458002815018</v>
      </c>
      <c r="H2425" s="0" t="n">
        <f aca="false">H47/H$2378</f>
        <v>28.8487338536404</v>
      </c>
      <c r="I2425" s="0" t="n">
        <f aca="false">I47/I$2378</f>
        <v>24.9194539753401</v>
      </c>
      <c r="J2425" s="0" t="n">
        <f aca="false">J47/J$2378</f>
        <v>25.0290838144348</v>
      </c>
      <c r="K2425" s="0" t="n">
        <f aca="false">K47/K$2378</f>
        <v>37.3382460503718</v>
      </c>
      <c r="L2425" s="0" t="n">
        <f aca="false">L47/L$2378</f>
        <v>-1.87584565163636</v>
      </c>
      <c r="M2425" s="0" t="n">
        <f aca="false">M47/M$2378</f>
        <v>21.3261706431138</v>
      </c>
      <c r="N2425" s="0" t="n">
        <f aca="false">N47/N$2378</f>
        <v>10.4040913619744</v>
      </c>
      <c r="O2425" s="0" t="n">
        <f aca="false">O47/O$2378</f>
        <v>52.5416214990792</v>
      </c>
      <c r="P2425" s="0" t="n">
        <f aca="false">P47/P$2378</f>
        <v>-7.84709083638171</v>
      </c>
      <c r="Q2425" s="0" t="n">
        <f aca="false">Q47/Q$2378</f>
        <v>17.2618458042553</v>
      </c>
      <c r="R2425" s="0" t="n">
        <f aca="false">R47/R$2378</f>
        <v>8.63424442455516</v>
      </c>
      <c r="S2425" s="0" t="n">
        <f aca="false">S47/S$2378</f>
        <v>26.8543303273394</v>
      </c>
    </row>
    <row r="2426" customFormat="false" ht="14.4" hidden="false" customHeight="false" outlineLevel="0" collapsed="false">
      <c r="A2426" s="0" t="n">
        <v>9.814</v>
      </c>
      <c r="B2426" s="0" t="n">
        <f aca="false">B48/B$2378</f>
        <v>3.81213686790541</v>
      </c>
      <c r="C2426" s="0" t="n">
        <f aca="false">C48/C$2378</f>
        <v>24.1932141074013</v>
      </c>
      <c r="D2426" s="0" t="n">
        <f aca="false">D48/D$2378</f>
        <v>4.732599509375</v>
      </c>
      <c r="E2426" s="0" t="n">
        <f aca="false">E48/E$2378</f>
        <v>23.3985909803853</v>
      </c>
      <c r="F2426" s="0" t="n">
        <f aca="false">F48/F$2378</f>
        <v>81.2105420944024</v>
      </c>
      <c r="G2426" s="0" t="n">
        <f aca="false">G48/G$2378</f>
        <v>41.1917139005494</v>
      </c>
      <c r="H2426" s="0" t="n">
        <f aca="false">H48/H$2378</f>
        <v>28.0812118554235</v>
      </c>
      <c r="I2426" s="0" t="n">
        <f aca="false">I48/I$2378</f>
        <v>27.4058222935374</v>
      </c>
      <c r="J2426" s="0" t="n">
        <f aca="false">J48/J$2378</f>
        <v>4.70712971582609</v>
      </c>
      <c r="K2426" s="0" t="n">
        <f aca="false">K48/K$2378</f>
        <v>42.2993989070632</v>
      </c>
      <c r="L2426" s="0" t="n">
        <f aca="false">L48/L$2378</f>
        <v>9.94972033890909</v>
      </c>
      <c r="M2426" s="0" t="n">
        <f aca="false">M48/M$2378</f>
        <v>47.7531711504491</v>
      </c>
      <c r="N2426" s="0" t="n">
        <f aca="false">N48/N$2378</f>
        <v>-0.494259461608775</v>
      </c>
      <c r="O2426" s="0" t="n">
        <f aca="false">O48/O$2378</f>
        <v>27.0419123377532</v>
      </c>
      <c r="P2426" s="0" t="n">
        <f aca="false">P48/P$2378</f>
        <v>1.11558984333996</v>
      </c>
      <c r="Q2426" s="0" t="n">
        <f aca="false">Q48/Q$2378</f>
        <v>29.8460679847518</v>
      </c>
      <c r="R2426" s="0" t="n">
        <f aca="false">R48/R$2378</f>
        <v>10.4191388322064</v>
      </c>
      <c r="S2426" s="0" t="n">
        <f aca="false">S48/S$2378</f>
        <v>30.487205519633</v>
      </c>
    </row>
    <row r="2427" customFormat="false" ht="14.4" hidden="false" customHeight="false" outlineLevel="0" collapsed="false">
      <c r="A2427" s="0" t="n">
        <v>9.81</v>
      </c>
      <c r="B2427" s="0" t="n">
        <f aca="false">B49/B$2378</f>
        <v>-13.5586619841216</v>
      </c>
      <c r="C2427" s="0" t="n">
        <f aca="false">C49/C$2378</f>
        <v>19.8951678768092</v>
      </c>
      <c r="D2427" s="0" t="n">
        <f aca="false">D49/D$2378</f>
        <v>4.59269743794643</v>
      </c>
      <c r="E2427" s="0" t="n">
        <f aca="false">E49/E$2378</f>
        <v>48.4300739991243</v>
      </c>
      <c r="F2427" s="0" t="n">
        <f aca="false">F49/F$2378</f>
        <v>21.4968950838124</v>
      </c>
      <c r="G2427" s="0" t="n">
        <f aca="false">G49/G$2378</f>
        <v>31.8543891020147</v>
      </c>
      <c r="H2427" s="0" t="n">
        <f aca="false">H49/H$2378</f>
        <v>34.0551420178306</v>
      </c>
      <c r="I2427" s="0" t="n">
        <f aca="false">I49/I$2378</f>
        <v>29.7437839596939</v>
      </c>
      <c r="J2427" s="0" t="n">
        <f aca="false">J49/J$2378</f>
        <v>-8.32605440747826</v>
      </c>
      <c r="K2427" s="0" t="n">
        <f aca="false">K49/K$2378</f>
        <v>19.3312393156134</v>
      </c>
      <c r="L2427" s="0" t="n">
        <f aca="false">L49/L$2378</f>
        <v>19.1181168556364</v>
      </c>
      <c r="M2427" s="0" t="n">
        <f aca="false">M49/M$2378</f>
        <v>39.5264324284431</v>
      </c>
      <c r="N2427" s="0" t="n">
        <f aca="false">N49/N$2378</f>
        <v>10.4885072994516</v>
      </c>
      <c r="O2427" s="0" t="n">
        <f aca="false">O49/O$2378</f>
        <v>27.3615497497238</v>
      </c>
      <c r="P2427" s="0" t="n">
        <f aca="false">P49/P$2378</f>
        <v>-5.47345516878728</v>
      </c>
      <c r="Q2427" s="0" t="n">
        <f aca="false">Q49/Q$2378</f>
        <v>19.1595297803191</v>
      </c>
      <c r="R2427" s="0" t="n">
        <f aca="false">R49/R$2378</f>
        <v>-28.0162358715302</v>
      </c>
      <c r="S2427" s="0" t="n">
        <f aca="false">S49/S$2378</f>
        <v>-18.0984936845872</v>
      </c>
    </row>
    <row r="2428" customFormat="false" ht="14.4" hidden="false" customHeight="false" outlineLevel="0" collapsed="false">
      <c r="A2428" s="0" t="n">
        <v>9.806</v>
      </c>
      <c r="B2428" s="0" t="n">
        <f aca="false">B50/B$2378</f>
        <v>13.1854778820946</v>
      </c>
      <c r="C2428" s="0" t="n">
        <f aca="false">C50/C$2378</f>
        <v>3.56123360904605</v>
      </c>
      <c r="D2428" s="0" t="n">
        <f aca="false">D50/D$2378</f>
        <v>23.0974087880952</v>
      </c>
      <c r="E2428" s="0" t="n">
        <f aca="false">E50/E$2378</f>
        <v>5.30942058931699</v>
      </c>
      <c r="F2428" s="0" t="n">
        <f aca="false">F50/F$2378</f>
        <v>22.2257626553707</v>
      </c>
      <c r="G2428" s="0" t="n">
        <f aca="false">G50/G$2378</f>
        <v>-16.8061108728938</v>
      </c>
      <c r="H2428" s="0" t="n">
        <f aca="false">H50/H$2378</f>
        <v>18.9571670824666</v>
      </c>
      <c r="I2428" s="0" t="n">
        <f aca="false">I50/I$2378</f>
        <v>46.7163847426871</v>
      </c>
      <c r="J2428" s="0" t="n">
        <f aca="false">J50/J$2378</f>
        <v>13.5858928933913</v>
      </c>
      <c r="K2428" s="0" t="n">
        <f aca="false">K50/K$2378</f>
        <v>5.72169304052045</v>
      </c>
      <c r="L2428" s="0" t="n">
        <f aca="false">L50/L$2378</f>
        <v>5.97027375527273</v>
      </c>
      <c r="M2428" s="0" t="n">
        <f aca="false">M50/M$2378</f>
        <v>48.6913402290419</v>
      </c>
      <c r="N2428" s="0" t="n">
        <f aca="false">N50/N$2378</f>
        <v>2.65150278829982</v>
      </c>
      <c r="O2428" s="0" t="n">
        <f aca="false">O50/O$2378</f>
        <v>14.0062376848987</v>
      </c>
      <c r="P2428" s="0" t="n">
        <f aca="false">P50/P$2378</f>
        <v>-62.1048959204771</v>
      </c>
      <c r="Q2428" s="0" t="n">
        <f aca="false">Q50/Q$2378</f>
        <v>3.28755653156028</v>
      </c>
      <c r="R2428" s="0" t="n">
        <f aca="false">R50/R$2378</f>
        <v>24.0796089745552</v>
      </c>
      <c r="S2428" s="0" t="n">
        <f aca="false">S50/S$2378</f>
        <v>-0.235526426055046</v>
      </c>
    </row>
    <row r="2429" customFormat="false" ht="14.4" hidden="false" customHeight="false" outlineLevel="0" collapsed="false">
      <c r="A2429" s="0" t="n">
        <v>9.802</v>
      </c>
      <c r="B2429" s="0" t="n">
        <f aca="false">B51/B$2378</f>
        <v>12.6423943173986</v>
      </c>
      <c r="C2429" s="0" t="n">
        <f aca="false">C51/C$2378</f>
        <v>4.51374397532895</v>
      </c>
      <c r="D2429" s="0" t="n">
        <f aca="false">D51/D$2378</f>
        <v>39.4756220943452</v>
      </c>
      <c r="E2429" s="0" t="n">
        <f aca="false">E51/E$2378</f>
        <v>21.8370119605954</v>
      </c>
      <c r="F2429" s="0" t="n">
        <f aca="false">F51/F$2378</f>
        <v>34.8436096432678</v>
      </c>
      <c r="G2429" s="0" t="n">
        <f aca="false">G51/G$2378</f>
        <v>6.53825713168498</v>
      </c>
      <c r="H2429" s="0" t="n">
        <f aca="false">H51/H$2378</f>
        <v>26.9503079781575</v>
      </c>
      <c r="I2429" s="0" t="n">
        <f aca="false">I51/I$2378</f>
        <v>36.1950455744898</v>
      </c>
      <c r="J2429" s="0" t="n">
        <f aca="false">J51/J$2378</f>
        <v>44.9399156052174</v>
      </c>
      <c r="K2429" s="0" t="n">
        <f aca="false">K51/K$2378</f>
        <v>20.2666792100372</v>
      </c>
      <c r="L2429" s="0" t="n">
        <f aca="false">L51/L$2378</f>
        <v>1.37560795545455</v>
      </c>
      <c r="M2429" s="0" t="n">
        <f aca="false">M51/M$2378</f>
        <v>42.3341234883234</v>
      </c>
      <c r="N2429" s="0" t="n">
        <f aca="false">N51/N$2378</f>
        <v>36.9403486082267</v>
      </c>
      <c r="O2429" s="0" t="n">
        <f aca="false">O51/O$2378</f>
        <v>8.10104125911602</v>
      </c>
      <c r="P2429" s="0" t="n">
        <f aca="false">P51/P$2378</f>
        <v>-9.07664823777336</v>
      </c>
      <c r="Q2429" s="0" t="n">
        <f aca="false">Q51/Q$2378</f>
        <v>-9.39665196595745</v>
      </c>
      <c r="R2429" s="0" t="n">
        <f aca="false">R51/R$2378</f>
        <v>59.2372296957295</v>
      </c>
      <c r="S2429" s="0" t="n">
        <f aca="false">S51/S$2378</f>
        <v>15.1754006062385</v>
      </c>
    </row>
    <row r="2430" customFormat="false" ht="14.4" hidden="false" customHeight="false" outlineLevel="0" collapsed="false">
      <c r="A2430" s="0" t="n">
        <v>9.798</v>
      </c>
      <c r="B2430" s="0" t="n">
        <f aca="false">B52/B$2378</f>
        <v>-29.063125064527</v>
      </c>
      <c r="C2430" s="0" t="n">
        <f aca="false">C52/C$2378</f>
        <v>22.3546624991776</v>
      </c>
      <c r="D2430" s="0" t="n">
        <f aca="false">D52/D$2378</f>
        <v>21.2988813979167</v>
      </c>
      <c r="E2430" s="0" t="n">
        <f aca="false">E52/E$2378</f>
        <v>37.0051099926445</v>
      </c>
      <c r="F2430" s="0" t="n">
        <f aca="false">F52/F$2378</f>
        <v>19.2351896850227</v>
      </c>
      <c r="G2430" s="0" t="n">
        <f aca="false">G52/G$2378</f>
        <v>68.5772065336996</v>
      </c>
      <c r="H2430" s="0" t="n">
        <f aca="false">H52/H$2378</f>
        <v>2.60093278751857</v>
      </c>
      <c r="I2430" s="0" t="n">
        <f aca="false">I52/I$2378</f>
        <v>10.9085291971088</v>
      </c>
      <c r="J2430" s="0" t="n">
        <f aca="false">J52/J$2378</f>
        <v>53.1025813073044</v>
      </c>
      <c r="K2430" s="0" t="n">
        <f aca="false">K52/K$2378</f>
        <v>30.9657891763941</v>
      </c>
      <c r="L2430" s="0" t="n">
        <f aca="false">L52/L$2378</f>
        <v>-30.7587891645455</v>
      </c>
      <c r="M2430" s="0" t="n">
        <f aca="false">M52/M$2378</f>
        <v>28.3564800853293</v>
      </c>
      <c r="N2430" s="0" t="n">
        <f aca="false">N52/N$2378</f>
        <v>23.6872750775137</v>
      </c>
      <c r="O2430" s="0" t="n">
        <f aca="false">O52/O$2378</f>
        <v>31.5832809208103</v>
      </c>
      <c r="P2430" s="0" t="n">
        <f aca="false">P52/P$2378</f>
        <v>-7.0730210387674</v>
      </c>
      <c r="Q2430" s="0" t="n">
        <f aca="false">Q52/Q$2378</f>
        <v>-1.47339762180851</v>
      </c>
      <c r="R2430" s="0" t="n">
        <f aca="false">R52/R$2378</f>
        <v>21.065659838968</v>
      </c>
      <c r="S2430" s="0" t="n">
        <f aca="false">S52/S$2378</f>
        <v>-17.0677008497248</v>
      </c>
    </row>
    <row r="2431" customFormat="false" ht="14.4" hidden="false" customHeight="false" outlineLevel="0" collapsed="false">
      <c r="A2431" s="0" t="n">
        <v>9.794</v>
      </c>
      <c r="B2431" s="0" t="n">
        <f aca="false">B53/B$2378</f>
        <v>-14.6141872383446</v>
      </c>
      <c r="C2431" s="0" t="n">
        <f aca="false">C53/C$2378</f>
        <v>27.7572711064145</v>
      </c>
      <c r="D2431" s="0" t="n">
        <f aca="false">D53/D$2378</f>
        <v>20.5948674392857</v>
      </c>
      <c r="E2431" s="0" t="n">
        <f aca="false">E53/E$2378</f>
        <v>23.3721017003503</v>
      </c>
      <c r="F2431" s="0" t="n">
        <f aca="false">F53/F$2378</f>
        <v>18.7488309381241</v>
      </c>
      <c r="G2431" s="0" t="n">
        <f aca="false">G53/G$2378</f>
        <v>43.7465572664835</v>
      </c>
      <c r="H2431" s="0" t="n">
        <f aca="false">H53/H$2378</f>
        <v>28.1525665937593</v>
      </c>
      <c r="I2431" s="0" t="n">
        <f aca="false">I53/I$2378</f>
        <v>19.9155800431973</v>
      </c>
      <c r="J2431" s="0" t="n">
        <f aca="false">J53/J$2378</f>
        <v>32.3839353612174</v>
      </c>
      <c r="K2431" s="0" t="n">
        <f aca="false">K53/K$2378</f>
        <v>64.6491598436803</v>
      </c>
      <c r="L2431" s="0" t="n">
        <f aca="false">L53/L$2378</f>
        <v>-15.9330080274545</v>
      </c>
      <c r="M2431" s="0" t="n">
        <f aca="false">M53/M$2378</f>
        <v>20.2223267558383</v>
      </c>
      <c r="N2431" s="0" t="n">
        <f aca="false">N53/N$2378</f>
        <v>10.1930627435101</v>
      </c>
      <c r="O2431" s="0" t="n">
        <f aca="false">O53/O$2378</f>
        <v>25.2008066893186</v>
      </c>
      <c r="P2431" s="0" t="n">
        <f aca="false">P53/P$2378</f>
        <v>-1.65596742087475</v>
      </c>
      <c r="Q2431" s="0" t="n">
        <f aca="false">Q53/Q$2378</f>
        <v>28.3531062492908</v>
      </c>
      <c r="R2431" s="0" t="n">
        <f aca="false">R53/R$2378</f>
        <v>8.5266515386121</v>
      </c>
      <c r="S2431" s="0" t="n">
        <f aca="false">S53/S$2378</f>
        <v>1.01460525211009</v>
      </c>
    </row>
    <row r="2432" customFormat="false" ht="14.4" hidden="false" customHeight="false" outlineLevel="0" collapsed="false">
      <c r="A2432" s="0" t="n">
        <v>9.79</v>
      </c>
      <c r="B2432" s="0" t="n">
        <f aca="false">B54/B$2378</f>
        <v>-16.3083356126689</v>
      </c>
      <c r="C2432" s="0" t="n">
        <f aca="false">C54/C$2378</f>
        <v>5.5902629069079</v>
      </c>
      <c r="D2432" s="0" t="n">
        <f aca="false">D54/D$2378</f>
        <v>53.249681149256</v>
      </c>
      <c r="E2432" s="0" t="n">
        <f aca="false">E54/E$2378</f>
        <v>21.3614980409807</v>
      </c>
      <c r="F2432" s="0" t="n">
        <f aca="false">F54/F$2378</f>
        <v>24.1736929255673</v>
      </c>
      <c r="G2432" s="0" t="n">
        <f aca="false">G54/G$2378</f>
        <v>38.5320577556777</v>
      </c>
      <c r="H2432" s="0" t="n">
        <f aca="false">H54/H$2378</f>
        <v>40.3060656172363</v>
      </c>
      <c r="I2432" s="0" t="n">
        <f aca="false">I54/I$2378</f>
        <v>-3.92996206921769</v>
      </c>
      <c r="J2432" s="0" t="n">
        <f aca="false">J54/J$2378</f>
        <v>15.4490917177391</v>
      </c>
      <c r="K2432" s="0" t="n">
        <f aca="false">K54/K$2378</f>
        <v>53.5156338589219</v>
      </c>
      <c r="L2432" s="0" t="n">
        <f aca="false">L54/L$2378</f>
        <v>9.06570276254545</v>
      </c>
      <c r="M2432" s="0" t="n">
        <f aca="false">M54/M$2378</f>
        <v>29.8880334995509</v>
      </c>
      <c r="N2432" s="0" t="n">
        <f aca="false">N54/N$2378</f>
        <v>1.89324771919561</v>
      </c>
      <c r="O2432" s="0" t="n">
        <f aca="false">O54/O$2378</f>
        <v>46.0986864106814</v>
      </c>
      <c r="P2432" s="0" t="n">
        <f aca="false">P54/P$2378</f>
        <v>27.1619980180915</v>
      </c>
      <c r="Q2432" s="0" t="n">
        <f aca="false">Q54/Q$2378</f>
        <v>10.8557812643617</v>
      </c>
      <c r="R2432" s="0" t="n">
        <f aca="false">R54/R$2378</f>
        <v>26.6924102512455</v>
      </c>
      <c r="S2432" s="0" t="n">
        <f aca="false">S54/S$2378</f>
        <v>12.448226987156</v>
      </c>
    </row>
    <row r="2433" customFormat="false" ht="14.4" hidden="false" customHeight="false" outlineLevel="0" collapsed="false">
      <c r="A2433" s="0" t="n">
        <v>9.786</v>
      </c>
      <c r="B2433" s="0" t="n">
        <f aca="false">B55/B$2378</f>
        <v>-50.6709315282095</v>
      </c>
      <c r="C2433" s="0" t="n">
        <f aca="false">C55/C$2378</f>
        <v>-9.33707973832237</v>
      </c>
      <c r="D2433" s="0" t="n">
        <f aca="false">D55/D$2378</f>
        <v>31.4263725964286</v>
      </c>
      <c r="E2433" s="0" t="n">
        <f aca="false">E55/E$2378</f>
        <v>46.143122398599</v>
      </c>
      <c r="F2433" s="0" t="n">
        <f aca="false">F55/F$2378</f>
        <v>10.2563100583964</v>
      </c>
      <c r="G2433" s="0" t="n">
        <f aca="false">G55/G$2378</f>
        <v>9.47502979945055</v>
      </c>
      <c r="H2433" s="0" t="n">
        <f aca="false">H55/H$2378</f>
        <v>32.5272864502229</v>
      </c>
      <c r="I2433" s="0" t="n">
        <f aca="false">I55/I$2378</f>
        <v>-31.0261660030612</v>
      </c>
      <c r="J2433" s="0" t="n">
        <f aca="false">J55/J$2378</f>
        <v>33.6625422911304</v>
      </c>
      <c r="K2433" s="0" t="n">
        <f aca="false">K55/K$2378</f>
        <v>33.48067468829</v>
      </c>
      <c r="L2433" s="0" t="n">
        <f aca="false">L55/L$2378</f>
        <v>25.39488548</v>
      </c>
      <c r="M2433" s="0" t="n">
        <f aca="false">M55/M$2378</f>
        <v>61.3351913715569</v>
      </c>
      <c r="N2433" s="0" t="n">
        <f aca="false">N55/N$2378</f>
        <v>-31.6113908159049</v>
      </c>
      <c r="O2433" s="0" t="n">
        <f aca="false">O55/O$2378</f>
        <v>25.9902533705341</v>
      </c>
      <c r="P2433" s="0" t="n">
        <f aca="false">P55/P$2378</f>
        <v>-5.89784476163022</v>
      </c>
      <c r="Q2433" s="0" t="n">
        <f aca="false">Q55/Q$2378</f>
        <v>-4.43806372677305</v>
      </c>
      <c r="R2433" s="0" t="n">
        <f aca="false">R55/R$2378</f>
        <v>34.6289710980427</v>
      </c>
      <c r="S2433" s="0" t="n">
        <f aca="false">S55/S$2378</f>
        <v>34.5238425165138</v>
      </c>
    </row>
    <row r="2434" customFormat="false" ht="14.4" hidden="false" customHeight="false" outlineLevel="0" collapsed="false">
      <c r="A2434" s="0" t="n">
        <v>9.782</v>
      </c>
      <c r="B2434" s="0" t="n">
        <f aca="false">B56/B$2378</f>
        <v>-6.14727507820946</v>
      </c>
      <c r="C2434" s="0" t="n">
        <f aca="false">C56/C$2378</f>
        <v>11.1643492245066</v>
      </c>
      <c r="D2434" s="0" t="n">
        <f aca="false">D56/D$2378</f>
        <v>22.199524696875</v>
      </c>
      <c r="E2434" s="0" t="n">
        <f aca="false">E56/E$2378</f>
        <v>69.0614438075306</v>
      </c>
      <c r="F2434" s="0" t="n">
        <f aca="false">F56/F$2378</f>
        <v>20.1372041783661</v>
      </c>
      <c r="G2434" s="0" t="n">
        <f aca="false">G56/G$2378</f>
        <v>24.5355117104396</v>
      </c>
      <c r="H2434" s="0" t="n">
        <f aca="false">H56/H$2378</f>
        <v>24.660294427786</v>
      </c>
      <c r="I2434" s="0" t="n">
        <f aca="false">I56/I$2378</f>
        <v>12.5698984617347</v>
      </c>
      <c r="J2434" s="0" t="n">
        <f aca="false">J56/J$2378</f>
        <v>-2.98465554556522</v>
      </c>
      <c r="K2434" s="0" t="n">
        <f aca="false">K56/K$2378</f>
        <v>15.3314212488848</v>
      </c>
      <c r="L2434" s="0" t="n">
        <f aca="false">L56/L$2378</f>
        <v>38.6262934069091</v>
      </c>
      <c r="M2434" s="0" t="n">
        <f aca="false">M56/M$2378</f>
        <v>46.4944391241018</v>
      </c>
      <c r="N2434" s="0" t="n">
        <f aca="false">N56/N$2378</f>
        <v>18.0110353628885</v>
      </c>
      <c r="O2434" s="0" t="n">
        <f aca="false">O56/O$2378</f>
        <v>25.4707480440147</v>
      </c>
      <c r="P2434" s="0" t="n">
        <f aca="false">P56/P$2378</f>
        <v>22.0840750856859</v>
      </c>
      <c r="Q2434" s="0" t="n">
        <f aca="false">Q56/Q$2378</f>
        <v>16.8255756157801</v>
      </c>
      <c r="R2434" s="0" t="n">
        <f aca="false">R56/R$2378</f>
        <v>-5.62599680142349</v>
      </c>
      <c r="S2434" s="0" t="n">
        <f aca="false">S56/S$2378</f>
        <v>39.5142132792661</v>
      </c>
    </row>
    <row r="2435" customFormat="false" ht="14.4" hidden="false" customHeight="false" outlineLevel="0" collapsed="false">
      <c r="A2435" s="0" t="n">
        <v>9.778</v>
      </c>
      <c r="B2435" s="0" t="n">
        <f aca="false">B57/B$2378</f>
        <v>43.8400677902027</v>
      </c>
      <c r="C2435" s="0" t="n">
        <f aca="false">C57/C$2378</f>
        <v>24.3616897333882</v>
      </c>
      <c r="D2435" s="0" t="n">
        <f aca="false">D57/D$2378</f>
        <v>6.66172466607143</v>
      </c>
      <c r="E2435" s="0" t="n">
        <f aca="false">E57/E$2378</f>
        <v>76.2421977455341</v>
      </c>
      <c r="F2435" s="0" t="n">
        <f aca="false">F57/F$2378</f>
        <v>21.2242254403933</v>
      </c>
      <c r="G2435" s="0" t="n">
        <f aca="false">G57/G$2378</f>
        <v>12.516646278022</v>
      </c>
      <c r="H2435" s="0" t="n">
        <f aca="false">H57/H$2378</f>
        <v>25.0277496842496</v>
      </c>
      <c r="I2435" s="0" t="n">
        <f aca="false">I57/I$2378</f>
        <v>16.7120834156463</v>
      </c>
      <c r="J2435" s="0" t="n">
        <f aca="false">J57/J$2378</f>
        <v>7.80873670626087</v>
      </c>
      <c r="K2435" s="0" t="n">
        <f aca="false">K57/K$2378</f>
        <v>16.5090691178439</v>
      </c>
      <c r="L2435" s="0" t="n">
        <f aca="false">L57/L$2378</f>
        <v>9.448973094</v>
      </c>
      <c r="M2435" s="0" t="n">
        <f aca="false">M57/M$2378</f>
        <v>46.6945585995509</v>
      </c>
      <c r="N2435" s="0" t="n">
        <f aca="false">N57/N$2378</f>
        <v>16.9500533627057</v>
      </c>
      <c r="O2435" s="0" t="n">
        <f aca="false">O57/O$2378</f>
        <v>23.6411535966851</v>
      </c>
      <c r="P2435" s="0" t="n">
        <f aca="false">P57/P$2378</f>
        <v>16.4829013538767</v>
      </c>
      <c r="Q2435" s="0" t="n">
        <f aca="false">Q57/Q$2378</f>
        <v>-1.73813355851064</v>
      </c>
      <c r="R2435" s="0" t="n">
        <f aca="false">R57/R$2378</f>
        <v>-0.548739444128114</v>
      </c>
      <c r="S2435" s="0" t="n">
        <f aca="false">S57/S$2378</f>
        <v>31.540323720367</v>
      </c>
    </row>
    <row r="2436" customFormat="false" ht="14.4" hidden="false" customHeight="false" outlineLevel="0" collapsed="false">
      <c r="A2436" s="0" t="n">
        <v>9.774</v>
      </c>
      <c r="B2436" s="0" t="n">
        <f aca="false">B58/B$2378</f>
        <v>-13.5021560844595</v>
      </c>
      <c r="C2436" s="0" t="n">
        <f aca="false">C58/C$2378</f>
        <v>39.7048217416118</v>
      </c>
      <c r="D2436" s="0" t="n">
        <f aca="false">D58/D$2378</f>
        <v>6.31369773318452</v>
      </c>
      <c r="E2436" s="0" t="n">
        <f aca="false">E58/E$2378</f>
        <v>16.0894240119089</v>
      </c>
      <c r="F2436" s="0" t="n">
        <f aca="false">F58/F$2378</f>
        <v>29.6509501839637</v>
      </c>
      <c r="G2436" s="0" t="n">
        <f aca="false">G58/G$2378</f>
        <v>7.05234106776557</v>
      </c>
      <c r="H2436" s="0" t="n">
        <f aca="false">H58/H$2378</f>
        <v>28.38733387474</v>
      </c>
      <c r="I2436" s="0" t="n">
        <f aca="false">I58/I$2378</f>
        <v>18.8221456795918</v>
      </c>
      <c r="J2436" s="0" t="n">
        <f aca="false">J58/J$2378</f>
        <v>-14.4633265033043</v>
      </c>
      <c r="K2436" s="0" t="n">
        <f aca="false">K58/K$2378</f>
        <v>23.9236845232342</v>
      </c>
      <c r="L2436" s="0" t="n">
        <f aca="false">L58/L$2378</f>
        <v>9.15328617345455</v>
      </c>
      <c r="M2436" s="0" t="n">
        <f aca="false">M58/M$2378</f>
        <v>24.393322910479</v>
      </c>
      <c r="N2436" s="0" t="n">
        <f aca="false">N58/N$2378</f>
        <v>6.91301671517367</v>
      </c>
      <c r="O2436" s="0" t="n">
        <f aca="false">O58/O$2378</f>
        <v>4.30290407108656</v>
      </c>
      <c r="P2436" s="0" t="n">
        <f aca="false">P58/P$2378</f>
        <v>19.720882393837</v>
      </c>
      <c r="Q2436" s="0" t="n">
        <f aca="false">Q58/Q$2378</f>
        <v>-9.19719886897163</v>
      </c>
      <c r="R2436" s="0" t="n">
        <f aca="false">R58/R$2378</f>
        <v>40.7382556761566</v>
      </c>
      <c r="S2436" s="0" t="n">
        <f aca="false">S58/S$2378</f>
        <v>16.1679894343119</v>
      </c>
    </row>
    <row r="2437" customFormat="false" ht="14.4" hidden="false" customHeight="false" outlineLevel="0" collapsed="false">
      <c r="A2437" s="0" t="n">
        <v>9.77</v>
      </c>
      <c r="B2437" s="0" t="n">
        <f aca="false">B59/B$2378</f>
        <v>11.1003839831081</v>
      </c>
      <c r="C2437" s="0" t="n">
        <f aca="false">C59/C$2378</f>
        <v>-10.0535500509868</v>
      </c>
      <c r="D2437" s="0" t="n">
        <f aca="false">D59/D$2378</f>
        <v>-14.5018053168155</v>
      </c>
      <c r="E2437" s="0" t="n">
        <f aca="false">E59/E$2378</f>
        <v>-36.2424454791594</v>
      </c>
      <c r="F2437" s="0" t="n">
        <f aca="false">F59/F$2378</f>
        <v>38.9598745726172</v>
      </c>
      <c r="G2437" s="0" t="n">
        <f aca="false">G59/G$2378</f>
        <v>33.0905208236264</v>
      </c>
      <c r="H2437" s="0" t="n">
        <f aca="false">H59/H$2378</f>
        <v>43.6079122558692</v>
      </c>
      <c r="I2437" s="0" t="n">
        <f aca="false">I59/I$2378</f>
        <v>6.33987033418367</v>
      </c>
      <c r="J2437" s="0" t="n">
        <f aca="false">J59/J$2378</f>
        <v>-22.0926021093913</v>
      </c>
      <c r="K2437" s="0" t="n">
        <f aca="false">K59/K$2378</f>
        <v>18.5288416072491</v>
      </c>
      <c r="L2437" s="0" t="n">
        <f aca="false">L59/L$2378</f>
        <v>5.40908999581818</v>
      </c>
      <c r="M2437" s="0" t="n">
        <f aca="false">M59/M$2378</f>
        <v>27.3996972169162</v>
      </c>
      <c r="N2437" s="0" t="n">
        <f aca="false">N59/N$2378</f>
        <v>11.6735315875686</v>
      </c>
      <c r="O2437" s="0" t="n">
        <f aca="false">O59/O$2378</f>
        <v>-0.552438982688766</v>
      </c>
      <c r="P2437" s="0" t="n">
        <f aca="false">P59/P$2378</f>
        <v>-11.7591968131213</v>
      </c>
      <c r="Q2437" s="0" t="n">
        <f aca="false">Q59/Q$2378</f>
        <v>18.2787992615248</v>
      </c>
      <c r="R2437" s="0" t="n">
        <f aca="false">R59/R$2378</f>
        <v>25.8640932827402</v>
      </c>
      <c r="S2437" s="0" t="n">
        <f aca="false">S59/S$2378</f>
        <v>24.6289406957798</v>
      </c>
    </row>
    <row r="2438" customFormat="false" ht="14.4" hidden="false" customHeight="false" outlineLevel="0" collapsed="false">
      <c r="A2438" s="0" t="n">
        <v>9.766</v>
      </c>
      <c r="B2438" s="0" t="n">
        <f aca="false">B60/B$2378</f>
        <v>13.9132623815878</v>
      </c>
      <c r="C2438" s="0" t="n">
        <f aca="false">C60/C$2378</f>
        <v>-19.4383245996711</v>
      </c>
      <c r="D2438" s="0" t="n">
        <f aca="false">D60/D$2378</f>
        <v>26.373003953125</v>
      </c>
      <c r="E2438" s="0" t="n">
        <f aca="false">E60/E$2378</f>
        <v>4.24499465726795</v>
      </c>
      <c r="F2438" s="0" t="n">
        <f aca="false">F60/F$2378</f>
        <v>-9.49481121921332</v>
      </c>
      <c r="G2438" s="0" t="n">
        <f aca="false">G60/G$2378</f>
        <v>13.2726377338828</v>
      </c>
      <c r="H2438" s="0" t="n">
        <f aca="false">H60/H$2378</f>
        <v>41.3548930225854</v>
      </c>
      <c r="I2438" s="0" t="n">
        <f aca="false">I60/I$2378</f>
        <v>9.86880316428572</v>
      </c>
      <c r="J2438" s="0" t="n">
        <f aca="false">J60/J$2378</f>
        <v>48.7871610721739</v>
      </c>
      <c r="K2438" s="0" t="n">
        <f aca="false">K60/K$2378</f>
        <v>40.4471434174721</v>
      </c>
      <c r="L2438" s="0" t="n">
        <f aca="false">L60/L$2378</f>
        <v>-23.7729828272727</v>
      </c>
      <c r="M2438" s="0" t="n">
        <f aca="false">M60/M$2378</f>
        <v>31.6029366055389</v>
      </c>
      <c r="N2438" s="0" t="n">
        <f aca="false">N60/N$2378</f>
        <v>0.987685501645338</v>
      </c>
      <c r="O2438" s="0" t="n">
        <f aca="false">O60/O$2378</f>
        <v>35.0641827145488</v>
      </c>
      <c r="P2438" s="0" t="n">
        <f aca="false">P60/P$2378</f>
        <v>11.5736276888668</v>
      </c>
      <c r="Q2438" s="0" t="n">
        <f aca="false">Q60/Q$2378</f>
        <v>-3.79362810088653</v>
      </c>
      <c r="R2438" s="0" t="n">
        <f aca="false">R60/R$2378</f>
        <v>14.7280770469751</v>
      </c>
      <c r="S2438" s="0" t="n">
        <f aca="false">S60/S$2378</f>
        <v>5.42734285614679</v>
      </c>
    </row>
    <row r="2439" customFormat="false" ht="14.4" hidden="false" customHeight="false" outlineLevel="0" collapsed="false">
      <c r="A2439" s="0" t="n">
        <v>9.762</v>
      </c>
      <c r="B2439" s="0" t="n">
        <f aca="false">B61/B$2378</f>
        <v>13.4508645521959</v>
      </c>
      <c r="C2439" s="0" t="n">
        <f aca="false">C61/C$2378</f>
        <v>6.00661102088816</v>
      </c>
      <c r="D2439" s="0" t="n">
        <f aca="false">D61/D$2378</f>
        <v>31.3023458754464</v>
      </c>
      <c r="E2439" s="0" t="n">
        <f aca="false">E61/E$2378</f>
        <v>48.4042749891419</v>
      </c>
      <c r="F2439" s="0" t="n">
        <f aca="false">F61/F$2378</f>
        <v>6.38245182102875</v>
      </c>
      <c r="G2439" s="0" t="n">
        <f aca="false">G61/G$2378</f>
        <v>36.0432753974359</v>
      </c>
      <c r="H2439" s="0" t="n">
        <f aca="false">H61/H$2378</f>
        <v>28.3187565499257</v>
      </c>
      <c r="I2439" s="0" t="n">
        <f aca="false">I61/I$2378</f>
        <v>57.0156901778912</v>
      </c>
      <c r="J2439" s="0" t="n">
        <f aca="false">J61/J$2378</f>
        <v>40.5722923151304</v>
      </c>
      <c r="K2439" s="0" t="n">
        <f aca="false">K61/K$2378</f>
        <v>22.2904349960967</v>
      </c>
      <c r="L2439" s="0" t="n">
        <f aca="false">L61/L$2378</f>
        <v>-21.9095685489091</v>
      </c>
      <c r="M2439" s="0" t="n">
        <f aca="false">M61/M$2378</f>
        <v>21.4821784573353</v>
      </c>
      <c r="N2439" s="0" t="n">
        <f aca="false">N61/N$2378</f>
        <v>-10.7219468998172</v>
      </c>
      <c r="O2439" s="0" t="n">
        <f aca="false">O61/O$2378</f>
        <v>69.5993513202578</v>
      </c>
      <c r="P2439" s="0" t="n">
        <f aca="false">P61/P$2378</f>
        <v>12.9858905373757</v>
      </c>
      <c r="Q2439" s="0" t="n">
        <f aca="false">Q61/Q$2378</f>
        <v>15.5616103132979</v>
      </c>
      <c r="R2439" s="0" t="n">
        <f aca="false">R61/R$2378</f>
        <v>27.7580824225979</v>
      </c>
      <c r="S2439" s="0" t="n">
        <f aca="false">S61/S$2378</f>
        <v>37.0207237251376</v>
      </c>
    </row>
    <row r="2440" customFormat="false" ht="14.4" hidden="false" customHeight="false" outlineLevel="0" collapsed="false">
      <c r="A2440" s="0" t="n">
        <v>9.758</v>
      </c>
      <c r="B2440" s="0" t="n">
        <f aca="false">B62/B$2378</f>
        <v>47.2384394665541</v>
      </c>
      <c r="C2440" s="0" t="n">
        <f aca="false">C62/C$2378</f>
        <v>8.6186538649671</v>
      </c>
      <c r="D2440" s="0" t="n">
        <f aca="false">D62/D$2378</f>
        <v>45.2740273191964</v>
      </c>
      <c r="E2440" s="0" t="n">
        <f aca="false">E62/E$2378</f>
        <v>60.9294885968476</v>
      </c>
      <c r="F2440" s="0" t="n">
        <f aca="false">F62/F$2378</f>
        <v>11.1040713886536</v>
      </c>
      <c r="G2440" s="0" t="n">
        <f aca="false">G62/G$2378</f>
        <v>28.9709022747253</v>
      </c>
      <c r="H2440" s="0" t="n">
        <f aca="false">H62/H$2378</f>
        <v>8.34994199940565</v>
      </c>
      <c r="I2440" s="0" t="n">
        <f aca="false">I62/I$2378</f>
        <v>40.9031013421769</v>
      </c>
      <c r="J2440" s="0" t="n">
        <f aca="false">J62/J$2378</f>
        <v>24.1920073252174</v>
      </c>
      <c r="K2440" s="0" t="n">
        <f aca="false">K62/K$2378</f>
        <v>47.1767768760223</v>
      </c>
      <c r="L2440" s="0" t="n">
        <f aca="false">L62/L$2378</f>
        <v>6.90869998727273</v>
      </c>
      <c r="M2440" s="0" t="n">
        <f aca="false">M62/M$2378</f>
        <v>38.4101837708084</v>
      </c>
      <c r="N2440" s="0" t="n">
        <f aca="false">N62/N$2378</f>
        <v>2.5386306511883</v>
      </c>
      <c r="O2440" s="0" t="n">
        <f aca="false">O62/O$2378</f>
        <v>-3.59806620018416</v>
      </c>
      <c r="P2440" s="0" t="n">
        <f aca="false">P62/P$2378</f>
        <v>-5.54627446023857</v>
      </c>
      <c r="Q2440" s="0" t="n">
        <f aca="false">Q62/Q$2378</f>
        <v>-9.32771535407801</v>
      </c>
      <c r="R2440" s="0" t="n">
        <f aca="false">R62/R$2378</f>
        <v>1.15121839733096</v>
      </c>
      <c r="S2440" s="0" t="n">
        <f aca="false">S62/S$2378</f>
        <v>27.6842281985321</v>
      </c>
    </row>
    <row r="2441" customFormat="false" ht="14.4" hidden="false" customHeight="false" outlineLevel="0" collapsed="false">
      <c r="A2441" s="0" t="n">
        <v>9.754</v>
      </c>
      <c r="B2441" s="0" t="n">
        <f aca="false">B63/B$2378</f>
        <v>23.4936730336149</v>
      </c>
      <c r="C2441" s="0" t="n">
        <f aca="false">C63/C$2378</f>
        <v>8.25946537220395</v>
      </c>
      <c r="D2441" s="0" t="n">
        <f aca="false">D63/D$2378</f>
        <v>25.5836574190476</v>
      </c>
      <c r="E2441" s="0" t="n">
        <f aca="false">E63/E$2378</f>
        <v>50.7959133047285</v>
      </c>
      <c r="F2441" s="0" t="n">
        <f aca="false">F63/F$2378</f>
        <v>14.6555924888048</v>
      </c>
      <c r="G2441" s="0" t="n">
        <f aca="false">G63/G$2378</f>
        <v>18.1270286765568</v>
      </c>
      <c r="H2441" s="0" t="n">
        <f aca="false">H63/H$2378</f>
        <v>44.4927155907875</v>
      </c>
      <c r="I2441" s="0" t="n">
        <f aca="false">I63/I$2378</f>
        <v>11.378500754932</v>
      </c>
      <c r="J2441" s="0" t="n">
        <f aca="false">J63/J$2378</f>
        <v>20.2418961546087</v>
      </c>
      <c r="K2441" s="0" t="n">
        <f aca="false">K63/K$2378</f>
        <v>21.6638213713755</v>
      </c>
      <c r="L2441" s="0" t="n">
        <f aca="false">L63/L$2378</f>
        <v>-13.0979312661818</v>
      </c>
      <c r="M2441" s="0" t="n">
        <f aca="false">M63/M$2378</f>
        <v>68.2438548377246</v>
      </c>
      <c r="N2441" s="0" t="n">
        <f aca="false">N63/N$2378</f>
        <v>7.92393141224863</v>
      </c>
      <c r="O2441" s="0" t="n">
        <f aca="false">O63/O$2378</f>
        <v>-26.1402457022099</v>
      </c>
      <c r="P2441" s="0" t="n">
        <f aca="false">P63/P$2378</f>
        <v>-3.86762800536779</v>
      </c>
      <c r="Q2441" s="0" t="n">
        <f aca="false">Q63/Q$2378</f>
        <v>-4.92601921382979</v>
      </c>
      <c r="R2441" s="0" t="n">
        <f aca="false">R63/R$2378</f>
        <v>-6.65802173024911</v>
      </c>
      <c r="S2441" s="0" t="n">
        <f aca="false">S63/S$2378</f>
        <v>28.0257481524771</v>
      </c>
    </row>
    <row r="2442" customFormat="false" ht="14.4" hidden="false" customHeight="false" outlineLevel="0" collapsed="false">
      <c r="A2442" s="0" t="n">
        <v>9.75</v>
      </c>
      <c r="B2442" s="0" t="n">
        <f aca="false">B64/B$2378</f>
        <v>15.0851202173986</v>
      </c>
      <c r="C2442" s="0" t="n">
        <f aca="false">C64/C$2378</f>
        <v>16.8438802407895</v>
      </c>
      <c r="D2442" s="0" t="n">
        <f aca="false">D64/D$2378</f>
        <v>1.09198001175595</v>
      </c>
      <c r="E2442" s="0" t="n">
        <f aca="false">E64/E$2378</f>
        <v>-4.33872610490368</v>
      </c>
      <c r="F2442" s="0" t="n">
        <f aca="false">F64/F$2378</f>
        <v>5.49207323600605</v>
      </c>
      <c r="G2442" s="0" t="n">
        <f aca="false">G64/G$2378</f>
        <v>32.7049967476191</v>
      </c>
      <c r="H2442" s="0" t="n">
        <f aca="false">H64/H$2378</f>
        <v>36.2598792784547</v>
      </c>
      <c r="I2442" s="0" t="n">
        <f aca="false">I64/I$2378</f>
        <v>7.5322094877551</v>
      </c>
      <c r="J2442" s="0" t="n">
        <f aca="false">J64/J$2378</f>
        <v>-0.287824235304348</v>
      </c>
      <c r="K2442" s="0" t="n">
        <f aca="false">K64/K$2378</f>
        <v>24.9236475724907</v>
      </c>
      <c r="L2442" s="0" t="n">
        <f aca="false">L64/L$2378</f>
        <v>-4.02790674454545</v>
      </c>
      <c r="M2442" s="0" t="n">
        <f aca="false">M64/M$2378</f>
        <v>82.2595193896707</v>
      </c>
      <c r="N2442" s="0" t="n">
        <f aca="false">N64/N$2378</f>
        <v>11.4375036268739</v>
      </c>
      <c r="O2442" s="0" t="n">
        <f aca="false">O64/O$2378</f>
        <v>5.04107739521179</v>
      </c>
      <c r="P2442" s="0" t="n">
        <f aca="false">P64/P$2378</f>
        <v>6.67509449423459</v>
      </c>
      <c r="Q2442" s="0" t="n">
        <f aca="false">Q64/Q$2378</f>
        <v>13.0738210471631</v>
      </c>
      <c r="R2442" s="0" t="n">
        <f aca="false">R64/R$2378</f>
        <v>13.7473181266904</v>
      </c>
      <c r="S2442" s="0" t="n">
        <f aca="false">S64/S$2378</f>
        <v>49.4262836954128</v>
      </c>
    </row>
    <row r="2443" customFormat="false" ht="14.4" hidden="false" customHeight="false" outlineLevel="0" collapsed="false">
      <c r="A2443" s="0" t="n">
        <v>9.746</v>
      </c>
      <c r="B2443" s="0" t="n">
        <f aca="false">B65/B$2378</f>
        <v>44.6994391241554</v>
      </c>
      <c r="C2443" s="0" t="n">
        <f aca="false">C65/C$2378</f>
        <v>-6.13283498141447</v>
      </c>
      <c r="D2443" s="0" t="n">
        <f aca="false">D65/D$2378</f>
        <v>-14.8570476958333</v>
      </c>
      <c r="E2443" s="0" t="n">
        <f aca="false">E65/E$2378</f>
        <v>38.0938594798599</v>
      </c>
      <c r="F2443" s="0" t="n">
        <f aca="false">F65/F$2378</f>
        <v>25.2853989397882</v>
      </c>
      <c r="G2443" s="0" t="n">
        <f aca="false">G65/G$2378</f>
        <v>55.0502863509158</v>
      </c>
      <c r="H2443" s="0" t="n">
        <f aca="false">H65/H$2378</f>
        <v>23.5594625603269</v>
      </c>
      <c r="I2443" s="0" t="n">
        <f aca="false">I65/I$2378</f>
        <v>-15.2464071389456</v>
      </c>
      <c r="J2443" s="0" t="n">
        <f aca="false">J65/J$2378</f>
        <v>4.48745956452174</v>
      </c>
      <c r="K2443" s="0" t="n">
        <f aca="false">K65/K$2378</f>
        <v>24.0795876423792</v>
      </c>
      <c r="L2443" s="0" t="n">
        <f aca="false">L65/L$2378</f>
        <v>-37.3168965596364</v>
      </c>
      <c r="M2443" s="0" t="n">
        <f aca="false">M65/M$2378</f>
        <v>73.7196325241018</v>
      </c>
      <c r="N2443" s="0" t="n">
        <f aca="false">N65/N$2378</f>
        <v>35.7360249073126</v>
      </c>
      <c r="O2443" s="0" t="n">
        <f aca="false">O65/O$2378</f>
        <v>22.9378740725599</v>
      </c>
      <c r="P2443" s="0" t="n">
        <f aca="false">P65/P$2378</f>
        <v>-23.078264504175</v>
      </c>
      <c r="Q2443" s="0" t="n">
        <f aca="false">Q65/Q$2378</f>
        <v>0.781495799113475</v>
      </c>
      <c r="R2443" s="0" t="n">
        <f aca="false">R65/R$2378</f>
        <v>5.8435320747331</v>
      </c>
      <c r="S2443" s="0" t="n">
        <f aca="false">S65/S$2378</f>
        <v>33.8904118974312</v>
      </c>
    </row>
    <row r="2444" customFormat="false" ht="14.4" hidden="false" customHeight="false" outlineLevel="0" collapsed="false">
      <c r="A2444" s="0" t="n">
        <v>9.742</v>
      </c>
      <c r="B2444" s="0" t="n">
        <f aca="false">B66/B$2378</f>
        <v>30.7616655165541</v>
      </c>
      <c r="C2444" s="0" t="n">
        <f aca="false">C66/C$2378</f>
        <v>31.9242193518092</v>
      </c>
      <c r="D2444" s="0" t="n">
        <f aca="false">D66/D$2378</f>
        <v>-12.322160094494</v>
      </c>
      <c r="E2444" s="0" t="n">
        <f aca="false">E66/E$2378</f>
        <v>47.8284971670753</v>
      </c>
      <c r="F2444" s="0" t="n">
        <f aca="false">F66/F$2378</f>
        <v>26.8594670630862</v>
      </c>
      <c r="G2444" s="0" t="n">
        <f aca="false">G66/G$2378</f>
        <v>52.4669702001832</v>
      </c>
      <c r="H2444" s="0" t="n">
        <f aca="false">H66/H$2378</f>
        <v>19.0101127720654</v>
      </c>
      <c r="I2444" s="0" t="n">
        <f aca="false">I66/I$2378</f>
        <v>9.88264927568027</v>
      </c>
      <c r="J2444" s="0" t="n">
        <f aca="false">J66/J$2378</f>
        <v>60.7040381998261</v>
      </c>
      <c r="K2444" s="0" t="n">
        <f aca="false">K66/K$2378</f>
        <v>32.9691831977695</v>
      </c>
      <c r="L2444" s="0" t="n">
        <f aca="false">L66/L$2378</f>
        <v>-10.4797127490909</v>
      </c>
      <c r="M2444" s="0" t="n">
        <f aca="false">M66/M$2378</f>
        <v>66.0789875241018</v>
      </c>
      <c r="N2444" s="0" t="n">
        <f aca="false">N66/N$2378</f>
        <v>-0.842295704387569</v>
      </c>
      <c r="O2444" s="0" t="n">
        <f aca="false">O66/O$2378</f>
        <v>43.5083267541437</v>
      </c>
      <c r="P2444" s="0" t="n">
        <f aca="false">P66/P$2378</f>
        <v>15.4695758312127</v>
      </c>
      <c r="Q2444" s="0" t="n">
        <f aca="false">Q66/Q$2378</f>
        <v>26.7890804673759</v>
      </c>
      <c r="R2444" s="0" t="n">
        <f aca="false">R66/R$2378</f>
        <v>-9.33769754448399</v>
      </c>
      <c r="S2444" s="0" t="n">
        <f aca="false">S66/S$2378</f>
        <v>66.807893313211</v>
      </c>
    </row>
    <row r="2445" customFormat="false" ht="14.4" hidden="false" customHeight="false" outlineLevel="0" collapsed="false">
      <c r="A2445" s="0" t="n">
        <v>9.738</v>
      </c>
      <c r="B2445" s="0" t="n">
        <f aca="false">B67/B$2378</f>
        <v>21.0446846391892</v>
      </c>
      <c r="C2445" s="0" t="n">
        <f aca="false">C67/C$2378</f>
        <v>42.6896797271382</v>
      </c>
      <c r="D2445" s="0" t="n">
        <f aca="false">D67/D$2378</f>
        <v>33.389835074256</v>
      </c>
      <c r="E2445" s="0" t="n">
        <f aca="false">E67/E$2378</f>
        <v>12.3913293467601</v>
      </c>
      <c r="F2445" s="0" t="n">
        <f aca="false">F67/F$2378</f>
        <v>24.0678813701967</v>
      </c>
      <c r="G2445" s="0" t="n">
        <f aca="false">G67/G$2378</f>
        <v>0.754367031501832</v>
      </c>
      <c r="H2445" s="0" t="n">
        <f aca="false">H67/H$2378</f>
        <v>-3.01528837622586</v>
      </c>
      <c r="I2445" s="0" t="n">
        <f aca="false">I67/I$2378</f>
        <v>-4.81363956173469</v>
      </c>
      <c r="J2445" s="0" t="n">
        <f aca="false">J67/J$2378</f>
        <v>20.4951712706087</v>
      </c>
      <c r="K2445" s="0" t="n">
        <f aca="false">K67/K$2378</f>
        <v>29.0877570539033</v>
      </c>
      <c r="L2445" s="0" t="n">
        <f aca="false">L67/L$2378</f>
        <v>-30.423618238</v>
      </c>
      <c r="M2445" s="0" t="n">
        <f aca="false">M67/M$2378</f>
        <v>-2.15104730479042</v>
      </c>
      <c r="N2445" s="0" t="n">
        <f aca="false">N67/N$2378</f>
        <v>-43.2651177641682</v>
      </c>
      <c r="O2445" s="0" t="n">
        <f aca="false">O67/O$2378</f>
        <v>54.0819092239411</v>
      </c>
      <c r="P2445" s="0" t="n">
        <f aca="false">P67/P$2378</f>
        <v>6.48738441749503</v>
      </c>
      <c r="Q2445" s="0" t="n">
        <f aca="false">Q67/Q$2378</f>
        <v>20.7407661680851</v>
      </c>
      <c r="R2445" s="0" t="n">
        <f aca="false">R67/R$2378</f>
        <v>-11.8173061941281</v>
      </c>
      <c r="S2445" s="0" t="n">
        <f aca="false">S67/S$2378</f>
        <v>36.246402287156</v>
      </c>
    </row>
    <row r="2446" customFormat="false" ht="14.4" hidden="false" customHeight="false" outlineLevel="0" collapsed="false">
      <c r="A2446" s="0" t="n">
        <v>9.734</v>
      </c>
      <c r="B2446" s="0" t="n">
        <f aca="false">B68/B$2378</f>
        <v>-30.3887813978041</v>
      </c>
      <c r="C2446" s="0" t="n">
        <f aca="false">C68/C$2378</f>
        <v>28.0633697860197</v>
      </c>
      <c r="D2446" s="0" t="n">
        <f aca="false">D68/D$2378</f>
        <v>8.74000612619048</v>
      </c>
      <c r="E2446" s="0" t="n">
        <f aca="false">E68/E$2378</f>
        <v>-2.12000410052539</v>
      </c>
      <c r="F2446" s="0" t="n">
        <f aca="false">F68/F$2378</f>
        <v>22.6781441251135</v>
      </c>
      <c r="G2446" s="0" t="n">
        <f aca="false">G68/G$2378</f>
        <v>-3.03657384157509</v>
      </c>
      <c r="H2446" s="0" t="n">
        <f aca="false">H68/H$2378</f>
        <v>-5.73223449851412</v>
      </c>
      <c r="I2446" s="0" t="n">
        <f aca="false">I68/I$2378</f>
        <v>-3.07759095459184</v>
      </c>
      <c r="J2446" s="0" t="n">
        <f aca="false">J68/J$2378</f>
        <v>33.7046558770435</v>
      </c>
      <c r="K2446" s="0" t="n">
        <f aca="false">K68/K$2378</f>
        <v>14.6278082615242</v>
      </c>
      <c r="L2446" s="0" t="n">
        <f aca="false">L68/L$2378</f>
        <v>-13.5222435056364</v>
      </c>
      <c r="M2446" s="0" t="n">
        <f aca="false">M68/M$2378</f>
        <v>28.7438339585329</v>
      </c>
      <c r="N2446" s="0" t="n">
        <f aca="false">N68/N$2378</f>
        <v>-33.0482877919561</v>
      </c>
      <c r="O2446" s="0" t="n">
        <f aca="false">O68/O$2378</f>
        <v>22.5351126049724</v>
      </c>
      <c r="P2446" s="0" t="n">
        <f aca="false">P68/P$2378</f>
        <v>-1.24832218926441</v>
      </c>
      <c r="Q2446" s="0" t="n">
        <f aca="false">Q68/Q$2378</f>
        <v>-0.146570252836879</v>
      </c>
      <c r="R2446" s="0" t="n">
        <f aca="false">R68/R$2378</f>
        <v>-4.61655922846975</v>
      </c>
      <c r="S2446" s="0" t="n">
        <f aca="false">S68/S$2378</f>
        <v>55.9494278018349</v>
      </c>
    </row>
    <row r="2447" customFormat="false" ht="14.4" hidden="false" customHeight="false" outlineLevel="0" collapsed="false">
      <c r="A2447" s="0" t="n">
        <v>9.73</v>
      </c>
      <c r="B2447" s="0" t="n">
        <f aca="false">B69/B$2378</f>
        <v>-36.4607346771959</v>
      </c>
      <c r="C2447" s="0" t="n">
        <f aca="false">C69/C$2378</f>
        <v>43.9186329712171</v>
      </c>
      <c r="D2447" s="0" t="n">
        <f aca="false">D69/D$2378</f>
        <v>22.7370360120536</v>
      </c>
      <c r="E2447" s="0" t="n">
        <f aca="false">E69/E$2378</f>
        <v>23.756511430648</v>
      </c>
      <c r="F2447" s="0" t="n">
        <f aca="false">F69/F$2378</f>
        <v>19.3271369880484</v>
      </c>
      <c r="G2447" s="0" t="n">
        <f aca="false">G69/G$2378</f>
        <v>34.885399624359</v>
      </c>
      <c r="H2447" s="0" t="n">
        <f aca="false">H69/H$2378</f>
        <v>38.6481656138187</v>
      </c>
      <c r="I2447" s="0" t="n">
        <f aca="false">I69/I$2378</f>
        <v>8.7918702037415</v>
      </c>
      <c r="J2447" s="0" t="n">
        <f aca="false">J69/J$2378</f>
        <v>15.0238974726957</v>
      </c>
      <c r="K2447" s="0" t="n">
        <f aca="false">K69/K$2378</f>
        <v>43.885359304461</v>
      </c>
      <c r="L2447" s="0" t="n">
        <f aca="false">L69/L$2378</f>
        <v>-27.1841363849091</v>
      </c>
      <c r="M2447" s="0" t="n">
        <f aca="false">M69/M$2378</f>
        <v>34.4292717937126</v>
      </c>
      <c r="N2447" s="0" t="n">
        <f aca="false">N69/N$2378</f>
        <v>-4.41193651096892</v>
      </c>
      <c r="O2447" s="0" t="n">
        <f aca="false">O69/O$2378</f>
        <v>10.6968621099448</v>
      </c>
      <c r="P2447" s="0" t="n">
        <f aca="false">P69/P$2378</f>
        <v>-5.37380491252485</v>
      </c>
      <c r="Q2447" s="0" t="n">
        <f aca="false">Q69/Q$2378</f>
        <v>-0.845186065248227</v>
      </c>
      <c r="R2447" s="0" t="n">
        <f aca="false">R69/R$2378</f>
        <v>-20.0178408914591</v>
      </c>
      <c r="S2447" s="0" t="n">
        <f aca="false">S69/S$2378</f>
        <v>46.7927402346789</v>
      </c>
    </row>
    <row r="2448" customFormat="false" ht="14.4" hidden="false" customHeight="false" outlineLevel="0" collapsed="false">
      <c r="A2448" s="0" t="n">
        <v>9.726</v>
      </c>
      <c r="B2448" s="0" t="n">
        <f aca="false">B70/B$2378</f>
        <v>-22.5136877076014</v>
      </c>
      <c r="C2448" s="0" t="n">
        <f aca="false">C70/C$2378</f>
        <v>21.7326223669408</v>
      </c>
      <c r="D2448" s="0" t="n">
        <f aca="false">D70/D$2378</f>
        <v>36.106031415625</v>
      </c>
      <c r="E2448" s="0" t="n">
        <f aca="false">E70/E$2378</f>
        <v>56.947029693345</v>
      </c>
      <c r="F2448" s="0" t="n">
        <f aca="false">F70/F$2378</f>
        <v>32.0502213379728</v>
      </c>
      <c r="G2448" s="0" t="n">
        <f aca="false">G70/G$2378</f>
        <v>22.2965419659341</v>
      </c>
      <c r="H2448" s="0" t="n">
        <f aca="false">H70/H$2378</f>
        <v>35.7123004658247</v>
      </c>
      <c r="I2448" s="0" t="n">
        <f aca="false">I70/I$2378</f>
        <v>26.4109834914966</v>
      </c>
      <c r="J2448" s="0" t="n">
        <f aca="false">J70/J$2378</f>
        <v>5.74786348991304</v>
      </c>
      <c r="K2448" s="0" t="n">
        <f aca="false">K70/K$2378</f>
        <v>2.83143039479554</v>
      </c>
      <c r="L2448" s="0" t="n">
        <f aca="false">L70/L$2378</f>
        <v>-28.9479706494545</v>
      </c>
      <c r="M2448" s="0" t="n">
        <f aca="false">M70/M$2378</f>
        <v>26.9872283820359</v>
      </c>
      <c r="N2448" s="0" t="n">
        <f aca="false">N70/N$2378</f>
        <v>17.7700037224863</v>
      </c>
      <c r="O2448" s="0" t="n">
        <f aca="false">O70/O$2378</f>
        <v>13.7132531060774</v>
      </c>
      <c r="P2448" s="0" t="n">
        <f aca="false">P70/P$2378</f>
        <v>11.7400080978131</v>
      </c>
      <c r="Q2448" s="0" t="n">
        <f aca="false">Q70/Q$2378</f>
        <v>-0.772203387234043</v>
      </c>
      <c r="R2448" s="0" t="n">
        <f aca="false">R70/R$2378</f>
        <v>-18.0822870154804</v>
      </c>
      <c r="S2448" s="0" t="n">
        <f aca="false">S70/S$2378</f>
        <v>61.5597731910092</v>
      </c>
    </row>
    <row r="2449" customFormat="false" ht="14.4" hidden="false" customHeight="false" outlineLevel="0" collapsed="false">
      <c r="A2449" s="0" t="n">
        <v>9.722</v>
      </c>
      <c r="B2449" s="0" t="n">
        <f aca="false">B71/B$2378</f>
        <v>-6.21259165118243</v>
      </c>
      <c r="C2449" s="0" t="n">
        <f aca="false">C71/C$2378</f>
        <v>15.7531715638158</v>
      </c>
      <c r="D2449" s="0" t="n">
        <f aca="false">D71/D$2378</f>
        <v>20.3832657291667</v>
      </c>
      <c r="E2449" s="0" t="n">
        <f aca="false">E71/E$2378</f>
        <v>-17.3403873961471</v>
      </c>
      <c r="F2449" s="0" t="n">
        <f aca="false">F71/F$2378</f>
        <v>29.781013598941</v>
      </c>
      <c r="G2449" s="0" t="n">
        <f aca="false">G71/G$2378</f>
        <v>7.73004787985348</v>
      </c>
      <c r="H2449" s="0" t="n">
        <f aca="false">H71/H$2378</f>
        <v>44.7683924147103</v>
      </c>
      <c r="I2449" s="0" t="n">
        <f aca="false">I71/I$2378</f>
        <v>11.5238382680272</v>
      </c>
      <c r="J2449" s="0" t="n">
        <f aca="false">J71/J$2378</f>
        <v>0.593131116869565</v>
      </c>
      <c r="K2449" s="0" t="n">
        <f aca="false">K71/K$2378</f>
        <v>-3.95783882695167</v>
      </c>
      <c r="L2449" s="0" t="n">
        <f aca="false">L71/L$2378</f>
        <v>-4.20218771872727</v>
      </c>
      <c r="M2449" s="0" t="n">
        <f aca="false">M71/M$2378</f>
        <v>21.7097803851796</v>
      </c>
      <c r="N2449" s="0" t="n">
        <f aca="false">N71/N$2378</f>
        <v>11.0883666928702</v>
      </c>
      <c r="O2449" s="0" t="n">
        <f aca="false">O71/O$2378</f>
        <v>36.5132243966851</v>
      </c>
      <c r="P2449" s="0" t="n">
        <f aca="false">P71/P$2378</f>
        <v>3.04851157316103</v>
      </c>
      <c r="Q2449" s="0" t="n">
        <f aca="false">Q71/Q$2378</f>
        <v>-17.3151675968085</v>
      </c>
      <c r="R2449" s="0" t="n">
        <f aca="false">R71/R$2378</f>
        <v>-13.22115261121</v>
      </c>
      <c r="S2449" s="0" t="n">
        <f aca="false">S71/S$2378</f>
        <v>26.0174536820184</v>
      </c>
    </row>
    <row r="2450" customFormat="false" ht="14.4" hidden="false" customHeight="false" outlineLevel="0" collapsed="false">
      <c r="A2450" s="0" t="n">
        <v>9.718</v>
      </c>
      <c r="B2450" s="0" t="n">
        <f aca="false">B72/B$2378</f>
        <v>52.9684520052365</v>
      </c>
      <c r="C2450" s="0" t="n">
        <f aca="false">C72/C$2378</f>
        <v>41.9146459483553</v>
      </c>
      <c r="D2450" s="0" t="n">
        <f aca="false">D72/D$2378</f>
        <v>7.60478516994048</v>
      </c>
      <c r="E2450" s="0" t="n">
        <f aca="false">E72/E$2378</f>
        <v>-21.2312209758319</v>
      </c>
      <c r="F2450" s="0" t="n">
        <f aca="false">F72/F$2378</f>
        <v>31.9537770642965</v>
      </c>
      <c r="G2450" s="0" t="n">
        <f aca="false">G72/G$2378</f>
        <v>15.0136666509158</v>
      </c>
      <c r="H2450" s="0" t="n">
        <f aca="false">H72/H$2378</f>
        <v>28.4750322589896</v>
      </c>
      <c r="I2450" s="0" t="n">
        <f aca="false">I72/I$2378</f>
        <v>15.7740936896259</v>
      </c>
      <c r="J2450" s="0" t="n">
        <f aca="false">J72/J$2378</f>
        <v>4.50770920991304</v>
      </c>
      <c r="K2450" s="0" t="n">
        <f aca="false">K72/K$2378</f>
        <v>6.16908857732342</v>
      </c>
      <c r="L2450" s="0" t="n">
        <f aca="false">L72/L$2378</f>
        <v>-19.8577243283636</v>
      </c>
      <c r="M2450" s="0" t="n">
        <f aca="false">M72/M$2378</f>
        <v>4.7810127739521</v>
      </c>
      <c r="N2450" s="0" t="n">
        <f aca="false">N72/N$2378</f>
        <v>27.6665045246801</v>
      </c>
      <c r="O2450" s="0" t="n">
        <f aca="false">O72/O$2378</f>
        <v>30.9682746948435</v>
      </c>
      <c r="P2450" s="0" t="n">
        <f aca="false">P72/P$2378</f>
        <v>-22.6807187751491</v>
      </c>
      <c r="Q2450" s="0" t="n">
        <f aca="false">Q72/Q$2378</f>
        <v>-6.30816062695036</v>
      </c>
      <c r="R2450" s="0" t="n">
        <f aca="false">R72/R$2378</f>
        <v>-4.08366854199288</v>
      </c>
      <c r="S2450" s="0" t="n">
        <f aca="false">S72/S$2378</f>
        <v>32.0153067642202</v>
      </c>
    </row>
    <row r="2451" customFormat="false" ht="14.4" hidden="false" customHeight="false" outlineLevel="0" collapsed="false">
      <c r="A2451" s="0" t="n">
        <v>9.714</v>
      </c>
      <c r="B2451" s="0" t="n">
        <f aca="false">B73/B$2378</f>
        <v>29.7811720255068</v>
      </c>
      <c r="C2451" s="0" t="n">
        <f aca="false">C73/C$2378</f>
        <v>35.9336333949013</v>
      </c>
      <c r="D2451" s="0" t="n">
        <f aca="false">D73/D$2378</f>
        <v>20.3976920891369</v>
      </c>
      <c r="E2451" s="0" t="n">
        <f aca="false">E73/E$2378</f>
        <v>6.04054300385289</v>
      </c>
      <c r="F2451" s="0" t="n">
        <f aca="false">F73/F$2378</f>
        <v>37.801759275643</v>
      </c>
      <c r="G2451" s="0" t="n">
        <f aca="false">G73/G$2378</f>
        <v>-12.9247172968864</v>
      </c>
      <c r="H2451" s="0" t="n">
        <f aca="false">H73/H$2378</f>
        <v>43.941277005052</v>
      </c>
      <c r="I2451" s="0" t="n">
        <f aca="false">I73/I$2378</f>
        <v>4.97661946887755</v>
      </c>
      <c r="J2451" s="0" t="n">
        <f aca="false">J73/J$2378</f>
        <v>10.1718417709565</v>
      </c>
      <c r="K2451" s="0" t="n">
        <f aca="false">K73/K$2378</f>
        <v>-4.29228921003718</v>
      </c>
      <c r="L2451" s="0" t="n">
        <f aca="false">L73/L$2378</f>
        <v>-23.0420079318182</v>
      </c>
      <c r="M2451" s="0" t="n">
        <f aca="false">M73/M$2378</f>
        <v>-16.5624213257485</v>
      </c>
      <c r="N2451" s="0" t="n">
        <f aca="false">N73/N$2378</f>
        <v>11.0342411775137</v>
      </c>
      <c r="O2451" s="0" t="n">
        <f aca="false">O73/O$2378</f>
        <v>32.8339788206262</v>
      </c>
      <c r="P2451" s="0" t="n">
        <f aca="false">P73/P$2378</f>
        <v>-3.249807455666</v>
      </c>
      <c r="Q2451" s="0" t="n">
        <f aca="false">Q73/Q$2378</f>
        <v>22.3500846138298</v>
      </c>
      <c r="R2451" s="0" t="n">
        <f aca="false">R73/R$2378</f>
        <v>16.4877114403915</v>
      </c>
      <c r="S2451" s="0" t="n">
        <f aca="false">S73/S$2378</f>
        <v>39.215614033945</v>
      </c>
    </row>
    <row r="2452" customFormat="false" ht="14.4" hidden="false" customHeight="false" outlineLevel="0" collapsed="false">
      <c r="A2452" s="0" t="n">
        <v>9.71</v>
      </c>
      <c r="B2452" s="0" t="n">
        <f aca="false">B74/B$2378</f>
        <v>-4.17608463226351</v>
      </c>
      <c r="C2452" s="0" t="n">
        <f aca="false">C74/C$2378</f>
        <v>-2.29733663963816</v>
      </c>
      <c r="D2452" s="0" t="n">
        <f aca="false">D74/D$2378</f>
        <v>12.2677140872024</v>
      </c>
      <c r="E2452" s="0" t="n">
        <f aca="false">E74/E$2378</f>
        <v>38.8472078429072</v>
      </c>
      <c r="F2452" s="0" t="n">
        <f aca="false">F74/F$2378</f>
        <v>41.3154718033283</v>
      </c>
      <c r="G2452" s="0" t="n">
        <f aca="false">G74/G$2378</f>
        <v>18.8225248591575</v>
      </c>
      <c r="H2452" s="0" t="n">
        <f aca="false">H74/H$2378</f>
        <v>33.3881126658247</v>
      </c>
      <c r="I2452" s="0" t="n">
        <f aca="false">I74/I$2378</f>
        <v>38.0382970073129</v>
      </c>
      <c r="J2452" s="0" t="n">
        <f aca="false">J74/J$2378</f>
        <v>5.75023007530435</v>
      </c>
      <c r="K2452" s="0" t="n">
        <f aca="false">K74/K$2378</f>
        <v>-2.60254431301115</v>
      </c>
      <c r="L2452" s="0" t="n">
        <f aca="false">L74/L$2378</f>
        <v>-35.7206689076364</v>
      </c>
      <c r="M2452" s="0" t="n">
        <f aca="false">M74/M$2378</f>
        <v>5.09335590988024</v>
      </c>
      <c r="N2452" s="0" t="n">
        <f aca="false">N74/N$2378</f>
        <v>23.402033886106</v>
      </c>
      <c r="O2452" s="0" t="n">
        <f aca="false">O74/O$2378</f>
        <v>46.930913919337</v>
      </c>
      <c r="P2452" s="0" t="n">
        <f aca="false">P74/P$2378</f>
        <v>20.0698700532803</v>
      </c>
      <c r="Q2452" s="0" t="n">
        <f aca="false">Q74/Q$2378</f>
        <v>12.4914732893617</v>
      </c>
      <c r="R2452" s="0" t="n">
        <f aca="false">R74/R$2378</f>
        <v>9.77201510124555</v>
      </c>
      <c r="S2452" s="0" t="n">
        <f aca="false">S74/S$2378</f>
        <v>55.264241440734</v>
      </c>
    </row>
    <row r="2453" customFormat="false" ht="14.4" hidden="false" customHeight="false" outlineLevel="0" collapsed="false">
      <c r="A2453" s="0" t="n">
        <v>9.706</v>
      </c>
      <c r="B2453" s="0" t="n">
        <f aca="false">B75/B$2378</f>
        <v>13.0752830429054</v>
      </c>
      <c r="C2453" s="0" t="n">
        <f aca="false">C75/C$2378</f>
        <v>5.41094964407895</v>
      </c>
      <c r="D2453" s="0" t="n">
        <f aca="false">D75/D$2378</f>
        <v>5.72957797663691</v>
      </c>
      <c r="E2453" s="0" t="n">
        <f aca="false">E75/E$2378</f>
        <v>9.08146557408056</v>
      </c>
      <c r="F2453" s="0" t="n">
        <f aca="false">F75/F$2378</f>
        <v>54.8904183223903</v>
      </c>
      <c r="G2453" s="0" t="n">
        <f aca="false">G75/G$2378</f>
        <v>28.9497552298535</v>
      </c>
      <c r="H2453" s="0" t="n">
        <f aca="false">H75/H$2378</f>
        <v>14.1303818092125</v>
      </c>
      <c r="I2453" s="0" t="n">
        <f aca="false">I75/I$2378</f>
        <v>-4.12444106292517</v>
      </c>
      <c r="J2453" s="0" t="n">
        <f aca="false">J75/J$2378</f>
        <v>33.781799742087</v>
      </c>
      <c r="K2453" s="0" t="n">
        <f aca="false">K75/K$2378</f>
        <v>6.78060297286246</v>
      </c>
      <c r="L2453" s="0" t="n">
        <f aca="false">L75/L$2378</f>
        <v>37.9531823805455</v>
      </c>
      <c r="M2453" s="0" t="n">
        <f aca="false">M75/M$2378</f>
        <v>15.7704364796407</v>
      </c>
      <c r="N2453" s="0" t="n">
        <f aca="false">N75/N$2378</f>
        <v>15.8606110453382</v>
      </c>
      <c r="O2453" s="0" t="n">
        <f aca="false">O75/O$2378</f>
        <v>76.7185740447514</v>
      </c>
      <c r="P2453" s="0" t="n">
        <f aca="false">P75/P$2378</f>
        <v>20.1238019666004</v>
      </c>
      <c r="Q2453" s="0" t="n">
        <f aca="false">Q75/Q$2378</f>
        <v>14.0217118567376</v>
      </c>
      <c r="R2453" s="0" t="n">
        <f aca="false">R75/R$2378</f>
        <v>13.1023835841637</v>
      </c>
      <c r="S2453" s="0" t="n">
        <f aca="false">S75/S$2378</f>
        <v>66.2612022104587</v>
      </c>
    </row>
    <row r="2454" customFormat="false" ht="14.4" hidden="false" customHeight="false" outlineLevel="0" collapsed="false">
      <c r="A2454" s="0" t="n">
        <v>9.702</v>
      </c>
      <c r="B2454" s="0" t="n">
        <f aca="false">B76/B$2378</f>
        <v>-5.56299176047297</v>
      </c>
      <c r="C2454" s="0" t="n">
        <f aca="false">C76/C$2378</f>
        <v>20.4108189351974</v>
      </c>
      <c r="D2454" s="0" t="n">
        <f aca="false">D76/D$2378</f>
        <v>41.9185554651786</v>
      </c>
      <c r="E2454" s="0" t="n">
        <f aca="false">E76/E$2378</f>
        <v>47.282971278634</v>
      </c>
      <c r="F2454" s="0" t="n">
        <f aca="false">F76/F$2378</f>
        <v>64.5354896636914</v>
      </c>
      <c r="G2454" s="0" t="n">
        <f aca="false">G76/G$2378</f>
        <v>26.173687818315</v>
      </c>
      <c r="H2454" s="0" t="n">
        <f aca="false">H76/H$2378</f>
        <v>4.4723373257058</v>
      </c>
      <c r="I2454" s="0" t="n">
        <f aca="false">I76/I$2378</f>
        <v>-27.5422536792517</v>
      </c>
      <c r="J2454" s="0" t="n">
        <f aca="false">J76/J$2378</f>
        <v>35.8400178928696</v>
      </c>
      <c r="K2454" s="0" t="n">
        <f aca="false">K76/K$2378</f>
        <v>27.8851396513011</v>
      </c>
      <c r="L2454" s="0" t="n">
        <f aca="false">L76/L$2378</f>
        <v>24.5114207836364</v>
      </c>
      <c r="M2454" s="0" t="n">
        <f aca="false">M76/M$2378</f>
        <v>5.77460451452096</v>
      </c>
      <c r="N2454" s="0" t="n">
        <f aca="false">N76/N$2378</f>
        <v>22.455199488117</v>
      </c>
      <c r="O2454" s="0" t="n">
        <f aca="false">O76/O$2378</f>
        <v>28.7956200941068</v>
      </c>
      <c r="P2454" s="0" t="n">
        <f aca="false">P76/P$2378</f>
        <v>17.499493388668</v>
      </c>
      <c r="Q2454" s="0" t="n">
        <f aca="false">Q76/Q$2378</f>
        <v>11.4156214753546</v>
      </c>
      <c r="R2454" s="0" t="n">
        <f aca="false">R76/R$2378</f>
        <v>20.1730311877224</v>
      </c>
      <c r="S2454" s="0" t="n">
        <f aca="false">S76/S$2378</f>
        <v>52.0355101572477</v>
      </c>
    </row>
    <row r="2455" customFormat="false" ht="14.4" hidden="false" customHeight="false" outlineLevel="0" collapsed="false">
      <c r="A2455" s="0" t="n">
        <v>9.698</v>
      </c>
      <c r="B2455" s="0" t="n">
        <f aca="false">B77/B$2378</f>
        <v>8.71362572128378</v>
      </c>
      <c r="C2455" s="0" t="n">
        <f aca="false">C77/C$2378</f>
        <v>16.8542435514803</v>
      </c>
      <c r="D2455" s="0" t="n">
        <f aca="false">D77/D$2378</f>
        <v>47.5949473166667</v>
      </c>
      <c r="E2455" s="0" t="n">
        <f aca="false">E77/E$2378</f>
        <v>57.9582717448336</v>
      </c>
      <c r="F2455" s="0" t="n">
        <f aca="false">F77/F$2378</f>
        <v>53.2292748959153</v>
      </c>
      <c r="G2455" s="0" t="n">
        <f aca="false">G77/G$2378</f>
        <v>33.3197278745421</v>
      </c>
      <c r="H2455" s="0" t="n">
        <f aca="false">H77/H$2378</f>
        <v>48.2954749517088</v>
      </c>
      <c r="I2455" s="0" t="n">
        <f aca="false">I77/I$2378</f>
        <v>-22.2238172003401</v>
      </c>
      <c r="J2455" s="0" t="n">
        <f aca="false">J77/J$2378</f>
        <v>55.5161340111304</v>
      </c>
      <c r="K2455" s="0" t="n">
        <f aca="false">K77/K$2378</f>
        <v>28.9409254048327</v>
      </c>
      <c r="L2455" s="0" t="n">
        <f aca="false">L77/L$2378</f>
        <v>28.7756062718182</v>
      </c>
      <c r="M2455" s="0" t="n">
        <f aca="false">M77/M$2378</f>
        <v>29.0017678785928</v>
      </c>
      <c r="N2455" s="0" t="n">
        <f aca="false">N77/N$2378</f>
        <v>-1.07590575100548</v>
      </c>
      <c r="O2455" s="0" t="n">
        <f aca="false">O77/O$2378</f>
        <v>37.6962016930018</v>
      </c>
      <c r="P2455" s="0" t="n">
        <f aca="false">P77/P$2378</f>
        <v>-1.65918645208748</v>
      </c>
      <c r="Q2455" s="0" t="n">
        <f aca="false">Q77/Q$2378</f>
        <v>-5.11662171205674</v>
      </c>
      <c r="R2455" s="0" t="n">
        <f aca="false">R77/R$2378</f>
        <v>11.9181175448399</v>
      </c>
      <c r="S2455" s="0" t="n">
        <f aca="false">S77/S$2378</f>
        <v>39.8862128849541</v>
      </c>
    </row>
    <row r="2456" customFormat="false" ht="14.4" hidden="false" customHeight="false" outlineLevel="0" collapsed="false">
      <c r="A2456" s="0" t="n">
        <v>9.694</v>
      </c>
      <c r="B2456" s="0" t="n">
        <f aca="false">B78/B$2378</f>
        <v>29.5116089626689</v>
      </c>
      <c r="C2456" s="0" t="n">
        <f aca="false">C78/C$2378</f>
        <v>21.0056477478618</v>
      </c>
      <c r="D2456" s="0" t="n">
        <f aca="false">D78/D$2378</f>
        <v>19.4195487438988</v>
      </c>
      <c r="E2456" s="0" t="n">
        <f aca="false">E78/E$2378</f>
        <v>29.5592751676007</v>
      </c>
      <c r="F2456" s="0" t="n">
        <f aca="false">F78/F$2378</f>
        <v>59.0488126709531</v>
      </c>
      <c r="G2456" s="0" t="n">
        <f aca="false">G78/G$2378</f>
        <v>-9.71556180934066</v>
      </c>
      <c r="H2456" s="0" t="n">
        <f aca="false">H78/H$2378</f>
        <v>56.234356415156</v>
      </c>
      <c r="I2456" s="0" t="n">
        <f aca="false">I78/I$2378</f>
        <v>6.03228812976191</v>
      </c>
      <c r="J2456" s="0" t="n">
        <f aca="false">J78/J$2378</f>
        <v>31.998406289913</v>
      </c>
      <c r="K2456" s="0" t="n">
        <f aca="false">K78/K$2378</f>
        <v>14.9719884100372</v>
      </c>
      <c r="L2456" s="0" t="n">
        <f aca="false">L78/L$2378</f>
        <v>-15.3157639423636</v>
      </c>
      <c r="M2456" s="0" t="n">
        <f aca="false">M78/M$2378</f>
        <v>23.4001774459581</v>
      </c>
      <c r="N2456" s="0" t="n">
        <f aca="false">N78/N$2378</f>
        <v>13.8488876076782</v>
      </c>
      <c r="O2456" s="0" t="n">
        <f aca="false">O78/O$2378</f>
        <v>26.3997729348066</v>
      </c>
      <c r="P2456" s="0" t="n">
        <f aca="false">P78/P$2378</f>
        <v>12.2015332526839</v>
      </c>
      <c r="Q2456" s="0" t="n">
        <f aca="false">Q78/Q$2378</f>
        <v>-6.43443880106383</v>
      </c>
      <c r="R2456" s="0" t="n">
        <f aca="false">R78/R$2378</f>
        <v>16.4523038845196</v>
      </c>
      <c r="S2456" s="0" t="n">
        <f aca="false">S78/S$2378</f>
        <v>29.3798949941284</v>
      </c>
    </row>
    <row r="2457" customFormat="false" ht="14.4" hidden="false" customHeight="false" outlineLevel="0" collapsed="false">
      <c r="A2457" s="0" t="n">
        <v>9.69</v>
      </c>
      <c r="B2457" s="0" t="n">
        <f aca="false">B79/B$2378</f>
        <v>51.1884488721284</v>
      </c>
      <c r="C2457" s="0" t="n">
        <f aca="false">C79/C$2378</f>
        <v>-21.242343934375</v>
      </c>
      <c r="D2457" s="0" t="n">
        <f aca="false">D79/D$2378</f>
        <v>37.8137997232143</v>
      </c>
      <c r="E2457" s="0" t="n">
        <f aca="false">E79/E$2378</f>
        <v>59.1806818632224</v>
      </c>
      <c r="F2457" s="0" t="n">
        <f aca="false">F79/F$2378</f>
        <v>61.801287375643</v>
      </c>
      <c r="G2457" s="0" t="n">
        <f aca="false">G79/G$2378</f>
        <v>74.8008066968864</v>
      </c>
      <c r="H2457" s="0" t="n">
        <f aca="false">H79/H$2378</f>
        <v>32.8534692343239</v>
      </c>
      <c r="I2457" s="0" t="n">
        <f aca="false">I79/I$2378</f>
        <v>25.7510681556122</v>
      </c>
      <c r="J2457" s="0" t="n">
        <f aca="false">J79/J$2378</f>
        <v>-0.151888665913043</v>
      </c>
      <c r="K2457" s="0" t="n">
        <f aca="false">K79/K$2378</f>
        <v>20.5062103921933</v>
      </c>
      <c r="L2457" s="0" t="n">
        <f aca="false">L79/L$2378</f>
        <v>14.9823066912727</v>
      </c>
      <c r="M2457" s="0" t="n">
        <f aca="false">M79/M$2378</f>
        <v>33.7341557619761</v>
      </c>
      <c r="N2457" s="0" t="n">
        <f aca="false">N79/N$2378</f>
        <v>54.5355585632541</v>
      </c>
      <c r="O2457" s="0" t="n">
        <f aca="false">O79/O$2378</f>
        <v>41.7649727169429</v>
      </c>
      <c r="P2457" s="0" t="n">
        <f aca="false">P79/P$2378</f>
        <v>-5.01264945328032</v>
      </c>
      <c r="Q2457" s="0" t="n">
        <f aca="false">Q79/Q$2378</f>
        <v>24.4709972611702</v>
      </c>
      <c r="R2457" s="0" t="n">
        <f aca="false">R79/R$2378</f>
        <v>-0.952074340747331</v>
      </c>
      <c r="S2457" s="0" t="n">
        <f aca="false">S79/S$2378</f>
        <v>31.7308047165138</v>
      </c>
    </row>
    <row r="2458" customFormat="false" ht="14.4" hidden="false" customHeight="false" outlineLevel="0" collapsed="false">
      <c r="A2458" s="0" t="n">
        <v>9.686</v>
      </c>
      <c r="B2458" s="0" t="n">
        <f aca="false">B80/B$2378</f>
        <v>15.7752575550676</v>
      </c>
      <c r="C2458" s="0" t="n">
        <f aca="false">C80/C$2378</f>
        <v>-18.3590543605263</v>
      </c>
      <c r="D2458" s="0" t="n">
        <f aca="false">D80/D$2378</f>
        <v>32.9407523043155</v>
      </c>
      <c r="E2458" s="0" t="n">
        <f aca="false">E80/E$2378</f>
        <v>51.3594505676007</v>
      </c>
      <c r="F2458" s="0" t="n">
        <f aca="false">F80/F$2378</f>
        <v>66.8344685664145</v>
      </c>
      <c r="G2458" s="0" t="n">
        <f aca="false">G80/G$2378</f>
        <v>72.3988226840659</v>
      </c>
      <c r="H2458" s="0" t="n">
        <f aca="false">H80/H$2378</f>
        <v>43.7962330895988</v>
      </c>
      <c r="I2458" s="0" t="n">
        <f aca="false">I80/I$2378</f>
        <v>14.1191128659864</v>
      </c>
      <c r="J2458" s="0" t="n">
        <f aca="false">J80/J$2378</f>
        <v>-11.7193727126957</v>
      </c>
      <c r="K2458" s="0" t="n">
        <f aca="false">K80/K$2378</f>
        <v>-16.0160689724907</v>
      </c>
      <c r="L2458" s="0" t="n">
        <f aca="false">L80/L$2378</f>
        <v>26.3381919321818</v>
      </c>
      <c r="M2458" s="0" t="n">
        <f aca="false">M80/M$2378</f>
        <v>24.9915169505988</v>
      </c>
      <c r="N2458" s="0" t="n">
        <f aca="false">N80/N$2378</f>
        <v>52.4013788592322</v>
      </c>
      <c r="O2458" s="0" t="n">
        <f aca="false">O80/O$2378</f>
        <v>73.2622152918969</v>
      </c>
      <c r="P2458" s="0" t="n">
        <f aca="false">P80/P$2378</f>
        <v>0.602964198210736</v>
      </c>
      <c r="Q2458" s="0" t="n">
        <f aca="false">Q80/Q$2378</f>
        <v>27.7574429624114</v>
      </c>
      <c r="R2458" s="0" t="n">
        <f aca="false">R80/R$2378</f>
        <v>18.5544049715302</v>
      </c>
      <c r="S2458" s="0" t="n">
        <f aca="false">S80/S$2378</f>
        <v>20.9532613416514</v>
      </c>
    </row>
    <row r="2459" customFormat="false" ht="14.4" hidden="false" customHeight="false" outlineLevel="0" collapsed="false">
      <c r="A2459" s="0" t="n">
        <v>9.682</v>
      </c>
      <c r="B2459" s="0" t="n">
        <f aca="false">B81/B$2378</f>
        <v>33.0159198778716</v>
      </c>
      <c r="C2459" s="0" t="n">
        <f aca="false">C81/C$2378</f>
        <v>-8.8450293625</v>
      </c>
      <c r="D2459" s="0" t="n">
        <f aca="false">D81/D$2378</f>
        <v>35.6529555486607</v>
      </c>
      <c r="E2459" s="0" t="n">
        <f aca="false">E81/E$2378</f>
        <v>19.5427297472855</v>
      </c>
      <c r="F2459" s="0" t="n">
        <f aca="false">F81/F$2378</f>
        <v>35.1962321800303</v>
      </c>
      <c r="G2459" s="0" t="n">
        <f aca="false">G81/G$2378</f>
        <v>85.0478801054945</v>
      </c>
      <c r="H2459" s="0" t="n">
        <f aca="false">H81/H$2378</f>
        <v>45.706202976523</v>
      </c>
      <c r="I2459" s="0" t="n">
        <f aca="false">I81/I$2378</f>
        <v>11.3862873894558</v>
      </c>
      <c r="J2459" s="0" t="n">
        <f aca="false">J81/J$2378</f>
        <v>9.56818848747826</v>
      </c>
      <c r="K2459" s="0" t="n">
        <f aca="false">K81/K$2378</f>
        <v>12.0975984888476</v>
      </c>
      <c r="L2459" s="0" t="n">
        <f aca="false">L81/L$2378</f>
        <v>-4.63880460709091</v>
      </c>
      <c r="M2459" s="0" t="n">
        <f aca="false">M81/M$2378</f>
        <v>43.8501830796407</v>
      </c>
      <c r="N2459" s="0" t="n">
        <f aca="false">N81/N$2378</f>
        <v>22.1262422301645</v>
      </c>
      <c r="O2459" s="0" t="n">
        <f aca="false">O81/O$2378</f>
        <v>72.8787053462247</v>
      </c>
      <c r="P2459" s="0" t="n">
        <f aca="false">P81/P$2378</f>
        <v>10.8771565375746</v>
      </c>
      <c r="Q2459" s="0" t="n">
        <f aca="false">Q81/Q$2378</f>
        <v>43.3623897184397</v>
      </c>
      <c r="R2459" s="0" t="n">
        <f aca="false">R81/R$2378</f>
        <v>4.89295417366548</v>
      </c>
      <c r="S2459" s="0" t="n">
        <f aca="false">S81/S$2378</f>
        <v>25.18287644</v>
      </c>
    </row>
    <row r="2460" customFormat="false" ht="14.4" hidden="false" customHeight="false" outlineLevel="0" collapsed="false">
      <c r="A2460" s="0" t="n">
        <v>9.678</v>
      </c>
      <c r="B2460" s="0" t="n">
        <f aca="false">B82/B$2378</f>
        <v>3.27352986013514</v>
      </c>
      <c r="C2460" s="0" t="n">
        <f aca="false">C82/C$2378</f>
        <v>-18.1786765296053</v>
      </c>
      <c r="D2460" s="0" t="n">
        <f aca="false">D82/D$2378</f>
        <v>32.346804796875</v>
      </c>
      <c r="E2460" s="0" t="n">
        <f aca="false">E82/E$2378</f>
        <v>9.65500738161121</v>
      </c>
      <c r="F2460" s="0" t="n">
        <f aca="false">F82/F$2378</f>
        <v>36.2020094783661</v>
      </c>
      <c r="G2460" s="0" t="n">
        <f aca="false">G82/G$2378</f>
        <v>86.3536635631868</v>
      </c>
      <c r="H2460" s="0" t="n">
        <f aca="false">H82/H$2378</f>
        <v>44.7477326086181</v>
      </c>
      <c r="I2460" s="0" t="n">
        <f aca="false">I82/I$2378</f>
        <v>4.83757304727891</v>
      </c>
      <c r="J2460" s="0" t="n">
        <f aca="false">J82/J$2378</f>
        <v>20.5732895311304</v>
      </c>
      <c r="K2460" s="0" t="n">
        <f aca="false">K82/K$2378</f>
        <v>50.1489278473978</v>
      </c>
      <c r="L2460" s="0" t="n">
        <f aca="false">L82/L$2378</f>
        <v>-13.3782194234545</v>
      </c>
      <c r="M2460" s="0" t="n">
        <f aca="false">M82/M$2378</f>
        <v>42.4563867452096</v>
      </c>
      <c r="N2460" s="0" t="n">
        <f aca="false">N82/N$2378</f>
        <v>17.6083935696526</v>
      </c>
      <c r="O2460" s="0" t="n">
        <f aca="false">O82/O$2378</f>
        <v>77.5581287843462</v>
      </c>
      <c r="P2460" s="0" t="n">
        <f aca="false">P82/P$2378</f>
        <v>-30.9561570705765</v>
      </c>
      <c r="Q2460" s="0" t="n">
        <f aca="false">Q82/Q$2378</f>
        <v>15.8780984659574</v>
      </c>
      <c r="R2460" s="0" t="n">
        <f aca="false">R82/R$2378</f>
        <v>27.4930980282918</v>
      </c>
      <c r="S2460" s="0" t="n">
        <f aca="false">S82/S$2378</f>
        <v>5.32697080880734</v>
      </c>
    </row>
    <row r="2461" customFormat="false" ht="14.4" hidden="false" customHeight="false" outlineLevel="0" collapsed="false">
      <c r="A2461" s="0" t="n">
        <v>9.674</v>
      </c>
      <c r="B2461" s="0" t="n">
        <f aca="false">B83/B$2378</f>
        <v>40.3642963358108</v>
      </c>
      <c r="C2461" s="0" t="n">
        <f aca="false">C83/C$2378</f>
        <v>-13.4949913735197</v>
      </c>
      <c r="D2461" s="0" t="n">
        <f aca="false">D83/D$2378</f>
        <v>36.6841101254464</v>
      </c>
      <c r="E2461" s="0" t="n">
        <f aca="false">E83/E$2378</f>
        <v>-2.39362409089317</v>
      </c>
      <c r="F2461" s="0" t="n">
        <f aca="false">F83/F$2378</f>
        <v>25.1330536290469</v>
      </c>
      <c r="G2461" s="0" t="n">
        <f aca="false">G83/G$2378</f>
        <v>69.6391933858974</v>
      </c>
      <c r="H2461" s="0" t="n">
        <f aca="false">H83/H$2378</f>
        <v>38.1614958017831</v>
      </c>
      <c r="I2461" s="0" t="n">
        <f aca="false">I83/I$2378</f>
        <v>23.7284159394558</v>
      </c>
      <c r="J2461" s="0" t="n">
        <f aca="false">J83/J$2378</f>
        <v>19.2512649135652</v>
      </c>
      <c r="K2461" s="0" t="n">
        <f aca="false">K83/K$2378</f>
        <v>23.3705897306691</v>
      </c>
      <c r="L2461" s="0" t="n">
        <f aca="false">L83/L$2378</f>
        <v>-17.230595012</v>
      </c>
      <c r="M2461" s="0" t="n">
        <f aca="false">M83/M$2378</f>
        <v>25.0275276564371</v>
      </c>
      <c r="N2461" s="0" t="n">
        <f aca="false">N83/N$2378</f>
        <v>8.51611267550274</v>
      </c>
      <c r="O2461" s="0" t="n">
        <f aca="false">O83/O$2378</f>
        <v>55.2018235767956</v>
      </c>
      <c r="P2461" s="0" t="n">
        <f aca="false">P83/P$2378</f>
        <v>-24.136248415507</v>
      </c>
      <c r="Q2461" s="0" t="n">
        <f aca="false">Q83/Q$2378</f>
        <v>15.8633222962766</v>
      </c>
      <c r="R2461" s="0" t="n">
        <f aca="false">R83/R$2378</f>
        <v>38.0680716766904</v>
      </c>
      <c r="S2461" s="0" t="n">
        <f aca="false">S83/S$2378</f>
        <v>10.7239510858716</v>
      </c>
    </row>
    <row r="2462" customFormat="false" ht="14.4" hidden="false" customHeight="false" outlineLevel="0" collapsed="false">
      <c r="A2462" s="0" t="n">
        <v>9.67</v>
      </c>
      <c r="B2462" s="0" t="n">
        <f aca="false">B84/B$2378</f>
        <v>-35.9478350155405</v>
      </c>
      <c r="C2462" s="0" t="n">
        <f aca="false">C84/C$2378</f>
        <v>8.55218393223684</v>
      </c>
      <c r="D2462" s="0" t="n">
        <f aca="false">D84/D$2378</f>
        <v>18.68654586875</v>
      </c>
      <c r="E2462" s="0" t="n">
        <f aca="false">E84/E$2378</f>
        <v>59.2843305071804</v>
      </c>
      <c r="F2462" s="0" t="n">
        <f aca="false">F84/F$2378</f>
        <v>55.2077922279879</v>
      </c>
      <c r="G2462" s="0" t="n">
        <f aca="false">G84/G$2378</f>
        <v>82.0038879686813</v>
      </c>
      <c r="H2462" s="0" t="n">
        <f aca="false">H84/H$2378</f>
        <v>52.4247837010401</v>
      </c>
      <c r="I2462" s="0" t="n">
        <f aca="false">I84/I$2378</f>
        <v>8.22623545340136</v>
      </c>
      <c r="J2462" s="0" t="n">
        <f aca="false">J84/J$2378</f>
        <v>-22.876617293913</v>
      </c>
      <c r="K2462" s="0" t="n">
        <f aca="false">K84/K$2378</f>
        <v>40.5630590624535</v>
      </c>
      <c r="L2462" s="0" t="n">
        <f aca="false">L84/L$2378</f>
        <v>-1.03008558236364</v>
      </c>
      <c r="M2462" s="0" t="n">
        <f aca="false">M84/M$2378</f>
        <v>40.3237212193114</v>
      </c>
      <c r="N2462" s="0" t="n">
        <f aca="false">N84/N$2378</f>
        <v>-3.44211684515539</v>
      </c>
      <c r="O2462" s="0" t="n">
        <f aca="false">O84/O$2378</f>
        <v>35.3349314209945</v>
      </c>
      <c r="P2462" s="0" t="n">
        <f aca="false">P84/P$2378</f>
        <v>23.6640035485089</v>
      </c>
      <c r="Q2462" s="0" t="n">
        <f aca="false">Q84/Q$2378</f>
        <v>32.5611478</v>
      </c>
      <c r="R2462" s="0" t="n">
        <f aca="false">R84/R$2378</f>
        <v>60.7209823485765</v>
      </c>
      <c r="S2462" s="0" t="n">
        <f aca="false">S84/S$2378</f>
        <v>46.6996429950459</v>
      </c>
    </row>
    <row r="2463" customFormat="false" ht="14.4" hidden="false" customHeight="false" outlineLevel="0" collapsed="false">
      <c r="A2463" s="0" t="n">
        <v>9.666</v>
      </c>
      <c r="B2463" s="0" t="n">
        <f aca="false">B85/B$2378</f>
        <v>30.528718697973</v>
      </c>
      <c r="C2463" s="0" t="n">
        <f aca="false">C85/C$2378</f>
        <v>21.5203112674342</v>
      </c>
      <c r="D2463" s="0" t="n">
        <f aca="false">D85/D$2378</f>
        <v>21.6481527581845</v>
      </c>
      <c r="E2463" s="0" t="n">
        <f aca="false">E85/E$2378</f>
        <v>46.333107590718</v>
      </c>
      <c r="F2463" s="0" t="n">
        <f aca="false">F85/F$2378</f>
        <v>-4.34565281285931</v>
      </c>
      <c r="G2463" s="0" t="n">
        <f aca="false">G85/G$2378</f>
        <v>76.9451433360806</v>
      </c>
      <c r="H2463" s="0" t="n">
        <f aca="false">H85/H$2378</f>
        <v>20.1896505985141</v>
      </c>
      <c r="I2463" s="0" t="n">
        <f aca="false">I85/I$2378</f>
        <v>35.1901507731293</v>
      </c>
      <c r="J2463" s="0" t="n">
        <f aca="false">J85/J$2378</f>
        <v>16.2122946093913</v>
      </c>
      <c r="K2463" s="0" t="n">
        <f aca="false">K85/K$2378</f>
        <v>30.5699098137546</v>
      </c>
      <c r="L2463" s="0" t="n">
        <f aca="false">L85/L$2378</f>
        <v>2.791302458</v>
      </c>
      <c r="M2463" s="0" t="n">
        <f aca="false">M85/M$2378</f>
        <v>14.4826877838323</v>
      </c>
      <c r="N2463" s="0" t="n">
        <f aca="false">N85/N$2378</f>
        <v>-13.4910107610603</v>
      </c>
      <c r="O2463" s="0" t="n">
        <f aca="false">O85/O$2378</f>
        <v>38.297490095396</v>
      </c>
      <c r="P2463" s="0" t="n">
        <f aca="false">P85/P$2378</f>
        <v>22.3772245341948</v>
      </c>
      <c r="Q2463" s="0" t="n">
        <f aca="false">Q85/Q$2378</f>
        <v>47.0901883177305</v>
      </c>
      <c r="R2463" s="0" t="n">
        <f aca="false">R85/R$2378</f>
        <v>8.36879982455516</v>
      </c>
      <c r="S2463" s="0" t="n">
        <f aca="false">S85/S$2378</f>
        <v>23.5538566787156</v>
      </c>
    </row>
    <row r="2464" customFormat="false" ht="14.4" hidden="false" customHeight="false" outlineLevel="0" collapsed="false">
      <c r="A2464" s="0" t="n">
        <v>9.662</v>
      </c>
      <c r="B2464" s="0" t="n">
        <f aca="false">B86/B$2378</f>
        <v>-1.91256213209459</v>
      </c>
      <c r="C2464" s="0" t="n">
        <f aca="false">C86/C$2378</f>
        <v>-6.37698457713816</v>
      </c>
      <c r="D2464" s="0" t="n">
        <f aca="false">D86/D$2378</f>
        <v>33.8368383653274</v>
      </c>
      <c r="E2464" s="0" t="n">
        <f aca="false">E86/E$2378</f>
        <v>33.9075962556918</v>
      </c>
      <c r="F2464" s="0" t="n">
        <f aca="false">F86/F$2378</f>
        <v>19.3536135077156</v>
      </c>
      <c r="G2464" s="0" t="n">
        <f aca="false">G86/G$2378</f>
        <v>33.8290307441392</v>
      </c>
      <c r="H2464" s="0" t="n">
        <f aca="false">H86/H$2378</f>
        <v>37.1259257089153</v>
      </c>
      <c r="I2464" s="0" t="n">
        <f aca="false">I86/I$2378</f>
        <v>28.2513787261905</v>
      </c>
      <c r="J2464" s="0" t="n">
        <f aca="false">J86/J$2378</f>
        <v>38.6952833509565</v>
      </c>
      <c r="K2464" s="0" t="n">
        <f aca="false">K86/K$2378</f>
        <v>-16.9600316154275</v>
      </c>
      <c r="L2464" s="0" t="n">
        <f aca="false">L86/L$2378</f>
        <v>8.13485255963636</v>
      </c>
      <c r="M2464" s="0" t="n">
        <f aca="false">M86/M$2378</f>
        <v>20.2429790002994</v>
      </c>
      <c r="N2464" s="0" t="n">
        <f aca="false">N86/N$2378</f>
        <v>9.23751164716636</v>
      </c>
      <c r="O2464" s="0" t="n">
        <f aca="false">O86/O$2378</f>
        <v>-2.26721890036832</v>
      </c>
      <c r="P2464" s="0" t="n">
        <f aca="false">P86/P$2378</f>
        <v>3.84464592902585</v>
      </c>
      <c r="Q2464" s="0" t="n">
        <f aca="false">Q86/Q$2378</f>
        <v>16.8120921368794</v>
      </c>
      <c r="R2464" s="0" t="n">
        <f aca="false">R86/R$2378</f>
        <v>12.775882719573</v>
      </c>
      <c r="S2464" s="0" t="n">
        <f aca="false">S86/S$2378</f>
        <v>11.6941797348624</v>
      </c>
    </row>
    <row r="2465" customFormat="false" ht="14.4" hidden="false" customHeight="false" outlineLevel="0" collapsed="false">
      <c r="A2465" s="0" t="n">
        <v>9.658</v>
      </c>
      <c r="B2465" s="0" t="n">
        <f aca="false">B87/B$2378</f>
        <v>-7.49367986199324</v>
      </c>
      <c r="C2465" s="0" t="n">
        <f aca="false">C87/C$2378</f>
        <v>-14.4732872582237</v>
      </c>
      <c r="D2465" s="0" t="n">
        <f aca="false">D87/D$2378</f>
        <v>24.6729301889881</v>
      </c>
      <c r="E2465" s="0" t="n">
        <f aca="false">E87/E$2378</f>
        <v>11.4205588863398</v>
      </c>
      <c r="F2465" s="0" t="n">
        <f aca="false">F87/F$2378</f>
        <v>51.5880081154312</v>
      </c>
      <c r="G2465" s="0" t="n">
        <f aca="false">G87/G$2378</f>
        <v>62.4314497739927</v>
      </c>
      <c r="H2465" s="0" t="n">
        <f aca="false">H87/H$2378</f>
        <v>12.9801857439822</v>
      </c>
      <c r="I2465" s="0" t="n">
        <f aca="false">I87/I$2378</f>
        <v>14.3924782903061</v>
      </c>
      <c r="J2465" s="0" t="n">
        <f aca="false">J87/J$2378</f>
        <v>14.7977262262609</v>
      </c>
      <c r="K2465" s="0" t="n">
        <f aca="false">K87/K$2378</f>
        <v>-14.2896107847584</v>
      </c>
      <c r="L2465" s="0" t="n">
        <f aca="false">L87/L$2378</f>
        <v>14.0456411567273</v>
      </c>
      <c r="M2465" s="0" t="n">
        <f aca="false">M87/M$2378</f>
        <v>35.8953092898204</v>
      </c>
      <c r="N2465" s="0" t="n">
        <f aca="false">N87/N$2378</f>
        <v>14.2484712758684</v>
      </c>
      <c r="O2465" s="0" t="n">
        <f aca="false">O87/O$2378</f>
        <v>32.7145193342542</v>
      </c>
      <c r="P2465" s="0" t="n">
        <f aca="false">P87/P$2378</f>
        <v>21.7369354652088</v>
      </c>
      <c r="Q2465" s="0" t="n">
        <f aca="false">Q87/Q$2378</f>
        <v>-9.4072069641844</v>
      </c>
      <c r="R2465" s="0" t="n">
        <f aca="false">R87/R$2378</f>
        <v>34.4828666927046</v>
      </c>
      <c r="S2465" s="0" t="n">
        <f aca="false">S87/S$2378</f>
        <v>1.54345959963303</v>
      </c>
    </row>
    <row r="2466" customFormat="false" ht="14.4" hidden="false" customHeight="false" outlineLevel="0" collapsed="false">
      <c r="A2466" s="0" t="n">
        <v>9.654</v>
      </c>
      <c r="B2466" s="0" t="n">
        <f aca="false">B88/B$2378</f>
        <v>49.6913113076013</v>
      </c>
      <c r="C2466" s="0" t="n">
        <f aca="false">C88/C$2378</f>
        <v>55.6011858006579</v>
      </c>
      <c r="D2466" s="0" t="n">
        <f aca="false">D88/D$2378</f>
        <v>13.9429205380952</v>
      </c>
      <c r="E2466" s="0" t="n">
        <f aca="false">E88/E$2378</f>
        <v>20.622143515937</v>
      </c>
      <c r="F2466" s="0" t="n">
        <f aca="false">F88/F$2378</f>
        <v>39.9865578025719</v>
      </c>
      <c r="G2466" s="0" t="n">
        <f aca="false">G88/G$2378</f>
        <v>19.7647977582418</v>
      </c>
      <c r="H2466" s="0" t="n">
        <f aca="false">H88/H$2378</f>
        <v>13.7159487007429</v>
      </c>
      <c r="I2466" s="0" t="n">
        <f aca="false">I88/I$2378</f>
        <v>-0.25490712670068</v>
      </c>
      <c r="J2466" s="0" t="n">
        <f aca="false">J88/J$2378</f>
        <v>45.5895512853913</v>
      </c>
      <c r="K2466" s="0" t="n">
        <f aca="false">K88/K$2378</f>
        <v>23.6995347592937</v>
      </c>
      <c r="L2466" s="0" t="n">
        <f aca="false">L88/L$2378</f>
        <v>19.8687492196364</v>
      </c>
      <c r="M2466" s="0" t="n">
        <f aca="false">M88/M$2378</f>
        <v>15.3380471609281</v>
      </c>
      <c r="N2466" s="0" t="n">
        <f aca="false">N88/N$2378</f>
        <v>16.4984081491773</v>
      </c>
      <c r="O2466" s="0" t="n">
        <f aca="false">O88/O$2378</f>
        <v>36.9490798151013</v>
      </c>
      <c r="P2466" s="0" t="n">
        <f aca="false">P88/P$2378</f>
        <v>13.3290960705765</v>
      </c>
      <c r="Q2466" s="0" t="n">
        <f aca="false">Q88/Q$2378</f>
        <v>19.3702739159574</v>
      </c>
      <c r="R2466" s="0" t="n">
        <f aca="false">R88/R$2378</f>
        <v>43.6858889122776</v>
      </c>
      <c r="S2466" s="0" t="n">
        <f aca="false">S88/S$2378</f>
        <v>21.3046547366973</v>
      </c>
    </row>
    <row r="2467" customFormat="false" ht="14.4" hidden="false" customHeight="false" outlineLevel="0" collapsed="false">
      <c r="A2467" s="0" t="n">
        <v>9.65</v>
      </c>
      <c r="B2467" s="0" t="n">
        <f aca="false">B89/B$2378</f>
        <v>52.8074005739865</v>
      </c>
      <c r="C2467" s="0" t="n">
        <f aca="false">C89/C$2378</f>
        <v>27.2279082796053</v>
      </c>
      <c r="D2467" s="0" t="n">
        <f aca="false">D89/D$2378</f>
        <v>15.957275866369</v>
      </c>
      <c r="E2467" s="0" t="n">
        <f aca="false">E89/E$2378</f>
        <v>-8.0754079704028</v>
      </c>
      <c r="F2467" s="0" t="n">
        <f aca="false">F89/F$2378</f>
        <v>38.0250200413011</v>
      </c>
      <c r="G2467" s="0" t="n">
        <f aca="false">G89/G$2378</f>
        <v>18.2537226921245</v>
      </c>
      <c r="H2467" s="0" t="n">
        <f aca="false">H89/H$2378</f>
        <v>19.7931632858841</v>
      </c>
      <c r="I2467" s="0" t="n">
        <f aca="false">I89/I$2378</f>
        <v>23.2093744180272</v>
      </c>
      <c r="J2467" s="0" t="n">
        <f aca="false">J89/J$2378</f>
        <v>27.5417069937391</v>
      </c>
      <c r="K2467" s="0" t="n">
        <f aca="false">K89/K$2378</f>
        <v>-1.79275026802974</v>
      </c>
      <c r="L2467" s="0" t="n">
        <f aca="false">L89/L$2378</f>
        <v>-10.0342747190909</v>
      </c>
      <c r="M2467" s="0" t="n">
        <f aca="false">M89/M$2378</f>
        <v>21.776827717515</v>
      </c>
      <c r="N2467" s="0" t="n">
        <f aca="false">N89/N$2378</f>
        <v>29.2115653131627</v>
      </c>
      <c r="O2467" s="0" t="n">
        <f aca="false">O89/O$2378</f>
        <v>53.3426812701658</v>
      </c>
      <c r="P2467" s="0" t="n">
        <f aca="false">P89/P$2378</f>
        <v>19.6709162413519</v>
      </c>
      <c r="Q2467" s="0" t="n">
        <f aca="false">Q89/Q$2378</f>
        <v>18.2987461328014</v>
      </c>
      <c r="R2467" s="0" t="n">
        <f aca="false">R89/R$2378</f>
        <v>48.8124896724199</v>
      </c>
      <c r="S2467" s="0" t="n">
        <f aca="false">S89/S$2378</f>
        <v>39.592186693211</v>
      </c>
    </row>
    <row r="2468" customFormat="false" ht="14.4" hidden="false" customHeight="false" outlineLevel="0" collapsed="false">
      <c r="A2468" s="0" t="n">
        <v>9.646</v>
      </c>
      <c r="B2468" s="0" t="n">
        <f aca="false">B90/B$2378</f>
        <v>60.2590394834459</v>
      </c>
      <c r="C2468" s="0" t="n">
        <f aca="false">C90/C$2378</f>
        <v>3.13798208289474</v>
      </c>
      <c r="D2468" s="0" t="n">
        <f aca="false">D90/D$2378</f>
        <v>20.7112876849702</v>
      </c>
      <c r="E2468" s="0" t="n">
        <f aca="false">E90/E$2378</f>
        <v>26.9254702029772</v>
      </c>
      <c r="F2468" s="0" t="n">
        <f aca="false">F90/F$2378</f>
        <v>32.5165953481089</v>
      </c>
      <c r="G2468" s="0" t="n">
        <f aca="false">G90/G$2378</f>
        <v>55.8081456305861</v>
      </c>
      <c r="H2468" s="0" t="n">
        <f aca="false">H90/H$2378</f>
        <v>35.1843291506687</v>
      </c>
      <c r="I2468" s="0" t="n">
        <f aca="false">I90/I$2378</f>
        <v>33.9483068984694</v>
      </c>
      <c r="J2468" s="0" t="n">
        <f aca="false">J90/J$2378</f>
        <v>34.9100908372174</v>
      </c>
      <c r="K2468" s="0" t="n">
        <f aca="false">K90/K$2378</f>
        <v>-9.31152783754647</v>
      </c>
      <c r="L2468" s="0" t="n">
        <f aca="false">L90/L$2378</f>
        <v>-11.1020369341818</v>
      </c>
      <c r="M2468" s="0" t="n">
        <f aca="false">M90/M$2378</f>
        <v>15.7257062934132</v>
      </c>
      <c r="N2468" s="0" t="n">
        <f aca="false">N90/N$2378</f>
        <v>21.8215907683729</v>
      </c>
      <c r="O2468" s="0" t="n">
        <f aca="false">O90/O$2378</f>
        <v>36.7165250867403</v>
      </c>
      <c r="P2468" s="0" t="n">
        <f aca="false">P90/P$2378</f>
        <v>12.3369872745527</v>
      </c>
      <c r="Q2468" s="0" t="n">
        <f aca="false">Q90/Q$2378</f>
        <v>23.9955273365248</v>
      </c>
      <c r="R2468" s="0" t="n">
        <f aca="false">R90/R$2378</f>
        <v>26.6665218288256</v>
      </c>
      <c r="S2468" s="0" t="n">
        <f aca="false">S90/S$2378</f>
        <v>39.9660266675229</v>
      </c>
    </row>
    <row r="2469" customFormat="false" ht="14.4" hidden="false" customHeight="false" outlineLevel="0" collapsed="false">
      <c r="A2469" s="0" t="n">
        <v>9.642</v>
      </c>
      <c r="B2469" s="0" t="n">
        <f aca="false">B91/B$2378</f>
        <v>23.7321016576013</v>
      </c>
      <c r="C2469" s="0" t="n">
        <f aca="false">C91/C$2378</f>
        <v>23.5348568444079</v>
      </c>
      <c r="D2469" s="0" t="n">
        <f aca="false">D91/D$2378</f>
        <v>49.4981082660714</v>
      </c>
      <c r="E2469" s="0" t="n">
        <f aca="false">E91/E$2378</f>
        <v>19.3542187383538</v>
      </c>
      <c r="F2469" s="0" t="n">
        <f aca="false">F91/F$2378</f>
        <v>19.3386150951589</v>
      </c>
      <c r="G2469" s="0" t="n">
        <f aca="false">G91/G$2378</f>
        <v>40.2216688783883</v>
      </c>
      <c r="H2469" s="0" t="n">
        <f aca="false">H91/H$2378</f>
        <v>42.0017009598811</v>
      </c>
      <c r="I2469" s="0" t="n">
        <f aca="false">I91/I$2378</f>
        <v>17.6073991719388</v>
      </c>
      <c r="J2469" s="0" t="n">
        <f aca="false">J91/J$2378</f>
        <v>65.0594203085217</v>
      </c>
      <c r="K2469" s="0" t="n">
        <f aca="false">K91/K$2378</f>
        <v>29.1076857724907</v>
      </c>
      <c r="L2469" s="0" t="n">
        <f aca="false">L91/L$2378</f>
        <v>2.83873907018182</v>
      </c>
      <c r="M2469" s="0" t="n">
        <f aca="false">M91/M$2378</f>
        <v>68.0670433669162</v>
      </c>
      <c r="N2469" s="0" t="n">
        <f aca="false">N91/N$2378</f>
        <v>27.6174392625228</v>
      </c>
      <c r="O2469" s="0" t="n">
        <f aca="false">O91/O$2378</f>
        <v>29.7610153139963</v>
      </c>
      <c r="P2469" s="0" t="n">
        <f aca="false">P91/P$2378</f>
        <v>-43.2673557755467</v>
      </c>
      <c r="Q2469" s="0" t="n">
        <f aca="false">Q91/Q$2378</f>
        <v>22.1365545858156</v>
      </c>
      <c r="R2469" s="0" t="n">
        <f aca="false">R91/R$2378</f>
        <v>39.5626284962633</v>
      </c>
      <c r="S2469" s="0" t="n">
        <f aca="false">S91/S$2378</f>
        <v>35.581721873578</v>
      </c>
    </row>
    <row r="2470" customFormat="false" ht="14.4" hidden="false" customHeight="false" outlineLevel="0" collapsed="false">
      <c r="A2470" s="0" t="n">
        <v>9.638</v>
      </c>
      <c r="B2470" s="0" t="n">
        <f aca="false">B92/B$2378</f>
        <v>22.74313618125</v>
      </c>
      <c r="C2470" s="0" t="n">
        <f aca="false">C92/C$2378</f>
        <v>35.5642052648026</v>
      </c>
      <c r="D2470" s="0" t="n">
        <f aca="false">D92/D$2378</f>
        <v>76.2580548703869</v>
      </c>
      <c r="E2470" s="0" t="n">
        <f aca="false">E92/E$2378</f>
        <v>61.7703789052539</v>
      </c>
      <c r="F2470" s="0" t="n">
        <f aca="false">F92/F$2378</f>
        <v>13.4854487473525</v>
      </c>
      <c r="G2470" s="0" t="n">
        <f aca="false">G92/G$2378</f>
        <v>39.1023534921245</v>
      </c>
      <c r="H2470" s="0" t="n">
        <f aca="false">H92/H$2378</f>
        <v>46.6544764991085</v>
      </c>
      <c r="I2470" s="0" t="n">
        <f aca="false">I92/I$2378</f>
        <v>15.1004143328231</v>
      </c>
      <c r="J2470" s="0" t="n">
        <f aca="false">J92/J$2378</f>
        <v>35.4024808991304</v>
      </c>
      <c r="K2470" s="0" t="n">
        <f aca="false">K92/K$2378</f>
        <v>26.6655688157993</v>
      </c>
      <c r="L2470" s="0" t="n">
        <f aca="false">L92/L$2378</f>
        <v>-21.1738372774545</v>
      </c>
      <c r="M2470" s="0" t="n">
        <f aca="false">M92/M$2378</f>
        <v>46.5073779534431</v>
      </c>
      <c r="N2470" s="0" t="n">
        <f aca="false">N92/N$2378</f>
        <v>62.9553909528336</v>
      </c>
      <c r="O2470" s="0" t="n">
        <f aca="false">O92/O$2378</f>
        <v>41.9694604893186</v>
      </c>
      <c r="P2470" s="0" t="n">
        <f aca="false">P92/P$2378</f>
        <v>-14.615663973161</v>
      </c>
      <c r="Q2470" s="0" t="n">
        <f aca="false">Q92/Q$2378</f>
        <v>12.5085022115248</v>
      </c>
      <c r="R2470" s="0" t="n">
        <f aca="false">R92/R$2378</f>
        <v>14.2866823085409</v>
      </c>
      <c r="S2470" s="0" t="n">
        <f aca="false">S92/S$2378</f>
        <v>66.0714274889908</v>
      </c>
    </row>
    <row r="2471" customFormat="false" ht="14.4" hidden="false" customHeight="false" outlineLevel="0" collapsed="false">
      <c r="A2471" s="0" t="n">
        <v>9.634</v>
      </c>
      <c r="B2471" s="0" t="n">
        <f aca="false">B93/B$2378</f>
        <v>13.8661114160473</v>
      </c>
      <c r="C2471" s="0" t="n">
        <f aca="false">C93/C$2378</f>
        <v>45.0785722396382</v>
      </c>
      <c r="D2471" s="0" t="n">
        <f aca="false">D93/D$2378</f>
        <v>47.8164723891369</v>
      </c>
      <c r="E2471" s="0" t="n">
        <f aca="false">E93/E$2378</f>
        <v>23.6684934190893</v>
      </c>
      <c r="F2471" s="0" t="n">
        <f aca="false">F93/F$2378</f>
        <v>10.0331014340393</v>
      </c>
      <c r="G2471" s="0" t="n">
        <f aca="false">G93/G$2378</f>
        <v>40.8733481265568</v>
      </c>
      <c r="H2471" s="0" t="n">
        <f aca="false">H93/H$2378</f>
        <v>39.2368446300149</v>
      </c>
      <c r="I2471" s="0" t="n">
        <f aca="false">I93/I$2378</f>
        <v>15.6554283064626</v>
      </c>
      <c r="J2471" s="0" t="n">
        <f aca="false">J93/J$2378</f>
        <v>43.5768944848696</v>
      </c>
      <c r="K2471" s="0" t="n">
        <f aca="false">K93/K$2378</f>
        <v>57.1567470148699</v>
      </c>
      <c r="L2471" s="0" t="n">
        <f aca="false">L93/L$2378</f>
        <v>35.9434835885455</v>
      </c>
      <c r="M2471" s="0" t="n">
        <f aca="false">M93/M$2378</f>
        <v>38.1271238561377</v>
      </c>
      <c r="N2471" s="0" t="n">
        <f aca="false">N93/N$2378</f>
        <v>41.3809336725777</v>
      </c>
      <c r="O2471" s="0" t="n">
        <f aca="false">O93/O$2378</f>
        <v>55.0819701972376</v>
      </c>
      <c r="P2471" s="0" t="n">
        <f aca="false">P93/P$2378</f>
        <v>-0.29524780139165</v>
      </c>
      <c r="Q2471" s="0" t="n">
        <f aca="false">Q93/Q$2378</f>
        <v>12.0680145778369</v>
      </c>
      <c r="R2471" s="0" t="n">
        <f aca="false">R93/R$2378</f>
        <v>0.445645854626335</v>
      </c>
      <c r="S2471" s="0" t="n">
        <f aca="false">S93/S$2378</f>
        <v>40.4609077693578</v>
      </c>
    </row>
    <row r="2472" customFormat="false" ht="14.4" hidden="false" customHeight="false" outlineLevel="0" collapsed="false">
      <c r="A2472" s="0" t="n">
        <v>9.63</v>
      </c>
      <c r="B2472" s="0" t="n">
        <f aca="false">B94/B$2378</f>
        <v>-8.65766712601351</v>
      </c>
      <c r="C2472" s="0" t="n">
        <f aca="false">C94/C$2378</f>
        <v>45.4078157371711</v>
      </c>
      <c r="D2472" s="0" t="n">
        <f aca="false">D94/D$2378</f>
        <v>42.9559953068452</v>
      </c>
      <c r="E2472" s="0" t="n">
        <f aca="false">E94/E$2378</f>
        <v>50.480645457268</v>
      </c>
      <c r="F2472" s="0" t="n">
        <f aca="false">F94/F$2378</f>
        <v>-4.83366669727685</v>
      </c>
      <c r="G2472" s="0" t="n">
        <f aca="false">G94/G$2378</f>
        <v>50.3616472642857</v>
      </c>
      <c r="H2472" s="0" t="n">
        <f aca="false">H94/H$2378</f>
        <v>18.656891384101</v>
      </c>
      <c r="I2472" s="0" t="n">
        <f aca="false">I94/I$2378</f>
        <v>-6.54447435</v>
      </c>
      <c r="J2472" s="0" t="n">
        <f aca="false">J94/J$2378</f>
        <v>24.239705397913</v>
      </c>
      <c r="K2472" s="0" t="n">
        <f aca="false">K94/K$2378</f>
        <v>32.236965952974</v>
      </c>
      <c r="L2472" s="0" t="n">
        <f aca="false">L94/L$2378</f>
        <v>15.0860664936364</v>
      </c>
      <c r="M2472" s="0" t="n">
        <f aca="false">M94/M$2378</f>
        <v>37.6551354580838</v>
      </c>
      <c r="N2472" s="0" t="n">
        <f aca="false">N94/N$2378</f>
        <v>47.8231816846435</v>
      </c>
      <c r="O2472" s="0" t="n">
        <f aca="false">O94/O$2378</f>
        <v>63.8823260046041</v>
      </c>
      <c r="P2472" s="0" t="n">
        <f aca="false">P94/P$2378</f>
        <v>26.720344499006</v>
      </c>
      <c r="Q2472" s="0" t="n">
        <f aca="false">Q94/Q$2378</f>
        <v>44.4422454891844</v>
      </c>
      <c r="R2472" s="0" t="n">
        <f aca="false">R94/R$2378</f>
        <v>38.0707582169039</v>
      </c>
      <c r="S2472" s="0" t="n">
        <f aca="false">S94/S$2378</f>
        <v>62.5193631783486</v>
      </c>
    </row>
    <row r="2473" customFormat="false" ht="14.4" hidden="false" customHeight="false" outlineLevel="0" collapsed="false">
      <c r="A2473" s="0" t="n">
        <v>9.626</v>
      </c>
      <c r="B2473" s="0" t="n">
        <f aca="false">B95/B$2378</f>
        <v>20.3051572836149</v>
      </c>
      <c r="C2473" s="0" t="n">
        <f aca="false">C95/C$2378</f>
        <v>23.5735371648026</v>
      </c>
      <c r="D2473" s="0" t="n">
        <f aca="false">D95/D$2378</f>
        <v>6.00939581726191</v>
      </c>
      <c r="E2473" s="0" t="n">
        <f aca="false">E95/E$2378</f>
        <v>38.2904062499124</v>
      </c>
      <c r="F2473" s="0" t="n">
        <f aca="false">F95/F$2378</f>
        <v>-4.15586641800303</v>
      </c>
      <c r="G2473" s="0" t="n">
        <f aca="false">G95/G$2378</f>
        <v>75.1834153459707</v>
      </c>
      <c r="H2473" s="0" t="n">
        <f aca="false">H95/H$2378</f>
        <v>19.8733307829123</v>
      </c>
      <c r="I2473" s="0" t="n">
        <f aca="false">I95/I$2378</f>
        <v>29.8568800687075</v>
      </c>
      <c r="J2473" s="0" t="n">
        <f aca="false">J95/J$2378</f>
        <v>35.5569996866087</v>
      </c>
      <c r="K2473" s="0" t="n">
        <f aca="false">K95/K$2378</f>
        <v>27.6768192312268</v>
      </c>
      <c r="L2473" s="0" t="n">
        <f aca="false">L95/L$2378</f>
        <v>23.0812497763636</v>
      </c>
      <c r="M2473" s="0" t="n">
        <f aca="false">M95/M$2378</f>
        <v>19.9415300178144</v>
      </c>
      <c r="N2473" s="0" t="n">
        <f aca="false">N95/N$2378</f>
        <v>17.1029984583181</v>
      </c>
      <c r="O2473" s="0" t="n">
        <f aca="false">O95/O$2378</f>
        <v>61.4823011289134</v>
      </c>
      <c r="P2473" s="0" t="n">
        <f aca="false">P95/P$2378</f>
        <v>4.49526393936382</v>
      </c>
      <c r="Q2473" s="0" t="n">
        <f aca="false">Q95/Q$2378</f>
        <v>39.7397584308511</v>
      </c>
      <c r="R2473" s="0" t="n">
        <f aca="false">R95/R$2378</f>
        <v>39.6218430683274</v>
      </c>
      <c r="S2473" s="0" t="n">
        <f aca="false">S95/S$2378</f>
        <v>29.5084348917431</v>
      </c>
    </row>
    <row r="2474" customFormat="false" ht="14.4" hidden="false" customHeight="false" outlineLevel="0" collapsed="false">
      <c r="A2474" s="0" t="n">
        <v>9.622</v>
      </c>
      <c r="B2474" s="0" t="n">
        <f aca="false">B96/B$2378</f>
        <v>53.0926240930743</v>
      </c>
      <c r="C2474" s="0" t="n">
        <f aca="false">C96/C$2378</f>
        <v>34.3845661449013</v>
      </c>
      <c r="D2474" s="0" t="n">
        <f aca="false">D96/D$2378</f>
        <v>22.2674727293155</v>
      </c>
      <c r="E2474" s="0" t="n">
        <f aca="false">E96/E$2378</f>
        <v>38.3053221126095</v>
      </c>
      <c r="F2474" s="0" t="n">
        <f aca="false">F96/F$2378</f>
        <v>24.1758323783661</v>
      </c>
      <c r="G2474" s="0" t="n">
        <f aca="false">G96/G$2378</f>
        <v>40.709014443956</v>
      </c>
      <c r="H2474" s="0" t="n">
        <f aca="false">H96/H$2378</f>
        <v>32.2438803430906</v>
      </c>
      <c r="I2474" s="0" t="n">
        <f aca="false">I96/I$2378</f>
        <v>29.3984420382653</v>
      </c>
      <c r="J2474" s="0" t="n">
        <f aca="false">J96/J$2378</f>
        <v>4.07466228069565</v>
      </c>
      <c r="K2474" s="0" t="n">
        <f aca="false">K96/K$2378</f>
        <v>20.6151699828996</v>
      </c>
      <c r="L2474" s="0" t="n">
        <f aca="false">L96/L$2378</f>
        <v>29.8579207523636</v>
      </c>
      <c r="M2474" s="0" t="n">
        <f aca="false">M96/M$2378</f>
        <v>55.4521587562874</v>
      </c>
      <c r="N2474" s="0" t="n">
        <f aca="false">N96/N$2378</f>
        <v>17.9096701153565</v>
      </c>
      <c r="O2474" s="0" t="n">
        <f aca="false">O96/O$2378</f>
        <v>10.0606265703499</v>
      </c>
      <c r="P2474" s="0" t="n">
        <f aca="false">P96/P$2378</f>
        <v>9.24077728866799</v>
      </c>
      <c r="Q2474" s="0" t="n">
        <f aca="false">Q96/Q$2378</f>
        <v>11.2359087730496</v>
      </c>
      <c r="R2474" s="0" t="n">
        <f aca="false">R96/R$2378</f>
        <v>13.6138579350534</v>
      </c>
      <c r="S2474" s="0" t="n">
        <f aca="false">S96/S$2378</f>
        <v>0.0364450616513762</v>
      </c>
    </row>
    <row r="2475" customFormat="false" ht="14.4" hidden="false" customHeight="false" outlineLevel="0" collapsed="false">
      <c r="A2475" s="0" t="n">
        <v>9.618</v>
      </c>
      <c r="B2475" s="0" t="n">
        <f aca="false">B97/B$2378</f>
        <v>0.338629403716216</v>
      </c>
      <c r="C2475" s="0" t="n">
        <f aca="false">C97/C$2378</f>
        <v>8.5339197006579</v>
      </c>
      <c r="D2475" s="0" t="n">
        <f aca="false">D97/D$2378</f>
        <v>1.2002508203869</v>
      </c>
      <c r="E2475" s="0" t="n">
        <f aca="false">E97/E$2378</f>
        <v>30.2157565465849</v>
      </c>
      <c r="F2475" s="0" t="n">
        <f aca="false">F97/F$2378</f>
        <v>30.9425535024206</v>
      </c>
      <c r="G2475" s="0" t="n">
        <f aca="false">G97/G$2378</f>
        <v>79.7320453589744</v>
      </c>
      <c r="H2475" s="0" t="n">
        <f aca="false">H97/H$2378</f>
        <v>22.0270824023774</v>
      </c>
      <c r="I2475" s="0" t="n">
        <f aca="false">I97/I$2378</f>
        <v>24.6156043818027</v>
      </c>
      <c r="J2475" s="0" t="n">
        <f aca="false">J97/J$2378</f>
        <v>10.2270920236522</v>
      </c>
      <c r="K2475" s="0" t="n">
        <f aca="false">K97/K$2378</f>
        <v>-16.876890255948</v>
      </c>
      <c r="L2475" s="0" t="n">
        <f aca="false">L97/L$2378</f>
        <v>4.54719544272727</v>
      </c>
      <c r="M2475" s="0" t="n">
        <f aca="false">M97/M$2378</f>
        <v>28.7907532649701</v>
      </c>
      <c r="N2475" s="0" t="n">
        <f aca="false">N97/N$2378</f>
        <v>-9.87310670676417</v>
      </c>
      <c r="O2475" s="0" t="n">
        <f aca="false">O97/O$2378</f>
        <v>20.9377413504604</v>
      </c>
      <c r="P2475" s="0" t="n">
        <f aca="false">P97/P$2378</f>
        <v>1.12649201451292</v>
      </c>
      <c r="Q2475" s="0" t="n">
        <f aca="false">Q97/Q$2378</f>
        <v>-28.0347853640071</v>
      </c>
      <c r="R2475" s="0" t="n">
        <f aca="false">R97/R$2378</f>
        <v>2.68550568505338</v>
      </c>
      <c r="S2475" s="0" t="n">
        <f aca="false">S97/S$2378</f>
        <v>-13.5115750836697</v>
      </c>
    </row>
    <row r="2476" customFormat="false" ht="14.4" hidden="false" customHeight="false" outlineLevel="0" collapsed="false">
      <c r="A2476" s="0" t="n">
        <v>9.614</v>
      </c>
      <c r="B2476" s="0" t="n">
        <f aca="false">B98/B$2378</f>
        <v>12.7322091408784</v>
      </c>
      <c r="C2476" s="0" t="n">
        <f aca="false">C98/C$2378</f>
        <v>19.233545390954</v>
      </c>
      <c r="D2476" s="0" t="n">
        <f aca="false">D98/D$2378</f>
        <v>32.4924643196429</v>
      </c>
      <c r="E2476" s="0" t="n">
        <f aca="false">E98/E$2378</f>
        <v>69.8130264397548</v>
      </c>
      <c r="F2476" s="0" t="n">
        <f aca="false">F98/F$2378</f>
        <v>44.1124764916793</v>
      </c>
      <c r="G2476" s="0" t="n">
        <f aca="false">G98/G$2378</f>
        <v>59.1878311021978</v>
      </c>
      <c r="H2476" s="0" t="n">
        <f aca="false">H98/H$2378</f>
        <v>31.0958977528975</v>
      </c>
      <c r="I2476" s="0" t="n">
        <f aca="false">I98/I$2378</f>
        <v>19.1074787090136</v>
      </c>
      <c r="J2476" s="0" t="n">
        <f aca="false">J98/J$2378</f>
        <v>7.7687795293913</v>
      </c>
      <c r="K2476" s="0" t="n">
        <f aca="false">K98/K$2378</f>
        <v>12.8325606213755</v>
      </c>
      <c r="L2476" s="0" t="n">
        <f aca="false">L98/L$2378</f>
        <v>19.0506234029091</v>
      </c>
      <c r="M2476" s="0" t="n">
        <f aca="false">M98/M$2378</f>
        <v>52.5062504967066</v>
      </c>
      <c r="N2476" s="0" t="n">
        <f aca="false">N98/N$2378</f>
        <v>12.9383799552102</v>
      </c>
      <c r="O2476" s="0" t="n">
        <f aca="false">O98/O$2378</f>
        <v>57.8555859248619</v>
      </c>
      <c r="P2476" s="0" t="n">
        <f aca="false">P98/P$2378</f>
        <v>33.3227539986084</v>
      </c>
      <c r="Q2476" s="0" t="n">
        <f aca="false">Q98/Q$2378</f>
        <v>-4.02159852801418</v>
      </c>
      <c r="R2476" s="0" t="n">
        <f aca="false">R98/R$2378</f>
        <v>-1.03626289074733</v>
      </c>
      <c r="S2476" s="0" t="n">
        <f aca="false">S98/S$2378</f>
        <v>9.78826470770642</v>
      </c>
    </row>
    <row r="2477" customFormat="false" ht="14.4" hidden="false" customHeight="false" outlineLevel="0" collapsed="false">
      <c r="A2477" s="0" t="n">
        <v>9.61</v>
      </c>
      <c r="B2477" s="0" t="n">
        <f aca="false">B99/B$2378</f>
        <v>9.85472185523649</v>
      </c>
      <c r="C2477" s="0" t="n">
        <f aca="false">C99/C$2378</f>
        <v>22.6373127871711</v>
      </c>
      <c r="D2477" s="0" t="n">
        <f aca="false">D99/D$2378</f>
        <v>44.3074847080357</v>
      </c>
      <c r="E2477" s="0" t="n">
        <f aca="false">E99/E$2378</f>
        <v>64.4838796376533</v>
      </c>
      <c r="F2477" s="0" t="n">
        <f aca="false">F99/F$2378</f>
        <v>63.8311069255673</v>
      </c>
      <c r="G2477" s="0" t="n">
        <f aca="false">G99/G$2378</f>
        <v>25.0040091855311</v>
      </c>
      <c r="H2477" s="0" t="n">
        <f aca="false">H99/H$2378</f>
        <v>58.7862838524517</v>
      </c>
      <c r="I2477" s="0" t="n">
        <f aca="false">I99/I$2378</f>
        <v>63.4173015996599</v>
      </c>
      <c r="J2477" s="0" t="n">
        <f aca="false">J99/J$2378</f>
        <v>63.3775759829565</v>
      </c>
      <c r="K2477" s="0" t="n">
        <f aca="false">K99/K$2378</f>
        <v>64.0258074055762</v>
      </c>
      <c r="L2477" s="0" t="n">
        <f aca="false">L99/L$2378</f>
        <v>37.4029551634546</v>
      </c>
      <c r="M2477" s="0" t="n">
        <f aca="false">M99/M$2378</f>
        <v>48.4091153258982</v>
      </c>
      <c r="N2477" s="0" t="n">
        <f aca="false">N99/N$2378</f>
        <v>-1.19559263638026</v>
      </c>
      <c r="O2477" s="0" t="n">
        <f aca="false">O99/O$2378</f>
        <v>71.3668392996317</v>
      </c>
      <c r="P2477" s="0" t="n">
        <f aca="false">P99/P$2378</f>
        <v>46.4427749811133</v>
      </c>
      <c r="Q2477" s="0" t="n">
        <f aca="false">Q99/Q$2378</f>
        <v>72.4342907721631</v>
      </c>
      <c r="R2477" s="0" t="n">
        <f aca="false">R99/R$2378</f>
        <v>-9.20835471352313</v>
      </c>
      <c r="S2477" s="0" t="n">
        <f aca="false">S99/S$2378</f>
        <v>34.2455090438532</v>
      </c>
    </row>
    <row r="2478" customFormat="false" ht="14.4" hidden="false" customHeight="false" outlineLevel="0" collapsed="false">
      <c r="A2478" s="0" t="n">
        <v>9.606</v>
      </c>
      <c r="B2478" s="0" t="n">
        <f aca="false">B100/B$2378</f>
        <v>30.5760300570946</v>
      </c>
      <c r="C2478" s="0" t="n">
        <f aca="false">C100/C$2378</f>
        <v>16.8200005106908</v>
      </c>
      <c r="D2478" s="0" t="n">
        <f aca="false">D100/D$2378</f>
        <v>1.90421084181548</v>
      </c>
      <c r="E2478" s="0" t="n">
        <f aca="false">E100/E$2378</f>
        <v>48.6232854318739</v>
      </c>
      <c r="F2478" s="0" t="n">
        <f aca="false">F100/F$2378</f>
        <v>55.8046799824508</v>
      </c>
      <c r="G2478" s="0" t="n">
        <f aca="false">G100/G$2378</f>
        <v>24.4509956087912</v>
      </c>
      <c r="H2478" s="0" t="n">
        <f aca="false">H100/H$2378</f>
        <v>52.4211865622586</v>
      </c>
      <c r="I2478" s="0" t="n">
        <f aca="false">I100/I$2378</f>
        <v>63.3248230984694</v>
      </c>
      <c r="J2478" s="0" t="n">
        <f aca="false">J100/J$2378</f>
        <v>72.9095850436522</v>
      </c>
      <c r="K2478" s="0" t="n">
        <f aca="false">K100/K$2378</f>
        <v>39.5379978762082</v>
      </c>
      <c r="L2478" s="0" t="n">
        <f aca="false">L100/L$2378</f>
        <v>1.72794842363636</v>
      </c>
      <c r="M2478" s="0" t="n">
        <f aca="false">M100/M$2378</f>
        <v>42.6832507008982</v>
      </c>
      <c r="N2478" s="0" t="n">
        <f aca="false">N100/N$2378</f>
        <v>-0.767724310420475</v>
      </c>
      <c r="O2478" s="0" t="n">
        <f aca="false">O100/O$2378</f>
        <v>56.2164937475138</v>
      </c>
      <c r="P2478" s="0" t="n">
        <f aca="false">P100/P$2378</f>
        <v>14.9912800341948</v>
      </c>
      <c r="Q2478" s="0" t="n">
        <f aca="false">Q100/Q$2378</f>
        <v>25.298130508156</v>
      </c>
      <c r="R2478" s="0" t="n">
        <f aca="false">R100/R$2378</f>
        <v>7.28181447829181</v>
      </c>
      <c r="S2478" s="0" t="n">
        <f aca="false">S100/S$2378</f>
        <v>20.9011636288073</v>
      </c>
    </row>
    <row r="2479" customFormat="false" ht="14.4" hidden="false" customHeight="false" outlineLevel="0" collapsed="false">
      <c r="A2479" s="0" t="n">
        <v>9.602</v>
      </c>
      <c r="B2479" s="0" t="n">
        <f aca="false">B101/B$2378</f>
        <v>46.0859175805743</v>
      </c>
      <c r="C2479" s="0" t="n">
        <f aca="false">C101/C$2378</f>
        <v>39.1006099963816</v>
      </c>
      <c r="D2479" s="0" t="n">
        <f aca="false">D101/D$2378</f>
        <v>18.8426394638393</v>
      </c>
      <c r="E2479" s="0" t="n">
        <f aca="false">E101/E$2378</f>
        <v>47.5979649248687</v>
      </c>
      <c r="F2479" s="0" t="n">
        <f aca="false">F101/F$2378</f>
        <v>28.941902720121</v>
      </c>
      <c r="G2479" s="0" t="n">
        <f aca="false">G101/G$2378</f>
        <v>72.6186657047619</v>
      </c>
      <c r="H2479" s="0" t="n">
        <f aca="false">H101/H$2378</f>
        <v>58.6345608855869</v>
      </c>
      <c r="I2479" s="0" t="n">
        <f aca="false">I101/I$2378</f>
        <v>60.4741431214286</v>
      </c>
      <c r="J2479" s="0" t="n">
        <f aca="false">J101/J$2378</f>
        <v>48.5038844052174</v>
      </c>
      <c r="K2479" s="0" t="n">
        <f aca="false">K101/K$2378</f>
        <v>31.4040159392193</v>
      </c>
      <c r="L2479" s="0" t="n">
        <f aca="false">L101/L$2378</f>
        <v>-9.53966470872727</v>
      </c>
      <c r="M2479" s="0" t="n">
        <f aca="false">M101/M$2378</f>
        <v>25.6326714214072</v>
      </c>
      <c r="N2479" s="0" t="n">
        <f aca="false">N101/N$2378</f>
        <v>0.229397874771481</v>
      </c>
      <c r="O2479" s="0" t="n">
        <f aca="false">O101/O$2378</f>
        <v>64.3094418311234</v>
      </c>
      <c r="P2479" s="0" t="n">
        <f aca="false">P101/P$2378</f>
        <v>5.19393450715706</v>
      </c>
      <c r="Q2479" s="0" t="n">
        <f aca="false">Q101/Q$2378</f>
        <v>-26.4435659501773</v>
      </c>
      <c r="R2479" s="0" t="n">
        <f aca="false">R101/R$2378</f>
        <v>30.9893099653025</v>
      </c>
      <c r="S2479" s="0" t="n">
        <f aca="false">S101/S$2378</f>
        <v>47.3864754814679</v>
      </c>
    </row>
    <row r="2480" customFormat="false" ht="14.4" hidden="false" customHeight="false" outlineLevel="0" collapsed="false">
      <c r="A2480" s="0" t="n">
        <v>9.598</v>
      </c>
      <c r="B2480" s="0" t="n">
        <f aca="false">B102/B$2378</f>
        <v>38.8745422515203</v>
      </c>
      <c r="C2480" s="0" t="n">
        <f aca="false">C102/C$2378</f>
        <v>-2.22651332171053</v>
      </c>
      <c r="D2480" s="0" t="n">
        <f aca="false">D102/D$2378</f>
        <v>40.5523125534226</v>
      </c>
      <c r="E2480" s="0" t="n">
        <f aca="false">E102/E$2378</f>
        <v>29.2910601408056</v>
      </c>
      <c r="F2480" s="0" t="n">
        <f aca="false">F102/F$2378</f>
        <v>13.1822115080182</v>
      </c>
      <c r="G2480" s="0" t="n">
        <f aca="false">G102/G$2378</f>
        <v>41.7028930996337</v>
      </c>
      <c r="H2480" s="0" t="n">
        <f aca="false">H102/H$2378</f>
        <v>77.6513562711739</v>
      </c>
      <c r="I2480" s="0" t="n">
        <f aca="false">I102/I$2378</f>
        <v>47.0555589370748</v>
      </c>
      <c r="J2480" s="0" t="n">
        <f aca="false">J102/J$2378</f>
        <v>18.1502268565217</v>
      </c>
      <c r="K2480" s="0" t="n">
        <f aca="false">K102/K$2378</f>
        <v>53.1537521988848</v>
      </c>
      <c r="L2480" s="0" t="n">
        <f aca="false">L102/L$2378</f>
        <v>-17.2361848110909</v>
      </c>
      <c r="M2480" s="0" t="n">
        <f aca="false">M102/M$2378</f>
        <v>45.0458566502994</v>
      </c>
      <c r="N2480" s="0" t="n">
        <f aca="false">N102/N$2378</f>
        <v>4.79087241407678</v>
      </c>
      <c r="O2480" s="0" t="n">
        <f aca="false">O102/O$2378</f>
        <v>38.8592183815838</v>
      </c>
      <c r="P2480" s="0" t="n">
        <f aca="false">P102/P$2378</f>
        <v>-20.7333174099404</v>
      </c>
      <c r="Q2480" s="0" t="n">
        <f aca="false">Q102/Q$2378</f>
        <v>39.1496463</v>
      </c>
      <c r="R2480" s="0" t="n">
        <f aca="false">R102/R$2378</f>
        <v>23.5326053841637</v>
      </c>
      <c r="S2480" s="0" t="n">
        <f aca="false">S102/S$2378</f>
        <v>47.1170059972477</v>
      </c>
    </row>
    <row r="2481" customFormat="false" ht="14.4" hidden="false" customHeight="false" outlineLevel="0" collapsed="false">
      <c r="A2481" s="0" t="n">
        <v>9.594</v>
      </c>
      <c r="B2481" s="0" t="n">
        <f aca="false">B103/B$2378</f>
        <v>34.6842332023649</v>
      </c>
      <c r="C2481" s="0" t="n">
        <f aca="false">C103/C$2378</f>
        <v>-5.05831027598684</v>
      </c>
      <c r="D2481" s="0" t="n">
        <f aca="false">D103/D$2378</f>
        <v>58.1247465933036</v>
      </c>
      <c r="E2481" s="0" t="n">
        <f aca="false">E103/E$2378</f>
        <v>44.7471279434326</v>
      </c>
      <c r="F2481" s="0" t="n">
        <f aca="false">F103/F$2378</f>
        <v>44.2248634741301</v>
      </c>
      <c r="G2481" s="0" t="n">
        <f aca="false">G103/G$2378</f>
        <v>13.8331376510989</v>
      </c>
      <c r="H2481" s="0" t="n">
        <f aca="false">H103/H$2378</f>
        <v>66.9053436903418</v>
      </c>
      <c r="I2481" s="0" t="n">
        <f aca="false">I103/I$2378</f>
        <v>32.2829390397959</v>
      </c>
      <c r="J2481" s="0" t="n">
        <f aca="false">J103/J$2378</f>
        <v>14.6419317069565</v>
      </c>
      <c r="K2481" s="0" t="n">
        <f aca="false">K103/K$2378</f>
        <v>32.2466255788104</v>
      </c>
      <c r="L2481" s="0" t="n">
        <f aca="false">L103/L$2378</f>
        <v>16.5098625225455</v>
      </c>
      <c r="M2481" s="0" t="n">
        <f aca="false">M103/M$2378</f>
        <v>52.2278770154192</v>
      </c>
      <c r="N2481" s="0" t="n">
        <f aca="false">N103/N$2378</f>
        <v>26.7279202899452</v>
      </c>
      <c r="O2481" s="0" t="n">
        <f aca="false">O103/O$2378</f>
        <v>30.037401247698</v>
      </c>
      <c r="P2481" s="0" t="n">
        <f aca="false">P103/P$2378</f>
        <v>-9.8982862693837</v>
      </c>
      <c r="Q2481" s="0" t="n">
        <f aca="false">Q103/Q$2378</f>
        <v>11.5000761113475</v>
      </c>
      <c r="R2481" s="0" t="n">
        <f aca="false">R103/R$2378</f>
        <v>18.6635240587189</v>
      </c>
      <c r="S2481" s="0" t="n">
        <f aca="false">S103/S$2378</f>
        <v>28.0669697275229</v>
      </c>
    </row>
    <row r="2482" customFormat="false" ht="14.4" hidden="false" customHeight="false" outlineLevel="0" collapsed="false">
      <c r="A2482" s="0" t="n">
        <v>9.59</v>
      </c>
      <c r="B2482" s="0" t="n">
        <f aca="false">B104/B$2378</f>
        <v>10.5150887103041</v>
      </c>
      <c r="C2482" s="0" t="n">
        <f aca="false">C104/C$2378</f>
        <v>39.3969571282895</v>
      </c>
      <c r="D2482" s="0" t="n">
        <f aca="false">D104/D$2378</f>
        <v>37.1427135979167</v>
      </c>
      <c r="E2482" s="0" t="n">
        <f aca="false">E104/E$2378</f>
        <v>67.6020211476357</v>
      </c>
      <c r="F2482" s="0" t="n">
        <f aca="false">F104/F$2378</f>
        <v>21.5255807443268</v>
      </c>
      <c r="G2482" s="0" t="n">
        <f aca="false">G104/G$2378</f>
        <v>38.8396315078755</v>
      </c>
      <c r="H2482" s="0" t="n">
        <f aca="false">H104/H$2378</f>
        <v>33.9980305930163</v>
      </c>
      <c r="I2482" s="0" t="n">
        <f aca="false">I104/I$2378</f>
        <v>43.5472507435374</v>
      </c>
      <c r="J2482" s="0" t="n">
        <f aca="false">J104/J$2378</f>
        <v>29.4088839457391</v>
      </c>
      <c r="K2482" s="0" t="n">
        <f aca="false">K104/K$2378</f>
        <v>17.644666348513</v>
      </c>
      <c r="L2482" s="0" t="n">
        <f aca="false">L104/L$2378</f>
        <v>14.6707301663636</v>
      </c>
      <c r="M2482" s="0" t="n">
        <f aca="false">M104/M$2378</f>
        <v>27.5128886255988</v>
      </c>
      <c r="N2482" s="0" t="n">
        <f aca="false">N104/N$2378</f>
        <v>24.2660247804388</v>
      </c>
      <c r="O2482" s="0" t="n">
        <f aca="false">O104/O$2378</f>
        <v>36.3013276887661</v>
      </c>
      <c r="P2482" s="0" t="n">
        <f aca="false">P104/P$2378</f>
        <v>45.4609917218688</v>
      </c>
      <c r="Q2482" s="0" t="n">
        <f aca="false">Q104/Q$2378</f>
        <v>-23.3995969221631</v>
      </c>
      <c r="R2482" s="0" t="n">
        <f aca="false">R104/R$2378</f>
        <v>13.8129957188612</v>
      </c>
      <c r="S2482" s="0" t="n">
        <f aca="false">S104/S$2378</f>
        <v>-6.30292982275229</v>
      </c>
    </row>
    <row r="2483" customFormat="false" ht="14.4" hidden="false" customHeight="false" outlineLevel="0" collapsed="false">
      <c r="A2483" s="0" t="n">
        <v>9.586</v>
      </c>
      <c r="B2483" s="0" t="n">
        <f aca="false">B105/B$2378</f>
        <v>-13.1397040013514</v>
      </c>
      <c r="C2483" s="0" t="n">
        <f aca="false">C105/C$2378</f>
        <v>13.7020289452303</v>
      </c>
      <c r="D2483" s="0" t="n">
        <f aca="false">D105/D$2378</f>
        <v>37.672020228125</v>
      </c>
      <c r="E2483" s="0" t="n">
        <f aca="false">E105/E$2378</f>
        <v>17.6132936837128</v>
      </c>
      <c r="F2483" s="0" t="n">
        <f aca="false">F105/F$2378</f>
        <v>47.1751897275341</v>
      </c>
      <c r="G2483" s="0" t="n">
        <f aca="false">G105/G$2378</f>
        <v>24.0242839054945</v>
      </c>
      <c r="H2483" s="0" t="n">
        <f aca="false">H105/H$2378</f>
        <v>28.0963549769688</v>
      </c>
      <c r="I2483" s="0" t="n">
        <f aca="false">I105/I$2378</f>
        <v>1.54360415935374</v>
      </c>
      <c r="J2483" s="0" t="n">
        <f aca="false">J105/J$2378</f>
        <v>44.0398351819131</v>
      </c>
      <c r="K2483" s="0" t="n">
        <f aca="false">K105/K$2378</f>
        <v>13.0117675949814</v>
      </c>
      <c r="L2483" s="0" t="n">
        <f aca="false">L105/L$2378</f>
        <v>32.2922102665455</v>
      </c>
      <c r="M2483" s="0" t="n">
        <f aca="false">M105/M$2378</f>
        <v>33.768551639521</v>
      </c>
      <c r="N2483" s="0" t="n">
        <f aca="false">N105/N$2378</f>
        <v>43.7086166919561</v>
      </c>
      <c r="O2483" s="0" t="n">
        <f aca="false">O105/O$2378</f>
        <v>33.5220392357274</v>
      </c>
      <c r="P2483" s="0" t="n">
        <f aca="false">P105/P$2378</f>
        <v>0.322055924055666</v>
      </c>
      <c r="Q2483" s="0" t="n">
        <f aca="false">Q105/Q$2378</f>
        <v>-7.45849222198582</v>
      </c>
      <c r="R2483" s="0" t="n">
        <f aca="false">R105/R$2378</f>
        <v>-1.69491360142349</v>
      </c>
      <c r="S2483" s="0" t="n">
        <f aca="false">S105/S$2378</f>
        <v>-6.3660995</v>
      </c>
    </row>
    <row r="2484" customFormat="false" ht="14.4" hidden="false" customHeight="false" outlineLevel="0" collapsed="false">
      <c r="A2484" s="0" t="n">
        <v>9.582</v>
      </c>
      <c r="B2484" s="0" t="n">
        <f aca="false">B106/B$2378</f>
        <v>10.4370142016892</v>
      </c>
      <c r="C2484" s="0" t="n">
        <f aca="false">C106/C$2378</f>
        <v>-23.7102246072368</v>
      </c>
      <c r="D2484" s="0" t="n">
        <f aca="false">D106/D$2378</f>
        <v>34.2260347921131</v>
      </c>
      <c r="E2484" s="0" t="n">
        <f aca="false">E106/E$2378</f>
        <v>37.1908343334501</v>
      </c>
      <c r="F2484" s="0" t="n">
        <f aca="false">F106/F$2378</f>
        <v>17.4117520022693</v>
      </c>
      <c r="G2484" s="0" t="n">
        <f aca="false">G106/G$2378</f>
        <v>50.3974944249084</v>
      </c>
      <c r="H2484" s="0" t="n">
        <f aca="false">H106/H$2378</f>
        <v>24.2929283875186</v>
      </c>
      <c r="I2484" s="0" t="n">
        <f aca="false">I106/I$2378</f>
        <v>1.75400829897959</v>
      </c>
      <c r="J2484" s="0" t="n">
        <f aca="false">J106/J$2378</f>
        <v>6.64710750052174</v>
      </c>
      <c r="K2484" s="0" t="n">
        <f aca="false">K106/K$2378</f>
        <v>15.2340037031599</v>
      </c>
      <c r="L2484" s="0" t="n">
        <f aca="false">L106/L$2378</f>
        <v>17.618834228</v>
      </c>
      <c r="M2484" s="0" t="n">
        <f aca="false">M106/M$2378</f>
        <v>38.2480258946108</v>
      </c>
      <c r="N2484" s="0" t="n">
        <f aca="false">N106/N$2378</f>
        <v>73.5360401482633</v>
      </c>
      <c r="O2484" s="0" t="n">
        <f aca="false">O106/O$2378</f>
        <v>50.0155812699816</v>
      </c>
      <c r="P2484" s="0" t="n">
        <f aca="false">P106/P$2378</f>
        <v>21.3441585373757</v>
      </c>
      <c r="Q2484" s="0" t="n">
        <f aca="false">Q106/Q$2378</f>
        <v>-19.7852553987589</v>
      </c>
      <c r="R2484" s="0" t="n">
        <f aca="false">R106/R$2378</f>
        <v>4.03015978967972</v>
      </c>
      <c r="S2484" s="0" t="n">
        <f aca="false">S106/S$2378</f>
        <v>18.017412406055</v>
      </c>
    </row>
    <row r="2485" customFormat="false" ht="14.4" hidden="false" customHeight="false" outlineLevel="0" collapsed="false">
      <c r="A2485" s="0" t="n">
        <v>9.578</v>
      </c>
      <c r="B2485" s="0" t="n">
        <f aca="false">B107/B$2378</f>
        <v>7.78990396739865</v>
      </c>
      <c r="C2485" s="0" t="n">
        <f aca="false">C107/C$2378</f>
        <v>-26.5271998004934</v>
      </c>
      <c r="D2485" s="0" t="n">
        <f aca="false">D107/D$2378</f>
        <v>58.4358493508929</v>
      </c>
      <c r="E2485" s="0" t="n">
        <f aca="false">E107/E$2378</f>
        <v>30.605383741331</v>
      </c>
      <c r="F2485" s="0" t="n">
        <f aca="false">F107/F$2378</f>
        <v>35.2934222859304</v>
      </c>
      <c r="G2485" s="0" t="n">
        <f aca="false">G107/G$2378</f>
        <v>21.1645666684982</v>
      </c>
      <c r="H2485" s="0" t="n">
        <f aca="false">H107/H$2378</f>
        <v>52.8778391222883</v>
      </c>
      <c r="I2485" s="0" t="n">
        <f aca="false">I107/I$2378</f>
        <v>5.49712208248299</v>
      </c>
      <c r="J2485" s="0" t="n">
        <f aca="false">J107/J$2378</f>
        <v>11.7794811055652</v>
      </c>
      <c r="K2485" s="0" t="n">
        <f aca="false">K107/K$2378</f>
        <v>23.3911595120818</v>
      </c>
      <c r="L2485" s="0" t="n">
        <f aca="false">L107/L$2378</f>
        <v>-25.7133784256364</v>
      </c>
      <c r="M2485" s="0" t="n">
        <f aca="false">M107/M$2378</f>
        <v>42.8575425473054</v>
      </c>
      <c r="N2485" s="0" t="n">
        <f aca="false">N107/N$2378</f>
        <v>-1.09653444076782</v>
      </c>
      <c r="O2485" s="0" t="n">
        <f aca="false">O107/O$2378</f>
        <v>70.5764072379374</v>
      </c>
      <c r="P2485" s="0" t="n">
        <f aca="false">P107/P$2378</f>
        <v>52.6056773781312</v>
      </c>
      <c r="Q2485" s="0" t="n">
        <f aca="false">Q107/Q$2378</f>
        <v>-10.2934618710993</v>
      </c>
      <c r="R2485" s="0" t="n">
        <f aca="false">R107/R$2378</f>
        <v>15.0029480601424</v>
      </c>
      <c r="S2485" s="0" t="n">
        <f aca="false">S107/S$2378</f>
        <v>59.9644429631193</v>
      </c>
    </row>
    <row r="2486" customFormat="false" ht="14.4" hidden="false" customHeight="false" outlineLevel="0" collapsed="false">
      <c r="A2486" s="0" t="n">
        <v>9.574</v>
      </c>
      <c r="B2486" s="0" t="n">
        <f aca="false">B108/B$2378</f>
        <v>42.9809229131757</v>
      </c>
      <c r="C2486" s="0" t="n">
        <f aca="false">C108/C$2378</f>
        <v>-0.595243087171053</v>
      </c>
      <c r="D2486" s="0" t="n">
        <f aca="false">D108/D$2378</f>
        <v>5.0226481202381</v>
      </c>
      <c r="E2486" s="0" t="n">
        <f aca="false">E108/E$2378</f>
        <v>38.0821852364273</v>
      </c>
      <c r="F2486" s="0" t="n">
        <f aca="false">F108/F$2378</f>
        <v>35.7215360742814</v>
      </c>
      <c r="G2486" s="0" t="n">
        <f aca="false">G108/G$2378</f>
        <v>24.6124947186813</v>
      </c>
      <c r="H2486" s="0" t="n">
        <f aca="false">H108/H$2378</f>
        <v>46.7899175827638</v>
      </c>
      <c r="I2486" s="0" t="n">
        <f aca="false">I108/I$2378</f>
        <v>-6.57734846921769</v>
      </c>
      <c r="J2486" s="0" t="n">
        <f aca="false">J108/J$2378</f>
        <v>-6.56624764069565</v>
      </c>
      <c r="K2486" s="0" t="n">
        <f aca="false">K108/K$2378</f>
        <v>30.9701897789963</v>
      </c>
      <c r="L2486" s="0" t="n">
        <f aca="false">L108/L$2378</f>
        <v>-15.8883192885455</v>
      </c>
      <c r="M2486" s="0" t="n">
        <f aca="false">M108/M$2378</f>
        <v>12.8772096423653</v>
      </c>
      <c r="N2486" s="0" t="n">
        <f aca="false">N108/N$2378</f>
        <v>1.45115401078611</v>
      </c>
      <c r="O2486" s="0" t="n">
        <f aca="false">O108/O$2378</f>
        <v>33.5881387384899</v>
      </c>
      <c r="P2486" s="0" t="n">
        <f aca="false">P108/P$2378</f>
        <v>51.6343169912525</v>
      </c>
      <c r="Q2486" s="0" t="n">
        <f aca="false">Q108/Q$2378</f>
        <v>-24.3978063799645</v>
      </c>
      <c r="R2486" s="0" t="n">
        <f aca="false">R108/R$2378</f>
        <v>-5.23309539145907</v>
      </c>
      <c r="S2486" s="0" t="n">
        <f aca="false">S108/S$2378</f>
        <v>18.6964627086239</v>
      </c>
    </row>
    <row r="2487" customFormat="false" ht="14.4" hidden="false" customHeight="false" outlineLevel="0" collapsed="false">
      <c r="A2487" s="0" t="n">
        <v>9.57</v>
      </c>
      <c r="B2487" s="0" t="n">
        <f aca="false">B109/B$2378</f>
        <v>1.58044708378378</v>
      </c>
      <c r="C2487" s="0" t="n">
        <f aca="false">C109/C$2378</f>
        <v>6.79483078996711</v>
      </c>
      <c r="D2487" s="0" t="n">
        <f aca="false">D109/D$2378</f>
        <v>47.321778758631</v>
      </c>
      <c r="E2487" s="0" t="n">
        <f aca="false">E109/E$2378</f>
        <v>55.1523126129597</v>
      </c>
      <c r="F2487" s="0" t="n">
        <f aca="false">F109/F$2378</f>
        <v>27.3699308429652</v>
      </c>
      <c r="G2487" s="0" t="n">
        <f aca="false">G109/G$2378</f>
        <v>-16.141069120696</v>
      </c>
      <c r="H2487" s="0" t="n">
        <f aca="false">H109/H$2378</f>
        <v>75.3141957005944</v>
      </c>
      <c r="I2487" s="0" t="n">
        <f aca="false">I109/I$2378</f>
        <v>24.7754187802721</v>
      </c>
      <c r="J2487" s="0" t="n">
        <f aca="false">J109/J$2378</f>
        <v>43.9657206452174</v>
      </c>
      <c r="K2487" s="0" t="n">
        <f aca="false">K109/K$2378</f>
        <v>33.0241924070632</v>
      </c>
      <c r="L2487" s="0" t="n">
        <f aca="false">L109/L$2378</f>
        <v>16.2118194925455</v>
      </c>
      <c r="M2487" s="0" t="n">
        <f aca="false">M109/M$2378</f>
        <v>40.3674589946108</v>
      </c>
      <c r="N2487" s="0" t="n">
        <f aca="false">N109/N$2378</f>
        <v>-13.8005600133455</v>
      </c>
      <c r="O2487" s="0" t="n">
        <f aca="false">O109/O$2378</f>
        <v>11.7053530434622</v>
      </c>
      <c r="P2487" s="0" t="n">
        <f aca="false">P109/P$2378</f>
        <v>13.907432988668</v>
      </c>
      <c r="Q2487" s="0" t="n">
        <f aca="false">Q109/Q$2378</f>
        <v>22.0164170611702</v>
      </c>
      <c r="R2487" s="0" t="n">
        <f aca="false">R109/R$2378</f>
        <v>11.3048086322064</v>
      </c>
      <c r="S2487" s="0" t="n">
        <f aca="false">S109/S$2378</f>
        <v>4.81648781981651</v>
      </c>
    </row>
    <row r="2488" customFormat="false" ht="14.4" hidden="false" customHeight="false" outlineLevel="0" collapsed="false">
      <c r="A2488" s="0" t="n">
        <v>9.566</v>
      </c>
      <c r="B2488" s="0" t="n">
        <f aca="false">B110/B$2378</f>
        <v>14.9377228146959</v>
      </c>
      <c r="C2488" s="0" t="n">
        <f aca="false">C110/C$2378</f>
        <v>-11.8442841226974</v>
      </c>
      <c r="D2488" s="0" t="n">
        <f aca="false">D110/D$2378</f>
        <v>39.5316371502976</v>
      </c>
      <c r="E2488" s="0" t="n">
        <f aca="false">E110/E$2378</f>
        <v>24.889871857268</v>
      </c>
      <c r="F2488" s="0" t="n">
        <f aca="false">F110/F$2378</f>
        <v>55.8959795328291</v>
      </c>
      <c r="G2488" s="0" t="n">
        <f aca="false">G110/G$2378</f>
        <v>68.154954952381</v>
      </c>
      <c r="H2488" s="0" t="n">
        <f aca="false">H110/H$2378</f>
        <v>64.0380295420505</v>
      </c>
      <c r="I2488" s="0" t="n">
        <f aca="false">I110/I$2378</f>
        <v>34.9373121329932</v>
      </c>
      <c r="J2488" s="0" t="n">
        <f aca="false">J110/J$2378</f>
        <v>39.2618154624348</v>
      </c>
      <c r="K2488" s="0" t="n">
        <f aca="false">K110/K$2378</f>
        <v>3.77626701840149</v>
      </c>
      <c r="L2488" s="0" t="n">
        <f aca="false">L110/L$2378</f>
        <v>10.3409802456364</v>
      </c>
      <c r="M2488" s="0" t="n">
        <f aca="false">M110/M$2378</f>
        <v>37.3397677980539</v>
      </c>
      <c r="N2488" s="0" t="n">
        <f aca="false">N110/N$2378</f>
        <v>-1.28947633473492</v>
      </c>
      <c r="O2488" s="0" t="n">
        <f aca="false">O110/O$2378</f>
        <v>36.7993755406998</v>
      </c>
      <c r="P2488" s="0" t="n">
        <f aca="false">P110/P$2378</f>
        <v>-0.969388953081511</v>
      </c>
      <c r="Q2488" s="0" t="n">
        <f aca="false">Q110/Q$2378</f>
        <v>33.6797318443262</v>
      </c>
      <c r="R2488" s="0" t="n">
        <f aca="false">R110/R$2378</f>
        <v>-7.61014678576512</v>
      </c>
      <c r="S2488" s="0" t="n">
        <f aca="false">S110/S$2378</f>
        <v>26.0772402957798</v>
      </c>
    </row>
    <row r="2489" customFormat="false" ht="14.4" hidden="false" customHeight="false" outlineLevel="0" collapsed="false">
      <c r="A2489" s="0" t="n">
        <v>9.562</v>
      </c>
      <c r="B2489" s="0" t="n">
        <f aca="false">B111/B$2378</f>
        <v>8.02302061266892</v>
      </c>
      <c r="C2489" s="0" t="n">
        <f aca="false">C111/C$2378</f>
        <v>9.92321640164474</v>
      </c>
      <c r="D2489" s="0" t="n">
        <f aca="false">D111/D$2378</f>
        <v>47.4003534840774</v>
      </c>
      <c r="E2489" s="0" t="n">
        <f aca="false">E111/E$2378</f>
        <v>2.52999170402802</v>
      </c>
      <c r="F2489" s="0" t="n">
        <f aca="false">F111/F$2378</f>
        <v>69.4704024099849</v>
      </c>
      <c r="G2489" s="0" t="n">
        <f aca="false">G111/G$2378</f>
        <v>72.1211422879121</v>
      </c>
      <c r="H2489" s="0" t="n">
        <f aca="false">H111/H$2378</f>
        <v>17.3500641306092</v>
      </c>
      <c r="I2489" s="0" t="n">
        <f aca="false">I111/I$2378</f>
        <v>2.78298473486395</v>
      </c>
      <c r="J2489" s="0" t="n">
        <f aca="false">J111/J$2378</f>
        <v>37.7569546126957</v>
      </c>
      <c r="K2489" s="0" t="n">
        <f aca="false">K111/K$2378</f>
        <v>33.7866347914498</v>
      </c>
      <c r="L2489" s="0" t="n">
        <f aca="false">L111/L$2378</f>
        <v>-23.0914887361818</v>
      </c>
      <c r="M2489" s="0" t="n">
        <f aca="false">M111/M$2378</f>
        <v>5.90847371631737</v>
      </c>
      <c r="N2489" s="0" t="n">
        <f aca="false">N111/N$2378</f>
        <v>12.0837881429616</v>
      </c>
      <c r="O2489" s="0" t="n">
        <f aca="false">O111/O$2378</f>
        <v>-18.6212613747698</v>
      </c>
      <c r="P2489" s="0" t="n">
        <f aca="false">P111/P$2378</f>
        <v>4.89541149960239</v>
      </c>
      <c r="Q2489" s="0" t="n">
        <f aca="false">Q111/Q$2378</f>
        <v>17.7170598737589</v>
      </c>
      <c r="R2489" s="0" t="n">
        <f aca="false">R111/R$2378</f>
        <v>11.1810382325623</v>
      </c>
      <c r="S2489" s="0" t="n">
        <f aca="false">S111/S$2378</f>
        <v>22.632365539633</v>
      </c>
    </row>
    <row r="2490" customFormat="false" ht="14.4" hidden="false" customHeight="false" outlineLevel="0" collapsed="false">
      <c r="A2490" s="0" t="n">
        <v>9.558</v>
      </c>
      <c r="B2490" s="0" t="n">
        <f aca="false">B112/B$2378</f>
        <v>13.5540803451014</v>
      </c>
      <c r="C2490" s="0" t="n">
        <f aca="false">C112/C$2378</f>
        <v>21.5256371360197</v>
      </c>
      <c r="D2490" s="0" t="n">
        <f aca="false">D112/D$2378</f>
        <v>53.7120372464286</v>
      </c>
      <c r="E2490" s="0" t="n">
        <f aca="false">E112/E$2378</f>
        <v>16.5731543131349</v>
      </c>
      <c r="F2490" s="0" t="n">
        <f aca="false">F112/F$2378</f>
        <v>48.9888508040847</v>
      </c>
      <c r="G2490" s="0" t="n">
        <f aca="false">G112/G$2378</f>
        <v>57.8413553261905</v>
      </c>
      <c r="H2490" s="0" t="n">
        <f aca="false">H112/H$2378</f>
        <v>43.3601899258544</v>
      </c>
      <c r="I2490" s="0" t="n">
        <f aca="false">I112/I$2378</f>
        <v>5.34212460034014</v>
      </c>
      <c r="J2490" s="0" t="n">
        <f aca="false">J112/J$2378</f>
        <v>43.987052844</v>
      </c>
      <c r="K2490" s="0" t="n">
        <f aca="false">K112/K$2378</f>
        <v>11.3954293708178</v>
      </c>
      <c r="L2490" s="0" t="n">
        <f aca="false">L112/L$2378</f>
        <v>-48.5061551014546</v>
      </c>
      <c r="M2490" s="0" t="n">
        <f aca="false">M112/M$2378</f>
        <v>19.6703710013473</v>
      </c>
      <c r="N2490" s="0" t="n">
        <f aca="false">N112/N$2378</f>
        <v>26.5878948899452</v>
      </c>
      <c r="O2490" s="0" t="n">
        <f aca="false">O112/O$2378</f>
        <v>-7.70723719558011</v>
      </c>
      <c r="P2490" s="0" t="n">
        <f aca="false">P112/P$2378</f>
        <v>43.7585745353877</v>
      </c>
      <c r="Q2490" s="0" t="n">
        <f aca="false">Q112/Q$2378</f>
        <v>-10.4426152728723</v>
      </c>
      <c r="R2490" s="0" t="n">
        <f aca="false">R112/R$2378</f>
        <v>28.0860778588968</v>
      </c>
      <c r="S2490" s="0" t="n">
        <f aca="false">S112/S$2378</f>
        <v>48.0094811805505</v>
      </c>
    </row>
    <row r="2491" customFormat="false" ht="14.4" hidden="false" customHeight="false" outlineLevel="0" collapsed="false">
      <c r="A2491" s="0" t="n">
        <v>9.554</v>
      </c>
      <c r="B2491" s="0" t="n">
        <f aca="false">B113/B$2378</f>
        <v>50.9063687858108</v>
      </c>
      <c r="C2491" s="0" t="n">
        <f aca="false">C113/C$2378</f>
        <v>8.11386452516448</v>
      </c>
      <c r="D2491" s="0" t="n">
        <f aca="false">D113/D$2378</f>
        <v>42.6526305238095</v>
      </c>
      <c r="E2491" s="0" t="n">
        <f aca="false">E113/E$2378</f>
        <v>37.6688325224168</v>
      </c>
      <c r="F2491" s="0" t="n">
        <f aca="false">F113/F$2378</f>
        <v>37.7890193901664</v>
      </c>
      <c r="G2491" s="0" t="n">
        <f aca="false">G113/G$2378</f>
        <v>68.2873311835165</v>
      </c>
      <c r="H2491" s="0" t="n">
        <f aca="false">H113/H$2378</f>
        <v>37.6044208072808</v>
      </c>
      <c r="I2491" s="0" t="n">
        <f aca="false">I113/I$2378</f>
        <v>71.2671794028912</v>
      </c>
      <c r="J2491" s="0" t="n">
        <f aca="false">J113/J$2378</f>
        <v>83.1702091553044</v>
      </c>
      <c r="K2491" s="0" t="n">
        <f aca="false">K113/K$2378</f>
        <v>37.6820336076208</v>
      </c>
      <c r="L2491" s="0" t="n">
        <f aca="false">L113/L$2378</f>
        <v>-37.738306112</v>
      </c>
      <c r="M2491" s="0" t="n">
        <f aca="false">M113/M$2378</f>
        <v>26.3034992685629</v>
      </c>
      <c r="N2491" s="0" t="n">
        <f aca="false">N113/N$2378</f>
        <v>13.4162036820841</v>
      </c>
      <c r="O2491" s="0" t="n">
        <f aca="false">O113/O$2378</f>
        <v>-1.71648763535912</v>
      </c>
      <c r="P2491" s="0" t="n">
        <f aca="false">P113/P$2378</f>
        <v>44.1562543980119</v>
      </c>
      <c r="Q2491" s="0" t="n">
        <f aca="false">Q113/Q$2378</f>
        <v>-0.700029031914894</v>
      </c>
      <c r="R2491" s="0" t="n">
        <f aca="false">R113/R$2378</f>
        <v>50.3736420119217</v>
      </c>
      <c r="S2491" s="0" t="n">
        <f aca="false">S113/S$2378</f>
        <v>63.0809269306422</v>
      </c>
    </row>
    <row r="2492" customFormat="false" ht="14.4" hidden="false" customHeight="false" outlineLevel="0" collapsed="false">
      <c r="A2492" s="0" t="n">
        <v>9.55</v>
      </c>
      <c r="B2492" s="0" t="n">
        <f aca="false">B114/B$2378</f>
        <v>43.1670855403716</v>
      </c>
      <c r="C2492" s="0" t="n">
        <f aca="false">C114/C$2378</f>
        <v>1.82711346611842</v>
      </c>
      <c r="D2492" s="0" t="n">
        <f aca="false">D114/D$2378</f>
        <v>44.8303488767857</v>
      </c>
      <c r="E2492" s="0" t="n">
        <f aca="false">E114/E$2378</f>
        <v>15.8679478551664</v>
      </c>
      <c r="F2492" s="0" t="n">
        <f aca="false">F114/F$2378</f>
        <v>33.4310359626324</v>
      </c>
      <c r="G2492" s="0" t="n">
        <f aca="false">G114/G$2378</f>
        <v>24.3333761598901</v>
      </c>
      <c r="H2492" s="0" t="n">
        <f aca="false">H114/H$2378</f>
        <v>23.0236593188707</v>
      </c>
      <c r="I2492" s="0" t="n">
        <f aca="false">I114/I$2378</f>
        <v>32.4610692212585</v>
      </c>
      <c r="J2492" s="0" t="n">
        <f aca="false">J114/J$2378</f>
        <v>84.5957791843478</v>
      </c>
      <c r="K2492" s="0" t="n">
        <f aca="false">K114/K$2378</f>
        <v>36.8170490252788</v>
      </c>
      <c r="L2492" s="0" t="n">
        <f aca="false">L114/L$2378</f>
        <v>25.4772251901818</v>
      </c>
      <c r="M2492" s="0" t="n">
        <f aca="false">M114/M$2378</f>
        <v>24.2712577504491</v>
      </c>
      <c r="N2492" s="0" t="n">
        <f aca="false">N114/N$2378</f>
        <v>47.7509224329068</v>
      </c>
      <c r="O2492" s="0" t="n">
        <f aca="false">O114/O$2378</f>
        <v>6.42430500313076</v>
      </c>
      <c r="P2492" s="0" t="n">
        <f aca="false">P114/P$2378</f>
        <v>0.71542250417495</v>
      </c>
      <c r="Q2492" s="0" t="n">
        <f aca="false">Q114/Q$2378</f>
        <v>-22.2294020079787</v>
      </c>
      <c r="R2492" s="0" t="n">
        <f aca="false">R114/R$2378</f>
        <v>29.36363573879</v>
      </c>
      <c r="S2492" s="0" t="n">
        <f aca="false">S114/S$2378</f>
        <v>46.3012383333945</v>
      </c>
    </row>
    <row r="2493" customFormat="false" ht="14.4" hidden="false" customHeight="false" outlineLevel="0" collapsed="false">
      <c r="A2493" s="0" t="n">
        <v>9.546</v>
      </c>
      <c r="B2493" s="0" t="n">
        <f aca="false">B115/B$2378</f>
        <v>-6.118748625</v>
      </c>
      <c r="C2493" s="0" t="n">
        <f aca="false">C115/C$2378</f>
        <v>7.14826258486842</v>
      </c>
      <c r="D2493" s="0" t="n">
        <f aca="false">D115/D$2378</f>
        <v>43.316241202381</v>
      </c>
      <c r="E2493" s="0" t="n">
        <f aca="false">E115/E$2378</f>
        <v>-11.8389873390543</v>
      </c>
      <c r="F2493" s="0" t="n">
        <f aca="false">F115/F$2378</f>
        <v>48.6950462130106</v>
      </c>
      <c r="G2493" s="0" t="n">
        <f aca="false">G115/G$2378</f>
        <v>11.2025405249084</v>
      </c>
      <c r="H2493" s="0" t="n">
        <f aca="false">H115/H$2378</f>
        <v>28.1149268756315</v>
      </c>
      <c r="I2493" s="0" t="n">
        <f aca="false">I115/I$2378</f>
        <v>-3.30462181173469</v>
      </c>
      <c r="J2493" s="0" t="n">
        <f aca="false">J115/J$2378</f>
        <v>17.6291506946087</v>
      </c>
      <c r="K2493" s="0" t="n">
        <f aca="false">K115/K$2378</f>
        <v>17.9550563237918</v>
      </c>
      <c r="L2493" s="0" t="n">
        <f aca="false">L115/L$2378</f>
        <v>8.12854038836364</v>
      </c>
      <c r="M2493" s="0" t="n">
        <f aca="false">M115/M$2378</f>
        <v>30.6676615396707</v>
      </c>
      <c r="N2493" s="0" t="n">
        <f aca="false">N115/N$2378</f>
        <v>61.8622977157221</v>
      </c>
      <c r="O2493" s="0" t="n">
        <f aca="false">O115/O$2378</f>
        <v>-4.48202452412523</v>
      </c>
      <c r="P2493" s="0" t="n">
        <f aca="false">P115/P$2378</f>
        <v>42.7868090536779</v>
      </c>
      <c r="Q2493" s="0" t="n">
        <f aca="false">Q115/Q$2378</f>
        <v>2.71907883191489</v>
      </c>
      <c r="R2493" s="0" t="n">
        <f aca="false">R115/R$2378</f>
        <v>14.0907484108541</v>
      </c>
      <c r="S2493" s="0" t="n">
        <f aca="false">S115/S$2378</f>
        <v>20.8371934126606</v>
      </c>
    </row>
    <row r="2494" customFormat="false" ht="14.4" hidden="false" customHeight="false" outlineLevel="0" collapsed="false">
      <c r="A2494" s="0" t="n">
        <v>9.542</v>
      </c>
      <c r="B2494" s="0" t="n">
        <f aca="false">B116/B$2378</f>
        <v>20.4773478091216</v>
      </c>
      <c r="C2494" s="0" t="n">
        <f aca="false">C116/C$2378</f>
        <v>13.0844861950658</v>
      </c>
      <c r="D2494" s="0" t="n">
        <f aca="false">D116/D$2378</f>
        <v>46.9649649860119</v>
      </c>
      <c r="E2494" s="0" t="n">
        <f aca="false">E116/E$2378</f>
        <v>-14.9483843043783</v>
      </c>
      <c r="F2494" s="0" t="n">
        <f aca="false">F116/F$2378</f>
        <v>51.206484624357</v>
      </c>
      <c r="G2494" s="0" t="n">
        <f aca="false">G116/G$2378</f>
        <v>6.41379552032967</v>
      </c>
      <c r="H2494" s="0" t="n">
        <f aca="false">H116/H$2378</f>
        <v>13.680401259584</v>
      </c>
      <c r="I2494" s="0" t="n">
        <f aca="false">I116/I$2378</f>
        <v>26.0268389882653</v>
      </c>
      <c r="J2494" s="0" t="n">
        <f aca="false">J116/J$2378</f>
        <v>52.9920383175652</v>
      </c>
      <c r="K2494" s="0" t="n">
        <f aca="false">K116/K$2378</f>
        <v>17.3157758717472</v>
      </c>
      <c r="L2494" s="0" t="n">
        <f aca="false">L116/L$2378</f>
        <v>37.8460026085455</v>
      </c>
      <c r="M2494" s="0" t="n">
        <f aca="false">M116/M$2378</f>
        <v>26.9992584404192</v>
      </c>
      <c r="N2494" s="0" t="n">
        <f aca="false">N116/N$2378</f>
        <v>71.3929795716636</v>
      </c>
      <c r="O2494" s="0" t="n">
        <f aca="false">O116/O$2378</f>
        <v>16.3708097642726</v>
      </c>
      <c r="P2494" s="0" t="n">
        <f aca="false">P116/P$2378</f>
        <v>27.9720694956262</v>
      </c>
      <c r="Q2494" s="0" t="n">
        <f aca="false">Q116/Q$2378</f>
        <v>8.5234802822695</v>
      </c>
      <c r="R2494" s="0" t="n">
        <f aca="false">R116/R$2378</f>
        <v>3.80608802170819</v>
      </c>
      <c r="S2494" s="0" t="n">
        <f aca="false">S116/S$2378</f>
        <v>38.4693249557798</v>
      </c>
    </row>
    <row r="2495" customFormat="false" ht="14.4" hidden="false" customHeight="false" outlineLevel="0" collapsed="false">
      <c r="A2495" s="0" t="n">
        <v>9.538</v>
      </c>
      <c r="B2495" s="0" t="n">
        <f aca="false">B117/B$2378</f>
        <v>21.4584820824324</v>
      </c>
      <c r="C2495" s="0" t="n">
        <f aca="false">C117/C$2378</f>
        <v>-4.85001935657895</v>
      </c>
      <c r="D2495" s="0" t="n">
        <f aca="false">D117/D$2378</f>
        <v>22.7913386550595</v>
      </c>
      <c r="E2495" s="0" t="n">
        <f aca="false">E117/E$2378</f>
        <v>15.687444334676</v>
      </c>
      <c r="F2495" s="0" t="n">
        <f aca="false">F117/F$2378</f>
        <v>55.778935262935</v>
      </c>
      <c r="G2495" s="0" t="n">
        <f aca="false">G117/G$2378</f>
        <v>40.3725036652015</v>
      </c>
      <c r="H2495" s="0" t="n">
        <f aca="false">H117/H$2378</f>
        <v>36.6923681713224</v>
      </c>
      <c r="I2495" s="0" t="n">
        <f aca="false">I117/I$2378</f>
        <v>19.4120521428571</v>
      </c>
      <c r="J2495" s="0" t="n">
        <f aca="false">J117/J$2378</f>
        <v>57.073117834087</v>
      </c>
      <c r="K2495" s="0" t="n">
        <f aca="false">K117/K$2378</f>
        <v>30.9514198421933</v>
      </c>
      <c r="L2495" s="0" t="n">
        <f aca="false">L117/L$2378</f>
        <v>10.1385211763636</v>
      </c>
      <c r="M2495" s="0" t="n">
        <f aca="false">M117/M$2378</f>
        <v>34.8739809871258</v>
      </c>
      <c r="N2495" s="0" t="n">
        <f aca="false">N117/N$2378</f>
        <v>10.93750743766</v>
      </c>
      <c r="O2495" s="0" t="n">
        <f aca="false">O117/O$2378</f>
        <v>66.4581164290976</v>
      </c>
      <c r="P2495" s="0" t="n">
        <f aca="false">P117/P$2378</f>
        <v>-7.43308907355865</v>
      </c>
      <c r="Q2495" s="0" t="n">
        <f aca="false">Q117/Q$2378</f>
        <v>37.9090664585106</v>
      </c>
      <c r="R2495" s="0" t="n">
        <f aca="false">R117/R$2378</f>
        <v>20.1540403923488</v>
      </c>
      <c r="S2495" s="0" t="n">
        <f aca="false">S117/S$2378</f>
        <v>36.009013966055</v>
      </c>
    </row>
    <row r="2496" customFormat="false" ht="14.4" hidden="false" customHeight="false" outlineLevel="0" collapsed="false">
      <c r="A2496" s="0" t="n">
        <v>9.534</v>
      </c>
      <c r="B2496" s="0" t="n">
        <f aca="false">B118/B$2378</f>
        <v>20.8768275265203</v>
      </c>
      <c r="C2496" s="0" t="n">
        <f aca="false">C118/C$2378</f>
        <v>38.8461245894737</v>
      </c>
      <c r="D2496" s="0" t="n">
        <f aca="false">D118/D$2378</f>
        <v>33.896804753869</v>
      </c>
      <c r="E2496" s="0" t="n">
        <f aca="false">E118/E$2378</f>
        <v>24.053661145359</v>
      </c>
      <c r="F2496" s="0" t="n">
        <f aca="false">F118/F$2378</f>
        <v>35.7132646779123</v>
      </c>
      <c r="G2496" s="0" t="n">
        <f aca="false">G118/G$2378</f>
        <v>73.7626303417582</v>
      </c>
      <c r="H2496" s="0" t="n">
        <f aca="false">H118/H$2378</f>
        <v>29.6874021317979</v>
      </c>
      <c r="I2496" s="0" t="n">
        <f aca="false">I118/I$2378</f>
        <v>11.3264406003401</v>
      </c>
      <c r="J2496" s="0" t="n">
        <f aca="false">J118/J$2378</f>
        <v>3.9922101866087</v>
      </c>
      <c r="K2496" s="0" t="n">
        <f aca="false">K118/K$2378</f>
        <v>35.8220847381041</v>
      </c>
      <c r="L2496" s="0" t="n">
        <f aca="false">L118/L$2378</f>
        <v>2.30959760890909</v>
      </c>
      <c r="M2496" s="0" t="n">
        <f aca="false">M118/M$2378</f>
        <v>31.6968340803892</v>
      </c>
      <c r="N2496" s="0" t="n">
        <f aca="false">N118/N$2378</f>
        <v>22.2075909135283</v>
      </c>
      <c r="O2496" s="0" t="n">
        <f aca="false">O118/O$2378</f>
        <v>19.2853195130755</v>
      </c>
      <c r="P2496" s="0" t="n">
        <f aca="false">P118/P$2378</f>
        <v>26.2005060749503</v>
      </c>
      <c r="Q2496" s="0" t="n">
        <f aca="false">Q118/Q$2378</f>
        <v>25.4811345053192</v>
      </c>
      <c r="R2496" s="0" t="n">
        <f aca="false">R118/R$2378</f>
        <v>-7.68598225800712</v>
      </c>
      <c r="S2496" s="0" t="n">
        <f aca="false">S118/S$2378</f>
        <v>31.1285403856881</v>
      </c>
    </row>
    <row r="2497" customFormat="false" ht="14.4" hidden="false" customHeight="false" outlineLevel="0" collapsed="false">
      <c r="A2497" s="0" t="n">
        <v>9.53</v>
      </c>
      <c r="B2497" s="0" t="n">
        <f aca="false">B119/B$2378</f>
        <v>37.7507534766892</v>
      </c>
      <c r="C2497" s="0" t="n">
        <f aca="false">C119/C$2378</f>
        <v>15.9663874391447</v>
      </c>
      <c r="D2497" s="0" t="n">
        <f aca="false">D119/D$2378</f>
        <v>16.2268843653274</v>
      </c>
      <c r="E2497" s="0" t="n">
        <f aca="false">E119/E$2378</f>
        <v>34.2573980819615</v>
      </c>
      <c r="F2497" s="0" t="n">
        <f aca="false">F119/F$2378</f>
        <v>2.87363495098336</v>
      </c>
      <c r="G2497" s="0" t="n">
        <f aca="false">G119/G$2378</f>
        <v>58.7410711045788</v>
      </c>
      <c r="H2497" s="0" t="n">
        <f aca="false">H119/H$2378</f>
        <v>42.7735389313522</v>
      </c>
      <c r="I2497" s="0" t="n">
        <f aca="false">I119/I$2378</f>
        <v>-12.5452301731293</v>
      </c>
      <c r="J2497" s="0" t="n">
        <f aca="false">J119/J$2378</f>
        <v>9.12958162452174</v>
      </c>
      <c r="K2497" s="0" t="n">
        <f aca="false">K119/K$2378</f>
        <v>33.4368537007435</v>
      </c>
      <c r="L2497" s="0" t="n">
        <f aca="false">L119/L$2378</f>
        <v>-20.3245438549091</v>
      </c>
      <c r="M2497" s="0" t="n">
        <f aca="false">M119/M$2378</f>
        <v>29.0774565742515</v>
      </c>
      <c r="N2497" s="0" t="n">
        <f aca="false">N119/N$2378</f>
        <v>13.9162110868373</v>
      </c>
      <c r="O2497" s="0" t="n">
        <f aca="false">O119/O$2378</f>
        <v>1.78467957955801</v>
      </c>
      <c r="P2497" s="0" t="n">
        <f aca="false">P119/P$2378</f>
        <v>39.6772841648111</v>
      </c>
      <c r="Q2497" s="0" t="n">
        <f aca="false">Q119/Q$2378</f>
        <v>8.15911946666667</v>
      </c>
      <c r="R2497" s="0" t="n">
        <f aca="false">R119/R$2378</f>
        <v>17.1659323170819</v>
      </c>
      <c r="S2497" s="0" t="n">
        <f aca="false">S119/S$2378</f>
        <v>27.3244331249541</v>
      </c>
    </row>
    <row r="2498" customFormat="false" ht="14.4" hidden="false" customHeight="false" outlineLevel="0" collapsed="false">
      <c r="A2498" s="0" t="n">
        <v>9.526</v>
      </c>
      <c r="B2498" s="0" t="n">
        <f aca="false">B120/B$2378</f>
        <v>3.24945199442568</v>
      </c>
      <c r="C2498" s="0" t="n">
        <f aca="false">C120/C$2378</f>
        <v>29.0480030577303</v>
      </c>
      <c r="D2498" s="0" t="n">
        <f aca="false">D120/D$2378</f>
        <v>19.0697090294643</v>
      </c>
      <c r="E2498" s="0" t="n">
        <f aca="false">E120/E$2378</f>
        <v>-15.2318356851138</v>
      </c>
      <c r="F2498" s="0" t="n">
        <f aca="false">F120/F$2378</f>
        <v>42.8546745621785</v>
      </c>
      <c r="G2498" s="0" t="n">
        <f aca="false">G120/G$2378</f>
        <v>46.9630127586081</v>
      </c>
      <c r="H2498" s="0" t="n">
        <f aca="false">H120/H$2378</f>
        <v>39.7822691573551</v>
      </c>
      <c r="I2498" s="0" t="n">
        <f aca="false">I120/I$2378</f>
        <v>22.1974838897959</v>
      </c>
      <c r="J2498" s="0" t="n">
        <f aca="false">J120/J$2378</f>
        <v>17.812154774087</v>
      </c>
      <c r="K2498" s="0" t="n">
        <f aca="false">K120/K$2378</f>
        <v>28.4445495633829</v>
      </c>
      <c r="L2498" s="0" t="n">
        <f aca="false">L120/L$2378</f>
        <v>-19.49507503</v>
      </c>
      <c r="M2498" s="0" t="n">
        <f aca="false">M120/M$2378</f>
        <v>34.2922804197605</v>
      </c>
      <c r="N2498" s="0" t="n">
        <f aca="false">N120/N$2378</f>
        <v>-1.74999684003656</v>
      </c>
      <c r="O2498" s="0" t="n">
        <f aca="false">O120/O$2378</f>
        <v>28.2728216060774</v>
      </c>
      <c r="P2498" s="0" t="n">
        <f aca="false">P120/P$2378</f>
        <v>5.97356367634195</v>
      </c>
      <c r="Q2498" s="0" t="n">
        <f aca="false">Q120/Q$2378</f>
        <v>-7.16504211329787</v>
      </c>
      <c r="R2498" s="0" t="n">
        <f aca="false">R120/R$2378</f>
        <v>4.79679282241993</v>
      </c>
      <c r="S2498" s="0" t="n">
        <f aca="false">S120/S$2378</f>
        <v>4.32026431706422</v>
      </c>
    </row>
    <row r="2499" customFormat="false" ht="14.4" hidden="false" customHeight="false" outlineLevel="0" collapsed="false">
      <c r="A2499" s="0" t="n">
        <v>9.522</v>
      </c>
      <c r="B2499" s="0" t="n">
        <f aca="false">B121/B$2378</f>
        <v>-0.538173149155405</v>
      </c>
      <c r="C2499" s="0" t="n">
        <f aca="false">C121/C$2378</f>
        <v>24.5673995730263</v>
      </c>
      <c r="D2499" s="0" t="n">
        <f aca="false">D121/D$2378</f>
        <v>4.58762059568452</v>
      </c>
      <c r="E2499" s="0" t="n">
        <f aca="false">E121/E$2378</f>
        <v>21.1613918119089</v>
      </c>
      <c r="F2499" s="0" t="n">
        <f aca="false">F121/F$2378</f>
        <v>28.3679772223903</v>
      </c>
      <c r="G2499" s="0" t="n">
        <f aca="false">G121/G$2378</f>
        <v>10.3133100928571</v>
      </c>
      <c r="H2499" s="0" t="n">
        <f aca="false">H121/H$2378</f>
        <v>40.073151123477</v>
      </c>
      <c r="I2499" s="0" t="n">
        <f aca="false">I121/I$2378</f>
        <v>45.0856620965986</v>
      </c>
      <c r="J2499" s="0" t="n">
        <f aca="false">J121/J$2378</f>
        <v>21.296299609913</v>
      </c>
      <c r="K2499" s="0" t="n">
        <f aca="false">K121/K$2378</f>
        <v>16.5253732273234</v>
      </c>
      <c r="L2499" s="0" t="n">
        <f aca="false">L121/L$2378</f>
        <v>5.89250941527273</v>
      </c>
      <c r="M2499" s="0" t="n">
        <f aca="false">M121/M$2378</f>
        <v>32.3359417726048</v>
      </c>
      <c r="N2499" s="0" t="n">
        <f aca="false">N121/N$2378</f>
        <v>-23.6651407842779</v>
      </c>
      <c r="O2499" s="0" t="n">
        <f aca="false">O121/O$2378</f>
        <v>32.8790393823204</v>
      </c>
      <c r="P2499" s="0" t="n">
        <f aca="false">P121/P$2378</f>
        <v>13.1674865514911</v>
      </c>
      <c r="Q2499" s="0" t="n">
        <f aca="false">Q121/Q$2378</f>
        <v>8.9041259569149</v>
      </c>
      <c r="R2499" s="0" t="n">
        <f aca="false">R121/R$2378</f>
        <v>27.5413324181495</v>
      </c>
      <c r="S2499" s="0" t="n">
        <f aca="false">S121/S$2378</f>
        <v>-7.86458930330275</v>
      </c>
    </row>
    <row r="2500" customFormat="false" ht="14.4" hidden="false" customHeight="false" outlineLevel="0" collapsed="false">
      <c r="A2500" s="0" t="n">
        <v>9.518</v>
      </c>
      <c r="B2500" s="0" t="n">
        <f aca="false">B122/B$2378</f>
        <v>5.94526020202703</v>
      </c>
      <c r="C2500" s="0" t="n">
        <f aca="false">C122/C$2378</f>
        <v>35.2243217345395</v>
      </c>
      <c r="D2500" s="0" t="n">
        <f aca="false">D122/D$2378</f>
        <v>8.95796153854167</v>
      </c>
      <c r="E2500" s="0" t="n">
        <f aca="false">E122/E$2378</f>
        <v>9.40988133134851</v>
      </c>
      <c r="F2500" s="0" t="n">
        <f aca="false">F122/F$2378</f>
        <v>52.3455939326778</v>
      </c>
      <c r="G2500" s="0" t="n">
        <f aca="false">G122/G$2378</f>
        <v>14.405961607326</v>
      </c>
      <c r="H2500" s="0" t="n">
        <f aca="false">H122/H$2378</f>
        <v>74.0098112231798</v>
      </c>
      <c r="I2500" s="0" t="n">
        <f aca="false">I122/I$2378</f>
        <v>7.67167822772109</v>
      </c>
      <c r="J2500" s="0" t="n">
        <f aca="false">J122/J$2378</f>
        <v>42.0417890937391</v>
      </c>
      <c r="K2500" s="0" t="n">
        <f aca="false">K122/K$2378</f>
        <v>5.60471159219331</v>
      </c>
      <c r="L2500" s="0" t="n">
        <f aca="false">L122/L$2378</f>
        <v>12.622004828</v>
      </c>
      <c r="M2500" s="0" t="n">
        <f aca="false">M122/M$2378</f>
        <v>33.7635878676647</v>
      </c>
      <c r="N2500" s="0" t="n">
        <f aca="false">N122/N$2378</f>
        <v>-1.69371251444241</v>
      </c>
      <c r="O2500" s="0" t="n">
        <f aca="false">O122/O$2378</f>
        <v>48.8272240642726</v>
      </c>
      <c r="P2500" s="0" t="n">
        <f aca="false">P122/P$2378</f>
        <v>20.6862104677932</v>
      </c>
      <c r="Q2500" s="0" t="n">
        <f aca="false">Q122/Q$2378</f>
        <v>45.7699940859929</v>
      </c>
      <c r="R2500" s="0" t="n">
        <f aca="false">R122/R$2378</f>
        <v>18.0260222019573</v>
      </c>
      <c r="S2500" s="0" t="n">
        <f aca="false">S122/S$2378</f>
        <v>-21.3597244398165</v>
      </c>
    </row>
    <row r="2501" customFormat="false" ht="14.4" hidden="false" customHeight="false" outlineLevel="0" collapsed="false">
      <c r="A2501" s="0" t="n">
        <v>9.514</v>
      </c>
      <c r="B2501" s="0" t="n">
        <f aca="false">B123/B$2378</f>
        <v>-0.885246556587838</v>
      </c>
      <c r="C2501" s="0" t="n">
        <f aca="false">C123/C$2378</f>
        <v>27.0022919796053</v>
      </c>
      <c r="D2501" s="0" t="n">
        <f aca="false">D123/D$2378</f>
        <v>13.646518033631</v>
      </c>
      <c r="E2501" s="0" t="n">
        <f aca="false">E123/E$2378</f>
        <v>67.3722034542907</v>
      </c>
      <c r="F2501" s="0" t="n">
        <f aca="false">F123/F$2378</f>
        <v>18.3986676234493</v>
      </c>
      <c r="G2501" s="0" t="n">
        <f aca="false">G123/G$2378</f>
        <v>26.817106617033</v>
      </c>
      <c r="H2501" s="0" t="n">
        <f aca="false">H123/H$2378</f>
        <v>61.3570946742942</v>
      </c>
      <c r="I2501" s="0" t="n">
        <f aca="false">I123/I$2378</f>
        <v>-0.0731121537414966</v>
      </c>
      <c r="J2501" s="0" t="n">
        <f aca="false">J123/J$2378</f>
        <v>40.2618825558261</v>
      </c>
      <c r="K2501" s="0" t="n">
        <f aca="false">K123/K$2378</f>
        <v>11.3260422070632</v>
      </c>
      <c r="L2501" s="0" t="n">
        <f aca="false">L123/L$2378</f>
        <v>23.8984054230909</v>
      </c>
      <c r="M2501" s="0" t="n">
        <f aca="false">M123/M$2378</f>
        <v>22.4220616832335</v>
      </c>
      <c r="N2501" s="0" t="n">
        <f aca="false">N123/N$2378</f>
        <v>-2.83969630822669</v>
      </c>
      <c r="O2501" s="0" t="n">
        <f aca="false">O123/O$2378</f>
        <v>56.3972343322284</v>
      </c>
      <c r="P2501" s="0" t="n">
        <f aca="false">P123/P$2378</f>
        <v>6.2978636194831</v>
      </c>
      <c r="Q2501" s="0" t="n">
        <f aca="false">Q123/Q$2378</f>
        <v>17.8906574929078</v>
      </c>
      <c r="R2501" s="0" t="n">
        <f aca="false">R123/R$2378</f>
        <v>36.5796437414591</v>
      </c>
      <c r="S2501" s="0" t="n">
        <f aca="false">S123/S$2378</f>
        <v>15.9494559961468</v>
      </c>
    </row>
    <row r="2502" customFormat="false" ht="14.4" hidden="false" customHeight="false" outlineLevel="0" collapsed="false">
      <c r="A2502" s="0" t="n">
        <v>9.51</v>
      </c>
      <c r="B2502" s="0" t="n">
        <f aca="false">B124/B$2378</f>
        <v>20.3967085756757</v>
      </c>
      <c r="C2502" s="0" t="n">
        <f aca="false">C124/C$2378</f>
        <v>36.6835047957237</v>
      </c>
      <c r="D2502" s="0" t="n">
        <f aca="false">D124/D$2378</f>
        <v>34.0454942230655</v>
      </c>
      <c r="E2502" s="0" t="n">
        <f aca="false">E124/E$2378</f>
        <v>77.0953768917688</v>
      </c>
      <c r="F2502" s="0" t="n">
        <f aca="false">F124/F$2378</f>
        <v>52.414134087292</v>
      </c>
      <c r="G2502" s="0" t="n">
        <f aca="false">G124/G$2378</f>
        <v>16.6931195758242</v>
      </c>
      <c r="H2502" s="0" t="n">
        <f aca="false">H124/H$2378</f>
        <v>37.3720563427935</v>
      </c>
      <c r="I2502" s="0" t="n">
        <f aca="false">I124/I$2378</f>
        <v>2.0163555452381</v>
      </c>
      <c r="J2502" s="0" t="n">
        <f aca="false">J124/J$2378</f>
        <v>35.9131956646957</v>
      </c>
      <c r="K2502" s="0" t="n">
        <f aca="false">K124/K$2378</f>
        <v>13.1601491866171</v>
      </c>
      <c r="L2502" s="0" t="n">
        <f aca="false">L124/L$2378</f>
        <v>51.2231830629091</v>
      </c>
      <c r="M2502" s="0" t="n">
        <f aca="false">M124/M$2378</f>
        <v>36.154263570509</v>
      </c>
      <c r="N2502" s="0" t="n">
        <f aca="false">N124/N$2378</f>
        <v>5.87678316709324</v>
      </c>
      <c r="O2502" s="0" t="n">
        <f aca="false">O124/O$2378</f>
        <v>64.4796481977901</v>
      </c>
      <c r="P2502" s="0" t="n">
        <f aca="false">P124/P$2378</f>
        <v>45.6686532624255</v>
      </c>
      <c r="Q2502" s="0" t="n">
        <f aca="false">Q124/Q$2378</f>
        <v>27.3623226939716</v>
      </c>
      <c r="R2502" s="0" t="n">
        <f aca="false">R124/R$2378</f>
        <v>15.3561816122776</v>
      </c>
      <c r="S2502" s="0" t="n">
        <f aca="false">S124/S$2378</f>
        <v>27.9621403238532</v>
      </c>
    </row>
    <row r="2503" customFormat="false" ht="14.4" hidden="false" customHeight="false" outlineLevel="0" collapsed="false">
      <c r="A2503" s="0" t="n">
        <v>9.506</v>
      </c>
      <c r="B2503" s="0" t="n">
        <f aca="false">B125/B$2378</f>
        <v>68.9628927971284</v>
      </c>
      <c r="C2503" s="0" t="n">
        <f aca="false">C125/C$2378</f>
        <v>28.0468861541118</v>
      </c>
      <c r="D2503" s="0" t="n">
        <f aca="false">D125/D$2378</f>
        <v>22.4072304269345</v>
      </c>
      <c r="E2503" s="0" t="n">
        <f aca="false">E125/E$2378</f>
        <v>38.7304978828371</v>
      </c>
      <c r="F2503" s="0" t="n">
        <f aca="false">F125/F$2378</f>
        <v>49.5437438950076</v>
      </c>
      <c r="G2503" s="0" t="n">
        <f aca="false">G125/G$2378</f>
        <v>20.7768866</v>
      </c>
      <c r="H2503" s="0" t="n">
        <f aca="false">H125/H$2378</f>
        <v>31.8809454962853</v>
      </c>
      <c r="I2503" s="0" t="n">
        <f aca="false">I125/I$2378</f>
        <v>4.74748881581633</v>
      </c>
      <c r="J2503" s="0" t="n">
        <f aca="false">J125/J$2378</f>
        <v>47.1892410236522</v>
      </c>
      <c r="K2503" s="0" t="n">
        <f aca="false">K125/K$2378</f>
        <v>30.4268106570632</v>
      </c>
      <c r="L2503" s="0" t="n">
        <f aca="false">L125/L$2378</f>
        <v>21.028891756</v>
      </c>
      <c r="M2503" s="0" t="n">
        <f aca="false">M125/M$2378</f>
        <v>31.923181076497</v>
      </c>
      <c r="N2503" s="0" t="n">
        <f aca="false">N125/N$2378</f>
        <v>29.7051382486289</v>
      </c>
      <c r="O2503" s="0" t="n">
        <f aca="false">O125/O$2378</f>
        <v>59.152459448803</v>
      </c>
      <c r="P2503" s="0" t="n">
        <f aca="false">P125/P$2378</f>
        <v>19.1611655626243</v>
      </c>
      <c r="Q2503" s="0" t="n">
        <f aca="false">Q125/Q$2378</f>
        <v>3.89759784237589</v>
      </c>
      <c r="R2503" s="0" t="n">
        <f aca="false">R125/R$2378</f>
        <v>34.3920411393238</v>
      </c>
      <c r="S2503" s="0" t="n">
        <f aca="false">S125/S$2378</f>
        <v>24.8795758792661</v>
      </c>
    </row>
    <row r="2504" customFormat="false" ht="14.4" hidden="false" customHeight="false" outlineLevel="0" collapsed="false">
      <c r="A2504" s="0" t="n">
        <v>9.502</v>
      </c>
      <c r="B2504" s="0" t="n">
        <f aca="false">B126/B$2378</f>
        <v>59.7260187033784</v>
      </c>
      <c r="C2504" s="0" t="n">
        <f aca="false">C126/C$2378</f>
        <v>36.8946195082237</v>
      </c>
      <c r="D2504" s="0" t="n">
        <f aca="false">D126/D$2378</f>
        <v>28.6450455793155</v>
      </c>
      <c r="E2504" s="0" t="n">
        <f aca="false">E126/E$2378</f>
        <v>47.2788031157618</v>
      </c>
      <c r="F2504" s="0" t="n">
        <f aca="false">F126/F$2378</f>
        <v>32.4453932996974</v>
      </c>
      <c r="G2504" s="0" t="n">
        <f aca="false">G126/G$2378</f>
        <v>65.6232178467033</v>
      </c>
      <c r="H2504" s="0" t="n">
        <f aca="false">H126/H$2378</f>
        <v>5.84880025215453</v>
      </c>
      <c r="I2504" s="0" t="n">
        <f aca="false">I126/I$2378</f>
        <v>4.79230648146258</v>
      </c>
      <c r="J2504" s="0" t="n">
        <f aca="false">J126/J$2378</f>
        <v>22.4310612113044</v>
      </c>
      <c r="K2504" s="0" t="n">
        <f aca="false">K126/K$2378</f>
        <v>38.4566778553903</v>
      </c>
      <c r="L2504" s="0" t="n">
        <f aca="false">L126/L$2378</f>
        <v>-32.4524522245455</v>
      </c>
      <c r="M2504" s="0" t="n">
        <f aca="false">M126/M$2378</f>
        <v>22.1382021772455</v>
      </c>
      <c r="N2504" s="0" t="n">
        <f aca="false">N126/N$2378</f>
        <v>29.9101560563071</v>
      </c>
      <c r="O2504" s="0" t="n">
        <f aca="false">O126/O$2378</f>
        <v>51.2989028003683</v>
      </c>
      <c r="P2504" s="0" t="n">
        <f aca="false">P126/P$2378</f>
        <v>12.6143144956262</v>
      </c>
      <c r="Q2504" s="0" t="n">
        <f aca="false">Q126/Q$2378</f>
        <v>-15.1499574927305</v>
      </c>
      <c r="R2504" s="0" t="n">
        <f aca="false">R126/R$2378</f>
        <v>2.97759729199288</v>
      </c>
      <c r="S2504" s="0" t="n">
        <f aca="false">S126/S$2378</f>
        <v>0.190026300917431</v>
      </c>
    </row>
    <row r="2505" customFormat="false" ht="14.4" hidden="false" customHeight="false" outlineLevel="0" collapsed="false">
      <c r="A2505" s="0" t="n">
        <v>9.498</v>
      </c>
      <c r="B2505" s="0" t="n">
        <f aca="false">B127/B$2378</f>
        <v>31.2564204996622</v>
      </c>
      <c r="C2505" s="0" t="n">
        <f aca="false">C127/C$2378</f>
        <v>55.8874648192434</v>
      </c>
      <c r="D2505" s="0" t="n">
        <f aca="false">D127/D$2378</f>
        <v>31.2110519747024</v>
      </c>
      <c r="E2505" s="0" t="n">
        <f aca="false">E127/E$2378</f>
        <v>48.0245656367776</v>
      </c>
      <c r="F2505" s="0" t="n">
        <f aca="false">F127/F$2378</f>
        <v>41.7211741531014</v>
      </c>
      <c r="G2505" s="0" t="n">
        <f aca="false">G127/G$2378</f>
        <v>82.9707265571429</v>
      </c>
      <c r="H2505" s="0" t="n">
        <f aca="false">H127/H$2378</f>
        <v>28.255943023477</v>
      </c>
      <c r="I2505" s="0" t="n">
        <f aca="false">I127/I$2378</f>
        <v>36.3007382209184</v>
      </c>
      <c r="J2505" s="0" t="n">
        <f aca="false">J127/J$2378</f>
        <v>14.3879991841739</v>
      </c>
      <c r="K2505" s="0" t="n">
        <f aca="false">K127/K$2378</f>
        <v>38.8641090042751</v>
      </c>
      <c r="L2505" s="0" t="n">
        <f aca="false">L127/L$2378</f>
        <v>-17.0857214176364</v>
      </c>
      <c r="M2505" s="0" t="n">
        <f aca="false">M127/M$2378</f>
        <v>55.4274611459581</v>
      </c>
      <c r="N2505" s="0" t="n">
        <f aca="false">N127/N$2378</f>
        <v>-1.79887569268739</v>
      </c>
      <c r="O2505" s="0" t="n">
        <f aca="false">O127/O$2378</f>
        <v>52.6165353305709</v>
      </c>
      <c r="P2505" s="0" t="n">
        <f aca="false">P127/P$2378</f>
        <v>7.19252918369781</v>
      </c>
      <c r="Q2505" s="0" t="n">
        <f aca="false">Q127/Q$2378</f>
        <v>-27.8027152654255</v>
      </c>
      <c r="R2505" s="0" t="n">
        <f aca="false">R127/R$2378</f>
        <v>34.0725200733096</v>
      </c>
      <c r="S2505" s="0" t="n">
        <f aca="false">S127/S$2378</f>
        <v>7.73925058733945</v>
      </c>
    </row>
    <row r="2506" customFormat="false" ht="14.4" hidden="false" customHeight="false" outlineLevel="0" collapsed="false">
      <c r="A2506" s="0" t="n">
        <v>9.494</v>
      </c>
      <c r="B2506" s="0" t="n">
        <f aca="false">B128/B$2378</f>
        <v>59.8207129695946</v>
      </c>
      <c r="C2506" s="0" t="n">
        <f aca="false">C128/C$2378</f>
        <v>29.3628957768092</v>
      </c>
      <c r="D2506" s="0" t="n">
        <f aca="false">D128/D$2378</f>
        <v>37.4185029708333</v>
      </c>
      <c r="E2506" s="0" t="n">
        <f aca="false">E128/E$2378</f>
        <v>19.7394993966725</v>
      </c>
      <c r="F2506" s="0" t="n">
        <f aca="false">F128/F$2378</f>
        <v>50.499907173525</v>
      </c>
      <c r="G2506" s="0" t="n">
        <f aca="false">G128/G$2378</f>
        <v>53.1229492745421</v>
      </c>
      <c r="H2506" s="0" t="n">
        <f aca="false">H128/H$2378</f>
        <v>46.8667519011887</v>
      </c>
      <c r="I2506" s="0" t="n">
        <f aca="false">I128/I$2378</f>
        <v>8.03751598265306</v>
      </c>
      <c r="J2506" s="0" t="n">
        <f aca="false">J128/J$2378</f>
        <v>5.28647516104348</v>
      </c>
      <c r="K2506" s="0" t="n">
        <f aca="false">K128/K$2378</f>
        <v>13.5574882148699</v>
      </c>
      <c r="L2506" s="0" t="n">
        <f aca="false">L128/L$2378</f>
        <v>17.9783609083636</v>
      </c>
      <c r="M2506" s="0" t="n">
        <f aca="false">M128/M$2378</f>
        <v>40.4365797221557</v>
      </c>
      <c r="N2506" s="0" t="n">
        <f aca="false">N128/N$2378</f>
        <v>-6.38445305557587</v>
      </c>
      <c r="O2506" s="0" t="n">
        <f aca="false">O128/O$2378</f>
        <v>11.5123382828729</v>
      </c>
      <c r="P2506" s="0" t="n">
        <f aca="false">P128/P$2378</f>
        <v>22.1669356202783</v>
      </c>
      <c r="Q2506" s="0" t="n">
        <f aca="false">Q128/Q$2378</f>
        <v>-4.72743453067376</v>
      </c>
      <c r="R2506" s="0" t="n">
        <f aca="false">R128/R$2378</f>
        <v>39.9611680927046</v>
      </c>
      <c r="S2506" s="0" t="n">
        <f aca="false">S128/S$2378</f>
        <v>32.4751066566973</v>
      </c>
    </row>
    <row r="2507" customFormat="false" ht="14.4" hidden="false" customHeight="false" outlineLevel="0" collapsed="false">
      <c r="A2507" s="0" t="n">
        <v>9.49</v>
      </c>
      <c r="B2507" s="0" t="n">
        <f aca="false">B129/B$2378</f>
        <v>33.2461098692568</v>
      </c>
      <c r="C2507" s="0" t="n">
        <f aca="false">C129/C$2378</f>
        <v>19.1010640578947</v>
      </c>
      <c r="D2507" s="0" t="n">
        <f aca="false">D129/D$2378</f>
        <v>10.8783092369048</v>
      </c>
      <c r="E2507" s="0" t="n">
        <f aca="false">E129/E$2378</f>
        <v>-5.89021262294221</v>
      </c>
      <c r="F2507" s="0" t="n">
        <f aca="false">F129/F$2378</f>
        <v>27.4282942942511</v>
      </c>
      <c r="G2507" s="0" t="n">
        <f aca="false">G129/G$2378</f>
        <v>42.8674045836996</v>
      </c>
      <c r="H2507" s="0" t="n">
        <f aca="false">H129/H$2378</f>
        <v>48.5275984814265</v>
      </c>
      <c r="I2507" s="0" t="n">
        <f aca="false">I129/I$2378</f>
        <v>-6.1248250462585</v>
      </c>
      <c r="J2507" s="0" t="n">
        <f aca="false">J129/J$2378</f>
        <v>41.035294674087</v>
      </c>
      <c r="K2507" s="0" t="n">
        <f aca="false">K129/K$2378</f>
        <v>-16.3689032737918</v>
      </c>
      <c r="L2507" s="0" t="n">
        <f aca="false">L129/L$2378</f>
        <v>-5.12584343781818</v>
      </c>
      <c r="M2507" s="0" t="n">
        <f aca="false">M129/M$2378</f>
        <v>53.2516919564371</v>
      </c>
      <c r="N2507" s="0" t="n">
        <f aca="false">N129/N$2378</f>
        <v>14.2709561027422</v>
      </c>
      <c r="O2507" s="0" t="n">
        <f aca="false">O129/O$2378</f>
        <v>41.1951991309392</v>
      </c>
      <c r="P2507" s="0" t="n">
        <f aca="false">P129/P$2378</f>
        <v>53.2097834558648</v>
      </c>
      <c r="Q2507" s="0" t="n">
        <f aca="false">Q129/Q$2378</f>
        <v>11.3898037859929</v>
      </c>
      <c r="R2507" s="0" t="n">
        <f aca="false">R129/R$2378</f>
        <v>17.7598004658363</v>
      </c>
      <c r="S2507" s="0" t="n">
        <f aca="false">S129/S$2378</f>
        <v>2.71451419119266</v>
      </c>
    </row>
    <row r="2508" customFormat="false" ht="14.4" hidden="false" customHeight="false" outlineLevel="0" collapsed="false">
      <c r="A2508" s="0" t="n">
        <v>9.486</v>
      </c>
      <c r="B2508" s="0" t="n">
        <f aca="false">B130/B$2378</f>
        <v>45.2128815064189</v>
      </c>
      <c r="C2508" s="0" t="n">
        <f aca="false">C130/C$2378</f>
        <v>3.67040695707237</v>
      </c>
      <c r="D2508" s="0" t="n">
        <f aca="false">D130/D$2378</f>
        <v>32.0960408831845</v>
      </c>
      <c r="E2508" s="0" t="n">
        <f aca="false">E130/E$2378</f>
        <v>14.6313091928196</v>
      </c>
      <c r="F2508" s="0" t="n">
        <f aca="false">F130/F$2378</f>
        <v>-14.1480129783661</v>
      </c>
      <c r="G2508" s="0" t="n">
        <f aca="false">G130/G$2378</f>
        <v>53.5633603871795</v>
      </c>
      <c r="H2508" s="0" t="n">
        <f aca="false">H130/H$2378</f>
        <v>37.2375416594354</v>
      </c>
      <c r="I2508" s="0" t="n">
        <f aca="false">I130/I$2378</f>
        <v>14.4567145530612</v>
      </c>
      <c r="J2508" s="0" t="n">
        <f aca="false">J130/J$2378</f>
        <v>5.5601173866087</v>
      </c>
      <c r="K2508" s="0" t="n">
        <f aca="false">K130/K$2378</f>
        <v>38.6924265039033</v>
      </c>
      <c r="L2508" s="0" t="n">
        <f aca="false">L130/L$2378</f>
        <v>-34.8134268834546</v>
      </c>
      <c r="M2508" s="0" t="n">
        <f aca="false">M130/M$2378</f>
        <v>49.2119436329341</v>
      </c>
      <c r="N2508" s="0" t="n">
        <f aca="false">N130/N$2378</f>
        <v>25.6754669508227</v>
      </c>
      <c r="O2508" s="0" t="n">
        <f aca="false">O130/O$2378</f>
        <v>31.753348006814</v>
      </c>
      <c r="P2508" s="0" t="n">
        <f aca="false">P130/P$2378</f>
        <v>0.744352645328032</v>
      </c>
      <c r="Q2508" s="0" t="n">
        <f aca="false">Q130/Q$2378</f>
        <v>-14.8805038287234</v>
      </c>
      <c r="R2508" s="0" t="n">
        <f aca="false">R130/R$2378</f>
        <v>50.88046283879</v>
      </c>
      <c r="S2508" s="0" t="n">
        <f aca="false">S130/S$2378</f>
        <v>3.73703785027523</v>
      </c>
    </row>
    <row r="2509" customFormat="false" ht="14.4" hidden="false" customHeight="false" outlineLevel="0" collapsed="false">
      <c r="A2509" s="0" t="n">
        <v>9.482</v>
      </c>
      <c r="B2509" s="0" t="n">
        <f aca="false">B131/B$2378</f>
        <v>30.9461805170608</v>
      </c>
      <c r="C2509" s="0" t="n">
        <f aca="false">C131/C$2378</f>
        <v>20.6519000350329</v>
      </c>
      <c r="D2509" s="0" t="n">
        <f aca="false">D131/D$2378</f>
        <v>50.964296571875</v>
      </c>
      <c r="E2509" s="0" t="n">
        <f aca="false">E131/E$2378</f>
        <v>9.55919924168126</v>
      </c>
      <c r="F2509" s="0" t="n">
        <f aca="false">F131/F$2378</f>
        <v>20.2475308417549</v>
      </c>
      <c r="G2509" s="0" t="n">
        <f aca="false">G131/G$2378</f>
        <v>16.5372955184982</v>
      </c>
      <c r="H2509" s="0" t="n">
        <f aca="false">H131/H$2378</f>
        <v>54.0886053368499</v>
      </c>
      <c r="I2509" s="0" t="n">
        <f aca="false">I131/I$2378</f>
        <v>7.16302698282313</v>
      </c>
      <c r="J2509" s="0" t="n">
        <f aca="false">J131/J$2378</f>
        <v>12.8065010993043</v>
      </c>
      <c r="K2509" s="0" t="n">
        <f aca="false">K131/K$2378</f>
        <v>26.1669134066915</v>
      </c>
      <c r="L2509" s="0" t="n">
        <f aca="false">L131/L$2378</f>
        <v>-53.5158240910909</v>
      </c>
      <c r="M2509" s="0" t="n">
        <f aca="false">M131/M$2378</f>
        <v>50.462441469012</v>
      </c>
      <c r="N2509" s="0" t="n">
        <f aca="false">N131/N$2378</f>
        <v>28.8322962133455</v>
      </c>
      <c r="O2509" s="0" t="n">
        <f aca="false">O131/O$2378</f>
        <v>16.6587590224678</v>
      </c>
      <c r="P2509" s="0" t="n">
        <f aca="false">P131/P$2378</f>
        <v>17.8542370393638</v>
      </c>
      <c r="Q2509" s="0" t="n">
        <f aca="false">Q131/Q$2378</f>
        <v>-19.6092227757092</v>
      </c>
      <c r="R2509" s="0" t="n">
        <f aca="false">R131/R$2378</f>
        <v>52.9615980403915</v>
      </c>
      <c r="S2509" s="0" t="n">
        <f aca="false">S131/S$2378</f>
        <v>3.09998793247706</v>
      </c>
    </row>
    <row r="2510" customFormat="false" ht="14.4" hidden="false" customHeight="false" outlineLevel="0" collapsed="false">
      <c r="A2510" s="0" t="n">
        <v>9.478</v>
      </c>
      <c r="B2510" s="0" t="n">
        <f aca="false">B132/B$2378</f>
        <v>14.5185332444257</v>
      </c>
      <c r="C2510" s="0" t="n">
        <f aca="false">C132/C$2378</f>
        <v>23.0473113536184</v>
      </c>
      <c r="D2510" s="0" t="n">
        <f aca="false">D132/D$2378</f>
        <v>55.4815028424107</v>
      </c>
      <c r="E2510" s="0" t="n">
        <f aca="false">E132/E$2378</f>
        <v>28.2995286108581</v>
      </c>
      <c r="F2510" s="0" t="n">
        <f aca="false">F132/F$2378</f>
        <v>-11.3242064446294</v>
      </c>
      <c r="G2510" s="0" t="n">
        <f aca="false">G132/G$2378</f>
        <v>34.333845659707</v>
      </c>
      <c r="H2510" s="0" t="n">
        <f aca="false">H132/H$2378</f>
        <v>55.8904912594354</v>
      </c>
      <c r="I2510" s="0" t="n">
        <f aca="false">I132/I$2378</f>
        <v>-16.9151648957483</v>
      </c>
      <c r="J2510" s="0" t="n">
        <f aca="false">J132/J$2378</f>
        <v>26.0613806949565</v>
      </c>
      <c r="K2510" s="0" t="n">
        <f aca="false">K132/K$2378</f>
        <v>15.9259280566915</v>
      </c>
      <c r="L2510" s="0" t="n">
        <f aca="false">L132/L$2378</f>
        <v>-60.1442714654545</v>
      </c>
      <c r="M2510" s="0" t="n">
        <f aca="false">M132/M$2378</f>
        <v>37.3605804553892</v>
      </c>
      <c r="N2510" s="0" t="n">
        <f aca="false">N132/N$2378</f>
        <v>-0.531494579341865</v>
      </c>
      <c r="O2510" s="0" t="n">
        <f aca="false">O132/O$2378</f>
        <v>-8.90952410331492</v>
      </c>
      <c r="P2510" s="0" t="n">
        <f aca="false">P132/P$2378</f>
        <v>18.8391883982107</v>
      </c>
      <c r="Q2510" s="0" t="n">
        <f aca="false">Q132/Q$2378</f>
        <v>-11.0769519700355</v>
      </c>
      <c r="R2510" s="0" t="n">
        <f aca="false">R132/R$2378</f>
        <v>1.1843858886121</v>
      </c>
      <c r="S2510" s="0" t="n">
        <f aca="false">S132/S$2378</f>
        <v>42.5942323249541</v>
      </c>
    </row>
    <row r="2511" customFormat="false" ht="14.4" hidden="false" customHeight="false" outlineLevel="0" collapsed="false">
      <c r="A2511" s="0" t="n">
        <v>9.474</v>
      </c>
      <c r="B2511" s="0" t="n">
        <f aca="false">B133/B$2378</f>
        <v>41.7915074133446</v>
      </c>
      <c r="C2511" s="0" t="n">
        <f aca="false">C133/C$2378</f>
        <v>40.4970117070724</v>
      </c>
      <c r="D2511" s="0" t="n">
        <f aca="false">D133/D$2378</f>
        <v>17.9726636220238</v>
      </c>
      <c r="E2511" s="0" t="n">
        <f aca="false">E133/E$2378</f>
        <v>30.5555829971979</v>
      </c>
      <c r="F2511" s="0" t="n">
        <f aca="false">F133/F$2378</f>
        <v>4.20619813419062</v>
      </c>
      <c r="G2511" s="0" t="n">
        <f aca="false">G133/G$2378</f>
        <v>82.5336776355311</v>
      </c>
      <c r="H2511" s="0" t="n">
        <f aca="false">H133/H$2378</f>
        <v>59.422155064636</v>
      </c>
      <c r="I2511" s="0" t="n">
        <f aca="false">I133/I$2378</f>
        <v>34.8689481777211</v>
      </c>
      <c r="J2511" s="0" t="n">
        <f aca="false">J133/J$2378</f>
        <v>27.0848344852174</v>
      </c>
      <c r="K2511" s="0" t="n">
        <f aca="false">K133/K$2378</f>
        <v>31.1901998197026</v>
      </c>
      <c r="L2511" s="0" t="n">
        <f aca="false">L133/L$2378</f>
        <v>-58.1256965852727</v>
      </c>
      <c r="M2511" s="0" t="n">
        <f aca="false">M133/M$2378</f>
        <v>24.7098028347305</v>
      </c>
      <c r="N2511" s="0" t="n">
        <f aca="false">N133/N$2378</f>
        <v>-0.321819875685558</v>
      </c>
      <c r="O2511" s="0" t="n">
        <f aca="false">O133/O$2378</f>
        <v>46.5156967593002</v>
      </c>
      <c r="P2511" s="0" t="n">
        <f aca="false">P133/P$2378</f>
        <v>36.5935005316103</v>
      </c>
      <c r="Q2511" s="0" t="n">
        <f aca="false">Q133/Q$2378</f>
        <v>-10.5777593060284</v>
      </c>
      <c r="R2511" s="0" t="n">
        <f aca="false">R133/R$2378</f>
        <v>-14.8678965519573</v>
      </c>
      <c r="S2511" s="0" t="n">
        <f aca="false">S133/S$2378</f>
        <v>-6.57105725504587</v>
      </c>
    </row>
    <row r="2512" customFormat="false" ht="14.4" hidden="false" customHeight="false" outlineLevel="0" collapsed="false">
      <c r="A2512" s="0" t="n">
        <v>9.47</v>
      </c>
      <c r="B2512" s="0" t="n">
        <f aca="false">B134/B$2378</f>
        <v>1.68518171824324</v>
      </c>
      <c r="C2512" s="0" t="n">
        <f aca="false">C134/C$2378</f>
        <v>27.8015360684211</v>
      </c>
      <c r="D2512" s="0" t="n">
        <f aca="false">D134/D$2378</f>
        <v>48.7287619147321</v>
      </c>
      <c r="E2512" s="0" t="n">
        <f aca="false">E134/E$2378</f>
        <v>55.8557189726795</v>
      </c>
      <c r="F2512" s="0" t="n">
        <f aca="false">F134/F$2378</f>
        <v>-3.3403610290469</v>
      </c>
      <c r="G2512" s="0" t="n">
        <f aca="false">G134/G$2378</f>
        <v>100.757288997802</v>
      </c>
      <c r="H2512" s="0" t="n">
        <f aca="false">H134/H$2378</f>
        <v>54.2799456589896</v>
      </c>
      <c r="I2512" s="0" t="n">
        <f aca="false">I134/I$2378</f>
        <v>24.4977545629252</v>
      </c>
      <c r="J2512" s="0" t="n">
        <f aca="false">J134/J$2378</f>
        <v>38.2009797234783</v>
      </c>
      <c r="K2512" s="0" t="n">
        <f aca="false">K134/K$2378</f>
        <v>-8.79828832416357</v>
      </c>
      <c r="L2512" s="0" t="n">
        <f aca="false">L134/L$2378</f>
        <v>-1.97458755854545</v>
      </c>
      <c r="M2512" s="0" t="n">
        <f aca="false">M134/M$2378</f>
        <v>42.3898072669162</v>
      </c>
      <c r="N2512" s="0" t="n">
        <f aca="false">N134/N$2378</f>
        <v>-19.7365799451554</v>
      </c>
      <c r="O2512" s="0" t="n">
        <f aca="false">O134/O$2378</f>
        <v>56.1414906609576</v>
      </c>
      <c r="P2512" s="0" t="n">
        <f aca="false">P134/P$2378</f>
        <v>36.3086725431412</v>
      </c>
      <c r="Q2512" s="0" t="n">
        <f aca="false">Q134/Q$2378</f>
        <v>17.1184022682624</v>
      </c>
      <c r="R2512" s="0" t="n">
        <f aca="false">R134/R$2378</f>
        <v>-19.6069778142349</v>
      </c>
      <c r="S2512" s="0" t="n">
        <f aca="false">S134/S$2378</f>
        <v>25.4774296862385</v>
      </c>
    </row>
    <row r="2513" customFormat="false" ht="14.4" hidden="false" customHeight="false" outlineLevel="0" collapsed="false">
      <c r="A2513" s="0" t="n">
        <v>9.466</v>
      </c>
      <c r="B2513" s="0" t="n">
        <f aca="false">B135/B$2378</f>
        <v>50.5171717317568</v>
      </c>
      <c r="C2513" s="0" t="n">
        <f aca="false">C135/C$2378</f>
        <v>39.5453292694079</v>
      </c>
      <c r="D2513" s="0" t="n">
        <f aca="false">D135/D$2378</f>
        <v>38.5366733552083</v>
      </c>
      <c r="E2513" s="0" t="n">
        <f aca="false">E135/E$2378</f>
        <v>6.34854803537653</v>
      </c>
      <c r="F2513" s="0" t="n">
        <f aca="false">F135/F$2378</f>
        <v>10.5669454597579</v>
      </c>
      <c r="G2513" s="0" t="n">
        <f aca="false">G135/G$2378</f>
        <v>10.4835144849817</v>
      </c>
      <c r="H2513" s="0" t="n">
        <f aca="false">H135/H$2378</f>
        <v>32.8423469384844</v>
      </c>
      <c r="I2513" s="0" t="n">
        <f aca="false">I135/I$2378</f>
        <v>12.2977210328231</v>
      </c>
      <c r="J2513" s="0" t="n">
        <f aca="false">J135/J$2378</f>
        <v>36.7421981306087</v>
      </c>
      <c r="K2513" s="0" t="n">
        <f aca="false">K135/K$2378</f>
        <v>1.68513905613383</v>
      </c>
      <c r="L2513" s="0" t="n">
        <f aca="false">L135/L$2378</f>
        <v>-32.2427720632727</v>
      </c>
      <c r="M2513" s="0" t="n">
        <f aca="false">M135/M$2378</f>
        <v>62.7097811255988</v>
      </c>
      <c r="N2513" s="0" t="n">
        <f aca="false">N135/N$2378</f>
        <v>-23.6731066318099</v>
      </c>
      <c r="O2513" s="0" t="n">
        <f aca="false">O135/O$2378</f>
        <v>48.1266230710866</v>
      </c>
      <c r="P2513" s="0" t="n">
        <f aca="false">P135/P$2378</f>
        <v>46.8742312691849</v>
      </c>
      <c r="Q2513" s="0" t="n">
        <f aca="false">Q135/Q$2378</f>
        <v>59.2352436179078</v>
      </c>
      <c r="R2513" s="0" t="n">
        <f aca="false">R135/R$2378</f>
        <v>14.4812923309609</v>
      </c>
      <c r="S2513" s="0" t="n">
        <f aca="false">S135/S$2378</f>
        <v>15.6776953524771</v>
      </c>
    </row>
    <row r="2514" customFormat="false" ht="14.4" hidden="false" customHeight="false" outlineLevel="0" collapsed="false">
      <c r="A2514" s="0" t="n">
        <v>9.462</v>
      </c>
      <c r="B2514" s="0" t="n">
        <f aca="false">B136/B$2378</f>
        <v>35.9122149565878</v>
      </c>
      <c r="C2514" s="0" t="n">
        <f aca="false">C136/C$2378</f>
        <v>25.6775031555921</v>
      </c>
      <c r="D2514" s="0" t="n">
        <f aca="false">D136/D$2378</f>
        <v>18.4082444022321</v>
      </c>
      <c r="E2514" s="0" t="n">
        <f aca="false">E136/E$2378</f>
        <v>52.8925863063047</v>
      </c>
      <c r="F2514" s="0" t="n">
        <f aca="false">F136/F$2378</f>
        <v>8.72220607549168</v>
      </c>
      <c r="G2514" s="0" t="n">
        <f aca="false">G136/G$2378</f>
        <v>17.855623535348</v>
      </c>
      <c r="H2514" s="0" t="n">
        <f aca="false">H136/H$2378</f>
        <v>54.9009080751857</v>
      </c>
      <c r="I2514" s="0" t="n">
        <f aca="false">I136/I$2378</f>
        <v>18.1166826056122</v>
      </c>
      <c r="J2514" s="0" t="n">
        <f aca="false">J136/J$2378</f>
        <v>75.3204423022609</v>
      </c>
      <c r="K2514" s="0" t="n">
        <f aca="false">K136/K$2378</f>
        <v>18.2500933423792</v>
      </c>
      <c r="L2514" s="0" t="n">
        <f aca="false">L136/L$2378</f>
        <v>-13.6777006314545</v>
      </c>
      <c r="M2514" s="0" t="n">
        <f aca="false">M136/M$2378</f>
        <v>41.5873550797904</v>
      </c>
      <c r="N2514" s="0" t="n">
        <f aca="false">N136/N$2378</f>
        <v>-3.10574710731261</v>
      </c>
      <c r="O2514" s="0" t="n">
        <f aca="false">O136/O$2378</f>
        <v>51.1960239580111</v>
      </c>
      <c r="P2514" s="0" t="n">
        <f aca="false">P136/P$2378</f>
        <v>36.3400198139165</v>
      </c>
      <c r="Q2514" s="0" t="n">
        <f aca="false">Q136/Q$2378</f>
        <v>33.6584200757092</v>
      </c>
      <c r="R2514" s="0" t="n">
        <f aca="false">R136/R$2378</f>
        <v>22.5938350046263</v>
      </c>
      <c r="S2514" s="0" t="n">
        <f aca="false">S136/S$2378</f>
        <v>32.9701522902752</v>
      </c>
    </row>
    <row r="2515" customFormat="false" ht="14.4" hidden="false" customHeight="false" outlineLevel="0" collapsed="false">
      <c r="A2515" s="0" t="n">
        <v>9.458</v>
      </c>
      <c r="B2515" s="0" t="n">
        <f aca="false">B137/B$2378</f>
        <v>34.8001032841216</v>
      </c>
      <c r="C2515" s="0" t="n">
        <f aca="false">C137/C$2378</f>
        <v>18.1835088254934</v>
      </c>
      <c r="D2515" s="0" t="n">
        <f aca="false">D137/D$2378</f>
        <v>49.1865932668155</v>
      </c>
      <c r="E2515" s="0" t="n">
        <f aca="false">E137/E$2378</f>
        <v>38.9952745161121</v>
      </c>
      <c r="F2515" s="0" t="n">
        <f aca="false">F137/F$2378</f>
        <v>18.8147164910741</v>
      </c>
      <c r="G2515" s="0" t="n">
        <f aca="false">G137/G$2378</f>
        <v>60.4769909478022</v>
      </c>
      <c r="H2515" s="0" t="n">
        <f aca="false">H137/H$2378</f>
        <v>87.5635657028232</v>
      </c>
      <c r="I2515" s="0" t="n">
        <f aca="false">I137/I$2378</f>
        <v>29.0373133857143</v>
      </c>
      <c r="J2515" s="0" t="n">
        <f aca="false">J137/J$2378</f>
        <v>62.2774948041739</v>
      </c>
      <c r="K2515" s="0" t="n">
        <f aca="false">K137/K$2378</f>
        <v>16.6492507782528</v>
      </c>
      <c r="L2515" s="0" t="n">
        <f aca="false">L137/L$2378</f>
        <v>-0.863159872909091</v>
      </c>
      <c r="M2515" s="0" t="n">
        <f aca="false">M137/M$2378</f>
        <v>37.181392660479</v>
      </c>
      <c r="N2515" s="0" t="n">
        <f aca="false">N137/N$2378</f>
        <v>-3.11894787202925</v>
      </c>
      <c r="O2515" s="0" t="n">
        <f aca="false">O137/O$2378</f>
        <v>73.2870376593002</v>
      </c>
      <c r="P2515" s="0" t="n">
        <f aca="false">P137/P$2378</f>
        <v>7.83863569920477</v>
      </c>
      <c r="Q2515" s="0" t="n">
        <f aca="false">Q137/Q$2378</f>
        <v>0.00427213741134752</v>
      </c>
      <c r="R2515" s="0" t="n">
        <f aca="false">R137/R$2378</f>
        <v>31.7820513414591</v>
      </c>
      <c r="S2515" s="0" t="n">
        <f aca="false">S137/S$2378</f>
        <v>30.1144969825688</v>
      </c>
    </row>
    <row r="2516" customFormat="false" ht="14.4" hidden="false" customHeight="false" outlineLevel="0" collapsed="false">
      <c r="A2516" s="0" t="n">
        <v>9.454</v>
      </c>
      <c r="B2516" s="0" t="n">
        <f aca="false">B138/B$2378</f>
        <v>13.4425837243243</v>
      </c>
      <c r="C2516" s="0" t="n">
        <f aca="false">C138/C$2378</f>
        <v>34.6981562901316</v>
      </c>
      <c r="D2516" s="0" t="n">
        <f aca="false">D138/D$2378</f>
        <v>71.0372785325893</v>
      </c>
      <c r="E2516" s="0" t="n">
        <f aca="false">E138/E$2378</f>
        <v>42.3399964441331</v>
      </c>
      <c r="F2516" s="0" t="n">
        <f aca="false">F138/F$2378</f>
        <v>41.9745018012103</v>
      </c>
      <c r="G2516" s="0" t="n">
        <f aca="false">G138/G$2378</f>
        <v>7.6344882</v>
      </c>
      <c r="H2516" s="0" t="n">
        <f aca="false">H138/H$2378</f>
        <v>54.6900169193165</v>
      </c>
      <c r="I2516" s="0" t="n">
        <f aca="false">I138/I$2378</f>
        <v>17.1487208545918</v>
      </c>
      <c r="J2516" s="0" t="n">
        <f aca="false">J138/J$2378</f>
        <v>74.5607144415652</v>
      </c>
      <c r="K2516" s="0" t="n">
        <f aca="false">K138/K$2378</f>
        <v>-6.21445406226766</v>
      </c>
      <c r="L2516" s="0" t="n">
        <f aca="false">L138/L$2378</f>
        <v>28.6177320081818</v>
      </c>
      <c r="M2516" s="0" t="n">
        <f aca="false">M138/M$2378</f>
        <v>26.9650673429641</v>
      </c>
      <c r="N2516" s="0" t="n">
        <f aca="false">N138/N$2378</f>
        <v>27.7947289252285</v>
      </c>
      <c r="O2516" s="0" t="n">
        <f aca="false">O138/O$2378</f>
        <v>62.7411338353591</v>
      </c>
      <c r="P2516" s="0" t="n">
        <f aca="false">P138/P$2378</f>
        <v>18.4679740168986</v>
      </c>
      <c r="Q2516" s="0" t="n">
        <f aca="false">Q138/Q$2378</f>
        <v>2.58573980780142</v>
      </c>
      <c r="R2516" s="0" t="n">
        <f aca="false">R138/R$2378</f>
        <v>14.7384734925267</v>
      </c>
      <c r="S2516" s="0" t="n">
        <f aca="false">S138/S$2378</f>
        <v>10.7083211033028</v>
      </c>
    </row>
    <row r="2517" customFormat="false" ht="14.4" hidden="false" customHeight="false" outlineLevel="0" collapsed="false">
      <c r="A2517" s="0" t="n">
        <v>9.45</v>
      </c>
      <c r="B2517" s="0" t="n">
        <f aca="false">B139/B$2378</f>
        <v>36.5911449932432</v>
      </c>
      <c r="C2517" s="0" t="n">
        <f aca="false">C139/C$2378</f>
        <v>25.2382402955592</v>
      </c>
      <c r="D2517" s="0" t="n">
        <f aca="false">D139/D$2378</f>
        <v>52.6955989087798</v>
      </c>
      <c r="E2517" s="0" t="n">
        <f aca="false">E139/E$2378</f>
        <v>93.090292754641</v>
      </c>
      <c r="F2517" s="0" t="n">
        <f aca="false">F139/F$2378</f>
        <v>45.204865722239</v>
      </c>
      <c r="G2517" s="0" t="n">
        <f aca="false">G139/G$2378</f>
        <v>-20.637009959707</v>
      </c>
      <c r="H2517" s="0" t="n">
        <f aca="false">H139/H$2378</f>
        <v>58.5139613441308</v>
      </c>
      <c r="I2517" s="0" t="n">
        <f aca="false">I139/I$2378</f>
        <v>36.3769399027211</v>
      </c>
      <c r="J2517" s="0" t="n">
        <f aca="false">J139/J$2378</f>
        <v>43.5978635798261</v>
      </c>
      <c r="K2517" s="0" t="n">
        <f aca="false">K139/K$2378</f>
        <v>-14.5597729066915</v>
      </c>
      <c r="L2517" s="0" t="n">
        <f aca="false">L139/L$2378</f>
        <v>13.3650049621818</v>
      </c>
      <c r="M2517" s="0" t="n">
        <f aca="false">M139/M$2378</f>
        <v>25.3996720817365</v>
      </c>
      <c r="N2517" s="0" t="n">
        <f aca="false">N139/N$2378</f>
        <v>9.06579600457038</v>
      </c>
      <c r="O2517" s="0" t="n">
        <f aca="false">O139/O$2378</f>
        <v>41.9720354828729</v>
      </c>
      <c r="P2517" s="0" t="n">
        <f aca="false">P139/P$2378</f>
        <v>13.8658832182903</v>
      </c>
      <c r="Q2517" s="0" t="n">
        <f aca="false">Q139/Q$2378</f>
        <v>-0.613145308687943</v>
      </c>
      <c r="R2517" s="0" t="n">
        <f aca="false">R139/R$2378</f>
        <v>-5.23207872419929</v>
      </c>
      <c r="S2517" s="0" t="n">
        <f aca="false">S139/S$2378</f>
        <v>8.94881667266055</v>
      </c>
    </row>
    <row r="2518" customFormat="false" ht="14.4" hidden="false" customHeight="false" outlineLevel="0" collapsed="false">
      <c r="A2518" s="0" t="n">
        <v>9.446</v>
      </c>
      <c r="B2518" s="0" t="n">
        <f aca="false">B140/B$2378</f>
        <v>45.7337590815878</v>
      </c>
      <c r="C2518" s="0" t="n">
        <f aca="false">C140/C$2378</f>
        <v>33.5090649894737</v>
      </c>
      <c r="D2518" s="0" t="n">
        <f aca="false">D140/D$2378</f>
        <v>7.50816314375</v>
      </c>
      <c r="E2518" s="0" t="n">
        <f aca="false">E140/E$2378</f>
        <v>80.7884676712785</v>
      </c>
      <c r="F2518" s="0" t="n">
        <f aca="false">F140/F$2378</f>
        <v>27.8709700033283</v>
      </c>
      <c r="G2518" s="0" t="n">
        <f aca="false">G140/G$2378</f>
        <v>-24.0699645919414</v>
      </c>
      <c r="H2518" s="0" t="n">
        <f aca="false">H140/H$2378</f>
        <v>40.3422689839525</v>
      </c>
      <c r="I2518" s="0" t="n">
        <f aca="false">I140/I$2378</f>
        <v>4.19776007414966</v>
      </c>
      <c r="J2518" s="0" t="n">
        <f aca="false">J140/J$2378</f>
        <v>28.410725146087</v>
      </c>
      <c r="K2518" s="0" t="n">
        <f aca="false">K140/K$2378</f>
        <v>-15.2010654682156</v>
      </c>
      <c r="L2518" s="0" t="n">
        <f aca="false">L140/L$2378</f>
        <v>1.72501389927273</v>
      </c>
      <c r="M2518" s="0" t="n">
        <f aca="false">M140/M$2378</f>
        <v>47.4938649226048</v>
      </c>
      <c r="N2518" s="0" t="n">
        <f aca="false">N140/N$2378</f>
        <v>-21.892443591042</v>
      </c>
      <c r="O2518" s="0" t="n">
        <f aca="false">O140/O$2378</f>
        <v>75.7578689001842</v>
      </c>
      <c r="P2518" s="0" t="n">
        <f aca="false">P140/P$2378</f>
        <v>29.1148441872763</v>
      </c>
      <c r="Q2518" s="0" t="n">
        <f aca="false">Q140/Q$2378</f>
        <v>-26.2914420815603</v>
      </c>
      <c r="R2518" s="0" t="n">
        <f aca="false">R140/R$2378</f>
        <v>25.3001694786477</v>
      </c>
      <c r="S2518" s="0" t="n">
        <f aca="false">S140/S$2378</f>
        <v>49.4599902724771</v>
      </c>
    </row>
    <row r="2519" customFormat="false" ht="14.4" hidden="false" customHeight="false" outlineLevel="0" collapsed="false">
      <c r="A2519" s="0" t="n">
        <v>9.442</v>
      </c>
      <c r="B2519" s="0" t="n">
        <f aca="false">B141/B$2378</f>
        <v>59.678992908277</v>
      </c>
      <c r="C2519" s="0" t="n">
        <f aca="false">C141/C$2378</f>
        <v>15.8244985378289</v>
      </c>
      <c r="D2519" s="0" t="n">
        <f aca="false">D141/D$2378</f>
        <v>35.7493479293155</v>
      </c>
      <c r="E2519" s="0" t="n">
        <f aca="false">E141/E$2378</f>
        <v>39.2893885367776</v>
      </c>
      <c r="F2519" s="0" t="n">
        <f aca="false">F141/F$2378</f>
        <v>28.9998381856278</v>
      </c>
      <c r="G2519" s="0" t="n">
        <f aca="false">G141/G$2378</f>
        <v>12.2162328690476</v>
      </c>
      <c r="H2519" s="0" t="n">
        <f aca="false">H141/H$2378</f>
        <v>72.7751405066865</v>
      </c>
      <c r="I2519" s="0" t="n">
        <f aca="false">I141/I$2378</f>
        <v>40.5701447727891</v>
      </c>
      <c r="J2519" s="0" t="n">
        <f aca="false">J141/J$2378</f>
        <v>56.9293814829565</v>
      </c>
      <c r="K2519" s="0" t="n">
        <f aca="false">K141/K$2378</f>
        <v>44.2280934817844</v>
      </c>
      <c r="L2519" s="0" t="n">
        <f aca="false">L141/L$2378</f>
        <v>35.9247890938182</v>
      </c>
      <c r="M2519" s="0" t="n">
        <f aca="false">M141/M$2378</f>
        <v>39.1268794474551</v>
      </c>
      <c r="N2519" s="0" t="n">
        <f aca="false">N141/N$2378</f>
        <v>-19.7970673954296</v>
      </c>
      <c r="O2519" s="0" t="n">
        <f aca="false">O141/O$2378</f>
        <v>77.4834020677717</v>
      </c>
      <c r="P2519" s="0" t="n">
        <f aca="false">P141/P$2378</f>
        <v>9.50329647455268</v>
      </c>
      <c r="Q2519" s="0" t="n">
        <f aca="false">Q141/Q$2378</f>
        <v>30.3242390792553</v>
      </c>
      <c r="R2519" s="0" t="n">
        <f aca="false">R141/R$2378</f>
        <v>17.3838517190391</v>
      </c>
      <c r="S2519" s="0" t="n">
        <f aca="false">S141/S$2378</f>
        <v>8.80798465889908</v>
      </c>
    </row>
    <row r="2520" customFormat="false" ht="14.4" hidden="false" customHeight="false" outlineLevel="0" collapsed="false">
      <c r="A2520" s="0" t="n">
        <v>9.438</v>
      </c>
      <c r="B2520" s="0" t="n">
        <f aca="false">B142/B$2378</f>
        <v>93.5801982489865</v>
      </c>
      <c r="C2520" s="0" t="n">
        <f aca="false">C142/C$2378</f>
        <v>-0.949207194572369</v>
      </c>
      <c r="D2520" s="0" t="n">
        <f aca="false">D142/D$2378</f>
        <v>49.9101002934524</v>
      </c>
      <c r="E2520" s="0" t="n">
        <f aca="false">E142/E$2378</f>
        <v>-5.90817546444834</v>
      </c>
      <c r="F2520" s="0" t="n">
        <f aca="false">F142/F$2378</f>
        <v>59.4675143845688</v>
      </c>
      <c r="G2520" s="0" t="n">
        <f aca="false">G142/G$2378</f>
        <v>48.4662660525641</v>
      </c>
      <c r="H2520" s="0" t="n">
        <f aca="false">H142/H$2378</f>
        <v>55.4177345282318</v>
      </c>
      <c r="I2520" s="0" t="n">
        <f aca="false">I142/I$2378</f>
        <v>43.9493072816327</v>
      </c>
      <c r="J2520" s="0" t="n">
        <f aca="false">J142/J$2378</f>
        <v>50.3129568533913</v>
      </c>
      <c r="K2520" s="0" t="n">
        <f aca="false">K142/K$2378</f>
        <v>54.3699087472119</v>
      </c>
      <c r="L2520" s="0" t="n">
        <f aca="false">L142/L$2378</f>
        <v>17.8511517272727</v>
      </c>
      <c r="M2520" s="0" t="n">
        <f aca="false">M142/M$2378</f>
        <v>39.3726746732036</v>
      </c>
      <c r="N2520" s="0" t="n">
        <f aca="false">N142/N$2378</f>
        <v>-3.68735782870201</v>
      </c>
      <c r="O2520" s="0" t="n">
        <f aca="false">O142/O$2378</f>
        <v>26.0230682891344</v>
      </c>
      <c r="P2520" s="0" t="n">
        <f aca="false">P142/P$2378</f>
        <v>-44.4517168314115</v>
      </c>
      <c r="Q2520" s="0" t="n">
        <f aca="false">Q142/Q$2378</f>
        <v>14.7357684640071</v>
      </c>
      <c r="R2520" s="0" t="n">
        <f aca="false">R142/R$2378</f>
        <v>16.1176649919929</v>
      </c>
      <c r="S2520" s="0" t="n">
        <f aca="false">S142/S$2378</f>
        <v>22.9709280253211</v>
      </c>
    </row>
    <row r="2521" customFormat="false" ht="14.4" hidden="false" customHeight="false" outlineLevel="0" collapsed="false">
      <c r="A2521" s="0" t="n">
        <v>9.434</v>
      </c>
      <c r="B2521" s="0" t="n">
        <f aca="false">B143/B$2378</f>
        <v>66.2002731233108</v>
      </c>
      <c r="C2521" s="0" t="n">
        <f aca="false">C143/C$2378</f>
        <v>-17.2026971549342</v>
      </c>
      <c r="D2521" s="0" t="n">
        <f aca="false">D143/D$2378</f>
        <v>27.1499986150298</v>
      </c>
      <c r="E2521" s="0" t="n">
        <f aca="false">E143/E$2378</f>
        <v>8.23691249176883</v>
      </c>
      <c r="F2521" s="0" t="n">
        <f aca="false">F143/F$2378</f>
        <v>22.3056634792738</v>
      </c>
      <c r="G2521" s="0" t="n">
        <f aca="false">G143/G$2378</f>
        <v>33.5350037959707</v>
      </c>
      <c r="H2521" s="0" t="n">
        <f aca="false">H143/H$2378</f>
        <v>35.6717745520059</v>
      </c>
      <c r="I2521" s="0" t="n">
        <f aca="false">I143/I$2378</f>
        <v>64.5022137647959</v>
      </c>
      <c r="J2521" s="0" t="n">
        <f aca="false">J143/J$2378</f>
        <v>73.0845340968696</v>
      </c>
      <c r="K2521" s="0" t="n">
        <f aca="false">K143/K$2378</f>
        <v>52.9785800414498</v>
      </c>
      <c r="L2521" s="0" t="n">
        <f aca="false">L143/L$2378</f>
        <v>0.533998204545455</v>
      </c>
      <c r="M2521" s="0" t="n">
        <f aca="false">M143/M$2378</f>
        <v>48.030442352994</v>
      </c>
      <c r="N2521" s="0" t="n">
        <f aca="false">N143/N$2378</f>
        <v>21.5777096941499</v>
      </c>
      <c r="O2521" s="0" t="n">
        <f aca="false">O143/O$2378</f>
        <v>58.377507285267</v>
      </c>
      <c r="P2521" s="0" t="n">
        <f aca="false">P143/P$2378</f>
        <v>19.6311482441352</v>
      </c>
      <c r="Q2521" s="0" t="n">
        <f aca="false">Q143/Q$2378</f>
        <v>26.6919323902482</v>
      </c>
      <c r="R2521" s="0" t="n">
        <f aca="false">R143/R$2378</f>
        <v>30.9426533569395</v>
      </c>
      <c r="S2521" s="0" t="n">
        <f aca="false">S143/S$2378</f>
        <v>57.435600986789</v>
      </c>
    </row>
    <row r="2522" customFormat="false" ht="14.4" hidden="false" customHeight="false" outlineLevel="0" collapsed="false">
      <c r="A2522" s="0" t="n">
        <v>9.43</v>
      </c>
      <c r="B2522" s="0" t="n">
        <f aca="false">B144/B$2378</f>
        <v>30.2971373435811</v>
      </c>
      <c r="C2522" s="0" t="n">
        <f aca="false">C144/C$2378</f>
        <v>41.3964944590461</v>
      </c>
      <c r="D2522" s="0" t="n">
        <f aca="false">D144/D$2378</f>
        <v>27.3891758592262</v>
      </c>
      <c r="E2522" s="0" t="n">
        <f aca="false">E144/E$2378</f>
        <v>39.6570989980736</v>
      </c>
      <c r="F2522" s="0" t="n">
        <f aca="false">F144/F$2378</f>
        <v>42.3192755546142</v>
      </c>
      <c r="G2522" s="0" t="n">
        <f aca="false">G144/G$2378</f>
        <v>24.8100827362637</v>
      </c>
      <c r="H2522" s="0" t="n">
        <f aca="false">H144/H$2378</f>
        <v>67.951845694948</v>
      </c>
      <c r="I2522" s="0" t="n">
        <f aca="false">I144/I$2378</f>
        <v>24.3482355256803</v>
      </c>
      <c r="J2522" s="0" t="n">
        <f aca="false">J144/J$2378</f>
        <v>56.234676257913</v>
      </c>
      <c r="K2522" s="0" t="n">
        <f aca="false">K144/K$2378</f>
        <v>20.0620145879182</v>
      </c>
      <c r="L2522" s="0" t="n">
        <f aca="false">L144/L$2378</f>
        <v>31.9012552181818</v>
      </c>
      <c r="M2522" s="0" t="n">
        <f aca="false">M144/M$2378</f>
        <v>29.0013102344311</v>
      </c>
      <c r="N2522" s="0" t="n">
        <f aca="false">N144/N$2378</f>
        <v>9.0134468095064</v>
      </c>
      <c r="O2522" s="0" t="n">
        <f aca="false">O144/O$2378</f>
        <v>41.5104762174954</v>
      </c>
      <c r="P2522" s="0" t="n">
        <f aca="false">P144/P$2378</f>
        <v>12.5792209007952</v>
      </c>
      <c r="Q2522" s="0" t="n">
        <f aca="false">Q144/Q$2378</f>
        <v>23.8769972664894</v>
      </c>
      <c r="R2522" s="0" t="n">
        <f aca="false">R144/R$2378</f>
        <v>18.9518258297153</v>
      </c>
      <c r="S2522" s="0" t="n">
        <f aca="false">S144/S$2378</f>
        <v>54.5739556717431</v>
      </c>
    </row>
    <row r="2523" customFormat="false" ht="14.4" hidden="false" customHeight="false" outlineLevel="0" collapsed="false">
      <c r="A2523" s="0" t="n">
        <v>9.426</v>
      </c>
      <c r="B2523" s="0" t="n">
        <f aca="false">B145/B$2378</f>
        <v>38.9394600560811</v>
      </c>
      <c r="C2523" s="0" t="n">
        <f aca="false">C145/C$2378</f>
        <v>53.434646334704</v>
      </c>
      <c r="D2523" s="0" t="n">
        <f aca="false">D145/D$2378</f>
        <v>12.7564435017857</v>
      </c>
      <c r="E2523" s="0" t="n">
        <f aca="false">E145/E$2378</f>
        <v>32.7048798837128</v>
      </c>
      <c r="F2523" s="0" t="n">
        <f aca="false">F145/F$2378</f>
        <v>22.381961015885</v>
      </c>
      <c r="G2523" s="0" t="n">
        <f aca="false">G145/G$2378</f>
        <v>21.6853793159341</v>
      </c>
      <c r="H2523" s="0" t="n">
        <f aca="false">H145/H$2378</f>
        <v>50.1765926817236</v>
      </c>
      <c r="I2523" s="0" t="n">
        <f aca="false">I145/I$2378</f>
        <v>32.3982901887755</v>
      </c>
      <c r="J2523" s="0" t="n">
        <f aca="false">J145/J$2378</f>
        <v>51.915435245913</v>
      </c>
      <c r="K2523" s="0" t="n">
        <f aca="false">K145/K$2378</f>
        <v>38.584909882342</v>
      </c>
      <c r="L2523" s="0" t="n">
        <f aca="false">L145/L$2378</f>
        <v>33.1199270974546</v>
      </c>
      <c r="M2523" s="0" t="n">
        <f aca="false">M145/M$2378</f>
        <v>44.8816149214072</v>
      </c>
      <c r="N2523" s="0" t="n">
        <f aca="false">N145/N$2378</f>
        <v>-4.25982760895795</v>
      </c>
      <c r="O2523" s="0" t="n">
        <f aca="false">O145/O$2378</f>
        <v>51.3177656736648</v>
      </c>
      <c r="P2523" s="0" t="n">
        <f aca="false">P145/P$2378</f>
        <v>-2.40486508807157</v>
      </c>
      <c r="Q2523" s="0" t="n">
        <f aca="false">Q145/Q$2378</f>
        <v>8.48739684663121</v>
      </c>
      <c r="R2523" s="0" t="n">
        <f aca="false">R145/R$2378</f>
        <v>21.6949717909253</v>
      </c>
      <c r="S2523" s="0" t="n">
        <f aca="false">S145/S$2378</f>
        <v>35.149072873211</v>
      </c>
    </row>
    <row r="2524" customFormat="false" ht="14.4" hidden="false" customHeight="false" outlineLevel="0" collapsed="false">
      <c r="A2524" s="0" t="n">
        <v>9.422</v>
      </c>
      <c r="B2524" s="0" t="n">
        <f aca="false">B146/B$2378</f>
        <v>-17.1295375346284</v>
      </c>
      <c r="C2524" s="0" t="n">
        <f aca="false">C146/C$2378</f>
        <v>32.0581312601974</v>
      </c>
      <c r="D2524" s="0" t="n">
        <f aca="false">D146/D$2378</f>
        <v>59.0416205660714</v>
      </c>
      <c r="E2524" s="0" t="n">
        <f aca="false">E146/E$2378</f>
        <v>33.2097848763573</v>
      </c>
      <c r="F2524" s="0" t="n">
        <f aca="false">F146/F$2378</f>
        <v>63.0540949267776</v>
      </c>
      <c r="G2524" s="0" t="n">
        <f aca="false">G146/G$2378</f>
        <v>77.4911110498169</v>
      </c>
      <c r="H2524" s="0" t="n">
        <f aca="false">H146/H$2378</f>
        <v>64.7292420833581</v>
      </c>
      <c r="I2524" s="0" t="n">
        <f aca="false">I146/I$2378</f>
        <v>-12.8782195465986</v>
      </c>
      <c r="J2524" s="0" t="n">
        <f aca="false">J146/J$2378</f>
        <v>32.9516154655652</v>
      </c>
      <c r="K2524" s="0" t="n">
        <f aca="false">K146/K$2378</f>
        <v>52.0282038591078</v>
      </c>
      <c r="L2524" s="0" t="n">
        <f aca="false">L146/L$2378</f>
        <v>30.4696999472727</v>
      </c>
      <c r="M2524" s="0" t="n">
        <f aca="false">M146/M$2378</f>
        <v>47.4652546146707</v>
      </c>
      <c r="N2524" s="0" t="n">
        <f aca="false">N146/N$2378</f>
        <v>11.3959850932358</v>
      </c>
      <c r="O2524" s="0" t="n">
        <f aca="false">O146/O$2378</f>
        <v>35.0449286095764</v>
      </c>
      <c r="P2524" s="0" t="n">
        <f aca="false">P146/P$2378</f>
        <v>20.0506981791253</v>
      </c>
      <c r="Q2524" s="0" t="n">
        <f aca="false">Q146/Q$2378</f>
        <v>9.9517845783688</v>
      </c>
      <c r="R2524" s="0" t="n">
        <f aca="false">R146/R$2378</f>
        <v>21.8886751131673</v>
      </c>
      <c r="S2524" s="0" t="n">
        <f aca="false">S146/S$2378</f>
        <v>31.0843846033028</v>
      </c>
    </row>
    <row r="2525" customFormat="false" ht="14.4" hidden="false" customHeight="false" outlineLevel="0" collapsed="false">
      <c r="A2525" s="0" t="n">
        <v>9.418</v>
      </c>
      <c r="B2525" s="0" t="n">
        <f aca="false">B147/B$2378</f>
        <v>-3.16781937415541</v>
      </c>
      <c r="C2525" s="0" t="n">
        <f aca="false">C147/C$2378</f>
        <v>29.3523688449013</v>
      </c>
      <c r="D2525" s="0" t="n">
        <f aca="false">D147/D$2378</f>
        <v>52.335099943006</v>
      </c>
      <c r="E2525" s="0" t="n">
        <f aca="false">E147/E$2378</f>
        <v>55.3692174737303</v>
      </c>
      <c r="F2525" s="0" t="n">
        <f aca="false">F147/F$2378</f>
        <v>16.445105869289</v>
      </c>
      <c r="G2525" s="0" t="n">
        <f aca="false">G147/G$2378</f>
        <v>36.2491432300366</v>
      </c>
      <c r="H2525" s="0" t="n">
        <f aca="false">H147/H$2378</f>
        <v>85.9863858615156</v>
      </c>
      <c r="I2525" s="0" t="n">
        <f aca="false">I147/I$2378</f>
        <v>34.5361716642857</v>
      </c>
      <c r="J2525" s="0" t="n">
        <f aca="false">J147/J$2378</f>
        <v>25.3018004773913</v>
      </c>
      <c r="K2525" s="0" t="n">
        <f aca="false">K147/K$2378</f>
        <v>13.1898870949814</v>
      </c>
      <c r="L2525" s="0" t="n">
        <f aca="false">L147/L$2378</f>
        <v>-0.367618637636364</v>
      </c>
      <c r="M2525" s="0" t="n">
        <f aca="false">M147/M$2378</f>
        <v>51.0749630803892</v>
      </c>
      <c r="N2525" s="0" t="n">
        <f aca="false">N147/N$2378</f>
        <v>58.1889417482633</v>
      </c>
      <c r="O2525" s="0" t="n">
        <f aca="false">O147/O$2378</f>
        <v>50.9590699211786</v>
      </c>
      <c r="P2525" s="0" t="n">
        <f aca="false">P147/P$2378</f>
        <v>40.2640606328032</v>
      </c>
      <c r="Q2525" s="0" t="n">
        <f aca="false">Q147/Q$2378</f>
        <v>40.475520558688</v>
      </c>
      <c r="R2525" s="0" t="n">
        <f aca="false">R147/R$2378</f>
        <v>8.95553815053381</v>
      </c>
      <c r="S2525" s="0" t="n">
        <f aca="false">S147/S$2378</f>
        <v>19.1402829080734</v>
      </c>
    </row>
    <row r="2526" customFormat="false" ht="14.4" hidden="false" customHeight="false" outlineLevel="0" collapsed="false">
      <c r="A2526" s="0" t="n">
        <v>9.414</v>
      </c>
      <c r="B2526" s="0" t="n">
        <f aca="false">B148/B$2378</f>
        <v>12.6101812728041</v>
      </c>
      <c r="C2526" s="0" t="n">
        <f aca="false">C148/C$2378</f>
        <v>48.9222185694079</v>
      </c>
      <c r="D2526" s="0" t="n">
        <f aca="false">D148/D$2378</f>
        <v>25.643159768006</v>
      </c>
      <c r="E2526" s="0" t="n">
        <f aca="false">E148/E$2378</f>
        <v>51.6185619805604</v>
      </c>
      <c r="F2526" s="0" t="n">
        <f aca="false">F148/F$2378</f>
        <v>23.2051173111952</v>
      </c>
      <c r="G2526" s="0" t="n">
        <f aca="false">G148/G$2378</f>
        <v>43.3753704827839</v>
      </c>
      <c r="H2526" s="0" t="n">
        <f aca="false">H148/H$2378</f>
        <v>67.3933882991085</v>
      </c>
      <c r="I2526" s="0" t="n">
        <f aca="false">I148/I$2378</f>
        <v>26.9030774705782</v>
      </c>
      <c r="J2526" s="0" t="n">
        <f aca="false">J148/J$2378</f>
        <v>33.2878630248696</v>
      </c>
      <c r="K2526" s="0" t="n">
        <f aca="false">K148/K$2378</f>
        <v>16.0782524979554</v>
      </c>
      <c r="L2526" s="0" t="n">
        <f aca="false">L148/L$2378</f>
        <v>-10.2960107223636</v>
      </c>
      <c r="M2526" s="0" t="n">
        <f aca="false">M148/M$2378</f>
        <v>43.6388254077844</v>
      </c>
      <c r="N2526" s="0" t="n">
        <f aca="false">N148/N$2378</f>
        <v>61.1634689734918</v>
      </c>
      <c r="O2526" s="0" t="n">
        <f aca="false">O148/O$2378</f>
        <v>49.6654562841621</v>
      </c>
      <c r="P2526" s="0" t="n">
        <f aca="false">P148/P$2378</f>
        <v>6.46634573976143</v>
      </c>
      <c r="Q2526" s="0" t="n">
        <f aca="false">Q148/Q$2378</f>
        <v>10.0144091943262</v>
      </c>
      <c r="R2526" s="0" t="n">
        <f aca="false">R148/R$2378</f>
        <v>2.69892633096085</v>
      </c>
      <c r="S2526" s="0" t="n">
        <f aca="false">S148/S$2378</f>
        <v>15.7979406365138</v>
      </c>
    </row>
    <row r="2527" customFormat="false" ht="14.4" hidden="false" customHeight="false" outlineLevel="0" collapsed="false">
      <c r="A2527" s="0" t="n">
        <v>9.41</v>
      </c>
      <c r="B2527" s="0" t="n">
        <f aca="false">B149/B$2378</f>
        <v>-2.91775964290541</v>
      </c>
      <c r="C2527" s="0" t="n">
        <f aca="false">C149/C$2378</f>
        <v>49.8603551365132</v>
      </c>
      <c r="D2527" s="0" t="n">
        <f aca="false">D149/D$2378</f>
        <v>28.1103667815476</v>
      </c>
      <c r="E2527" s="0" t="n">
        <f aca="false">E149/E$2378</f>
        <v>34.2217099567426</v>
      </c>
      <c r="F2527" s="0" t="n">
        <f aca="false">F149/F$2378</f>
        <v>2.92266295869894</v>
      </c>
      <c r="G2527" s="0" t="n">
        <f aca="false">G149/G$2378</f>
        <v>-2.35065658095238</v>
      </c>
      <c r="H2527" s="0" t="n">
        <f aca="false">H149/H$2378</f>
        <v>56.2775068679049</v>
      </c>
      <c r="I2527" s="0" t="n">
        <f aca="false">I149/I$2378</f>
        <v>31.949617757483</v>
      </c>
      <c r="J2527" s="0" t="n">
        <f aca="false">J149/J$2378</f>
        <v>44.9386319954783</v>
      </c>
      <c r="K2527" s="0" t="n">
        <f aca="false">K149/K$2378</f>
        <v>33.3888076648699</v>
      </c>
      <c r="L2527" s="0" t="n">
        <f aca="false">L149/L$2378</f>
        <v>10.7467274909091</v>
      </c>
      <c r="M2527" s="0" t="n">
        <f aca="false">M149/M$2378</f>
        <v>34.8931445504491</v>
      </c>
      <c r="N2527" s="0" t="n">
        <f aca="false">N149/N$2378</f>
        <v>34.6640245700183</v>
      </c>
      <c r="O2527" s="0" t="n">
        <f aca="false">O149/O$2378</f>
        <v>48.4149533541437</v>
      </c>
      <c r="P2527" s="0" t="n">
        <f aca="false">P149/P$2378</f>
        <v>6.56980180636183</v>
      </c>
      <c r="Q2527" s="0" t="n">
        <f aca="false">Q149/Q$2378</f>
        <v>-2.61880701276596</v>
      </c>
      <c r="R2527" s="0" t="n">
        <f aca="false">R149/R$2378</f>
        <v>-5.02341232206406</v>
      </c>
      <c r="S2527" s="0" t="n">
        <f aca="false">S149/S$2378</f>
        <v>24.4501653882569</v>
      </c>
    </row>
    <row r="2528" customFormat="false" ht="14.4" hidden="false" customHeight="false" outlineLevel="0" collapsed="false">
      <c r="A2528" s="0" t="n">
        <v>9.406</v>
      </c>
      <c r="B2528" s="0" t="n">
        <f aca="false">B150/B$2378</f>
        <v>25.6980335988176</v>
      </c>
      <c r="C2528" s="0" t="n">
        <f aca="false">C150/C$2378</f>
        <v>33.3065089083882</v>
      </c>
      <c r="D2528" s="0" t="n">
        <f aca="false">D150/D$2378</f>
        <v>26.1168384340774</v>
      </c>
      <c r="E2528" s="0" t="n">
        <f aca="false">E150/E$2378</f>
        <v>84.3653206590193</v>
      </c>
      <c r="F2528" s="0" t="n">
        <f aca="false">F150/F$2378</f>
        <v>30.8188464987897</v>
      </c>
      <c r="G2528" s="0" t="n">
        <f aca="false">G150/G$2378</f>
        <v>31.7031070584249</v>
      </c>
      <c r="H2528" s="0" t="n">
        <f aca="false">H150/H$2378</f>
        <v>64.1779941408618</v>
      </c>
      <c r="I2528" s="0" t="n">
        <f aca="false">I150/I$2378</f>
        <v>39.6070699930272</v>
      </c>
      <c r="J2528" s="0" t="n">
        <f aca="false">J150/J$2378</f>
        <v>61.1243166706087</v>
      </c>
      <c r="K2528" s="0" t="n">
        <f aca="false">K150/K$2378</f>
        <v>63.1828289310409</v>
      </c>
      <c r="L2528" s="0" t="n">
        <f aca="false">L150/L$2378</f>
        <v>10.499872238</v>
      </c>
      <c r="M2528" s="0" t="n">
        <f aca="false">M150/M$2378</f>
        <v>48.9617189744012</v>
      </c>
      <c r="N2528" s="0" t="n">
        <f aca="false">N150/N$2378</f>
        <v>34.1494663528336</v>
      </c>
      <c r="O2528" s="0" t="n">
        <f aca="false">O150/O$2378</f>
        <v>51.6844490071823</v>
      </c>
      <c r="P2528" s="0" t="n">
        <f aca="false">P150/P$2378</f>
        <v>27.4105653011928</v>
      </c>
      <c r="Q2528" s="0" t="n">
        <f aca="false">Q150/Q$2378</f>
        <v>14.1545979551418</v>
      </c>
      <c r="R2528" s="0" t="n">
        <f aca="false">R150/R$2378</f>
        <v>17.599018438968</v>
      </c>
      <c r="S2528" s="0" t="n">
        <f aca="false">S150/S$2378</f>
        <v>13.1419335047706</v>
      </c>
    </row>
    <row r="2529" customFormat="false" ht="14.4" hidden="false" customHeight="false" outlineLevel="0" collapsed="false">
      <c r="A2529" s="0" t="n">
        <v>9.402</v>
      </c>
      <c r="B2529" s="0" t="n">
        <f aca="false">B151/B$2378</f>
        <v>81.8835078597973</v>
      </c>
      <c r="C2529" s="0" t="n">
        <f aca="false">C151/C$2378</f>
        <v>70.2714296171053</v>
      </c>
      <c r="D2529" s="0" t="n">
        <f aca="false">D151/D$2378</f>
        <v>22.707617118006</v>
      </c>
      <c r="E2529" s="0" t="n">
        <f aca="false">E151/E$2378</f>
        <v>82.2635267124343</v>
      </c>
      <c r="F2529" s="0" t="n">
        <f aca="false">F151/F$2378</f>
        <v>39.9834224579425</v>
      </c>
      <c r="G2529" s="0" t="n">
        <f aca="false">G151/G$2378</f>
        <v>2.12502488644689</v>
      </c>
      <c r="H2529" s="0" t="n">
        <f aca="false">H151/H$2378</f>
        <v>71.5452374426449</v>
      </c>
      <c r="I2529" s="0" t="n">
        <f aca="false">I151/I$2378</f>
        <v>41.0079218994898</v>
      </c>
      <c r="J2529" s="0" t="n">
        <f aca="false">J151/J$2378</f>
        <v>-6.22659255147826</v>
      </c>
      <c r="K2529" s="0" t="n">
        <f aca="false">K151/K$2378</f>
        <v>37.4517373749071</v>
      </c>
      <c r="L2529" s="0" t="n">
        <f aca="false">L151/L$2378</f>
        <v>-1.31100090363636</v>
      </c>
      <c r="M2529" s="0" t="n">
        <f aca="false">M151/M$2378</f>
        <v>56.2598340687126</v>
      </c>
      <c r="N2529" s="0" t="n">
        <f aca="false">N151/N$2378</f>
        <v>25.8471638720293</v>
      </c>
      <c r="O2529" s="0" t="n">
        <f aca="false">O151/O$2378</f>
        <v>32.4938880854512</v>
      </c>
      <c r="P2529" s="0" t="n">
        <f aca="false">P151/P$2378</f>
        <v>12.882475205169</v>
      </c>
      <c r="Q2529" s="0" t="n">
        <f aca="false">Q151/Q$2378</f>
        <v>6.59355886312057</v>
      </c>
      <c r="R2529" s="0" t="n">
        <f aca="false">R151/R$2378</f>
        <v>15.5901735521352</v>
      </c>
      <c r="S2529" s="0" t="n">
        <f aca="false">S151/S$2378</f>
        <v>33.5323743282569</v>
      </c>
    </row>
    <row r="2530" customFormat="false" ht="14.4" hidden="false" customHeight="false" outlineLevel="0" collapsed="false">
      <c r="A2530" s="0" t="n">
        <v>9.398</v>
      </c>
      <c r="B2530" s="0" t="n">
        <f aca="false">B152/B$2378</f>
        <v>32.5977773853041</v>
      </c>
      <c r="C2530" s="0" t="n">
        <f aca="false">C152/C$2378</f>
        <v>71.4325438195724</v>
      </c>
      <c r="D2530" s="0" t="n">
        <f aca="false">D152/D$2378</f>
        <v>72.1088882354167</v>
      </c>
      <c r="E2530" s="0" t="n">
        <f aca="false">E152/E$2378</f>
        <v>66.6706524038529</v>
      </c>
      <c r="F2530" s="0" t="n">
        <f aca="false">F152/F$2378</f>
        <v>49.0788743263238</v>
      </c>
      <c r="G2530" s="0" t="n">
        <f aca="false">G152/G$2378</f>
        <v>19.6990302904762</v>
      </c>
      <c r="H2530" s="0" t="n">
        <f aca="false">H152/H$2378</f>
        <v>54.1955572157504</v>
      </c>
      <c r="I2530" s="0" t="n">
        <f aca="false">I152/I$2378</f>
        <v>45.819461687585</v>
      </c>
      <c r="J2530" s="0" t="n">
        <f aca="false">J152/J$2378</f>
        <v>14.5028342393043</v>
      </c>
      <c r="K2530" s="0" t="n">
        <f aca="false">K152/K$2378</f>
        <v>41.9661545247212</v>
      </c>
      <c r="L2530" s="0" t="n">
        <f aca="false">L152/L$2378</f>
        <v>21.0143648869091</v>
      </c>
      <c r="M2530" s="0" t="n">
        <f aca="false">M152/M$2378</f>
        <v>75.4685978525449</v>
      </c>
      <c r="N2530" s="0" t="n">
        <f aca="false">N152/N$2378</f>
        <v>3.47447952413163</v>
      </c>
      <c r="O2530" s="0" t="n">
        <f aca="false">O152/O$2378</f>
        <v>58.4651176101289</v>
      </c>
      <c r="P2530" s="0" t="n">
        <f aca="false">P152/P$2378</f>
        <v>-7.23406486262426</v>
      </c>
      <c r="Q2530" s="0" t="n">
        <f aca="false">Q152/Q$2378</f>
        <v>7.2137413248227</v>
      </c>
      <c r="R2530" s="0" t="n">
        <f aca="false">R152/R$2378</f>
        <v>3.09825571725979</v>
      </c>
      <c r="S2530" s="0" t="n">
        <f aca="false">S152/S$2378</f>
        <v>29.8816337011009</v>
      </c>
    </row>
    <row r="2531" customFormat="false" ht="14.4" hidden="false" customHeight="false" outlineLevel="0" collapsed="false">
      <c r="A2531" s="0" t="n">
        <v>9.394</v>
      </c>
      <c r="B2531" s="0" t="n">
        <f aca="false">B153/B$2378</f>
        <v>36.2538200891892</v>
      </c>
      <c r="C2531" s="0" t="n">
        <f aca="false">C153/C$2378</f>
        <v>78.5217897651316</v>
      </c>
      <c r="D2531" s="0" t="n">
        <f aca="false">D153/D$2378</f>
        <v>49.4420353550595</v>
      </c>
      <c r="E2531" s="0" t="n">
        <f aca="false">E153/E$2378</f>
        <v>117.901686722767</v>
      </c>
      <c r="F2531" s="0" t="n">
        <f aca="false">F153/F$2378</f>
        <v>48.035259887292</v>
      </c>
      <c r="G2531" s="0" t="n">
        <f aca="false">G153/G$2378</f>
        <v>80.0848614124542</v>
      </c>
      <c r="H2531" s="0" t="n">
        <f aca="false">H153/H$2378</f>
        <v>75.8476550332838</v>
      </c>
      <c r="I2531" s="0" t="n">
        <f aca="false">I153/I$2378</f>
        <v>36.8518940059524</v>
      </c>
      <c r="J2531" s="0" t="n">
        <f aca="false">J153/J$2378</f>
        <v>43.4236100149565</v>
      </c>
      <c r="K2531" s="0" t="n">
        <f aca="false">K153/K$2378</f>
        <v>39.3574502972119</v>
      </c>
      <c r="L2531" s="0" t="n">
        <f aca="false">L153/L$2378</f>
        <v>32.3869689214545</v>
      </c>
      <c r="M2531" s="0" t="n">
        <f aca="false">M153/M$2378</f>
        <v>88.7425204359282</v>
      </c>
      <c r="N2531" s="0" t="n">
        <f aca="false">N153/N$2378</f>
        <v>37.6062947983547</v>
      </c>
      <c r="O2531" s="0" t="n">
        <f aca="false">O153/O$2378</f>
        <v>63.1441560095764</v>
      </c>
      <c r="P2531" s="0" t="n">
        <f aca="false">P153/P$2378</f>
        <v>51.6218599500994</v>
      </c>
      <c r="Q2531" s="0" t="n">
        <f aca="false">Q153/Q$2378</f>
        <v>-22.8455997150709</v>
      </c>
      <c r="R2531" s="0" t="n">
        <f aca="false">R153/R$2378</f>
        <v>17.3963718562278</v>
      </c>
      <c r="S2531" s="0" t="n">
        <f aca="false">S153/S$2378</f>
        <v>13.2725705856881</v>
      </c>
    </row>
    <row r="2532" customFormat="false" ht="14.4" hidden="false" customHeight="false" outlineLevel="0" collapsed="false">
      <c r="A2532" s="0" t="n">
        <v>9.39</v>
      </c>
      <c r="B2532" s="0" t="n">
        <f aca="false">B154/B$2378</f>
        <v>53.8910325201014</v>
      </c>
      <c r="C2532" s="0" t="n">
        <f aca="false">C154/C$2378</f>
        <v>48.8737004560855</v>
      </c>
      <c r="D2532" s="0" t="n">
        <f aca="false">D154/D$2378</f>
        <v>78.2065931986607</v>
      </c>
      <c r="E2532" s="0" t="n">
        <f aca="false">E154/E$2378</f>
        <v>97.1365109264448</v>
      </c>
      <c r="F2532" s="0" t="n">
        <f aca="false">F154/F$2378</f>
        <v>44.0687504701967</v>
      </c>
      <c r="G2532" s="0" t="n">
        <f aca="false">G154/G$2378</f>
        <v>65.0057308562271</v>
      </c>
      <c r="H2532" s="0" t="n">
        <f aca="false">H154/H$2378</f>
        <v>52.0614808194651</v>
      </c>
      <c r="I2532" s="0" t="n">
        <f aca="false">I154/I$2378</f>
        <v>49.4370888413265</v>
      </c>
      <c r="J2532" s="0" t="n">
        <f aca="false">J154/J$2378</f>
        <v>35.9140887881739</v>
      </c>
      <c r="K2532" s="0" t="n">
        <f aca="false">K154/K$2378</f>
        <v>40.955023651487</v>
      </c>
      <c r="L2532" s="0" t="n">
        <f aca="false">L154/L$2378</f>
        <v>15.1335398272727</v>
      </c>
      <c r="M2532" s="0" t="n">
        <f aca="false">M154/M$2378</f>
        <v>30.029957397006</v>
      </c>
      <c r="N2532" s="0" t="n">
        <f aca="false">N154/N$2378</f>
        <v>-3.1069381488117</v>
      </c>
      <c r="O2532" s="0" t="n">
        <f aca="false">O154/O$2378</f>
        <v>26.1144343959484</v>
      </c>
      <c r="P2532" s="0" t="n">
        <f aca="false">P154/P$2378</f>
        <v>45.3581662377734</v>
      </c>
      <c r="Q2532" s="0" t="n">
        <f aca="false">Q154/Q$2378</f>
        <v>-5.2782419285461</v>
      </c>
      <c r="R2532" s="0" t="n">
        <f aca="false">R154/R$2378</f>
        <v>35.8108746122776</v>
      </c>
      <c r="S2532" s="0" t="n">
        <f aca="false">S154/S$2378</f>
        <v>26.8916595623853</v>
      </c>
    </row>
    <row r="2533" customFormat="false" ht="14.4" hidden="false" customHeight="false" outlineLevel="0" collapsed="false">
      <c r="A2533" s="0" t="n">
        <v>9.386</v>
      </c>
      <c r="B2533" s="0" t="n">
        <f aca="false">B155/B$2378</f>
        <v>37.5047383655405</v>
      </c>
      <c r="C2533" s="0" t="n">
        <f aca="false">C155/C$2378</f>
        <v>37.0118150743421</v>
      </c>
      <c r="D2533" s="0" t="n">
        <f aca="false">D155/D$2378</f>
        <v>84.2429913677083</v>
      </c>
      <c r="E2533" s="0" t="n">
        <f aca="false">E155/E$2378</f>
        <v>33.0362889844133</v>
      </c>
      <c r="F2533" s="0" t="n">
        <f aca="false">F155/F$2378</f>
        <v>28.7952490995461</v>
      </c>
      <c r="G2533" s="0" t="n">
        <f aca="false">G155/G$2378</f>
        <v>56.4456377199634</v>
      </c>
      <c r="H2533" s="0" t="n">
        <f aca="false">H155/H$2378</f>
        <v>57.5010822998514</v>
      </c>
      <c r="I2533" s="0" t="n">
        <f aca="false">I155/I$2378</f>
        <v>23.6107591562925</v>
      </c>
      <c r="J2533" s="0" t="n">
        <f aca="false">J155/J$2378</f>
        <v>24.3667996921739</v>
      </c>
      <c r="K2533" s="0" t="n">
        <f aca="false">K155/K$2378</f>
        <v>33.5866634072491</v>
      </c>
      <c r="L2533" s="0" t="n">
        <f aca="false">L155/L$2378</f>
        <v>0.281279559090909</v>
      </c>
      <c r="M2533" s="0" t="n">
        <f aca="false">M155/M$2378</f>
        <v>33.0617415013473</v>
      </c>
      <c r="N2533" s="0" t="n">
        <f aca="false">N155/N$2378</f>
        <v>11.9880464137112</v>
      </c>
      <c r="O2533" s="0" t="n">
        <f aca="false">O155/O$2378</f>
        <v>11.7697785049724</v>
      </c>
      <c r="P2533" s="0" t="n">
        <f aca="false">P155/P$2378</f>
        <v>12.5884876101392</v>
      </c>
      <c r="Q2533" s="0" t="n">
        <f aca="false">Q155/Q$2378</f>
        <v>-6.71850886826241</v>
      </c>
      <c r="R2533" s="0" t="n">
        <f aca="false">R155/R$2378</f>
        <v>32.7258866071174</v>
      </c>
      <c r="S2533" s="0" t="n">
        <f aca="false">S155/S$2378</f>
        <v>30.7944978715596</v>
      </c>
    </row>
    <row r="2534" customFormat="false" ht="14.4" hidden="false" customHeight="false" outlineLevel="0" collapsed="false">
      <c r="A2534" s="0" t="n">
        <v>9.382</v>
      </c>
      <c r="B2534" s="0" t="n">
        <f aca="false">B156/B$2378</f>
        <v>23.0565555793919</v>
      </c>
      <c r="C2534" s="0" t="n">
        <f aca="false">C156/C$2378</f>
        <v>25.4311955481908</v>
      </c>
      <c r="D2534" s="0" t="n">
        <f aca="false">D156/D$2378</f>
        <v>40.6537818491071</v>
      </c>
      <c r="E2534" s="0" t="n">
        <f aca="false">E156/E$2378</f>
        <v>27.4914140084063</v>
      </c>
      <c r="F2534" s="0" t="n">
        <f aca="false">F156/F$2378</f>
        <v>33.5637451257186</v>
      </c>
      <c r="G2534" s="0" t="n">
        <f aca="false">G156/G$2378</f>
        <v>87.3795882452381</v>
      </c>
      <c r="H2534" s="0" t="n">
        <f aca="false">H156/H$2378</f>
        <v>49.8905669132244</v>
      </c>
      <c r="I2534" s="0" t="n">
        <f aca="false">I156/I$2378</f>
        <v>13.7652839232993</v>
      </c>
      <c r="J2534" s="0" t="n">
        <f aca="false">J156/J$2378</f>
        <v>50.0661924822609</v>
      </c>
      <c r="K2534" s="0" t="n">
        <f aca="false">K156/K$2378</f>
        <v>34.3908338301115</v>
      </c>
      <c r="L2534" s="0" t="n">
        <f aca="false">L156/L$2378</f>
        <v>-9.95690037709091</v>
      </c>
      <c r="M2534" s="0" t="n">
        <f aca="false">M156/M$2378</f>
        <v>33.7297047847305</v>
      </c>
      <c r="N2534" s="0" t="n">
        <f aca="false">N156/N$2378</f>
        <v>13.7079457175503</v>
      </c>
      <c r="O2534" s="0" t="n">
        <f aca="false">O156/O$2378</f>
        <v>37.5372383248619</v>
      </c>
      <c r="P2534" s="0" t="n">
        <f aca="false">P156/P$2378</f>
        <v>1.57319254652088</v>
      </c>
      <c r="Q2534" s="0" t="n">
        <f aca="false">Q156/Q$2378</f>
        <v>14.5345480576241</v>
      </c>
      <c r="R2534" s="0" t="n">
        <f aca="false">R156/R$2378</f>
        <v>12.2277563622776</v>
      </c>
      <c r="S2534" s="0" t="n">
        <f aca="false">S156/S$2378</f>
        <v>32.2561251179817</v>
      </c>
    </row>
    <row r="2535" customFormat="false" ht="14.4" hidden="false" customHeight="false" outlineLevel="0" collapsed="false">
      <c r="A2535" s="0" t="n">
        <v>9.378</v>
      </c>
      <c r="B2535" s="0" t="n">
        <f aca="false">B157/B$2378</f>
        <v>23.0593797326014</v>
      </c>
      <c r="C2535" s="0" t="n">
        <f aca="false">C157/C$2378</f>
        <v>10.0253423799342</v>
      </c>
      <c r="D2535" s="0" t="n">
        <f aca="false">D157/D$2378</f>
        <v>48.4571656891369</v>
      </c>
      <c r="E2535" s="0" t="n">
        <f aca="false">E157/E$2378</f>
        <v>60.8945701774081</v>
      </c>
      <c r="F2535" s="0" t="n">
        <f aca="false">F157/F$2378</f>
        <v>17.6656188331316</v>
      </c>
      <c r="G2535" s="0" t="n">
        <f aca="false">G157/G$2378</f>
        <v>31.3051103794872</v>
      </c>
      <c r="H2535" s="0" t="n">
        <f aca="false">H157/H$2378</f>
        <v>56.2172408953938</v>
      </c>
      <c r="I2535" s="0" t="n">
        <f aca="false">I157/I$2378</f>
        <v>40.7453085386054</v>
      </c>
      <c r="J2535" s="0" t="n">
        <f aca="false">J157/J$2378</f>
        <v>31.2184870055652</v>
      </c>
      <c r="K2535" s="0" t="n">
        <f aca="false">K157/K$2378</f>
        <v>49.496314639777</v>
      </c>
      <c r="L2535" s="0" t="n">
        <f aca="false">L157/L$2378</f>
        <v>-0.483535123818182</v>
      </c>
      <c r="M2535" s="0" t="n">
        <f aca="false">M157/M$2378</f>
        <v>55.3003717038922</v>
      </c>
      <c r="N2535" s="0" t="n">
        <f aca="false">N157/N$2378</f>
        <v>20.2154816159049</v>
      </c>
      <c r="O2535" s="0" t="n">
        <f aca="false">O157/O$2378</f>
        <v>35.9596627069982</v>
      </c>
      <c r="P2535" s="0" t="n">
        <f aca="false">P157/P$2378</f>
        <v>-12.923424582505</v>
      </c>
      <c r="Q2535" s="0" t="n">
        <f aca="false">Q157/Q$2378</f>
        <v>22.8158192441489</v>
      </c>
      <c r="R2535" s="0" t="n">
        <f aca="false">R157/R$2378</f>
        <v>19.2119620962633</v>
      </c>
      <c r="S2535" s="0" t="n">
        <f aca="false">S157/S$2378</f>
        <v>18.0171834889908</v>
      </c>
    </row>
    <row r="2536" customFormat="false" ht="14.4" hidden="false" customHeight="false" outlineLevel="0" collapsed="false">
      <c r="A2536" s="0" t="n">
        <v>9.374</v>
      </c>
      <c r="B2536" s="0" t="n">
        <f aca="false">B158/B$2378</f>
        <v>20.5573888701014</v>
      </c>
      <c r="C2536" s="0" t="n">
        <f aca="false">C158/C$2378</f>
        <v>33.5203509425987</v>
      </c>
      <c r="D2536" s="0" t="n">
        <f aca="false">D158/D$2378</f>
        <v>27.4950803825893</v>
      </c>
      <c r="E2536" s="0" t="n">
        <f aca="false">E158/E$2378</f>
        <v>33.1018679647986</v>
      </c>
      <c r="F2536" s="0" t="n">
        <f aca="false">F158/F$2378</f>
        <v>24.3206439773071</v>
      </c>
      <c r="G2536" s="0" t="n">
        <f aca="false">G158/G$2378</f>
        <v>42.5870840119048</v>
      </c>
      <c r="H2536" s="0" t="n">
        <f aca="false">H158/H$2378</f>
        <v>46.5533176491828</v>
      </c>
      <c r="I2536" s="0" t="n">
        <f aca="false">I158/I$2378</f>
        <v>19.2072086639456</v>
      </c>
      <c r="J2536" s="0" t="n">
        <f aca="false">J158/J$2378</f>
        <v>38.0294566758261</v>
      </c>
      <c r="K2536" s="0" t="n">
        <f aca="false">K158/K$2378</f>
        <v>22.3255119855019</v>
      </c>
      <c r="L2536" s="0" t="n">
        <f aca="false">L158/L$2378</f>
        <v>-3.006975006</v>
      </c>
      <c r="M2536" s="0" t="n">
        <f aca="false">M158/M$2378</f>
        <v>61.8091001911677</v>
      </c>
      <c r="N2536" s="0" t="n">
        <f aca="false">N158/N$2378</f>
        <v>21.685012073309</v>
      </c>
      <c r="O2536" s="0" t="n">
        <f aca="false">O158/O$2378</f>
        <v>68.6876008950276</v>
      </c>
      <c r="P2536" s="0" t="n">
        <f aca="false">P158/P$2378</f>
        <v>31.3987733687873</v>
      </c>
      <c r="Q2536" s="0" t="n">
        <f aca="false">Q158/Q$2378</f>
        <v>49.6520751136525</v>
      </c>
      <c r="R2536" s="0" t="n">
        <f aca="false">R158/R$2378</f>
        <v>44.5433265441281</v>
      </c>
      <c r="S2536" s="0" t="n">
        <f aca="false">S158/S$2378</f>
        <v>35.8186396537615</v>
      </c>
    </row>
    <row r="2537" customFormat="false" ht="14.4" hidden="false" customHeight="false" outlineLevel="0" collapsed="false">
      <c r="A2537" s="0" t="n">
        <v>9.37</v>
      </c>
      <c r="B2537" s="0" t="n">
        <f aca="false">B159/B$2378</f>
        <v>56.3075190851351</v>
      </c>
      <c r="C2537" s="0" t="n">
        <f aca="false">C159/C$2378</f>
        <v>25.3046002850329</v>
      </c>
      <c r="D2537" s="0" t="n">
        <f aca="false">D159/D$2378</f>
        <v>49.7707113815476</v>
      </c>
      <c r="E2537" s="0" t="n">
        <f aca="false">E159/E$2378</f>
        <v>64.2184354168126</v>
      </c>
      <c r="F2537" s="0" t="n">
        <f aca="false">F159/F$2378</f>
        <v>35.5773229694402</v>
      </c>
      <c r="G2537" s="0" t="n">
        <f aca="false">G159/G$2378</f>
        <v>50.6021136483517</v>
      </c>
      <c r="H2537" s="0" t="n">
        <f aca="false">H159/H$2378</f>
        <v>65.4169969625557</v>
      </c>
      <c r="I2537" s="0" t="n">
        <f aca="false">I159/I$2378</f>
        <v>39.4391948188776</v>
      </c>
      <c r="J2537" s="0" t="n">
        <f aca="false">J159/J$2378</f>
        <v>79.7938757217391</v>
      </c>
      <c r="K2537" s="0" t="n">
        <f aca="false">K159/K$2378</f>
        <v>-2.33780001877323</v>
      </c>
      <c r="L2537" s="0" t="n">
        <f aca="false">L159/L$2378</f>
        <v>-4.838415344</v>
      </c>
      <c r="M2537" s="0" t="n">
        <f aca="false">M159/M$2378</f>
        <v>30.4313127335329</v>
      </c>
      <c r="N2537" s="0" t="n">
        <f aca="false">N159/N$2378</f>
        <v>27.2387260994516</v>
      </c>
      <c r="O2537" s="0" t="n">
        <f aca="false">O159/O$2378</f>
        <v>42.8958645928177</v>
      </c>
      <c r="P2537" s="0" t="n">
        <f aca="false">P159/P$2378</f>
        <v>-2.87601525904573</v>
      </c>
      <c r="Q2537" s="0" t="n">
        <f aca="false">Q159/Q$2378</f>
        <v>36.8685665427305</v>
      </c>
      <c r="R2537" s="0" t="n">
        <f aca="false">R159/R$2378</f>
        <v>41.7910948766904</v>
      </c>
      <c r="S2537" s="0" t="n">
        <f aca="false">S159/S$2378</f>
        <v>19.8242639805505</v>
      </c>
    </row>
    <row r="2538" customFormat="false" ht="14.4" hidden="false" customHeight="false" outlineLevel="0" collapsed="false">
      <c r="A2538" s="0" t="n">
        <v>9.366</v>
      </c>
      <c r="B2538" s="0" t="n">
        <f aca="false">B160/B$2378</f>
        <v>82.9517111905405</v>
      </c>
      <c r="C2538" s="0" t="n">
        <f aca="false">C160/C$2378</f>
        <v>20.765801747204</v>
      </c>
      <c r="D2538" s="0" t="n">
        <f aca="false">D160/D$2378</f>
        <v>50.4249562126488</v>
      </c>
      <c r="E2538" s="0" t="n">
        <f aca="false">E160/E$2378</f>
        <v>67.637547774606</v>
      </c>
      <c r="F2538" s="0" t="n">
        <f aca="false">F160/F$2378</f>
        <v>58.0149596720121</v>
      </c>
      <c r="G2538" s="0" t="n">
        <f aca="false">G160/G$2378</f>
        <v>-1.56185302032967</v>
      </c>
      <c r="H2538" s="0" t="n">
        <f aca="false">H160/H$2378</f>
        <v>51.4578063968797</v>
      </c>
      <c r="I2538" s="0" t="n">
        <f aca="false">I160/I$2378</f>
        <v>40.5377917180272</v>
      </c>
      <c r="J2538" s="0" t="n">
        <f aca="false">J160/J$2378</f>
        <v>46.1621002086957</v>
      </c>
      <c r="K2538" s="0" t="n">
        <f aca="false">K160/K$2378</f>
        <v>16.9712206734201</v>
      </c>
      <c r="L2538" s="0" t="n">
        <f aca="false">L160/L$2378</f>
        <v>-33.5871212218182</v>
      </c>
      <c r="M2538" s="0" t="n">
        <f aca="false">M160/M$2378</f>
        <v>38.4225812327844</v>
      </c>
      <c r="N2538" s="0" t="n">
        <f aca="false">N160/N$2378</f>
        <v>2.05238297184644</v>
      </c>
      <c r="O2538" s="0" t="n">
        <f aca="false">O160/O$2378</f>
        <v>62.2807789368324</v>
      </c>
      <c r="P2538" s="0" t="n">
        <f aca="false">P160/P$2378</f>
        <v>-7.45367874015905</v>
      </c>
      <c r="Q2538" s="0" t="n">
        <f aca="false">Q160/Q$2378</f>
        <v>26.0786766051418</v>
      </c>
      <c r="R2538" s="0" t="n">
        <f aca="false">R160/R$2378</f>
        <v>12.5941170784698</v>
      </c>
      <c r="S2538" s="0" t="n">
        <f aca="false">S160/S$2378</f>
        <v>40.7307344818349</v>
      </c>
    </row>
    <row r="2539" customFormat="false" ht="14.4" hidden="false" customHeight="false" outlineLevel="0" collapsed="false">
      <c r="A2539" s="0" t="n">
        <v>9.362</v>
      </c>
      <c r="B2539" s="0" t="n">
        <f aca="false">B161/B$2378</f>
        <v>93.5262283972973</v>
      </c>
      <c r="C2539" s="0" t="n">
        <f aca="false">C161/C$2378</f>
        <v>40.7187819541119</v>
      </c>
      <c r="D2539" s="0" t="n">
        <f aca="false">D161/D$2378</f>
        <v>44.0710651997024</v>
      </c>
      <c r="E2539" s="0" t="n">
        <f aca="false">E161/E$2378</f>
        <v>43.581413128021</v>
      </c>
      <c r="F2539" s="0" t="n">
        <f aca="false">F161/F$2378</f>
        <v>79.291304984115</v>
      </c>
      <c r="G2539" s="0" t="n">
        <f aca="false">G161/G$2378</f>
        <v>55.9212467474359</v>
      </c>
      <c r="H2539" s="0" t="n">
        <f aca="false">H161/H$2378</f>
        <v>70.3997901610698</v>
      </c>
      <c r="I2539" s="0" t="n">
        <f aca="false">I161/I$2378</f>
        <v>52.3867361113946</v>
      </c>
      <c r="J2539" s="0" t="n">
        <f aca="false">J161/J$2378</f>
        <v>30.0458161514783</v>
      </c>
      <c r="K2539" s="0" t="n">
        <f aca="false">K161/K$2378</f>
        <v>20.7614930589219</v>
      </c>
      <c r="L2539" s="0" t="n">
        <f aca="false">L161/L$2378</f>
        <v>7.19209154127273</v>
      </c>
      <c r="M2539" s="0" t="n">
        <f aca="false">M161/M$2378</f>
        <v>36.9961271266467</v>
      </c>
      <c r="N2539" s="0" t="n">
        <f aca="false">N161/N$2378</f>
        <v>29.1248091488117</v>
      </c>
      <c r="O2539" s="0" t="n">
        <f aca="false">O161/O$2378</f>
        <v>36.5261040127072</v>
      </c>
      <c r="P2539" s="0" t="n">
        <f aca="false">P161/P$2378</f>
        <v>-18.0385623176938</v>
      </c>
      <c r="Q2539" s="0" t="n">
        <f aca="false">Q161/Q$2378</f>
        <v>35.5998515909575</v>
      </c>
      <c r="R2539" s="0" t="n">
        <f aca="false">R161/R$2378</f>
        <v>-8.47861142846975</v>
      </c>
      <c r="S2539" s="0" t="n">
        <f aca="false">S161/S$2378</f>
        <v>-12.7571826141284</v>
      </c>
    </row>
    <row r="2540" customFormat="false" ht="14.4" hidden="false" customHeight="false" outlineLevel="0" collapsed="false">
      <c r="A2540" s="0" t="n">
        <v>9.358</v>
      </c>
      <c r="B2540" s="0" t="n">
        <f aca="false">B162/B$2378</f>
        <v>56.8090655920608</v>
      </c>
      <c r="C2540" s="0" t="n">
        <f aca="false">C162/C$2378</f>
        <v>64.8961954766447</v>
      </c>
      <c r="D2540" s="0" t="n">
        <f aca="false">D162/D$2378</f>
        <v>81.4872560422619</v>
      </c>
      <c r="E2540" s="0" t="n">
        <f aca="false">E162/E$2378</f>
        <v>42.1230323075307</v>
      </c>
      <c r="F2540" s="0" t="n">
        <f aca="false">F162/F$2378</f>
        <v>48.6600714432678</v>
      </c>
      <c r="G2540" s="0" t="n">
        <f aca="false">G162/G$2378</f>
        <v>66.1974536417582</v>
      </c>
      <c r="H2540" s="0" t="n">
        <f aca="false">H162/H$2378</f>
        <v>90.7672247656761</v>
      </c>
      <c r="I2540" s="0" t="n">
        <f aca="false">I162/I$2378</f>
        <v>58.7036889248299</v>
      </c>
      <c r="J2540" s="0" t="n">
        <f aca="false">J162/J$2378</f>
        <v>48.9380317570435</v>
      </c>
      <c r="K2540" s="0" t="n">
        <f aca="false">K162/K$2378</f>
        <v>36.0654656531599</v>
      </c>
      <c r="L2540" s="0" t="n">
        <f aca="false">L162/L$2378</f>
        <v>10.8202760598182</v>
      </c>
      <c r="M2540" s="0" t="n">
        <f aca="false">M162/M$2378</f>
        <v>74.5157198127246</v>
      </c>
      <c r="N2540" s="0" t="n">
        <f aca="false">N162/N$2378</f>
        <v>35.2140292722121</v>
      </c>
      <c r="O2540" s="0" t="n">
        <f aca="false">O162/O$2378</f>
        <v>28.1706465495396</v>
      </c>
      <c r="P2540" s="0" t="n">
        <f aca="false">P162/P$2378</f>
        <v>10.3741870640159</v>
      </c>
      <c r="Q2540" s="0" t="n">
        <f aca="false">Q162/Q$2378</f>
        <v>60.7887605613475</v>
      </c>
      <c r="R2540" s="0" t="n">
        <f aca="false">R162/R$2378</f>
        <v>27.5694113647687</v>
      </c>
      <c r="S2540" s="0" t="n">
        <f aca="false">S162/S$2378</f>
        <v>21.0727289093578</v>
      </c>
    </row>
    <row r="2541" customFormat="false" ht="14.4" hidden="false" customHeight="false" outlineLevel="0" collapsed="false">
      <c r="A2541" s="0" t="n">
        <v>9.354</v>
      </c>
      <c r="B2541" s="0" t="n">
        <f aca="false">B163/B$2378</f>
        <v>79.5256122986486</v>
      </c>
      <c r="C2541" s="0" t="n">
        <f aca="false">C163/C$2378</f>
        <v>51.2169830832237</v>
      </c>
      <c r="D2541" s="0" t="n">
        <f aca="false">D163/D$2378</f>
        <v>88.2955649501488</v>
      </c>
      <c r="E2541" s="0" t="n">
        <f aca="false">E163/E$2378</f>
        <v>35.2172851197898</v>
      </c>
      <c r="F2541" s="0" t="n">
        <f aca="false">F163/F$2378</f>
        <v>62.3573482077156</v>
      </c>
      <c r="G2541" s="0" t="n">
        <f aca="false">G163/G$2378</f>
        <v>75.2230300800366</v>
      </c>
      <c r="H2541" s="0" t="n">
        <f aca="false">H163/H$2378</f>
        <v>104.231033916048</v>
      </c>
      <c r="I2541" s="0" t="n">
        <f aca="false">I163/I$2378</f>
        <v>52.0508412636054</v>
      </c>
      <c r="J2541" s="0" t="n">
        <f aca="false">J163/J$2378</f>
        <v>49.478381893913</v>
      </c>
      <c r="K2541" s="0" t="n">
        <f aca="false">K163/K$2378</f>
        <v>46.1211648769517</v>
      </c>
      <c r="L2541" s="0" t="n">
        <f aca="false">L163/L$2378</f>
        <v>52.4164534027273</v>
      </c>
      <c r="M2541" s="0" t="n">
        <f aca="false">M163/M$2378</f>
        <v>72.2423716672156</v>
      </c>
      <c r="N2541" s="0" t="n">
        <f aca="false">N163/N$2378</f>
        <v>18.838898302011</v>
      </c>
      <c r="O2541" s="0" t="n">
        <f aca="false">O163/O$2378</f>
        <v>63.9978211701657</v>
      </c>
      <c r="P2541" s="0" t="n">
        <f aca="false">P163/P$2378</f>
        <v>25.5552360793241</v>
      </c>
      <c r="Q2541" s="0" t="n">
        <f aca="false">Q163/Q$2378</f>
        <v>27.0098312845745</v>
      </c>
      <c r="R2541" s="0" t="n">
        <f aca="false">R163/R$2378</f>
        <v>44.3074160998221</v>
      </c>
      <c r="S2541" s="0" t="n">
        <f aca="false">S163/S$2378</f>
        <v>47.4037324726606</v>
      </c>
    </row>
    <row r="2542" customFormat="false" ht="14.4" hidden="false" customHeight="false" outlineLevel="0" collapsed="false">
      <c r="A2542" s="0" t="n">
        <v>9.35</v>
      </c>
      <c r="B2542" s="0" t="n">
        <f aca="false">B164/B$2378</f>
        <v>104.663280216723</v>
      </c>
      <c r="C2542" s="0" t="n">
        <f aca="false">C164/C$2378</f>
        <v>96.0726307973684</v>
      </c>
      <c r="D2542" s="0" t="n">
        <f aca="false">D164/D$2378</f>
        <v>130.949624458036</v>
      </c>
      <c r="E2542" s="0" t="n">
        <f aca="false">E164/E$2378</f>
        <v>56.8189649098074</v>
      </c>
      <c r="F2542" s="0" t="n">
        <f aca="false">F164/F$2378</f>
        <v>91.8418592039334</v>
      </c>
      <c r="G2542" s="0" t="n">
        <f aca="false">G164/G$2378</f>
        <v>97.2351066205128</v>
      </c>
      <c r="H2542" s="0" t="n">
        <f aca="false">H164/H$2378</f>
        <v>159.312523244874</v>
      </c>
      <c r="I2542" s="0" t="n">
        <f aca="false">I164/I$2378</f>
        <v>108.162618002041</v>
      </c>
      <c r="J2542" s="0" t="n">
        <f aca="false">J164/J$2378</f>
        <v>93.6148007467826</v>
      </c>
      <c r="K2542" s="0" t="n">
        <f aca="false">K164/K$2378</f>
        <v>120.646288532156</v>
      </c>
      <c r="L2542" s="0" t="n">
        <f aca="false">L164/L$2378</f>
        <v>93.2360177089091</v>
      </c>
      <c r="M2542" s="0" t="n">
        <f aca="false">M164/M$2378</f>
        <v>109.095865507335</v>
      </c>
      <c r="N2542" s="0" t="n">
        <f aca="false">N164/N$2378</f>
        <v>23.2401661149909</v>
      </c>
      <c r="O2542" s="0" t="n">
        <f aca="false">O164/O$2378</f>
        <v>82.2059347469613</v>
      </c>
      <c r="P2542" s="0" t="n">
        <f aca="false">P164/P$2378</f>
        <v>50.0301059007952</v>
      </c>
      <c r="Q2542" s="0" t="n">
        <f aca="false">Q164/Q$2378</f>
        <v>45.0178732553191</v>
      </c>
      <c r="R2542" s="0" t="n">
        <f aca="false">R164/R$2378</f>
        <v>93.0174362348755</v>
      </c>
      <c r="S2542" s="0" t="n">
        <f aca="false">S164/S$2378</f>
        <v>41.7033530231193</v>
      </c>
    </row>
    <row r="2543" customFormat="false" ht="14.4" hidden="false" customHeight="false" outlineLevel="0" collapsed="false">
      <c r="A2543" s="0" t="n">
        <v>9.346</v>
      </c>
      <c r="B2543" s="0" t="n">
        <f aca="false">B165/B$2378</f>
        <v>207.242901817736</v>
      </c>
      <c r="C2543" s="0" t="n">
        <f aca="false">C165/C$2378</f>
        <v>190.350029571546</v>
      </c>
      <c r="D2543" s="0" t="n">
        <f aca="false">D165/D$2378</f>
        <v>203.17007089003</v>
      </c>
      <c r="E2543" s="0" t="n">
        <f aca="false">E165/E$2378</f>
        <v>98.1220064943958</v>
      </c>
      <c r="F2543" s="0" t="n">
        <f aca="false">F165/F$2378</f>
        <v>179.141886112557</v>
      </c>
      <c r="G2543" s="0" t="n">
        <f aca="false">G165/G$2378</f>
        <v>170.199963906777</v>
      </c>
      <c r="H2543" s="0" t="n">
        <f aca="false">H165/H$2378</f>
        <v>303.956227338187</v>
      </c>
      <c r="I2543" s="0" t="n">
        <f aca="false">I165/I$2378</f>
        <v>201.533419204252</v>
      </c>
      <c r="J2543" s="0" t="n">
        <f aca="false">J165/J$2378</f>
        <v>192.172649743304</v>
      </c>
      <c r="K2543" s="0" t="n">
        <f aca="false">K165/K$2378</f>
        <v>151.942001903532</v>
      </c>
      <c r="L2543" s="0" t="n">
        <f aca="false">L165/L$2378</f>
        <v>206.664824689091</v>
      </c>
      <c r="M2543" s="0" t="n">
        <f aca="false">M165/M$2378</f>
        <v>212.257621741467</v>
      </c>
      <c r="N2543" s="0" t="n">
        <f aca="false">N165/N$2378</f>
        <v>123.723340789397</v>
      </c>
      <c r="O2543" s="0" t="n">
        <f aca="false">O165/O$2378</f>
        <v>217.09516244733</v>
      </c>
      <c r="P2543" s="0" t="n">
        <f aca="false">P165/P$2378</f>
        <v>136.706373870775</v>
      </c>
      <c r="Q2543" s="0" t="n">
        <f aca="false">Q165/Q$2378</f>
        <v>175.271620861879</v>
      </c>
      <c r="R2543" s="0" t="n">
        <f aca="false">R165/R$2378</f>
        <v>228.198362184342</v>
      </c>
      <c r="S2543" s="0" t="n">
        <f aca="false">S165/S$2378</f>
        <v>199.666682833028</v>
      </c>
    </row>
    <row r="2544" customFormat="false" ht="14.4" hidden="false" customHeight="false" outlineLevel="0" collapsed="false">
      <c r="A2544" s="0" t="n">
        <v>9.342</v>
      </c>
      <c r="B2544" s="0" t="n">
        <f aca="false">B166/B$2378</f>
        <v>160.978038331419</v>
      </c>
      <c r="C2544" s="0" t="n">
        <f aca="false">C166/C$2378</f>
        <v>106.731639432401</v>
      </c>
      <c r="D2544" s="0" t="n">
        <f aca="false">D166/D$2378</f>
        <v>151.85440643378</v>
      </c>
      <c r="E2544" s="0" t="n">
        <f aca="false">E166/E$2378</f>
        <v>112.591593505604</v>
      </c>
      <c r="F2544" s="0" t="n">
        <f aca="false">F166/F$2378</f>
        <v>134.530275425265</v>
      </c>
      <c r="G2544" s="0" t="n">
        <f aca="false">G166/G$2378</f>
        <v>79.5350042598901</v>
      </c>
      <c r="H2544" s="0" t="n">
        <f aca="false">H166/H$2378</f>
        <v>197.310161004755</v>
      </c>
      <c r="I2544" s="0" t="n">
        <f aca="false">I166/I$2378</f>
        <v>154.330871537755</v>
      </c>
      <c r="J2544" s="0" t="n">
        <f aca="false">J166/J$2378</f>
        <v>117.422742541565</v>
      </c>
      <c r="K2544" s="0" t="n">
        <f aca="false">K166/K$2378</f>
        <v>126.722216030297</v>
      </c>
      <c r="L2544" s="0" t="n">
        <f aca="false">L166/L$2378</f>
        <v>159.506495571273</v>
      </c>
      <c r="M2544" s="0" t="n">
        <f aca="false">M166/M$2378</f>
        <v>159.043864108533</v>
      </c>
      <c r="N2544" s="0" t="n">
        <f aca="false">N166/N$2378</f>
        <v>133.155563067459</v>
      </c>
      <c r="O2544" s="0" t="n">
        <f aca="false">O166/O$2378</f>
        <v>188.399299655249</v>
      </c>
      <c r="P2544" s="0" t="n">
        <f aca="false">P166/P$2378</f>
        <v>151.966074896024</v>
      </c>
      <c r="Q2544" s="0" t="n">
        <f aca="false">Q166/Q$2378</f>
        <v>187.194120245567</v>
      </c>
      <c r="R2544" s="0" t="n">
        <f aca="false">R166/R$2378</f>
        <v>206.978253358185</v>
      </c>
      <c r="S2544" s="0" t="n">
        <f aca="false">S166/S$2378</f>
        <v>201.60569014844</v>
      </c>
    </row>
    <row r="2545" customFormat="false" ht="14.4" hidden="false" customHeight="false" outlineLevel="0" collapsed="false">
      <c r="A2545" s="0" t="n">
        <v>9.338</v>
      </c>
      <c r="B2545" s="0" t="n">
        <f aca="false">B167/B$2378</f>
        <v>40.0559365768581</v>
      </c>
      <c r="C2545" s="0" t="n">
        <f aca="false">C167/C$2378</f>
        <v>24.7658109879934</v>
      </c>
      <c r="D2545" s="0" t="n">
        <f aca="false">D167/D$2378</f>
        <v>27.3567511324405</v>
      </c>
      <c r="E2545" s="0" t="n">
        <f aca="false">E167/E$2378</f>
        <v>48.8121434329247</v>
      </c>
      <c r="F2545" s="0" t="n">
        <f aca="false">F167/F$2378</f>
        <v>59.9135620636914</v>
      </c>
      <c r="G2545" s="0" t="n">
        <f aca="false">G167/G$2378</f>
        <v>6.07341105421245</v>
      </c>
      <c r="H2545" s="0" t="n">
        <f aca="false">H167/H$2378</f>
        <v>79.3323246970282</v>
      </c>
      <c r="I2545" s="0" t="n">
        <f aca="false">I167/I$2378</f>
        <v>63.7773861295918</v>
      </c>
      <c r="J2545" s="0" t="n">
        <f aca="false">J167/J$2378</f>
        <v>48.6413465311304</v>
      </c>
      <c r="K2545" s="0" t="n">
        <f aca="false">K167/K$2378</f>
        <v>17.0184269392193</v>
      </c>
      <c r="L2545" s="0" t="n">
        <f aca="false">L167/L$2378</f>
        <v>27.8063210338182</v>
      </c>
      <c r="M2545" s="0" t="n">
        <f aca="false">M167/M$2378</f>
        <v>55.2434590601796</v>
      </c>
      <c r="N2545" s="0" t="n">
        <f aca="false">N167/N$2378</f>
        <v>38.0294327067642</v>
      </c>
      <c r="O2545" s="0" t="n">
        <f aca="false">O167/O$2378</f>
        <v>66.5676259854512</v>
      </c>
      <c r="P2545" s="0" t="n">
        <f aca="false">P167/P$2378</f>
        <v>29.6134992397614</v>
      </c>
      <c r="Q2545" s="0" t="n">
        <f aca="false">Q167/Q$2378</f>
        <v>43.3097504592199</v>
      </c>
      <c r="R2545" s="0" t="n">
        <f aca="false">R167/R$2378</f>
        <v>70.070200447153</v>
      </c>
      <c r="S2545" s="0" t="n">
        <f aca="false">S167/S$2378</f>
        <v>79.3673173453211</v>
      </c>
    </row>
    <row r="2546" customFormat="false" ht="14.4" hidden="false" customHeight="false" outlineLevel="0" collapsed="false">
      <c r="A2546" s="0" t="n">
        <v>9.334</v>
      </c>
      <c r="B2546" s="0" t="n">
        <f aca="false">B168/B$2378</f>
        <v>34.2523961787162</v>
      </c>
      <c r="C2546" s="0" t="n">
        <f aca="false">C168/C$2378</f>
        <v>8.68035671167763</v>
      </c>
      <c r="D2546" s="0" t="n">
        <f aca="false">D168/D$2378</f>
        <v>35.997641455506</v>
      </c>
      <c r="E2546" s="0" t="n">
        <f aca="false">E168/E$2378</f>
        <v>31.8869198422067</v>
      </c>
      <c r="F2546" s="0" t="n">
        <f aca="false">F168/F$2378</f>
        <v>45.0026322220878</v>
      </c>
      <c r="G2546" s="0" t="n">
        <f aca="false">G168/G$2378</f>
        <v>79.6004432148352</v>
      </c>
      <c r="H2546" s="0" t="n">
        <f aca="false">H168/H$2378</f>
        <v>82.5660348711739</v>
      </c>
      <c r="I2546" s="0" t="n">
        <f aca="false">I168/I$2378</f>
        <v>20.1679140880952</v>
      </c>
      <c r="J2546" s="0" t="n">
        <f aca="false">J168/J$2378</f>
        <v>35.3517648535652</v>
      </c>
      <c r="K2546" s="0" t="n">
        <f aca="false">K168/K$2378</f>
        <v>28.2025407671004</v>
      </c>
      <c r="L2546" s="0" t="n">
        <f aca="false">L168/L$2378</f>
        <v>-14.4975056103636</v>
      </c>
      <c r="M2546" s="0" t="n">
        <f aca="false">M168/M$2378</f>
        <v>52.9771894419162</v>
      </c>
      <c r="N2546" s="0" t="n">
        <f aca="false">N168/N$2378</f>
        <v>49.4422231941499</v>
      </c>
      <c r="O2546" s="0" t="n">
        <f aca="false">O168/O$2378</f>
        <v>57.5007371116022</v>
      </c>
      <c r="P2546" s="0" t="n">
        <f aca="false">P168/P$2378</f>
        <v>24.5316362238569</v>
      </c>
      <c r="Q2546" s="0" t="n">
        <f aca="false">Q168/Q$2378</f>
        <v>55.6175942551418</v>
      </c>
      <c r="R2546" s="0" t="n">
        <f aca="false">R168/R$2378</f>
        <v>53.7937483886121</v>
      </c>
      <c r="S2546" s="0" t="n">
        <f aca="false">S168/S$2378</f>
        <v>33.596857179633</v>
      </c>
    </row>
    <row r="2547" customFormat="false" ht="14.4" hidden="false" customHeight="false" outlineLevel="0" collapsed="false">
      <c r="A2547" s="0" t="n">
        <v>9.33</v>
      </c>
      <c r="B2547" s="0" t="n">
        <f aca="false">B169/B$2378</f>
        <v>69.4915218089527</v>
      </c>
      <c r="C2547" s="0" t="n">
        <f aca="false">C169/C$2378</f>
        <v>6.434021215625</v>
      </c>
      <c r="D2547" s="0" t="n">
        <f aca="false">D169/D$2378</f>
        <v>56.605783236756</v>
      </c>
      <c r="E2547" s="0" t="n">
        <f aca="false">E169/E$2378</f>
        <v>44.6485024949212</v>
      </c>
      <c r="F2547" s="0" t="n">
        <f aca="false">F169/F$2378</f>
        <v>35.6915082842663</v>
      </c>
      <c r="G2547" s="0" t="n">
        <f aca="false">G169/G$2378</f>
        <v>79.2139587377289</v>
      </c>
      <c r="H2547" s="0" t="n">
        <f aca="false">H169/H$2378</f>
        <v>72.168846623477</v>
      </c>
      <c r="I2547" s="0" t="n">
        <f aca="false">I169/I$2378</f>
        <v>13.0580266132653</v>
      </c>
      <c r="J2547" s="0" t="n">
        <f aca="false">J169/J$2378</f>
        <v>73.4268046486957</v>
      </c>
      <c r="K2547" s="0" t="n">
        <f aca="false">K169/K$2378</f>
        <v>46.169480367658</v>
      </c>
      <c r="L2547" s="0" t="n">
        <f aca="false">L169/L$2378</f>
        <v>5.777315588</v>
      </c>
      <c r="M2547" s="0" t="n">
        <f aca="false">M169/M$2378</f>
        <v>63.4869846211078</v>
      </c>
      <c r="N2547" s="0" t="n">
        <f aca="false">N169/N$2378</f>
        <v>9.12989171937843</v>
      </c>
      <c r="O2547" s="0" t="n">
        <f aca="false">O169/O$2378</f>
        <v>79.6474848504604</v>
      </c>
      <c r="P2547" s="0" t="n">
        <f aca="false">P169/P$2378</f>
        <v>1.88058008409543</v>
      </c>
      <c r="Q2547" s="0" t="n">
        <f aca="false">Q169/Q$2378</f>
        <v>13.7629616111702</v>
      </c>
      <c r="R2547" s="0" t="n">
        <f aca="false">R169/R$2378</f>
        <v>31.9119109941281</v>
      </c>
      <c r="S2547" s="0" t="n">
        <f aca="false">S169/S$2378</f>
        <v>18.1160915073395</v>
      </c>
    </row>
    <row r="2548" customFormat="false" ht="14.4" hidden="false" customHeight="false" outlineLevel="0" collapsed="false">
      <c r="A2548" s="0" t="n">
        <v>9.326</v>
      </c>
      <c r="B2548" s="0" t="n">
        <f aca="false">B170/B$2378</f>
        <v>46.2247452820946</v>
      </c>
      <c r="C2548" s="0" t="n">
        <f aca="false">C170/C$2378</f>
        <v>10.9840322241776</v>
      </c>
      <c r="D2548" s="0" t="n">
        <f aca="false">D170/D$2378</f>
        <v>26.298332936756</v>
      </c>
      <c r="E2548" s="0" t="n">
        <f aca="false">E170/E$2378</f>
        <v>57.3820473802102</v>
      </c>
      <c r="F2548" s="0" t="n">
        <f aca="false">F170/F$2378</f>
        <v>42.2461556133132</v>
      </c>
      <c r="G2548" s="0" t="n">
        <f aca="false">G170/G$2378</f>
        <v>61.5700808639194</v>
      </c>
      <c r="H2548" s="0" t="n">
        <f aca="false">H170/H$2378</f>
        <v>53.3531641359584</v>
      </c>
      <c r="I2548" s="0" t="n">
        <f aca="false">I170/I$2378</f>
        <v>36.9727907107143</v>
      </c>
      <c r="J2548" s="0" t="n">
        <f aca="false">J170/J$2378</f>
        <v>56.2975796947826</v>
      </c>
      <c r="K2548" s="0" t="n">
        <f aca="false">K170/K$2378</f>
        <v>20.6562433977695</v>
      </c>
      <c r="L2548" s="0" t="n">
        <f aca="false">L170/L$2378</f>
        <v>2.66416872054545</v>
      </c>
      <c r="M2548" s="0" t="n">
        <f aca="false">M170/M$2378</f>
        <v>79.9817781657186</v>
      </c>
      <c r="N2548" s="0" t="n">
        <f aca="false">N170/N$2378</f>
        <v>1.20051305575868</v>
      </c>
      <c r="O2548" s="0" t="n">
        <f aca="false">O170/O$2378</f>
        <v>33.3620535235728</v>
      </c>
      <c r="P2548" s="0" t="n">
        <f aca="false">P170/P$2378</f>
        <v>-27.3460720097416</v>
      </c>
      <c r="Q2548" s="0" t="n">
        <f aca="false">Q170/Q$2378</f>
        <v>-1.12502756117021</v>
      </c>
      <c r="R2548" s="0" t="n">
        <f aca="false">R170/R$2378</f>
        <v>41.6683258927046</v>
      </c>
      <c r="S2548" s="0" t="n">
        <f aca="false">S170/S$2378</f>
        <v>52.2589170577982</v>
      </c>
    </row>
    <row r="2549" customFormat="false" ht="14.4" hidden="false" customHeight="false" outlineLevel="0" collapsed="false">
      <c r="A2549" s="0" t="n">
        <v>9.322</v>
      </c>
      <c r="B2549" s="0" t="n">
        <f aca="false">B171/B$2378</f>
        <v>46.0228692114865</v>
      </c>
      <c r="C2549" s="0" t="n">
        <f aca="false">C171/C$2378</f>
        <v>16.2342660557566</v>
      </c>
      <c r="D2549" s="0" t="n">
        <f aca="false">D171/D$2378</f>
        <v>51.2945060903274</v>
      </c>
      <c r="E2549" s="0" t="n">
        <f aca="false">E171/E$2378</f>
        <v>59.9184468758319</v>
      </c>
      <c r="F2549" s="0" t="n">
        <f aca="false">F171/F$2378</f>
        <v>55.0013020574887</v>
      </c>
      <c r="G2549" s="0" t="n">
        <f aca="false">G171/G$2378</f>
        <v>73.8510507661172</v>
      </c>
      <c r="H2549" s="0" t="n">
        <f aca="false">H171/H$2378</f>
        <v>66.8377223263002</v>
      </c>
      <c r="I2549" s="0" t="n">
        <f aca="false">I171/I$2378</f>
        <v>17.8132237268708</v>
      </c>
      <c r="J2549" s="0" t="n">
        <f aca="false">J171/J$2378</f>
        <v>38.1315521163478</v>
      </c>
      <c r="K2549" s="0" t="n">
        <f aca="false">K171/K$2378</f>
        <v>70.6626291801115</v>
      </c>
      <c r="L2549" s="0" t="n">
        <f aca="false">L171/L$2378</f>
        <v>2.37235210254545</v>
      </c>
      <c r="M2549" s="0" t="n">
        <f aca="false">M171/M$2378</f>
        <v>24.9205222627246</v>
      </c>
      <c r="N2549" s="0" t="n">
        <f aca="false">N171/N$2378</f>
        <v>-2.40882311882998</v>
      </c>
      <c r="O2549" s="0" t="n">
        <f aca="false">O171/O$2378</f>
        <v>28.7915326263352</v>
      </c>
      <c r="P2549" s="0" t="n">
        <f aca="false">P171/P$2378</f>
        <v>-21.7986984817097</v>
      </c>
      <c r="Q2549" s="0" t="n">
        <f aca="false">Q171/Q$2378</f>
        <v>3.47062080921986</v>
      </c>
      <c r="R2549" s="0" t="n">
        <f aca="false">R171/R$2378</f>
        <v>40.280972522242</v>
      </c>
      <c r="S2549" s="0" t="n">
        <f aca="false">S171/S$2378</f>
        <v>44.5134088486239</v>
      </c>
    </row>
    <row r="2550" customFormat="false" ht="14.4" hidden="false" customHeight="false" outlineLevel="0" collapsed="false">
      <c r="A2550" s="0" t="n">
        <v>9.318</v>
      </c>
      <c r="B2550" s="0" t="n">
        <f aca="false">B172/B$2378</f>
        <v>41.9080095038851</v>
      </c>
      <c r="C2550" s="0" t="n">
        <f aca="false">C172/C$2378</f>
        <v>11.8934479292763</v>
      </c>
      <c r="D2550" s="0" t="n">
        <f aca="false">D172/D$2378</f>
        <v>54.305828603869</v>
      </c>
      <c r="E2550" s="0" t="n">
        <f aca="false">E172/E$2378</f>
        <v>80.7415554802102</v>
      </c>
      <c r="F2550" s="0" t="n">
        <f aca="false">F172/F$2378</f>
        <v>57.6194537599092</v>
      </c>
      <c r="G2550" s="0" t="n">
        <f aca="false">G172/G$2378</f>
        <v>64.2523918441392</v>
      </c>
      <c r="H2550" s="0" t="n">
        <f aca="false">H172/H$2378</f>
        <v>53.0550194142645</v>
      </c>
      <c r="I2550" s="0" t="n">
        <f aca="false">I172/I$2378</f>
        <v>45.2483330170068</v>
      </c>
      <c r="J2550" s="0" t="n">
        <f aca="false">J172/J$2378</f>
        <v>23.047472786087</v>
      </c>
      <c r="K2550" s="0" t="n">
        <f aca="false">K172/K$2378</f>
        <v>37.7408187362454</v>
      </c>
      <c r="L2550" s="0" t="n">
        <f aca="false">L172/L$2378</f>
        <v>-39.7182136654545</v>
      </c>
      <c r="M2550" s="0" t="n">
        <f aca="false">M172/M$2378</f>
        <v>39.4258788526946</v>
      </c>
      <c r="N2550" s="0" t="n">
        <f aca="false">N172/N$2378</f>
        <v>-15.1660925056673</v>
      </c>
      <c r="O2550" s="0" t="n">
        <f aca="false">O172/O$2378</f>
        <v>53.3258565812155</v>
      </c>
      <c r="P2550" s="0" t="n">
        <f aca="false">P172/P$2378</f>
        <v>17.4311281850895</v>
      </c>
      <c r="Q2550" s="0" t="n">
        <f aca="false">Q172/Q$2378</f>
        <v>44.8546876664894</v>
      </c>
      <c r="R2550" s="0" t="n">
        <f aca="false">R172/R$2378</f>
        <v>9.53282015711744</v>
      </c>
      <c r="S2550" s="0" t="n">
        <f aca="false">S172/S$2378</f>
        <v>27.4236474214679</v>
      </c>
    </row>
    <row r="2551" customFormat="false" ht="14.4" hidden="false" customHeight="false" outlineLevel="0" collapsed="false">
      <c r="A2551" s="0" t="n">
        <v>9.314</v>
      </c>
      <c r="B2551" s="0" t="n">
        <f aca="false">B173/B$2378</f>
        <v>28.9677603337838</v>
      </c>
      <c r="C2551" s="0" t="n">
        <f aca="false">C173/C$2378</f>
        <v>37.7400576930921</v>
      </c>
      <c r="D2551" s="0" t="n">
        <f aca="false">D173/D$2378</f>
        <v>56.8888850912202</v>
      </c>
      <c r="E2551" s="0" t="n">
        <f aca="false">E173/E$2378</f>
        <v>103.939732196497</v>
      </c>
      <c r="F2551" s="0" t="n">
        <f aca="false">F173/F$2378</f>
        <v>48.9952070281392</v>
      </c>
      <c r="G2551" s="0" t="n">
        <f aca="false">G173/G$2378</f>
        <v>70.1770971833333</v>
      </c>
      <c r="H2551" s="0" t="n">
        <f aca="false">H173/H$2378</f>
        <v>77.6986742882615</v>
      </c>
      <c r="I2551" s="0" t="n">
        <f aca="false">I173/I$2378</f>
        <v>60.3725491428571</v>
      </c>
      <c r="J2551" s="0" t="n">
        <f aca="false">J173/J$2378</f>
        <v>45.0108494490435</v>
      </c>
      <c r="K2551" s="0" t="n">
        <f aca="false">K173/K$2378</f>
        <v>44.2557356585502</v>
      </c>
      <c r="L2551" s="0" t="n">
        <f aca="false">L173/L$2378</f>
        <v>0.307091751272727</v>
      </c>
      <c r="M2551" s="0" t="n">
        <f aca="false">M173/M$2378</f>
        <v>70.1152157561377</v>
      </c>
      <c r="N2551" s="0" t="n">
        <f aca="false">N173/N$2378</f>
        <v>10.5400289787934</v>
      </c>
      <c r="O2551" s="0" t="n">
        <f aca="false">O173/O$2378</f>
        <v>67.2958218950276</v>
      </c>
      <c r="P2551" s="0" t="n">
        <f aca="false">P173/P$2378</f>
        <v>-23.1212633361829</v>
      </c>
      <c r="Q2551" s="0" t="n">
        <f aca="false">Q173/Q$2378</f>
        <v>44.0067018003546</v>
      </c>
      <c r="R2551" s="0" t="n">
        <f aca="false">R173/R$2378</f>
        <v>27.1791530765125</v>
      </c>
      <c r="S2551" s="0" t="n">
        <f aca="false">S173/S$2378</f>
        <v>27.1532728994495</v>
      </c>
    </row>
    <row r="2552" customFormat="false" ht="14.4" hidden="false" customHeight="false" outlineLevel="0" collapsed="false">
      <c r="A2552" s="0" t="n">
        <v>9.31</v>
      </c>
      <c r="B2552" s="0" t="n">
        <f aca="false">B174/B$2378</f>
        <v>61.5492954714527</v>
      </c>
      <c r="C2552" s="0" t="n">
        <f aca="false">C174/C$2378</f>
        <v>89.0636358557566</v>
      </c>
      <c r="D2552" s="0" t="n">
        <f aca="false">D174/D$2378</f>
        <v>114.871502042857</v>
      </c>
      <c r="E2552" s="0" t="n">
        <f aca="false">E174/E$2378</f>
        <v>107.87347641366</v>
      </c>
      <c r="F2552" s="0" t="n">
        <f aca="false">F174/F$2378</f>
        <v>44.6991036429652</v>
      </c>
      <c r="G2552" s="0" t="n">
        <f aca="false">G174/G$2378</f>
        <v>90.1670509675824</v>
      </c>
      <c r="H2552" s="0" t="n">
        <f aca="false">H174/H$2378</f>
        <v>114.783628110847</v>
      </c>
      <c r="I2552" s="0" t="n">
        <f aca="false">I174/I$2378</f>
        <v>48.8669242147959</v>
      </c>
      <c r="J2552" s="0" t="n">
        <f aca="false">J174/J$2378</f>
        <v>86.5398625085217</v>
      </c>
      <c r="K2552" s="0" t="n">
        <f aca="false">K174/K$2378</f>
        <v>64.0577729096654</v>
      </c>
      <c r="L2552" s="0" t="n">
        <f aca="false">L174/L$2378</f>
        <v>-22.6672578047273</v>
      </c>
      <c r="M2552" s="0" t="n">
        <f aca="false">M174/M$2378</f>
        <v>81.2030254537425</v>
      </c>
      <c r="N2552" s="0" t="n">
        <f aca="false">N174/N$2378</f>
        <v>35.5158944288848</v>
      </c>
      <c r="O2552" s="0" t="n">
        <f aca="false">O174/O$2378</f>
        <v>76.8657897230203</v>
      </c>
      <c r="P2552" s="0" t="n">
        <f aca="false">P174/P$2378</f>
        <v>39.0921836580517</v>
      </c>
      <c r="Q2552" s="0" t="n">
        <f aca="false">Q174/Q$2378</f>
        <v>61.6317673214539</v>
      </c>
      <c r="R2552" s="0" t="n">
        <f aca="false">R174/R$2378</f>
        <v>50.1158651163701</v>
      </c>
      <c r="S2552" s="0" t="n">
        <f aca="false">S174/S$2378</f>
        <v>21.8357126849541</v>
      </c>
    </row>
    <row r="2553" customFormat="false" ht="14.4" hidden="false" customHeight="false" outlineLevel="0" collapsed="false">
      <c r="A2553" s="0" t="n">
        <v>9.306</v>
      </c>
      <c r="B2553" s="0" t="n">
        <f aca="false">B175/B$2378</f>
        <v>80.6612064545608</v>
      </c>
      <c r="C2553" s="0" t="n">
        <f aca="false">C175/C$2378</f>
        <v>115.791763536349</v>
      </c>
      <c r="D2553" s="0" t="n">
        <f aca="false">D175/D$2378</f>
        <v>118.994770763393</v>
      </c>
      <c r="E2553" s="0" t="n">
        <f aca="false">E175/E$2378</f>
        <v>130.534073974256</v>
      </c>
      <c r="F2553" s="0" t="n">
        <f aca="false">F175/F$2378</f>
        <v>61.659785920121</v>
      </c>
      <c r="G2553" s="0" t="n">
        <f aca="false">G175/G$2378</f>
        <v>107.428978600183</v>
      </c>
      <c r="H2553" s="0" t="n">
        <f aca="false">H175/H$2378</f>
        <v>136.962620918425</v>
      </c>
      <c r="I2553" s="0" t="n">
        <f aca="false">I175/I$2378</f>
        <v>70.1716674481293</v>
      </c>
      <c r="J2553" s="0" t="n">
        <f aca="false">J175/J$2378</f>
        <v>131.420306238261</v>
      </c>
      <c r="K2553" s="0" t="n">
        <f aca="false">K175/K$2378</f>
        <v>116.097810729182</v>
      </c>
      <c r="L2553" s="0" t="n">
        <f aca="false">L175/L$2378</f>
        <v>56.0767942618182</v>
      </c>
      <c r="M2553" s="0" t="n">
        <f aca="false">M175/M$2378</f>
        <v>110.838975570509</v>
      </c>
      <c r="N2553" s="0" t="n">
        <f aca="false">N175/N$2378</f>
        <v>65.2017433085923</v>
      </c>
      <c r="O2553" s="0" t="n">
        <f aca="false">O175/O$2378</f>
        <v>118.634042845856</v>
      </c>
      <c r="P2553" s="0" t="n">
        <f aca="false">P175/P$2378</f>
        <v>74.7026482290259</v>
      </c>
      <c r="Q2553" s="0" t="n">
        <f aca="false">Q175/Q$2378</f>
        <v>105.338150571809</v>
      </c>
      <c r="R2553" s="0" t="n">
        <f aca="false">R175/R$2378</f>
        <v>104.810803241815</v>
      </c>
      <c r="S2553" s="0" t="n">
        <f aca="false">S175/S$2378</f>
        <v>70.3417836543119</v>
      </c>
    </row>
    <row r="2554" customFormat="false" ht="14.4" hidden="false" customHeight="false" outlineLevel="0" collapsed="false">
      <c r="A2554" s="0" t="n">
        <v>9.302</v>
      </c>
      <c r="B2554" s="0" t="n">
        <f aca="false">B176/B$2378</f>
        <v>115.438151327365</v>
      </c>
      <c r="C2554" s="0" t="n">
        <f aca="false">C176/C$2378</f>
        <v>145.967057758388</v>
      </c>
      <c r="D2554" s="0" t="n">
        <f aca="false">D176/D$2378</f>
        <v>101.841153952679</v>
      </c>
      <c r="E2554" s="0" t="n">
        <f aca="false">E176/E$2378</f>
        <v>172.835581972154</v>
      </c>
      <c r="F2554" s="0" t="n">
        <f aca="false">F176/F$2378</f>
        <v>91.8395676</v>
      </c>
      <c r="G2554" s="0" t="n">
        <f aca="false">G176/G$2378</f>
        <v>127.228531452015</v>
      </c>
      <c r="H2554" s="0" t="n">
        <f aca="false">H176/H$2378</f>
        <v>188.983088267905</v>
      </c>
      <c r="I2554" s="0" t="n">
        <f aca="false">I176/I$2378</f>
        <v>144.113072282143</v>
      </c>
      <c r="J2554" s="0" t="n">
        <f aca="false">J176/J$2378</f>
        <v>147.02265361513</v>
      </c>
      <c r="K2554" s="0" t="n">
        <f aca="false">K176/K$2378</f>
        <v>150.137267462639</v>
      </c>
      <c r="L2554" s="0" t="n">
        <f aca="false">L176/L$2378</f>
        <v>170.202979485273</v>
      </c>
      <c r="M2554" s="0" t="n">
        <f aca="false">M176/M$2378</f>
        <v>199.250907447305</v>
      </c>
      <c r="N2554" s="0" t="n">
        <f aca="false">N176/N$2378</f>
        <v>140.23787330585</v>
      </c>
      <c r="O2554" s="0" t="n">
        <f aca="false">O176/O$2378</f>
        <v>246.500709280663</v>
      </c>
      <c r="P2554" s="0" t="n">
        <f aca="false">P176/P$2378</f>
        <v>147.487194636183</v>
      </c>
      <c r="Q2554" s="0" t="n">
        <f aca="false">Q176/Q$2378</f>
        <v>247.188062470745</v>
      </c>
      <c r="R2554" s="0" t="n">
        <f aca="false">R176/R$2378</f>
        <v>177.21148107242</v>
      </c>
      <c r="S2554" s="0" t="n">
        <f aca="false">S176/S$2378</f>
        <v>225.572282091927</v>
      </c>
    </row>
    <row r="2555" customFormat="false" ht="14.4" hidden="false" customHeight="false" outlineLevel="0" collapsed="false">
      <c r="A2555" s="0" t="n">
        <v>9.298</v>
      </c>
      <c r="B2555" s="0" t="n">
        <f aca="false">B177/B$2378</f>
        <v>99.3467972048987</v>
      </c>
      <c r="C2555" s="0" t="n">
        <f aca="false">C177/C$2378</f>
        <v>86.7962697965461</v>
      </c>
      <c r="D2555" s="0" t="n">
        <f aca="false">D177/D$2378</f>
        <v>93.3529255001488</v>
      </c>
      <c r="E2555" s="0" t="n">
        <f aca="false">E177/E$2378</f>
        <v>84.4448237544658</v>
      </c>
      <c r="F2555" s="0" t="n">
        <f aca="false">F177/F$2378</f>
        <v>84.9611441850227</v>
      </c>
      <c r="G2555" s="0" t="n">
        <f aca="false">G177/G$2378</f>
        <v>99.5631261446886</v>
      </c>
      <c r="H2555" s="0" t="n">
        <f aca="false">H177/H$2378</f>
        <v>129.686921524071</v>
      </c>
      <c r="I2555" s="0" t="n">
        <f aca="false">I177/I$2378</f>
        <v>102.067669614456</v>
      </c>
      <c r="J2555" s="0" t="n">
        <f aca="false">J177/J$2378</f>
        <v>84.7136484173913</v>
      </c>
      <c r="K2555" s="0" t="n">
        <f aca="false">K177/K$2378</f>
        <v>98.645649405948</v>
      </c>
      <c r="L2555" s="0" t="n">
        <f aca="false">L177/L$2378</f>
        <v>92.7745489305455</v>
      </c>
      <c r="M2555" s="0" t="n">
        <f aca="false">M177/M$2378</f>
        <v>131.762433917515</v>
      </c>
      <c r="N2555" s="0" t="n">
        <f aca="false">N177/N$2378</f>
        <v>111.048471139488</v>
      </c>
      <c r="O2555" s="0" t="n">
        <f aca="false">O177/O$2378</f>
        <v>160.169772679006</v>
      </c>
      <c r="P2555" s="0" t="n">
        <f aca="false">P177/P$2378</f>
        <v>114.700782311332</v>
      </c>
      <c r="Q2555" s="0" t="n">
        <f aca="false">Q177/Q$2378</f>
        <v>177.030942606206</v>
      </c>
      <c r="R2555" s="0" t="n">
        <f aca="false">R177/R$2378</f>
        <v>168.654022956939</v>
      </c>
      <c r="S2555" s="0" t="n">
        <f aca="false">S177/S$2378</f>
        <v>158.207734352844</v>
      </c>
    </row>
    <row r="2556" customFormat="false" ht="14.4" hidden="false" customHeight="false" outlineLevel="0" collapsed="false">
      <c r="A2556" s="0" t="n">
        <v>9.294</v>
      </c>
      <c r="B2556" s="0" t="n">
        <f aca="false">B178/B$2378</f>
        <v>-16.1981009141892</v>
      </c>
      <c r="C2556" s="0" t="n">
        <f aca="false">C178/C$2378</f>
        <v>45.8222029950658</v>
      </c>
      <c r="D2556" s="0" t="n">
        <f aca="false">D178/D$2378</f>
        <v>38.9822912793155</v>
      </c>
      <c r="E2556" s="0" t="n">
        <f aca="false">E178/E$2378</f>
        <v>-4.04764553957969</v>
      </c>
      <c r="F2556" s="0" t="n">
        <f aca="false">F178/F$2378</f>
        <v>80.3368414015129</v>
      </c>
      <c r="G2556" s="0" t="n">
        <f aca="false">G178/G$2378</f>
        <v>-27.3796340565934</v>
      </c>
      <c r="H2556" s="0" t="n">
        <f aca="false">H178/H$2378</f>
        <v>54.0181478863299</v>
      </c>
      <c r="I2556" s="0" t="n">
        <f aca="false">I178/I$2378</f>
        <v>24.9398420210884</v>
      </c>
      <c r="J2556" s="0" t="n">
        <f aca="false">J178/J$2378</f>
        <v>56.9670101354783</v>
      </c>
      <c r="K2556" s="0" t="n">
        <f aca="false">K178/K$2378</f>
        <v>27.2050155516729</v>
      </c>
      <c r="L2556" s="0" t="n">
        <f aca="false">L178/L$2378</f>
        <v>42.5326149741818</v>
      </c>
      <c r="M2556" s="0" t="n">
        <f aca="false">M178/M$2378</f>
        <v>67.9906581583832</v>
      </c>
      <c r="N2556" s="0" t="n">
        <f aca="false">N178/N$2378</f>
        <v>22.7962369402194</v>
      </c>
      <c r="O2556" s="0" t="n">
        <f aca="false">O178/O$2378</f>
        <v>52.8771138688766</v>
      </c>
      <c r="P2556" s="0" t="n">
        <f aca="false">P178/P$2378</f>
        <v>23.7559502620278</v>
      </c>
      <c r="Q2556" s="0" t="n">
        <f aca="false">Q178/Q$2378</f>
        <v>36.9102238980496</v>
      </c>
      <c r="R2556" s="0" t="n">
        <f aca="false">R178/R$2378</f>
        <v>61.5849642081851</v>
      </c>
      <c r="S2556" s="0" t="n">
        <f aca="false">S178/S$2378</f>
        <v>60.3046093809174</v>
      </c>
    </row>
    <row r="2557" customFormat="false" ht="14.4" hidden="false" customHeight="false" outlineLevel="0" collapsed="false">
      <c r="A2557" s="0" t="n">
        <v>9.29</v>
      </c>
      <c r="B2557" s="0" t="n">
        <f aca="false">B179/B$2378</f>
        <v>-10.5313360483108</v>
      </c>
      <c r="C2557" s="0" t="n">
        <f aca="false">C179/C$2378</f>
        <v>36.6703481118421</v>
      </c>
      <c r="D2557" s="0" t="n">
        <f aca="false">D179/D$2378</f>
        <v>49.58872825625</v>
      </c>
      <c r="E2557" s="0" t="n">
        <f aca="false">E179/E$2378</f>
        <v>49.7716496614711</v>
      </c>
      <c r="F2557" s="0" t="n">
        <f aca="false">F179/F$2378</f>
        <v>91.0471328485628</v>
      </c>
      <c r="G2557" s="0" t="n">
        <f aca="false">G179/G$2378</f>
        <v>21.5577645415751</v>
      </c>
      <c r="H2557" s="0" t="n">
        <f aca="false">H179/H$2378</f>
        <v>45.58769228737</v>
      </c>
      <c r="I2557" s="0" t="n">
        <f aca="false">I179/I$2378</f>
        <v>13.605438005102</v>
      </c>
      <c r="J2557" s="0" t="n">
        <f aca="false">J179/J$2378</f>
        <v>65.7107710913044</v>
      </c>
      <c r="K2557" s="0" t="n">
        <f aca="false">K179/K$2378</f>
        <v>17.1887009769517</v>
      </c>
      <c r="L2557" s="0" t="n">
        <f aca="false">L179/L$2378</f>
        <v>12.8117225605455</v>
      </c>
      <c r="M2557" s="0" t="n">
        <f aca="false">M179/M$2378</f>
        <v>55.5816974829341</v>
      </c>
      <c r="N2557" s="0" t="n">
        <f aca="false">N179/N$2378</f>
        <v>32.9619979091408</v>
      </c>
      <c r="O2557" s="0" t="n">
        <f aca="false">O179/O$2378</f>
        <v>76.368018298895</v>
      </c>
      <c r="P2557" s="0" t="n">
        <f aca="false">P179/P$2378</f>
        <v>9.5957965083499</v>
      </c>
      <c r="Q2557" s="0" t="n">
        <f aca="false">Q179/Q$2378</f>
        <v>36.5822013971631</v>
      </c>
      <c r="R2557" s="0" t="n">
        <f aca="false">R179/R$2378</f>
        <v>59.9602503903915</v>
      </c>
      <c r="S2557" s="0" t="n">
        <f aca="false">S179/S$2378</f>
        <v>62.4495317563303</v>
      </c>
    </row>
    <row r="2558" customFormat="false" ht="14.4" hidden="false" customHeight="false" outlineLevel="0" collapsed="false">
      <c r="A2558" s="0" t="n">
        <v>9.286</v>
      </c>
      <c r="B2558" s="0" t="n">
        <f aca="false">B180/B$2378</f>
        <v>9.66485423293919</v>
      </c>
      <c r="C2558" s="0" t="n">
        <f aca="false">C180/C$2378</f>
        <v>7.76869380740132</v>
      </c>
      <c r="D2558" s="0" t="n">
        <f aca="false">D180/D$2378</f>
        <v>66.337721502381</v>
      </c>
      <c r="E2558" s="0" t="n">
        <f aca="false">E180/E$2378</f>
        <v>51.2839270730298</v>
      </c>
      <c r="F2558" s="0" t="n">
        <f aca="false">F180/F$2378</f>
        <v>80.6889883087746</v>
      </c>
      <c r="G2558" s="0" t="n">
        <f aca="false">G180/G$2378</f>
        <v>65.685291375641</v>
      </c>
      <c r="H2558" s="0" t="n">
        <f aca="false">H180/H$2378</f>
        <v>48.3255428887073</v>
      </c>
      <c r="I2558" s="0" t="n">
        <f aca="false">I180/I$2378</f>
        <v>17.2982466251701</v>
      </c>
      <c r="J2558" s="0" t="n">
        <f aca="false">J180/J$2378</f>
        <v>31.4460052377391</v>
      </c>
      <c r="K2558" s="0" t="n">
        <f aca="false">K180/K$2378</f>
        <v>25.7494581462825</v>
      </c>
      <c r="L2558" s="0" t="n">
        <f aca="false">L180/L$2378</f>
        <v>-25.8149683541818</v>
      </c>
      <c r="M2558" s="0" t="n">
        <f aca="false">M180/M$2378</f>
        <v>45.6674850173653</v>
      </c>
      <c r="N2558" s="0" t="n">
        <f aca="false">N180/N$2378</f>
        <v>50.4399283627057</v>
      </c>
      <c r="O2558" s="0" t="n">
        <f aca="false">O180/O$2378</f>
        <v>6.59743130478821</v>
      </c>
      <c r="P2558" s="0" t="n">
        <f aca="false">P180/P$2378</f>
        <v>-3.41794199483101</v>
      </c>
      <c r="Q2558" s="0" t="n">
        <f aca="false">Q180/Q$2378</f>
        <v>20.6140495796099</v>
      </c>
      <c r="R2558" s="0" t="n">
        <f aca="false">R180/R$2378</f>
        <v>59.5349040094306</v>
      </c>
      <c r="S2558" s="0" t="n">
        <f aca="false">S180/S$2378</f>
        <v>56.5108838244037</v>
      </c>
    </row>
    <row r="2559" customFormat="false" ht="14.4" hidden="false" customHeight="false" outlineLevel="0" collapsed="false">
      <c r="A2559" s="0" t="n">
        <v>9.282</v>
      </c>
      <c r="B2559" s="0" t="n">
        <f aca="false">B181/B$2378</f>
        <v>28.2398060802365</v>
      </c>
      <c r="C2559" s="0" t="n">
        <f aca="false">C181/C$2378</f>
        <v>11.7083524792763</v>
      </c>
      <c r="D2559" s="0" t="n">
        <f aca="false">D181/D$2378</f>
        <v>52.7577618287202</v>
      </c>
      <c r="E2559" s="0" t="n">
        <f aca="false">E181/E$2378</f>
        <v>54.0625178718039</v>
      </c>
      <c r="F2559" s="0" t="n">
        <f aca="false">F181/F$2378</f>
        <v>78.1949903742814</v>
      </c>
      <c r="G2559" s="0" t="n">
        <f aca="false">G181/G$2378</f>
        <v>50.0899918703297</v>
      </c>
      <c r="H2559" s="0" t="n">
        <f aca="false">H181/H$2378</f>
        <v>34.0600947167905</v>
      </c>
      <c r="I2559" s="0" t="n">
        <f aca="false">I181/I$2378</f>
        <v>33.9305270610544</v>
      </c>
      <c r="J2559" s="0" t="n">
        <f aca="false">J181/J$2378</f>
        <v>55.3543383201739</v>
      </c>
      <c r="K2559" s="0" t="n">
        <f aca="false">K181/K$2378</f>
        <v>36.2103564799257</v>
      </c>
      <c r="L2559" s="0" t="n">
        <f aca="false">L181/L$2378</f>
        <v>-1.22168981618182</v>
      </c>
      <c r="M2559" s="0" t="n">
        <f aca="false">M181/M$2378</f>
        <v>24.8883663107784</v>
      </c>
      <c r="N2559" s="0" t="n">
        <f aca="false">N181/N$2378</f>
        <v>36.7683922769653</v>
      </c>
      <c r="O2559" s="0" t="n">
        <f aca="false">O181/O$2378</f>
        <v>78.6918064130755</v>
      </c>
      <c r="P2559" s="0" t="n">
        <f aca="false">P181/P$2378</f>
        <v>-19.2574134228628</v>
      </c>
      <c r="Q2559" s="0" t="n">
        <f aca="false">Q181/Q$2378</f>
        <v>32.1324927968085</v>
      </c>
      <c r="R2559" s="0" t="n">
        <f aca="false">R181/R$2378</f>
        <v>-0.55526686797153</v>
      </c>
      <c r="S2559" s="0" t="n">
        <f aca="false">S181/S$2378</f>
        <v>29.437435213211</v>
      </c>
    </row>
    <row r="2560" customFormat="false" ht="14.4" hidden="false" customHeight="false" outlineLevel="0" collapsed="false">
      <c r="A2560" s="0" t="n">
        <v>9.278</v>
      </c>
      <c r="B2560" s="0" t="n">
        <f aca="false">B182/B$2378</f>
        <v>39.1071319341216</v>
      </c>
      <c r="C2560" s="0" t="n">
        <f aca="false">C182/C$2378</f>
        <v>51.6027271914474</v>
      </c>
      <c r="D2560" s="0" t="n">
        <f aca="false">D182/D$2378</f>
        <v>74.306945950744</v>
      </c>
      <c r="E2560" s="0" t="n">
        <f aca="false">E182/E$2378</f>
        <v>62.9777691376532</v>
      </c>
      <c r="F2560" s="0" t="n">
        <f aca="false">F182/F$2378</f>
        <v>85.5204094951589</v>
      </c>
      <c r="G2560" s="0" t="n">
        <f aca="false">G182/G$2378</f>
        <v>24.1196213302198</v>
      </c>
      <c r="H2560" s="0" t="n">
        <f aca="false">H182/H$2378</f>
        <v>49.0127884282318</v>
      </c>
      <c r="I2560" s="0" t="n">
        <f aca="false">I182/I$2378</f>
        <v>61.0652489392857</v>
      </c>
      <c r="J2560" s="0" t="n">
        <f aca="false">J182/J$2378</f>
        <v>48.4186461406957</v>
      </c>
      <c r="K2560" s="0" t="n">
        <f aca="false">K182/K$2378</f>
        <v>48.831591864684</v>
      </c>
      <c r="L2560" s="0" t="n">
        <f aca="false">L182/L$2378</f>
        <v>3.39885172745455</v>
      </c>
      <c r="M2560" s="0" t="n">
        <f aca="false">M182/M$2378</f>
        <v>71.4222949565868</v>
      </c>
      <c r="N2560" s="0" t="n">
        <f aca="false">N182/N$2378</f>
        <v>29.9762893451554</v>
      </c>
      <c r="O2560" s="0" t="n">
        <f aca="false">O182/O$2378</f>
        <v>79.5421345436464</v>
      </c>
      <c r="P2560" s="0" t="n">
        <f aca="false">P182/P$2378</f>
        <v>-17.2127711554672</v>
      </c>
      <c r="Q2560" s="0" t="n">
        <f aca="false">Q182/Q$2378</f>
        <v>1.94715958457447</v>
      </c>
      <c r="R2560" s="0" t="n">
        <f aca="false">R182/R$2378</f>
        <v>37.1398946147687</v>
      </c>
      <c r="S2560" s="0" t="n">
        <f aca="false">S182/S$2378</f>
        <v>50.999597633211</v>
      </c>
    </row>
    <row r="2561" customFormat="false" ht="14.4" hidden="false" customHeight="false" outlineLevel="0" collapsed="false">
      <c r="A2561" s="0" t="n">
        <v>9.274</v>
      </c>
      <c r="B2561" s="0" t="n">
        <f aca="false">B183/B$2378</f>
        <v>61.1564388989865</v>
      </c>
      <c r="C2561" s="0" t="n">
        <f aca="false">C183/C$2378</f>
        <v>51.5378970268092</v>
      </c>
      <c r="D2561" s="0" t="n">
        <f aca="false">D183/D$2378</f>
        <v>79.2654669553571</v>
      </c>
      <c r="E2561" s="0" t="n">
        <f aca="false">E183/E$2378</f>
        <v>16.285994247986</v>
      </c>
      <c r="F2561" s="0" t="n">
        <f aca="false">F183/F$2378</f>
        <v>61.3633329287443</v>
      </c>
      <c r="G2561" s="0" t="n">
        <f aca="false">G183/G$2378</f>
        <v>45.8443789300366</v>
      </c>
      <c r="H2561" s="0" t="n">
        <f aca="false">H183/H$2378</f>
        <v>79.6232736441308</v>
      </c>
      <c r="I2561" s="0" t="n">
        <f aca="false">I183/I$2378</f>
        <v>54.369328580102</v>
      </c>
      <c r="J2561" s="0" t="n">
        <f aca="false">J183/J$2378</f>
        <v>63.5026779130435</v>
      </c>
      <c r="K2561" s="0" t="n">
        <f aca="false">K183/K$2378</f>
        <v>48.2418115802974</v>
      </c>
      <c r="L2561" s="0" t="n">
        <f aca="false">L183/L$2378</f>
        <v>7.42691410163636</v>
      </c>
      <c r="M2561" s="0" t="n">
        <f aca="false">M183/M$2378</f>
        <v>67.922609579491</v>
      </c>
      <c r="N2561" s="0" t="n">
        <f aca="false">N183/N$2378</f>
        <v>82.0483991773309</v>
      </c>
      <c r="O2561" s="0" t="n">
        <f aca="false">O183/O$2378</f>
        <v>113.6010839593</v>
      </c>
      <c r="P2561" s="0" t="n">
        <f aca="false">P183/P$2378</f>
        <v>21.9560773298211</v>
      </c>
      <c r="Q2561" s="0" t="n">
        <f aca="false">Q183/Q$2378</f>
        <v>27.8534940796099</v>
      </c>
      <c r="R2561" s="0" t="n">
        <f aca="false">R183/R$2378</f>
        <v>48.6781424403915</v>
      </c>
      <c r="S2561" s="0" t="n">
        <f aca="false">S183/S$2378</f>
        <v>-6.16502210220183</v>
      </c>
    </row>
    <row r="2562" customFormat="false" ht="14.4" hidden="false" customHeight="false" outlineLevel="0" collapsed="false">
      <c r="A2562" s="0" t="n">
        <v>9.27</v>
      </c>
      <c r="B2562" s="0" t="n">
        <f aca="false">B184/B$2378</f>
        <v>16.6015891881757</v>
      </c>
      <c r="C2562" s="0" t="n">
        <f aca="false">C184/C$2378</f>
        <v>21.2541539605263</v>
      </c>
      <c r="D2562" s="0" t="n">
        <f aca="false">D184/D$2378</f>
        <v>27.2120697614583</v>
      </c>
      <c r="E2562" s="0" t="n">
        <f aca="false">E184/E$2378</f>
        <v>40.655955095972</v>
      </c>
      <c r="F2562" s="0" t="n">
        <f aca="false">F184/F$2378</f>
        <v>41.1892682354009</v>
      </c>
      <c r="G2562" s="0" t="n">
        <f aca="false">G184/G$2378</f>
        <v>79.415851490293</v>
      </c>
      <c r="H2562" s="0" t="n">
        <f aca="false">H184/H$2378</f>
        <v>72.2104440765231</v>
      </c>
      <c r="I2562" s="0" t="n">
        <f aca="false">I184/I$2378</f>
        <v>28.7836993134354</v>
      </c>
      <c r="J2562" s="0" t="n">
        <f aca="false">J184/J$2378</f>
        <v>53.1345145603478</v>
      </c>
      <c r="K2562" s="0" t="n">
        <f aca="false">K184/K$2378</f>
        <v>54.1285615990706</v>
      </c>
      <c r="L2562" s="0" t="n">
        <f aca="false">L184/L$2378</f>
        <v>40.4533071672727</v>
      </c>
      <c r="M2562" s="0" t="n">
        <f aca="false">M184/M$2378</f>
        <v>33.8710967308383</v>
      </c>
      <c r="N2562" s="0" t="n">
        <f aca="false">N184/N$2378</f>
        <v>93.8064615928702</v>
      </c>
      <c r="O2562" s="0" t="n">
        <f aca="false">O184/O$2378</f>
        <v>92.6724623112339</v>
      </c>
      <c r="P2562" s="0" t="n">
        <f aca="false">P184/P$2378</f>
        <v>10.1684111642147</v>
      </c>
      <c r="Q2562" s="0" t="n">
        <f aca="false">Q184/Q$2378</f>
        <v>38.5489670203901</v>
      </c>
      <c r="R2562" s="0" t="n">
        <f aca="false">R184/R$2378</f>
        <v>16.6517887179715</v>
      </c>
      <c r="S2562" s="0" t="n">
        <f aca="false">S184/S$2378</f>
        <v>27.9835846326606</v>
      </c>
    </row>
    <row r="2563" customFormat="false" ht="14.4" hidden="false" customHeight="false" outlineLevel="0" collapsed="false">
      <c r="A2563" s="0" t="n">
        <v>9.266</v>
      </c>
      <c r="B2563" s="0" t="n">
        <f aca="false">B185/B$2378</f>
        <v>34.5323692548987</v>
      </c>
      <c r="C2563" s="0" t="n">
        <f aca="false">C185/C$2378</f>
        <v>38.6008851401316</v>
      </c>
      <c r="D2563" s="0" t="n">
        <f aca="false">D185/D$2378</f>
        <v>57.2363277474702</v>
      </c>
      <c r="E2563" s="0" t="n">
        <f aca="false">E185/E$2378</f>
        <v>52.4684247616462</v>
      </c>
      <c r="F2563" s="0" t="n">
        <f aca="false">F185/F$2378</f>
        <v>43.4016427287443</v>
      </c>
      <c r="G2563" s="0" t="n">
        <f aca="false">G185/G$2378</f>
        <v>51.4870468351648</v>
      </c>
      <c r="H2563" s="0" t="n">
        <f aca="false">H185/H$2378</f>
        <v>70.9135255690936</v>
      </c>
      <c r="I2563" s="0" t="n">
        <f aca="false">I185/I$2378</f>
        <v>23.9546661270408</v>
      </c>
      <c r="J2563" s="0" t="n">
        <f aca="false">J185/J$2378</f>
        <v>42.2209094594783</v>
      </c>
      <c r="K2563" s="0" t="n">
        <f aca="false">K185/K$2378</f>
        <v>34.0842905282528</v>
      </c>
      <c r="L2563" s="0" t="n">
        <f aca="false">L185/L$2378</f>
        <v>31.2451326176364</v>
      </c>
      <c r="M2563" s="0" t="n">
        <f aca="false">M185/M$2378</f>
        <v>15.1030264937126</v>
      </c>
      <c r="N2563" s="0" t="n">
        <f aca="false">N185/N$2378</f>
        <v>51.1005143508227</v>
      </c>
      <c r="O2563" s="0" t="n">
        <f aca="false">O185/O$2378</f>
        <v>74.3400978458564</v>
      </c>
      <c r="P2563" s="0" t="n">
        <f aca="false">P185/P$2378</f>
        <v>34.5003394091451</v>
      </c>
      <c r="Q2563" s="0" t="n">
        <f aca="false">Q185/Q$2378</f>
        <v>46.6102095574468</v>
      </c>
      <c r="R2563" s="0" t="n">
        <f aca="false">R185/R$2378</f>
        <v>15.027135525089</v>
      </c>
      <c r="S2563" s="0" t="n">
        <f aca="false">S185/S$2378</f>
        <v>9.97844271761468</v>
      </c>
    </row>
    <row r="2564" customFormat="false" ht="14.4" hidden="false" customHeight="false" outlineLevel="0" collapsed="false">
      <c r="A2564" s="0" t="n">
        <v>9.262</v>
      </c>
      <c r="B2564" s="0" t="n">
        <f aca="false">B186/B$2378</f>
        <v>46.2473613548987</v>
      </c>
      <c r="C2564" s="0" t="n">
        <f aca="false">C186/C$2378</f>
        <v>54.3395095430921</v>
      </c>
      <c r="D2564" s="0" t="n">
        <f aca="false">D186/D$2378</f>
        <v>46.6259274372024</v>
      </c>
      <c r="E2564" s="0" t="n">
        <f aca="false">E186/E$2378</f>
        <v>32.399266908056</v>
      </c>
      <c r="F2564" s="0" t="n">
        <f aca="false">F186/F$2378</f>
        <v>31.2280424803328</v>
      </c>
      <c r="G2564" s="0" t="n">
        <f aca="false">G186/G$2378</f>
        <v>41.065082167033</v>
      </c>
      <c r="H2564" s="0" t="n">
        <f aca="false">H186/H$2378</f>
        <v>57.1587454956909</v>
      </c>
      <c r="I2564" s="0" t="n">
        <f aca="false">I186/I$2378</f>
        <v>0.930256576870748</v>
      </c>
      <c r="J2564" s="0" t="n">
        <f aca="false">J186/J$2378</f>
        <v>49.5190663796522</v>
      </c>
      <c r="K2564" s="0" t="n">
        <f aca="false">K186/K$2378</f>
        <v>12.440741048513</v>
      </c>
      <c r="L2564" s="0" t="n">
        <f aca="false">L186/L$2378</f>
        <v>15.8468114250909</v>
      </c>
      <c r="M2564" s="0" t="n">
        <f aca="false">M186/M$2378</f>
        <v>50.8858309155689</v>
      </c>
      <c r="N2564" s="0" t="n">
        <f aca="false">N186/N$2378</f>
        <v>29.4977896590494</v>
      </c>
      <c r="O2564" s="0" t="n">
        <f aca="false">O186/O$2378</f>
        <v>59.9711708233886</v>
      </c>
      <c r="P2564" s="0" t="n">
        <f aca="false">P186/P$2378</f>
        <v>28.6732837769384</v>
      </c>
      <c r="Q2564" s="0" t="n">
        <f aca="false">Q186/Q$2378</f>
        <v>69.0378678466312</v>
      </c>
      <c r="R2564" s="0" t="n">
        <f aca="false">R186/R$2378</f>
        <v>25.0887561032028</v>
      </c>
      <c r="S2564" s="0" t="n">
        <f aca="false">S186/S$2378</f>
        <v>57.1422943225688</v>
      </c>
    </row>
    <row r="2565" customFormat="false" ht="14.4" hidden="false" customHeight="false" outlineLevel="0" collapsed="false">
      <c r="A2565" s="0" t="n">
        <v>9.258</v>
      </c>
      <c r="B2565" s="0" t="n">
        <f aca="false">B187/B$2378</f>
        <v>60.8399415685811</v>
      </c>
      <c r="C2565" s="0" t="n">
        <f aca="false">C187/C$2378</f>
        <v>43.8936800305921</v>
      </c>
      <c r="D2565" s="0" t="n">
        <f aca="false">D187/D$2378</f>
        <v>47.2813914964286</v>
      </c>
      <c r="E2565" s="0" t="n">
        <f aca="false">E187/E$2378</f>
        <v>93.5222590562172</v>
      </c>
      <c r="F2565" s="0" t="n">
        <f aca="false">F187/F$2378</f>
        <v>-20.0272383913767</v>
      </c>
      <c r="G2565" s="0" t="n">
        <f aca="false">G187/G$2378</f>
        <v>68.7682622338828</v>
      </c>
      <c r="H2565" s="0" t="n">
        <f aca="false">H187/H$2378</f>
        <v>56.0436702656761</v>
      </c>
      <c r="I2565" s="0" t="n">
        <f aca="false">I187/I$2378</f>
        <v>6.2257077877551</v>
      </c>
      <c r="J2565" s="0" t="n">
        <f aca="false">J187/J$2378</f>
        <v>56.7194953596522</v>
      </c>
      <c r="K2565" s="0" t="n">
        <f aca="false">K187/K$2378</f>
        <v>8.15642064832714</v>
      </c>
      <c r="L2565" s="0" t="n">
        <f aca="false">L187/L$2378</f>
        <v>16.0296103769091</v>
      </c>
      <c r="M2565" s="0" t="n">
        <f aca="false">M187/M$2378</f>
        <v>74.7486122785928</v>
      </c>
      <c r="N2565" s="0" t="n">
        <f aca="false">N187/N$2378</f>
        <v>49.1910903051188</v>
      </c>
      <c r="O2565" s="0" t="n">
        <f aca="false">O187/O$2378</f>
        <v>60.7161899151013</v>
      </c>
      <c r="P2565" s="0" t="n">
        <f aca="false">P187/P$2378</f>
        <v>12.1522941797217</v>
      </c>
      <c r="Q2565" s="0" t="n">
        <f aca="false">Q187/Q$2378</f>
        <v>51.1076816049645</v>
      </c>
      <c r="R2565" s="0" t="n">
        <f aca="false">R187/R$2378</f>
        <v>46.3598937510676</v>
      </c>
      <c r="S2565" s="0" t="n">
        <f aca="false">S187/S$2378</f>
        <v>69.7176437544954</v>
      </c>
    </row>
    <row r="2566" customFormat="false" ht="14.4" hidden="false" customHeight="false" outlineLevel="0" collapsed="false">
      <c r="A2566" s="0" t="n">
        <v>9.254</v>
      </c>
      <c r="B2566" s="0" t="n">
        <f aca="false">B188/B$2378</f>
        <v>48.8697880074324</v>
      </c>
      <c r="C2566" s="0" t="n">
        <f aca="false">C188/C$2378</f>
        <v>48.0288721179276</v>
      </c>
      <c r="D2566" s="0" t="n">
        <f aca="false">D188/D$2378</f>
        <v>41.6686554452381</v>
      </c>
      <c r="E2566" s="0" t="n">
        <f aca="false">E188/E$2378</f>
        <v>70.2265237227671</v>
      </c>
      <c r="F2566" s="0" t="n">
        <f aca="false">F188/F$2378</f>
        <v>39.4958916033283</v>
      </c>
      <c r="G2566" s="0" t="n">
        <f aca="false">G188/G$2378</f>
        <v>41.8256766846154</v>
      </c>
      <c r="H2566" s="0" t="n">
        <f aca="false">H188/H$2378</f>
        <v>60.6777814001486</v>
      </c>
      <c r="I2566" s="0" t="n">
        <f aca="false">I188/I$2378</f>
        <v>0.129569906802721</v>
      </c>
      <c r="J2566" s="0" t="n">
        <f aca="false">J188/J$2378</f>
        <v>26.8720967626087</v>
      </c>
      <c r="K2566" s="0" t="n">
        <f aca="false">K188/K$2378</f>
        <v>7.82414753773234</v>
      </c>
      <c r="L2566" s="0" t="n">
        <f aca="false">L188/L$2378</f>
        <v>-6.74579413127273</v>
      </c>
      <c r="M2566" s="0" t="n">
        <f aca="false">M188/M$2378</f>
        <v>56.7225131086826</v>
      </c>
      <c r="N2566" s="0" t="n">
        <f aca="false">N188/N$2378</f>
        <v>40.7341854683729</v>
      </c>
      <c r="O2566" s="0" t="n">
        <f aca="false">O188/O$2378</f>
        <v>46.5182403209945</v>
      </c>
      <c r="P2566" s="0" t="n">
        <f aca="false">P188/P$2378</f>
        <v>21.7755952075547</v>
      </c>
      <c r="Q2566" s="0" t="n">
        <f aca="false">Q188/Q$2378</f>
        <v>47.5821918835106</v>
      </c>
      <c r="R2566" s="0" t="n">
        <f aca="false">R188/R$2378</f>
        <v>18.026502244306</v>
      </c>
      <c r="S2566" s="0" t="n">
        <f aca="false">S188/S$2378</f>
        <v>36.4694828972477</v>
      </c>
    </row>
    <row r="2567" customFormat="false" ht="14.4" hidden="false" customHeight="false" outlineLevel="0" collapsed="false">
      <c r="A2567" s="0" t="n">
        <v>9.25</v>
      </c>
      <c r="B2567" s="0" t="n">
        <f aca="false">B189/B$2378</f>
        <v>46.7823137293919</v>
      </c>
      <c r="C2567" s="0" t="n">
        <f aca="false">C189/C$2378</f>
        <v>14.1711973659539</v>
      </c>
      <c r="D2567" s="0" t="n">
        <f aca="false">D189/D$2378</f>
        <v>59.3198648239583</v>
      </c>
      <c r="E2567" s="0" t="n">
        <f aca="false">E189/E$2378</f>
        <v>45.8289209366025</v>
      </c>
      <c r="F2567" s="0" t="n">
        <f aca="false">F189/F$2378</f>
        <v>60.5326966960666</v>
      </c>
      <c r="G2567" s="0" t="n">
        <f aca="false">G189/G$2378</f>
        <v>39.9800396833333</v>
      </c>
      <c r="H2567" s="0" t="n">
        <f aca="false">H189/H$2378</f>
        <v>83.669026477266</v>
      </c>
      <c r="I2567" s="0" t="n">
        <f aca="false">I189/I$2378</f>
        <v>12.3366778608844</v>
      </c>
      <c r="J2567" s="0" t="n">
        <f aca="false">J189/J$2378</f>
        <v>33.589303285913</v>
      </c>
      <c r="K2567" s="0" t="n">
        <f aca="false">K189/K$2378</f>
        <v>39.4984339858736</v>
      </c>
      <c r="L2567" s="0" t="n">
        <f aca="false">L189/L$2378</f>
        <v>-7.70109131127273</v>
      </c>
      <c r="M2567" s="0" t="n">
        <f aca="false">M189/M$2378</f>
        <v>86.4808861600299</v>
      </c>
      <c r="N2567" s="0" t="n">
        <f aca="false">N189/N$2378</f>
        <v>24.9886057444241</v>
      </c>
      <c r="O2567" s="0" t="n">
        <f aca="false">O189/O$2378</f>
        <v>33.1125377403315</v>
      </c>
      <c r="P2567" s="0" t="n">
        <f aca="false">P189/P$2378</f>
        <v>-38.2023926343936</v>
      </c>
      <c r="Q2567" s="0" t="n">
        <f aca="false">Q189/Q$2378</f>
        <v>39.8150455347518</v>
      </c>
      <c r="R2567" s="0" t="n">
        <f aca="false">R189/R$2378</f>
        <v>-5.13884014448399</v>
      </c>
      <c r="S2567" s="0" t="n">
        <f aca="false">S189/S$2378</f>
        <v>20.615017072844</v>
      </c>
    </row>
    <row r="2568" customFormat="false" ht="14.4" hidden="false" customHeight="false" outlineLevel="0" collapsed="false">
      <c r="A2568" s="0" t="n">
        <v>9.246</v>
      </c>
      <c r="B2568" s="0" t="n">
        <f aca="false">B190/B$2378</f>
        <v>-6.76775854155405</v>
      </c>
      <c r="C2568" s="0" t="n">
        <f aca="false">C190/C$2378</f>
        <v>68.1925317289474</v>
      </c>
      <c r="D2568" s="0" t="n">
        <f aca="false">D190/D$2378</f>
        <v>83.3175265441964</v>
      </c>
      <c r="E2568" s="0" t="n">
        <f aca="false">E190/E$2378</f>
        <v>17.767113580035</v>
      </c>
      <c r="F2568" s="0" t="n">
        <f aca="false">F190/F$2378</f>
        <v>54.3051408521937</v>
      </c>
      <c r="G2568" s="0" t="n">
        <f aca="false">G190/G$2378</f>
        <v>32.5693520230769</v>
      </c>
      <c r="H2568" s="0" t="n">
        <f aca="false">H190/H$2378</f>
        <v>73.0603807925706</v>
      </c>
      <c r="I2568" s="0" t="n">
        <f aca="false">I190/I$2378</f>
        <v>37.7385518229592</v>
      </c>
      <c r="J2568" s="0" t="n">
        <f aca="false">J190/J$2378</f>
        <v>73.7138949452174</v>
      </c>
      <c r="K2568" s="0" t="n">
        <f aca="false">K190/K$2378</f>
        <v>63.0892713743495</v>
      </c>
      <c r="L2568" s="0" t="n">
        <f aca="false">L190/L$2378</f>
        <v>-12.8149292036364</v>
      </c>
      <c r="M2568" s="0" t="n">
        <f aca="false">M190/M$2378</f>
        <v>43.2103325318862</v>
      </c>
      <c r="N2568" s="0" t="n">
        <f aca="false">N190/N$2378</f>
        <v>2.6865591095064</v>
      </c>
      <c r="O2568" s="0" t="n">
        <f aca="false">O190/O$2378</f>
        <v>26.4260381740332</v>
      </c>
      <c r="P2568" s="0" t="n">
        <f aca="false">P190/P$2378</f>
        <v>10.3437602395626</v>
      </c>
      <c r="Q2568" s="0" t="n">
        <f aca="false">Q190/Q$2378</f>
        <v>-6.38137448156028</v>
      </c>
      <c r="R2568" s="0" t="n">
        <f aca="false">R190/R$2378</f>
        <v>1.15497638451957</v>
      </c>
      <c r="S2568" s="0" t="n">
        <f aca="false">S190/S$2378</f>
        <v>35.3094400755963</v>
      </c>
    </row>
    <row r="2569" customFormat="false" ht="14.4" hidden="false" customHeight="false" outlineLevel="0" collapsed="false">
      <c r="A2569" s="0" t="n">
        <v>9.242</v>
      </c>
      <c r="B2569" s="0" t="n">
        <f aca="false">B191/B$2378</f>
        <v>31.5057722876689</v>
      </c>
      <c r="C2569" s="0" t="n">
        <f aca="false">C191/C$2378</f>
        <v>50.2951609360197</v>
      </c>
      <c r="D2569" s="0" t="n">
        <f aca="false">D191/D$2378</f>
        <v>53.9808701907738</v>
      </c>
      <c r="E2569" s="0" t="n">
        <f aca="false">E191/E$2378</f>
        <v>2.16090840647986</v>
      </c>
      <c r="F2569" s="0" t="n">
        <f aca="false">F191/F$2378</f>
        <v>74.9452787987897</v>
      </c>
      <c r="G2569" s="0" t="n">
        <f aca="false">G191/G$2378</f>
        <v>87.9527911076923</v>
      </c>
      <c r="H2569" s="0" t="n">
        <f aca="false">H191/H$2378</f>
        <v>49.6939693456166</v>
      </c>
      <c r="I2569" s="0" t="n">
        <f aca="false">I191/I$2378</f>
        <v>54.5632823812925</v>
      </c>
      <c r="J2569" s="0" t="n">
        <f aca="false">J191/J$2378</f>
        <v>58.5807018156522</v>
      </c>
      <c r="K2569" s="0" t="n">
        <f aca="false">K191/K$2378</f>
        <v>50.7977658224907</v>
      </c>
      <c r="L2569" s="0" t="n">
        <f aca="false">L191/L$2378</f>
        <v>-16.5207344998182</v>
      </c>
      <c r="M2569" s="0" t="n">
        <f aca="false">M191/M$2378</f>
        <v>64.546805101497</v>
      </c>
      <c r="N2569" s="0" t="n">
        <f aca="false">N191/N$2378</f>
        <v>9.45865175429616</v>
      </c>
      <c r="O2569" s="0" t="n">
        <f aca="false">O191/O$2378</f>
        <v>95.2944732279926</v>
      </c>
      <c r="P2569" s="0" t="n">
        <f aca="false">P191/P$2378</f>
        <v>30.1157698168986</v>
      </c>
      <c r="Q2569" s="0" t="n">
        <f aca="false">Q191/Q$2378</f>
        <v>6.83874994113475</v>
      </c>
      <c r="R2569" s="0" t="n">
        <f aca="false">R191/R$2378</f>
        <v>4.66159734822064</v>
      </c>
      <c r="S2569" s="0" t="n">
        <f aca="false">S191/S$2378</f>
        <v>30.0581763022018</v>
      </c>
    </row>
    <row r="2570" customFormat="false" ht="14.4" hidden="false" customHeight="false" outlineLevel="0" collapsed="false">
      <c r="A2570" s="0" t="n">
        <v>9.238</v>
      </c>
      <c r="B2570" s="0" t="n">
        <f aca="false">B192/B$2378</f>
        <v>34.4993582190878</v>
      </c>
      <c r="C2570" s="0" t="n">
        <f aca="false">C192/C$2378</f>
        <v>31.2340648243421</v>
      </c>
      <c r="D2570" s="0" t="n">
        <f aca="false">D192/D$2378</f>
        <v>22.7773055947917</v>
      </c>
      <c r="E2570" s="0" t="n">
        <f aca="false">E192/E$2378</f>
        <v>11.9984291085814</v>
      </c>
      <c r="F2570" s="0" t="n">
        <f aca="false">F192/F$2378</f>
        <v>52.4928642711044</v>
      </c>
      <c r="G2570" s="0" t="n">
        <f aca="false">G192/G$2378</f>
        <v>35.8504754695971</v>
      </c>
      <c r="H2570" s="0" t="n">
        <f aca="false">H192/H$2378</f>
        <v>73.0730565420505</v>
      </c>
      <c r="I2570" s="0" t="n">
        <f aca="false">I192/I$2378</f>
        <v>14.2051417409864</v>
      </c>
      <c r="J2570" s="0" t="n">
        <f aca="false">J192/J$2378</f>
        <v>52.7349831704348</v>
      </c>
      <c r="K2570" s="0" t="n">
        <f aca="false">K192/K$2378</f>
        <v>49.4940354418216</v>
      </c>
      <c r="L2570" s="0" t="n">
        <f aca="false">L192/L$2378</f>
        <v>-10.2592554230909</v>
      </c>
      <c r="M2570" s="0" t="n">
        <f aca="false">M192/M$2378</f>
        <v>59.2665582293413</v>
      </c>
      <c r="N2570" s="0" t="n">
        <f aca="false">N192/N$2378</f>
        <v>50.7760369325411</v>
      </c>
      <c r="O2570" s="0" t="n">
        <f aca="false">O192/O$2378</f>
        <v>47.5780541226519</v>
      </c>
      <c r="P2570" s="0" t="n">
        <f aca="false">P192/P$2378</f>
        <v>32.0700516357853</v>
      </c>
      <c r="Q2570" s="0" t="n">
        <f aca="false">Q192/Q$2378</f>
        <v>-1.43465638546099</v>
      </c>
      <c r="R2570" s="0" t="n">
        <f aca="false">R192/R$2378</f>
        <v>32.6121422857651</v>
      </c>
      <c r="S2570" s="0" t="n">
        <f aca="false">S192/S$2378</f>
        <v>20.8111257952294</v>
      </c>
    </row>
    <row r="2571" customFormat="false" ht="14.4" hidden="false" customHeight="false" outlineLevel="0" collapsed="false">
      <c r="A2571" s="0" t="n">
        <v>9.234</v>
      </c>
      <c r="B2571" s="0" t="n">
        <f aca="false">B193/B$2378</f>
        <v>3.84160301689189</v>
      </c>
      <c r="C2571" s="0" t="n">
        <f aca="false">C193/C$2378</f>
        <v>69.4961065231908</v>
      </c>
      <c r="D2571" s="0" t="n">
        <f aca="false">D193/D$2378</f>
        <v>28.3068978693452</v>
      </c>
      <c r="E2571" s="0" t="n">
        <f aca="false">E193/E$2378</f>
        <v>22.9444569975482</v>
      </c>
      <c r="F2571" s="0" t="n">
        <f aca="false">F193/F$2378</f>
        <v>57.9915976948563</v>
      </c>
      <c r="G2571" s="0" t="n">
        <f aca="false">G193/G$2378</f>
        <v>37.9623498271062</v>
      </c>
      <c r="H2571" s="0" t="n">
        <f aca="false">H193/H$2378</f>
        <v>34.2063646659733</v>
      </c>
      <c r="I2571" s="0" t="n">
        <f aca="false">I193/I$2378</f>
        <v>25.958848994898</v>
      </c>
      <c r="J2571" s="0" t="n">
        <f aca="false">J193/J$2378</f>
        <v>52.3873613462609</v>
      </c>
      <c r="K2571" s="0" t="n">
        <f aca="false">K193/K$2378</f>
        <v>42.6501924743494</v>
      </c>
      <c r="L2571" s="0" t="n">
        <f aca="false">L193/L$2378</f>
        <v>-5.49769972854546</v>
      </c>
      <c r="M2571" s="0" t="n">
        <f aca="false">M193/M$2378</f>
        <v>72.9518459037425</v>
      </c>
      <c r="N2571" s="0" t="n">
        <f aca="false">N193/N$2378</f>
        <v>14.0086492767824</v>
      </c>
      <c r="O2571" s="0" t="n">
        <f aca="false">O193/O$2378</f>
        <v>58.9098164171271</v>
      </c>
      <c r="P2571" s="0" t="n">
        <f aca="false">P193/P$2378</f>
        <v>34.2445442725646</v>
      </c>
      <c r="Q2571" s="0" t="n">
        <f aca="false">Q193/Q$2378</f>
        <v>9.20328681312057</v>
      </c>
      <c r="R2571" s="0" t="n">
        <f aca="false">R193/R$2378</f>
        <v>52.3007719676157</v>
      </c>
      <c r="S2571" s="0" t="n">
        <f aca="false">S193/S$2378</f>
        <v>48.0552701957798</v>
      </c>
    </row>
    <row r="2572" customFormat="false" ht="14.4" hidden="false" customHeight="false" outlineLevel="0" collapsed="false">
      <c r="A2572" s="0" t="n">
        <v>9.23</v>
      </c>
      <c r="B2572" s="0" t="n">
        <f aca="false">B194/B$2378</f>
        <v>29.7824943697635</v>
      </c>
      <c r="C2572" s="0" t="n">
        <f aca="false">C194/C$2378</f>
        <v>67.2737952335526</v>
      </c>
      <c r="D2572" s="0" t="n">
        <f aca="false">D194/D$2378</f>
        <v>57.5524775078869</v>
      </c>
      <c r="E2572" s="0" t="n">
        <f aca="false">E194/E$2378</f>
        <v>46.0268535618214</v>
      </c>
      <c r="F2572" s="0" t="n">
        <f aca="false">F194/F$2378</f>
        <v>41.3292576258699</v>
      </c>
      <c r="G2572" s="0" t="n">
        <f aca="false">G194/G$2378</f>
        <v>17.0923467580586</v>
      </c>
      <c r="H2572" s="0" t="n">
        <f aca="false">H194/H$2378</f>
        <v>59.4375162364042</v>
      </c>
      <c r="I2572" s="0" t="n">
        <f aca="false">I194/I$2378</f>
        <v>64.1242625462585</v>
      </c>
      <c r="J2572" s="0" t="n">
        <f aca="false">J194/J$2378</f>
        <v>54.3588211587826</v>
      </c>
      <c r="K2572" s="0" t="n">
        <f aca="false">K194/K$2378</f>
        <v>32.8383364509294</v>
      </c>
      <c r="L2572" s="0" t="n">
        <f aca="false">L194/L$2378</f>
        <v>10.3710161149091</v>
      </c>
      <c r="M2572" s="0" t="n">
        <f aca="false">M194/M$2378</f>
        <v>64.2599977901198</v>
      </c>
      <c r="N2572" s="0" t="n">
        <f aca="false">N194/N$2378</f>
        <v>18.1041518164534</v>
      </c>
      <c r="O2572" s="0" t="n">
        <f aca="false">O194/O$2378</f>
        <v>53.7697949362799</v>
      </c>
      <c r="P2572" s="0" t="n">
        <f aca="false">P194/P$2378</f>
        <v>37.1661780662028</v>
      </c>
      <c r="Q2572" s="0" t="n">
        <f aca="false">Q194/Q$2378</f>
        <v>-0.313700983687943</v>
      </c>
      <c r="R2572" s="0" t="n">
        <f aca="false">R194/R$2378</f>
        <v>61.7355818882562</v>
      </c>
      <c r="S2572" s="0" t="n">
        <f aca="false">S194/S$2378</f>
        <v>22.1304671489908</v>
      </c>
    </row>
    <row r="2573" customFormat="false" ht="14.4" hidden="false" customHeight="false" outlineLevel="0" collapsed="false">
      <c r="A2573" s="0" t="n">
        <v>9.226</v>
      </c>
      <c r="B2573" s="0" t="n">
        <f aca="false">B195/B$2378</f>
        <v>41.9113824371622</v>
      </c>
      <c r="C2573" s="0" t="n">
        <f aca="false">C195/C$2378</f>
        <v>22.7768081883224</v>
      </c>
      <c r="D2573" s="0" t="n">
        <f aca="false">D195/D$2378</f>
        <v>88.9002114294643</v>
      </c>
      <c r="E2573" s="0" t="n">
        <f aca="false">E195/E$2378</f>
        <v>101.567682911909</v>
      </c>
      <c r="F2573" s="0" t="n">
        <f aca="false">F195/F$2378</f>
        <v>69.851426783056</v>
      </c>
      <c r="G2573" s="0" t="n">
        <f aca="false">G195/G$2378</f>
        <v>105.50575190989</v>
      </c>
      <c r="H2573" s="0" t="n">
        <f aca="false">H195/H$2378</f>
        <v>48.9817409102526</v>
      </c>
      <c r="I2573" s="0" t="n">
        <f aca="false">I195/I$2378</f>
        <v>68.3232585855442</v>
      </c>
      <c r="J2573" s="0" t="n">
        <f aca="false">J195/J$2378</f>
        <v>57.5802436544348</v>
      </c>
      <c r="K2573" s="0" t="n">
        <f aca="false">K195/K$2378</f>
        <v>37.0987772462825</v>
      </c>
      <c r="L2573" s="0" t="n">
        <f aca="false">L195/L$2378</f>
        <v>2.52978037327273</v>
      </c>
      <c r="M2573" s="0" t="n">
        <f aca="false">M195/M$2378</f>
        <v>41.5670823197605</v>
      </c>
      <c r="N2573" s="0" t="n">
        <f aca="false">N195/N$2378</f>
        <v>34.8759170780622</v>
      </c>
      <c r="O2573" s="0" t="n">
        <f aca="false">O195/O$2378</f>
        <v>72.1560008799263</v>
      </c>
      <c r="P2573" s="0" t="n">
        <f aca="false">P195/P$2378</f>
        <v>1.80750242644135</v>
      </c>
      <c r="Q2573" s="0" t="n">
        <f aca="false">Q195/Q$2378</f>
        <v>23.5056622143617</v>
      </c>
      <c r="R2573" s="0" t="n">
        <f aca="false">R195/R$2378</f>
        <v>19.7831326409253</v>
      </c>
      <c r="S2573" s="0" t="n">
        <f aca="false">S195/S$2378</f>
        <v>22.1431185354128</v>
      </c>
    </row>
    <row r="2574" customFormat="false" ht="14.4" hidden="false" customHeight="false" outlineLevel="0" collapsed="false">
      <c r="A2574" s="0" t="n">
        <v>9.222</v>
      </c>
      <c r="B2574" s="0" t="n">
        <f aca="false">B196/B$2378</f>
        <v>17.5934992636824</v>
      </c>
      <c r="C2574" s="0" t="n">
        <f aca="false">C196/C$2378</f>
        <v>57.6506157404605</v>
      </c>
      <c r="D2574" s="0" t="n">
        <f aca="false">D196/D$2378</f>
        <v>41.0671190693452</v>
      </c>
      <c r="E2574" s="0" t="n">
        <f aca="false">E196/E$2378</f>
        <v>75.2700582842382</v>
      </c>
      <c r="F2574" s="0" t="n">
        <f aca="false">F196/F$2378</f>
        <v>60.853813275643</v>
      </c>
      <c r="G2574" s="0" t="n">
        <f aca="false">G196/G$2378</f>
        <v>58.3279315567766</v>
      </c>
      <c r="H2574" s="0" t="n">
        <f aca="false">H196/H$2378</f>
        <v>66.4888343757801</v>
      </c>
      <c r="I2574" s="0" t="n">
        <f aca="false">I196/I$2378</f>
        <v>55.8785326173469</v>
      </c>
      <c r="J2574" s="0" t="n">
        <f aca="false">J196/J$2378</f>
        <v>47.1675102907826</v>
      </c>
      <c r="K2574" s="0" t="n">
        <f aca="false">K196/K$2378</f>
        <v>34.0897229894052</v>
      </c>
      <c r="L2574" s="0" t="n">
        <f aca="false">L196/L$2378</f>
        <v>8.75627820327273</v>
      </c>
      <c r="M2574" s="0" t="n">
        <f aca="false">M196/M$2378</f>
        <v>43.7810501407186</v>
      </c>
      <c r="N2574" s="0" t="n">
        <f aca="false">N196/N$2378</f>
        <v>15.9202999563071</v>
      </c>
      <c r="O2574" s="0" t="n">
        <f aca="false">O196/O$2378</f>
        <v>98.2442549952118</v>
      </c>
      <c r="P2574" s="0" t="n">
        <f aca="false">P196/P$2378</f>
        <v>-8.11768925487078</v>
      </c>
      <c r="Q2574" s="0" t="n">
        <f aca="false">Q196/Q$2378</f>
        <v>31.2336254992908</v>
      </c>
      <c r="R2574" s="0" t="n">
        <f aca="false">R196/R$2378</f>
        <v>51.2273810450178</v>
      </c>
      <c r="S2574" s="0" t="n">
        <f aca="false">S196/S$2378</f>
        <v>26.3199607770642</v>
      </c>
    </row>
    <row r="2575" customFormat="false" ht="14.4" hidden="false" customHeight="false" outlineLevel="0" collapsed="false">
      <c r="A2575" s="0" t="n">
        <v>9.218</v>
      </c>
      <c r="B2575" s="0" t="n">
        <f aca="false">B197/B$2378</f>
        <v>20.7067306658784</v>
      </c>
      <c r="C2575" s="0" t="n">
        <f aca="false">C197/C$2378</f>
        <v>87.8727560881579</v>
      </c>
      <c r="D2575" s="0" t="n">
        <f aca="false">D197/D$2378</f>
        <v>81.8572662528274</v>
      </c>
      <c r="E2575" s="0" t="n">
        <f aca="false">E197/E$2378</f>
        <v>67.8273355085814</v>
      </c>
      <c r="F2575" s="0" t="n">
        <f aca="false">F197/F$2378</f>
        <v>72.3788602083207</v>
      </c>
      <c r="G2575" s="0" t="n">
        <f aca="false">G197/G$2378</f>
        <v>63.2253219027473</v>
      </c>
      <c r="H2575" s="0" t="n">
        <f aca="false">H197/H$2378</f>
        <v>73.0801272020802</v>
      </c>
      <c r="I2575" s="0" t="n">
        <f aca="false">I197/I$2378</f>
        <v>17.1060191302721</v>
      </c>
      <c r="J2575" s="0" t="n">
        <f aca="false">J197/J$2378</f>
        <v>44.2449610746087</v>
      </c>
      <c r="K2575" s="0" t="n">
        <f aca="false">K197/K$2378</f>
        <v>36.2032159171004</v>
      </c>
      <c r="L2575" s="0" t="n">
        <f aca="false">L197/L$2378</f>
        <v>55.1095585383636</v>
      </c>
      <c r="M2575" s="0" t="n">
        <f aca="false">M197/M$2378</f>
        <v>55.7342904375749</v>
      </c>
      <c r="N2575" s="0" t="n">
        <f aca="false">N197/N$2378</f>
        <v>23.1599300616088</v>
      </c>
      <c r="O2575" s="0" t="n">
        <f aca="false">O197/O$2378</f>
        <v>59.3085348756906</v>
      </c>
      <c r="P2575" s="0" t="n">
        <f aca="false">P197/P$2378</f>
        <v>-7.69659983797217</v>
      </c>
      <c r="Q2575" s="0" t="n">
        <f aca="false">Q197/Q$2378</f>
        <v>10.2540066159574</v>
      </c>
      <c r="R2575" s="0" t="n">
        <f aca="false">R197/R$2378</f>
        <v>30.0837495790036</v>
      </c>
      <c r="S2575" s="0" t="n">
        <f aca="false">S197/S$2378</f>
        <v>34.3020574829358</v>
      </c>
    </row>
    <row r="2576" customFormat="false" ht="14.4" hidden="false" customHeight="false" outlineLevel="0" collapsed="false">
      <c r="A2576" s="0" t="n">
        <v>9.214</v>
      </c>
      <c r="B2576" s="0" t="n">
        <f aca="false">B198/B$2378</f>
        <v>30.5268207099662</v>
      </c>
      <c r="C2576" s="0" t="n">
        <f aca="false">C198/C$2378</f>
        <v>54.9116152256579</v>
      </c>
      <c r="D2576" s="0" t="n">
        <f aca="false">D198/D$2378</f>
        <v>57.7550471238095</v>
      </c>
      <c r="E2576" s="0" t="n">
        <f aca="false">E198/E$2378</f>
        <v>22.4700394534151</v>
      </c>
      <c r="F2576" s="0" t="n">
        <f aca="false">F198/F$2378</f>
        <v>49.4796778889561</v>
      </c>
      <c r="G2576" s="0" t="n">
        <f aca="false">G198/G$2378</f>
        <v>33.5477833446886</v>
      </c>
      <c r="H2576" s="0" t="n">
        <f aca="false">H198/H$2378</f>
        <v>73.3168221054978</v>
      </c>
      <c r="I2576" s="0" t="n">
        <f aca="false">I198/I$2378</f>
        <v>54.2160963828231</v>
      </c>
      <c r="J2576" s="0" t="n">
        <f aca="false">J198/J$2378</f>
        <v>45.3159817605217</v>
      </c>
      <c r="K2576" s="0" t="n">
        <f aca="false">K198/K$2378</f>
        <v>49.3050845685874</v>
      </c>
      <c r="L2576" s="0" t="n">
        <f aca="false">L198/L$2378</f>
        <v>1.24837730218182</v>
      </c>
      <c r="M2576" s="0" t="n">
        <f aca="false">M198/M$2378</f>
        <v>16.3985966752994</v>
      </c>
      <c r="N2576" s="0" t="n">
        <f aca="false">N198/N$2378</f>
        <v>14.4218026528336</v>
      </c>
      <c r="O2576" s="0" t="n">
        <f aca="false">O198/O$2378</f>
        <v>90.2963777219153</v>
      </c>
      <c r="P2576" s="0" t="n">
        <f aca="false">P198/P$2378</f>
        <v>14.6863396437376</v>
      </c>
      <c r="Q2576" s="0" t="n">
        <f aca="false">Q198/Q$2378</f>
        <v>17.7398769320922</v>
      </c>
      <c r="R2576" s="0" t="n">
        <f aca="false">R198/R$2378</f>
        <v>3.05195339323843</v>
      </c>
      <c r="S2576" s="0" t="n">
        <f aca="false">S198/S$2378</f>
        <v>25.2546004855046</v>
      </c>
    </row>
    <row r="2577" customFormat="false" ht="14.4" hidden="false" customHeight="false" outlineLevel="0" collapsed="false">
      <c r="A2577" s="0" t="n">
        <v>9.21</v>
      </c>
      <c r="B2577" s="0" t="n">
        <f aca="false">B199/B$2378</f>
        <v>59.842359833277</v>
      </c>
      <c r="C2577" s="0" t="n">
        <f aca="false">C199/C$2378</f>
        <v>28.7910456337171</v>
      </c>
      <c r="D2577" s="0" t="n">
        <f aca="false">D199/D$2378</f>
        <v>66.3912236802083</v>
      </c>
      <c r="E2577" s="0" t="n">
        <f aca="false">E199/E$2378</f>
        <v>43.8658408817863</v>
      </c>
      <c r="F2577" s="0" t="n">
        <f aca="false">F199/F$2378</f>
        <v>50.3925295177005</v>
      </c>
      <c r="G2577" s="0" t="n">
        <f aca="false">G199/G$2378</f>
        <v>43.4311722967033</v>
      </c>
      <c r="H2577" s="0" t="n">
        <f aca="false">H199/H$2378</f>
        <v>59.5763299245171</v>
      </c>
      <c r="I2577" s="0" t="n">
        <f aca="false">I199/I$2378</f>
        <v>69.2544743244898</v>
      </c>
      <c r="J2577" s="0" t="n">
        <f aca="false">J199/J$2378</f>
        <v>27.2153421424348</v>
      </c>
      <c r="K2577" s="0" t="n">
        <f aca="false">K199/K$2378</f>
        <v>67.1659186477695</v>
      </c>
      <c r="L2577" s="0" t="n">
        <f aca="false">L199/L$2378</f>
        <v>-25.6912094450909</v>
      </c>
      <c r="M2577" s="0" t="n">
        <f aca="false">M199/M$2378</f>
        <v>41.7619922383234</v>
      </c>
      <c r="N2577" s="0" t="n">
        <f aca="false">N199/N$2378</f>
        <v>18.0445659548446</v>
      </c>
      <c r="O2577" s="0" t="n">
        <f aca="false">O199/O$2378</f>
        <v>59.5763759025783</v>
      </c>
      <c r="P2577" s="0" t="n">
        <f aca="false">P199/P$2378</f>
        <v>-13.8060645208748</v>
      </c>
      <c r="Q2577" s="0" t="n">
        <f aca="false">Q199/Q$2378</f>
        <v>19.2309472035461</v>
      </c>
      <c r="R2577" s="0" t="n">
        <f aca="false">R199/R$2378</f>
        <v>25.8158561313167</v>
      </c>
      <c r="S2577" s="0" t="n">
        <f aca="false">S199/S$2378</f>
        <v>74.0308507253211</v>
      </c>
    </row>
    <row r="2578" customFormat="false" ht="14.4" hidden="false" customHeight="false" outlineLevel="0" collapsed="false">
      <c r="A2578" s="0" t="n">
        <v>9.206</v>
      </c>
      <c r="B2578" s="0" t="n">
        <f aca="false">B200/B$2378</f>
        <v>30.6697927378378</v>
      </c>
      <c r="C2578" s="0" t="n">
        <f aca="false">C200/C$2378</f>
        <v>25.7676675644737</v>
      </c>
      <c r="D2578" s="0" t="n">
        <f aca="false">D200/D$2378</f>
        <v>78.2218910223214</v>
      </c>
      <c r="E2578" s="0" t="n">
        <f aca="false">E200/E$2378</f>
        <v>80.621573014711</v>
      </c>
      <c r="F2578" s="0" t="n">
        <f aca="false">F200/F$2378</f>
        <v>28.8337052877458</v>
      </c>
      <c r="G2578" s="0" t="n">
        <f aca="false">G200/G$2378</f>
        <v>64.4822636681319</v>
      </c>
      <c r="H2578" s="0" t="n">
        <f aca="false">H200/H$2378</f>
        <v>82.2745956647846</v>
      </c>
      <c r="I2578" s="0" t="n">
        <f aca="false">I200/I$2378</f>
        <v>90.2602453147959</v>
      </c>
      <c r="J2578" s="0" t="n">
        <f aca="false">J200/J$2378</f>
        <v>68.1643558770435</v>
      </c>
      <c r="K2578" s="0" t="n">
        <f aca="false">K200/K$2378</f>
        <v>60.3515856994424</v>
      </c>
      <c r="L2578" s="0" t="n">
        <f aca="false">L200/L$2378</f>
        <v>-28.6133279681818</v>
      </c>
      <c r="M2578" s="0" t="n">
        <f aca="false">M200/M$2378</f>
        <v>45.1982478883234</v>
      </c>
      <c r="N2578" s="0" t="n">
        <f aca="false">N200/N$2378</f>
        <v>47.205444695064</v>
      </c>
      <c r="O2578" s="0" t="n">
        <f aca="false">O200/O$2378</f>
        <v>51.1466102583794</v>
      </c>
      <c r="P2578" s="0" t="n">
        <f aca="false">P200/P$2378</f>
        <v>14.9932423781312</v>
      </c>
      <c r="Q2578" s="0" t="n">
        <f aca="false">Q200/Q$2378</f>
        <v>38.7909071317376</v>
      </c>
      <c r="R2578" s="0" t="n">
        <f aca="false">R200/R$2378</f>
        <v>14.0712499717082</v>
      </c>
      <c r="S2578" s="0" t="n">
        <f aca="false">S200/S$2378</f>
        <v>42.4211918489908</v>
      </c>
    </row>
    <row r="2579" customFormat="false" ht="14.4" hidden="false" customHeight="false" outlineLevel="0" collapsed="false">
      <c r="A2579" s="0" t="n">
        <v>9.202</v>
      </c>
      <c r="B2579" s="0" t="n">
        <f aca="false">B201/B$2378</f>
        <v>30.6636020163851</v>
      </c>
      <c r="C2579" s="0" t="n">
        <f aca="false">C201/C$2378</f>
        <v>26.1191831041118</v>
      </c>
      <c r="D2579" s="0" t="n">
        <f aca="false">D201/D$2378</f>
        <v>50.3155445581845</v>
      </c>
      <c r="E2579" s="0" t="n">
        <f aca="false">E201/E$2378</f>
        <v>62.6280415779334</v>
      </c>
      <c r="F2579" s="0" t="n">
        <f aca="false">F201/F$2378</f>
        <v>51.2129256288956</v>
      </c>
      <c r="G2579" s="0" t="n">
        <f aca="false">G201/G$2378</f>
        <v>29.9423470551282</v>
      </c>
      <c r="H2579" s="0" t="n">
        <f aca="false">H201/H$2378</f>
        <v>105.102713653343</v>
      </c>
      <c r="I2579" s="0" t="n">
        <f aca="false">I201/I$2378</f>
        <v>39.0313725790816</v>
      </c>
      <c r="J2579" s="0" t="n">
        <f aca="false">J201/J$2378</f>
        <v>69.2630382031304</v>
      </c>
      <c r="K2579" s="0" t="n">
        <f aca="false">K201/K$2378</f>
        <v>59.7439111951673</v>
      </c>
      <c r="L2579" s="0" t="n">
        <f aca="false">L201/L$2378</f>
        <v>-5.91665990636364</v>
      </c>
      <c r="M2579" s="0" t="n">
        <f aca="false">M201/M$2378</f>
        <v>41.1032512673653</v>
      </c>
      <c r="N2579" s="0" t="n">
        <f aca="false">N201/N$2378</f>
        <v>18.5610435464351</v>
      </c>
      <c r="O2579" s="0" t="n">
        <f aca="false">O201/O$2378</f>
        <v>59.9807820773481</v>
      </c>
      <c r="P2579" s="0" t="n">
        <f aca="false">P201/P$2378</f>
        <v>18.4731062673956</v>
      </c>
      <c r="Q2579" s="0" t="n">
        <f aca="false">Q201/Q$2378</f>
        <v>54.6710534514184</v>
      </c>
      <c r="R2579" s="0" t="n">
        <f aca="false">R201/R$2378</f>
        <v>28.863650330605</v>
      </c>
      <c r="S2579" s="0" t="n">
        <f aca="false">S201/S$2378</f>
        <v>14.7679139047706</v>
      </c>
    </row>
    <row r="2580" customFormat="false" ht="14.4" hidden="false" customHeight="false" outlineLevel="0" collapsed="false">
      <c r="A2580" s="0" t="n">
        <v>9.198</v>
      </c>
      <c r="B2580" s="0" t="n">
        <f aca="false">B202/B$2378</f>
        <v>39.52741883125</v>
      </c>
      <c r="C2580" s="0" t="n">
        <f aca="false">C202/C$2378</f>
        <v>64.1323763532895</v>
      </c>
      <c r="D2580" s="0" t="n">
        <f aca="false">D202/D$2378</f>
        <v>59.8901070235119</v>
      </c>
      <c r="E2580" s="0" t="n">
        <f aca="false">E202/E$2378</f>
        <v>68.4123498367776</v>
      </c>
      <c r="F2580" s="0" t="n">
        <f aca="false">F202/F$2378</f>
        <v>32.1892931370651</v>
      </c>
      <c r="G2580" s="0" t="n">
        <f aca="false">G202/G$2378</f>
        <v>25.581217553663</v>
      </c>
      <c r="H2580" s="0" t="n">
        <f aca="false">H202/H$2378</f>
        <v>84.4579518699852</v>
      </c>
      <c r="I2580" s="0" t="n">
        <f aca="false">I202/I$2378</f>
        <v>25.6830838763606</v>
      </c>
      <c r="J2580" s="0" t="n">
        <f aca="false">J202/J$2378</f>
        <v>50.9792447452174</v>
      </c>
      <c r="K2580" s="0" t="n">
        <f aca="false">K202/K$2378</f>
        <v>62.5915614423792</v>
      </c>
      <c r="L2580" s="0" t="n">
        <f aca="false">L202/L$2378</f>
        <v>15.1867989845455</v>
      </c>
      <c r="M2580" s="0" t="n">
        <f aca="false">M202/M$2378</f>
        <v>57.7455864788922</v>
      </c>
      <c r="N2580" s="0" t="n">
        <f aca="false">N202/N$2378</f>
        <v>-25.0210285928702</v>
      </c>
      <c r="O2580" s="0" t="n">
        <f aca="false">O202/O$2378</f>
        <v>59.8170437497238</v>
      </c>
      <c r="P2580" s="0" t="n">
        <f aca="false">P202/P$2378</f>
        <v>-2.33981376083499</v>
      </c>
      <c r="Q2580" s="0" t="n">
        <f aca="false">Q202/Q$2378</f>
        <v>17.3156235306738</v>
      </c>
      <c r="R2580" s="0" t="n">
        <f aca="false">R202/R$2378</f>
        <v>19.2489711430605</v>
      </c>
      <c r="S2580" s="0" t="n">
        <f aca="false">S202/S$2378</f>
        <v>37.8969611768807</v>
      </c>
    </row>
    <row r="2581" customFormat="false" ht="14.4" hidden="false" customHeight="false" outlineLevel="0" collapsed="false">
      <c r="A2581" s="0" t="n">
        <v>9.194</v>
      </c>
      <c r="B2581" s="0" t="n">
        <f aca="false">B203/B$2378</f>
        <v>72.6903611751689</v>
      </c>
      <c r="C2581" s="0" t="n">
        <f aca="false">C203/C$2378</f>
        <v>38.1089775121711</v>
      </c>
      <c r="D2581" s="0" t="n">
        <f aca="false">D203/D$2378</f>
        <v>104.737759000446</v>
      </c>
      <c r="E2581" s="0" t="n">
        <f aca="false">E203/E$2378</f>
        <v>84.0008732775832</v>
      </c>
      <c r="F2581" s="0" t="n">
        <f aca="false">F203/F$2378</f>
        <v>-0.829268938275341</v>
      </c>
      <c r="G2581" s="0" t="n">
        <f aca="false">G203/G$2378</f>
        <v>47.3359794190476</v>
      </c>
      <c r="H2581" s="0" t="n">
        <f aca="false">H203/H$2378</f>
        <v>75.4264525583953</v>
      </c>
      <c r="I2581" s="0" t="n">
        <f aca="false">I203/I$2378</f>
        <v>44.4949533532313</v>
      </c>
      <c r="J2581" s="0" t="n">
        <f aca="false">J203/J$2378</f>
        <v>41.9304116351304</v>
      </c>
      <c r="K2581" s="0" t="n">
        <f aca="false">K203/K$2378</f>
        <v>75.5746424434944</v>
      </c>
      <c r="L2581" s="0" t="n">
        <f aca="false">L203/L$2378</f>
        <v>17.0409138029091</v>
      </c>
      <c r="M2581" s="0" t="n">
        <f aca="false">M203/M$2378</f>
        <v>54.5192128258982</v>
      </c>
      <c r="N2581" s="0" t="n">
        <f aca="false">N203/N$2378</f>
        <v>14.3344287058501</v>
      </c>
      <c r="O2581" s="0" t="n">
        <f aca="false">O203/O$2378</f>
        <v>57.0750398335175</v>
      </c>
      <c r="P2581" s="0" t="n">
        <f aca="false">P203/P$2378</f>
        <v>10.2124897634195</v>
      </c>
      <c r="Q2581" s="0" t="n">
        <f aca="false">Q203/Q$2378</f>
        <v>-17.7514346778369</v>
      </c>
      <c r="R2581" s="0" t="n">
        <f aca="false">R203/R$2378</f>
        <v>20.8907683405694</v>
      </c>
      <c r="S2581" s="0" t="n">
        <f aca="false">S203/S$2378</f>
        <v>53.8469325587156</v>
      </c>
    </row>
    <row r="2582" customFormat="false" ht="14.4" hidden="false" customHeight="false" outlineLevel="0" collapsed="false">
      <c r="A2582" s="0" t="n">
        <v>9.19</v>
      </c>
      <c r="B2582" s="0" t="n">
        <f aca="false">B204/B$2378</f>
        <v>106.416541302365</v>
      </c>
      <c r="C2582" s="0" t="n">
        <f aca="false">C204/C$2378</f>
        <v>3.170264946875</v>
      </c>
      <c r="D2582" s="0" t="n">
        <f aca="false">D204/D$2378</f>
        <v>75.5577436441964</v>
      </c>
      <c r="E2582" s="0" t="n">
        <f aca="false">E204/E$2378</f>
        <v>104.05451399352</v>
      </c>
      <c r="F2582" s="0" t="n">
        <f aca="false">F204/F$2378</f>
        <v>51.8441942234493</v>
      </c>
      <c r="G2582" s="0" t="n">
        <f aca="false">G204/G$2378</f>
        <v>60.2230795141026</v>
      </c>
      <c r="H2582" s="0" t="n">
        <f aca="false">H204/H$2378</f>
        <v>82.7244738421991</v>
      </c>
      <c r="I2582" s="0" t="n">
        <f aca="false">I204/I$2378</f>
        <v>43.3531891059524</v>
      </c>
      <c r="J2582" s="0" t="n">
        <f aca="false">J204/J$2378</f>
        <v>35.5275483634783</v>
      </c>
      <c r="K2582" s="0" t="n">
        <f aca="false">K204/K$2378</f>
        <v>64.618533014684</v>
      </c>
      <c r="L2582" s="0" t="n">
        <f aca="false">L204/L$2378</f>
        <v>48.7013337932727</v>
      </c>
      <c r="M2582" s="0" t="n">
        <f aca="false">M204/M$2378</f>
        <v>52.2490533407186</v>
      </c>
      <c r="N2582" s="0" t="n">
        <f aca="false">N204/N$2378</f>
        <v>-19.387259904936</v>
      </c>
      <c r="O2582" s="0" t="n">
        <f aca="false">O204/O$2378</f>
        <v>51.9813350088398</v>
      </c>
      <c r="P2582" s="0" t="n">
        <f aca="false">P204/P$2378</f>
        <v>-0.669026553280318</v>
      </c>
      <c r="Q2582" s="0" t="n">
        <f aca="false">Q204/Q$2378</f>
        <v>31.9847747086879</v>
      </c>
      <c r="R2582" s="0" t="n">
        <f aca="false">R204/R$2378</f>
        <v>57.6048941960854</v>
      </c>
      <c r="S2582" s="0" t="n">
        <f aca="false">S204/S$2378</f>
        <v>54.2042736238532</v>
      </c>
    </row>
    <row r="2583" customFormat="false" ht="14.4" hidden="false" customHeight="false" outlineLevel="0" collapsed="false">
      <c r="A2583" s="0" t="n">
        <v>9.186</v>
      </c>
      <c r="B2583" s="0" t="n">
        <f aca="false">B205/B$2378</f>
        <v>67.4595012381757</v>
      </c>
      <c r="C2583" s="0" t="n">
        <f aca="false">C205/C$2378</f>
        <v>51.7531845980263</v>
      </c>
      <c r="D2583" s="0" t="n">
        <f aca="false">D205/D$2378</f>
        <v>117.122878806845</v>
      </c>
      <c r="E2583" s="0" t="n">
        <f aca="false">E205/E$2378</f>
        <v>85.9453391197898</v>
      </c>
      <c r="F2583" s="0" t="n">
        <f aca="false">F205/F$2378</f>
        <v>71.4574414086233</v>
      </c>
      <c r="G2583" s="0" t="n">
        <f aca="false">G205/G$2378</f>
        <v>47.936646874359</v>
      </c>
      <c r="H2583" s="0" t="n">
        <f aca="false">H205/H$2378</f>
        <v>118.256953240267</v>
      </c>
      <c r="I2583" s="0" t="n">
        <f aca="false">I205/I$2378</f>
        <v>49.8323737181973</v>
      </c>
      <c r="J2583" s="0" t="n">
        <f aca="false">J205/J$2378</f>
        <v>66.487710944</v>
      </c>
      <c r="K2583" s="0" t="n">
        <f aca="false">K205/K$2378</f>
        <v>48.4552099202602</v>
      </c>
      <c r="L2583" s="0" t="n">
        <f aca="false">L205/L$2378</f>
        <v>26.4665276692727</v>
      </c>
      <c r="M2583" s="0" t="n">
        <f aca="false">M205/M$2378</f>
        <v>67.5572991080838</v>
      </c>
      <c r="N2583" s="0" t="n">
        <f aca="false">N205/N$2378</f>
        <v>-12.3037609967093</v>
      </c>
      <c r="O2583" s="0" t="n">
        <f aca="false">O205/O$2378</f>
        <v>83.6443234791897</v>
      </c>
      <c r="P2583" s="0" t="n">
        <f aca="false">P205/P$2378</f>
        <v>0.746218169582505</v>
      </c>
      <c r="Q2583" s="0" t="n">
        <f aca="false">Q205/Q$2378</f>
        <v>42.3620913253546</v>
      </c>
      <c r="R2583" s="0" t="n">
        <f aca="false">R205/R$2378</f>
        <v>35.4920387660142</v>
      </c>
      <c r="S2583" s="0" t="n">
        <f aca="false">S205/S$2378</f>
        <v>37.1983028456881</v>
      </c>
    </row>
    <row r="2584" customFormat="false" ht="14.4" hidden="false" customHeight="false" outlineLevel="0" collapsed="false">
      <c r="A2584" s="0" t="n">
        <v>9.182</v>
      </c>
      <c r="B2584" s="0" t="n">
        <f aca="false">B206/B$2378</f>
        <v>74.2722414393581</v>
      </c>
      <c r="C2584" s="0" t="n">
        <f aca="false">C206/C$2378</f>
        <v>35.9885058514803</v>
      </c>
      <c r="D2584" s="0" t="n">
        <f aca="false">D206/D$2378</f>
        <v>88.7926669863095</v>
      </c>
      <c r="E2584" s="0" t="n">
        <f aca="false">E206/E$2378</f>
        <v>85.7199953313485</v>
      </c>
      <c r="F2584" s="0" t="n">
        <f aca="false">F206/F$2378</f>
        <v>82.6923649992436</v>
      </c>
      <c r="G2584" s="0" t="n">
        <f aca="false">G206/G$2378</f>
        <v>82.8716432221612</v>
      </c>
      <c r="H2584" s="0" t="n">
        <f aca="false">H206/H$2378</f>
        <v>60.0536471539376</v>
      </c>
      <c r="I2584" s="0" t="n">
        <f aca="false">I206/I$2378</f>
        <v>52.7909512734694</v>
      </c>
      <c r="J2584" s="0" t="n">
        <f aca="false">J206/J$2378</f>
        <v>69.9361440794783</v>
      </c>
      <c r="K2584" s="0" t="n">
        <f aca="false">K206/K$2378</f>
        <v>59.297858860223</v>
      </c>
      <c r="L2584" s="0" t="n">
        <f aca="false">L206/L$2378</f>
        <v>30.8723714223636</v>
      </c>
      <c r="M2584" s="0" t="n">
        <f aca="false">M206/M$2378</f>
        <v>66.9260693202096</v>
      </c>
      <c r="N2584" s="0" t="n">
        <f aca="false">N206/N$2378</f>
        <v>9.03964022906764</v>
      </c>
      <c r="O2584" s="0" t="n">
        <f aca="false">O206/O$2378</f>
        <v>41.5890822924494</v>
      </c>
      <c r="P2584" s="0" t="n">
        <f aca="false">P206/P$2378</f>
        <v>7.12580079483102</v>
      </c>
      <c r="Q2584" s="0" t="n">
        <f aca="false">Q206/Q$2378</f>
        <v>23.7072712906028</v>
      </c>
      <c r="R2584" s="0" t="n">
        <f aca="false">R206/R$2378</f>
        <v>42.9906970695729</v>
      </c>
      <c r="S2584" s="0" t="n">
        <f aca="false">S206/S$2378</f>
        <v>33.8116113423853</v>
      </c>
    </row>
    <row r="2585" customFormat="false" ht="14.4" hidden="false" customHeight="false" outlineLevel="0" collapsed="false">
      <c r="A2585" s="0" t="n">
        <v>9.178</v>
      </c>
      <c r="B2585" s="0" t="n">
        <f aca="false">B207/B$2378</f>
        <v>64.5907240190878</v>
      </c>
      <c r="C2585" s="0" t="n">
        <f aca="false">C207/C$2378</f>
        <v>86.0236415587171</v>
      </c>
      <c r="D2585" s="0" t="n">
        <f aca="false">D207/D$2378</f>
        <v>76.9471479949405</v>
      </c>
      <c r="E2585" s="0" t="n">
        <f aca="false">E207/E$2378</f>
        <v>140.397571467951</v>
      </c>
      <c r="F2585" s="0" t="n">
        <f aca="false">F207/F$2378</f>
        <v>47.9202034269289</v>
      </c>
      <c r="G2585" s="0" t="n">
        <f aca="false">G207/G$2378</f>
        <v>81.5572782265568</v>
      </c>
      <c r="H2585" s="0" t="n">
        <f aca="false">H207/H$2378</f>
        <v>30.2939543719168</v>
      </c>
      <c r="I2585" s="0" t="n">
        <f aca="false">I207/I$2378</f>
        <v>63.6979105583333</v>
      </c>
      <c r="J2585" s="0" t="n">
        <f aca="false">J207/J$2378</f>
        <v>97.5344151787826</v>
      </c>
      <c r="K2585" s="0" t="n">
        <f aca="false">K207/K$2378</f>
        <v>40.2995049297398</v>
      </c>
      <c r="L2585" s="0" t="n">
        <f aca="false">L207/L$2378</f>
        <v>18.6829878203636</v>
      </c>
      <c r="M2585" s="0" t="n">
        <f aca="false">M207/M$2378</f>
        <v>97.9295295354791</v>
      </c>
      <c r="N2585" s="0" t="n">
        <f aca="false">N207/N$2378</f>
        <v>55.4162220436929</v>
      </c>
      <c r="O2585" s="0" t="n">
        <f aca="false">O207/O$2378</f>
        <v>56.9646338500921</v>
      </c>
      <c r="P2585" s="0" t="n">
        <f aca="false">P207/P$2378</f>
        <v>-9.96426727355865</v>
      </c>
      <c r="Q2585" s="0" t="n">
        <f aca="false">Q207/Q$2378</f>
        <v>66.3604735617021</v>
      </c>
      <c r="R2585" s="0" t="n">
        <f aca="false">R207/R$2378</f>
        <v>46.3716300692171</v>
      </c>
      <c r="S2585" s="0" t="n">
        <f aca="false">S207/S$2378</f>
        <v>14.483577186789</v>
      </c>
    </row>
    <row r="2586" customFormat="false" ht="14.4" hidden="false" customHeight="false" outlineLevel="0" collapsed="false">
      <c r="A2586" s="0" t="n">
        <v>9.174</v>
      </c>
      <c r="B2586" s="0" t="n">
        <f aca="false">B208/B$2378</f>
        <v>33.5502961021959</v>
      </c>
      <c r="C2586" s="0" t="n">
        <f aca="false">C208/C$2378</f>
        <v>51.2808851185855</v>
      </c>
      <c r="D2586" s="0" t="n">
        <f aca="false">D208/D$2378</f>
        <v>74.7289736022321</v>
      </c>
      <c r="E2586" s="0" t="n">
        <f aca="false">E208/E$2378</f>
        <v>153.806277736427</v>
      </c>
      <c r="F2586" s="0" t="n">
        <f aca="false">F208/F$2378</f>
        <v>73.1451493403934</v>
      </c>
      <c r="G2586" s="0" t="n">
        <f aca="false">G208/G$2378</f>
        <v>70.1552314190476</v>
      </c>
      <c r="H2586" s="0" t="n">
        <f aca="false">H208/H$2378</f>
        <v>78.3515238367013</v>
      </c>
      <c r="I2586" s="0" t="n">
        <f aca="false">I208/I$2378</f>
        <v>20.8220015828231</v>
      </c>
      <c r="J2586" s="0" t="n">
        <f aca="false">J208/J$2378</f>
        <v>89.7029636984348</v>
      </c>
      <c r="K2586" s="0" t="n">
        <f aca="false">K208/K$2378</f>
        <v>45.9665081</v>
      </c>
      <c r="L2586" s="0" t="n">
        <f aca="false">L208/L$2378</f>
        <v>-5.48834513709091</v>
      </c>
      <c r="M2586" s="0" t="n">
        <f aca="false">M208/M$2378</f>
        <v>59.7870049008982</v>
      </c>
      <c r="N2586" s="0" t="n">
        <f aca="false">N208/N$2378</f>
        <v>46.2928252067642</v>
      </c>
      <c r="O2586" s="0" t="n">
        <f aca="false">O208/O$2378</f>
        <v>52.4115703918969</v>
      </c>
      <c r="P2586" s="0" t="n">
        <f aca="false">P208/P$2378</f>
        <v>61.5102269821074</v>
      </c>
      <c r="Q2586" s="0" t="n">
        <f aca="false">Q208/Q$2378</f>
        <v>56.9053277705674</v>
      </c>
      <c r="R2586" s="0" t="n">
        <f aca="false">R208/R$2378</f>
        <v>53.0921915793594</v>
      </c>
      <c r="S2586" s="0" t="n">
        <f aca="false">S208/S$2378</f>
        <v>-1.24306879119266</v>
      </c>
    </row>
    <row r="2587" customFormat="false" ht="14.4" hidden="false" customHeight="false" outlineLevel="0" collapsed="false">
      <c r="A2587" s="0" t="n">
        <v>9.17</v>
      </c>
      <c r="B2587" s="0" t="n">
        <f aca="false">B209/B$2378</f>
        <v>56.9294096211149</v>
      </c>
      <c r="C2587" s="0" t="n">
        <f aca="false">C209/C$2378</f>
        <v>64.4848749115132</v>
      </c>
      <c r="D2587" s="0" t="n">
        <f aca="false">D209/D$2378</f>
        <v>79.3926510558036</v>
      </c>
      <c r="E2587" s="0" t="n">
        <f aca="false">E209/E$2378</f>
        <v>111.553976590368</v>
      </c>
      <c r="F2587" s="0" t="n">
        <f aca="false">F209/F$2378</f>
        <v>47.4927436715583</v>
      </c>
      <c r="G2587" s="0" t="n">
        <f aca="false">G209/G$2378</f>
        <v>59.6741007532967</v>
      </c>
      <c r="H2587" s="0" t="n">
        <f aca="false">H209/H$2378</f>
        <v>93.2570014087667</v>
      </c>
      <c r="I2587" s="0" t="n">
        <f aca="false">I209/I$2378</f>
        <v>21.7430463835034</v>
      </c>
      <c r="J2587" s="0" t="n">
        <f aca="false">J209/J$2378</f>
        <v>65.7879285989565</v>
      </c>
      <c r="K2587" s="0" t="n">
        <f aca="false">K209/K$2378</f>
        <v>93.1079082040892</v>
      </c>
      <c r="L2587" s="0" t="n">
        <f aca="false">L209/L$2378</f>
        <v>7.160259022</v>
      </c>
      <c r="M2587" s="0" t="n">
        <f aca="false">M209/M$2378</f>
        <v>71.2237580615269</v>
      </c>
      <c r="N2587" s="0" t="n">
        <f aca="false">N209/N$2378</f>
        <v>35.2570724223035</v>
      </c>
      <c r="O2587" s="0" t="n">
        <f aca="false">O209/O$2378</f>
        <v>52.0050162635359</v>
      </c>
      <c r="P2587" s="0" t="n">
        <f aca="false">P209/P$2378</f>
        <v>39.1621687218688</v>
      </c>
      <c r="Q2587" s="0" t="n">
        <f aca="false">Q209/Q$2378</f>
        <v>56.2765710235816</v>
      </c>
      <c r="R2587" s="0" t="n">
        <f aca="false">R209/R$2378</f>
        <v>37.8646486927046</v>
      </c>
      <c r="S2587" s="0" t="n">
        <f aca="false">S209/S$2378</f>
        <v>44.442824646422</v>
      </c>
    </row>
    <row r="2588" customFormat="false" ht="14.4" hidden="false" customHeight="false" outlineLevel="0" collapsed="false">
      <c r="A2588" s="0" t="n">
        <v>9.166</v>
      </c>
      <c r="B2588" s="0" t="n">
        <f aca="false">B210/B$2378</f>
        <v>79.1041125702703</v>
      </c>
      <c r="C2588" s="0" t="n">
        <f aca="false">C210/C$2378</f>
        <v>85.7115680092105</v>
      </c>
      <c r="D2588" s="0" t="n">
        <f aca="false">D210/D$2378</f>
        <v>72.6219852659226</v>
      </c>
      <c r="E2588" s="0" t="n">
        <f aca="false">E210/E$2378</f>
        <v>91.3692638654991</v>
      </c>
      <c r="F2588" s="0" t="n">
        <f aca="false">F210/F$2378</f>
        <v>33.1955165912254</v>
      </c>
      <c r="G2588" s="0" t="n">
        <f aca="false">G210/G$2378</f>
        <v>-0.145180041391941</v>
      </c>
      <c r="H2588" s="0" t="n">
        <f aca="false">H210/H$2378</f>
        <v>73.1864806118871</v>
      </c>
      <c r="I2588" s="0" t="n">
        <f aca="false">I210/I$2378</f>
        <v>57.1220839557823</v>
      </c>
      <c r="J2588" s="0" t="n">
        <f aca="false">J210/J$2378</f>
        <v>51.2970703801739</v>
      </c>
      <c r="K2588" s="0" t="n">
        <f aca="false">K210/K$2378</f>
        <v>100.331001799628</v>
      </c>
      <c r="L2588" s="0" t="n">
        <f aca="false">L210/L$2378</f>
        <v>3.52801905363636</v>
      </c>
      <c r="M2588" s="0" t="n">
        <f aca="false">M210/M$2378</f>
        <v>67.725563542515</v>
      </c>
      <c r="N2588" s="0" t="n">
        <f aca="false">N210/N$2378</f>
        <v>12.9799883351005</v>
      </c>
      <c r="O2588" s="0" t="n">
        <f aca="false">O210/O$2378</f>
        <v>70.0534602753223</v>
      </c>
      <c r="P2588" s="0" t="n">
        <f aca="false">P210/P$2378</f>
        <v>35.0683713491054</v>
      </c>
      <c r="Q2588" s="0" t="n">
        <f aca="false">Q210/Q$2378</f>
        <v>53.1974885141844</v>
      </c>
      <c r="R2588" s="0" t="n">
        <f aca="false">R210/R$2378</f>
        <v>43.8886625176157</v>
      </c>
      <c r="S2588" s="0" t="n">
        <f aca="false">S210/S$2378</f>
        <v>71.2777224168807</v>
      </c>
    </row>
    <row r="2589" customFormat="false" ht="14.4" hidden="false" customHeight="false" outlineLevel="0" collapsed="false">
      <c r="A2589" s="0" t="n">
        <v>9.162</v>
      </c>
      <c r="B2589" s="0" t="n">
        <f aca="false">B211/B$2378</f>
        <v>94.7304358675676</v>
      </c>
      <c r="C2589" s="0" t="n">
        <f aca="false">C211/C$2378</f>
        <v>94.4714127495066</v>
      </c>
      <c r="D2589" s="0" t="n">
        <f aca="false">D211/D$2378</f>
        <v>74.9735186270833</v>
      </c>
      <c r="E2589" s="0" t="n">
        <f aca="false">E211/E$2378</f>
        <v>89.4795339725044</v>
      </c>
      <c r="F2589" s="0" t="n">
        <f aca="false">F211/F$2378</f>
        <v>88.7288587260212</v>
      </c>
      <c r="G2589" s="0" t="n">
        <f aca="false">G211/G$2378</f>
        <v>50.2821501137363</v>
      </c>
      <c r="H2589" s="0" t="n">
        <f aca="false">H211/H$2378</f>
        <v>97.9469925427935</v>
      </c>
      <c r="I2589" s="0" t="n">
        <f aca="false">I211/I$2378</f>
        <v>104.210778744558</v>
      </c>
      <c r="J2589" s="0" t="n">
        <f aca="false">J211/J$2378</f>
        <v>81.6974295885217</v>
      </c>
      <c r="K2589" s="0" t="n">
        <f aca="false">K211/K$2378</f>
        <v>86.2167618644981</v>
      </c>
      <c r="L2589" s="0" t="n">
        <f aca="false">L211/L$2378</f>
        <v>32.7074414201818</v>
      </c>
      <c r="M2589" s="0" t="n">
        <f aca="false">M211/M$2378</f>
        <v>79.3618480534431</v>
      </c>
      <c r="N2589" s="0" t="n">
        <f aca="false">N211/N$2378</f>
        <v>20.4628006917733</v>
      </c>
      <c r="O2589" s="0" t="n">
        <f aca="false">O211/O$2378</f>
        <v>76.6703370725599</v>
      </c>
      <c r="P2589" s="0" t="n">
        <f aca="false">P211/P$2378</f>
        <v>29.8485647673956</v>
      </c>
      <c r="Q2589" s="0" t="n">
        <f aca="false">Q211/Q$2378</f>
        <v>28.5206368195035</v>
      </c>
      <c r="R2589" s="0" t="n">
        <f aca="false">R211/R$2378</f>
        <v>56.8621084227758</v>
      </c>
      <c r="S2589" s="0" t="n">
        <f aca="false">S211/S$2378</f>
        <v>75.2512061809174</v>
      </c>
    </row>
    <row r="2590" customFormat="false" ht="14.4" hidden="false" customHeight="false" outlineLevel="0" collapsed="false">
      <c r="A2590" s="0" t="n">
        <v>9.158</v>
      </c>
      <c r="B2590" s="0" t="n">
        <f aca="false">B212/B$2378</f>
        <v>88.8672269494932</v>
      </c>
      <c r="C2590" s="0" t="n">
        <f aca="false">C212/C$2378</f>
        <v>97.7361823004934</v>
      </c>
      <c r="D2590" s="0" t="n">
        <f aca="false">D212/D$2378</f>
        <v>136.365264814732</v>
      </c>
      <c r="E2590" s="0" t="n">
        <f aca="false">E212/E$2378</f>
        <v>124.688899723468</v>
      </c>
      <c r="F2590" s="0" t="n">
        <f aca="false">F212/F$2378</f>
        <v>140.296347070348</v>
      </c>
      <c r="G2590" s="0" t="n">
        <f aca="false">G212/G$2378</f>
        <v>93.9188241846154</v>
      </c>
      <c r="H2590" s="0" t="n">
        <f aca="false">H212/H$2378</f>
        <v>153.266492588559</v>
      </c>
      <c r="I2590" s="0" t="n">
        <f aca="false">I212/I$2378</f>
        <v>102.967022582993</v>
      </c>
      <c r="J2590" s="0" t="n">
        <f aca="false">J212/J$2378</f>
        <v>153.248115527652</v>
      </c>
      <c r="K2590" s="0" t="n">
        <f aca="false">K212/K$2378</f>
        <v>103.188986092379</v>
      </c>
      <c r="L2590" s="0" t="n">
        <f aca="false">L212/L$2378</f>
        <v>73.4040960827273</v>
      </c>
      <c r="M2590" s="0" t="n">
        <f aca="false">M212/M$2378</f>
        <v>144.548487676796</v>
      </c>
      <c r="N2590" s="0" t="n">
        <f aca="false">N212/N$2378</f>
        <v>51.687239261426</v>
      </c>
      <c r="O2590" s="0" t="n">
        <f aca="false">O212/O$2378</f>
        <v>147.076433924678</v>
      </c>
      <c r="P2590" s="0" t="n">
        <f aca="false">P212/P$2378</f>
        <v>75.8468788844931</v>
      </c>
      <c r="Q2590" s="0" t="n">
        <f aca="false">Q212/Q$2378</f>
        <v>85.5400527739362</v>
      </c>
      <c r="R2590" s="0" t="n">
        <f aca="false">R212/R$2378</f>
        <v>94.3490293001779</v>
      </c>
      <c r="S2590" s="0" t="n">
        <f aca="false">S212/S$2378</f>
        <v>87.3134720377982</v>
      </c>
    </row>
    <row r="2591" customFormat="false" ht="14.4" hidden="false" customHeight="false" outlineLevel="0" collapsed="false">
      <c r="A2591" s="0" t="n">
        <v>9.154</v>
      </c>
      <c r="B2591" s="0" t="n">
        <f aca="false">B213/B$2378</f>
        <v>104.515145550507</v>
      </c>
      <c r="C2591" s="0" t="n">
        <f aca="false">C213/C$2378</f>
        <v>146.040579420559</v>
      </c>
      <c r="D2591" s="0" t="n">
        <f aca="false">D213/D$2378</f>
        <v>137.50759719628</v>
      </c>
      <c r="E2591" s="0" t="n">
        <f aca="false">E213/E$2378</f>
        <v>155.481765636602</v>
      </c>
      <c r="F2591" s="0" t="n">
        <f aca="false">F213/F$2378</f>
        <v>126.814416399395</v>
      </c>
      <c r="G2591" s="0" t="n">
        <f aca="false">G213/G$2378</f>
        <v>87.1951344254579</v>
      </c>
      <c r="H2591" s="0" t="n">
        <f aca="false">H213/H$2378</f>
        <v>187.871901573551</v>
      </c>
      <c r="I2591" s="0" t="n">
        <f aca="false">I213/I$2378</f>
        <v>124.166191456803</v>
      </c>
      <c r="J2591" s="0" t="n">
        <f aca="false">J213/J$2378</f>
        <v>137.852762949217</v>
      </c>
      <c r="K2591" s="0" t="n">
        <f aca="false">K213/K$2378</f>
        <v>134.517331364684</v>
      </c>
      <c r="L2591" s="0" t="n">
        <f aca="false">L213/L$2378</f>
        <v>112.432664147273</v>
      </c>
      <c r="M2591" s="0" t="n">
        <f aca="false">M213/M$2378</f>
        <v>153.529765206437</v>
      </c>
      <c r="N2591" s="0" t="n">
        <f aca="false">N213/N$2378</f>
        <v>106.658555720475</v>
      </c>
      <c r="O2591" s="0" t="n">
        <f aca="false">O213/O$2378</f>
        <v>142.630115614917</v>
      </c>
      <c r="P2591" s="0" t="n">
        <f aca="false">P213/P$2378</f>
        <v>84.5756331842943</v>
      </c>
      <c r="Q2591" s="0" t="n">
        <f aca="false">Q213/Q$2378</f>
        <v>110.819504373404</v>
      </c>
      <c r="R2591" s="0" t="n">
        <f aca="false">R213/R$2378</f>
        <v>143.704961600178</v>
      </c>
      <c r="S2591" s="0" t="n">
        <f aca="false">S213/S$2378</f>
        <v>62.6899047814679</v>
      </c>
    </row>
    <row r="2592" customFormat="false" ht="14.4" hidden="false" customHeight="false" outlineLevel="0" collapsed="false">
      <c r="A2592" s="0" t="n">
        <v>9.15</v>
      </c>
      <c r="B2592" s="0" t="n">
        <f aca="false">B214/B$2378</f>
        <v>91.2767132739865</v>
      </c>
      <c r="C2592" s="0" t="n">
        <f aca="false">C214/C$2378</f>
        <v>115.384165305757</v>
      </c>
      <c r="D2592" s="0" t="n">
        <f aca="false">D214/D$2378</f>
        <v>102.876838196429</v>
      </c>
      <c r="E2592" s="0" t="n">
        <f aca="false">E214/E$2378</f>
        <v>104.147952209457</v>
      </c>
      <c r="F2592" s="0" t="n">
        <f aca="false">F214/F$2378</f>
        <v>73.563832405295</v>
      </c>
      <c r="G2592" s="0" t="n">
        <f aca="false">G214/G$2378</f>
        <v>71.2815624690476</v>
      </c>
      <c r="H2592" s="0" t="n">
        <f aca="false">H214/H$2378</f>
        <v>132.711334744874</v>
      </c>
      <c r="I2592" s="0" t="n">
        <f aca="false">I214/I$2378</f>
        <v>75.1714040954082</v>
      </c>
      <c r="J2592" s="0" t="n">
        <f aca="false">J214/J$2378</f>
        <v>89.6834489726957</v>
      </c>
      <c r="K2592" s="0" t="n">
        <f aca="false">K214/K$2378</f>
        <v>84.4265990301115</v>
      </c>
      <c r="L2592" s="0" t="n">
        <f aca="false">L214/L$2378</f>
        <v>128.874677573273</v>
      </c>
      <c r="M2592" s="0" t="n">
        <f aca="false">M214/M$2378</f>
        <v>103.988970901497</v>
      </c>
      <c r="N2592" s="0" t="n">
        <f aca="false">N214/N$2378</f>
        <v>48.2364631769653</v>
      </c>
      <c r="O2592" s="0" t="n">
        <f aca="false">O214/O$2378</f>
        <v>113.193593113812</v>
      </c>
      <c r="P2592" s="0" t="n">
        <f aca="false">P214/P$2378</f>
        <v>52.731071971173</v>
      </c>
      <c r="Q2592" s="0" t="n">
        <f aca="false">Q214/Q$2378</f>
        <v>74.7275855491135</v>
      </c>
      <c r="R2592" s="0" t="n">
        <f aca="false">R214/R$2378</f>
        <v>86.9177187718861</v>
      </c>
      <c r="S2592" s="0" t="n">
        <f aca="false">S214/S$2378</f>
        <v>54.7568894801835</v>
      </c>
    </row>
    <row r="2593" customFormat="false" ht="14.4" hidden="false" customHeight="false" outlineLevel="0" collapsed="false">
      <c r="A2593" s="0" t="n">
        <v>9.146</v>
      </c>
      <c r="B2593" s="0" t="n">
        <f aca="false">B215/B$2378</f>
        <v>136.786800941723</v>
      </c>
      <c r="C2593" s="0" t="n">
        <f aca="false">C215/C$2378</f>
        <v>137.818642480592</v>
      </c>
      <c r="D2593" s="0" t="n">
        <f aca="false">D215/D$2378</f>
        <v>148.417147673065</v>
      </c>
      <c r="E2593" s="0" t="n">
        <f aca="false">E215/E$2378</f>
        <v>123.252707870053</v>
      </c>
      <c r="F2593" s="0" t="n">
        <f aca="false">F215/F$2378</f>
        <v>124.936438648714</v>
      </c>
      <c r="G2593" s="0" t="n">
        <f aca="false">G215/G$2378</f>
        <v>110.155032701648</v>
      </c>
      <c r="H2593" s="0" t="n">
        <f aca="false">H215/H$2378</f>
        <v>210.146874547994</v>
      </c>
      <c r="I2593" s="0" t="n">
        <f aca="false">I215/I$2378</f>
        <v>157.88206687466</v>
      </c>
      <c r="J2593" s="0" t="n">
        <f aca="false">J215/J$2378</f>
        <v>168.469167496696</v>
      </c>
      <c r="K2593" s="0" t="n">
        <f aca="false">K215/K$2378</f>
        <v>148.030379321375</v>
      </c>
      <c r="L2593" s="0" t="n">
        <f aca="false">L215/L$2378</f>
        <v>114.219823431273</v>
      </c>
      <c r="M2593" s="0" t="n">
        <f aca="false">M215/M$2378</f>
        <v>157.366009817216</v>
      </c>
      <c r="N2593" s="0" t="n">
        <f aca="false">N215/N$2378</f>
        <v>82.9076580488117</v>
      </c>
      <c r="O2593" s="0" t="n">
        <f aca="false">O215/O$2378</f>
        <v>175.859333152486</v>
      </c>
      <c r="P2593" s="0" t="n">
        <f aca="false">P215/P$2378</f>
        <v>83.428608271173</v>
      </c>
      <c r="Q2593" s="0" t="n">
        <f aca="false">Q215/Q$2378</f>
        <v>113.997773337234</v>
      </c>
      <c r="R2593" s="0" t="n">
        <f aca="false">R215/R$2378</f>
        <v>147.317192270996</v>
      </c>
      <c r="S2593" s="0" t="n">
        <f aca="false">S215/S$2378</f>
        <v>111.583876378899</v>
      </c>
    </row>
    <row r="2594" customFormat="false" ht="14.4" hidden="false" customHeight="false" outlineLevel="0" collapsed="false">
      <c r="A2594" s="0" t="n">
        <v>9.142</v>
      </c>
      <c r="B2594" s="0" t="n">
        <f aca="false">B216/B$2378</f>
        <v>108.73870663598</v>
      </c>
      <c r="C2594" s="0" t="n">
        <f aca="false">C216/C$2378</f>
        <v>60.4286136542763</v>
      </c>
      <c r="D2594" s="0" t="n">
        <f aca="false">D216/D$2378</f>
        <v>89.9202641885417</v>
      </c>
      <c r="E2594" s="0" t="n">
        <f aca="false">E216/E$2378</f>
        <v>118.106016817863</v>
      </c>
      <c r="F2594" s="0" t="n">
        <f aca="false">F216/F$2378</f>
        <v>85.1271765869894</v>
      </c>
      <c r="G2594" s="0" t="n">
        <f aca="false">G216/G$2378</f>
        <v>102.479409586813</v>
      </c>
      <c r="H2594" s="0" t="n">
        <f aca="false">H216/H$2378</f>
        <v>130.374817545914</v>
      </c>
      <c r="I2594" s="0" t="n">
        <f aca="false">I216/I$2378</f>
        <v>95.0883746212585</v>
      </c>
      <c r="J2594" s="0" t="n">
        <f aca="false">J216/J$2378</f>
        <v>133.444504339478</v>
      </c>
      <c r="K2594" s="0" t="n">
        <f aca="false">K216/K$2378</f>
        <v>95.8229661473978</v>
      </c>
      <c r="L2594" s="0" t="n">
        <f aca="false">L216/L$2378</f>
        <v>58.5254010958182</v>
      </c>
      <c r="M2594" s="0" t="n">
        <f aca="false">M216/M$2378</f>
        <v>113.726875423952</v>
      </c>
      <c r="N2594" s="0" t="n">
        <f aca="false">N216/N$2378</f>
        <v>70.211090297989</v>
      </c>
      <c r="O2594" s="0" t="n">
        <f aca="false">O216/O$2378</f>
        <v>114.095509281768</v>
      </c>
      <c r="P2594" s="0" t="n">
        <f aca="false">P216/P$2378</f>
        <v>70.7971853300199</v>
      </c>
      <c r="Q2594" s="0" t="n">
        <f aca="false">Q216/Q$2378</f>
        <v>98.8490722925532</v>
      </c>
      <c r="R2594" s="0" t="n">
        <f aca="false">R216/R$2378</f>
        <v>98.3522256811388</v>
      </c>
      <c r="S2594" s="0" t="n">
        <f aca="false">S216/S$2378</f>
        <v>127.378659524404</v>
      </c>
    </row>
    <row r="2595" customFormat="false" ht="14.4" hidden="false" customHeight="false" outlineLevel="0" collapsed="false">
      <c r="A2595" s="0" t="n">
        <v>9.138</v>
      </c>
      <c r="B2595" s="0" t="n">
        <f aca="false">B217/B$2378</f>
        <v>24.5361176714527</v>
      </c>
      <c r="C2595" s="0" t="n">
        <f aca="false">C217/C$2378</f>
        <v>15.0653800713816</v>
      </c>
      <c r="D2595" s="0" t="n">
        <f aca="false">D217/D$2378</f>
        <v>66.5045492011905</v>
      </c>
      <c r="E2595" s="0" t="n">
        <f aca="false">E217/E$2378</f>
        <v>41.7742257014011</v>
      </c>
      <c r="F2595" s="0" t="n">
        <f aca="false">F217/F$2378</f>
        <v>61.4164821848714</v>
      </c>
      <c r="G2595" s="0" t="n">
        <f aca="false">G217/G$2378</f>
        <v>98.152082241392</v>
      </c>
      <c r="H2595" s="0" t="n">
        <f aca="false">H217/H$2378</f>
        <v>91.0089407578009</v>
      </c>
      <c r="I2595" s="0" t="n">
        <f aca="false">I217/I$2378</f>
        <v>69.8103454906463</v>
      </c>
      <c r="J2595" s="0" t="n">
        <f aca="false">J217/J$2378</f>
        <v>58.6754680798261</v>
      </c>
      <c r="K2595" s="0" t="n">
        <f aca="false">K217/K$2378</f>
        <v>56.4083779802974</v>
      </c>
      <c r="L2595" s="0" t="n">
        <f aca="false">L217/L$2378</f>
        <v>-15.8912410801818</v>
      </c>
      <c r="M2595" s="0" t="n">
        <f aca="false">M217/M$2378</f>
        <v>51.7673445982036</v>
      </c>
      <c r="N2595" s="0" t="n">
        <f aca="false">N217/N$2378</f>
        <v>15.8352935444241</v>
      </c>
      <c r="O2595" s="0" t="n">
        <f aca="false">O217/O$2378</f>
        <v>64.6127296267035</v>
      </c>
      <c r="P2595" s="0" t="n">
        <f aca="false">P217/P$2378</f>
        <v>16.1278448974155</v>
      </c>
      <c r="Q2595" s="0" t="n">
        <f aca="false">Q217/Q$2378</f>
        <v>74.3840005812057</v>
      </c>
      <c r="R2595" s="0" t="n">
        <f aca="false">R217/R$2378</f>
        <v>34.5081618067616</v>
      </c>
      <c r="S2595" s="0" t="n">
        <f aca="false">S217/S$2378</f>
        <v>56.9165034458716</v>
      </c>
    </row>
    <row r="2596" customFormat="false" ht="14.4" hidden="false" customHeight="false" outlineLevel="0" collapsed="false">
      <c r="A2596" s="0" t="n">
        <v>9.134</v>
      </c>
      <c r="B2596" s="0" t="n">
        <f aca="false">B218/B$2378</f>
        <v>19.4248520875</v>
      </c>
      <c r="C2596" s="0" t="n">
        <f aca="false">C218/C$2378</f>
        <v>50.7980422129934</v>
      </c>
      <c r="D2596" s="0" t="n">
        <f aca="false">D218/D$2378</f>
        <v>89.3770720898809</v>
      </c>
      <c r="E2596" s="0" t="n">
        <f aca="false">E218/E$2378</f>
        <v>22.5298957763573</v>
      </c>
      <c r="F2596" s="0" t="n">
        <f aca="false">F218/F$2378</f>
        <v>85.3230800668684</v>
      </c>
      <c r="G2596" s="0" t="n">
        <f aca="false">G218/G$2378</f>
        <v>69.2766117344322</v>
      </c>
      <c r="H2596" s="0" t="n">
        <f aca="false">H218/H$2378</f>
        <v>107.349242460624</v>
      </c>
      <c r="I2596" s="0" t="n">
        <f aca="false">I218/I$2378</f>
        <v>53.8822978928571</v>
      </c>
      <c r="J2596" s="0" t="n">
        <f aca="false">J218/J$2378</f>
        <v>55.5952684292174</v>
      </c>
      <c r="K2596" s="0" t="n">
        <f aca="false">K218/K$2378</f>
        <v>77.3668270643123</v>
      </c>
      <c r="L2596" s="0" t="n">
        <f aca="false">L218/L$2378</f>
        <v>35.2567297596364</v>
      </c>
      <c r="M2596" s="0" t="n">
        <f aca="false">M218/M$2378</f>
        <v>48.6968929505988</v>
      </c>
      <c r="N2596" s="0" t="n">
        <f aca="false">N218/N$2378</f>
        <v>9.17622209561243</v>
      </c>
      <c r="O2596" s="0" t="n">
        <f aca="false">O218/O$2378</f>
        <v>82.9103415241252</v>
      </c>
      <c r="P2596" s="0" t="n">
        <f aca="false">P218/P$2378</f>
        <v>12.355074815507</v>
      </c>
      <c r="Q2596" s="0" t="n">
        <f aca="false">Q218/Q$2378</f>
        <v>42.7778026375887</v>
      </c>
      <c r="R2596" s="0" t="n">
        <f aca="false">R218/R$2378</f>
        <v>34.7794182839858</v>
      </c>
      <c r="S2596" s="0" t="n">
        <f aca="false">S218/S$2378</f>
        <v>24.5929368207339</v>
      </c>
    </row>
    <row r="2597" customFormat="false" ht="14.4" hidden="false" customHeight="false" outlineLevel="0" collapsed="false">
      <c r="A2597" s="0" t="n">
        <v>9.13</v>
      </c>
      <c r="B2597" s="0" t="n">
        <f aca="false">B219/B$2378</f>
        <v>84.8784420903716</v>
      </c>
      <c r="C2597" s="0" t="n">
        <f aca="false">C219/C$2378</f>
        <v>54.4628249858553</v>
      </c>
      <c r="D2597" s="0" t="n">
        <f aca="false">D219/D$2378</f>
        <v>98.3454747816964</v>
      </c>
      <c r="E2597" s="0" t="n">
        <f aca="false">E219/E$2378</f>
        <v>13.9853525882662</v>
      </c>
      <c r="F2597" s="0" t="n">
        <f aca="false">F219/F$2378</f>
        <v>69.3729621544629</v>
      </c>
      <c r="G2597" s="0" t="n">
        <f aca="false">G219/G$2378</f>
        <v>58.1886027505495</v>
      </c>
      <c r="H2597" s="0" t="n">
        <f aca="false">H219/H$2378</f>
        <v>96.6285416667162</v>
      </c>
      <c r="I2597" s="0" t="n">
        <f aca="false">I219/I$2378</f>
        <v>76.1933077853742</v>
      </c>
      <c r="J2597" s="0" t="n">
        <f aca="false">J219/J$2378</f>
        <v>52.273073049913</v>
      </c>
      <c r="K2597" s="0" t="n">
        <f aca="false">K219/K$2378</f>
        <v>64.8924856319703</v>
      </c>
      <c r="L2597" s="0" t="n">
        <f aca="false">L219/L$2378</f>
        <v>-9.18693838127273</v>
      </c>
      <c r="M2597" s="0" t="n">
        <f aca="false">M219/M$2378</f>
        <v>80.338550079491</v>
      </c>
      <c r="N2597" s="0" t="n">
        <f aca="false">N219/N$2378</f>
        <v>51.8020281994516</v>
      </c>
      <c r="O2597" s="0" t="n">
        <f aca="false">O219/O$2378</f>
        <v>61.392600198895</v>
      </c>
      <c r="P2597" s="0" t="n">
        <f aca="false">P219/P$2378</f>
        <v>35.5561521685885</v>
      </c>
      <c r="Q2597" s="0" t="n">
        <f aca="false">Q219/Q$2378</f>
        <v>54.9256281789007</v>
      </c>
      <c r="R2597" s="0" t="n">
        <f aca="false">R219/R$2378</f>
        <v>38.2359765085409</v>
      </c>
      <c r="S2597" s="0" t="n">
        <f aca="false">S219/S$2378</f>
        <v>34.8757819436697</v>
      </c>
    </row>
    <row r="2598" customFormat="false" ht="14.4" hidden="false" customHeight="false" outlineLevel="0" collapsed="false">
      <c r="A2598" s="0" t="n">
        <v>9.126</v>
      </c>
      <c r="B2598" s="0" t="n">
        <f aca="false">B220/B$2378</f>
        <v>95.0873636445946</v>
      </c>
      <c r="C2598" s="0" t="n">
        <f aca="false">C220/C$2378</f>
        <v>43.8022017294408</v>
      </c>
      <c r="D2598" s="0" t="n">
        <f aca="false">D220/D$2378</f>
        <v>27.8793013366071</v>
      </c>
      <c r="E2598" s="0" t="n">
        <f aca="false">E220/E$2378</f>
        <v>16.1634822777583</v>
      </c>
      <c r="F2598" s="0" t="n">
        <f aca="false">F220/F$2378</f>
        <v>121.857158843419</v>
      </c>
      <c r="G2598" s="0" t="n">
        <f aca="false">G220/G$2378</f>
        <v>67.6784994747253</v>
      </c>
      <c r="H2598" s="0" t="n">
        <f aca="false">H220/H$2378</f>
        <v>84.6220779163447</v>
      </c>
      <c r="I2598" s="0" t="n">
        <f aca="false">I220/I$2378</f>
        <v>64.8297279784014</v>
      </c>
      <c r="J2598" s="0" t="n">
        <f aca="false">J220/J$2378</f>
        <v>40.1535288346087</v>
      </c>
      <c r="K2598" s="0" t="n">
        <f aca="false">K220/K$2378</f>
        <v>100.767397409108</v>
      </c>
      <c r="L2598" s="0" t="n">
        <f aca="false">L220/L$2378</f>
        <v>18.2155796854545</v>
      </c>
      <c r="M2598" s="0" t="n">
        <f aca="false">M220/M$2378</f>
        <v>89.5431184619761</v>
      </c>
      <c r="N2598" s="0" t="n">
        <f aca="false">N220/N$2378</f>
        <v>37.434953395064</v>
      </c>
      <c r="O2598" s="0" t="n">
        <f aca="false">O220/O$2378</f>
        <v>82.6766961696133</v>
      </c>
      <c r="P2598" s="0" t="n">
        <f aca="false">P220/P$2378</f>
        <v>8.84189775506958</v>
      </c>
      <c r="Q2598" s="0" t="n">
        <f aca="false">Q220/Q$2378</f>
        <v>46.393212475</v>
      </c>
      <c r="R2598" s="0" t="n">
        <f aca="false">R220/R$2378</f>
        <v>47.6228032204626</v>
      </c>
      <c r="S2598" s="0" t="n">
        <f aca="false">S220/S$2378</f>
        <v>36.0873658656881</v>
      </c>
    </row>
    <row r="2599" customFormat="false" ht="14.4" hidden="false" customHeight="false" outlineLevel="0" collapsed="false">
      <c r="A2599" s="0" t="n">
        <v>9.122</v>
      </c>
      <c r="B2599" s="0" t="n">
        <f aca="false">B221/B$2378</f>
        <v>19.8260268219595</v>
      </c>
      <c r="C2599" s="0" t="n">
        <f aca="false">C221/C$2378</f>
        <v>38.021256334704</v>
      </c>
      <c r="D2599" s="0" t="n">
        <f aca="false">D221/D$2378</f>
        <v>73.0393515349702</v>
      </c>
      <c r="E2599" s="0" t="n">
        <f aca="false">E221/E$2378</f>
        <v>58.0816361753065</v>
      </c>
      <c r="F2599" s="0" t="n">
        <f aca="false">F221/F$2378</f>
        <v>89.8917364320726</v>
      </c>
      <c r="G2599" s="0" t="n">
        <f aca="false">G221/G$2378</f>
        <v>32.0503041679487</v>
      </c>
      <c r="H2599" s="0" t="n">
        <f aca="false">H221/H$2378</f>
        <v>118.422219768202</v>
      </c>
      <c r="I2599" s="0" t="n">
        <f aca="false">I221/I$2378</f>
        <v>65.3685084217687</v>
      </c>
      <c r="J2599" s="0" t="n">
        <f aca="false">J221/J$2378</f>
        <v>69.3966729473043</v>
      </c>
      <c r="K2599" s="0" t="n">
        <f aca="false">K221/K$2378</f>
        <v>97.8045389195167</v>
      </c>
      <c r="L2599" s="0" t="n">
        <f aca="false">L221/L$2378</f>
        <v>41.2660160345455</v>
      </c>
      <c r="M2599" s="0" t="n">
        <f aca="false">M221/M$2378</f>
        <v>63.4401043037425</v>
      </c>
      <c r="N2599" s="0" t="n">
        <f aca="false">N221/N$2378</f>
        <v>42.7415883343693</v>
      </c>
      <c r="O2599" s="0" t="n">
        <f aca="false">O221/O$2378</f>
        <v>76.7939132405157</v>
      </c>
      <c r="P2599" s="0" t="n">
        <f aca="false">P221/P$2378</f>
        <v>20.8536976751491</v>
      </c>
      <c r="Q2599" s="0" t="n">
        <f aca="false">Q221/Q$2378</f>
        <v>31.567338825</v>
      </c>
      <c r="R2599" s="0" t="n">
        <f aca="false">R221/R$2378</f>
        <v>28.2263687820285</v>
      </c>
      <c r="S2599" s="0" t="n">
        <f aca="false">S221/S$2378</f>
        <v>57.7221546172477</v>
      </c>
    </row>
    <row r="2600" customFormat="false" ht="14.4" hidden="false" customHeight="false" outlineLevel="0" collapsed="false">
      <c r="A2600" s="0" t="n">
        <v>9.118</v>
      </c>
      <c r="B2600" s="0" t="n">
        <f aca="false">B222/B$2378</f>
        <v>65.0722444133446</v>
      </c>
      <c r="C2600" s="0" t="n">
        <f aca="false">C222/C$2378</f>
        <v>77.1294213991776</v>
      </c>
      <c r="D2600" s="0" t="n">
        <f aca="false">D222/D$2378</f>
        <v>71.4452406876488</v>
      </c>
      <c r="E2600" s="0" t="n">
        <f aca="false">E222/E$2378</f>
        <v>108.184664363748</v>
      </c>
      <c r="F2600" s="0" t="n">
        <f aca="false">F222/F$2378</f>
        <v>108.09993142239</v>
      </c>
      <c r="G2600" s="0" t="n">
        <f aca="false">G222/G$2378</f>
        <v>91.1039161087912</v>
      </c>
      <c r="H2600" s="0" t="n">
        <f aca="false">H222/H$2378</f>
        <v>130.007100723328</v>
      </c>
      <c r="I2600" s="0" t="n">
        <f aca="false">I222/I$2378</f>
        <v>48.8755946914966</v>
      </c>
      <c r="J2600" s="0" t="n">
        <f aca="false">J222/J$2378</f>
        <v>111.83380625913</v>
      </c>
      <c r="K2600" s="0" t="n">
        <f aca="false">K222/K$2378</f>
        <v>110.480315336617</v>
      </c>
      <c r="L2600" s="0" t="n">
        <f aca="false">L222/L$2378</f>
        <v>69.5114519416364</v>
      </c>
      <c r="M2600" s="0" t="n">
        <f aca="false">M222/M$2378</f>
        <v>108.189391007635</v>
      </c>
      <c r="N2600" s="0" t="n">
        <f aca="false">N222/N$2378</f>
        <v>-0.461889536928702</v>
      </c>
      <c r="O2600" s="0" t="n">
        <f aca="false">O222/O$2378</f>
        <v>126.729333020258</v>
      </c>
      <c r="P2600" s="0" t="n">
        <f aca="false">P222/P$2378</f>
        <v>11.3666694153082</v>
      </c>
      <c r="Q2600" s="0" t="n">
        <f aca="false">Q222/Q$2378</f>
        <v>82.8858457310284</v>
      </c>
      <c r="R2600" s="0" t="n">
        <f aca="false">R222/R$2378</f>
        <v>108.621089787189</v>
      </c>
      <c r="S2600" s="0" t="n">
        <f aca="false">S222/S$2378</f>
        <v>95.3460668511927</v>
      </c>
    </row>
    <row r="2601" customFormat="false" ht="14.4" hidden="false" customHeight="false" outlineLevel="0" collapsed="false">
      <c r="A2601" s="0" t="n">
        <v>9.114</v>
      </c>
      <c r="B2601" s="0" t="n">
        <f aca="false">B223/B$2378</f>
        <v>90.35505184375</v>
      </c>
      <c r="C2601" s="0" t="n">
        <f aca="false">C223/C$2378</f>
        <v>107.546141592928</v>
      </c>
      <c r="D2601" s="0" t="n">
        <f aca="false">D223/D$2378</f>
        <v>140.766916704762</v>
      </c>
      <c r="E2601" s="0" t="n">
        <f aca="false">E223/E$2378</f>
        <v>115.830404641331</v>
      </c>
      <c r="F2601" s="0" t="n">
        <f aca="false">F223/F$2378</f>
        <v>96.2360486092285</v>
      </c>
      <c r="G2601" s="0" t="n">
        <f aca="false">G223/G$2378</f>
        <v>134.434591526923</v>
      </c>
      <c r="H2601" s="0" t="n">
        <f aca="false">H223/H$2378</f>
        <v>149.626661354532</v>
      </c>
      <c r="I2601" s="0" t="n">
        <f aca="false">I223/I$2378</f>
        <v>124.469722015816</v>
      </c>
      <c r="J2601" s="0" t="n">
        <f aca="false">J223/J$2378</f>
        <v>99.3744552113044</v>
      </c>
      <c r="K2601" s="0" t="n">
        <f aca="false">K223/K$2378</f>
        <v>128.310040401487</v>
      </c>
      <c r="L2601" s="0" t="n">
        <f aca="false">L223/L$2378</f>
        <v>94.3008309961818</v>
      </c>
      <c r="M2601" s="0" t="n">
        <f aca="false">M223/M$2378</f>
        <v>133.886421852395</v>
      </c>
      <c r="N2601" s="0" t="n">
        <f aca="false">N223/N$2378</f>
        <v>73.0082765235832</v>
      </c>
      <c r="O2601" s="0" t="n">
        <f aca="false">O223/O$2378</f>
        <v>177.480329097238</v>
      </c>
      <c r="P2601" s="0" t="n">
        <f aca="false">P223/P$2378</f>
        <v>66.4609334924453</v>
      </c>
      <c r="Q2601" s="0" t="n">
        <f aca="false">Q223/Q$2378</f>
        <v>174.818262876064</v>
      </c>
      <c r="R2601" s="0" t="n">
        <f aca="false">R223/R$2378</f>
        <v>198.717012461744</v>
      </c>
      <c r="S2601" s="0" t="n">
        <f aca="false">S223/S$2378</f>
        <v>134.859306432477</v>
      </c>
    </row>
    <row r="2602" customFormat="false" ht="14.4" hidden="false" customHeight="false" outlineLevel="0" collapsed="false">
      <c r="A2602" s="0" t="n">
        <v>9.11</v>
      </c>
      <c r="B2602" s="0" t="n">
        <f aca="false">B224/B$2378</f>
        <v>86.9811153179054</v>
      </c>
      <c r="C2602" s="0" t="n">
        <f aca="false">C224/C$2378</f>
        <v>70.8224090419408</v>
      </c>
      <c r="D2602" s="0" t="n">
        <f aca="false">D224/D$2378</f>
        <v>135.854951286161</v>
      </c>
      <c r="E2602" s="0" t="n">
        <f aca="false">E224/E$2378</f>
        <v>108.784336219615</v>
      </c>
      <c r="F2602" s="0" t="n">
        <f aca="false">F224/F$2378</f>
        <v>63.9446866773071</v>
      </c>
      <c r="G2602" s="0" t="n">
        <f aca="false">G224/G$2378</f>
        <v>84.5347190600733</v>
      </c>
      <c r="H2602" s="0" t="n">
        <f aca="false">H224/H$2378</f>
        <v>116.325261485884</v>
      </c>
      <c r="I2602" s="0" t="n">
        <f aca="false">I224/I$2378</f>
        <v>79.9317463542517</v>
      </c>
      <c r="J2602" s="0" t="n">
        <f aca="false">J224/J$2378</f>
        <v>85.5273901826087</v>
      </c>
      <c r="K2602" s="0" t="n">
        <f aca="false">K224/K$2378</f>
        <v>80.5088747741636</v>
      </c>
      <c r="L2602" s="0" t="n">
        <f aca="false">L224/L$2378</f>
        <v>65.8609233521818</v>
      </c>
      <c r="M2602" s="0" t="n">
        <f aca="false">M224/M$2378</f>
        <v>77.5765508306886</v>
      </c>
      <c r="N2602" s="0" t="n">
        <f aca="false">N224/N$2378</f>
        <v>61.6059045689214</v>
      </c>
      <c r="O2602" s="0" t="n">
        <f aca="false">O224/O$2378</f>
        <v>133.798461313996</v>
      </c>
      <c r="P2602" s="0" t="n">
        <f aca="false">P224/P$2378</f>
        <v>33.1368117192843</v>
      </c>
      <c r="Q2602" s="0" t="n">
        <f aca="false">Q224/Q$2378</f>
        <v>118.068970018617</v>
      </c>
      <c r="R2602" s="0" t="n">
        <f aca="false">R224/R$2378</f>
        <v>104.22696877669</v>
      </c>
      <c r="S2602" s="0" t="n">
        <f aca="false">S224/S$2378</f>
        <v>100.806023329908</v>
      </c>
    </row>
    <row r="2603" customFormat="false" ht="14.4" hidden="false" customHeight="false" outlineLevel="0" collapsed="false">
      <c r="A2603" s="0" t="n">
        <v>9.106</v>
      </c>
      <c r="B2603" s="0" t="n">
        <f aca="false">B225/B$2378</f>
        <v>86.8685032682432</v>
      </c>
      <c r="C2603" s="0" t="n">
        <f aca="false">C225/C$2378</f>
        <v>100.099335739145</v>
      </c>
      <c r="D2603" s="0" t="n">
        <f aca="false">D225/D$2378</f>
        <v>127.521430041667</v>
      </c>
      <c r="E2603" s="0" t="n">
        <f aca="false">E225/E$2378</f>
        <v>113.886155713135</v>
      </c>
      <c r="F2603" s="0" t="n">
        <f aca="false">F225/F$2378</f>
        <v>65.4103507261725</v>
      </c>
      <c r="G2603" s="0" t="n">
        <f aca="false">G225/G$2378</f>
        <v>111.267264021429</v>
      </c>
      <c r="H2603" s="0" t="n">
        <f aca="false">H225/H$2378</f>
        <v>149.663337783804</v>
      </c>
      <c r="I2603" s="0" t="n">
        <f aca="false">I225/I$2378</f>
        <v>74.2927304370748</v>
      </c>
      <c r="J2603" s="0" t="n">
        <f aca="false">J225/J$2378</f>
        <v>113.867585572696</v>
      </c>
      <c r="K2603" s="0" t="n">
        <f aca="false">K225/K$2378</f>
        <v>121.333030099442</v>
      </c>
      <c r="L2603" s="0" t="n">
        <f aca="false">L225/L$2378</f>
        <v>45.8412914325455</v>
      </c>
      <c r="M2603" s="0" t="n">
        <f aca="false">M225/M$2378</f>
        <v>143.701924666467</v>
      </c>
      <c r="N2603" s="0" t="n">
        <f aca="false">N225/N$2378</f>
        <v>90.4633113957952</v>
      </c>
      <c r="O2603" s="0" t="n">
        <f aca="false">O225/O$2378</f>
        <v>157.43644768803</v>
      </c>
      <c r="P2603" s="0" t="n">
        <f aca="false">P225/P$2378</f>
        <v>35.8897568898608</v>
      </c>
      <c r="Q2603" s="0" t="n">
        <f aca="false">Q225/Q$2378</f>
        <v>153.548265487411</v>
      </c>
      <c r="R2603" s="0" t="n">
        <f aca="false">R225/R$2378</f>
        <v>127.922140979715</v>
      </c>
      <c r="S2603" s="0" t="n">
        <f aca="false">S225/S$2378</f>
        <v>124.741296933211</v>
      </c>
    </row>
    <row r="2604" customFormat="false" ht="14.4" hidden="false" customHeight="false" outlineLevel="0" collapsed="false">
      <c r="A2604" s="0" t="n">
        <v>9.102</v>
      </c>
      <c r="B2604" s="0" t="n">
        <f aca="false">B226/B$2378</f>
        <v>100.057132801689</v>
      </c>
      <c r="C2604" s="0" t="n">
        <f aca="false">C226/C$2378</f>
        <v>95.5312791700658</v>
      </c>
      <c r="D2604" s="0" t="n">
        <f aca="false">D226/D$2378</f>
        <v>68.8372693577381</v>
      </c>
      <c r="E2604" s="0" t="n">
        <f aca="false">E226/E$2378</f>
        <v>108.903474929072</v>
      </c>
      <c r="F2604" s="0" t="n">
        <f aca="false">F226/F$2378</f>
        <v>119.721121729803</v>
      </c>
      <c r="G2604" s="0" t="n">
        <f aca="false">G226/G$2378</f>
        <v>148.809603948718</v>
      </c>
      <c r="H2604" s="0" t="n">
        <f aca="false">H226/H$2378</f>
        <v>141.671289785141</v>
      </c>
      <c r="I2604" s="0" t="n">
        <f aca="false">I226/I$2378</f>
        <v>80.0922371261905</v>
      </c>
      <c r="J2604" s="0" t="n">
        <f aca="false">J226/J$2378</f>
        <v>138.437545391304</v>
      </c>
      <c r="K2604" s="0" t="n">
        <f aca="false">K226/K$2378</f>
        <v>126.778160774535</v>
      </c>
      <c r="L2604" s="0" t="n">
        <f aca="false">L226/L$2378</f>
        <v>45.5158499549091</v>
      </c>
      <c r="M2604" s="0" t="n">
        <f aca="false">M226/M$2378</f>
        <v>137.080555847605</v>
      </c>
      <c r="N2604" s="0" t="n">
        <f aca="false">N226/N$2378</f>
        <v>97.7011867963437</v>
      </c>
      <c r="O2604" s="0" t="n">
        <f aca="false">O226/O$2378</f>
        <v>186.64723593849</v>
      </c>
      <c r="P2604" s="0" t="n">
        <f aca="false">P226/P$2378</f>
        <v>89.4106979634195</v>
      </c>
      <c r="Q2604" s="0" t="n">
        <f aca="false">Q226/Q$2378</f>
        <v>147.32903613617</v>
      </c>
      <c r="R2604" s="0" t="n">
        <f aca="false">R226/R$2378</f>
        <v>150.479760855872</v>
      </c>
      <c r="S2604" s="0" t="n">
        <f aca="false">S226/S$2378</f>
        <v>142.19835583945</v>
      </c>
    </row>
    <row r="2605" customFormat="false" ht="14.4" hidden="false" customHeight="false" outlineLevel="0" collapsed="false">
      <c r="A2605" s="0" t="n">
        <v>9.098</v>
      </c>
      <c r="B2605" s="0" t="n">
        <f aca="false">B227/B$2378</f>
        <v>100.352438968581</v>
      </c>
      <c r="C2605" s="0" t="n">
        <f aca="false">C227/C$2378</f>
        <v>62.5627482307566</v>
      </c>
      <c r="D2605" s="0" t="n">
        <f aca="false">D227/D$2378</f>
        <v>52.0152339029762</v>
      </c>
      <c r="E2605" s="0" t="n">
        <f aca="false">E227/E$2378</f>
        <v>65.6940094977233</v>
      </c>
      <c r="F2605" s="0" t="n">
        <f aca="false">F227/F$2378</f>
        <v>96.7840772562784</v>
      </c>
      <c r="G2605" s="0" t="n">
        <f aca="false">G227/G$2378</f>
        <v>114.671993405678</v>
      </c>
      <c r="H2605" s="0" t="n">
        <f aca="false">H227/H$2378</f>
        <v>80.977559400743</v>
      </c>
      <c r="I2605" s="0" t="n">
        <f aca="false">I227/I$2378</f>
        <v>46.1285640411565</v>
      </c>
      <c r="J2605" s="0" t="n">
        <f aca="false">J227/J$2378</f>
        <v>69.8619828026087</v>
      </c>
      <c r="K2605" s="0" t="n">
        <f aca="false">K227/K$2378</f>
        <v>96.3958331591078</v>
      </c>
      <c r="L2605" s="0" t="n">
        <f aca="false">L227/L$2378</f>
        <v>22.9827347121818</v>
      </c>
      <c r="M2605" s="0" t="n">
        <f aca="false">M227/M$2378</f>
        <v>79.9810151094311</v>
      </c>
      <c r="N2605" s="0" t="n">
        <f aca="false">N227/N$2378</f>
        <v>63.7380359674589</v>
      </c>
      <c r="O2605" s="0" t="n">
        <f aca="false">O227/O$2378</f>
        <v>84.89648853186</v>
      </c>
      <c r="P2605" s="0" t="n">
        <f aca="false">P227/P$2378</f>
        <v>60.3822160775348</v>
      </c>
      <c r="Q2605" s="0" t="n">
        <f aca="false">Q227/Q$2378</f>
        <v>85.8881188212766</v>
      </c>
      <c r="R2605" s="0" t="n">
        <f aca="false">R227/R$2378</f>
        <v>76.1996127628114</v>
      </c>
      <c r="S2605" s="0" t="n">
        <f aca="false">S227/S$2378</f>
        <v>63.7407542976147</v>
      </c>
    </row>
    <row r="2606" customFormat="false" ht="14.4" hidden="false" customHeight="false" outlineLevel="0" collapsed="false">
      <c r="A2606" s="0" t="n">
        <v>9.094</v>
      </c>
      <c r="B2606" s="0" t="n">
        <f aca="false">B228/B$2378</f>
        <v>45.5386195451014</v>
      </c>
      <c r="C2606" s="0" t="n">
        <f aca="false">C228/C$2378</f>
        <v>42.4000899904605</v>
      </c>
      <c r="D2606" s="0" t="n">
        <f aca="false">D228/D$2378</f>
        <v>70.0407619918155</v>
      </c>
      <c r="E2606" s="0" t="n">
        <f aca="false">E228/E$2378</f>
        <v>61.8024499007005</v>
      </c>
      <c r="F2606" s="0" t="n">
        <f aca="false">F228/F$2378</f>
        <v>89.1812910874433</v>
      </c>
      <c r="G2606" s="0" t="n">
        <f aca="false">G228/G$2378</f>
        <v>82.1653775223443</v>
      </c>
      <c r="H2606" s="0" t="n">
        <f aca="false">H228/H$2378</f>
        <v>69.6655417729569</v>
      </c>
      <c r="I2606" s="0" t="n">
        <f aca="false">I228/I$2378</f>
        <v>64.5776209260204</v>
      </c>
      <c r="J2606" s="0" t="n">
        <f aca="false">J228/J$2378</f>
        <v>66.8663449502609</v>
      </c>
      <c r="K2606" s="0" t="n">
        <f aca="false">K228/K$2378</f>
        <v>96.1264510394052</v>
      </c>
      <c r="L2606" s="0" t="n">
        <f aca="false">L228/L$2378</f>
        <v>1.85607790709091</v>
      </c>
      <c r="M2606" s="0" t="n">
        <f aca="false">M228/M$2378</f>
        <v>95.7859016184132</v>
      </c>
      <c r="N2606" s="0" t="n">
        <f aca="false">N228/N$2378</f>
        <v>45.3409263442413</v>
      </c>
      <c r="O2606" s="0" t="n">
        <f aca="false">O228/O$2378</f>
        <v>97.9788503475138</v>
      </c>
      <c r="P2606" s="0" t="n">
        <f aca="false">P228/P$2378</f>
        <v>32.039661506163</v>
      </c>
      <c r="Q2606" s="0" t="n">
        <f aca="false">Q228/Q$2378</f>
        <v>79.2627995198582</v>
      </c>
      <c r="R2606" s="0" t="n">
        <f aca="false">R228/R$2378</f>
        <v>44.0948839019573</v>
      </c>
      <c r="S2606" s="0" t="n">
        <f aca="false">S228/S$2378</f>
        <v>36.5183139310092</v>
      </c>
    </row>
    <row r="2607" customFormat="false" ht="14.4" hidden="false" customHeight="false" outlineLevel="0" collapsed="false">
      <c r="A2607" s="0" t="n">
        <v>9.09</v>
      </c>
      <c r="B2607" s="0" t="n">
        <f aca="false">B229/B$2378</f>
        <v>61.2072700224662</v>
      </c>
      <c r="C2607" s="0" t="n">
        <f aca="false">C229/C$2378</f>
        <v>61.8639400138158</v>
      </c>
      <c r="D2607" s="0" t="n">
        <f aca="false">D229/D$2378</f>
        <v>111.820900187946</v>
      </c>
      <c r="E2607" s="0" t="n">
        <f aca="false">E229/E$2378</f>
        <v>100.712204294046</v>
      </c>
      <c r="F2607" s="0" t="n">
        <f aca="false">F229/F$2378</f>
        <v>62.6523549618759</v>
      </c>
      <c r="G2607" s="0" t="n">
        <f aca="false">G229/G$2378</f>
        <v>102.828112485897</v>
      </c>
      <c r="H2607" s="0" t="n">
        <f aca="false">H229/H$2378</f>
        <v>79.5734329331352</v>
      </c>
      <c r="I2607" s="0" t="n">
        <f aca="false">I229/I$2378</f>
        <v>73.6501821221088</v>
      </c>
      <c r="J2607" s="0" t="n">
        <f aca="false">J229/J$2378</f>
        <v>71.8583176979131</v>
      </c>
      <c r="K2607" s="0" t="n">
        <f aca="false">K229/K$2378</f>
        <v>57.79207916171</v>
      </c>
      <c r="L2607" s="0" t="n">
        <f aca="false">L229/L$2378</f>
        <v>18.2415260343636</v>
      </c>
      <c r="M2607" s="0" t="n">
        <f aca="false">M229/M$2378</f>
        <v>68.3279128961078</v>
      </c>
      <c r="N2607" s="0" t="n">
        <f aca="false">N229/N$2378</f>
        <v>47.7623277021938</v>
      </c>
      <c r="O2607" s="0" t="n">
        <f aca="false">O229/O$2378</f>
        <v>121.974489447514</v>
      </c>
      <c r="P2607" s="0" t="n">
        <f aca="false">P229/P$2378</f>
        <v>6.5290230194831</v>
      </c>
      <c r="Q2607" s="0" t="n">
        <f aca="false">Q229/Q$2378</f>
        <v>51.2887767861702</v>
      </c>
      <c r="R2607" s="0" t="n">
        <f aca="false">R229/R$2378</f>
        <v>11.3259287645907</v>
      </c>
      <c r="S2607" s="0" t="n">
        <f aca="false">S229/S$2378</f>
        <v>58.1724262911927</v>
      </c>
    </row>
    <row r="2608" customFormat="false" ht="14.4" hidden="false" customHeight="false" outlineLevel="0" collapsed="false">
      <c r="A2608" s="0" t="n">
        <v>9.086</v>
      </c>
      <c r="B2608" s="0" t="n">
        <f aca="false">B230/B$2378</f>
        <v>51.145491352027</v>
      </c>
      <c r="C2608" s="0" t="n">
        <f aca="false">C230/C$2378</f>
        <v>45.9615487266447</v>
      </c>
      <c r="D2608" s="0" t="n">
        <f aca="false">D230/D$2378</f>
        <v>94.6830120055059</v>
      </c>
      <c r="E2608" s="0" t="n">
        <f aca="false">E230/E$2378</f>
        <v>61.3197468900175</v>
      </c>
      <c r="F2608" s="0" t="n">
        <f aca="false">F230/F$2378</f>
        <v>78.5903654975794</v>
      </c>
      <c r="G2608" s="0" t="n">
        <f aca="false">G230/G$2378</f>
        <v>98.6063049809524</v>
      </c>
      <c r="H2608" s="0" t="n">
        <f aca="false">H230/H$2378</f>
        <v>91.3454479359584</v>
      </c>
      <c r="I2608" s="0" t="n">
        <f aca="false">I230/I$2378</f>
        <v>60.9821283522109</v>
      </c>
      <c r="J2608" s="0" t="n">
        <f aca="false">J230/J$2378</f>
        <v>64.3436788681739</v>
      </c>
      <c r="K2608" s="0" t="n">
        <f aca="false">K230/K$2378</f>
        <v>64.8199057157993</v>
      </c>
      <c r="L2608" s="0" t="n">
        <f aca="false">L230/L$2378</f>
        <v>-7.15715408890909</v>
      </c>
      <c r="M2608" s="0" t="n">
        <f aca="false">M230/M$2378</f>
        <v>60.036816182485</v>
      </c>
      <c r="N2608" s="0" t="n">
        <f aca="false">N230/N$2378</f>
        <v>48.8171713694698</v>
      </c>
      <c r="O2608" s="0" t="n">
        <f aca="false">O230/O$2378</f>
        <v>92.4252033075507</v>
      </c>
      <c r="P2608" s="0" t="n">
        <f aca="false">P230/P$2378</f>
        <v>8.44086652683897</v>
      </c>
      <c r="Q2608" s="0" t="n">
        <f aca="false">Q230/Q$2378</f>
        <v>57.3339427753546</v>
      </c>
      <c r="R2608" s="0" t="n">
        <f aca="false">R230/R$2378</f>
        <v>33.9828230067616</v>
      </c>
      <c r="S2608" s="0" t="n">
        <f aca="false">S230/S$2378</f>
        <v>21.5236782781651</v>
      </c>
    </row>
    <row r="2609" customFormat="false" ht="14.4" hidden="false" customHeight="false" outlineLevel="0" collapsed="false">
      <c r="A2609" s="0" t="n">
        <v>9.082</v>
      </c>
      <c r="B2609" s="0" t="n">
        <f aca="false">B231/B$2378</f>
        <v>43.2909661170608</v>
      </c>
      <c r="C2609" s="0" t="n">
        <f aca="false">C231/C$2378</f>
        <v>31.6151849662829</v>
      </c>
      <c r="D2609" s="0" t="n">
        <f aca="false">D231/D$2378</f>
        <v>58.5117753876488</v>
      </c>
      <c r="E2609" s="0" t="n">
        <f aca="false">E231/E$2378</f>
        <v>60.4186413562172</v>
      </c>
      <c r="F2609" s="0" t="n">
        <f aca="false">F231/F$2378</f>
        <v>24.1994126583964</v>
      </c>
      <c r="G2609" s="0" t="n">
        <f aca="false">G231/G$2378</f>
        <v>85.7519305212454</v>
      </c>
      <c r="H2609" s="0" t="n">
        <f aca="false">H231/H$2378</f>
        <v>85.5663405692422</v>
      </c>
      <c r="I2609" s="0" t="n">
        <f aca="false">I231/I$2378</f>
        <v>67.655891562415</v>
      </c>
      <c r="J2609" s="0" t="n">
        <f aca="false">J231/J$2378</f>
        <v>59.2681453448696</v>
      </c>
      <c r="K2609" s="0" t="n">
        <f aca="false">K231/K$2378</f>
        <v>69.3887068524164</v>
      </c>
      <c r="L2609" s="0" t="n">
        <f aca="false">L231/L$2378</f>
        <v>3.92020443763636</v>
      </c>
      <c r="M2609" s="0" t="n">
        <f aca="false">M231/M$2378</f>
        <v>99.5596024878743</v>
      </c>
      <c r="N2609" s="0" t="n">
        <f aca="false">N231/N$2378</f>
        <v>6.4104894786106</v>
      </c>
      <c r="O2609" s="0" t="n">
        <f aca="false">O231/O$2378</f>
        <v>87.0758886171271</v>
      </c>
      <c r="P2609" s="0" t="n">
        <f aca="false">P231/P$2378</f>
        <v>10.795044450497</v>
      </c>
      <c r="Q2609" s="0" t="n">
        <f aca="false">Q231/Q$2378</f>
        <v>77.0622574650709</v>
      </c>
      <c r="R2609" s="0" t="n">
        <f aca="false">R231/R$2378</f>
        <v>36.4221708658363</v>
      </c>
      <c r="S2609" s="0" t="n">
        <f aca="false">S231/S$2378</f>
        <v>54.6764913924771</v>
      </c>
    </row>
    <row r="2610" customFormat="false" ht="14.4" hidden="false" customHeight="false" outlineLevel="0" collapsed="false">
      <c r="A2610" s="0" t="n">
        <v>9.078</v>
      </c>
      <c r="B2610" s="0" t="n">
        <f aca="false">B232/B$2378</f>
        <v>51.0265533420608</v>
      </c>
      <c r="C2610" s="0" t="n">
        <f aca="false">C232/C$2378</f>
        <v>52.0423059300987</v>
      </c>
      <c r="D2610" s="0" t="n">
        <f aca="false">D232/D$2378</f>
        <v>64.6014161572917</v>
      </c>
      <c r="E2610" s="0" t="n">
        <f aca="false">E232/E$2378</f>
        <v>80.1885179290718</v>
      </c>
      <c r="F2610" s="0" t="n">
        <f aca="false">F232/F$2378</f>
        <v>50.4104859409985</v>
      </c>
      <c r="G2610" s="0" t="n">
        <f aca="false">G232/G$2378</f>
        <v>81.589007593956</v>
      </c>
      <c r="H2610" s="0" t="n">
        <f aca="false">H232/H$2378</f>
        <v>96.3060647062407</v>
      </c>
      <c r="I2610" s="0" t="n">
        <f aca="false">I232/I$2378</f>
        <v>76.6027067020408</v>
      </c>
      <c r="J2610" s="0" t="n">
        <f aca="false">J232/J$2378</f>
        <v>50.5458586193044</v>
      </c>
      <c r="K2610" s="0" t="n">
        <f aca="false">K232/K$2378</f>
        <v>53.8649746182156</v>
      </c>
      <c r="L2610" s="0" t="n">
        <f aca="false">L232/L$2378</f>
        <v>14.6336071463636</v>
      </c>
      <c r="M2610" s="0" t="n">
        <f aca="false">M232/M$2378</f>
        <v>76.2689184188623</v>
      </c>
      <c r="N2610" s="0" t="n">
        <f aca="false">N232/N$2378</f>
        <v>2.15621986087751</v>
      </c>
      <c r="O2610" s="0" t="n">
        <f aca="false">O232/O$2378</f>
        <v>81.2046365322284</v>
      </c>
      <c r="P2610" s="0" t="n">
        <f aca="false">P232/P$2378</f>
        <v>24.7852938101392</v>
      </c>
      <c r="Q2610" s="0" t="n">
        <f aca="false">Q232/Q$2378</f>
        <v>11.5700712886525</v>
      </c>
      <c r="R2610" s="0" t="n">
        <f aca="false">R232/R$2378</f>
        <v>34.5826481640569</v>
      </c>
      <c r="S2610" s="0" t="n">
        <f aca="false">S232/S$2378</f>
        <v>38.5853113565138</v>
      </c>
    </row>
    <row r="2611" customFormat="false" ht="14.4" hidden="false" customHeight="false" outlineLevel="0" collapsed="false">
      <c r="A2611" s="0" t="n">
        <v>9.074</v>
      </c>
      <c r="B2611" s="0" t="n">
        <f aca="false">B233/B$2378</f>
        <v>36.9360077559122</v>
      </c>
      <c r="C2611" s="0" t="n">
        <f aca="false">C233/C$2378</f>
        <v>78.6182136021382</v>
      </c>
      <c r="D2611" s="0" t="n">
        <f aca="false">D233/D$2378</f>
        <v>41.5338877293155</v>
      </c>
      <c r="E2611" s="0" t="n">
        <f aca="false">E233/E$2378</f>
        <v>80.3165216359019</v>
      </c>
      <c r="F2611" s="0" t="n">
        <f aca="false">F233/F$2378</f>
        <v>60.5749015199698</v>
      </c>
      <c r="G2611" s="0" t="n">
        <f aca="false">G233/G$2378</f>
        <v>116.118051483516</v>
      </c>
      <c r="H2611" s="0" t="n">
        <f aca="false">H233/H$2378</f>
        <v>125.941465329421</v>
      </c>
      <c r="I2611" s="0" t="n">
        <f aca="false">I233/I$2378</f>
        <v>33.841677787585</v>
      </c>
      <c r="J2611" s="0" t="n">
        <f aca="false">J233/J$2378</f>
        <v>39.7292434834783</v>
      </c>
      <c r="K2611" s="0" t="n">
        <f aca="false">K233/K$2378</f>
        <v>87.7957976747212</v>
      </c>
      <c r="L2611" s="0" t="n">
        <f aca="false">L233/L$2378</f>
        <v>38.8870384801818</v>
      </c>
      <c r="M2611" s="0" t="n">
        <f aca="false">M233/M$2378</f>
        <v>88.4537175769461</v>
      </c>
      <c r="N2611" s="0" t="n">
        <f aca="false">N233/N$2378</f>
        <v>-1.72582598647166</v>
      </c>
      <c r="O2611" s="0" t="n">
        <f aca="false">O233/O$2378</f>
        <v>67.0296500764273</v>
      </c>
      <c r="P2611" s="0" t="n">
        <f aca="false">P233/P$2378</f>
        <v>34.3442523292247</v>
      </c>
      <c r="Q2611" s="0" t="n">
        <f aca="false">Q233/Q$2378</f>
        <v>33.7738938106383</v>
      </c>
      <c r="R2611" s="0" t="n">
        <f aca="false">R233/R$2378</f>
        <v>33.0792285469751</v>
      </c>
      <c r="S2611" s="0" t="n">
        <f aca="false">S233/S$2378</f>
        <v>21.7384355511927</v>
      </c>
    </row>
    <row r="2612" customFormat="false" ht="14.4" hidden="false" customHeight="false" outlineLevel="0" collapsed="false">
      <c r="A2612" s="0" t="n">
        <v>9.07</v>
      </c>
      <c r="B2612" s="0" t="n">
        <f aca="false">B234/B$2378</f>
        <v>28.7887066440878</v>
      </c>
      <c r="C2612" s="0" t="n">
        <f aca="false">C234/C$2378</f>
        <v>75.200338387829</v>
      </c>
      <c r="D2612" s="0" t="n">
        <f aca="false">D234/D$2378</f>
        <v>58.9235435327381</v>
      </c>
      <c r="E2612" s="0" t="n">
        <f aca="false">E234/E$2378</f>
        <v>20.4499717770578</v>
      </c>
      <c r="F2612" s="0" t="n">
        <f aca="false">F234/F$2378</f>
        <v>63.95109986823</v>
      </c>
      <c r="G2612" s="0" t="n">
        <f aca="false">G234/G$2378</f>
        <v>107.700330667033</v>
      </c>
      <c r="H2612" s="0" t="n">
        <f aca="false">H234/H$2378</f>
        <v>108.573681541902</v>
      </c>
      <c r="I2612" s="0" t="n">
        <f aca="false">I234/I$2378</f>
        <v>35.6112148238095</v>
      </c>
      <c r="J2612" s="0" t="n">
        <f aca="false">J234/J$2378</f>
        <v>75.1549388732174</v>
      </c>
      <c r="K2612" s="0" t="n">
        <f aca="false">K234/K$2378</f>
        <v>60.4400057033457</v>
      </c>
      <c r="L2612" s="0" t="n">
        <f aca="false">L234/L$2378</f>
        <v>25.850210626</v>
      </c>
      <c r="M2612" s="0" t="n">
        <f aca="false">M234/M$2378</f>
        <v>91.0423036244012</v>
      </c>
      <c r="N2612" s="0" t="n">
        <f aca="false">N234/N$2378</f>
        <v>54.8333331634369</v>
      </c>
      <c r="O2612" s="0" t="n">
        <f aca="false">O234/O$2378</f>
        <v>43.2576241071823</v>
      </c>
      <c r="P2612" s="0" t="n">
        <f aca="false">P234/P$2378</f>
        <v>-0.516444936182903</v>
      </c>
      <c r="Q2612" s="0" t="n">
        <f aca="false">Q234/Q$2378</f>
        <v>28.6317173024823</v>
      </c>
      <c r="R2612" s="0" t="n">
        <f aca="false">R234/R$2378</f>
        <v>46.2126769608541</v>
      </c>
      <c r="S2612" s="0" t="n">
        <f aca="false">S234/S$2378</f>
        <v>13.2266695104587</v>
      </c>
    </row>
    <row r="2613" customFormat="false" ht="14.4" hidden="false" customHeight="false" outlineLevel="0" collapsed="false">
      <c r="A2613" s="0" t="n">
        <v>9.066</v>
      </c>
      <c r="B2613" s="0" t="n">
        <f aca="false">B235/B$2378</f>
        <v>48.2571498123311</v>
      </c>
      <c r="C2613" s="0" t="n">
        <f aca="false">C235/C$2378</f>
        <v>55.3618516208882</v>
      </c>
      <c r="D2613" s="0" t="n">
        <f aca="false">D235/D$2378</f>
        <v>85.8907843321429</v>
      </c>
      <c r="E2613" s="0" t="n">
        <f aca="false">E235/E$2378</f>
        <v>-5.02478783169877</v>
      </c>
      <c r="F2613" s="0" t="n">
        <f aca="false">F235/F$2378</f>
        <v>76.2118583403934</v>
      </c>
      <c r="G2613" s="0" t="n">
        <f aca="false">G235/G$2378</f>
        <v>129.160676659524</v>
      </c>
      <c r="H2613" s="0" t="n">
        <f aca="false">H235/H$2378</f>
        <v>128.114372602972</v>
      </c>
      <c r="I2613" s="0" t="n">
        <f aca="false">I235/I$2378</f>
        <v>42.9633306387755</v>
      </c>
      <c r="J2613" s="0" t="n">
        <f aca="false">J235/J$2378</f>
        <v>93.0666686453913</v>
      </c>
      <c r="K2613" s="0" t="n">
        <f aca="false">K235/K$2378</f>
        <v>56.7611433754647</v>
      </c>
      <c r="L2613" s="0" t="n">
        <f aca="false">L235/L$2378</f>
        <v>16.9018516072727</v>
      </c>
      <c r="M2613" s="0" t="n">
        <f aca="false">M235/M$2378</f>
        <v>115.369850693263</v>
      </c>
      <c r="N2613" s="0" t="n">
        <f aca="false">N235/N$2378</f>
        <v>50.6944399522852</v>
      </c>
      <c r="O2613" s="0" t="n">
        <f aca="false">O235/O$2378</f>
        <v>39.9273161458564</v>
      </c>
      <c r="P2613" s="0" t="n">
        <f aca="false">P235/P$2378</f>
        <v>4.2364814526839</v>
      </c>
      <c r="Q2613" s="0" t="n">
        <f aca="false">Q235/Q$2378</f>
        <v>56.3573361225177</v>
      </c>
      <c r="R2613" s="0" t="n">
        <f aca="false">R235/R$2378</f>
        <v>50.9638201775801</v>
      </c>
      <c r="S2613" s="0" t="n">
        <f aca="false">S235/S$2378</f>
        <v>43.7561247216514</v>
      </c>
    </row>
    <row r="2614" customFormat="false" ht="14.4" hidden="false" customHeight="false" outlineLevel="0" collapsed="false">
      <c r="A2614" s="0" t="n">
        <v>9.062</v>
      </c>
      <c r="B2614" s="0" t="n">
        <f aca="false">B236/B$2378</f>
        <v>94.1320213212838</v>
      </c>
      <c r="C2614" s="0" t="n">
        <f aca="false">C236/C$2378</f>
        <v>65.611543240625</v>
      </c>
      <c r="D2614" s="0" t="n">
        <f aca="false">D236/D$2378</f>
        <v>102.608121768006</v>
      </c>
      <c r="E2614" s="0" t="n">
        <f aca="false">E236/E$2378</f>
        <v>69.5438322884413</v>
      </c>
      <c r="F2614" s="0" t="n">
        <f aca="false">F236/F$2378</f>
        <v>50.5670816649017</v>
      </c>
      <c r="G2614" s="0" t="n">
        <f aca="false">G236/G$2378</f>
        <v>73.5185514527473</v>
      </c>
      <c r="H2614" s="0" t="n">
        <f aca="false">H236/H$2378</f>
        <v>136.675856286627</v>
      </c>
      <c r="I2614" s="0" t="n">
        <f aca="false">I236/I$2378</f>
        <v>39.9597797130952</v>
      </c>
      <c r="J2614" s="0" t="n">
        <f aca="false">J236/J$2378</f>
        <v>90.3084605977391</v>
      </c>
      <c r="K2614" s="0" t="n">
        <f aca="false">K236/K$2378</f>
        <v>63.1265831927509</v>
      </c>
      <c r="L2614" s="0" t="n">
        <f aca="false">L236/L$2378</f>
        <v>-0.607401873636364</v>
      </c>
      <c r="M2614" s="0" t="n">
        <f aca="false">M236/M$2378</f>
        <v>95.6676770318862</v>
      </c>
      <c r="N2614" s="0" t="n">
        <f aca="false">N236/N$2378</f>
        <v>-8.14619900255942</v>
      </c>
      <c r="O2614" s="0" t="n">
        <f aca="false">O236/O$2378</f>
        <v>50.9259179895028</v>
      </c>
      <c r="P2614" s="0" t="n">
        <f aca="false">P236/P$2378</f>
        <v>5.008974344334</v>
      </c>
      <c r="Q2614" s="0" t="n">
        <f aca="false">Q236/Q$2378</f>
        <v>49.1066878129433</v>
      </c>
      <c r="R2614" s="0" t="n">
        <f aca="false">R236/R$2378</f>
        <v>58.6903356144128</v>
      </c>
      <c r="S2614" s="0" t="n">
        <f aca="false">S236/S$2378</f>
        <v>59.4814938365138</v>
      </c>
    </row>
    <row r="2615" customFormat="false" ht="14.4" hidden="false" customHeight="false" outlineLevel="0" collapsed="false">
      <c r="A2615" s="0" t="n">
        <v>9.058</v>
      </c>
      <c r="B2615" s="0" t="n">
        <f aca="false">B237/B$2378</f>
        <v>78.2393877662162</v>
      </c>
      <c r="C2615" s="0" t="n">
        <f aca="false">C237/C$2378</f>
        <v>46.9991825516447</v>
      </c>
      <c r="D2615" s="0" t="n">
        <f aca="false">D237/D$2378</f>
        <v>77.1682070125</v>
      </c>
      <c r="E2615" s="0" t="n">
        <f aca="false">E237/E$2378</f>
        <v>52.211466095972</v>
      </c>
      <c r="F2615" s="0" t="n">
        <f aca="false">F237/F$2378</f>
        <v>51.2071722111952</v>
      </c>
      <c r="G2615" s="0" t="n">
        <f aca="false">G237/G$2378</f>
        <v>61.7845084446887</v>
      </c>
      <c r="H2615" s="0" t="n">
        <f aca="false">H237/H$2378</f>
        <v>133.219925791233</v>
      </c>
      <c r="I2615" s="0" t="n">
        <f aca="false">I237/I$2378</f>
        <v>19.6773366158163</v>
      </c>
      <c r="J2615" s="0" t="n">
        <f aca="false">J237/J$2378</f>
        <v>83.7782847685217</v>
      </c>
      <c r="K2615" s="0" t="n">
        <f aca="false">K237/K$2378</f>
        <v>56.547996466171</v>
      </c>
      <c r="L2615" s="0" t="n">
        <f aca="false">L237/L$2378</f>
        <v>8.810944056</v>
      </c>
      <c r="M2615" s="0" t="n">
        <f aca="false">M237/M$2378</f>
        <v>100.797834996707</v>
      </c>
      <c r="N2615" s="0" t="n">
        <f aca="false">N237/N$2378</f>
        <v>52.7495482939671</v>
      </c>
      <c r="O2615" s="0" t="n">
        <f aca="false">O237/O$2378</f>
        <v>67.7160391594844</v>
      </c>
      <c r="P2615" s="0" t="n">
        <f aca="false">P237/P$2378</f>
        <v>12.0855788145129</v>
      </c>
      <c r="Q2615" s="0" t="n">
        <f aca="false">Q237/Q$2378</f>
        <v>46.5536912058511</v>
      </c>
      <c r="R2615" s="0" t="n">
        <f aca="false">R237/R$2378</f>
        <v>28.6426380364769</v>
      </c>
      <c r="S2615" s="0" t="n">
        <f aca="false">S237/S$2378</f>
        <v>69.4447199845872</v>
      </c>
    </row>
    <row r="2616" customFormat="false" ht="14.4" hidden="false" customHeight="false" outlineLevel="0" collapsed="false">
      <c r="A2616" s="0" t="n">
        <v>9.054</v>
      </c>
      <c r="B2616" s="0" t="n">
        <f aca="false">B238/B$2378</f>
        <v>84.2584490636824</v>
      </c>
      <c r="C2616" s="0" t="n">
        <f aca="false">C238/C$2378</f>
        <v>48.1449159368421</v>
      </c>
      <c r="D2616" s="0" t="n">
        <f aca="false">D238/D$2378</f>
        <v>110.859506099256</v>
      </c>
      <c r="E2616" s="0" t="n">
        <f aca="false">E238/E$2378</f>
        <v>68.5498584145359</v>
      </c>
      <c r="F2616" s="0" t="n">
        <f aca="false">F238/F$2378</f>
        <v>37.8324266633888</v>
      </c>
      <c r="G2616" s="0" t="n">
        <f aca="false">G238/G$2378</f>
        <v>96.8419539921245</v>
      </c>
      <c r="H2616" s="0" t="n">
        <f aca="false">H238/H$2378</f>
        <v>83.5100220930164</v>
      </c>
      <c r="I2616" s="0" t="n">
        <f aca="false">I238/I$2378</f>
        <v>54.6474705981293</v>
      </c>
      <c r="J2616" s="0" t="n">
        <f aca="false">J238/J$2378</f>
        <v>90.6813104890435</v>
      </c>
      <c r="K2616" s="0" t="n">
        <f aca="false">K238/K$2378</f>
        <v>48.8481814548327</v>
      </c>
      <c r="L2616" s="0" t="n">
        <f aca="false">L238/L$2378</f>
        <v>50.3408538932727</v>
      </c>
      <c r="M2616" s="0" t="n">
        <f aca="false">M238/M$2378</f>
        <v>88.3264341550898</v>
      </c>
      <c r="N2616" s="0" t="n">
        <f aca="false">N238/N$2378</f>
        <v>76.1814880109689</v>
      </c>
      <c r="O2616" s="0" t="n">
        <f aca="false">O238/O$2378</f>
        <v>73.7073876464089</v>
      </c>
      <c r="P2616" s="0" t="n">
        <f aca="false">P238/P$2378</f>
        <v>-0.875634114115308</v>
      </c>
      <c r="Q2616" s="0" t="n">
        <f aca="false">Q238/Q$2378</f>
        <v>44.8587236017731</v>
      </c>
      <c r="R2616" s="0" t="n">
        <f aca="false">R238/R$2378</f>
        <v>23.7912169743772</v>
      </c>
      <c r="S2616" s="0" t="n">
        <f aca="false">S238/S$2378</f>
        <v>50.9483287387156</v>
      </c>
    </row>
    <row r="2617" customFormat="false" ht="14.4" hidden="false" customHeight="false" outlineLevel="0" collapsed="false">
      <c r="A2617" s="0" t="n">
        <v>9.05</v>
      </c>
      <c r="B2617" s="0" t="n">
        <f aca="false">B239/B$2378</f>
        <v>99.9992540310811</v>
      </c>
      <c r="C2617" s="0" t="n">
        <f aca="false">C239/C$2378</f>
        <v>32.503888228125</v>
      </c>
      <c r="D2617" s="0" t="n">
        <f aca="false">D239/D$2378</f>
        <v>111.418435858929</v>
      </c>
      <c r="E2617" s="0" t="n">
        <f aca="false">E239/E$2378</f>
        <v>95.4613748917688</v>
      </c>
      <c r="F2617" s="0" t="n">
        <f aca="false">F239/F$2378</f>
        <v>83.6652935556732</v>
      </c>
      <c r="G2617" s="0" t="n">
        <f aca="false">G239/G$2378</f>
        <v>113.630001603663</v>
      </c>
      <c r="H2617" s="0" t="n">
        <f aca="false">H239/H$2378</f>
        <v>105.939151234918</v>
      </c>
      <c r="I2617" s="0" t="n">
        <f aca="false">I239/I$2378</f>
        <v>56.3018996302721</v>
      </c>
      <c r="J2617" s="0" t="n">
        <f aca="false">J239/J$2378</f>
        <v>90.8326590570435</v>
      </c>
      <c r="K2617" s="0" t="n">
        <f aca="false">K239/K$2378</f>
        <v>48.4085764377324</v>
      </c>
      <c r="L2617" s="0" t="n">
        <f aca="false">L239/L$2378</f>
        <v>28.8978057112727</v>
      </c>
      <c r="M2617" s="0" t="n">
        <f aca="false">M239/M$2378</f>
        <v>74.6318408091318</v>
      </c>
      <c r="N2617" s="0" t="n">
        <f aca="false">N239/N$2378</f>
        <v>30.7741747912249</v>
      </c>
      <c r="O2617" s="0" t="n">
        <f aca="false">O239/O$2378</f>
        <v>91.254884001105</v>
      </c>
      <c r="P2617" s="0" t="n">
        <f aca="false">P239/P$2378</f>
        <v>17.1935632089463</v>
      </c>
      <c r="Q2617" s="0" t="n">
        <f aca="false">Q239/Q$2378</f>
        <v>37.362672829078</v>
      </c>
      <c r="R2617" s="0" t="n">
        <f aca="false">R239/R$2378</f>
        <v>1.86091853220641</v>
      </c>
      <c r="S2617" s="0" t="n">
        <f aca="false">S239/S$2378</f>
        <v>45.2531564750459</v>
      </c>
    </row>
    <row r="2618" customFormat="false" ht="14.4" hidden="false" customHeight="false" outlineLevel="0" collapsed="false">
      <c r="A2618" s="0" t="n">
        <v>9.046</v>
      </c>
      <c r="B2618" s="0" t="n">
        <f aca="false">B240/B$2378</f>
        <v>92.9707090513514</v>
      </c>
      <c r="C2618" s="0" t="n">
        <f aca="false">C240/C$2378</f>
        <v>62.2434803939145</v>
      </c>
      <c r="D2618" s="0" t="n">
        <f aca="false">D240/D$2378</f>
        <v>125.210347235119</v>
      </c>
      <c r="E2618" s="0" t="n">
        <f aca="false">E240/E$2378</f>
        <v>92.6842228374781</v>
      </c>
      <c r="F2618" s="0" t="n">
        <f aca="false">F240/F$2378</f>
        <v>100.483443291377</v>
      </c>
      <c r="G2618" s="0" t="n">
        <f aca="false">G240/G$2378</f>
        <v>132.218713995788</v>
      </c>
      <c r="H2618" s="0" t="n">
        <f aca="false">H240/H$2378</f>
        <v>112.364395948143</v>
      </c>
      <c r="I2618" s="0" t="n">
        <f aca="false">I240/I$2378</f>
        <v>59.8321309860544</v>
      </c>
      <c r="J2618" s="0" t="n">
        <f aca="false">J240/J$2378</f>
        <v>90.3634142375652</v>
      </c>
      <c r="K2618" s="0" t="n">
        <f aca="false">K240/K$2378</f>
        <v>73.4248299624535</v>
      </c>
      <c r="L2618" s="0" t="n">
        <f aca="false">L240/L$2378</f>
        <v>40.1646777163636</v>
      </c>
      <c r="M2618" s="0" t="n">
        <f aca="false">M240/M$2378</f>
        <v>87.0454341670659</v>
      </c>
      <c r="N2618" s="0" t="n">
        <f aca="false">N240/N$2378</f>
        <v>45.8256846550274</v>
      </c>
      <c r="O2618" s="0" t="n">
        <f aca="false">O240/O$2378</f>
        <v>90.128354160221</v>
      </c>
      <c r="P2618" s="0" t="n">
        <f aca="false">P240/P$2378</f>
        <v>39.2102493797217</v>
      </c>
      <c r="Q2618" s="0" t="n">
        <f aca="false">Q240/Q$2378</f>
        <v>68.9419860074468</v>
      </c>
      <c r="R2618" s="0" t="n">
        <f aca="false">R240/R$2378</f>
        <v>22.8729872743772</v>
      </c>
      <c r="S2618" s="0" t="n">
        <f aca="false">S240/S$2378</f>
        <v>80.6284723677064</v>
      </c>
    </row>
    <row r="2619" customFormat="false" ht="14.4" hidden="false" customHeight="false" outlineLevel="0" collapsed="false">
      <c r="A2619" s="0" t="n">
        <v>9.042</v>
      </c>
      <c r="B2619" s="0" t="n">
        <f aca="false">B241/B$2378</f>
        <v>75.6394029165541</v>
      </c>
      <c r="C2619" s="0" t="n">
        <f aca="false">C241/C$2378</f>
        <v>84.9725349478619</v>
      </c>
      <c r="D2619" s="0" t="n">
        <f aca="false">D241/D$2378</f>
        <v>93.5529977297619</v>
      </c>
      <c r="E2619" s="0" t="n">
        <f aca="false">E241/E$2378</f>
        <v>78.9302256621716</v>
      </c>
      <c r="F2619" s="0" t="n">
        <f aca="false">F241/F$2378</f>
        <v>79.0633305763994</v>
      </c>
      <c r="G2619" s="0" t="n">
        <f aca="false">G241/G$2378</f>
        <v>88.1716629631868</v>
      </c>
      <c r="H2619" s="0" t="n">
        <f aca="false">H241/H$2378</f>
        <v>106.512332941902</v>
      </c>
      <c r="I2619" s="0" t="n">
        <f aca="false">I241/I$2378</f>
        <v>42.2560997790816</v>
      </c>
      <c r="J2619" s="0" t="n">
        <f aca="false">J241/J$2378</f>
        <v>104.876745316348</v>
      </c>
      <c r="K2619" s="0" t="n">
        <f aca="false">K241/K$2378</f>
        <v>77.6397189964684</v>
      </c>
      <c r="L2619" s="0" t="n">
        <f aca="false">L241/L$2378</f>
        <v>52.9119156194546</v>
      </c>
      <c r="M2619" s="0" t="n">
        <f aca="false">M241/M$2378</f>
        <v>77.8688478414671</v>
      </c>
      <c r="N2619" s="0" t="n">
        <f aca="false">N241/N$2378</f>
        <v>60.2866294541133</v>
      </c>
      <c r="O2619" s="0" t="n">
        <f aca="false">O241/O$2378</f>
        <v>67.3335240535912</v>
      </c>
      <c r="P2619" s="0" t="n">
        <f aca="false">P241/P$2378</f>
        <v>-14.7578733707754</v>
      </c>
      <c r="Q2619" s="0" t="n">
        <f aca="false">Q241/Q$2378</f>
        <v>62.4178095916667</v>
      </c>
      <c r="R2619" s="0" t="n">
        <f aca="false">R241/R$2378</f>
        <v>32.1612943654804</v>
      </c>
      <c r="S2619" s="0" t="n">
        <f aca="false">S241/S$2378</f>
        <v>67.37308202</v>
      </c>
    </row>
    <row r="2620" customFormat="false" ht="14.4" hidden="false" customHeight="false" outlineLevel="0" collapsed="false">
      <c r="A2620" s="0" t="n">
        <v>9.038</v>
      </c>
      <c r="B2620" s="0" t="n">
        <f aca="false">B242/B$2378</f>
        <v>98.2337120773649</v>
      </c>
      <c r="C2620" s="0" t="n">
        <f aca="false">C242/C$2378</f>
        <v>98.6626513858553</v>
      </c>
      <c r="D2620" s="0" t="n">
        <f aca="false">D242/D$2378</f>
        <v>73.7383359346726</v>
      </c>
      <c r="E2620" s="0" t="n">
        <f aca="false">E242/E$2378</f>
        <v>66.3365271791594</v>
      </c>
      <c r="F2620" s="0" t="n">
        <f aca="false">F242/F$2378</f>
        <v>57.8326255341906</v>
      </c>
      <c r="G2620" s="0" t="n">
        <f aca="false">G242/G$2378</f>
        <v>43.5455278080586</v>
      </c>
      <c r="H2620" s="0" t="n">
        <f aca="false">H242/H$2378</f>
        <v>121.953170000594</v>
      </c>
      <c r="I2620" s="0" t="n">
        <f aca="false">I242/I$2378</f>
        <v>87.915814627551</v>
      </c>
      <c r="J2620" s="0" t="n">
        <f aca="false">J242/J$2378</f>
        <v>72.2043445473043</v>
      </c>
      <c r="K2620" s="0" t="n">
        <f aca="false">K242/K$2378</f>
        <v>69.6470458395911</v>
      </c>
      <c r="L2620" s="0" t="n">
        <f aca="false">L242/L$2378</f>
        <v>53.1249075378182</v>
      </c>
      <c r="M2620" s="0" t="n">
        <f aca="false">M242/M$2378</f>
        <v>77.6612812095809</v>
      </c>
      <c r="N2620" s="0" t="n">
        <f aca="false">N242/N$2378</f>
        <v>62.1730440380256</v>
      </c>
      <c r="O2620" s="0" t="n">
        <f aca="false">O242/O$2378</f>
        <v>77.7277352174954</v>
      </c>
      <c r="P2620" s="0" t="n">
        <f aca="false">P242/P$2378</f>
        <v>51.2807909590457</v>
      </c>
      <c r="Q2620" s="0" t="n">
        <f aca="false">Q242/Q$2378</f>
        <v>20.8915960177305</v>
      </c>
      <c r="R2620" s="0" t="n">
        <f aca="false">R242/R$2378</f>
        <v>33.8720589129893</v>
      </c>
      <c r="S2620" s="0" t="n">
        <f aca="false">S242/S$2378</f>
        <v>55.7558979601835</v>
      </c>
    </row>
    <row r="2621" customFormat="false" ht="14.4" hidden="false" customHeight="false" outlineLevel="0" collapsed="false">
      <c r="A2621" s="0" t="n">
        <v>9.034</v>
      </c>
      <c r="B2621" s="0" t="n">
        <f aca="false">B243/B$2378</f>
        <v>100.670106066216</v>
      </c>
      <c r="C2621" s="0" t="n">
        <f aca="false">C243/C$2378</f>
        <v>79.9009604330592</v>
      </c>
      <c r="D2621" s="0" t="n">
        <f aca="false">D243/D$2378</f>
        <v>29.0482470209821</v>
      </c>
      <c r="E2621" s="0" t="n">
        <f aca="false">E243/E$2378</f>
        <v>65.5285875569177</v>
      </c>
      <c r="F2621" s="0" t="n">
        <f aca="false">F243/F$2378</f>
        <v>81.0951421691377</v>
      </c>
      <c r="G2621" s="0" t="n">
        <f aca="false">G243/G$2378</f>
        <v>26.6814754117216</v>
      </c>
      <c r="H2621" s="0" t="n">
        <f aca="false">H243/H$2378</f>
        <v>89.33630157474</v>
      </c>
      <c r="I2621" s="0" t="n">
        <f aca="false">I243/I$2378</f>
        <v>48.7440426066327</v>
      </c>
      <c r="J2621" s="0" t="n">
        <f aca="false">J243/J$2378</f>
        <v>114.653012387304</v>
      </c>
      <c r="K2621" s="0" t="n">
        <f aca="false">K243/K$2378</f>
        <v>51.1966348888476</v>
      </c>
      <c r="L2621" s="0" t="n">
        <f aca="false">L243/L$2378</f>
        <v>32.4924136747273</v>
      </c>
      <c r="M2621" s="0" t="n">
        <f aca="false">M243/M$2378</f>
        <v>88.4583212233533</v>
      </c>
      <c r="N2621" s="0" t="n">
        <f aca="false">N243/N$2378</f>
        <v>51.70570271883</v>
      </c>
      <c r="O2621" s="0" t="n">
        <f aca="false">O243/O$2378</f>
        <v>93.1094287243094</v>
      </c>
      <c r="P2621" s="0" t="n">
        <f aca="false">P243/P$2378</f>
        <v>-2.58387894950298</v>
      </c>
      <c r="Q2621" s="0" t="n">
        <f aca="false">Q243/Q$2378</f>
        <v>21.4007004411348</v>
      </c>
      <c r="R2621" s="0" t="n">
        <f aca="false">R243/R$2378</f>
        <v>27.8393282989324</v>
      </c>
      <c r="S2621" s="0" t="n">
        <f aca="false">S243/S$2378</f>
        <v>31.8331135944954</v>
      </c>
    </row>
    <row r="2622" customFormat="false" ht="14.4" hidden="false" customHeight="false" outlineLevel="0" collapsed="false">
      <c r="A2622" s="0" t="n">
        <v>9.03</v>
      </c>
      <c r="B2622" s="0" t="n">
        <f aca="false">B244/B$2378</f>
        <v>46.7182013023649</v>
      </c>
      <c r="C2622" s="0" t="n">
        <f aca="false">C244/C$2378</f>
        <v>65.7069691013158</v>
      </c>
      <c r="D2622" s="0" t="n">
        <f aca="false">D244/D$2378</f>
        <v>68.7485060534226</v>
      </c>
      <c r="E2622" s="0" t="n">
        <f aca="false">E244/E$2378</f>
        <v>59.2448208192645</v>
      </c>
      <c r="F2622" s="0" t="n">
        <f aca="false">F244/F$2378</f>
        <v>72.9092182583964</v>
      </c>
      <c r="G2622" s="0" t="n">
        <f aca="false">G244/G$2378</f>
        <v>46.110927356044</v>
      </c>
      <c r="H2622" s="0" t="n">
        <f aca="false">H244/H$2378</f>
        <v>105.372308738039</v>
      </c>
      <c r="I2622" s="0" t="n">
        <f aca="false">I244/I$2378</f>
        <v>76.2111429965987</v>
      </c>
      <c r="J2622" s="0" t="n">
        <f aca="false">J244/J$2378</f>
        <v>92.3709379130435</v>
      </c>
      <c r="K2622" s="0" t="n">
        <f aca="false">K244/K$2378</f>
        <v>31.8039767665428</v>
      </c>
      <c r="L2622" s="0" t="n">
        <f aca="false">L244/L$2378</f>
        <v>34.7234306787273</v>
      </c>
      <c r="M2622" s="0" t="n">
        <f aca="false">M244/M$2378</f>
        <v>58.9418792538922</v>
      </c>
      <c r="N2622" s="0" t="n">
        <f aca="false">N244/N$2378</f>
        <v>52.3031792440585</v>
      </c>
      <c r="O2622" s="0" t="n">
        <f aca="false">O244/O$2378</f>
        <v>63.8443439760589</v>
      </c>
      <c r="P2622" s="0" t="n">
        <f aca="false">P244/P$2378</f>
        <v>25.5604686719682</v>
      </c>
      <c r="Q2622" s="0" t="n">
        <f aca="false">Q244/Q$2378</f>
        <v>58.6065351329787</v>
      </c>
      <c r="R2622" s="0" t="n">
        <f aca="false">R244/R$2378</f>
        <v>64.8616044268683</v>
      </c>
      <c r="S2622" s="0" t="n">
        <f aca="false">S244/S$2378</f>
        <v>38.1160517212844</v>
      </c>
    </row>
    <row r="2623" customFormat="false" ht="14.4" hidden="false" customHeight="false" outlineLevel="0" collapsed="false">
      <c r="A2623" s="0" t="n">
        <v>9.026</v>
      </c>
      <c r="B2623" s="0" t="n">
        <f aca="false">B245/B$2378</f>
        <v>13.2045377733108</v>
      </c>
      <c r="C2623" s="0" t="n">
        <f aca="false">C245/C$2378</f>
        <v>71.6943197777961</v>
      </c>
      <c r="D2623" s="0" t="n">
        <f aca="false">D245/D$2378</f>
        <v>81.5653751232143</v>
      </c>
      <c r="E2623" s="0" t="n">
        <f aca="false">E245/E$2378</f>
        <v>96.3298404921191</v>
      </c>
      <c r="F2623" s="0" t="n">
        <f aca="false">F245/F$2378</f>
        <v>78.5999760848714</v>
      </c>
      <c r="G2623" s="0" t="n">
        <f aca="false">G245/G$2378</f>
        <v>49.8942193520147</v>
      </c>
      <c r="H2623" s="0" t="n">
        <f aca="false">H245/H$2378</f>
        <v>141.991127393908</v>
      </c>
      <c r="I2623" s="0" t="n">
        <f aca="false">I245/I$2378</f>
        <v>80.2819017945578</v>
      </c>
      <c r="J2623" s="0" t="n">
        <f aca="false">J245/J$2378</f>
        <v>61.8506632055652</v>
      </c>
      <c r="K2623" s="0" t="n">
        <f aca="false">K245/K$2378</f>
        <v>61.7129483425651</v>
      </c>
      <c r="L2623" s="0" t="n">
        <f aca="false">L245/L$2378</f>
        <v>-2.68597458636364</v>
      </c>
      <c r="M2623" s="0" t="n">
        <f aca="false">M245/M$2378</f>
        <v>91.8803623702096</v>
      </c>
      <c r="N2623" s="0" t="n">
        <f aca="false">N245/N$2378</f>
        <v>27.3131301133455</v>
      </c>
      <c r="O2623" s="0" t="n">
        <f aca="false">O245/O$2378</f>
        <v>71.1930663559853</v>
      </c>
      <c r="P2623" s="0" t="n">
        <f aca="false">P245/P$2378</f>
        <v>25.4297560236581</v>
      </c>
      <c r="Q2623" s="0" t="n">
        <f aca="false">Q245/Q$2378</f>
        <v>45.5647869404255</v>
      </c>
      <c r="R2623" s="0" t="n">
        <f aca="false">R245/R$2378</f>
        <v>64.602586341637</v>
      </c>
      <c r="S2623" s="0" t="n">
        <f aca="false">S245/S$2378</f>
        <v>39.7962567757798</v>
      </c>
    </row>
    <row r="2624" customFormat="false" ht="14.4" hidden="false" customHeight="false" outlineLevel="0" collapsed="false">
      <c r="A2624" s="0" t="n">
        <v>9.022</v>
      </c>
      <c r="B2624" s="0" t="n">
        <f aca="false">B246/B$2378</f>
        <v>47.0612557351351</v>
      </c>
      <c r="C2624" s="0" t="n">
        <f aca="false">C246/C$2378</f>
        <v>83.7085961771382</v>
      </c>
      <c r="D2624" s="0" t="n">
        <f aca="false">D246/D$2378</f>
        <v>111.384653555506</v>
      </c>
      <c r="E2624" s="0" t="n">
        <f aca="false">E246/E$2378</f>
        <v>127.850443765674</v>
      </c>
      <c r="F2624" s="0" t="n">
        <f aca="false">F246/F$2378</f>
        <v>87.1707356089259</v>
      </c>
      <c r="G2624" s="0" t="n">
        <f aca="false">G246/G$2378</f>
        <v>74.1905175732601</v>
      </c>
      <c r="H2624" s="0" t="n">
        <f aca="false">H246/H$2378</f>
        <v>106.661977367459</v>
      </c>
      <c r="I2624" s="0" t="n">
        <f aca="false">I246/I$2378</f>
        <v>57.382921942517</v>
      </c>
      <c r="J2624" s="0" t="n">
        <f aca="false">J246/J$2378</f>
        <v>90.1372151118261</v>
      </c>
      <c r="K2624" s="0" t="n">
        <f aca="false">K246/K$2378</f>
        <v>95.1321664866171</v>
      </c>
      <c r="L2624" s="0" t="n">
        <f aca="false">L246/L$2378</f>
        <v>-5.41306510490909</v>
      </c>
      <c r="M2624" s="0" t="n">
        <f aca="false">M246/M$2378</f>
        <v>97.9954150835329</v>
      </c>
      <c r="N2624" s="0" t="n">
        <f aca="false">N246/N$2378</f>
        <v>30.0313654531993</v>
      </c>
      <c r="O2624" s="0" t="n">
        <f aca="false">O246/O$2378</f>
        <v>62.6379666217311</v>
      </c>
      <c r="P2624" s="0" t="n">
        <f aca="false">P246/P$2378</f>
        <v>32.5332143819086</v>
      </c>
      <c r="Q2624" s="0" t="n">
        <f aca="false">Q246/Q$2378</f>
        <v>48.8523598579787</v>
      </c>
      <c r="R2624" s="0" t="n">
        <f aca="false">R246/R$2378</f>
        <v>32.0682023992883</v>
      </c>
      <c r="S2624" s="0" t="n">
        <f aca="false">S246/S$2378</f>
        <v>48.3022479770642</v>
      </c>
    </row>
    <row r="2625" customFormat="false" ht="14.4" hidden="false" customHeight="false" outlineLevel="0" collapsed="false">
      <c r="A2625" s="0" t="n">
        <v>9.018</v>
      </c>
      <c r="B2625" s="0" t="n">
        <f aca="false">B247/B$2378</f>
        <v>54.5313732746622</v>
      </c>
      <c r="C2625" s="0" t="n">
        <f aca="false">C247/C$2378</f>
        <v>47.7674924032895</v>
      </c>
      <c r="D2625" s="0" t="n">
        <f aca="false">D247/D$2378</f>
        <v>88.7646049727679</v>
      </c>
      <c r="E2625" s="0" t="n">
        <f aca="false">E247/E$2378</f>
        <v>73.4363482024518</v>
      </c>
      <c r="F2625" s="0" t="n">
        <f aca="false">F247/F$2378</f>
        <v>88.91282038941</v>
      </c>
      <c r="G2625" s="0" t="n">
        <f aca="false">G247/G$2378</f>
        <v>68.8511935054945</v>
      </c>
      <c r="H2625" s="0" t="n">
        <f aca="false">H247/H$2378</f>
        <v>99.9289328690936</v>
      </c>
      <c r="I2625" s="0" t="n">
        <f aca="false">I247/I$2378</f>
        <v>52.0709130772109</v>
      </c>
      <c r="J2625" s="0" t="n">
        <f aca="false">J247/J$2378</f>
        <v>95.4625858954783</v>
      </c>
      <c r="K2625" s="0" t="n">
        <f aca="false">K247/K$2378</f>
        <v>81.1546468163569</v>
      </c>
      <c r="L2625" s="0" t="n">
        <f aca="false">L247/L$2378</f>
        <v>5.545479138</v>
      </c>
      <c r="M2625" s="0" t="n">
        <f aca="false">M247/M$2378</f>
        <v>96.1429553595808</v>
      </c>
      <c r="N2625" s="0" t="n">
        <f aca="false">N247/N$2378</f>
        <v>38.6745677383912</v>
      </c>
      <c r="O2625" s="0" t="n">
        <f aca="false">O247/O$2378</f>
        <v>83.0628949924494</v>
      </c>
      <c r="P2625" s="0" t="n">
        <f aca="false">P247/P$2378</f>
        <v>37.5325578349901</v>
      </c>
      <c r="Q2625" s="0" t="n">
        <f aca="false">Q247/Q$2378</f>
        <v>64.5603404546099</v>
      </c>
      <c r="R2625" s="0" t="n">
        <f aca="false">R247/R$2378</f>
        <v>41.0682974144128</v>
      </c>
      <c r="S2625" s="0" t="n">
        <f aca="false">S247/S$2378</f>
        <v>25.4194567130275</v>
      </c>
    </row>
    <row r="2626" customFormat="false" ht="14.4" hidden="false" customHeight="false" outlineLevel="0" collapsed="false">
      <c r="A2626" s="0" t="n">
        <v>9.014</v>
      </c>
      <c r="B2626" s="0" t="n">
        <f aca="false">B248/B$2378</f>
        <v>55.8337280366554</v>
      </c>
      <c r="C2626" s="0" t="n">
        <f aca="false">C248/C$2378</f>
        <v>98.7944363370066</v>
      </c>
      <c r="D2626" s="0" t="n">
        <f aca="false">D248/D$2378</f>
        <v>115.625259981101</v>
      </c>
      <c r="E2626" s="0" t="n">
        <f aca="false">E248/E$2378</f>
        <v>117.286968534151</v>
      </c>
      <c r="F2626" s="0" t="n">
        <f aca="false">F248/F$2378</f>
        <v>104.061029564448</v>
      </c>
      <c r="G2626" s="0" t="n">
        <f aca="false">G248/G$2378</f>
        <v>74.0196858007326</v>
      </c>
      <c r="H2626" s="0" t="n">
        <f aca="false">H248/H$2378</f>
        <v>120.392545055275</v>
      </c>
      <c r="I2626" s="0" t="n">
        <f aca="false">I248/I$2378</f>
        <v>59.5714920437075</v>
      </c>
      <c r="J2626" s="0" t="n">
        <f aca="false">J248/J$2378</f>
        <v>73.2956889434783</v>
      </c>
      <c r="K2626" s="0" t="n">
        <f aca="false">K248/K$2378</f>
        <v>64.8802072962825</v>
      </c>
      <c r="L2626" s="0" t="n">
        <f aca="false">L248/L$2378</f>
        <v>53.6276359145455</v>
      </c>
      <c r="M2626" s="0" t="n">
        <f aca="false">M248/M$2378</f>
        <v>95.9867135763473</v>
      </c>
      <c r="N2626" s="0" t="n">
        <f aca="false">N248/N$2378</f>
        <v>51.0384348621572</v>
      </c>
      <c r="O2626" s="0" t="n">
        <f aca="false">O248/O$2378</f>
        <v>93.592609752302</v>
      </c>
      <c r="P2626" s="0" t="n">
        <f aca="false">P248/P$2378</f>
        <v>33.3508341558648</v>
      </c>
      <c r="Q2626" s="0" t="n">
        <f aca="false">Q248/Q$2378</f>
        <v>78.7188087625887</v>
      </c>
      <c r="R2626" s="0" t="n">
        <f aca="false">R248/R$2378</f>
        <v>54.7351142327402</v>
      </c>
      <c r="S2626" s="0" t="n">
        <f aca="false">S248/S$2378</f>
        <v>37.544359399633</v>
      </c>
    </row>
    <row r="2627" customFormat="false" ht="14.4" hidden="false" customHeight="false" outlineLevel="0" collapsed="false">
      <c r="A2627" s="0" t="n">
        <v>9.01</v>
      </c>
      <c r="B2627" s="0" t="n">
        <f aca="false">B249/B$2378</f>
        <v>95.6446700863176</v>
      </c>
      <c r="C2627" s="0" t="n">
        <f aca="false">C249/C$2378</f>
        <v>110.45161669523</v>
      </c>
      <c r="D2627" s="0" t="n">
        <f aca="false">D249/D$2378</f>
        <v>117.919756685714</v>
      </c>
      <c r="E2627" s="0" t="n">
        <f aca="false">E249/E$2378</f>
        <v>106.692349438704</v>
      </c>
      <c r="F2627" s="0" t="n">
        <f aca="false">F249/F$2378</f>
        <v>76.4892879748866</v>
      </c>
      <c r="G2627" s="0" t="n">
        <f aca="false">G249/G$2378</f>
        <v>102.759097660256</v>
      </c>
      <c r="H2627" s="0" t="n">
        <f aca="false">H249/H$2378</f>
        <v>131.358306556761</v>
      </c>
      <c r="I2627" s="0" t="n">
        <f aca="false">I249/I$2378</f>
        <v>70.859547429932</v>
      </c>
      <c r="J2627" s="0" t="n">
        <f aca="false">J249/J$2378</f>
        <v>97.7530979233044</v>
      </c>
      <c r="K2627" s="0" t="n">
        <f aca="false">K249/K$2378</f>
        <v>83.7952958531599</v>
      </c>
      <c r="L2627" s="0" t="n">
        <f aca="false">L249/L$2378</f>
        <v>57.683799688</v>
      </c>
      <c r="M2627" s="0" t="n">
        <f aca="false">M249/M$2378</f>
        <v>89.0635981140719</v>
      </c>
      <c r="N2627" s="0" t="n">
        <f aca="false">N249/N$2378</f>
        <v>76.2925198703839</v>
      </c>
      <c r="O2627" s="0" t="n">
        <f aca="false">O249/O$2378</f>
        <v>108.325611532965</v>
      </c>
      <c r="P2627" s="0" t="n">
        <f aca="false">P249/P$2378</f>
        <v>58.917550399006</v>
      </c>
      <c r="Q2627" s="0" t="n">
        <f aca="false">Q249/Q$2378</f>
        <v>67.4342211615248</v>
      </c>
      <c r="R2627" s="0" t="n">
        <f aca="false">R249/R$2378</f>
        <v>75.3426057868327</v>
      </c>
      <c r="S2627" s="0" t="n">
        <f aca="false">S249/S$2378</f>
        <v>55.2227638229358</v>
      </c>
    </row>
    <row r="2628" customFormat="false" ht="14.4" hidden="false" customHeight="false" outlineLevel="0" collapsed="false">
      <c r="A2628" s="0" t="n">
        <v>9.006</v>
      </c>
      <c r="B2628" s="0" t="n">
        <f aca="false">B250/B$2378</f>
        <v>43.9148665304054</v>
      </c>
      <c r="C2628" s="0" t="n">
        <f aca="false">C250/C$2378</f>
        <v>86.3500687896382</v>
      </c>
      <c r="D2628" s="0" t="n">
        <f aca="false">D250/D$2378</f>
        <v>161.377825835268</v>
      </c>
      <c r="E2628" s="0" t="n">
        <f aca="false">E250/E$2378</f>
        <v>136.381301934676</v>
      </c>
      <c r="F2628" s="0" t="n">
        <f aca="false">F250/F$2378</f>
        <v>88.4186541753404</v>
      </c>
      <c r="G2628" s="0" t="n">
        <f aca="false">G250/G$2378</f>
        <v>67.1131971285714</v>
      </c>
      <c r="H2628" s="0" t="n">
        <f aca="false">H250/H$2378</f>
        <v>145.919451606835</v>
      </c>
      <c r="I2628" s="0" t="n">
        <f aca="false">I250/I$2378</f>
        <v>92.0003260294218</v>
      </c>
      <c r="J2628" s="0" t="n">
        <f aca="false">J250/J$2378</f>
        <v>107.63299224487</v>
      </c>
      <c r="K2628" s="0" t="n">
        <f aca="false">K250/K$2378</f>
        <v>75.4290895425651</v>
      </c>
      <c r="L2628" s="0" t="n">
        <f aca="false">L250/L$2378</f>
        <v>80.90977515</v>
      </c>
      <c r="M2628" s="0" t="n">
        <f aca="false">M250/M$2378</f>
        <v>104.880628021557</v>
      </c>
      <c r="N2628" s="0" t="n">
        <f aca="false">N250/N$2378</f>
        <v>35.1473572744059</v>
      </c>
      <c r="O2628" s="0" t="n">
        <f aca="false">O250/O$2378</f>
        <v>83.2023931187845</v>
      </c>
      <c r="P2628" s="0" t="n">
        <f aca="false">P250/P$2378</f>
        <v>38.47408327833</v>
      </c>
      <c r="Q2628" s="0" t="n">
        <f aca="false">Q250/Q$2378</f>
        <v>24.4049145778369</v>
      </c>
      <c r="R2628" s="0" t="n">
        <f aca="false">R250/R$2378</f>
        <v>64.1706074898576</v>
      </c>
      <c r="S2628" s="0" t="n">
        <f aca="false">S250/S$2378</f>
        <v>71.8147452588991</v>
      </c>
    </row>
    <row r="2629" customFormat="false" ht="14.4" hidden="false" customHeight="false" outlineLevel="0" collapsed="false">
      <c r="A2629" s="0" t="n">
        <v>9.002</v>
      </c>
      <c r="B2629" s="0" t="n">
        <f aca="false">B251/B$2378</f>
        <v>39.6255354636824</v>
      </c>
      <c r="C2629" s="0" t="n">
        <f aca="false">C251/C$2378</f>
        <v>103.238868097204</v>
      </c>
      <c r="D2629" s="0" t="n">
        <f aca="false">D251/D$2378</f>
        <v>126.810500384673</v>
      </c>
      <c r="E2629" s="0" t="n">
        <f aca="false">E251/E$2378</f>
        <v>127.512397428021</v>
      </c>
      <c r="F2629" s="0" t="n">
        <f aca="false">F251/F$2378</f>
        <v>85.7428041948563</v>
      </c>
      <c r="G2629" s="0" t="n">
        <f aca="false">G251/G$2378</f>
        <v>91.2287667624542</v>
      </c>
      <c r="H2629" s="0" t="n">
        <f aca="false">H251/H$2378</f>
        <v>148.85701061055</v>
      </c>
      <c r="I2629" s="0" t="n">
        <f aca="false">I251/I$2378</f>
        <v>60.797966522449</v>
      </c>
      <c r="J2629" s="0" t="n">
        <f aca="false">J251/J$2378</f>
        <v>80.7353913191304</v>
      </c>
      <c r="K2629" s="0" t="n">
        <f aca="false">K251/K$2378</f>
        <v>80.2634968447955</v>
      </c>
      <c r="L2629" s="0" t="n">
        <f aca="false">L251/L$2378</f>
        <v>55.0289145383636</v>
      </c>
      <c r="M2629" s="0" t="n">
        <f aca="false">M251/M$2378</f>
        <v>115.551659218263</v>
      </c>
      <c r="N2629" s="0" t="n">
        <f aca="false">N251/N$2378</f>
        <v>33.8315729906764</v>
      </c>
      <c r="O2629" s="0" t="n">
        <f aca="false">O251/O$2378</f>
        <v>61.0920062104972</v>
      </c>
      <c r="P2629" s="0" t="n">
        <f aca="false">P251/P$2378</f>
        <v>50.0788089528827</v>
      </c>
      <c r="Q2629" s="0" t="n">
        <f aca="false">Q251/Q$2378</f>
        <v>24.3079940714539</v>
      </c>
      <c r="R2629" s="0" t="n">
        <f aca="false">R251/R$2378</f>
        <v>50.0500558866548</v>
      </c>
      <c r="S2629" s="0" t="n">
        <f aca="false">S251/S$2378</f>
        <v>57.9693637361468</v>
      </c>
    </row>
    <row r="2630" customFormat="false" ht="14.4" hidden="false" customHeight="false" outlineLevel="0" collapsed="false">
      <c r="A2630" s="0" t="n">
        <v>8.998</v>
      </c>
      <c r="B2630" s="0" t="n">
        <f aca="false">B252/B$2378</f>
        <v>49.1336481278716</v>
      </c>
      <c r="C2630" s="0" t="n">
        <f aca="false">C252/C$2378</f>
        <v>110.909627659704</v>
      </c>
      <c r="D2630" s="0" t="n">
        <f aca="false">D252/D$2378</f>
        <v>96.7286172005952</v>
      </c>
      <c r="E2630" s="0" t="n">
        <f aca="false">E252/E$2378</f>
        <v>118.032167778634</v>
      </c>
      <c r="F2630" s="0" t="n">
        <f aca="false">F252/F$2378</f>
        <v>101.339788255371</v>
      </c>
      <c r="G2630" s="0" t="n">
        <f aca="false">G252/G$2378</f>
        <v>127.227997686447</v>
      </c>
      <c r="H2630" s="0" t="n">
        <f aca="false">H252/H$2378</f>
        <v>169.869065678752</v>
      </c>
      <c r="I2630" s="0" t="n">
        <f aca="false">I252/I$2378</f>
        <v>52.4627346440476</v>
      </c>
      <c r="J2630" s="0" t="n">
        <f aca="false">J252/J$2378</f>
        <v>78.0580891347826</v>
      </c>
      <c r="K2630" s="0" t="n">
        <f aca="false">K252/K$2378</f>
        <v>92.2974724120818</v>
      </c>
      <c r="L2630" s="0" t="n">
        <f aca="false">L252/L$2378</f>
        <v>49.017268182</v>
      </c>
      <c r="M2630" s="0" t="n">
        <f aca="false">M252/M$2378</f>
        <v>110.98567731482</v>
      </c>
      <c r="N2630" s="0" t="n">
        <f aca="false">N252/N$2378</f>
        <v>58.4620849241316</v>
      </c>
      <c r="O2630" s="0" t="n">
        <f aca="false">O252/O$2378</f>
        <v>65.3921218771639</v>
      </c>
      <c r="P2630" s="0" t="n">
        <f aca="false">P252/P$2378</f>
        <v>49.3079086620278</v>
      </c>
      <c r="Q2630" s="0" t="n">
        <f aca="false">Q252/Q$2378</f>
        <v>18.0240924150709</v>
      </c>
      <c r="R2630" s="0" t="n">
        <f aca="false">R252/R$2378</f>
        <v>57.1956843154804</v>
      </c>
      <c r="S2630" s="0" t="n">
        <f aca="false">S252/S$2378</f>
        <v>59.157246580367</v>
      </c>
    </row>
    <row r="2631" customFormat="false" ht="14.4" hidden="false" customHeight="false" outlineLevel="0" collapsed="false">
      <c r="A2631" s="0" t="n">
        <v>8.994</v>
      </c>
      <c r="B2631" s="0" t="n">
        <f aca="false">B253/B$2378</f>
        <v>104.408472900169</v>
      </c>
      <c r="C2631" s="0" t="n">
        <f aca="false">C253/C$2378</f>
        <v>123.197697243421</v>
      </c>
      <c r="D2631" s="0" t="n">
        <f aca="false">D253/D$2378</f>
        <v>126.71325968869</v>
      </c>
      <c r="E2631" s="0" t="n">
        <f aca="false">E253/E$2378</f>
        <v>97.9193993709282</v>
      </c>
      <c r="F2631" s="0" t="n">
        <f aca="false">F253/F$2378</f>
        <v>134.344467377307</v>
      </c>
      <c r="G2631" s="0" t="n">
        <f aca="false">G253/G$2378</f>
        <v>121.812901151282</v>
      </c>
      <c r="H2631" s="0" t="n">
        <f aca="false">H253/H$2378</f>
        <v>159.006498846508</v>
      </c>
      <c r="I2631" s="0" t="n">
        <f aca="false">I253/I$2378</f>
        <v>73.2350350581633</v>
      </c>
      <c r="J2631" s="0" t="n">
        <f aca="false">J253/J$2378</f>
        <v>69.6893579453913</v>
      </c>
      <c r="K2631" s="0" t="n">
        <f aca="false">K253/K$2378</f>
        <v>58.1800842001859</v>
      </c>
      <c r="L2631" s="0" t="n">
        <f aca="false">L253/L$2378</f>
        <v>48.5547018936364</v>
      </c>
      <c r="M2631" s="0" t="n">
        <f aca="false">M253/M$2378</f>
        <v>128.55734626976</v>
      </c>
      <c r="N2631" s="0" t="n">
        <f aca="false">N253/N$2378</f>
        <v>56.2612965941499</v>
      </c>
      <c r="O2631" s="0" t="n">
        <f aca="false">O253/O$2378</f>
        <v>92.3960218788214</v>
      </c>
      <c r="P2631" s="0" t="n">
        <f aca="false">P253/P$2378</f>
        <v>43.1705278852883</v>
      </c>
      <c r="Q2631" s="0" t="n">
        <f aca="false">Q253/Q$2378</f>
        <v>-3.39259640549645</v>
      </c>
      <c r="R2631" s="0" t="n">
        <f aca="false">R253/R$2378</f>
        <v>39.4748629120996</v>
      </c>
      <c r="S2631" s="0" t="n">
        <f aca="false">S253/S$2378</f>
        <v>70.1481204840367</v>
      </c>
    </row>
    <row r="2632" customFormat="false" ht="14.4" hidden="false" customHeight="false" outlineLevel="0" collapsed="false">
      <c r="A2632" s="0" t="n">
        <v>8.99</v>
      </c>
      <c r="B2632" s="0" t="n">
        <f aca="false">B254/B$2378</f>
        <v>91.7340219067568</v>
      </c>
      <c r="C2632" s="0" t="n">
        <f aca="false">C254/C$2378</f>
        <v>130.643185221217</v>
      </c>
      <c r="D2632" s="0" t="n">
        <f aca="false">D254/D$2378</f>
        <v>100.101989493304</v>
      </c>
      <c r="E2632" s="0" t="n">
        <f aca="false">E254/E$2378</f>
        <v>47.3636240264448</v>
      </c>
      <c r="F2632" s="0" t="n">
        <f aca="false">F254/F$2378</f>
        <v>131.654818518154</v>
      </c>
      <c r="G2632" s="0" t="n">
        <f aca="false">G254/G$2378</f>
        <v>155.071970618498</v>
      </c>
      <c r="H2632" s="0" t="n">
        <f aca="false">H254/H$2378</f>
        <v>140.158148526895</v>
      </c>
      <c r="I2632" s="0" t="n">
        <f aca="false">I254/I$2378</f>
        <v>83.7516823797619</v>
      </c>
      <c r="J2632" s="0" t="n">
        <f aca="false">J254/J$2378</f>
        <v>112.986188850087</v>
      </c>
      <c r="K2632" s="0" t="n">
        <f aca="false">K254/K$2378</f>
        <v>88.3008253572491</v>
      </c>
      <c r="L2632" s="0" t="n">
        <f aca="false">L254/L$2378</f>
        <v>75.3516968354546</v>
      </c>
      <c r="M2632" s="0" t="n">
        <f aca="false">M254/M$2378</f>
        <v>117.87069652994</v>
      </c>
      <c r="N2632" s="0" t="n">
        <f aca="false">N254/N$2378</f>
        <v>42.9679373021938</v>
      </c>
      <c r="O2632" s="0" t="n">
        <f aca="false">O254/O$2378</f>
        <v>89.3281887948435</v>
      </c>
      <c r="P2632" s="0" t="n">
        <f aca="false">P254/P$2378</f>
        <v>10.2761624011928</v>
      </c>
      <c r="Q2632" s="0" t="n">
        <f aca="false">Q254/Q$2378</f>
        <v>47.5940363425532</v>
      </c>
      <c r="R2632" s="0" t="n">
        <f aca="false">R254/R$2378</f>
        <v>25.7966470508897</v>
      </c>
      <c r="S2632" s="0" t="n">
        <f aca="false">S254/S$2378</f>
        <v>43.5390487550459</v>
      </c>
    </row>
    <row r="2633" customFormat="false" ht="14.4" hidden="false" customHeight="false" outlineLevel="0" collapsed="false">
      <c r="A2633" s="0" t="n">
        <v>8.986</v>
      </c>
      <c r="B2633" s="0" t="n">
        <f aca="false">B255/B$2378</f>
        <v>113.396462450169</v>
      </c>
      <c r="C2633" s="0" t="n">
        <f aca="false">C255/C$2378</f>
        <v>132.445407350493</v>
      </c>
      <c r="D2633" s="0" t="n">
        <f aca="false">D255/D$2378</f>
        <v>141.914053886161</v>
      </c>
      <c r="E2633" s="0" t="n">
        <f aca="false">E255/E$2378</f>
        <v>77.1394617150613</v>
      </c>
      <c r="F2633" s="0" t="n">
        <f aca="false">F255/F$2378</f>
        <v>103.98630362708</v>
      </c>
      <c r="G2633" s="0" t="n">
        <f aca="false">G255/G$2378</f>
        <v>153.490067947802</v>
      </c>
      <c r="H2633" s="0" t="n">
        <f aca="false">H255/H$2378</f>
        <v>143.123428113373</v>
      </c>
      <c r="I2633" s="0" t="n">
        <f aca="false">I255/I$2378</f>
        <v>124.192500661905</v>
      </c>
      <c r="J2633" s="0" t="n">
        <f aca="false">J255/J$2378</f>
        <v>110.047895535826</v>
      </c>
      <c r="K2633" s="0" t="n">
        <f aca="false">K255/K$2378</f>
        <v>88.4115123342008</v>
      </c>
      <c r="L2633" s="0" t="n">
        <f aca="false">L255/L$2378</f>
        <v>52.2910078654545</v>
      </c>
      <c r="M2633" s="0" t="n">
        <f aca="false">M255/M$2378</f>
        <v>110.984182928293</v>
      </c>
      <c r="N2633" s="0" t="n">
        <f aca="false">N255/N$2378</f>
        <v>58.767301911883</v>
      </c>
      <c r="O2633" s="0" t="n">
        <f aca="false">O255/O$2378</f>
        <v>104.133313850645</v>
      </c>
      <c r="P2633" s="0" t="n">
        <f aca="false">P255/P$2378</f>
        <v>10.214124384493</v>
      </c>
      <c r="Q2633" s="0" t="n">
        <f aca="false">Q255/Q$2378</f>
        <v>49.8347540054965</v>
      </c>
      <c r="R2633" s="0" t="n">
        <f aca="false">R255/R$2378</f>
        <v>25.3485063896797</v>
      </c>
      <c r="S2633" s="0" t="n">
        <f aca="false">S255/S$2378</f>
        <v>46.0682320420183</v>
      </c>
    </row>
    <row r="2634" customFormat="false" ht="14.4" hidden="false" customHeight="false" outlineLevel="0" collapsed="false">
      <c r="A2634" s="0" t="n">
        <v>8.982</v>
      </c>
      <c r="B2634" s="0" t="n">
        <f aca="false">B256/B$2378</f>
        <v>128.041589174324</v>
      </c>
      <c r="C2634" s="0" t="n">
        <f aca="false">C256/C$2378</f>
        <v>101.934891315954</v>
      </c>
      <c r="D2634" s="0" t="n">
        <f aca="false">D256/D$2378</f>
        <v>152.5356398375</v>
      </c>
      <c r="E2634" s="0" t="n">
        <f aca="false">E256/E$2378</f>
        <v>108.390804657968</v>
      </c>
      <c r="F2634" s="0" t="n">
        <f aca="false">F256/F$2378</f>
        <v>106.685151566415</v>
      </c>
      <c r="G2634" s="0" t="n">
        <f aca="false">G256/G$2378</f>
        <v>166.945416773626</v>
      </c>
      <c r="H2634" s="0" t="n">
        <f aca="false">H256/H$2378</f>
        <v>125.36666190416</v>
      </c>
      <c r="I2634" s="0" t="n">
        <f aca="false">I256/I$2378</f>
        <v>95.2131588734694</v>
      </c>
      <c r="J2634" s="0" t="n">
        <f aca="false">J256/J$2378</f>
        <v>93.6145323961739</v>
      </c>
      <c r="K2634" s="0" t="n">
        <f aca="false">K256/K$2378</f>
        <v>48.1395430522305</v>
      </c>
      <c r="L2634" s="0" t="n">
        <f aca="false">L256/L$2378</f>
        <v>56.9736948512727</v>
      </c>
      <c r="M2634" s="0" t="n">
        <f aca="false">M256/M$2378</f>
        <v>154.554258797755</v>
      </c>
      <c r="N2634" s="0" t="n">
        <f aca="false">N256/N$2378</f>
        <v>75.9692537219379</v>
      </c>
      <c r="O2634" s="0" t="n">
        <f aca="false">O256/O$2378</f>
        <v>101.274842807735</v>
      </c>
      <c r="P2634" s="0" t="n">
        <f aca="false">P256/P$2378</f>
        <v>19.6730956139165</v>
      </c>
      <c r="Q2634" s="0" t="n">
        <f aca="false">Q256/Q$2378</f>
        <v>82.2629749774823</v>
      </c>
      <c r="R2634" s="0" t="n">
        <f aca="false">R256/R$2378</f>
        <v>36.4409867537367</v>
      </c>
      <c r="S2634" s="0" t="n">
        <f aca="false">S256/S$2378</f>
        <v>33.8519611359633</v>
      </c>
    </row>
    <row r="2635" customFormat="false" ht="14.4" hidden="false" customHeight="false" outlineLevel="0" collapsed="false">
      <c r="A2635" s="0" t="n">
        <v>8.978</v>
      </c>
      <c r="B2635" s="0" t="n">
        <f aca="false">B257/B$2378</f>
        <v>86.7064294194257</v>
      </c>
      <c r="C2635" s="0" t="n">
        <f aca="false">C257/C$2378</f>
        <v>68.9266285175987</v>
      </c>
      <c r="D2635" s="0" t="n">
        <f aca="false">D257/D$2378</f>
        <v>150.288350683929</v>
      </c>
      <c r="E2635" s="0" t="n">
        <f aca="false">E257/E$2378</f>
        <v>130.602750484063</v>
      </c>
      <c r="F2635" s="0" t="n">
        <f aca="false">F257/F$2378</f>
        <v>139.642224214221</v>
      </c>
      <c r="G2635" s="0" t="n">
        <f aca="false">G257/G$2378</f>
        <v>151.025465061355</v>
      </c>
      <c r="H2635" s="0" t="n">
        <f aca="false">H257/H$2378</f>
        <v>142.733771334918</v>
      </c>
      <c r="I2635" s="0" t="n">
        <f aca="false">I257/I$2378</f>
        <v>95.7854820146259</v>
      </c>
      <c r="J2635" s="0" t="n">
        <f aca="false">J257/J$2378</f>
        <v>125.842159295304</v>
      </c>
      <c r="K2635" s="0" t="n">
        <f aca="false">K257/K$2378</f>
        <v>87.7206483611524</v>
      </c>
      <c r="L2635" s="0" t="n">
        <f aca="false">L257/L$2378</f>
        <v>53.7582033694546</v>
      </c>
      <c r="M2635" s="0" t="n">
        <f aca="false">M257/M$2378</f>
        <v>151.437057326796</v>
      </c>
      <c r="N2635" s="0" t="n">
        <f aca="false">N257/N$2378</f>
        <v>78.8034094734918</v>
      </c>
      <c r="O2635" s="0" t="n">
        <f aca="false">O257/O$2378</f>
        <v>105.238028016943</v>
      </c>
      <c r="P2635" s="0" t="n">
        <f aca="false">P257/P$2378</f>
        <v>14.2607656264414</v>
      </c>
      <c r="Q2635" s="0" t="n">
        <f aca="false">Q257/Q$2378</f>
        <v>33.7469401161348</v>
      </c>
      <c r="R2635" s="0" t="n">
        <f aca="false">R257/R$2378</f>
        <v>30.9857826218861</v>
      </c>
      <c r="S2635" s="0" t="n">
        <f aca="false">S257/S$2378</f>
        <v>43.2120194741284</v>
      </c>
    </row>
    <row r="2636" customFormat="false" ht="14.4" hidden="false" customHeight="false" outlineLevel="0" collapsed="false">
      <c r="A2636" s="0" t="n">
        <v>8.974</v>
      </c>
      <c r="B2636" s="0" t="n">
        <f aca="false">B258/B$2378</f>
        <v>114.817202356757</v>
      </c>
      <c r="C2636" s="0" t="n">
        <f aca="false">C258/C$2378</f>
        <v>66.2284004401316</v>
      </c>
      <c r="D2636" s="0" t="n">
        <f aca="false">D258/D$2378</f>
        <v>165.563299748661</v>
      </c>
      <c r="E2636" s="0" t="n">
        <f aca="false">E258/E$2378</f>
        <v>108.709898340806</v>
      </c>
      <c r="F2636" s="0" t="n">
        <f aca="false">F258/F$2378</f>
        <v>147.196866279879</v>
      </c>
      <c r="G2636" s="0" t="n">
        <f aca="false">G258/G$2378</f>
        <v>139.417041898169</v>
      </c>
      <c r="H2636" s="0" t="n">
        <f aca="false">H258/H$2378</f>
        <v>178.868609572065</v>
      </c>
      <c r="I2636" s="0" t="n">
        <f aca="false">I258/I$2378</f>
        <v>95.0501013663265</v>
      </c>
      <c r="J2636" s="0" t="n">
        <f aca="false">J258/J$2378</f>
        <v>111.155519785217</v>
      </c>
      <c r="K2636" s="0" t="n">
        <f aca="false">K258/K$2378</f>
        <v>102.977530374164</v>
      </c>
      <c r="L2636" s="0" t="n">
        <f aca="false">L258/L$2378</f>
        <v>43.4450881014545</v>
      </c>
      <c r="M2636" s="0" t="n">
        <f aca="false">M258/M$2378</f>
        <v>121.643064429192</v>
      </c>
      <c r="N2636" s="0" t="n">
        <f aca="false">N258/N$2378</f>
        <v>75.0670668840951</v>
      </c>
      <c r="O2636" s="0" t="n">
        <f aca="false">O258/O$2378</f>
        <v>137.938077061142</v>
      </c>
      <c r="P2636" s="0" t="n">
        <f aca="false">P258/P$2378</f>
        <v>15.6696345499006</v>
      </c>
      <c r="Q2636" s="0" t="n">
        <f aca="false">Q258/Q$2378</f>
        <v>42.9780517234043</v>
      </c>
      <c r="R2636" s="0" t="n">
        <f aca="false">R258/R$2378</f>
        <v>35.4166448345196</v>
      </c>
      <c r="S2636" s="0" t="n">
        <f aca="false">S258/S$2378</f>
        <v>61.3474738500917</v>
      </c>
    </row>
    <row r="2637" customFormat="false" ht="14.4" hidden="false" customHeight="false" outlineLevel="0" collapsed="false">
      <c r="A2637" s="0" t="n">
        <v>8.97</v>
      </c>
      <c r="B2637" s="0" t="n">
        <f aca="false">B259/B$2378</f>
        <v>102.303404259459</v>
      </c>
      <c r="C2637" s="0" t="n">
        <f aca="false">C259/C$2378</f>
        <v>92.8622263981908</v>
      </c>
      <c r="D2637" s="0" t="n">
        <f aca="false">D259/D$2378</f>
        <v>164.838868693452</v>
      </c>
      <c r="E2637" s="0" t="n">
        <f aca="false">E259/E$2378</f>
        <v>128.500963216112</v>
      </c>
      <c r="F2637" s="0" t="n">
        <f aca="false">F259/F$2378</f>
        <v>166.124153729803</v>
      </c>
      <c r="G2637" s="0" t="n">
        <f aca="false">G259/G$2378</f>
        <v>134.348741964103</v>
      </c>
      <c r="H2637" s="0" t="n">
        <f aca="false">H259/H$2378</f>
        <v>189.32322355364</v>
      </c>
      <c r="I2637" s="0" t="n">
        <f aca="false">I259/I$2378</f>
        <v>116.359482658333</v>
      </c>
      <c r="J2637" s="0" t="n">
        <f aca="false">J259/J$2378</f>
        <v>97.9469578187826</v>
      </c>
      <c r="K2637" s="0" t="n">
        <f aca="false">K259/K$2378</f>
        <v>139.080173454647</v>
      </c>
      <c r="L2637" s="0" t="n">
        <f aca="false">L259/L$2378</f>
        <v>15.2123851736364</v>
      </c>
      <c r="M2637" s="0" t="n">
        <f aca="false">M259/M$2378</f>
        <v>142.528372026647</v>
      </c>
      <c r="N2637" s="0" t="n">
        <f aca="false">N259/N$2378</f>
        <v>93.3396437283364</v>
      </c>
      <c r="O2637" s="0" t="n">
        <f aca="false">O259/O$2378</f>
        <v>133.871223959853</v>
      </c>
      <c r="P2637" s="0" t="n">
        <f aca="false">P259/P$2378</f>
        <v>33.3585383737575</v>
      </c>
      <c r="Q2637" s="0" t="n">
        <f aca="false">Q259/Q$2378</f>
        <v>56.8285017680851</v>
      </c>
      <c r="R2637" s="0" t="n">
        <f aca="false">R259/R$2378</f>
        <v>52.6807694786477</v>
      </c>
      <c r="S2637" s="0" t="n">
        <f aca="false">S259/S$2378</f>
        <v>59.1939867888073</v>
      </c>
    </row>
    <row r="2638" customFormat="false" ht="14.4" hidden="false" customHeight="false" outlineLevel="0" collapsed="false">
      <c r="A2638" s="0" t="n">
        <v>8.966</v>
      </c>
      <c r="B2638" s="0" t="n">
        <f aca="false">B260/B$2378</f>
        <v>156.366412400338</v>
      </c>
      <c r="C2638" s="0" t="n">
        <f aca="false">C260/C$2378</f>
        <v>143.459937477796</v>
      </c>
      <c r="D2638" s="0" t="n">
        <f aca="false">D260/D$2378</f>
        <v>216.691689074107</v>
      </c>
      <c r="E2638" s="0" t="n">
        <f aca="false">E260/E$2378</f>
        <v>137.411554924518</v>
      </c>
      <c r="F2638" s="0" t="n">
        <f aca="false">F260/F$2378</f>
        <v>180.731481766112</v>
      </c>
      <c r="G2638" s="0" t="n">
        <f aca="false">G260/G$2378</f>
        <v>132.275282036447</v>
      </c>
      <c r="H2638" s="0" t="n">
        <f aca="false">H260/H$2378</f>
        <v>234.423285267756</v>
      </c>
      <c r="I2638" s="0" t="n">
        <f aca="false">I260/I$2378</f>
        <v>125.888215955952</v>
      </c>
      <c r="J2638" s="0" t="n">
        <f aca="false">J260/J$2378</f>
        <v>136.778245434435</v>
      </c>
      <c r="K2638" s="0" t="n">
        <f aca="false">K260/K$2378</f>
        <v>137.478390243494</v>
      </c>
      <c r="L2638" s="0" t="n">
        <f aca="false">L260/L$2378</f>
        <v>55.6667394941818</v>
      </c>
      <c r="M2638" s="0" t="n">
        <f aca="false">M260/M$2378</f>
        <v>148.015889593264</v>
      </c>
      <c r="N2638" s="0" t="n">
        <f aca="false">N260/N$2378</f>
        <v>98.71603576234</v>
      </c>
      <c r="O2638" s="0" t="n">
        <f aca="false">O260/O$2378</f>
        <v>163.405375994291</v>
      </c>
      <c r="P2638" s="0" t="n">
        <f aca="false">P260/P$2378</f>
        <v>13.3709573079523</v>
      </c>
      <c r="Q2638" s="0" t="n">
        <f aca="false">Q260/Q$2378</f>
        <v>76.5726601884752</v>
      </c>
      <c r="R2638" s="0" t="n">
        <f aca="false">R260/R$2378</f>
        <v>60.8851943870107</v>
      </c>
      <c r="S2638" s="0" t="n">
        <f aca="false">S260/S$2378</f>
        <v>52.4563724466055</v>
      </c>
    </row>
    <row r="2639" customFormat="false" ht="14.4" hidden="false" customHeight="false" outlineLevel="0" collapsed="false">
      <c r="A2639" s="0" t="n">
        <v>8.962</v>
      </c>
      <c r="B2639" s="0" t="n">
        <f aca="false">B261/B$2378</f>
        <v>148.383800738682</v>
      </c>
      <c r="C2639" s="0" t="n">
        <f aca="false">C261/C$2378</f>
        <v>169.525758674178</v>
      </c>
      <c r="D2639" s="0" t="n">
        <f aca="false">D261/D$2378</f>
        <v>269.085587165923</v>
      </c>
      <c r="E2639" s="0" t="n">
        <f aca="false">E261/E$2378</f>
        <v>157.848350785989</v>
      </c>
      <c r="F2639" s="0" t="n">
        <f aca="false">F261/F$2378</f>
        <v>211.454576942058</v>
      </c>
      <c r="G2639" s="0" t="n">
        <f aca="false">G261/G$2378</f>
        <v>226.339005492125</v>
      </c>
      <c r="H2639" s="0" t="n">
        <f aca="false">H261/H$2378</f>
        <v>284.337141276672</v>
      </c>
      <c r="I2639" s="0" t="n">
        <f aca="false">I261/I$2378</f>
        <v>155.297133221259</v>
      </c>
      <c r="J2639" s="0" t="n">
        <f aca="false">J261/J$2378</f>
        <v>166.64546019913</v>
      </c>
      <c r="K2639" s="0" t="n">
        <f aca="false">K261/K$2378</f>
        <v>179.281814475465</v>
      </c>
      <c r="L2639" s="0" t="n">
        <f aca="false">L261/L$2378</f>
        <v>96.7153754118182</v>
      </c>
      <c r="M2639" s="0" t="n">
        <f aca="false">M261/M$2378</f>
        <v>222.758605303293</v>
      </c>
      <c r="N2639" s="0" t="n">
        <f aca="false">N261/N$2378</f>
        <v>124.723746396527</v>
      </c>
      <c r="O2639" s="0" t="n">
        <f aca="false">O261/O$2378</f>
        <v>152.642384103499</v>
      </c>
      <c r="P2639" s="0" t="n">
        <f aca="false">P261/P$2378</f>
        <v>-5.44894020019881</v>
      </c>
      <c r="Q2639" s="0" t="n">
        <f aca="false">Q261/Q$2378</f>
        <v>127.948492998936</v>
      </c>
      <c r="R2639" s="0" t="n">
        <f aca="false">R261/R$2378</f>
        <v>61.4527456053381</v>
      </c>
      <c r="S2639" s="0" t="n">
        <f aca="false">S261/S$2378</f>
        <v>69.9703200730275</v>
      </c>
    </row>
    <row r="2640" customFormat="false" ht="14.4" hidden="false" customHeight="false" outlineLevel="0" collapsed="false">
      <c r="A2640" s="0" t="n">
        <v>8.958</v>
      </c>
      <c r="B2640" s="0" t="n">
        <f aca="false">B262/B$2378</f>
        <v>240.297526015541</v>
      </c>
      <c r="C2640" s="0" t="n">
        <f aca="false">C262/C$2378</f>
        <v>263.609311931086</v>
      </c>
      <c r="D2640" s="0" t="n">
        <f aca="false">D262/D$2378</f>
        <v>333.800828920387</v>
      </c>
      <c r="E2640" s="0" t="n">
        <f aca="false">E262/E$2378</f>
        <v>269.614289332399</v>
      </c>
      <c r="F2640" s="0" t="n">
        <f aca="false">F262/F$2378</f>
        <v>229.560263552042</v>
      </c>
      <c r="G2640" s="0" t="n">
        <f aca="false">G262/G$2378</f>
        <v>309.781876801648</v>
      </c>
      <c r="H2640" s="0" t="n">
        <f aca="false">H262/H$2378</f>
        <v>362.08573570847</v>
      </c>
      <c r="I2640" s="0" t="n">
        <f aca="false">I262/I$2378</f>
        <v>196.203745965816</v>
      </c>
      <c r="J2640" s="0" t="n">
        <f aca="false">J262/J$2378</f>
        <v>225.633170062609</v>
      </c>
      <c r="K2640" s="0" t="n">
        <f aca="false">K262/K$2378</f>
        <v>215.030326964126</v>
      </c>
      <c r="L2640" s="0" t="n">
        <f aca="false">L262/L$2378</f>
        <v>97.7140232203636</v>
      </c>
      <c r="M2640" s="0" t="n">
        <f aca="false">M262/M$2378</f>
        <v>276.891636858084</v>
      </c>
      <c r="N2640" s="0" t="n">
        <f aca="false">N262/N$2378</f>
        <v>130.122031992322</v>
      </c>
      <c r="O2640" s="0" t="n">
        <f aca="false">O262/O$2378</f>
        <v>219.509260919153</v>
      </c>
      <c r="P2640" s="0" t="n">
        <f aca="false">P262/P$2378</f>
        <v>31.1702927749503</v>
      </c>
      <c r="Q2640" s="0" t="n">
        <f aca="false">Q262/Q$2378</f>
        <v>120.598865072872</v>
      </c>
      <c r="R2640" s="0" t="n">
        <f aca="false">R262/R$2378</f>
        <v>105.919367546975</v>
      </c>
      <c r="S2640" s="0" t="n">
        <f aca="false">S262/S$2378</f>
        <v>132.72775922789</v>
      </c>
    </row>
    <row r="2641" customFormat="false" ht="14.4" hidden="false" customHeight="false" outlineLevel="0" collapsed="false">
      <c r="A2641" s="0" t="n">
        <v>8.954</v>
      </c>
      <c r="B2641" s="0" t="n">
        <f aca="false">B263/B$2378</f>
        <v>358.355220940203</v>
      </c>
      <c r="C2641" s="0" t="n">
        <f aca="false">C263/C$2378</f>
        <v>412.975884613651</v>
      </c>
      <c r="D2641" s="0" t="n">
        <f aca="false">D263/D$2378</f>
        <v>500.058441491667</v>
      </c>
      <c r="E2641" s="0" t="n">
        <f aca="false">E263/E$2378</f>
        <v>421.327150514711</v>
      </c>
      <c r="F2641" s="0" t="n">
        <f aca="false">F263/F$2378</f>
        <v>312.652505766112</v>
      </c>
      <c r="G2641" s="0" t="n">
        <f aca="false">G263/G$2378</f>
        <v>531.040234212088</v>
      </c>
      <c r="H2641" s="0" t="n">
        <f aca="false">H263/H$2378</f>
        <v>513.89104229792</v>
      </c>
      <c r="I2641" s="0" t="n">
        <f aca="false">I263/I$2378</f>
        <v>381.839446631633</v>
      </c>
      <c r="J2641" s="0" t="n">
        <f aca="false">J263/J$2378</f>
        <v>358.590518628696</v>
      </c>
      <c r="K2641" s="0" t="n">
        <f aca="false">K263/K$2378</f>
        <v>363.873353741264</v>
      </c>
      <c r="L2641" s="0" t="n">
        <f aca="false">L263/L$2378</f>
        <v>216.250674085273</v>
      </c>
      <c r="M2641" s="0" t="n">
        <f aca="false">M263/M$2378</f>
        <v>405.798859853743</v>
      </c>
      <c r="N2641" s="0" t="n">
        <f aca="false">N263/N$2378</f>
        <v>159.158641068739</v>
      </c>
      <c r="O2641" s="0" t="n">
        <f aca="false">O263/O$2378</f>
        <v>325.496052793739</v>
      </c>
      <c r="P2641" s="0" t="n">
        <f aca="false">P263/P$2378</f>
        <v>145.015718601988</v>
      </c>
      <c r="Q2641" s="0" t="n">
        <f aca="false">Q263/Q$2378</f>
        <v>207.406015332801</v>
      </c>
      <c r="R2641" s="0" t="n">
        <f aca="false">R263/R$2378</f>
        <v>213.414514845907</v>
      </c>
      <c r="S2641" s="0" t="n">
        <f aca="false">S263/S$2378</f>
        <v>233.12905055211</v>
      </c>
    </row>
    <row r="2642" customFormat="false" ht="14.4" hidden="false" customHeight="false" outlineLevel="0" collapsed="false">
      <c r="A2642" s="0" t="n">
        <v>8.95</v>
      </c>
      <c r="B2642" s="0" t="n">
        <f aca="false">B264/B$2378</f>
        <v>1057.18866044696</v>
      </c>
      <c r="C2642" s="0" t="n">
        <f aca="false">C264/C$2378</f>
        <v>1020.80068069934</v>
      </c>
      <c r="D2642" s="0" t="n">
        <f aca="false">D264/D$2378</f>
        <v>1235.08149707336</v>
      </c>
      <c r="E2642" s="0" t="n">
        <f aca="false">E264/E$2378</f>
        <v>1103.59741597793</v>
      </c>
      <c r="F2642" s="0" t="n">
        <f aca="false">F264/F$2378</f>
        <v>898.637916146445</v>
      </c>
      <c r="G2642" s="0" t="n">
        <f aca="false">G264/G$2378</f>
        <v>1282.29376154011</v>
      </c>
      <c r="H2642" s="0" t="n">
        <f aca="false">H264/H$2378</f>
        <v>1236.37551924101</v>
      </c>
      <c r="I2642" s="0" t="n">
        <f aca="false">I264/I$2378</f>
        <v>1048.94708658078</v>
      </c>
      <c r="J2642" s="0" t="n">
        <f aca="false">J264/J$2378</f>
        <v>1030.62234114904</v>
      </c>
      <c r="K2642" s="0" t="n">
        <f aca="false">K264/K$2378</f>
        <v>1080.92798236152</v>
      </c>
      <c r="L2642" s="0" t="n">
        <f aca="false">L264/L$2378</f>
        <v>862.157518317091</v>
      </c>
      <c r="M2642" s="0" t="n">
        <f aca="false">M264/M$2378</f>
        <v>1184.61627694716</v>
      </c>
      <c r="N2642" s="0" t="n">
        <f aca="false">N264/N$2378</f>
        <v>631.270346946252</v>
      </c>
      <c r="O2642" s="0" t="n">
        <f aca="false">O264/O$2378</f>
        <v>839.723706440884</v>
      </c>
      <c r="P2642" s="0" t="n">
        <f aca="false">P264/P$2378</f>
        <v>467.165059519284</v>
      </c>
      <c r="Q2642" s="0" t="n">
        <f aca="false">Q264/Q$2378</f>
        <v>575.700666167376</v>
      </c>
      <c r="R2642" s="0" t="n">
        <f aca="false">R264/R$2378</f>
        <v>595.694081074911</v>
      </c>
      <c r="S2642" s="0" t="n">
        <f aca="false">S264/S$2378</f>
        <v>701.301743432844</v>
      </c>
    </row>
    <row r="2643" customFormat="false" ht="14.4" hidden="false" customHeight="false" outlineLevel="0" collapsed="false">
      <c r="A2643" s="0" t="n">
        <v>8.946</v>
      </c>
      <c r="B2643" s="0" t="n">
        <f aca="false">B265/B$2378</f>
        <v>2096.23464585186</v>
      </c>
      <c r="C2643" s="0" t="n">
        <f aca="false">C265/C$2378</f>
        <v>2272.76485904753</v>
      </c>
      <c r="D2643" s="0" t="n">
        <f aca="false">D265/D$2378</f>
        <v>2312.00696945179</v>
      </c>
      <c r="E2643" s="0" t="n">
        <f aca="false">E265/E$2378</f>
        <v>2176.52438784221</v>
      </c>
      <c r="F2643" s="0" t="n">
        <f aca="false">F265/F$2378</f>
        <v>1872.08940534357</v>
      </c>
      <c r="G2643" s="0" t="n">
        <f aca="false">G265/G$2378</f>
        <v>2064.32540932875</v>
      </c>
      <c r="H2643" s="0" t="n">
        <f aca="false">H265/H$2378</f>
        <v>2306.69222223462</v>
      </c>
      <c r="I2643" s="0" t="n">
        <f aca="false">I265/I$2378</f>
        <v>1940.32131541412</v>
      </c>
      <c r="J2643" s="0" t="n">
        <f aca="false">J265/J$2378</f>
        <v>2160.32707779722</v>
      </c>
      <c r="K2643" s="0" t="n">
        <f aca="false">K265/K$2378</f>
        <v>2079.57917991989</v>
      </c>
      <c r="L2643" s="0" t="n">
        <f aca="false">L265/L$2378</f>
        <v>2047.01457944927</v>
      </c>
      <c r="M2643" s="0" t="n">
        <f aca="false">M265/M$2378</f>
        <v>2506.8957210512</v>
      </c>
      <c r="N2643" s="0" t="n">
        <f aca="false">N265/N$2378</f>
        <v>2147.64182780402</v>
      </c>
      <c r="O2643" s="0" t="n">
        <f aca="false">O265/O$2378</f>
        <v>1995.08577085985</v>
      </c>
      <c r="P2643" s="0" t="n">
        <f aca="false">P265/P$2378</f>
        <v>1875.8557911326</v>
      </c>
      <c r="Q2643" s="0" t="n">
        <f aca="false">Q265/Q$2378</f>
        <v>2027.1300492711</v>
      </c>
      <c r="R2643" s="0" t="n">
        <f aca="false">R265/R$2378</f>
        <v>2175.79525722295</v>
      </c>
      <c r="S2643" s="0" t="n">
        <f aca="false">S265/S$2378</f>
        <v>1816.28980775963</v>
      </c>
    </row>
    <row r="2644" customFormat="false" ht="14.4" hidden="false" customHeight="false" outlineLevel="0" collapsed="false">
      <c r="A2644" s="0" t="n">
        <v>8.942</v>
      </c>
      <c r="B2644" s="0" t="n">
        <f aca="false">B266/B$2378</f>
        <v>1374.27864056791</v>
      </c>
      <c r="C2644" s="0" t="n">
        <f aca="false">C266/C$2378</f>
        <v>1598.49355306382</v>
      </c>
      <c r="D2644" s="0" t="n">
        <f aca="false">D266/D$2378</f>
        <v>1548.77882631458</v>
      </c>
      <c r="E2644" s="0" t="n">
        <f aca="false">E266/E$2378</f>
        <v>1375.50279335359</v>
      </c>
      <c r="F2644" s="0" t="n">
        <f aca="false">F266/F$2378</f>
        <v>1275.69329518472</v>
      </c>
      <c r="G2644" s="0" t="n">
        <f aca="false">G266/G$2378</f>
        <v>1362.25684152985</v>
      </c>
      <c r="H2644" s="0" t="n">
        <f aca="false">H266/H$2378</f>
        <v>1593.29256454725</v>
      </c>
      <c r="I2644" s="0" t="n">
        <f aca="false">I266/I$2378</f>
        <v>1329.41676949439</v>
      </c>
      <c r="J2644" s="0" t="n">
        <f aca="false">J266/J$2378</f>
        <v>1476.07529947496</v>
      </c>
      <c r="K2644" s="0" t="n">
        <f aca="false">K266/K$2378</f>
        <v>1447.30819074647</v>
      </c>
      <c r="L2644" s="0" t="n">
        <f aca="false">L266/L$2378</f>
        <v>1596.92631563</v>
      </c>
      <c r="M2644" s="0" t="n">
        <f aca="false">M266/M$2378</f>
        <v>1695.33552562081</v>
      </c>
      <c r="N2644" s="0" t="n">
        <f aca="false">N266/N$2378</f>
        <v>1847.25547508409</v>
      </c>
      <c r="O2644" s="0" t="n">
        <f aca="false">O266/O$2378</f>
        <v>1526.93167924586</v>
      </c>
      <c r="P2644" s="0" t="n">
        <f aca="false">P266/P$2378</f>
        <v>1678.37863297336</v>
      </c>
      <c r="Q2644" s="0" t="n">
        <f aca="false">Q266/Q$2378</f>
        <v>1844.65901395745</v>
      </c>
      <c r="R2644" s="0" t="n">
        <f aca="false">R266/R$2378</f>
        <v>1990.55919014004</v>
      </c>
      <c r="S2644" s="0" t="n">
        <f aca="false">S266/S$2378</f>
        <v>1505.98334342422</v>
      </c>
    </row>
    <row r="2645" customFormat="false" ht="14.4" hidden="false" customHeight="false" outlineLevel="0" collapsed="false">
      <c r="A2645" s="0" t="n">
        <v>8.938</v>
      </c>
      <c r="B2645" s="0" t="n">
        <f aca="false">B267/B$2378</f>
        <v>240.797067401689</v>
      </c>
      <c r="C2645" s="0" t="n">
        <f aca="false">C267/C$2378</f>
        <v>229.634971116447</v>
      </c>
      <c r="D2645" s="0" t="n">
        <f aca="false">D267/D$2378</f>
        <v>347.29225322619</v>
      </c>
      <c r="E2645" s="0" t="n">
        <f aca="false">E267/E$2378</f>
        <v>154.276440023643</v>
      </c>
      <c r="F2645" s="0" t="n">
        <f aca="false">F267/F$2378</f>
        <v>191.234834683207</v>
      </c>
      <c r="G2645" s="0" t="n">
        <f aca="false">G267/G$2378</f>
        <v>390.59308217674</v>
      </c>
      <c r="H2645" s="0" t="n">
        <f aca="false">H267/H$2378</f>
        <v>334.551401771025</v>
      </c>
      <c r="I2645" s="0" t="n">
        <f aca="false">I267/I$2378</f>
        <v>343.405164308163</v>
      </c>
      <c r="J2645" s="0" t="n">
        <f aca="false">J267/J$2378</f>
        <v>251.910926651652</v>
      </c>
      <c r="K2645" s="0" t="n">
        <f aca="false">K267/K$2378</f>
        <v>377.06662115948</v>
      </c>
      <c r="L2645" s="0" t="n">
        <f aca="false">L267/L$2378</f>
        <v>411.638141493091</v>
      </c>
      <c r="M2645" s="0" t="n">
        <f aca="false">M267/M$2378</f>
        <v>284.26821701482</v>
      </c>
      <c r="N2645" s="0" t="n">
        <f aca="false">N267/N$2378</f>
        <v>298.943510194516</v>
      </c>
      <c r="O2645" s="0" t="n">
        <f aca="false">O267/O$2378</f>
        <v>264.185107168692</v>
      </c>
      <c r="P2645" s="0" t="n">
        <f aca="false">P267/P$2378</f>
        <v>308.951888495229</v>
      </c>
      <c r="Q2645" s="0" t="n">
        <f aca="false">Q267/Q$2378</f>
        <v>362.000723978546</v>
      </c>
      <c r="R2645" s="0" t="n">
        <f aca="false">R267/R$2378</f>
        <v>337.016856616014</v>
      </c>
      <c r="S2645" s="0" t="n">
        <f aca="false">S267/S$2378</f>
        <v>349.831160842569</v>
      </c>
    </row>
    <row r="2646" customFormat="false" ht="14.4" hidden="false" customHeight="false" outlineLevel="0" collapsed="false">
      <c r="A2646" s="0" t="n">
        <v>8.934</v>
      </c>
      <c r="B2646" s="0" t="n">
        <f aca="false">B268/B$2378</f>
        <v>86.7823156876689</v>
      </c>
      <c r="C2646" s="0" t="n">
        <f aca="false">C268/C$2378</f>
        <v>59.3591810064145</v>
      </c>
      <c r="D2646" s="0" t="n">
        <f aca="false">D268/D$2378</f>
        <v>131.03292591994</v>
      </c>
      <c r="E2646" s="0" t="n">
        <f aca="false">E268/E$2378</f>
        <v>22.6820530647986</v>
      </c>
      <c r="F2646" s="0" t="n">
        <f aca="false">F268/F$2378</f>
        <v>71.8372030237519</v>
      </c>
      <c r="G2646" s="0" t="n">
        <f aca="false">G268/G$2378</f>
        <v>141.339128813553</v>
      </c>
      <c r="H2646" s="0" t="n">
        <f aca="false">H268/H$2378</f>
        <v>105.27008339896</v>
      </c>
      <c r="I2646" s="0" t="n">
        <f aca="false">I268/I$2378</f>
        <v>162.814640116327</v>
      </c>
      <c r="J2646" s="0" t="n">
        <f aca="false">J268/J$2378</f>
        <v>73.3696041975652</v>
      </c>
      <c r="K2646" s="0" t="n">
        <f aca="false">K268/K$2378</f>
        <v>134.211428968773</v>
      </c>
      <c r="L2646" s="0" t="n">
        <f aca="false">L268/L$2378</f>
        <v>199.317428254364</v>
      </c>
      <c r="M2646" s="0" t="n">
        <f aca="false">M268/M$2378</f>
        <v>107.196893415419</v>
      </c>
      <c r="N2646" s="0" t="n">
        <f aca="false">N268/N$2378</f>
        <v>101.269936965082</v>
      </c>
      <c r="O2646" s="0" t="n">
        <f aca="false">O268/O$2378</f>
        <v>110.883331651197</v>
      </c>
      <c r="P2646" s="0" t="n">
        <f aca="false">P268/P$2378</f>
        <v>127.410098356262</v>
      </c>
      <c r="Q2646" s="0" t="n">
        <f aca="false">Q268/Q$2378</f>
        <v>138.496488237411</v>
      </c>
      <c r="R2646" s="0" t="n">
        <f aca="false">R268/R$2378</f>
        <v>114.497321679182</v>
      </c>
      <c r="S2646" s="0" t="n">
        <f aca="false">S268/S$2378</f>
        <v>95.6443667172477</v>
      </c>
    </row>
    <row r="2647" customFormat="false" ht="14.4" hidden="false" customHeight="false" outlineLevel="0" collapsed="false">
      <c r="A2647" s="0" t="n">
        <v>8.93</v>
      </c>
      <c r="B2647" s="0" t="n">
        <f aca="false">B269/B$2378</f>
        <v>42.1381469380068</v>
      </c>
      <c r="C2647" s="0" t="n">
        <f aca="false">C269/C$2378</f>
        <v>44.0269584473684</v>
      </c>
      <c r="D2647" s="0" t="n">
        <f aca="false">D269/D$2378</f>
        <v>65.2315382142857</v>
      </c>
      <c r="E2647" s="0" t="n">
        <f aca="false">E269/E$2378</f>
        <v>17.3445732887916</v>
      </c>
      <c r="F2647" s="0" t="n">
        <f aca="false">F269/F$2378</f>
        <v>21.8064981119516</v>
      </c>
      <c r="G2647" s="0" t="n">
        <f aca="false">G269/G$2378</f>
        <v>93.9762803042125</v>
      </c>
      <c r="H2647" s="0" t="n">
        <f aca="false">H269/H$2378</f>
        <v>66.130844707578</v>
      </c>
      <c r="I2647" s="0" t="n">
        <f aca="false">I269/I$2378</f>
        <v>61.648774417517</v>
      </c>
      <c r="J2647" s="0" t="n">
        <f aca="false">J269/J$2378</f>
        <v>76.7988822586087</v>
      </c>
      <c r="K2647" s="0" t="n">
        <f aca="false">K269/K$2378</f>
        <v>88.9250638862454</v>
      </c>
      <c r="L2647" s="0" t="n">
        <f aca="false">L269/L$2378</f>
        <v>91.704164882</v>
      </c>
      <c r="M2647" s="0" t="n">
        <f aca="false">M269/M$2378</f>
        <v>52.9144844452096</v>
      </c>
      <c r="N2647" s="0" t="n">
        <f aca="false">N269/N$2378</f>
        <v>42.9543630840951</v>
      </c>
      <c r="O2647" s="0" t="n">
        <f aca="false">O269/O$2378</f>
        <v>42.9649766922652</v>
      </c>
      <c r="P2647" s="0" t="n">
        <f aca="false">P269/P$2378</f>
        <v>75.5475951614314</v>
      </c>
      <c r="Q2647" s="0" t="n">
        <f aca="false">Q269/Q$2378</f>
        <v>66.9857376425532</v>
      </c>
      <c r="R2647" s="0" t="n">
        <f aca="false">R269/R$2378</f>
        <v>42.8179870709964</v>
      </c>
      <c r="S2647" s="0" t="n">
        <f aca="false">S269/S$2378</f>
        <v>65.5891573688074</v>
      </c>
    </row>
    <row r="2648" customFormat="false" ht="14.4" hidden="false" customHeight="false" outlineLevel="0" collapsed="false">
      <c r="A2648" s="0" t="n">
        <v>8.926</v>
      </c>
      <c r="B2648" s="0" t="n">
        <f aca="false">B270/B$2378</f>
        <v>34.1416575170608</v>
      </c>
      <c r="C2648" s="0" t="n">
        <f aca="false">C270/C$2378</f>
        <v>10.3475424735197</v>
      </c>
      <c r="D2648" s="0" t="n">
        <f aca="false">D270/D$2378</f>
        <v>54.010916484375</v>
      </c>
      <c r="E2648" s="0" t="n">
        <f aca="false">E270/E$2378</f>
        <v>28.3793708569177</v>
      </c>
      <c r="F2648" s="0" t="n">
        <f aca="false">F270/F$2378</f>
        <v>50.3470484390318</v>
      </c>
      <c r="G2648" s="0" t="n">
        <f aca="false">G270/G$2378</f>
        <v>78.3388615397436</v>
      </c>
      <c r="H2648" s="0" t="n">
        <f aca="false">H270/H$2378</f>
        <v>73.471573684101</v>
      </c>
      <c r="I2648" s="0" t="n">
        <f aca="false">I270/I$2378</f>
        <v>56.7652594358844</v>
      </c>
      <c r="J2648" s="0" t="n">
        <f aca="false">J270/J$2378</f>
        <v>56.9262023961739</v>
      </c>
      <c r="K2648" s="0" t="n">
        <f aca="false">K270/K$2378</f>
        <v>77.7338069315985</v>
      </c>
      <c r="L2648" s="0" t="n">
        <f aca="false">L270/L$2378</f>
        <v>68.6306238263636</v>
      </c>
      <c r="M2648" s="0" t="n">
        <f aca="false">M270/M$2378</f>
        <v>23.9177949116766</v>
      </c>
      <c r="N2648" s="0" t="n">
        <f aca="false">N270/N$2378</f>
        <v>34.5434318440585</v>
      </c>
      <c r="O2648" s="0" t="n">
        <f aca="false">O270/O$2378</f>
        <v>85.8235401998159</v>
      </c>
      <c r="P2648" s="0" t="n">
        <f aca="false">P270/P$2378</f>
        <v>46.0492379272366</v>
      </c>
      <c r="Q2648" s="0" t="n">
        <f aca="false">Q270/Q$2378</f>
        <v>67.3585515329787</v>
      </c>
      <c r="R2648" s="0" t="n">
        <f aca="false">R270/R$2378</f>
        <v>52.1787902462634</v>
      </c>
      <c r="S2648" s="0" t="n">
        <f aca="false">S270/S$2378</f>
        <v>32.7103000198165</v>
      </c>
    </row>
    <row r="2649" customFormat="false" ht="14.4" hidden="false" customHeight="false" outlineLevel="0" collapsed="false">
      <c r="A2649" s="0" t="n">
        <v>8.922</v>
      </c>
      <c r="B2649" s="0" t="n">
        <f aca="false">B271/B$2378</f>
        <v>17.6750733679054</v>
      </c>
      <c r="C2649" s="0" t="n">
        <f aca="false">C271/C$2378</f>
        <v>57.4309790495066</v>
      </c>
      <c r="D2649" s="0" t="n">
        <f aca="false">D271/D$2378</f>
        <v>92.0381730306548</v>
      </c>
      <c r="E2649" s="0" t="n">
        <f aca="false">E271/E$2378</f>
        <v>28.2058428404553</v>
      </c>
      <c r="F2649" s="0" t="n">
        <f aca="false">F271/F$2378</f>
        <v>41.3361069378215</v>
      </c>
      <c r="G2649" s="0" t="n">
        <f aca="false">G271/G$2378</f>
        <v>94.532620628022</v>
      </c>
      <c r="H2649" s="0" t="n">
        <f aca="false">H271/H$2378</f>
        <v>86.2552487413076</v>
      </c>
      <c r="I2649" s="0" t="n">
        <f aca="false">I271/I$2378</f>
        <v>77.2567853309524</v>
      </c>
      <c r="J2649" s="0" t="n">
        <f aca="false">J271/J$2378</f>
        <v>52.3707375977391</v>
      </c>
      <c r="K2649" s="0" t="n">
        <f aca="false">K271/K$2378</f>
        <v>91.3756072117101</v>
      </c>
      <c r="L2649" s="0" t="n">
        <f aca="false">L271/L$2378</f>
        <v>77.0305098683636</v>
      </c>
      <c r="M2649" s="0" t="n">
        <f aca="false">M271/M$2378</f>
        <v>9.64604037904192</v>
      </c>
      <c r="N2649" s="0" t="n">
        <f aca="false">N271/N$2378</f>
        <v>30.5985971466179</v>
      </c>
      <c r="O2649" s="0" t="n">
        <f aca="false">O271/O$2378</f>
        <v>67.8641170848987</v>
      </c>
      <c r="P2649" s="0" t="n">
        <f aca="false">P271/P$2378</f>
        <v>39.0952241956262</v>
      </c>
      <c r="Q2649" s="0" t="n">
        <f aca="false">Q271/Q$2378</f>
        <v>27.727819112766</v>
      </c>
      <c r="R2649" s="0" t="n">
        <f aca="false">R271/R$2378</f>
        <v>60.223291463879</v>
      </c>
      <c r="S2649" s="0" t="n">
        <f aca="false">S271/S$2378</f>
        <v>43.9474984658716</v>
      </c>
    </row>
    <row r="2650" customFormat="false" ht="14.4" hidden="false" customHeight="false" outlineLevel="0" collapsed="false">
      <c r="A2650" s="0" t="n">
        <v>8.918</v>
      </c>
      <c r="B2650" s="0" t="n">
        <f aca="false">B272/B$2378</f>
        <v>23.4165401989865</v>
      </c>
      <c r="C2650" s="0" t="n">
        <f aca="false">C272/C$2378</f>
        <v>38.3763408939145</v>
      </c>
      <c r="D2650" s="0" t="n">
        <f aca="false">D272/D$2378</f>
        <v>62.2703490956845</v>
      </c>
      <c r="E2650" s="0" t="n">
        <f aca="false">E272/E$2378</f>
        <v>34.0041639089317</v>
      </c>
      <c r="F2650" s="0" t="n">
        <f aca="false">F272/F$2378</f>
        <v>68.9348118437217</v>
      </c>
      <c r="G2650" s="0" t="n">
        <f aca="false">G272/G$2378</f>
        <v>85.8349485108059</v>
      </c>
      <c r="H2650" s="0" t="n">
        <f aca="false">H272/H$2378</f>
        <v>70.2555585521545</v>
      </c>
      <c r="I2650" s="0" t="n">
        <f aca="false">I272/I$2378</f>
        <v>72.4696462693878</v>
      </c>
      <c r="J2650" s="0" t="n">
        <f aca="false">J272/J$2378</f>
        <v>38.7883995356522</v>
      </c>
      <c r="K2650" s="0" t="n">
        <f aca="false">K272/K$2378</f>
        <v>55.1888881366171</v>
      </c>
      <c r="L2650" s="0" t="n">
        <f aca="false">L272/L$2378</f>
        <v>33.2777101378182</v>
      </c>
      <c r="M2650" s="0" t="n">
        <f aca="false">M272/M$2378</f>
        <v>56.1340089520958</v>
      </c>
      <c r="N2650" s="0" t="n">
        <f aca="false">N272/N$2378</f>
        <v>25.4340956414991</v>
      </c>
      <c r="O2650" s="0" t="n">
        <f aca="false">O272/O$2378</f>
        <v>87.3528662160221</v>
      </c>
      <c r="P2650" s="0" t="n">
        <f aca="false">P272/P$2378</f>
        <v>64.9625349027833</v>
      </c>
      <c r="Q2650" s="0" t="n">
        <f aca="false">Q272/Q$2378</f>
        <v>51.4794598714539</v>
      </c>
      <c r="R2650" s="0" t="n">
        <f aca="false">R272/R$2378</f>
        <v>35.1228218007117</v>
      </c>
      <c r="S2650" s="0" t="n">
        <f aca="false">S272/S$2378</f>
        <v>46.7404315280734</v>
      </c>
    </row>
    <row r="2651" customFormat="false" ht="14.4" hidden="false" customHeight="false" outlineLevel="0" collapsed="false">
      <c r="A2651" s="0" t="n">
        <v>8.914</v>
      </c>
      <c r="B2651" s="0" t="n">
        <f aca="false">B273/B$2378</f>
        <v>78.7467659565878</v>
      </c>
      <c r="C2651" s="0" t="n">
        <f aca="false">C273/C$2378</f>
        <v>49.1655253962171</v>
      </c>
      <c r="D2651" s="0" t="n">
        <f aca="false">D273/D$2378</f>
        <v>81.1255787238095</v>
      </c>
      <c r="E2651" s="0" t="n">
        <f aca="false">E273/E$2378</f>
        <v>75.4517398798599</v>
      </c>
      <c r="F2651" s="0" t="n">
        <f aca="false">F273/F$2378</f>
        <v>64.299093120121</v>
      </c>
      <c r="G2651" s="0" t="n">
        <f aca="false">G273/G$2378</f>
        <v>81.0220526034799</v>
      </c>
      <c r="H2651" s="0" t="n">
        <f aca="false">H273/H$2378</f>
        <v>77.6489170343239</v>
      </c>
      <c r="I2651" s="0" t="n">
        <f aca="false">I273/I$2378</f>
        <v>60.4312679882653</v>
      </c>
      <c r="J2651" s="0" t="n">
        <f aca="false">J273/J$2378</f>
        <v>38.5175362916522</v>
      </c>
      <c r="K2651" s="0" t="n">
        <f aca="false">K273/K$2378</f>
        <v>48.0206116540892</v>
      </c>
      <c r="L2651" s="0" t="n">
        <f aca="false">L273/L$2378</f>
        <v>27.7864917532727</v>
      </c>
      <c r="M2651" s="0" t="n">
        <f aca="false">M273/M$2378</f>
        <v>56.6157280278443</v>
      </c>
      <c r="N2651" s="0" t="n">
        <f aca="false">N273/N$2378</f>
        <v>11.8736336572212</v>
      </c>
      <c r="O2651" s="0" t="n">
        <f aca="false">O273/O$2378</f>
        <v>95.9567344189687</v>
      </c>
      <c r="P2651" s="0" t="n">
        <f aca="false">P273/P$2378</f>
        <v>38.9328863007952</v>
      </c>
      <c r="Q2651" s="0" t="n">
        <f aca="false">Q273/Q$2378</f>
        <v>81.1189179943262</v>
      </c>
      <c r="R2651" s="0" t="n">
        <f aca="false">R273/R$2378</f>
        <v>20.7022333576512</v>
      </c>
      <c r="S2651" s="0" t="n">
        <f aca="false">S273/S$2378</f>
        <v>59.7159060258716</v>
      </c>
    </row>
    <row r="2652" customFormat="false" ht="14.4" hidden="false" customHeight="false" outlineLevel="0" collapsed="false">
      <c r="A2652" s="0" t="n">
        <v>8.91</v>
      </c>
      <c r="B2652" s="0" t="n">
        <f aca="false">B274/B$2378</f>
        <v>63.7546073606419</v>
      </c>
      <c r="C2652" s="0" t="n">
        <f aca="false">C274/C$2378</f>
        <v>43.4646584952303</v>
      </c>
      <c r="D2652" s="0" t="n">
        <f aca="false">D274/D$2378</f>
        <v>56.6175203602679</v>
      </c>
      <c r="E2652" s="0" t="n">
        <f aca="false">E274/E$2378</f>
        <v>65.705893138704</v>
      </c>
      <c r="F2652" s="0" t="n">
        <f aca="false">F274/F$2378</f>
        <v>52.5904789455371</v>
      </c>
      <c r="G2652" s="0" t="n">
        <f aca="false">G274/G$2378</f>
        <v>92.6942368478022</v>
      </c>
      <c r="H2652" s="0" t="n">
        <f aca="false">H274/H$2378</f>
        <v>86.4124246196137</v>
      </c>
      <c r="I2652" s="0" t="n">
        <f aca="false">I274/I$2378</f>
        <v>28.5971236984694</v>
      </c>
      <c r="J2652" s="0" t="n">
        <f aca="false">J274/J$2378</f>
        <v>67.091998228</v>
      </c>
      <c r="K2652" s="0" t="n">
        <f aca="false">K274/K$2378</f>
        <v>77.8020534855019</v>
      </c>
      <c r="L2652" s="0" t="n">
        <f aca="false">L274/L$2378</f>
        <v>28.9591438096364</v>
      </c>
      <c r="M2652" s="0" t="n">
        <f aca="false">M274/M$2378</f>
        <v>39.5855142116766</v>
      </c>
      <c r="N2652" s="0" t="n">
        <f aca="false">N274/N$2378</f>
        <v>30.9637697987203</v>
      </c>
      <c r="O2652" s="0" t="n">
        <f aca="false">O274/O$2378</f>
        <v>66.8059501825046</v>
      </c>
      <c r="P2652" s="0" t="n">
        <f aca="false">P274/P$2378</f>
        <v>13.5215450117296</v>
      </c>
      <c r="Q2652" s="0" t="n">
        <f aca="false">Q274/Q$2378</f>
        <v>76.6378231296099</v>
      </c>
      <c r="R2652" s="0" t="n">
        <f aca="false">R274/R$2378</f>
        <v>65.8151784419929</v>
      </c>
      <c r="S2652" s="0" t="n">
        <f aca="false">S274/S$2378</f>
        <v>41.9711620746789</v>
      </c>
    </row>
    <row r="2653" customFormat="false" ht="14.4" hidden="false" customHeight="false" outlineLevel="0" collapsed="false">
      <c r="A2653" s="0" t="n">
        <v>8.906</v>
      </c>
      <c r="B2653" s="0" t="n">
        <f aca="false">B275/B$2378</f>
        <v>22.4588174364865</v>
      </c>
      <c r="C2653" s="0" t="n">
        <f aca="false">C275/C$2378</f>
        <v>32.5353436529605</v>
      </c>
      <c r="D2653" s="0" t="n">
        <f aca="false">D275/D$2378</f>
        <v>67.638713749256</v>
      </c>
      <c r="E2653" s="0" t="n">
        <f aca="false">E275/E$2378</f>
        <v>88.814618756042</v>
      </c>
      <c r="F2653" s="0" t="n">
        <f aca="false">F275/F$2378</f>
        <v>66.9029119414523</v>
      </c>
      <c r="G2653" s="0" t="n">
        <f aca="false">G275/G$2378</f>
        <v>93.2963018554945</v>
      </c>
      <c r="H2653" s="0" t="n">
        <f aca="false">H275/H$2378</f>
        <v>79.7915253710253</v>
      </c>
      <c r="I2653" s="0" t="n">
        <f aca="false">I275/I$2378</f>
        <v>68.5559756357143</v>
      </c>
      <c r="J2653" s="0" t="n">
        <f aca="false">J275/J$2378</f>
        <v>63.917857292</v>
      </c>
      <c r="K2653" s="0" t="n">
        <f aca="false">K275/K$2378</f>
        <v>57.4036278284387</v>
      </c>
      <c r="L2653" s="0" t="n">
        <f aca="false">L275/L$2378</f>
        <v>45.7799516616364</v>
      </c>
      <c r="M2653" s="0" t="n">
        <f aca="false">M275/M$2378</f>
        <v>33.251314498503</v>
      </c>
      <c r="N2653" s="0" t="n">
        <f aca="false">N275/N$2378</f>
        <v>19.471177913894</v>
      </c>
      <c r="O2653" s="0" t="n">
        <f aca="false">O275/O$2378</f>
        <v>86.5078950377532</v>
      </c>
      <c r="P2653" s="0" t="n">
        <f aca="false">P275/P$2378</f>
        <v>12.5308399180915</v>
      </c>
      <c r="Q2653" s="0" t="n">
        <f aca="false">Q275/Q$2378</f>
        <v>47.866722952305</v>
      </c>
      <c r="R2653" s="0" t="n">
        <f aca="false">R275/R$2378</f>
        <v>42.5728339489324</v>
      </c>
      <c r="S2653" s="0" t="n">
        <f aca="false">S275/S$2378</f>
        <v>28.4888450284404</v>
      </c>
    </row>
    <row r="2654" customFormat="false" ht="14.4" hidden="false" customHeight="false" outlineLevel="0" collapsed="false">
      <c r="A2654" s="0" t="n">
        <v>8.902</v>
      </c>
      <c r="B2654" s="0" t="n">
        <f aca="false">B276/B$2378</f>
        <v>41.0362816525338</v>
      </c>
      <c r="C2654" s="0" t="n">
        <f aca="false">C276/C$2378</f>
        <v>43.2273088830592</v>
      </c>
      <c r="D2654" s="0" t="n">
        <f aca="false">D276/D$2378</f>
        <v>44.9762835447917</v>
      </c>
      <c r="E2654" s="0" t="n">
        <f aca="false">E276/E$2378</f>
        <v>71.3436888021016</v>
      </c>
      <c r="F2654" s="0" t="n">
        <f aca="false">F276/F$2378</f>
        <v>59.511008224357</v>
      </c>
      <c r="G2654" s="0" t="n">
        <f aca="false">G276/G$2378</f>
        <v>108.199626038828</v>
      </c>
      <c r="H2654" s="0" t="n">
        <f aca="false">H276/H$2378</f>
        <v>62.369743864636</v>
      </c>
      <c r="I2654" s="0" t="n">
        <f aca="false">I276/I$2378</f>
        <v>58.6745404615646</v>
      </c>
      <c r="J2654" s="0" t="n">
        <f aca="false">J276/J$2378</f>
        <v>64.2856144726957</v>
      </c>
      <c r="K2654" s="0" t="n">
        <f aca="false">K276/K$2378</f>
        <v>52.1331349927509</v>
      </c>
      <c r="L2654" s="0" t="n">
        <f aca="false">L276/L$2378</f>
        <v>16.6227011492727</v>
      </c>
      <c r="M2654" s="0" t="n">
        <f aca="false">M276/M$2378</f>
        <v>57.3012925453593</v>
      </c>
      <c r="N2654" s="0" t="n">
        <f aca="false">N276/N$2378</f>
        <v>31.2494921680073</v>
      </c>
      <c r="O2654" s="0" t="n">
        <f aca="false">O276/O$2378</f>
        <v>82.8454805813996</v>
      </c>
      <c r="P2654" s="0" t="n">
        <f aca="false">P276/P$2378</f>
        <v>46.2040405143141</v>
      </c>
      <c r="Q2654" s="0" t="n">
        <f aca="false">Q276/Q$2378</f>
        <v>82.8146408108156</v>
      </c>
      <c r="R2654" s="0" t="n">
        <f aca="false">R276/R$2378</f>
        <v>39.4476799989324</v>
      </c>
      <c r="S2654" s="0" t="n">
        <f aca="false">S276/S$2378</f>
        <v>35.7407432616514</v>
      </c>
    </row>
    <row r="2655" customFormat="false" ht="14.4" hidden="false" customHeight="false" outlineLevel="0" collapsed="false">
      <c r="A2655" s="0" t="n">
        <v>8.898</v>
      </c>
      <c r="B2655" s="0" t="n">
        <f aca="false">B277/B$2378</f>
        <v>31.9162671430743</v>
      </c>
      <c r="C2655" s="0" t="n">
        <f aca="false">C277/C$2378</f>
        <v>62.5770231759868</v>
      </c>
      <c r="D2655" s="0" t="n">
        <f aca="false">D277/D$2378</f>
        <v>29.7969854778274</v>
      </c>
      <c r="E2655" s="0" t="n">
        <f aca="false">E277/E$2378</f>
        <v>51.0601089189142</v>
      </c>
      <c r="F2655" s="0" t="n">
        <f aca="false">F277/F$2378</f>
        <v>47.8548772196672</v>
      </c>
      <c r="G2655" s="0" t="n">
        <f aca="false">G277/G$2378</f>
        <v>96.8593693915751</v>
      </c>
      <c r="H2655" s="0" t="n">
        <f aca="false">H277/H$2378</f>
        <v>80.6005765421991</v>
      </c>
      <c r="I2655" s="0" t="n">
        <f aca="false">I277/I$2378</f>
        <v>40.9564537527211</v>
      </c>
      <c r="J2655" s="0" t="n">
        <f aca="false">J277/J$2378</f>
        <v>63.773271069913</v>
      </c>
      <c r="K2655" s="0" t="n">
        <f aca="false">K277/K$2378</f>
        <v>58.9283400258364</v>
      </c>
      <c r="L2655" s="0" t="n">
        <f aca="false">L277/L$2378</f>
        <v>51.1624696161818</v>
      </c>
      <c r="M2655" s="0" t="n">
        <f aca="false">M277/M$2378</f>
        <v>70.2232570492515</v>
      </c>
      <c r="N2655" s="0" t="n">
        <f aca="false">N277/N$2378</f>
        <v>36.9627142625229</v>
      </c>
      <c r="O2655" s="0" t="n">
        <f aca="false">O277/O$2378</f>
        <v>49.9117857047882</v>
      </c>
      <c r="P2655" s="0" t="n">
        <f aca="false">P277/P$2378</f>
        <v>53.1843303475149</v>
      </c>
      <c r="Q2655" s="0" t="n">
        <f aca="false">Q277/Q$2378</f>
        <v>55.4804720345745</v>
      </c>
      <c r="R2655" s="0" t="n">
        <f aca="false">R277/R$2378</f>
        <v>56.6990190800712</v>
      </c>
      <c r="S2655" s="0" t="n">
        <f aca="false">S277/S$2378</f>
        <v>-7.21208365192661</v>
      </c>
    </row>
    <row r="2656" customFormat="false" ht="14.4" hidden="false" customHeight="false" outlineLevel="0" collapsed="false">
      <c r="A2656" s="0" t="n">
        <v>8.894</v>
      </c>
      <c r="B2656" s="0" t="n">
        <f aca="false">B278/B$2378</f>
        <v>38.3679310511824</v>
      </c>
      <c r="C2656" s="0" t="n">
        <f aca="false">C278/C$2378</f>
        <v>46.3498981115132</v>
      </c>
      <c r="D2656" s="0" t="n">
        <f aca="false">D278/D$2378</f>
        <v>72.4206444066964</v>
      </c>
      <c r="E2656" s="0" t="n">
        <f aca="false">E278/E$2378</f>
        <v>58.5231021411559</v>
      </c>
      <c r="F2656" s="0" t="n">
        <f aca="false">F278/F$2378</f>
        <v>73.4240851139183</v>
      </c>
      <c r="G2656" s="0" t="n">
        <f aca="false">G278/G$2378</f>
        <v>66.2484839369963</v>
      </c>
      <c r="H2656" s="0" t="n">
        <f aca="false">H278/H$2378</f>
        <v>119.458023757652</v>
      </c>
      <c r="I2656" s="0" t="n">
        <f aca="false">I278/I$2378</f>
        <v>41.1142831335034</v>
      </c>
      <c r="J2656" s="0" t="n">
        <f aca="false">J278/J$2378</f>
        <v>77.6197361</v>
      </c>
      <c r="K2656" s="0" t="n">
        <f aca="false">K278/K$2378</f>
        <v>68.4003955959108</v>
      </c>
      <c r="L2656" s="0" t="n">
        <f aca="false">L278/L$2378</f>
        <v>40.3560701232727</v>
      </c>
      <c r="M2656" s="0" t="n">
        <f aca="false">M278/M$2378</f>
        <v>58.1675349866767</v>
      </c>
      <c r="N2656" s="0" t="n">
        <f aca="false">N278/N$2378</f>
        <v>31.3503612414991</v>
      </c>
      <c r="O2656" s="0" t="n">
        <f aca="false">O278/O$2378</f>
        <v>87.1810839018416</v>
      </c>
      <c r="P2656" s="0" t="n">
        <f aca="false">P278/P$2378</f>
        <v>29.3336885664016</v>
      </c>
      <c r="Q2656" s="0" t="n">
        <f aca="false">Q278/Q$2378</f>
        <v>65.1206611143617</v>
      </c>
      <c r="R2656" s="0" t="n">
        <f aca="false">R278/R$2378</f>
        <v>83.814300247331</v>
      </c>
      <c r="S2656" s="0" t="n">
        <f aca="false">S278/S$2378</f>
        <v>25.8914939104587</v>
      </c>
    </row>
    <row r="2657" customFormat="false" ht="14.4" hidden="false" customHeight="false" outlineLevel="0" collapsed="false">
      <c r="A2657" s="0" t="n">
        <v>8.89</v>
      </c>
      <c r="B2657" s="0" t="n">
        <f aca="false">B279/B$2378</f>
        <v>57.5919894048987</v>
      </c>
      <c r="C2657" s="0" t="n">
        <f aca="false">C279/C$2378</f>
        <v>62.9194874120066</v>
      </c>
      <c r="D2657" s="0" t="n">
        <f aca="false">D279/D$2378</f>
        <v>59.4348773052083</v>
      </c>
      <c r="E2657" s="0" t="n">
        <f aca="false">E279/E$2378</f>
        <v>32.1559663187391</v>
      </c>
      <c r="F2657" s="0" t="n">
        <f aca="false">F279/F$2378</f>
        <v>69.1822049842663</v>
      </c>
      <c r="G2657" s="0" t="n">
        <f aca="false">G279/G$2378</f>
        <v>90.5021098857143</v>
      </c>
      <c r="H2657" s="0" t="n">
        <f aca="false">H279/H$2378</f>
        <v>118.898197811293</v>
      </c>
      <c r="I2657" s="0" t="n">
        <f aca="false">I279/I$2378</f>
        <v>17.8529371931973</v>
      </c>
      <c r="J2657" s="0" t="n">
        <f aca="false">J279/J$2378</f>
        <v>70.0393339772174</v>
      </c>
      <c r="K2657" s="0" t="n">
        <f aca="false">K279/K$2378</f>
        <v>65.5583849295539</v>
      </c>
      <c r="L2657" s="0" t="n">
        <f aca="false">L279/L$2378</f>
        <v>10.3607475941818</v>
      </c>
      <c r="M2657" s="0" t="n">
        <f aca="false">M279/M$2378</f>
        <v>73.8732794648204</v>
      </c>
      <c r="N2657" s="0" t="n">
        <f aca="false">N279/N$2378</f>
        <v>75.4184367296161</v>
      </c>
      <c r="O2657" s="0" t="n">
        <f aca="false">O279/O$2378</f>
        <v>107.714228869797</v>
      </c>
      <c r="P2657" s="0" t="n">
        <f aca="false">P279/P$2378</f>
        <v>39.4679347850895</v>
      </c>
      <c r="Q2657" s="0" t="n">
        <f aca="false">Q279/Q$2378</f>
        <v>54.6416728913121</v>
      </c>
      <c r="R2657" s="0" t="n">
        <f aca="false">R279/R$2378</f>
        <v>65.2865557950178</v>
      </c>
      <c r="S2657" s="0" t="n">
        <f aca="false">S279/S$2378</f>
        <v>69.191243147156</v>
      </c>
    </row>
    <row r="2658" customFormat="false" ht="14.4" hidden="false" customHeight="false" outlineLevel="0" collapsed="false">
      <c r="A2658" s="0" t="n">
        <v>8.886</v>
      </c>
      <c r="B2658" s="0" t="n">
        <f aca="false">B280/B$2378</f>
        <v>24.2134953574324</v>
      </c>
      <c r="C2658" s="0" t="n">
        <f aca="false">C280/C$2378</f>
        <v>64.26661495</v>
      </c>
      <c r="D2658" s="0" t="n">
        <f aca="false">D280/D$2378</f>
        <v>72.7641249072917</v>
      </c>
      <c r="E2658" s="0" t="n">
        <f aca="false">E280/E$2378</f>
        <v>70.8375385294221</v>
      </c>
      <c r="F2658" s="0" t="n">
        <f aca="false">F280/F$2378</f>
        <v>68.5157130673222</v>
      </c>
      <c r="G2658" s="0" t="n">
        <f aca="false">G280/G$2378</f>
        <v>72.9667436430403</v>
      </c>
      <c r="H2658" s="0" t="n">
        <f aca="false">H280/H$2378</f>
        <v>119.237856561218</v>
      </c>
      <c r="I2658" s="0" t="n">
        <f aca="false">I280/I$2378</f>
        <v>48.9514731833333</v>
      </c>
      <c r="J2658" s="0" t="n">
        <f aca="false">J280/J$2378</f>
        <v>82.3919121951304</v>
      </c>
      <c r="K2658" s="0" t="n">
        <f aca="false">K280/K$2378</f>
        <v>51.5491780916357</v>
      </c>
      <c r="L2658" s="0" t="n">
        <f aca="false">L280/L$2378</f>
        <v>-7.46956392218182</v>
      </c>
      <c r="M2658" s="0" t="n">
        <f aca="false">M280/M$2378</f>
        <v>44.9537413511976</v>
      </c>
      <c r="N2658" s="0" t="n">
        <f aca="false">N280/N$2378</f>
        <v>45.6867305137112</v>
      </c>
      <c r="O2658" s="0" t="n">
        <f aca="false">O280/O$2378</f>
        <v>72.1315357441989</v>
      </c>
      <c r="P2658" s="0" t="n">
        <f aca="false">P280/P$2378</f>
        <v>16.6425847415507</v>
      </c>
      <c r="Q2658" s="0" t="n">
        <f aca="false">Q280/Q$2378</f>
        <v>62.2111504741135</v>
      </c>
      <c r="R2658" s="0" t="n">
        <f aca="false">R280/R$2378</f>
        <v>41.2547583032029</v>
      </c>
      <c r="S2658" s="0" t="n">
        <f aca="false">S280/S$2378</f>
        <v>46.6032593231193</v>
      </c>
    </row>
    <row r="2659" customFormat="false" ht="14.4" hidden="false" customHeight="false" outlineLevel="0" collapsed="false">
      <c r="A2659" s="0" t="n">
        <v>8.882</v>
      </c>
      <c r="B2659" s="0" t="n">
        <f aca="false">B281/B$2378</f>
        <v>34.7196453488176</v>
      </c>
      <c r="C2659" s="0" t="n">
        <f aca="false">C281/C$2378</f>
        <v>15.4401988488487</v>
      </c>
      <c r="D2659" s="0" t="n">
        <f aca="false">D281/D$2378</f>
        <v>74.6360856270833</v>
      </c>
      <c r="E2659" s="0" t="n">
        <f aca="false">E281/E$2378</f>
        <v>27.8446280569177</v>
      </c>
      <c r="F2659" s="0" t="n">
        <f aca="false">F281/F$2378</f>
        <v>75.3634325444781</v>
      </c>
      <c r="G2659" s="0" t="n">
        <f aca="false">G281/G$2378</f>
        <v>70.6995003369963</v>
      </c>
      <c r="H2659" s="0" t="n">
        <f aca="false">H281/H$2378</f>
        <v>120.3771983789</v>
      </c>
      <c r="I2659" s="0" t="n">
        <f aca="false">I281/I$2378</f>
        <v>61.5104671437075</v>
      </c>
      <c r="J2659" s="0" t="n">
        <f aca="false">J281/J$2378</f>
        <v>88.4754141012174</v>
      </c>
      <c r="K2659" s="0" t="n">
        <f aca="false">K281/K$2378</f>
        <v>39.8243675033457</v>
      </c>
      <c r="L2659" s="0" t="n">
        <f aca="false">L281/L$2378</f>
        <v>-7.72083555309091</v>
      </c>
      <c r="M2659" s="0" t="n">
        <f aca="false">M281/M$2378</f>
        <v>68.7922345997006</v>
      </c>
      <c r="N2659" s="0" t="n">
        <f aca="false">N281/N$2378</f>
        <v>35.458964161426</v>
      </c>
      <c r="O2659" s="0" t="n">
        <f aca="false">O281/O$2378</f>
        <v>68.9614132729282</v>
      </c>
      <c r="P2659" s="0" t="n">
        <f aca="false">P281/P$2378</f>
        <v>11.4991157190855</v>
      </c>
      <c r="Q2659" s="0" t="n">
        <f aca="false">Q281/Q$2378</f>
        <v>51.4373905421986</v>
      </c>
      <c r="R2659" s="0" t="n">
        <f aca="false">R281/R$2378</f>
        <v>23.0094899987544</v>
      </c>
      <c r="S2659" s="0" t="n">
        <f aca="false">S281/S$2378</f>
        <v>39.3553641486239</v>
      </c>
    </row>
    <row r="2660" customFormat="false" ht="14.4" hidden="false" customHeight="false" outlineLevel="0" collapsed="false">
      <c r="A2660" s="0" t="n">
        <v>8.878</v>
      </c>
      <c r="B2660" s="0" t="n">
        <f aca="false">B282/B$2378</f>
        <v>33.4439105559122</v>
      </c>
      <c r="C2660" s="0" t="n">
        <f aca="false">C282/C$2378</f>
        <v>39.3931495606908</v>
      </c>
      <c r="D2660" s="0" t="n">
        <f aca="false">D282/D$2378</f>
        <v>92.7319349498512</v>
      </c>
      <c r="E2660" s="0" t="n">
        <f aca="false">E282/E$2378</f>
        <v>72.4439156</v>
      </c>
      <c r="F2660" s="0" t="n">
        <f aca="false">F282/F$2378</f>
        <v>75.5999408034796</v>
      </c>
      <c r="G2660" s="0" t="n">
        <f aca="false">G282/G$2378</f>
        <v>108.097331147436</v>
      </c>
      <c r="H2660" s="0" t="n">
        <f aca="false">H282/H$2378</f>
        <v>94.1003223716196</v>
      </c>
      <c r="I2660" s="0" t="n">
        <f aca="false">I282/I$2378</f>
        <v>46.3143378394558</v>
      </c>
      <c r="J2660" s="0" t="n">
        <f aca="false">J282/J$2378</f>
        <v>103.109449952348</v>
      </c>
      <c r="K2660" s="0" t="n">
        <f aca="false">K282/K$2378</f>
        <v>49.9231144944238</v>
      </c>
      <c r="L2660" s="0" t="n">
        <f aca="false">L282/L$2378</f>
        <v>46.3770615352727</v>
      </c>
      <c r="M2660" s="0" t="n">
        <f aca="false">M282/M$2378</f>
        <v>61.8569841805389</v>
      </c>
      <c r="N2660" s="0" t="n">
        <f aca="false">N282/N$2378</f>
        <v>4.92943126471664</v>
      </c>
      <c r="O2660" s="0" t="n">
        <f aca="false">O282/O$2378</f>
        <v>99.2571860053407</v>
      </c>
      <c r="P2660" s="0" t="n">
        <f aca="false">P282/P$2378</f>
        <v>-17.8850109562624</v>
      </c>
      <c r="Q2660" s="0" t="n">
        <f aca="false">Q282/Q$2378</f>
        <v>82.2424994312057</v>
      </c>
      <c r="R2660" s="0" t="n">
        <f aca="false">R282/R$2378</f>
        <v>47.8340159279359</v>
      </c>
      <c r="S2660" s="0" t="n">
        <f aca="false">S282/S$2378</f>
        <v>53.2154906620184</v>
      </c>
    </row>
    <row r="2661" customFormat="false" ht="14.4" hidden="false" customHeight="false" outlineLevel="0" collapsed="false">
      <c r="A2661" s="0" t="n">
        <v>8.874</v>
      </c>
      <c r="B2661" s="0" t="n">
        <f aca="false">B283/B$2378</f>
        <v>16.1881059298986</v>
      </c>
      <c r="C2661" s="0" t="n">
        <f aca="false">C283/C$2378</f>
        <v>18.5166196856908</v>
      </c>
      <c r="D2661" s="0" t="n">
        <f aca="false">D283/D$2378</f>
        <v>91.0790353459821</v>
      </c>
      <c r="E2661" s="0" t="n">
        <f aca="false">E283/E$2378</f>
        <v>62.6228830474606</v>
      </c>
      <c r="F2661" s="0" t="n">
        <f aca="false">F283/F$2378</f>
        <v>62.1382199406959</v>
      </c>
      <c r="G2661" s="0" t="n">
        <f aca="false">G283/G$2378</f>
        <v>102.432362314835</v>
      </c>
      <c r="H2661" s="0" t="n">
        <f aca="false">H283/H$2378</f>
        <v>98.1276331583952</v>
      </c>
      <c r="I2661" s="0" t="n">
        <f aca="false">I283/I$2378</f>
        <v>35.332606239966</v>
      </c>
      <c r="J2661" s="0" t="n">
        <f aca="false">J283/J$2378</f>
        <v>82.6570115615652</v>
      </c>
      <c r="K2661" s="0" t="n">
        <f aca="false">K283/K$2378</f>
        <v>56.9551160252788</v>
      </c>
      <c r="L2661" s="0" t="n">
        <f aca="false">L283/L$2378</f>
        <v>46.8760130825455</v>
      </c>
      <c r="M2661" s="0" t="n">
        <f aca="false">M283/M$2378</f>
        <v>91.8763204139222</v>
      </c>
      <c r="N2661" s="0" t="n">
        <f aca="false">N283/N$2378</f>
        <v>20.0663772870201</v>
      </c>
      <c r="O2661" s="0" t="n">
        <f aca="false">O283/O$2378</f>
        <v>64.4276441121547</v>
      </c>
      <c r="P2661" s="0" t="n">
        <f aca="false">P283/P$2378</f>
        <v>29.3228240373757</v>
      </c>
      <c r="Q2661" s="0" t="n">
        <f aca="false">Q283/Q$2378</f>
        <v>56.8637589269504</v>
      </c>
      <c r="R2661" s="0" t="n">
        <f aca="false">R283/R$2378</f>
        <v>55.6957288581851</v>
      </c>
      <c r="S2661" s="0" t="n">
        <f aca="false">S283/S$2378</f>
        <v>26.9883949783486</v>
      </c>
    </row>
    <row r="2662" customFormat="false" ht="14.4" hidden="false" customHeight="false" outlineLevel="0" collapsed="false">
      <c r="A2662" s="0" t="n">
        <v>8.87</v>
      </c>
      <c r="B2662" s="0" t="n">
        <f aca="false">B284/B$2378</f>
        <v>27.402270720777</v>
      </c>
      <c r="C2662" s="0" t="n">
        <f aca="false">C284/C$2378</f>
        <v>64.4772978327303</v>
      </c>
      <c r="D2662" s="0" t="n">
        <f aca="false">D284/D$2378</f>
        <v>68.0526728572917</v>
      </c>
      <c r="E2662" s="0" t="n">
        <f aca="false">E284/E$2378</f>
        <v>103.908892674081</v>
      </c>
      <c r="F2662" s="0" t="n">
        <f aca="false">F284/F$2378</f>
        <v>54.1342992043873</v>
      </c>
      <c r="G2662" s="0" t="n">
        <f aca="false">G284/G$2378</f>
        <v>120.454648995971</v>
      </c>
      <c r="H2662" s="0" t="n">
        <f aca="false">H284/H$2378</f>
        <v>127.857347272808</v>
      </c>
      <c r="I2662" s="0" t="n">
        <f aca="false">I284/I$2378</f>
        <v>79.1689617207483</v>
      </c>
      <c r="J2662" s="0" t="n">
        <f aca="false">J284/J$2378</f>
        <v>52.1223461746087</v>
      </c>
      <c r="K2662" s="0" t="n">
        <f aca="false">K284/K$2378</f>
        <v>74.1117751741636</v>
      </c>
      <c r="L2662" s="0" t="n">
        <f aca="false">L284/L$2378</f>
        <v>-0.182052255636364</v>
      </c>
      <c r="M2662" s="0" t="n">
        <f aca="false">M284/M$2378</f>
        <v>88.9237018592815</v>
      </c>
      <c r="N2662" s="0" t="n">
        <f aca="false">N284/N$2378</f>
        <v>57.36492606234</v>
      </c>
      <c r="O2662" s="0" t="n">
        <f aca="false">O284/O$2378</f>
        <v>79.9419731618785</v>
      </c>
      <c r="P2662" s="0" t="n">
        <f aca="false">P284/P$2378</f>
        <v>28.2386090232604</v>
      </c>
      <c r="Q2662" s="0" t="n">
        <f aca="false">Q284/Q$2378</f>
        <v>64.8961614631206</v>
      </c>
      <c r="R2662" s="0" t="n">
        <f aca="false">R284/R$2378</f>
        <v>68.8398880727758</v>
      </c>
      <c r="S2662" s="0" t="n">
        <f aca="false">S284/S$2378</f>
        <v>65.2405641563303</v>
      </c>
    </row>
    <row r="2663" customFormat="false" ht="14.4" hidden="false" customHeight="false" outlineLevel="0" collapsed="false">
      <c r="A2663" s="0" t="n">
        <v>8.866</v>
      </c>
      <c r="B2663" s="0" t="n">
        <f aca="false">B285/B$2378</f>
        <v>27.4422760662162</v>
      </c>
      <c r="C2663" s="0" t="n">
        <f aca="false">C285/C$2378</f>
        <v>53.6477352125</v>
      </c>
      <c r="D2663" s="0" t="n">
        <f aca="false">D285/D$2378</f>
        <v>98.0053010714286</v>
      </c>
      <c r="E2663" s="0" t="n">
        <f aca="false">E285/E$2378</f>
        <v>72.065284993345</v>
      </c>
      <c r="F2663" s="0" t="n">
        <f aca="false">F285/F$2378</f>
        <v>68.9663217676248</v>
      </c>
      <c r="G2663" s="0" t="n">
        <f aca="false">G285/G$2378</f>
        <v>112.077861887363</v>
      </c>
      <c r="H2663" s="0" t="n">
        <f aca="false">H285/H$2378</f>
        <v>148.838099246508</v>
      </c>
      <c r="I2663" s="0" t="n">
        <f aca="false">I285/I$2378</f>
        <v>45.1681566491497</v>
      </c>
      <c r="J2663" s="0" t="n">
        <f aca="false">J285/J$2378</f>
        <v>80.6858110624348</v>
      </c>
      <c r="K2663" s="0" t="n">
        <f aca="false">K285/K$2378</f>
        <v>107.176730235502</v>
      </c>
      <c r="L2663" s="0" t="n">
        <f aca="false">L285/L$2378</f>
        <v>7.33964751054545</v>
      </c>
      <c r="M2663" s="0" t="n">
        <f aca="false">M285/M$2378</f>
        <v>69.4723836664671</v>
      </c>
      <c r="N2663" s="0" t="n">
        <f aca="false">N285/N$2378</f>
        <v>56.6987775160878</v>
      </c>
      <c r="O2663" s="0" t="n">
        <f aca="false">O285/O$2378</f>
        <v>97.8543003751381</v>
      </c>
      <c r="P2663" s="0" t="n">
        <f aca="false">P285/P$2378</f>
        <v>5.70105106083499</v>
      </c>
      <c r="Q2663" s="0" t="n">
        <f aca="false">Q285/Q$2378</f>
        <v>48.1510491962766</v>
      </c>
      <c r="R2663" s="0" t="n">
        <f aca="false">R285/R$2378</f>
        <v>69.6570820350534</v>
      </c>
      <c r="S2663" s="0" t="n">
        <f aca="false">S285/S$2378</f>
        <v>59.8861622154128</v>
      </c>
    </row>
    <row r="2664" customFormat="false" ht="14.4" hidden="false" customHeight="false" outlineLevel="0" collapsed="false">
      <c r="A2664" s="0" t="n">
        <v>8.862</v>
      </c>
      <c r="B2664" s="0" t="n">
        <f aca="false">B286/B$2378</f>
        <v>52.5282942584459</v>
      </c>
      <c r="C2664" s="0" t="n">
        <f aca="false">C286/C$2378</f>
        <v>64.2122814047697</v>
      </c>
      <c r="D2664" s="0" t="n">
        <f aca="false">D286/D$2378</f>
        <v>93.1006357775298</v>
      </c>
      <c r="E2664" s="0" t="n">
        <f aca="false">E286/E$2378</f>
        <v>92.6544390031524</v>
      </c>
      <c r="F2664" s="0" t="n">
        <f aca="false">F286/F$2378</f>
        <v>105.760702262935</v>
      </c>
      <c r="G2664" s="0" t="n">
        <f aca="false">G286/G$2378</f>
        <v>138.146935060073</v>
      </c>
      <c r="H2664" s="0" t="n">
        <f aca="false">H286/H$2378</f>
        <v>127.450278628083</v>
      </c>
      <c r="I2664" s="0" t="n">
        <f aca="false">I286/I$2378</f>
        <v>59.387455942517</v>
      </c>
      <c r="J2664" s="0" t="n">
        <f aca="false">J286/J$2378</f>
        <v>90.5068209133913</v>
      </c>
      <c r="K2664" s="0" t="n">
        <f aca="false">K286/K$2378</f>
        <v>81.6680922</v>
      </c>
      <c r="L2664" s="0" t="n">
        <f aca="false">L286/L$2378</f>
        <v>27.0518202381818</v>
      </c>
      <c r="M2664" s="0" t="n">
        <f aca="false">M286/M$2378</f>
        <v>117.883070074102</v>
      </c>
      <c r="N2664" s="0" t="n">
        <f aca="false">N286/N$2378</f>
        <v>2.12037156234004</v>
      </c>
      <c r="O2664" s="0" t="n">
        <f aca="false">O286/O$2378</f>
        <v>100.863567660221</v>
      </c>
      <c r="P2664" s="0" t="n">
        <f aca="false">P286/P$2378</f>
        <v>39.2522526946322</v>
      </c>
      <c r="Q2664" s="0" t="n">
        <f aca="false">Q286/Q$2378</f>
        <v>59.3231938069149</v>
      </c>
      <c r="R2664" s="0" t="n">
        <f aca="false">R286/R$2378</f>
        <v>80.6020991368327</v>
      </c>
      <c r="S2664" s="0" t="n">
        <f aca="false">S286/S$2378</f>
        <v>57.5971786491743</v>
      </c>
    </row>
    <row r="2665" customFormat="false" ht="14.4" hidden="false" customHeight="false" outlineLevel="0" collapsed="false">
      <c r="A2665" s="0" t="n">
        <v>8.858</v>
      </c>
      <c r="B2665" s="0" t="n">
        <f aca="false">B287/B$2378</f>
        <v>71.5584417290541</v>
      </c>
      <c r="C2665" s="0" t="n">
        <f aca="false">C287/C$2378</f>
        <v>60.1158495289474</v>
      </c>
      <c r="D2665" s="0" t="n">
        <f aca="false">D287/D$2378</f>
        <v>94.5811164127976</v>
      </c>
      <c r="E2665" s="0" t="n">
        <f aca="false">E287/E$2378</f>
        <v>102.469421766025</v>
      </c>
      <c r="F2665" s="0" t="n">
        <f aca="false">F287/F$2378</f>
        <v>107.085076557943</v>
      </c>
      <c r="G2665" s="0" t="n">
        <f aca="false">G287/G$2378</f>
        <v>134.562896408425</v>
      </c>
      <c r="H2665" s="0" t="n">
        <f aca="false">H287/H$2378</f>
        <v>114.57974912214</v>
      </c>
      <c r="I2665" s="0" t="n">
        <f aca="false">I287/I$2378</f>
        <v>51.9906201865646</v>
      </c>
      <c r="J2665" s="0" t="n">
        <f aca="false">J287/J$2378</f>
        <v>80.0172517234783</v>
      </c>
      <c r="K2665" s="0" t="n">
        <f aca="false">K287/K$2378</f>
        <v>51.2021011412639</v>
      </c>
      <c r="L2665" s="0" t="n">
        <f aca="false">L287/L$2378</f>
        <v>28.5650926550909</v>
      </c>
      <c r="M2665" s="0" t="n">
        <f aca="false">M287/M$2378</f>
        <v>106.527162084731</v>
      </c>
      <c r="N2665" s="0" t="n">
        <f aca="false">N287/N$2378</f>
        <v>-9.53267780127971</v>
      </c>
      <c r="O2665" s="0" t="n">
        <f aca="false">O287/O$2378</f>
        <v>100.591879479374</v>
      </c>
      <c r="P2665" s="0" t="n">
        <f aca="false">P287/P$2378</f>
        <v>52.0519834870775</v>
      </c>
      <c r="Q2665" s="0" t="n">
        <f aca="false">Q287/Q$2378</f>
        <v>89.3598015560284</v>
      </c>
      <c r="R2665" s="0" t="n">
        <f aca="false">R287/R$2378</f>
        <v>77.2462711322064</v>
      </c>
      <c r="S2665" s="0" t="n">
        <f aca="false">S287/S$2378</f>
        <v>62.3169057249541</v>
      </c>
    </row>
    <row r="2666" customFormat="false" ht="14.4" hidden="false" customHeight="false" outlineLevel="0" collapsed="false">
      <c r="A2666" s="0" t="n">
        <v>8.854</v>
      </c>
      <c r="B2666" s="0" t="n">
        <f aca="false">B288/B$2378</f>
        <v>114.554584781926</v>
      </c>
      <c r="C2666" s="0" t="n">
        <f aca="false">C288/C$2378</f>
        <v>66.3524835154605</v>
      </c>
      <c r="D2666" s="0" t="n">
        <f aca="false">D288/D$2378</f>
        <v>116.634705254911</v>
      </c>
      <c r="E2666" s="0" t="n">
        <f aca="false">E288/E$2378</f>
        <v>66.6771359171629</v>
      </c>
      <c r="F2666" s="0" t="n">
        <f aca="false">F288/F$2378</f>
        <v>77.5385302965204</v>
      </c>
      <c r="G2666" s="0" t="n">
        <f aca="false">G288/G$2378</f>
        <v>123.860081165201</v>
      </c>
      <c r="H2666" s="0" t="n">
        <f aca="false">H288/H$2378</f>
        <v>114.2429222</v>
      </c>
      <c r="I2666" s="0" t="n">
        <f aca="false">I288/I$2378</f>
        <v>85.4905097389456</v>
      </c>
      <c r="J2666" s="0" t="n">
        <f aca="false">J288/J$2378</f>
        <v>102.642456889217</v>
      </c>
      <c r="K2666" s="0" t="n">
        <f aca="false">K288/K$2378</f>
        <v>96.0583466178439</v>
      </c>
      <c r="L2666" s="0" t="n">
        <f aca="false">L288/L$2378</f>
        <v>70.7351326512727</v>
      </c>
      <c r="M2666" s="0" t="n">
        <f aca="false">M288/M$2378</f>
        <v>102.318478866617</v>
      </c>
      <c r="N2666" s="0" t="n">
        <f aca="false">N288/N$2378</f>
        <v>-0.611285333638026</v>
      </c>
      <c r="O2666" s="0" t="n">
        <f aca="false">O288/O$2378</f>
        <v>99.8638005801105</v>
      </c>
      <c r="P2666" s="0" t="n">
        <f aca="false">P288/P$2378</f>
        <v>14.3006776202783</v>
      </c>
      <c r="Q2666" s="0" t="n">
        <f aca="false">Q288/Q$2378</f>
        <v>44.4070785223404</v>
      </c>
      <c r="R2666" s="0" t="n">
        <f aca="false">R288/R$2378</f>
        <v>53.1120800902135</v>
      </c>
      <c r="S2666" s="0" t="n">
        <f aca="false">S288/S$2378</f>
        <v>43.8572068018349</v>
      </c>
    </row>
    <row r="2667" customFormat="false" ht="14.4" hidden="false" customHeight="false" outlineLevel="0" collapsed="false">
      <c r="A2667" s="0" t="n">
        <v>8.85</v>
      </c>
      <c r="B2667" s="0" t="n">
        <f aca="false">B289/B$2378</f>
        <v>118.844302200676</v>
      </c>
      <c r="C2667" s="0" t="n">
        <f aca="false">C289/C$2378</f>
        <v>71.8351778044408</v>
      </c>
      <c r="D2667" s="0" t="n">
        <f aca="false">D289/D$2378</f>
        <v>119.659989191071</v>
      </c>
      <c r="E2667" s="0" t="n">
        <f aca="false">E289/E$2378</f>
        <v>88.3286596521891</v>
      </c>
      <c r="F2667" s="0" t="n">
        <f aca="false">F289/F$2378</f>
        <v>104.027512339788</v>
      </c>
      <c r="G2667" s="0" t="n">
        <f aca="false">G289/G$2378</f>
        <v>105.91306779304</v>
      </c>
      <c r="H2667" s="0" t="n">
        <f aca="false">H289/H$2378</f>
        <v>179.891313689153</v>
      </c>
      <c r="I2667" s="0" t="n">
        <f aca="false">I289/I$2378</f>
        <v>134.949398233503</v>
      </c>
      <c r="J2667" s="0" t="n">
        <f aca="false">J289/J$2378</f>
        <v>126.466698462261</v>
      </c>
      <c r="K2667" s="0" t="n">
        <f aca="false">K289/K$2378</f>
        <v>140.554559458736</v>
      </c>
      <c r="L2667" s="0" t="n">
        <f aca="false">L289/L$2378</f>
        <v>99.2979522643636</v>
      </c>
      <c r="M2667" s="0" t="n">
        <f aca="false">M289/M$2378</f>
        <v>149.528314038174</v>
      </c>
      <c r="N2667" s="0" t="n">
        <f aca="false">N289/N$2378</f>
        <v>24.8851266636197</v>
      </c>
      <c r="O2667" s="0" t="n">
        <f aca="false">O289/O$2378</f>
        <v>111.780716865378</v>
      </c>
      <c r="P2667" s="0" t="n">
        <f aca="false">P289/P$2378</f>
        <v>29.6135896884692</v>
      </c>
      <c r="Q2667" s="0" t="n">
        <f aca="false">Q289/Q$2378</f>
        <v>121.252128356028</v>
      </c>
      <c r="R2667" s="0" t="n">
        <f aca="false">R289/R$2378</f>
        <v>88.123653577758</v>
      </c>
      <c r="S2667" s="0" t="n">
        <f aca="false">S289/S$2378</f>
        <v>74.3742578288073</v>
      </c>
    </row>
    <row r="2668" customFormat="false" ht="14.4" hidden="false" customHeight="false" outlineLevel="0" collapsed="false">
      <c r="A2668" s="0" t="n">
        <v>8.846</v>
      </c>
      <c r="B2668" s="0" t="n">
        <f aca="false">B290/B$2378</f>
        <v>133.749658038851</v>
      </c>
      <c r="C2668" s="0" t="n">
        <f aca="false">C290/C$2378</f>
        <v>165.359199691941</v>
      </c>
      <c r="D2668" s="0" t="n">
        <f aca="false">D290/D$2378</f>
        <v>191.428003626935</v>
      </c>
      <c r="E2668" s="0" t="n">
        <f aca="false">E290/E$2378</f>
        <v>140.526718978284</v>
      </c>
      <c r="F2668" s="0" t="n">
        <f aca="false">F290/F$2378</f>
        <v>172.4617037882</v>
      </c>
      <c r="G2668" s="0" t="n">
        <f aca="false">G290/G$2378</f>
        <v>151.711570009341</v>
      </c>
      <c r="H2668" s="0" t="n">
        <f aca="false">H290/H$2378</f>
        <v>257.897836402823</v>
      </c>
      <c r="I2668" s="0" t="n">
        <f aca="false">I290/I$2378</f>
        <v>174.237039397109</v>
      </c>
      <c r="J2668" s="0" t="n">
        <f aca="false">J290/J$2378</f>
        <v>161.606661372696</v>
      </c>
      <c r="K2668" s="0" t="n">
        <f aca="false">K290/K$2378</f>
        <v>158.941730303903</v>
      </c>
      <c r="L2668" s="0" t="n">
        <f aca="false">L290/L$2378</f>
        <v>133.692574376727</v>
      </c>
      <c r="M2668" s="0" t="n">
        <f aca="false">M290/M$2378</f>
        <v>190.700248253443</v>
      </c>
      <c r="N2668" s="0" t="n">
        <f aca="false">N290/N$2378</f>
        <v>106.131407704936</v>
      </c>
      <c r="O2668" s="0" t="n">
        <f aca="false">O290/O$2378</f>
        <v>190.480179846593</v>
      </c>
      <c r="P2668" s="0" t="n">
        <f aca="false">P290/P$2378</f>
        <v>65.5746413286282</v>
      </c>
      <c r="Q2668" s="0" t="n">
        <f aca="false">Q290/Q$2378</f>
        <v>169.351937915426</v>
      </c>
      <c r="R2668" s="0" t="n">
        <f aca="false">R290/R$2378</f>
        <v>126.910080698043</v>
      </c>
      <c r="S2668" s="0" t="n">
        <f aca="false">S290/S$2378</f>
        <v>112.714462192294</v>
      </c>
    </row>
    <row r="2669" customFormat="false" ht="14.4" hidden="false" customHeight="false" outlineLevel="0" collapsed="false">
      <c r="A2669" s="0" t="n">
        <v>8.842</v>
      </c>
      <c r="B2669" s="0" t="n">
        <f aca="false">B291/B$2378</f>
        <v>90.5234915804054</v>
      </c>
      <c r="C2669" s="0" t="n">
        <f aca="false">C291/C$2378</f>
        <v>88.2169894898026</v>
      </c>
      <c r="D2669" s="0" t="n">
        <f aca="false">D291/D$2378</f>
        <v>131.781111480804</v>
      </c>
      <c r="E2669" s="0" t="n">
        <f aca="false">E291/E$2378</f>
        <v>77.3133811504378</v>
      </c>
      <c r="F2669" s="0" t="n">
        <f aca="false">F291/F$2378</f>
        <v>116.70651982829</v>
      </c>
      <c r="G2669" s="0" t="n">
        <f aca="false">G291/G$2378</f>
        <v>128.179711930037</v>
      </c>
      <c r="H2669" s="0" t="n">
        <f aca="false">H291/H$2378</f>
        <v>178.598481404606</v>
      </c>
      <c r="I2669" s="0" t="n">
        <f aca="false">I291/I$2378</f>
        <v>122.359715369728</v>
      </c>
      <c r="J2669" s="0" t="n">
        <f aca="false">J291/J$2378</f>
        <v>128.649729021739</v>
      </c>
      <c r="K2669" s="0" t="n">
        <f aca="false">K291/K$2378</f>
        <v>113.381423301859</v>
      </c>
      <c r="L2669" s="0" t="n">
        <f aca="false">L291/L$2378</f>
        <v>134.825083991455</v>
      </c>
      <c r="M2669" s="0" t="n">
        <f aca="false">M291/M$2378</f>
        <v>123.976875713922</v>
      </c>
      <c r="N2669" s="0" t="n">
        <f aca="false">N291/N$2378</f>
        <v>88.7693461239488</v>
      </c>
      <c r="O2669" s="0" t="n">
        <f aca="false">O291/O$2378</f>
        <v>135.525518241621</v>
      </c>
      <c r="P2669" s="0" t="n">
        <f aca="false">P291/P$2378</f>
        <v>63.5355870640159</v>
      </c>
      <c r="Q2669" s="0" t="n">
        <f aca="false">Q291/Q$2378</f>
        <v>103.968385221277</v>
      </c>
      <c r="R2669" s="0" t="n">
        <f aca="false">R291/R$2378</f>
        <v>95.4594607850534</v>
      </c>
      <c r="S2669" s="0" t="n">
        <f aca="false">S291/S$2378</f>
        <v>96.1753839075229</v>
      </c>
    </row>
    <row r="2670" customFormat="false" ht="14.4" hidden="false" customHeight="false" outlineLevel="0" collapsed="false">
      <c r="A2670" s="0" t="n">
        <v>8.838</v>
      </c>
      <c r="B2670" s="0" t="n">
        <f aca="false">B292/B$2378</f>
        <v>96.7199967253378</v>
      </c>
      <c r="C2670" s="0" t="n">
        <f aca="false">C292/C$2378</f>
        <v>85.4517631095395</v>
      </c>
      <c r="D2670" s="0" t="n">
        <f aca="false">D292/D$2378</f>
        <v>154.047418141815</v>
      </c>
      <c r="E2670" s="0" t="n">
        <f aca="false">E292/E$2378</f>
        <v>124.443929768827</v>
      </c>
      <c r="F2670" s="0" t="n">
        <f aca="false">F292/F$2378</f>
        <v>131.458392427988</v>
      </c>
      <c r="G2670" s="0" t="n">
        <f aca="false">G292/G$2378</f>
        <v>149.872567193223</v>
      </c>
      <c r="H2670" s="0" t="n">
        <f aca="false">H292/H$2378</f>
        <v>156.840649952155</v>
      </c>
      <c r="I2670" s="0" t="n">
        <f aca="false">I292/I$2378</f>
        <v>100.672399570578</v>
      </c>
      <c r="J2670" s="0" t="n">
        <f aca="false">J292/J$2378</f>
        <v>124.771811064174</v>
      </c>
      <c r="K2670" s="0" t="n">
        <f aca="false">K292/K$2378</f>
        <v>106.526299734573</v>
      </c>
      <c r="L2670" s="0" t="n">
        <f aca="false">L292/L$2378</f>
        <v>85.964163974</v>
      </c>
      <c r="M2670" s="0" t="n">
        <f aca="false">M292/M$2378</f>
        <v>134.367232194761</v>
      </c>
      <c r="N2670" s="0" t="n">
        <f aca="false">N292/N$2378</f>
        <v>73.3619907404022</v>
      </c>
      <c r="O2670" s="0" t="n">
        <f aca="false">O292/O$2378</f>
        <v>140.692808681952</v>
      </c>
      <c r="P2670" s="0" t="n">
        <f aca="false">P292/P$2378</f>
        <v>44.0031621272366</v>
      </c>
      <c r="Q2670" s="0" t="n">
        <f aca="false">Q292/Q$2378</f>
        <v>73.7836455865248</v>
      </c>
      <c r="R2670" s="0" t="n">
        <f aca="false">R292/R$2378</f>
        <v>76.8344813272242</v>
      </c>
      <c r="S2670" s="0" t="n">
        <f aca="false">S292/S$2378</f>
        <v>82.2920817847706</v>
      </c>
    </row>
    <row r="2671" customFormat="false" ht="14.4" hidden="false" customHeight="false" outlineLevel="0" collapsed="false">
      <c r="A2671" s="0" t="n">
        <v>8.834</v>
      </c>
      <c r="B2671" s="0" t="n">
        <f aca="false">B293/B$2378</f>
        <v>150.731554966723</v>
      </c>
      <c r="C2671" s="0" t="n">
        <f aca="false">C293/C$2378</f>
        <v>161.436250080592</v>
      </c>
      <c r="D2671" s="0" t="n">
        <f aca="false">D293/D$2378</f>
        <v>180.992440887054</v>
      </c>
      <c r="E2671" s="0" t="n">
        <f aca="false">E293/E$2378</f>
        <v>175.573318286165</v>
      </c>
      <c r="F2671" s="0" t="n">
        <f aca="false">F293/F$2378</f>
        <v>156.918581982451</v>
      </c>
      <c r="G2671" s="0" t="n">
        <f aca="false">G293/G$2378</f>
        <v>184.070589927473</v>
      </c>
      <c r="H2671" s="0" t="n">
        <f aca="false">H293/H$2378</f>
        <v>281.395271490193</v>
      </c>
      <c r="I2671" s="0" t="n">
        <f aca="false">I293/I$2378</f>
        <v>157.483795681803</v>
      </c>
      <c r="J2671" s="0" t="n">
        <f aca="false">J293/J$2378</f>
        <v>172.48696038</v>
      </c>
      <c r="K2671" s="0" t="n">
        <f aca="false">K293/K$2378</f>
        <v>194.905833454461</v>
      </c>
      <c r="L2671" s="0" t="n">
        <f aca="false">L293/L$2378</f>
        <v>151.908625345273</v>
      </c>
      <c r="M2671" s="0" t="n">
        <f aca="false">M293/M$2378</f>
        <v>244.530685676647</v>
      </c>
      <c r="N2671" s="0" t="n">
        <f aca="false">N293/N$2378</f>
        <v>117.674990597075</v>
      </c>
      <c r="O2671" s="0" t="n">
        <f aca="false">O293/O$2378</f>
        <v>244.529455164273</v>
      </c>
      <c r="P2671" s="0" t="n">
        <f aca="false">P293/P$2378</f>
        <v>122.245050427833</v>
      </c>
      <c r="Q2671" s="0" t="n">
        <f aca="false">Q293/Q$2378</f>
        <v>186.740434860106</v>
      </c>
      <c r="R2671" s="0" t="n">
        <f aca="false">R293/R$2378</f>
        <v>199.146027703203</v>
      </c>
      <c r="S2671" s="0" t="n">
        <f aca="false">S293/S$2378</f>
        <v>165.051710742569</v>
      </c>
    </row>
    <row r="2672" customFormat="false" ht="14.4" hidden="false" customHeight="false" outlineLevel="0" collapsed="false">
      <c r="A2672" s="0" t="n">
        <v>8.83</v>
      </c>
      <c r="B2672" s="0" t="n">
        <f aca="false">B294/B$2378</f>
        <v>177.665732808615</v>
      </c>
      <c r="C2672" s="0" t="n">
        <f aca="false">C294/C$2378</f>
        <v>192.298932629441</v>
      </c>
      <c r="D2672" s="0" t="n">
        <f aca="false">D294/D$2378</f>
        <v>152.566761194345</v>
      </c>
      <c r="E2672" s="0" t="n">
        <f aca="false">E294/E$2378</f>
        <v>127.553894479685</v>
      </c>
      <c r="F2672" s="0" t="n">
        <f aca="false">F294/F$2378</f>
        <v>110.002760441604</v>
      </c>
      <c r="G2672" s="0" t="n">
        <f aca="false">G294/G$2378</f>
        <v>165.468348156777</v>
      </c>
      <c r="H2672" s="0" t="n">
        <f aca="false">H294/H$2378</f>
        <v>265.442955488559</v>
      </c>
      <c r="I2672" s="0" t="n">
        <f aca="false">I294/I$2378</f>
        <v>157.32597889932</v>
      </c>
      <c r="J2672" s="0" t="n">
        <f aca="false">J294/J$2378</f>
        <v>157.922728636174</v>
      </c>
      <c r="K2672" s="0" t="n">
        <f aca="false">K294/K$2378</f>
        <v>175.748114026394</v>
      </c>
      <c r="L2672" s="0" t="n">
        <f aca="false">L294/L$2378</f>
        <v>144.915940675273</v>
      </c>
      <c r="M2672" s="0" t="n">
        <f aca="false">M294/M$2378</f>
        <v>214.964877134132</v>
      </c>
      <c r="N2672" s="0" t="n">
        <f aca="false">N294/N$2378</f>
        <v>144.178951166728</v>
      </c>
      <c r="O2672" s="0" t="n">
        <f aca="false">O294/O$2378</f>
        <v>290.9439751593</v>
      </c>
      <c r="P2672" s="0" t="n">
        <f aca="false">P294/P$2378</f>
        <v>186.341411650298</v>
      </c>
      <c r="Q2672" s="0" t="n">
        <f aca="false">Q294/Q$2378</f>
        <v>251.371182153369</v>
      </c>
      <c r="R2672" s="0" t="n">
        <f aca="false">R294/R$2378</f>
        <v>233.387404916726</v>
      </c>
      <c r="S2672" s="0" t="n">
        <f aca="false">S294/S$2378</f>
        <v>199.107374590092</v>
      </c>
    </row>
    <row r="2673" customFormat="false" ht="14.4" hidden="false" customHeight="false" outlineLevel="0" collapsed="false">
      <c r="A2673" s="0" t="n">
        <v>8.826</v>
      </c>
      <c r="B2673" s="0" t="n">
        <f aca="false">B295/B$2378</f>
        <v>125.04531762973</v>
      </c>
      <c r="C2673" s="0" t="n">
        <f aca="false">C295/C$2378</f>
        <v>126.236973122697</v>
      </c>
      <c r="D2673" s="0" t="n">
        <f aca="false">D295/D$2378</f>
        <v>107.675988704911</v>
      </c>
      <c r="E2673" s="0" t="n">
        <f aca="false">E295/E$2378</f>
        <v>59.8924765541156</v>
      </c>
      <c r="F2673" s="0" t="n">
        <f aca="false">F295/F$2378</f>
        <v>64.7483040655068</v>
      </c>
      <c r="G2673" s="0" t="n">
        <f aca="false">G295/G$2378</f>
        <v>98.285273592674</v>
      </c>
      <c r="H2673" s="0" t="n">
        <f aca="false">H295/H$2378</f>
        <v>159.999571405498</v>
      </c>
      <c r="I2673" s="0" t="n">
        <f aca="false">I295/I$2378</f>
        <v>75.6722507639456</v>
      </c>
      <c r="J2673" s="0" t="n">
        <f aca="false">J295/J$2378</f>
        <v>85.104938334087</v>
      </c>
      <c r="K2673" s="0" t="n">
        <f aca="false">K295/K$2378</f>
        <v>92.1186280042751</v>
      </c>
      <c r="L2673" s="0" t="n">
        <f aca="false">L295/L$2378</f>
        <v>73.8174811636364</v>
      </c>
      <c r="M2673" s="0" t="n">
        <f aca="false">M295/M$2378</f>
        <v>107.956741596108</v>
      </c>
      <c r="N2673" s="0" t="n">
        <f aca="false">N295/N$2378</f>
        <v>61.2643855568556</v>
      </c>
      <c r="O2673" s="0" t="n">
        <f aca="false">O295/O$2378</f>
        <v>123.810014519153</v>
      </c>
      <c r="P2673" s="0" t="n">
        <f aca="false">P295/P$2378</f>
        <v>103.83501591173</v>
      </c>
      <c r="Q2673" s="0" t="n">
        <f aca="false">Q295/Q$2378</f>
        <v>106.270937510284</v>
      </c>
      <c r="R2673" s="0" t="n">
        <f aca="false">R295/R$2378</f>
        <v>124.252870228114</v>
      </c>
      <c r="S2673" s="0" t="n">
        <f aca="false">S295/S$2378</f>
        <v>110.876106672661</v>
      </c>
    </row>
    <row r="2674" customFormat="false" ht="14.4" hidden="false" customHeight="false" outlineLevel="0" collapsed="false">
      <c r="A2674" s="0" t="n">
        <v>8.822</v>
      </c>
      <c r="B2674" s="0" t="n">
        <f aca="false">B296/B$2378</f>
        <v>53.0263478204392</v>
      </c>
      <c r="C2674" s="0" t="n">
        <f aca="false">C296/C$2378</f>
        <v>97.7418537338816</v>
      </c>
      <c r="D2674" s="0" t="n">
        <f aca="false">D296/D$2378</f>
        <v>104.416607282143</v>
      </c>
      <c r="E2674" s="0" t="n">
        <f aca="false">E296/E$2378</f>
        <v>19.6533186521891</v>
      </c>
      <c r="F2674" s="0" t="n">
        <f aca="false">F296/F$2378</f>
        <v>109.632742944932</v>
      </c>
      <c r="G2674" s="0" t="n">
        <f aca="false">G296/G$2378</f>
        <v>90.1884032868132</v>
      </c>
      <c r="H2674" s="0" t="n">
        <f aca="false">H296/H$2378</f>
        <v>155.445283100446</v>
      </c>
      <c r="I2674" s="0" t="n">
        <f aca="false">I296/I$2378</f>
        <v>62.0155566564626</v>
      </c>
      <c r="J2674" s="0" t="n">
        <f aca="false">J296/J$2378</f>
        <v>82.8538760314783</v>
      </c>
      <c r="K2674" s="0" t="n">
        <f aca="false">K296/K$2378</f>
        <v>111.814590937361</v>
      </c>
      <c r="L2674" s="0" t="n">
        <f aca="false">L296/L$2378</f>
        <v>68.0767491463636</v>
      </c>
      <c r="M2674" s="0" t="n">
        <f aca="false">M296/M$2378</f>
        <v>129.531969497006</v>
      </c>
      <c r="N2674" s="0" t="n">
        <f aca="false">N296/N$2378</f>
        <v>84.4259371751371</v>
      </c>
      <c r="O2674" s="0" t="n">
        <f aca="false">O296/O$2378</f>
        <v>89.8273628197053</v>
      </c>
      <c r="P2674" s="0" t="n">
        <f aca="false">P296/P$2378</f>
        <v>32.0638331815109</v>
      </c>
      <c r="Q2674" s="0" t="n">
        <f aca="false">Q296/Q$2378</f>
        <v>36.4223741434397</v>
      </c>
      <c r="R2674" s="0" t="n">
        <f aca="false">R296/R$2378</f>
        <v>86.5894900131673</v>
      </c>
      <c r="S2674" s="0" t="n">
        <f aca="false">S296/S$2378</f>
        <v>109.084602927706</v>
      </c>
    </row>
    <row r="2675" customFormat="false" ht="14.4" hidden="false" customHeight="false" outlineLevel="0" collapsed="false">
      <c r="A2675" s="0" t="n">
        <v>8.818</v>
      </c>
      <c r="B2675" s="0" t="n">
        <f aca="false">B297/B$2378</f>
        <v>75.3326992282095</v>
      </c>
      <c r="C2675" s="0" t="n">
        <f aca="false">C297/C$2378</f>
        <v>119.647437578783</v>
      </c>
      <c r="D2675" s="0" t="n">
        <f aca="false">D297/D$2378</f>
        <v>130.686029080655</v>
      </c>
      <c r="E2675" s="0" t="n">
        <f aca="false">E297/E$2378</f>
        <v>83.33062682662</v>
      </c>
      <c r="F2675" s="0" t="n">
        <f aca="false">F297/F$2378</f>
        <v>137.957303406959</v>
      </c>
      <c r="G2675" s="0" t="n">
        <f aca="false">G297/G$2378</f>
        <v>88.6503638150183</v>
      </c>
      <c r="H2675" s="0" t="n">
        <f aca="false">H297/H$2378</f>
        <v>173.574112417682</v>
      </c>
      <c r="I2675" s="0" t="n">
        <f aca="false">I297/I$2378</f>
        <v>84.0304961603741</v>
      </c>
      <c r="J2675" s="0" t="n">
        <f aca="false">J297/J$2378</f>
        <v>144.031042696174</v>
      </c>
      <c r="K2675" s="0" t="n">
        <f aca="false">K297/K$2378</f>
        <v>159.153387487175</v>
      </c>
      <c r="L2675" s="0" t="n">
        <f aca="false">L297/L$2378</f>
        <v>93.3696256343636</v>
      </c>
      <c r="M2675" s="0" t="n">
        <f aca="false">M297/M$2378</f>
        <v>149.83358358488</v>
      </c>
      <c r="N2675" s="0" t="n">
        <f aca="false">N297/N$2378</f>
        <v>81.3325462583181</v>
      </c>
      <c r="O2675" s="0" t="n">
        <f aca="false">O297/O$2378</f>
        <v>185.053474398527</v>
      </c>
      <c r="P2675" s="0" t="n">
        <f aca="false">P297/P$2378</f>
        <v>90.841087833002</v>
      </c>
      <c r="Q2675" s="0" t="n">
        <f aca="false">Q297/Q$2378</f>
        <v>147.586146836525</v>
      </c>
      <c r="R2675" s="0" t="n">
        <f aca="false">R297/R$2378</f>
        <v>167.021288269395</v>
      </c>
      <c r="S2675" s="0" t="n">
        <f aca="false">S297/S$2378</f>
        <v>169.296827898165</v>
      </c>
    </row>
    <row r="2676" customFormat="false" ht="14.4" hidden="false" customHeight="false" outlineLevel="0" collapsed="false">
      <c r="A2676" s="0" t="n">
        <v>8.814</v>
      </c>
      <c r="B2676" s="0" t="n">
        <f aca="false">B298/B$2378</f>
        <v>55.2326230641892</v>
      </c>
      <c r="C2676" s="0" t="n">
        <f aca="false">C298/C$2378</f>
        <v>91.3025697023026</v>
      </c>
      <c r="D2676" s="0" t="n">
        <f aca="false">D298/D$2378</f>
        <v>110.614411362946</v>
      </c>
      <c r="E2676" s="0" t="n">
        <f aca="false">E298/E$2378</f>
        <v>115.384624814011</v>
      </c>
      <c r="F2676" s="0" t="n">
        <f aca="false">F298/F$2378</f>
        <v>77.5974154039334</v>
      </c>
      <c r="G2676" s="0" t="n">
        <f aca="false">G298/G$2378</f>
        <v>138.837491109707</v>
      </c>
      <c r="H2676" s="0" t="n">
        <f aca="false">H298/H$2378</f>
        <v>152.246155947994</v>
      </c>
      <c r="I2676" s="0" t="n">
        <f aca="false">I298/I$2378</f>
        <v>46.4953812062925</v>
      </c>
      <c r="J2676" s="0" t="n">
        <f aca="false">J298/J$2378</f>
        <v>114.74901931513</v>
      </c>
      <c r="K2676" s="0" t="n">
        <f aca="false">K298/K$2378</f>
        <v>107.753588669145</v>
      </c>
      <c r="L2676" s="0" t="n">
        <f aca="false">L298/L$2378</f>
        <v>63.2338854885455</v>
      </c>
      <c r="M2676" s="0" t="n">
        <f aca="false">M298/M$2378</f>
        <v>85.0655019317365</v>
      </c>
      <c r="N2676" s="0" t="n">
        <f aca="false">N298/N$2378</f>
        <v>92.0689050244973</v>
      </c>
      <c r="O2676" s="0" t="n">
        <f aca="false">O298/O$2378</f>
        <v>121.351129371823</v>
      </c>
      <c r="P2676" s="0" t="n">
        <f aca="false">P298/P$2378</f>
        <v>89.4484717520875</v>
      </c>
      <c r="Q2676" s="0" t="n">
        <f aca="false">Q298/Q$2378</f>
        <v>114.584572180319</v>
      </c>
      <c r="R2676" s="0" t="n">
        <f aca="false">R298/R$2378</f>
        <v>66.2300710768683</v>
      </c>
      <c r="S2676" s="0" t="n">
        <f aca="false">S298/S$2378</f>
        <v>106.595299186422</v>
      </c>
    </row>
    <row r="2677" customFormat="false" ht="14.4" hidden="false" customHeight="false" outlineLevel="0" collapsed="false">
      <c r="A2677" s="0" t="n">
        <v>8.81</v>
      </c>
      <c r="B2677" s="0" t="n">
        <f aca="false">B299/B$2378</f>
        <v>70.2599949489865</v>
      </c>
      <c r="C2677" s="0" t="n">
        <f aca="false">C299/C$2378</f>
        <v>75.2783081136513</v>
      </c>
      <c r="D2677" s="0" t="n">
        <f aca="false">D299/D$2378</f>
        <v>83.4534659144345</v>
      </c>
      <c r="E2677" s="0" t="n">
        <f aca="false">E299/E$2378</f>
        <v>104.563602277408</v>
      </c>
      <c r="F2677" s="0" t="n">
        <f aca="false">F299/F$2378</f>
        <v>57.4683512009077</v>
      </c>
      <c r="G2677" s="0" t="n">
        <f aca="false">G299/G$2378</f>
        <v>99.4247629406593</v>
      </c>
      <c r="H2677" s="0" t="n">
        <f aca="false">H299/H$2378</f>
        <v>106.522406185587</v>
      </c>
      <c r="I2677" s="0" t="n">
        <f aca="false">I299/I$2378</f>
        <v>49.4827246420068</v>
      </c>
      <c r="J2677" s="0" t="n">
        <f aca="false">J299/J$2378</f>
        <v>96.4405141008696</v>
      </c>
      <c r="K2677" s="0" t="n">
        <f aca="false">K299/K$2378</f>
        <v>82.9923907362454</v>
      </c>
      <c r="L2677" s="0" t="n">
        <f aca="false">L299/L$2378</f>
        <v>30.5503780450909</v>
      </c>
      <c r="M2677" s="0" t="n">
        <f aca="false">M299/M$2378</f>
        <v>86.9429705077844</v>
      </c>
      <c r="N2677" s="0" t="n">
        <f aca="false">N299/N$2378</f>
        <v>36.444064049543</v>
      </c>
      <c r="O2677" s="0" t="n">
        <f aca="false">O299/O$2378</f>
        <v>99.3784707506446</v>
      </c>
      <c r="P2677" s="0" t="n">
        <f aca="false">P299/P$2378</f>
        <v>93.0945812522863</v>
      </c>
      <c r="Q2677" s="0" t="n">
        <f aca="false">Q299/Q$2378</f>
        <v>60.7366619180851</v>
      </c>
      <c r="R2677" s="0" t="n">
        <f aca="false">R299/R$2378</f>
        <v>69.0272245108541</v>
      </c>
      <c r="S2677" s="0" t="n">
        <f aca="false">S299/S$2378</f>
        <v>75.9243384585321</v>
      </c>
    </row>
    <row r="2678" customFormat="false" ht="14.4" hidden="false" customHeight="false" outlineLevel="0" collapsed="false">
      <c r="A2678" s="0" t="n">
        <v>8.806</v>
      </c>
      <c r="B2678" s="0" t="n">
        <f aca="false">B300/B$2378</f>
        <v>67.7318994996622</v>
      </c>
      <c r="C2678" s="0" t="n">
        <f aca="false">C300/C$2378</f>
        <v>67.3816570952303</v>
      </c>
      <c r="D2678" s="0" t="n">
        <f aca="false">D300/D$2378</f>
        <v>97.4195087254464</v>
      </c>
      <c r="E2678" s="0" t="n">
        <f aca="false">E300/E$2378</f>
        <v>58.4376281290718</v>
      </c>
      <c r="F2678" s="0" t="n">
        <f aca="false">F300/F$2378</f>
        <v>76.5185368794251</v>
      </c>
      <c r="G2678" s="0" t="n">
        <f aca="false">G300/G$2378</f>
        <v>61.1841896483516</v>
      </c>
      <c r="H2678" s="0" t="n">
        <f aca="false">H300/H$2378</f>
        <v>97.9992219484398</v>
      </c>
      <c r="I2678" s="0" t="n">
        <f aca="false">I300/I$2378</f>
        <v>61.6485305369048</v>
      </c>
      <c r="J2678" s="0" t="n">
        <f aca="false">J300/J$2378</f>
        <v>85.7665445081739</v>
      </c>
      <c r="K2678" s="0" t="n">
        <f aca="false">K300/K$2378</f>
        <v>63.4003858871747</v>
      </c>
      <c r="L2678" s="0" t="n">
        <f aca="false">L300/L$2378</f>
        <v>58.8207306749091</v>
      </c>
      <c r="M2678" s="0" t="n">
        <f aca="false">M300/M$2378</f>
        <v>90.4258140928144</v>
      </c>
      <c r="N2678" s="0" t="n">
        <f aca="false">N300/N$2378</f>
        <v>15.9973543153565</v>
      </c>
      <c r="O2678" s="0" t="n">
        <f aca="false">O300/O$2378</f>
        <v>95.4979244742173</v>
      </c>
      <c r="P2678" s="0" t="n">
        <f aca="false">P300/P$2378</f>
        <v>54.9325527687873</v>
      </c>
      <c r="Q2678" s="0" t="n">
        <f aca="false">Q300/Q$2378</f>
        <v>65.457795425</v>
      </c>
      <c r="R2678" s="0" t="n">
        <f aca="false">R300/R$2378</f>
        <v>70.1941735822064</v>
      </c>
      <c r="S2678" s="0" t="n">
        <f aca="false">S300/S$2378</f>
        <v>51.4967657141284</v>
      </c>
    </row>
    <row r="2679" customFormat="false" ht="14.4" hidden="false" customHeight="false" outlineLevel="0" collapsed="false">
      <c r="A2679" s="0" t="n">
        <v>8.802</v>
      </c>
      <c r="B2679" s="0" t="n">
        <f aca="false">B301/B$2378</f>
        <v>55.8966172064189</v>
      </c>
      <c r="C2679" s="0" t="n">
        <f aca="false">C301/C$2378</f>
        <v>110.57677676102</v>
      </c>
      <c r="D2679" s="0" t="n">
        <f aca="false">D301/D$2378</f>
        <v>114.500330664732</v>
      </c>
      <c r="E2679" s="0" t="n">
        <f aca="false">E301/E$2378</f>
        <v>8.77620640262697</v>
      </c>
      <c r="F2679" s="0" t="n">
        <f aca="false">F301/F$2378</f>
        <v>61.47119251059</v>
      </c>
      <c r="G2679" s="0" t="n">
        <f aca="false">G301/G$2378</f>
        <v>52.2767635820513</v>
      </c>
      <c r="H2679" s="0" t="n">
        <f aca="false">H301/H$2378</f>
        <v>99.9306347644874</v>
      </c>
      <c r="I2679" s="0" t="n">
        <f aca="false">I301/I$2378</f>
        <v>65.3282354751701</v>
      </c>
      <c r="J2679" s="0" t="n">
        <f aca="false">J301/J$2378</f>
        <v>83.1050573194783</v>
      </c>
      <c r="K2679" s="0" t="n">
        <f aca="false">K301/K$2378</f>
        <v>68.2710208232342</v>
      </c>
      <c r="L2679" s="0" t="n">
        <f aca="false">L301/L$2378</f>
        <v>33.3694959830909</v>
      </c>
      <c r="M2679" s="0" t="n">
        <f aca="false">M301/M$2378</f>
        <v>110.610206553743</v>
      </c>
      <c r="N2679" s="0" t="n">
        <f aca="false">N301/N$2378</f>
        <v>15.4710635714808</v>
      </c>
      <c r="O2679" s="0" t="n">
        <f aca="false">O301/O$2378</f>
        <v>59.8683638327809</v>
      </c>
      <c r="P2679" s="0" t="n">
        <f aca="false">P301/P$2378</f>
        <v>12.0424265244533</v>
      </c>
      <c r="Q2679" s="0" t="n">
        <f aca="false">Q301/Q$2378</f>
        <v>27.7884749845745</v>
      </c>
      <c r="R2679" s="0" t="n">
        <f aca="false">R301/R$2378</f>
        <v>55.6915368370107</v>
      </c>
      <c r="S2679" s="0" t="n">
        <f aca="false">S301/S$2378</f>
        <v>52.618491639633</v>
      </c>
    </row>
    <row r="2680" customFormat="false" ht="14.4" hidden="false" customHeight="false" outlineLevel="0" collapsed="false">
      <c r="A2680" s="0" t="n">
        <v>8.798</v>
      </c>
      <c r="B2680" s="0" t="n">
        <f aca="false">B302/B$2378</f>
        <v>70.3895680619932</v>
      </c>
      <c r="C2680" s="0" t="n">
        <f aca="false">C302/C$2378</f>
        <v>102.754400649178</v>
      </c>
      <c r="D2680" s="0" t="n">
        <f aca="false">D302/D$2378</f>
        <v>89.7316332558036</v>
      </c>
      <c r="E2680" s="0" t="n">
        <f aca="false">E302/E$2378</f>
        <v>40.924658390718</v>
      </c>
      <c r="F2680" s="0" t="n">
        <f aca="false">F302/F$2378</f>
        <v>58.4704732039334</v>
      </c>
      <c r="G2680" s="0" t="n">
        <f aca="false">G302/G$2378</f>
        <v>69.3483220815018</v>
      </c>
      <c r="H2680" s="0" t="n">
        <f aca="false">H302/H$2378</f>
        <v>107.680984418276</v>
      </c>
      <c r="I2680" s="0" t="n">
        <f aca="false">I302/I$2378</f>
        <v>71.9588697035714</v>
      </c>
      <c r="J2680" s="0" t="n">
        <f aca="false">J302/J$2378</f>
        <v>97.1222146933913</v>
      </c>
      <c r="K2680" s="0" t="n">
        <f aca="false">K302/K$2378</f>
        <v>88.9044721356877</v>
      </c>
      <c r="L2680" s="0" t="n">
        <f aca="false">L302/L$2378</f>
        <v>12.8079491901818</v>
      </c>
      <c r="M2680" s="0" t="n">
        <f aca="false">M302/M$2378</f>
        <v>102.802118905389</v>
      </c>
      <c r="N2680" s="0" t="n">
        <f aca="false">N302/N$2378</f>
        <v>24.4923119369287</v>
      </c>
      <c r="O2680" s="0" t="n">
        <f aca="false">O302/O$2378</f>
        <v>129.47279265175</v>
      </c>
      <c r="P2680" s="0" t="n">
        <f aca="false">P302/P$2378</f>
        <v>35.7314693675944</v>
      </c>
      <c r="Q2680" s="0" t="n">
        <f aca="false">Q302/Q$2378</f>
        <v>33.9287052615248</v>
      </c>
      <c r="R2680" s="0" t="n">
        <f aca="false">R302/R$2378</f>
        <v>70.8661195798932</v>
      </c>
      <c r="S2680" s="0" t="n">
        <f aca="false">S302/S$2378</f>
        <v>109.397037974862</v>
      </c>
    </row>
    <row r="2681" customFormat="false" ht="14.4" hidden="false" customHeight="false" outlineLevel="0" collapsed="false">
      <c r="A2681" s="0" t="n">
        <v>8.794</v>
      </c>
      <c r="B2681" s="0" t="n">
        <f aca="false">B303/B$2378</f>
        <v>116.371968660473</v>
      </c>
      <c r="C2681" s="0" t="n">
        <f aca="false">C303/C$2378</f>
        <v>127.657216632237</v>
      </c>
      <c r="D2681" s="0" t="n">
        <f aca="false">D303/D$2378</f>
        <v>91.6805757989583</v>
      </c>
      <c r="E2681" s="0" t="n">
        <f aca="false">E303/E$2378</f>
        <v>33.1487618966725</v>
      </c>
      <c r="F2681" s="0" t="n">
        <f aca="false">F303/F$2378</f>
        <v>59.6465238411498</v>
      </c>
      <c r="G2681" s="0" t="n">
        <f aca="false">G303/G$2378</f>
        <v>86.1168360818681</v>
      </c>
      <c r="H2681" s="0" t="n">
        <f aca="false">H303/H$2378</f>
        <v>116.15561043373</v>
      </c>
      <c r="I2681" s="0" t="n">
        <f aca="false">I303/I$2378</f>
        <v>97.4742648954082</v>
      </c>
      <c r="J2681" s="0" t="n">
        <f aca="false">J303/J$2378</f>
        <v>112.490791622087</v>
      </c>
      <c r="K2681" s="0" t="n">
        <f aca="false">K303/K$2378</f>
        <v>82.5466608639405</v>
      </c>
      <c r="L2681" s="0" t="n">
        <f aca="false">L303/L$2378</f>
        <v>43.7627831694545</v>
      </c>
      <c r="M2681" s="0" t="n">
        <f aca="false">M303/M$2378</f>
        <v>77.1765967729042</v>
      </c>
      <c r="N2681" s="0" t="n">
        <f aca="false">N303/N$2378</f>
        <v>37.3359825723949</v>
      </c>
      <c r="O2681" s="0" t="n">
        <f aca="false">O303/O$2378</f>
        <v>116.202164376796</v>
      </c>
      <c r="P2681" s="0" t="n">
        <f aca="false">P303/P$2378</f>
        <v>43.5074482956262</v>
      </c>
      <c r="Q2681" s="0" t="n">
        <f aca="false">Q303/Q$2378</f>
        <v>92.3245400719858</v>
      </c>
      <c r="R2681" s="0" t="n">
        <f aca="false">R303/R$2378</f>
        <v>69.4838723635231</v>
      </c>
      <c r="S2681" s="0" t="n">
        <f aca="false">S303/S$2378</f>
        <v>68.6443637631193</v>
      </c>
    </row>
    <row r="2682" customFormat="false" ht="14.4" hidden="false" customHeight="false" outlineLevel="0" collapsed="false">
      <c r="A2682" s="0" t="n">
        <v>8.79</v>
      </c>
      <c r="B2682" s="0" t="n">
        <f aca="false">B304/B$2378</f>
        <v>135.675092219426</v>
      </c>
      <c r="C2682" s="0" t="n">
        <f aca="false">C304/C$2378</f>
        <v>109.642348494572</v>
      </c>
      <c r="D2682" s="0" t="n">
        <f aca="false">D304/D$2378</f>
        <v>120.52096193006</v>
      </c>
      <c r="E2682" s="0" t="n">
        <f aca="false">E304/E$2378</f>
        <v>58.1662307049037</v>
      </c>
      <c r="F2682" s="0" t="n">
        <f aca="false">F304/F$2378</f>
        <v>81.736757404236</v>
      </c>
      <c r="G2682" s="0" t="n">
        <f aca="false">G304/G$2378</f>
        <v>112.124612319414</v>
      </c>
      <c r="H2682" s="0" t="n">
        <f aca="false">H304/H$2378</f>
        <v>110.444695754086</v>
      </c>
      <c r="I2682" s="0" t="n">
        <f aca="false">I304/I$2378</f>
        <v>69.8148245178572</v>
      </c>
      <c r="J2682" s="0" t="n">
        <f aca="false">J304/J$2378</f>
        <v>74.1256351766957</v>
      </c>
      <c r="K2682" s="0" t="n">
        <f aca="false">K304/K$2378</f>
        <v>81.5737958356877</v>
      </c>
      <c r="L2682" s="0" t="n">
        <f aca="false">L304/L$2378</f>
        <v>35.1135750592727</v>
      </c>
      <c r="M2682" s="0" t="n">
        <f aca="false">M304/M$2378</f>
        <v>94.5787186763473</v>
      </c>
      <c r="N2682" s="0" t="n">
        <f aca="false">N304/N$2378</f>
        <v>86.2059698160878</v>
      </c>
      <c r="O2682" s="0" t="n">
        <f aca="false">O304/O$2378</f>
        <v>104.551259163904</v>
      </c>
      <c r="P2682" s="0" t="n">
        <f aca="false">P304/P$2378</f>
        <v>67.3837292363817</v>
      </c>
      <c r="Q2682" s="0" t="n">
        <f aca="false">Q304/Q$2378</f>
        <v>103.610056148404</v>
      </c>
      <c r="R2682" s="0" t="n">
        <f aca="false">R304/R$2378</f>
        <v>117.67759810089</v>
      </c>
      <c r="S2682" s="0" t="n">
        <f aca="false">S304/S$2378</f>
        <v>97.4818306889908</v>
      </c>
    </row>
    <row r="2683" customFormat="false" ht="14.4" hidden="false" customHeight="false" outlineLevel="0" collapsed="false">
      <c r="A2683" s="0" t="n">
        <v>8.786</v>
      </c>
      <c r="B2683" s="0" t="n">
        <f aca="false">B305/B$2378</f>
        <v>94.5145325084459</v>
      </c>
      <c r="C2683" s="0" t="n">
        <f aca="false">C305/C$2378</f>
        <v>80.0579758671053</v>
      </c>
      <c r="D2683" s="0" t="n">
        <f aca="false">D305/D$2378</f>
        <v>127.835276398214</v>
      </c>
      <c r="E2683" s="0" t="n">
        <f aca="false">E305/E$2378</f>
        <v>87.2325284472855</v>
      </c>
      <c r="F2683" s="0" t="n">
        <f aca="false">F305/F$2378</f>
        <v>113.755195767171</v>
      </c>
      <c r="G2683" s="0" t="n">
        <f aca="false">G305/G$2378</f>
        <v>96.3553297313187</v>
      </c>
      <c r="H2683" s="0" t="n">
        <f aca="false">H305/H$2378</f>
        <v>132.362152450223</v>
      </c>
      <c r="I2683" s="0" t="n">
        <f aca="false">I305/I$2378</f>
        <v>72.525649777551</v>
      </c>
      <c r="J2683" s="0" t="n">
        <f aca="false">J305/J$2378</f>
        <v>93.6010773186087</v>
      </c>
      <c r="K2683" s="0" t="n">
        <f aca="false">K305/K$2378</f>
        <v>73.4499295189591</v>
      </c>
      <c r="L2683" s="0" t="n">
        <f aca="false">L305/L$2378</f>
        <v>68.6227068534546</v>
      </c>
      <c r="M2683" s="0" t="n">
        <f aca="false">M305/M$2378</f>
        <v>106.786420088323</v>
      </c>
      <c r="N2683" s="0" t="n">
        <f aca="false">N305/N$2378</f>
        <v>74.8657616314442</v>
      </c>
      <c r="O2683" s="0" t="n">
        <f aca="false">O305/O$2378</f>
        <v>132.813004048803</v>
      </c>
      <c r="P2683" s="0" t="n">
        <f aca="false">P305/P$2378</f>
        <v>50.8257268667992</v>
      </c>
      <c r="Q2683" s="0" t="n">
        <f aca="false">Q305/Q$2378</f>
        <v>72.0660866842199</v>
      </c>
      <c r="R2683" s="0" t="n">
        <f aca="false">R305/R$2378</f>
        <v>47.7198060206406</v>
      </c>
      <c r="S2683" s="0" t="n">
        <f aca="false">S305/S$2378</f>
        <v>49.9406963809174</v>
      </c>
    </row>
    <row r="2684" customFormat="false" ht="14.4" hidden="false" customHeight="false" outlineLevel="0" collapsed="false">
      <c r="A2684" s="0" t="n">
        <v>8.782</v>
      </c>
      <c r="B2684" s="0" t="n">
        <f aca="false">B306/B$2378</f>
        <v>4.38389787466216</v>
      </c>
      <c r="C2684" s="0" t="n">
        <f aca="false">C306/C$2378</f>
        <v>53.2759864342105</v>
      </c>
      <c r="D2684" s="0" t="n">
        <f aca="false">D306/D$2378</f>
        <v>130.805428213542</v>
      </c>
      <c r="E2684" s="0" t="n">
        <f aca="false">E306/E$2378</f>
        <v>52.9793389443082</v>
      </c>
      <c r="F2684" s="0" t="n">
        <f aca="false">F306/F$2378</f>
        <v>126.450632332526</v>
      </c>
      <c r="G2684" s="0" t="n">
        <f aca="false">G306/G$2378</f>
        <v>107.375439529121</v>
      </c>
      <c r="H2684" s="0" t="n">
        <f aca="false">H306/H$2378</f>
        <v>136.253301949777</v>
      </c>
      <c r="I2684" s="0" t="n">
        <f aca="false">I306/I$2378</f>
        <v>29.5494265278912</v>
      </c>
      <c r="J2684" s="0" t="n">
        <f aca="false">J306/J$2378</f>
        <v>115.733095118261</v>
      </c>
      <c r="K2684" s="0" t="n">
        <f aca="false">K306/K$2378</f>
        <v>74.3520629760223</v>
      </c>
      <c r="L2684" s="0" t="n">
        <f aca="false">L306/L$2378</f>
        <v>74.5965441018182</v>
      </c>
      <c r="M2684" s="0" t="n">
        <f aca="false">M306/M$2378</f>
        <v>107.975375412874</v>
      </c>
      <c r="N2684" s="0" t="n">
        <f aca="false">N306/N$2378</f>
        <v>92.1091582111517</v>
      </c>
      <c r="O2684" s="0" t="n">
        <f aca="false">O306/O$2378</f>
        <v>115.69570412744</v>
      </c>
      <c r="P2684" s="0" t="n">
        <f aca="false">P306/P$2378</f>
        <v>36.4271880542744</v>
      </c>
      <c r="Q2684" s="0" t="n">
        <f aca="false">Q306/Q$2378</f>
        <v>42.2936059118794</v>
      </c>
      <c r="R2684" s="0" t="n">
        <f aca="false">R306/R$2378</f>
        <v>30.0014506640569</v>
      </c>
      <c r="S2684" s="0" t="n">
        <f aca="false">S306/S$2378</f>
        <v>58.1186593493578</v>
      </c>
    </row>
    <row r="2685" customFormat="false" ht="14.4" hidden="false" customHeight="false" outlineLevel="0" collapsed="false">
      <c r="A2685" s="0" t="n">
        <v>8.778</v>
      </c>
      <c r="B2685" s="0" t="n">
        <f aca="false">B307/B$2378</f>
        <v>25.6953252635135</v>
      </c>
      <c r="C2685" s="0" t="n">
        <f aca="false">C307/C$2378</f>
        <v>53.2746483779605</v>
      </c>
      <c r="D2685" s="0" t="n">
        <f aca="false">D307/D$2378</f>
        <v>134.077473994048</v>
      </c>
      <c r="E2685" s="0" t="n">
        <f aca="false">E307/E$2378</f>
        <v>65.5203058880911</v>
      </c>
      <c r="F2685" s="0" t="n">
        <f aca="false">F307/F$2378</f>
        <v>94.7350562049925</v>
      </c>
      <c r="G2685" s="0" t="n">
        <f aca="false">G307/G$2378</f>
        <v>49.947627402381</v>
      </c>
      <c r="H2685" s="0" t="n">
        <f aca="false">H307/H$2378</f>
        <v>145.359224422883</v>
      </c>
      <c r="I2685" s="0" t="n">
        <f aca="false">I307/I$2378</f>
        <v>80.1938727886055</v>
      </c>
      <c r="J2685" s="0" t="n">
        <f aca="false">J307/J$2378</f>
        <v>125.942423450261</v>
      </c>
      <c r="K2685" s="0" t="n">
        <f aca="false">K307/K$2378</f>
        <v>79.9334701284387</v>
      </c>
      <c r="L2685" s="0" t="n">
        <f aca="false">L307/L$2378</f>
        <v>74.3071101905455</v>
      </c>
      <c r="M2685" s="0" t="n">
        <f aca="false">M307/M$2378</f>
        <v>85.5639180612276</v>
      </c>
      <c r="N2685" s="0" t="n">
        <f aca="false">N307/N$2378</f>
        <v>47.5403155032907</v>
      </c>
      <c r="O2685" s="0" t="n">
        <f aca="false">O307/O$2378</f>
        <v>134.518875207551</v>
      </c>
      <c r="P2685" s="0" t="n">
        <f aca="false">P307/P$2378</f>
        <v>43.825024622664</v>
      </c>
      <c r="Q2685" s="0" t="n">
        <f aca="false">Q307/Q$2378</f>
        <v>48.1686949358156</v>
      </c>
      <c r="R2685" s="0" t="n">
        <f aca="false">R307/R$2378</f>
        <v>37.7305101375445</v>
      </c>
      <c r="S2685" s="0" t="n">
        <f aca="false">S307/S$2378</f>
        <v>53.0214616357798</v>
      </c>
    </row>
    <row r="2686" customFormat="false" ht="14.4" hidden="false" customHeight="false" outlineLevel="0" collapsed="false">
      <c r="A2686" s="0" t="n">
        <v>8.774</v>
      </c>
      <c r="B2686" s="0" t="n">
        <f aca="false">B308/B$2378</f>
        <v>26.7620148755068</v>
      </c>
      <c r="C2686" s="0" t="n">
        <f aca="false">C308/C$2378</f>
        <v>86.0306656259868</v>
      </c>
      <c r="D2686" s="0" t="n">
        <f aca="false">D308/D$2378</f>
        <v>122.116376256994</v>
      </c>
      <c r="E2686" s="0" t="n">
        <f aca="false">E308/E$2378</f>
        <v>114.519928145359</v>
      </c>
      <c r="F2686" s="0" t="n">
        <f aca="false">F308/F$2378</f>
        <v>91.6283084140696</v>
      </c>
      <c r="G2686" s="0" t="n">
        <f aca="false">G308/G$2378</f>
        <v>84.0828468714286</v>
      </c>
      <c r="H2686" s="0" t="n">
        <f aca="false">H308/H$2378</f>
        <v>117.986919970579</v>
      </c>
      <c r="I2686" s="0" t="n">
        <f aca="false">I308/I$2378</f>
        <v>82.8340492193878</v>
      </c>
      <c r="J2686" s="0" t="n">
        <f aca="false">J308/J$2378</f>
        <v>119.445150349217</v>
      </c>
      <c r="K2686" s="0" t="n">
        <f aca="false">K308/K$2378</f>
        <v>87.5045062723048</v>
      </c>
      <c r="L2686" s="0" t="n">
        <f aca="false">L308/L$2378</f>
        <v>55.2265665643636</v>
      </c>
      <c r="M2686" s="0" t="n">
        <f aca="false">M308/M$2378</f>
        <v>96.9105899817365</v>
      </c>
      <c r="N2686" s="0" t="n">
        <f aca="false">N308/N$2378</f>
        <v>59.0279721552102</v>
      </c>
      <c r="O2686" s="0" t="n">
        <f aca="false">O308/O$2378</f>
        <v>92.1296805918969</v>
      </c>
      <c r="P2686" s="0" t="n">
        <f aca="false">P308/P$2378</f>
        <v>58.177187382505</v>
      </c>
      <c r="Q2686" s="0" t="n">
        <f aca="false">Q308/Q$2378</f>
        <v>56.4154550852837</v>
      </c>
      <c r="R2686" s="0" t="n">
        <f aca="false">R308/R$2378</f>
        <v>56.3405064005338</v>
      </c>
      <c r="S2686" s="0" t="n">
        <f aca="false">S308/S$2378</f>
        <v>61.8436074110092</v>
      </c>
    </row>
    <row r="2687" customFormat="false" ht="14.4" hidden="false" customHeight="false" outlineLevel="0" collapsed="false">
      <c r="A2687" s="0" t="n">
        <v>8.77</v>
      </c>
      <c r="B2687" s="0" t="n">
        <f aca="false">B309/B$2378</f>
        <v>81.5497964672297</v>
      </c>
      <c r="C2687" s="0" t="n">
        <f aca="false">C309/C$2378</f>
        <v>96.1016415207237</v>
      </c>
      <c r="D2687" s="0" t="n">
        <f aca="false">D309/D$2378</f>
        <v>139.975100539435</v>
      </c>
      <c r="E2687" s="0" t="n">
        <f aca="false">E309/E$2378</f>
        <v>103.332023299825</v>
      </c>
      <c r="F2687" s="0" t="n">
        <f aca="false">F309/F$2378</f>
        <v>123.307290610136</v>
      </c>
      <c r="G2687" s="0" t="n">
        <f aca="false">G309/G$2378</f>
        <v>147.677592108608</v>
      </c>
      <c r="H2687" s="0" t="n">
        <f aca="false">H309/H$2378</f>
        <v>142.369384319911</v>
      </c>
      <c r="I2687" s="0" t="n">
        <f aca="false">I309/I$2378</f>
        <v>101.904973873129</v>
      </c>
      <c r="J2687" s="0" t="n">
        <f aca="false">J309/J$2378</f>
        <v>131.535969173913</v>
      </c>
      <c r="K2687" s="0" t="n">
        <f aca="false">K309/K$2378</f>
        <v>128.259887926766</v>
      </c>
      <c r="L2687" s="0" t="n">
        <f aca="false">L309/L$2378</f>
        <v>55.5287497647273</v>
      </c>
      <c r="M2687" s="0" t="n">
        <f aca="false">M309/M$2378</f>
        <v>116.310682357635</v>
      </c>
      <c r="N2687" s="0" t="n">
        <f aca="false">N309/N$2378</f>
        <v>71.2700442957952</v>
      </c>
      <c r="O2687" s="0" t="n">
        <f aca="false">O309/O$2378</f>
        <v>130.629870927072</v>
      </c>
      <c r="P2687" s="0" t="n">
        <f aca="false">P309/P$2378</f>
        <v>19.452547605169</v>
      </c>
      <c r="Q2687" s="0" t="n">
        <f aca="false">Q309/Q$2378</f>
        <v>56.0787489421986</v>
      </c>
      <c r="R2687" s="0" t="n">
        <f aca="false">R309/R$2378</f>
        <v>43.3509440928826</v>
      </c>
      <c r="S2687" s="0" t="n">
        <f aca="false">S309/S$2378</f>
        <v>44.8594480968807</v>
      </c>
    </row>
    <row r="2688" customFormat="false" ht="14.4" hidden="false" customHeight="false" outlineLevel="0" collapsed="false">
      <c r="A2688" s="0" t="n">
        <v>8.766</v>
      </c>
      <c r="B2688" s="0" t="n">
        <f aca="false">B310/B$2378</f>
        <v>95.6389855113176</v>
      </c>
      <c r="C2688" s="0" t="n">
        <f aca="false">C310/C$2378</f>
        <v>136.890480413158</v>
      </c>
      <c r="D2688" s="0" t="n">
        <f aca="false">D310/D$2378</f>
        <v>99.268880339881</v>
      </c>
      <c r="E2688" s="0" t="n">
        <f aca="false">E310/E$2378</f>
        <v>127.559441427496</v>
      </c>
      <c r="F2688" s="0" t="n">
        <f aca="false">F310/F$2378</f>
        <v>119.141599395008</v>
      </c>
      <c r="G2688" s="0" t="n">
        <f aca="false">G310/G$2378</f>
        <v>142.783091393407</v>
      </c>
      <c r="H2688" s="0" t="n">
        <f aca="false">H310/H$2378</f>
        <v>142.645093373106</v>
      </c>
      <c r="I2688" s="0" t="n">
        <f aca="false">I310/I$2378</f>
        <v>96.6192788977891</v>
      </c>
      <c r="J2688" s="0" t="n">
        <f aca="false">J310/J$2378</f>
        <v>118.738796833043</v>
      </c>
      <c r="K2688" s="0" t="n">
        <f aca="false">K310/K$2378</f>
        <v>85.4960693959108</v>
      </c>
      <c r="L2688" s="0" t="n">
        <f aca="false">L310/L$2378</f>
        <v>47.5011752723636</v>
      </c>
      <c r="M2688" s="0" t="n">
        <f aca="false">M310/M$2378</f>
        <v>123.389220022156</v>
      </c>
      <c r="N2688" s="0" t="n">
        <f aca="false">N310/N$2378</f>
        <v>77.7496399957953</v>
      </c>
      <c r="O2688" s="0" t="n">
        <f aca="false">O310/O$2378</f>
        <v>156.811136100553</v>
      </c>
      <c r="P2688" s="0" t="n">
        <f aca="false">P310/P$2378</f>
        <v>17.5480872125249</v>
      </c>
      <c r="Q2688" s="0" t="n">
        <f aca="false">Q310/Q$2378</f>
        <v>63.2279268304965</v>
      </c>
      <c r="R2688" s="0" t="n">
        <f aca="false">R310/R$2378</f>
        <v>73.6321704279359</v>
      </c>
      <c r="S2688" s="0" t="n">
        <f aca="false">S310/S$2378</f>
        <v>34.1605743858716</v>
      </c>
    </row>
    <row r="2689" customFormat="false" ht="14.4" hidden="false" customHeight="false" outlineLevel="0" collapsed="false">
      <c r="A2689" s="0" t="n">
        <v>8.762</v>
      </c>
      <c r="B2689" s="0" t="n">
        <f aca="false">B311/B$2378</f>
        <v>48.1456398461149</v>
      </c>
      <c r="C2689" s="0" t="n">
        <f aca="false">C311/C$2378</f>
        <v>125.602661591447</v>
      </c>
      <c r="D2689" s="0" t="n">
        <f aca="false">D311/D$2378</f>
        <v>120.488354479613</v>
      </c>
      <c r="E2689" s="0" t="n">
        <f aca="false">E311/E$2378</f>
        <v>79.3930218021016</v>
      </c>
      <c r="F2689" s="0" t="n">
        <f aca="false">F311/F$2378</f>
        <v>120.920196583661</v>
      </c>
      <c r="G2689" s="0" t="n">
        <f aca="false">G311/G$2378</f>
        <v>163.612901747253</v>
      </c>
      <c r="H2689" s="0" t="n">
        <f aca="false">H311/H$2378</f>
        <v>109.029677505052</v>
      </c>
      <c r="I2689" s="0" t="n">
        <f aca="false">I311/I$2378</f>
        <v>75.9911126027211</v>
      </c>
      <c r="J2689" s="0" t="n">
        <f aca="false">J311/J$2378</f>
        <v>92.1002216601739</v>
      </c>
      <c r="K2689" s="0" t="n">
        <f aca="false">K311/K$2378</f>
        <v>74.952603529368</v>
      </c>
      <c r="L2689" s="0" t="n">
        <f aca="false">L311/L$2378</f>
        <v>15.1583331461818</v>
      </c>
      <c r="M2689" s="0" t="n">
        <f aca="false">M311/M$2378</f>
        <v>125.592315725749</v>
      </c>
      <c r="N2689" s="0" t="n">
        <f aca="false">N311/N$2378</f>
        <v>47.0785364667276</v>
      </c>
      <c r="O2689" s="0" t="n">
        <f aca="false">O311/O$2378</f>
        <v>145.444418849171</v>
      </c>
      <c r="P2689" s="0" t="n">
        <f aca="false">P311/P$2378</f>
        <v>39.9346889644135</v>
      </c>
      <c r="Q2689" s="0" t="n">
        <f aca="false">Q311/Q$2378</f>
        <v>70.9973316494681</v>
      </c>
      <c r="R2689" s="0" t="n">
        <f aca="false">R311/R$2378</f>
        <v>75.0363606339858</v>
      </c>
      <c r="S2689" s="0" t="n">
        <f aca="false">S311/S$2378</f>
        <v>67.0766011093578</v>
      </c>
    </row>
    <row r="2690" customFormat="false" ht="14.4" hidden="false" customHeight="false" outlineLevel="0" collapsed="false">
      <c r="A2690" s="0" t="n">
        <v>8.758</v>
      </c>
      <c r="B2690" s="0" t="n">
        <f aca="false">B312/B$2378</f>
        <v>68.2342703829392</v>
      </c>
      <c r="C2690" s="0" t="n">
        <f aca="false">C312/C$2378</f>
        <v>112.06826932648</v>
      </c>
      <c r="D2690" s="0" t="n">
        <f aca="false">D312/D$2378</f>
        <v>141.699507604167</v>
      </c>
      <c r="E2690" s="0" t="n">
        <f aca="false">E312/E$2378</f>
        <v>130.685030438529</v>
      </c>
      <c r="F2690" s="0" t="n">
        <f aca="false">F312/F$2378</f>
        <v>134.086921767776</v>
      </c>
      <c r="G2690" s="0" t="n">
        <f aca="false">G312/G$2378</f>
        <v>146.206939598535</v>
      </c>
      <c r="H2690" s="0" t="n">
        <f aca="false">H312/H$2378</f>
        <v>130.310578398514</v>
      </c>
      <c r="I2690" s="0" t="n">
        <f aca="false">I312/I$2378</f>
        <v>78.6370626644558</v>
      </c>
      <c r="J2690" s="0" t="n">
        <f aca="false">J312/J$2378</f>
        <v>149.892348308174</v>
      </c>
      <c r="K2690" s="0" t="n">
        <f aca="false">K312/K$2378</f>
        <v>87.068770401487</v>
      </c>
      <c r="L2690" s="0" t="n">
        <f aca="false">L312/L$2378</f>
        <v>5.58065128836364</v>
      </c>
      <c r="M2690" s="0" t="n">
        <f aca="false">M312/M$2378</f>
        <v>124.264258254641</v>
      </c>
      <c r="N2690" s="0" t="n">
        <f aca="false">N312/N$2378</f>
        <v>55.798417114808</v>
      </c>
      <c r="O2690" s="0" t="n">
        <f aca="false">O312/O$2378</f>
        <v>121.955374034622</v>
      </c>
      <c r="P2690" s="0" t="n">
        <f aca="false">P312/P$2378</f>
        <v>50.8493868017893</v>
      </c>
      <c r="Q2690" s="0" t="n">
        <f aca="false">Q312/Q$2378</f>
        <v>76.177370039539</v>
      </c>
      <c r="R2690" s="0" t="n">
        <f aca="false">R312/R$2378</f>
        <v>77.1895069962634</v>
      </c>
      <c r="S2690" s="0" t="n">
        <f aca="false">S312/S$2378</f>
        <v>90.6634267750459</v>
      </c>
    </row>
    <row r="2691" customFormat="false" ht="14.4" hidden="false" customHeight="false" outlineLevel="0" collapsed="false">
      <c r="A2691" s="0" t="n">
        <v>8.754</v>
      </c>
      <c r="B2691" s="0" t="n">
        <f aca="false">B313/B$2378</f>
        <v>64.9960303133446</v>
      </c>
      <c r="C2691" s="0" t="n">
        <f aca="false">C313/C$2378</f>
        <v>130.765212239474</v>
      </c>
      <c r="D2691" s="0" t="n">
        <f aca="false">D313/D$2378</f>
        <v>153.777067955357</v>
      </c>
      <c r="E2691" s="0" t="n">
        <f aca="false">E313/E$2378</f>
        <v>120.67405134676</v>
      </c>
      <c r="F2691" s="0" t="n">
        <f aca="false">F313/F$2378</f>
        <v>131.322534768835</v>
      </c>
      <c r="G2691" s="0" t="n">
        <f aca="false">G313/G$2378</f>
        <v>100.069811194872</v>
      </c>
      <c r="H2691" s="0" t="n">
        <f aca="false">H313/H$2378</f>
        <v>139.220606030163</v>
      </c>
      <c r="I2691" s="0" t="n">
        <f aca="false">I313/I$2378</f>
        <v>113.388815659694</v>
      </c>
      <c r="J2691" s="0" t="n">
        <f aca="false">J313/J$2378</f>
        <v>108.092418473217</v>
      </c>
      <c r="K2691" s="0" t="n">
        <f aca="false">K313/K$2378</f>
        <v>81.245615816171</v>
      </c>
      <c r="L2691" s="0" t="n">
        <f aca="false">L313/L$2378</f>
        <v>-4.98110972818182</v>
      </c>
      <c r="M2691" s="0" t="n">
        <f aca="false">M313/M$2378</f>
        <v>130.819779443114</v>
      </c>
      <c r="N2691" s="0" t="n">
        <f aca="false">N313/N$2378</f>
        <v>58.5016848700183</v>
      </c>
      <c r="O2691" s="0" t="n">
        <f aca="false">O313/O$2378</f>
        <v>126.643474457827</v>
      </c>
      <c r="P2691" s="0" t="n">
        <f aca="false">P313/P$2378</f>
        <v>58.7634806900597</v>
      </c>
      <c r="Q2691" s="0" t="n">
        <f aca="false">Q313/Q$2378</f>
        <v>82.9946284326241</v>
      </c>
      <c r="R2691" s="0" t="n">
        <f aca="false">R313/R$2378</f>
        <v>75.0616180797153</v>
      </c>
      <c r="S2691" s="0" t="n">
        <f aca="false">S313/S$2378</f>
        <v>91.0079406842202</v>
      </c>
    </row>
    <row r="2692" customFormat="false" ht="14.4" hidden="false" customHeight="false" outlineLevel="0" collapsed="false">
      <c r="A2692" s="0" t="n">
        <v>8.75</v>
      </c>
      <c r="B2692" s="0" t="n">
        <f aca="false">B314/B$2378</f>
        <v>109.00417971098</v>
      </c>
      <c r="C2692" s="0" t="n">
        <f aca="false">C314/C$2378</f>
        <v>102.79222299852</v>
      </c>
      <c r="D2692" s="0" t="n">
        <f aca="false">D314/D$2378</f>
        <v>162.202634695685</v>
      </c>
      <c r="E2692" s="0" t="n">
        <f aca="false">E314/E$2378</f>
        <v>108.432729642732</v>
      </c>
      <c r="F2692" s="0" t="n">
        <f aca="false">F314/F$2378</f>
        <v>138.967179068381</v>
      </c>
      <c r="G2692" s="0" t="n">
        <f aca="false">G314/G$2378</f>
        <v>112.056225798169</v>
      </c>
      <c r="H2692" s="0" t="n">
        <f aca="false">H314/H$2378</f>
        <v>145.465208441456</v>
      </c>
      <c r="I2692" s="0" t="n">
        <f aca="false">I314/I$2378</f>
        <v>118.29577052398</v>
      </c>
      <c r="J2692" s="0" t="n">
        <f aca="false">J314/J$2378</f>
        <v>120.343634582957</v>
      </c>
      <c r="K2692" s="0" t="n">
        <f aca="false">K314/K$2378</f>
        <v>77.2625801197026</v>
      </c>
      <c r="L2692" s="0" t="n">
        <f aca="false">L314/L$2378</f>
        <v>63.9702856083636</v>
      </c>
      <c r="M2692" s="0" t="n">
        <f aca="false">M314/M$2378</f>
        <v>116.895439921707</v>
      </c>
      <c r="N2692" s="0" t="n">
        <f aca="false">N314/N$2378</f>
        <v>83.1086805603291</v>
      </c>
      <c r="O2692" s="0" t="n">
        <f aca="false">O314/O$2378</f>
        <v>133.650569231676</v>
      </c>
      <c r="P2692" s="0" t="n">
        <f aca="false">P314/P$2378</f>
        <v>32.1060067620278</v>
      </c>
      <c r="Q2692" s="0" t="n">
        <f aca="false">Q314/Q$2378</f>
        <v>69.2434950632979</v>
      </c>
      <c r="R2692" s="0" t="n">
        <f aca="false">R314/R$2378</f>
        <v>76.2583543848755</v>
      </c>
      <c r="S2692" s="0" t="n">
        <f aca="false">S314/S$2378</f>
        <v>63.0488498572477</v>
      </c>
    </row>
    <row r="2693" customFormat="false" ht="14.4" hidden="false" customHeight="false" outlineLevel="0" collapsed="false">
      <c r="A2693" s="0" t="n">
        <v>8.746</v>
      </c>
      <c r="B2693" s="0" t="n">
        <f aca="false">B315/B$2378</f>
        <v>108.660162120608</v>
      </c>
      <c r="C2693" s="0" t="n">
        <f aca="false">C315/C$2378</f>
        <v>137.471682187829</v>
      </c>
      <c r="D2693" s="0" t="n">
        <f aca="false">D315/D$2378</f>
        <v>143.442181856548</v>
      </c>
      <c r="E2693" s="0" t="n">
        <f aca="false">E315/E$2378</f>
        <v>132.419050725044</v>
      </c>
      <c r="F2693" s="0" t="n">
        <f aca="false">F315/F$2378</f>
        <v>164.529685970197</v>
      </c>
      <c r="G2693" s="0" t="n">
        <f aca="false">G315/G$2378</f>
        <v>140.960050058425</v>
      </c>
      <c r="H2693" s="0" t="n">
        <f aca="false">H315/H$2378</f>
        <v>172.476146790936</v>
      </c>
      <c r="I2693" s="0" t="n">
        <f aca="false">I315/I$2378</f>
        <v>104.698045912415</v>
      </c>
      <c r="J2693" s="0" t="n">
        <f aca="false">J315/J$2378</f>
        <v>139.823154913043</v>
      </c>
      <c r="K2693" s="0" t="n">
        <f aca="false">K315/K$2378</f>
        <v>83.9997935644981</v>
      </c>
      <c r="L2693" s="0" t="n">
        <f aca="false">L315/L$2378</f>
        <v>62.0865346530909</v>
      </c>
      <c r="M2693" s="0" t="n">
        <f aca="false">M315/M$2378</f>
        <v>120.621066462874</v>
      </c>
      <c r="N2693" s="0" t="n">
        <f aca="false">N315/N$2378</f>
        <v>59.0637310555759</v>
      </c>
      <c r="O2693" s="0" t="n">
        <f aca="false">O315/O$2378</f>
        <v>128.224154845304</v>
      </c>
      <c r="P2693" s="0" t="n">
        <f aca="false">P315/P$2378</f>
        <v>26.9405641467197</v>
      </c>
      <c r="Q2693" s="0" t="n">
        <f aca="false">Q315/Q$2378</f>
        <v>66.6222764530142</v>
      </c>
      <c r="R2693" s="0" t="n">
        <f aca="false">R315/R$2378</f>
        <v>80.6557312012455</v>
      </c>
      <c r="S2693" s="0" t="n">
        <f aca="false">S315/S$2378</f>
        <v>75.0553551941284</v>
      </c>
    </row>
    <row r="2694" customFormat="false" ht="14.4" hidden="false" customHeight="false" outlineLevel="0" collapsed="false">
      <c r="A2694" s="0" t="n">
        <v>8.742</v>
      </c>
      <c r="B2694" s="0" t="n">
        <f aca="false">B316/B$2378</f>
        <v>133.778230382601</v>
      </c>
      <c r="C2694" s="0" t="n">
        <f aca="false">C316/C$2378</f>
        <v>166.144335271546</v>
      </c>
      <c r="D2694" s="0" t="n">
        <f aca="false">D316/D$2378</f>
        <v>140.129720870982</v>
      </c>
      <c r="E2694" s="0" t="n">
        <f aca="false">E316/E$2378</f>
        <v>163.848833511033</v>
      </c>
      <c r="F2694" s="0" t="n">
        <f aca="false">F316/F$2378</f>
        <v>139.87013049879</v>
      </c>
      <c r="G2694" s="0" t="n">
        <f aca="false">G316/G$2378</f>
        <v>139.053292661538</v>
      </c>
      <c r="H2694" s="0" t="n">
        <f aca="false">H316/H$2378</f>
        <v>203.83407104844</v>
      </c>
      <c r="I2694" s="0" t="n">
        <f aca="false">I316/I$2378</f>
        <v>85.7971733408163</v>
      </c>
      <c r="J2694" s="0" t="n">
        <f aca="false">J316/J$2378</f>
        <v>159.472394083304</v>
      </c>
      <c r="K2694" s="0" t="n">
        <f aca="false">K316/K$2378</f>
        <v>125.148529529368</v>
      </c>
      <c r="L2694" s="0" t="n">
        <f aca="false">L316/L$2378</f>
        <v>71.6738566429091</v>
      </c>
      <c r="M2694" s="0" t="n">
        <f aca="false">M316/M$2378</f>
        <v>129.866442061677</v>
      </c>
      <c r="N2694" s="0" t="n">
        <f aca="false">N316/N$2378</f>
        <v>83.4946022447898</v>
      </c>
      <c r="O2694" s="0" t="n">
        <f aca="false">O316/O$2378</f>
        <v>146.73927888232</v>
      </c>
      <c r="P2694" s="0" t="n">
        <f aca="false">P316/P$2378</f>
        <v>67.7683524296223</v>
      </c>
      <c r="Q2694" s="0" t="n">
        <f aca="false">Q316/Q$2378</f>
        <v>80.476596791844</v>
      </c>
      <c r="R2694" s="0" t="n">
        <f aca="false">R316/R$2378</f>
        <v>53.467054322242</v>
      </c>
      <c r="S2694" s="0" t="n">
        <f aca="false">S316/S$2378</f>
        <v>88.7933400609174</v>
      </c>
    </row>
    <row r="2695" customFormat="false" ht="14.4" hidden="false" customHeight="false" outlineLevel="0" collapsed="false">
      <c r="A2695" s="0" t="n">
        <v>8.738</v>
      </c>
      <c r="B2695" s="0" t="n">
        <f aca="false">B317/B$2378</f>
        <v>133.501993756926</v>
      </c>
      <c r="C2695" s="0" t="n">
        <f aca="false">C317/C$2378</f>
        <v>181.974058420066</v>
      </c>
      <c r="D2695" s="0" t="n">
        <f aca="false">D317/D$2378</f>
        <v>158.855209942113</v>
      </c>
      <c r="E2695" s="0" t="n">
        <f aca="false">E317/E$2378</f>
        <v>182.128968223117</v>
      </c>
      <c r="F2695" s="0" t="n">
        <f aca="false">F317/F$2378</f>
        <v>151.15058655295</v>
      </c>
      <c r="G2695" s="0" t="n">
        <f aca="false">G317/G$2378</f>
        <v>186.32065159011</v>
      </c>
      <c r="H2695" s="0" t="n">
        <f aca="false">H317/H$2378</f>
        <v>215.748895965676</v>
      </c>
      <c r="I2695" s="0" t="n">
        <f aca="false">I317/I$2378</f>
        <v>149.605790270578</v>
      </c>
      <c r="J2695" s="0" t="n">
        <f aca="false">J317/J$2378</f>
        <v>158.354271382087</v>
      </c>
      <c r="K2695" s="0" t="n">
        <f aca="false">K317/K$2378</f>
        <v>122.646628997026</v>
      </c>
      <c r="L2695" s="0" t="n">
        <f aca="false">L317/L$2378</f>
        <v>64.7528323016364</v>
      </c>
      <c r="M2695" s="0" t="n">
        <f aca="false">M317/M$2378</f>
        <v>163.976612593114</v>
      </c>
      <c r="N2695" s="0" t="n">
        <f aca="false">N317/N$2378</f>
        <v>113.999917218099</v>
      </c>
      <c r="O2695" s="0" t="n">
        <f aca="false">O317/O$2378</f>
        <v>177.167792180295</v>
      </c>
      <c r="P2695" s="0" t="n">
        <f aca="false">P317/P$2378</f>
        <v>52.0522063823062</v>
      </c>
      <c r="Q2695" s="0" t="n">
        <f aca="false">Q317/Q$2378</f>
        <v>91.1475403975177</v>
      </c>
      <c r="R2695" s="0" t="n">
        <f aca="false">R317/R$2378</f>
        <v>113.011234731317</v>
      </c>
      <c r="S2695" s="0" t="n">
        <f aca="false">S317/S$2378</f>
        <v>109.364686266789</v>
      </c>
    </row>
    <row r="2696" customFormat="false" ht="14.4" hidden="false" customHeight="false" outlineLevel="0" collapsed="false">
      <c r="A2696" s="0" t="n">
        <v>8.734</v>
      </c>
      <c r="B2696" s="0" t="n">
        <f aca="false">B318/B$2378</f>
        <v>200.107995284122</v>
      </c>
      <c r="C2696" s="0" t="n">
        <f aca="false">C318/C$2378</f>
        <v>215.633572040461</v>
      </c>
      <c r="D2696" s="0" t="n">
        <f aca="false">D318/D$2378</f>
        <v>223.152104597917</v>
      </c>
      <c r="E2696" s="0" t="n">
        <f aca="false">E318/E$2378</f>
        <v>200.394685141156</v>
      </c>
      <c r="F2696" s="0" t="n">
        <f aca="false">F318/F$2378</f>
        <v>203.890888827685</v>
      </c>
      <c r="G2696" s="0" t="n">
        <f aca="false">G318/G$2378</f>
        <v>265.408666525641</v>
      </c>
      <c r="H2696" s="0" t="n">
        <f aca="false">H318/H$2378</f>
        <v>278.542308256166</v>
      </c>
      <c r="I2696" s="0" t="n">
        <f aca="false">I318/I$2378</f>
        <v>192.552423507313</v>
      </c>
      <c r="J2696" s="0" t="n">
        <f aca="false">J318/J$2378</f>
        <v>196.379846260696</v>
      </c>
      <c r="K2696" s="0" t="n">
        <f aca="false">K318/K$2378</f>
        <v>165.404901582156</v>
      </c>
      <c r="L2696" s="0" t="n">
        <f aca="false">L318/L$2378</f>
        <v>103.17828622</v>
      </c>
      <c r="M2696" s="0" t="n">
        <f aca="false">M318/M$2378</f>
        <v>245.174221423802</v>
      </c>
      <c r="N2696" s="0" t="n">
        <f aca="false">N318/N$2378</f>
        <v>110.890436117185</v>
      </c>
      <c r="O2696" s="0" t="n">
        <f aca="false">O318/O$2378</f>
        <v>230.944847483057</v>
      </c>
      <c r="P2696" s="0" t="n">
        <f aca="false">P318/P$2378</f>
        <v>48.1829074920477</v>
      </c>
      <c r="Q2696" s="0" t="n">
        <f aca="false">Q318/Q$2378</f>
        <v>83.296127135461</v>
      </c>
      <c r="R2696" s="0" t="n">
        <f aca="false">R318/R$2378</f>
        <v>100.003076063879</v>
      </c>
      <c r="S2696" s="0" t="n">
        <f aca="false">S318/S$2378</f>
        <v>93.1712867759633</v>
      </c>
    </row>
    <row r="2697" customFormat="false" ht="14.4" hidden="false" customHeight="false" outlineLevel="0" collapsed="false">
      <c r="A2697" s="0" t="n">
        <v>8.73</v>
      </c>
      <c r="B2697" s="0" t="n">
        <f aca="false">B319/B$2378</f>
        <v>327.877416944257</v>
      </c>
      <c r="C2697" s="0" t="n">
        <f aca="false">C319/C$2378</f>
        <v>308.233509659211</v>
      </c>
      <c r="D2697" s="0" t="n">
        <f aca="false">D319/D$2378</f>
        <v>333.1379271125</v>
      </c>
      <c r="E2697" s="0" t="n">
        <f aca="false">E319/E$2378</f>
        <v>348.043294144834</v>
      </c>
      <c r="F2697" s="0" t="n">
        <f aca="false">F319/F$2378</f>
        <v>291.39185038593</v>
      </c>
      <c r="G2697" s="0" t="n">
        <f aca="false">G319/G$2378</f>
        <v>403.327856304762</v>
      </c>
      <c r="H2697" s="0" t="n">
        <f aca="false">H319/H$2378</f>
        <v>457.313073370431</v>
      </c>
      <c r="I2697" s="0" t="n">
        <f aca="false">I319/I$2378</f>
        <v>296.400473606463</v>
      </c>
      <c r="J2697" s="0" t="n">
        <f aca="false">J319/J$2378</f>
        <v>277.352742778261</v>
      </c>
      <c r="K2697" s="0" t="n">
        <f aca="false">K319/K$2378</f>
        <v>313.627640198327</v>
      </c>
      <c r="L2697" s="0" t="n">
        <f aca="false">L319/L$2378</f>
        <v>194.380175649091</v>
      </c>
      <c r="M2697" s="0" t="n">
        <f aca="false">M319/M$2378</f>
        <v>358.599288382784</v>
      </c>
      <c r="N2697" s="0" t="n">
        <f aca="false">N319/N$2378</f>
        <v>175.20848785064</v>
      </c>
      <c r="O2697" s="0" t="n">
        <f aca="false">O319/O$2378</f>
        <v>250.381372283794</v>
      </c>
      <c r="P2697" s="0" t="n">
        <f aca="false">P319/P$2378</f>
        <v>116.239598797217</v>
      </c>
      <c r="Q2697" s="0" t="n">
        <f aca="false">Q319/Q$2378</f>
        <v>156.642708656738</v>
      </c>
      <c r="R2697" s="0" t="n">
        <f aca="false">R319/R$2378</f>
        <v>151.137386435765</v>
      </c>
      <c r="S2697" s="0" t="n">
        <f aca="false">S319/S$2378</f>
        <v>178.312849897248</v>
      </c>
    </row>
    <row r="2698" customFormat="false" ht="14.4" hidden="false" customHeight="false" outlineLevel="0" collapsed="false">
      <c r="A2698" s="0" t="n">
        <v>8.726</v>
      </c>
      <c r="B2698" s="0" t="n">
        <f aca="false">B320/B$2378</f>
        <v>765.522099135642</v>
      </c>
      <c r="C2698" s="0" t="n">
        <f aca="false">C320/C$2378</f>
        <v>721.864664787665</v>
      </c>
      <c r="D2698" s="0" t="n">
        <f aca="false">D320/D$2378</f>
        <v>867.816090247619</v>
      </c>
      <c r="E2698" s="0" t="n">
        <f aca="false">E320/E$2378</f>
        <v>788.59786706042</v>
      </c>
      <c r="F2698" s="0" t="n">
        <f aca="false">F320/F$2378</f>
        <v>684.811180300454</v>
      </c>
      <c r="G2698" s="0" t="n">
        <f aca="false">G320/G$2378</f>
        <v>957.543863186081</v>
      </c>
      <c r="H2698" s="0" t="n">
        <f aca="false">H320/H$2378</f>
        <v>929.719625043834</v>
      </c>
      <c r="I2698" s="0" t="n">
        <f aca="false">I320/I$2378</f>
        <v>737.940172935374</v>
      </c>
      <c r="J2698" s="0" t="n">
        <f aca="false">J320/J$2378</f>
        <v>739.811265186087</v>
      </c>
      <c r="K2698" s="0" t="n">
        <f aca="false">K320/K$2378</f>
        <v>780.114281985316</v>
      </c>
      <c r="L2698" s="0" t="n">
        <f aca="false">L320/L$2378</f>
        <v>621.403040291818</v>
      </c>
      <c r="M2698" s="0" t="n">
        <f aca="false">M320/M$2378</f>
        <v>868.415340754641</v>
      </c>
      <c r="N2698" s="0" t="n">
        <f aca="false">N320/N$2378</f>
        <v>433.860708979707</v>
      </c>
      <c r="O2698" s="0" t="n">
        <f aca="false">O320/O$2378</f>
        <v>586.826684084899</v>
      </c>
      <c r="P2698" s="0" t="n">
        <f aca="false">P320/P$2378</f>
        <v>322.12381752505</v>
      </c>
      <c r="Q2698" s="0" t="n">
        <f aca="false">Q320/Q$2378</f>
        <v>417.008941541844</v>
      </c>
      <c r="R2698" s="0" t="n">
        <f aca="false">R320/R$2378</f>
        <v>445.635713978826</v>
      </c>
      <c r="S2698" s="0" t="n">
        <f aca="false">S320/S$2378</f>
        <v>507.539648014495</v>
      </c>
    </row>
    <row r="2699" customFormat="false" ht="14.4" hidden="false" customHeight="false" outlineLevel="0" collapsed="false">
      <c r="A2699" s="0" t="n">
        <v>8.722</v>
      </c>
      <c r="B2699" s="0" t="n">
        <f aca="false">B321/B$2378</f>
        <v>1472.0769609076</v>
      </c>
      <c r="C2699" s="0" t="n">
        <f aca="false">C321/C$2378</f>
        <v>1638.18328095987</v>
      </c>
      <c r="D2699" s="0" t="n">
        <f aca="false">D321/D$2378</f>
        <v>1634.02808918467</v>
      </c>
      <c r="E2699" s="0" t="n">
        <f aca="false">E321/E$2378</f>
        <v>1565.36946131804</v>
      </c>
      <c r="F2699" s="0" t="n">
        <f aca="false">F321/F$2378</f>
        <v>1384.13792157776</v>
      </c>
      <c r="G2699" s="0" t="n">
        <f aca="false">G321/G$2378</f>
        <v>1485.18215392802</v>
      </c>
      <c r="H2699" s="0" t="n">
        <f aca="false">H321/H$2378</f>
        <v>1692.74346969554</v>
      </c>
      <c r="I2699" s="0" t="n">
        <f aca="false">I321/I$2378</f>
        <v>1351.25973176905</v>
      </c>
      <c r="J2699" s="0" t="n">
        <f aca="false">J321/J$2378</f>
        <v>1534.2891465167</v>
      </c>
      <c r="K2699" s="0" t="n">
        <f aca="false">K321/K$2378</f>
        <v>1455.39846059238</v>
      </c>
      <c r="L2699" s="0" t="n">
        <f aca="false">L321/L$2378</f>
        <v>1402.48004827982</v>
      </c>
      <c r="M2699" s="0" t="n">
        <f aca="false">M321/M$2378</f>
        <v>1755.97985826991</v>
      </c>
      <c r="N2699" s="0" t="n">
        <f aca="false">N321/N$2378</f>
        <v>1516.20167802943</v>
      </c>
      <c r="O2699" s="0" t="n">
        <f aca="false">O321/O$2378</f>
        <v>1381.59432306483</v>
      </c>
      <c r="P2699" s="0" t="n">
        <f aca="false">P321/P$2378</f>
        <v>1335.74554045348</v>
      </c>
      <c r="Q2699" s="0" t="n">
        <f aca="false">Q321/Q$2378</f>
        <v>1446.59757426684</v>
      </c>
      <c r="R2699" s="0" t="n">
        <f aca="false">R321/R$2378</f>
        <v>1573.49029551459</v>
      </c>
      <c r="S2699" s="0" t="n">
        <f aca="false">S321/S$2378</f>
        <v>1301.87431791633</v>
      </c>
    </row>
    <row r="2700" customFormat="false" ht="14.4" hidden="false" customHeight="false" outlineLevel="0" collapsed="false">
      <c r="A2700" s="0" t="n">
        <v>8.718</v>
      </c>
      <c r="B2700" s="0" t="n">
        <f aca="false">B322/B$2378</f>
        <v>1016.13932322416</v>
      </c>
      <c r="C2700" s="0" t="n">
        <f aca="false">C322/C$2378</f>
        <v>991.264952329276</v>
      </c>
      <c r="D2700" s="0" t="n">
        <f aca="false">D322/D$2378</f>
        <v>1212.81239375476</v>
      </c>
      <c r="E2700" s="0" t="n">
        <f aca="false">E322/E$2378</f>
        <v>928.397717429947</v>
      </c>
      <c r="F2700" s="0" t="n">
        <f aca="false">F322/F$2378</f>
        <v>865.173416503328</v>
      </c>
      <c r="G2700" s="0" t="n">
        <f aca="false">G322/G$2378</f>
        <v>1172.52926874853</v>
      </c>
      <c r="H2700" s="0" t="n">
        <f aca="false">H322/H$2378</f>
        <v>1205.34876299361</v>
      </c>
      <c r="I2700" s="0" t="n">
        <f aca="false">I322/I$2378</f>
        <v>991.763995279762</v>
      </c>
      <c r="J2700" s="0" t="n">
        <f aca="false">J322/J$2378</f>
        <v>977.142141728348</v>
      </c>
      <c r="K2700" s="0" t="n">
        <f aca="false">K322/K$2378</f>
        <v>1089.45650511004</v>
      </c>
      <c r="L2700" s="0" t="n">
        <f aca="false">L322/L$2378</f>
        <v>1026.05220529473</v>
      </c>
      <c r="M2700" s="0" t="n">
        <f aca="false">M322/M$2378</f>
        <v>1187.60245251796</v>
      </c>
      <c r="N2700" s="0" t="n">
        <f aca="false">N322/N$2378</f>
        <v>986.328869839123</v>
      </c>
      <c r="O2700" s="0" t="n">
        <f aca="false">O322/O$2378</f>
        <v>970.99560315709</v>
      </c>
      <c r="P2700" s="0" t="n">
        <f aca="false">P322/P$2378</f>
        <v>917.183168338171</v>
      </c>
      <c r="Q2700" s="0" t="n">
        <f aca="false">Q322/Q$2378</f>
        <v>965.210898489539</v>
      </c>
      <c r="R2700" s="0" t="n">
        <f aca="false">R322/R$2378</f>
        <v>1053.62516578452</v>
      </c>
      <c r="S2700" s="0" t="n">
        <f aca="false">S322/S$2378</f>
        <v>919.90688914734</v>
      </c>
    </row>
    <row r="2701" customFormat="false" ht="14.4" hidden="false" customHeight="false" outlineLevel="0" collapsed="false">
      <c r="A2701" s="0" t="n">
        <v>8.714</v>
      </c>
      <c r="B2701" s="0" t="n">
        <f aca="false">B323/B$2378</f>
        <v>1379.2963394897</v>
      </c>
      <c r="C2701" s="0" t="n">
        <f aca="false">C323/C$2378</f>
        <v>1497.64014164441</v>
      </c>
      <c r="D2701" s="0" t="n">
        <f aca="false">D323/D$2378</f>
        <v>1541.35519237783</v>
      </c>
      <c r="E2701" s="0" t="n">
        <f aca="false">E323/E$2378</f>
        <v>1401.87659341821</v>
      </c>
      <c r="F2701" s="0" t="n">
        <f aca="false">F323/F$2378</f>
        <v>1291.72510447685</v>
      </c>
      <c r="G2701" s="0" t="n">
        <f aca="false">G323/G$2378</f>
        <v>1369.59091846593</v>
      </c>
      <c r="H2701" s="0" t="n">
        <f aca="false">H323/H$2378</f>
        <v>1555.71619096924</v>
      </c>
      <c r="I2701" s="0" t="n">
        <f aca="false">I323/I$2378</f>
        <v>1257.00244568673</v>
      </c>
      <c r="J2701" s="0" t="n">
        <f aca="false">J323/J$2378</f>
        <v>1445.64096699652</v>
      </c>
      <c r="K2701" s="0" t="n">
        <f aca="false">K323/K$2378</f>
        <v>1421.54594501134</v>
      </c>
      <c r="L2701" s="0" t="n">
        <f aca="false">L323/L$2378</f>
        <v>1446.55785144</v>
      </c>
      <c r="M2701" s="0" t="n">
        <f aca="false">M323/M$2378</f>
        <v>1633.52228072246</v>
      </c>
      <c r="N2701" s="0" t="n">
        <f aca="false">N323/N$2378</f>
        <v>1443.18151428227</v>
      </c>
      <c r="O2701" s="0" t="n">
        <f aca="false">O323/O$2378</f>
        <v>1356.38496041068</v>
      </c>
      <c r="P2701" s="0" t="n">
        <f aca="false">P323/P$2378</f>
        <v>1280.43532481292</v>
      </c>
      <c r="Q2701" s="0" t="n">
        <f aca="false">Q323/Q$2378</f>
        <v>1448.33670770231</v>
      </c>
      <c r="R2701" s="0" t="n">
        <f aca="false">R323/R$2378</f>
        <v>1493.95474418149</v>
      </c>
      <c r="S2701" s="0" t="n">
        <f aca="false">S323/S$2378</f>
        <v>1236.83655584624</v>
      </c>
    </row>
    <row r="2702" customFormat="false" ht="14.4" hidden="false" customHeight="false" outlineLevel="0" collapsed="false">
      <c r="A2702" s="0" t="n">
        <v>8.71</v>
      </c>
      <c r="B2702" s="0" t="n">
        <f aca="false">B324/B$2378</f>
        <v>473.383467141047</v>
      </c>
      <c r="C2702" s="0" t="n">
        <f aca="false">C324/C$2378</f>
        <v>562.40430529852</v>
      </c>
      <c r="D2702" s="0" t="n">
        <f aca="false">D324/D$2378</f>
        <v>574.383035188244</v>
      </c>
      <c r="E2702" s="0" t="n">
        <f aca="false">E324/E$2378</f>
        <v>421.345957975131</v>
      </c>
      <c r="F2702" s="0" t="n">
        <f aca="false">F324/F$2378</f>
        <v>474.230159716339</v>
      </c>
      <c r="G2702" s="0" t="n">
        <f aca="false">G324/G$2378</f>
        <v>527.835263621429</v>
      </c>
      <c r="H2702" s="0" t="n">
        <f aca="false">H324/H$2378</f>
        <v>610.150934076077</v>
      </c>
      <c r="I2702" s="0" t="n">
        <f aca="false">I324/I$2378</f>
        <v>528.235042808674</v>
      </c>
      <c r="J2702" s="0" t="n">
        <f aca="false">J324/J$2378</f>
        <v>544.260610829044</v>
      </c>
      <c r="K2702" s="0" t="n">
        <f aca="false">K324/K$2378</f>
        <v>611.415549396097</v>
      </c>
      <c r="L2702" s="0" t="n">
        <f aca="false">L324/L$2378</f>
        <v>714.560289697455</v>
      </c>
      <c r="M2702" s="0" t="n">
        <f aca="false">M324/M$2378</f>
        <v>595.079768815868</v>
      </c>
      <c r="N2702" s="0" t="n">
        <f aca="false">N324/N$2378</f>
        <v>817.447400501097</v>
      </c>
      <c r="O2702" s="0" t="n">
        <f aca="false">O324/O$2378</f>
        <v>648.078202257827</v>
      </c>
      <c r="P2702" s="0" t="n">
        <f aca="false">P324/P$2378</f>
        <v>747.982904019881</v>
      </c>
      <c r="Q2702" s="0" t="n">
        <f aca="false">Q324/Q$2378</f>
        <v>817.278244694149</v>
      </c>
      <c r="R2702" s="0" t="n">
        <f aca="false">R324/R$2378</f>
        <v>857.312826804271</v>
      </c>
      <c r="S2702" s="0" t="n">
        <f aca="false">S324/S$2378</f>
        <v>674.223082691193</v>
      </c>
    </row>
    <row r="2703" customFormat="false" ht="14.4" hidden="false" customHeight="false" outlineLevel="0" collapsed="false">
      <c r="A2703" s="0" t="n">
        <v>8.706</v>
      </c>
      <c r="B2703" s="0" t="n">
        <f aca="false">B325/B$2378</f>
        <v>69.7620089261824</v>
      </c>
      <c r="C2703" s="0" t="n">
        <f aca="false">C325/C$2378</f>
        <v>73.3231616032895</v>
      </c>
      <c r="D2703" s="0" t="n">
        <f aca="false">D325/D$2378</f>
        <v>146.344414049851</v>
      </c>
      <c r="E2703" s="0" t="n">
        <f aca="false">E325/E$2378</f>
        <v>80.3841410859895</v>
      </c>
      <c r="F2703" s="0" t="n">
        <f aca="false">F325/F$2378</f>
        <v>97.0764687065053</v>
      </c>
      <c r="G2703" s="0" t="n">
        <f aca="false">G325/G$2378</f>
        <v>190.441548354396</v>
      </c>
      <c r="H2703" s="0" t="n">
        <f aca="false">H325/H$2378</f>
        <v>172.537244347103</v>
      </c>
      <c r="I2703" s="0" t="n">
        <f aca="false">I325/I$2378</f>
        <v>191.04069910051</v>
      </c>
      <c r="J2703" s="0" t="n">
        <f aca="false">J325/J$2378</f>
        <v>120.624598868696</v>
      </c>
      <c r="K2703" s="0" t="n">
        <f aca="false">K325/K$2378</f>
        <v>201.467914190706</v>
      </c>
      <c r="L2703" s="0" t="n">
        <f aca="false">L325/L$2378</f>
        <v>230.283065314364</v>
      </c>
      <c r="M2703" s="0" t="n">
        <f aca="false">M325/M$2378</f>
        <v>147.331067473353</v>
      </c>
      <c r="N2703" s="0" t="n">
        <f aca="false">N325/N$2378</f>
        <v>152.328904164168</v>
      </c>
      <c r="O2703" s="0" t="n">
        <f aca="false">O325/O$2378</f>
        <v>117.956827636096</v>
      </c>
      <c r="P2703" s="0" t="n">
        <f aca="false">P325/P$2378</f>
        <v>120.263586137773</v>
      </c>
      <c r="Q2703" s="0" t="n">
        <f aca="false">Q325/Q$2378</f>
        <v>162.025984542021</v>
      </c>
      <c r="R2703" s="0" t="n">
        <f aca="false">R325/R$2378</f>
        <v>127.889371559253</v>
      </c>
      <c r="S2703" s="0" t="n">
        <f aca="false">S325/S$2378</f>
        <v>159.54900510055</v>
      </c>
    </row>
    <row r="2704" customFormat="false" ht="14.4" hidden="false" customHeight="false" outlineLevel="0" collapsed="false">
      <c r="A2704" s="0" t="n">
        <v>8.702</v>
      </c>
      <c r="B2704" s="0" t="n">
        <f aca="false">B326/B$2378</f>
        <v>-2.59632197753378</v>
      </c>
      <c r="C2704" s="0" t="n">
        <f aca="false">C326/C$2378</f>
        <v>49.9250451782895</v>
      </c>
      <c r="D2704" s="0" t="n">
        <f aca="false">D326/D$2378</f>
        <v>81.4758191251488</v>
      </c>
      <c r="E2704" s="0" t="n">
        <f aca="false">E326/E$2378</f>
        <v>64.9902520019264</v>
      </c>
      <c r="F2704" s="0" t="n">
        <f aca="false">F326/F$2378</f>
        <v>69.3378077118003</v>
      </c>
      <c r="G2704" s="0" t="n">
        <f aca="false">G326/G$2378</f>
        <v>128.047796492491</v>
      </c>
      <c r="H2704" s="0" t="n">
        <f aca="false">H326/H$2378</f>
        <v>95.4081935367014</v>
      </c>
      <c r="I2704" s="0" t="n">
        <f aca="false">I326/I$2378</f>
        <v>103.964657684354</v>
      </c>
      <c r="J2704" s="0" t="n">
        <f aca="false">J326/J$2378</f>
        <v>71.7122607751304</v>
      </c>
      <c r="K2704" s="0" t="n">
        <f aca="false">K326/K$2378</f>
        <v>83.3453715241636</v>
      </c>
      <c r="L2704" s="0" t="n">
        <f aca="false">L326/L$2378</f>
        <v>164.003099604182</v>
      </c>
      <c r="M2704" s="0" t="n">
        <f aca="false">M326/M$2378</f>
        <v>69.8931207712575</v>
      </c>
      <c r="N2704" s="0" t="n">
        <f aca="false">N326/N$2378</f>
        <v>94.7844052001828</v>
      </c>
      <c r="O2704" s="0" t="n">
        <f aca="false">O326/O$2378</f>
        <v>73.2399572252302</v>
      </c>
      <c r="P2704" s="0" t="n">
        <f aca="false">P326/P$2378</f>
        <v>70.699379988668</v>
      </c>
      <c r="Q2704" s="0" t="n">
        <f aca="false">Q326/Q$2378</f>
        <v>117.38794677039</v>
      </c>
      <c r="R2704" s="0" t="n">
        <f aca="false">R326/R$2378</f>
        <v>59.8305213738434</v>
      </c>
      <c r="S2704" s="0" t="n">
        <f aca="false">S326/S$2378</f>
        <v>86.8680948251376</v>
      </c>
    </row>
    <row r="2705" customFormat="false" ht="14.4" hidden="false" customHeight="false" outlineLevel="0" collapsed="false">
      <c r="A2705" s="0" t="n">
        <v>8.698</v>
      </c>
      <c r="B2705" s="0" t="n">
        <f aca="false">B327/B$2378</f>
        <v>85.6602002814189</v>
      </c>
      <c r="C2705" s="0" t="n">
        <f aca="false">C327/C$2378</f>
        <v>42.6299397996711</v>
      </c>
      <c r="D2705" s="0" t="n">
        <f aca="false">D327/D$2378</f>
        <v>56.3293057081845</v>
      </c>
      <c r="E2705" s="0" t="n">
        <f aca="false">E327/E$2378</f>
        <v>54.5918921975482</v>
      </c>
      <c r="F2705" s="0" t="n">
        <f aca="false">F327/F$2378</f>
        <v>77.2331132425114</v>
      </c>
      <c r="G2705" s="0" t="n">
        <f aca="false">G327/G$2378</f>
        <v>110.299244873626</v>
      </c>
      <c r="H2705" s="0" t="n">
        <f aca="false">H327/H$2378</f>
        <v>95.7767953426449</v>
      </c>
      <c r="I2705" s="0" t="n">
        <f aca="false">I327/I$2378</f>
        <v>50.7715492139456</v>
      </c>
      <c r="J2705" s="0" t="n">
        <f aca="false">J327/J$2378</f>
        <v>43.3050430993043</v>
      </c>
      <c r="K2705" s="0" t="n">
        <f aca="false">K327/K$2378</f>
        <v>56.3926090358736</v>
      </c>
      <c r="L2705" s="0" t="n">
        <f aca="false">L327/L$2378</f>
        <v>104.31438533</v>
      </c>
      <c r="M2705" s="0" t="n">
        <f aca="false">M327/M$2378</f>
        <v>38.7434198212575</v>
      </c>
      <c r="N2705" s="0" t="n">
        <f aca="false">N327/N$2378</f>
        <v>42.1880089647166</v>
      </c>
      <c r="O2705" s="0" t="n">
        <f aca="false">O327/O$2378</f>
        <v>78.9241285257827</v>
      </c>
      <c r="P2705" s="0" t="n">
        <f aca="false">P327/P$2378</f>
        <v>44.932138833002</v>
      </c>
      <c r="Q2705" s="0" t="n">
        <f aca="false">Q327/Q$2378</f>
        <v>80.4773150856383</v>
      </c>
      <c r="R2705" s="0" t="n">
        <f aca="false">R327/R$2378</f>
        <v>71.1947455209964</v>
      </c>
      <c r="S2705" s="0" t="n">
        <f aca="false">S327/S$2378</f>
        <v>78.8883964478899</v>
      </c>
    </row>
    <row r="2706" customFormat="false" ht="14.4" hidden="false" customHeight="false" outlineLevel="0" collapsed="false">
      <c r="A2706" s="0" t="n">
        <v>8.694</v>
      </c>
      <c r="B2706" s="0" t="n">
        <f aca="false">B328/B$2378</f>
        <v>74.9488078440878</v>
      </c>
      <c r="C2706" s="0" t="n">
        <f aca="false">C328/C$2378</f>
        <v>59.3741685967105</v>
      </c>
      <c r="D2706" s="0" t="n">
        <f aca="false">D328/D$2378</f>
        <v>59.7693487041667</v>
      </c>
      <c r="E2706" s="0" t="n">
        <f aca="false">E328/E$2378</f>
        <v>21.9660487357268</v>
      </c>
      <c r="F2706" s="0" t="n">
        <f aca="false">F328/F$2378</f>
        <v>85.5063528468986</v>
      </c>
      <c r="G2706" s="0" t="n">
        <f aca="false">G328/G$2378</f>
        <v>85.4406331192308</v>
      </c>
      <c r="H2706" s="0" t="n">
        <f aca="false">H328/H$2378</f>
        <v>114.470274619019</v>
      </c>
      <c r="I2706" s="0" t="n">
        <f aca="false">I328/I$2378</f>
        <v>29.5563732860544</v>
      </c>
      <c r="J2706" s="0" t="n">
        <f aca="false">J328/J$2378</f>
        <v>51.437183897913</v>
      </c>
      <c r="K2706" s="0" t="n">
        <f aca="false">K328/K$2378</f>
        <v>45.8023793100372</v>
      </c>
      <c r="L2706" s="0" t="n">
        <f aca="false">L328/L$2378</f>
        <v>111.116940705818</v>
      </c>
      <c r="M2706" s="0" t="n">
        <f aca="false">M328/M$2378</f>
        <v>44.8012535947605</v>
      </c>
      <c r="N2706" s="0" t="n">
        <f aca="false">N328/N$2378</f>
        <v>41.714429826691</v>
      </c>
      <c r="O2706" s="0" t="n">
        <f aca="false">O328/O$2378</f>
        <v>54.9152430324125</v>
      </c>
      <c r="P2706" s="0" t="n">
        <f aca="false">P328/P$2378</f>
        <v>60.5484463461233</v>
      </c>
      <c r="Q2706" s="0" t="n">
        <f aca="false">Q328/Q$2378</f>
        <v>33.5649187578014</v>
      </c>
      <c r="R2706" s="0" t="n">
        <f aca="false">R328/R$2378</f>
        <v>77.8595690113879</v>
      </c>
      <c r="S2706" s="0" t="n">
        <f aca="false">S328/S$2378</f>
        <v>71.9580848684404</v>
      </c>
    </row>
    <row r="2707" customFormat="false" ht="14.4" hidden="false" customHeight="false" outlineLevel="0" collapsed="false">
      <c r="A2707" s="0" t="n">
        <v>8.69</v>
      </c>
      <c r="B2707" s="0" t="n">
        <f aca="false">B329/B$2378</f>
        <v>48.0158474454392</v>
      </c>
      <c r="C2707" s="0" t="n">
        <f aca="false">C329/C$2378</f>
        <v>48.2722645481908</v>
      </c>
      <c r="D2707" s="0" t="n">
        <f aca="false">D329/D$2378</f>
        <v>57.5935456217262</v>
      </c>
      <c r="E2707" s="0" t="n">
        <f aca="false">E329/E$2378</f>
        <v>8.1769025704028</v>
      </c>
      <c r="F2707" s="0" t="n">
        <f aca="false">F329/F$2378</f>
        <v>91.0483464236006</v>
      </c>
      <c r="G2707" s="0" t="n">
        <f aca="false">G329/G$2378</f>
        <v>77.2753838998168</v>
      </c>
      <c r="H2707" s="0" t="n">
        <f aca="false">H329/H$2378</f>
        <v>111.047040131501</v>
      </c>
      <c r="I2707" s="0" t="n">
        <f aca="false">I329/I$2378</f>
        <v>64.2088777937075</v>
      </c>
      <c r="J2707" s="0" t="n">
        <f aca="false">J329/J$2378</f>
        <v>83.7675922831304</v>
      </c>
      <c r="K2707" s="0" t="n">
        <f aca="false">K329/K$2378</f>
        <v>90.2379744815985</v>
      </c>
      <c r="L2707" s="0" t="n">
        <f aca="false">L329/L$2378</f>
        <v>87.5145041647273</v>
      </c>
      <c r="M2707" s="0" t="n">
        <f aca="false">M329/M$2378</f>
        <v>71.2219758061377</v>
      </c>
      <c r="N2707" s="0" t="n">
        <f aca="false">N329/N$2378</f>
        <v>85.8424189981719</v>
      </c>
      <c r="O2707" s="0" t="n">
        <f aca="false">O329/O$2378</f>
        <v>70.5272936924494</v>
      </c>
      <c r="P2707" s="0" t="n">
        <f aca="false">P329/P$2378</f>
        <v>73.5430917407555</v>
      </c>
      <c r="Q2707" s="0" t="n">
        <f aca="false">Q329/Q$2378</f>
        <v>70.332176229078</v>
      </c>
      <c r="R2707" s="0" t="n">
        <f aca="false">R329/R$2378</f>
        <v>45.025514341637</v>
      </c>
      <c r="S2707" s="0" t="n">
        <f aca="false">S329/S$2378</f>
        <v>33.0645234438532</v>
      </c>
    </row>
    <row r="2708" customFormat="false" ht="14.4" hidden="false" customHeight="false" outlineLevel="0" collapsed="false">
      <c r="A2708" s="0" t="n">
        <v>8.686</v>
      </c>
      <c r="B2708" s="0" t="n">
        <f aca="false">B330/B$2378</f>
        <v>37.8230052361486</v>
      </c>
      <c r="C2708" s="0" t="n">
        <f aca="false">C330/C$2378</f>
        <v>41.2178052800987</v>
      </c>
      <c r="D2708" s="0" t="n">
        <f aca="false">D330/D$2378</f>
        <v>40.1788827736607</v>
      </c>
      <c r="E2708" s="0" t="n">
        <f aca="false">E330/E$2378</f>
        <v>19.7384231231173</v>
      </c>
      <c r="F2708" s="0" t="n">
        <f aca="false">F330/F$2378</f>
        <v>89.487938832829</v>
      </c>
      <c r="G2708" s="0" t="n">
        <f aca="false">G330/G$2378</f>
        <v>59.2156096032967</v>
      </c>
      <c r="H2708" s="0" t="n">
        <f aca="false">H330/H$2378</f>
        <v>50.3503479919762</v>
      </c>
      <c r="I2708" s="0" t="n">
        <f aca="false">I330/I$2378</f>
        <v>33.9547944727891</v>
      </c>
      <c r="J2708" s="0" t="n">
        <f aca="false">J330/J$2378</f>
        <v>86.7652001243478</v>
      </c>
      <c r="K2708" s="0" t="n">
        <f aca="false">K330/K$2378</f>
        <v>93.9223634306692</v>
      </c>
      <c r="L2708" s="0" t="n">
        <f aca="false">L330/L$2378</f>
        <v>34.4255040001818</v>
      </c>
      <c r="M2708" s="0" t="n">
        <f aca="false">M330/M$2378</f>
        <v>55.4469723796407</v>
      </c>
      <c r="N2708" s="0" t="n">
        <f aca="false">N330/N$2378</f>
        <v>50.2337512645338</v>
      </c>
      <c r="O2708" s="0" t="n">
        <f aca="false">O330/O$2378</f>
        <v>79.0920810403315</v>
      </c>
      <c r="P2708" s="0" t="n">
        <f aca="false">P330/P$2378</f>
        <v>56.9096064646123</v>
      </c>
      <c r="Q2708" s="0" t="n">
        <f aca="false">Q330/Q$2378</f>
        <v>40.2665217535461</v>
      </c>
      <c r="R2708" s="0" t="n">
        <f aca="false">R330/R$2378</f>
        <v>34.7018161567616</v>
      </c>
      <c r="S2708" s="0" t="n">
        <f aca="false">S330/S$2378</f>
        <v>68.9225807957798</v>
      </c>
    </row>
    <row r="2709" customFormat="false" ht="14.4" hidden="false" customHeight="false" outlineLevel="0" collapsed="false">
      <c r="A2709" s="0" t="n">
        <v>8.682</v>
      </c>
      <c r="B2709" s="0" t="n">
        <f aca="false">B331/B$2378</f>
        <v>37.9096669488176</v>
      </c>
      <c r="C2709" s="0" t="n">
        <f aca="false">C331/C$2378</f>
        <v>29.9131908667763</v>
      </c>
      <c r="D2709" s="0" t="n">
        <f aca="false">D331/D$2378</f>
        <v>34.3819381293155</v>
      </c>
      <c r="E2709" s="0" t="n">
        <f aca="false">E331/E$2378</f>
        <v>2.09944373257443</v>
      </c>
      <c r="F2709" s="0" t="n">
        <f aca="false">F331/F$2378</f>
        <v>76.4080458605144</v>
      </c>
      <c r="G2709" s="0" t="n">
        <f aca="false">G331/G$2378</f>
        <v>41.9063034869963</v>
      </c>
      <c r="H2709" s="0" t="n">
        <f aca="false">H331/H$2378</f>
        <v>85.2993640228826</v>
      </c>
      <c r="I2709" s="0" t="n">
        <f aca="false">I331/I$2378</f>
        <v>30.6399435869048</v>
      </c>
      <c r="J2709" s="0" t="n">
        <f aca="false">J331/J$2378</f>
        <v>72.4484986824348</v>
      </c>
      <c r="K2709" s="0" t="n">
        <f aca="false">K331/K$2378</f>
        <v>51.5797780005576</v>
      </c>
      <c r="L2709" s="0" t="n">
        <f aca="false">L331/L$2378</f>
        <v>26.4996462281818</v>
      </c>
      <c r="M2709" s="0" t="n">
        <f aca="false">M331/M$2378</f>
        <v>62.4586433196108</v>
      </c>
      <c r="N2709" s="0" t="n">
        <f aca="false">N331/N$2378</f>
        <v>24.7370972197441</v>
      </c>
      <c r="O2709" s="0" t="n">
        <f aca="false">O331/O$2378</f>
        <v>74.0232920801105</v>
      </c>
      <c r="P2709" s="0" t="n">
        <f aca="false">P331/P$2378</f>
        <v>38.4629287590457</v>
      </c>
      <c r="Q2709" s="0" t="n">
        <f aca="false">Q331/Q$2378</f>
        <v>38.1322373657801</v>
      </c>
      <c r="R2709" s="0" t="n">
        <f aca="false">R331/R$2378</f>
        <v>63.2080537124555</v>
      </c>
      <c r="S2709" s="0" t="n">
        <f aca="false">S331/S$2378</f>
        <v>45.0910255181651</v>
      </c>
    </row>
    <row r="2710" customFormat="false" ht="14.4" hidden="false" customHeight="false" outlineLevel="0" collapsed="false">
      <c r="A2710" s="0" t="n">
        <v>8.678</v>
      </c>
      <c r="B2710" s="0" t="n">
        <f aca="false">B332/B$2378</f>
        <v>49.9397188885135</v>
      </c>
      <c r="C2710" s="0" t="n">
        <f aca="false">C332/C$2378</f>
        <v>37.9679938935855</v>
      </c>
      <c r="D2710" s="0" t="n">
        <f aca="false">D332/D$2378</f>
        <v>24.0039508815476</v>
      </c>
      <c r="E2710" s="0" t="n">
        <f aca="false">E332/E$2378</f>
        <v>101.056642465324</v>
      </c>
      <c r="F2710" s="0" t="n">
        <f aca="false">F332/F$2378</f>
        <v>32.3401092016642</v>
      </c>
      <c r="G2710" s="0" t="n">
        <f aca="false">G332/G$2378</f>
        <v>92.0047550690476</v>
      </c>
      <c r="H2710" s="0" t="n">
        <f aca="false">H332/H$2378</f>
        <v>106.905516737296</v>
      </c>
      <c r="I2710" s="0" t="n">
        <f aca="false">I332/I$2378</f>
        <v>1.45252750646259</v>
      </c>
      <c r="J2710" s="0" t="n">
        <f aca="false">J332/J$2378</f>
        <v>51.644732229913</v>
      </c>
      <c r="K2710" s="0" t="n">
        <f aca="false">K332/K$2378</f>
        <v>80.5014611442379</v>
      </c>
      <c r="L2710" s="0" t="n">
        <f aca="false">L332/L$2378</f>
        <v>29.7914005434545</v>
      </c>
      <c r="M2710" s="0" t="n">
        <f aca="false">M332/M$2378</f>
        <v>76.0856691862276</v>
      </c>
      <c r="N2710" s="0" t="n">
        <f aca="false">N332/N$2378</f>
        <v>40.324933371298</v>
      </c>
      <c r="O2710" s="0" t="n">
        <f aca="false">O332/O$2378</f>
        <v>111.463087871639</v>
      </c>
      <c r="P2710" s="0" t="n">
        <f aca="false">P332/P$2378</f>
        <v>33.9293077552684</v>
      </c>
      <c r="Q2710" s="0" t="n">
        <f aca="false">Q332/Q$2378</f>
        <v>44.5784997359929</v>
      </c>
      <c r="R2710" s="0" t="n">
        <f aca="false">R332/R$2378</f>
        <v>57.8686719023132</v>
      </c>
      <c r="S2710" s="0" t="n">
        <f aca="false">S332/S$2378</f>
        <v>48.4447275902752</v>
      </c>
    </row>
    <row r="2711" customFormat="false" ht="14.4" hidden="false" customHeight="false" outlineLevel="0" collapsed="false">
      <c r="A2711" s="0" t="n">
        <v>8.674</v>
      </c>
      <c r="B2711" s="0" t="n">
        <f aca="false">B333/B$2378</f>
        <v>51.0252008491554</v>
      </c>
      <c r="C2711" s="0" t="n">
        <f aca="false">C333/C$2378</f>
        <v>66.7242303870066</v>
      </c>
      <c r="D2711" s="0" t="n">
        <f aca="false">D333/D$2378</f>
        <v>46.9805796824405</v>
      </c>
      <c r="E2711" s="0" t="n">
        <f aca="false">E333/E$2378</f>
        <v>87.8137605077058</v>
      </c>
      <c r="F2711" s="0" t="n">
        <f aca="false">F333/F$2378</f>
        <v>64.3631973833586</v>
      </c>
      <c r="G2711" s="0" t="n">
        <f aca="false">G333/G$2378</f>
        <v>141.400050962454</v>
      </c>
      <c r="H2711" s="0" t="n">
        <f aca="false">H333/H$2378</f>
        <v>90.1890784702823</v>
      </c>
      <c r="I2711" s="0" t="n">
        <f aca="false">I333/I$2378</f>
        <v>34.1167968115646</v>
      </c>
      <c r="J2711" s="0" t="n">
        <f aca="false">J333/J$2378</f>
        <v>108.245826668522</v>
      </c>
      <c r="K2711" s="0" t="n">
        <f aca="false">K333/K$2378</f>
        <v>84.8706090923792</v>
      </c>
      <c r="L2711" s="0" t="n">
        <f aca="false">L333/L$2378</f>
        <v>38.2124973074546</v>
      </c>
      <c r="M2711" s="0" t="n">
        <f aca="false">M333/M$2378</f>
        <v>101.147341272156</v>
      </c>
      <c r="N2711" s="0" t="n">
        <f aca="false">N333/N$2378</f>
        <v>59.1498396819013</v>
      </c>
      <c r="O2711" s="0" t="n">
        <f aca="false">O333/O$2378</f>
        <v>97.7665798609577</v>
      </c>
      <c r="P2711" s="0" t="n">
        <f aca="false">P333/P$2378</f>
        <v>-3.26795915129225</v>
      </c>
      <c r="Q2711" s="0" t="n">
        <f aca="false">Q333/Q$2378</f>
        <v>41.7636523852837</v>
      </c>
      <c r="R2711" s="0" t="n">
        <f aca="false">R333/R$2378</f>
        <v>39.6345833879004</v>
      </c>
      <c r="S2711" s="0" t="n">
        <f aca="false">S333/S$2378</f>
        <v>53.070591466789</v>
      </c>
    </row>
    <row r="2712" customFormat="false" ht="14.4" hidden="false" customHeight="false" outlineLevel="0" collapsed="false">
      <c r="A2712" s="0" t="n">
        <v>8.67</v>
      </c>
      <c r="B2712" s="0" t="n">
        <f aca="false">B334/B$2378</f>
        <v>32.6556316765203</v>
      </c>
      <c r="C2712" s="0" t="n">
        <f aca="false">C334/C$2378</f>
        <v>58.4626916648026</v>
      </c>
      <c r="D2712" s="0" t="n">
        <f aca="false">D334/D$2378</f>
        <v>75.7946475313988</v>
      </c>
      <c r="E2712" s="0" t="n">
        <f aca="false">E334/E$2378</f>
        <v>64.8085581250438</v>
      </c>
      <c r="F2712" s="0" t="n">
        <f aca="false">F334/F$2378</f>
        <v>58.2440157136157</v>
      </c>
      <c r="G2712" s="0" t="n">
        <f aca="false">G334/G$2378</f>
        <v>111.977243247985</v>
      </c>
      <c r="H2712" s="0" t="n">
        <f aca="false">H334/H$2378</f>
        <v>79.5377938821694</v>
      </c>
      <c r="I2712" s="0" t="n">
        <f aca="false">I334/I$2378</f>
        <v>84.3041046608844</v>
      </c>
      <c r="J2712" s="0" t="n">
        <f aca="false">J334/J$2378</f>
        <v>71.106644405913</v>
      </c>
      <c r="K2712" s="0" t="n">
        <f aca="false">K334/K$2378</f>
        <v>87.2349969215614</v>
      </c>
      <c r="L2712" s="0" t="n">
        <f aca="false">L334/L$2378</f>
        <v>69.3539666034545</v>
      </c>
      <c r="M2712" s="0" t="n">
        <f aca="false">M334/M$2378</f>
        <v>80.8791930431138</v>
      </c>
      <c r="N2712" s="0" t="n">
        <f aca="false">N334/N$2378</f>
        <v>72.3959237113346</v>
      </c>
      <c r="O2712" s="0" t="n">
        <f aca="false">O334/O$2378</f>
        <v>86.6850653434623</v>
      </c>
      <c r="P2712" s="0" t="n">
        <f aca="false">P334/P$2378</f>
        <v>0.241661171172962</v>
      </c>
      <c r="Q2712" s="0" t="n">
        <f aca="false">Q334/Q$2378</f>
        <v>25.3270097638298</v>
      </c>
      <c r="R2712" s="0" t="n">
        <f aca="false">R334/R$2378</f>
        <v>36.3986052756228</v>
      </c>
      <c r="S2712" s="0" t="n">
        <f aca="false">S334/S$2378</f>
        <v>63.2563314906422</v>
      </c>
    </row>
    <row r="2713" customFormat="false" ht="14.4" hidden="false" customHeight="false" outlineLevel="0" collapsed="false">
      <c r="A2713" s="0" t="n">
        <v>8.666</v>
      </c>
      <c r="B2713" s="0" t="n">
        <f aca="false">B335/B$2378</f>
        <v>-2.65186905</v>
      </c>
      <c r="C2713" s="0" t="n">
        <f aca="false">C335/C$2378</f>
        <v>82.0666414366776</v>
      </c>
      <c r="D2713" s="0" t="n">
        <f aca="false">D335/D$2378</f>
        <v>87.5295826915179</v>
      </c>
      <c r="E2713" s="0" t="n">
        <f aca="false">E335/E$2378</f>
        <v>85.2351418660245</v>
      </c>
      <c r="F2713" s="0" t="n">
        <f aca="false">F335/F$2378</f>
        <v>35.3926021261725</v>
      </c>
      <c r="G2713" s="0" t="n">
        <f aca="false">G335/G$2378</f>
        <v>113.7421075337</v>
      </c>
      <c r="H2713" s="0" t="n">
        <f aca="false">H335/H$2378</f>
        <v>94.1203919475483</v>
      </c>
      <c r="I2713" s="0" t="n">
        <f aca="false">I335/I$2378</f>
        <v>104.704444869558</v>
      </c>
      <c r="J2713" s="0" t="n">
        <f aca="false">J335/J$2378</f>
        <v>82.5453959641739</v>
      </c>
      <c r="K2713" s="0" t="n">
        <f aca="false">K335/K$2378</f>
        <v>72.1049321643123</v>
      </c>
      <c r="L2713" s="0" t="n">
        <f aca="false">L335/L$2378</f>
        <v>36.9231163443636</v>
      </c>
      <c r="M2713" s="0" t="n">
        <f aca="false">M335/M$2378</f>
        <v>76.0729585094311</v>
      </c>
      <c r="N2713" s="0" t="n">
        <f aca="false">N335/N$2378</f>
        <v>52.1409988868373</v>
      </c>
      <c r="O2713" s="0" t="n">
        <f aca="false">O335/O$2378</f>
        <v>107.047916489687</v>
      </c>
      <c r="P2713" s="0" t="n">
        <f aca="false">P335/P$2378</f>
        <v>14.058917417495</v>
      </c>
      <c r="Q2713" s="0" t="n">
        <f aca="false">Q335/Q$2378</f>
        <v>59.8595523512411</v>
      </c>
      <c r="R2713" s="0" t="n">
        <f aca="false">R335/R$2378</f>
        <v>20.2040698967972</v>
      </c>
      <c r="S2713" s="0" t="n">
        <f aca="false">S335/S$2378</f>
        <v>101.355698429541</v>
      </c>
    </row>
    <row r="2714" customFormat="false" ht="14.4" hidden="false" customHeight="false" outlineLevel="0" collapsed="false">
      <c r="A2714" s="0" t="n">
        <v>8.662</v>
      </c>
      <c r="B2714" s="0" t="n">
        <f aca="false">B336/B$2378</f>
        <v>3.00431153277027</v>
      </c>
      <c r="C2714" s="0" t="n">
        <f aca="false">C336/C$2378</f>
        <v>104.21007103273</v>
      </c>
      <c r="D2714" s="0" t="n">
        <f aca="false">D336/D$2378</f>
        <v>107.641731928423</v>
      </c>
      <c r="E2714" s="0" t="n">
        <f aca="false">E336/E$2378</f>
        <v>49.2656848742557</v>
      </c>
      <c r="F2714" s="0" t="n">
        <f aca="false">F336/F$2378</f>
        <v>77.4634478924357</v>
      </c>
      <c r="G2714" s="0" t="n">
        <f aca="false">G336/G$2378</f>
        <v>119.72800937033</v>
      </c>
      <c r="H2714" s="0" t="n">
        <f aca="false">H336/H$2378</f>
        <v>122.423047310996</v>
      </c>
      <c r="I2714" s="0" t="n">
        <f aca="false">I336/I$2378</f>
        <v>83.9820200185374</v>
      </c>
      <c r="J2714" s="0" t="n">
        <f aca="false">J336/J$2378</f>
        <v>52.040097476</v>
      </c>
      <c r="K2714" s="0" t="n">
        <f aca="false">K336/K$2378</f>
        <v>41.7734748312268</v>
      </c>
      <c r="L2714" s="0" t="n">
        <f aca="false">L336/L$2378</f>
        <v>43.7434248378182</v>
      </c>
      <c r="M2714" s="0" t="n">
        <f aca="false">M336/M$2378</f>
        <v>101.832634106737</v>
      </c>
      <c r="N2714" s="0" t="n">
        <f aca="false">N336/N$2378</f>
        <v>59.9522614862889</v>
      </c>
      <c r="O2714" s="0" t="n">
        <f aca="false">O336/O$2378</f>
        <v>94.3592661911602</v>
      </c>
      <c r="P2714" s="0" t="n">
        <f aca="false">P336/P$2378</f>
        <v>20.6021305222664</v>
      </c>
      <c r="Q2714" s="0" t="n">
        <f aca="false">Q336/Q$2378</f>
        <v>73.5970546485816</v>
      </c>
      <c r="R2714" s="0" t="n">
        <f aca="false">R336/R$2378</f>
        <v>42.9390555092527</v>
      </c>
      <c r="S2714" s="0" t="n">
        <f aca="false">S336/S$2378</f>
        <v>50.9259844133945</v>
      </c>
    </row>
    <row r="2715" customFormat="false" ht="14.4" hidden="false" customHeight="false" outlineLevel="0" collapsed="false">
      <c r="A2715" s="0" t="n">
        <v>8.658</v>
      </c>
      <c r="B2715" s="0" t="n">
        <f aca="false">B337/B$2378</f>
        <v>33.1335884947635</v>
      </c>
      <c r="C2715" s="0" t="n">
        <f aca="false">C337/C$2378</f>
        <v>62.9761680735197</v>
      </c>
      <c r="D2715" s="0" t="n">
        <f aca="false">D337/D$2378</f>
        <v>135.436928162202</v>
      </c>
      <c r="E2715" s="0" t="n">
        <f aca="false">E337/E$2378</f>
        <v>107.837920880385</v>
      </c>
      <c r="F2715" s="0" t="n">
        <f aca="false">F337/F$2378</f>
        <v>70.7031588295008</v>
      </c>
      <c r="G2715" s="0" t="n">
        <f aca="false">G337/G$2378</f>
        <v>100.217966076374</v>
      </c>
      <c r="H2715" s="0" t="n">
        <f aca="false">H337/H$2378</f>
        <v>123.103102903566</v>
      </c>
      <c r="I2715" s="0" t="n">
        <f aca="false">I337/I$2378</f>
        <v>63.5142690794218</v>
      </c>
      <c r="J2715" s="0" t="n">
        <f aca="false">J337/J$2378</f>
        <v>83.709641857913</v>
      </c>
      <c r="K2715" s="0" t="n">
        <f aca="false">K337/K$2378</f>
        <v>87.3923478211896</v>
      </c>
      <c r="L2715" s="0" t="n">
        <f aca="false">L337/L$2378</f>
        <v>46.7192106241818</v>
      </c>
      <c r="M2715" s="0" t="n">
        <f aca="false">M337/M$2378</f>
        <v>91.6902032805389</v>
      </c>
      <c r="N2715" s="0" t="n">
        <f aca="false">N337/N$2378</f>
        <v>75.2869767519196</v>
      </c>
      <c r="O2715" s="0" t="n">
        <f aca="false">O337/O$2378</f>
        <v>98.0803056712707</v>
      </c>
      <c r="P2715" s="0" t="n">
        <f aca="false">P337/P$2378</f>
        <v>51.0913909043738</v>
      </c>
      <c r="Q2715" s="0" t="n">
        <f aca="false">Q337/Q$2378</f>
        <v>43.0804262492908</v>
      </c>
      <c r="R2715" s="0" t="n">
        <f aca="false">R337/R$2378</f>
        <v>50.8945230902135</v>
      </c>
      <c r="S2715" s="0" t="n">
        <f aca="false">S337/S$2378</f>
        <v>74.1730984752294</v>
      </c>
    </row>
    <row r="2716" customFormat="false" ht="14.4" hidden="false" customHeight="false" outlineLevel="0" collapsed="false">
      <c r="A2716" s="0" t="n">
        <v>8.654</v>
      </c>
      <c r="B2716" s="0" t="n">
        <f aca="false">B338/B$2378</f>
        <v>59.8138423346284</v>
      </c>
      <c r="C2716" s="0" t="n">
        <f aca="false">C338/C$2378</f>
        <v>99.5120836842105</v>
      </c>
      <c r="D2716" s="0" t="n">
        <f aca="false">D338/D$2378</f>
        <v>66.8942266967262</v>
      </c>
      <c r="E2716" s="0" t="n">
        <f aca="false">E338/E$2378</f>
        <v>100.621333522767</v>
      </c>
      <c r="F2716" s="0" t="n">
        <f aca="false">F338/F$2378</f>
        <v>122.05041843525</v>
      </c>
      <c r="G2716" s="0" t="n">
        <f aca="false">G338/G$2378</f>
        <v>110.725730677106</v>
      </c>
      <c r="H2716" s="0" t="n">
        <f aca="false">H338/H$2378</f>
        <v>109.351016069094</v>
      </c>
      <c r="I2716" s="0" t="n">
        <f aca="false">I338/I$2378</f>
        <v>61.7707540989796</v>
      </c>
      <c r="J2716" s="0" t="n">
        <f aca="false">J338/J$2378</f>
        <v>98.0293760370435</v>
      </c>
      <c r="K2716" s="0" t="n">
        <f aca="false">K338/K$2378</f>
        <v>42.9973348724907</v>
      </c>
      <c r="L2716" s="0" t="n">
        <f aca="false">L338/L$2378</f>
        <v>25.5808313569091</v>
      </c>
      <c r="M2716" s="0" t="n">
        <f aca="false">M338/M$2378</f>
        <v>77.7674099244012</v>
      </c>
      <c r="N2716" s="0" t="n">
        <f aca="false">N338/N$2378</f>
        <v>62.2380690053016</v>
      </c>
      <c r="O2716" s="0" t="n">
        <f aca="false">O338/O$2378</f>
        <v>106.387552225599</v>
      </c>
      <c r="P2716" s="0" t="n">
        <f aca="false">P338/P$2378</f>
        <v>41.1342826389662</v>
      </c>
      <c r="Q2716" s="0" t="n">
        <f aca="false">Q338/Q$2378</f>
        <v>69.7038121193262</v>
      </c>
      <c r="R2716" s="0" t="n">
        <f aca="false">R338/R$2378</f>
        <v>67.5728501450178</v>
      </c>
      <c r="S2716" s="0" t="n">
        <f aca="false">S338/S$2378</f>
        <v>108.047663889908</v>
      </c>
    </row>
    <row r="2717" customFormat="false" ht="14.4" hidden="false" customHeight="false" outlineLevel="0" collapsed="false">
      <c r="A2717" s="0" t="n">
        <v>8.65</v>
      </c>
      <c r="B2717" s="0" t="n">
        <f aca="false">B339/B$2378</f>
        <v>50.7946726400338</v>
      </c>
      <c r="C2717" s="0" t="n">
        <f aca="false">C339/C$2378</f>
        <v>88.756368390625</v>
      </c>
      <c r="D2717" s="0" t="n">
        <f aca="false">D339/D$2378</f>
        <v>72.4830318200893</v>
      </c>
      <c r="E2717" s="0" t="n">
        <f aca="false">E339/E$2378</f>
        <v>109.497750646585</v>
      </c>
      <c r="F2717" s="0" t="n">
        <f aca="false">F339/F$2378</f>
        <v>78.8565893236006</v>
      </c>
      <c r="G2717" s="0" t="n">
        <f aca="false">G339/G$2378</f>
        <v>95.2805891047619</v>
      </c>
      <c r="H2717" s="0" t="n">
        <f aca="false">H339/H$2378</f>
        <v>129.542385630906</v>
      </c>
      <c r="I2717" s="0" t="n">
        <f aca="false">I339/I$2378</f>
        <v>75.4837007386055</v>
      </c>
      <c r="J2717" s="0" t="n">
        <f aca="false">J339/J$2378</f>
        <v>86.9242741488696</v>
      </c>
      <c r="K2717" s="0" t="n">
        <f aca="false">K339/K$2378</f>
        <v>63.9584084726766</v>
      </c>
      <c r="L2717" s="0" t="n">
        <f aca="false">L339/L$2378</f>
        <v>32.3487825343636</v>
      </c>
      <c r="M2717" s="0" t="n">
        <f aca="false">M339/M$2378</f>
        <v>90.5490093770958</v>
      </c>
      <c r="N2717" s="0" t="n">
        <f aca="false">N339/N$2378</f>
        <v>49.910306140585</v>
      </c>
      <c r="O2717" s="0" t="n">
        <f aca="false">O339/O$2378</f>
        <v>124.399566075875</v>
      </c>
      <c r="P2717" s="0" t="n">
        <f aca="false">P339/P$2378</f>
        <v>57.8344111554672</v>
      </c>
      <c r="Q2717" s="0" t="n">
        <f aca="false">Q339/Q$2378</f>
        <v>81.0071662120567</v>
      </c>
      <c r="R2717" s="0" t="n">
        <f aca="false">R339/R$2378</f>
        <v>111.817712396263</v>
      </c>
      <c r="S2717" s="0" t="n">
        <f aca="false">S339/S$2378</f>
        <v>153.912123972294</v>
      </c>
    </row>
    <row r="2718" customFormat="false" ht="14.4" hidden="false" customHeight="false" outlineLevel="0" collapsed="false">
      <c r="A2718" s="0" t="n">
        <v>8.646</v>
      </c>
      <c r="B2718" s="0" t="n">
        <f aca="false">B340/B$2378</f>
        <v>98.8500661560811</v>
      </c>
      <c r="C2718" s="0" t="n">
        <f aca="false">C340/C$2378</f>
        <v>134.468033159211</v>
      </c>
      <c r="D2718" s="0" t="n">
        <f aca="false">D340/D$2378</f>
        <v>80.2214938071429</v>
      </c>
      <c r="E2718" s="0" t="n">
        <f aca="false">E340/E$2378</f>
        <v>130.82878208704</v>
      </c>
      <c r="F2718" s="0" t="n">
        <f aca="false">F340/F$2378</f>
        <v>96.4944815192133</v>
      </c>
      <c r="G2718" s="0" t="n">
        <f aca="false">G340/G$2378</f>
        <v>68.0409188642857</v>
      </c>
      <c r="H2718" s="0" t="n">
        <f aca="false">H340/H$2378</f>
        <v>122.166816949183</v>
      </c>
      <c r="I2718" s="0" t="n">
        <f aca="false">I340/I$2378</f>
        <v>76.969334772449</v>
      </c>
      <c r="J2718" s="0" t="n">
        <f aca="false">J340/J$2378</f>
        <v>44.5921009130435</v>
      </c>
      <c r="K2718" s="0" t="n">
        <f aca="false">K340/K$2378</f>
        <v>92.2301365858736</v>
      </c>
      <c r="L2718" s="0" t="n">
        <f aca="false">L340/L$2378</f>
        <v>26.8134366321818</v>
      </c>
      <c r="M2718" s="0" t="n">
        <f aca="false">M340/M$2378</f>
        <v>110.067558790868</v>
      </c>
      <c r="N2718" s="0" t="n">
        <f aca="false">N340/N$2378</f>
        <v>44.3386876936015</v>
      </c>
      <c r="O2718" s="0" t="n">
        <f aca="false">O340/O$2378</f>
        <v>141.427975341621</v>
      </c>
      <c r="P2718" s="0" t="n">
        <f aca="false">P340/P$2378</f>
        <v>71.1867288642147</v>
      </c>
      <c r="Q2718" s="0" t="n">
        <f aca="false">Q340/Q$2378</f>
        <v>100.657611925355</v>
      </c>
      <c r="R2718" s="0" t="n">
        <f aca="false">R340/R$2378</f>
        <v>68.8346457717082</v>
      </c>
      <c r="S2718" s="0" t="n">
        <f aca="false">S340/S$2378</f>
        <v>106.839488309174</v>
      </c>
    </row>
    <row r="2719" customFormat="false" ht="14.4" hidden="false" customHeight="false" outlineLevel="0" collapsed="false">
      <c r="A2719" s="0" t="n">
        <v>8.642</v>
      </c>
      <c r="B2719" s="0" t="n">
        <f aca="false">B341/B$2378</f>
        <v>38.1694206761824</v>
      </c>
      <c r="C2719" s="0" t="n">
        <f aca="false">C341/C$2378</f>
        <v>84.3994331838816</v>
      </c>
      <c r="D2719" s="0" t="n">
        <f aca="false">D341/D$2378</f>
        <v>108.972962099256</v>
      </c>
      <c r="E2719" s="0" t="n">
        <f aca="false">E341/E$2378</f>
        <v>116.303448236252</v>
      </c>
      <c r="F2719" s="0" t="n">
        <f aca="false">F341/F$2378</f>
        <v>94.0329343871407</v>
      </c>
      <c r="G2719" s="0" t="n">
        <f aca="false">G341/G$2378</f>
        <v>68.5295728228938</v>
      </c>
      <c r="H2719" s="0" t="n">
        <f aca="false">H341/H$2378</f>
        <v>143.667937305052</v>
      </c>
      <c r="I2719" s="0" t="n">
        <f aca="false">I341/I$2378</f>
        <v>82.8992891192177</v>
      </c>
      <c r="J2719" s="0" t="n">
        <f aca="false">J341/J$2378</f>
        <v>106.156168686609</v>
      </c>
      <c r="K2719" s="0" t="n">
        <f aca="false">K341/K$2378</f>
        <v>95.6620956929368</v>
      </c>
      <c r="L2719" s="0" t="n">
        <f aca="false">L341/L$2378</f>
        <v>42.7764591554545</v>
      </c>
      <c r="M2719" s="0" t="n">
        <f aca="false">M341/M$2378</f>
        <v>115.395160303144</v>
      </c>
      <c r="N2719" s="0" t="n">
        <f aca="false">N341/N$2378</f>
        <v>102.397079008592</v>
      </c>
      <c r="O2719" s="0" t="n">
        <f aca="false">O341/O$2378</f>
        <v>175.274129821547</v>
      </c>
      <c r="P2719" s="0" t="n">
        <f aca="false">P341/P$2378</f>
        <v>66.5504735157058</v>
      </c>
      <c r="Q2719" s="0" t="n">
        <f aca="false">Q341/Q$2378</f>
        <v>88.6275684847518</v>
      </c>
      <c r="R2719" s="0" t="n">
        <f aca="false">R341/R$2378</f>
        <v>44.1073582905694</v>
      </c>
      <c r="S2719" s="0" t="n">
        <f aca="false">S341/S$2378</f>
        <v>97.291528633578</v>
      </c>
    </row>
    <row r="2720" customFormat="false" ht="14.4" hidden="false" customHeight="false" outlineLevel="0" collapsed="false">
      <c r="A2720" s="0" t="n">
        <v>8.638</v>
      </c>
      <c r="B2720" s="0" t="n">
        <f aca="false">B342/B$2378</f>
        <v>62.7722144704392</v>
      </c>
      <c r="C2720" s="0" t="n">
        <f aca="false">C342/C$2378</f>
        <v>112.163777746382</v>
      </c>
      <c r="D2720" s="0" t="n">
        <f aca="false">D342/D$2378</f>
        <v>156.327469900298</v>
      </c>
      <c r="E2720" s="0" t="n">
        <f aca="false">E342/E$2378</f>
        <v>118.568099171629</v>
      </c>
      <c r="F2720" s="0" t="n">
        <f aca="false">F342/F$2378</f>
        <v>113.716626091831</v>
      </c>
      <c r="G2720" s="0" t="n">
        <f aca="false">G342/G$2378</f>
        <v>80.2898909532967</v>
      </c>
      <c r="H2720" s="0" t="n">
        <f aca="false">H342/H$2378</f>
        <v>160.885171305052</v>
      </c>
      <c r="I2720" s="0" t="n">
        <f aca="false">I342/I$2378</f>
        <v>87.0015201447279</v>
      </c>
      <c r="J2720" s="0" t="n">
        <f aca="false">J342/J$2378</f>
        <v>129.641955574783</v>
      </c>
      <c r="K2720" s="0" t="n">
        <f aca="false">K342/K$2378</f>
        <v>87.0584880771375</v>
      </c>
      <c r="L2720" s="0" t="n">
        <f aca="false">L342/L$2378</f>
        <v>65.3939274021818</v>
      </c>
      <c r="M2720" s="0" t="n">
        <f aca="false">M342/M$2378</f>
        <v>114.75022652485</v>
      </c>
      <c r="N2720" s="0" t="n">
        <f aca="false">N342/N$2378</f>
        <v>132.641949757404</v>
      </c>
      <c r="O2720" s="0" t="n">
        <f aca="false">O342/O$2378</f>
        <v>202.748343913628</v>
      </c>
      <c r="P2720" s="0" t="n">
        <f aca="false">P342/P$2378</f>
        <v>38.4904839966203</v>
      </c>
      <c r="Q2720" s="0" t="n">
        <f aca="false">Q342/Q$2378</f>
        <v>72.5965571932624</v>
      </c>
      <c r="R2720" s="0" t="n">
        <f aca="false">R342/R$2378</f>
        <v>62.4263774092527</v>
      </c>
      <c r="S2720" s="0" t="n">
        <f aca="false">S342/S$2378</f>
        <v>92.1658895515596</v>
      </c>
    </row>
    <row r="2721" customFormat="false" ht="14.4" hidden="false" customHeight="false" outlineLevel="0" collapsed="false">
      <c r="A2721" s="0" t="n">
        <v>8.634</v>
      </c>
      <c r="B2721" s="0" t="n">
        <f aca="false">B343/B$2378</f>
        <v>182.066942976014</v>
      </c>
      <c r="C2721" s="0" t="n">
        <f aca="false">C343/C$2378</f>
        <v>242.306019620066</v>
      </c>
      <c r="D2721" s="0" t="n">
        <f aca="false">D343/D$2378</f>
        <v>256.271745952679</v>
      </c>
      <c r="E2721" s="0" t="n">
        <f aca="false">E343/E$2378</f>
        <v>290.037424766375</v>
      </c>
      <c r="F2721" s="0" t="n">
        <f aca="false">F343/F$2378</f>
        <v>208.410009691074</v>
      </c>
      <c r="G2721" s="0" t="n">
        <f aca="false">G343/G$2378</f>
        <v>198.286217440293</v>
      </c>
      <c r="H2721" s="0" t="n">
        <f aca="false">H343/H$2378</f>
        <v>208.573779136701</v>
      </c>
      <c r="I2721" s="0" t="n">
        <f aca="false">I343/I$2378</f>
        <v>139.485085838435</v>
      </c>
      <c r="J2721" s="0" t="n">
        <f aca="false">J343/J$2378</f>
        <v>182.832847344348</v>
      </c>
      <c r="K2721" s="0" t="n">
        <f aca="false">K343/K$2378</f>
        <v>163.65245808513</v>
      </c>
      <c r="L2721" s="0" t="n">
        <f aca="false">L343/L$2378</f>
        <v>125.378805091091</v>
      </c>
      <c r="M2721" s="0" t="n">
        <f aca="false">M343/M$2378</f>
        <v>166.28061278503</v>
      </c>
      <c r="N2721" s="0" t="n">
        <f aca="false">N343/N$2378</f>
        <v>162.872055783912</v>
      </c>
      <c r="O2721" s="0" t="n">
        <f aca="false">O343/O$2378</f>
        <v>256.726669314549</v>
      </c>
      <c r="P2721" s="0" t="n">
        <f aca="false">P343/P$2378</f>
        <v>72.4478104693837</v>
      </c>
      <c r="Q2721" s="0" t="n">
        <f aca="false">Q343/Q$2378</f>
        <v>138.292868593972</v>
      </c>
      <c r="R2721" s="0" t="n">
        <f aca="false">R343/R$2378</f>
        <v>141.041785224555</v>
      </c>
      <c r="S2721" s="0" t="n">
        <f aca="false">S343/S$2378</f>
        <v>171.699801532661</v>
      </c>
    </row>
    <row r="2722" customFormat="false" ht="14.4" hidden="false" customHeight="false" outlineLevel="0" collapsed="false">
      <c r="A2722" s="0" t="n">
        <v>8.63</v>
      </c>
      <c r="B2722" s="0" t="n">
        <f aca="false">B344/B$2378</f>
        <v>222.413248520777</v>
      </c>
      <c r="C2722" s="0" t="n">
        <f aca="false">C344/C$2378</f>
        <v>460.298436482895</v>
      </c>
      <c r="D2722" s="0" t="n">
        <f aca="false">D344/D$2378</f>
        <v>355.192637268601</v>
      </c>
      <c r="E2722" s="0" t="n">
        <f aca="false">E344/E$2378</f>
        <v>268.78105331296</v>
      </c>
      <c r="F2722" s="0" t="n">
        <f aca="false">F344/F$2378</f>
        <v>272.187821417852</v>
      </c>
      <c r="G2722" s="0" t="n">
        <f aca="false">G344/G$2378</f>
        <v>264.430890163553</v>
      </c>
      <c r="H2722" s="0" t="n">
        <f aca="false">H344/H$2378</f>
        <v>325.513411432244</v>
      </c>
      <c r="I2722" s="0" t="n">
        <f aca="false">I344/I$2378</f>
        <v>185.217165193537</v>
      </c>
      <c r="J2722" s="0" t="n">
        <f aca="false">J344/J$2378</f>
        <v>276.380771256348</v>
      </c>
      <c r="K2722" s="0" t="n">
        <f aca="false">K344/K$2378</f>
        <v>298.071685755576</v>
      </c>
      <c r="L2722" s="0" t="n">
        <f aca="false">L344/L$2378</f>
        <v>205.435444242909</v>
      </c>
      <c r="M2722" s="0" t="n">
        <f aca="false">M344/M$2378</f>
        <v>268.623510335329</v>
      </c>
      <c r="N2722" s="0" t="n">
        <f aca="false">N344/N$2378</f>
        <v>371.145838540768</v>
      </c>
      <c r="O2722" s="0" t="n">
        <f aca="false">O344/O$2378</f>
        <v>369.604211492449</v>
      </c>
      <c r="P2722" s="0" t="n">
        <f aca="false">P344/P$2378</f>
        <v>246.198688133201</v>
      </c>
      <c r="Q2722" s="0" t="n">
        <f aca="false">Q344/Q$2378</f>
        <v>325.398185027128</v>
      </c>
      <c r="R2722" s="0" t="n">
        <f aca="false">R344/R$2378</f>
        <v>363.942399836833</v>
      </c>
      <c r="S2722" s="0" t="n">
        <f aca="false">S344/S$2378</f>
        <v>258.385747020184</v>
      </c>
    </row>
    <row r="2723" customFormat="false" ht="14.4" hidden="false" customHeight="false" outlineLevel="0" collapsed="false">
      <c r="A2723" s="0" t="n">
        <v>8.626</v>
      </c>
      <c r="B2723" s="0" t="n">
        <f aca="false">B345/B$2378</f>
        <v>70.8268257773649</v>
      </c>
      <c r="C2723" s="0" t="n">
        <f aca="false">C345/C$2378</f>
        <v>152.363251045559</v>
      </c>
      <c r="D2723" s="0" t="n">
        <f aca="false">D345/D$2378</f>
        <v>122.724014449851</v>
      </c>
      <c r="E2723" s="0" t="n">
        <f aca="false">E345/E$2378</f>
        <v>115.443486596322</v>
      </c>
      <c r="F2723" s="0" t="n">
        <f aca="false">F345/F$2378</f>
        <v>169.738518627231</v>
      </c>
      <c r="G2723" s="0" t="n">
        <f aca="false">G345/G$2378</f>
        <v>149.827600138462</v>
      </c>
      <c r="H2723" s="0" t="n">
        <f aca="false">H345/H$2378</f>
        <v>157.31430141367</v>
      </c>
      <c r="I2723" s="0" t="n">
        <f aca="false">I345/I$2378</f>
        <v>81.9363017806122</v>
      </c>
      <c r="J2723" s="0" t="n">
        <f aca="false">J345/J$2378</f>
        <v>107.616566066957</v>
      </c>
      <c r="K2723" s="0" t="n">
        <f aca="false">K345/K$2378</f>
        <v>104.240693654275</v>
      </c>
      <c r="L2723" s="0" t="n">
        <f aca="false">L345/L$2378</f>
        <v>22.1811412065455</v>
      </c>
      <c r="M2723" s="0" t="n">
        <f aca="false">M345/M$2378</f>
        <v>153.018925296108</v>
      </c>
      <c r="N2723" s="0" t="n">
        <f aca="false">N345/N$2378</f>
        <v>135.801383614442</v>
      </c>
      <c r="O2723" s="0" t="n">
        <f aca="false">O345/O$2378</f>
        <v>244.709794835175</v>
      </c>
      <c r="P2723" s="0" t="n">
        <f aca="false">P345/P$2378</f>
        <v>86.022338639165</v>
      </c>
      <c r="Q2723" s="0" t="n">
        <f aca="false">Q345/Q$2378</f>
        <v>105.400908171277</v>
      </c>
      <c r="R2723" s="0" t="n">
        <f aca="false">R345/R$2378</f>
        <v>172.330336585943</v>
      </c>
      <c r="S2723" s="0" t="n">
        <f aca="false">S345/S$2378</f>
        <v>134.115087090642</v>
      </c>
    </row>
    <row r="2724" customFormat="false" ht="14.4" hidden="false" customHeight="false" outlineLevel="0" collapsed="false">
      <c r="A2724" s="0" t="n">
        <v>8.622</v>
      </c>
      <c r="B2724" s="0" t="n">
        <f aca="false">B346/B$2378</f>
        <v>61.0308788337838</v>
      </c>
      <c r="C2724" s="0" t="n">
        <f aca="false">C346/C$2378</f>
        <v>149.235710465625</v>
      </c>
      <c r="D2724" s="0" t="n">
        <f aca="false">D346/D$2378</f>
        <v>131.546881690625</v>
      </c>
      <c r="E2724" s="0" t="n">
        <f aca="false">E346/E$2378</f>
        <v>127.139197293695</v>
      </c>
      <c r="F2724" s="0" t="n">
        <f aca="false">F346/F$2378</f>
        <v>210.694483513767</v>
      </c>
      <c r="G2724" s="0" t="n">
        <f aca="false">G346/G$2378</f>
        <v>178.010061758791</v>
      </c>
      <c r="H2724" s="0" t="n">
        <f aca="false">H346/H$2378</f>
        <v>198.584922546805</v>
      </c>
      <c r="I2724" s="0" t="n">
        <f aca="false">I346/I$2378</f>
        <v>125.199612138095</v>
      </c>
      <c r="J2724" s="0" t="n">
        <f aca="false">J346/J$2378</f>
        <v>116.569636032348</v>
      </c>
      <c r="K2724" s="0" t="n">
        <f aca="false">K346/K$2378</f>
        <v>147.479670784944</v>
      </c>
      <c r="L2724" s="0" t="n">
        <f aca="false">L346/L$2378</f>
        <v>69.5195475365455</v>
      </c>
      <c r="M2724" s="0" t="n">
        <f aca="false">M346/M$2378</f>
        <v>160.046948940269</v>
      </c>
      <c r="N2724" s="0" t="n">
        <f aca="false">N346/N$2378</f>
        <v>183.592270246435</v>
      </c>
      <c r="O2724" s="0" t="n">
        <f aca="false">O346/O$2378</f>
        <v>297.548288647698</v>
      </c>
      <c r="P2724" s="0" t="n">
        <f aca="false">P346/P$2378</f>
        <v>166.400955263221</v>
      </c>
      <c r="Q2724" s="0" t="n">
        <f aca="false">Q346/Q$2378</f>
        <v>217.237677640248</v>
      </c>
      <c r="R2724" s="0" t="n">
        <f aca="false">R346/R$2378</f>
        <v>246.141926620996</v>
      </c>
      <c r="S2724" s="0" t="n">
        <f aca="false">S346/S$2378</f>
        <v>227.721892272661</v>
      </c>
    </row>
    <row r="2725" customFormat="false" ht="14.4" hidden="false" customHeight="false" outlineLevel="0" collapsed="false">
      <c r="A2725" s="0" t="n">
        <v>8.618</v>
      </c>
      <c r="B2725" s="0" t="n">
        <f aca="false">B347/B$2378</f>
        <v>130.943034104899</v>
      </c>
      <c r="C2725" s="0" t="n">
        <f aca="false">C347/C$2378</f>
        <v>180.369976394408</v>
      </c>
      <c r="D2725" s="0" t="n">
        <f aca="false">D347/D$2378</f>
        <v>210.690088735863</v>
      </c>
      <c r="E2725" s="0" t="n">
        <f aca="false">E347/E$2378</f>
        <v>196.406959106305</v>
      </c>
      <c r="F2725" s="0" t="n">
        <f aca="false">F347/F$2378</f>
        <v>252.892406968079</v>
      </c>
      <c r="G2725" s="0" t="n">
        <f aca="false">G347/G$2378</f>
        <v>242.259589986447</v>
      </c>
      <c r="H2725" s="0" t="n">
        <f aca="false">H347/H$2378</f>
        <v>238.39847876315</v>
      </c>
      <c r="I2725" s="0" t="n">
        <f aca="false">I347/I$2378</f>
        <v>162.973547917347</v>
      </c>
      <c r="J2725" s="0" t="n">
        <f aca="false">J347/J$2378</f>
        <v>182.174001988696</v>
      </c>
      <c r="K2725" s="0" t="n">
        <f aca="false">K347/K$2378</f>
        <v>171.387756155019</v>
      </c>
      <c r="L2725" s="0" t="n">
        <f aca="false">L347/L$2378</f>
        <v>129.160226773455</v>
      </c>
      <c r="M2725" s="0" t="n">
        <f aca="false">M347/M$2378</f>
        <v>184.326729336377</v>
      </c>
      <c r="N2725" s="0" t="n">
        <f aca="false">N347/N$2378</f>
        <v>336.452519967824</v>
      </c>
      <c r="O2725" s="0" t="n">
        <f aca="false">O347/O$2378</f>
        <v>542.60841371989</v>
      </c>
      <c r="P2725" s="0" t="n">
        <f aca="false">P347/P$2378</f>
        <v>287.229318051889</v>
      </c>
      <c r="Q2725" s="0" t="n">
        <f aca="false">Q347/Q$2378</f>
        <v>515.231356938475</v>
      </c>
      <c r="R2725" s="0" t="n">
        <f aca="false">R347/R$2378</f>
        <v>481.237096407117</v>
      </c>
      <c r="S2725" s="0" t="n">
        <f aca="false">S347/S$2378</f>
        <v>434.169088314128</v>
      </c>
    </row>
    <row r="2726" customFormat="false" ht="14.4" hidden="false" customHeight="false" outlineLevel="0" collapsed="false">
      <c r="A2726" s="0" t="n">
        <v>8.614</v>
      </c>
      <c r="B2726" s="0" t="n">
        <f aca="false">B348/B$2378</f>
        <v>515.709159870439</v>
      </c>
      <c r="C2726" s="0" t="n">
        <f aca="false">C348/C$2378</f>
        <v>823.61858512204</v>
      </c>
      <c r="D2726" s="0" t="n">
        <f aca="false">D348/D$2378</f>
        <v>743.730208671875</v>
      </c>
      <c r="E2726" s="0" t="n">
        <f aca="false">E348/E$2378</f>
        <v>629.235018347636</v>
      </c>
      <c r="F2726" s="0" t="n">
        <f aca="false">F348/F$2378</f>
        <v>900.072884162179</v>
      </c>
      <c r="G2726" s="0" t="n">
        <f aca="false">G348/G$2378</f>
        <v>766.161669944689</v>
      </c>
      <c r="H2726" s="0" t="n">
        <f aca="false">H348/H$2378</f>
        <v>655.558013673254</v>
      </c>
      <c r="I2726" s="0" t="n">
        <f aca="false">I348/I$2378</f>
        <v>555.611837169388</v>
      </c>
      <c r="J2726" s="0" t="n">
        <f aca="false">J348/J$2378</f>
        <v>580.644434617218</v>
      </c>
      <c r="K2726" s="0" t="n">
        <f aca="false">K348/K$2378</f>
        <v>604.678854002045</v>
      </c>
      <c r="L2726" s="0" t="n">
        <f aca="false">L348/L$2378</f>
        <v>619.874945056727</v>
      </c>
      <c r="M2726" s="0" t="n">
        <f aca="false">M348/M$2378</f>
        <v>614.748514666467</v>
      </c>
      <c r="N2726" s="0" t="n">
        <f aca="false">N348/N$2378</f>
        <v>1661.85659313547</v>
      </c>
      <c r="O2726" s="0" t="n">
        <f aca="false">O348/O$2378</f>
        <v>2658.02458318895</v>
      </c>
      <c r="P2726" s="0" t="n">
        <f aca="false">P348/P$2378</f>
        <v>1855.00925635268</v>
      </c>
      <c r="Q2726" s="0" t="n">
        <f aca="false">Q348/Q$2378</f>
        <v>3032.8626819617</v>
      </c>
      <c r="R2726" s="0" t="n">
        <f aca="false">R348/R$2378</f>
        <v>3132.81265936673</v>
      </c>
      <c r="S2726" s="0" t="n">
        <f aca="false">S348/S$2378</f>
        <v>2788.88067949615</v>
      </c>
    </row>
    <row r="2727" customFormat="false" ht="14.4" hidden="false" customHeight="false" outlineLevel="0" collapsed="false">
      <c r="A2727" s="0" t="n">
        <v>8.61</v>
      </c>
      <c r="B2727" s="0" t="n">
        <f aca="false">B349/B$2378</f>
        <v>240.774583773311</v>
      </c>
      <c r="C2727" s="0" t="n">
        <f aca="false">C349/C$2378</f>
        <v>529.667866914145</v>
      </c>
      <c r="D2727" s="0" t="n">
        <f aca="false">D349/D$2378</f>
        <v>445.314141147024</v>
      </c>
      <c r="E2727" s="0" t="n">
        <f aca="false">E349/E$2378</f>
        <v>268.313301103328</v>
      </c>
      <c r="F2727" s="0" t="n">
        <f aca="false">F349/F$2378</f>
        <v>483.144509423903</v>
      </c>
      <c r="G2727" s="0" t="n">
        <f aca="false">G349/G$2378</f>
        <v>341.114896284615</v>
      </c>
      <c r="H2727" s="0" t="n">
        <f aca="false">H349/H$2378</f>
        <v>527.038138011144</v>
      </c>
      <c r="I2727" s="0" t="n">
        <f aca="false">I349/I$2378</f>
        <v>307.22913972364</v>
      </c>
      <c r="J2727" s="0" t="n">
        <f aca="false">J349/J$2378</f>
        <v>333.099885421391</v>
      </c>
      <c r="K2727" s="0" t="n">
        <f aca="false">K349/K$2378</f>
        <v>355.035012865056</v>
      </c>
      <c r="L2727" s="0" t="n">
        <f aca="false">L349/L$2378</f>
        <v>377.892540617636</v>
      </c>
      <c r="M2727" s="0" t="n">
        <f aca="false">M349/M$2378</f>
        <v>520.801503597605</v>
      </c>
      <c r="N2727" s="0" t="n">
        <f aca="false">N349/N$2378</f>
        <v>1536.97154456728</v>
      </c>
      <c r="O2727" s="0" t="n">
        <f aca="false">O349/O$2378</f>
        <v>1597.60220838656</v>
      </c>
      <c r="P2727" s="0" t="n">
        <f aca="false">P349/P$2378</f>
        <v>1471.4264692835</v>
      </c>
      <c r="Q2727" s="0" t="n">
        <f aca="false">Q349/Q$2378</f>
        <v>2930.71740574025</v>
      </c>
      <c r="R2727" s="0" t="n">
        <f aca="false">R349/R$2378</f>
        <v>2800.25492293915</v>
      </c>
      <c r="S2727" s="0" t="n">
        <f aca="false">S349/S$2378</f>
        <v>2129.90153744752</v>
      </c>
    </row>
    <row r="2728" customFormat="false" ht="14.4" hidden="false" customHeight="false" outlineLevel="0" collapsed="false">
      <c r="A2728" s="0" t="n">
        <v>8.606</v>
      </c>
      <c r="B2728" s="0" t="n">
        <f aca="false">B350/B$2378</f>
        <v>68.023958410473</v>
      </c>
      <c r="C2728" s="0" t="n">
        <f aca="false">C350/C$2378</f>
        <v>128.60027680477</v>
      </c>
      <c r="D2728" s="0" t="n">
        <f aca="false">D350/D$2378</f>
        <v>93.880622140625</v>
      </c>
      <c r="E2728" s="0" t="n">
        <f aca="false">E350/E$2378</f>
        <v>93.341216817338</v>
      </c>
      <c r="F2728" s="0" t="n">
        <f aca="false">F350/F$2378</f>
        <v>145.45750032587</v>
      </c>
      <c r="G2728" s="0" t="n">
        <f aca="false">G350/G$2378</f>
        <v>106.011813002015</v>
      </c>
      <c r="H2728" s="0" t="n">
        <f aca="false">H350/H$2378</f>
        <v>166.851901306241</v>
      </c>
      <c r="I2728" s="0" t="n">
        <f aca="false">I350/I$2378</f>
        <v>87.5142648918367</v>
      </c>
      <c r="J2728" s="0" t="n">
        <f aca="false">J350/J$2378</f>
        <v>118.841116183652</v>
      </c>
      <c r="K2728" s="0" t="n">
        <f aca="false">K350/K$2378</f>
        <v>149.837999987918</v>
      </c>
      <c r="L2728" s="0" t="n">
        <f aca="false">L350/L$2378</f>
        <v>60.9364531350909</v>
      </c>
      <c r="M2728" s="0" t="n">
        <f aca="false">M350/M$2378</f>
        <v>124.710205941617</v>
      </c>
      <c r="N2728" s="0" t="n">
        <f aca="false">N350/N$2378</f>
        <v>175.671878971481</v>
      </c>
      <c r="O2728" s="0" t="n">
        <f aca="false">O350/O$2378</f>
        <v>143.457088115101</v>
      </c>
      <c r="P2728" s="0" t="n">
        <f aca="false">P350/P$2378</f>
        <v>207.483335605964</v>
      </c>
      <c r="Q2728" s="0" t="n">
        <f aca="false">Q350/Q$2378</f>
        <v>339.242828617908</v>
      </c>
      <c r="R2728" s="0" t="n">
        <f aca="false">R350/R$2378</f>
        <v>312.815172270819</v>
      </c>
      <c r="S2728" s="0" t="n">
        <f aca="false">S350/S$2378</f>
        <v>271.863228425505</v>
      </c>
    </row>
    <row r="2729" customFormat="false" ht="14.4" hidden="false" customHeight="false" outlineLevel="0" collapsed="false">
      <c r="A2729" s="0" t="n">
        <v>8.602</v>
      </c>
      <c r="B2729" s="0" t="n">
        <f aca="false">B351/B$2378</f>
        <v>93.3789903548987</v>
      </c>
      <c r="C2729" s="0" t="n">
        <f aca="false">C351/C$2378</f>
        <v>104.197316151974</v>
      </c>
      <c r="D2729" s="0" t="n">
        <f aca="false">D351/D$2378</f>
        <v>84.4585517089286</v>
      </c>
      <c r="E2729" s="0" t="n">
        <f aca="false">E351/E$2378</f>
        <v>122.100783155867</v>
      </c>
      <c r="F2729" s="0" t="n">
        <f aca="false">F351/F$2378</f>
        <v>123.277243982451</v>
      </c>
      <c r="G2729" s="0" t="n">
        <f aca="false">G351/G$2378</f>
        <v>98.760849340293</v>
      </c>
      <c r="H2729" s="0" t="n">
        <f aca="false">H351/H$2378</f>
        <v>170.136556980238</v>
      </c>
      <c r="I2729" s="0" t="n">
        <f aca="false">I351/I$2378</f>
        <v>80.9427698091837</v>
      </c>
      <c r="J2729" s="0" t="n">
        <f aca="false">J351/J$2378</f>
        <v>136.166422854609</v>
      </c>
      <c r="K2729" s="0" t="n">
        <f aca="false">K351/K$2378</f>
        <v>90.3084134754647</v>
      </c>
      <c r="L2729" s="0" t="n">
        <f aca="false">L351/L$2378</f>
        <v>60.9137156343636</v>
      </c>
      <c r="M2729" s="0" t="n">
        <f aca="false">M351/M$2378</f>
        <v>128.723809236826</v>
      </c>
      <c r="N2729" s="0" t="n">
        <f aca="false">N351/N$2378</f>
        <v>117.211371532907</v>
      </c>
      <c r="O2729" s="0" t="n">
        <f aca="false">O351/O$2378</f>
        <v>117.434781583425</v>
      </c>
      <c r="P2729" s="0" t="n">
        <f aca="false">P351/P$2378</f>
        <v>76.452294072167</v>
      </c>
      <c r="Q2729" s="0" t="n">
        <f aca="false">Q351/Q$2378</f>
        <v>185.237995107092</v>
      </c>
      <c r="R2729" s="0" t="n">
        <f aca="false">R351/R$2378</f>
        <v>119.343134677936</v>
      </c>
      <c r="S2729" s="0" t="n">
        <f aca="false">S351/S$2378</f>
        <v>171.562142146422</v>
      </c>
    </row>
    <row r="2730" customFormat="false" ht="14.4" hidden="false" customHeight="false" outlineLevel="0" collapsed="false">
      <c r="A2730" s="0" t="n">
        <v>8.598</v>
      </c>
      <c r="B2730" s="0" t="n">
        <f aca="false">B352/B$2378</f>
        <v>74.247213733277</v>
      </c>
      <c r="C2730" s="0" t="n">
        <f aca="false">C352/C$2378</f>
        <v>75.8745970802632</v>
      </c>
      <c r="D2730" s="0" t="n">
        <f aca="false">D352/D$2378</f>
        <v>117.920358342113</v>
      </c>
      <c r="E2730" s="0" t="n">
        <f aca="false">E352/E$2378</f>
        <v>126.461648394221</v>
      </c>
      <c r="F2730" s="0" t="n">
        <f aca="false">F352/F$2378</f>
        <v>92.7457667475038</v>
      </c>
      <c r="G2730" s="0" t="n">
        <f aca="false">G352/G$2378</f>
        <v>129.866983510073</v>
      </c>
      <c r="H2730" s="0" t="n">
        <f aca="false">H352/H$2378</f>
        <v>130.82674203685</v>
      </c>
      <c r="I2730" s="0" t="n">
        <f aca="false">I352/I$2378</f>
        <v>85.0659857695578</v>
      </c>
      <c r="J2730" s="0" t="n">
        <f aca="false">J352/J$2378</f>
        <v>121.066703535478</v>
      </c>
      <c r="K2730" s="0" t="n">
        <f aca="false">K352/K$2378</f>
        <v>96.7140124031599</v>
      </c>
      <c r="L2730" s="0" t="n">
        <f aca="false">L352/L$2378</f>
        <v>89.2934364041818</v>
      </c>
      <c r="M2730" s="0" t="n">
        <f aca="false">M352/M$2378</f>
        <v>115.457442922455</v>
      </c>
      <c r="N2730" s="0" t="n">
        <f aca="false">N352/N$2378</f>
        <v>106.03041019159</v>
      </c>
      <c r="O2730" s="0" t="n">
        <f aca="false">O352/O$2378</f>
        <v>106.525225435543</v>
      </c>
      <c r="P2730" s="0" t="n">
        <f aca="false">P352/P$2378</f>
        <v>46.7903583516899</v>
      </c>
      <c r="Q2730" s="0" t="n">
        <f aca="false">Q352/Q$2378</f>
        <v>129.022593048227</v>
      </c>
      <c r="R2730" s="0" t="n">
        <f aca="false">R352/R$2378</f>
        <v>104.553345900534</v>
      </c>
      <c r="S2730" s="0" t="n">
        <f aca="false">S352/S$2378</f>
        <v>90.4682937970642</v>
      </c>
    </row>
    <row r="2731" customFormat="false" ht="14.4" hidden="false" customHeight="false" outlineLevel="0" collapsed="false">
      <c r="A2731" s="0" t="n">
        <v>8.594</v>
      </c>
      <c r="B2731" s="0" t="n">
        <f aca="false">B353/B$2378</f>
        <v>111.735099466892</v>
      </c>
      <c r="C2731" s="0" t="n">
        <f aca="false">C353/C$2378</f>
        <v>98.1717921935855</v>
      </c>
      <c r="D2731" s="0" t="n">
        <f aca="false">D353/D$2378</f>
        <v>131.148492740774</v>
      </c>
      <c r="E2731" s="0" t="n">
        <f aca="false">E353/E$2378</f>
        <v>133.722981630473</v>
      </c>
      <c r="F2731" s="0" t="n">
        <f aca="false">F353/F$2378</f>
        <v>118.902871427534</v>
      </c>
      <c r="G2731" s="0" t="n">
        <f aca="false">G353/G$2378</f>
        <v>148.472027356593</v>
      </c>
      <c r="H2731" s="0" t="n">
        <f aca="false">H353/H$2378</f>
        <v>136.119513567311</v>
      </c>
      <c r="I2731" s="0" t="n">
        <f aca="false">I353/I$2378</f>
        <v>92.2925906382653</v>
      </c>
      <c r="J2731" s="0" t="n">
        <f aca="false">J353/J$2378</f>
        <v>121.56879871513</v>
      </c>
      <c r="K2731" s="0" t="n">
        <f aca="false">K353/K$2378</f>
        <v>93.8384115202602</v>
      </c>
      <c r="L2731" s="0" t="n">
        <f aca="false">L353/L$2378</f>
        <v>64.0069719549091</v>
      </c>
      <c r="M2731" s="0" t="n">
        <f aca="false">M353/M$2378</f>
        <v>127.41988477994</v>
      </c>
      <c r="N2731" s="0" t="n">
        <f aca="false">N353/N$2378</f>
        <v>106.070937097623</v>
      </c>
      <c r="O2731" s="0" t="n">
        <f aca="false">O353/O$2378</f>
        <v>106.117263511786</v>
      </c>
      <c r="P2731" s="0" t="n">
        <f aca="false">P353/P$2378</f>
        <v>76.2547086753479</v>
      </c>
      <c r="Q2731" s="0" t="n">
        <f aca="false">Q353/Q$2378</f>
        <v>147.714273809574</v>
      </c>
      <c r="R2731" s="0" t="n">
        <f aca="false">R353/R$2378</f>
        <v>136.414901246441</v>
      </c>
      <c r="S2731" s="0" t="n">
        <f aca="false">S353/S$2378</f>
        <v>79.5072622113762</v>
      </c>
    </row>
    <row r="2732" customFormat="false" ht="14.4" hidden="false" customHeight="false" outlineLevel="0" collapsed="false">
      <c r="A2732" s="0" t="n">
        <v>8.59</v>
      </c>
      <c r="B2732" s="0" t="n">
        <f aca="false">B354/B$2378</f>
        <v>206.49259856723</v>
      </c>
      <c r="C2732" s="0" t="n">
        <f aca="false">C354/C$2378</f>
        <v>190.67209637023</v>
      </c>
      <c r="D2732" s="0" t="n">
        <f aca="false">D354/D$2378</f>
        <v>230.844506592411</v>
      </c>
      <c r="E2732" s="0" t="n">
        <f aca="false">E354/E$2378</f>
        <v>239.215890804378</v>
      </c>
      <c r="F2732" s="0" t="n">
        <f aca="false">F354/F$2378</f>
        <v>209.39924547171</v>
      </c>
      <c r="G2732" s="0" t="n">
        <f aca="false">G354/G$2378</f>
        <v>226.301152572711</v>
      </c>
      <c r="H2732" s="0" t="n">
        <f aca="false">H354/H$2378</f>
        <v>216.718742882912</v>
      </c>
      <c r="I2732" s="0" t="n">
        <f aca="false">I354/I$2378</f>
        <v>125.965789720238</v>
      </c>
      <c r="J2732" s="0" t="n">
        <f aca="false">J354/J$2378</f>
        <v>164.987540120348</v>
      </c>
      <c r="K2732" s="0" t="n">
        <f aca="false">K354/K$2378</f>
        <v>177.909686538662</v>
      </c>
      <c r="L2732" s="0" t="n">
        <f aca="false">L354/L$2378</f>
        <v>100.721450766364</v>
      </c>
      <c r="M2732" s="0" t="n">
        <f aca="false">M354/M$2378</f>
        <v>177.792603072605</v>
      </c>
      <c r="N2732" s="0" t="n">
        <f aca="false">N354/N$2378</f>
        <v>181.289249243693</v>
      </c>
      <c r="O2732" s="0" t="n">
        <f aca="false">O354/O$2378</f>
        <v>204.670884925414</v>
      </c>
      <c r="P2732" s="0" t="n">
        <f aca="false">P354/P$2378</f>
        <v>116.209570773956</v>
      </c>
      <c r="Q2732" s="0" t="n">
        <f aca="false">Q354/Q$2378</f>
        <v>170.511975280496</v>
      </c>
      <c r="R2732" s="0" t="n">
        <f aca="false">R354/R$2378</f>
        <v>167.841138686833</v>
      </c>
      <c r="S2732" s="0" t="n">
        <f aca="false">S354/S$2378</f>
        <v>157.937515233578</v>
      </c>
    </row>
    <row r="2733" customFormat="false" ht="14.4" hidden="false" customHeight="false" outlineLevel="0" collapsed="false">
      <c r="A2733" s="0" t="n">
        <v>8.586</v>
      </c>
      <c r="B2733" s="0" t="n">
        <f aca="false">B355/B$2378</f>
        <v>283.524950962331</v>
      </c>
      <c r="C2733" s="0" t="n">
        <f aca="false">C355/C$2378</f>
        <v>361.964326855099</v>
      </c>
      <c r="D2733" s="0" t="n">
        <f aca="false">D355/D$2378</f>
        <v>349.011101747619</v>
      </c>
      <c r="E2733" s="0" t="n">
        <f aca="false">E355/E$2378</f>
        <v>281.265088363398</v>
      </c>
      <c r="F2733" s="0" t="n">
        <f aca="false">F355/F$2378</f>
        <v>302.011179067171</v>
      </c>
      <c r="G2733" s="0" t="n">
        <f aca="false">G355/G$2378</f>
        <v>345.217462715201</v>
      </c>
      <c r="H2733" s="0" t="n">
        <f aca="false">H355/H$2378</f>
        <v>318.962860172214</v>
      </c>
      <c r="I2733" s="0" t="n">
        <f aca="false">I355/I$2378</f>
        <v>207.052085313946</v>
      </c>
      <c r="J2733" s="0" t="n">
        <f aca="false">J355/J$2378</f>
        <v>256.280553665565</v>
      </c>
      <c r="K2733" s="0" t="n">
        <f aca="false">K355/K$2378</f>
        <v>285.263654121375</v>
      </c>
      <c r="L2733" s="0" t="n">
        <f aca="false">L355/L$2378</f>
        <v>208.998665777273</v>
      </c>
      <c r="M2733" s="0" t="n">
        <f aca="false">M355/M$2378</f>
        <v>244.690421757635</v>
      </c>
      <c r="N2733" s="0" t="n">
        <f aca="false">N355/N$2378</f>
        <v>438.83498083894</v>
      </c>
      <c r="O2733" s="0" t="n">
        <f aca="false">O355/O$2378</f>
        <v>427.749672137017</v>
      </c>
      <c r="P2733" s="0" t="n">
        <f aca="false">P355/P$2378</f>
        <v>393.287428343539</v>
      </c>
      <c r="Q2733" s="0" t="n">
        <f aca="false">Q355/Q$2378</f>
        <v>406.965842078546</v>
      </c>
      <c r="R2733" s="0" t="n">
        <f aca="false">R355/R$2378</f>
        <v>458.187360197865</v>
      </c>
      <c r="S2733" s="0" t="n">
        <f aca="false">S355/S$2378</f>
        <v>383.676549048257</v>
      </c>
    </row>
    <row r="2734" customFormat="false" ht="14.4" hidden="false" customHeight="false" outlineLevel="0" collapsed="false">
      <c r="A2734" s="0" t="n">
        <v>8.582</v>
      </c>
      <c r="B2734" s="0" t="n">
        <f aca="false">B356/B$2378</f>
        <v>164.476977344764</v>
      </c>
      <c r="C2734" s="0" t="n">
        <f aca="false">C356/C$2378</f>
        <v>265.087102085362</v>
      </c>
      <c r="D2734" s="0" t="n">
        <f aca="false">D356/D$2378</f>
        <v>253.232355022917</v>
      </c>
      <c r="E2734" s="0" t="n">
        <f aca="false">E356/E$2378</f>
        <v>180.854348875482</v>
      </c>
      <c r="F2734" s="0" t="n">
        <f aca="false">F356/F$2378</f>
        <v>289.933051456581</v>
      </c>
      <c r="G2734" s="0" t="n">
        <f aca="false">G356/G$2378</f>
        <v>211.364225238278</v>
      </c>
      <c r="H2734" s="0" t="n">
        <f aca="false">H356/H$2378</f>
        <v>316.598144158098</v>
      </c>
      <c r="I2734" s="0" t="n">
        <f aca="false">I356/I$2378</f>
        <v>181.173183044898</v>
      </c>
      <c r="J2734" s="0" t="n">
        <f aca="false">J356/J$2378</f>
        <v>278.533973162435</v>
      </c>
      <c r="K2734" s="0" t="n">
        <f aca="false">K356/K$2378</f>
        <v>311.365604532714</v>
      </c>
      <c r="L2734" s="0" t="n">
        <f aca="false">L356/L$2378</f>
        <v>204.276745893818</v>
      </c>
      <c r="M2734" s="0" t="n">
        <f aca="false">M356/M$2378</f>
        <v>293.271734356437</v>
      </c>
      <c r="N2734" s="0" t="n">
        <f aca="false">N356/N$2378</f>
        <v>775.057681152102</v>
      </c>
      <c r="O2734" s="0" t="n">
        <f aca="false">O356/O$2378</f>
        <v>878.060136090976</v>
      </c>
      <c r="P2734" s="0" t="n">
        <f aca="false">P356/P$2378</f>
        <v>615.616006677137</v>
      </c>
      <c r="Q2734" s="0" t="n">
        <f aca="false">Q356/Q$2378</f>
        <v>967.773350421277</v>
      </c>
      <c r="R2734" s="0" t="n">
        <f aca="false">R356/R$2378</f>
        <v>1231.2987656742</v>
      </c>
      <c r="S2734" s="0" t="n">
        <f aca="false">S356/S$2378</f>
        <v>958.807866818532</v>
      </c>
    </row>
    <row r="2735" customFormat="false" ht="14.4" hidden="false" customHeight="false" outlineLevel="0" collapsed="false">
      <c r="A2735" s="0" t="n">
        <v>8.578</v>
      </c>
      <c r="B2735" s="0" t="n">
        <f aca="false">B357/B$2378</f>
        <v>181.940861935304</v>
      </c>
      <c r="C2735" s="0" t="n">
        <f aca="false">C357/C$2378</f>
        <v>250.042814723026</v>
      </c>
      <c r="D2735" s="0" t="n">
        <f aca="false">D357/D$2378</f>
        <v>176.591804363542</v>
      </c>
      <c r="E2735" s="0" t="n">
        <f aca="false">E357/E$2378</f>
        <v>168.607335742207</v>
      </c>
      <c r="F2735" s="0" t="n">
        <f aca="false">F357/F$2378</f>
        <v>173.261593771256</v>
      </c>
      <c r="G2735" s="0" t="n">
        <f aca="false">G357/G$2378</f>
        <v>246.018360186081</v>
      </c>
      <c r="H2735" s="0" t="n">
        <f aca="false">H357/H$2378</f>
        <v>399.219347014265</v>
      </c>
      <c r="I2735" s="0" t="n">
        <f aca="false">I357/I$2378</f>
        <v>183.910903665986</v>
      </c>
      <c r="J2735" s="0" t="n">
        <f aca="false">J357/J$2378</f>
        <v>300.234849284</v>
      </c>
      <c r="K2735" s="0" t="n">
        <f aca="false">K357/K$2378</f>
        <v>292.090669494238</v>
      </c>
      <c r="L2735" s="0" t="n">
        <f aca="false">L357/L$2378</f>
        <v>182.526068359091</v>
      </c>
      <c r="M2735" s="0" t="n">
        <f aca="false">M357/M$2378</f>
        <v>295.729991177246</v>
      </c>
      <c r="N2735" s="0" t="n">
        <f aca="false">N357/N$2378</f>
        <v>363.589423885558</v>
      </c>
      <c r="O2735" s="0" t="n">
        <f aca="false">O357/O$2378</f>
        <v>324.077756211602</v>
      </c>
      <c r="P2735" s="0" t="n">
        <f aca="false">P357/P$2378</f>
        <v>304.479196154274</v>
      </c>
      <c r="Q2735" s="0" t="n">
        <f aca="false">Q357/Q$2378</f>
        <v>413.635361757979</v>
      </c>
      <c r="R2735" s="0" t="n">
        <f aca="false">R357/R$2378</f>
        <v>485.847173394128</v>
      </c>
      <c r="S2735" s="0" t="n">
        <f aca="false">S357/S$2378</f>
        <v>363.849219510459</v>
      </c>
    </row>
    <row r="2736" customFormat="false" ht="14.4" hidden="false" customHeight="false" outlineLevel="0" collapsed="false">
      <c r="A2736" s="0" t="n">
        <v>8.574</v>
      </c>
      <c r="B2736" s="0" t="n">
        <f aca="false">B358/B$2378</f>
        <v>141.830156353716</v>
      </c>
      <c r="C2736" s="0" t="n">
        <f aca="false">C358/C$2378</f>
        <v>120.963337273849</v>
      </c>
      <c r="D2736" s="0" t="n">
        <f aca="false">D358/D$2378</f>
        <v>118.642403378274</v>
      </c>
      <c r="E2736" s="0" t="n">
        <f aca="false">E358/E$2378</f>
        <v>115.609473085114</v>
      </c>
      <c r="F2736" s="0" t="n">
        <f aca="false">F358/F$2378</f>
        <v>139.779240314523</v>
      </c>
      <c r="G2736" s="0" t="n">
        <f aca="false">G358/G$2378</f>
        <v>159.14153040348</v>
      </c>
      <c r="H2736" s="0" t="n">
        <f aca="false">H358/H$2378</f>
        <v>205.354383336107</v>
      </c>
      <c r="I2736" s="0" t="n">
        <f aca="false">I358/I$2378</f>
        <v>106.738545108163</v>
      </c>
      <c r="J2736" s="0" t="n">
        <f aca="false">J358/J$2378</f>
        <v>139.400934032696</v>
      </c>
      <c r="K2736" s="0" t="n">
        <f aca="false">K358/K$2378</f>
        <v>130.033363290706</v>
      </c>
      <c r="L2736" s="0" t="n">
        <f aca="false">L358/L$2378</f>
        <v>92.7912988896364</v>
      </c>
      <c r="M2736" s="0" t="n">
        <f aca="false">M358/M$2378</f>
        <v>144.398969458234</v>
      </c>
      <c r="N2736" s="0" t="n">
        <f aca="false">N358/N$2378</f>
        <v>100.083086827971</v>
      </c>
      <c r="O2736" s="0" t="n">
        <f aca="false">O358/O$2378</f>
        <v>151.991696589134</v>
      </c>
      <c r="P2736" s="0" t="n">
        <f aca="false">P358/P$2378</f>
        <v>38.8728078586481</v>
      </c>
      <c r="Q2736" s="0" t="n">
        <f aca="false">Q358/Q$2378</f>
        <v>138.473029657979</v>
      </c>
      <c r="R2736" s="0" t="n">
        <f aca="false">R358/R$2378</f>
        <v>100.598135425267</v>
      </c>
      <c r="S2736" s="0" t="n">
        <f aca="false">S358/S$2378</f>
        <v>114.67751015578</v>
      </c>
    </row>
    <row r="2737" customFormat="false" ht="14.4" hidden="false" customHeight="false" outlineLevel="0" collapsed="false">
      <c r="A2737" s="0" t="n">
        <v>8.57</v>
      </c>
      <c r="B2737" s="0" t="n">
        <f aca="false">B359/B$2378</f>
        <v>87.1773912483108</v>
      </c>
      <c r="C2737" s="0" t="n">
        <f aca="false">C359/C$2378</f>
        <v>140.160050790625</v>
      </c>
      <c r="D2737" s="0" t="n">
        <f aca="false">D359/D$2378</f>
        <v>111.790137962351</v>
      </c>
      <c r="E2737" s="0" t="n">
        <f aca="false">E359/E$2378</f>
        <v>146.702448172504</v>
      </c>
      <c r="F2737" s="0" t="n">
        <f aca="false">F359/F$2378</f>
        <v>140.865284628744</v>
      </c>
      <c r="G2737" s="0" t="n">
        <f aca="false">G359/G$2378</f>
        <v>186.802341333333</v>
      </c>
      <c r="H2737" s="0" t="n">
        <f aca="false">H359/H$2378</f>
        <v>147.857799523774</v>
      </c>
      <c r="I2737" s="0" t="n">
        <f aca="false">I359/I$2378</f>
        <v>143.391779772109</v>
      </c>
      <c r="J2737" s="0" t="n">
        <f aca="false">J359/J$2378</f>
        <v>153.833167123478</v>
      </c>
      <c r="K2737" s="0" t="n">
        <f aca="false">K359/K$2378</f>
        <v>128.627568014126</v>
      </c>
      <c r="L2737" s="0" t="n">
        <f aca="false">L359/L$2378</f>
        <v>85.4712294654546</v>
      </c>
      <c r="M2737" s="0" t="n">
        <f aca="false">M359/M$2378</f>
        <v>115.486122091467</v>
      </c>
      <c r="N2737" s="0" t="n">
        <f aca="false">N359/N$2378</f>
        <v>80.1663186992687</v>
      </c>
      <c r="O2737" s="0" t="n">
        <f aca="false">O359/O$2378</f>
        <v>100.983299177901</v>
      </c>
      <c r="P2737" s="0" t="n">
        <f aca="false">P359/P$2378</f>
        <v>66.2099719236581</v>
      </c>
      <c r="Q2737" s="0" t="n">
        <f aca="false">Q359/Q$2378</f>
        <v>92.9739722657802</v>
      </c>
      <c r="R2737" s="0" t="n">
        <f aca="false">R359/R$2378</f>
        <v>75.589949683452</v>
      </c>
      <c r="S2737" s="0" t="n">
        <f aca="false">S359/S$2378</f>
        <v>100.357397237431</v>
      </c>
    </row>
    <row r="2738" customFormat="false" ht="14.4" hidden="false" customHeight="false" outlineLevel="0" collapsed="false">
      <c r="A2738" s="0" t="n">
        <v>8.566</v>
      </c>
      <c r="B2738" s="0" t="n">
        <f aca="false">B360/B$2378</f>
        <v>128.629095626689</v>
      </c>
      <c r="C2738" s="0" t="n">
        <f aca="false">C360/C$2378</f>
        <v>160.196200702303</v>
      </c>
      <c r="D2738" s="0" t="n">
        <f aca="false">D360/D$2378</f>
        <v>136.409150001935</v>
      </c>
      <c r="E2738" s="0" t="n">
        <f aca="false">E360/E$2378</f>
        <v>157.975675974606</v>
      </c>
      <c r="F2738" s="0" t="n">
        <f aca="false">F360/F$2378</f>
        <v>152.21178456475</v>
      </c>
      <c r="G2738" s="0" t="n">
        <f aca="false">G360/G$2378</f>
        <v>202.72668671337</v>
      </c>
      <c r="H2738" s="0" t="n">
        <f aca="false">H360/H$2378</f>
        <v>163.895947489004</v>
      </c>
      <c r="I2738" s="0" t="n">
        <f aca="false">I360/I$2378</f>
        <v>139.56264765119</v>
      </c>
      <c r="J2738" s="0" t="n">
        <f aca="false">J360/J$2378</f>
        <v>139.224145060348</v>
      </c>
      <c r="K2738" s="0" t="n">
        <f aca="false">K360/K$2378</f>
        <v>115.207377993866</v>
      </c>
      <c r="L2738" s="0" t="n">
        <f aca="false">L360/L$2378</f>
        <v>71.4788879321818</v>
      </c>
      <c r="M2738" s="0" t="n">
        <f aca="false">M360/M$2378</f>
        <v>152.239587714072</v>
      </c>
      <c r="N2738" s="0" t="n">
        <f aca="false">N360/N$2378</f>
        <v>85.689687864351</v>
      </c>
      <c r="O2738" s="0" t="n">
        <f aca="false">O360/O$2378</f>
        <v>126.176786104052</v>
      </c>
      <c r="P2738" s="0" t="n">
        <f aca="false">P360/P$2378</f>
        <v>55.6851213182903</v>
      </c>
      <c r="Q2738" s="0" t="n">
        <f aca="false">Q360/Q$2378</f>
        <v>70.269350025</v>
      </c>
      <c r="R2738" s="0" t="n">
        <f aca="false">R360/R$2378</f>
        <v>77.8237536989324</v>
      </c>
      <c r="S2738" s="0" t="n">
        <f aca="false">S360/S$2378</f>
        <v>103.934741884771</v>
      </c>
    </row>
    <row r="2739" customFormat="false" ht="14.4" hidden="false" customHeight="false" outlineLevel="0" collapsed="false">
      <c r="A2739" s="0" t="n">
        <v>8.562</v>
      </c>
      <c r="B2739" s="0" t="n">
        <f aca="false">B361/B$2378</f>
        <v>189.860062382095</v>
      </c>
      <c r="C2739" s="0" t="n">
        <f aca="false">C361/C$2378</f>
        <v>215.412963036678</v>
      </c>
      <c r="D2739" s="0" t="n">
        <f aca="false">D361/D$2378</f>
        <v>212.630536328571</v>
      </c>
      <c r="E2739" s="0" t="n">
        <f aca="false">E361/E$2378</f>
        <v>208.352585285464</v>
      </c>
      <c r="F2739" s="0" t="n">
        <f aca="false">F361/F$2378</f>
        <v>252.508528301664</v>
      </c>
      <c r="G2739" s="0" t="n">
        <f aca="false">G361/G$2378</f>
        <v>268.472986724542</v>
      </c>
      <c r="H2739" s="0" t="n">
        <f aca="false">H361/H$2378</f>
        <v>236.331666431204</v>
      </c>
      <c r="I2739" s="0" t="n">
        <f aca="false">I361/I$2378</f>
        <v>163.397520244898</v>
      </c>
      <c r="J2739" s="0" t="n">
        <f aca="false">J361/J$2378</f>
        <v>182.322489897391</v>
      </c>
      <c r="K2739" s="0" t="n">
        <f aca="false">K361/K$2378</f>
        <v>189.803999026022</v>
      </c>
      <c r="L2739" s="0" t="n">
        <f aca="false">L361/L$2378</f>
        <v>100.618993126545</v>
      </c>
      <c r="M2739" s="0" t="n">
        <f aca="false">M361/M$2378</f>
        <v>196.467543370958</v>
      </c>
      <c r="N2739" s="0" t="n">
        <f aca="false">N361/N$2378</f>
        <v>137.030953909689</v>
      </c>
      <c r="O2739" s="0" t="n">
        <f aca="false">O361/O$2378</f>
        <v>180.866634983978</v>
      </c>
      <c r="P2739" s="0" t="n">
        <f aca="false">P361/P$2378</f>
        <v>113.821738275746</v>
      </c>
      <c r="Q2739" s="0" t="n">
        <f aca="false">Q361/Q$2378</f>
        <v>160.20140165266</v>
      </c>
      <c r="R2739" s="0" t="n">
        <f aca="false">R361/R$2378</f>
        <v>133.493050215125</v>
      </c>
      <c r="S2739" s="0" t="n">
        <f aca="false">S361/S$2378</f>
        <v>165.997166059817</v>
      </c>
    </row>
    <row r="2740" customFormat="false" ht="14.4" hidden="false" customHeight="false" outlineLevel="0" collapsed="false">
      <c r="A2740" s="0" t="n">
        <v>8.558</v>
      </c>
      <c r="B2740" s="0" t="n">
        <f aca="false">B362/B$2378</f>
        <v>355.762949493581</v>
      </c>
      <c r="C2740" s="0" t="n">
        <f aca="false">C362/C$2378</f>
        <v>493.906082632237</v>
      </c>
      <c r="D2740" s="0" t="n">
        <f aca="false">D362/D$2378</f>
        <v>411.499471751488</v>
      </c>
      <c r="E2740" s="0" t="n">
        <f aca="false">E362/E$2378</f>
        <v>437.91490311296</v>
      </c>
      <c r="F2740" s="0" t="n">
        <f aca="false">F362/F$2378</f>
        <v>459.282053049773</v>
      </c>
      <c r="G2740" s="0" t="n">
        <f aca="false">G362/G$2378</f>
        <v>475.90512334011</v>
      </c>
      <c r="H2740" s="0" t="n">
        <f aca="false">H362/H$2378</f>
        <v>394.157051177117</v>
      </c>
      <c r="I2740" s="0" t="n">
        <f aca="false">I362/I$2378</f>
        <v>254.48962362483</v>
      </c>
      <c r="J2740" s="0" t="n">
        <f aca="false">J362/J$2378</f>
        <v>366.938297632</v>
      </c>
      <c r="K2740" s="0" t="n">
        <f aca="false">K362/K$2378</f>
        <v>377.972164373978</v>
      </c>
      <c r="L2740" s="0" t="n">
        <f aca="false">L362/L$2378</f>
        <v>339.344279671273</v>
      </c>
      <c r="M2740" s="0" t="n">
        <f aca="false">M362/M$2378</f>
        <v>425.701302236228</v>
      </c>
      <c r="N2740" s="0" t="n">
        <f aca="false">N362/N$2378</f>
        <v>369.273954034735</v>
      </c>
      <c r="O2740" s="0" t="n">
        <f aca="false">O362/O$2378</f>
        <v>433.693862916022</v>
      </c>
      <c r="P2740" s="0" t="n">
        <f aca="false">P362/P$2378</f>
        <v>348.631689022266</v>
      </c>
      <c r="Q2740" s="0" t="n">
        <f aca="false">Q362/Q$2378</f>
        <v>467.482498530319</v>
      </c>
      <c r="R2740" s="0" t="n">
        <f aca="false">R362/R$2378</f>
        <v>524.763121023843</v>
      </c>
      <c r="S2740" s="0" t="n">
        <f aca="false">S362/S$2378</f>
        <v>523.538448624037</v>
      </c>
    </row>
    <row r="2741" customFormat="false" ht="14.4" hidden="false" customHeight="false" outlineLevel="0" collapsed="false">
      <c r="A2741" s="0" t="n">
        <v>8.554</v>
      </c>
      <c r="B2741" s="0" t="n">
        <f aca="false">B363/B$2378</f>
        <v>203.088289401351</v>
      </c>
      <c r="C2741" s="0" t="n">
        <f aca="false">C363/C$2378</f>
        <v>230.009193616776</v>
      </c>
      <c r="D2741" s="0" t="n">
        <f aca="false">D363/D$2378</f>
        <v>254.782867315625</v>
      </c>
      <c r="E2741" s="0" t="n">
        <f aca="false">E363/E$2378</f>
        <v>201.974722590543</v>
      </c>
      <c r="F2741" s="0" t="n">
        <f aca="false">F363/F$2378</f>
        <v>233.484274064902</v>
      </c>
      <c r="G2741" s="0" t="n">
        <f aca="false">G363/G$2378</f>
        <v>253.998543638462</v>
      </c>
      <c r="H2741" s="0" t="n">
        <f aca="false">H363/H$2378</f>
        <v>242.572679788707</v>
      </c>
      <c r="I2741" s="0" t="n">
        <f aca="false">I363/I$2378</f>
        <v>182.672258271088</v>
      </c>
      <c r="J2741" s="0" t="n">
        <f aca="false">J363/J$2378</f>
        <v>226.782351623826</v>
      </c>
      <c r="K2741" s="0" t="n">
        <f aca="false">K363/K$2378</f>
        <v>233.173432041078</v>
      </c>
      <c r="L2741" s="0" t="n">
        <f aca="false">L363/L$2378</f>
        <v>193.387274698364</v>
      </c>
      <c r="M2741" s="0" t="n">
        <f aca="false">M363/M$2378</f>
        <v>231.671451028293</v>
      </c>
      <c r="N2741" s="0" t="n">
        <f aca="false">N363/N$2378</f>
        <v>162.093340136563</v>
      </c>
      <c r="O2741" s="0" t="n">
        <f aca="false">O363/O$2378</f>
        <v>242.823442863352</v>
      </c>
      <c r="P2741" s="0" t="n">
        <f aca="false">P363/P$2378</f>
        <v>145.44221748171</v>
      </c>
      <c r="Q2741" s="0" t="n">
        <f aca="false">Q363/Q$2378</f>
        <v>212.285288480851</v>
      </c>
      <c r="R2741" s="0" t="n">
        <f aca="false">R363/R$2378</f>
        <v>214.398985546797</v>
      </c>
      <c r="S2741" s="0" t="n">
        <f aca="false">S363/S$2378</f>
        <v>248.590592713945</v>
      </c>
    </row>
    <row r="2742" customFormat="false" ht="14.4" hidden="false" customHeight="false" outlineLevel="0" collapsed="false">
      <c r="A2742" s="0" t="n">
        <v>8.55</v>
      </c>
      <c r="B2742" s="0" t="n">
        <f aca="false">B364/B$2378</f>
        <v>212.975233034628</v>
      </c>
      <c r="C2742" s="0" t="n">
        <f aca="false">C364/C$2378</f>
        <v>286.009602599013</v>
      </c>
      <c r="D2742" s="0" t="n">
        <f aca="false">D364/D$2378</f>
        <v>328.157605022321</v>
      </c>
      <c r="E2742" s="0" t="n">
        <f aca="false">E364/E$2378</f>
        <v>266.794542783888</v>
      </c>
      <c r="F2742" s="0" t="n">
        <f aca="false">F364/F$2378</f>
        <v>323.453998729047</v>
      </c>
      <c r="G2742" s="0" t="n">
        <f aca="false">G364/G$2378</f>
        <v>329.510116052198</v>
      </c>
      <c r="H2742" s="0" t="n">
        <f aca="false">H364/H$2378</f>
        <v>316.766493430163</v>
      </c>
      <c r="I2742" s="0" t="n">
        <f aca="false">I364/I$2378</f>
        <v>271.965078757313</v>
      </c>
      <c r="J2742" s="0" t="n">
        <f aca="false">J364/J$2378</f>
        <v>357.722803357043</v>
      </c>
      <c r="K2742" s="0" t="n">
        <f aca="false">K364/K$2378</f>
        <v>318.146217413197</v>
      </c>
      <c r="L2742" s="0" t="n">
        <f aca="false">L364/L$2378</f>
        <v>247.804686676545</v>
      </c>
      <c r="M2742" s="0" t="n">
        <f aca="false">M364/M$2378</f>
        <v>294.711920982186</v>
      </c>
      <c r="N2742" s="0" t="n">
        <f aca="false">N364/N$2378</f>
        <v>198.569598587203</v>
      </c>
      <c r="O2742" s="0" t="n">
        <f aca="false">O364/O$2378</f>
        <v>314.736993261878</v>
      </c>
      <c r="P2742" s="0" t="n">
        <f aca="false">P364/P$2378</f>
        <v>207.151657807753</v>
      </c>
      <c r="Q2742" s="0" t="n">
        <f aca="false">Q364/Q$2378</f>
        <v>241.72893377695</v>
      </c>
      <c r="R2742" s="0" t="n">
        <f aca="false">R364/R$2378</f>
        <v>233.286660389502</v>
      </c>
      <c r="S2742" s="0" t="n">
        <f aca="false">S364/S$2378</f>
        <v>225.44134509578</v>
      </c>
    </row>
    <row r="2743" customFormat="false" ht="14.4" hidden="false" customHeight="false" outlineLevel="0" collapsed="false">
      <c r="A2743" s="0" t="n">
        <v>8.546</v>
      </c>
      <c r="B2743" s="0" t="n">
        <f aca="false">B365/B$2378</f>
        <v>155.298547862162</v>
      </c>
      <c r="C2743" s="0" t="n">
        <f aca="false">C365/C$2378</f>
        <v>239.472260760362</v>
      </c>
      <c r="D2743" s="0" t="n">
        <f aca="false">D365/D$2378</f>
        <v>272.652617024554</v>
      </c>
      <c r="E2743" s="0" t="n">
        <f aca="false">E365/E$2378</f>
        <v>180.410421189492</v>
      </c>
      <c r="F2743" s="0" t="n">
        <f aca="false">F365/F$2378</f>
        <v>295.611621238427</v>
      </c>
      <c r="G2743" s="0" t="n">
        <f aca="false">G365/G$2378</f>
        <v>238.396387060623</v>
      </c>
      <c r="H2743" s="0" t="n">
        <f aca="false">H365/H$2378</f>
        <v>318.681566102378</v>
      </c>
      <c r="I2743" s="0" t="n">
        <f aca="false">I365/I$2378</f>
        <v>196.06913450102</v>
      </c>
      <c r="J2743" s="0" t="n">
        <f aca="false">J365/J$2378</f>
        <v>237.367982202435</v>
      </c>
      <c r="K2743" s="0" t="n">
        <f aca="false">K365/K$2378</f>
        <v>286.445704162268</v>
      </c>
      <c r="L2743" s="0" t="n">
        <f aca="false">L365/L$2378</f>
        <v>171.528437496909</v>
      </c>
      <c r="M2743" s="0" t="n">
        <f aca="false">M365/M$2378</f>
        <v>301.99850974985</v>
      </c>
      <c r="N2743" s="0" t="n">
        <f aca="false">N365/N$2378</f>
        <v>241.595105928885</v>
      </c>
      <c r="O2743" s="0" t="n">
        <f aca="false">O365/O$2378</f>
        <v>300.424125516206</v>
      </c>
      <c r="P2743" s="0" t="n">
        <f aca="false">P365/P$2378</f>
        <v>196.441067810537</v>
      </c>
      <c r="Q2743" s="0" t="n">
        <f aca="false">Q365/Q$2378</f>
        <v>262.282610172695</v>
      </c>
      <c r="R2743" s="0" t="n">
        <f aca="false">R365/R$2378</f>
        <v>265.116727876868</v>
      </c>
      <c r="S2743" s="0" t="n">
        <f aca="false">S365/S$2378</f>
        <v>219.687216221835</v>
      </c>
    </row>
    <row r="2744" customFormat="false" ht="14.4" hidden="false" customHeight="false" outlineLevel="0" collapsed="false">
      <c r="A2744" s="0" t="n">
        <v>8.542</v>
      </c>
      <c r="B2744" s="0" t="n">
        <f aca="false">B366/B$2378</f>
        <v>378.104834607601</v>
      </c>
      <c r="C2744" s="0" t="n">
        <f aca="false">C366/C$2378</f>
        <v>513.360777300822</v>
      </c>
      <c r="D2744" s="0" t="n">
        <f aca="false">D366/D$2378</f>
        <v>487.870452916964</v>
      </c>
      <c r="E2744" s="0" t="n">
        <f aca="false">E366/E$2378</f>
        <v>413.248191022592</v>
      </c>
      <c r="F2744" s="0" t="n">
        <f aca="false">F366/F$2378</f>
        <v>612.592342675038</v>
      </c>
      <c r="G2744" s="0" t="n">
        <f aca="false">G366/G$2378</f>
        <v>513.707110165568</v>
      </c>
      <c r="H2744" s="0" t="n">
        <f aca="false">H366/H$2378</f>
        <v>480.925823162407</v>
      </c>
      <c r="I2744" s="0" t="n">
        <f aca="false">I366/I$2378</f>
        <v>401.619929167177</v>
      </c>
      <c r="J2744" s="0" t="n">
        <f aca="false">J366/J$2378</f>
        <v>478.829093222087</v>
      </c>
      <c r="K2744" s="0" t="n">
        <f aca="false">K366/K$2378</f>
        <v>491.055461380112</v>
      </c>
      <c r="L2744" s="0" t="n">
        <f aca="false">L366/L$2378</f>
        <v>391.401258695818</v>
      </c>
      <c r="M2744" s="0" t="n">
        <f aca="false">M366/M$2378</f>
        <v>473.954098031287</v>
      </c>
      <c r="N2744" s="0" t="n">
        <f aca="false">N366/N$2378</f>
        <v>513.963804397441</v>
      </c>
      <c r="O2744" s="0" t="n">
        <f aca="false">O366/O$2378</f>
        <v>770.593770275875</v>
      </c>
      <c r="P2744" s="0" t="n">
        <f aca="false">P366/P$2378</f>
        <v>487.71670119503</v>
      </c>
      <c r="Q2744" s="0" t="n">
        <f aca="false">Q366/Q$2378</f>
        <v>708.247002412057</v>
      </c>
      <c r="R2744" s="0" t="n">
        <f aca="false">R366/R$2378</f>
        <v>729.31977869911</v>
      </c>
      <c r="S2744" s="0" t="n">
        <f aca="false">S366/S$2378</f>
        <v>648.076742268257</v>
      </c>
    </row>
    <row r="2745" customFormat="false" ht="14.4" hidden="false" customHeight="false" outlineLevel="0" collapsed="false">
      <c r="A2745" s="0" t="n">
        <v>8.538</v>
      </c>
      <c r="B2745" s="0" t="n">
        <f aca="false">B367/B$2378</f>
        <v>251.296081334628</v>
      </c>
      <c r="C2745" s="0" t="n">
        <f aca="false">C367/C$2378</f>
        <v>386.523948503618</v>
      </c>
      <c r="D2745" s="0" t="n">
        <f aca="false">D367/D$2378</f>
        <v>352.280348196131</v>
      </c>
      <c r="E2745" s="0" t="n">
        <f aca="false">E367/E$2378</f>
        <v>257.671068407531</v>
      </c>
      <c r="F2745" s="0" t="n">
        <f aca="false">F367/F$2378</f>
        <v>442.416875959455</v>
      </c>
      <c r="G2745" s="0" t="n">
        <f aca="false">G367/G$2378</f>
        <v>295.909263785897</v>
      </c>
      <c r="H2745" s="0" t="n">
        <f aca="false">H367/H$2378</f>
        <v>395.062341994056</v>
      </c>
      <c r="I2745" s="0" t="n">
        <f aca="false">I367/I$2378</f>
        <v>281.637358441157</v>
      </c>
      <c r="J2745" s="0" t="n">
        <f aca="false">J367/J$2378</f>
        <v>370.220732490261</v>
      </c>
      <c r="K2745" s="0" t="n">
        <f aca="false">K367/K$2378</f>
        <v>304.315340825093</v>
      </c>
      <c r="L2745" s="0" t="n">
        <f aca="false">L367/L$2378</f>
        <v>287.758066843273</v>
      </c>
      <c r="M2745" s="0" t="n">
        <f aca="false">M367/M$2378</f>
        <v>393.699710875449</v>
      </c>
      <c r="N2745" s="0" t="n">
        <f aca="false">N367/N$2378</f>
        <v>577.121911721572</v>
      </c>
      <c r="O2745" s="0" t="n">
        <f aca="false">O367/O$2378</f>
        <v>647.672106987477</v>
      </c>
      <c r="P2745" s="0" t="n">
        <f aca="false">P367/P$2378</f>
        <v>562.962405058251</v>
      </c>
      <c r="Q2745" s="0" t="n">
        <f aca="false">Q367/Q$2378</f>
        <v>810.690858457447</v>
      </c>
      <c r="R2745" s="0" t="n">
        <f aca="false">R367/R$2378</f>
        <v>795.424275218683</v>
      </c>
      <c r="S2745" s="0" t="n">
        <f aca="false">S367/S$2378</f>
        <v>619.531179657615</v>
      </c>
    </row>
    <row r="2746" customFormat="false" ht="14.4" hidden="false" customHeight="false" outlineLevel="0" collapsed="false">
      <c r="A2746" s="0" t="n">
        <v>8.534</v>
      </c>
      <c r="B2746" s="0" t="n">
        <f aca="false">B368/B$2378</f>
        <v>124.445404438851</v>
      </c>
      <c r="C2746" s="0" t="n">
        <f aca="false">C368/C$2378</f>
        <v>113.074526137993</v>
      </c>
      <c r="D2746" s="0" t="n">
        <f aca="false">D368/D$2378</f>
        <v>98.3388675309524</v>
      </c>
      <c r="E2746" s="0" t="n">
        <f aca="false">E368/E$2378</f>
        <v>122.624074725394</v>
      </c>
      <c r="F2746" s="0" t="n">
        <f aca="false">F368/F$2378</f>
        <v>147.417701552042</v>
      </c>
      <c r="G2746" s="0" t="n">
        <f aca="false">G368/G$2378</f>
        <v>179.909827810073</v>
      </c>
      <c r="H2746" s="0" t="n">
        <f aca="false">H368/H$2378</f>
        <v>176.177169641159</v>
      </c>
      <c r="I2746" s="0" t="n">
        <f aca="false">I368/I$2378</f>
        <v>113.940523429762</v>
      </c>
      <c r="J2746" s="0" t="n">
        <f aca="false">J368/J$2378</f>
        <v>143.720341291826</v>
      </c>
      <c r="K2746" s="0" t="n">
        <f aca="false">K368/K$2378</f>
        <v>98.2007801388476</v>
      </c>
      <c r="L2746" s="0" t="n">
        <f aca="false">L368/L$2378</f>
        <v>86.8897887098182</v>
      </c>
      <c r="M2746" s="0" t="n">
        <f aca="false">M368/M$2378</f>
        <v>161.518916266916</v>
      </c>
      <c r="N2746" s="0" t="n">
        <f aca="false">N368/N$2378</f>
        <v>136.103531897806</v>
      </c>
      <c r="O2746" s="0" t="n">
        <f aca="false">O368/O$2378</f>
        <v>179.279868369982</v>
      </c>
      <c r="P2746" s="0" t="n">
        <f aca="false">P368/P$2378</f>
        <v>124.417228295229</v>
      </c>
      <c r="Q2746" s="0" t="n">
        <f aca="false">Q368/Q$2378</f>
        <v>213.446635304787</v>
      </c>
      <c r="R2746" s="0" t="n">
        <f aca="false">R368/R$2378</f>
        <v>177.269738578826</v>
      </c>
      <c r="S2746" s="0" t="n">
        <f aca="false">S368/S$2378</f>
        <v>176.101236909725</v>
      </c>
    </row>
    <row r="2747" customFormat="false" ht="14.4" hidden="false" customHeight="false" outlineLevel="0" collapsed="false">
      <c r="A2747" s="0" t="n">
        <v>8.53</v>
      </c>
      <c r="B2747" s="0" t="n">
        <f aca="false">B369/B$2378</f>
        <v>123.304271007264</v>
      </c>
      <c r="C2747" s="0" t="n">
        <f aca="false">C369/C$2378</f>
        <v>156.059592697697</v>
      </c>
      <c r="D2747" s="0" t="n">
        <f aca="false">D369/D$2378</f>
        <v>107.239726477976</v>
      </c>
      <c r="E2747" s="0" t="n">
        <f aca="false">E369/E$2378</f>
        <v>101.74125935289</v>
      </c>
      <c r="F2747" s="0" t="n">
        <f aca="false">F369/F$2378</f>
        <v>158.804336293192</v>
      </c>
      <c r="G2747" s="0" t="n">
        <f aca="false">G369/G$2378</f>
        <v>186.332010837546</v>
      </c>
      <c r="H2747" s="0" t="n">
        <f aca="false">H369/H$2378</f>
        <v>177.724744969391</v>
      </c>
      <c r="I2747" s="0" t="n">
        <f aca="false">I369/I$2378</f>
        <v>110.839037592687</v>
      </c>
      <c r="J2747" s="0" t="n">
        <f aca="false">J369/J$2378</f>
        <v>151.248641622783</v>
      </c>
      <c r="K2747" s="0" t="n">
        <f aca="false">K369/K$2378</f>
        <v>86.4765243347584</v>
      </c>
      <c r="L2747" s="0" t="n">
        <f aca="false">L369/L$2378</f>
        <v>64.9358363063636</v>
      </c>
      <c r="M2747" s="0" t="n">
        <f aca="false">M369/M$2378</f>
        <v>156.554637479042</v>
      </c>
      <c r="N2747" s="0" t="n">
        <f aca="false">N369/N$2378</f>
        <v>122.410515669835</v>
      </c>
      <c r="O2747" s="0" t="n">
        <f aca="false">O369/O$2378</f>
        <v>189.526707931308</v>
      </c>
      <c r="P2747" s="0" t="n">
        <f aca="false">P369/P$2378</f>
        <v>75.7963474147117</v>
      </c>
      <c r="Q2747" s="0" t="n">
        <f aca="false">Q369/Q$2378</f>
        <v>124.189458020567</v>
      </c>
      <c r="R2747" s="0" t="n">
        <f aca="false">R369/R$2378</f>
        <v>112.580971048221</v>
      </c>
      <c r="S2747" s="0" t="n">
        <f aca="false">S369/S$2378</f>
        <v>143.840454643119</v>
      </c>
    </row>
    <row r="2748" customFormat="false" ht="14.4" hidden="false" customHeight="false" outlineLevel="0" collapsed="false">
      <c r="A2748" s="0" t="n">
        <v>8.526</v>
      </c>
      <c r="B2748" s="0" t="n">
        <f aca="false">B370/B$2378</f>
        <v>112.097525780068</v>
      </c>
      <c r="C2748" s="0" t="n">
        <f aca="false">C370/C$2378</f>
        <v>179.566843417763</v>
      </c>
      <c r="D2748" s="0" t="n">
        <f aca="false">D370/D$2378</f>
        <v>193.254773979464</v>
      </c>
      <c r="E2748" s="0" t="n">
        <f aca="false">E370/E$2378</f>
        <v>130.116017555517</v>
      </c>
      <c r="F2748" s="0" t="n">
        <f aca="false">F370/F$2378</f>
        <v>161.813343080938</v>
      </c>
      <c r="G2748" s="0" t="n">
        <f aca="false">G370/G$2378</f>
        <v>200.913177355495</v>
      </c>
      <c r="H2748" s="0" t="n">
        <f aca="false">H370/H$2378</f>
        <v>180.021261916196</v>
      </c>
      <c r="I2748" s="0" t="n">
        <f aca="false">I370/I$2378</f>
        <v>102.279638908673</v>
      </c>
      <c r="J2748" s="0" t="n">
        <f aca="false">J370/J$2378</f>
        <v>169.33413115913</v>
      </c>
      <c r="K2748" s="0" t="n">
        <f aca="false">K370/K$2378</f>
        <v>144.356319111896</v>
      </c>
      <c r="L2748" s="0" t="n">
        <f aca="false">L370/L$2378</f>
        <v>112.933604851455</v>
      </c>
      <c r="M2748" s="0" t="n">
        <f aca="false">M370/M$2378</f>
        <v>157.625667061826</v>
      </c>
      <c r="N2748" s="0" t="n">
        <f aca="false">N370/N$2378</f>
        <v>135.607804056673</v>
      </c>
      <c r="O2748" s="0" t="n">
        <f aca="false">O370/O$2378</f>
        <v>181.538972123389</v>
      </c>
      <c r="P2748" s="0" t="n">
        <f aca="false">P370/P$2378</f>
        <v>108.361675820676</v>
      </c>
      <c r="Q2748" s="0" t="n">
        <f aca="false">Q370/Q$2378</f>
        <v>126.72006940922</v>
      </c>
      <c r="R2748" s="0" t="n">
        <f aca="false">R370/R$2378</f>
        <v>173.443681069751</v>
      </c>
      <c r="S2748" s="0" t="n">
        <f aca="false">S370/S$2378</f>
        <v>161.757723961835</v>
      </c>
    </row>
    <row r="2749" customFormat="false" ht="14.4" hidden="false" customHeight="false" outlineLevel="0" collapsed="false">
      <c r="A2749" s="0" t="n">
        <v>8.522</v>
      </c>
      <c r="B2749" s="0" t="n">
        <f aca="false">B371/B$2378</f>
        <v>85.7602447648649</v>
      </c>
      <c r="C2749" s="0" t="n">
        <f aca="false">C371/C$2378</f>
        <v>178.797494021217</v>
      </c>
      <c r="D2749" s="0" t="n">
        <f aca="false">D371/D$2378</f>
        <v>193.060063717708</v>
      </c>
      <c r="E2749" s="0" t="n">
        <f aca="false">E371/E$2378</f>
        <v>113.413539451138</v>
      </c>
      <c r="F2749" s="0" t="n">
        <f aca="false">F371/F$2378</f>
        <v>134.444360090166</v>
      </c>
      <c r="G2749" s="0" t="n">
        <f aca="false">G371/G$2378</f>
        <v>190.885599978388</v>
      </c>
      <c r="H2749" s="0" t="n">
        <f aca="false">H371/H$2378</f>
        <v>175.811312794948</v>
      </c>
      <c r="I2749" s="0" t="n">
        <f aca="false">I371/I$2378</f>
        <v>105.242737177891</v>
      </c>
      <c r="J2749" s="0" t="n">
        <f aca="false">J371/J$2378</f>
        <v>153.790635316696</v>
      </c>
      <c r="K2749" s="0" t="n">
        <f aca="false">K371/K$2378</f>
        <v>166.013469569331</v>
      </c>
      <c r="L2749" s="0" t="n">
        <f aca="false">L371/L$2378</f>
        <v>50.7067045505455</v>
      </c>
      <c r="M2749" s="0" t="n">
        <f aca="false">M371/M$2378</f>
        <v>136.584727525449</v>
      </c>
      <c r="N2749" s="0" t="n">
        <f aca="false">N371/N$2378</f>
        <v>141.631243687569</v>
      </c>
      <c r="O2749" s="0" t="n">
        <f aca="false">O371/O$2378</f>
        <v>179.662002886556</v>
      </c>
      <c r="P2749" s="0" t="n">
        <f aca="false">P371/P$2378</f>
        <v>107.840875242942</v>
      </c>
      <c r="Q2749" s="0" t="n">
        <f aca="false">Q371/Q$2378</f>
        <v>122.204068370035</v>
      </c>
      <c r="R2749" s="0" t="n">
        <f aca="false">R371/R$2378</f>
        <v>177.010007528648</v>
      </c>
      <c r="S2749" s="0" t="n">
        <f aca="false">S371/S$2378</f>
        <v>129.099576986972</v>
      </c>
    </row>
    <row r="2750" customFormat="false" ht="14.4" hidden="false" customHeight="false" outlineLevel="0" collapsed="false">
      <c r="A2750" s="0" t="n">
        <v>8.518</v>
      </c>
      <c r="B2750" s="0" t="n">
        <f aca="false">B372/B$2378</f>
        <v>123.141378085642</v>
      </c>
      <c r="C2750" s="0" t="n">
        <f aca="false">C372/C$2378</f>
        <v>262.127565704276</v>
      </c>
      <c r="D2750" s="0" t="n">
        <f aca="false">D372/D$2378</f>
        <v>250.175489051935</v>
      </c>
      <c r="E2750" s="0" t="n">
        <f aca="false">E372/E$2378</f>
        <v>150.539943589492</v>
      </c>
      <c r="F2750" s="0" t="n">
        <f aca="false">F372/F$2378</f>
        <v>194.673940677458</v>
      </c>
      <c r="G2750" s="0" t="n">
        <f aca="false">G372/G$2378</f>
        <v>214.355948667766</v>
      </c>
      <c r="H2750" s="0" t="n">
        <f aca="false">H372/H$2378</f>
        <v>276.437259188262</v>
      </c>
      <c r="I2750" s="0" t="n">
        <f aca="false">I372/I$2378</f>
        <v>134.998205214456</v>
      </c>
      <c r="J2750" s="0" t="n">
        <f aca="false">J372/J$2378</f>
        <v>156.572793228</v>
      </c>
      <c r="K2750" s="0" t="n">
        <f aca="false">K372/K$2378</f>
        <v>231.512859217658</v>
      </c>
      <c r="L2750" s="0" t="n">
        <f aca="false">L372/L$2378</f>
        <v>112.645336797091</v>
      </c>
      <c r="M2750" s="0" t="n">
        <f aca="false">M372/M$2378</f>
        <v>226.098912642515</v>
      </c>
      <c r="N2750" s="0" t="n">
        <f aca="false">N372/N$2378</f>
        <v>297.543965698903</v>
      </c>
      <c r="O2750" s="0" t="n">
        <f aca="false">O372/O$2378</f>
        <v>300.430077575875</v>
      </c>
      <c r="P2750" s="0" t="n">
        <f aca="false">P372/P$2378</f>
        <v>203.560452585885</v>
      </c>
      <c r="Q2750" s="0" t="n">
        <f aca="false">Q372/Q$2378</f>
        <v>283.847427486879</v>
      </c>
      <c r="R2750" s="0" t="n">
        <f aca="false">R372/R$2378</f>
        <v>297.533691661566</v>
      </c>
      <c r="S2750" s="0" t="n">
        <f aca="false">S372/S$2378</f>
        <v>317.942544269908</v>
      </c>
    </row>
    <row r="2751" customFormat="false" ht="14.4" hidden="false" customHeight="false" outlineLevel="0" collapsed="false">
      <c r="A2751" s="0" t="n">
        <v>8.514</v>
      </c>
      <c r="B2751" s="0" t="n">
        <f aca="false">B373/B$2378</f>
        <v>270.769804788682</v>
      </c>
      <c r="C2751" s="0" t="n">
        <f aca="false">C373/C$2378</f>
        <v>382.192118872862</v>
      </c>
      <c r="D2751" s="0" t="n">
        <f aca="false">D373/D$2378</f>
        <v>354.585985665179</v>
      </c>
      <c r="E2751" s="0" t="n">
        <f aca="false">E373/E$2378</f>
        <v>260.799391685289</v>
      </c>
      <c r="F2751" s="0" t="n">
        <f aca="false">F373/F$2378</f>
        <v>314.372776044478</v>
      </c>
      <c r="G2751" s="0" t="n">
        <f aca="false">G373/G$2378</f>
        <v>300.893298311539</v>
      </c>
      <c r="H2751" s="0" t="n">
        <f aca="false">H373/H$2378</f>
        <v>376.452841546657</v>
      </c>
      <c r="I2751" s="0" t="n">
        <f aca="false">I373/I$2378</f>
        <v>200.466920766497</v>
      </c>
      <c r="J2751" s="0" t="n">
        <f aca="false">J373/J$2378</f>
        <v>266.269102034435</v>
      </c>
      <c r="K2751" s="0" t="n">
        <f aca="false">K373/K$2378</f>
        <v>372.989870547584</v>
      </c>
      <c r="L2751" s="0" t="n">
        <f aca="false">L373/L$2378</f>
        <v>206.215776570182</v>
      </c>
      <c r="M2751" s="0" t="n">
        <f aca="false">M373/M$2378</f>
        <v>353.018423802844</v>
      </c>
      <c r="N2751" s="0" t="n">
        <f aca="false">N373/N$2378</f>
        <v>476.03804847404</v>
      </c>
      <c r="O2751" s="0" t="n">
        <f aca="false">O373/O$2378</f>
        <v>500.98564422965</v>
      </c>
      <c r="P2751" s="0" t="n">
        <f aca="false">P373/P$2378</f>
        <v>481.681536205765</v>
      </c>
      <c r="Q2751" s="0" t="n">
        <f aca="false">Q373/Q$2378</f>
        <v>558.211219331206</v>
      </c>
      <c r="R2751" s="0" t="n">
        <f aca="false">R373/R$2378</f>
        <v>618.207731822242</v>
      </c>
      <c r="S2751" s="0" t="n">
        <f aca="false">S373/S$2378</f>
        <v>571.619628870092</v>
      </c>
    </row>
    <row r="2752" customFormat="false" ht="14.4" hidden="false" customHeight="false" outlineLevel="0" collapsed="false">
      <c r="A2752" s="0" t="n">
        <v>8.51</v>
      </c>
      <c r="B2752" s="0" t="n">
        <f aca="false">B374/B$2378</f>
        <v>148.930080868074</v>
      </c>
      <c r="C2752" s="0" t="n">
        <f aca="false">C374/C$2378</f>
        <v>178.687274989638</v>
      </c>
      <c r="D2752" s="0" t="n">
        <f aca="false">D374/D$2378</f>
        <v>210.600413818452</v>
      </c>
      <c r="E2752" s="0" t="n">
        <f aca="false">E374/E$2378</f>
        <v>171.01171474063</v>
      </c>
      <c r="F2752" s="0" t="n">
        <f aca="false">F374/F$2378</f>
        <v>153.463160787292</v>
      </c>
      <c r="G2752" s="0" t="n">
        <f aca="false">G374/G$2378</f>
        <v>134.713042025458</v>
      </c>
      <c r="H2752" s="0" t="n">
        <f aca="false">H374/H$2378</f>
        <v>235.114964651263</v>
      </c>
      <c r="I2752" s="0" t="n">
        <f aca="false">I374/I$2378</f>
        <v>146.329407493878</v>
      </c>
      <c r="J2752" s="0" t="n">
        <f aca="false">J374/J$2378</f>
        <v>191.039666902087</v>
      </c>
      <c r="K2752" s="0" t="n">
        <f aca="false">K374/K$2378</f>
        <v>190.269484306691</v>
      </c>
      <c r="L2752" s="0" t="n">
        <f aca="false">L374/L$2378</f>
        <v>82.6787032858182</v>
      </c>
      <c r="M2752" s="0" t="n">
        <f aca="false">M374/M$2378</f>
        <v>188.676734852395</v>
      </c>
      <c r="N2752" s="0" t="n">
        <f aca="false">N374/N$2378</f>
        <v>238.510009699817</v>
      </c>
      <c r="O2752" s="0" t="n">
        <f aca="false">O374/O$2378</f>
        <v>266.111714807551</v>
      </c>
      <c r="P2752" s="0" t="n">
        <f aca="false">P374/P$2378</f>
        <v>295.681858941551</v>
      </c>
      <c r="Q2752" s="0" t="n">
        <f aca="false">Q374/Q$2378</f>
        <v>306.160351166844</v>
      </c>
      <c r="R2752" s="0" t="n">
        <f aca="false">R374/R$2378</f>
        <v>403.542816122776</v>
      </c>
      <c r="S2752" s="0" t="n">
        <f aca="false">S374/S$2378</f>
        <v>318.460745425321</v>
      </c>
    </row>
    <row r="2753" customFormat="false" ht="14.4" hidden="false" customHeight="false" outlineLevel="0" collapsed="false">
      <c r="A2753" s="0" t="n">
        <v>8.506</v>
      </c>
      <c r="B2753" s="0" t="n">
        <f aca="false">B375/B$2378</f>
        <v>119.065002855405</v>
      </c>
      <c r="C2753" s="0" t="n">
        <f aca="false">C375/C$2378</f>
        <v>168.830634502138</v>
      </c>
      <c r="D2753" s="0" t="n">
        <f aca="false">D375/D$2378</f>
        <v>144.859738527976</v>
      </c>
      <c r="E2753" s="0" t="n">
        <f aca="false">E375/E$2378</f>
        <v>146.137349644834</v>
      </c>
      <c r="F2753" s="0" t="n">
        <f aca="false">F375/F$2378</f>
        <v>149.210449370499</v>
      </c>
      <c r="G2753" s="0" t="n">
        <f aca="false">G375/G$2378</f>
        <v>179.265319730037</v>
      </c>
      <c r="H2753" s="0" t="n">
        <f aca="false">H375/H$2378</f>
        <v>170.935075920951</v>
      </c>
      <c r="I2753" s="0" t="n">
        <f aca="false">I375/I$2378</f>
        <v>112.582732272959</v>
      </c>
      <c r="J2753" s="0" t="n">
        <f aca="false">J375/J$2378</f>
        <v>157.224270410609</v>
      </c>
      <c r="K2753" s="0" t="n">
        <f aca="false">K375/K$2378</f>
        <v>142.875322407063</v>
      </c>
      <c r="L2753" s="0" t="n">
        <f aca="false">L375/L$2378</f>
        <v>46.0212764441818</v>
      </c>
      <c r="M2753" s="0" t="n">
        <f aca="false">M375/M$2378</f>
        <v>125.624639211228</v>
      </c>
      <c r="N2753" s="0" t="n">
        <f aca="false">N375/N$2378</f>
        <v>61.9743191131627</v>
      </c>
      <c r="O2753" s="0" t="n">
        <f aca="false">O375/O$2378</f>
        <v>136.698869250645</v>
      </c>
      <c r="P2753" s="0" t="n">
        <f aca="false">P375/P$2378</f>
        <v>80.6629018089463</v>
      </c>
      <c r="Q2753" s="0" t="n">
        <f aca="false">Q375/Q$2378</f>
        <v>65.0240643352837</v>
      </c>
      <c r="R2753" s="0" t="n">
        <f aca="false">R375/R$2378</f>
        <v>137.010979157295</v>
      </c>
      <c r="S2753" s="0" t="n">
        <f aca="false">S375/S$2378</f>
        <v>130.343237325505</v>
      </c>
    </row>
    <row r="2754" customFormat="false" ht="14.4" hidden="false" customHeight="false" outlineLevel="0" collapsed="false">
      <c r="A2754" s="0" t="n">
        <v>8.502</v>
      </c>
      <c r="B2754" s="0" t="n">
        <f aca="false">B376/B$2378</f>
        <v>129.368662889696</v>
      </c>
      <c r="C2754" s="0" t="n">
        <f aca="false">C376/C$2378</f>
        <v>147.281677704441</v>
      </c>
      <c r="D2754" s="0" t="n">
        <f aca="false">D376/D$2378</f>
        <v>153.553222740327</v>
      </c>
      <c r="E2754" s="0" t="n">
        <f aca="false">E376/E$2378</f>
        <v>138.716850336953</v>
      </c>
      <c r="F2754" s="0" t="n">
        <f aca="false">F376/F$2378</f>
        <v>177.850420292133</v>
      </c>
      <c r="G2754" s="0" t="n">
        <f aca="false">G376/G$2378</f>
        <v>206.578889487363</v>
      </c>
      <c r="H2754" s="0" t="n">
        <f aca="false">H376/H$2378</f>
        <v>195.318946188707</v>
      </c>
      <c r="I2754" s="0" t="n">
        <f aca="false">I376/I$2378</f>
        <v>113.16479354983</v>
      </c>
      <c r="J2754" s="0" t="n">
        <f aca="false">J376/J$2378</f>
        <v>139.091123851478</v>
      </c>
      <c r="K2754" s="0" t="n">
        <f aca="false">K376/K$2378</f>
        <v>138.33781884684</v>
      </c>
      <c r="L2754" s="0" t="n">
        <f aca="false">L376/L$2378</f>
        <v>65.0124278016364</v>
      </c>
      <c r="M2754" s="0" t="n">
        <f aca="false">M376/M$2378</f>
        <v>163.47298845479</v>
      </c>
      <c r="N2754" s="0" t="n">
        <f aca="false">N376/N$2378</f>
        <v>83.7649594252285</v>
      </c>
      <c r="O2754" s="0" t="n">
        <f aca="false">O376/O$2378</f>
        <v>165.675047553959</v>
      </c>
      <c r="P2754" s="0" t="n">
        <f aca="false">P376/P$2378</f>
        <v>66.6540652697813</v>
      </c>
      <c r="Q2754" s="0" t="n">
        <f aca="false">Q376/Q$2378</f>
        <v>99.0712495803192</v>
      </c>
      <c r="R2754" s="0" t="n">
        <f aca="false">R376/R$2378</f>
        <v>150.054863417794</v>
      </c>
      <c r="S2754" s="0" t="n">
        <f aca="false">S376/S$2378</f>
        <v>101.191679363853</v>
      </c>
    </row>
    <row r="2755" customFormat="false" ht="14.4" hidden="false" customHeight="false" outlineLevel="0" collapsed="false">
      <c r="A2755" s="0" t="n">
        <v>8.498</v>
      </c>
      <c r="B2755" s="0" t="n">
        <f aca="false">B377/B$2378</f>
        <v>164.59280613598</v>
      </c>
      <c r="C2755" s="0" t="n">
        <f aca="false">C377/C$2378</f>
        <v>174.807569341283</v>
      </c>
      <c r="D2755" s="0" t="n">
        <f aca="false">D377/D$2378</f>
        <v>195.197393490625</v>
      </c>
      <c r="E2755" s="0" t="n">
        <f aca="false">E377/E$2378</f>
        <v>128.483993251839</v>
      </c>
      <c r="F2755" s="0" t="n">
        <f aca="false">F377/F$2378</f>
        <v>163.408769704992</v>
      </c>
      <c r="G2755" s="0" t="n">
        <f aca="false">G377/G$2378</f>
        <v>218.52283580641</v>
      </c>
      <c r="H2755" s="0" t="n">
        <f aca="false">H377/H$2378</f>
        <v>223.817893856018</v>
      </c>
      <c r="I2755" s="0" t="n">
        <f aca="false">I377/I$2378</f>
        <v>168.893873394728</v>
      </c>
      <c r="J2755" s="0" t="n">
        <f aca="false">J377/J$2378</f>
        <v>182.118634998435</v>
      </c>
      <c r="K2755" s="0" t="n">
        <f aca="false">K377/K$2378</f>
        <v>149.527120789219</v>
      </c>
      <c r="L2755" s="0" t="n">
        <f aca="false">L377/L$2378</f>
        <v>89.341331728</v>
      </c>
      <c r="M2755" s="0" t="n">
        <f aca="false">M377/M$2378</f>
        <v>186.642880022605</v>
      </c>
      <c r="N2755" s="0" t="n">
        <f aca="false">N377/N$2378</f>
        <v>150.949889171846</v>
      </c>
      <c r="O2755" s="0" t="n">
        <f aca="false">O377/O$2378</f>
        <v>193.68647820663</v>
      </c>
      <c r="P2755" s="0" t="n">
        <f aca="false">P377/P$2378</f>
        <v>130.938395239761</v>
      </c>
      <c r="Q2755" s="0" t="n">
        <f aca="false">Q377/Q$2378</f>
        <v>174.44427115266</v>
      </c>
      <c r="R2755" s="0" t="n">
        <f aca="false">R377/R$2378</f>
        <v>170.001259791637</v>
      </c>
      <c r="S2755" s="0" t="n">
        <f aca="false">S377/S$2378</f>
        <v>129.758917640183</v>
      </c>
    </row>
    <row r="2756" customFormat="false" ht="14.4" hidden="false" customHeight="false" outlineLevel="0" collapsed="false">
      <c r="A2756" s="0" t="n">
        <v>8.494</v>
      </c>
      <c r="B2756" s="0" t="n">
        <f aca="false">B378/B$2378</f>
        <v>152.930792744595</v>
      </c>
      <c r="C2756" s="0" t="n">
        <f aca="false">C378/C$2378</f>
        <v>206.628844047204</v>
      </c>
      <c r="D2756" s="0" t="n">
        <f aca="false">D378/D$2378</f>
        <v>230.64908605744</v>
      </c>
      <c r="E2756" s="0" t="n">
        <f aca="false">E378/E$2378</f>
        <v>204.50289563275</v>
      </c>
      <c r="F2756" s="0" t="n">
        <f aca="false">F378/F$2378</f>
        <v>180.748374172617</v>
      </c>
      <c r="G2756" s="0" t="n">
        <f aca="false">G378/G$2378</f>
        <v>226.918533370513</v>
      </c>
      <c r="H2756" s="0" t="n">
        <f aca="false">H378/H$2378</f>
        <v>230.853571560178</v>
      </c>
      <c r="I2756" s="0" t="n">
        <f aca="false">I378/I$2378</f>
        <v>152.68076350119</v>
      </c>
      <c r="J2756" s="0" t="n">
        <f aca="false">J378/J$2378</f>
        <v>228.840776554435</v>
      </c>
      <c r="K2756" s="0" t="n">
        <f aca="false">K378/K$2378</f>
        <v>183.331192163383</v>
      </c>
      <c r="L2756" s="0" t="n">
        <f aca="false">L378/L$2378</f>
        <v>132.144824531636</v>
      </c>
      <c r="M2756" s="0" t="n">
        <f aca="false">M378/M$2378</f>
        <v>194.502544109581</v>
      </c>
      <c r="N2756" s="0" t="n">
        <f aca="false">N378/N$2378</f>
        <v>219.501809917002</v>
      </c>
      <c r="O2756" s="0" t="n">
        <f aca="false">O378/O$2378</f>
        <v>257.426827365378</v>
      </c>
      <c r="P2756" s="0" t="n">
        <f aca="false">P378/P$2378</f>
        <v>177.534838268986</v>
      </c>
      <c r="Q2756" s="0" t="n">
        <f aca="false">Q378/Q$2378</f>
        <v>241.091312519149</v>
      </c>
      <c r="R2756" s="0" t="n">
        <f aca="false">R378/R$2378</f>
        <v>267.851512614235</v>
      </c>
      <c r="S2756" s="0" t="n">
        <f aca="false">S378/S$2378</f>
        <v>226.126544540734</v>
      </c>
    </row>
    <row r="2757" customFormat="false" ht="14.4" hidden="false" customHeight="false" outlineLevel="0" collapsed="false">
      <c r="A2757" s="0" t="n">
        <v>8.49</v>
      </c>
      <c r="B2757" s="0" t="n">
        <f aca="false">B379/B$2378</f>
        <v>161.521423853547</v>
      </c>
      <c r="C2757" s="0" t="n">
        <f aca="false">C379/C$2378</f>
        <v>159.635116865132</v>
      </c>
      <c r="D2757" s="0" t="n">
        <f aca="false">D379/D$2378</f>
        <v>207.851174318006</v>
      </c>
      <c r="E2757" s="0" t="n">
        <f aca="false">E379/E$2378</f>
        <v>216.104174194746</v>
      </c>
      <c r="F2757" s="0" t="n">
        <f aca="false">F379/F$2378</f>
        <v>161.575401862027</v>
      </c>
      <c r="G2757" s="0" t="n">
        <f aca="false">G379/G$2378</f>
        <v>151.839502240659</v>
      </c>
      <c r="H2757" s="0" t="n">
        <f aca="false">H379/H$2378</f>
        <v>195.984615707875</v>
      </c>
      <c r="I2757" s="0" t="n">
        <f aca="false">I379/I$2378</f>
        <v>124.995639117007</v>
      </c>
      <c r="J2757" s="0" t="n">
        <f aca="false">J379/J$2378</f>
        <v>181.340432222261</v>
      </c>
      <c r="K2757" s="0" t="n">
        <f aca="false">K379/K$2378</f>
        <v>143.259777221004</v>
      </c>
      <c r="L2757" s="0" t="n">
        <f aca="false">L379/L$2378</f>
        <v>84.8433264647273</v>
      </c>
      <c r="M2757" s="0" t="n">
        <f aca="false">M379/M$2378</f>
        <v>186.344663398952</v>
      </c>
      <c r="N2757" s="0" t="n">
        <f aca="false">N379/N$2378</f>
        <v>123.636472567276</v>
      </c>
      <c r="O2757" s="0" t="n">
        <f aca="false">O379/O$2378</f>
        <v>174.893562635175</v>
      </c>
      <c r="P2757" s="0" t="n">
        <f aca="false">P379/P$2378</f>
        <v>120.728091008549</v>
      </c>
      <c r="Q2757" s="0" t="n">
        <f aca="false">Q379/Q$2378</f>
        <v>151.962217300709</v>
      </c>
      <c r="R2757" s="0" t="n">
        <f aca="false">R379/R$2378</f>
        <v>225.676329433808</v>
      </c>
      <c r="S2757" s="0" t="n">
        <f aca="false">S379/S$2378</f>
        <v>198.612092230826</v>
      </c>
    </row>
    <row r="2758" customFormat="false" ht="14.4" hidden="false" customHeight="false" outlineLevel="0" collapsed="false">
      <c r="A2758" s="0" t="n">
        <v>8.486</v>
      </c>
      <c r="B2758" s="0" t="n">
        <f aca="false">B380/B$2378</f>
        <v>158.141760770439</v>
      </c>
      <c r="C2758" s="0" t="n">
        <f aca="false">C380/C$2378</f>
        <v>159.968340869408</v>
      </c>
      <c r="D2758" s="0" t="n">
        <f aca="false">D380/D$2378</f>
        <v>155.443950669048</v>
      </c>
      <c r="E2758" s="0" t="n">
        <f aca="false">E380/E$2378</f>
        <v>154.569580752014</v>
      </c>
      <c r="F2758" s="0" t="n">
        <f aca="false">F380/F$2378</f>
        <v>127.078755463238</v>
      </c>
      <c r="G2758" s="0" t="n">
        <f aca="false">G380/G$2378</f>
        <v>118.97177192967</v>
      </c>
      <c r="H2758" s="0" t="n">
        <f aca="false">H380/H$2378</f>
        <v>165.67231214844</v>
      </c>
      <c r="I2758" s="0" t="n">
        <f aca="false">I380/I$2378</f>
        <v>79.5765936967687</v>
      </c>
      <c r="J2758" s="0" t="n">
        <f aca="false">J380/J$2378</f>
        <v>114.244112221913</v>
      </c>
      <c r="K2758" s="0" t="n">
        <f aca="false">K380/K$2378</f>
        <v>94.5355113825279</v>
      </c>
      <c r="L2758" s="0" t="n">
        <f aca="false">L380/L$2378</f>
        <v>60.7697083403636</v>
      </c>
      <c r="M2758" s="0" t="n">
        <f aca="false">M380/M$2378</f>
        <v>144.378446686677</v>
      </c>
      <c r="N2758" s="0" t="n">
        <f aca="false">N380/N$2378</f>
        <v>57.4268646223035</v>
      </c>
      <c r="O2758" s="0" t="n">
        <f aca="false">O380/O$2378</f>
        <v>136.723080606262</v>
      </c>
      <c r="P2758" s="0" t="n">
        <f aca="false">P380/P$2378</f>
        <v>93.2135707628231</v>
      </c>
      <c r="Q2758" s="0" t="n">
        <f aca="false">Q380/Q$2378</f>
        <v>103.637253121809</v>
      </c>
      <c r="R2758" s="0" t="n">
        <f aca="false">R380/R$2378</f>
        <v>69.9662667846975</v>
      </c>
      <c r="S2758" s="0" t="n">
        <f aca="false">S380/S$2378</f>
        <v>74.603636712844</v>
      </c>
    </row>
    <row r="2759" customFormat="false" ht="14.4" hidden="false" customHeight="false" outlineLevel="0" collapsed="false">
      <c r="A2759" s="0" t="n">
        <v>8.482</v>
      </c>
      <c r="B2759" s="0" t="n">
        <f aca="false">B381/B$2378</f>
        <v>104.288891763682</v>
      </c>
      <c r="C2759" s="0" t="n">
        <f aca="false">C381/C$2378</f>
        <v>142.293692421053</v>
      </c>
      <c r="D2759" s="0" t="n">
        <f aca="false">D381/D$2378</f>
        <v>130.705099143899</v>
      </c>
      <c r="E2759" s="0" t="n">
        <f aca="false">E381/E$2378</f>
        <v>148.813354045534</v>
      </c>
      <c r="F2759" s="0" t="n">
        <f aca="false">F381/F$2378</f>
        <v>157.873027826778</v>
      </c>
      <c r="G2759" s="0" t="n">
        <f aca="false">G381/G$2378</f>
        <v>170.029018866117</v>
      </c>
      <c r="H2759" s="0" t="n">
        <f aca="false">H381/H$2378</f>
        <v>208.6400577</v>
      </c>
      <c r="I2759" s="0" t="n">
        <f aca="false">I381/I$2378</f>
        <v>79.4618227722789</v>
      </c>
      <c r="J2759" s="0" t="n">
        <f aca="false">J381/J$2378</f>
        <v>135.665345047478</v>
      </c>
      <c r="K2759" s="0" t="n">
        <f aca="false">K381/K$2378</f>
        <v>119.712170269517</v>
      </c>
      <c r="L2759" s="0" t="n">
        <f aca="false">L381/L$2378</f>
        <v>6.673671052</v>
      </c>
      <c r="M2759" s="0" t="n">
        <f aca="false">M381/M$2378</f>
        <v>144.146334956737</v>
      </c>
      <c r="N2759" s="0" t="n">
        <f aca="false">N381/N$2378</f>
        <v>101.475635103839</v>
      </c>
      <c r="O2759" s="0" t="n">
        <f aca="false">O381/O$2378</f>
        <v>98.7321274213628</v>
      </c>
      <c r="P2759" s="0" t="n">
        <f aca="false">P381/P$2378</f>
        <v>86.7498412447316</v>
      </c>
      <c r="Q2759" s="0" t="n">
        <f aca="false">Q381/Q$2378</f>
        <v>101.89341397039</v>
      </c>
      <c r="R2759" s="0" t="n">
        <f aca="false">R381/R$2378</f>
        <v>76.0470580293594</v>
      </c>
      <c r="S2759" s="0" t="n">
        <f aca="false">S381/S$2378</f>
        <v>64.5747033766972</v>
      </c>
    </row>
    <row r="2760" customFormat="false" ht="14.4" hidden="false" customHeight="false" outlineLevel="0" collapsed="false">
      <c r="A2760" s="0" t="n">
        <v>8.478</v>
      </c>
      <c r="B2760" s="0" t="n">
        <f aca="false">B382/B$2378</f>
        <v>109.396126427027</v>
      </c>
      <c r="C2760" s="0" t="n">
        <f aca="false">C382/C$2378</f>
        <v>128.038677570395</v>
      </c>
      <c r="D2760" s="0" t="n">
        <f aca="false">D382/D$2378</f>
        <v>155.419157267857</v>
      </c>
      <c r="E2760" s="0" t="n">
        <f aca="false">E382/E$2378</f>
        <v>100.740858744483</v>
      </c>
      <c r="F2760" s="0" t="n">
        <f aca="false">F382/F$2378</f>
        <v>157.259650843419</v>
      </c>
      <c r="G2760" s="0" t="n">
        <f aca="false">G382/G$2378</f>
        <v>172.600389522161</v>
      </c>
      <c r="H2760" s="0" t="n">
        <f aca="false">H382/H$2378</f>
        <v>209.82708113373</v>
      </c>
      <c r="I2760" s="0" t="n">
        <f aca="false">I382/I$2378</f>
        <v>62.4810204011905</v>
      </c>
      <c r="J2760" s="0" t="n">
        <f aca="false">J382/J$2378</f>
        <v>161.025346193391</v>
      </c>
      <c r="K2760" s="0" t="n">
        <f aca="false">K382/K$2378</f>
        <v>157.539724397955</v>
      </c>
      <c r="L2760" s="0" t="n">
        <f aca="false">L382/L$2378</f>
        <v>28.5484936103636</v>
      </c>
      <c r="M2760" s="0" t="n">
        <f aca="false">M382/M$2378</f>
        <v>135.179125508533</v>
      </c>
      <c r="N2760" s="0" t="n">
        <f aca="false">N382/N$2378</f>
        <v>90.3592304096892</v>
      </c>
      <c r="O2760" s="0" t="n">
        <f aca="false">O382/O$2378</f>
        <v>105.718628935912</v>
      </c>
      <c r="P2760" s="0" t="n">
        <f aca="false">P382/P$2378</f>
        <v>68.6092691884692</v>
      </c>
      <c r="Q2760" s="0" t="n">
        <f aca="false">Q382/Q$2378</f>
        <v>114.66834092695</v>
      </c>
      <c r="R2760" s="0" t="n">
        <f aca="false">R382/R$2378</f>
        <v>87.0130243759787</v>
      </c>
      <c r="S2760" s="0" t="n">
        <f aca="false">S382/S$2378</f>
        <v>82.9642544840367</v>
      </c>
    </row>
    <row r="2761" customFormat="false" ht="14.4" hidden="false" customHeight="false" outlineLevel="0" collapsed="false">
      <c r="A2761" s="0" t="n">
        <v>8.474</v>
      </c>
      <c r="B2761" s="0" t="n">
        <f aca="false">B383/B$2378</f>
        <v>105.781556362162</v>
      </c>
      <c r="C2761" s="0" t="n">
        <f aca="false">C383/C$2378</f>
        <v>122.475846347204</v>
      </c>
      <c r="D2761" s="0" t="n">
        <f aca="false">D383/D$2378</f>
        <v>116.07649016622</v>
      </c>
      <c r="E2761" s="0" t="n">
        <f aca="false">E383/E$2378</f>
        <v>85.8807224553415</v>
      </c>
      <c r="F2761" s="0" t="n">
        <f aca="false">F383/F$2378</f>
        <v>156.536580220424</v>
      </c>
      <c r="G2761" s="0" t="n">
        <f aca="false">G383/G$2378</f>
        <v>163.332799454396</v>
      </c>
      <c r="H2761" s="0" t="n">
        <f aca="false">H383/H$2378</f>
        <v>202.325577425111</v>
      </c>
      <c r="I2761" s="0" t="n">
        <f aca="false">I383/I$2378</f>
        <v>91.9541880282313</v>
      </c>
      <c r="J2761" s="0" t="n">
        <f aca="false">J383/J$2378</f>
        <v>174.102391206783</v>
      </c>
      <c r="K2761" s="0" t="n">
        <f aca="false">K383/K$2378</f>
        <v>128.197158183829</v>
      </c>
      <c r="L2761" s="0" t="n">
        <f aca="false">L383/L$2378</f>
        <v>95.0045561694545</v>
      </c>
      <c r="M2761" s="0" t="n">
        <f aca="false">M383/M$2378</f>
        <v>154.623273042665</v>
      </c>
      <c r="N2761" s="0" t="n">
        <f aca="false">N383/N$2378</f>
        <v>114.015437710786</v>
      </c>
      <c r="O2761" s="0" t="n">
        <f aca="false">O383/O$2378</f>
        <v>162.070206234991</v>
      </c>
      <c r="P2761" s="0" t="n">
        <f aca="false">P383/P$2378</f>
        <v>80.7755444747515</v>
      </c>
      <c r="Q2761" s="0" t="n">
        <f aca="false">Q383/Q$2378</f>
        <v>137.66726667039</v>
      </c>
      <c r="R2761" s="0" t="n">
        <f aca="false">R383/R$2378</f>
        <v>52.8994665576512</v>
      </c>
      <c r="S2761" s="0" t="n">
        <f aca="false">S383/S$2378</f>
        <v>87.9000248288073</v>
      </c>
    </row>
    <row r="2762" customFormat="false" ht="14.4" hidden="false" customHeight="false" outlineLevel="0" collapsed="false">
      <c r="A2762" s="0" t="n">
        <v>8.47</v>
      </c>
      <c r="B2762" s="0" t="n">
        <f aca="false">B384/B$2378</f>
        <v>149.344191856757</v>
      </c>
      <c r="C2762" s="0" t="n">
        <f aca="false">C384/C$2378</f>
        <v>170.660403551809</v>
      </c>
      <c r="D2762" s="0" t="n">
        <f aca="false">D384/D$2378</f>
        <v>155.167613286607</v>
      </c>
      <c r="E2762" s="0" t="n">
        <f aca="false">E384/E$2378</f>
        <v>168.425173945359</v>
      </c>
      <c r="F2762" s="0" t="n">
        <f aca="false">F384/F$2378</f>
        <v>204.853526754614</v>
      </c>
      <c r="G2762" s="0" t="n">
        <f aca="false">G384/G$2378</f>
        <v>164.967456371429</v>
      </c>
      <c r="H2762" s="0" t="n">
        <f aca="false">H384/H$2378</f>
        <v>215.681988761813</v>
      </c>
      <c r="I2762" s="0" t="n">
        <f aca="false">I384/I$2378</f>
        <v>156.132533993707</v>
      </c>
      <c r="J2762" s="0" t="n">
        <f aca="false">J384/J$2378</f>
        <v>177.453569688</v>
      </c>
      <c r="K2762" s="0" t="n">
        <f aca="false">K384/K$2378</f>
        <v>132.600966959665</v>
      </c>
      <c r="L2762" s="0" t="n">
        <f aca="false">L384/L$2378</f>
        <v>76.9670208474546</v>
      </c>
      <c r="M2762" s="0" t="n">
        <f aca="false">M384/M$2378</f>
        <v>155.312408566018</v>
      </c>
      <c r="N2762" s="0" t="n">
        <f aca="false">N384/N$2378</f>
        <v>176.05120487075</v>
      </c>
      <c r="O2762" s="0" t="n">
        <f aca="false">O384/O$2378</f>
        <v>138.717952329098</v>
      </c>
      <c r="P2762" s="0" t="n">
        <f aca="false">P384/P$2378</f>
        <v>45.7622999145129</v>
      </c>
      <c r="Q2762" s="0" t="n">
        <f aca="false">Q384/Q$2378</f>
        <v>179.294975062766</v>
      </c>
      <c r="R2762" s="0" t="n">
        <f aca="false">R384/R$2378</f>
        <v>47.4978437460854</v>
      </c>
      <c r="S2762" s="0" t="n">
        <f aca="false">S384/S$2378</f>
        <v>104.923363625138</v>
      </c>
    </row>
    <row r="2763" customFormat="false" ht="14.4" hidden="false" customHeight="false" outlineLevel="0" collapsed="false">
      <c r="A2763" s="0" t="n">
        <v>8.466</v>
      </c>
      <c r="B2763" s="0" t="n">
        <f aca="false">B385/B$2378</f>
        <v>178.178790600169</v>
      </c>
      <c r="C2763" s="0" t="n">
        <f aca="false">C385/C$2378</f>
        <v>218.348815248026</v>
      </c>
      <c r="D2763" s="0" t="n">
        <f aca="false">D385/D$2378</f>
        <v>222.973800109226</v>
      </c>
      <c r="E2763" s="0" t="n">
        <f aca="false">E385/E$2378</f>
        <v>275.983464990718</v>
      </c>
      <c r="F2763" s="0" t="n">
        <f aca="false">F385/F$2378</f>
        <v>232.262939048412</v>
      </c>
      <c r="G2763" s="0" t="n">
        <f aca="false">G385/G$2378</f>
        <v>235.885978636081</v>
      </c>
      <c r="H2763" s="0" t="n">
        <f aca="false">H385/H$2378</f>
        <v>249.362063755869</v>
      </c>
      <c r="I2763" s="0" t="n">
        <f aca="false">I385/I$2378</f>
        <v>190.657624486054</v>
      </c>
      <c r="J2763" s="0" t="n">
        <f aca="false">J385/J$2378</f>
        <v>189.051740294261</v>
      </c>
      <c r="K2763" s="0" t="n">
        <f aca="false">K385/K$2378</f>
        <v>136.722425706691</v>
      </c>
      <c r="L2763" s="0" t="n">
        <f aca="false">L385/L$2378</f>
        <v>85.9982074670909</v>
      </c>
      <c r="M2763" s="0" t="n">
        <f aca="false">M385/M$2378</f>
        <v>169.921242461677</v>
      </c>
      <c r="N2763" s="0" t="n">
        <f aca="false">N385/N$2378</f>
        <v>274.16217651042</v>
      </c>
      <c r="O2763" s="0" t="n">
        <f aca="false">O385/O$2378</f>
        <v>175.708490916022</v>
      </c>
      <c r="P2763" s="0" t="n">
        <f aca="false">P385/P$2378</f>
        <v>112.49354637495</v>
      </c>
      <c r="Q2763" s="0" t="n">
        <f aca="false">Q385/Q$2378</f>
        <v>308.420392071809</v>
      </c>
      <c r="R2763" s="0" t="n">
        <f aca="false">R385/R$2378</f>
        <v>133.825297416904</v>
      </c>
      <c r="S2763" s="0" t="n">
        <f aca="false">S385/S$2378</f>
        <v>162.405288355229</v>
      </c>
    </row>
    <row r="2764" customFormat="false" ht="14.4" hidden="false" customHeight="false" outlineLevel="0" collapsed="false">
      <c r="A2764" s="0" t="n">
        <v>8.462</v>
      </c>
      <c r="B2764" s="0" t="n">
        <f aca="false">B386/B$2378</f>
        <v>514.647959466216</v>
      </c>
      <c r="C2764" s="0" t="n">
        <f aca="false">C386/C$2378</f>
        <v>573.665634593421</v>
      </c>
      <c r="D2764" s="0" t="n">
        <f aca="false">D386/D$2378</f>
        <v>650.438704652232</v>
      </c>
      <c r="E2764" s="0" t="n">
        <f aca="false">E386/E$2378</f>
        <v>922.939049361821</v>
      </c>
      <c r="F2764" s="0" t="n">
        <f aca="false">F386/F$2378</f>
        <v>602.615168627685</v>
      </c>
      <c r="G2764" s="0" t="n">
        <f aca="false">G386/G$2378</f>
        <v>685.915163862271</v>
      </c>
      <c r="H2764" s="0" t="n">
        <f aca="false">H386/H$2378</f>
        <v>599.799614812184</v>
      </c>
      <c r="I2764" s="0" t="n">
        <f aca="false">I386/I$2378</f>
        <v>599.468392062585</v>
      </c>
      <c r="J2764" s="0" t="n">
        <f aca="false">J386/J$2378</f>
        <v>571.931413794087</v>
      </c>
      <c r="K2764" s="0" t="n">
        <f aca="false">K386/K$2378</f>
        <v>480.934317959108</v>
      </c>
      <c r="L2764" s="0" t="n">
        <f aca="false">L386/L$2378</f>
        <v>586.202519953818</v>
      </c>
      <c r="M2764" s="0" t="n">
        <f aca="false">M386/M$2378</f>
        <v>571.226706465868</v>
      </c>
      <c r="N2764" s="0" t="n">
        <f aca="false">N386/N$2378</f>
        <v>1648.3265177362</v>
      </c>
      <c r="O2764" s="0" t="n">
        <f aca="false">O386/O$2378</f>
        <v>538.192356650829</v>
      </c>
      <c r="P2764" s="0" t="n">
        <f aca="false">P386/P$2378</f>
        <v>616.396918227634</v>
      </c>
      <c r="Q2764" s="0" t="n">
        <f aca="false">Q386/Q$2378</f>
        <v>2395.27619662092</v>
      </c>
      <c r="R2764" s="0" t="n">
        <f aca="false">R386/R$2378</f>
        <v>939.738022243772</v>
      </c>
      <c r="S2764" s="0" t="n">
        <f aca="false">S386/S$2378</f>
        <v>559.548596406239</v>
      </c>
    </row>
    <row r="2765" customFormat="false" ht="14.4" hidden="false" customHeight="false" outlineLevel="0" collapsed="false">
      <c r="A2765" s="0" t="n">
        <v>8.458</v>
      </c>
      <c r="B2765" s="0" t="n">
        <f aca="false">B387/B$2378</f>
        <v>365.742669445101</v>
      </c>
      <c r="C2765" s="0" t="n">
        <f aca="false">C387/C$2378</f>
        <v>405.122514986513</v>
      </c>
      <c r="D2765" s="0" t="n">
        <f aca="false">D387/D$2378</f>
        <v>425.688484626191</v>
      </c>
      <c r="E2765" s="0" t="n">
        <f aca="false">E387/E$2378</f>
        <v>587.712117682837</v>
      </c>
      <c r="F2765" s="0" t="n">
        <f aca="false">F387/F$2378</f>
        <v>407.660311295613</v>
      </c>
      <c r="G2765" s="0" t="n">
        <f aca="false">G387/G$2378</f>
        <v>489.614949138278</v>
      </c>
      <c r="H2765" s="0" t="n">
        <f aca="false">H387/H$2378</f>
        <v>411.936068664042</v>
      </c>
      <c r="I2765" s="0" t="n">
        <f aca="false">I387/I$2378</f>
        <v>430.412427836225</v>
      </c>
      <c r="J2765" s="0" t="n">
        <f aca="false">J387/J$2378</f>
        <v>421.810740796348</v>
      </c>
      <c r="K2765" s="0" t="n">
        <f aca="false">K387/K$2378</f>
        <v>381.104637774907</v>
      </c>
      <c r="L2765" s="0" t="n">
        <f aca="false">L387/L$2378</f>
        <v>529.620856274</v>
      </c>
      <c r="M2765" s="0" t="n">
        <f aca="false">M387/M$2378</f>
        <v>362.419792622305</v>
      </c>
      <c r="N2765" s="0" t="n">
        <f aca="false">N387/N$2378</f>
        <v>2510.1372281702</v>
      </c>
      <c r="O2765" s="0" t="n">
        <f aca="false">O387/O$2378</f>
        <v>619.30379705488</v>
      </c>
      <c r="P2765" s="0" t="n">
        <f aca="false">P387/P$2378</f>
        <v>1006.81624023161</v>
      </c>
      <c r="Q2765" s="0" t="n">
        <f aca="false">Q387/Q$2378</f>
        <v>3671.22028052748</v>
      </c>
      <c r="R2765" s="0" t="n">
        <f aca="false">R387/R$2378</f>
        <v>1362.83201655943</v>
      </c>
      <c r="S2765" s="0" t="n">
        <f aca="false">S387/S$2378</f>
        <v>775.062211000367</v>
      </c>
    </row>
    <row r="2766" customFormat="false" ht="14.4" hidden="false" customHeight="false" outlineLevel="0" collapsed="false">
      <c r="A2766" s="0" t="n">
        <v>8.454</v>
      </c>
      <c r="B2766" s="0" t="n">
        <f aca="false">B388/B$2378</f>
        <v>119.901024025676</v>
      </c>
      <c r="C2766" s="0" t="n">
        <f aca="false">C388/C$2378</f>
        <v>135.151607190296</v>
      </c>
      <c r="D2766" s="0" t="n">
        <f aca="false">D388/D$2378</f>
        <v>160.357067400744</v>
      </c>
      <c r="E2766" s="0" t="n">
        <f aca="false">E388/E$2378</f>
        <v>211.877210913835</v>
      </c>
      <c r="F2766" s="0" t="n">
        <f aca="false">F388/F$2378</f>
        <v>145.806125533888</v>
      </c>
      <c r="G2766" s="0" t="n">
        <f aca="false">G388/G$2378</f>
        <v>212.217864678571</v>
      </c>
      <c r="H2766" s="0" t="n">
        <f aca="false">H388/H$2378</f>
        <v>210.319514420059</v>
      </c>
      <c r="I2766" s="0" t="n">
        <f aca="false">I388/I$2378</f>
        <v>171.330356794388</v>
      </c>
      <c r="J2766" s="0" t="n">
        <f aca="false">J388/J$2378</f>
        <v>185.29705453113</v>
      </c>
      <c r="K2766" s="0" t="n">
        <f aca="false">K388/K$2378</f>
        <v>134.113566145911</v>
      </c>
      <c r="L2766" s="0" t="n">
        <f aca="false">L388/L$2378</f>
        <v>127.116165781455</v>
      </c>
      <c r="M2766" s="0" t="n">
        <f aca="false">M388/M$2378</f>
        <v>151.549044017665</v>
      </c>
      <c r="N2766" s="0" t="n">
        <f aca="false">N388/N$2378</f>
        <v>175.555573934369</v>
      </c>
      <c r="O2766" s="0" t="n">
        <f aca="false">O388/O$2378</f>
        <v>161.39758991326</v>
      </c>
      <c r="P2766" s="0" t="n">
        <f aca="false">P388/P$2378</f>
        <v>135.917461406958</v>
      </c>
      <c r="Q2766" s="0" t="n">
        <f aca="false">Q388/Q$2378</f>
        <v>347.536667448404</v>
      </c>
      <c r="R2766" s="0" t="n">
        <f aca="false">R388/R$2378</f>
        <v>154.878038954448</v>
      </c>
      <c r="S2766" s="0" t="n">
        <f aca="false">S388/S$2378</f>
        <v>143.934977562202</v>
      </c>
    </row>
    <row r="2767" customFormat="false" ht="14.4" hidden="false" customHeight="false" outlineLevel="0" collapsed="false">
      <c r="A2767" s="0" t="n">
        <v>8.45</v>
      </c>
      <c r="B2767" s="0" t="n">
        <f aca="false">B389/B$2378</f>
        <v>163.958526211655</v>
      </c>
      <c r="C2767" s="0" t="n">
        <f aca="false">C389/C$2378</f>
        <v>124.832589967763</v>
      </c>
      <c r="D2767" s="0" t="n">
        <f aca="false">D389/D$2378</f>
        <v>180.285179093006</v>
      </c>
      <c r="E2767" s="0" t="n">
        <f aca="false">E389/E$2378</f>
        <v>146.507006428371</v>
      </c>
      <c r="F2767" s="0" t="n">
        <f aca="false">F389/F$2378</f>
        <v>178.826436103177</v>
      </c>
      <c r="G2767" s="0" t="n">
        <f aca="false">G389/G$2378</f>
        <v>193.155706530586</v>
      </c>
      <c r="H2767" s="0" t="n">
        <f aca="false">H389/H$2378</f>
        <v>202.098511416345</v>
      </c>
      <c r="I2767" s="0" t="n">
        <f aca="false">I389/I$2378</f>
        <v>132.250749107143</v>
      </c>
      <c r="J2767" s="0" t="n">
        <f aca="false">J389/J$2378</f>
        <v>133.12870857913</v>
      </c>
      <c r="K2767" s="0" t="n">
        <f aca="false">K389/K$2378</f>
        <v>123.109293822305</v>
      </c>
      <c r="L2767" s="0" t="n">
        <f aca="false">L389/L$2378</f>
        <v>71.5346197614545</v>
      </c>
      <c r="M2767" s="0" t="n">
        <f aca="false">M389/M$2378</f>
        <v>125.807376342665</v>
      </c>
      <c r="N2767" s="0" t="n">
        <f aca="false">N389/N$2378</f>
        <v>72.9123785036563</v>
      </c>
      <c r="O2767" s="0" t="n">
        <f aca="false">O389/O$2378</f>
        <v>145.355698007919</v>
      </c>
      <c r="P2767" s="0" t="n">
        <f aca="false">P389/P$2378</f>
        <v>108.331592669185</v>
      </c>
      <c r="Q2767" s="0" t="n">
        <f aca="false">Q389/Q$2378</f>
        <v>116.863910104787</v>
      </c>
      <c r="R2767" s="0" t="n">
        <f aca="false">R389/R$2378</f>
        <v>85.6528408903915</v>
      </c>
      <c r="S2767" s="0" t="n">
        <f aca="false">S389/S$2378</f>
        <v>108.251399287339</v>
      </c>
    </row>
    <row r="2768" customFormat="false" ht="14.4" hidden="false" customHeight="false" outlineLevel="0" collapsed="false">
      <c r="A2768" s="0" t="n">
        <v>8.446</v>
      </c>
      <c r="B2768" s="0" t="n">
        <f aca="false">B390/B$2378</f>
        <v>130.244677953885</v>
      </c>
      <c r="C2768" s="0" t="n">
        <f aca="false">C390/C$2378</f>
        <v>175.997584944243</v>
      </c>
      <c r="D2768" s="0" t="n">
        <f aca="false">D390/D$2378</f>
        <v>179.618121846429</v>
      </c>
      <c r="E2768" s="0" t="n">
        <f aca="false">E390/E$2378</f>
        <v>151.897046436077</v>
      </c>
      <c r="F2768" s="0" t="n">
        <f aca="false">F390/F$2378</f>
        <v>167.224585869894</v>
      </c>
      <c r="G2768" s="0" t="n">
        <f aca="false">G390/G$2378</f>
        <v>182.857393973077</v>
      </c>
      <c r="H2768" s="0" t="n">
        <f aca="false">H390/H$2378</f>
        <v>247.718903701783</v>
      </c>
      <c r="I2768" s="0" t="n">
        <f aca="false">I390/I$2378</f>
        <v>137.601233929252</v>
      </c>
      <c r="J2768" s="0" t="n">
        <f aca="false">J390/J$2378</f>
        <v>118.899601997913</v>
      </c>
      <c r="K2768" s="0" t="n">
        <f aca="false">K390/K$2378</f>
        <v>99.1098025855019</v>
      </c>
      <c r="L2768" s="0" t="n">
        <f aca="false">L390/L$2378</f>
        <v>64.2370236407273</v>
      </c>
      <c r="M2768" s="0" t="n">
        <f aca="false">M390/M$2378</f>
        <v>155.064685269461</v>
      </c>
      <c r="N2768" s="0" t="n">
        <f aca="false">N390/N$2378</f>
        <v>35.8278944670932</v>
      </c>
      <c r="O2768" s="0" t="n">
        <f aca="false">O390/O$2378</f>
        <v>167.388916223573</v>
      </c>
      <c r="P2768" s="0" t="n">
        <f aca="false">P390/P$2378</f>
        <v>77.643157037177</v>
      </c>
      <c r="Q2768" s="0" t="n">
        <f aca="false">Q390/Q$2378</f>
        <v>94.5050515636525</v>
      </c>
      <c r="R2768" s="0" t="n">
        <f aca="false">R390/R$2378</f>
        <v>78.7340783768683</v>
      </c>
      <c r="S2768" s="0" t="n">
        <f aca="false">S390/S$2378</f>
        <v>105.181316848257</v>
      </c>
    </row>
    <row r="2769" customFormat="false" ht="14.4" hidden="false" customHeight="false" outlineLevel="0" collapsed="false">
      <c r="A2769" s="0" t="n">
        <v>8.442</v>
      </c>
      <c r="B2769" s="0" t="n">
        <f aca="false">B391/B$2378</f>
        <v>148.759205396791</v>
      </c>
      <c r="C2769" s="0" t="n">
        <f aca="false">C391/C$2378</f>
        <v>169.29510469704</v>
      </c>
      <c r="D2769" s="0" t="n">
        <f aca="false">D391/D$2378</f>
        <v>171.792548270387</v>
      </c>
      <c r="E2769" s="0" t="n">
        <f aca="false">E391/E$2378</f>
        <v>144.575560402102</v>
      </c>
      <c r="F2769" s="0" t="n">
        <f aca="false">F391/F$2378</f>
        <v>150.478786124508</v>
      </c>
      <c r="G2769" s="0" t="n">
        <f aca="false">G391/G$2378</f>
        <v>198.386955983333</v>
      </c>
      <c r="H2769" s="0" t="n">
        <f aca="false">H391/H$2378</f>
        <v>268.208110940565</v>
      </c>
      <c r="I2769" s="0" t="n">
        <f aca="false">I391/I$2378</f>
        <v>122.576738582993</v>
      </c>
      <c r="J2769" s="0" t="n">
        <f aca="false">J391/J$2378</f>
        <v>127.950056333043</v>
      </c>
      <c r="K2769" s="0" t="n">
        <f aca="false">K391/K$2378</f>
        <v>165.090452320632</v>
      </c>
      <c r="L2769" s="0" t="n">
        <f aca="false">L391/L$2378</f>
        <v>99.3872199229091</v>
      </c>
      <c r="M2769" s="0" t="n">
        <f aca="false">M391/M$2378</f>
        <v>201.25461547994</v>
      </c>
      <c r="N2769" s="0" t="n">
        <f aca="false">N391/N$2378</f>
        <v>56.3532807978062</v>
      </c>
      <c r="O2769" s="0" t="n">
        <f aca="false">O391/O$2378</f>
        <v>162.307133590055</v>
      </c>
      <c r="P2769" s="0" t="n">
        <f aca="false">P391/P$2378</f>
        <v>70.1088578986084</v>
      </c>
      <c r="Q2769" s="0" t="n">
        <f aca="false">Q391/Q$2378</f>
        <v>95.2840450109929</v>
      </c>
      <c r="R2769" s="0" t="n">
        <f aca="false">R391/R$2378</f>
        <v>84.9374763517794</v>
      </c>
      <c r="S2769" s="0" t="n">
        <f aca="false">S391/S$2378</f>
        <v>125.437011893761</v>
      </c>
    </row>
    <row r="2770" customFormat="false" ht="14.4" hidden="false" customHeight="false" outlineLevel="0" collapsed="false">
      <c r="A2770" s="0" t="n">
        <v>8.438</v>
      </c>
      <c r="B2770" s="0" t="n">
        <f aca="false">B392/B$2378</f>
        <v>122.608384036486</v>
      </c>
      <c r="C2770" s="0" t="n">
        <f aca="false">C392/C$2378</f>
        <v>204.666638666283</v>
      </c>
      <c r="D2770" s="0" t="n">
        <f aca="false">D392/D$2378</f>
        <v>155.822670180357</v>
      </c>
      <c r="E2770" s="0" t="n">
        <f aca="false">E392/E$2378</f>
        <v>225.339627700175</v>
      </c>
      <c r="F2770" s="0" t="n">
        <f aca="false">F392/F$2378</f>
        <v>169.8074293941</v>
      </c>
      <c r="G2770" s="0" t="n">
        <f aca="false">G392/G$2378</f>
        <v>173.999932183883</v>
      </c>
      <c r="H2770" s="0" t="n">
        <f aca="false">H392/H$2378</f>
        <v>279.621200921991</v>
      </c>
      <c r="I2770" s="0" t="n">
        <f aca="false">I392/I$2378</f>
        <v>171.283313671088</v>
      </c>
      <c r="J2770" s="0" t="n">
        <f aca="false">J392/J$2378</f>
        <v>166.334135292696</v>
      </c>
      <c r="K2770" s="0" t="n">
        <f aca="false">K392/K$2378</f>
        <v>150.417534131227</v>
      </c>
      <c r="L2770" s="0" t="n">
        <f aca="false">L392/L$2378</f>
        <v>66.1015149761818</v>
      </c>
      <c r="M2770" s="0" t="n">
        <f aca="false">M392/M$2378</f>
        <v>202.277722513174</v>
      </c>
      <c r="N2770" s="0" t="n">
        <f aca="false">N392/N$2378</f>
        <v>77.3783046502742</v>
      </c>
      <c r="O2770" s="0" t="n">
        <f aca="false">O392/O$2378</f>
        <v>179.062061785267</v>
      </c>
      <c r="P2770" s="0" t="n">
        <f aca="false">P392/P$2378</f>
        <v>106.31595162008</v>
      </c>
      <c r="Q2770" s="0" t="n">
        <f aca="false">Q392/Q$2378</f>
        <v>120.669326283865</v>
      </c>
      <c r="R2770" s="0" t="n">
        <f aca="false">R392/R$2378</f>
        <v>134.766098849288</v>
      </c>
      <c r="S2770" s="0" t="n">
        <f aca="false">S392/S$2378</f>
        <v>104.221322812477</v>
      </c>
    </row>
    <row r="2771" customFormat="false" ht="14.4" hidden="false" customHeight="false" outlineLevel="0" collapsed="false">
      <c r="A2771" s="0" t="n">
        <v>8.434</v>
      </c>
      <c r="B2771" s="0" t="n">
        <f aca="false">B393/B$2378</f>
        <v>260.387402495439</v>
      </c>
      <c r="C2771" s="0" t="n">
        <f aca="false">C393/C$2378</f>
        <v>357.201956720724</v>
      </c>
      <c r="D2771" s="0" t="n">
        <f aca="false">D393/D$2378</f>
        <v>311.531941685863</v>
      </c>
      <c r="E2771" s="0" t="n">
        <f aca="false">E393/E$2378</f>
        <v>317.68301045324</v>
      </c>
      <c r="F2771" s="0" t="n">
        <f aca="false">F393/F$2378</f>
        <v>288.425525400454</v>
      </c>
      <c r="G2771" s="0" t="n">
        <f aca="false">G393/G$2378</f>
        <v>283.168127610989</v>
      </c>
      <c r="H2771" s="0" t="n">
        <f aca="false">H393/H$2378</f>
        <v>510.73002285364</v>
      </c>
      <c r="I2771" s="0" t="n">
        <f aca="false">I393/I$2378</f>
        <v>319.857891754592</v>
      </c>
      <c r="J2771" s="0" t="n">
        <f aca="false">J393/J$2378</f>
        <v>345.888107250957</v>
      </c>
      <c r="K2771" s="0" t="n">
        <f aca="false">K393/K$2378</f>
        <v>320.15029361803</v>
      </c>
      <c r="L2771" s="0" t="n">
        <f aca="false">L393/L$2378</f>
        <v>234.973965208364</v>
      </c>
      <c r="M2771" s="0" t="n">
        <f aca="false">M393/M$2378</f>
        <v>384.02267000494</v>
      </c>
      <c r="N2771" s="0" t="n">
        <f aca="false">N393/N$2378</f>
        <v>212.924275585923</v>
      </c>
      <c r="O2771" s="0" t="n">
        <f aca="false">O393/O$2378</f>
        <v>364.61456700442</v>
      </c>
      <c r="P2771" s="0" t="n">
        <f aca="false">P393/P$2378</f>
        <v>212.913970277932</v>
      </c>
      <c r="Q2771" s="0" t="n">
        <f aca="false">Q393/Q$2378</f>
        <v>242.83574270266</v>
      </c>
      <c r="R2771" s="0" t="n">
        <f aca="false">R393/R$2378</f>
        <v>271.236212885943</v>
      </c>
      <c r="S2771" s="0" t="n">
        <f aca="false">S393/S$2378</f>
        <v>266.771340371743</v>
      </c>
    </row>
    <row r="2772" customFormat="false" ht="14.4" hidden="false" customHeight="false" outlineLevel="0" collapsed="false">
      <c r="A2772" s="0" t="n">
        <v>8.43</v>
      </c>
      <c r="B2772" s="0" t="n">
        <f aca="false">B394/B$2378</f>
        <v>201.141127862838</v>
      </c>
      <c r="C2772" s="0" t="n">
        <f aca="false">C394/C$2378</f>
        <v>195.722821232072</v>
      </c>
      <c r="D2772" s="0" t="n">
        <f aca="false">D394/D$2378</f>
        <v>223.157407134375</v>
      </c>
      <c r="E2772" s="0" t="n">
        <f aca="false">E394/E$2378</f>
        <v>227.801985271454</v>
      </c>
      <c r="F2772" s="0" t="n">
        <f aca="false">F394/F$2378</f>
        <v>225.574777265356</v>
      </c>
      <c r="G2772" s="0" t="n">
        <f aca="false">G394/G$2378</f>
        <v>256.745948053846</v>
      </c>
      <c r="H2772" s="0" t="n">
        <f aca="false">H394/H$2378</f>
        <v>372.203492768351</v>
      </c>
      <c r="I2772" s="0" t="n">
        <f aca="false">I394/I$2378</f>
        <v>215.950540952041</v>
      </c>
      <c r="J2772" s="0" t="n">
        <f aca="false">J394/J$2378</f>
        <v>206.612264126261</v>
      </c>
      <c r="K2772" s="0" t="n">
        <f aca="false">K394/K$2378</f>
        <v>186.307592641078</v>
      </c>
      <c r="L2772" s="0" t="n">
        <f aca="false">L394/L$2378</f>
        <v>112.450870811091</v>
      </c>
      <c r="M2772" s="0" t="n">
        <f aca="false">M394/M$2378</f>
        <v>257.632024620659</v>
      </c>
      <c r="N2772" s="0" t="n">
        <f aca="false">N394/N$2378</f>
        <v>166.197551296892</v>
      </c>
      <c r="O2772" s="0" t="n">
        <f aca="false">O394/O$2378</f>
        <v>264.45029723407</v>
      </c>
      <c r="P2772" s="0" t="n">
        <f aca="false">P394/P$2378</f>
        <v>159.433004299602</v>
      </c>
      <c r="Q2772" s="0" t="n">
        <f aca="false">Q394/Q$2378</f>
        <v>194.300610196809</v>
      </c>
      <c r="R2772" s="0" t="n">
        <f aca="false">R394/R$2378</f>
        <v>259.830721481139</v>
      </c>
      <c r="S2772" s="0" t="n">
        <f aca="false">S394/S$2378</f>
        <v>214.957547833395</v>
      </c>
    </row>
    <row r="2773" customFormat="false" ht="14.4" hidden="false" customHeight="false" outlineLevel="0" collapsed="false">
      <c r="A2773" s="0" t="n">
        <v>8.426</v>
      </c>
      <c r="B2773" s="0" t="n">
        <f aca="false">B395/B$2378</f>
        <v>110.028135927534</v>
      </c>
      <c r="C2773" s="0" t="n">
        <f aca="false">C395/C$2378</f>
        <v>177.463005072368</v>
      </c>
      <c r="D2773" s="0" t="n">
        <f aca="false">D395/D$2378</f>
        <v>160.675061303869</v>
      </c>
      <c r="E2773" s="0" t="n">
        <f aca="false">E395/E$2378</f>
        <v>187.284510382312</v>
      </c>
      <c r="F2773" s="0" t="n">
        <f aca="false">F395/F$2378</f>
        <v>184.806986056278</v>
      </c>
      <c r="G2773" s="0" t="n">
        <f aca="false">G395/G$2378</f>
        <v>200.466251808608</v>
      </c>
      <c r="H2773" s="0" t="n">
        <f aca="false">H395/H$2378</f>
        <v>256.855189276969</v>
      </c>
      <c r="I2773" s="0" t="n">
        <f aca="false">I395/I$2378</f>
        <v>102.699143040136</v>
      </c>
      <c r="J2773" s="0" t="n">
        <f aca="false">J395/J$2378</f>
        <v>200.812908515304</v>
      </c>
      <c r="K2773" s="0" t="n">
        <f aca="false">K395/K$2378</f>
        <v>172.261659265799</v>
      </c>
      <c r="L2773" s="0" t="n">
        <f aca="false">L395/L$2378</f>
        <v>90.1869442141818</v>
      </c>
      <c r="M2773" s="0" t="n">
        <f aca="false">M395/M$2378</f>
        <v>181.282806727994</v>
      </c>
      <c r="N2773" s="0" t="n">
        <f aca="false">N395/N$2378</f>
        <v>98.0540844866545</v>
      </c>
      <c r="O2773" s="0" t="n">
        <f aca="false">O395/O$2378</f>
        <v>172.144613853591</v>
      </c>
      <c r="P2773" s="0" t="n">
        <f aca="false">P395/P$2378</f>
        <v>77.519794071173</v>
      </c>
      <c r="Q2773" s="0" t="n">
        <f aca="false">Q395/Q$2378</f>
        <v>112.035465961348</v>
      </c>
      <c r="R2773" s="0" t="n">
        <f aca="false">R395/R$2378</f>
        <v>112.511217177046</v>
      </c>
      <c r="S2773" s="0" t="n">
        <f aca="false">S395/S$2378</f>
        <v>96.3860435763303</v>
      </c>
    </row>
    <row r="2774" customFormat="false" ht="14.4" hidden="false" customHeight="false" outlineLevel="0" collapsed="false">
      <c r="A2774" s="0" t="n">
        <v>8.422</v>
      </c>
      <c r="B2774" s="0" t="n">
        <f aca="false">B396/B$2378</f>
        <v>172.828180536486</v>
      </c>
      <c r="C2774" s="0" t="n">
        <f aca="false">C396/C$2378</f>
        <v>247.700998805757</v>
      </c>
      <c r="D2774" s="0" t="n">
        <f aca="false">D396/D$2378</f>
        <v>219.32461613631</v>
      </c>
      <c r="E2774" s="0" t="n">
        <f aca="false">E396/E$2378</f>
        <v>230.541018462347</v>
      </c>
      <c r="F2774" s="0" t="n">
        <f aca="false">F396/F$2378</f>
        <v>198.869317161271</v>
      </c>
      <c r="G2774" s="0" t="n">
        <f aca="false">G396/G$2378</f>
        <v>179.42130265293</v>
      </c>
      <c r="H2774" s="0" t="n">
        <f aca="false">H396/H$2378</f>
        <v>327.498470305349</v>
      </c>
      <c r="I2774" s="0" t="n">
        <f aca="false">I396/I$2378</f>
        <v>172.523695455612</v>
      </c>
      <c r="J2774" s="0" t="n">
        <f aca="false">J396/J$2378</f>
        <v>264.338260231304</v>
      </c>
      <c r="K2774" s="0" t="n">
        <f aca="false">K396/K$2378</f>
        <v>216.298679061152</v>
      </c>
      <c r="L2774" s="0" t="n">
        <f aca="false">L396/L$2378</f>
        <v>90.3916275129091</v>
      </c>
      <c r="M2774" s="0" t="n">
        <f aca="false">M396/M$2378</f>
        <v>268.952848392066</v>
      </c>
      <c r="N2774" s="0" t="n">
        <f aca="false">N396/N$2378</f>
        <v>106.749610989214</v>
      </c>
      <c r="O2774" s="0" t="n">
        <f aca="false">O396/O$2378</f>
        <v>247.580617908656</v>
      </c>
      <c r="P2774" s="0" t="n">
        <f aca="false">P396/P$2378</f>
        <v>118.923341124652</v>
      </c>
      <c r="Q2774" s="0" t="n">
        <f aca="false">Q396/Q$2378</f>
        <v>161.78337526117</v>
      </c>
      <c r="R2774" s="0" t="n">
        <f aca="false">R396/R$2378</f>
        <v>201.782169269395</v>
      </c>
      <c r="S2774" s="0" t="n">
        <f aca="false">S396/S$2378</f>
        <v>173.810830590459</v>
      </c>
    </row>
    <row r="2775" customFormat="false" ht="14.4" hidden="false" customHeight="false" outlineLevel="0" collapsed="false">
      <c r="A2775" s="0" t="n">
        <v>8.418</v>
      </c>
      <c r="B2775" s="0" t="n">
        <f aca="false">B397/B$2378</f>
        <v>229.49328765</v>
      </c>
      <c r="C2775" s="0" t="n">
        <f aca="false">C397/C$2378</f>
        <v>323.003637445888</v>
      </c>
      <c r="D2775" s="0" t="n">
        <f aca="false">D397/D$2378</f>
        <v>286.524828978274</v>
      </c>
      <c r="E2775" s="0" t="n">
        <f aca="false">E397/E$2378</f>
        <v>299.810289246585</v>
      </c>
      <c r="F2775" s="0" t="n">
        <f aca="false">F397/F$2378</f>
        <v>241.437984276853</v>
      </c>
      <c r="G2775" s="0" t="n">
        <f aca="false">G397/G$2378</f>
        <v>278.814102627289</v>
      </c>
      <c r="H2775" s="0" t="n">
        <f aca="false">H397/H$2378</f>
        <v>451.151581227638</v>
      </c>
      <c r="I2775" s="0" t="n">
        <f aca="false">I397/I$2378</f>
        <v>259.941590120068</v>
      </c>
      <c r="J2775" s="0" t="n">
        <f aca="false">J397/J$2378</f>
        <v>366.868640604696</v>
      </c>
      <c r="K2775" s="0" t="n">
        <f aca="false">K397/K$2378</f>
        <v>281.322874217658</v>
      </c>
      <c r="L2775" s="0" t="n">
        <f aca="false">L397/L$2378</f>
        <v>206.100762574545</v>
      </c>
      <c r="M2775" s="0" t="n">
        <f aca="false">M397/M$2378</f>
        <v>391.271926161228</v>
      </c>
      <c r="N2775" s="0" t="n">
        <f aca="false">N397/N$2378</f>
        <v>261.120707079708</v>
      </c>
      <c r="O2775" s="0" t="n">
        <f aca="false">O397/O$2378</f>
        <v>430.492547184162</v>
      </c>
      <c r="P2775" s="0" t="n">
        <f aca="false">P397/P$2378</f>
        <v>228.139913293042</v>
      </c>
      <c r="Q2775" s="0" t="n">
        <f aca="false">Q397/Q$2378</f>
        <v>412.713952438298</v>
      </c>
      <c r="R2775" s="0" t="n">
        <f aca="false">R397/R$2378</f>
        <v>395.252725747331</v>
      </c>
      <c r="S2775" s="0" t="n">
        <f aca="false">S397/S$2378</f>
        <v>354.857795424404</v>
      </c>
    </row>
    <row r="2776" customFormat="false" ht="14.4" hidden="false" customHeight="false" outlineLevel="0" collapsed="false">
      <c r="A2776" s="0" t="n">
        <v>8.414</v>
      </c>
      <c r="B2776" s="0" t="n">
        <f aca="false">B398/B$2378</f>
        <v>121.347013113345</v>
      </c>
      <c r="C2776" s="0" t="n">
        <f aca="false">C398/C$2378</f>
        <v>182.827756699507</v>
      </c>
      <c r="D2776" s="0" t="n">
        <f aca="false">D398/D$2378</f>
        <v>235.198756858631</v>
      </c>
      <c r="E2776" s="0" t="n">
        <f aca="false">E398/E$2378</f>
        <v>265.98384950613</v>
      </c>
      <c r="F2776" s="0" t="n">
        <f aca="false">F398/F$2378</f>
        <v>192.774367249471</v>
      </c>
      <c r="G2776" s="0" t="n">
        <f aca="false">G398/G$2378</f>
        <v>284.480775164652</v>
      </c>
      <c r="H2776" s="0" t="n">
        <f aca="false">H398/H$2378</f>
        <v>286.036736608172</v>
      </c>
      <c r="I2776" s="0" t="n">
        <f aca="false">I398/I$2378</f>
        <v>127.284797746259</v>
      </c>
      <c r="J2776" s="0" t="n">
        <f aca="false">J398/J$2378</f>
        <v>221.95381606887</v>
      </c>
      <c r="K2776" s="0" t="n">
        <f aca="false">K398/K$2378</f>
        <v>190.228129917472</v>
      </c>
      <c r="L2776" s="0" t="n">
        <f aca="false">L398/L$2378</f>
        <v>76.5907063818182</v>
      </c>
      <c r="M2776" s="0" t="n">
        <f aca="false">M398/M$2378</f>
        <v>243.761490041467</v>
      </c>
      <c r="N2776" s="0" t="n">
        <f aca="false">N398/N$2378</f>
        <v>117.309519250457</v>
      </c>
      <c r="O2776" s="0" t="n">
        <f aca="false">O398/O$2378</f>
        <v>216.555674400184</v>
      </c>
      <c r="P2776" s="0" t="n">
        <f aca="false">P398/P$2378</f>
        <v>121.205126336183</v>
      </c>
      <c r="Q2776" s="0" t="n">
        <f aca="false">Q398/Q$2378</f>
        <v>121.40724245266</v>
      </c>
      <c r="R2776" s="0" t="n">
        <f aca="false">R398/R$2378</f>
        <v>151.91374240089</v>
      </c>
      <c r="S2776" s="0" t="n">
        <f aca="false">S398/S$2378</f>
        <v>153.110057605505</v>
      </c>
    </row>
    <row r="2777" customFormat="false" ht="14.4" hidden="false" customHeight="false" outlineLevel="0" collapsed="false">
      <c r="A2777" s="0" t="n">
        <v>8.41</v>
      </c>
      <c r="B2777" s="0" t="n">
        <f aca="false">B399/B$2378</f>
        <v>133.458819156588</v>
      </c>
      <c r="C2777" s="0" t="n">
        <f aca="false">C399/C$2378</f>
        <v>210.575402525658</v>
      </c>
      <c r="D2777" s="0" t="n">
        <f aca="false">D399/D$2378</f>
        <v>242.690097203869</v>
      </c>
      <c r="E2777" s="0" t="n">
        <f aca="false">E399/E$2378</f>
        <v>272.561343735727</v>
      </c>
      <c r="F2777" s="0" t="n">
        <f aca="false">F399/F$2378</f>
        <v>143.110633004539</v>
      </c>
      <c r="G2777" s="0" t="n">
        <f aca="false">G399/G$2378</f>
        <v>245.078064734249</v>
      </c>
      <c r="H2777" s="0" t="n">
        <f aca="false">H399/H$2378</f>
        <v>261.825364301932</v>
      </c>
      <c r="I2777" s="0" t="n">
        <f aca="false">I399/I$2378</f>
        <v>127.633478602381</v>
      </c>
      <c r="J2777" s="0" t="n">
        <f aca="false">J399/J$2378</f>
        <v>198.984469485391</v>
      </c>
      <c r="K2777" s="0" t="n">
        <f aca="false">K399/K$2378</f>
        <v>135.024992248513</v>
      </c>
      <c r="L2777" s="0" t="n">
        <f aca="false">L399/L$2378</f>
        <v>105.705981477091</v>
      </c>
      <c r="M2777" s="0" t="n">
        <f aca="false">M399/M$2378</f>
        <v>224.562719860629</v>
      </c>
      <c r="N2777" s="0" t="n">
        <f aca="false">N399/N$2378</f>
        <v>120.348163101828</v>
      </c>
      <c r="O2777" s="0" t="n">
        <f aca="false">O399/O$2378</f>
        <v>212.146332027624</v>
      </c>
      <c r="P2777" s="0" t="n">
        <f aca="false">P399/P$2378</f>
        <v>95.5382803566601</v>
      </c>
      <c r="Q2777" s="0" t="n">
        <f aca="false">Q399/Q$2378</f>
        <v>81.0833057434397</v>
      </c>
      <c r="R2777" s="0" t="n">
        <f aca="false">R399/R$2378</f>
        <v>117.251641129359</v>
      </c>
      <c r="S2777" s="0" t="n">
        <f aca="false">S399/S$2378</f>
        <v>163.166743930459</v>
      </c>
    </row>
    <row r="2778" customFormat="false" ht="14.4" hidden="false" customHeight="false" outlineLevel="0" collapsed="false">
      <c r="A2778" s="0" t="n">
        <v>8.406</v>
      </c>
      <c r="B2778" s="0" t="n">
        <f aca="false">B400/B$2378</f>
        <v>165.884824241723</v>
      </c>
      <c r="C2778" s="0" t="n">
        <f aca="false">C400/C$2378</f>
        <v>184.920912650822</v>
      </c>
      <c r="D2778" s="0" t="n">
        <f aca="false">D400/D$2378</f>
        <v>229.105016658185</v>
      </c>
      <c r="E2778" s="0" t="n">
        <f aca="false">E400/E$2378</f>
        <v>224.240771779159</v>
      </c>
      <c r="F2778" s="0" t="n">
        <f aca="false">F400/F$2378</f>
        <v>158.312988265507</v>
      </c>
      <c r="G2778" s="0" t="n">
        <f aca="false">G400/G$2378</f>
        <v>193.907118091758</v>
      </c>
      <c r="H2778" s="0" t="n">
        <f aca="false">H400/H$2378</f>
        <v>255.103583858395</v>
      </c>
      <c r="I2778" s="0" t="n">
        <f aca="false">I400/I$2378</f>
        <v>135.382935929592</v>
      </c>
      <c r="J2778" s="0" t="n">
        <f aca="false">J400/J$2378</f>
        <v>185.966623138957</v>
      </c>
      <c r="K2778" s="0" t="n">
        <f aca="false">K400/K$2378</f>
        <v>145.132164892379</v>
      </c>
      <c r="L2778" s="0" t="n">
        <f aca="false">L400/L$2378</f>
        <v>128.804852287636</v>
      </c>
      <c r="M2778" s="0" t="n">
        <f aca="false">M400/M$2378</f>
        <v>214.206510673204</v>
      </c>
      <c r="N2778" s="0" t="n">
        <f aca="false">N400/N$2378</f>
        <v>109.127948110055</v>
      </c>
      <c r="O2778" s="0" t="n">
        <f aca="false">O400/O$2378</f>
        <v>201.784185959484</v>
      </c>
      <c r="P2778" s="0" t="n">
        <f aca="false">P400/P$2378</f>
        <v>71.5774705616302</v>
      </c>
      <c r="Q2778" s="0" t="n">
        <f aca="false">Q400/Q$2378</f>
        <v>82.6092869088652</v>
      </c>
      <c r="R2778" s="0" t="n">
        <f aca="false">R400/R$2378</f>
        <v>92.2455627008897</v>
      </c>
      <c r="S2778" s="0" t="n">
        <f aca="false">S400/S$2378</f>
        <v>102.581212175596</v>
      </c>
    </row>
    <row r="2779" customFormat="false" ht="14.4" hidden="false" customHeight="false" outlineLevel="0" collapsed="false">
      <c r="A2779" s="0" t="n">
        <v>8.402</v>
      </c>
      <c r="B2779" s="0" t="n">
        <f aca="false">B401/B$2378</f>
        <v>177.306994393581</v>
      </c>
      <c r="C2779" s="0" t="n">
        <f aca="false">C401/C$2378</f>
        <v>166.459749152961</v>
      </c>
      <c r="D2779" s="0" t="n">
        <f aca="false">D401/D$2378</f>
        <v>239.562807156101</v>
      </c>
      <c r="E2779" s="0" t="n">
        <f aca="false">E401/E$2378</f>
        <v>200.719956766025</v>
      </c>
      <c r="F2779" s="0" t="n">
        <f aca="false">F401/F$2378</f>
        <v>194.196684870348</v>
      </c>
      <c r="G2779" s="0" t="n">
        <f aca="false">G401/G$2378</f>
        <v>217.287549142674</v>
      </c>
      <c r="H2779" s="0" t="n">
        <f aca="false">H401/H$2378</f>
        <v>253.980755755572</v>
      </c>
      <c r="I2779" s="0" t="n">
        <f aca="false">I401/I$2378</f>
        <v>150.305107583163</v>
      </c>
      <c r="J2779" s="0" t="n">
        <f aca="false">J401/J$2378</f>
        <v>215.089267466435</v>
      </c>
      <c r="K2779" s="0" t="n">
        <f aca="false">K401/K$2378</f>
        <v>181.541261861152</v>
      </c>
      <c r="L2779" s="0" t="n">
        <f aca="false">L401/L$2378</f>
        <v>116.048637824182</v>
      </c>
      <c r="M2779" s="0" t="n">
        <f aca="false">M401/M$2378</f>
        <v>231.310945183982</v>
      </c>
      <c r="N2779" s="0" t="n">
        <f aca="false">N401/N$2378</f>
        <v>137.689665634552</v>
      </c>
      <c r="O2779" s="0" t="n">
        <f aca="false">O401/O$2378</f>
        <v>210.226327260958</v>
      </c>
      <c r="P2779" s="0" t="n">
        <f aca="false">P401/P$2378</f>
        <v>47.585331328827</v>
      </c>
      <c r="Q2779" s="0" t="n">
        <f aca="false">Q401/Q$2378</f>
        <v>103.227049516135</v>
      </c>
      <c r="R2779" s="0" t="n">
        <f aca="false">R401/R$2378</f>
        <v>98.7527886855872</v>
      </c>
      <c r="S2779" s="0" t="n">
        <f aca="false">S401/S$2378</f>
        <v>83.5372026337615</v>
      </c>
    </row>
    <row r="2780" customFormat="false" ht="14.4" hidden="false" customHeight="false" outlineLevel="0" collapsed="false">
      <c r="A2780" s="0" t="n">
        <v>8.398</v>
      </c>
      <c r="B2780" s="0" t="n">
        <f aca="false">B402/B$2378</f>
        <v>192.513369686824</v>
      </c>
      <c r="C2780" s="0" t="n">
        <f aca="false">C402/C$2378</f>
        <v>208.503057082072</v>
      </c>
      <c r="D2780" s="0" t="n">
        <f aca="false">D402/D$2378</f>
        <v>261.281456503869</v>
      </c>
      <c r="E2780" s="0" t="n">
        <f aca="false">E402/E$2378</f>
        <v>222.277243618564</v>
      </c>
      <c r="F2780" s="0" t="n">
        <f aca="false">F402/F$2378</f>
        <v>259.517301959153</v>
      </c>
      <c r="G2780" s="0" t="n">
        <f aca="false">G402/G$2378</f>
        <v>182.506682568681</v>
      </c>
      <c r="H2780" s="0" t="n">
        <f aca="false">H402/H$2378</f>
        <v>311.804568003715</v>
      </c>
      <c r="I2780" s="0" t="n">
        <f aca="false">I402/I$2378</f>
        <v>164.49592239898</v>
      </c>
      <c r="J2780" s="0" t="n">
        <f aca="false">J402/J$2378</f>
        <v>205.140182304174</v>
      </c>
      <c r="K2780" s="0" t="n">
        <f aca="false">K402/K$2378</f>
        <v>184.447038468216</v>
      </c>
      <c r="L2780" s="0" t="n">
        <f aca="false">L402/L$2378</f>
        <v>89.9342156016364</v>
      </c>
      <c r="M2780" s="0" t="n">
        <f aca="false">M402/M$2378</f>
        <v>275.289261975749</v>
      </c>
      <c r="N2780" s="0" t="n">
        <f aca="false">N402/N$2378</f>
        <v>142.36387992011</v>
      </c>
      <c r="O2780" s="0" t="n">
        <f aca="false">O402/O$2378</f>
        <v>197.891978328361</v>
      </c>
      <c r="P2780" s="0" t="n">
        <f aca="false">P402/P$2378</f>
        <v>53.7794571347913</v>
      </c>
      <c r="Q2780" s="0" t="n">
        <f aca="false">Q402/Q$2378</f>
        <v>146.418901443972</v>
      </c>
      <c r="R2780" s="0" t="n">
        <f aca="false">R402/R$2378</f>
        <v>97.4485595766904</v>
      </c>
      <c r="S2780" s="0" t="n">
        <f aca="false">S402/S$2378</f>
        <v>108.50869606422</v>
      </c>
    </row>
    <row r="2781" customFormat="false" ht="14.4" hidden="false" customHeight="false" outlineLevel="0" collapsed="false">
      <c r="A2781" s="0" t="n">
        <v>8.394</v>
      </c>
      <c r="B2781" s="0" t="n">
        <f aca="false">B403/B$2378</f>
        <v>149.889709744764</v>
      </c>
      <c r="C2781" s="0" t="n">
        <f aca="false">C403/C$2378</f>
        <v>252.063516420724</v>
      </c>
      <c r="D2781" s="0" t="n">
        <f aca="false">D403/D$2378</f>
        <v>261.967607656399</v>
      </c>
      <c r="E2781" s="0" t="n">
        <f aca="false">E403/E$2378</f>
        <v>211.089150665324</v>
      </c>
      <c r="F2781" s="0" t="n">
        <f aca="false">F403/F$2378</f>
        <v>278.347635275038</v>
      </c>
      <c r="G2781" s="0" t="n">
        <f aca="false">G403/G$2378</f>
        <v>199.359882784432</v>
      </c>
      <c r="H2781" s="0" t="n">
        <f aca="false">H403/H$2378</f>
        <v>334.791195790045</v>
      </c>
      <c r="I2781" s="0" t="n">
        <f aca="false">I403/I$2378</f>
        <v>184.640788556973</v>
      </c>
      <c r="J2781" s="0" t="n">
        <f aca="false">J403/J$2378</f>
        <v>221.140422678087</v>
      </c>
      <c r="K2781" s="0" t="n">
        <f aca="false">K403/K$2378</f>
        <v>188.741902321747</v>
      </c>
      <c r="L2781" s="0" t="n">
        <f aca="false">L403/L$2378</f>
        <v>84.8805761723637</v>
      </c>
      <c r="M2781" s="0" t="n">
        <f aca="false">M403/M$2378</f>
        <v>295.873856905539</v>
      </c>
      <c r="N2781" s="0" t="n">
        <f aca="false">N403/N$2378</f>
        <v>153.757863010238</v>
      </c>
      <c r="O2781" s="0" t="n">
        <f aca="false">O403/O$2378</f>
        <v>253.170850964457</v>
      </c>
      <c r="P2781" s="0" t="n">
        <f aca="false">P403/P$2378</f>
        <v>48.8585221751491</v>
      </c>
      <c r="Q2781" s="0" t="n">
        <f aca="false">Q403/Q$2378</f>
        <v>103.413556990248</v>
      </c>
      <c r="R2781" s="0" t="n">
        <f aca="false">R403/R$2378</f>
        <v>113.838252372064</v>
      </c>
      <c r="S2781" s="0" t="n">
        <f aca="false">S403/S$2378</f>
        <v>130.190465822936</v>
      </c>
    </row>
    <row r="2782" customFormat="false" ht="14.4" hidden="false" customHeight="false" outlineLevel="0" collapsed="false">
      <c r="A2782" s="0" t="n">
        <v>8.39</v>
      </c>
      <c r="B2782" s="0" t="n">
        <f aca="false">B404/B$2378</f>
        <v>234.671591060642</v>
      </c>
      <c r="C2782" s="0" t="n">
        <f aca="false">C404/C$2378</f>
        <v>304.659854423355</v>
      </c>
      <c r="D2782" s="0" t="n">
        <f aca="false">D404/D$2378</f>
        <v>335.988061980655</v>
      </c>
      <c r="E2782" s="0" t="n">
        <f aca="false">E404/E$2378</f>
        <v>262.613511452189</v>
      </c>
      <c r="F2782" s="0" t="n">
        <f aca="false">F404/F$2378</f>
        <v>329.188850037973</v>
      </c>
      <c r="G2782" s="0" t="n">
        <f aca="false">G404/G$2378</f>
        <v>224.655465954396</v>
      </c>
      <c r="H2782" s="0" t="n">
        <f aca="false">H404/H$2378</f>
        <v>431.536619442942</v>
      </c>
      <c r="I2782" s="0" t="n">
        <f aca="false">I404/I$2378</f>
        <v>237.98234942381</v>
      </c>
      <c r="J2782" s="0" t="n">
        <f aca="false">J404/J$2378</f>
        <v>268.078381469565</v>
      </c>
      <c r="K2782" s="0" t="n">
        <f aca="false">K404/K$2378</f>
        <v>239.077891882714</v>
      </c>
      <c r="L2782" s="0" t="n">
        <f aca="false">L404/L$2378</f>
        <v>145.245920459818</v>
      </c>
      <c r="M2782" s="0" t="n">
        <f aca="false">M404/M$2378</f>
        <v>371.715029512425</v>
      </c>
      <c r="N2782" s="0" t="n">
        <f aca="false">N404/N$2378</f>
        <v>183.264262128702</v>
      </c>
      <c r="O2782" s="0" t="n">
        <f aca="false">O404/O$2378</f>
        <v>278.105890580295</v>
      </c>
      <c r="P2782" s="0" t="n">
        <f aca="false">P404/P$2378</f>
        <v>88.4796449910537</v>
      </c>
      <c r="Q2782" s="0" t="n">
        <f aca="false">Q404/Q$2378</f>
        <v>134.253677401596</v>
      </c>
      <c r="R2782" s="0" t="n">
        <f aca="false">R404/R$2378</f>
        <v>157.792123477758</v>
      </c>
      <c r="S2782" s="0" t="n">
        <f aca="false">S404/S$2378</f>
        <v>152.0954383</v>
      </c>
    </row>
    <row r="2783" customFormat="false" ht="14.4" hidden="false" customHeight="false" outlineLevel="0" collapsed="false">
      <c r="A2783" s="0" t="n">
        <v>8.386</v>
      </c>
      <c r="B2783" s="0" t="n">
        <f aca="false">B405/B$2378</f>
        <v>286.454516870946</v>
      </c>
      <c r="C2783" s="0" t="n">
        <f aca="false">C405/C$2378</f>
        <v>387.770964947368</v>
      </c>
      <c r="D2783" s="0" t="n">
        <f aca="false">D405/D$2378</f>
        <v>387.349498487649</v>
      </c>
      <c r="E2783" s="0" t="n">
        <f aca="false">E405/E$2378</f>
        <v>293.173919156918</v>
      </c>
      <c r="F2783" s="0" t="n">
        <f aca="false">F405/F$2378</f>
        <v>343.789516170802</v>
      </c>
      <c r="G2783" s="0" t="n">
        <f aca="false">G405/G$2378</f>
        <v>339.351434050366</v>
      </c>
      <c r="H2783" s="0" t="n">
        <f aca="false">H405/H$2378</f>
        <v>496.606046794057</v>
      </c>
      <c r="I2783" s="0" t="n">
        <f aca="false">I405/I$2378</f>
        <v>321.583239647279</v>
      </c>
      <c r="J2783" s="0" t="n">
        <f aca="false">J405/J$2378</f>
        <v>366.006980988174</v>
      </c>
      <c r="K2783" s="0" t="n">
        <f aca="false">K405/K$2378</f>
        <v>356.182861465799</v>
      </c>
      <c r="L2783" s="0" t="n">
        <f aca="false">L405/L$2378</f>
        <v>189.953981431091</v>
      </c>
      <c r="M2783" s="0" t="n">
        <f aca="false">M405/M$2378</f>
        <v>439.628332351647</v>
      </c>
      <c r="N2783" s="0" t="n">
        <f aca="false">N405/N$2378</f>
        <v>263.378399236746</v>
      </c>
      <c r="O2783" s="0" t="n">
        <f aca="false">O405/O$2378</f>
        <v>346.53122782081</v>
      </c>
      <c r="P2783" s="0" t="n">
        <f aca="false">P405/P$2378</f>
        <v>144.006863900795</v>
      </c>
      <c r="Q2783" s="0" t="n">
        <f aca="false">Q405/Q$2378</f>
        <v>213.243794896277</v>
      </c>
      <c r="R2783" s="0" t="n">
        <f aca="false">R405/R$2378</f>
        <v>206.456251971708</v>
      </c>
      <c r="S2783" s="0" t="n">
        <f aca="false">S405/S$2378</f>
        <v>171.491623459633</v>
      </c>
    </row>
    <row r="2784" customFormat="false" ht="14.4" hidden="false" customHeight="false" outlineLevel="0" collapsed="false">
      <c r="A2784" s="0" t="n">
        <v>8.382</v>
      </c>
      <c r="B2784" s="0" t="n">
        <f aca="false">B406/B$2378</f>
        <v>304.034852639527</v>
      </c>
      <c r="C2784" s="0" t="n">
        <f aca="false">C406/C$2378</f>
        <v>454.053337564967</v>
      </c>
      <c r="D2784" s="0" t="n">
        <f aca="false">D406/D$2378</f>
        <v>430.749708759077</v>
      </c>
      <c r="E2784" s="0" t="n">
        <f aca="false">E406/E$2378</f>
        <v>374.17586935359</v>
      </c>
      <c r="F2784" s="0" t="n">
        <f aca="false">F406/F$2378</f>
        <v>437.399431189864</v>
      </c>
      <c r="G2784" s="0" t="n">
        <f aca="false">G406/G$2378</f>
        <v>413.740262205678</v>
      </c>
      <c r="H2784" s="0" t="n">
        <f aca="false">H406/H$2378</f>
        <v>517.147967694799</v>
      </c>
      <c r="I2784" s="0" t="n">
        <f aca="false">I406/I$2378</f>
        <v>360.867656932483</v>
      </c>
      <c r="J2784" s="0" t="n">
        <f aca="false">J406/J$2378</f>
        <v>414.860437155304</v>
      </c>
      <c r="K2784" s="0" t="n">
        <f aca="false">K406/K$2378</f>
        <v>365.063453312454</v>
      </c>
      <c r="L2784" s="0" t="n">
        <f aca="false">L406/L$2378</f>
        <v>225.419113426182</v>
      </c>
      <c r="M2784" s="0" t="n">
        <f aca="false">M406/M$2378</f>
        <v>474.411222100299</v>
      </c>
      <c r="N2784" s="0" t="n">
        <f aca="false">N406/N$2378</f>
        <v>296.923991684461</v>
      </c>
      <c r="O2784" s="0" t="n">
        <f aca="false">O406/O$2378</f>
        <v>443.185886485635</v>
      </c>
      <c r="P2784" s="0" t="n">
        <f aca="false">P406/P$2378</f>
        <v>232.781150517097</v>
      </c>
      <c r="Q2784" s="0" t="n">
        <f aca="false">Q406/Q$2378</f>
        <v>291.704269932624</v>
      </c>
      <c r="R2784" s="0" t="n">
        <f aca="false">R406/R$2378</f>
        <v>269.056425322598</v>
      </c>
      <c r="S2784" s="0" t="n">
        <f aca="false">S406/S$2378</f>
        <v>253.946578608807</v>
      </c>
    </row>
    <row r="2785" customFormat="false" ht="14.4" hidden="false" customHeight="false" outlineLevel="0" collapsed="false">
      <c r="A2785" s="0" t="n">
        <v>8.378</v>
      </c>
      <c r="B2785" s="0" t="n">
        <f aca="false">B407/B$2378</f>
        <v>533.841288426014</v>
      </c>
      <c r="C2785" s="0" t="n">
        <f aca="false">C407/C$2378</f>
        <v>879.829869530757</v>
      </c>
      <c r="D2785" s="0" t="n">
        <f aca="false">D407/D$2378</f>
        <v>804.096913264583</v>
      </c>
      <c r="E2785" s="0" t="n">
        <f aca="false">E407/E$2378</f>
        <v>702.052657088266</v>
      </c>
      <c r="F2785" s="0" t="n">
        <f aca="false">F407/F$2378</f>
        <v>826.483671966868</v>
      </c>
      <c r="G2785" s="0" t="n">
        <f aca="false">G407/G$2378</f>
        <v>673.373358951648</v>
      </c>
      <c r="H2785" s="0" t="n">
        <f aca="false">H407/H$2378</f>
        <v>891.485317270431</v>
      </c>
      <c r="I2785" s="0" t="n">
        <f aca="false">I407/I$2378</f>
        <v>702.219410911055</v>
      </c>
      <c r="J2785" s="0" t="n">
        <f aca="false">J407/J$2378</f>
        <v>823.912953612</v>
      </c>
      <c r="K2785" s="0" t="n">
        <f aca="false">K407/K$2378</f>
        <v>766.362149716171</v>
      </c>
      <c r="L2785" s="0" t="n">
        <f aca="false">L407/L$2378</f>
        <v>598.889738195091</v>
      </c>
      <c r="M2785" s="0" t="n">
        <f aca="false">M407/M$2378</f>
        <v>819.127705931138</v>
      </c>
      <c r="N2785" s="0" t="n">
        <f aca="false">N407/N$2378</f>
        <v>606.168553716453</v>
      </c>
      <c r="O2785" s="0" t="n">
        <f aca="false">O407/O$2378</f>
        <v>806.14053908674</v>
      </c>
      <c r="P2785" s="0" t="n">
        <f aca="false">P407/P$2378</f>
        <v>633.183946075944</v>
      </c>
      <c r="Q2785" s="0" t="n">
        <f aca="false">Q407/Q$2378</f>
        <v>503.087840093972</v>
      </c>
      <c r="R2785" s="0" t="n">
        <f aca="false">R407/R$2378</f>
        <v>608.959650493238</v>
      </c>
      <c r="S2785" s="0" t="n">
        <f aca="false">S407/S$2378</f>
        <v>641.199196742018</v>
      </c>
    </row>
    <row r="2786" customFormat="false" ht="14.4" hidden="false" customHeight="false" outlineLevel="0" collapsed="false">
      <c r="A2786" s="0" t="n">
        <v>8.374</v>
      </c>
      <c r="B2786" s="0" t="n">
        <f aca="false">B408/B$2378</f>
        <v>361.669288737669</v>
      </c>
      <c r="C2786" s="0" t="n">
        <f aca="false">C408/C$2378</f>
        <v>443.676239339474</v>
      </c>
      <c r="D2786" s="0" t="n">
        <f aca="false">D408/D$2378</f>
        <v>463.065207621131</v>
      </c>
      <c r="E2786" s="0" t="n">
        <f aca="false">E408/E$2378</f>
        <v>370.349806120315</v>
      </c>
      <c r="F2786" s="0" t="n">
        <f aca="false">F408/F$2378</f>
        <v>412.426601227534</v>
      </c>
      <c r="G2786" s="0" t="n">
        <f aca="false">G408/G$2378</f>
        <v>394.098274765751</v>
      </c>
      <c r="H2786" s="0" t="n">
        <f aca="false">H408/H$2378</f>
        <v>570.299315590936</v>
      </c>
      <c r="I2786" s="0" t="n">
        <f aca="false">I408/I$2378</f>
        <v>341.306858952891</v>
      </c>
      <c r="J2786" s="0" t="n">
        <f aca="false">J408/J$2378</f>
        <v>378.356760339304</v>
      </c>
      <c r="K2786" s="0" t="n">
        <f aca="false">K408/K$2378</f>
        <v>371.944094016543</v>
      </c>
      <c r="L2786" s="0" t="n">
        <f aca="false">L408/L$2378</f>
        <v>233.204566978545</v>
      </c>
      <c r="M2786" s="0" t="n">
        <f aca="false">M408/M$2378</f>
        <v>489.312235988174</v>
      </c>
      <c r="N2786" s="0" t="n">
        <f aca="false">N408/N$2378</f>
        <v>377.353905261792</v>
      </c>
      <c r="O2786" s="0" t="n">
        <f aca="false">O408/O$2378</f>
        <v>468.648979404788</v>
      </c>
      <c r="P2786" s="0" t="n">
        <f aca="false">P408/P$2378</f>
        <v>332.551848080517</v>
      </c>
      <c r="Q2786" s="0" t="n">
        <f aca="false">Q408/Q$2378</f>
        <v>343.762863287411</v>
      </c>
      <c r="R2786" s="0" t="n">
        <f aca="false">R408/R$2378</f>
        <v>427.86795302242</v>
      </c>
      <c r="S2786" s="0" t="n">
        <f aca="false">S408/S$2378</f>
        <v>339.239390626422</v>
      </c>
    </row>
    <row r="2787" customFormat="false" ht="14.4" hidden="false" customHeight="false" outlineLevel="0" collapsed="false">
      <c r="A2787" s="0" t="n">
        <v>8.37</v>
      </c>
      <c r="B2787" s="0" t="n">
        <f aca="false">B409/B$2378</f>
        <v>254.035000130068</v>
      </c>
      <c r="C2787" s="0" t="n">
        <f aca="false">C409/C$2378</f>
        <v>375.566305991118</v>
      </c>
      <c r="D2787" s="0" t="n">
        <f aca="false">D409/D$2378</f>
        <v>379.038539889732</v>
      </c>
      <c r="E2787" s="0" t="n">
        <f aca="false">E409/E$2378</f>
        <v>346.741279417163</v>
      </c>
      <c r="F2787" s="0" t="n">
        <f aca="false">F409/F$2378</f>
        <v>306.547896190318</v>
      </c>
      <c r="G2787" s="0" t="n">
        <f aca="false">G409/G$2378</f>
        <v>374.408503010623</v>
      </c>
      <c r="H2787" s="0" t="n">
        <f aca="false">H409/H$2378</f>
        <v>513.009667978009</v>
      </c>
      <c r="I2787" s="0" t="n">
        <f aca="false">I409/I$2378</f>
        <v>280.52222429881</v>
      </c>
      <c r="J2787" s="0" t="n">
        <f aca="false">J409/J$2378</f>
        <v>318.368273812348</v>
      </c>
      <c r="K2787" s="0" t="n">
        <f aca="false">K409/K$2378</f>
        <v>300.053537230483</v>
      </c>
      <c r="L2787" s="0" t="n">
        <f aca="false">L409/L$2378</f>
        <v>133.282345986909</v>
      </c>
      <c r="M2787" s="0" t="n">
        <f aca="false">M409/M$2378</f>
        <v>407.169626520359</v>
      </c>
      <c r="N2787" s="0" t="n">
        <f aca="false">N409/N$2378</f>
        <v>232.788377386106</v>
      </c>
      <c r="O2787" s="0" t="n">
        <f aca="false">O409/O$2378</f>
        <v>358.670487871087</v>
      </c>
      <c r="P2787" s="0" t="n">
        <f aca="false">P409/P$2378</f>
        <v>180.987944496819</v>
      </c>
      <c r="Q2787" s="0" t="n">
        <f aca="false">Q409/Q$2378</f>
        <v>255.538654432092</v>
      </c>
      <c r="R2787" s="0" t="n">
        <f aca="false">R409/R$2378</f>
        <v>229.859985642349</v>
      </c>
      <c r="S2787" s="0" t="n">
        <f aca="false">S409/S$2378</f>
        <v>239.579488857431</v>
      </c>
    </row>
    <row r="2788" customFormat="false" ht="14.4" hidden="false" customHeight="false" outlineLevel="0" collapsed="false">
      <c r="A2788" s="0" t="n">
        <v>8.366</v>
      </c>
      <c r="B2788" s="0" t="n">
        <f aca="false">B410/B$2378</f>
        <v>278.048993104899</v>
      </c>
      <c r="C2788" s="0" t="n">
        <f aca="false">C410/C$2378</f>
        <v>458.437760525329</v>
      </c>
      <c r="D2788" s="0" t="n">
        <f aca="false">D410/D$2378</f>
        <v>474.67685784003</v>
      </c>
      <c r="E2788" s="0" t="n">
        <f aca="false">E410/E$2378</f>
        <v>392.91794731979</v>
      </c>
      <c r="F2788" s="0" t="n">
        <f aca="false">F410/F$2378</f>
        <v>367.588514781241</v>
      </c>
      <c r="G2788" s="0" t="n">
        <f aca="false">G410/G$2378</f>
        <v>372.531622159158</v>
      </c>
      <c r="H2788" s="0" t="n">
        <f aca="false">H410/H$2378</f>
        <v>569.66388390208</v>
      </c>
      <c r="I2788" s="0" t="n">
        <f aca="false">I410/I$2378</f>
        <v>328.55170797585</v>
      </c>
      <c r="J2788" s="0" t="n">
        <f aca="false">J410/J$2378</f>
        <v>381.016763298435</v>
      </c>
      <c r="K2788" s="0" t="n">
        <f aca="false">K410/K$2378</f>
        <v>393.786948856134</v>
      </c>
      <c r="L2788" s="0" t="n">
        <f aca="false">L410/L$2378</f>
        <v>135.735105655818</v>
      </c>
      <c r="M2788" s="0" t="n">
        <f aca="false">M410/M$2378</f>
        <v>516.08862033009</v>
      </c>
      <c r="N2788" s="0" t="n">
        <f aca="false">N410/N$2378</f>
        <v>341.912680123035</v>
      </c>
      <c r="O2788" s="0" t="n">
        <f aca="false">O410/O$2378</f>
        <v>432.760103479558</v>
      </c>
      <c r="P2788" s="0" t="n">
        <f aca="false">P410/P$2378</f>
        <v>287.43389799165</v>
      </c>
      <c r="Q2788" s="0" t="n">
        <f aca="false">Q410/Q$2378</f>
        <v>299.743332282447</v>
      </c>
      <c r="R2788" s="0" t="n">
        <f aca="false">R410/R$2378</f>
        <v>278.533638171174</v>
      </c>
      <c r="S2788" s="0" t="n">
        <f aca="false">S410/S$2378</f>
        <v>281.096181605872</v>
      </c>
    </row>
    <row r="2789" customFormat="false" ht="14.4" hidden="false" customHeight="false" outlineLevel="0" collapsed="false">
      <c r="A2789" s="0" t="n">
        <v>8.362</v>
      </c>
      <c r="B2789" s="0" t="n">
        <f aca="false">B411/B$2378</f>
        <v>380.941256148818</v>
      </c>
      <c r="C2789" s="0" t="n">
        <f aca="false">C411/C$2378</f>
        <v>551.531383797698</v>
      </c>
      <c r="D2789" s="0" t="n">
        <f aca="false">D411/D$2378</f>
        <v>526.117890917411</v>
      </c>
      <c r="E2789" s="0" t="n">
        <f aca="false">E411/E$2378</f>
        <v>427.738405310858</v>
      </c>
      <c r="F2789" s="0" t="n">
        <f aca="false">F411/F$2378</f>
        <v>438.592048941906</v>
      </c>
      <c r="G2789" s="0" t="n">
        <f aca="false">G411/G$2378</f>
        <v>447.830222832967</v>
      </c>
      <c r="H2789" s="0" t="n">
        <f aca="false">H411/H$2378</f>
        <v>617.181198068945</v>
      </c>
      <c r="I2789" s="0" t="n">
        <f aca="false">I411/I$2378</f>
        <v>322.272272809354</v>
      </c>
      <c r="J2789" s="0" t="n">
        <f aca="false">J411/J$2378</f>
        <v>426.402078338957</v>
      </c>
      <c r="K2789" s="0" t="n">
        <f aca="false">K411/K$2378</f>
        <v>436.117007255576</v>
      </c>
      <c r="L2789" s="0" t="n">
        <f aca="false">L411/L$2378</f>
        <v>165.773669079455</v>
      </c>
      <c r="M2789" s="0" t="n">
        <f aca="false">M411/M$2378</f>
        <v>585.151935161826</v>
      </c>
      <c r="N2789" s="0" t="n">
        <f aca="false">N411/N$2378</f>
        <v>394.331674908592</v>
      </c>
      <c r="O2789" s="0" t="n">
        <f aca="false">O411/O$2378</f>
        <v>476.499067191344</v>
      </c>
      <c r="P2789" s="0" t="n">
        <f aca="false">P411/P$2378</f>
        <v>283.070471237177</v>
      </c>
      <c r="Q2789" s="0" t="n">
        <f aca="false">Q411/Q$2378</f>
        <v>315.023849133156</v>
      </c>
      <c r="R2789" s="0" t="n">
        <f aca="false">R411/R$2378</f>
        <v>315.875325455694</v>
      </c>
      <c r="S2789" s="0" t="n">
        <f aca="false">S411/S$2378</f>
        <v>288.353031061284</v>
      </c>
    </row>
    <row r="2790" customFormat="false" ht="14.4" hidden="false" customHeight="false" outlineLevel="0" collapsed="false">
      <c r="A2790" s="0" t="n">
        <v>8.358</v>
      </c>
      <c r="B2790" s="0" t="n">
        <f aca="false">B412/B$2378</f>
        <v>531.383375727534</v>
      </c>
      <c r="C2790" s="0" t="n">
        <f aca="false">C412/C$2378</f>
        <v>870.747219004112</v>
      </c>
      <c r="D2790" s="0" t="n">
        <f aca="false">D412/D$2378</f>
        <v>836.270053650744</v>
      </c>
      <c r="E2790" s="0" t="n">
        <f aca="false">E412/E$2378</f>
        <v>670.65577581366</v>
      </c>
      <c r="F2790" s="0" t="n">
        <f aca="false">F412/F$2378</f>
        <v>691.879301364902</v>
      </c>
      <c r="G2790" s="0" t="n">
        <f aca="false">G412/G$2378</f>
        <v>706.64867062674</v>
      </c>
      <c r="H2790" s="0" t="n">
        <f aca="false">H412/H$2378</f>
        <v>928.491309493908</v>
      </c>
      <c r="I2790" s="0" t="n">
        <f aca="false">I412/I$2378</f>
        <v>497.10748460068</v>
      </c>
      <c r="J2790" s="0" t="n">
        <f aca="false">J412/J$2378</f>
        <v>624.439679261391</v>
      </c>
      <c r="K2790" s="0" t="n">
        <f aca="false">K412/K$2378</f>
        <v>685.77242312026</v>
      </c>
      <c r="L2790" s="0" t="n">
        <f aca="false">L412/L$2378</f>
        <v>319.547995319818</v>
      </c>
      <c r="M2790" s="0" t="n">
        <f aca="false">M412/M$2378</f>
        <v>845.467638003892</v>
      </c>
      <c r="N2790" s="0" t="n">
        <f aca="false">N412/N$2378</f>
        <v>492.742632651554</v>
      </c>
      <c r="O2790" s="0" t="n">
        <f aca="false">O412/O$2378</f>
        <v>706.586439644936</v>
      </c>
      <c r="P2790" s="0" t="n">
        <f aca="false">P412/P$2378</f>
        <v>409.40105953499</v>
      </c>
      <c r="Q2790" s="0" t="n">
        <f aca="false">Q412/Q$2378</f>
        <v>434.873122706915</v>
      </c>
      <c r="R2790" s="0" t="n">
        <f aca="false">R412/R$2378</f>
        <v>436.069563729359</v>
      </c>
      <c r="S2790" s="0" t="n">
        <f aca="false">S412/S$2378</f>
        <v>405.573116626972</v>
      </c>
    </row>
    <row r="2791" customFormat="false" ht="14.4" hidden="false" customHeight="false" outlineLevel="0" collapsed="false">
      <c r="A2791" s="0" t="n">
        <v>8.354</v>
      </c>
      <c r="B2791" s="0" t="n">
        <f aca="false">B413/B$2378</f>
        <v>998.234546642399</v>
      </c>
      <c r="C2791" s="0" t="n">
        <f aca="false">C413/C$2378</f>
        <v>1693.58915699572</v>
      </c>
      <c r="D2791" s="0" t="n">
        <f aca="false">D413/D$2378</f>
        <v>1642.89147555967</v>
      </c>
      <c r="E2791" s="0" t="n">
        <f aca="false">E413/E$2378</f>
        <v>1325.52341055464</v>
      </c>
      <c r="F2791" s="0" t="n">
        <f aca="false">F413/F$2378</f>
        <v>1295.71412074735</v>
      </c>
      <c r="G2791" s="0" t="n">
        <f aca="false">G413/G$2378</f>
        <v>1443.61647703828</v>
      </c>
      <c r="H2791" s="0" t="n">
        <f aca="false">H413/H$2378</f>
        <v>1770.87032595795</v>
      </c>
      <c r="I2791" s="0" t="n">
        <f aca="false">I413/I$2378</f>
        <v>1024.7499399034</v>
      </c>
      <c r="J2791" s="0" t="n">
        <f aca="false">J413/J$2378</f>
        <v>1274.50035079652</v>
      </c>
      <c r="K2791" s="0" t="n">
        <f aca="false">K413/K$2378</f>
        <v>1568.21375380706</v>
      </c>
      <c r="L2791" s="0" t="n">
        <f aca="false">L413/L$2378</f>
        <v>795.017481314909</v>
      </c>
      <c r="M2791" s="0" t="n">
        <f aca="false">M413/M$2378</f>
        <v>1637.6266615491</v>
      </c>
      <c r="N2791" s="0" t="n">
        <f aca="false">N413/N$2378</f>
        <v>960.124055758318</v>
      </c>
      <c r="O2791" s="0" t="n">
        <f aca="false">O413/O$2378</f>
        <v>1230.57730405543</v>
      </c>
      <c r="P2791" s="0" t="n">
        <f aca="false">P413/P$2378</f>
        <v>770.326192892843</v>
      </c>
      <c r="Q2791" s="0" t="n">
        <f aca="false">Q413/Q$2378</f>
        <v>824.960990351064</v>
      </c>
      <c r="R2791" s="0" t="n">
        <f aca="false">R413/R$2378</f>
        <v>847.391955229359</v>
      </c>
      <c r="S2791" s="0" t="n">
        <f aca="false">S413/S$2378</f>
        <v>800.316015225505</v>
      </c>
    </row>
    <row r="2792" customFormat="false" ht="14.4" hidden="false" customHeight="false" outlineLevel="0" collapsed="false">
      <c r="A2792" s="0" t="n">
        <v>8.35</v>
      </c>
      <c r="B2792" s="0" t="n">
        <f aca="false">B414/B$2378</f>
        <v>4282.21608657382</v>
      </c>
      <c r="C2792" s="0" t="n">
        <f aca="false">C414/C$2378</f>
        <v>7823.1587575824</v>
      </c>
      <c r="D2792" s="0" t="n">
        <f aca="false">D414/D$2378</f>
        <v>7042.29030560223</v>
      </c>
      <c r="E2792" s="0" t="n">
        <f aca="false">E414/E$2378</f>
        <v>5346.48955013573</v>
      </c>
      <c r="F2792" s="0" t="n">
        <f aca="false">F414/F$2378</f>
        <v>4758.17272750121</v>
      </c>
      <c r="G2792" s="0" t="n">
        <f aca="false">G414/G$2378</f>
        <v>6055.25588240147</v>
      </c>
      <c r="H2792" s="0" t="n">
        <f aca="false">H414/H$2378</f>
        <v>7426.39250226493</v>
      </c>
      <c r="I2792" s="0" t="n">
        <f aca="false">I414/I$2378</f>
        <v>4716.33079427976</v>
      </c>
      <c r="J2792" s="0" t="n">
        <f aca="false">J414/J$2378</f>
        <v>5807.16091060817</v>
      </c>
      <c r="K2792" s="0" t="n">
        <f aca="false">K414/K$2378</f>
        <v>8050.17324301301</v>
      </c>
      <c r="L2792" s="0" t="n">
        <f aca="false">L414/L$2378</f>
        <v>5247.86988156964</v>
      </c>
      <c r="M2792" s="0" t="n">
        <f aca="false">M414/M$2378</f>
        <v>7727.27889506392</v>
      </c>
      <c r="N2792" s="0" t="n">
        <f aca="false">N414/N$2378</f>
        <v>5023.96257633766</v>
      </c>
      <c r="O2792" s="0" t="n">
        <f aca="false">O414/O$2378</f>
        <v>5428.9669124674</v>
      </c>
      <c r="P2792" s="0" t="n">
        <f aca="false">P414/P$2378</f>
        <v>4641.63131408867</v>
      </c>
      <c r="Q2792" s="0" t="n">
        <f aca="false">Q414/Q$2378</f>
        <v>4695.63903588068</v>
      </c>
      <c r="R2792" s="0" t="n">
        <f aca="false">R414/R$2378</f>
        <v>4830.40724858915</v>
      </c>
      <c r="S2792" s="0" t="n">
        <f aca="false">S414/S$2378</f>
        <v>4664.98468378844</v>
      </c>
    </row>
    <row r="2793" customFormat="false" ht="14.4" hidden="false" customHeight="false" outlineLevel="0" collapsed="false">
      <c r="A2793" s="0" t="n">
        <v>8.346</v>
      </c>
      <c r="B2793" s="0" t="n">
        <f aca="false">B415/B$2378</f>
        <v>4140.41748508395</v>
      </c>
      <c r="C2793" s="0" t="n">
        <f aca="false">C415/C$2378</f>
        <v>6225.64379968372</v>
      </c>
      <c r="D2793" s="0" t="n">
        <f aca="false">D415/D$2378</f>
        <v>5904.16428428065</v>
      </c>
      <c r="E2793" s="0" t="n">
        <f aca="false">E415/E$2378</f>
        <v>4756.34882784659</v>
      </c>
      <c r="F2793" s="0" t="n">
        <f aca="false">F415/F$2378</f>
        <v>3876.44844758109</v>
      </c>
      <c r="G2793" s="0" t="n">
        <f aca="false">G415/G$2378</f>
        <v>5544.70530366758</v>
      </c>
      <c r="H2793" s="0" t="n">
        <f aca="false">H415/H$2378</f>
        <v>4852.94281924413</v>
      </c>
      <c r="I2793" s="0" t="n">
        <f aca="false">I415/I$2378</f>
        <v>3856.44408539575</v>
      </c>
      <c r="J2793" s="0" t="n">
        <f aca="false">J415/J$2378</f>
        <v>4387.76781709861</v>
      </c>
      <c r="K2793" s="0" t="n">
        <f aca="false">K415/K$2378</f>
        <v>5715.76985101617</v>
      </c>
      <c r="L2793" s="0" t="n">
        <f aca="false">L415/L$2378</f>
        <v>5671.884345056</v>
      </c>
      <c r="M2793" s="0" t="n">
        <f aca="false">M415/M$2378</f>
        <v>5246.08248407096</v>
      </c>
      <c r="N2793" s="0" t="n">
        <f aca="false">N415/N$2378</f>
        <v>7573.09990930091</v>
      </c>
      <c r="O2793" s="0" t="n">
        <f aca="false">O415/O$2378</f>
        <v>6760.43489477735</v>
      </c>
      <c r="P2793" s="0" t="n">
        <f aca="false">P415/P$2378</f>
        <v>7200.55645938569</v>
      </c>
      <c r="Q2793" s="0" t="n">
        <f aca="false">Q415/Q$2378</f>
        <v>7385.91793682518</v>
      </c>
      <c r="R2793" s="0" t="n">
        <f aca="false">R415/R$2378</f>
        <v>7154.63190951957</v>
      </c>
      <c r="S2793" s="0" t="n">
        <f aca="false">S415/S$2378</f>
        <v>6267.49606778055</v>
      </c>
    </row>
    <row r="2794" customFormat="false" ht="14.4" hidden="false" customHeight="false" outlineLevel="0" collapsed="false">
      <c r="A2794" s="0" t="n">
        <v>8.342</v>
      </c>
      <c r="B2794" s="0" t="n">
        <f aca="false">B416/B$2378</f>
        <v>360.196210852196</v>
      </c>
      <c r="C2794" s="0" t="n">
        <f aca="false">C416/C$2378</f>
        <v>522.663330683224</v>
      </c>
      <c r="D2794" s="0" t="n">
        <f aca="false">D416/D$2378</f>
        <v>547.773434530655</v>
      </c>
      <c r="E2794" s="0" t="n">
        <f aca="false">E416/E$2378</f>
        <v>318.500790891419</v>
      </c>
      <c r="F2794" s="0" t="n">
        <f aca="false">F416/F$2378</f>
        <v>358.73150348003</v>
      </c>
      <c r="G2794" s="0" t="n">
        <f aca="false">G416/G$2378</f>
        <v>595.050573054762</v>
      </c>
      <c r="H2794" s="0" t="n">
        <f aca="false">H416/H$2378</f>
        <v>492.006958333878</v>
      </c>
      <c r="I2794" s="0" t="n">
        <f aca="false">I416/I$2378</f>
        <v>539.945640489966</v>
      </c>
      <c r="J2794" s="0" t="n">
        <f aca="false">J416/J$2378</f>
        <v>463.779572611304</v>
      </c>
      <c r="K2794" s="0" t="n">
        <f aca="false">K416/K$2378</f>
        <v>773.959890212825</v>
      </c>
      <c r="L2794" s="0" t="n">
        <f aca="false">L416/L$2378</f>
        <v>862.205118457273</v>
      </c>
      <c r="M2794" s="0" t="n">
        <f aca="false">M416/M$2378</f>
        <v>538.6050879253</v>
      </c>
      <c r="N2794" s="0" t="n">
        <f aca="false">N416/N$2378</f>
        <v>691.343374992505</v>
      </c>
      <c r="O2794" s="0" t="n">
        <f aca="false">O416/O$2378</f>
        <v>551.383964092818</v>
      </c>
      <c r="P2794" s="0" t="n">
        <f aca="false">P416/P$2378</f>
        <v>789.984021199404</v>
      </c>
      <c r="Q2794" s="0" t="n">
        <f aca="false">Q416/Q$2378</f>
        <v>820.622453871099</v>
      </c>
      <c r="R2794" s="0" t="n">
        <f aca="false">R416/R$2378</f>
        <v>705.556539589324</v>
      </c>
      <c r="S2794" s="0" t="n">
        <f aca="false">S416/S$2378</f>
        <v>751.055481163486</v>
      </c>
    </row>
    <row r="2795" customFormat="false" ht="14.4" hidden="false" customHeight="false" outlineLevel="0" collapsed="false">
      <c r="A2795" s="0" t="n">
        <v>8.338</v>
      </c>
      <c r="B2795" s="0" t="n">
        <f aca="false">B417/B$2378</f>
        <v>193.211444218412</v>
      </c>
      <c r="C2795" s="0" t="n">
        <f aca="false">C417/C$2378</f>
        <v>215.289794736349</v>
      </c>
      <c r="D2795" s="0" t="n">
        <f aca="false">D417/D$2378</f>
        <v>206.807705476786</v>
      </c>
      <c r="E2795" s="0" t="n">
        <f aca="false">E417/E$2378</f>
        <v>71.0184930071804</v>
      </c>
      <c r="F2795" s="0" t="n">
        <f aca="false">F417/F$2378</f>
        <v>194.183054940545</v>
      </c>
      <c r="G2795" s="0" t="n">
        <f aca="false">G417/G$2378</f>
        <v>268.958422757509</v>
      </c>
      <c r="H2795" s="0" t="n">
        <f aca="false">H417/H$2378</f>
        <v>273.498979947697</v>
      </c>
      <c r="I2795" s="0" t="n">
        <f aca="false">I417/I$2378</f>
        <v>271.347171432653</v>
      </c>
      <c r="J2795" s="0" t="n">
        <f aca="false">J417/J$2378</f>
        <v>207.796912462261</v>
      </c>
      <c r="K2795" s="0" t="n">
        <f aca="false">K417/K$2378</f>
        <v>351.227995522677</v>
      </c>
      <c r="L2795" s="0" t="n">
        <f aca="false">L417/L$2378</f>
        <v>379.621004377636</v>
      </c>
      <c r="M2795" s="0" t="n">
        <f aca="false">M417/M$2378</f>
        <v>235.079308261228</v>
      </c>
      <c r="N2795" s="0" t="n">
        <f aca="false">N417/N$2378</f>
        <v>230.540116945887</v>
      </c>
      <c r="O2795" s="0" t="n">
        <f aca="false">O417/O$2378</f>
        <v>198.213830962431</v>
      </c>
      <c r="P2795" s="0" t="n">
        <f aca="false">P417/P$2378</f>
        <v>304.995471460239</v>
      </c>
      <c r="Q2795" s="0" t="n">
        <f aca="false">Q417/Q$2378</f>
        <v>363.825989147518</v>
      </c>
      <c r="R2795" s="0" t="n">
        <f aca="false">R417/R$2378</f>
        <v>257.556703758897</v>
      </c>
      <c r="S2795" s="0" t="n">
        <f aca="false">S417/S$2378</f>
        <v>314.664404898899</v>
      </c>
    </row>
    <row r="2796" customFormat="false" ht="14.4" hidden="false" customHeight="false" outlineLevel="0" collapsed="false">
      <c r="A2796" s="0" t="n">
        <v>8.334</v>
      </c>
      <c r="B2796" s="0" t="n">
        <f aca="false">B418/B$2378</f>
        <v>134.98692193277</v>
      </c>
      <c r="C2796" s="0" t="n">
        <f aca="false">C418/C$2378</f>
        <v>108.244318935197</v>
      </c>
      <c r="D2796" s="0" t="n">
        <f aca="false">D418/D$2378</f>
        <v>99.6051989651786</v>
      </c>
      <c r="E2796" s="0" t="n">
        <f aca="false">E418/E$2378</f>
        <v>98.1817517360771</v>
      </c>
      <c r="F2796" s="0" t="n">
        <f aca="false">F418/F$2378</f>
        <v>127.698569617852</v>
      </c>
      <c r="G2796" s="0" t="n">
        <f aca="false">G418/G$2378</f>
        <v>176.376066724725</v>
      </c>
      <c r="H2796" s="0" t="n">
        <f aca="false">H418/H$2378</f>
        <v>152.031439942348</v>
      </c>
      <c r="I2796" s="0" t="n">
        <f aca="false">I418/I$2378</f>
        <v>194.434505889966</v>
      </c>
      <c r="J2796" s="0" t="n">
        <f aca="false">J418/J$2378</f>
        <v>120.150601050957</v>
      </c>
      <c r="K2796" s="0" t="n">
        <f aca="false">K418/K$2378</f>
        <v>195.769882689405</v>
      </c>
      <c r="L2796" s="0" t="n">
        <f aca="false">L418/L$2378</f>
        <v>240.024532406364</v>
      </c>
      <c r="M2796" s="0" t="n">
        <f aca="false">M418/M$2378</f>
        <v>133.073077346557</v>
      </c>
      <c r="N2796" s="0" t="n">
        <f aca="false">N418/N$2378</f>
        <v>95.2167291967093</v>
      </c>
      <c r="O2796" s="0" t="n">
        <f aca="false">O418/O$2378</f>
        <v>118.201825884162</v>
      </c>
      <c r="P2796" s="0" t="n">
        <f aca="false">P418/P$2378</f>
        <v>154.935749069384</v>
      </c>
      <c r="Q2796" s="0" t="n">
        <f aca="false">Q418/Q$2378</f>
        <v>223.016216180319</v>
      </c>
      <c r="R2796" s="0" t="n">
        <f aca="false">R418/R$2378</f>
        <v>138.157036889324</v>
      </c>
      <c r="S2796" s="0" t="n">
        <f aca="false">S418/S$2378</f>
        <v>169.514730685138</v>
      </c>
    </row>
    <row r="2797" customFormat="false" ht="14.4" hidden="false" customHeight="false" outlineLevel="0" collapsed="false">
      <c r="A2797" s="0" t="n">
        <v>8.33</v>
      </c>
      <c r="B2797" s="0" t="n">
        <f aca="false">B419/B$2378</f>
        <v>140.384697115541</v>
      </c>
      <c r="C2797" s="0" t="n">
        <f aca="false">C419/C$2378</f>
        <v>90.7388033300987</v>
      </c>
      <c r="D2797" s="0" t="n">
        <f aca="false">D419/D$2378</f>
        <v>110.19987710119</v>
      </c>
      <c r="E2797" s="0" t="n">
        <f aca="false">E419/E$2378</f>
        <v>106.596870777933</v>
      </c>
      <c r="F2797" s="0" t="n">
        <f aca="false">F419/F$2378</f>
        <v>160.817884785628</v>
      </c>
      <c r="G2797" s="0" t="n">
        <f aca="false">G419/G$2378</f>
        <v>135.042292354762</v>
      </c>
      <c r="H2797" s="0" t="n">
        <f aca="false">H419/H$2378</f>
        <v>157.197872099406</v>
      </c>
      <c r="I2797" s="0" t="n">
        <f aca="false">I419/I$2378</f>
        <v>157.912224901701</v>
      </c>
      <c r="J2797" s="0" t="n">
        <f aca="false">J419/J$2378</f>
        <v>162.958074281217</v>
      </c>
      <c r="K2797" s="0" t="n">
        <f aca="false">K419/K$2378</f>
        <v>185.297822080112</v>
      </c>
      <c r="L2797" s="0" t="n">
        <f aca="false">L419/L$2378</f>
        <v>207.813831013091</v>
      </c>
      <c r="M2797" s="0" t="n">
        <f aca="false">M419/M$2378</f>
        <v>150.096519076946</v>
      </c>
      <c r="N2797" s="0" t="n">
        <f aca="false">N419/N$2378</f>
        <v>78.4950715636198</v>
      </c>
      <c r="O2797" s="0" t="n">
        <f aca="false">O419/O$2378</f>
        <v>115.783448795948</v>
      </c>
      <c r="P2797" s="0" t="n">
        <f aca="false">P419/P$2378</f>
        <v>154.861430792843</v>
      </c>
      <c r="Q2797" s="0" t="n">
        <f aca="false">Q419/Q$2378</f>
        <v>172.222777075532</v>
      </c>
      <c r="R2797" s="0" t="n">
        <f aca="false">R419/R$2378</f>
        <v>133.410228880605</v>
      </c>
      <c r="S2797" s="0" t="n">
        <f aca="false">S419/S$2378</f>
        <v>160.035525905505</v>
      </c>
    </row>
    <row r="2798" customFormat="false" ht="14.4" hidden="false" customHeight="false" outlineLevel="0" collapsed="false">
      <c r="A2798" s="0" t="n">
        <v>8.326</v>
      </c>
      <c r="B2798" s="0" t="n">
        <f aca="false">B420/B$2378</f>
        <v>124.849979062669</v>
      </c>
      <c r="C2798" s="0" t="n">
        <f aca="false">C420/C$2378</f>
        <v>75.1512434830592</v>
      </c>
      <c r="D2798" s="0" t="n">
        <f aca="false">D420/D$2378</f>
        <v>146.097642459077</v>
      </c>
      <c r="E2798" s="0" t="n">
        <f aca="false">E420/E$2378</f>
        <v>172.185534777408</v>
      </c>
      <c r="F2798" s="0" t="n">
        <f aca="false">F420/F$2378</f>
        <v>140.21367956944</v>
      </c>
      <c r="G2798" s="0" t="n">
        <f aca="false">G420/G$2378</f>
        <v>144.594191693773</v>
      </c>
      <c r="H2798" s="0" t="n">
        <f aca="false">H420/H$2378</f>
        <v>179.54574218737</v>
      </c>
      <c r="I2798" s="0" t="n">
        <f aca="false">I420/I$2378</f>
        <v>127.137874419388</v>
      </c>
      <c r="J2798" s="0" t="n">
        <f aca="false">J420/J$2378</f>
        <v>149.710538158609</v>
      </c>
      <c r="K2798" s="0" t="n">
        <f aca="false">K420/K$2378</f>
        <v>190.014316554275</v>
      </c>
      <c r="L2798" s="0" t="n">
        <f aca="false">L420/L$2378</f>
        <v>160.858918937091</v>
      </c>
      <c r="M2798" s="0" t="n">
        <f aca="false">M420/M$2378</f>
        <v>169.876577523204</v>
      </c>
      <c r="N2798" s="0" t="n">
        <f aca="false">N420/N$2378</f>
        <v>102.260887029616</v>
      </c>
      <c r="O2798" s="0" t="n">
        <f aca="false">O420/O$2378</f>
        <v>138.885734858011</v>
      </c>
      <c r="P2798" s="0" t="n">
        <f aca="false">P420/P$2378</f>
        <v>114.822157811332</v>
      </c>
      <c r="Q2798" s="0" t="n">
        <f aca="false">Q420/Q$2378</f>
        <v>139.753078627128</v>
      </c>
      <c r="R2798" s="0" t="n">
        <f aca="false">R420/R$2378</f>
        <v>130.348553884164</v>
      </c>
      <c r="S2798" s="0" t="n">
        <f aca="false">S420/S$2378</f>
        <v>134.008439691193</v>
      </c>
    </row>
    <row r="2799" customFormat="false" ht="14.4" hidden="false" customHeight="false" outlineLevel="0" collapsed="false">
      <c r="A2799" s="0" t="n">
        <v>8.322</v>
      </c>
      <c r="B2799" s="0" t="n">
        <f aca="false">B421/B$2378</f>
        <v>137.918332383446</v>
      </c>
      <c r="C2799" s="0" t="n">
        <f aca="false">C421/C$2378</f>
        <v>148.655142546875</v>
      </c>
      <c r="D2799" s="0" t="n">
        <f aca="false">D421/D$2378</f>
        <v>169.067227352827</v>
      </c>
      <c r="E2799" s="0" t="n">
        <f aca="false">E421/E$2378</f>
        <v>161.112966634501</v>
      </c>
      <c r="F2799" s="0" t="n">
        <f aca="false">F421/F$2378</f>
        <v>187.087434677307</v>
      </c>
      <c r="G2799" s="0" t="n">
        <f aca="false">G421/G$2378</f>
        <v>206.795405904762</v>
      </c>
      <c r="H2799" s="0" t="n">
        <f aca="false">H421/H$2378</f>
        <v>231.065417516196</v>
      </c>
      <c r="I2799" s="0" t="n">
        <f aca="false">I421/I$2378</f>
        <v>181.913671459864</v>
      </c>
      <c r="J2799" s="0" t="n">
        <f aca="false">J421/J$2378</f>
        <v>177.497779385044</v>
      </c>
      <c r="K2799" s="0" t="n">
        <f aca="false">K421/K$2378</f>
        <v>205.521875417658</v>
      </c>
      <c r="L2799" s="0" t="n">
        <f aca="false">L421/L$2378</f>
        <v>156.103236624909</v>
      </c>
      <c r="M2799" s="0" t="n">
        <f aca="false">M421/M$2378</f>
        <v>217.685587210629</v>
      </c>
      <c r="N2799" s="0" t="n">
        <f aca="false">N421/N$2378</f>
        <v>130.894976995064</v>
      </c>
      <c r="O2799" s="0" t="n">
        <f aca="false">O421/O$2378</f>
        <v>207.307509990608</v>
      </c>
      <c r="P2799" s="0" t="n">
        <f aca="false">P421/P$2378</f>
        <v>104.376777340557</v>
      </c>
      <c r="Q2799" s="0" t="n">
        <f aca="false">Q421/Q$2378</f>
        <v>163.768457149468</v>
      </c>
      <c r="R2799" s="0" t="n">
        <f aca="false">R421/R$2378</f>
        <v>152.201492308185</v>
      </c>
      <c r="S2799" s="0" t="n">
        <f aca="false">S421/S$2378</f>
        <v>143.796375762569</v>
      </c>
    </row>
    <row r="2800" customFormat="false" ht="14.4" hidden="false" customHeight="false" outlineLevel="0" collapsed="false">
      <c r="A2800" s="0" t="n">
        <v>8.318</v>
      </c>
      <c r="B2800" s="0" t="n">
        <f aca="false">B422/B$2378</f>
        <v>191.267257918243</v>
      </c>
      <c r="C2800" s="0" t="n">
        <f aca="false">C422/C$2378</f>
        <v>204.742898872862</v>
      </c>
      <c r="D2800" s="0" t="n">
        <f aca="false">D422/D$2378</f>
        <v>216.68597550744</v>
      </c>
      <c r="E2800" s="0" t="n">
        <f aca="false">E422/E$2378</f>
        <v>158.023144863923</v>
      </c>
      <c r="F2800" s="0" t="n">
        <f aca="false">F422/F$2378</f>
        <v>218.52212029652</v>
      </c>
      <c r="G2800" s="0" t="n">
        <f aca="false">G422/G$2378</f>
        <v>255.708397818864</v>
      </c>
      <c r="H2800" s="0" t="n">
        <f aca="false">H422/H$2378</f>
        <v>278.93010799792</v>
      </c>
      <c r="I2800" s="0" t="n">
        <f aca="false">I422/I$2378</f>
        <v>205.735064952551</v>
      </c>
      <c r="J2800" s="0" t="n">
        <f aca="false">J422/J$2378</f>
        <v>207.822689529739</v>
      </c>
      <c r="K2800" s="0" t="n">
        <f aca="false">K422/K$2378</f>
        <v>234.274391114684</v>
      </c>
      <c r="L2800" s="0" t="n">
        <f aca="false">L422/L$2378</f>
        <v>122.404354047818</v>
      </c>
      <c r="M2800" s="0" t="n">
        <f aca="false">M422/M$2378</f>
        <v>236.635755519012</v>
      </c>
      <c r="N2800" s="0" t="n">
        <f aca="false">N422/N$2378</f>
        <v>166.131540001097</v>
      </c>
      <c r="O2800" s="0" t="n">
        <f aca="false">O422/O$2378</f>
        <v>213.778162430018</v>
      </c>
      <c r="P2800" s="0" t="n">
        <f aca="false">P422/P$2378</f>
        <v>156.952846625646</v>
      </c>
      <c r="Q2800" s="0" t="n">
        <f aca="false">Q422/Q$2378</f>
        <v>153.575757691667</v>
      </c>
      <c r="R2800" s="0" t="n">
        <f aca="false">R422/R$2378</f>
        <v>214.523919822242</v>
      </c>
      <c r="S2800" s="0" t="n">
        <f aca="false">S422/S$2378</f>
        <v>173.234043226422</v>
      </c>
    </row>
    <row r="2801" customFormat="false" ht="14.4" hidden="false" customHeight="false" outlineLevel="0" collapsed="false">
      <c r="A2801" s="0" t="n">
        <v>8.314</v>
      </c>
      <c r="B2801" s="0" t="n">
        <f aca="false">B423/B$2378</f>
        <v>260.119827617399</v>
      </c>
      <c r="C2801" s="0" t="n">
        <f aca="false">C423/C$2378</f>
        <v>345.329355815461</v>
      </c>
      <c r="D2801" s="0" t="n">
        <f aca="false">D423/D$2378</f>
        <v>325.447302241964</v>
      </c>
      <c r="E2801" s="0" t="n">
        <f aca="false">E423/E$2378</f>
        <v>293.09604944606</v>
      </c>
      <c r="F2801" s="0" t="n">
        <f aca="false">F423/F$2378</f>
        <v>291.460908516036</v>
      </c>
      <c r="G2801" s="0" t="n">
        <f aca="false">G423/G$2378</f>
        <v>319.417451038645</v>
      </c>
      <c r="H2801" s="0" t="n">
        <f aca="false">H423/H$2378</f>
        <v>428.089251897325</v>
      </c>
      <c r="I2801" s="0" t="n">
        <f aca="false">I423/I$2378</f>
        <v>307.631883847109</v>
      </c>
      <c r="J2801" s="0" t="n">
        <f aca="false">J423/J$2378</f>
        <v>349.151212092174</v>
      </c>
      <c r="K2801" s="0" t="n">
        <f aca="false">K423/K$2378</f>
        <v>302.707591036245</v>
      </c>
      <c r="L2801" s="0" t="n">
        <f aca="false">L423/L$2378</f>
        <v>210.763106818727</v>
      </c>
      <c r="M2801" s="0" t="n">
        <f aca="false">M423/M$2378</f>
        <v>347.884078127246</v>
      </c>
      <c r="N2801" s="0" t="n">
        <f aca="false">N423/N$2378</f>
        <v>272.865652161243</v>
      </c>
      <c r="O2801" s="0" t="n">
        <f aca="false">O423/O$2378</f>
        <v>350.921226772744</v>
      </c>
      <c r="P2801" s="0" t="n">
        <f aca="false">P423/P$2378</f>
        <v>315.890733019284</v>
      </c>
      <c r="Q2801" s="0" t="n">
        <f aca="false">Q423/Q$2378</f>
        <v>291.105073933511</v>
      </c>
      <c r="R2801" s="0" t="n">
        <f aca="false">R423/R$2378</f>
        <v>334.347745125979</v>
      </c>
      <c r="S2801" s="0" t="n">
        <f aca="false">S423/S$2378</f>
        <v>309.109895171376</v>
      </c>
    </row>
    <row r="2802" customFormat="false" ht="14.4" hidden="false" customHeight="false" outlineLevel="0" collapsed="false">
      <c r="A2802" s="0" t="n">
        <v>8.31</v>
      </c>
      <c r="B2802" s="0" t="n">
        <f aca="false">B424/B$2378</f>
        <v>310.809371924831</v>
      </c>
      <c r="C2802" s="0" t="n">
        <f aca="false">C424/C$2378</f>
        <v>389.122381400987</v>
      </c>
      <c r="D2802" s="0" t="n">
        <f aca="false">D424/D$2378</f>
        <v>376.383357032589</v>
      </c>
      <c r="E2802" s="0" t="n">
        <f aca="false">E424/E$2378</f>
        <v>370.475060861296</v>
      </c>
      <c r="F2802" s="0" t="n">
        <f aca="false">F424/F$2378</f>
        <v>330.285734191982</v>
      </c>
      <c r="G2802" s="0" t="n">
        <f aca="false">G424/G$2378</f>
        <v>315.811189257326</v>
      </c>
      <c r="H2802" s="0" t="n">
        <f aca="false">H424/H$2378</f>
        <v>508.720211653938</v>
      </c>
      <c r="I2802" s="0" t="n">
        <f aca="false">I424/I$2378</f>
        <v>303.600799211735</v>
      </c>
      <c r="J2802" s="0" t="n">
        <f aca="false">J424/J$2378</f>
        <v>337.246084736</v>
      </c>
      <c r="K2802" s="0" t="n">
        <f aca="false">K424/K$2378</f>
        <v>327.379521677695</v>
      </c>
      <c r="L2802" s="0" t="n">
        <f aca="false">L424/L$2378</f>
        <v>246.115827258</v>
      </c>
      <c r="M2802" s="0" t="n">
        <f aca="false">M424/M$2378</f>
        <v>382.314719306287</v>
      </c>
      <c r="N2802" s="0" t="n">
        <f aca="false">N424/N$2378</f>
        <v>419.834410331079</v>
      </c>
      <c r="O2802" s="0" t="n">
        <f aca="false">O424/O$2378</f>
        <v>500.355434320442</v>
      </c>
      <c r="P2802" s="0" t="n">
        <f aca="false">P424/P$2378</f>
        <v>363.981299095229</v>
      </c>
      <c r="Q2802" s="0" t="n">
        <f aca="false">Q424/Q$2378</f>
        <v>526.939423767376</v>
      </c>
      <c r="R2802" s="0" t="n">
        <f aca="false">R424/R$2378</f>
        <v>501.616453580961</v>
      </c>
      <c r="S2802" s="0" t="n">
        <f aca="false">S424/S$2378</f>
        <v>454.217772925138</v>
      </c>
    </row>
    <row r="2803" customFormat="false" ht="14.4" hidden="false" customHeight="false" outlineLevel="0" collapsed="false">
      <c r="A2803" s="0" t="n">
        <v>8.306</v>
      </c>
      <c r="B2803" s="0" t="n">
        <f aca="false">B425/B$2378</f>
        <v>251.268927623649</v>
      </c>
      <c r="C2803" s="0" t="n">
        <f aca="false">C425/C$2378</f>
        <v>362.353697838158</v>
      </c>
      <c r="D2803" s="0" t="n">
        <f aca="false">D425/D$2378</f>
        <v>363.19449029494</v>
      </c>
      <c r="E2803" s="0" t="n">
        <f aca="false">E425/E$2378</f>
        <v>339.215625628546</v>
      </c>
      <c r="F2803" s="0" t="n">
        <f aca="false">F425/F$2378</f>
        <v>358.429753425265</v>
      </c>
      <c r="G2803" s="0" t="n">
        <f aca="false">G425/G$2378</f>
        <v>345.785416188278</v>
      </c>
      <c r="H2803" s="0" t="n">
        <f aca="false">H425/H$2378</f>
        <v>444.043606366419</v>
      </c>
      <c r="I2803" s="0" t="n">
        <f aca="false">I425/I$2378</f>
        <v>302.216902436395</v>
      </c>
      <c r="J2803" s="0" t="n">
        <f aca="false">J425/J$2378</f>
        <v>322.347682244174</v>
      </c>
      <c r="K2803" s="0" t="n">
        <f aca="false">K425/K$2378</f>
        <v>329.793146365799</v>
      </c>
      <c r="L2803" s="0" t="n">
        <f aca="false">L425/L$2378</f>
        <v>253.768254667273</v>
      </c>
      <c r="M2803" s="0" t="n">
        <f aca="false">M425/M$2378</f>
        <v>408.337585925449</v>
      </c>
      <c r="N2803" s="0" t="n">
        <f aca="false">N425/N$2378</f>
        <v>377.357009927971</v>
      </c>
      <c r="O2803" s="0" t="n">
        <f aca="false">O425/O$2378</f>
        <v>473.922036224125</v>
      </c>
      <c r="P2803" s="0" t="n">
        <f aca="false">P425/P$2378</f>
        <v>389.204806510935</v>
      </c>
      <c r="Q2803" s="0" t="n">
        <f aca="false">Q425/Q$2378</f>
        <v>432.325852049823</v>
      </c>
      <c r="R2803" s="0" t="n">
        <f aca="false">R425/R$2378</f>
        <v>434.812965068683</v>
      </c>
      <c r="S2803" s="0" t="n">
        <f aca="false">S425/S$2378</f>
        <v>439.661670009908</v>
      </c>
    </row>
    <row r="2804" customFormat="false" ht="14.4" hidden="false" customHeight="false" outlineLevel="0" collapsed="false">
      <c r="A2804" s="0" t="n">
        <v>8.302</v>
      </c>
      <c r="B2804" s="0" t="n">
        <f aca="false">B426/B$2378</f>
        <v>283.420677601182</v>
      </c>
      <c r="C2804" s="0" t="n">
        <f aca="false">C426/C$2378</f>
        <v>405.121652708717</v>
      </c>
      <c r="D2804" s="0" t="n">
        <f aca="false">D426/D$2378</f>
        <v>413.036860597321</v>
      </c>
      <c r="E2804" s="0" t="n">
        <f aca="false">E426/E$2378</f>
        <v>428.604301323643</v>
      </c>
      <c r="F2804" s="0" t="n">
        <f aca="false">F426/F$2378</f>
        <v>396.368197519213</v>
      </c>
      <c r="G2804" s="0" t="n">
        <f aca="false">G426/G$2378</f>
        <v>389.663019647253</v>
      </c>
      <c r="H2804" s="0" t="n">
        <f aca="false">H426/H$2378</f>
        <v>475.15017361159</v>
      </c>
      <c r="I2804" s="0" t="n">
        <f aca="false">I426/I$2378</f>
        <v>345.339865592857</v>
      </c>
      <c r="J2804" s="0" t="n">
        <f aca="false">J426/J$2378</f>
        <v>333.869548519652</v>
      </c>
      <c r="K2804" s="0" t="n">
        <f aca="false">K426/K$2378</f>
        <v>338.690459591636</v>
      </c>
      <c r="L2804" s="0" t="n">
        <f aca="false">L426/L$2378</f>
        <v>286.369054218727</v>
      </c>
      <c r="M2804" s="0" t="n">
        <f aca="false">M426/M$2378</f>
        <v>454.541403492665</v>
      </c>
      <c r="N2804" s="0" t="n">
        <f aca="false">N426/N$2378</f>
        <v>466.777232088665</v>
      </c>
      <c r="O2804" s="0" t="n">
        <f aca="false">O426/O$2378</f>
        <v>596.349865441989</v>
      </c>
      <c r="P2804" s="0" t="n">
        <f aca="false">P426/P$2378</f>
        <v>430.007212545129</v>
      </c>
      <c r="Q2804" s="0" t="n">
        <f aca="false">Q426/Q$2378</f>
        <v>494.357761872695</v>
      </c>
      <c r="R2804" s="0" t="n">
        <f aca="false">R426/R$2378</f>
        <v>485.567698480961</v>
      </c>
      <c r="S2804" s="0" t="n">
        <f aca="false">S426/S$2378</f>
        <v>469.523728211927</v>
      </c>
    </row>
    <row r="2805" customFormat="false" ht="14.4" hidden="false" customHeight="false" outlineLevel="0" collapsed="false">
      <c r="A2805" s="0" t="n">
        <v>8.298</v>
      </c>
      <c r="B2805" s="0" t="n">
        <f aca="false">B427/B$2378</f>
        <v>356.433416547804</v>
      </c>
      <c r="C2805" s="0" t="n">
        <f aca="false">C427/C$2378</f>
        <v>423.218760959539</v>
      </c>
      <c r="D2805" s="0" t="n">
        <f aca="false">D427/D$2378</f>
        <v>476.833180689435</v>
      </c>
      <c r="E2805" s="0" t="n">
        <f aca="false">E427/E$2378</f>
        <v>468.763348797898</v>
      </c>
      <c r="F2805" s="0" t="n">
        <f aca="false">F427/F$2378</f>
        <v>445.827844075492</v>
      </c>
      <c r="G2805" s="0" t="n">
        <f aca="false">G427/G$2378</f>
        <v>390.976038037363</v>
      </c>
      <c r="H2805" s="0" t="n">
        <f aca="false">H427/H$2378</f>
        <v>541.148640182467</v>
      </c>
      <c r="I2805" s="0" t="n">
        <f aca="false">I427/I$2378</f>
        <v>397.073090695578</v>
      </c>
      <c r="J2805" s="0" t="n">
        <f aca="false">J427/J$2378</f>
        <v>402.910467122087</v>
      </c>
      <c r="K2805" s="0" t="n">
        <f aca="false">K427/K$2378</f>
        <v>403.089958110037</v>
      </c>
      <c r="L2805" s="0" t="n">
        <f aca="false">L427/L$2378</f>
        <v>301.417803710364</v>
      </c>
      <c r="M2805" s="0" t="n">
        <f aca="false">M427/M$2378</f>
        <v>529.588599981437</v>
      </c>
      <c r="N2805" s="0" t="n">
        <f aca="false">N427/N$2378</f>
        <v>552.534702738208</v>
      </c>
      <c r="O2805" s="0" t="n">
        <f aca="false">O427/O$2378</f>
        <v>683.099717184346</v>
      </c>
      <c r="P2805" s="0" t="n">
        <f aca="false">P427/P$2378</f>
        <v>493.619519962227</v>
      </c>
      <c r="Q2805" s="0" t="n">
        <f aca="false">Q427/Q$2378</f>
        <v>580.391358845036</v>
      </c>
      <c r="R2805" s="0" t="n">
        <f aca="false">R427/R$2378</f>
        <v>598.70795336637</v>
      </c>
      <c r="S2805" s="0" t="n">
        <f aca="false">S427/S$2378</f>
        <v>571.286820808073</v>
      </c>
    </row>
    <row r="2806" customFormat="false" ht="14.4" hidden="false" customHeight="false" outlineLevel="0" collapsed="false">
      <c r="A2806" s="0" t="n">
        <v>8.294</v>
      </c>
      <c r="B2806" s="0" t="n">
        <f aca="false">B428/B$2378</f>
        <v>374.784176769426</v>
      </c>
      <c r="C2806" s="0" t="n">
        <f aca="false">C428/C$2378</f>
        <v>485.524468711678</v>
      </c>
      <c r="D2806" s="0" t="n">
        <f aca="false">D428/D$2378</f>
        <v>500.901765548066</v>
      </c>
      <c r="E2806" s="0" t="n">
        <f aca="false">E428/E$2378</f>
        <v>491.526004856217</v>
      </c>
      <c r="F2806" s="0" t="n">
        <f aca="false">F428/F$2378</f>
        <v>445.841598098185</v>
      </c>
      <c r="G2806" s="0" t="n">
        <f aca="false">G428/G$2378</f>
        <v>434.000950110623</v>
      </c>
      <c r="H2806" s="0" t="n">
        <f aca="false">H428/H$2378</f>
        <v>559.888339858395</v>
      </c>
      <c r="I2806" s="0" t="n">
        <f aca="false">I428/I$2378</f>
        <v>409.09418169915</v>
      </c>
      <c r="J2806" s="0" t="n">
        <f aca="false">J428/J$2378</f>
        <v>421.426477101391</v>
      </c>
      <c r="K2806" s="0" t="n">
        <f aca="false">K428/K$2378</f>
        <v>432.144726968587</v>
      </c>
      <c r="L2806" s="0" t="n">
        <f aca="false">L428/L$2378</f>
        <v>318.891827920545</v>
      </c>
      <c r="M2806" s="0" t="n">
        <f aca="false">M428/M$2378</f>
        <v>557.762103964671</v>
      </c>
      <c r="N2806" s="0" t="n">
        <f aca="false">N428/N$2378</f>
        <v>629.968959281901</v>
      </c>
      <c r="O2806" s="0" t="n">
        <f aca="false">O428/O$2378</f>
        <v>747.572200998711</v>
      </c>
      <c r="P2806" s="0" t="n">
        <f aca="false">P428/P$2378</f>
        <v>521.160939266203</v>
      </c>
      <c r="Q2806" s="0" t="n">
        <f aca="false">Q428/Q$2378</f>
        <v>789.548344483865</v>
      </c>
      <c r="R2806" s="0" t="n">
        <f aca="false">R428/R$2378</f>
        <v>716.825329299822</v>
      </c>
      <c r="S2806" s="0" t="n">
        <f aca="false">S428/S$2378</f>
        <v>665.107563461651</v>
      </c>
    </row>
    <row r="2807" customFormat="false" ht="14.4" hidden="false" customHeight="false" outlineLevel="0" collapsed="false">
      <c r="A2807" s="0" t="n">
        <v>8.29</v>
      </c>
      <c r="B2807" s="0" t="n">
        <f aca="false">B429/B$2378</f>
        <v>401.236847867736</v>
      </c>
      <c r="C2807" s="0" t="n">
        <f aca="false">C429/C$2378</f>
        <v>489.233193542434</v>
      </c>
      <c r="D2807" s="0" t="n">
        <f aca="false">D429/D$2378</f>
        <v>551.94712132381</v>
      </c>
      <c r="E2807" s="0" t="n">
        <f aca="false">E429/E$2378</f>
        <v>494.357294998774</v>
      </c>
      <c r="F2807" s="0" t="n">
        <f aca="false">F429/F$2378</f>
        <v>470.375631990469</v>
      </c>
      <c r="G2807" s="0" t="n">
        <f aca="false">G429/G$2378</f>
        <v>500.278138940293</v>
      </c>
      <c r="H2807" s="0" t="n">
        <f aca="false">H429/H$2378</f>
        <v>559.250085584398</v>
      </c>
      <c r="I2807" s="0" t="n">
        <f aca="false">I429/I$2378</f>
        <v>416.472069833333</v>
      </c>
      <c r="J2807" s="0" t="n">
        <f aca="false">J429/J$2378</f>
        <v>440.582924270783</v>
      </c>
      <c r="K2807" s="0" t="n">
        <f aca="false">K429/K$2378</f>
        <v>440.681639633643</v>
      </c>
      <c r="L2807" s="0" t="n">
        <f aca="false">L429/L$2378</f>
        <v>298.683777025818</v>
      </c>
      <c r="M2807" s="0" t="n">
        <f aca="false">M429/M$2378</f>
        <v>559.223349632186</v>
      </c>
      <c r="N2807" s="0" t="n">
        <f aca="false">N429/N$2378</f>
        <v>494.021044638026</v>
      </c>
      <c r="O2807" s="0" t="n">
        <f aca="false">O429/O$2378</f>
        <v>656.250013935359</v>
      </c>
      <c r="P2807" s="0" t="n">
        <f aca="false">P429/P$2378</f>
        <v>439.805276514712</v>
      </c>
      <c r="Q2807" s="0" t="n">
        <f aca="false">Q429/Q$2378</f>
        <v>560.489511138121</v>
      </c>
      <c r="R2807" s="0" t="n">
        <f aca="false">R429/R$2378</f>
        <v>579.88080275516</v>
      </c>
      <c r="S2807" s="0" t="n">
        <f aca="false">S429/S$2378</f>
        <v>540.775151606606</v>
      </c>
    </row>
    <row r="2808" customFormat="false" ht="14.4" hidden="false" customHeight="false" outlineLevel="0" collapsed="false">
      <c r="A2808" s="0" t="n">
        <v>8.286</v>
      </c>
      <c r="B2808" s="0" t="n">
        <f aca="false">B430/B$2378</f>
        <v>495.738150966554</v>
      </c>
      <c r="C2808" s="0" t="n">
        <f aca="false">C430/C$2378</f>
        <v>580.447059312665</v>
      </c>
      <c r="D2808" s="0" t="n">
        <f aca="false">D430/D$2378</f>
        <v>590.059417835268</v>
      </c>
      <c r="E2808" s="0" t="n">
        <f aca="false">E430/E$2378</f>
        <v>533.822972236252</v>
      </c>
      <c r="F2808" s="0" t="n">
        <f aca="false">F430/F$2378</f>
        <v>563.374849632224</v>
      </c>
      <c r="G2808" s="0" t="n">
        <f aca="false">G430/G$2378</f>
        <v>573.661862248901</v>
      </c>
      <c r="H2808" s="0" t="n">
        <f aca="false">H430/H$2378</f>
        <v>627.573686735661</v>
      </c>
      <c r="I2808" s="0" t="n">
        <f aca="false">I430/I$2378</f>
        <v>452.102658342007</v>
      </c>
      <c r="J2808" s="0" t="n">
        <f aca="false">J430/J$2378</f>
        <v>490.869539250609</v>
      </c>
      <c r="K2808" s="0" t="n">
        <f aca="false">K430/K$2378</f>
        <v>495.798517816171</v>
      </c>
      <c r="L2808" s="0" t="n">
        <f aca="false">L430/L$2378</f>
        <v>356.138363215091</v>
      </c>
      <c r="M2808" s="0" t="n">
        <f aca="false">M430/M$2378</f>
        <v>606.781411158234</v>
      </c>
      <c r="N2808" s="0" t="n">
        <f aca="false">N430/N$2378</f>
        <v>575.519335553565</v>
      </c>
      <c r="O2808" s="0" t="n">
        <f aca="false">O430/O$2378</f>
        <v>726.159732063904</v>
      </c>
      <c r="P2808" s="0" t="n">
        <f aca="false">P430/P$2378</f>
        <v>508.627270512525</v>
      </c>
      <c r="Q2808" s="0" t="n">
        <f aca="false">Q430/Q$2378</f>
        <v>605.784271438653</v>
      </c>
      <c r="R2808" s="0" t="n">
        <f aca="false">R430/R$2378</f>
        <v>652.574160330783</v>
      </c>
      <c r="S2808" s="0" t="n">
        <f aca="false">S430/S$2378</f>
        <v>588.997926754862</v>
      </c>
    </row>
    <row r="2809" customFormat="false" ht="14.4" hidden="false" customHeight="false" outlineLevel="0" collapsed="false">
      <c r="A2809" s="0" t="n">
        <v>8.282</v>
      </c>
      <c r="B2809" s="0" t="n">
        <f aca="false">B431/B$2378</f>
        <v>748.621445311824</v>
      </c>
      <c r="C2809" s="0" t="n">
        <f aca="false">C431/C$2378</f>
        <v>994.799116168586</v>
      </c>
      <c r="D2809" s="0" t="n">
        <f aca="false">D431/D$2378</f>
        <v>880.365829188393</v>
      </c>
      <c r="E2809" s="0" t="n">
        <f aca="false">E431/E$2378</f>
        <v>827.518944986165</v>
      </c>
      <c r="F2809" s="0" t="n">
        <f aca="false">F431/F$2378</f>
        <v>907.51705474705</v>
      </c>
      <c r="G2809" s="0" t="n">
        <f aca="false">G431/G$2378</f>
        <v>965.52837500293</v>
      </c>
      <c r="H2809" s="0" t="n">
        <f aca="false">H431/H$2378</f>
        <v>913.17203407786</v>
      </c>
      <c r="I2809" s="0" t="n">
        <f aca="false">I431/I$2378</f>
        <v>696.903986278402</v>
      </c>
      <c r="J2809" s="0" t="n">
        <f aca="false">J431/J$2378</f>
        <v>797.489584836348</v>
      </c>
      <c r="K2809" s="0" t="n">
        <f aca="false">K431/K$2378</f>
        <v>862.551864246097</v>
      </c>
      <c r="L2809" s="0" t="n">
        <f aca="false">L431/L$2378</f>
        <v>617.984771397637</v>
      </c>
      <c r="M2809" s="0" t="n">
        <f aca="false">M431/M$2378</f>
        <v>883.556846966916</v>
      </c>
      <c r="N2809" s="0" t="n">
        <f aca="false">N431/N$2378</f>
        <v>879.829846290676</v>
      </c>
      <c r="O2809" s="0" t="n">
        <f aca="false">O431/O$2378</f>
        <v>1121.98514170295</v>
      </c>
      <c r="P2809" s="0" t="n">
        <f aca="false">P431/P$2378</f>
        <v>813.245052866601</v>
      </c>
      <c r="Q2809" s="0" t="n">
        <f aca="false">Q431/Q$2378</f>
        <v>989.399340214007</v>
      </c>
      <c r="R2809" s="0" t="n">
        <f aca="false">R431/R$2378</f>
        <v>1105.58653219235</v>
      </c>
      <c r="S2809" s="0" t="n">
        <f aca="false">S431/S$2378</f>
        <v>1079.65043652917</v>
      </c>
    </row>
    <row r="2810" customFormat="false" ht="14.4" hidden="false" customHeight="false" outlineLevel="0" collapsed="false">
      <c r="A2810" s="0" t="n">
        <v>8.278</v>
      </c>
      <c r="B2810" s="0" t="n">
        <f aca="false">B432/B$2378</f>
        <v>1027.87993318902</v>
      </c>
      <c r="C2810" s="0" t="n">
        <f aca="false">C432/C$2378</f>
        <v>1465.55042614507</v>
      </c>
      <c r="D2810" s="0" t="n">
        <f aca="false">D432/D$2378</f>
        <v>1337.14666076458</v>
      </c>
      <c r="E2810" s="0" t="n">
        <f aca="false">E432/E$2378</f>
        <v>1164.12141406322</v>
      </c>
      <c r="F2810" s="0" t="n">
        <f aca="false">F432/F$2378</f>
        <v>1281.66667967383</v>
      </c>
      <c r="G2810" s="0" t="n">
        <f aca="false">G432/G$2378</f>
        <v>1342.82638083169</v>
      </c>
      <c r="H2810" s="0" t="n">
        <f aca="false">H432/H$2378</f>
        <v>1353.41066786434</v>
      </c>
      <c r="I2810" s="0" t="n">
        <f aca="false">I432/I$2378</f>
        <v>1050.46372976684</v>
      </c>
      <c r="J2810" s="0" t="n">
        <f aca="false">J432/J$2378</f>
        <v>1159.19760010191</v>
      </c>
      <c r="K2810" s="0" t="n">
        <f aca="false">K432/K$2378</f>
        <v>1318.67002552416</v>
      </c>
      <c r="L2810" s="0" t="n">
        <f aca="false">L432/L$2378</f>
        <v>1004.84382259327</v>
      </c>
      <c r="M2810" s="0" t="n">
        <f aca="false">M432/M$2378</f>
        <v>1308.73315524087</v>
      </c>
      <c r="N2810" s="0" t="n">
        <f aca="false">N432/N$2378</f>
        <v>1643.53964532779</v>
      </c>
      <c r="O2810" s="0" t="n">
        <f aca="false">O432/O$2378</f>
        <v>1908.91693004125</v>
      </c>
      <c r="P2810" s="0" t="n">
        <f aca="false">P432/P$2378</f>
        <v>1549.49780938211</v>
      </c>
      <c r="Q2810" s="0" t="n">
        <f aca="false">Q432/Q$2378</f>
        <v>1810.24505984805</v>
      </c>
      <c r="R2810" s="0" t="n">
        <f aca="false">R432/R$2378</f>
        <v>2017.17564142651</v>
      </c>
      <c r="S2810" s="0" t="n">
        <f aca="false">S432/S$2378</f>
        <v>1914.79761896165</v>
      </c>
    </row>
    <row r="2811" customFormat="false" ht="14.4" hidden="false" customHeight="false" outlineLevel="0" collapsed="false">
      <c r="A2811" s="0" t="n">
        <v>8.274</v>
      </c>
      <c r="B2811" s="0" t="n">
        <f aca="false">B433/B$2378</f>
        <v>1425.60615611166</v>
      </c>
      <c r="C2811" s="0" t="n">
        <f aca="false">C433/C$2378</f>
        <v>2037.74556671316</v>
      </c>
      <c r="D2811" s="0" t="n">
        <f aca="false">D433/D$2378</f>
        <v>1920.72292052039</v>
      </c>
      <c r="E2811" s="0" t="n">
        <f aca="false">E433/E$2378</f>
        <v>1598.78946683993</v>
      </c>
      <c r="F2811" s="0" t="n">
        <f aca="false">F433/F$2378</f>
        <v>1790.94044194433</v>
      </c>
      <c r="G2811" s="0" t="n">
        <f aca="false">G433/G$2378</f>
        <v>1781.78471910311</v>
      </c>
      <c r="H2811" s="0" t="n">
        <f aca="false">H433/H$2378</f>
        <v>1740.91783992689</v>
      </c>
      <c r="I2811" s="0" t="n">
        <f aca="false">I433/I$2378</f>
        <v>1429.84039721173</v>
      </c>
      <c r="J2811" s="0" t="n">
        <f aca="false">J433/J$2378</f>
        <v>1517.95323687061</v>
      </c>
      <c r="K2811" s="0" t="n">
        <f aca="false">K433/K$2378</f>
        <v>1734.3116378829</v>
      </c>
      <c r="L2811" s="0" t="n">
        <f aca="false">L433/L$2378</f>
        <v>1475.40991066018</v>
      </c>
      <c r="M2811" s="0" t="n">
        <f aca="false">M433/M$2378</f>
        <v>1665.41657696258</v>
      </c>
      <c r="N2811" s="0" t="n">
        <f aca="false">N433/N$2378</f>
        <v>2662.88676608757</v>
      </c>
      <c r="O2811" s="0" t="n">
        <f aca="false">O433/O$2378</f>
        <v>3424.44601221252</v>
      </c>
      <c r="P2811" s="0" t="n">
        <f aca="false">P433/P$2378</f>
        <v>2594.60220662684</v>
      </c>
      <c r="Q2811" s="0" t="n">
        <f aca="false">Q433/Q$2378</f>
        <v>3802.2902238977</v>
      </c>
      <c r="R2811" s="0" t="n">
        <f aca="false">R433/R$2378</f>
        <v>3819.31046591139</v>
      </c>
      <c r="S2811" s="0" t="n">
        <f aca="false">S433/S$2378</f>
        <v>3432.15205620514</v>
      </c>
    </row>
    <row r="2812" customFormat="false" ht="14.4" hidden="false" customHeight="false" outlineLevel="0" collapsed="false">
      <c r="A2812" s="0" t="n">
        <v>8.27</v>
      </c>
      <c r="B2812" s="0" t="n">
        <f aca="false">B434/B$2378</f>
        <v>874.087427529223</v>
      </c>
      <c r="C2812" s="0" t="n">
        <f aca="false">C434/C$2378</f>
        <v>1190.86698382993</v>
      </c>
      <c r="D2812" s="0" t="n">
        <f aca="false">D434/D$2378</f>
        <v>1150.32336389598</v>
      </c>
      <c r="E2812" s="0" t="n">
        <f aca="false">E434/E$2378</f>
        <v>911.519885085289</v>
      </c>
      <c r="F2812" s="0" t="n">
        <f aca="false">F434/F$2378</f>
        <v>1087.37382970862</v>
      </c>
      <c r="G2812" s="0" t="n">
        <f aca="false">G434/G$2378</f>
        <v>1016.68515489414</v>
      </c>
      <c r="H2812" s="0" t="n">
        <f aca="false">H434/H$2378</f>
        <v>1194.10882625958</v>
      </c>
      <c r="I2812" s="0" t="n">
        <f aca="false">I434/I$2378</f>
        <v>888.485545764116</v>
      </c>
      <c r="J2812" s="0" t="n">
        <f aca="false">J434/J$2378</f>
        <v>955.702761658783</v>
      </c>
      <c r="K2812" s="0" t="n">
        <f aca="false">K434/K$2378</f>
        <v>1008.57008701952</v>
      </c>
      <c r="L2812" s="0" t="n">
        <f aca="false">L434/L$2378</f>
        <v>788.875688310182</v>
      </c>
      <c r="M2812" s="0" t="n">
        <f aca="false">M434/M$2378</f>
        <v>1129.46172616228</v>
      </c>
      <c r="N2812" s="0" t="n">
        <f aca="false">N434/N$2378</f>
        <v>1611.48647384717</v>
      </c>
      <c r="O2812" s="0" t="n">
        <f aca="false">O434/O$2378</f>
        <v>1820.69510611731</v>
      </c>
      <c r="P2812" s="0" t="n">
        <f aca="false">P434/P$2378</f>
        <v>1623.75677332286</v>
      </c>
      <c r="Q2812" s="0" t="n">
        <f aca="false">Q434/Q$2378</f>
        <v>2682.5864432578</v>
      </c>
      <c r="R2812" s="0" t="n">
        <f aca="false">R434/R$2378</f>
        <v>2624.79273400836</v>
      </c>
      <c r="S2812" s="0" t="n">
        <f aca="false">S434/S$2378</f>
        <v>2026.79688699358</v>
      </c>
    </row>
    <row r="2813" customFormat="false" ht="14.4" hidden="false" customHeight="false" outlineLevel="0" collapsed="false">
      <c r="A2813" s="0" t="n">
        <v>8.266</v>
      </c>
      <c r="B2813" s="0" t="n">
        <f aca="false">B435/B$2378</f>
        <v>1251.26411787128</v>
      </c>
      <c r="C2813" s="0" t="n">
        <f aca="false">C435/C$2378</f>
        <v>1459.15560090576</v>
      </c>
      <c r="D2813" s="0" t="n">
        <f aca="false">D435/D$2378</f>
        <v>1501.75769863958</v>
      </c>
      <c r="E2813" s="0" t="n">
        <f aca="false">E435/E$2378</f>
        <v>1342.39508437986</v>
      </c>
      <c r="F2813" s="0" t="n">
        <f aca="false">F435/F$2378</f>
        <v>1343.25431636324</v>
      </c>
      <c r="G2813" s="0" t="n">
        <f aca="false">G435/G$2378</f>
        <v>1406.21408980549</v>
      </c>
      <c r="H2813" s="0" t="n">
        <f aca="false">H435/H$2378</f>
        <v>1584.83753563492</v>
      </c>
      <c r="I2813" s="0" t="n">
        <f aca="false">I435/I$2378</f>
        <v>1231.70014840204</v>
      </c>
      <c r="J2813" s="0" t="n">
        <f aca="false">J435/J$2378</f>
        <v>1390.91821723078</v>
      </c>
      <c r="K2813" s="0" t="n">
        <f aca="false">K435/K$2378</f>
        <v>1369.20549120613</v>
      </c>
      <c r="L2813" s="0" t="n">
        <f aca="false">L435/L$2378</f>
        <v>1132.98737640182</v>
      </c>
      <c r="M2813" s="0" t="n">
        <f aca="false">M435/M$2378</f>
        <v>1477.76034701692</v>
      </c>
      <c r="N2813" s="0" t="n">
        <f aca="false">N435/N$2378</f>
        <v>1120.77984760603</v>
      </c>
      <c r="O2813" s="0" t="n">
        <f aca="false">O435/O$2378</f>
        <v>1165.38989177882</v>
      </c>
      <c r="P2813" s="0" t="n">
        <f aca="false">P435/P$2378</f>
        <v>1087.13963182903</v>
      </c>
      <c r="Q2813" s="0" t="n">
        <f aca="false">Q435/Q$2378</f>
        <v>1174.44115264344</v>
      </c>
      <c r="R2813" s="0" t="n">
        <f aca="false">R435/R$2378</f>
        <v>1251.77264568559</v>
      </c>
      <c r="S2813" s="0" t="n">
        <f aca="false">S435/S$2378</f>
        <v>1084.16796103321</v>
      </c>
    </row>
    <row r="2814" customFormat="false" ht="14.4" hidden="false" customHeight="false" outlineLevel="0" collapsed="false">
      <c r="A2814" s="0" t="n">
        <v>8.262</v>
      </c>
      <c r="B2814" s="0" t="n">
        <f aca="false">B436/B$2378</f>
        <v>1493.58589511199</v>
      </c>
      <c r="C2814" s="0" t="n">
        <f aca="false">C436/C$2378</f>
        <v>1639.33606120016</v>
      </c>
      <c r="D2814" s="0" t="n">
        <f aca="false">D436/D$2378</f>
        <v>1705.48594641042</v>
      </c>
      <c r="E2814" s="0" t="n">
        <f aca="false">E436/E$2378</f>
        <v>1514.06383668039</v>
      </c>
      <c r="F2814" s="0" t="n">
        <f aca="false">F436/F$2378</f>
        <v>1398.8084162761</v>
      </c>
      <c r="G2814" s="0" t="n">
        <f aca="false">G436/G$2378</f>
        <v>1616.18085120861</v>
      </c>
      <c r="H2814" s="0" t="n">
        <f aca="false">H436/H$2378</f>
        <v>1794.78810062764</v>
      </c>
      <c r="I2814" s="0" t="n">
        <f aca="false">I436/I$2378</f>
        <v>1423.94300506259</v>
      </c>
      <c r="J2814" s="0" t="n">
        <f aca="false">J436/J$2378</f>
        <v>1556.54409784261</v>
      </c>
      <c r="K2814" s="0" t="n">
        <f aca="false">K436/K$2378</f>
        <v>1553.52564473922</v>
      </c>
      <c r="L2814" s="0" t="n">
        <f aca="false">L436/L$2378</f>
        <v>1378.78093799109</v>
      </c>
      <c r="M2814" s="0" t="n">
        <f aca="false">M436/M$2378</f>
        <v>1785.94174679656</v>
      </c>
      <c r="N2814" s="0" t="n">
        <f aca="false">N436/N$2378</f>
        <v>1496.47375411024</v>
      </c>
      <c r="O2814" s="0" t="n">
        <f aca="false">O436/O$2378</f>
        <v>1458.47102138692</v>
      </c>
      <c r="P2814" s="0" t="n">
        <f aca="false">P436/P$2378</f>
        <v>1364.66236327316</v>
      </c>
      <c r="Q2814" s="0" t="n">
        <f aca="false">Q436/Q$2378</f>
        <v>1543.43693085408</v>
      </c>
      <c r="R2814" s="0" t="n">
        <f aca="false">R436/R$2378</f>
        <v>1609.60372956495</v>
      </c>
      <c r="S2814" s="0" t="n">
        <f aca="false">S436/S$2378</f>
        <v>1418.61190534752</v>
      </c>
    </row>
    <row r="2815" customFormat="false" ht="14.4" hidden="false" customHeight="false" outlineLevel="0" collapsed="false">
      <c r="A2815" s="0" t="n">
        <v>8.258</v>
      </c>
      <c r="B2815" s="0" t="n">
        <f aca="false">B437/B$2378</f>
        <v>955.971842266047</v>
      </c>
      <c r="C2815" s="0" t="n">
        <f aca="false">C437/C$2378</f>
        <v>1084.44481600016</v>
      </c>
      <c r="D2815" s="0" t="n">
        <f aca="false">D437/D$2378</f>
        <v>1109.00936152991</v>
      </c>
      <c r="E2815" s="0" t="n">
        <f aca="false">E437/E$2378</f>
        <v>960.643871424694</v>
      </c>
      <c r="F2815" s="0" t="n">
        <f aca="false">F437/F$2378</f>
        <v>884.145220473828</v>
      </c>
      <c r="G2815" s="0" t="n">
        <f aca="false">G437/G$2378</f>
        <v>1048.44389067967</v>
      </c>
      <c r="H2815" s="0" t="n">
        <f aca="false">H437/H$2378</f>
        <v>1216.4112662477</v>
      </c>
      <c r="I2815" s="0" t="n">
        <f aca="false">I437/I$2378</f>
        <v>909.242413061905</v>
      </c>
      <c r="J2815" s="0" t="n">
        <f aca="false">J437/J$2378</f>
        <v>1009.62249440765</v>
      </c>
      <c r="K2815" s="0" t="n">
        <f aca="false">K437/K$2378</f>
        <v>1000.45599698364</v>
      </c>
      <c r="L2815" s="0" t="n">
        <f aca="false">L437/L$2378</f>
        <v>851.370003590546</v>
      </c>
      <c r="M2815" s="0" t="n">
        <f aca="false">M437/M$2378</f>
        <v>1179.96797930958</v>
      </c>
      <c r="N2815" s="0" t="n">
        <f aca="false">N437/N$2378</f>
        <v>982.832643105667</v>
      </c>
      <c r="O2815" s="0" t="n">
        <f aca="false">O437/O$2378</f>
        <v>987.856648936464</v>
      </c>
      <c r="P2815" s="0" t="n">
        <f aca="false">P437/P$2378</f>
        <v>878.050213572565</v>
      </c>
      <c r="Q2815" s="0" t="n">
        <f aca="false">Q437/Q$2378</f>
        <v>1000.13718613918</v>
      </c>
      <c r="R2815" s="0" t="n">
        <f aca="false">R437/R$2378</f>
        <v>1034.22566259377</v>
      </c>
      <c r="S2815" s="0" t="n">
        <f aca="false">S437/S$2378</f>
        <v>915.777023702752</v>
      </c>
    </row>
    <row r="2816" customFormat="false" ht="14.4" hidden="false" customHeight="false" outlineLevel="0" collapsed="false">
      <c r="A2816" s="0" t="n">
        <v>8.254</v>
      </c>
      <c r="B2816" s="0" t="n">
        <f aca="false">B438/B$2378</f>
        <v>1018.22623525203</v>
      </c>
      <c r="C2816" s="0" t="n">
        <f aca="false">C438/C$2378</f>
        <v>1195.71054338092</v>
      </c>
      <c r="D2816" s="0" t="n">
        <f aca="false">D438/D$2378</f>
        <v>1265.32648533259</v>
      </c>
      <c r="E2816" s="0" t="n">
        <f aca="false">E438/E$2378</f>
        <v>1090.61534769475</v>
      </c>
      <c r="F2816" s="0" t="n">
        <f aca="false">F438/F$2378</f>
        <v>964.055005646748</v>
      </c>
      <c r="G2816" s="0" t="n">
        <f aca="false">G438/G$2378</f>
        <v>1215.08010452436</v>
      </c>
      <c r="H2816" s="0" t="n">
        <f aca="false">H438/H$2378</f>
        <v>1345.09943852392</v>
      </c>
      <c r="I2816" s="0" t="n">
        <f aca="false">I438/I$2378</f>
        <v>942.607185429422</v>
      </c>
      <c r="J2816" s="0" t="n">
        <f aca="false">J438/J$2378</f>
        <v>1120.73209621096</v>
      </c>
      <c r="K2816" s="0" t="n">
        <f aca="false">K438/K$2378</f>
        <v>1137.87484052472</v>
      </c>
      <c r="L2816" s="0" t="n">
        <f aca="false">L438/L$2378</f>
        <v>817.970921888</v>
      </c>
      <c r="M2816" s="0" t="n">
        <f aca="false">M438/M$2378</f>
        <v>1314.59396008967</v>
      </c>
      <c r="N2816" s="0" t="n">
        <f aca="false">N438/N$2378</f>
        <v>861.363231763985</v>
      </c>
      <c r="O2816" s="0" t="n">
        <f aca="false">O438/O$2378</f>
        <v>967.31609989337</v>
      </c>
      <c r="P2816" s="0" t="n">
        <f aca="false">P438/P$2378</f>
        <v>703.598671522465</v>
      </c>
      <c r="Q2816" s="0" t="n">
        <f aca="false">Q438/Q$2378</f>
        <v>800.518275707979</v>
      </c>
      <c r="R2816" s="0" t="n">
        <f aca="false">R438/R$2378</f>
        <v>820.786092161922</v>
      </c>
      <c r="S2816" s="0" t="n">
        <f aca="false">S438/S$2378</f>
        <v>745.29468012734</v>
      </c>
    </row>
    <row r="2817" customFormat="false" ht="14.4" hidden="false" customHeight="false" outlineLevel="0" collapsed="false">
      <c r="A2817" s="0" t="n">
        <v>8.25</v>
      </c>
      <c r="B2817" s="0" t="n">
        <f aca="false">B439/B$2378</f>
        <v>1813.50946331655</v>
      </c>
      <c r="C2817" s="0" t="n">
        <f aca="false">C439/C$2378</f>
        <v>2130.15377492155</v>
      </c>
      <c r="D2817" s="0" t="n">
        <f aca="false">D439/D$2378</f>
        <v>2186.32257271071</v>
      </c>
      <c r="E2817" s="0" t="n">
        <f aca="false">E439/E$2378</f>
        <v>1873.7912149951</v>
      </c>
      <c r="F2817" s="0" t="n">
        <f aca="false">F439/F$2378</f>
        <v>1702.6826282416</v>
      </c>
      <c r="G2817" s="0" t="n">
        <f aca="false">G439/G$2378</f>
        <v>2054.35116487674</v>
      </c>
      <c r="H2817" s="0" t="n">
        <f aca="false">H439/H$2378</f>
        <v>2302.77126563611</v>
      </c>
      <c r="I2817" s="0" t="n">
        <f aca="false">I439/I$2378</f>
        <v>1654.27523417466</v>
      </c>
      <c r="J2817" s="0" t="n">
        <f aca="false">J439/J$2378</f>
        <v>1906.34765417044</v>
      </c>
      <c r="K2817" s="0" t="n">
        <f aca="false">K439/K$2378</f>
        <v>1996.36211942063</v>
      </c>
      <c r="L2817" s="0" t="n">
        <f aca="false">L439/L$2378</f>
        <v>1620.70633572073</v>
      </c>
      <c r="M2817" s="0" t="n">
        <f aca="false">M439/M$2378</f>
        <v>2298.31899788668</v>
      </c>
      <c r="N2817" s="0" t="n">
        <f aca="false">N439/N$2378</f>
        <v>1766.3906179894</v>
      </c>
      <c r="O2817" s="0" t="n">
        <f aca="false">O439/O$2378</f>
        <v>1817.36352282118</v>
      </c>
      <c r="P2817" s="0" t="n">
        <f aca="false">P439/P$2378</f>
        <v>1520.64080214851</v>
      </c>
      <c r="Q2817" s="0" t="n">
        <f aca="false">Q439/Q$2378</f>
        <v>1650.846226625</v>
      </c>
      <c r="R2817" s="0" t="n">
        <f aca="false">R439/R$2378</f>
        <v>1742.5762885573</v>
      </c>
      <c r="S2817" s="0" t="n">
        <f aca="false">S439/S$2378</f>
        <v>1511.40413960606</v>
      </c>
    </row>
    <row r="2818" customFormat="false" ht="14.4" hidden="false" customHeight="false" outlineLevel="0" collapsed="false">
      <c r="A2818" s="0" t="n">
        <v>8.246</v>
      </c>
      <c r="B2818" s="0" t="n">
        <f aca="false">B440/B$2378</f>
        <v>1949.90237583463</v>
      </c>
      <c r="C2818" s="0" t="n">
        <f aca="false">C440/C$2378</f>
        <v>2647.98873055099</v>
      </c>
      <c r="D2818" s="0" t="n">
        <f aca="false">D440/D$2378</f>
        <v>2649.14172446354</v>
      </c>
      <c r="E2818" s="0" t="n">
        <f aca="false">E440/E$2378</f>
        <v>2179.38482091594</v>
      </c>
      <c r="F2818" s="0" t="n">
        <f aca="false">F440/F$2378</f>
        <v>1917.04944265204</v>
      </c>
      <c r="G2818" s="0" t="n">
        <f aca="false">G440/G$2378</f>
        <v>2482.36126201868</v>
      </c>
      <c r="H2818" s="0" t="n">
        <f aca="false">H440/H$2378</f>
        <v>2827.04057236746</v>
      </c>
      <c r="I2818" s="0" t="n">
        <f aca="false">I440/I$2378</f>
        <v>1951.31355034422</v>
      </c>
      <c r="J2818" s="0" t="n">
        <f aca="false">J440/J$2378</f>
        <v>2174.94998033878</v>
      </c>
      <c r="K2818" s="0" t="n">
        <f aca="false">K440/K$2378</f>
        <v>2677.19770197547</v>
      </c>
      <c r="L2818" s="0" t="n">
        <f aca="false">L440/L$2378</f>
        <v>1899.06213612273</v>
      </c>
      <c r="M2818" s="0" t="n">
        <f aca="false">M440/M$2378</f>
        <v>2835.01351031198</v>
      </c>
      <c r="N2818" s="0" t="n">
        <f aca="false">N440/N$2378</f>
        <v>2092.95206265119</v>
      </c>
      <c r="O2818" s="0" t="n">
        <f aca="false">O440/O$2378</f>
        <v>2183.01196070958</v>
      </c>
      <c r="P2818" s="0" t="n">
        <f aca="false">P440/P$2378</f>
        <v>1830.63789021909</v>
      </c>
      <c r="Q2818" s="0" t="n">
        <f aca="false">Q440/Q$2378</f>
        <v>1932.4412813477</v>
      </c>
      <c r="R2818" s="0" t="n">
        <f aca="false">R440/R$2378</f>
        <v>2041.33339891619</v>
      </c>
      <c r="S2818" s="0" t="n">
        <f aca="false">S440/S$2378</f>
        <v>1817.80188356</v>
      </c>
    </row>
    <row r="2819" customFormat="false" ht="14.4" hidden="false" customHeight="false" outlineLevel="0" collapsed="false">
      <c r="A2819" s="0" t="n">
        <v>8.242</v>
      </c>
      <c r="B2819" s="0" t="n">
        <f aca="false">B441/B$2378</f>
        <v>5643.22012047365</v>
      </c>
      <c r="C2819" s="0" t="n">
        <f aca="false">C441/C$2378</f>
        <v>9297.91350989227</v>
      </c>
      <c r="D2819" s="0" t="n">
        <f aca="false">D441/D$2378</f>
        <v>8799.57177804449</v>
      </c>
      <c r="E2819" s="0" t="n">
        <f aca="false">E441/E$2378</f>
        <v>7078.3173664676</v>
      </c>
      <c r="F2819" s="0" t="n">
        <f aca="false">F441/F$2378</f>
        <v>5868.02401639289</v>
      </c>
      <c r="G2819" s="0" t="n">
        <f aca="false">G441/G$2378</f>
        <v>7864.64085462253</v>
      </c>
      <c r="H2819" s="0" t="n">
        <f aca="false">H441/H$2378</f>
        <v>8535.76420884413</v>
      </c>
      <c r="I2819" s="0" t="n">
        <f aca="false">I441/I$2378</f>
        <v>5953.7169828767</v>
      </c>
      <c r="J2819" s="0" t="n">
        <f aca="false">J441/J$2378</f>
        <v>7187.20553930122</v>
      </c>
      <c r="K2819" s="0" t="n">
        <f aca="false">K441/K$2378</f>
        <v>9576.00787743718</v>
      </c>
      <c r="L2819" s="0" t="n">
        <f aca="false">L441/L$2378</f>
        <v>7221.265934122</v>
      </c>
      <c r="M2819" s="0" t="n">
        <f aca="false">M441/M$2378</f>
        <v>9283.42847442425</v>
      </c>
      <c r="N2819" s="0" t="n">
        <f aca="false">N441/N$2378</f>
        <v>7228.31231233656</v>
      </c>
      <c r="O2819" s="0" t="n">
        <f aca="false">O441/O$2378</f>
        <v>7228.87854032155</v>
      </c>
      <c r="P2819" s="0" t="n">
        <f aca="false">P441/P$2378</f>
        <v>6435.89055450994</v>
      </c>
      <c r="Q2819" s="0" t="n">
        <f aca="false">Q441/Q$2378</f>
        <v>6537.12118662358</v>
      </c>
      <c r="R2819" s="0" t="n">
        <f aca="false">R441/R$2378</f>
        <v>6479.47561498292</v>
      </c>
      <c r="S2819" s="0" t="n">
        <f aca="false">S441/S$2378</f>
        <v>6382.93537728661</v>
      </c>
    </row>
    <row r="2820" customFormat="false" ht="14.4" hidden="false" customHeight="false" outlineLevel="0" collapsed="false">
      <c r="A2820" s="0" t="n">
        <v>8.238</v>
      </c>
      <c r="B2820" s="0" t="n">
        <f aca="false">B442/B$2378</f>
        <v>2792.57212124476</v>
      </c>
      <c r="C2820" s="0" t="n">
        <f aca="false">C442/C$2378</f>
        <v>4459.18607015148</v>
      </c>
      <c r="D2820" s="0" t="n">
        <f aca="false">D442/D$2378</f>
        <v>4282.51898951682</v>
      </c>
      <c r="E2820" s="0" t="n">
        <f aca="false">E442/E$2378</f>
        <v>2867.8790442979</v>
      </c>
      <c r="F2820" s="0" t="n">
        <f aca="false">F442/F$2378</f>
        <v>2624.04595468835</v>
      </c>
      <c r="G2820" s="0" t="n">
        <f aca="false">G442/G$2378</f>
        <v>3901.16065300385</v>
      </c>
      <c r="H2820" s="0" t="n">
        <f aca="false">H442/H$2378</f>
        <v>4166.3800145419</v>
      </c>
      <c r="I2820" s="0" t="n">
        <f aca="false">I442/I$2378</f>
        <v>3013.3029133881</v>
      </c>
      <c r="J2820" s="0" t="n">
        <f aca="false">J442/J$2378</f>
        <v>3166.092161824</v>
      </c>
      <c r="K2820" s="0" t="n">
        <f aca="false">K442/K$2378</f>
        <v>4598.65926372416</v>
      </c>
      <c r="L2820" s="0" t="n">
        <f aca="false">L442/L$2378</f>
        <v>4323.49405939782</v>
      </c>
      <c r="M2820" s="0" t="n">
        <f aca="false">M442/M$2378</f>
        <v>4161.53210785135</v>
      </c>
      <c r="N2820" s="0" t="n">
        <f aca="false">N442/N$2378</f>
        <v>5781.68637552834</v>
      </c>
      <c r="O2820" s="0" t="n">
        <f aca="false">O442/O$2378</f>
        <v>5056.18895536133</v>
      </c>
      <c r="P2820" s="0" t="n">
        <f aca="false">P442/P$2378</f>
        <v>5590.58490429642</v>
      </c>
      <c r="Q2820" s="0" t="n">
        <f aca="false">Q442/Q$2378</f>
        <v>6193.8934404477</v>
      </c>
      <c r="R2820" s="0" t="n">
        <f aca="false">R442/R$2378</f>
        <v>6015.67295173737</v>
      </c>
      <c r="S2820" s="0" t="n">
        <f aca="false">S442/S$2378</f>
        <v>5234.79442033156</v>
      </c>
    </row>
    <row r="2821" customFormat="false" ht="14.4" hidden="false" customHeight="false" outlineLevel="0" collapsed="false">
      <c r="A2821" s="0" t="n">
        <v>8.234</v>
      </c>
      <c r="B2821" s="0" t="n">
        <f aca="false">B443/B$2378</f>
        <v>512.154082825507</v>
      </c>
      <c r="C2821" s="0" t="n">
        <f aca="false">C443/C$2378</f>
        <v>637.388712902138</v>
      </c>
      <c r="D2821" s="0" t="n">
        <f aca="false">D443/D$2378</f>
        <v>630.118200249405</v>
      </c>
      <c r="E2821" s="0" t="n">
        <f aca="false">E443/E$2378</f>
        <v>378.668628320841</v>
      </c>
      <c r="F2821" s="0" t="n">
        <f aca="false">F443/F$2378</f>
        <v>497.545111137973</v>
      </c>
      <c r="G2821" s="0" t="n">
        <f aca="false">G443/G$2378</f>
        <v>764.538771039927</v>
      </c>
      <c r="H2821" s="0" t="n">
        <f aca="false">H443/H$2378</f>
        <v>704.513505518722</v>
      </c>
      <c r="I2821" s="0" t="n">
        <f aca="false">I443/I$2378</f>
        <v>736.318447771429</v>
      </c>
      <c r="J2821" s="0" t="n">
        <f aca="false">J443/J$2378</f>
        <v>606.761347562261</v>
      </c>
      <c r="K2821" s="0" t="n">
        <f aca="false">K443/K$2378</f>
        <v>940.017360278996</v>
      </c>
      <c r="L2821" s="0" t="n">
        <f aca="false">L443/L$2378</f>
        <v>955.130018951636</v>
      </c>
      <c r="M2821" s="0" t="n">
        <f aca="false">M443/M$2378</f>
        <v>699.745687778743</v>
      </c>
      <c r="N2821" s="0" t="n">
        <f aca="false">N443/N$2378</f>
        <v>1143.98536948227</v>
      </c>
      <c r="O2821" s="0" t="n">
        <f aca="false">O443/O$2378</f>
        <v>1012.70077555285</v>
      </c>
      <c r="P2821" s="0" t="n">
        <f aca="false">P443/P$2378</f>
        <v>1173.24346492147</v>
      </c>
      <c r="Q2821" s="0" t="n">
        <f aca="false">Q443/Q$2378</f>
        <v>1469.44341031082</v>
      </c>
      <c r="R2821" s="0" t="n">
        <f aca="false">R443/R$2378</f>
        <v>1576.11263064644</v>
      </c>
      <c r="S2821" s="0" t="n">
        <f aca="false">S443/S$2378</f>
        <v>1491.11951003541</v>
      </c>
    </row>
    <row r="2822" customFormat="false" ht="14.4" hidden="false" customHeight="false" outlineLevel="0" collapsed="false">
      <c r="A2822" s="0" t="n">
        <v>8.23</v>
      </c>
      <c r="B2822" s="0" t="n">
        <f aca="false">B444/B$2378</f>
        <v>435.495637461318</v>
      </c>
      <c r="C2822" s="0" t="n">
        <f aca="false">C444/C$2378</f>
        <v>356.497018835197</v>
      </c>
      <c r="D2822" s="0" t="n">
        <f aca="false">D444/D$2378</f>
        <v>411.797722844196</v>
      </c>
      <c r="E2822" s="0" t="n">
        <f aca="false">E444/E$2378</f>
        <v>313.719340817688</v>
      </c>
      <c r="F2822" s="0" t="n">
        <f aca="false">F444/F$2378</f>
        <v>387.11643650938</v>
      </c>
      <c r="G2822" s="0" t="n">
        <f aca="false">G444/G$2378</f>
        <v>522.024239581685</v>
      </c>
      <c r="H2822" s="0" t="n">
        <f aca="false">H444/H$2378</f>
        <v>556.25642533997</v>
      </c>
      <c r="I2822" s="0" t="n">
        <f aca="false">I444/I$2378</f>
        <v>556.439106204252</v>
      </c>
      <c r="J2822" s="0" t="n">
        <f aca="false">J444/J$2378</f>
        <v>428.215802713217</v>
      </c>
      <c r="K2822" s="0" t="n">
        <f aca="false">K444/K$2378</f>
        <v>598.574032577509</v>
      </c>
      <c r="L2822" s="0" t="n">
        <f aca="false">L444/L$2378</f>
        <v>521.506163953091</v>
      </c>
      <c r="M2822" s="0" t="n">
        <f aca="false">M444/M$2378</f>
        <v>460.755419672755</v>
      </c>
      <c r="N2822" s="0" t="n">
        <f aca="false">N444/N$2378</f>
        <v>281.352047412431</v>
      </c>
      <c r="O2822" s="0" t="n">
        <f aca="false">O444/O$2378</f>
        <v>203.368781109208</v>
      </c>
      <c r="P2822" s="0" t="n">
        <f aca="false">P444/P$2378</f>
        <v>387.172921900994</v>
      </c>
      <c r="Q2822" s="0" t="n">
        <f aca="false">Q444/Q$2378</f>
        <v>383.178406188121</v>
      </c>
      <c r="R2822" s="0" t="n">
        <f aca="false">R444/R$2378</f>
        <v>353.288581703025</v>
      </c>
      <c r="S2822" s="0" t="n">
        <f aca="false">S444/S$2378</f>
        <v>417.715681778349</v>
      </c>
    </row>
    <row r="2823" customFormat="false" ht="14.4" hidden="false" customHeight="false" outlineLevel="0" collapsed="false">
      <c r="A2823" s="0" t="n">
        <v>8.226</v>
      </c>
      <c r="B2823" s="0" t="n">
        <f aca="false">B445/B$2378</f>
        <v>536.969154762331</v>
      </c>
      <c r="C2823" s="0" t="n">
        <f aca="false">C445/C$2378</f>
        <v>407.563790711842</v>
      </c>
      <c r="D2823" s="0" t="n">
        <f aca="false">D445/D$2378</f>
        <v>552.657060916518</v>
      </c>
      <c r="E2823" s="0" t="n">
        <f aca="false">E445/E$2378</f>
        <v>377.168540655166</v>
      </c>
      <c r="F2823" s="0" t="n">
        <f aca="false">F445/F$2378</f>
        <v>494.220053432375</v>
      </c>
      <c r="G2823" s="0" t="n">
        <f aca="false">G445/G$2378</f>
        <v>571.822353189927</v>
      </c>
      <c r="H2823" s="0" t="n">
        <f aca="false">H445/H$2378</f>
        <v>686.505642264636</v>
      </c>
      <c r="I2823" s="0" t="n">
        <f aca="false">I445/I$2378</f>
        <v>712.125528187415</v>
      </c>
      <c r="J2823" s="0" t="n">
        <f aca="false">J445/J$2378</f>
        <v>521.256806924174</v>
      </c>
      <c r="K2823" s="0" t="n">
        <f aca="false">K445/K$2378</f>
        <v>582.729547074164</v>
      </c>
      <c r="L2823" s="0" t="n">
        <f aca="false">L445/L$2378</f>
        <v>521.578409374909</v>
      </c>
      <c r="M2823" s="0" t="n">
        <f aca="false">M445/M$2378</f>
        <v>590.809862694611</v>
      </c>
      <c r="N2823" s="0" t="n">
        <f aca="false">N445/N$2378</f>
        <v>212.811416115539</v>
      </c>
      <c r="O2823" s="0" t="n">
        <f aca="false">O445/O$2378</f>
        <v>209.201363054144</v>
      </c>
      <c r="P2823" s="0" t="n">
        <f aca="false">P445/P$2378</f>
        <v>268.646425354473</v>
      </c>
      <c r="Q2823" s="0" t="n">
        <f aca="false">Q445/Q$2378</f>
        <v>266.635531718794</v>
      </c>
      <c r="R2823" s="0" t="n">
        <f aca="false">R445/R$2378</f>
        <v>196.495469602313</v>
      </c>
      <c r="S2823" s="0" t="n">
        <f aca="false">S445/S$2378</f>
        <v>299.427300446239</v>
      </c>
    </row>
    <row r="2824" customFormat="false" ht="14.4" hidden="false" customHeight="false" outlineLevel="0" collapsed="false">
      <c r="A2824" s="0" t="n">
        <v>8.222</v>
      </c>
      <c r="B2824" s="0" t="n">
        <f aca="false">B446/B$2378</f>
        <v>939.58470879375</v>
      </c>
      <c r="C2824" s="0" t="n">
        <f aca="false">C446/C$2378</f>
        <v>720.809412336349</v>
      </c>
      <c r="D2824" s="0" t="n">
        <f aca="false">D446/D$2378</f>
        <v>986.701958592857</v>
      </c>
      <c r="E2824" s="0" t="n">
        <f aca="false">E446/E$2378</f>
        <v>768.016957433625</v>
      </c>
      <c r="F2824" s="0" t="n">
        <f aca="false">F446/F$2378</f>
        <v>914.420071338275</v>
      </c>
      <c r="G2824" s="0" t="n">
        <f aca="false">G446/G$2378</f>
        <v>1099.14150635971</v>
      </c>
      <c r="H2824" s="0" t="n">
        <f aca="false">H446/H$2378</f>
        <v>1352.62714255498</v>
      </c>
      <c r="I2824" s="0" t="n">
        <f aca="false">I446/I$2378</f>
        <v>1274.13308578895</v>
      </c>
      <c r="J2824" s="0" t="n">
        <f aca="false">J446/J$2378</f>
        <v>928.928850972696</v>
      </c>
      <c r="K2824" s="0" t="n">
        <f aca="false">K446/K$2378</f>
        <v>1053.62149489628</v>
      </c>
      <c r="L2824" s="0" t="n">
        <f aca="false">L446/L$2378</f>
        <v>822.548073571273</v>
      </c>
      <c r="M2824" s="0" t="n">
        <f aca="false">M446/M$2378</f>
        <v>1098.94970185045</v>
      </c>
      <c r="N2824" s="0" t="n">
        <f aca="false">N446/N$2378</f>
        <v>292.616144728519</v>
      </c>
      <c r="O2824" s="0" t="n">
        <f aca="false">O446/O$2378</f>
        <v>396.144828385267</v>
      </c>
      <c r="P2824" s="0" t="n">
        <f aca="false">P446/P$2378</f>
        <v>307.740662703181</v>
      </c>
      <c r="Q2824" s="0" t="n">
        <f aca="false">Q446/Q$2378</f>
        <v>371.910813545213</v>
      </c>
      <c r="R2824" s="0" t="n">
        <f aca="false">R446/R$2378</f>
        <v>252.225754032028</v>
      </c>
      <c r="S2824" s="0" t="n">
        <f aca="false">S446/S$2378</f>
        <v>409.879741713578</v>
      </c>
    </row>
    <row r="2825" customFormat="false" ht="14.4" hidden="false" customHeight="false" outlineLevel="0" collapsed="false">
      <c r="A2825" s="0" t="n">
        <v>8.218</v>
      </c>
      <c r="B2825" s="0" t="n">
        <f aca="false">B447/B$2378</f>
        <v>2943.57242407095</v>
      </c>
      <c r="C2825" s="0" t="n">
        <f aca="false">C447/C$2378</f>
        <v>2352.35023232599</v>
      </c>
      <c r="D2825" s="0" t="n">
        <f aca="false">D447/D$2378</f>
        <v>3015.41568851711</v>
      </c>
      <c r="E2825" s="0" t="n">
        <f aca="false">E447/E$2378</f>
        <v>2431.72777182539</v>
      </c>
      <c r="F2825" s="0" t="n">
        <f aca="false">F447/F$2378</f>
        <v>2644.19976903722</v>
      </c>
      <c r="G2825" s="0" t="n">
        <f aca="false">G447/G$2378</f>
        <v>3337.99891522326</v>
      </c>
      <c r="H2825" s="0" t="n">
        <f aca="false">H447/H$2378</f>
        <v>4319.41461677504</v>
      </c>
      <c r="I2825" s="0" t="n">
        <f aca="false">I447/I$2378</f>
        <v>4164.96795081769</v>
      </c>
      <c r="J2825" s="0" t="n">
        <f aca="false">J447/J$2378</f>
        <v>2999.7863134473</v>
      </c>
      <c r="K2825" s="0" t="n">
        <f aca="false">K447/K$2378</f>
        <v>3603.71515067677</v>
      </c>
      <c r="L2825" s="0" t="n">
        <f aca="false">L447/L$2378</f>
        <v>2765.49023508964</v>
      </c>
      <c r="M2825" s="0" t="n">
        <f aca="false">M447/M$2378</f>
        <v>3470.2457690527</v>
      </c>
      <c r="N2825" s="0" t="n">
        <f aca="false">N447/N$2378</f>
        <v>789.817958390676</v>
      </c>
      <c r="O2825" s="0" t="n">
        <f aca="false">O447/O$2378</f>
        <v>1187.45503044291</v>
      </c>
      <c r="P2825" s="0" t="n">
        <f aca="false">P447/P$2378</f>
        <v>825.953436700199</v>
      </c>
      <c r="Q2825" s="0" t="n">
        <f aca="false">Q447/Q$2378</f>
        <v>802.009132618263</v>
      </c>
      <c r="R2825" s="0" t="n">
        <f aca="false">R447/R$2378</f>
        <v>638.111920084164</v>
      </c>
      <c r="S2825" s="0" t="n">
        <f aca="false">S447/S$2378</f>
        <v>1130.02725099413</v>
      </c>
    </row>
    <row r="2826" customFormat="false" ht="14.4" hidden="false" customHeight="false" outlineLevel="0" collapsed="false">
      <c r="A2826" s="0" t="n">
        <v>8.214</v>
      </c>
      <c r="B2826" s="0" t="n">
        <f aca="false">B448/B$2378</f>
        <v>6242.20473733057</v>
      </c>
      <c r="C2826" s="0" t="n">
        <f aca="false">C448/C$2378</f>
        <v>5427.1566898352</v>
      </c>
      <c r="D2826" s="0" t="n">
        <f aca="false">D448/D$2378</f>
        <v>5541.54979471667</v>
      </c>
      <c r="E2826" s="0" t="n">
        <f aca="false">E448/E$2378</f>
        <v>5833.75092406672</v>
      </c>
      <c r="F2826" s="0" t="n">
        <f aca="false">F448/F$2378</f>
        <v>6100.08625242012</v>
      </c>
      <c r="G2826" s="0" t="n">
        <f aca="false">G448/G$2378</f>
        <v>5298.18100369139</v>
      </c>
      <c r="H2826" s="0" t="n">
        <f aca="false">H448/H$2378</f>
        <v>6236.49437013536</v>
      </c>
      <c r="I2826" s="0" t="n">
        <f aca="false">I448/I$2378</f>
        <v>6582.51791558844</v>
      </c>
      <c r="J2826" s="0" t="n">
        <f aca="false">J448/J$2378</f>
        <v>6221.58242112417</v>
      </c>
      <c r="K2826" s="0" t="n">
        <f aca="false">K448/K$2378</f>
        <v>4942.92021155074</v>
      </c>
      <c r="L2826" s="0" t="n">
        <f aca="false">L448/L$2378</f>
        <v>6187.85831465</v>
      </c>
      <c r="M2826" s="0" t="n">
        <f aca="false">M448/M$2378</f>
        <v>6525.18887637755</v>
      </c>
      <c r="N2826" s="0" t="n">
        <f aca="false">N448/N$2378</f>
        <v>3447.82994772559</v>
      </c>
      <c r="O2826" s="0" t="n">
        <f aca="false">O448/O$2378</f>
        <v>3467.63254533812</v>
      </c>
      <c r="P2826" s="0" t="n">
        <f aca="false">P448/P$2378</f>
        <v>3375.86801780934</v>
      </c>
      <c r="Q2826" s="0" t="n">
        <f aca="false">Q448/Q$2378</f>
        <v>3176.75800686578</v>
      </c>
      <c r="R2826" s="0" t="n">
        <f aca="false">R448/R$2378</f>
        <v>2592.78505608523</v>
      </c>
      <c r="S2826" s="0" t="n">
        <f aca="false">S448/S$2378</f>
        <v>3182.36656963009</v>
      </c>
    </row>
    <row r="2827" customFormat="false" ht="14.4" hidden="false" customHeight="false" outlineLevel="0" collapsed="false">
      <c r="A2827" s="0" t="n">
        <v>8.21</v>
      </c>
      <c r="B2827" s="0" t="n">
        <f aca="false">B449/B$2378</f>
        <v>1422.8780629375</v>
      </c>
      <c r="C2827" s="0" t="n">
        <f aca="false">C449/C$2378</f>
        <v>1135.90210745938</v>
      </c>
      <c r="D2827" s="0" t="n">
        <f aca="false">D449/D$2378</f>
        <v>1259.89565432574</v>
      </c>
      <c r="E2827" s="0" t="n">
        <f aca="false">E449/E$2378</f>
        <v>1086.27761743905</v>
      </c>
      <c r="F2827" s="0" t="n">
        <f aca="false">F449/F$2378</f>
        <v>1317.27076284887</v>
      </c>
      <c r="G2827" s="0" t="n">
        <f aca="false">G449/G$2378</f>
        <v>1435.4675929207</v>
      </c>
      <c r="H2827" s="0" t="n">
        <f aca="false">H449/H$2378</f>
        <v>1389.66069087385</v>
      </c>
      <c r="I2827" s="0" t="n">
        <f aca="false">I449/I$2378</f>
        <v>1667.09005979099</v>
      </c>
      <c r="J2827" s="0" t="n">
        <f aca="false">J449/J$2378</f>
        <v>1274.64661147913</v>
      </c>
      <c r="K2827" s="0" t="n">
        <f aca="false">K449/K$2378</f>
        <v>1346.97101110204</v>
      </c>
      <c r="L2827" s="0" t="n">
        <f aca="false">L449/L$2378</f>
        <v>1726.02161424818</v>
      </c>
      <c r="M2827" s="0" t="n">
        <f aca="false">M449/M$2378</f>
        <v>1364.8838508521</v>
      </c>
      <c r="N2827" s="0" t="n">
        <f aca="false">N449/N$2378</f>
        <v>1426.36805945887</v>
      </c>
      <c r="O2827" s="0" t="n">
        <f aca="false">O449/O$2378</f>
        <v>1503.48537904107</v>
      </c>
      <c r="P2827" s="0" t="n">
        <f aca="false">P449/P$2378</f>
        <v>1505.38310420258</v>
      </c>
      <c r="Q2827" s="0" t="n">
        <f aca="false">Q449/Q$2378</f>
        <v>1867.90742189043</v>
      </c>
      <c r="R2827" s="0" t="n">
        <f aca="false">R449/R$2378</f>
        <v>1634.93189596085</v>
      </c>
      <c r="S2827" s="0" t="n">
        <f aca="false">S449/S$2378</f>
        <v>1641.19874988239</v>
      </c>
    </row>
    <row r="2828" customFormat="false" ht="14.4" hidden="false" customHeight="false" outlineLevel="0" collapsed="false">
      <c r="A2828" s="0" t="n">
        <v>8.206</v>
      </c>
      <c r="B2828" s="0" t="n">
        <f aca="false">B450/B$2378</f>
        <v>813.471089630574</v>
      </c>
      <c r="C2828" s="0" t="n">
        <f aca="false">C450/C$2378</f>
        <v>613.795134977796</v>
      </c>
      <c r="D2828" s="0" t="n">
        <f aca="false">D450/D$2378</f>
        <v>714.807413840327</v>
      </c>
      <c r="E2828" s="0" t="n">
        <f aca="false">E450/E$2378</f>
        <v>617.580234784413</v>
      </c>
      <c r="F2828" s="0" t="n">
        <f aca="false">F450/F$2378</f>
        <v>714.446637338124</v>
      </c>
      <c r="G2828" s="0" t="n">
        <f aca="false">G450/G$2378</f>
        <v>856.57491885</v>
      </c>
      <c r="H2828" s="0" t="n">
        <f aca="false">H450/H$2378</f>
        <v>884.898992191976</v>
      </c>
      <c r="I2828" s="0" t="n">
        <f aca="false">I450/I$2378</f>
        <v>999.227076110544</v>
      </c>
      <c r="J2828" s="0" t="n">
        <f aca="false">J450/J$2378</f>
        <v>763.88762495687</v>
      </c>
      <c r="K2828" s="0" t="n">
        <f aca="false">K450/K$2378</f>
        <v>867.058474521933</v>
      </c>
      <c r="L2828" s="0" t="n">
        <f aca="false">L450/L$2378</f>
        <v>899.632835665818</v>
      </c>
      <c r="M2828" s="0" t="n">
        <f aca="false">M450/M$2378</f>
        <v>838.608363134581</v>
      </c>
      <c r="N2828" s="0" t="n">
        <f aca="false">N450/N$2378</f>
        <v>455.532805279525</v>
      </c>
      <c r="O2828" s="0" t="n">
        <f aca="false">O450/O$2378</f>
        <v>464.200428690608</v>
      </c>
      <c r="P2828" s="0" t="n">
        <f aca="false">P450/P$2378</f>
        <v>531.404940599205</v>
      </c>
      <c r="Q2828" s="0" t="n">
        <f aca="false">Q450/Q$2378</f>
        <v>643.648397162234</v>
      </c>
      <c r="R2828" s="0" t="n">
        <f aca="false">R450/R$2378</f>
        <v>510.170240143416</v>
      </c>
      <c r="S2828" s="0" t="n">
        <f aca="false">S450/S$2378</f>
        <v>583.264357643853</v>
      </c>
    </row>
    <row r="2829" customFormat="false" ht="14.4" hidden="false" customHeight="false" outlineLevel="0" collapsed="false">
      <c r="A2829" s="0" t="n">
        <v>8.202</v>
      </c>
      <c r="B2829" s="0" t="n">
        <f aca="false">B451/B$2378</f>
        <v>1364.58417286047</v>
      </c>
      <c r="C2829" s="0" t="n">
        <f aca="false">C451/C$2378</f>
        <v>1070.14586964309</v>
      </c>
      <c r="D2829" s="0" t="n">
        <f aca="false">D451/D$2378</f>
        <v>1242.49991271949</v>
      </c>
      <c r="E2829" s="0" t="n">
        <f aca="false">E451/E$2378</f>
        <v>1158.53832666007</v>
      </c>
      <c r="F2829" s="0" t="n">
        <f aca="false">F451/F$2378</f>
        <v>1225.33545090635</v>
      </c>
      <c r="G2829" s="0" t="n">
        <f aca="false">G451/G$2378</f>
        <v>1431.21645201429</v>
      </c>
      <c r="H2829" s="0" t="n">
        <f aca="false">H451/H$2378</f>
        <v>1591.44467281159</v>
      </c>
      <c r="I2829" s="0" t="n">
        <f aca="false">I451/I$2378</f>
        <v>1661.38797808129</v>
      </c>
      <c r="J2829" s="0" t="n">
        <f aca="false">J451/J$2378</f>
        <v>1333.65249809235</v>
      </c>
      <c r="K2829" s="0" t="n">
        <f aca="false">K451/K$2378</f>
        <v>1357.96799954331</v>
      </c>
      <c r="L2829" s="0" t="n">
        <f aca="false">L451/L$2378</f>
        <v>1248.65333330164</v>
      </c>
      <c r="M2829" s="0" t="n">
        <f aca="false">M451/M$2378</f>
        <v>1485.27590302814</v>
      </c>
      <c r="N2829" s="0" t="n">
        <f aca="false">N451/N$2378</f>
        <v>530.81415733638</v>
      </c>
      <c r="O2829" s="0" t="n">
        <f aca="false">O451/O$2378</f>
        <v>623.338129303499</v>
      </c>
      <c r="P2829" s="0" t="n">
        <f aca="false">P451/P$2378</f>
        <v>580.838617245527</v>
      </c>
      <c r="Q2829" s="0" t="n">
        <f aca="false">Q451/Q$2378</f>
        <v>641.06654827305</v>
      </c>
      <c r="R2829" s="0" t="n">
        <f aca="false">R451/R$2378</f>
        <v>554.686874808541</v>
      </c>
      <c r="S2829" s="0" t="n">
        <f aca="false">S451/S$2378</f>
        <v>621.96747668844</v>
      </c>
    </row>
    <row r="2830" customFormat="false" ht="14.4" hidden="false" customHeight="false" outlineLevel="0" collapsed="false">
      <c r="A2830" s="0" t="n">
        <v>8.198</v>
      </c>
      <c r="B2830" s="0" t="n">
        <f aca="false">B452/B$2378</f>
        <v>5838.29500192787</v>
      </c>
      <c r="C2830" s="0" t="n">
        <f aca="false">C452/C$2378</f>
        <v>4681.2764578954</v>
      </c>
      <c r="D2830" s="0" t="n">
        <f aca="false">D452/D$2378</f>
        <v>5222.0080278369</v>
      </c>
      <c r="E2830" s="0" t="n">
        <f aca="false">E452/E$2378</f>
        <v>5411.51761410683</v>
      </c>
      <c r="F2830" s="0" t="n">
        <f aca="false">F452/F$2378</f>
        <v>5392.90748896052</v>
      </c>
      <c r="G2830" s="0" t="n">
        <f aca="false">G452/G$2378</f>
        <v>5526.5884538522</v>
      </c>
      <c r="H2830" s="0" t="n">
        <f aca="false">H452/H$2378</f>
        <v>6211.29110689138</v>
      </c>
      <c r="I2830" s="0" t="n">
        <f aca="false">I452/I$2378</f>
        <v>6690.66099915204</v>
      </c>
      <c r="J2830" s="0" t="n">
        <f aca="false">J452/J$2378</f>
        <v>5900.20596032052</v>
      </c>
      <c r="K2830" s="0" t="n">
        <f aca="false">K452/K$2378</f>
        <v>5250.06549733086</v>
      </c>
      <c r="L2830" s="0" t="n">
        <f aca="false">L452/L$2378</f>
        <v>5499.62083315255</v>
      </c>
      <c r="M2830" s="0" t="n">
        <f aca="false">M452/M$2378</f>
        <v>6221.85096348668</v>
      </c>
      <c r="N2830" s="0" t="n">
        <f aca="false">N452/N$2378</f>
        <v>2658.19245461024</v>
      </c>
      <c r="O2830" s="0" t="n">
        <f aca="false">O452/O$2378</f>
        <v>2540.64421184217</v>
      </c>
      <c r="P2830" s="0" t="n">
        <f aca="false">P452/P$2378</f>
        <v>2673.83836142485</v>
      </c>
      <c r="Q2830" s="0" t="n">
        <f aca="false">Q452/Q$2378</f>
        <v>2257.32716520372</v>
      </c>
      <c r="R2830" s="0" t="n">
        <f aca="false">R452/R$2378</f>
        <v>1936.67141859128</v>
      </c>
      <c r="S2830" s="0" t="n">
        <f aca="false">S452/S$2378</f>
        <v>2251.59254536624</v>
      </c>
    </row>
    <row r="2831" customFormat="false" ht="14.4" hidden="false" customHeight="false" outlineLevel="0" collapsed="false">
      <c r="A2831" s="0" t="n">
        <v>8.194</v>
      </c>
      <c r="B2831" s="0" t="n">
        <f aca="false">B453/B$2378</f>
        <v>2835.61184956791</v>
      </c>
      <c r="C2831" s="0" t="n">
        <f aca="false">C453/C$2378</f>
        <v>2383.80457105329</v>
      </c>
      <c r="D2831" s="0" t="n">
        <f aca="false">D453/D$2378</f>
        <v>2606.97311634449</v>
      </c>
      <c r="E2831" s="0" t="n">
        <f aca="false">E453/E$2378</f>
        <v>2182.4261322704</v>
      </c>
      <c r="F2831" s="0" t="n">
        <f aca="false">F453/F$2378</f>
        <v>2470.70003151543</v>
      </c>
      <c r="G2831" s="0" t="n">
        <f aca="false">G453/G$2378</f>
        <v>2657.03075575586</v>
      </c>
      <c r="H2831" s="0" t="n">
        <f aca="false">H453/H$2378</f>
        <v>3093.95554892199</v>
      </c>
      <c r="I2831" s="0" t="n">
        <f aca="false">I453/I$2378</f>
        <v>3280.28123101616</v>
      </c>
      <c r="J2831" s="0" t="n">
        <f aca="false">J453/J$2378</f>
        <v>2645.92294527687</v>
      </c>
      <c r="K2831" s="0" t="n">
        <f aca="false">K453/K$2378</f>
        <v>2552.15276821283</v>
      </c>
      <c r="L2831" s="0" t="n">
        <f aca="false">L453/L$2378</f>
        <v>3337.388962</v>
      </c>
      <c r="M2831" s="0" t="n">
        <f aca="false">M453/M$2378</f>
        <v>2966.09164035719</v>
      </c>
      <c r="N2831" s="0" t="n">
        <f aca="false">N453/N$2378</f>
        <v>2158.51675642066</v>
      </c>
      <c r="O2831" s="0" t="n">
        <f aca="false">O453/O$2378</f>
        <v>1758.28620257845</v>
      </c>
      <c r="P2831" s="0" t="n">
        <f aca="false">P453/P$2378</f>
        <v>2327.08205082286</v>
      </c>
      <c r="Q2831" s="0" t="n">
        <f aca="false">Q453/Q$2378</f>
        <v>2215.6678701727</v>
      </c>
      <c r="R2831" s="0" t="n">
        <f aca="false">R453/R$2378</f>
        <v>1851.13598968523</v>
      </c>
      <c r="S2831" s="0" t="n">
        <f aca="false">S453/S$2378</f>
        <v>1779.20430400991</v>
      </c>
    </row>
    <row r="2832" customFormat="false" ht="14.4" hidden="false" customHeight="false" outlineLevel="0" collapsed="false">
      <c r="A2832" s="0" t="n">
        <v>8.19</v>
      </c>
      <c r="B2832" s="0" t="n">
        <f aca="false">B454/B$2378</f>
        <v>316.681730916216</v>
      </c>
      <c r="C2832" s="0" t="n">
        <f aca="false">C454/C$2378</f>
        <v>306.498591864967</v>
      </c>
      <c r="D2832" s="0" t="n">
        <f aca="false">D454/D$2378</f>
        <v>313.37587023006</v>
      </c>
      <c r="E2832" s="0" t="n">
        <f aca="false">E454/E$2378</f>
        <v>115.017764703853</v>
      </c>
      <c r="F2832" s="0" t="n">
        <f aca="false">F454/F$2378</f>
        <v>212.945767668533</v>
      </c>
      <c r="G2832" s="0" t="n">
        <f aca="false">G454/G$2378</f>
        <v>462.388387595788</v>
      </c>
      <c r="H2832" s="0" t="n">
        <f aca="false">H454/H$2378</f>
        <v>391.544369214859</v>
      </c>
      <c r="I2832" s="0" t="n">
        <f aca="false">I454/I$2378</f>
        <v>620.873741751531</v>
      </c>
      <c r="J2832" s="0" t="n">
        <f aca="false">J454/J$2378</f>
        <v>407.786204237565</v>
      </c>
      <c r="K2832" s="0" t="n">
        <f aca="false">K454/K$2378</f>
        <v>616.188346334387</v>
      </c>
      <c r="L2832" s="0" t="n">
        <f aca="false">L454/L$2378</f>
        <v>861.728182259455</v>
      </c>
      <c r="M2832" s="0" t="n">
        <f aca="false">M454/M$2378</f>
        <v>398.758831429641</v>
      </c>
      <c r="N2832" s="0" t="n">
        <f aca="false">N454/N$2378</f>
        <v>273.787788625229</v>
      </c>
      <c r="O2832" s="0" t="n">
        <f aca="false">O454/O$2378</f>
        <v>268.467982784899</v>
      </c>
      <c r="P2832" s="0" t="n">
        <f aca="false">P454/P$2378</f>
        <v>422.97452363996</v>
      </c>
      <c r="Q2832" s="0" t="n">
        <f aca="false">Q454/Q$2378</f>
        <v>496.56103294805</v>
      </c>
      <c r="R2832" s="0" t="n">
        <f aca="false">R454/R$2378</f>
        <v>410.759153530961</v>
      </c>
      <c r="S2832" s="0" t="n">
        <f aca="false">S454/S$2378</f>
        <v>427.334040894312</v>
      </c>
    </row>
    <row r="2833" customFormat="false" ht="14.4" hidden="false" customHeight="false" outlineLevel="0" collapsed="false">
      <c r="A2833" s="0" t="n">
        <v>8.186</v>
      </c>
      <c r="B2833" s="0" t="n">
        <f aca="false">B455/B$2378</f>
        <v>85.0184262097973</v>
      </c>
      <c r="C2833" s="0" t="n">
        <f aca="false">C455/C$2378</f>
        <v>106.2636122625</v>
      </c>
      <c r="D2833" s="0" t="n">
        <f aca="false">D455/D$2378</f>
        <v>129.031977256845</v>
      </c>
      <c r="E2833" s="0" t="n">
        <f aca="false">E455/E$2378</f>
        <v>-6.05125779124343</v>
      </c>
      <c r="F2833" s="0" t="n">
        <f aca="false">F455/F$2378</f>
        <v>62.3635895167927</v>
      </c>
      <c r="G2833" s="0" t="n">
        <f aca="false">G455/G$2378</f>
        <v>236.274379276923</v>
      </c>
      <c r="H2833" s="0" t="n">
        <f aca="false">H455/H$2378</f>
        <v>144.477822775929</v>
      </c>
      <c r="I2833" s="0" t="n">
        <f aca="false">I455/I$2378</f>
        <v>355.179258157483</v>
      </c>
      <c r="J2833" s="0" t="n">
        <f aca="false">J455/J$2378</f>
        <v>201.672413140696</v>
      </c>
      <c r="K2833" s="0" t="n">
        <f aca="false">K455/K$2378</f>
        <v>319.578176876952</v>
      </c>
      <c r="L2833" s="0" t="n">
        <f aca="false">L455/L$2378</f>
        <v>510.621577759273</v>
      </c>
      <c r="M2833" s="0" t="n">
        <f aca="false">M455/M$2378</f>
        <v>194.704406880838</v>
      </c>
      <c r="N2833" s="0" t="n">
        <f aca="false">N455/N$2378</f>
        <v>138.6614579883</v>
      </c>
      <c r="O2833" s="0" t="n">
        <f aca="false">O455/O$2378</f>
        <v>173.279650170534</v>
      </c>
      <c r="P2833" s="0" t="n">
        <f aca="false">P455/P$2378</f>
        <v>260.995458914911</v>
      </c>
      <c r="Q2833" s="0" t="n">
        <f aca="false">Q455/Q$2378</f>
        <v>273.612872407801</v>
      </c>
      <c r="R2833" s="0" t="n">
        <f aca="false">R455/R$2378</f>
        <v>263.118590859253</v>
      </c>
      <c r="S2833" s="0" t="n">
        <f aca="false">S455/S$2378</f>
        <v>292.852548166973</v>
      </c>
    </row>
    <row r="2834" customFormat="false" ht="14.4" hidden="false" customHeight="false" outlineLevel="0" collapsed="false">
      <c r="A2834" s="0" t="n">
        <v>8.182</v>
      </c>
      <c r="B2834" s="0" t="n">
        <f aca="false">B456/B$2378</f>
        <v>109.371318647804</v>
      </c>
      <c r="C2834" s="0" t="n">
        <f aca="false">C456/C$2378</f>
        <v>108.985757862336</v>
      </c>
      <c r="D2834" s="0" t="n">
        <f aca="false">D456/D$2378</f>
        <v>105.808793941071</v>
      </c>
      <c r="E2834" s="0" t="n">
        <f aca="false">E456/E$2378</f>
        <v>37.2397521851138</v>
      </c>
      <c r="F2834" s="0" t="n">
        <f aca="false">F456/F$2378</f>
        <v>100.798926687292</v>
      </c>
      <c r="G2834" s="0" t="n">
        <f aca="false">G456/G$2378</f>
        <v>221.865182810989</v>
      </c>
      <c r="H2834" s="0" t="n">
        <f aca="false">H456/H$2378</f>
        <v>207.060606946508</v>
      </c>
      <c r="I2834" s="0" t="n">
        <f aca="false">I456/I$2378</f>
        <v>296.376696835544</v>
      </c>
      <c r="J2834" s="0" t="n">
        <f aca="false">J456/J$2378</f>
        <v>173.500566528174</v>
      </c>
      <c r="K2834" s="0" t="n">
        <f aca="false">K456/K$2378</f>
        <v>317.044218044981</v>
      </c>
      <c r="L2834" s="0" t="n">
        <f aca="false">L456/L$2378</f>
        <v>448.692429623091</v>
      </c>
      <c r="M2834" s="0" t="n">
        <f aca="false">M456/M$2378</f>
        <v>192.653328133084</v>
      </c>
      <c r="N2834" s="0" t="n">
        <f aca="false">N456/N$2378</f>
        <v>107.748670247349</v>
      </c>
      <c r="O2834" s="0" t="n">
        <f aca="false">O456/O$2378</f>
        <v>201.568693621179</v>
      </c>
      <c r="P2834" s="0" t="n">
        <f aca="false">P456/P$2378</f>
        <v>220.800706644334</v>
      </c>
      <c r="Q2834" s="0" t="n">
        <f aca="false">Q456/Q$2378</f>
        <v>281.213246585461</v>
      </c>
      <c r="R2834" s="0" t="n">
        <f aca="false">R456/R$2378</f>
        <v>242.29055139573</v>
      </c>
      <c r="S2834" s="0" t="n">
        <f aca="false">S456/S$2378</f>
        <v>291.947299671743</v>
      </c>
    </row>
    <row r="2835" customFormat="false" ht="14.4" hidden="false" customHeight="false" outlineLevel="0" collapsed="false">
      <c r="A2835" s="0" t="n">
        <v>8.178</v>
      </c>
      <c r="B2835" s="0" t="n">
        <f aca="false">B457/B$2378</f>
        <v>-1.52764857972973</v>
      </c>
      <c r="C2835" s="0" t="n">
        <f aca="false">C457/C$2378</f>
        <v>16.3684066149671</v>
      </c>
      <c r="D2835" s="0" t="n">
        <f aca="false">D457/D$2378</f>
        <v>21.7593360444941</v>
      </c>
      <c r="E2835" s="0" t="n">
        <f aca="false">E457/E$2378</f>
        <v>-50.9676595490368</v>
      </c>
      <c r="F2835" s="0" t="n">
        <f aca="false">F457/F$2378</f>
        <v>23.3365446822995</v>
      </c>
      <c r="G2835" s="0" t="n">
        <f aca="false">G457/G$2378</f>
        <v>74.526304501282</v>
      </c>
      <c r="H2835" s="0" t="n">
        <f aca="false">H457/H$2378</f>
        <v>80.3056411701337</v>
      </c>
      <c r="I2835" s="0" t="n">
        <f aca="false">I457/I$2378</f>
        <v>170.828720462925</v>
      </c>
      <c r="J2835" s="0" t="n">
        <f aca="false">J457/J$2378</f>
        <v>62.3025723012174</v>
      </c>
      <c r="K2835" s="0" t="n">
        <f aca="false">K457/K$2378</f>
        <v>204.292648243309</v>
      </c>
      <c r="L2835" s="0" t="n">
        <f aca="false">L457/L$2378</f>
        <v>333.192485537091</v>
      </c>
      <c r="M2835" s="0" t="n">
        <f aca="false">M457/M$2378</f>
        <v>79.1816862651198</v>
      </c>
      <c r="N2835" s="0" t="n">
        <f aca="false">N457/N$2378</f>
        <v>76.6209237160877</v>
      </c>
      <c r="O2835" s="0" t="n">
        <f aca="false">O457/O$2378</f>
        <v>122.893649804604</v>
      </c>
      <c r="P2835" s="0" t="n">
        <f aca="false">P457/P$2378</f>
        <v>170.337831959841</v>
      </c>
      <c r="Q2835" s="0" t="n">
        <f aca="false">Q457/Q$2378</f>
        <v>266.035329228192</v>
      </c>
      <c r="R2835" s="0" t="n">
        <f aca="false">R457/R$2378</f>
        <v>184.846234852313</v>
      </c>
      <c r="S2835" s="0" t="n">
        <f aca="false">S457/S$2378</f>
        <v>229.186341273394</v>
      </c>
    </row>
    <row r="2836" customFormat="false" ht="14.4" hidden="false" customHeight="false" outlineLevel="0" collapsed="false">
      <c r="A2836" s="0" t="n">
        <v>8.174</v>
      </c>
      <c r="B2836" s="0" t="n">
        <f aca="false">B458/B$2378</f>
        <v>-44.9775762829392</v>
      </c>
      <c r="C2836" s="0" t="n">
        <f aca="false">C458/C$2378</f>
        <v>-63.0548625302632</v>
      </c>
      <c r="D2836" s="0" t="n">
        <f aca="false">D458/D$2378</f>
        <v>-62.1488065026786</v>
      </c>
      <c r="E2836" s="0" t="n">
        <f aca="false">E458/E$2378</f>
        <v>-133.785655995622</v>
      </c>
      <c r="F2836" s="0" t="n">
        <f aca="false">F458/F$2378</f>
        <v>-2.67879518532527</v>
      </c>
      <c r="G2836" s="0" t="n">
        <f aca="false">G458/G$2378</f>
        <v>6.99972924285714</v>
      </c>
      <c r="H2836" s="0" t="n">
        <f aca="false">H458/H$2378</f>
        <v>-46.6328670686479</v>
      </c>
      <c r="I2836" s="0" t="n">
        <f aca="false">I458/I$2378</f>
        <v>57.8364013263605</v>
      </c>
      <c r="J2836" s="0" t="n">
        <f aca="false">J458/J$2378</f>
        <v>13.1217222629565</v>
      </c>
      <c r="K2836" s="0" t="n">
        <f aca="false">K458/K$2378</f>
        <v>105.739933651487</v>
      </c>
      <c r="L2836" s="0" t="n">
        <f aca="false">L458/L$2378</f>
        <v>221.511144326182</v>
      </c>
      <c r="M2836" s="0" t="n">
        <f aca="false">M458/M$2378</f>
        <v>-18.8651014729042</v>
      </c>
      <c r="N2836" s="0" t="n">
        <f aca="false">N458/N$2378</f>
        <v>14.5819138855576</v>
      </c>
      <c r="O2836" s="0" t="n">
        <f aca="false">O458/O$2378</f>
        <v>8.65719012320442</v>
      </c>
      <c r="P2836" s="0" t="n">
        <f aca="false">P458/P$2378</f>
        <v>78.1080073246521</v>
      </c>
      <c r="Q2836" s="0" t="n">
        <f aca="false">Q458/Q$2378</f>
        <v>87.8341889260638</v>
      </c>
      <c r="R2836" s="0" t="n">
        <f aca="false">R458/R$2378</f>
        <v>38.315423930427</v>
      </c>
      <c r="S2836" s="0" t="n">
        <f aca="false">S458/S$2378</f>
        <v>89.5362241511927</v>
      </c>
    </row>
    <row r="2837" customFormat="false" ht="14.4" hidden="false" customHeight="false" outlineLevel="0" collapsed="false">
      <c r="A2837" s="0" t="n">
        <v>8.17</v>
      </c>
      <c r="B2837" s="0" t="n">
        <f aca="false">B459/B$2378</f>
        <v>-70.2421472658784</v>
      </c>
      <c r="C2837" s="0" t="n">
        <f aca="false">C459/C$2378</f>
        <v>-24.8435553577303</v>
      </c>
      <c r="D2837" s="0" t="n">
        <f aca="false">D459/D$2378</f>
        <v>-42.4647941498512</v>
      </c>
      <c r="E2837" s="0" t="n">
        <f aca="false">E459/E$2378</f>
        <v>-72.7205078397548</v>
      </c>
      <c r="F2837" s="0" t="n">
        <f aca="false">F459/F$2378</f>
        <v>-9.0476268860817</v>
      </c>
      <c r="G2837" s="0" t="n">
        <f aca="false">G459/G$2378</f>
        <v>15.5493836767399</v>
      </c>
      <c r="H2837" s="0" t="n">
        <f aca="false">H459/H$2378</f>
        <v>-31.064393271471</v>
      </c>
      <c r="I2837" s="0" t="n">
        <f aca="false">I459/I$2378</f>
        <v>58.9863113151361</v>
      </c>
      <c r="J2837" s="0" t="n">
        <f aca="false">J459/J$2378</f>
        <v>31.0763783893913</v>
      </c>
      <c r="K2837" s="0" t="n">
        <f aca="false">K459/K$2378</f>
        <v>50.662477694052</v>
      </c>
      <c r="L2837" s="0" t="n">
        <f aca="false">L459/L$2378</f>
        <v>197.417559942</v>
      </c>
      <c r="M2837" s="0" t="n">
        <f aca="false">M459/M$2378</f>
        <v>0.980952218562874</v>
      </c>
      <c r="N2837" s="0" t="n">
        <f aca="false">N459/N$2378</f>
        <v>10.3111413297989</v>
      </c>
      <c r="O2837" s="0" t="n">
        <f aca="false">O459/O$2378</f>
        <v>-47.2574997062615</v>
      </c>
      <c r="P2837" s="0" t="n">
        <f aca="false">P459/P$2378</f>
        <v>56.9827093467197</v>
      </c>
      <c r="Q2837" s="0" t="n">
        <f aca="false">Q459/Q$2378</f>
        <v>81.922965381383</v>
      </c>
      <c r="R2837" s="0" t="n">
        <f aca="false">R459/R$2378</f>
        <v>54.8596177829182</v>
      </c>
      <c r="S2837" s="0" t="n">
        <f aca="false">S459/S$2378</f>
        <v>96.0197940172477</v>
      </c>
    </row>
    <row r="2838" customFormat="false" ht="14.4" hidden="false" customHeight="false" outlineLevel="0" collapsed="false">
      <c r="A2838" s="0" t="n">
        <v>8.166</v>
      </c>
      <c r="B2838" s="0" t="n">
        <f aca="false">B460/B$2378</f>
        <v>-39.8581670761824</v>
      </c>
      <c r="C2838" s="0" t="n">
        <f aca="false">C460/C$2378</f>
        <v>36.5503597717105</v>
      </c>
      <c r="D2838" s="0" t="n">
        <f aca="false">D460/D$2378</f>
        <v>35.8310591723214</v>
      </c>
      <c r="E2838" s="0" t="n">
        <f aca="false">E460/E$2378</f>
        <v>27.027953619965</v>
      </c>
      <c r="F2838" s="0" t="n">
        <f aca="false">F460/F$2378</f>
        <v>4.27032754069592</v>
      </c>
      <c r="G2838" s="0" t="n">
        <f aca="false">G460/G$2378</f>
        <v>106.082952531136</v>
      </c>
      <c r="H2838" s="0" t="n">
        <f aca="false">H460/H$2378</f>
        <v>5.34968449182764</v>
      </c>
      <c r="I2838" s="0" t="n">
        <f aca="false">I460/I$2378</f>
        <v>71.6198616930272</v>
      </c>
      <c r="J2838" s="0" t="n">
        <f aca="false">J460/J$2378</f>
        <v>63.9888752848696</v>
      </c>
      <c r="K2838" s="0" t="n">
        <f aca="false">K460/K$2378</f>
        <v>145.331335515056</v>
      </c>
      <c r="L2838" s="0" t="n">
        <f aca="false">L460/L$2378</f>
        <v>167.748299892545</v>
      </c>
      <c r="M2838" s="0" t="n">
        <f aca="false">M460/M$2378</f>
        <v>41.9373523582335</v>
      </c>
      <c r="N2838" s="0" t="n">
        <f aca="false">N460/N$2378</f>
        <v>57.3508131795247</v>
      </c>
      <c r="O2838" s="0" t="n">
        <f aca="false">O460/O$2378</f>
        <v>-15.9261877955801</v>
      </c>
      <c r="P2838" s="0" t="n">
        <f aca="false">P460/P$2378</f>
        <v>77.1683641359841</v>
      </c>
      <c r="Q2838" s="0" t="n">
        <f aca="false">Q460/Q$2378</f>
        <v>108.312498943972</v>
      </c>
      <c r="R2838" s="0" t="n">
        <f aca="false">R460/R$2378</f>
        <v>101.121616998577</v>
      </c>
      <c r="S2838" s="0" t="n">
        <f aca="false">S460/S$2378</f>
        <v>143.921478078716</v>
      </c>
    </row>
    <row r="2839" customFormat="false" ht="14.4" hidden="false" customHeight="false" outlineLevel="0" collapsed="false">
      <c r="A2839" s="0" t="n">
        <v>8.162</v>
      </c>
      <c r="B2839" s="0" t="n">
        <f aca="false">B461/B$2378</f>
        <v>8.54947542922297</v>
      </c>
      <c r="C2839" s="0" t="n">
        <f aca="false">C461/C$2378</f>
        <v>19.5435589018092</v>
      </c>
      <c r="D2839" s="0" t="n">
        <f aca="false">D461/D$2378</f>
        <v>18.9132670641369</v>
      </c>
      <c r="E2839" s="0" t="n">
        <f aca="false">E461/E$2378</f>
        <v>9.60066029176883</v>
      </c>
      <c r="F2839" s="0" t="n">
        <f aca="false">F461/F$2378</f>
        <v>5.33220383948563</v>
      </c>
      <c r="G2839" s="0" t="n">
        <f aca="false">G461/G$2378</f>
        <v>45.5992490899267</v>
      </c>
      <c r="H2839" s="0" t="n">
        <f aca="false">H461/H$2378</f>
        <v>-4.57248926062407</v>
      </c>
      <c r="I2839" s="0" t="n">
        <f aca="false">I461/I$2378</f>
        <v>58.7052307341837</v>
      </c>
      <c r="J2839" s="0" t="n">
        <f aca="false">J461/J$2378</f>
        <v>39.1877130822609</v>
      </c>
      <c r="K2839" s="0" t="n">
        <f aca="false">K461/K$2378</f>
        <v>92.3543481355019</v>
      </c>
      <c r="L2839" s="0" t="n">
        <f aca="false">L461/L$2378</f>
        <v>171.296424122364</v>
      </c>
      <c r="M2839" s="0" t="n">
        <f aca="false">M461/M$2378</f>
        <v>9.86262053652695</v>
      </c>
      <c r="N2839" s="0" t="n">
        <f aca="false">N461/N$2378</f>
        <v>33.6618663073126</v>
      </c>
      <c r="O2839" s="0" t="n">
        <f aca="false">O461/O$2378</f>
        <v>44.699098405709</v>
      </c>
      <c r="P2839" s="0" t="n">
        <f aca="false">P461/P$2378</f>
        <v>38.9234571109344</v>
      </c>
      <c r="Q2839" s="0" t="n">
        <f aca="false">Q461/Q$2378</f>
        <v>130.171826709752</v>
      </c>
      <c r="R2839" s="0" t="n">
        <f aca="false">R461/R$2378</f>
        <v>79.6705450067616</v>
      </c>
      <c r="S2839" s="0" t="n">
        <f aca="false">S461/S$2378</f>
        <v>81.2484292161468</v>
      </c>
    </row>
    <row r="2840" customFormat="false" ht="14.4" hidden="false" customHeight="false" outlineLevel="0" collapsed="false">
      <c r="A2840" s="0" t="n">
        <v>8.158</v>
      </c>
      <c r="B2840" s="0" t="n">
        <f aca="false">B462/B$2378</f>
        <v>30.6293318086149</v>
      </c>
      <c r="C2840" s="0" t="n">
        <f aca="false">C462/C$2378</f>
        <v>3.13034838996711</v>
      </c>
      <c r="D2840" s="0" t="n">
        <f aca="false">D462/D$2378</f>
        <v>35.8544303852679</v>
      </c>
      <c r="E2840" s="0" t="n">
        <f aca="false">E462/E$2378</f>
        <v>27.9956654996497</v>
      </c>
      <c r="F2840" s="0" t="n">
        <f aca="false">F462/F$2378</f>
        <v>21.9173483794251</v>
      </c>
      <c r="G2840" s="0" t="n">
        <f aca="false">G462/G$2378</f>
        <v>55.4693013078755</v>
      </c>
      <c r="H2840" s="0" t="n">
        <f aca="false">H462/H$2378</f>
        <v>24.3651200111441</v>
      </c>
      <c r="I2840" s="0" t="n">
        <f aca="false">I462/I$2378</f>
        <v>46.1320162731293</v>
      </c>
      <c r="J2840" s="0" t="n">
        <f aca="false">J462/J$2378</f>
        <v>58.7878829497391</v>
      </c>
      <c r="K2840" s="0" t="n">
        <f aca="false">K462/K$2378</f>
        <v>133.046605402045</v>
      </c>
      <c r="L2840" s="0" t="n">
        <f aca="false">L462/L$2378</f>
        <v>164.289923315455</v>
      </c>
      <c r="M2840" s="0" t="n">
        <f aca="false">M462/M$2378</f>
        <v>22.755442238024</v>
      </c>
      <c r="N2840" s="0" t="n">
        <f aca="false">N462/N$2378</f>
        <v>-14.2989834599634</v>
      </c>
      <c r="O2840" s="0" t="n">
        <f aca="false">O462/O$2378</f>
        <v>55.3800389672192</v>
      </c>
      <c r="P2840" s="0" t="n">
        <f aca="false">P462/P$2378</f>
        <v>59.7888997972167</v>
      </c>
      <c r="Q2840" s="0" t="n">
        <f aca="false">Q462/Q$2378</f>
        <v>105.272680512589</v>
      </c>
      <c r="R2840" s="0" t="n">
        <f aca="false">R462/R$2378</f>
        <v>56.2943998939502</v>
      </c>
      <c r="S2840" s="0" t="n">
        <f aca="false">S462/S$2378</f>
        <v>103.645758484037</v>
      </c>
    </row>
    <row r="2841" customFormat="false" ht="14.4" hidden="false" customHeight="false" outlineLevel="0" collapsed="false">
      <c r="A2841" s="0" t="n">
        <v>8.154</v>
      </c>
      <c r="B2841" s="0" t="n">
        <f aca="false">B463/B$2378</f>
        <v>49.5144393202703</v>
      </c>
      <c r="C2841" s="0" t="n">
        <f aca="false">C463/C$2378</f>
        <v>112.211267310362</v>
      </c>
      <c r="D2841" s="0" t="n">
        <f aca="false">D463/D$2378</f>
        <v>86.7835838767857</v>
      </c>
      <c r="E2841" s="0" t="n">
        <f aca="false">E463/E$2378</f>
        <v>35.6640834288967</v>
      </c>
      <c r="F2841" s="0" t="n">
        <f aca="false">F463/F$2378</f>
        <v>116.766811093797</v>
      </c>
      <c r="G2841" s="0" t="n">
        <f aca="false">G463/G$2378</f>
        <v>172.778796654945</v>
      </c>
      <c r="H2841" s="0" t="n">
        <f aca="false">H463/H$2378</f>
        <v>108.594275578455</v>
      </c>
      <c r="I2841" s="0" t="n">
        <f aca="false">I463/I$2378</f>
        <v>149.038331066156</v>
      </c>
      <c r="J2841" s="0" t="n">
        <f aca="false">J463/J$2378</f>
        <v>156.032587720522</v>
      </c>
      <c r="K2841" s="0" t="n">
        <f aca="false">K463/K$2378</f>
        <v>229.69342641487</v>
      </c>
      <c r="L2841" s="0" t="n">
        <f aca="false">L463/L$2378</f>
        <v>276.306700563455</v>
      </c>
      <c r="M2841" s="0" t="n">
        <f aca="false">M463/M$2378</f>
        <v>107.756352709132</v>
      </c>
      <c r="N2841" s="0" t="n">
        <f aca="false">N463/N$2378</f>
        <v>94.2467633272395</v>
      </c>
      <c r="O2841" s="0" t="n">
        <f aca="false">O463/O$2378</f>
        <v>137.93587138232</v>
      </c>
      <c r="P2841" s="0" t="n">
        <f aca="false">P463/P$2378</f>
        <v>142.692057040159</v>
      </c>
      <c r="Q2841" s="0" t="n">
        <f aca="false">Q463/Q$2378</f>
        <v>239.996474903901</v>
      </c>
      <c r="R2841" s="0" t="n">
        <f aca="false">R463/R$2378</f>
        <v>199.032385340214</v>
      </c>
      <c r="S2841" s="0" t="n">
        <f aca="false">S463/S$2378</f>
        <v>258.21129412</v>
      </c>
    </row>
    <row r="2842" customFormat="false" ht="14.4" hidden="false" customHeight="false" outlineLevel="0" collapsed="false">
      <c r="A2842" s="0" t="n">
        <v>8.15</v>
      </c>
      <c r="B2842" s="0" t="n">
        <f aca="false">B464/B$2378</f>
        <v>115.145908480574</v>
      </c>
      <c r="C2842" s="0" t="n">
        <f aca="false">C464/C$2378</f>
        <v>144.090760029441</v>
      </c>
      <c r="D2842" s="0" t="n">
        <f aca="false">D464/D$2378</f>
        <v>140.142336926935</v>
      </c>
      <c r="E2842" s="0" t="n">
        <f aca="false">E464/E$2378</f>
        <v>21.1262654957968</v>
      </c>
      <c r="F2842" s="0" t="n">
        <f aca="false">F464/F$2378</f>
        <v>182.5961237177</v>
      </c>
      <c r="G2842" s="0" t="n">
        <f aca="false">G464/G$2378</f>
        <v>169.160188857875</v>
      </c>
      <c r="H2842" s="0" t="n">
        <f aca="false">H464/H$2378</f>
        <v>216.572528303863</v>
      </c>
      <c r="I2842" s="0" t="n">
        <f aca="false">I464/I$2378</f>
        <v>192.157855834524</v>
      </c>
      <c r="J2842" s="0" t="n">
        <f aca="false">J464/J$2378</f>
        <v>183.160265774783</v>
      </c>
      <c r="K2842" s="0" t="n">
        <f aca="false">K464/K$2378</f>
        <v>256.778238445353</v>
      </c>
      <c r="L2842" s="0" t="n">
        <f aca="false">L464/L$2378</f>
        <v>308.805419048364</v>
      </c>
      <c r="M2842" s="0" t="n">
        <f aca="false">M464/M$2378</f>
        <v>203.800843445659</v>
      </c>
      <c r="N2842" s="0" t="n">
        <f aca="false">N464/N$2378</f>
        <v>161.313839135283</v>
      </c>
      <c r="O2842" s="0" t="n">
        <f aca="false">O464/O$2378</f>
        <v>205.326056753959</v>
      </c>
      <c r="P2842" s="0" t="n">
        <f aca="false">P464/P$2378</f>
        <v>178.637812510139</v>
      </c>
      <c r="Q2842" s="0" t="n">
        <f aca="false">Q464/Q$2378</f>
        <v>299.711599151773</v>
      </c>
      <c r="R2842" s="0" t="n">
        <f aca="false">R464/R$2378</f>
        <v>250.781952496619</v>
      </c>
      <c r="S2842" s="0" t="n">
        <f aca="false">S464/S$2378</f>
        <v>271.906761061101</v>
      </c>
    </row>
    <row r="2843" customFormat="false" ht="14.4" hidden="false" customHeight="false" outlineLevel="0" collapsed="false">
      <c r="A2843" s="0" t="n">
        <v>8.146</v>
      </c>
      <c r="B2843" s="0" t="n">
        <f aca="false">B465/B$2378</f>
        <v>34.8230229305743</v>
      </c>
      <c r="C2843" s="0" t="n">
        <f aca="false">C465/C$2378</f>
        <v>91.0592474537829</v>
      </c>
      <c r="D2843" s="0" t="n">
        <f aca="false">D465/D$2378</f>
        <v>93.247033477381</v>
      </c>
      <c r="E2843" s="0" t="n">
        <f aca="false">E465/E$2378</f>
        <v>63.1127060644483</v>
      </c>
      <c r="F2843" s="0" t="n">
        <f aca="false">F465/F$2378</f>
        <v>94.0586387537065</v>
      </c>
      <c r="G2843" s="0" t="n">
        <f aca="false">G465/G$2378</f>
        <v>186.865658017582</v>
      </c>
      <c r="H2843" s="0" t="n">
        <f aca="false">H465/H$2378</f>
        <v>142.556810917979</v>
      </c>
      <c r="I2843" s="0" t="n">
        <f aca="false">I465/I$2378</f>
        <v>179.359448077551</v>
      </c>
      <c r="J2843" s="0" t="n">
        <f aca="false">J465/J$2378</f>
        <v>184.905795462087</v>
      </c>
      <c r="K2843" s="0" t="n">
        <f aca="false">K465/K$2378</f>
        <v>200.006554034387</v>
      </c>
      <c r="L2843" s="0" t="n">
        <f aca="false">L465/L$2378</f>
        <v>224.813567966909</v>
      </c>
      <c r="M2843" s="0" t="n">
        <f aca="false">M465/M$2378</f>
        <v>128.740864018114</v>
      </c>
      <c r="N2843" s="0" t="n">
        <f aca="false">N465/N$2378</f>
        <v>83.5848697972578</v>
      </c>
      <c r="O2843" s="0" t="n">
        <f aca="false">O465/O$2378</f>
        <v>99.1774539974217</v>
      </c>
      <c r="P2843" s="0" t="n">
        <f aca="false">P465/P$2378</f>
        <v>93.1318189687873</v>
      </c>
      <c r="Q2843" s="0" t="n">
        <f aca="false">Q465/Q$2378</f>
        <v>165.675841661879</v>
      </c>
      <c r="R2843" s="0" t="n">
        <f aca="false">R465/R$2378</f>
        <v>120.832404325267</v>
      </c>
      <c r="S2843" s="0" t="n">
        <f aca="false">S465/S$2378</f>
        <v>147.287047884037</v>
      </c>
    </row>
    <row r="2844" customFormat="false" ht="14.4" hidden="false" customHeight="false" outlineLevel="0" collapsed="false">
      <c r="A2844" s="0" t="n">
        <v>8.142</v>
      </c>
      <c r="B2844" s="0" t="n">
        <f aca="false">B466/B$2378</f>
        <v>117.220331546959</v>
      </c>
      <c r="C2844" s="0" t="n">
        <f aca="false">C466/C$2378</f>
        <v>151.600225041776</v>
      </c>
      <c r="D2844" s="0" t="n">
        <f aca="false">D466/D$2378</f>
        <v>189.756791358631</v>
      </c>
      <c r="E2844" s="0" t="n">
        <f aca="false">E466/E$2378</f>
        <v>123.352355765149</v>
      </c>
      <c r="F2844" s="0" t="n">
        <f aca="false">F466/F$2378</f>
        <v>183.471272434191</v>
      </c>
      <c r="G2844" s="0" t="n">
        <f aca="false">G466/G$2378</f>
        <v>239.356924423626</v>
      </c>
      <c r="H2844" s="0" t="n">
        <f aca="false">H466/H$2378</f>
        <v>214.625937393759</v>
      </c>
      <c r="I2844" s="0" t="n">
        <f aca="false">I466/I$2378</f>
        <v>235.367641170238</v>
      </c>
      <c r="J2844" s="0" t="n">
        <f aca="false">J466/J$2378</f>
        <v>213.376286107652</v>
      </c>
      <c r="K2844" s="0" t="n">
        <f aca="false">K466/K$2378</f>
        <v>268.096298762454</v>
      </c>
      <c r="L2844" s="0" t="n">
        <f aca="false">L466/L$2378</f>
        <v>249.749019411636</v>
      </c>
      <c r="M2844" s="0" t="n">
        <f aca="false">M466/M$2378</f>
        <v>197.063792265719</v>
      </c>
      <c r="N2844" s="0" t="n">
        <f aca="false">N466/N$2378</f>
        <v>169.83695700457</v>
      </c>
      <c r="O2844" s="0" t="n">
        <f aca="false">O466/O$2378</f>
        <v>145.884726794107</v>
      </c>
      <c r="P2844" s="0" t="n">
        <f aca="false">P466/P$2378</f>
        <v>138.544072340557</v>
      </c>
      <c r="Q2844" s="0" t="n">
        <f aca="false">Q466/Q$2378</f>
        <v>201.218635525709</v>
      </c>
      <c r="R2844" s="0" t="n">
        <f aca="false">R466/R$2378</f>
        <v>198.812895285765</v>
      </c>
      <c r="S2844" s="0" t="n">
        <f aca="false">S466/S$2378</f>
        <v>209.634131757431</v>
      </c>
    </row>
    <row r="2845" customFormat="false" ht="14.4" hidden="false" customHeight="false" outlineLevel="0" collapsed="false">
      <c r="A2845" s="0" t="n">
        <v>8.138</v>
      </c>
      <c r="B2845" s="0" t="n">
        <f aca="false">B467/B$2378</f>
        <v>106.72255069848</v>
      </c>
      <c r="C2845" s="0" t="n">
        <f aca="false">C467/C$2378</f>
        <v>231.975836979934</v>
      </c>
      <c r="D2845" s="0" t="n">
        <f aca="false">D467/D$2378</f>
        <v>245.510405879464</v>
      </c>
      <c r="E2845" s="0" t="n">
        <f aca="false">E467/E$2378</f>
        <v>136.541997667776</v>
      </c>
      <c r="F2845" s="0" t="n">
        <f aca="false">F467/F$2378</f>
        <v>176.018264697126</v>
      </c>
      <c r="G2845" s="0" t="n">
        <f aca="false">G467/G$2378</f>
        <v>300.08025860348</v>
      </c>
      <c r="H2845" s="0" t="n">
        <f aca="false">H467/H$2378</f>
        <v>253.226903072065</v>
      </c>
      <c r="I2845" s="0" t="n">
        <f aca="false">I467/I$2378</f>
        <v>250.516510109184</v>
      </c>
      <c r="J2845" s="0" t="n">
        <f aca="false">J467/J$2378</f>
        <v>245.466726950087</v>
      </c>
      <c r="K2845" s="0" t="n">
        <f aca="false">K467/K$2378</f>
        <v>293.447847962082</v>
      </c>
      <c r="L2845" s="0" t="n">
        <f aca="false">L467/L$2378</f>
        <v>320.892532228</v>
      </c>
      <c r="M2845" s="0" t="n">
        <f aca="false">M467/M$2378</f>
        <v>233.146606276497</v>
      </c>
      <c r="N2845" s="0" t="n">
        <f aca="false">N467/N$2378</f>
        <v>315.234123319561</v>
      </c>
      <c r="O2845" s="0" t="n">
        <f aca="false">O467/O$2378</f>
        <v>199.557876116575</v>
      </c>
      <c r="P2845" s="0" t="n">
        <f aca="false">P467/P$2378</f>
        <v>261.529591065408</v>
      </c>
      <c r="Q2845" s="0" t="n">
        <f aca="false">Q467/Q$2378</f>
        <v>341.57309152039</v>
      </c>
      <c r="R2845" s="0" t="n">
        <f aca="false">R467/R$2378</f>
        <v>275.031855411922</v>
      </c>
      <c r="S2845" s="0" t="n">
        <f aca="false">S467/S$2378</f>
        <v>242.032426435963</v>
      </c>
    </row>
    <row r="2846" customFormat="false" ht="14.4" hidden="false" customHeight="false" outlineLevel="0" collapsed="false">
      <c r="A2846" s="0" t="n">
        <v>8.134</v>
      </c>
      <c r="B2846" s="0" t="n">
        <f aca="false">B468/B$2378</f>
        <v>62.3062181755068</v>
      </c>
      <c r="C2846" s="0" t="n">
        <f aca="false">C468/C$2378</f>
        <v>106.260880908224</v>
      </c>
      <c r="D2846" s="0" t="n">
        <f aca="false">D468/D$2378</f>
        <v>98.2765145337798</v>
      </c>
      <c r="E2846" s="0" t="n">
        <f aca="false">E468/E$2378</f>
        <v>69.6189604579685</v>
      </c>
      <c r="F2846" s="0" t="n">
        <f aca="false">F468/F$2378</f>
        <v>97.8019807257186</v>
      </c>
      <c r="G2846" s="0" t="n">
        <f aca="false">G468/G$2378</f>
        <v>206.834370160989</v>
      </c>
      <c r="H2846" s="0" t="n">
        <f aca="false">H468/H$2378</f>
        <v>157.112372276374</v>
      </c>
      <c r="I2846" s="0" t="n">
        <f aca="false">I468/I$2378</f>
        <v>113.412212070068</v>
      </c>
      <c r="J2846" s="0" t="n">
        <f aca="false">J468/J$2378</f>
        <v>181.725877067826</v>
      </c>
      <c r="K2846" s="0" t="n">
        <f aca="false">K468/K$2378</f>
        <v>179.203487650929</v>
      </c>
      <c r="L2846" s="0" t="n">
        <f aca="false">L468/L$2378</f>
        <v>243.788600117091</v>
      </c>
      <c r="M2846" s="0" t="n">
        <f aca="false">M468/M$2378</f>
        <v>138.549264568263</v>
      </c>
      <c r="N2846" s="0" t="n">
        <f aca="false">N468/N$2378</f>
        <v>118.138843721024</v>
      </c>
      <c r="O2846" s="0" t="n">
        <f aca="false">O468/O$2378</f>
        <v>137.051578546225</v>
      </c>
      <c r="P2846" s="0" t="n">
        <f aca="false">P468/P$2378</f>
        <v>138.69536688668</v>
      </c>
      <c r="Q2846" s="0" t="n">
        <f aca="false">Q468/Q$2378</f>
        <v>206.960844247695</v>
      </c>
      <c r="R2846" s="0" t="n">
        <f aca="false">R468/R$2378</f>
        <v>123.951499248754</v>
      </c>
      <c r="S2846" s="0" t="n">
        <f aca="false">S468/S$2378</f>
        <v>142.342957264587</v>
      </c>
    </row>
    <row r="2847" customFormat="false" ht="14.4" hidden="false" customHeight="false" outlineLevel="0" collapsed="false">
      <c r="A2847" s="0" t="n">
        <v>8.13</v>
      </c>
      <c r="B2847" s="0" t="n">
        <f aca="false">B469/B$2378</f>
        <v>103.103018871115</v>
      </c>
      <c r="C2847" s="0" t="n">
        <f aca="false">C469/C$2378</f>
        <v>103.365074122697</v>
      </c>
      <c r="D2847" s="0" t="n">
        <f aca="false">D469/D$2378</f>
        <v>149.555904411607</v>
      </c>
      <c r="E2847" s="0" t="n">
        <f aca="false">E469/E$2378</f>
        <v>49.0628176359019</v>
      </c>
      <c r="F2847" s="0" t="n">
        <f aca="false">F469/F$2378</f>
        <v>110.900387605295</v>
      </c>
      <c r="G2847" s="0" t="n">
        <f aca="false">G469/G$2378</f>
        <v>110.424709710989</v>
      </c>
      <c r="H2847" s="0" t="n">
        <f aca="false">H469/H$2378</f>
        <v>143.316255342051</v>
      </c>
      <c r="I2847" s="0" t="n">
        <f aca="false">I469/I$2378</f>
        <v>127.233118486395</v>
      </c>
      <c r="J2847" s="0" t="n">
        <f aca="false">J469/J$2378</f>
        <v>158.24510040713</v>
      </c>
      <c r="K2847" s="0" t="n">
        <f aca="false">K469/K$2378</f>
        <v>159.277769727138</v>
      </c>
      <c r="L2847" s="0" t="n">
        <f aca="false">L469/L$2378</f>
        <v>249.448866966182</v>
      </c>
      <c r="M2847" s="0" t="n">
        <f aca="false">M469/M$2378</f>
        <v>99.5765287946108</v>
      </c>
      <c r="N2847" s="0" t="n">
        <f aca="false">N469/N$2378</f>
        <v>69.1632956648995</v>
      </c>
      <c r="O2847" s="0" t="n">
        <f aca="false">O469/O$2378</f>
        <v>166.731943155617</v>
      </c>
      <c r="P2847" s="0" t="n">
        <f aca="false">P469/P$2378</f>
        <v>136.025523643539</v>
      </c>
      <c r="Q2847" s="0" t="n">
        <f aca="false">Q469/Q$2378</f>
        <v>222.497748882979</v>
      </c>
      <c r="R2847" s="0" t="n">
        <f aca="false">R469/R$2378</f>
        <v>180.346856155694</v>
      </c>
      <c r="S2847" s="0" t="n">
        <f aca="false">S469/S$2378</f>
        <v>183.999202658716</v>
      </c>
    </row>
    <row r="2848" customFormat="false" ht="14.4" hidden="false" customHeight="false" outlineLevel="0" collapsed="false">
      <c r="A2848" s="0" t="n">
        <v>8.126</v>
      </c>
      <c r="B2848" s="0" t="n">
        <f aca="false">B470/B$2378</f>
        <v>131.550216598649</v>
      </c>
      <c r="C2848" s="0" t="n">
        <f aca="false">C470/C$2378</f>
        <v>174.660062946546</v>
      </c>
      <c r="D2848" s="0" t="n">
        <f aca="false">D470/D$2378</f>
        <v>185.31333330878</v>
      </c>
      <c r="E2848" s="0" t="n">
        <f aca="false">E470/E$2378</f>
        <v>114.481552181086</v>
      </c>
      <c r="F2848" s="0" t="n">
        <f aca="false">F470/F$2378</f>
        <v>193.060351855825</v>
      </c>
      <c r="G2848" s="0" t="n">
        <f aca="false">G470/G$2378</f>
        <v>152.559644521795</v>
      </c>
      <c r="H2848" s="0" t="n">
        <f aca="false">H470/H$2378</f>
        <v>172.214407242793</v>
      </c>
      <c r="I2848" s="0" t="n">
        <f aca="false">I470/I$2378</f>
        <v>195.939325601701</v>
      </c>
      <c r="J2848" s="0" t="n">
        <f aca="false">J470/J$2378</f>
        <v>160.487550888</v>
      </c>
      <c r="K2848" s="0" t="n">
        <f aca="false">K470/K$2378</f>
        <v>230.416133710595</v>
      </c>
      <c r="L2848" s="0" t="n">
        <f aca="false">L470/L$2378</f>
        <v>240.994100445455</v>
      </c>
      <c r="M2848" s="0" t="n">
        <f aca="false">M470/M$2378</f>
        <v>187.85784344985</v>
      </c>
      <c r="N2848" s="0" t="n">
        <f aca="false">N470/N$2378</f>
        <v>433.814664577697</v>
      </c>
      <c r="O2848" s="0" t="n">
        <f aca="false">O470/O$2378</f>
        <v>445.267125310129</v>
      </c>
      <c r="P2848" s="0" t="n">
        <f aca="false">P470/P$2378</f>
        <v>329.758985645129</v>
      </c>
      <c r="Q2848" s="0" t="n">
        <f aca="false">Q470/Q$2378</f>
        <v>718.51671586117</v>
      </c>
      <c r="R2848" s="0" t="n">
        <f aca="false">R470/R$2378</f>
        <v>585.564358986299</v>
      </c>
      <c r="S2848" s="0" t="n">
        <f aca="false">S470/S$2378</f>
        <v>666.05287842422</v>
      </c>
    </row>
    <row r="2849" customFormat="false" ht="14.4" hidden="false" customHeight="false" outlineLevel="0" collapsed="false">
      <c r="A2849" s="0" t="n">
        <v>8.122</v>
      </c>
      <c r="B2849" s="0" t="n">
        <f aca="false">B471/B$2378</f>
        <v>25.5683851381757</v>
      </c>
      <c r="C2849" s="0" t="n">
        <f aca="false">C471/C$2378</f>
        <v>73.3813833532895</v>
      </c>
      <c r="D2849" s="0" t="n">
        <f aca="false">D471/D$2378</f>
        <v>69.3054110525298</v>
      </c>
      <c r="E2849" s="0" t="n">
        <f aca="false">E471/E$2378</f>
        <v>-0.801685816637478</v>
      </c>
      <c r="F2849" s="0" t="n">
        <f aca="false">F471/F$2378</f>
        <v>112.021516477912</v>
      </c>
      <c r="G2849" s="0" t="n">
        <f aca="false">G471/G$2378</f>
        <v>100.6465235</v>
      </c>
      <c r="H2849" s="0" t="n">
        <f aca="false">H471/H$2378</f>
        <v>120.843607545914</v>
      </c>
      <c r="I2849" s="0" t="n">
        <f aca="false">I471/I$2378</f>
        <v>110.627108875</v>
      </c>
      <c r="J2849" s="0" t="n">
        <f aca="false">J471/J$2378</f>
        <v>113.403685824174</v>
      </c>
      <c r="K2849" s="0" t="n">
        <f aca="false">K471/K$2378</f>
        <v>181.880714538104</v>
      </c>
      <c r="L2849" s="0" t="n">
        <f aca="false">L471/L$2378</f>
        <v>178.860023086182</v>
      </c>
      <c r="M2849" s="0" t="n">
        <f aca="false">M471/M$2378</f>
        <v>96.9563275607785</v>
      </c>
      <c r="N2849" s="0" t="n">
        <f aca="false">N471/N$2378</f>
        <v>140.783206191408</v>
      </c>
      <c r="O2849" s="0" t="n">
        <f aca="false">O471/O$2378</f>
        <v>176.797547697974</v>
      </c>
      <c r="P2849" s="0" t="n">
        <f aca="false">P471/P$2378</f>
        <v>139.465380211928</v>
      </c>
      <c r="Q2849" s="0" t="n">
        <f aca="false">Q471/Q$2378</f>
        <v>272.653486795567</v>
      </c>
      <c r="R2849" s="0" t="n">
        <f aca="false">R471/R$2378</f>
        <v>240.413044120641</v>
      </c>
      <c r="S2849" s="0" t="n">
        <f aca="false">S471/S$2378</f>
        <v>247.39266436055</v>
      </c>
    </row>
    <row r="2850" customFormat="false" ht="14.4" hidden="false" customHeight="false" outlineLevel="0" collapsed="false">
      <c r="A2850" s="0" t="n">
        <v>8.118</v>
      </c>
      <c r="B2850" s="0" t="n">
        <f aca="false">B472/B$2378</f>
        <v>37.814135604223</v>
      </c>
      <c r="C2850" s="0" t="n">
        <f aca="false">C472/C$2378</f>
        <v>113.650242379276</v>
      </c>
      <c r="D2850" s="0" t="n">
        <f aca="false">D472/D$2378</f>
        <v>120.181411563542</v>
      </c>
      <c r="E2850" s="0" t="n">
        <f aca="false">E472/E$2378</f>
        <v>45.3329351518389</v>
      </c>
      <c r="F2850" s="0" t="n">
        <f aca="false">F472/F$2378</f>
        <v>133.763308596974</v>
      </c>
      <c r="G2850" s="0" t="n">
        <f aca="false">G472/G$2378</f>
        <v>92.3972437351648</v>
      </c>
      <c r="H2850" s="0" t="n">
        <f aca="false">H472/H$2378</f>
        <v>129.794233977117</v>
      </c>
      <c r="I2850" s="0" t="n">
        <f aca="false">I472/I$2378</f>
        <v>89.1993076785714</v>
      </c>
      <c r="J2850" s="0" t="n">
        <f aca="false">J472/J$2378</f>
        <v>124.405784330261</v>
      </c>
      <c r="K2850" s="0" t="n">
        <f aca="false">K472/K$2378</f>
        <v>176.54091979461</v>
      </c>
      <c r="L2850" s="0" t="n">
        <f aca="false">L472/L$2378</f>
        <v>180.403810996545</v>
      </c>
      <c r="M2850" s="0" t="n">
        <f aca="false">M472/M$2378</f>
        <v>114.07214615509</v>
      </c>
      <c r="N2850" s="0" t="n">
        <f aca="false">N472/N$2378</f>
        <v>189.375332063803</v>
      </c>
      <c r="O2850" s="0" t="n">
        <f aca="false">O472/O$2378</f>
        <v>213.094270030018</v>
      </c>
      <c r="P2850" s="0" t="n">
        <f aca="false">P472/P$2378</f>
        <v>218.186907508946</v>
      </c>
      <c r="Q2850" s="0" t="n">
        <f aca="false">Q472/Q$2378</f>
        <v>300.073038042731</v>
      </c>
      <c r="R2850" s="0" t="n">
        <f aca="false">R472/R$2378</f>
        <v>268.711879956939</v>
      </c>
      <c r="S2850" s="0" t="n">
        <f aca="false">S472/S$2378</f>
        <v>302.161215769725</v>
      </c>
    </row>
    <row r="2851" customFormat="false" ht="14.4" hidden="false" customHeight="false" outlineLevel="0" collapsed="false">
      <c r="A2851" s="0" t="n">
        <v>8.114</v>
      </c>
      <c r="B2851" s="0" t="n">
        <f aca="false">B473/B$2378</f>
        <v>87.6734446714527</v>
      </c>
      <c r="C2851" s="0" t="n">
        <f aca="false">C473/C$2378</f>
        <v>133.793725363651</v>
      </c>
      <c r="D2851" s="0" t="n">
        <f aca="false">D473/D$2378</f>
        <v>204.864045290179</v>
      </c>
      <c r="E2851" s="0" t="n">
        <f aca="false">E473/E$2378</f>
        <v>141.445940722767</v>
      </c>
      <c r="F2851" s="0" t="n">
        <f aca="false">F473/F$2378</f>
        <v>196.11604830938</v>
      </c>
      <c r="G2851" s="0" t="n">
        <f aca="false">G473/G$2378</f>
        <v>204.967854163553</v>
      </c>
      <c r="H2851" s="0" t="n">
        <f aca="false">H473/H$2378</f>
        <v>141.212964025557</v>
      </c>
      <c r="I2851" s="0" t="n">
        <f aca="false">I473/I$2378</f>
        <v>139.90713547602</v>
      </c>
      <c r="J2851" s="0" t="n">
        <f aca="false">J473/J$2378</f>
        <v>143.321529175478</v>
      </c>
      <c r="K2851" s="0" t="n">
        <f aca="false">K473/K$2378</f>
        <v>207.877003582156</v>
      </c>
      <c r="L2851" s="0" t="n">
        <f aca="false">L473/L$2378</f>
        <v>212.785256113636</v>
      </c>
      <c r="M2851" s="0" t="n">
        <f aca="false">M473/M$2378</f>
        <v>168.678182057485</v>
      </c>
      <c r="N2851" s="0" t="n">
        <f aca="false">N473/N$2378</f>
        <v>284.409369906764</v>
      </c>
      <c r="O2851" s="0" t="n">
        <f aca="false">O473/O$2378</f>
        <v>344.681087487661</v>
      </c>
      <c r="P2851" s="0" t="n">
        <f aca="false">P473/P$2378</f>
        <v>277.423758258449</v>
      </c>
      <c r="Q2851" s="0" t="n">
        <f aca="false">Q473/Q$2378</f>
        <v>545.701071355319</v>
      </c>
      <c r="R2851" s="0" t="n">
        <f aca="false">R473/R$2378</f>
        <v>424.200383295729</v>
      </c>
      <c r="S2851" s="0" t="n">
        <f aca="false">S473/S$2378</f>
        <v>509.044822055596</v>
      </c>
    </row>
    <row r="2852" customFormat="false" ht="14.4" hidden="false" customHeight="false" outlineLevel="0" collapsed="false">
      <c r="A2852" s="0" t="n">
        <v>8.11</v>
      </c>
      <c r="B2852" s="0" t="n">
        <f aca="false">B474/B$2378</f>
        <v>129.379135484291</v>
      </c>
      <c r="C2852" s="0" t="n">
        <f aca="false">C474/C$2378</f>
        <v>143.908638892105</v>
      </c>
      <c r="D2852" s="0" t="n">
        <f aca="false">D474/D$2378</f>
        <v>194.52237275744</v>
      </c>
      <c r="E2852" s="0" t="n">
        <f aca="false">E474/E$2378</f>
        <v>71.8811814725044</v>
      </c>
      <c r="F2852" s="0" t="n">
        <f aca="false">F474/F$2378</f>
        <v>165.577284445991</v>
      </c>
      <c r="G2852" s="0" t="n">
        <f aca="false">G474/G$2378</f>
        <v>192.465983850366</v>
      </c>
      <c r="H2852" s="0" t="n">
        <f aca="false">H474/H$2378</f>
        <v>197.619032595097</v>
      </c>
      <c r="I2852" s="0" t="n">
        <f aca="false">I474/I$2378</f>
        <v>173.139024247619</v>
      </c>
      <c r="J2852" s="0" t="n">
        <f aca="false">J474/J$2378</f>
        <v>180.856602731826</v>
      </c>
      <c r="K2852" s="0" t="n">
        <f aca="false">K474/K$2378</f>
        <v>250.829022199442</v>
      </c>
      <c r="L2852" s="0" t="n">
        <f aca="false">L474/L$2378</f>
        <v>219.164101107273</v>
      </c>
      <c r="M2852" s="0" t="n">
        <f aca="false">M474/M$2378</f>
        <v>177.56119797485</v>
      </c>
      <c r="N2852" s="0" t="n">
        <f aca="false">N474/N$2378</f>
        <v>351.226273523035</v>
      </c>
      <c r="O2852" s="0" t="n">
        <f aca="false">O474/O$2378</f>
        <v>309.729815537385</v>
      </c>
      <c r="P2852" s="0" t="n">
        <f aca="false">P474/P$2378</f>
        <v>256.146837730616</v>
      </c>
      <c r="Q2852" s="0" t="n">
        <f aca="false">Q474/Q$2378</f>
        <v>573.841825599468</v>
      </c>
      <c r="R2852" s="0" t="n">
        <f aca="false">R474/R$2378</f>
        <v>406.809317706406</v>
      </c>
      <c r="S2852" s="0" t="n">
        <f aca="false">S474/S$2378</f>
        <v>499.718061138899</v>
      </c>
    </row>
    <row r="2853" customFormat="false" ht="14.4" hidden="false" customHeight="false" outlineLevel="0" collapsed="false">
      <c r="A2853" s="0" t="n">
        <v>8.106</v>
      </c>
      <c r="B2853" s="0" t="n">
        <f aca="false">B475/B$2378</f>
        <v>24.1978976314189</v>
      </c>
      <c r="C2853" s="0" t="n">
        <f aca="false">C475/C$2378</f>
        <v>76.2793414361842</v>
      </c>
      <c r="D2853" s="0" t="n">
        <f aca="false">D475/D$2378</f>
        <v>89.4356889568452</v>
      </c>
      <c r="E2853" s="0" t="n">
        <f aca="false">E475/E$2378</f>
        <v>0.833506831523643</v>
      </c>
      <c r="F2853" s="0" t="n">
        <f aca="false">F475/F$2378</f>
        <v>72.8572228446294</v>
      </c>
      <c r="G2853" s="0" t="n">
        <f aca="false">G475/G$2378</f>
        <v>85.7693979880952</v>
      </c>
      <c r="H2853" s="0" t="n">
        <f aca="false">H475/H$2378</f>
        <v>133.246716089599</v>
      </c>
      <c r="I2853" s="0" t="n">
        <f aca="false">I475/I$2378</f>
        <v>126.415257520238</v>
      </c>
      <c r="J2853" s="0" t="n">
        <f aca="false">J475/J$2378</f>
        <v>107.856600003652</v>
      </c>
      <c r="K2853" s="0" t="n">
        <f aca="false">K475/K$2378</f>
        <v>182.63203680948</v>
      </c>
      <c r="L2853" s="0" t="n">
        <f aca="false">L475/L$2378</f>
        <v>171.687665358364</v>
      </c>
      <c r="M2853" s="0" t="n">
        <f aca="false">M475/M$2378</f>
        <v>100.322804764521</v>
      </c>
      <c r="N2853" s="0" t="n">
        <f aca="false">N475/N$2378</f>
        <v>79.8136018923217</v>
      </c>
      <c r="O2853" s="0" t="n">
        <f aca="false">O475/O$2378</f>
        <v>118.855196107182</v>
      </c>
      <c r="P2853" s="0" t="n">
        <f aca="false">P475/P$2378</f>
        <v>104.057717762624</v>
      </c>
      <c r="Q2853" s="0" t="n">
        <f aca="false">Q475/Q$2378</f>
        <v>173.167369286525</v>
      </c>
      <c r="R2853" s="0" t="n">
        <f aca="false">R475/R$2378</f>
        <v>109.515371907829</v>
      </c>
      <c r="S2853" s="0" t="n">
        <f aca="false">S475/S$2378</f>
        <v>163.332047085138</v>
      </c>
    </row>
    <row r="2854" customFormat="false" ht="14.4" hidden="false" customHeight="false" outlineLevel="0" collapsed="false">
      <c r="A2854" s="0" t="n">
        <v>8.102</v>
      </c>
      <c r="B2854" s="0" t="n">
        <f aca="false">B476/B$2378</f>
        <v>48.3288384572635</v>
      </c>
      <c r="C2854" s="0" t="n">
        <f aca="false">C476/C$2378</f>
        <v>82.4307580527961</v>
      </c>
      <c r="D2854" s="0" t="n">
        <f aca="false">D476/D$2378</f>
        <v>24.2219223153274</v>
      </c>
      <c r="E2854" s="0" t="n">
        <f aca="false">E476/E$2378</f>
        <v>2.18258592732049</v>
      </c>
      <c r="F2854" s="0" t="n">
        <f aca="false">F476/F$2378</f>
        <v>56.5965679975794</v>
      </c>
      <c r="G2854" s="0" t="n">
        <f aca="false">G476/G$2378</f>
        <v>72.2361988184982</v>
      </c>
      <c r="H2854" s="0" t="n">
        <f aca="false">H476/H$2378</f>
        <v>96.3828804319465</v>
      </c>
      <c r="I2854" s="0" t="n">
        <f aca="false">I476/I$2378</f>
        <v>106.061913314116</v>
      </c>
      <c r="J2854" s="0" t="n">
        <f aca="false">J476/J$2378</f>
        <v>134.347944188522</v>
      </c>
      <c r="K2854" s="0" t="n">
        <f aca="false">K476/K$2378</f>
        <v>151.233415224535</v>
      </c>
      <c r="L2854" s="0" t="n">
        <f aca="false">L476/L$2378</f>
        <v>146.2139574</v>
      </c>
      <c r="M2854" s="0" t="n">
        <f aca="false">M476/M$2378</f>
        <v>93.3146265317365</v>
      </c>
      <c r="N2854" s="0" t="n">
        <f aca="false">N476/N$2378</f>
        <v>81.1386048555759</v>
      </c>
      <c r="O2854" s="0" t="n">
        <f aca="false">O476/O$2378</f>
        <v>88.7324944379374</v>
      </c>
      <c r="P2854" s="0" t="n">
        <f aca="false">P476/P$2378</f>
        <v>73.9002139099404</v>
      </c>
      <c r="Q2854" s="0" t="n">
        <f aca="false">Q476/Q$2378</f>
        <v>161.484529965426</v>
      </c>
      <c r="R2854" s="0" t="n">
        <f aca="false">R476/R$2378</f>
        <v>94.558999475089</v>
      </c>
      <c r="S2854" s="0" t="n">
        <f aca="false">S476/S$2378</f>
        <v>122.047823287339</v>
      </c>
    </row>
    <row r="2855" customFormat="false" ht="14.4" hidden="false" customHeight="false" outlineLevel="0" collapsed="false">
      <c r="A2855" s="0" t="n">
        <v>8.098</v>
      </c>
      <c r="B2855" s="0" t="n">
        <f aca="false">B477/B$2378</f>
        <v>108.708549363176</v>
      </c>
      <c r="C2855" s="0" t="n">
        <f aca="false">C477/C$2378</f>
        <v>111.846043328454</v>
      </c>
      <c r="D2855" s="0" t="n">
        <f aca="false">D477/D$2378</f>
        <v>96.1081341703869</v>
      </c>
      <c r="E2855" s="0" t="n">
        <f aca="false">E477/E$2378</f>
        <v>53.9848087089317</v>
      </c>
      <c r="F2855" s="0" t="n">
        <f aca="false">F477/F$2378</f>
        <v>76.4860898511347</v>
      </c>
      <c r="G2855" s="0" t="n">
        <f aca="false">G477/G$2378</f>
        <v>121.550267510989</v>
      </c>
      <c r="H2855" s="0" t="n">
        <f aca="false">H477/H$2378</f>
        <v>166.353702434027</v>
      </c>
      <c r="I2855" s="0" t="n">
        <f aca="false">I477/I$2378</f>
        <v>122.730673403571</v>
      </c>
      <c r="J2855" s="0" t="n">
        <f aca="false">J477/J$2378</f>
        <v>167.050269962087</v>
      </c>
      <c r="K2855" s="0" t="n">
        <f aca="false">K477/K$2378</f>
        <v>205.381349370818</v>
      </c>
      <c r="L2855" s="0" t="n">
        <f aca="false">L477/L$2378</f>
        <v>187.907637244727</v>
      </c>
      <c r="M2855" s="0" t="n">
        <f aca="false">M477/M$2378</f>
        <v>158.100598636976</v>
      </c>
      <c r="N2855" s="0" t="n">
        <f aca="false">N477/N$2378</f>
        <v>104.10828209415</v>
      </c>
      <c r="O2855" s="0" t="n">
        <f aca="false">O477/O$2378</f>
        <v>108.490361210129</v>
      </c>
      <c r="P2855" s="0" t="n">
        <f aca="false">P477/P$2378</f>
        <v>114.103469611928</v>
      </c>
      <c r="Q2855" s="0" t="n">
        <f aca="false">Q477/Q$2378</f>
        <v>206.11680255</v>
      </c>
      <c r="R2855" s="0" t="n">
        <f aca="false">R477/R$2378</f>
        <v>127.872214721708</v>
      </c>
      <c r="S2855" s="0" t="n">
        <f aca="false">S477/S$2378</f>
        <v>166.613256802202</v>
      </c>
    </row>
    <row r="2856" customFormat="false" ht="14.4" hidden="false" customHeight="false" outlineLevel="0" collapsed="false">
      <c r="A2856" s="0" t="n">
        <v>8.094</v>
      </c>
      <c r="B2856" s="0" t="n">
        <f aca="false">B478/B$2378</f>
        <v>58.4583948675676</v>
      </c>
      <c r="C2856" s="0" t="n">
        <f aca="false">C478/C$2378</f>
        <v>66.6966723652961</v>
      </c>
      <c r="D2856" s="0" t="n">
        <f aca="false">D478/D$2378</f>
        <v>71.535779181994</v>
      </c>
      <c r="E2856" s="0" t="n">
        <f aca="false">E478/E$2378</f>
        <v>39.8094394166375</v>
      </c>
      <c r="F2856" s="0" t="n">
        <f aca="false">F478/F$2378</f>
        <v>60.6304742367625</v>
      </c>
      <c r="G2856" s="0" t="n">
        <f aca="false">G478/G$2378</f>
        <v>82.4847754617216</v>
      </c>
      <c r="H2856" s="0" t="n">
        <f aca="false">H478/H$2378</f>
        <v>116.916341594651</v>
      </c>
      <c r="I2856" s="0" t="n">
        <f aca="false">I478/I$2378</f>
        <v>95.8104444246599</v>
      </c>
      <c r="J2856" s="0" t="n">
        <f aca="false">J478/J$2378</f>
        <v>155.345617781739</v>
      </c>
      <c r="K2856" s="0" t="n">
        <f aca="false">K478/K$2378</f>
        <v>160.487255113569</v>
      </c>
      <c r="L2856" s="0" t="n">
        <f aca="false">L478/L$2378</f>
        <v>123.439604468</v>
      </c>
      <c r="M2856" s="0" t="n">
        <f aca="false">M478/M$2378</f>
        <v>130.917612123204</v>
      </c>
      <c r="N2856" s="0" t="n">
        <f aca="false">N478/N$2378</f>
        <v>78.6829528303474</v>
      </c>
      <c r="O2856" s="0" t="n">
        <f aca="false">O478/O$2378</f>
        <v>86.182945405709</v>
      </c>
      <c r="P2856" s="0" t="n">
        <f aca="false">P478/P$2378</f>
        <v>55.6594210705765</v>
      </c>
      <c r="Q2856" s="0" t="n">
        <f aca="false">Q478/Q$2378</f>
        <v>150.672281771277</v>
      </c>
      <c r="R2856" s="0" t="n">
        <f aca="false">R478/R$2378</f>
        <v>114.28659077758</v>
      </c>
      <c r="S2856" s="0" t="n">
        <f aca="false">S478/S$2378</f>
        <v>113.121323189541</v>
      </c>
    </row>
    <row r="2857" customFormat="false" ht="14.4" hidden="false" customHeight="false" outlineLevel="0" collapsed="false">
      <c r="A2857" s="0" t="n">
        <v>8.09</v>
      </c>
      <c r="B2857" s="0" t="n">
        <f aca="false">B479/B$2378</f>
        <v>27.2099326876689</v>
      </c>
      <c r="C2857" s="0" t="n">
        <f aca="false">C479/C$2378</f>
        <v>70.8547605863487</v>
      </c>
      <c r="D2857" s="0" t="n">
        <f aca="false">D479/D$2378</f>
        <v>68.4020183385417</v>
      </c>
      <c r="E2857" s="0" t="n">
        <f aca="false">E479/E$2378</f>
        <v>8.34482267075306</v>
      </c>
      <c r="F2857" s="0" t="n">
        <f aca="false">F479/F$2378</f>
        <v>79.4498447546142</v>
      </c>
      <c r="G2857" s="0" t="n">
        <f aca="false">G479/G$2378</f>
        <v>71.5650119294872</v>
      </c>
      <c r="H2857" s="0" t="n">
        <f aca="false">H479/H$2378</f>
        <v>87.1837976197623</v>
      </c>
      <c r="I2857" s="0" t="n">
        <f aca="false">I479/I$2378</f>
        <v>62.2283137795918</v>
      </c>
      <c r="J2857" s="0" t="n">
        <f aca="false">J479/J$2378</f>
        <v>108.064516214783</v>
      </c>
      <c r="K2857" s="0" t="n">
        <f aca="false">K479/K$2378</f>
        <v>146.888064594238</v>
      </c>
      <c r="L2857" s="0" t="n">
        <f aca="false">L479/L$2378</f>
        <v>125.211719875091</v>
      </c>
      <c r="M2857" s="0" t="n">
        <f aca="false">M479/M$2378</f>
        <v>106.574891918263</v>
      </c>
      <c r="N2857" s="0" t="n">
        <f aca="false">N479/N$2378</f>
        <v>40.8807362330896</v>
      </c>
      <c r="O2857" s="0" t="n">
        <f aca="false">O479/O$2378</f>
        <v>39.1923159093923</v>
      </c>
      <c r="P2857" s="0" t="n">
        <f aca="false">P479/P$2378</f>
        <v>67.9474750815109</v>
      </c>
      <c r="Q2857" s="0" t="n">
        <f aca="false">Q479/Q$2378</f>
        <v>58.7471335296099</v>
      </c>
      <c r="R2857" s="0" t="n">
        <f aca="false">R479/R$2378</f>
        <v>54.4796128517794</v>
      </c>
      <c r="S2857" s="0" t="n">
        <f aca="false">S479/S$2378</f>
        <v>77.9529439502752</v>
      </c>
    </row>
    <row r="2858" customFormat="false" ht="14.4" hidden="false" customHeight="false" outlineLevel="0" collapsed="false">
      <c r="A2858" s="0" t="n">
        <v>8.086</v>
      </c>
      <c r="B2858" s="0" t="n">
        <f aca="false">B480/B$2378</f>
        <v>25.8365402195946</v>
      </c>
      <c r="C2858" s="0" t="n">
        <f aca="false">C480/C$2378</f>
        <v>63.9795037921053</v>
      </c>
      <c r="D2858" s="0" t="n">
        <f aca="false">D480/D$2378</f>
        <v>58.605722702381</v>
      </c>
      <c r="E2858" s="0" t="n">
        <f aca="false">E480/E$2378</f>
        <v>14.6127464644483</v>
      </c>
      <c r="F2858" s="0" t="n">
        <f aca="false">F480/F$2378</f>
        <v>117.384010176702</v>
      </c>
      <c r="G2858" s="0" t="n">
        <f aca="false">G480/G$2378</f>
        <v>47.4647195901099</v>
      </c>
      <c r="H2858" s="0" t="n">
        <f aca="false">H480/H$2378</f>
        <v>100.077009385884</v>
      </c>
      <c r="I2858" s="0" t="n">
        <f aca="false">I480/I$2378</f>
        <v>64.6525500647959</v>
      </c>
      <c r="J2858" s="0" t="n">
        <f aca="false">J480/J$2378</f>
        <v>107.20022945113</v>
      </c>
      <c r="K2858" s="0" t="n">
        <f aca="false">K480/K$2378</f>
        <v>151.11405524145</v>
      </c>
      <c r="L2858" s="0" t="n">
        <f aca="false">L480/L$2378</f>
        <v>125.311774726364</v>
      </c>
      <c r="M2858" s="0" t="n">
        <f aca="false">M480/M$2378</f>
        <v>101.81552223982</v>
      </c>
      <c r="N2858" s="0" t="n">
        <f aca="false">N480/N$2378</f>
        <v>47.8463516716636</v>
      </c>
      <c r="O2858" s="0" t="n">
        <f aca="false">O480/O$2378</f>
        <v>37.1323055305709</v>
      </c>
      <c r="P2858" s="0" t="n">
        <f aca="false">P480/P$2378</f>
        <v>47.552793610338</v>
      </c>
      <c r="Q2858" s="0" t="n">
        <f aca="false">Q480/Q$2378</f>
        <v>89.577321298227</v>
      </c>
      <c r="R2858" s="0" t="n">
        <f aca="false">R480/R$2378</f>
        <v>68.6468186512456</v>
      </c>
      <c r="S2858" s="0" t="n">
        <f aca="false">S480/S$2378</f>
        <v>51.5421957440367</v>
      </c>
    </row>
    <row r="2859" customFormat="false" ht="14.4" hidden="false" customHeight="false" outlineLevel="0" collapsed="false">
      <c r="A2859" s="0" t="n">
        <v>8.082</v>
      </c>
      <c r="B2859" s="0" t="n">
        <f aca="false">B481/B$2378</f>
        <v>37.2636737503378</v>
      </c>
      <c r="C2859" s="0" t="n">
        <f aca="false">C481/C$2378</f>
        <v>79.4597969682566</v>
      </c>
      <c r="D2859" s="0" t="n">
        <f aca="false">D481/D$2378</f>
        <v>47.1207655458333</v>
      </c>
      <c r="E2859" s="0" t="n">
        <f aca="false">E481/E$2378</f>
        <v>36.114861893345</v>
      </c>
      <c r="F2859" s="0" t="n">
        <f aca="false">F481/F$2378</f>
        <v>94.3783917048412</v>
      </c>
      <c r="G2859" s="0" t="n">
        <f aca="false">G481/G$2378</f>
        <v>81.0961315111722</v>
      </c>
      <c r="H2859" s="0" t="n">
        <f aca="false">H481/H$2378</f>
        <v>115.733804335958</v>
      </c>
      <c r="I2859" s="0" t="n">
        <f aca="false">I481/I$2378</f>
        <v>137.5430592</v>
      </c>
      <c r="J2859" s="0" t="n">
        <f aca="false">J481/J$2378</f>
        <v>97.5393897193044</v>
      </c>
      <c r="K2859" s="0" t="n">
        <f aca="false">K481/K$2378</f>
        <v>145.306105960409</v>
      </c>
      <c r="L2859" s="0" t="n">
        <f aca="false">L481/L$2378</f>
        <v>148.396315061455</v>
      </c>
      <c r="M2859" s="0" t="n">
        <f aca="false">M481/M$2378</f>
        <v>130.896880291018</v>
      </c>
      <c r="N2859" s="0" t="n">
        <f aca="false">N481/N$2378</f>
        <v>58.9466959857404</v>
      </c>
      <c r="O2859" s="0" t="n">
        <f aca="false">O481/O$2378</f>
        <v>18.1316431121547</v>
      </c>
      <c r="P2859" s="0" t="n">
        <f aca="false">P481/P$2378</f>
        <v>58.2622911184891</v>
      </c>
      <c r="Q2859" s="0" t="n">
        <f aca="false">Q481/Q$2378</f>
        <v>55.3468659606383</v>
      </c>
      <c r="R2859" s="0" t="n">
        <f aca="false">R481/R$2378</f>
        <v>63.1170094354093</v>
      </c>
      <c r="S2859" s="0" t="n">
        <f aca="false">S481/S$2378</f>
        <v>49.5746150754128</v>
      </c>
    </row>
    <row r="2860" customFormat="false" ht="14.4" hidden="false" customHeight="false" outlineLevel="0" collapsed="false">
      <c r="A2860" s="0" t="n">
        <v>8.078</v>
      </c>
      <c r="B2860" s="0" t="n">
        <f aca="false">B482/B$2378</f>
        <v>114.721418238514</v>
      </c>
      <c r="C2860" s="0" t="n">
        <f aca="false">C482/C$2378</f>
        <v>107.533294846711</v>
      </c>
      <c r="D2860" s="0" t="n">
        <f aca="false">D482/D$2378</f>
        <v>89.5118925139881</v>
      </c>
      <c r="E2860" s="0" t="n">
        <f aca="false">E482/E$2378</f>
        <v>47.5149971975482</v>
      </c>
      <c r="F2860" s="0" t="n">
        <f aca="false">F482/F$2378</f>
        <v>84.7607368506808</v>
      </c>
      <c r="G2860" s="0" t="n">
        <f aca="false">G482/G$2378</f>
        <v>170.46332762326</v>
      </c>
      <c r="H2860" s="0" t="n">
        <f aca="false">H482/H$2378</f>
        <v>147.585713543239</v>
      </c>
      <c r="I2860" s="0" t="n">
        <f aca="false">I482/I$2378</f>
        <v>127.291398696769</v>
      </c>
      <c r="J2860" s="0" t="n">
        <f aca="false">J482/J$2378</f>
        <v>121.259494830609</v>
      </c>
      <c r="K2860" s="0" t="n">
        <f aca="false">K482/K$2378</f>
        <v>146.568998697026</v>
      </c>
      <c r="L2860" s="0" t="n">
        <f aca="false">L482/L$2378</f>
        <v>141.068885208</v>
      </c>
      <c r="M2860" s="0" t="n">
        <f aca="false">M482/M$2378</f>
        <v>149.026988861826</v>
      </c>
      <c r="N2860" s="0" t="n">
        <f aca="false">N482/N$2378</f>
        <v>49.5497940531993</v>
      </c>
      <c r="O2860" s="0" t="n">
        <f aca="false">O482/O$2378</f>
        <v>117.329150956722</v>
      </c>
      <c r="P2860" s="0" t="n">
        <f aca="false">P482/P$2378</f>
        <v>102.578321517097</v>
      </c>
      <c r="Q2860" s="0" t="n">
        <f aca="false">Q482/Q$2378</f>
        <v>97.8026673799645</v>
      </c>
      <c r="R2860" s="0" t="n">
        <f aca="false">R482/R$2378</f>
        <v>87.7729511631673</v>
      </c>
      <c r="S2860" s="0" t="n">
        <f aca="false">S482/S$2378</f>
        <v>100.745263517798</v>
      </c>
    </row>
    <row r="2861" customFormat="false" ht="14.4" hidden="false" customHeight="false" outlineLevel="0" collapsed="false">
      <c r="A2861" s="0" t="n">
        <v>8.074</v>
      </c>
      <c r="B2861" s="0" t="n">
        <f aca="false">B483/B$2378</f>
        <v>95.3915360096284</v>
      </c>
      <c r="C2861" s="0" t="n">
        <f aca="false">C483/C$2378</f>
        <v>106.029242493092</v>
      </c>
      <c r="D2861" s="0" t="n">
        <f aca="false">D483/D$2378</f>
        <v>105.7734657125</v>
      </c>
      <c r="E2861" s="0" t="n">
        <f aca="false">E483/E$2378</f>
        <v>109.909555365149</v>
      </c>
      <c r="F2861" s="0" t="n">
        <f aca="false">F483/F$2378</f>
        <v>139.200642175794</v>
      </c>
      <c r="G2861" s="0" t="n">
        <f aca="false">G483/G$2378</f>
        <v>177.883772140476</v>
      </c>
      <c r="H2861" s="0" t="n">
        <f aca="false">H483/H$2378</f>
        <v>138.18127991575</v>
      </c>
      <c r="I2861" s="0" t="n">
        <f aca="false">I483/I$2378</f>
        <v>159.97052672432</v>
      </c>
      <c r="J2861" s="0" t="n">
        <f aca="false">J483/J$2378</f>
        <v>150.182330838087</v>
      </c>
      <c r="K2861" s="0" t="n">
        <f aca="false">K483/K$2378</f>
        <v>144.167459651859</v>
      </c>
      <c r="L2861" s="0" t="n">
        <f aca="false">L483/L$2378</f>
        <v>159.362292224545</v>
      </c>
      <c r="M2861" s="0" t="n">
        <f aca="false">M483/M$2378</f>
        <v>142.513182686377</v>
      </c>
      <c r="N2861" s="0" t="n">
        <f aca="false">N483/N$2378</f>
        <v>52.5536616422303</v>
      </c>
      <c r="O2861" s="0" t="n">
        <f aca="false">O483/O$2378</f>
        <v>116.801140998895</v>
      </c>
      <c r="P2861" s="0" t="n">
        <f aca="false">P483/P$2378</f>
        <v>141.176902130815</v>
      </c>
      <c r="Q2861" s="0" t="n">
        <f aca="false">Q483/Q$2378</f>
        <v>92.731604262766</v>
      </c>
      <c r="R2861" s="0" t="n">
        <f aca="false">R483/R$2378</f>
        <v>90.4458243263345</v>
      </c>
      <c r="S2861" s="0" t="n">
        <f aca="false">S483/S$2378</f>
        <v>125.413199307523</v>
      </c>
    </row>
    <row r="2862" customFormat="false" ht="14.4" hidden="false" customHeight="false" outlineLevel="0" collapsed="false">
      <c r="A2862" s="0" t="n">
        <v>8.07</v>
      </c>
      <c r="B2862" s="0" t="n">
        <f aca="false">B484/B$2378</f>
        <v>76.1164945625</v>
      </c>
      <c r="C2862" s="0" t="n">
        <f aca="false">C484/C$2378</f>
        <v>91.3231741162829</v>
      </c>
      <c r="D2862" s="0" t="n">
        <f aca="false">D484/D$2378</f>
        <v>100.074931865327</v>
      </c>
      <c r="E2862" s="0" t="n">
        <f aca="false">E484/E$2378</f>
        <v>50.9029088793345</v>
      </c>
      <c r="F2862" s="0" t="n">
        <f aca="false">F484/F$2378</f>
        <v>148.224062488654</v>
      </c>
      <c r="G2862" s="0" t="n">
        <f aca="false">G484/G$2378</f>
        <v>164.984399084066</v>
      </c>
      <c r="H2862" s="0" t="n">
        <f aca="false">H484/H$2378</f>
        <v>164.623916487519</v>
      </c>
      <c r="I2862" s="0" t="n">
        <f aca="false">I484/I$2378</f>
        <v>123.667224366327</v>
      </c>
      <c r="J2862" s="0" t="n">
        <f aca="false">J484/J$2378</f>
        <v>137.658874969739</v>
      </c>
      <c r="K2862" s="0" t="n">
        <f aca="false">K484/K$2378</f>
        <v>120.637436080669</v>
      </c>
      <c r="L2862" s="0" t="n">
        <f aca="false">L484/L$2378</f>
        <v>139.018650001455</v>
      </c>
      <c r="M2862" s="0" t="n">
        <f aca="false">M484/M$2378</f>
        <v>138.144087705689</v>
      </c>
      <c r="N2862" s="0" t="n">
        <f aca="false">N484/N$2378</f>
        <v>40.9508628347349</v>
      </c>
      <c r="O2862" s="0" t="n">
        <f aca="false">O484/O$2378</f>
        <v>51.1445058767956</v>
      </c>
      <c r="P2862" s="0" t="n">
        <f aca="false">P484/P$2378</f>
        <v>66.1185650548708</v>
      </c>
      <c r="Q2862" s="0" t="n">
        <f aca="false">Q484/Q$2378</f>
        <v>170.991660809929</v>
      </c>
      <c r="R2862" s="0" t="n">
        <f aca="false">R484/R$2378</f>
        <v>89.3062597859431</v>
      </c>
      <c r="S2862" s="0" t="n">
        <f aca="false">S484/S$2378</f>
        <v>107.506853670275</v>
      </c>
    </row>
    <row r="2863" customFormat="false" ht="14.4" hidden="false" customHeight="false" outlineLevel="0" collapsed="false">
      <c r="A2863" s="0" t="n">
        <v>8.066</v>
      </c>
      <c r="B2863" s="0" t="n">
        <f aca="false">B485/B$2378</f>
        <v>115.715061996115</v>
      </c>
      <c r="C2863" s="0" t="n">
        <f aca="false">C485/C$2378</f>
        <v>146.196622107072</v>
      </c>
      <c r="D2863" s="0" t="n">
        <f aca="false">D485/D$2378</f>
        <v>178.463322219048</v>
      </c>
      <c r="E2863" s="0" t="n">
        <f aca="false">E485/E$2378</f>
        <v>99.7912581189142</v>
      </c>
      <c r="F2863" s="0" t="n">
        <f aca="false">F485/F$2378</f>
        <v>197.024449017398</v>
      </c>
      <c r="G2863" s="0" t="n">
        <f aca="false">G485/G$2378</f>
        <v>225.231695528205</v>
      </c>
      <c r="H2863" s="0" t="n">
        <f aca="false">H485/H$2378</f>
        <v>224.360313191085</v>
      </c>
      <c r="I2863" s="0" t="n">
        <f aca="false">I485/I$2378</f>
        <v>161.106653090306</v>
      </c>
      <c r="J2863" s="0" t="n">
        <f aca="false">J485/J$2378</f>
        <v>171.959347881043</v>
      </c>
      <c r="K2863" s="0" t="n">
        <f aca="false">K485/K$2378</f>
        <v>188.608302603903</v>
      </c>
      <c r="L2863" s="0" t="n">
        <f aca="false">L485/L$2378</f>
        <v>222.473888288909</v>
      </c>
      <c r="M2863" s="0" t="n">
        <f aca="false">M485/M$2378</f>
        <v>224.159122240868</v>
      </c>
      <c r="N2863" s="0" t="n">
        <f aca="false">N485/N$2378</f>
        <v>94.5318076239488</v>
      </c>
      <c r="O2863" s="0" t="n">
        <f aca="false">O485/O$2378</f>
        <v>115.242563499632</v>
      </c>
      <c r="P2863" s="0" t="n">
        <f aca="false">P485/P$2378</f>
        <v>51.1385824892644</v>
      </c>
      <c r="Q2863" s="0" t="n">
        <f aca="false">Q485/Q$2378</f>
        <v>165.611865784043</v>
      </c>
      <c r="R2863" s="0" t="n">
        <f aca="false">R485/R$2378</f>
        <v>109.988980329715</v>
      </c>
      <c r="S2863" s="0" t="n">
        <f aca="false">S485/S$2378</f>
        <v>179.73978506367</v>
      </c>
    </row>
    <row r="2864" customFormat="false" ht="14.4" hidden="false" customHeight="false" outlineLevel="0" collapsed="false">
      <c r="A2864" s="0" t="n">
        <v>8.062</v>
      </c>
      <c r="B2864" s="0" t="n">
        <f aca="false">B486/B$2378</f>
        <v>120.689652964189</v>
      </c>
      <c r="C2864" s="0" t="n">
        <f aca="false">C486/C$2378</f>
        <v>182.824267935033</v>
      </c>
      <c r="D2864" s="0" t="n">
        <f aca="false">D486/D$2378</f>
        <v>168.900836597321</v>
      </c>
      <c r="E2864" s="0" t="n">
        <f aca="false">E486/E$2378</f>
        <v>146.24499295972</v>
      </c>
      <c r="F2864" s="0" t="n">
        <f aca="false">F486/F$2378</f>
        <v>175.834027380635</v>
      </c>
      <c r="G2864" s="0" t="n">
        <f aca="false">G486/G$2378</f>
        <v>218.880908015385</v>
      </c>
      <c r="H2864" s="0" t="n">
        <f aca="false">H486/H$2378</f>
        <v>255.986747544874</v>
      </c>
      <c r="I2864" s="0" t="n">
        <f aca="false">I486/I$2378</f>
        <v>190.209078609014</v>
      </c>
      <c r="J2864" s="0" t="n">
        <f aca="false">J486/J$2378</f>
        <v>220.346876666609</v>
      </c>
      <c r="K2864" s="0" t="n">
        <f aca="false">K486/K$2378</f>
        <v>204.455344336431</v>
      </c>
      <c r="L2864" s="0" t="n">
        <f aca="false">L486/L$2378</f>
        <v>228.895506974182</v>
      </c>
      <c r="M2864" s="0" t="n">
        <f aca="false">M486/M$2378</f>
        <v>233.618226118413</v>
      </c>
      <c r="N2864" s="0" t="n">
        <f aca="false">N486/N$2378</f>
        <v>149.290124195612</v>
      </c>
      <c r="O2864" s="0" t="n">
        <f aca="false">O486/O$2378</f>
        <v>174.842585230203</v>
      </c>
      <c r="P2864" s="0" t="n">
        <f aca="false">P486/P$2378</f>
        <v>134.300479969384</v>
      </c>
      <c r="Q2864" s="0" t="n">
        <f aca="false">Q486/Q$2378</f>
        <v>190.548001352482</v>
      </c>
      <c r="R2864" s="0" t="n">
        <f aca="false">R486/R$2378</f>
        <v>173.957514337011</v>
      </c>
      <c r="S2864" s="0" t="n">
        <f aca="false">S486/S$2378</f>
        <v>178.460880022202</v>
      </c>
    </row>
    <row r="2865" customFormat="false" ht="14.4" hidden="false" customHeight="false" outlineLevel="0" collapsed="false">
      <c r="A2865" s="0" t="n">
        <v>8.058</v>
      </c>
      <c r="B2865" s="0" t="n">
        <f aca="false">B487/B$2378</f>
        <v>78.8784814758446</v>
      </c>
      <c r="C2865" s="0" t="n">
        <f aca="false">C487/C$2378</f>
        <v>99.4997480365132</v>
      </c>
      <c r="D2865" s="0" t="n">
        <f aca="false">D487/D$2378</f>
        <v>86.5546762645833</v>
      </c>
      <c r="E2865" s="0" t="n">
        <f aca="false">E487/E$2378</f>
        <v>119.146205529947</v>
      </c>
      <c r="F2865" s="0" t="n">
        <f aca="false">F487/F$2378</f>
        <v>108.683785744176</v>
      </c>
      <c r="G2865" s="0" t="n">
        <f aca="false">G487/G$2378</f>
        <v>136.311967234066</v>
      </c>
      <c r="H2865" s="0" t="n">
        <f aca="false">H487/H$2378</f>
        <v>156.262864267905</v>
      </c>
      <c r="I2865" s="0" t="n">
        <f aca="false">I487/I$2378</f>
        <v>105.321366944388</v>
      </c>
      <c r="J2865" s="0" t="n">
        <f aca="false">J487/J$2378</f>
        <v>157.100447987826</v>
      </c>
      <c r="K2865" s="0" t="n">
        <f aca="false">K487/K$2378</f>
        <v>150.51274268197</v>
      </c>
      <c r="L2865" s="0" t="n">
        <f aca="false">L487/L$2378</f>
        <v>125.724903894727</v>
      </c>
      <c r="M2865" s="0" t="n">
        <f aca="false">M487/M$2378</f>
        <v>147.922424178743</v>
      </c>
      <c r="N2865" s="0" t="n">
        <f aca="false">N487/N$2378</f>
        <v>9.03367258610603</v>
      </c>
      <c r="O2865" s="0" t="n">
        <f aca="false">O487/O$2378</f>
        <v>158.66197907256</v>
      </c>
      <c r="P2865" s="0" t="n">
        <f aca="false">P487/P$2378</f>
        <v>100.69123395666</v>
      </c>
      <c r="Q2865" s="0" t="n">
        <f aca="false">Q487/Q$2378</f>
        <v>141.402717460461</v>
      </c>
      <c r="R2865" s="0" t="n">
        <f aca="false">R487/R$2378</f>
        <v>124.5260843879</v>
      </c>
      <c r="S2865" s="0" t="n">
        <f aca="false">S487/S$2378</f>
        <v>102.332476242018</v>
      </c>
    </row>
    <row r="2866" customFormat="false" ht="14.4" hidden="false" customHeight="false" outlineLevel="0" collapsed="false">
      <c r="A2866" s="0" t="n">
        <v>8.054</v>
      </c>
      <c r="B2866" s="0" t="n">
        <f aca="false">B488/B$2378</f>
        <v>52.5211199694257</v>
      </c>
      <c r="C2866" s="0" t="n">
        <f aca="false">C488/C$2378</f>
        <v>113.253106661678</v>
      </c>
      <c r="D2866" s="0" t="n">
        <f aca="false">D488/D$2378</f>
        <v>89.6521510193452</v>
      </c>
      <c r="E2866" s="0" t="n">
        <f aca="false">E488/E$2378</f>
        <v>49.7468414777583</v>
      </c>
      <c r="F2866" s="0" t="n">
        <f aca="false">F488/F$2378</f>
        <v>142.689118464902</v>
      </c>
      <c r="G2866" s="0" t="n">
        <f aca="false">G488/G$2378</f>
        <v>125.094006470513</v>
      </c>
      <c r="H2866" s="0" t="n">
        <f aca="false">H488/H$2378</f>
        <v>131.099428526003</v>
      </c>
      <c r="I2866" s="0" t="n">
        <f aca="false">I488/I$2378</f>
        <v>120.299651843878</v>
      </c>
      <c r="J2866" s="0" t="n">
        <f aca="false">J488/J$2378</f>
        <v>139.575669835826</v>
      </c>
      <c r="K2866" s="0" t="n">
        <f aca="false">K488/K$2378</f>
        <v>141.951857894238</v>
      </c>
      <c r="L2866" s="0" t="n">
        <f aca="false">L488/L$2378</f>
        <v>109.952516396</v>
      </c>
      <c r="M2866" s="0" t="n">
        <f aca="false">M488/M$2378</f>
        <v>99.4709024685629</v>
      </c>
      <c r="N2866" s="0" t="n">
        <f aca="false">N488/N$2378</f>
        <v>7.16398431078611</v>
      </c>
      <c r="O2866" s="0" t="n">
        <f aca="false">O488/O$2378</f>
        <v>77.8878126974217</v>
      </c>
      <c r="P2866" s="0" t="n">
        <f aca="false">P488/P$2378</f>
        <v>98.6206253936382</v>
      </c>
      <c r="Q2866" s="0" t="n">
        <f aca="false">Q488/Q$2378</f>
        <v>99.1815041852837</v>
      </c>
      <c r="R2866" s="0" t="n">
        <f aca="false">R488/R$2378</f>
        <v>87.1073065330961</v>
      </c>
      <c r="S2866" s="0" t="n">
        <f aca="false">S488/S$2378</f>
        <v>68.7677149445872</v>
      </c>
    </row>
    <row r="2867" customFormat="false" ht="14.4" hidden="false" customHeight="false" outlineLevel="0" collapsed="false">
      <c r="A2867" s="0" t="n">
        <v>8.05</v>
      </c>
      <c r="B2867" s="0" t="n">
        <f aca="false">B489/B$2378</f>
        <v>42.4031041641892</v>
      </c>
      <c r="C2867" s="0" t="n">
        <f aca="false">C489/C$2378</f>
        <v>112.217173560691</v>
      </c>
      <c r="D2867" s="0" t="n">
        <f aca="false">D489/D$2378</f>
        <v>123.526359424256</v>
      </c>
      <c r="E2867" s="0" t="n">
        <f aca="false">E489/E$2378</f>
        <v>50.8138172164624</v>
      </c>
      <c r="F2867" s="0" t="n">
        <f aca="false">F489/F$2378</f>
        <v>116.268625457791</v>
      </c>
      <c r="G2867" s="0" t="n">
        <f aca="false">G489/G$2378</f>
        <v>134.299375487179</v>
      </c>
      <c r="H2867" s="0" t="n">
        <f aca="false">H489/H$2378</f>
        <v>102.50292942214</v>
      </c>
      <c r="I2867" s="0" t="n">
        <f aca="false">I489/I$2378</f>
        <v>134.109243322959</v>
      </c>
      <c r="J2867" s="0" t="n">
        <f aca="false">J489/J$2378</f>
        <v>133.557112350609</v>
      </c>
      <c r="K2867" s="0" t="n">
        <f aca="false">K489/K$2378</f>
        <v>162.102182616357</v>
      </c>
      <c r="L2867" s="0" t="n">
        <f aca="false">L489/L$2378</f>
        <v>102.334403525455</v>
      </c>
      <c r="M2867" s="0" t="n">
        <f aca="false">M489/M$2378</f>
        <v>133.010407488174</v>
      </c>
      <c r="N2867" s="0" t="n">
        <f aca="false">N489/N$2378</f>
        <v>40.7214916330896</v>
      </c>
      <c r="O2867" s="0" t="n">
        <f aca="false">O489/O$2378</f>
        <v>81.2237664322284</v>
      </c>
      <c r="P2867" s="0" t="n">
        <f aca="false">P489/P$2378</f>
        <v>112.836011015308</v>
      </c>
      <c r="Q2867" s="0" t="n">
        <f aca="false">Q489/Q$2378</f>
        <v>102.25762380656</v>
      </c>
      <c r="R2867" s="0" t="n">
        <f aca="false">R489/R$2378</f>
        <v>78.0261334430605</v>
      </c>
      <c r="S2867" s="0" t="n">
        <f aca="false">S489/S$2378</f>
        <v>51.1751709080734</v>
      </c>
    </row>
    <row r="2868" customFormat="false" ht="14.4" hidden="false" customHeight="false" outlineLevel="0" collapsed="false">
      <c r="A2868" s="0" t="n">
        <v>8.046</v>
      </c>
      <c r="B2868" s="0" t="n">
        <f aca="false">B490/B$2378</f>
        <v>102.634540834459</v>
      </c>
      <c r="C2868" s="0" t="n">
        <f aca="false">C490/C$2378</f>
        <v>127.423377325329</v>
      </c>
      <c r="D2868" s="0" t="n">
        <f aca="false">D490/D$2378</f>
        <v>135.174671213839</v>
      </c>
      <c r="E2868" s="0" t="n">
        <f aca="false">E490/E$2378</f>
        <v>58.4931167840631</v>
      </c>
      <c r="F2868" s="0" t="n">
        <f aca="false">F490/F$2378</f>
        <v>98.994480401059</v>
      </c>
      <c r="G2868" s="0" t="n">
        <f aca="false">G490/G$2378</f>
        <v>133.067340017582</v>
      </c>
      <c r="H2868" s="0" t="n">
        <f aca="false">H490/H$2378</f>
        <v>141.094141488856</v>
      </c>
      <c r="I2868" s="0" t="n">
        <f aca="false">I490/I$2378</f>
        <v>127.891240240136</v>
      </c>
      <c r="J2868" s="0" t="n">
        <f aca="false">J490/J$2378</f>
        <v>132.966215203478</v>
      </c>
      <c r="K2868" s="0" t="n">
        <f aca="false">K490/K$2378</f>
        <v>161.130712841264</v>
      </c>
      <c r="L2868" s="0" t="n">
        <f aca="false">L490/L$2378</f>
        <v>146.992686375273</v>
      </c>
      <c r="M2868" s="0" t="n">
        <f aca="false">M490/M$2378</f>
        <v>147.239718558982</v>
      </c>
      <c r="N2868" s="0" t="n">
        <f aca="false">N490/N$2378</f>
        <v>26.4607676210238</v>
      </c>
      <c r="O2868" s="0" t="n">
        <f aca="false">O490/O$2378</f>
        <v>107.530185110129</v>
      </c>
      <c r="P2868" s="0" t="n">
        <f aca="false">P490/P$2378</f>
        <v>134.857144150696</v>
      </c>
      <c r="Q2868" s="0" t="n">
        <f aca="false">Q490/Q$2378</f>
        <v>107.144460044326</v>
      </c>
      <c r="R2868" s="0" t="n">
        <f aca="false">R490/R$2378</f>
        <v>93.8076249270463</v>
      </c>
      <c r="S2868" s="0" t="n">
        <f aca="false">S490/S$2378</f>
        <v>89.085961587156</v>
      </c>
    </row>
    <row r="2869" customFormat="false" ht="14.4" hidden="false" customHeight="false" outlineLevel="0" collapsed="false">
      <c r="A2869" s="0" t="n">
        <v>8.042</v>
      </c>
      <c r="B2869" s="0" t="n">
        <f aca="false">B491/B$2378</f>
        <v>92.968030752027</v>
      </c>
      <c r="C2869" s="0" t="n">
        <f aca="false">C491/C$2378</f>
        <v>179.133295152961</v>
      </c>
      <c r="D2869" s="0" t="n">
        <f aca="false">D491/D$2378</f>
        <v>148.63292130372</v>
      </c>
      <c r="E2869" s="0" t="n">
        <f aca="false">E491/E$2378</f>
        <v>143.171819865674</v>
      </c>
      <c r="F2869" s="0" t="n">
        <f aca="false">F491/F$2378</f>
        <v>144.706175415129</v>
      </c>
      <c r="G2869" s="0" t="n">
        <f aca="false">G491/G$2378</f>
        <v>131.994562142125</v>
      </c>
      <c r="H2869" s="0" t="n">
        <f aca="false">H491/H$2378</f>
        <v>203.167753897623</v>
      </c>
      <c r="I2869" s="0" t="n">
        <f aca="false">I491/I$2378</f>
        <v>138.577900905102</v>
      </c>
      <c r="J2869" s="0" t="n">
        <f aca="false">J491/J$2378</f>
        <v>221.498129134087</v>
      </c>
      <c r="K2869" s="0" t="n">
        <f aca="false">K491/K$2378</f>
        <v>205.571972408364</v>
      </c>
      <c r="L2869" s="0" t="n">
        <f aca="false">L491/L$2378</f>
        <v>153.851657987818</v>
      </c>
      <c r="M2869" s="0" t="n">
        <f aca="false">M491/M$2378</f>
        <v>178.104301391617</v>
      </c>
      <c r="N2869" s="0" t="n">
        <f aca="false">N491/N$2378</f>
        <v>86.733836290128</v>
      </c>
      <c r="O2869" s="0" t="n">
        <f aca="false">O491/O$2378</f>
        <v>175.177012215285</v>
      </c>
      <c r="P2869" s="0" t="n">
        <f aca="false">P491/P$2378</f>
        <v>174.89523077495</v>
      </c>
      <c r="Q2869" s="0" t="n">
        <f aca="false">Q491/Q$2378</f>
        <v>188.170362443085</v>
      </c>
      <c r="R2869" s="0" t="n">
        <f aca="false">R491/R$2378</f>
        <v>144.676998182206</v>
      </c>
      <c r="S2869" s="0" t="n">
        <f aca="false">S491/S$2378</f>
        <v>182.09419524367</v>
      </c>
    </row>
    <row r="2870" customFormat="false" ht="14.4" hidden="false" customHeight="false" outlineLevel="0" collapsed="false">
      <c r="A2870" s="0" t="n">
        <v>8.038</v>
      </c>
      <c r="B2870" s="0" t="n">
        <f aca="false">B492/B$2378</f>
        <v>108.461599140203</v>
      </c>
      <c r="C2870" s="0" t="n">
        <f aca="false">C492/C$2378</f>
        <v>183.055150654934</v>
      </c>
      <c r="D2870" s="0" t="n">
        <f aca="false">D492/D$2378</f>
        <v>202.265417264881</v>
      </c>
      <c r="E2870" s="0" t="n">
        <f aca="false">E492/E$2378</f>
        <v>157.995270366375</v>
      </c>
      <c r="F2870" s="0" t="n">
        <f aca="false">F492/F$2378</f>
        <v>180.162738537519</v>
      </c>
      <c r="G2870" s="0" t="n">
        <f aca="false">G492/G$2378</f>
        <v>180.796910763919</v>
      </c>
      <c r="H2870" s="0" t="n">
        <f aca="false">H492/H$2378</f>
        <v>222.179736682318</v>
      </c>
      <c r="I2870" s="0" t="n">
        <f aca="false">I492/I$2378</f>
        <v>151.422682762415</v>
      </c>
      <c r="J2870" s="0" t="n">
        <f aca="false">J492/J$2378</f>
        <v>172.380096489565</v>
      </c>
      <c r="K2870" s="0" t="n">
        <f aca="false">K492/K$2378</f>
        <v>199.678080937732</v>
      </c>
      <c r="L2870" s="0" t="n">
        <f aca="false">L492/L$2378</f>
        <v>171.508375532</v>
      </c>
      <c r="M2870" s="0" t="n">
        <f aca="false">M492/M$2378</f>
        <v>196.410932293563</v>
      </c>
      <c r="N2870" s="0" t="n">
        <f aca="false">N492/N$2378</f>
        <v>117.893337435832</v>
      </c>
      <c r="O2870" s="0" t="n">
        <f aca="false">O492/O$2378</f>
        <v>180.323992457274</v>
      </c>
      <c r="P2870" s="0" t="n">
        <f aca="false">P492/P$2378</f>
        <v>149.331596750497</v>
      </c>
      <c r="Q2870" s="0" t="n">
        <f aca="false">Q492/Q$2378</f>
        <v>165.298476243262</v>
      </c>
      <c r="R2870" s="0" t="n">
        <f aca="false">R492/R$2378</f>
        <v>110.101521362456</v>
      </c>
      <c r="S2870" s="0" t="n">
        <f aca="false">S492/S$2378</f>
        <v>150.498096822385</v>
      </c>
    </row>
    <row r="2871" customFormat="false" ht="14.4" hidden="false" customHeight="false" outlineLevel="0" collapsed="false">
      <c r="A2871" s="0" t="n">
        <v>8.034</v>
      </c>
      <c r="B2871" s="0" t="n">
        <f aca="false">B493/B$2378</f>
        <v>153.722168518581</v>
      </c>
      <c r="C2871" s="0" t="n">
        <f aca="false">C493/C$2378</f>
        <v>222.375741284211</v>
      </c>
      <c r="D2871" s="0" t="n">
        <f aca="false">D493/D$2378</f>
        <v>210.24131585506</v>
      </c>
      <c r="E2871" s="0" t="n">
        <f aca="false">E493/E$2378</f>
        <v>192.525048290718</v>
      </c>
      <c r="F2871" s="0" t="n">
        <f aca="false">F493/F$2378</f>
        <v>228.658021726021</v>
      </c>
      <c r="G2871" s="0" t="n">
        <f aca="false">G493/G$2378</f>
        <v>229.813906034799</v>
      </c>
      <c r="H2871" s="0" t="n">
        <f aca="false">H493/H$2378</f>
        <v>246.03859699584</v>
      </c>
      <c r="I2871" s="0" t="n">
        <f aca="false">I493/I$2378</f>
        <v>174.134040535034</v>
      </c>
      <c r="J2871" s="0" t="n">
        <f aca="false">J493/J$2378</f>
        <v>234.198892672174</v>
      </c>
      <c r="K2871" s="0" t="n">
        <f aca="false">K493/K$2378</f>
        <v>261.113431545353</v>
      </c>
      <c r="L2871" s="0" t="n">
        <f aca="false">L493/L$2378</f>
        <v>230.535500694545</v>
      </c>
      <c r="M2871" s="0" t="n">
        <f aca="false">M493/M$2378</f>
        <v>277.353439276796</v>
      </c>
      <c r="N2871" s="0" t="n">
        <f aca="false">N493/N$2378</f>
        <v>171.057129361243</v>
      </c>
      <c r="O2871" s="0" t="n">
        <f aca="false">O493/O$2378</f>
        <v>158.65849416151</v>
      </c>
      <c r="P2871" s="0" t="n">
        <f aca="false">P493/P$2378</f>
        <v>158.946820559443</v>
      </c>
      <c r="Q2871" s="0" t="n">
        <f aca="false">Q493/Q$2378</f>
        <v>150.978331856738</v>
      </c>
      <c r="R2871" s="0" t="n">
        <f aca="false">R493/R$2378</f>
        <v>158.887904073132</v>
      </c>
      <c r="S2871" s="0" t="n">
        <f aca="false">S493/S$2378</f>
        <v>186.312325674679</v>
      </c>
    </row>
    <row r="2872" customFormat="false" ht="14.4" hidden="false" customHeight="false" outlineLevel="0" collapsed="false">
      <c r="A2872" s="0" t="n">
        <v>8.03</v>
      </c>
      <c r="B2872" s="0" t="n">
        <f aca="false">B494/B$2378</f>
        <v>135.00594545473</v>
      </c>
      <c r="C2872" s="0" t="n">
        <f aca="false">C494/C$2378</f>
        <v>235.706780482401</v>
      </c>
      <c r="D2872" s="0" t="n">
        <f aca="false">D494/D$2378</f>
        <v>190.89660077381</v>
      </c>
      <c r="E2872" s="0" t="n">
        <f aca="false">E494/E$2378</f>
        <v>153.729043909807</v>
      </c>
      <c r="F2872" s="0" t="n">
        <f aca="false">F494/F$2378</f>
        <v>194.559974291982</v>
      </c>
      <c r="G2872" s="0" t="n">
        <f aca="false">G494/G$2378</f>
        <v>235.914633937546</v>
      </c>
      <c r="H2872" s="0" t="n">
        <f aca="false">H494/H$2378</f>
        <v>232.512898161664</v>
      </c>
      <c r="I2872" s="0" t="n">
        <f aca="false">I494/I$2378</f>
        <v>144.281754630782</v>
      </c>
      <c r="J2872" s="0" t="n">
        <f aca="false">J494/J$2378</f>
        <v>194.850658322609</v>
      </c>
      <c r="K2872" s="0" t="n">
        <f aca="false">K494/K$2378</f>
        <v>214.715999141078</v>
      </c>
      <c r="L2872" s="0" t="n">
        <f aca="false">L494/L$2378</f>
        <v>212.132756955818</v>
      </c>
      <c r="M2872" s="0" t="n">
        <f aca="false">M494/M$2378</f>
        <v>273.686314120659</v>
      </c>
      <c r="N2872" s="0" t="n">
        <f aca="false">N494/N$2378</f>
        <v>197.303607507495</v>
      </c>
      <c r="O2872" s="0" t="n">
        <f aca="false">O494/O$2378</f>
        <v>177.83356251105</v>
      </c>
      <c r="P2872" s="0" t="n">
        <f aca="false">P494/P$2378</f>
        <v>181.943291330616</v>
      </c>
      <c r="Q2872" s="0" t="n">
        <f aca="false">Q494/Q$2378</f>
        <v>189.83276968617</v>
      </c>
      <c r="R2872" s="0" t="n">
        <f aca="false">R494/R$2378</f>
        <v>203.716174824911</v>
      </c>
      <c r="S2872" s="0" t="n">
        <f aca="false">S494/S$2378</f>
        <v>229.441901930092</v>
      </c>
    </row>
    <row r="2873" customFormat="false" ht="14.4" hidden="false" customHeight="false" outlineLevel="0" collapsed="false">
      <c r="A2873" s="0" t="n">
        <v>8.026</v>
      </c>
      <c r="B2873" s="0" t="n">
        <f aca="false">B495/B$2378</f>
        <v>89.7248862097973</v>
      </c>
      <c r="C2873" s="0" t="n">
        <f aca="false">C495/C$2378</f>
        <v>219.968763301151</v>
      </c>
      <c r="D2873" s="0" t="n">
        <f aca="false">D495/D$2378</f>
        <v>171.590296189583</v>
      </c>
      <c r="E2873" s="0" t="n">
        <f aca="false">E495/E$2378</f>
        <v>118.138906485814</v>
      </c>
      <c r="F2873" s="0" t="n">
        <f aca="false">F495/F$2378</f>
        <v>206.431433476248</v>
      </c>
      <c r="G2873" s="0" t="n">
        <f aca="false">G495/G$2378</f>
        <v>190.026065222527</v>
      </c>
      <c r="H2873" s="0" t="n">
        <f aca="false">H495/H$2378</f>
        <v>210.696744024517</v>
      </c>
      <c r="I2873" s="0" t="n">
        <f aca="false">I495/I$2378</f>
        <v>176.356808553401</v>
      </c>
      <c r="J2873" s="0" t="n">
        <f aca="false">J495/J$2378</f>
        <v>209.51678897113</v>
      </c>
      <c r="K2873" s="0" t="n">
        <f aca="false">K495/K$2378</f>
        <v>219.417419912082</v>
      </c>
      <c r="L2873" s="0" t="n">
        <f aca="false">L495/L$2378</f>
        <v>168.141605365636</v>
      </c>
      <c r="M2873" s="0" t="n">
        <f aca="false">M495/M$2378</f>
        <v>254.210786595659</v>
      </c>
      <c r="N2873" s="0" t="n">
        <f aca="false">N495/N$2378</f>
        <v>151.905656579707</v>
      </c>
      <c r="O2873" s="0" t="n">
        <f aca="false">O495/O$2378</f>
        <v>197.364037992449</v>
      </c>
      <c r="P2873" s="0" t="n">
        <f aca="false">P495/P$2378</f>
        <v>165.387339199801</v>
      </c>
      <c r="Q2873" s="0" t="n">
        <f aca="false">Q495/Q$2378</f>
        <v>191.961059058156</v>
      </c>
      <c r="R2873" s="0" t="n">
        <f aca="false">R495/R$2378</f>
        <v>171.892016050534</v>
      </c>
      <c r="S2873" s="0" t="n">
        <f aca="false">S495/S$2378</f>
        <v>212.895702255963</v>
      </c>
    </row>
    <row r="2874" customFormat="false" ht="14.4" hidden="false" customHeight="false" outlineLevel="0" collapsed="false">
      <c r="A2874" s="0" t="n">
        <v>8.022</v>
      </c>
      <c r="B2874" s="0" t="n">
        <f aca="false">B496/B$2378</f>
        <v>133.427322354392</v>
      </c>
      <c r="C2874" s="0" t="n">
        <f aca="false">C496/C$2378</f>
        <v>276.272686044572</v>
      </c>
      <c r="D2874" s="0" t="n">
        <f aca="false">D496/D$2378</f>
        <v>203.063067054911</v>
      </c>
      <c r="E2874" s="0" t="n">
        <f aca="false">E496/E$2378</f>
        <v>228.635165596147</v>
      </c>
      <c r="F2874" s="0" t="n">
        <f aca="false">F496/F$2378</f>
        <v>240.634354929198</v>
      </c>
      <c r="G2874" s="0" t="n">
        <f aca="false">G496/G$2378</f>
        <v>219.818484782967</v>
      </c>
      <c r="H2874" s="0" t="n">
        <f aca="false">H496/H$2378</f>
        <v>271.877664514859</v>
      </c>
      <c r="I2874" s="0" t="n">
        <f aca="false">I496/I$2378</f>
        <v>216.52915809949</v>
      </c>
      <c r="J2874" s="0" t="n">
        <f aca="false">J496/J$2378</f>
        <v>207.32474554087</v>
      </c>
      <c r="K2874" s="0" t="n">
        <f aca="false">K496/K$2378</f>
        <v>286.161545481413</v>
      </c>
      <c r="L2874" s="0" t="n">
        <f aca="false">L496/L$2378</f>
        <v>178.860576699818</v>
      </c>
      <c r="M2874" s="0" t="n">
        <f aca="false">M496/M$2378</f>
        <v>295.350124648353</v>
      </c>
      <c r="N2874" s="0" t="n">
        <f aca="false">N496/N$2378</f>
        <v>181.721458307678</v>
      </c>
      <c r="O2874" s="0" t="n">
        <f aca="false">O496/O$2378</f>
        <v>200.513799864273</v>
      </c>
      <c r="P2874" s="0" t="n">
        <f aca="false">P496/P$2378</f>
        <v>197.462961951889</v>
      </c>
      <c r="Q2874" s="0" t="n">
        <f aca="false">Q496/Q$2378</f>
        <v>195.563776438121</v>
      </c>
      <c r="R2874" s="0" t="n">
        <f aca="false">R496/R$2378</f>
        <v>197.208821192349</v>
      </c>
      <c r="S2874" s="0" t="n">
        <f aca="false">S496/S$2378</f>
        <v>208.550161218899</v>
      </c>
    </row>
    <row r="2875" customFormat="false" ht="14.4" hidden="false" customHeight="false" outlineLevel="0" collapsed="false">
      <c r="A2875" s="0" t="n">
        <v>8.018</v>
      </c>
      <c r="B2875" s="0" t="n">
        <f aca="false">B497/B$2378</f>
        <v>116.06878581402</v>
      </c>
      <c r="C2875" s="0" t="n">
        <f aca="false">C497/C$2378</f>
        <v>280.114912044572</v>
      </c>
      <c r="D2875" s="0" t="n">
        <f aca="false">D497/D$2378</f>
        <v>192.159532209524</v>
      </c>
      <c r="E2875" s="0" t="n">
        <f aca="false">E497/E$2378</f>
        <v>219.270642544834</v>
      </c>
      <c r="F2875" s="0" t="n">
        <f aca="false">F497/F$2378</f>
        <v>254.9365434823</v>
      </c>
      <c r="G2875" s="0" t="n">
        <f aca="false">G497/G$2378</f>
        <v>228.410899375458</v>
      </c>
      <c r="H2875" s="0" t="n">
        <f aca="false">H497/H$2378</f>
        <v>259.28851916211</v>
      </c>
      <c r="I2875" s="0" t="n">
        <f aca="false">I497/I$2378</f>
        <v>195.251350517687</v>
      </c>
      <c r="J2875" s="0" t="n">
        <f aca="false">J497/J$2378</f>
        <v>256.169219469565</v>
      </c>
      <c r="K2875" s="0" t="n">
        <f aca="false">K497/K$2378</f>
        <v>237.119468538848</v>
      </c>
      <c r="L2875" s="0" t="n">
        <f aca="false">L497/L$2378</f>
        <v>221.064883929091</v>
      </c>
      <c r="M2875" s="0" t="n">
        <f aca="false">M497/M$2378</f>
        <v>276.253467315719</v>
      </c>
      <c r="N2875" s="0" t="n">
        <f aca="false">N497/N$2378</f>
        <v>175.664402219378</v>
      </c>
      <c r="O2875" s="0" t="n">
        <f aca="false">O497/O$2378</f>
        <v>208.322870469429</v>
      </c>
      <c r="P2875" s="0" t="n">
        <f aca="false">P497/P$2378</f>
        <v>198.688098202982</v>
      </c>
      <c r="Q2875" s="0" t="n">
        <f aca="false">Q497/Q$2378</f>
        <v>210.193961429433</v>
      </c>
      <c r="R2875" s="0" t="n">
        <f aca="false">R497/R$2378</f>
        <v>158.539098319039</v>
      </c>
      <c r="S2875" s="0" t="n">
        <f aca="false">S497/S$2378</f>
        <v>184.44658045945</v>
      </c>
    </row>
    <row r="2876" customFormat="false" ht="14.4" hidden="false" customHeight="false" outlineLevel="0" collapsed="false">
      <c r="A2876" s="0" t="n">
        <v>8.014</v>
      </c>
      <c r="B2876" s="0" t="n">
        <f aca="false">B498/B$2378</f>
        <v>118.072056739527</v>
      </c>
      <c r="C2876" s="0" t="n">
        <f aca="false">C498/C$2378</f>
        <v>299.06277302023</v>
      </c>
      <c r="D2876" s="0" t="n">
        <f aca="false">D498/D$2378</f>
        <v>190.069903592113</v>
      </c>
      <c r="E2876" s="0" t="n">
        <f aca="false">E498/E$2378</f>
        <v>174.06840260718</v>
      </c>
      <c r="F2876" s="0" t="n">
        <f aca="false">F498/F$2378</f>
        <v>222.4339503059</v>
      </c>
      <c r="G2876" s="0" t="n">
        <f aca="false">G498/G$2378</f>
        <v>229.318713703114</v>
      </c>
      <c r="H2876" s="0" t="n">
        <f aca="false">H498/H$2378</f>
        <v>262.866369422734</v>
      </c>
      <c r="I2876" s="0" t="n">
        <f aca="false">I498/I$2378</f>
        <v>186.470056986905</v>
      </c>
      <c r="J2876" s="0" t="n">
        <f aca="false">J498/J$2378</f>
        <v>211.800778453739</v>
      </c>
      <c r="K2876" s="0" t="n">
        <f aca="false">K498/K$2378</f>
        <v>245.563174037732</v>
      </c>
      <c r="L2876" s="0" t="n">
        <f aca="false">L498/L$2378</f>
        <v>196.353698212364</v>
      </c>
      <c r="M2876" s="0" t="n">
        <f aca="false">M498/M$2378</f>
        <v>272.067082458832</v>
      </c>
      <c r="N2876" s="0" t="n">
        <f aca="false">N498/N$2378</f>
        <v>164.275900436197</v>
      </c>
      <c r="O2876" s="0" t="n">
        <f aca="false">O498/O$2378</f>
        <v>197.104066506814</v>
      </c>
      <c r="P2876" s="0" t="n">
        <f aca="false">P498/P$2378</f>
        <v>172.456350798807</v>
      </c>
      <c r="Q2876" s="0" t="n">
        <f aca="false">Q498/Q$2378</f>
        <v>186.395344650532</v>
      </c>
      <c r="R2876" s="0" t="n">
        <f aca="false">R498/R$2378</f>
        <v>161.848307538434</v>
      </c>
      <c r="S2876" s="0" t="n">
        <f aca="false">S498/S$2378</f>
        <v>167.161240997248</v>
      </c>
    </row>
    <row r="2877" customFormat="false" ht="14.4" hidden="false" customHeight="false" outlineLevel="0" collapsed="false">
      <c r="A2877" s="0" t="n">
        <v>8.01</v>
      </c>
      <c r="B2877" s="0" t="n">
        <f aca="false">B499/B$2378</f>
        <v>132.013638550507</v>
      </c>
      <c r="C2877" s="0" t="n">
        <f aca="false">C499/C$2378</f>
        <v>317.717277941118</v>
      </c>
      <c r="D2877" s="0" t="n">
        <f aca="false">D499/D$2378</f>
        <v>213.184996775446</v>
      </c>
      <c r="E2877" s="0" t="n">
        <f aca="false">E499/E$2378</f>
        <v>196.163350190193</v>
      </c>
      <c r="F2877" s="0" t="n">
        <f aca="false">F499/F$2378</f>
        <v>314.791601497731</v>
      </c>
      <c r="G2877" s="0" t="n">
        <f aca="false">G499/G$2378</f>
        <v>274.889405823443</v>
      </c>
      <c r="H2877" s="0" t="n">
        <f aca="false">H499/H$2378</f>
        <v>315.826473328529</v>
      </c>
      <c r="I2877" s="0" t="n">
        <f aca="false">I499/I$2378</f>
        <v>220.004458936735</v>
      </c>
      <c r="J2877" s="0" t="n">
        <f aca="false">J499/J$2378</f>
        <v>235.058409898957</v>
      </c>
      <c r="K2877" s="0" t="n">
        <f aca="false">K499/K$2378</f>
        <v>339.957864865056</v>
      </c>
      <c r="L2877" s="0" t="n">
        <f aca="false">L499/L$2378</f>
        <v>229.563110542909</v>
      </c>
      <c r="M2877" s="0" t="n">
        <f aca="false">M499/M$2378</f>
        <v>306.423361252545</v>
      </c>
      <c r="N2877" s="0" t="n">
        <f aca="false">N499/N$2378</f>
        <v>175.718038080439</v>
      </c>
      <c r="O2877" s="0" t="n">
        <f aca="false">O499/O$2378</f>
        <v>209.045513263168</v>
      </c>
      <c r="P2877" s="0" t="n">
        <f aca="false">P499/P$2378</f>
        <v>189.113982623658</v>
      </c>
      <c r="Q2877" s="0" t="n">
        <f aca="false">Q499/Q$2378</f>
        <v>199.510672835816</v>
      </c>
      <c r="R2877" s="0" t="n">
        <f aca="false">R499/R$2378</f>
        <v>188.010276213167</v>
      </c>
      <c r="S2877" s="0" t="n">
        <f aca="false">S499/S$2378</f>
        <v>194.813453622202</v>
      </c>
    </row>
    <row r="2878" customFormat="false" ht="14.4" hidden="false" customHeight="false" outlineLevel="0" collapsed="false">
      <c r="A2878" s="0" t="n">
        <v>8.006</v>
      </c>
      <c r="B2878" s="0" t="n">
        <f aca="false">B500/B$2378</f>
        <v>209.783442131419</v>
      </c>
      <c r="C2878" s="0" t="n">
        <f aca="false">C500/C$2378</f>
        <v>523.094217427303</v>
      </c>
      <c r="D2878" s="0" t="n">
        <f aca="false">D500/D$2378</f>
        <v>377.478789864583</v>
      </c>
      <c r="E2878" s="0" t="n">
        <f aca="false">E500/E$2378</f>
        <v>300.539474856392</v>
      </c>
      <c r="F2878" s="0" t="n">
        <f aca="false">F500/F$2378</f>
        <v>483.908680757035</v>
      </c>
      <c r="G2878" s="0" t="n">
        <f aca="false">G500/G$2378</f>
        <v>381.598328755678</v>
      </c>
      <c r="H2878" s="0" t="n">
        <f aca="false">H500/H$2378</f>
        <v>459.401253371025</v>
      </c>
      <c r="I2878" s="0" t="n">
        <f aca="false">I500/I$2378</f>
        <v>306.995059731122</v>
      </c>
      <c r="J2878" s="0" t="n">
        <f aca="false">J500/J$2378</f>
        <v>357.155153460522</v>
      </c>
      <c r="K2878" s="0" t="n">
        <f aca="false">K500/K$2378</f>
        <v>502.823995108179</v>
      </c>
      <c r="L2878" s="0" t="n">
        <f aca="false">L500/L$2378</f>
        <v>393.28804457</v>
      </c>
      <c r="M2878" s="0" t="n">
        <f aca="false">M500/M$2378</f>
        <v>464.552635783383</v>
      </c>
      <c r="N2878" s="0" t="n">
        <f aca="false">N500/N$2378</f>
        <v>357.585962979159</v>
      </c>
      <c r="O2878" s="0" t="n">
        <f aca="false">O500/O$2378</f>
        <v>366.071332683241</v>
      </c>
      <c r="P2878" s="0" t="n">
        <f aca="false">P500/P$2378</f>
        <v>364.490243834791</v>
      </c>
      <c r="Q2878" s="0" t="n">
        <f aca="false">Q500/Q$2378</f>
        <v>344.960996550355</v>
      </c>
      <c r="R2878" s="0" t="n">
        <f aca="false">R500/R$2378</f>
        <v>337.857387005872</v>
      </c>
      <c r="S2878" s="0" t="n">
        <f aca="false">S500/S$2378</f>
        <v>302.642287362752</v>
      </c>
    </row>
    <row r="2879" customFormat="false" ht="14.4" hidden="false" customHeight="false" outlineLevel="0" collapsed="false">
      <c r="A2879" s="0" t="n">
        <v>8.002</v>
      </c>
      <c r="B2879" s="0" t="n">
        <f aca="false">B501/B$2378</f>
        <v>152.128865107939</v>
      </c>
      <c r="C2879" s="0" t="n">
        <f aca="false">C501/C$2378</f>
        <v>341.060766314309</v>
      </c>
      <c r="D2879" s="0" t="n">
        <f aca="false">D501/D$2378</f>
        <v>175.843710949851</v>
      </c>
      <c r="E2879" s="0" t="n">
        <f aca="false">E501/E$2378</f>
        <v>133.988646904904</v>
      </c>
      <c r="F2879" s="0" t="n">
        <f aca="false">F501/F$2378</f>
        <v>274.152214635552</v>
      </c>
      <c r="G2879" s="0" t="n">
        <f aca="false">G501/G$2378</f>
        <v>289.638633174725</v>
      </c>
      <c r="H2879" s="0" t="n">
        <f aca="false">H501/H$2378</f>
        <v>293.596387986924</v>
      </c>
      <c r="I2879" s="0" t="n">
        <f aca="false">I501/I$2378</f>
        <v>185.837643991667</v>
      </c>
      <c r="J2879" s="0" t="n">
        <f aca="false">J501/J$2378</f>
        <v>220.41892460887</v>
      </c>
      <c r="K2879" s="0" t="n">
        <f aca="false">K501/K$2378</f>
        <v>318.485323454461</v>
      </c>
      <c r="L2879" s="0" t="n">
        <f aca="false">L501/L$2378</f>
        <v>237.190835483273</v>
      </c>
      <c r="M2879" s="0" t="n">
        <f aca="false">M501/M$2378</f>
        <v>289.492968605838</v>
      </c>
      <c r="N2879" s="0" t="n">
        <f aca="false">N501/N$2378</f>
        <v>195.230030859598</v>
      </c>
      <c r="O2879" s="0" t="n">
        <f aca="false">O501/O$2378</f>
        <v>236.780967636096</v>
      </c>
      <c r="P2879" s="0" t="n">
        <f aca="false">P501/P$2378</f>
        <v>226.246881493241</v>
      </c>
      <c r="Q2879" s="0" t="n">
        <f aca="false">Q501/Q$2378</f>
        <v>187.299363958333</v>
      </c>
      <c r="R2879" s="0" t="n">
        <f aca="false">R501/R$2378</f>
        <v>211.005761821352</v>
      </c>
      <c r="S2879" s="0" t="n">
        <f aca="false">S501/S$2378</f>
        <v>212.280315195963</v>
      </c>
    </row>
    <row r="2880" customFormat="false" ht="14.4" hidden="false" customHeight="false" outlineLevel="0" collapsed="false">
      <c r="A2880" s="0" t="n">
        <v>7.998</v>
      </c>
      <c r="B2880" s="0" t="n">
        <f aca="false">B502/B$2378</f>
        <v>144.349365186824</v>
      </c>
      <c r="C2880" s="0" t="n">
        <f aca="false">C502/C$2378</f>
        <v>320.69204612352</v>
      </c>
      <c r="D2880" s="0" t="n">
        <f aca="false">D502/D$2378</f>
        <v>151.615271058631</v>
      </c>
      <c r="E2880" s="0" t="n">
        <f aca="false">E502/E$2378</f>
        <v>125.553889999124</v>
      </c>
      <c r="F2880" s="0" t="n">
        <f aca="false">F502/F$2378</f>
        <v>249.085396855825</v>
      </c>
      <c r="G2880" s="0" t="n">
        <f aca="false">G502/G$2378</f>
        <v>278.580874314652</v>
      </c>
      <c r="H2880" s="0" t="n">
        <f aca="false">H502/H$2378</f>
        <v>254.472611270431</v>
      </c>
      <c r="I2880" s="0" t="n">
        <f aca="false">I502/I$2378</f>
        <v>201.320761589116</v>
      </c>
      <c r="J2880" s="0" t="n">
        <f aca="false">J502/J$2378</f>
        <v>213.658269018261</v>
      </c>
      <c r="K2880" s="0" t="n">
        <f aca="false">K502/K$2378</f>
        <v>262.471004485316</v>
      </c>
      <c r="L2880" s="0" t="n">
        <f aca="false">L502/L$2378</f>
        <v>192.988133324182</v>
      </c>
      <c r="M2880" s="0" t="n">
        <f aca="false">M502/M$2378</f>
        <v>263.892965441767</v>
      </c>
      <c r="N2880" s="0" t="n">
        <f aca="false">N502/N$2378</f>
        <v>161.703318000731</v>
      </c>
      <c r="O2880" s="0" t="n">
        <f aca="false">O502/O$2378</f>
        <v>155.159713421179</v>
      </c>
      <c r="P2880" s="0" t="n">
        <f aca="false">P502/P$2378</f>
        <v>201.521633657853</v>
      </c>
      <c r="Q2880" s="0" t="n">
        <f aca="false">Q502/Q$2378</f>
        <v>157.417619348759</v>
      </c>
      <c r="R2880" s="0" t="n">
        <f aca="false">R502/R$2378</f>
        <v>151.289116255694</v>
      </c>
      <c r="S2880" s="0" t="n">
        <f aca="false">S502/S$2378</f>
        <v>225.443963165321</v>
      </c>
    </row>
    <row r="2881" customFormat="false" ht="14.4" hidden="false" customHeight="false" outlineLevel="0" collapsed="false">
      <c r="A2881" s="0" t="n">
        <v>7.994</v>
      </c>
      <c r="B2881" s="0" t="n">
        <f aca="false">B503/B$2378</f>
        <v>146.222865138851</v>
      </c>
      <c r="C2881" s="0" t="n">
        <f aca="false">C503/C$2378</f>
        <v>319.884674538158</v>
      </c>
      <c r="D2881" s="0" t="n">
        <f aca="false">D503/D$2378</f>
        <v>221.402623765327</v>
      </c>
      <c r="E2881" s="0" t="n">
        <f aca="false">E503/E$2378</f>
        <v>187.018315223117</v>
      </c>
      <c r="F2881" s="0" t="n">
        <f aca="false">F503/F$2378</f>
        <v>276.780598994251</v>
      </c>
      <c r="G2881" s="0" t="n">
        <f aca="false">G503/G$2378</f>
        <v>252.022742350366</v>
      </c>
      <c r="H2881" s="0" t="n">
        <f aca="false">H503/H$2378</f>
        <v>313.310007306687</v>
      </c>
      <c r="I2881" s="0" t="n">
        <f aca="false">I503/I$2378</f>
        <v>206.105554636225</v>
      </c>
      <c r="J2881" s="0" t="n">
        <f aca="false">J503/J$2378</f>
        <v>287.489072685913</v>
      </c>
      <c r="K2881" s="0" t="n">
        <f aca="false">K503/K$2378</f>
        <v>303.1419673829</v>
      </c>
      <c r="L2881" s="0" t="n">
        <f aca="false">L503/L$2378</f>
        <v>247.388520668909</v>
      </c>
      <c r="M2881" s="0" t="n">
        <f aca="false">M503/M$2378</f>
        <v>310.261726616317</v>
      </c>
      <c r="N2881" s="0" t="n">
        <f aca="false">N503/N$2378</f>
        <v>152.251453312614</v>
      </c>
      <c r="O2881" s="0" t="n">
        <f aca="false">O503/O$2378</f>
        <v>195.397189996501</v>
      </c>
      <c r="P2881" s="0" t="n">
        <f aca="false">P503/P$2378</f>
        <v>211.898453466998</v>
      </c>
      <c r="Q2881" s="0" t="n">
        <f aca="false">Q503/Q$2378</f>
        <v>168.844117614362</v>
      </c>
      <c r="R2881" s="0" t="n">
        <f aca="false">R503/R$2378</f>
        <v>118.895095111032</v>
      </c>
      <c r="S2881" s="0" t="n">
        <f aca="false">S503/S$2378</f>
        <v>215.205581573761</v>
      </c>
    </row>
    <row r="2882" customFormat="false" ht="14.4" hidden="false" customHeight="false" outlineLevel="0" collapsed="false">
      <c r="A2882" s="0" t="n">
        <v>7.99</v>
      </c>
      <c r="B2882" s="0" t="n">
        <f aca="false">B504/B$2378</f>
        <v>183.018768840034</v>
      </c>
      <c r="C2882" s="0" t="n">
        <f aca="false">C504/C$2378</f>
        <v>345.502309676645</v>
      </c>
      <c r="D2882" s="0" t="n">
        <f aca="false">D504/D$2378</f>
        <v>207.350171215179</v>
      </c>
      <c r="E2882" s="0" t="n">
        <f aca="false">E504/E$2378</f>
        <v>134.921781150088</v>
      </c>
      <c r="F2882" s="0" t="n">
        <f aca="false">F504/F$2378</f>
        <v>245.98526537413</v>
      </c>
      <c r="G2882" s="0" t="n">
        <f aca="false">G504/G$2378</f>
        <v>194.35599255641</v>
      </c>
      <c r="H2882" s="0" t="n">
        <f aca="false">H504/H$2378</f>
        <v>380.029580333135</v>
      </c>
      <c r="I2882" s="0" t="n">
        <f aca="false">I504/I$2378</f>
        <v>207.464458630612</v>
      </c>
      <c r="J2882" s="0" t="n">
        <f aca="false">J504/J$2378</f>
        <v>299.23055444487</v>
      </c>
      <c r="K2882" s="0" t="n">
        <f aca="false">K504/K$2378</f>
        <v>314.904190414126</v>
      </c>
      <c r="L2882" s="0" t="n">
        <f aca="false">L504/L$2378</f>
        <v>203.346819658909</v>
      </c>
      <c r="M2882" s="0" t="n">
        <f aca="false">M504/M$2378</f>
        <v>377.686192391467</v>
      </c>
      <c r="N2882" s="0" t="n">
        <f aca="false">N504/N$2378</f>
        <v>164.78761150713</v>
      </c>
      <c r="O2882" s="0" t="n">
        <f aca="false">O504/O$2378</f>
        <v>238.172761133702</v>
      </c>
      <c r="P2882" s="0" t="n">
        <f aca="false">P504/P$2378</f>
        <v>173.635279826839</v>
      </c>
      <c r="Q2882" s="0" t="n">
        <f aca="false">Q504/Q$2378</f>
        <v>220.658028722872</v>
      </c>
      <c r="R2882" s="0" t="n">
        <f aca="false">R504/R$2378</f>
        <v>159.428214997153</v>
      </c>
      <c r="S2882" s="0" t="n">
        <f aca="false">S504/S$2378</f>
        <v>177.673005093211</v>
      </c>
    </row>
    <row r="2883" customFormat="false" ht="14.4" hidden="false" customHeight="false" outlineLevel="0" collapsed="false">
      <c r="A2883" s="0" t="n">
        <v>7.986</v>
      </c>
      <c r="B2883" s="0" t="n">
        <f aca="false">B505/B$2378</f>
        <v>192.095792950507</v>
      </c>
      <c r="C2883" s="0" t="n">
        <f aca="false">C505/C$2378</f>
        <v>387.172926884046</v>
      </c>
      <c r="D2883" s="0" t="n">
        <f aca="false">D505/D$2378</f>
        <v>207.016373932292</v>
      </c>
      <c r="E2883" s="0" t="n">
        <f aca="false">E505/E$2378</f>
        <v>121.509035329597</v>
      </c>
      <c r="F2883" s="0" t="n">
        <f aca="false">F505/F$2378</f>
        <v>221.932471297126</v>
      </c>
      <c r="G2883" s="0" t="n">
        <f aca="false">G505/G$2378</f>
        <v>167.853947553663</v>
      </c>
      <c r="H2883" s="0" t="n">
        <f aca="false">H505/H$2378</f>
        <v>303.818269127786</v>
      </c>
      <c r="I2883" s="0" t="n">
        <f aca="false">I505/I$2378</f>
        <v>222.50494195051</v>
      </c>
      <c r="J2883" s="0" t="n">
        <f aca="false">J505/J$2378</f>
        <v>336.583568782087</v>
      </c>
      <c r="K2883" s="0" t="n">
        <f aca="false">K505/K$2378</f>
        <v>340.624746351301</v>
      </c>
      <c r="L2883" s="0" t="n">
        <f aca="false">L505/L$2378</f>
        <v>204.228347975455</v>
      </c>
      <c r="M2883" s="0" t="n">
        <f aca="false">M505/M$2378</f>
        <v>293.100587455838</v>
      </c>
      <c r="N2883" s="0" t="n">
        <f aca="false">N505/N$2378</f>
        <v>182.550603548263</v>
      </c>
      <c r="O2883" s="0" t="n">
        <f aca="false">O505/O$2378</f>
        <v>196.159980611971</v>
      </c>
      <c r="P2883" s="0" t="n">
        <f aca="false">P505/P$2378</f>
        <v>137.650297238569</v>
      </c>
      <c r="Q2883" s="0" t="n">
        <f aca="false">Q505/Q$2378</f>
        <v>203.862892934397</v>
      </c>
      <c r="R2883" s="0" t="n">
        <f aca="false">R505/R$2378</f>
        <v>189.667245210676</v>
      </c>
      <c r="S2883" s="0" t="n">
        <f aca="false">S505/S$2378</f>
        <v>143.232791214495</v>
      </c>
    </row>
    <row r="2884" customFormat="false" ht="14.4" hidden="false" customHeight="false" outlineLevel="0" collapsed="false">
      <c r="A2884" s="0" t="n">
        <v>7.982</v>
      </c>
      <c r="B2884" s="0" t="n">
        <f aca="false">B506/B$2378</f>
        <v>188.701920858615</v>
      </c>
      <c r="C2884" s="0" t="n">
        <f aca="false">C506/C$2378</f>
        <v>291.931768083224</v>
      </c>
      <c r="D2884" s="0" t="n">
        <f aca="false">D506/D$2378</f>
        <v>269.630405091518</v>
      </c>
      <c r="E2884" s="0" t="n">
        <f aca="false">E506/E$2378</f>
        <v>155.487281130998</v>
      </c>
      <c r="F2884" s="0" t="n">
        <f aca="false">F506/F$2378</f>
        <v>315.584630032829</v>
      </c>
      <c r="G2884" s="0" t="n">
        <f aca="false">G506/G$2378</f>
        <v>191.043772145055</v>
      </c>
      <c r="H2884" s="0" t="n">
        <f aca="false">H506/H$2378</f>
        <v>281.748579299109</v>
      </c>
      <c r="I2884" s="0" t="n">
        <f aca="false">I506/I$2378</f>
        <v>258.782331951361</v>
      </c>
      <c r="J2884" s="0" t="n">
        <f aca="false">J506/J$2378</f>
        <v>277.186771831826</v>
      </c>
      <c r="K2884" s="0" t="n">
        <f aca="false">K506/K$2378</f>
        <v>348.622114745167</v>
      </c>
      <c r="L2884" s="0" t="n">
        <f aca="false">L506/L$2378</f>
        <v>238.862809540727</v>
      </c>
      <c r="M2884" s="0" t="n">
        <f aca="false">M506/M$2378</f>
        <v>262.278363344162</v>
      </c>
      <c r="N2884" s="0" t="n">
        <f aca="false">N506/N$2378</f>
        <v>201.720782052468</v>
      </c>
      <c r="O2884" s="0" t="n">
        <f aca="false">O506/O$2378</f>
        <v>201.749391686372</v>
      </c>
      <c r="P2884" s="0" t="n">
        <f aca="false">P506/P$2378</f>
        <v>188.81509615507</v>
      </c>
      <c r="Q2884" s="0" t="n">
        <f aca="false">Q506/Q$2378</f>
        <v>198.938061264539</v>
      </c>
      <c r="R2884" s="0" t="n">
        <f aca="false">R506/R$2378</f>
        <v>174.018925385765</v>
      </c>
      <c r="S2884" s="0" t="n">
        <f aca="false">S506/S$2378</f>
        <v>152.137202377982</v>
      </c>
    </row>
    <row r="2885" customFormat="false" ht="14.4" hidden="false" customHeight="false" outlineLevel="0" collapsed="false">
      <c r="A2885" s="0" t="n">
        <v>7.978</v>
      </c>
      <c r="B2885" s="0" t="n">
        <f aca="false">B507/B$2378</f>
        <v>129.466481835135</v>
      </c>
      <c r="C2885" s="0" t="n">
        <f aca="false">C507/C$2378</f>
        <v>203.667984125164</v>
      </c>
      <c r="D2885" s="0" t="n">
        <f aca="false">D507/D$2378</f>
        <v>213.342004145982</v>
      </c>
      <c r="E2885" s="0" t="n">
        <f aca="false">E507/E$2378</f>
        <v>130.30658070683</v>
      </c>
      <c r="F2885" s="0" t="n">
        <f aca="false">F507/F$2378</f>
        <v>230.472175580635</v>
      </c>
      <c r="G2885" s="0" t="n">
        <f aca="false">G507/G$2378</f>
        <v>153.712464888278</v>
      </c>
      <c r="H2885" s="0" t="n">
        <f aca="false">H507/H$2378</f>
        <v>262.475981375037</v>
      </c>
      <c r="I2885" s="0" t="n">
        <f aca="false">I507/I$2378</f>
        <v>226.620866139626</v>
      </c>
      <c r="J2885" s="0" t="n">
        <f aca="false">J507/J$2378</f>
        <v>193.602543774087</v>
      </c>
      <c r="K2885" s="0" t="n">
        <f aca="false">K507/K$2378</f>
        <v>259.840126455948</v>
      </c>
      <c r="L2885" s="0" t="n">
        <f aca="false">L507/L$2378</f>
        <v>171.980189182545</v>
      </c>
      <c r="M2885" s="0" t="n">
        <f aca="false">M507/M$2378</f>
        <v>221.24670978024</v>
      </c>
      <c r="N2885" s="0" t="n">
        <f aca="false">N507/N$2378</f>
        <v>175.960949434369</v>
      </c>
      <c r="O2885" s="0" t="n">
        <f aca="false">O507/O$2378</f>
        <v>176.561347558379</v>
      </c>
      <c r="P2885" s="0" t="n">
        <f aca="false">P507/P$2378</f>
        <v>185.510984194632</v>
      </c>
      <c r="Q2885" s="0" t="n">
        <f aca="false">Q507/Q$2378</f>
        <v>161.536368719858</v>
      </c>
      <c r="R2885" s="0" t="n">
        <f aca="false">R507/R$2378</f>
        <v>146.826417474021</v>
      </c>
      <c r="S2885" s="0" t="n">
        <f aca="false">S507/S$2378</f>
        <v>187.716917304037</v>
      </c>
    </row>
    <row r="2886" customFormat="false" ht="14.4" hidden="false" customHeight="false" outlineLevel="0" collapsed="false">
      <c r="A2886" s="0" t="n">
        <v>7.974</v>
      </c>
      <c r="B2886" s="0" t="n">
        <f aca="false">B508/B$2378</f>
        <v>103.716581768074</v>
      </c>
      <c r="C2886" s="0" t="n">
        <f aca="false">C508/C$2378</f>
        <v>177.966017369408</v>
      </c>
      <c r="D2886" s="0" t="n">
        <f aca="false">D508/D$2378</f>
        <v>176.618895458482</v>
      </c>
      <c r="E2886" s="0" t="n">
        <f aca="false">E508/E$2378</f>
        <v>150.230893237478</v>
      </c>
      <c r="F2886" s="0" t="n">
        <f aca="false">F508/F$2378</f>
        <v>208.614199688502</v>
      </c>
      <c r="G2886" s="0" t="n">
        <f aca="false">G508/G$2378</f>
        <v>154.684824306777</v>
      </c>
      <c r="H2886" s="0" t="n">
        <f aca="false">H508/H$2378</f>
        <v>228.341587038187</v>
      </c>
      <c r="I2886" s="0" t="n">
        <f aca="false">I508/I$2378</f>
        <v>150.431085672279</v>
      </c>
      <c r="J2886" s="0" t="n">
        <f aca="false">J508/J$2378</f>
        <v>213.286468715478</v>
      </c>
      <c r="K2886" s="0" t="n">
        <f aca="false">K508/K$2378</f>
        <v>218.777077039034</v>
      </c>
      <c r="L2886" s="0" t="n">
        <f aca="false">L508/L$2378</f>
        <v>170.406675743636</v>
      </c>
      <c r="M2886" s="0" t="n">
        <f aca="false">M508/M$2378</f>
        <v>209.56012670509</v>
      </c>
      <c r="N2886" s="0" t="n">
        <f aca="false">N508/N$2378</f>
        <v>149.524628952834</v>
      </c>
      <c r="O2886" s="0" t="n">
        <f aca="false">O508/O$2378</f>
        <v>162.416478573665</v>
      </c>
      <c r="P2886" s="0" t="n">
        <f aca="false">P508/P$2378</f>
        <v>142.384846640755</v>
      </c>
      <c r="Q2886" s="0" t="n">
        <f aca="false">Q508/Q$2378</f>
        <v>154.515840674291</v>
      </c>
      <c r="R2886" s="0" t="n">
        <f aca="false">R508/R$2378</f>
        <v>126.734863298932</v>
      </c>
      <c r="S2886" s="0" t="n">
        <f aca="false">S508/S$2378</f>
        <v>153.046337133945</v>
      </c>
    </row>
    <row r="2887" customFormat="false" ht="14.4" hidden="false" customHeight="false" outlineLevel="0" collapsed="false">
      <c r="A2887" s="0" t="n">
        <v>7.97</v>
      </c>
      <c r="B2887" s="0" t="n">
        <f aca="false">B509/B$2378</f>
        <v>171.195725778547</v>
      </c>
      <c r="C2887" s="0" t="n">
        <f aca="false">C509/C$2378</f>
        <v>216.001514429441</v>
      </c>
      <c r="D2887" s="0" t="n">
        <f aca="false">D509/D$2378</f>
        <v>196.220818758631</v>
      </c>
      <c r="E2887" s="0" t="n">
        <f aca="false">E509/E$2378</f>
        <v>186.019369471454</v>
      </c>
      <c r="F2887" s="0" t="n">
        <f aca="false">F509/F$2378</f>
        <v>315.144137116641</v>
      </c>
      <c r="G2887" s="0" t="n">
        <f aca="false">G509/G$2378</f>
        <v>244.739319009524</v>
      </c>
      <c r="H2887" s="0" t="n">
        <f aca="false">H509/H$2378</f>
        <v>311.143054314562</v>
      </c>
      <c r="I2887" s="0" t="n">
        <f aca="false">I509/I$2378</f>
        <v>188.375716364286</v>
      </c>
      <c r="J2887" s="0" t="n">
        <f aca="false">J509/J$2378</f>
        <v>253.301258920174</v>
      </c>
      <c r="K2887" s="0" t="n">
        <f aca="false">K509/K$2378</f>
        <v>265.942322150558</v>
      </c>
      <c r="L2887" s="0" t="n">
        <f aca="false">L509/L$2378</f>
        <v>166.461917029273</v>
      </c>
      <c r="M2887" s="0" t="n">
        <f aca="false">M509/M$2378</f>
        <v>281.018248304192</v>
      </c>
      <c r="N2887" s="0" t="n">
        <f aca="false">N509/N$2378</f>
        <v>193.000427410603</v>
      </c>
      <c r="O2887" s="0" t="n">
        <f aca="false">O509/O$2378</f>
        <v>232.140386125783</v>
      </c>
      <c r="P2887" s="0" t="n">
        <f aca="false">P509/P$2378</f>
        <v>168.515433463618</v>
      </c>
      <c r="Q2887" s="0" t="n">
        <f aca="false">Q509/Q$2378</f>
        <v>243.824174558511</v>
      </c>
      <c r="R2887" s="0" t="n">
        <f aca="false">R509/R$2378</f>
        <v>235.540969910498</v>
      </c>
      <c r="S2887" s="0" t="n">
        <f aca="false">S509/S$2378</f>
        <v>216.619749890642</v>
      </c>
    </row>
    <row r="2888" customFormat="false" ht="14.4" hidden="false" customHeight="false" outlineLevel="0" collapsed="false">
      <c r="A2888" s="0" t="n">
        <v>7.966</v>
      </c>
      <c r="B2888" s="0" t="n">
        <f aca="false">B510/B$2378</f>
        <v>212.538526817568</v>
      </c>
      <c r="C2888" s="0" t="n">
        <f aca="false">C510/C$2378</f>
        <v>359.013650631579</v>
      </c>
      <c r="D2888" s="0" t="n">
        <f aca="false">D510/D$2378</f>
        <v>362.296553027976</v>
      </c>
      <c r="E2888" s="0" t="n">
        <f aca="false">E510/E$2378</f>
        <v>293.052607210508</v>
      </c>
      <c r="F2888" s="0" t="n">
        <f aca="false">F510/F$2378</f>
        <v>562.129552954463</v>
      </c>
      <c r="G2888" s="0" t="n">
        <f aca="false">G510/G$2378</f>
        <v>385.333025436264</v>
      </c>
      <c r="H2888" s="0" t="n">
        <f aca="false">H510/H$2378</f>
        <v>438.885940980535</v>
      </c>
      <c r="I2888" s="0" t="n">
        <f aca="false">I510/I$2378</f>
        <v>328.045159082313</v>
      </c>
      <c r="J2888" s="0" t="n">
        <f aca="false">J510/J$2378</f>
        <v>415.012885262261</v>
      </c>
      <c r="K2888" s="0" t="n">
        <f aca="false">K510/K$2378</f>
        <v>418.931702925279</v>
      </c>
      <c r="L2888" s="0" t="n">
        <f aca="false">L510/L$2378</f>
        <v>332.333605949636</v>
      </c>
      <c r="M2888" s="0" t="n">
        <f aca="false">M510/M$2378</f>
        <v>489.476996541467</v>
      </c>
      <c r="N2888" s="0" t="n">
        <f aca="false">N510/N$2378</f>
        <v>353.52400639872</v>
      </c>
      <c r="O2888" s="0" t="n">
        <f aca="false">O510/O$2378</f>
        <v>387.667679328914</v>
      </c>
      <c r="P2888" s="0" t="n">
        <f aca="false">P510/P$2378</f>
        <v>348.538431323062</v>
      </c>
      <c r="Q2888" s="0" t="n">
        <f aca="false">Q510/Q$2378</f>
        <v>503.782418564894</v>
      </c>
      <c r="R2888" s="0" t="n">
        <f aca="false">R510/R$2378</f>
        <v>393.870238430071</v>
      </c>
      <c r="S2888" s="0" t="n">
        <f aca="false">S510/S$2378</f>
        <v>446.395110369541</v>
      </c>
    </row>
    <row r="2889" customFormat="false" ht="14.4" hidden="false" customHeight="false" outlineLevel="0" collapsed="false">
      <c r="A2889" s="0" t="n">
        <v>7.962</v>
      </c>
      <c r="B2889" s="0" t="n">
        <f aca="false">B511/B$2378</f>
        <v>357.24300354223</v>
      </c>
      <c r="C2889" s="0" t="n">
        <f aca="false">C511/C$2378</f>
        <v>575.769290004605</v>
      </c>
      <c r="D2889" s="0" t="n">
        <f aca="false">D511/D$2378</f>
        <v>609.621060536458</v>
      </c>
      <c r="E2889" s="0" t="n">
        <f aca="false">E511/E$2378</f>
        <v>424.000014401401</v>
      </c>
      <c r="F2889" s="0" t="n">
        <f aca="false">F511/F$2378</f>
        <v>786.764074547806</v>
      </c>
      <c r="G2889" s="0" t="n">
        <f aca="false">G511/G$2378</f>
        <v>527.643610060256</v>
      </c>
      <c r="H2889" s="0" t="n">
        <f aca="false">H511/H$2378</f>
        <v>602.832800303715</v>
      </c>
      <c r="I2889" s="0" t="n">
        <f aca="false">I511/I$2378</f>
        <v>474.296150064456</v>
      </c>
      <c r="J2889" s="0" t="n">
        <f aca="false">J511/J$2378</f>
        <v>583.915773865217</v>
      </c>
      <c r="K2889" s="0" t="n">
        <f aca="false">K511/K$2378</f>
        <v>598.766917283457</v>
      </c>
      <c r="L2889" s="0" t="n">
        <f aca="false">L511/L$2378</f>
        <v>609.939884582546</v>
      </c>
      <c r="M2889" s="0" t="n">
        <f aca="false">M511/M$2378</f>
        <v>816.144355529192</v>
      </c>
      <c r="N2889" s="0" t="n">
        <f aca="false">N511/N$2378</f>
        <v>707.110649932541</v>
      </c>
      <c r="O2889" s="0" t="n">
        <f aca="false">O511/O$2378</f>
        <v>742.798194030387</v>
      </c>
      <c r="P2889" s="0" t="n">
        <f aca="false">P511/P$2378</f>
        <v>744.063214329622</v>
      </c>
      <c r="Q2889" s="0" t="n">
        <f aca="false">Q511/Q$2378</f>
        <v>1007.51216993635</v>
      </c>
      <c r="R2889" s="0" t="n">
        <f aca="false">R511/R$2378</f>
        <v>846.754859255516</v>
      </c>
      <c r="S2889" s="0" t="n">
        <f aca="false">S511/S$2378</f>
        <v>917.227036253028</v>
      </c>
    </row>
    <row r="2890" customFormat="false" ht="14.4" hidden="false" customHeight="false" outlineLevel="0" collapsed="false">
      <c r="A2890" s="0" t="n">
        <v>7.958</v>
      </c>
      <c r="B2890" s="0" t="n">
        <f aca="false">B512/B$2378</f>
        <v>196.33544467973</v>
      </c>
      <c r="C2890" s="0" t="n">
        <f aca="false">C512/C$2378</f>
        <v>259.992370580428</v>
      </c>
      <c r="D2890" s="0" t="n">
        <f aca="false">D512/D$2378</f>
        <v>295.56451758631</v>
      </c>
      <c r="E2890" s="0" t="n">
        <f aca="false">E512/E$2378</f>
        <v>189.210846194046</v>
      </c>
      <c r="F2890" s="0" t="n">
        <f aca="false">F512/F$2378</f>
        <v>299.188297658699</v>
      </c>
      <c r="G2890" s="0" t="n">
        <f aca="false">G512/G$2378</f>
        <v>306.862232899267</v>
      </c>
      <c r="H2890" s="0" t="n">
        <f aca="false">H512/H$2378</f>
        <v>336.781644445319</v>
      </c>
      <c r="I2890" s="0" t="n">
        <f aca="false">I512/I$2378</f>
        <v>234.348730037585</v>
      </c>
      <c r="J2890" s="0" t="n">
        <f aca="false">J512/J$2378</f>
        <v>264.884712051304</v>
      </c>
      <c r="K2890" s="0" t="n">
        <f aca="false">K512/K$2378</f>
        <v>329.792121947398</v>
      </c>
      <c r="L2890" s="0" t="n">
        <f aca="false">L512/L$2378</f>
        <v>262.642168059273</v>
      </c>
      <c r="M2890" s="0" t="n">
        <f aca="false">M512/M$2378</f>
        <v>366.926041827096</v>
      </c>
      <c r="N2890" s="0" t="n">
        <f aca="false">N512/N$2378</f>
        <v>302.906919457404</v>
      </c>
      <c r="O2890" s="0" t="n">
        <f aca="false">O512/O$2378</f>
        <v>313.517472694843</v>
      </c>
      <c r="P2890" s="0" t="n">
        <f aca="false">P512/P$2378</f>
        <v>288.62814845507</v>
      </c>
      <c r="Q2890" s="0" t="n">
        <f aca="false">Q512/Q$2378</f>
        <v>400.331882239007</v>
      </c>
      <c r="R2890" s="0" t="n">
        <f aca="false">R512/R$2378</f>
        <v>371.98456456121</v>
      </c>
      <c r="S2890" s="0" t="n">
        <f aca="false">S512/S$2378</f>
        <v>411.815840655963</v>
      </c>
    </row>
    <row r="2891" customFormat="false" ht="14.4" hidden="false" customHeight="false" outlineLevel="0" collapsed="false">
      <c r="A2891" s="0" t="n">
        <v>7.954</v>
      </c>
      <c r="B2891" s="0" t="n">
        <f aca="false">B513/B$2378</f>
        <v>197.175102586149</v>
      </c>
      <c r="C2891" s="0" t="n">
        <f aca="false">C513/C$2378</f>
        <v>267.528132374178</v>
      </c>
      <c r="D2891" s="0" t="n">
        <f aca="false">D513/D$2378</f>
        <v>274.712553874702</v>
      </c>
      <c r="E2891" s="0" t="n">
        <f aca="false">E513/E$2378</f>
        <v>253.149159114186</v>
      </c>
      <c r="F2891" s="0" t="n">
        <f aca="false">F513/F$2378</f>
        <v>377.845930096974</v>
      </c>
      <c r="G2891" s="0" t="n">
        <f aca="false">G513/G$2378</f>
        <v>336.62690598022</v>
      </c>
      <c r="H2891" s="0" t="n">
        <f aca="false">H513/H$2378</f>
        <v>350.807571624369</v>
      </c>
      <c r="I2891" s="0" t="n">
        <f aca="false">I513/I$2378</f>
        <v>266.760524442007</v>
      </c>
      <c r="J2891" s="0" t="n">
        <f aca="false">J513/J$2378</f>
        <v>287.553943306957</v>
      </c>
      <c r="K2891" s="0" t="n">
        <f aca="false">K513/K$2378</f>
        <v>367.719624025279</v>
      </c>
      <c r="L2891" s="0" t="n">
        <f aca="false">L513/L$2378</f>
        <v>215.439140903818</v>
      </c>
      <c r="M2891" s="0" t="n">
        <f aca="false">M513/M$2378</f>
        <v>387.305276153743</v>
      </c>
      <c r="N2891" s="0" t="n">
        <f aca="false">N513/N$2378</f>
        <v>216.403825738757</v>
      </c>
      <c r="O2891" s="0" t="n">
        <f aca="false">O513/O$2378</f>
        <v>300.801835718232</v>
      </c>
      <c r="P2891" s="0" t="n">
        <f aca="false">P513/P$2378</f>
        <v>175.364617628827</v>
      </c>
      <c r="Q2891" s="0" t="n">
        <f aca="false">Q513/Q$2378</f>
        <v>322.327611224645</v>
      </c>
      <c r="R2891" s="0" t="n">
        <f aca="false">R513/R$2378</f>
        <v>277.067029801957</v>
      </c>
      <c r="S2891" s="0" t="n">
        <f aca="false">S513/S$2378</f>
        <v>324.820361713945</v>
      </c>
    </row>
    <row r="2892" customFormat="false" ht="14.4" hidden="false" customHeight="false" outlineLevel="0" collapsed="false">
      <c r="A2892" s="0" t="n">
        <v>7.95</v>
      </c>
      <c r="B2892" s="0" t="n">
        <f aca="false">B514/B$2378</f>
        <v>385.952580051689</v>
      </c>
      <c r="C2892" s="0" t="n">
        <f aca="false">C514/C$2378</f>
        <v>604.524139630428</v>
      </c>
      <c r="D2892" s="0" t="n">
        <f aca="false">D514/D$2378</f>
        <v>688.818331502381</v>
      </c>
      <c r="E2892" s="0" t="n">
        <f aca="false">E514/E$2378</f>
        <v>427.297362834326</v>
      </c>
      <c r="F2892" s="0" t="n">
        <f aca="false">F514/F$2378</f>
        <v>816.059115495159</v>
      </c>
      <c r="G2892" s="0" t="n">
        <f aca="false">G514/G$2378</f>
        <v>601.21405083022</v>
      </c>
      <c r="H2892" s="0" t="n">
        <f aca="false">H514/H$2378</f>
        <v>686.055181828529</v>
      </c>
      <c r="I2892" s="0" t="n">
        <f aca="false">I514/I$2378</f>
        <v>486.186390458844</v>
      </c>
      <c r="J2892" s="0" t="n">
        <f aca="false">J514/J$2378</f>
        <v>560.155270322261</v>
      </c>
      <c r="K2892" s="0" t="n">
        <f aca="false">K514/K$2378</f>
        <v>679.713216647026</v>
      </c>
      <c r="L2892" s="0" t="n">
        <f aca="false">L514/L$2378</f>
        <v>599.701869691455</v>
      </c>
      <c r="M2892" s="0" t="n">
        <f aca="false">M514/M$2378</f>
        <v>922.270072238324</v>
      </c>
      <c r="N2892" s="0" t="n">
        <f aca="false">N514/N$2378</f>
        <v>744.088215805119</v>
      </c>
      <c r="O2892" s="0" t="n">
        <f aca="false">O514/O$2378</f>
        <v>711.527524991713</v>
      </c>
      <c r="P2892" s="0" t="n">
        <f aca="false">P514/P$2378</f>
        <v>720.016919916501</v>
      </c>
      <c r="Q2892" s="0" t="n">
        <f aca="false">Q514/Q$2378</f>
        <v>1015.33734937926</v>
      </c>
      <c r="R2892" s="0" t="n">
        <f aca="false">R514/R$2378</f>
        <v>818.675153697865</v>
      </c>
      <c r="S2892" s="0" t="n">
        <f aca="false">S514/S$2378</f>
        <v>931.324224087523</v>
      </c>
    </row>
    <row r="2893" customFormat="false" ht="14.4" hidden="false" customHeight="false" outlineLevel="0" collapsed="false">
      <c r="A2893" s="0" t="n">
        <v>7.946</v>
      </c>
      <c r="B2893" s="0" t="n">
        <f aca="false">B515/B$2378</f>
        <v>250.857511484291</v>
      </c>
      <c r="C2893" s="0" t="n">
        <f aca="false">C515/C$2378</f>
        <v>377.970788539145</v>
      </c>
      <c r="D2893" s="0" t="n">
        <f aca="false">D515/D$2378</f>
        <v>403.775642609226</v>
      </c>
      <c r="E2893" s="0" t="n">
        <f aca="false">E515/E$2378</f>
        <v>234.372033563398</v>
      </c>
      <c r="F2893" s="0" t="n">
        <f aca="false">F515/F$2378</f>
        <v>388.546810997882</v>
      </c>
      <c r="G2893" s="0" t="n">
        <f aca="false">G515/G$2378</f>
        <v>362.539133707143</v>
      </c>
      <c r="H2893" s="0" t="n">
        <f aca="false">H515/H$2378</f>
        <v>438.890759761961</v>
      </c>
      <c r="I2893" s="0" t="n">
        <f aca="false">I515/I$2378</f>
        <v>356.362658822959</v>
      </c>
      <c r="J2893" s="0" t="n">
        <f aca="false">J515/J$2378</f>
        <v>393.699814653913</v>
      </c>
      <c r="K2893" s="0" t="n">
        <f aca="false">K515/K$2378</f>
        <v>437.783219411524</v>
      </c>
      <c r="L2893" s="0" t="n">
        <f aca="false">L515/L$2378</f>
        <v>449.625024210545</v>
      </c>
      <c r="M2893" s="0" t="n">
        <f aca="false">M515/M$2378</f>
        <v>522.897291722904</v>
      </c>
      <c r="N2893" s="0" t="n">
        <f aca="false">N515/N$2378</f>
        <v>426.804849265814</v>
      </c>
      <c r="O2893" s="0" t="n">
        <f aca="false">O515/O$2378</f>
        <v>469.39094410884</v>
      </c>
      <c r="P2893" s="0" t="n">
        <f aca="false">P515/P$2378</f>
        <v>467.455624522068</v>
      </c>
      <c r="Q2893" s="0" t="n">
        <f aca="false">Q515/Q$2378</f>
        <v>583.516519221454</v>
      </c>
      <c r="R2893" s="0" t="n">
        <f aca="false">R515/R$2378</f>
        <v>495.318853358719</v>
      </c>
      <c r="S2893" s="0" t="n">
        <f aca="false">S515/S$2378</f>
        <v>596.049749871193</v>
      </c>
    </row>
    <row r="2894" customFormat="false" ht="14.4" hidden="false" customHeight="false" outlineLevel="0" collapsed="false">
      <c r="A2894" s="0" t="n">
        <v>7.942</v>
      </c>
      <c r="B2894" s="0" t="n">
        <f aca="false">B516/B$2378</f>
        <v>151.322109073987</v>
      </c>
      <c r="C2894" s="0" t="n">
        <f aca="false">C516/C$2378</f>
        <v>322.640751285691</v>
      </c>
      <c r="D2894" s="0" t="n">
        <f aca="false">D516/D$2378</f>
        <v>288.631892356548</v>
      </c>
      <c r="E2894" s="0" t="n">
        <f aca="false">E516/E$2378</f>
        <v>215.360029463047</v>
      </c>
      <c r="F2894" s="0" t="n">
        <f aca="false">F516/F$2378</f>
        <v>251.144348270651</v>
      </c>
      <c r="G2894" s="0" t="n">
        <f aca="false">G516/G$2378</f>
        <v>285.569805567399</v>
      </c>
      <c r="H2894" s="0" t="n">
        <f aca="false">H516/H$2378</f>
        <v>321.266888934027</v>
      </c>
      <c r="I2894" s="0" t="n">
        <f aca="false">I516/I$2378</f>
        <v>297.916209680952</v>
      </c>
      <c r="J2894" s="0" t="n">
        <f aca="false">J516/J$2378</f>
        <v>288.987874349391</v>
      </c>
      <c r="K2894" s="0" t="n">
        <f aca="false">K516/K$2378</f>
        <v>278.651039126208</v>
      </c>
      <c r="L2894" s="0" t="n">
        <f aca="false">L516/L$2378</f>
        <v>311.262149377273</v>
      </c>
      <c r="M2894" s="0" t="n">
        <f aca="false">M516/M$2378</f>
        <v>322.891970972305</v>
      </c>
      <c r="N2894" s="0" t="n">
        <f aca="false">N516/N$2378</f>
        <v>225.732087283181</v>
      </c>
      <c r="O2894" s="0" t="n">
        <f aca="false">O516/O$2378</f>
        <v>216.642305787109</v>
      </c>
      <c r="P2894" s="0" t="n">
        <f aca="false">P516/P$2378</f>
        <v>209.61611422008</v>
      </c>
      <c r="Q2894" s="0" t="n">
        <f aca="false">Q516/Q$2378</f>
        <v>280.076371381738</v>
      </c>
      <c r="R2894" s="0" t="n">
        <f aca="false">R516/R$2378</f>
        <v>262.250857709253</v>
      </c>
      <c r="S2894" s="0" t="n">
        <f aca="false">S516/S$2378</f>
        <v>265.975482107156</v>
      </c>
    </row>
    <row r="2895" customFormat="false" ht="14.4" hidden="false" customHeight="false" outlineLevel="0" collapsed="false">
      <c r="A2895" s="0" t="n">
        <v>7.938</v>
      </c>
      <c r="B2895" s="0" t="n">
        <f aca="false">B517/B$2378</f>
        <v>165.271120102872</v>
      </c>
      <c r="C2895" s="0" t="n">
        <f aca="false">C517/C$2378</f>
        <v>324.158347362336</v>
      </c>
      <c r="D2895" s="0" t="n">
        <f aca="false">D517/D$2378</f>
        <v>290.341330418155</v>
      </c>
      <c r="E2895" s="0" t="n">
        <f aca="false">E517/E$2378</f>
        <v>228.81494323275</v>
      </c>
      <c r="F2895" s="0" t="n">
        <f aca="false">F517/F$2378</f>
        <v>176.869225562784</v>
      </c>
      <c r="G2895" s="0" t="n">
        <f aca="false">G517/G$2378</f>
        <v>271.523865745055</v>
      </c>
      <c r="H2895" s="0" t="n">
        <f aca="false">H517/H$2378</f>
        <v>364.228288255869</v>
      </c>
      <c r="I2895" s="0" t="n">
        <f aca="false">I517/I$2378</f>
        <v>253.164838655272</v>
      </c>
      <c r="J2895" s="0" t="n">
        <f aca="false">J517/J$2378</f>
        <v>304.336872410783</v>
      </c>
      <c r="K2895" s="0" t="n">
        <f aca="false">K517/K$2378</f>
        <v>351.000303085502</v>
      </c>
      <c r="L2895" s="0" t="n">
        <f aca="false">L517/L$2378</f>
        <v>247.531814292</v>
      </c>
      <c r="M2895" s="0" t="n">
        <f aca="false">M517/M$2378</f>
        <v>330.603164597305</v>
      </c>
      <c r="N2895" s="0" t="n">
        <f aca="false">N517/N$2378</f>
        <v>182.175377129616</v>
      </c>
      <c r="O2895" s="0" t="n">
        <f aca="false">O517/O$2378</f>
        <v>201.688788253959</v>
      </c>
      <c r="P2895" s="0" t="n">
        <f aca="false">P517/P$2378</f>
        <v>175.586298818489</v>
      </c>
      <c r="Q2895" s="0" t="n">
        <f aca="false">Q517/Q$2378</f>
        <v>228.618461999291</v>
      </c>
      <c r="R2895" s="0" t="n">
        <f aca="false">R517/R$2378</f>
        <v>189.335743900178</v>
      </c>
      <c r="S2895" s="0" t="n">
        <f aca="false">S517/S$2378</f>
        <v>264.066461169541</v>
      </c>
    </row>
    <row r="2896" customFormat="false" ht="14.4" hidden="false" customHeight="false" outlineLevel="0" collapsed="false">
      <c r="A2896" s="0" t="n">
        <v>7.934</v>
      </c>
      <c r="B2896" s="0" t="n">
        <f aca="false">B518/B$2378</f>
        <v>99.7153354540541</v>
      </c>
      <c r="C2896" s="0" t="n">
        <f aca="false">C518/C$2378</f>
        <v>226.416229225329</v>
      </c>
      <c r="D2896" s="0" t="n">
        <f aca="false">D518/D$2378</f>
        <v>219.400459646577</v>
      </c>
      <c r="E2896" s="0" t="n">
        <f aca="false">E518/E$2378</f>
        <v>143.136712571629</v>
      </c>
      <c r="F2896" s="0" t="n">
        <f aca="false">F518/F$2378</f>
        <v>155.782878050227</v>
      </c>
      <c r="G2896" s="0" t="n">
        <f aca="false">G518/G$2378</f>
        <v>230.397793562454</v>
      </c>
      <c r="H2896" s="0" t="n">
        <f aca="false">H518/H$2378</f>
        <v>285.825722306538</v>
      </c>
      <c r="I2896" s="0" t="n">
        <f aca="false">I518/I$2378</f>
        <v>146.756603941667</v>
      </c>
      <c r="J2896" s="0" t="n">
        <f aca="false">J518/J$2378</f>
        <v>237.600629678435</v>
      </c>
      <c r="K2896" s="0" t="n">
        <f aca="false">K518/K$2378</f>
        <v>229.923369582528</v>
      </c>
      <c r="L2896" s="0" t="n">
        <f aca="false">L518/L$2378</f>
        <v>182.692059466909</v>
      </c>
      <c r="M2896" s="0" t="n">
        <f aca="false">M518/M$2378</f>
        <v>245.66591308997</v>
      </c>
      <c r="N2896" s="0" t="n">
        <f aca="false">N518/N$2378</f>
        <v>112.392459748629</v>
      </c>
      <c r="O2896" s="0" t="n">
        <f aca="false">O518/O$2378</f>
        <v>131.130683622468</v>
      </c>
      <c r="P2896" s="0" t="n">
        <f aca="false">P518/P$2378</f>
        <v>100.398368717694</v>
      </c>
      <c r="Q2896" s="0" t="n">
        <f aca="false">Q518/Q$2378</f>
        <v>148.500451002128</v>
      </c>
      <c r="R2896" s="0" t="n">
        <f aca="false">R518/R$2378</f>
        <v>104.385643041103</v>
      </c>
      <c r="S2896" s="0" t="n">
        <f aca="false">S518/S$2378</f>
        <v>178.137108011927</v>
      </c>
    </row>
    <row r="2897" customFormat="false" ht="14.4" hidden="false" customHeight="false" outlineLevel="0" collapsed="false">
      <c r="A2897" s="0" t="n">
        <v>7.93</v>
      </c>
      <c r="B2897" s="0" t="n">
        <f aca="false">B519/B$2378</f>
        <v>170.800592618412</v>
      </c>
      <c r="C2897" s="0" t="n">
        <f aca="false">C519/C$2378</f>
        <v>274.139226443915</v>
      </c>
      <c r="D2897" s="0" t="n">
        <f aca="false">D519/D$2378</f>
        <v>220.416716627827</v>
      </c>
      <c r="E2897" s="0" t="n">
        <f aca="false">E519/E$2378</f>
        <v>188.734906717513</v>
      </c>
      <c r="F2897" s="0" t="n">
        <f aca="false">F519/F$2378</f>
        <v>232.724851670953</v>
      </c>
      <c r="G2897" s="0" t="n">
        <f aca="false">G519/G$2378</f>
        <v>266.244014271795</v>
      </c>
      <c r="H2897" s="0" t="n">
        <f aca="false">H519/H$2378</f>
        <v>325.588791532095</v>
      </c>
      <c r="I2897" s="0" t="n">
        <f aca="false">I519/I$2378</f>
        <v>220.702974115816</v>
      </c>
      <c r="J2897" s="0" t="n">
        <f aca="false">J519/J$2378</f>
        <v>261.063315634435</v>
      </c>
      <c r="K2897" s="0" t="n">
        <f aca="false">K519/K$2378</f>
        <v>287.543549209294</v>
      </c>
      <c r="L2897" s="0" t="n">
        <f aca="false">L519/L$2378</f>
        <v>250.021855904364</v>
      </c>
      <c r="M2897" s="0" t="n">
        <f aca="false">M519/M$2378</f>
        <v>288.525608678892</v>
      </c>
      <c r="N2897" s="0" t="n">
        <f aca="false">N519/N$2378</f>
        <v>147.265052536197</v>
      </c>
      <c r="O2897" s="0" t="n">
        <f aca="false">O519/O$2378</f>
        <v>173.086924483241</v>
      </c>
      <c r="P2897" s="0" t="n">
        <f aca="false">P519/P$2378</f>
        <v>120.784070129225</v>
      </c>
      <c r="Q2897" s="0" t="n">
        <f aca="false">Q519/Q$2378</f>
        <v>186.966039960993</v>
      </c>
      <c r="R2897" s="0" t="n">
        <f aca="false">R519/R$2378</f>
        <v>186.545951935231</v>
      </c>
      <c r="S2897" s="0" t="n">
        <f aca="false">S519/S$2378</f>
        <v>201.799203158349</v>
      </c>
    </row>
    <row r="2898" customFormat="false" ht="14.4" hidden="false" customHeight="false" outlineLevel="0" collapsed="false">
      <c r="A2898" s="0" t="n">
        <v>7.926</v>
      </c>
      <c r="B2898" s="0" t="n">
        <f aca="false">B520/B$2378</f>
        <v>91.3626532961149</v>
      </c>
      <c r="C2898" s="0" t="n">
        <f aca="false">C520/C$2378</f>
        <v>186.46598430148</v>
      </c>
      <c r="D2898" s="0" t="n">
        <f aca="false">D520/D$2378</f>
        <v>136.40560800119</v>
      </c>
      <c r="E2898" s="0" t="n">
        <f aca="false">E520/E$2378</f>
        <v>167.596769132399</v>
      </c>
      <c r="F2898" s="0" t="n">
        <f aca="false">F520/F$2378</f>
        <v>189.451685710287</v>
      </c>
      <c r="G2898" s="0" t="n">
        <f aca="false">G520/G$2378</f>
        <v>180.862392173077</v>
      </c>
      <c r="H2898" s="0" t="n">
        <f aca="false">H520/H$2378</f>
        <v>217.861671058544</v>
      </c>
      <c r="I2898" s="0" t="n">
        <f aca="false">I520/I$2378</f>
        <v>168.883701021429</v>
      </c>
      <c r="J2898" s="0" t="n">
        <f aca="false">J520/J$2378</f>
        <v>172.329019602435</v>
      </c>
      <c r="K2898" s="0" t="n">
        <f aca="false">K520/K$2378</f>
        <v>187.218291799257</v>
      </c>
      <c r="L2898" s="0" t="n">
        <f aca="false">L520/L$2378</f>
        <v>154.279889932182</v>
      </c>
      <c r="M2898" s="0" t="n">
        <f aca="false">M520/M$2378</f>
        <v>185.718226970958</v>
      </c>
      <c r="N2898" s="0" t="n">
        <f aca="false">N520/N$2378</f>
        <v>101.717868266179</v>
      </c>
      <c r="O2898" s="0" t="n">
        <f aca="false">O520/O$2378</f>
        <v>122.41902402523</v>
      </c>
      <c r="P2898" s="0" t="n">
        <f aca="false">P520/P$2378</f>
        <v>69.1189782286282</v>
      </c>
      <c r="Q2898" s="0" t="n">
        <f aca="false">Q520/Q$2378</f>
        <v>107.994926663298</v>
      </c>
      <c r="R2898" s="0" t="n">
        <f aca="false">R520/R$2378</f>
        <v>119.177806599644</v>
      </c>
      <c r="S2898" s="0" t="n">
        <f aca="false">S520/S$2378</f>
        <v>144.141183556881</v>
      </c>
    </row>
    <row r="2899" customFormat="false" ht="14.4" hidden="false" customHeight="false" outlineLevel="0" collapsed="false">
      <c r="A2899" s="0" t="n">
        <v>7.922</v>
      </c>
      <c r="B2899" s="0" t="n">
        <f aca="false">B521/B$2378</f>
        <v>101.372043573818</v>
      </c>
      <c r="C2899" s="0" t="n">
        <f aca="false">C521/C$2378</f>
        <v>157.604487787664</v>
      </c>
      <c r="D2899" s="0" t="n">
        <f aca="false">D521/D$2378</f>
        <v>160.914044464583</v>
      </c>
      <c r="E2899" s="0" t="n">
        <f aca="false">E521/E$2378</f>
        <v>222.00513911979</v>
      </c>
      <c r="F2899" s="0" t="n">
        <f aca="false">F521/F$2378</f>
        <v>172.820709210287</v>
      </c>
      <c r="G2899" s="0" t="n">
        <f aca="false">G521/G$2378</f>
        <v>219.211744678755</v>
      </c>
      <c r="H2899" s="0" t="n">
        <f aca="false">H521/H$2378</f>
        <v>257.902594756166</v>
      </c>
      <c r="I2899" s="0" t="n">
        <f aca="false">I521/I$2378</f>
        <v>178.25723987534</v>
      </c>
      <c r="J2899" s="0" t="n">
        <f aca="false">J521/J$2378</f>
        <v>186.510786135304</v>
      </c>
      <c r="K2899" s="0" t="n">
        <f aca="false">K521/K$2378</f>
        <v>189.474153389591</v>
      </c>
      <c r="L2899" s="0" t="n">
        <f aca="false">L521/L$2378</f>
        <v>139.818337297455</v>
      </c>
      <c r="M2899" s="0" t="n">
        <f aca="false">M521/M$2378</f>
        <v>210.980764059581</v>
      </c>
      <c r="N2899" s="0" t="n">
        <f aca="false">N521/N$2378</f>
        <v>120.953464910055</v>
      </c>
      <c r="O2899" s="0" t="n">
        <f aca="false">O521/O$2378</f>
        <v>141.706296332228</v>
      </c>
      <c r="P2899" s="0" t="n">
        <f aca="false">P521/P$2378</f>
        <v>77.4484834284294</v>
      </c>
      <c r="Q2899" s="0" t="n">
        <f aca="false">Q521/Q$2378</f>
        <v>87.0689074785461</v>
      </c>
      <c r="R2899" s="0" t="n">
        <f aca="false">R521/R$2378</f>
        <v>99.4976007925267</v>
      </c>
      <c r="S2899" s="0" t="n">
        <f aca="false">S521/S$2378</f>
        <v>128.479553695046</v>
      </c>
    </row>
    <row r="2900" customFormat="false" ht="14.4" hidden="false" customHeight="false" outlineLevel="0" collapsed="false">
      <c r="A2900" s="0" t="n">
        <v>7.918</v>
      </c>
      <c r="B2900" s="0" t="n">
        <f aca="false">B522/B$2378</f>
        <v>134.020416992737</v>
      </c>
      <c r="C2900" s="0" t="n">
        <f aca="false">C522/C$2378</f>
        <v>195.567962686184</v>
      </c>
      <c r="D2900" s="0" t="n">
        <f aca="false">D522/D$2378</f>
        <v>179.816519625</v>
      </c>
      <c r="E2900" s="0" t="n">
        <f aca="false">E522/E$2378</f>
        <v>199.600357280035</v>
      </c>
      <c r="F2900" s="0" t="n">
        <f aca="false">F522/F$2378</f>
        <v>164.836796982148</v>
      </c>
      <c r="G2900" s="0" t="n">
        <f aca="false">G522/G$2378</f>
        <v>256.014742257692</v>
      </c>
      <c r="H2900" s="0" t="n">
        <f aca="false">H522/H$2378</f>
        <v>261.30729437474</v>
      </c>
      <c r="I2900" s="0" t="n">
        <f aca="false">I522/I$2378</f>
        <v>180.461950527721</v>
      </c>
      <c r="J2900" s="0" t="n">
        <f aca="false">J522/J$2378</f>
        <v>234.250931487826</v>
      </c>
      <c r="K2900" s="0" t="n">
        <f aca="false">K522/K$2378</f>
        <v>216.828351945353</v>
      </c>
      <c r="L2900" s="0" t="n">
        <f aca="false">L522/L$2378</f>
        <v>129.970400894</v>
      </c>
      <c r="M2900" s="0" t="n">
        <f aca="false">M522/M$2378</f>
        <v>184.764058668114</v>
      </c>
      <c r="N2900" s="0" t="n">
        <f aca="false">N522/N$2378</f>
        <v>65.6589960488117</v>
      </c>
      <c r="O2900" s="0" t="n">
        <f aca="false">O522/O$2378</f>
        <v>120.531117655433</v>
      </c>
      <c r="P2900" s="0" t="n">
        <f aca="false">P522/P$2378</f>
        <v>85.953955272167</v>
      </c>
      <c r="Q2900" s="0" t="n">
        <f aca="false">Q522/Q$2378</f>
        <v>88.9433530072695</v>
      </c>
      <c r="R2900" s="0" t="n">
        <f aca="false">R522/R$2378</f>
        <v>80.4535408295374</v>
      </c>
      <c r="S2900" s="0" t="n">
        <f aca="false">S522/S$2378</f>
        <v>117.629120331376</v>
      </c>
    </row>
    <row r="2901" customFormat="false" ht="14.4" hidden="false" customHeight="false" outlineLevel="0" collapsed="false">
      <c r="A2901" s="0" t="n">
        <v>7.914</v>
      </c>
      <c r="B2901" s="0" t="n">
        <f aca="false">B523/B$2378</f>
        <v>160.325461923649</v>
      </c>
      <c r="C2901" s="0" t="n">
        <f aca="false">C523/C$2378</f>
        <v>190.902261061842</v>
      </c>
      <c r="D2901" s="0" t="n">
        <f aca="false">D523/D$2378</f>
        <v>185.289707190774</v>
      </c>
      <c r="E2901" s="0" t="n">
        <f aca="false">E523/E$2378</f>
        <v>227.909951528897</v>
      </c>
      <c r="F2901" s="0" t="n">
        <f aca="false">F523/F$2378</f>
        <v>183.867210280938</v>
      </c>
      <c r="G2901" s="0" t="n">
        <f aca="false">G523/G$2378</f>
        <v>220.554234876923</v>
      </c>
      <c r="H2901" s="0" t="n">
        <f aca="false">H523/H$2378</f>
        <v>332.061069494948</v>
      </c>
      <c r="I2901" s="0" t="n">
        <f aca="false">I523/I$2378</f>
        <v>216.696686804252</v>
      </c>
      <c r="J2901" s="0" t="n">
        <f aca="false">J523/J$2378</f>
        <v>219.781890440522</v>
      </c>
      <c r="K2901" s="0" t="n">
        <f aca="false">K523/K$2378</f>
        <v>183.091892462268</v>
      </c>
      <c r="L2901" s="0" t="n">
        <f aca="false">L523/L$2378</f>
        <v>134.028170722182</v>
      </c>
      <c r="M2901" s="0" t="n">
        <f aca="false">M523/M$2378</f>
        <v>236.660518884731</v>
      </c>
      <c r="N2901" s="0" t="n">
        <f aca="false">N523/N$2378</f>
        <v>89.335314338574</v>
      </c>
      <c r="O2901" s="0" t="n">
        <f aca="false">O523/O$2378</f>
        <v>145.286195973112</v>
      </c>
      <c r="P2901" s="0" t="n">
        <f aca="false">P523/P$2378</f>
        <v>40.2838306121272</v>
      </c>
      <c r="Q2901" s="0" t="n">
        <f aca="false">Q523/Q$2378</f>
        <v>122.740877884397</v>
      </c>
      <c r="R2901" s="0" t="n">
        <f aca="false">R523/R$2378</f>
        <v>130.735823950356</v>
      </c>
      <c r="S2901" s="0" t="n">
        <f aca="false">S523/S$2378</f>
        <v>96.1124829785321</v>
      </c>
    </row>
    <row r="2902" customFormat="false" ht="14.4" hidden="false" customHeight="false" outlineLevel="0" collapsed="false">
      <c r="A2902" s="0" t="n">
        <v>7.91</v>
      </c>
      <c r="B2902" s="0" t="n">
        <f aca="false">B524/B$2378</f>
        <v>200.762632867905</v>
      </c>
      <c r="C2902" s="0" t="n">
        <f aca="false">C524/C$2378</f>
        <v>182.84761742977</v>
      </c>
      <c r="D2902" s="0" t="n">
        <f aca="false">D524/D$2378</f>
        <v>198.629659398512</v>
      </c>
      <c r="E2902" s="0" t="n">
        <f aca="false">E524/E$2378</f>
        <v>216.28969064711</v>
      </c>
      <c r="F2902" s="0" t="n">
        <f aca="false">F524/F$2378</f>
        <v>197.974338435704</v>
      </c>
      <c r="G2902" s="0" t="n">
        <f aca="false">G524/G$2378</f>
        <v>237.900516924908</v>
      </c>
      <c r="H2902" s="0" t="n">
        <f aca="false">H524/H$2378</f>
        <v>368.798715898366</v>
      </c>
      <c r="I2902" s="0" t="n">
        <f aca="false">I524/I$2378</f>
        <v>244.654689693367</v>
      </c>
      <c r="J2902" s="0" t="n">
        <f aca="false">J524/J$2378</f>
        <v>259.65432235513</v>
      </c>
      <c r="K2902" s="0" t="n">
        <f aca="false">K524/K$2378</f>
        <v>218.057799449257</v>
      </c>
      <c r="L2902" s="0" t="n">
        <f aca="false">L524/L$2378</f>
        <v>147.316301477818</v>
      </c>
      <c r="M2902" s="0" t="n">
        <f aca="false">M524/M$2378</f>
        <v>282.092642845359</v>
      </c>
      <c r="N2902" s="0" t="n">
        <f aca="false">N524/N$2378</f>
        <v>107.052832721938</v>
      </c>
      <c r="O2902" s="0" t="n">
        <f aca="false">O524/O$2378</f>
        <v>175.595040026704</v>
      </c>
      <c r="P2902" s="0" t="n">
        <f aca="false">P524/P$2378</f>
        <v>65.112544099006</v>
      </c>
      <c r="Q2902" s="0" t="n">
        <f aca="false">Q524/Q$2378</f>
        <v>80.677393745922</v>
      </c>
      <c r="R2902" s="0" t="n">
        <f aca="false">R524/R$2378</f>
        <v>114.093536117972</v>
      </c>
      <c r="S2902" s="0" t="n">
        <f aca="false">S524/S$2378</f>
        <v>144.343469124587</v>
      </c>
    </row>
    <row r="2903" customFormat="false" ht="14.4" hidden="false" customHeight="false" outlineLevel="0" collapsed="false">
      <c r="A2903" s="0" t="n">
        <v>7.906</v>
      </c>
      <c r="B2903" s="0" t="n">
        <f aca="false">B525/B$2378</f>
        <v>190.946053665709</v>
      </c>
      <c r="C2903" s="0" t="n">
        <f aca="false">C525/C$2378</f>
        <v>234.502071493914</v>
      </c>
      <c r="D2903" s="0" t="n">
        <f aca="false">D525/D$2378</f>
        <v>217.377423615625</v>
      </c>
      <c r="E2903" s="0" t="n">
        <f aca="false">E525/E$2378</f>
        <v>206.565671448511</v>
      </c>
      <c r="F2903" s="0" t="n">
        <f aca="false">F525/F$2378</f>
        <v>260.599293317398</v>
      </c>
      <c r="G2903" s="0" t="n">
        <f aca="false">G525/G$2378</f>
        <v>262.293156913004</v>
      </c>
      <c r="H2903" s="0" t="n">
        <f aca="false">H525/H$2378</f>
        <v>464.990436631352</v>
      </c>
      <c r="I2903" s="0" t="n">
        <f aca="false">I525/I$2378</f>
        <v>292.472672238946</v>
      </c>
      <c r="J2903" s="0" t="n">
        <f aca="false">J525/J$2378</f>
        <v>319.883030298609</v>
      </c>
      <c r="K2903" s="0" t="n">
        <f aca="false">K525/K$2378</f>
        <v>270.873530311524</v>
      </c>
      <c r="L2903" s="0" t="n">
        <f aca="false">L525/L$2378</f>
        <v>161.231211331091</v>
      </c>
      <c r="M2903" s="0" t="n">
        <f aca="false">M525/M$2378</f>
        <v>345.193807705689</v>
      </c>
      <c r="N2903" s="0" t="n">
        <f aca="false">N525/N$2378</f>
        <v>126.476328636197</v>
      </c>
      <c r="O2903" s="0" t="n">
        <f aca="false">O525/O$2378</f>
        <v>225.565644247514</v>
      </c>
      <c r="P2903" s="0" t="n">
        <f aca="false">P525/P$2378</f>
        <v>78.9840480733598</v>
      </c>
      <c r="Q2903" s="0" t="n">
        <f aca="false">Q525/Q$2378</f>
        <v>128.46984306844</v>
      </c>
      <c r="R2903" s="0" t="n">
        <f aca="false">R525/R$2378</f>
        <v>147.548297796263</v>
      </c>
      <c r="S2903" s="0" t="n">
        <f aca="false">S525/S$2378</f>
        <v>150.681531351376</v>
      </c>
    </row>
    <row r="2904" customFormat="false" ht="14.4" hidden="false" customHeight="false" outlineLevel="0" collapsed="false">
      <c r="A2904" s="0" t="n">
        <v>7.902</v>
      </c>
      <c r="B2904" s="0" t="n">
        <f aca="false">B526/B$2378</f>
        <v>230.131174459291</v>
      </c>
      <c r="C2904" s="0" t="n">
        <f aca="false">C526/C$2378</f>
        <v>313.131295010197</v>
      </c>
      <c r="D2904" s="0" t="n">
        <f aca="false">D526/D$2378</f>
        <v>301.80500112753</v>
      </c>
      <c r="E2904" s="0" t="n">
        <f aca="false">E526/E$2378</f>
        <v>252.179517775131</v>
      </c>
      <c r="F2904" s="0" t="n">
        <f aca="false">F526/F$2378</f>
        <v>269.35081623525</v>
      </c>
      <c r="G2904" s="0" t="n">
        <f aca="false">G526/G$2378</f>
        <v>335.77396015641</v>
      </c>
      <c r="H2904" s="0" t="n">
        <f aca="false">H526/H$2378</f>
        <v>648.889698043685</v>
      </c>
      <c r="I2904" s="0" t="n">
        <f aca="false">I526/I$2378</f>
        <v>361.045410657143</v>
      </c>
      <c r="J2904" s="0" t="n">
        <f aca="false">J526/J$2378</f>
        <v>394.968553975826</v>
      </c>
      <c r="K2904" s="0" t="n">
        <f aca="false">K526/K$2378</f>
        <v>401.136481101487</v>
      </c>
      <c r="L2904" s="0" t="n">
        <f aca="false">L526/L$2378</f>
        <v>233.709679212364</v>
      </c>
      <c r="M2904" s="0" t="n">
        <f aca="false">M526/M$2378</f>
        <v>466.209016753293</v>
      </c>
      <c r="N2904" s="0" t="n">
        <f aca="false">N526/N$2378</f>
        <v>173.56894458958</v>
      </c>
      <c r="O2904" s="0" t="n">
        <f aca="false">O526/O$2378</f>
        <v>301.786741666298</v>
      </c>
      <c r="P2904" s="0" t="n">
        <f aca="false">P526/P$2378</f>
        <v>136.974114788867</v>
      </c>
      <c r="Q2904" s="0" t="n">
        <f aca="false">Q526/Q$2378</f>
        <v>170.96972855266</v>
      </c>
      <c r="R2904" s="0" t="n">
        <f aca="false">R526/R$2378</f>
        <v>185.184534124733</v>
      </c>
      <c r="S2904" s="0" t="n">
        <f aca="false">S526/S$2378</f>
        <v>180.14266999211</v>
      </c>
    </row>
    <row r="2905" customFormat="false" ht="14.4" hidden="false" customHeight="false" outlineLevel="0" collapsed="false">
      <c r="A2905" s="0" t="n">
        <v>7.898</v>
      </c>
      <c r="B2905" s="0" t="n">
        <f aca="false">B527/B$2378</f>
        <v>383.243723092905</v>
      </c>
      <c r="C2905" s="0" t="n">
        <f aca="false">C527/C$2378</f>
        <v>504.375423950658</v>
      </c>
      <c r="D2905" s="0" t="n">
        <f aca="false">D527/D$2378</f>
        <v>486.855505525744</v>
      </c>
      <c r="E2905" s="0" t="n">
        <f aca="false">E527/E$2378</f>
        <v>343.894335930648</v>
      </c>
      <c r="F2905" s="0" t="n">
        <f aca="false">F527/F$2378</f>
        <v>424.74551552587</v>
      </c>
      <c r="G2905" s="0" t="n">
        <f aca="false">G527/G$2378</f>
        <v>490.369608336447</v>
      </c>
      <c r="H2905" s="0" t="n">
        <f aca="false">H527/H$2378</f>
        <v>1074.32096248083</v>
      </c>
      <c r="I2905" s="0" t="n">
        <f aca="false">I527/I$2378</f>
        <v>631.155563657823</v>
      </c>
      <c r="J2905" s="0" t="n">
        <f aca="false">J527/J$2378</f>
        <v>584.595074677391</v>
      </c>
      <c r="K2905" s="0" t="n">
        <f aca="false">K527/K$2378</f>
        <v>697.913583457435</v>
      </c>
      <c r="L2905" s="0" t="n">
        <f aca="false">L527/L$2378</f>
        <v>355.558977826182</v>
      </c>
      <c r="M2905" s="0" t="n">
        <f aca="false">M527/M$2378</f>
        <v>826.560389207635</v>
      </c>
      <c r="N2905" s="0" t="n">
        <f aca="false">N527/N$2378</f>
        <v>213.293560643693</v>
      </c>
      <c r="O2905" s="0" t="n">
        <f aca="false">O527/O$2378</f>
        <v>423.162615130939</v>
      </c>
      <c r="P2905" s="0" t="n">
        <f aca="false">P527/P$2378</f>
        <v>166.51319599006</v>
      </c>
      <c r="Q2905" s="0" t="n">
        <f aca="false">Q527/Q$2378</f>
        <v>238.815085277837</v>
      </c>
      <c r="R2905" s="0" t="n">
        <f aca="false">R527/R$2378</f>
        <v>209.081131374733</v>
      </c>
      <c r="S2905" s="0" t="n">
        <f aca="false">S527/S$2378</f>
        <v>298.985310942018</v>
      </c>
    </row>
    <row r="2906" customFormat="false" ht="14.4" hidden="false" customHeight="false" outlineLevel="0" collapsed="false">
      <c r="A2906" s="0" t="n">
        <v>7.894</v>
      </c>
      <c r="B2906" s="0" t="n">
        <f aca="false">B528/B$2378</f>
        <v>750.997195158277</v>
      </c>
      <c r="C2906" s="0" t="n">
        <f aca="false">C528/C$2378</f>
        <v>1047.58827790247</v>
      </c>
      <c r="D2906" s="0" t="n">
        <f aca="false">D528/D$2378</f>
        <v>984.742419561012</v>
      </c>
      <c r="E2906" s="0" t="n">
        <f aca="false">E528/E$2378</f>
        <v>664.575207857093</v>
      </c>
      <c r="F2906" s="0" t="n">
        <f aca="false">F528/F$2378</f>
        <v>811.429489845688</v>
      </c>
      <c r="G2906" s="0" t="n">
        <f aca="false">G528/G$2378</f>
        <v>909.514342152381</v>
      </c>
      <c r="H2906" s="0" t="n">
        <f aca="false">H528/H$2378</f>
        <v>2619.85726035409</v>
      </c>
      <c r="I2906" s="0" t="n">
        <f aca="false">I528/I$2378</f>
        <v>1309.51691224439</v>
      </c>
      <c r="J2906" s="0" t="n">
        <f aca="false">J528/J$2378</f>
        <v>1194.48475894243</v>
      </c>
      <c r="K2906" s="0" t="n">
        <f aca="false">K528/K$2378</f>
        <v>1629.26963168178</v>
      </c>
      <c r="L2906" s="0" t="n">
        <f aca="false">L528/L$2378</f>
        <v>889.745912431455</v>
      </c>
      <c r="M2906" s="0" t="n">
        <f aca="false">M528/M$2378</f>
        <v>1949.43993396796</v>
      </c>
      <c r="N2906" s="0" t="n">
        <f aca="false">N528/N$2378</f>
        <v>471.258805298355</v>
      </c>
      <c r="O2906" s="0" t="n">
        <f aca="false">O528/O$2378</f>
        <v>720.107401604236</v>
      </c>
      <c r="P2906" s="0" t="n">
        <f aca="false">P528/P$2378</f>
        <v>382.508064177734</v>
      </c>
      <c r="Q2906" s="0" t="n">
        <f aca="false">Q528/Q$2378</f>
        <v>465.341681879787</v>
      </c>
      <c r="R2906" s="0" t="n">
        <f aca="false">R528/R$2378</f>
        <v>435.551093159253</v>
      </c>
      <c r="S2906" s="0" t="n">
        <f aca="false">S528/S$2378</f>
        <v>643.435057873578</v>
      </c>
    </row>
    <row r="2907" customFormat="false" ht="14.4" hidden="false" customHeight="false" outlineLevel="0" collapsed="false">
      <c r="A2907" s="0" t="n">
        <v>7.89</v>
      </c>
      <c r="B2907" s="0" t="n">
        <f aca="false">B529/B$2378</f>
        <v>2115.72533814206</v>
      </c>
      <c r="C2907" s="0" t="n">
        <f aca="false">C529/C$2378</f>
        <v>3389.69762192665</v>
      </c>
      <c r="D2907" s="0" t="n">
        <f aca="false">D529/D$2378</f>
        <v>2721.01808637098</v>
      </c>
      <c r="E2907" s="0" t="n">
        <f aca="false">E529/E$2378</f>
        <v>1650.56359459159</v>
      </c>
      <c r="F2907" s="0" t="n">
        <f aca="false">F529/F$2378</f>
        <v>2279.25029229229</v>
      </c>
      <c r="G2907" s="0" t="n">
        <f aca="false">G529/G$2378</f>
        <v>2207.54546007454</v>
      </c>
      <c r="H2907" s="0" t="n">
        <f aca="false">H529/H$2378</f>
        <v>4097.86388363715</v>
      </c>
      <c r="I2907" s="0" t="n">
        <f aca="false">I529/I$2378</f>
        <v>3506.28457802687</v>
      </c>
      <c r="J2907" s="0" t="n">
        <f aca="false">J529/J$2378</f>
        <v>3890.96831831096</v>
      </c>
      <c r="K2907" s="0" t="n">
        <f aca="false">K529/K$2378</f>
        <v>3671.74102180632</v>
      </c>
      <c r="L2907" s="0" t="n">
        <f aca="false">L529/L$2378</f>
        <v>3162.16424582218</v>
      </c>
      <c r="M2907" s="0" t="n">
        <f aca="false">M529/M$2378</f>
        <v>4532.95595851273</v>
      </c>
      <c r="N2907" s="0" t="n">
        <f aca="false">N529/N$2378</f>
        <v>1751.51064182907</v>
      </c>
      <c r="O2907" s="0" t="n">
        <f aca="false">O529/O$2378</f>
        <v>2071.82546081234</v>
      </c>
      <c r="P2907" s="0" t="n">
        <f aca="false">P529/P$2378</f>
        <v>1471.87715551551</v>
      </c>
      <c r="Q2907" s="0" t="n">
        <f aca="false">Q529/Q$2378</f>
        <v>1741.62020465567</v>
      </c>
      <c r="R2907" s="0" t="n">
        <f aca="false">R529/R$2378</f>
        <v>1748.7852467863</v>
      </c>
      <c r="S2907" s="0" t="n">
        <f aca="false">S529/S$2378</f>
        <v>2316.73921034128</v>
      </c>
    </row>
    <row r="2908" customFormat="false" ht="14.4" hidden="false" customHeight="false" outlineLevel="0" collapsed="false">
      <c r="A2908" s="0" t="n">
        <v>7.886</v>
      </c>
      <c r="B2908" s="0" t="n">
        <f aca="false">B530/B$2378</f>
        <v>4519.20724057855</v>
      </c>
      <c r="C2908" s="0" t="n">
        <f aca="false">C530/C$2378</f>
        <v>3679.75219388783</v>
      </c>
      <c r="D2908" s="0" t="n">
        <f aca="false">D530/D$2378</f>
        <v>3746.38455237173</v>
      </c>
      <c r="E2908" s="0" t="n">
        <f aca="false">E530/E$2378</f>
        <v>4711.75414987863</v>
      </c>
      <c r="F2908" s="0" t="n">
        <f aca="false">F530/F$2378</f>
        <v>4069.19424859682</v>
      </c>
      <c r="G2908" s="0" t="n">
        <f aca="false">G530/G$2378</f>
        <v>3666.62174460385</v>
      </c>
      <c r="H2908" s="0" t="n">
        <f aca="false">H530/H$2378</f>
        <v>3102.86234810847</v>
      </c>
      <c r="I2908" s="0" t="n">
        <f aca="false">I530/I$2378</f>
        <v>4045.74470960765</v>
      </c>
      <c r="J2908" s="0" t="n">
        <f aca="false">J530/J$2378</f>
        <v>3819.98448702365</v>
      </c>
      <c r="K2908" s="0" t="n">
        <f aca="false">K530/K$2378</f>
        <v>3711.73592174498</v>
      </c>
      <c r="L2908" s="0" t="n">
        <f aca="false">L530/L$2378</f>
        <v>4459.83634412655</v>
      </c>
      <c r="M2908" s="0" t="n">
        <f aca="false">M530/M$2378</f>
        <v>3585.02048501647</v>
      </c>
      <c r="N2908" s="0" t="n">
        <f aca="false">N530/N$2378</f>
        <v>3204.11351143803</v>
      </c>
      <c r="O2908" s="0" t="n">
        <f aca="false">O530/O$2378</f>
        <v>3481.92808764512</v>
      </c>
      <c r="P2908" s="0" t="n">
        <f aca="false">P530/P$2378</f>
        <v>3610.4195630668</v>
      </c>
      <c r="Q2908" s="0" t="n">
        <f aca="false">Q530/Q$2378</f>
        <v>2723.8977791945</v>
      </c>
      <c r="R2908" s="0" t="n">
        <f aca="false">R530/R$2378</f>
        <v>3020.67678355907</v>
      </c>
      <c r="S2908" s="0" t="n">
        <f aca="false">S530/S$2378</f>
        <v>2975.96172362495</v>
      </c>
    </row>
    <row r="2909" customFormat="false" ht="14.4" hidden="false" customHeight="false" outlineLevel="0" collapsed="false">
      <c r="A2909" s="0" t="n">
        <v>7.882</v>
      </c>
      <c r="B2909" s="0" t="n">
        <f aca="false">B531/B$2378</f>
        <v>1320.6350449924</v>
      </c>
      <c r="C2909" s="0" t="n">
        <f aca="false">C531/C$2378</f>
        <v>1141.16099108322</v>
      </c>
      <c r="D2909" s="0" t="n">
        <f aca="false">D531/D$2378</f>
        <v>1146.22496453795</v>
      </c>
      <c r="E2909" s="0" t="n">
        <f aca="false">E531/E$2378</f>
        <v>1250.84689717636</v>
      </c>
      <c r="F2909" s="0" t="n">
        <f aca="false">F531/F$2378</f>
        <v>926.522253698639</v>
      </c>
      <c r="G2909" s="0" t="n">
        <f aca="false">G531/G$2378</f>
        <v>1297.5977495511</v>
      </c>
      <c r="H2909" s="0" t="n">
        <f aca="false">H531/H$2378</f>
        <v>1271.88425112957</v>
      </c>
      <c r="I2909" s="0" t="n">
        <f aca="false">I531/I$2378</f>
        <v>1473.4377656534</v>
      </c>
      <c r="J2909" s="0" t="n">
        <f aca="false">J531/J$2378</f>
        <v>1290.40098640678</v>
      </c>
      <c r="K2909" s="0" t="n">
        <f aca="false">K531/K$2378</f>
        <v>1571.11196744758</v>
      </c>
      <c r="L2909" s="0" t="n">
        <f aca="false">L531/L$2378</f>
        <v>1685.34280273036</v>
      </c>
      <c r="M2909" s="0" t="n">
        <f aca="false">M531/M$2378</f>
        <v>1301.29903451722</v>
      </c>
      <c r="N2909" s="0" t="n">
        <f aca="false">N531/N$2378</f>
        <v>1354.36302111883</v>
      </c>
      <c r="O2909" s="0" t="n">
        <f aca="false">O531/O$2378</f>
        <v>1357.79015640129</v>
      </c>
      <c r="P2909" s="0" t="n">
        <f aca="false">P531/P$2378</f>
        <v>1495.9842236173</v>
      </c>
      <c r="Q2909" s="0" t="n">
        <f aca="false">Q531/Q$2378</f>
        <v>1240.80786678901</v>
      </c>
      <c r="R2909" s="0" t="n">
        <f aca="false">R531/R$2378</f>
        <v>1397.70722799217</v>
      </c>
      <c r="S2909" s="0" t="n">
        <f aca="false">S531/S$2378</f>
        <v>1524.56818302716</v>
      </c>
    </row>
    <row r="2910" customFormat="false" ht="14.4" hidden="false" customHeight="false" outlineLevel="0" collapsed="false">
      <c r="A2910" s="0" t="n">
        <v>7.878</v>
      </c>
      <c r="B2910" s="0" t="n">
        <f aca="false">B532/B$2378</f>
        <v>474.449241906419</v>
      </c>
      <c r="C2910" s="0" t="n">
        <f aca="false">C532/C$2378</f>
        <v>531.597687304276</v>
      </c>
      <c r="D2910" s="0" t="n">
        <f aca="false">D532/D$2378</f>
        <v>474.977689564732</v>
      </c>
      <c r="E2910" s="0" t="n">
        <f aca="false">E532/E$2378</f>
        <v>422.301465718389</v>
      </c>
      <c r="F2910" s="0" t="n">
        <f aca="false">F532/F$2378</f>
        <v>361.062785270802</v>
      </c>
      <c r="G2910" s="0" t="n">
        <f aca="false">G532/G$2378</f>
        <v>526.222232661905</v>
      </c>
      <c r="H2910" s="0" t="n">
        <f aca="false">H532/H$2378</f>
        <v>590.850391658395</v>
      </c>
      <c r="I2910" s="0" t="n">
        <f aca="false">I532/I$2378</f>
        <v>638.600019153572</v>
      </c>
      <c r="J2910" s="0" t="n">
        <f aca="false">J532/J$2378</f>
        <v>616.78644269913</v>
      </c>
      <c r="K2910" s="0" t="n">
        <f aca="false">K532/K$2378</f>
        <v>692.624990110781</v>
      </c>
      <c r="L2910" s="0" t="n">
        <f aca="false">L532/L$2378</f>
        <v>737.855664233273</v>
      </c>
      <c r="M2910" s="0" t="n">
        <f aca="false">M532/M$2378</f>
        <v>590.156986237425</v>
      </c>
      <c r="N2910" s="0" t="n">
        <f aca="false">N532/N$2378</f>
        <v>500.900356172212</v>
      </c>
      <c r="O2910" s="0" t="n">
        <f aca="false">O532/O$2378</f>
        <v>503.18173244954</v>
      </c>
      <c r="P2910" s="0" t="n">
        <f aca="false">P532/P$2378</f>
        <v>579.208670109742</v>
      </c>
      <c r="Q2910" s="0" t="n">
        <f aca="false">Q532/Q$2378</f>
        <v>522.79330372961</v>
      </c>
      <c r="R2910" s="0" t="n">
        <f aca="false">R532/R$2378</f>
        <v>553.809971985409</v>
      </c>
      <c r="S2910" s="0" t="n">
        <f aca="false">S532/S$2378</f>
        <v>596.413792485505</v>
      </c>
    </row>
    <row r="2911" customFormat="false" ht="14.4" hidden="false" customHeight="false" outlineLevel="0" collapsed="false">
      <c r="A2911" s="0" t="n">
        <v>7.874</v>
      </c>
      <c r="B2911" s="0" t="n">
        <f aca="false">B533/B$2378</f>
        <v>900.01957596098</v>
      </c>
      <c r="C2911" s="0" t="n">
        <f aca="false">C533/C$2378</f>
        <v>1231.7951051648</v>
      </c>
      <c r="D2911" s="0" t="n">
        <f aca="false">D533/D$2378</f>
        <v>1118.77106875104</v>
      </c>
      <c r="E2911" s="0" t="n">
        <f aca="false">E533/E$2378</f>
        <v>1079.11947386095</v>
      </c>
      <c r="F2911" s="0" t="n">
        <f aca="false">F533/F$2378</f>
        <v>789.67736896233</v>
      </c>
      <c r="G2911" s="0" t="n">
        <f aca="false">G533/G$2378</f>
        <v>974.412883551648</v>
      </c>
      <c r="H2911" s="0" t="n">
        <f aca="false">H533/H$2378</f>
        <v>1441.69484858692</v>
      </c>
      <c r="I2911" s="0" t="n">
        <f aca="false">I533/I$2378</f>
        <v>1417.65155543435</v>
      </c>
      <c r="J2911" s="0" t="n">
        <f aca="false">J533/J$2378</f>
        <v>1260.20046568296</v>
      </c>
      <c r="K2911" s="0" t="n">
        <f aca="false">K533/K$2378</f>
        <v>1580.91262337695</v>
      </c>
      <c r="L2911" s="0" t="n">
        <f aca="false">L533/L$2378</f>
        <v>1221.31819119873</v>
      </c>
      <c r="M2911" s="0" t="n">
        <f aca="false">M533/M$2378</f>
        <v>1558.73558760404</v>
      </c>
      <c r="N2911" s="0" t="n">
        <f aca="false">N533/N$2378</f>
        <v>753.762362162523</v>
      </c>
      <c r="O2911" s="0" t="n">
        <f aca="false">O533/O$2378</f>
        <v>885.378578314365</v>
      </c>
      <c r="P2911" s="0" t="n">
        <f aca="false">P533/P$2378</f>
        <v>756.124407035189</v>
      </c>
      <c r="Q2911" s="0" t="n">
        <f aca="false">Q533/Q$2378</f>
        <v>698.752714034574</v>
      </c>
      <c r="R2911" s="0" t="n">
        <f aca="false">R533/R$2378</f>
        <v>809.756436004804</v>
      </c>
      <c r="S2911" s="0" t="n">
        <f aca="false">S533/S$2378</f>
        <v>837.152221210826</v>
      </c>
    </row>
    <row r="2912" customFormat="false" ht="14.4" hidden="false" customHeight="false" outlineLevel="0" collapsed="false">
      <c r="A2912" s="0" t="n">
        <v>7.87</v>
      </c>
      <c r="B2912" s="0" t="n">
        <f aca="false">B534/B$2378</f>
        <v>1269.63133965236</v>
      </c>
      <c r="C2912" s="0" t="n">
        <f aca="false">C534/C$2378</f>
        <v>1694.55180721974</v>
      </c>
      <c r="D2912" s="0" t="n">
        <f aca="false">D534/D$2378</f>
        <v>1484.03442465551</v>
      </c>
      <c r="E2912" s="0" t="n">
        <f aca="false">E534/E$2378</f>
        <v>1405.25524303503</v>
      </c>
      <c r="F2912" s="0" t="n">
        <f aca="false">F534/F$2378</f>
        <v>1063.49611823071</v>
      </c>
      <c r="G2912" s="0" t="n">
        <f aca="false">G534/G$2378</f>
        <v>1253.20334421722</v>
      </c>
      <c r="H2912" s="0" t="n">
        <f aca="false">H534/H$2378</f>
        <v>1798.79294416003</v>
      </c>
      <c r="I2912" s="0" t="n">
        <f aca="false">I534/I$2378</f>
        <v>1845.01823762364</v>
      </c>
      <c r="J2912" s="0" t="n">
        <f aca="false">J534/J$2378</f>
        <v>1698.69466374278</v>
      </c>
      <c r="K2912" s="0" t="n">
        <f aca="false">K534/K$2378</f>
        <v>2165.46299174777</v>
      </c>
      <c r="L2912" s="0" t="n">
        <f aca="false">L534/L$2378</f>
        <v>1915.15952836091</v>
      </c>
      <c r="M2912" s="0" t="n">
        <f aca="false">M534/M$2378</f>
        <v>1943.25602960913</v>
      </c>
      <c r="N2912" s="0" t="n">
        <f aca="false">N534/N$2378</f>
        <v>1827.12321754296</v>
      </c>
      <c r="O2912" s="0" t="n">
        <f aca="false">O534/O$2378</f>
        <v>1782.65413257624</v>
      </c>
      <c r="P2912" s="0" t="n">
        <f aca="false">P534/P$2378</f>
        <v>1926.19505213101</v>
      </c>
      <c r="Q2912" s="0" t="n">
        <f aca="false">Q534/Q$2378</f>
        <v>1563.38277930674</v>
      </c>
      <c r="R2912" s="0" t="n">
        <f aca="false">R534/R$2378</f>
        <v>1843.09433969626</v>
      </c>
      <c r="S2912" s="0" t="n">
        <f aca="false">S534/S$2378</f>
        <v>1768.94922518459</v>
      </c>
    </row>
    <row r="2913" customFormat="false" ht="14.4" hidden="false" customHeight="false" outlineLevel="0" collapsed="false">
      <c r="A2913" s="0" t="n">
        <v>7.866</v>
      </c>
      <c r="B2913" s="0" t="n">
        <f aca="false">B535/B$2378</f>
        <v>142.002292681588</v>
      </c>
      <c r="C2913" s="0" t="n">
        <f aca="false">C535/C$2378</f>
        <v>235.630079889638</v>
      </c>
      <c r="D2913" s="0" t="n">
        <f aca="false">D535/D$2378</f>
        <v>212.354052702232</v>
      </c>
      <c r="E2913" s="0" t="n">
        <f aca="false">E535/E$2378</f>
        <v>141.316978931349</v>
      </c>
      <c r="F2913" s="0" t="n">
        <f aca="false">F535/F$2378</f>
        <v>199.894678032224</v>
      </c>
      <c r="G2913" s="0" t="n">
        <f aca="false">G535/G$2378</f>
        <v>230.987711524542</v>
      </c>
      <c r="H2913" s="0" t="n">
        <f aca="false">H535/H$2378</f>
        <v>255.520444317088</v>
      </c>
      <c r="I2913" s="0" t="n">
        <f aca="false">I535/I$2378</f>
        <v>329.677946315646</v>
      </c>
      <c r="J2913" s="0" t="n">
        <f aca="false">J535/J$2378</f>
        <v>262.591333096522</v>
      </c>
      <c r="K2913" s="0" t="n">
        <f aca="false">K535/K$2378</f>
        <v>379.365300740335</v>
      </c>
      <c r="L2913" s="0" t="n">
        <f aca="false">L535/L$2378</f>
        <v>447.909436716364</v>
      </c>
      <c r="M2913" s="0" t="n">
        <f aca="false">M535/M$2378</f>
        <v>289.064275308683</v>
      </c>
      <c r="N2913" s="0" t="n">
        <f aca="false">N535/N$2378</f>
        <v>220.795227368007</v>
      </c>
      <c r="O2913" s="0" t="n">
        <f aca="false">O535/O$2378</f>
        <v>255.044188253959</v>
      </c>
      <c r="P2913" s="0" t="n">
        <f aca="false">P535/P$2378</f>
        <v>325.005323999404</v>
      </c>
      <c r="Q2913" s="0" t="n">
        <f aca="false">Q535/Q$2378</f>
        <v>265.332311848582</v>
      </c>
      <c r="R2913" s="0" t="n">
        <f aca="false">R535/R$2378</f>
        <v>266.744366931673</v>
      </c>
      <c r="S2913" s="0" t="n">
        <f aca="false">S535/S$2378</f>
        <v>282.914932947523</v>
      </c>
    </row>
    <row r="2914" customFormat="false" ht="14.4" hidden="false" customHeight="false" outlineLevel="0" collapsed="false">
      <c r="A2914" s="0" t="n">
        <v>7.862</v>
      </c>
      <c r="B2914" s="0" t="n">
        <f aca="false">B536/B$2378</f>
        <v>178.735162931081</v>
      </c>
      <c r="C2914" s="0" t="n">
        <f aca="false">C536/C$2378</f>
        <v>203.78668749375</v>
      </c>
      <c r="D2914" s="0" t="n">
        <f aca="false">D536/D$2378</f>
        <v>208.336725000446</v>
      </c>
      <c r="E2914" s="0" t="n">
        <f aca="false">E536/E$2378</f>
        <v>136.715870842207</v>
      </c>
      <c r="F2914" s="0" t="n">
        <f aca="false">F536/F$2378</f>
        <v>158.175448919365</v>
      </c>
      <c r="G2914" s="0" t="n">
        <f aca="false">G536/G$2378</f>
        <v>250.17183955</v>
      </c>
      <c r="H2914" s="0" t="n">
        <f aca="false">H536/H$2378</f>
        <v>278.365267994354</v>
      </c>
      <c r="I2914" s="0" t="n">
        <f aca="false">I536/I$2378</f>
        <v>274.811954892687</v>
      </c>
      <c r="J2914" s="0" t="n">
        <f aca="false">J536/J$2378</f>
        <v>270.659533477565</v>
      </c>
      <c r="K2914" s="0" t="n">
        <f aca="false">K536/K$2378</f>
        <v>354.240994828625</v>
      </c>
      <c r="L2914" s="0" t="n">
        <f aca="false">L536/L$2378</f>
        <v>364.859571580727</v>
      </c>
      <c r="M2914" s="0" t="n">
        <f aca="false">M536/M$2378</f>
        <v>272.09871071482</v>
      </c>
      <c r="N2914" s="0" t="n">
        <f aca="false">N536/N$2378</f>
        <v>143.71689219287</v>
      </c>
      <c r="O2914" s="0" t="n">
        <f aca="false">O536/O$2378</f>
        <v>215.393526710313</v>
      </c>
      <c r="P2914" s="0" t="n">
        <f aca="false">P536/P$2378</f>
        <v>167.066773210537</v>
      </c>
      <c r="Q2914" s="0" t="n">
        <f aca="false">Q536/Q$2378</f>
        <v>216.150117331915</v>
      </c>
      <c r="R2914" s="0" t="n">
        <f aca="false">R536/R$2378</f>
        <v>168.673290357295</v>
      </c>
      <c r="S2914" s="0" t="n">
        <f aca="false">S536/S$2378</f>
        <v>257.467032870459</v>
      </c>
    </row>
    <row r="2915" customFormat="false" ht="14.4" hidden="false" customHeight="false" outlineLevel="0" collapsed="false">
      <c r="A2915" s="0" t="n">
        <v>7.858</v>
      </c>
      <c r="B2915" s="0" t="n">
        <f aca="false">B537/B$2378</f>
        <v>152.655327998311</v>
      </c>
      <c r="C2915" s="0" t="n">
        <f aca="false">C537/C$2378</f>
        <v>343.269726969079</v>
      </c>
      <c r="D2915" s="0" t="n">
        <f aca="false">D537/D$2378</f>
        <v>318.91872008125</v>
      </c>
      <c r="E2915" s="0" t="n">
        <f aca="false">E537/E$2378</f>
        <v>189.413487701576</v>
      </c>
      <c r="F2915" s="0" t="n">
        <f aca="false">F537/F$2378</f>
        <v>273.224919206051</v>
      </c>
      <c r="G2915" s="0" t="n">
        <f aca="false">G537/G$2378</f>
        <v>248.533677227473</v>
      </c>
      <c r="H2915" s="0" t="n">
        <f aca="false">H537/H$2378</f>
        <v>456.464906009955</v>
      </c>
      <c r="I2915" s="0" t="n">
        <f aca="false">I537/I$2378</f>
        <v>340.112348177551</v>
      </c>
      <c r="J2915" s="0" t="n">
        <f aca="false">J537/J$2378</f>
        <v>384.859399667652</v>
      </c>
      <c r="K2915" s="0" t="n">
        <f aca="false">K537/K$2378</f>
        <v>468.997937887547</v>
      </c>
      <c r="L2915" s="0" t="n">
        <f aca="false">L537/L$2378</f>
        <v>410.249889928364</v>
      </c>
      <c r="M2915" s="0" t="n">
        <f aca="false">M537/M$2378</f>
        <v>437.200281202246</v>
      </c>
      <c r="N2915" s="0" t="n">
        <f aca="false">N537/N$2378</f>
        <v>191.114703556856</v>
      </c>
      <c r="O2915" s="0" t="n">
        <f aca="false">O537/O$2378</f>
        <v>283.751612605341</v>
      </c>
      <c r="P2915" s="0" t="n">
        <f aca="false">P537/P$2378</f>
        <v>217.918617133598</v>
      </c>
      <c r="Q2915" s="0" t="n">
        <f aca="false">Q537/Q$2378</f>
        <v>244.147223252305</v>
      </c>
      <c r="R2915" s="0" t="n">
        <f aca="false">R537/R$2378</f>
        <v>231.235934633986</v>
      </c>
      <c r="S2915" s="0" t="n">
        <f aca="false">S537/S$2378</f>
        <v>330.251200299817</v>
      </c>
    </row>
    <row r="2916" customFormat="false" ht="14.4" hidden="false" customHeight="false" outlineLevel="0" collapsed="false">
      <c r="A2916" s="0" t="n">
        <v>7.854</v>
      </c>
      <c r="B2916" s="0" t="n">
        <f aca="false">B538/B$2378</f>
        <v>231.894685180743</v>
      </c>
      <c r="C2916" s="0" t="n">
        <f aca="false">C538/C$2378</f>
        <v>473.360941520888</v>
      </c>
      <c r="D2916" s="0" t="n">
        <f aca="false">D538/D$2378</f>
        <v>433.196671894196</v>
      </c>
      <c r="E2916" s="0" t="n">
        <f aca="false">E538/E$2378</f>
        <v>174.376428974431</v>
      </c>
      <c r="F2916" s="0" t="n">
        <f aca="false">F538/F$2378</f>
        <v>288.229083157186</v>
      </c>
      <c r="G2916" s="0" t="n">
        <f aca="false">G538/G$2378</f>
        <v>319.880417032967</v>
      </c>
      <c r="H2916" s="0" t="n">
        <f aca="false">H538/H$2378</f>
        <v>852.141353156909</v>
      </c>
      <c r="I2916" s="0" t="n">
        <f aca="false">I538/I$2378</f>
        <v>441.287639883844</v>
      </c>
      <c r="J2916" s="0" t="n">
        <f aca="false">J538/J$2378</f>
        <v>499.094565851304</v>
      </c>
      <c r="K2916" s="0" t="n">
        <f aca="false">K538/K$2378</f>
        <v>587.046230337547</v>
      </c>
      <c r="L2916" s="0" t="n">
        <f aca="false">L538/L$2378</f>
        <v>455.127545501455</v>
      </c>
      <c r="M2916" s="0" t="n">
        <f aca="false">M538/M$2378</f>
        <v>857.568646169162</v>
      </c>
      <c r="N2916" s="0" t="n">
        <f aca="false">N538/N$2378</f>
        <v>242.897326697806</v>
      </c>
      <c r="O2916" s="0" t="n">
        <f aca="false">O538/O$2378</f>
        <v>334.06337269558</v>
      </c>
      <c r="P2916" s="0" t="n">
        <f aca="false">P538/P$2378</f>
        <v>187.902246448509</v>
      </c>
      <c r="Q2916" s="0" t="n">
        <f aca="false">Q538/Q$2378</f>
        <v>270.484543564716</v>
      </c>
      <c r="R2916" s="0" t="n">
        <f aca="false">R538/R$2378</f>
        <v>275.657686581673</v>
      </c>
      <c r="S2916" s="0" t="n">
        <f aca="false">S538/S$2378</f>
        <v>367.136969927706</v>
      </c>
    </row>
    <row r="2917" customFormat="false" ht="14.4" hidden="false" customHeight="false" outlineLevel="0" collapsed="false">
      <c r="A2917" s="0" t="n">
        <v>7.85</v>
      </c>
      <c r="B2917" s="0" t="n">
        <f aca="false">B539/B$2378</f>
        <v>328.532007025169</v>
      </c>
      <c r="C2917" s="0" t="n">
        <f aca="false">C539/C$2378</f>
        <v>1046.70738492319</v>
      </c>
      <c r="D2917" s="0" t="n">
        <f aca="false">D539/D$2378</f>
        <v>667.565741221429</v>
      </c>
      <c r="E2917" s="0" t="n">
        <f aca="false">E539/E$2378</f>
        <v>260.563496904904</v>
      </c>
      <c r="F2917" s="0" t="n">
        <f aca="false">F539/F$2378</f>
        <v>440.304306832375</v>
      </c>
      <c r="G2917" s="0" t="n">
        <f aca="false">G539/G$2378</f>
        <v>410.267201362637</v>
      </c>
      <c r="H2917" s="0" t="n">
        <f aca="false">H539/H$2378</f>
        <v>1146.1318408893</v>
      </c>
      <c r="I2917" s="0" t="n">
        <f aca="false">I539/I$2378</f>
        <v>680.68701910017</v>
      </c>
      <c r="J2917" s="0" t="n">
        <f aca="false">J539/J$2378</f>
        <v>1017.34808508574</v>
      </c>
      <c r="K2917" s="0" t="n">
        <f aca="false">K539/K$2378</f>
        <v>1012.63983565688</v>
      </c>
      <c r="L2917" s="0" t="n">
        <f aca="false">L539/L$2378</f>
        <v>670.357626869636</v>
      </c>
      <c r="M2917" s="0" t="n">
        <f aca="false">M539/M$2378</f>
        <v>1598.08435675913</v>
      </c>
      <c r="N2917" s="0" t="n">
        <f aca="false">N539/N$2378</f>
        <v>548.98337813053</v>
      </c>
      <c r="O2917" s="0" t="n">
        <f aca="false">O539/O$2378</f>
        <v>630.079050836833</v>
      </c>
      <c r="P2917" s="0" t="n">
        <f aca="false">P539/P$2378</f>
        <v>313.643636629423</v>
      </c>
      <c r="Q2917" s="0" t="n">
        <f aca="false">Q539/Q$2378</f>
        <v>692.300289726773</v>
      </c>
      <c r="R2917" s="0" t="n">
        <f aca="false">R539/R$2378</f>
        <v>663.537604882562</v>
      </c>
      <c r="S2917" s="0" t="n">
        <f aca="false">S539/S$2378</f>
        <v>678.238801371009</v>
      </c>
    </row>
    <row r="2918" customFormat="false" ht="14.4" hidden="false" customHeight="false" outlineLevel="0" collapsed="false">
      <c r="A2918" s="0" t="n">
        <v>7.846</v>
      </c>
      <c r="B2918" s="0" t="n">
        <f aca="false">B540/B$2378</f>
        <v>762.483039037162</v>
      </c>
      <c r="C2918" s="0" t="n">
        <f aca="false">C540/C$2378</f>
        <v>1566.8894311824</v>
      </c>
      <c r="D2918" s="0" t="n">
        <f aca="false">D540/D$2378</f>
        <v>977.192542096726</v>
      </c>
      <c r="E2918" s="0" t="n">
        <f aca="false">E540/E$2378</f>
        <v>933.007463326445</v>
      </c>
      <c r="F2918" s="0" t="n">
        <f aca="false">F540/F$2378</f>
        <v>1087.49498884766</v>
      </c>
      <c r="G2918" s="0" t="n">
        <f aca="false">G540/G$2378</f>
        <v>568.867881793223</v>
      </c>
      <c r="H2918" s="0" t="n">
        <f aca="false">H540/H$2378</f>
        <v>586.044264832244</v>
      </c>
      <c r="I2918" s="0" t="n">
        <f aca="false">I540/I$2378</f>
        <v>907.717457977211</v>
      </c>
      <c r="J2918" s="0" t="n">
        <f aca="false">J540/J$2378</f>
        <v>1464.47698539444</v>
      </c>
      <c r="K2918" s="0" t="n">
        <f aca="false">K540/K$2378</f>
        <v>988.316779108364</v>
      </c>
      <c r="L2918" s="0" t="n">
        <f aca="false">L540/L$2378</f>
        <v>1167.59622579109</v>
      </c>
      <c r="M2918" s="0" t="n">
        <f aca="false">M540/M$2378</f>
        <v>836.962122067964</v>
      </c>
      <c r="N2918" s="0" t="n">
        <f aca="false">N540/N$2378</f>
        <v>1637.01004532888</v>
      </c>
      <c r="O2918" s="0" t="n">
        <f aca="false">O540/O$2378</f>
        <v>1442.30134794622</v>
      </c>
      <c r="P2918" s="0" t="n">
        <f aca="false">P540/P$2378</f>
        <v>1284.77666640855</v>
      </c>
      <c r="Q2918" s="0" t="n">
        <f aca="false">Q540/Q$2378</f>
        <v>1533.60990307553</v>
      </c>
      <c r="R2918" s="0" t="n">
        <f aca="false">R540/R$2378</f>
        <v>1614.17941480961</v>
      </c>
      <c r="S2918" s="0" t="n">
        <f aca="false">S540/S$2378</f>
        <v>1041.66808948789</v>
      </c>
    </row>
    <row r="2919" customFormat="false" ht="14.4" hidden="false" customHeight="false" outlineLevel="0" collapsed="false">
      <c r="A2919" s="0" t="n">
        <v>7.842</v>
      </c>
      <c r="B2919" s="0" t="n">
        <f aca="false">B541/B$2378</f>
        <v>708.878935052872</v>
      </c>
      <c r="C2919" s="0" t="n">
        <f aca="false">C541/C$2378</f>
        <v>441.371411248026</v>
      </c>
      <c r="D2919" s="0" t="n">
        <f aca="false">D541/D$2378</f>
        <v>519.131785033929</v>
      </c>
      <c r="E2919" s="0" t="n">
        <f aca="false">E541/E$2378</f>
        <v>1142.8664772937</v>
      </c>
      <c r="F2919" s="0" t="n">
        <f aca="false">F541/F$2378</f>
        <v>588.937537555673</v>
      </c>
      <c r="G2919" s="0" t="n">
        <f aca="false">G541/G$2378</f>
        <v>500.19116218022</v>
      </c>
      <c r="H2919" s="0" t="n">
        <f aca="false">H541/H$2378</f>
        <v>283.348995902229</v>
      </c>
      <c r="I2919" s="0" t="n">
        <f aca="false">I541/I$2378</f>
        <v>537.767276020578</v>
      </c>
      <c r="J2919" s="0" t="n">
        <f aca="false">J541/J$2378</f>
        <v>472.698043103304</v>
      </c>
      <c r="K2919" s="0" t="n">
        <f aca="false">K541/K$2378</f>
        <v>495.749724488848</v>
      </c>
      <c r="L2919" s="0" t="n">
        <f aca="false">L541/L$2378</f>
        <v>776.813361070364</v>
      </c>
      <c r="M2919" s="0" t="n">
        <f aca="false">M541/M$2378</f>
        <v>255.481545949401</v>
      </c>
      <c r="N2919" s="0" t="n">
        <f aca="false">N541/N$2378</f>
        <v>402.261068864168</v>
      </c>
      <c r="O2919" s="0" t="n">
        <f aca="false">O541/O$2378</f>
        <v>767.735665983241</v>
      </c>
      <c r="P2919" s="0" t="n">
        <f aca="false">P541/P$2378</f>
        <v>685.317529459046</v>
      </c>
      <c r="Q2919" s="0" t="n">
        <f aca="false">Q541/Q$2378</f>
        <v>416.391792475532</v>
      </c>
      <c r="R2919" s="0" t="n">
        <f aca="false">R541/R$2378</f>
        <v>411.723893898754</v>
      </c>
      <c r="S2919" s="0" t="n">
        <f aca="false">S541/S$2378</f>
        <v>488.926559661651</v>
      </c>
    </row>
    <row r="2920" customFormat="false" ht="14.4" hidden="false" customHeight="false" outlineLevel="0" collapsed="false">
      <c r="A2920" s="0" t="n">
        <v>7.838</v>
      </c>
      <c r="B2920" s="0" t="n">
        <f aca="false">B542/B$2378</f>
        <v>190.317484255405</v>
      </c>
      <c r="C2920" s="0" t="n">
        <f aca="false">C542/C$2378</f>
        <v>116.798727357237</v>
      </c>
      <c r="D2920" s="0" t="n">
        <f aca="false">D542/D$2378</f>
        <v>210.443998226935</v>
      </c>
      <c r="E2920" s="0" t="n">
        <f aca="false">E542/E$2378</f>
        <v>179.859212763573</v>
      </c>
      <c r="F2920" s="0" t="n">
        <f aca="false">F542/F$2378</f>
        <v>180.024311296974</v>
      </c>
      <c r="G2920" s="0" t="n">
        <f aca="false">G542/G$2378</f>
        <v>325.238031465018</v>
      </c>
      <c r="H2920" s="0" t="n">
        <f aca="false">H542/H$2378</f>
        <v>181.86897771471</v>
      </c>
      <c r="I2920" s="0" t="n">
        <f aca="false">I542/I$2378</f>
        <v>275.590153812245</v>
      </c>
      <c r="J2920" s="0" t="n">
        <f aca="false">J542/J$2378</f>
        <v>191.967209610609</v>
      </c>
      <c r="K2920" s="0" t="n">
        <f aca="false">K542/K$2378</f>
        <v>262.424023764312</v>
      </c>
      <c r="L2920" s="0" t="n">
        <f aca="false">L542/L$2378</f>
        <v>329.728471939818</v>
      </c>
      <c r="M2920" s="0" t="n">
        <f aca="false">M542/M$2378</f>
        <v>106.587997663772</v>
      </c>
      <c r="N2920" s="0" t="n">
        <f aca="false">N542/N$2378</f>
        <v>77.2326377707495</v>
      </c>
      <c r="O2920" s="0" t="n">
        <f aca="false">O542/O$2378</f>
        <v>199.547634137385</v>
      </c>
      <c r="P2920" s="0" t="n">
        <f aca="false">P542/P$2378</f>
        <v>138.323466249304</v>
      </c>
      <c r="Q2920" s="0" t="n">
        <f aca="false">Q542/Q$2378</f>
        <v>145.180757435638</v>
      </c>
      <c r="R2920" s="0" t="n">
        <f aca="false">R542/R$2378</f>
        <v>147.083459180071</v>
      </c>
      <c r="S2920" s="0" t="n">
        <f aca="false">S542/S$2378</f>
        <v>270.565300608624</v>
      </c>
    </row>
    <row r="2921" customFormat="false" ht="14.4" hidden="false" customHeight="false" outlineLevel="0" collapsed="false">
      <c r="A2921" s="0" t="n">
        <v>7.834</v>
      </c>
      <c r="B2921" s="0" t="n">
        <f aca="false">B543/B$2378</f>
        <v>34.2202619717905</v>
      </c>
      <c r="C2921" s="0" t="n">
        <f aca="false">C543/C$2378</f>
        <v>14.0606814611842</v>
      </c>
      <c r="D2921" s="0" t="n">
        <f aca="false">D543/D$2378</f>
        <v>117.691458467857</v>
      </c>
      <c r="E2921" s="0" t="n">
        <f aca="false">E543/E$2378</f>
        <v>-19.7786809768827</v>
      </c>
      <c r="F2921" s="0" t="n">
        <f aca="false">F543/F$2378</f>
        <v>102.043591250681</v>
      </c>
      <c r="G2921" s="0" t="n">
        <f aca="false">G543/G$2378</f>
        <v>166.191217022161</v>
      </c>
      <c r="H2921" s="0" t="n">
        <f aca="false">H543/H$2378</f>
        <v>82.2453297312036</v>
      </c>
      <c r="I2921" s="0" t="n">
        <f aca="false">I543/I$2378</f>
        <v>188.760076506633</v>
      </c>
      <c r="J2921" s="0" t="n">
        <f aca="false">J543/J$2378</f>
        <v>136.832894757217</v>
      </c>
      <c r="K2921" s="0" t="n">
        <f aca="false">K543/K$2378</f>
        <v>139.030639981041</v>
      </c>
      <c r="L2921" s="0" t="n">
        <f aca="false">L543/L$2378</f>
        <v>195.062604488</v>
      </c>
      <c r="M2921" s="0" t="n">
        <f aca="false">M543/M$2378</f>
        <v>52.165210329491</v>
      </c>
      <c r="N2921" s="0" t="n">
        <f aca="false">N543/N$2378</f>
        <v>14.5975023288848</v>
      </c>
      <c r="O2921" s="0" t="n">
        <f aca="false">O543/O$2378</f>
        <v>68.5781531095764</v>
      </c>
      <c r="P2921" s="0" t="n">
        <f aca="false">P543/P$2378</f>
        <v>37.6087645666004</v>
      </c>
      <c r="Q2921" s="0" t="n">
        <f aca="false">Q543/Q$2378</f>
        <v>100.041119868972</v>
      </c>
      <c r="R2921" s="0" t="n">
        <f aca="false">R543/R$2378</f>
        <v>59.1364243117438</v>
      </c>
      <c r="S2921" s="0" t="n">
        <f aca="false">S543/S$2378</f>
        <v>180.349898554312</v>
      </c>
    </row>
    <row r="2922" customFormat="false" ht="14.4" hidden="false" customHeight="false" outlineLevel="0" collapsed="false">
      <c r="A2922" s="0" t="n">
        <v>7.83</v>
      </c>
      <c r="B2922" s="0" t="n">
        <f aca="false">B544/B$2378</f>
        <v>53.0392047342905</v>
      </c>
      <c r="C2922" s="0" t="n">
        <f aca="false">C544/C$2378</f>
        <v>30.4051380449013</v>
      </c>
      <c r="D2922" s="0" t="n">
        <f aca="false">D544/D$2378</f>
        <v>39.7008533245536</v>
      </c>
      <c r="E2922" s="0" t="n">
        <f aca="false">E544/E$2378</f>
        <v>-30.3939628880911</v>
      </c>
      <c r="F2922" s="0" t="n">
        <f aca="false">F544/F$2378</f>
        <v>75.5791802456884</v>
      </c>
      <c r="G2922" s="0" t="n">
        <f aca="false">G544/G$2378</f>
        <v>74.6760724021978</v>
      </c>
      <c r="H2922" s="0" t="n">
        <f aca="false">H544/H$2378</f>
        <v>64.2309769294205</v>
      </c>
      <c r="I2922" s="0" t="n">
        <f aca="false">I544/I$2378</f>
        <v>125.977622656293</v>
      </c>
      <c r="J2922" s="0" t="n">
        <f aca="false">J544/J$2378</f>
        <v>72.8137480245217</v>
      </c>
      <c r="K2922" s="0" t="n">
        <f aca="false">K544/K$2378</f>
        <v>129.874079319331</v>
      </c>
      <c r="L2922" s="0" t="n">
        <f aca="false">L544/L$2378</f>
        <v>150.158565644545</v>
      </c>
      <c r="M2922" s="0" t="n">
        <f aca="false">M544/M$2378</f>
        <v>21.3841819863772</v>
      </c>
      <c r="N2922" s="0" t="n">
        <f aca="false">N544/N$2378</f>
        <v>4.01745237787934</v>
      </c>
      <c r="O2922" s="0" t="n">
        <f aca="false">O544/O$2378</f>
        <v>77.1126209384899</v>
      </c>
      <c r="P2922" s="0" t="n">
        <f aca="false">P544/P$2378</f>
        <v>41.474491733996</v>
      </c>
      <c r="Q2922" s="0" t="n">
        <f aca="false">Q544/Q$2378</f>
        <v>53.4889195115248</v>
      </c>
      <c r="R2922" s="0" t="n">
        <f aca="false">R544/R$2378</f>
        <v>48.5544744439502</v>
      </c>
      <c r="S2922" s="0" t="n">
        <f aca="false">S544/S$2378</f>
        <v>83.5469663866055</v>
      </c>
    </row>
    <row r="2923" customFormat="false" ht="14.4" hidden="false" customHeight="false" outlineLevel="0" collapsed="false">
      <c r="A2923" s="0" t="n">
        <v>7.826</v>
      </c>
      <c r="B2923" s="0" t="n">
        <f aca="false">B545/B$2378</f>
        <v>9.48751845523649</v>
      </c>
      <c r="C2923" s="0" t="n">
        <f aca="false">C545/C$2378</f>
        <v>7.02473736595395</v>
      </c>
      <c r="D2923" s="0" t="n">
        <f aca="false">D545/D$2378</f>
        <v>14.9175765425595</v>
      </c>
      <c r="E2923" s="0" t="n">
        <f aca="false">E545/E$2378</f>
        <v>-29.9531360625219</v>
      </c>
      <c r="F2923" s="0" t="n">
        <f aca="false">F545/F$2378</f>
        <v>74.6870885930409</v>
      </c>
      <c r="G2923" s="0" t="n">
        <f aca="false">G545/G$2378</f>
        <v>110.804483883333</v>
      </c>
      <c r="H2923" s="0" t="n">
        <f aca="false">H545/H$2378</f>
        <v>40.49513374948</v>
      </c>
      <c r="I2923" s="0" t="n">
        <f aca="false">I545/I$2378</f>
        <v>73.552355572449</v>
      </c>
      <c r="J2923" s="0" t="n">
        <f aca="false">J545/J$2378</f>
        <v>75.4080088737391</v>
      </c>
      <c r="K2923" s="0" t="n">
        <f aca="false">K545/K$2378</f>
        <v>91.3896895384758</v>
      </c>
      <c r="L2923" s="0" t="n">
        <f aca="false">L545/L$2378</f>
        <v>140.379794457636</v>
      </c>
      <c r="M2923" s="0" t="n">
        <f aca="false">M545/M$2378</f>
        <v>35.6486585342814</v>
      </c>
      <c r="N2923" s="0" t="n">
        <f aca="false">N545/N$2378</f>
        <v>2.80690826361974</v>
      </c>
      <c r="O2923" s="0" t="n">
        <f aca="false">O545/O$2378</f>
        <v>67.7661551127072</v>
      </c>
      <c r="P2923" s="0" t="n">
        <f aca="false">P545/P$2378</f>
        <v>36.6931514934394</v>
      </c>
      <c r="Q2923" s="0" t="n">
        <f aca="false">Q545/Q$2378</f>
        <v>73.1452135140071</v>
      </c>
      <c r="R2923" s="0" t="n">
        <f aca="false">R545/R$2378</f>
        <v>60.9003702489324</v>
      </c>
      <c r="S2923" s="0" t="n">
        <f aca="false">S545/S$2378</f>
        <v>81.5421211794495</v>
      </c>
    </row>
    <row r="2924" customFormat="false" ht="14.4" hidden="false" customHeight="false" outlineLevel="0" collapsed="false">
      <c r="A2924" s="0" t="n">
        <v>7.822</v>
      </c>
      <c r="B2924" s="0" t="n">
        <f aca="false">B546/B$2378</f>
        <v>20.2488954001689</v>
      </c>
      <c r="C2924" s="0" t="n">
        <f aca="false">C546/C$2378</f>
        <v>27.9017524606908</v>
      </c>
      <c r="D2924" s="0" t="n">
        <f aca="false">D546/D$2378</f>
        <v>27.2470432739583</v>
      </c>
      <c r="E2924" s="0" t="n">
        <f aca="false">E546/E$2378</f>
        <v>-7.25791213047286</v>
      </c>
      <c r="F2924" s="0" t="n">
        <f aca="false">F546/F$2378</f>
        <v>63.8703767630862</v>
      </c>
      <c r="G2924" s="0" t="n">
        <f aca="false">G546/G$2378</f>
        <v>135.02479679011</v>
      </c>
      <c r="H2924" s="0" t="n">
        <f aca="false">H546/H$2378</f>
        <v>65.9498233315008</v>
      </c>
      <c r="I2924" s="0" t="n">
        <f aca="false">I546/I$2378</f>
        <v>52.1781361806123</v>
      </c>
      <c r="J2924" s="0" t="n">
        <f aca="false">J546/J$2378</f>
        <v>95.4359655495652</v>
      </c>
      <c r="K2924" s="0" t="n">
        <f aca="false">K546/K$2378</f>
        <v>90.7714415622677</v>
      </c>
      <c r="L2924" s="0" t="n">
        <f aca="false">L546/L$2378</f>
        <v>97.0827963616364</v>
      </c>
      <c r="M2924" s="0" t="n">
        <f aca="false">M546/M$2378</f>
        <v>58.0086783345808</v>
      </c>
      <c r="N2924" s="0" t="n">
        <f aca="false">N546/N$2378</f>
        <v>10.0282637835466</v>
      </c>
      <c r="O2924" s="0" t="n">
        <f aca="false">O546/O$2378</f>
        <v>75.2727834675875</v>
      </c>
      <c r="P2924" s="0" t="n">
        <f aca="false">P546/P$2378</f>
        <v>38.761418122664</v>
      </c>
      <c r="Q2924" s="0" t="n">
        <f aca="false">Q546/Q$2378</f>
        <v>74.8911327934397</v>
      </c>
      <c r="R2924" s="0" t="n">
        <f aca="false">R546/R$2378</f>
        <v>68.8647614005338</v>
      </c>
      <c r="S2924" s="0" t="n">
        <f aca="false">S546/S$2378</f>
        <v>103.386054670092</v>
      </c>
    </row>
    <row r="2925" customFormat="false" ht="14.4" hidden="false" customHeight="false" outlineLevel="0" collapsed="false">
      <c r="A2925" s="0" t="n">
        <v>7.818</v>
      </c>
      <c r="B2925" s="0" t="n">
        <f aca="false">B547/B$2378</f>
        <v>-28.5492418109797</v>
      </c>
      <c r="C2925" s="0" t="n">
        <f aca="false">C547/C$2378</f>
        <v>15.8238443391447</v>
      </c>
      <c r="D2925" s="0" t="n">
        <f aca="false">D547/D$2378</f>
        <v>40.9033844607143</v>
      </c>
      <c r="E2925" s="0" t="n">
        <f aca="false">E547/E$2378</f>
        <v>19.9281559168126</v>
      </c>
      <c r="F2925" s="0" t="n">
        <f aca="false">F547/F$2378</f>
        <v>87.1571903441755</v>
      </c>
      <c r="G2925" s="0" t="n">
        <f aca="false">G547/G$2378</f>
        <v>135.15024674359</v>
      </c>
      <c r="H2925" s="0" t="n">
        <f aca="false">H547/H$2378</f>
        <v>59.066087043685</v>
      </c>
      <c r="I2925" s="0" t="n">
        <f aca="false">I547/I$2378</f>
        <v>46.4670125015306</v>
      </c>
      <c r="J2925" s="0" t="n">
        <f aca="false">J547/J$2378</f>
        <v>83.1687317233044</v>
      </c>
      <c r="K2925" s="0" t="n">
        <f aca="false">K547/K$2378</f>
        <v>134.69338021803</v>
      </c>
      <c r="L2925" s="0" t="n">
        <f aca="false">L547/L$2378</f>
        <v>118.084103240545</v>
      </c>
      <c r="M2925" s="0" t="n">
        <f aca="false">M547/M$2378</f>
        <v>44.9708353949102</v>
      </c>
      <c r="N2925" s="0" t="n">
        <f aca="false">N547/N$2378</f>
        <v>-15.7060934297989</v>
      </c>
      <c r="O2925" s="0" t="n">
        <f aca="false">O547/O$2378</f>
        <v>54.8060306558011</v>
      </c>
      <c r="P2925" s="0" t="n">
        <f aca="false">P547/P$2378</f>
        <v>33.8014543848907</v>
      </c>
      <c r="Q2925" s="0" t="n">
        <f aca="false">Q547/Q$2378</f>
        <v>43.7715587670213</v>
      </c>
      <c r="R2925" s="0" t="n">
        <f aca="false">R547/R$2378</f>
        <v>39.2935868206406</v>
      </c>
      <c r="S2925" s="0" t="n">
        <f aca="false">S547/S$2378</f>
        <v>94.6053244449541</v>
      </c>
    </row>
    <row r="2926" customFormat="false" ht="14.4" hidden="false" customHeight="false" outlineLevel="0" collapsed="false">
      <c r="A2926" s="0" t="n">
        <v>7.814</v>
      </c>
      <c r="B2926" s="0" t="n">
        <f aca="false">B548/B$2378</f>
        <v>-6.96436051047297</v>
      </c>
      <c r="C2926" s="0" t="n">
        <f aca="false">C548/C$2378</f>
        <v>17.5051310675987</v>
      </c>
      <c r="D2926" s="0" t="n">
        <f aca="false">D548/D$2378</f>
        <v>74.2100148872024</v>
      </c>
      <c r="E2926" s="0" t="n">
        <f aca="false">E548/E$2378</f>
        <v>-30.8268386914186</v>
      </c>
      <c r="F2926" s="0" t="n">
        <f aca="false">F548/F$2378</f>
        <v>73.0566851160363</v>
      </c>
      <c r="G2926" s="0" t="n">
        <f aca="false">G548/G$2378</f>
        <v>130.506082541758</v>
      </c>
      <c r="H2926" s="0" t="n">
        <f aca="false">H548/H$2378</f>
        <v>116.292281049629</v>
      </c>
      <c r="I2926" s="0" t="n">
        <f aca="false">I548/I$2378</f>
        <v>64.988408737415</v>
      </c>
      <c r="J2926" s="0" t="n">
        <f aca="false">J548/J$2378</f>
        <v>66.6467356266087</v>
      </c>
      <c r="K2926" s="0" t="n">
        <f aca="false">K548/K$2378</f>
        <v>139.500671554461</v>
      </c>
      <c r="L2926" s="0" t="n">
        <f aca="false">L548/L$2378</f>
        <v>114.663741731818</v>
      </c>
      <c r="M2926" s="0" t="n">
        <f aca="false">M548/M$2378</f>
        <v>75.3808600971557</v>
      </c>
      <c r="N2926" s="0" t="n">
        <f aca="false">N548/N$2378</f>
        <v>-23.3393371292505</v>
      </c>
      <c r="O2926" s="0" t="n">
        <f aca="false">O548/O$2378</f>
        <v>53.9990492755065</v>
      </c>
      <c r="P2926" s="0" t="n">
        <f aca="false">P548/P$2378</f>
        <v>42.4261150974155</v>
      </c>
      <c r="Q2926" s="0" t="n">
        <f aca="false">Q548/Q$2378</f>
        <v>78.3301680457447</v>
      </c>
      <c r="R2926" s="0" t="n">
        <f aca="false">R548/R$2378</f>
        <v>16.8233341462633</v>
      </c>
      <c r="S2926" s="0" t="n">
        <f aca="false">S548/S$2378</f>
        <v>38.4341116579817</v>
      </c>
    </row>
    <row r="2927" customFormat="false" ht="14.4" hidden="false" customHeight="false" outlineLevel="0" collapsed="false">
      <c r="A2927" s="0" t="n">
        <v>7.81</v>
      </c>
      <c r="B2927" s="0" t="n">
        <f aca="false">B549/B$2378</f>
        <v>2.16178791317568</v>
      </c>
      <c r="C2927" s="0" t="n">
        <f aca="false">C549/C$2378</f>
        <v>22.6099676598684</v>
      </c>
      <c r="D2927" s="0" t="n">
        <f aca="false">D549/D$2378</f>
        <v>16.9935782379464</v>
      </c>
      <c r="E2927" s="0" t="n">
        <f aca="false">E549/E$2378</f>
        <v>-34.824376210683</v>
      </c>
      <c r="F2927" s="0" t="n">
        <f aca="false">F549/F$2378</f>
        <v>97.1666599331316</v>
      </c>
      <c r="G2927" s="0" t="n">
        <f aca="false">G549/G$2378</f>
        <v>95.5787348617216</v>
      </c>
      <c r="H2927" s="0" t="n">
        <f aca="false">H549/H$2378</f>
        <v>88.0631279460624</v>
      </c>
      <c r="I2927" s="0" t="n">
        <f aca="false">I549/I$2378</f>
        <v>65.3362734239796</v>
      </c>
      <c r="J2927" s="0" t="n">
        <f aca="false">J549/J$2378</f>
        <v>48.795636241913</v>
      </c>
      <c r="K2927" s="0" t="n">
        <f aca="false">K549/K$2378</f>
        <v>61.9655402408922</v>
      </c>
      <c r="L2927" s="0" t="n">
        <f aca="false">L549/L$2378</f>
        <v>112.740428300364</v>
      </c>
      <c r="M2927" s="0" t="n">
        <f aca="false">M549/M$2378</f>
        <v>33.6071550276946</v>
      </c>
      <c r="N2927" s="0" t="n">
        <f aca="false">N549/N$2378</f>
        <v>-23.1526419338208</v>
      </c>
      <c r="O2927" s="0" t="n">
        <f aca="false">O549/O$2378</f>
        <v>47.3264883112339</v>
      </c>
      <c r="P2927" s="0" t="n">
        <f aca="false">P549/P$2378</f>
        <v>69.5288022240557</v>
      </c>
      <c r="Q2927" s="0" t="n">
        <f aca="false">Q549/Q$2378</f>
        <v>98.8905806062057</v>
      </c>
      <c r="R2927" s="0" t="n">
        <f aca="false">R549/R$2378</f>
        <v>38.1097386670818</v>
      </c>
      <c r="S2927" s="0" t="n">
        <f aca="false">S549/S$2378</f>
        <v>41.0767683124771</v>
      </c>
    </row>
    <row r="2928" customFormat="false" ht="14.4" hidden="false" customHeight="false" outlineLevel="0" collapsed="false">
      <c r="A2928" s="0" t="n">
        <v>7.806</v>
      </c>
      <c r="B2928" s="0" t="n">
        <f aca="false">B550/B$2378</f>
        <v>-6.63593749780405</v>
      </c>
      <c r="C2928" s="0" t="n">
        <f aca="false">C550/C$2378</f>
        <v>8.36969552286184</v>
      </c>
      <c r="D2928" s="0" t="n">
        <f aca="false">D550/D$2378</f>
        <v>9.1733533764881</v>
      </c>
      <c r="E2928" s="0" t="n">
        <f aca="false">E550/E$2378</f>
        <v>24.7909431345009</v>
      </c>
      <c r="F2928" s="0" t="n">
        <f aca="false">F550/F$2378</f>
        <v>90.6444705673222</v>
      </c>
      <c r="G2928" s="0" t="n">
        <f aca="false">G550/G$2378</f>
        <v>121.01887890641</v>
      </c>
      <c r="H2928" s="0" t="n">
        <f aca="false">H550/H$2378</f>
        <v>73.9583330989599</v>
      </c>
      <c r="I2928" s="0" t="n">
        <f aca="false">I550/I$2378</f>
        <v>65.0083605721089</v>
      </c>
      <c r="J2928" s="0" t="n">
        <f aca="false">J550/J$2378</f>
        <v>68.3025322986087</v>
      </c>
      <c r="K2928" s="0" t="n">
        <f aca="false">K550/K$2378</f>
        <v>93.2446270262082</v>
      </c>
      <c r="L2928" s="0" t="n">
        <f aca="false">L550/L$2378</f>
        <v>116.068129028</v>
      </c>
      <c r="M2928" s="0" t="n">
        <f aca="false">M550/M$2378</f>
        <v>51.9222425185629</v>
      </c>
      <c r="N2928" s="0" t="n">
        <f aca="false">N550/N$2378</f>
        <v>-8.1709363559415</v>
      </c>
      <c r="O2928" s="0" t="n">
        <f aca="false">O550/O$2378</f>
        <v>39.7767313620626</v>
      </c>
      <c r="P2928" s="0" t="n">
        <f aca="false">P550/P$2378</f>
        <v>47.0424701395626</v>
      </c>
      <c r="Q2928" s="0" t="n">
        <f aca="false">Q550/Q$2378</f>
        <v>64.6075739673759</v>
      </c>
      <c r="R2928" s="0" t="n">
        <f aca="false">R550/R$2378</f>
        <v>3.03207828807829</v>
      </c>
      <c r="S2928" s="0" t="n">
        <f aca="false">S550/S$2378</f>
        <v>60.5081532752294</v>
      </c>
    </row>
    <row r="2929" customFormat="false" ht="14.4" hidden="false" customHeight="false" outlineLevel="0" collapsed="false">
      <c r="A2929" s="0" t="n">
        <v>7.802</v>
      </c>
      <c r="B2929" s="0" t="n">
        <f aca="false">B551/B$2378</f>
        <v>-32.3987962315878</v>
      </c>
      <c r="C2929" s="0" t="n">
        <f aca="false">C551/C$2378</f>
        <v>32.3458419152961</v>
      </c>
      <c r="D2929" s="0" t="n">
        <f aca="false">D551/D$2378</f>
        <v>14.219323975744</v>
      </c>
      <c r="E2929" s="0" t="n">
        <f aca="false">E551/E$2378</f>
        <v>-6.22247631436077</v>
      </c>
      <c r="F2929" s="0" t="n">
        <f aca="false">F551/F$2378</f>
        <v>82.709376622239</v>
      </c>
      <c r="G2929" s="0" t="n">
        <f aca="false">G551/G$2378</f>
        <v>100.830771356777</v>
      </c>
      <c r="H2929" s="0" t="n">
        <f aca="false">H551/H$2378</f>
        <v>71.8673360028232</v>
      </c>
      <c r="I2929" s="0" t="n">
        <f aca="false">I551/I$2378</f>
        <v>63.2062201585034</v>
      </c>
      <c r="J2929" s="0" t="n">
        <f aca="false">J551/J$2378</f>
        <v>78.4581505937391</v>
      </c>
      <c r="K2929" s="0" t="n">
        <f aca="false">K551/K$2378</f>
        <v>64.5653985275093</v>
      </c>
      <c r="L2929" s="0" t="n">
        <f aca="false">L551/L$2378</f>
        <v>109.606580501818</v>
      </c>
      <c r="M2929" s="0" t="n">
        <f aca="false">M551/M$2378</f>
        <v>51.4607866321856</v>
      </c>
      <c r="N2929" s="0" t="n">
        <f aca="false">N551/N$2378</f>
        <v>-13.2316033899452</v>
      </c>
      <c r="O2929" s="0" t="n">
        <f aca="false">O551/O$2378</f>
        <v>24.4103082364641</v>
      </c>
      <c r="P2929" s="0" t="n">
        <f aca="false">P551/P$2378</f>
        <v>20.6596450705765</v>
      </c>
      <c r="Q2929" s="0" t="n">
        <f aca="false">Q551/Q$2378</f>
        <v>83.2352267806738</v>
      </c>
      <c r="R2929" s="0" t="n">
        <f aca="false">R551/R$2378</f>
        <v>30.1251710001779</v>
      </c>
      <c r="S2929" s="0" t="n">
        <f aca="false">S551/S$2378</f>
        <v>26.413807519633</v>
      </c>
    </row>
    <row r="2930" customFormat="false" ht="14.4" hidden="false" customHeight="false" outlineLevel="0" collapsed="false">
      <c r="A2930" s="0" t="n">
        <v>7.798</v>
      </c>
      <c r="B2930" s="0" t="n">
        <f aca="false">B552/B$2378</f>
        <v>56.7429136375</v>
      </c>
      <c r="C2930" s="0" t="n">
        <f aca="false">C552/C$2378</f>
        <v>15.8267638679276</v>
      </c>
      <c r="D2930" s="0" t="n">
        <f aca="false">D552/D$2378</f>
        <v>4.47634224672619</v>
      </c>
      <c r="E2930" s="0" t="n">
        <f aca="false">E552/E$2378</f>
        <v>-11.8628619714536</v>
      </c>
      <c r="F2930" s="0" t="n">
        <f aca="false">F552/F$2378</f>
        <v>85.5698812853253</v>
      </c>
      <c r="G2930" s="0" t="n">
        <f aca="false">G552/G$2378</f>
        <v>105.844145514103</v>
      </c>
      <c r="H2930" s="0" t="n">
        <f aca="false">H552/H$2378</f>
        <v>72.4028041231798</v>
      </c>
      <c r="I2930" s="0" t="n">
        <f aca="false">I552/I$2378</f>
        <v>51.8614172646259</v>
      </c>
      <c r="J2930" s="0" t="n">
        <f aca="false">J552/J$2378</f>
        <v>76.2277365307826</v>
      </c>
      <c r="K2930" s="0" t="n">
        <f aca="false">K552/K$2378</f>
        <v>96.1742273657993</v>
      </c>
      <c r="L2930" s="0" t="n">
        <f aca="false">L552/L$2378</f>
        <v>104.754631721273</v>
      </c>
      <c r="M2930" s="0" t="n">
        <f aca="false">M552/M$2378</f>
        <v>67.885186417515</v>
      </c>
      <c r="N2930" s="0" t="n">
        <f aca="false">N552/N$2378</f>
        <v>9.53089723162706</v>
      </c>
      <c r="O2930" s="0" t="n">
        <f aca="false">O552/O$2378</f>
        <v>74.5663693116022</v>
      </c>
      <c r="P2930" s="0" t="n">
        <f aca="false">P552/P$2378</f>
        <v>-1.99413804075547</v>
      </c>
      <c r="Q2930" s="0" t="n">
        <f aca="false">Q552/Q$2378</f>
        <v>59.9776065774823</v>
      </c>
      <c r="R2930" s="0" t="n">
        <f aca="false">R552/R$2378</f>
        <v>44.8667981891459</v>
      </c>
      <c r="S2930" s="0" t="n">
        <f aca="false">S552/S$2378</f>
        <v>39.2068228788991</v>
      </c>
    </row>
    <row r="2931" customFormat="false" ht="14.4" hidden="false" customHeight="false" outlineLevel="0" collapsed="false">
      <c r="A2931" s="0" t="n">
        <v>7.794</v>
      </c>
      <c r="B2931" s="0" t="n">
        <f aca="false">B553/B$2378</f>
        <v>36.7625271577703</v>
      </c>
      <c r="C2931" s="0" t="n">
        <f aca="false">C553/C$2378</f>
        <v>33.7191731496711</v>
      </c>
      <c r="D2931" s="0" t="n">
        <f aca="false">D553/D$2378</f>
        <v>71.9210566965774</v>
      </c>
      <c r="E2931" s="0" t="n">
        <f aca="false">E553/E$2378</f>
        <v>-15.6920418605954</v>
      </c>
      <c r="F2931" s="0" t="n">
        <f aca="false">F553/F$2378</f>
        <v>105.94605539531</v>
      </c>
      <c r="G2931" s="0" t="n">
        <f aca="false">G553/G$2378</f>
        <v>93.7713631071429</v>
      </c>
      <c r="H2931" s="0" t="n">
        <f aca="false">H553/H$2378</f>
        <v>73.7166331815751</v>
      </c>
      <c r="I2931" s="0" t="n">
        <f aca="false">I553/I$2378</f>
        <v>41.7275866517007</v>
      </c>
      <c r="J2931" s="0" t="n">
        <f aca="false">J553/J$2378</f>
        <v>85.6942858017391</v>
      </c>
      <c r="K2931" s="0" t="n">
        <f aca="false">K553/K$2378</f>
        <v>130.160501896654</v>
      </c>
      <c r="L2931" s="0" t="n">
        <f aca="false">L553/L$2378</f>
        <v>100.172130733455</v>
      </c>
      <c r="M2931" s="0" t="n">
        <f aca="false">M553/M$2378</f>
        <v>54.8087658333832</v>
      </c>
      <c r="N2931" s="0" t="n">
        <f aca="false">N553/N$2378</f>
        <v>31.2440380031079</v>
      </c>
      <c r="O2931" s="0" t="n">
        <f aca="false">O553/O$2378</f>
        <v>86.8437475965009</v>
      </c>
      <c r="P2931" s="0" t="n">
        <f aca="false">P553/P$2378</f>
        <v>6.29085568747515</v>
      </c>
      <c r="Q2931" s="0" t="n">
        <f aca="false">Q553/Q$2378</f>
        <v>53.655842525</v>
      </c>
      <c r="R2931" s="0" t="n">
        <f aca="false">R553/R$2378</f>
        <v>29.5325978969751</v>
      </c>
      <c r="S2931" s="0" t="n">
        <f aca="false">S553/S$2378</f>
        <v>52.7596391988991</v>
      </c>
    </row>
    <row r="2932" customFormat="false" ht="14.4" hidden="false" customHeight="false" outlineLevel="0" collapsed="false">
      <c r="A2932" s="0" t="n">
        <v>7.79</v>
      </c>
      <c r="B2932" s="0" t="n">
        <f aca="false">B554/B$2378</f>
        <v>65.7556955383446</v>
      </c>
      <c r="C2932" s="0" t="n">
        <f aca="false">C554/C$2378</f>
        <v>20.0539525567434</v>
      </c>
      <c r="D2932" s="0" t="n">
        <f aca="false">D554/D$2378</f>
        <v>62.2139425129464</v>
      </c>
      <c r="E2932" s="0" t="n">
        <f aca="false">E554/E$2378</f>
        <v>-5.10636999141856</v>
      </c>
      <c r="F2932" s="0" t="n">
        <f aca="false">F554/F$2378</f>
        <v>55.1220641462935</v>
      </c>
      <c r="G2932" s="0" t="n">
        <f aca="false">G554/G$2378</f>
        <v>42.0473677886447</v>
      </c>
      <c r="H2932" s="0" t="n">
        <f aca="false">H554/H$2378</f>
        <v>56.2573657384844</v>
      </c>
      <c r="I2932" s="0" t="n">
        <f aca="false">I554/I$2378</f>
        <v>13.3773779896259</v>
      </c>
      <c r="J2932" s="0" t="n">
        <f aca="false">J554/J$2378</f>
        <v>72.4424913528696</v>
      </c>
      <c r="K2932" s="0" t="n">
        <f aca="false">K554/K$2378</f>
        <v>124.856682835688</v>
      </c>
      <c r="L2932" s="0" t="n">
        <f aca="false">L554/L$2378</f>
        <v>100.264724803273</v>
      </c>
      <c r="M2932" s="0" t="n">
        <f aca="false">M554/M$2378</f>
        <v>35.7397891778443</v>
      </c>
      <c r="N2932" s="0" t="n">
        <f aca="false">N554/N$2378</f>
        <v>14.3780333129799</v>
      </c>
      <c r="O2932" s="0" t="n">
        <f aca="false">O554/O$2378</f>
        <v>69.3264993672192</v>
      </c>
      <c r="P2932" s="0" t="n">
        <f aca="false">P554/P$2378</f>
        <v>43.9738598053678</v>
      </c>
      <c r="Q2932" s="0" t="n">
        <f aca="false">Q554/Q$2378</f>
        <v>26.1809419680851</v>
      </c>
      <c r="R2932" s="0" t="n">
        <f aca="false">R554/R$2378</f>
        <v>2.14449050996441</v>
      </c>
      <c r="S2932" s="0" t="n">
        <f aca="false">S554/S$2378</f>
        <v>56.0718985513761</v>
      </c>
    </row>
    <row r="2933" customFormat="false" ht="14.4" hidden="false" customHeight="false" outlineLevel="0" collapsed="false">
      <c r="A2933" s="0" t="n">
        <v>7.786</v>
      </c>
      <c r="B2933" s="0" t="n">
        <f aca="false">B555/B$2378</f>
        <v>48.7523053369932</v>
      </c>
      <c r="C2933" s="0" t="n">
        <f aca="false">C555/C$2378</f>
        <v>18.8365802105263</v>
      </c>
      <c r="D2933" s="0" t="n">
        <f aca="false">D555/D$2378</f>
        <v>47.9557650254464</v>
      </c>
      <c r="E2933" s="0" t="n">
        <f aca="false">E555/E$2378</f>
        <v>-3.71139957110333</v>
      </c>
      <c r="F2933" s="0" t="n">
        <f aca="false">F555/F$2378</f>
        <v>39.1838630529501</v>
      </c>
      <c r="G2933" s="0" t="n">
        <f aca="false">G555/G$2378</f>
        <v>-33.1248056891941</v>
      </c>
      <c r="H2933" s="0" t="n">
        <f aca="false">H555/H$2378</f>
        <v>78.659644792422</v>
      </c>
      <c r="I2933" s="0" t="n">
        <f aca="false">I555/I$2378</f>
        <v>46.4934859139456</v>
      </c>
      <c r="J2933" s="0" t="n">
        <f aca="false">J555/J$2378</f>
        <v>83.6273847306087</v>
      </c>
      <c r="K2933" s="0" t="n">
        <f aca="false">K555/K$2378</f>
        <v>95.6039687983271</v>
      </c>
      <c r="L2933" s="0" t="n">
        <f aca="false">L555/L$2378</f>
        <v>60.8691533741818</v>
      </c>
      <c r="M2933" s="0" t="n">
        <f aca="false">M555/M$2378</f>
        <v>45.4501586359281</v>
      </c>
      <c r="N2933" s="0" t="n">
        <f aca="false">N555/N$2378</f>
        <v>25.8027688806216</v>
      </c>
      <c r="O2933" s="0" t="n">
        <f aca="false">O555/O$2378</f>
        <v>32.0266202828729</v>
      </c>
      <c r="P2933" s="0" t="n">
        <f aca="false">P555/P$2378</f>
        <v>-7.89062226739563</v>
      </c>
      <c r="Q2933" s="0" t="n">
        <f aca="false">Q555/Q$2378</f>
        <v>28.7126531629433</v>
      </c>
      <c r="R2933" s="0" t="n">
        <f aca="false">R555/R$2378</f>
        <v>19.5340919439502</v>
      </c>
      <c r="S2933" s="0" t="n">
        <f aca="false">S555/S$2378</f>
        <v>105.087091131009</v>
      </c>
    </row>
    <row r="2934" customFormat="false" ht="14.4" hidden="false" customHeight="false" outlineLevel="0" collapsed="false">
      <c r="A2934" s="0" t="n">
        <v>7.782</v>
      </c>
      <c r="B2934" s="0" t="n">
        <f aca="false">B556/B$2378</f>
        <v>9.28811629358108</v>
      </c>
      <c r="C2934" s="0" t="n">
        <f aca="false">C556/C$2378</f>
        <v>22.3532303654605</v>
      </c>
      <c r="D2934" s="0" t="n">
        <f aca="false">D556/D$2378</f>
        <v>55.770523747619</v>
      </c>
      <c r="E2934" s="0" t="n">
        <f aca="false">E556/E$2378</f>
        <v>-9.29028569071804</v>
      </c>
      <c r="F2934" s="0" t="n">
        <f aca="false">F556/F$2378</f>
        <v>70.6233701423601</v>
      </c>
      <c r="G2934" s="0" t="n">
        <f aca="false">G556/G$2378</f>
        <v>56.7889614080586</v>
      </c>
      <c r="H2934" s="0" t="n">
        <f aca="false">H556/H$2378</f>
        <v>75.1223311985141</v>
      </c>
      <c r="I2934" s="0" t="n">
        <f aca="false">I556/I$2378</f>
        <v>43.0236393695578</v>
      </c>
      <c r="J2934" s="0" t="n">
        <f aca="false">J556/J$2378</f>
        <v>90.4748820179131</v>
      </c>
      <c r="K2934" s="0" t="n">
        <f aca="false">K556/K$2378</f>
        <v>86.8919138327138</v>
      </c>
      <c r="L2934" s="0" t="n">
        <f aca="false">L556/L$2378</f>
        <v>90.5674194958182</v>
      </c>
      <c r="M2934" s="0" t="n">
        <f aca="false">M556/M$2378</f>
        <v>47.3208454058383</v>
      </c>
      <c r="N2934" s="0" t="n">
        <f aca="false">N556/N$2378</f>
        <v>35.7763250497258</v>
      </c>
      <c r="O2934" s="0" t="n">
        <f aca="false">O556/O$2378</f>
        <v>48.3717644782689</v>
      </c>
      <c r="P2934" s="0" t="n">
        <f aca="false">P556/P$2378</f>
        <v>68.4308906125249</v>
      </c>
      <c r="Q2934" s="0" t="n">
        <f aca="false">Q556/Q$2378</f>
        <v>23.9589619680851</v>
      </c>
      <c r="R2934" s="0" t="n">
        <f aca="false">R556/R$2378</f>
        <v>18.1315016955516</v>
      </c>
      <c r="S2934" s="0" t="n">
        <f aca="false">S556/S$2378</f>
        <v>106.728080255229</v>
      </c>
    </row>
    <row r="2935" customFormat="false" ht="14.4" hidden="false" customHeight="false" outlineLevel="0" collapsed="false">
      <c r="A2935" s="0" t="n">
        <v>7.778</v>
      </c>
      <c r="B2935" s="0" t="n">
        <f aca="false">B557/B$2378</f>
        <v>0.867471466722973</v>
      </c>
      <c r="C2935" s="0" t="n">
        <f aca="false">C557/C$2378</f>
        <v>16.2690232194079</v>
      </c>
      <c r="D2935" s="0" t="n">
        <f aca="false">D557/D$2378</f>
        <v>-6.76976676949405</v>
      </c>
      <c r="E2935" s="0" t="n">
        <f aca="false">E557/E$2378</f>
        <v>24.0503088952715</v>
      </c>
      <c r="F2935" s="0" t="n">
        <f aca="false">F557/F$2378</f>
        <v>77.1446614060514</v>
      </c>
      <c r="G2935" s="0" t="n">
        <f aca="false">G557/G$2378</f>
        <v>89.2092534987179</v>
      </c>
      <c r="H2935" s="0" t="n">
        <f aca="false">H557/H$2378</f>
        <v>90.7773297867756</v>
      </c>
      <c r="I2935" s="0" t="n">
        <f aca="false">I557/I$2378</f>
        <v>41.0648309120748</v>
      </c>
      <c r="J2935" s="0" t="n">
        <f aca="false">J557/J$2378</f>
        <v>96.4669733288696</v>
      </c>
      <c r="K2935" s="0" t="n">
        <f aca="false">K557/K$2378</f>
        <v>90.3753045157993</v>
      </c>
      <c r="L2935" s="0" t="n">
        <f aca="false">L557/L$2378</f>
        <v>85.1994952218182</v>
      </c>
      <c r="M2935" s="0" t="n">
        <f aca="false">M557/M$2378</f>
        <v>46.0975541507485</v>
      </c>
      <c r="N2935" s="0" t="n">
        <f aca="false">N557/N$2378</f>
        <v>-17.6297045842779</v>
      </c>
      <c r="O2935" s="0" t="n">
        <f aca="false">O557/O$2378</f>
        <v>67.5499065535912</v>
      </c>
      <c r="P2935" s="0" t="n">
        <f aca="false">P557/P$2378</f>
        <v>44.808940016501</v>
      </c>
      <c r="Q2935" s="0" t="n">
        <f aca="false">Q557/Q$2378</f>
        <v>62.6290875260638</v>
      </c>
      <c r="R2935" s="0" t="n">
        <f aca="false">R557/R$2378</f>
        <v>40.5447306046263</v>
      </c>
      <c r="S2935" s="0" t="n">
        <f aca="false">S557/S$2378</f>
        <v>92.5748420889908</v>
      </c>
    </row>
    <row r="2936" customFormat="false" ht="14.4" hidden="false" customHeight="false" outlineLevel="0" collapsed="false">
      <c r="A2936" s="0" t="n">
        <v>7.774</v>
      </c>
      <c r="B2936" s="0" t="n">
        <f aca="false">B558/B$2378</f>
        <v>36.4142037701013</v>
      </c>
      <c r="C2936" s="0" t="n">
        <f aca="false">C558/C$2378</f>
        <v>54.869319750329</v>
      </c>
      <c r="D2936" s="0" t="n">
        <f aca="false">D558/D$2378</f>
        <v>19.4170155245536</v>
      </c>
      <c r="E2936" s="0" t="n">
        <f aca="false">E558/E$2378</f>
        <v>38.8110288190893</v>
      </c>
      <c r="F2936" s="0" t="n">
        <f aca="false">F558/F$2378</f>
        <v>66.1005724667171</v>
      </c>
      <c r="G2936" s="0" t="n">
        <f aca="false">G558/G$2378</f>
        <v>120.83953789652</v>
      </c>
      <c r="H2936" s="0" t="n">
        <f aca="false">H558/H$2378</f>
        <v>91.6767441193165</v>
      </c>
      <c r="I2936" s="0" t="n">
        <f aca="false">I558/I$2378</f>
        <v>71.483301005102</v>
      </c>
      <c r="J2936" s="0" t="n">
        <f aca="false">J558/J$2378</f>
        <v>92.8195039808696</v>
      </c>
      <c r="K2936" s="0" t="n">
        <f aca="false">K558/K$2378</f>
        <v>81.9844555001859</v>
      </c>
      <c r="L2936" s="0" t="n">
        <f aca="false">L558/L$2378</f>
        <v>104.453711678727</v>
      </c>
      <c r="M2936" s="0" t="n">
        <f aca="false">M558/M$2378</f>
        <v>42.797748464521</v>
      </c>
      <c r="N2936" s="0" t="n">
        <f aca="false">N558/N$2378</f>
        <v>-2.24526416745887</v>
      </c>
      <c r="O2936" s="0" t="n">
        <f aca="false">O558/O$2378</f>
        <v>56.1456385449356</v>
      </c>
      <c r="P2936" s="0" t="n">
        <f aca="false">P558/P$2378</f>
        <v>15.7786140508946</v>
      </c>
      <c r="Q2936" s="0" t="n">
        <f aca="false">Q558/Q$2378</f>
        <v>75.6979642464539</v>
      </c>
      <c r="R2936" s="0" t="n">
        <f aca="false">R558/R$2378</f>
        <v>44.9497017311388</v>
      </c>
      <c r="S2936" s="0" t="n">
        <f aca="false">S558/S$2378</f>
        <v>67.2613047579817</v>
      </c>
    </row>
    <row r="2937" customFormat="false" ht="14.4" hidden="false" customHeight="false" outlineLevel="0" collapsed="false">
      <c r="A2937" s="0" t="n">
        <v>7.77</v>
      </c>
      <c r="B2937" s="0" t="n">
        <f aca="false">B559/B$2378</f>
        <v>1.29843621317568</v>
      </c>
      <c r="C2937" s="0" t="n">
        <f aca="false">C559/C$2378</f>
        <v>71.1307548289474</v>
      </c>
      <c r="D2937" s="0" t="n">
        <f aca="false">D559/D$2378</f>
        <v>11.4729907611607</v>
      </c>
      <c r="E2937" s="0" t="n">
        <f aca="false">E559/E$2378</f>
        <v>13.8355780385289</v>
      </c>
      <c r="F2937" s="0" t="n">
        <f aca="false">F559/F$2378</f>
        <v>61.4779971284418</v>
      </c>
      <c r="G2937" s="0" t="n">
        <f aca="false">G559/G$2378</f>
        <v>123.736938676007</v>
      </c>
      <c r="H2937" s="0" t="n">
        <f aca="false">H559/H$2378</f>
        <v>118.179913350817</v>
      </c>
      <c r="I2937" s="0" t="n">
        <f aca="false">I559/I$2378</f>
        <v>58.0887130654762</v>
      </c>
      <c r="J2937" s="0" t="n">
        <f aca="false">J559/J$2378</f>
        <v>66.8747607556522</v>
      </c>
      <c r="K2937" s="0" t="n">
        <f aca="false">K559/K$2378</f>
        <v>100.699798844981</v>
      </c>
      <c r="L2937" s="0" t="n">
        <f aca="false">L559/L$2378</f>
        <v>91.2478109492727</v>
      </c>
      <c r="M2937" s="0" t="n">
        <f aca="false">M559/M$2378</f>
        <v>38.7407819878743</v>
      </c>
      <c r="N2937" s="0" t="n">
        <f aca="false">N559/N$2378</f>
        <v>36.1774356678245</v>
      </c>
      <c r="O2937" s="0" t="n">
        <f aca="false">O559/O$2378</f>
        <v>53.2480557149171</v>
      </c>
      <c r="P2937" s="0" t="n">
        <f aca="false">P559/P$2378</f>
        <v>5.74664579781312</v>
      </c>
      <c r="Q2937" s="0" t="n">
        <f aca="false">Q559/Q$2378</f>
        <v>97.9137128069149</v>
      </c>
      <c r="R2937" s="0" t="n">
        <f aca="false">R559/R$2378</f>
        <v>32.508571241637</v>
      </c>
      <c r="S2937" s="0" t="n">
        <f aca="false">S559/S$2378</f>
        <v>110.688896333028</v>
      </c>
    </row>
    <row r="2938" customFormat="false" ht="14.4" hidden="false" customHeight="false" outlineLevel="0" collapsed="false">
      <c r="A2938" s="0" t="n">
        <v>7.766</v>
      </c>
      <c r="B2938" s="0" t="n">
        <f aca="false">B560/B$2378</f>
        <v>5.91985664679054</v>
      </c>
      <c r="C2938" s="0" t="n">
        <f aca="false">C560/C$2378</f>
        <v>36.101920425329</v>
      </c>
      <c r="D2938" s="0" t="n">
        <f aca="false">D560/D$2378</f>
        <v>19.7323852316964</v>
      </c>
      <c r="E2938" s="0" t="n">
        <f aca="false">E560/E$2378</f>
        <v>46.9711156033275</v>
      </c>
      <c r="F2938" s="0" t="n">
        <f aca="false">F560/F$2378</f>
        <v>82.5999177462935</v>
      </c>
      <c r="G2938" s="0" t="n">
        <f aca="false">G560/G$2378</f>
        <v>150.833671917033</v>
      </c>
      <c r="H2938" s="0" t="n">
        <f aca="false">H560/H$2378</f>
        <v>107.576918405201</v>
      </c>
      <c r="I2938" s="0" t="n">
        <f aca="false">I560/I$2378</f>
        <v>61.7057714593537</v>
      </c>
      <c r="J2938" s="0" t="n">
        <f aca="false">J560/J$2378</f>
        <v>102.636672221565</v>
      </c>
      <c r="K2938" s="0" t="n">
        <f aca="false">K560/K$2378</f>
        <v>81.9846468366171</v>
      </c>
      <c r="L2938" s="0" t="n">
        <f aca="false">L560/L$2378</f>
        <v>94.0151610907273</v>
      </c>
      <c r="M2938" s="0" t="n">
        <f aca="false">M560/M$2378</f>
        <v>76.5714137079341</v>
      </c>
      <c r="N2938" s="0" t="n">
        <f aca="false">N560/N$2378</f>
        <v>11.997591435649</v>
      </c>
      <c r="O2938" s="0" t="n">
        <f aca="false">O560/O$2378</f>
        <v>90.3102240176796</v>
      </c>
      <c r="P2938" s="0" t="n">
        <f aca="false">P560/P$2378</f>
        <v>31.3038481202783</v>
      </c>
      <c r="Q2938" s="0" t="n">
        <f aca="false">Q560/Q$2378</f>
        <v>124.887731859752</v>
      </c>
      <c r="R2938" s="0" t="n">
        <f aca="false">R560/R$2378</f>
        <v>77.1277106254448</v>
      </c>
      <c r="S2938" s="0" t="n">
        <f aca="false">S560/S$2378</f>
        <v>115.187372361651</v>
      </c>
    </row>
    <row r="2939" customFormat="false" ht="14.4" hidden="false" customHeight="false" outlineLevel="0" collapsed="false">
      <c r="A2939" s="0" t="n">
        <v>7.762</v>
      </c>
      <c r="B2939" s="0" t="n">
        <f aca="false">B561/B$2378</f>
        <v>48.5398408538851</v>
      </c>
      <c r="C2939" s="0" t="n">
        <f aca="false">C561/C$2378</f>
        <v>78.8069285195724</v>
      </c>
      <c r="D2939" s="0" t="n">
        <f aca="false">D561/D$2378</f>
        <v>59.2931736650298</v>
      </c>
      <c r="E2939" s="0" t="n">
        <f aca="false">E561/E$2378</f>
        <v>36.8062605576182</v>
      </c>
      <c r="F2939" s="0" t="n">
        <f aca="false">F561/F$2378</f>
        <v>111.236111519818</v>
      </c>
      <c r="G2939" s="0" t="n">
        <f aca="false">G561/G$2378</f>
        <v>193.930250335531</v>
      </c>
      <c r="H2939" s="0" t="n">
        <f aca="false">H561/H$2378</f>
        <v>158.559925379792</v>
      </c>
      <c r="I2939" s="0" t="n">
        <f aca="false">I561/I$2378</f>
        <v>111.027251608163</v>
      </c>
      <c r="J2939" s="0" t="n">
        <f aca="false">J561/J$2378</f>
        <v>161.85430494313</v>
      </c>
      <c r="K2939" s="0" t="n">
        <f aca="false">K561/K$2378</f>
        <v>143.908919140335</v>
      </c>
      <c r="L2939" s="0" t="n">
        <f aca="false">L561/L$2378</f>
        <v>101.107488893455</v>
      </c>
      <c r="M2939" s="0" t="n">
        <f aca="false">M561/M$2378</f>
        <v>127.933306765419</v>
      </c>
      <c r="N2939" s="0" t="n">
        <f aca="false">N561/N$2378</f>
        <v>69.2749286702011</v>
      </c>
      <c r="O2939" s="0" t="n">
        <f aca="false">O561/O$2378</f>
        <v>158.548280550092</v>
      </c>
      <c r="P2939" s="0" t="n">
        <f aca="false">P561/P$2378</f>
        <v>50.4826872524851</v>
      </c>
      <c r="Q2939" s="0" t="n">
        <f aca="false">Q561/Q$2378</f>
        <v>167.544034706915</v>
      </c>
      <c r="R2939" s="0" t="n">
        <f aca="false">R561/R$2378</f>
        <v>101.477265720107</v>
      </c>
      <c r="S2939" s="0" t="n">
        <f aca="false">S561/S$2378</f>
        <v>159.163656077798</v>
      </c>
    </row>
    <row r="2940" customFormat="false" ht="14.4" hidden="false" customHeight="false" outlineLevel="0" collapsed="false">
      <c r="A2940" s="0" t="n">
        <v>7.758</v>
      </c>
      <c r="B2940" s="0" t="n">
        <f aca="false">B562/B$2378</f>
        <v>96.5863382846284</v>
      </c>
      <c r="C2940" s="0" t="n">
        <f aca="false">C562/C$2378</f>
        <v>226.617906149013</v>
      </c>
      <c r="D2940" s="0" t="n">
        <f aca="false">D562/D$2378</f>
        <v>108.87576481131</v>
      </c>
      <c r="E2940" s="0" t="n">
        <f aca="false">E562/E$2378</f>
        <v>151.218115504028</v>
      </c>
      <c r="F2940" s="0" t="n">
        <f aca="false">F562/F$2378</f>
        <v>197.101338664902</v>
      </c>
      <c r="G2940" s="0" t="n">
        <f aca="false">G562/G$2378</f>
        <v>169.924443165385</v>
      </c>
      <c r="H2940" s="0" t="n">
        <f aca="false">H562/H$2378</f>
        <v>192.696876493759</v>
      </c>
      <c r="I2940" s="0" t="n">
        <f aca="false">I562/I$2378</f>
        <v>164.75546799915</v>
      </c>
      <c r="J2940" s="0" t="n">
        <f aca="false">J562/J$2378</f>
        <v>237.920150886957</v>
      </c>
      <c r="K2940" s="0" t="n">
        <f aca="false">K562/K$2378</f>
        <v>239.958480444238</v>
      </c>
      <c r="L2940" s="0" t="n">
        <f aca="false">L562/L$2378</f>
        <v>139.199844137636</v>
      </c>
      <c r="M2940" s="0" t="n">
        <f aca="false">M562/M$2378</f>
        <v>201.581675244611</v>
      </c>
      <c r="N2940" s="0" t="n">
        <f aca="false">N562/N$2378</f>
        <v>350.181326107678</v>
      </c>
      <c r="O2940" s="0" t="n">
        <f aca="false">O562/O$2378</f>
        <v>317.128018840332</v>
      </c>
      <c r="P2940" s="0" t="n">
        <f aca="false">P562/P$2378</f>
        <v>216.85775175507</v>
      </c>
      <c r="Q2940" s="0" t="n">
        <f aca="false">Q562/Q$2378</f>
        <v>503.267340166135</v>
      </c>
      <c r="R2940" s="0" t="n">
        <f aca="false">R562/R$2378</f>
        <v>323.898028741815</v>
      </c>
      <c r="S2940" s="0" t="n">
        <f aca="false">S562/S$2378</f>
        <v>296.074683181835</v>
      </c>
    </row>
    <row r="2941" customFormat="false" ht="14.4" hidden="false" customHeight="false" outlineLevel="0" collapsed="false">
      <c r="A2941" s="0" t="n">
        <v>7.754</v>
      </c>
      <c r="B2941" s="0" t="n">
        <f aca="false">B563/B$2378</f>
        <v>29.9540074547297</v>
      </c>
      <c r="C2941" s="0" t="n">
        <f aca="false">C563/C$2378</f>
        <v>89.5814666429276</v>
      </c>
      <c r="D2941" s="0" t="n">
        <f aca="false">D563/D$2378</f>
        <v>98.4424983059524</v>
      </c>
      <c r="E2941" s="0" t="n">
        <f aca="false">E563/E$2378</f>
        <v>129.207478144308</v>
      </c>
      <c r="F2941" s="0" t="n">
        <f aca="false">F563/F$2378</f>
        <v>123.795623084266</v>
      </c>
      <c r="G2941" s="0" t="n">
        <f aca="false">G563/G$2378</f>
        <v>157.996056389011</v>
      </c>
      <c r="H2941" s="0" t="n">
        <f aca="false">H563/H$2378</f>
        <v>159.6787744474</v>
      </c>
      <c r="I2941" s="0" t="n">
        <f aca="false">I563/I$2378</f>
        <v>76.3149513993197</v>
      </c>
      <c r="J2941" s="0" t="n">
        <f aca="false">J563/J$2378</f>
        <v>134.988302737391</v>
      </c>
      <c r="K2941" s="0" t="n">
        <f aca="false">K563/K$2378</f>
        <v>142.833707943494</v>
      </c>
      <c r="L2941" s="0" t="n">
        <f aca="false">L563/L$2378</f>
        <v>130.477455168727</v>
      </c>
      <c r="M2941" s="0" t="n">
        <f aca="false">M563/M$2378</f>
        <v>106.875003587725</v>
      </c>
      <c r="N2941" s="0" t="n">
        <f aca="false">N563/N$2378</f>
        <v>142.264807834004</v>
      </c>
      <c r="O2941" s="0" t="n">
        <f aca="false">O563/O$2378</f>
        <v>184.909519944567</v>
      </c>
      <c r="P2941" s="0" t="n">
        <f aca="false">P563/P$2378</f>
        <v>144.960776491849</v>
      </c>
      <c r="Q2941" s="0" t="n">
        <f aca="false">Q563/Q$2378</f>
        <v>227.08157245656</v>
      </c>
      <c r="R2941" s="0" t="n">
        <f aca="false">R563/R$2378</f>
        <v>152.845417264947</v>
      </c>
      <c r="S2941" s="0" t="n">
        <f aca="false">S563/S$2378</f>
        <v>175.959721755596</v>
      </c>
    </row>
    <row r="2942" customFormat="false" ht="14.4" hidden="false" customHeight="false" outlineLevel="0" collapsed="false">
      <c r="A2942" s="0" t="n">
        <v>7.75</v>
      </c>
      <c r="B2942" s="0" t="n">
        <f aca="false">B564/B$2378</f>
        <v>48.7881884751689</v>
      </c>
      <c r="C2942" s="0" t="n">
        <f aca="false">C564/C$2378</f>
        <v>129.376839594079</v>
      </c>
      <c r="D2942" s="0" t="n">
        <f aca="false">D564/D$2378</f>
        <v>108.336610284077</v>
      </c>
      <c r="E2942" s="0" t="n">
        <f aca="false">E564/E$2378</f>
        <v>130.958247212434</v>
      </c>
      <c r="F2942" s="0" t="n">
        <f aca="false">F564/F$2378</f>
        <v>134.809149928593</v>
      </c>
      <c r="G2942" s="0" t="n">
        <f aca="false">G564/G$2378</f>
        <v>197.123375263187</v>
      </c>
      <c r="H2942" s="0" t="n">
        <f aca="false">H564/H$2378</f>
        <v>163.977179113819</v>
      </c>
      <c r="I2942" s="0" t="n">
        <f aca="false">I564/I$2378</f>
        <v>114.777420334014</v>
      </c>
      <c r="J2942" s="0" t="n">
        <f aca="false">J564/J$2378</f>
        <v>158.246497308</v>
      </c>
      <c r="K2942" s="0" t="n">
        <f aca="false">K564/K$2378</f>
        <v>140.029028280297</v>
      </c>
      <c r="L2942" s="0" t="n">
        <f aca="false">L564/L$2378</f>
        <v>160.724254934182</v>
      </c>
      <c r="M2942" s="0" t="n">
        <f aca="false">M564/M$2378</f>
        <v>138.188749822755</v>
      </c>
      <c r="N2942" s="0" t="n">
        <f aca="false">N564/N$2378</f>
        <v>89.7797700018282</v>
      </c>
      <c r="O2942" s="0" t="n">
        <f aca="false">O564/O$2378</f>
        <v>180.753883782873</v>
      </c>
      <c r="P2942" s="0" t="n">
        <f aca="false">P564/P$2378</f>
        <v>88.2404547365805</v>
      </c>
      <c r="Q2942" s="0" t="n">
        <f aca="false">Q564/Q$2378</f>
        <v>134.622014763298</v>
      </c>
      <c r="R2942" s="0" t="n">
        <f aca="false">R564/R$2378</f>
        <v>106.486531665303</v>
      </c>
      <c r="S2942" s="0" t="n">
        <f aca="false">S564/S$2378</f>
        <v>121.876325572294</v>
      </c>
    </row>
    <row r="2943" customFormat="false" ht="14.4" hidden="false" customHeight="false" outlineLevel="0" collapsed="false">
      <c r="A2943" s="0" t="n">
        <v>7.746</v>
      </c>
      <c r="B2943" s="0" t="n">
        <f aca="false">B565/B$2378</f>
        <v>86.7987284413851</v>
      </c>
      <c r="C2943" s="0" t="n">
        <f aca="false">C565/C$2378</f>
        <v>149.457976655921</v>
      </c>
      <c r="D2943" s="0" t="n">
        <f aca="false">D565/D$2378</f>
        <v>158.816320659226</v>
      </c>
      <c r="E2943" s="0" t="n">
        <f aca="false">E565/E$2378</f>
        <v>156.053887584063</v>
      </c>
      <c r="F2943" s="0" t="n">
        <f aca="false">F565/F$2378</f>
        <v>150.96840044826</v>
      </c>
      <c r="G2943" s="0" t="n">
        <f aca="false">G565/G$2378</f>
        <v>219.940223825458</v>
      </c>
      <c r="H2943" s="0" t="n">
        <f aca="false">H565/H$2378</f>
        <v>251.852114668499</v>
      </c>
      <c r="I2943" s="0" t="n">
        <f aca="false">I565/I$2378</f>
        <v>178.430011601191</v>
      </c>
      <c r="J2943" s="0" t="n">
        <f aca="false">J565/J$2378</f>
        <v>183.409918701217</v>
      </c>
      <c r="K2943" s="0" t="n">
        <f aca="false">K565/K$2378</f>
        <v>212.402510085874</v>
      </c>
      <c r="L2943" s="0" t="n">
        <f aca="false">L565/L$2378</f>
        <v>206.167229026</v>
      </c>
      <c r="M2943" s="0" t="n">
        <f aca="false">M565/M$2378</f>
        <v>225.229785706437</v>
      </c>
      <c r="N2943" s="0" t="n">
        <f aca="false">N565/N$2378</f>
        <v>147.339693007678</v>
      </c>
      <c r="O2943" s="0" t="n">
        <f aca="false">O565/O$2378</f>
        <v>170.394068925783</v>
      </c>
      <c r="P2943" s="0" t="n">
        <f aca="false">P565/P$2378</f>
        <v>137.317131264215</v>
      </c>
      <c r="Q2943" s="0" t="n">
        <f aca="false">Q565/Q$2378</f>
        <v>162.40316239078</v>
      </c>
      <c r="R2943" s="0" t="n">
        <f aca="false">R565/R$2378</f>
        <v>152.447535334875</v>
      </c>
      <c r="S2943" s="0" t="n">
        <f aca="false">S565/S$2378</f>
        <v>205.45375265578</v>
      </c>
    </row>
    <row r="2944" customFormat="false" ht="14.4" hidden="false" customHeight="false" outlineLevel="0" collapsed="false">
      <c r="A2944" s="0" t="n">
        <v>7.742</v>
      </c>
      <c r="B2944" s="0" t="n">
        <f aca="false">B566/B$2378</f>
        <v>77.7252702109797</v>
      </c>
      <c r="C2944" s="0" t="n">
        <f aca="false">C566/C$2378</f>
        <v>53.7395075248355</v>
      </c>
      <c r="D2944" s="0" t="n">
        <f aca="false">D566/D$2378</f>
        <v>83.1905280348214</v>
      </c>
      <c r="E2944" s="0" t="n">
        <f aca="false">E566/E$2378</f>
        <v>107.73627694641</v>
      </c>
      <c r="F2944" s="0" t="n">
        <f aca="false">F566/F$2378</f>
        <v>97.4140425636914</v>
      </c>
      <c r="G2944" s="0" t="n">
        <f aca="false">G566/G$2378</f>
        <v>154.726136419597</v>
      </c>
      <c r="H2944" s="0" t="n">
        <f aca="false">H566/H$2378</f>
        <v>176.86576075052</v>
      </c>
      <c r="I2944" s="0" t="n">
        <f aca="false">I566/I$2378</f>
        <v>100.940530718197</v>
      </c>
      <c r="J2944" s="0" t="n">
        <f aca="false">J566/J$2378</f>
        <v>103.82323570487</v>
      </c>
      <c r="K2944" s="0" t="n">
        <f aca="false">K566/K$2378</f>
        <v>164.940436736989</v>
      </c>
      <c r="L2944" s="0" t="n">
        <f aca="false">L566/L$2378</f>
        <v>134.291074131818</v>
      </c>
      <c r="M2944" s="0" t="n">
        <f aca="false">M566/M$2378</f>
        <v>128.750308601198</v>
      </c>
      <c r="N2944" s="0" t="n">
        <f aca="false">N566/N$2378</f>
        <v>82.8282197473492</v>
      </c>
      <c r="O2944" s="0" t="n">
        <f aca="false">O566/O$2378</f>
        <v>61.9420038683241</v>
      </c>
      <c r="P2944" s="0" t="n">
        <f aca="false">P566/P$2378</f>
        <v>38.3187585252485</v>
      </c>
      <c r="Q2944" s="0" t="n">
        <f aca="false">Q566/Q$2378</f>
        <v>82.9408820663121</v>
      </c>
      <c r="R2944" s="0" t="n">
        <f aca="false">R566/R$2378</f>
        <v>76.5088019140569</v>
      </c>
      <c r="S2944" s="0" t="n">
        <f aca="false">S566/S$2378</f>
        <v>136.27396733211</v>
      </c>
    </row>
    <row r="2945" customFormat="false" ht="14.4" hidden="false" customHeight="false" outlineLevel="0" collapsed="false">
      <c r="A2945" s="0" t="n">
        <v>7.738</v>
      </c>
      <c r="B2945" s="0" t="n">
        <f aca="false">B567/B$2378</f>
        <v>82.8500298079392</v>
      </c>
      <c r="C2945" s="0" t="n">
        <f aca="false">C567/C$2378</f>
        <v>74.6546576292763</v>
      </c>
      <c r="D2945" s="0" t="n">
        <f aca="false">D567/D$2378</f>
        <v>112.470371613839</v>
      </c>
      <c r="E2945" s="0" t="n">
        <f aca="false">E567/E$2378</f>
        <v>61.8366342819615</v>
      </c>
      <c r="F2945" s="0" t="n">
        <f aca="false">F567/F$2378</f>
        <v>125.128313626324</v>
      </c>
      <c r="G2945" s="0" t="n">
        <f aca="false">G567/G$2378</f>
        <v>169.706970157143</v>
      </c>
      <c r="H2945" s="0" t="n">
        <f aca="false">H567/H$2378</f>
        <v>144.296175161813</v>
      </c>
      <c r="I2945" s="0" t="n">
        <f aca="false">I567/I$2378</f>
        <v>114.018805117517</v>
      </c>
      <c r="J2945" s="0" t="n">
        <f aca="false">J567/J$2378</f>
        <v>122.176185068174</v>
      </c>
      <c r="K2945" s="0" t="n">
        <f aca="false">K567/K$2378</f>
        <v>135.630053033829</v>
      </c>
      <c r="L2945" s="0" t="n">
        <f aca="false">L567/L$2378</f>
        <v>139.729156440182</v>
      </c>
      <c r="M2945" s="0" t="n">
        <f aca="false">M567/M$2378</f>
        <v>111.115700458683</v>
      </c>
      <c r="N2945" s="0" t="n">
        <f aca="false">N567/N$2378</f>
        <v>32.8850122691042</v>
      </c>
      <c r="O2945" s="0" t="n">
        <f aca="false">O567/O$2378</f>
        <v>57.0211703854512</v>
      </c>
      <c r="P2945" s="0" t="n">
        <f aca="false">P567/P$2378</f>
        <v>25.3446453137177</v>
      </c>
      <c r="Q2945" s="0" t="n">
        <f aca="false">Q567/Q$2378</f>
        <v>98.9911006221631</v>
      </c>
      <c r="R2945" s="0" t="n">
        <f aca="false">R567/R$2378</f>
        <v>96.7001390603203</v>
      </c>
      <c r="S2945" s="0" t="n">
        <f aca="false">S567/S$2378</f>
        <v>130.250637797982</v>
      </c>
    </row>
    <row r="2946" customFormat="false" ht="14.4" hidden="false" customHeight="false" outlineLevel="0" collapsed="false">
      <c r="A2946" s="0" t="n">
        <v>7.734</v>
      </c>
      <c r="B2946" s="0" t="n">
        <f aca="false">B568/B$2378</f>
        <v>100.896749216385</v>
      </c>
      <c r="C2946" s="0" t="n">
        <f aca="false">C568/C$2378</f>
        <v>138.110014866447</v>
      </c>
      <c r="D2946" s="0" t="n">
        <f aca="false">D568/D$2378</f>
        <v>193.442744952381</v>
      </c>
      <c r="E2946" s="0" t="n">
        <f aca="false">E568/E$2378</f>
        <v>123.882705817863</v>
      </c>
      <c r="F2946" s="0" t="n">
        <f aca="false">F568/F$2378</f>
        <v>152.334010316944</v>
      </c>
      <c r="G2946" s="0" t="n">
        <f aca="false">G568/G$2378</f>
        <v>224.686006535714</v>
      </c>
      <c r="H2946" s="0" t="n">
        <f aca="false">H568/H$2378</f>
        <v>275.922561255869</v>
      </c>
      <c r="I2946" s="0" t="n">
        <f aca="false">I568/I$2378</f>
        <v>206.163631762245</v>
      </c>
      <c r="J2946" s="0" t="n">
        <f aca="false">J568/J$2378</f>
        <v>208.729183775478</v>
      </c>
      <c r="K2946" s="0" t="n">
        <f aca="false">K568/K$2378</f>
        <v>210.118461479554</v>
      </c>
      <c r="L2946" s="0" t="n">
        <f aca="false">L568/L$2378</f>
        <v>195.462166638182</v>
      </c>
      <c r="M2946" s="0" t="n">
        <f aca="false">M568/M$2378</f>
        <v>194.854247826946</v>
      </c>
      <c r="N2946" s="0" t="n">
        <f aca="false">N568/N$2378</f>
        <v>95.5220703195612</v>
      </c>
      <c r="O2946" s="0" t="n">
        <f aca="false">O568/O$2378</f>
        <v>167.794896170166</v>
      </c>
      <c r="P2946" s="0" t="n">
        <f aca="false">P568/P$2378</f>
        <v>144.339350112922</v>
      </c>
      <c r="Q2946" s="0" t="n">
        <f aca="false">Q568/Q$2378</f>
        <v>165.032252351596</v>
      </c>
      <c r="R2946" s="0" t="n">
        <f aca="false">R568/R$2378</f>
        <v>186.753516792171</v>
      </c>
      <c r="S2946" s="0" t="n">
        <f aca="false">S568/S$2378</f>
        <v>211.068408303119</v>
      </c>
    </row>
    <row r="2947" customFormat="false" ht="14.4" hidden="false" customHeight="false" outlineLevel="0" collapsed="false">
      <c r="A2947" s="0" t="n">
        <v>7.73</v>
      </c>
      <c r="B2947" s="0" t="n">
        <f aca="false">B569/B$2378</f>
        <v>45.7781209641892</v>
      </c>
      <c r="C2947" s="0" t="n">
        <f aca="false">C569/C$2378</f>
        <v>80.9021869042763</v>
      </c>
      <c r="D2947" s="0" t="n">
        <f aca="false">D569/D$2378</f>
        <v>129.169151878423</v>
      </c>
      <c r="E2947" s="0" t="n">
        <f aca="false">E569/E$2378</f>
        <v>78.8758720189142</v>
      </c>
      <c r="F2947" s="0" t="n">
        <f aca="false">F569/F$2378</f>
        <v>90.5408782</v>
      </c>
      <c r="G2947" s="0" t="n">
        <f aca="false">G569/G$2378</f>
        <v>130.340921196337</v>
      </c>
      <c r="H2947" s="0" t="n">
        <f aca="false">H569/H$2378</f>
        <v>211.302765843834</v>
      </c>
      <c r="I2947" s="0" t="n">
        <f aca="false">I569/I$2378</f>
        <v>163.981363316497</v>
      </c>
      <c r="J2947" s="0" t="n">
        <f aca="false">J569/J$2378</f>
        <v>142.51510510087</v>
      </c>
      <c r="K2947" s="0" t="n">
        <f aca="false">K569/K$2378</f>
        <v>159.287845707249</v>
      </c>
      <c r="L2947" s="0" t="n">
        <f aca="false">L569/L$2378</f>
        <v>143.691641203273</v>
      </c>
      <c r="M2947" s="0" t="n">
        <f aca="false">M569/M$2378</f>
        <v>143.456213584132</v>
      </c>
      <c r="N2947" s="0" t="n">
        <f aca="false">N569/N$2378</f>
        <v>39.9732922047532</v>
      </c>
      <c r="O2947" s="0" t="n">
        <f aca="false">O569/O$2378</f>
        <v>128.487954224309</v>
      </c>
      <c r="P2947" s="0" t="n">
        <f aca="false">P569/P$2378</f>
        <v>118.244679168787</v>
      </c>
      <c r="Q2947" s="0" t="n">
        <f aca="false">Q569/Q$2378</f>
        <v>154.506621045213</v>
      </c>
      <c r="R2947" s="0" t="n">
        <f aca="false">R569/R$2378</f>
        <v>128.946489156762</v>
      </c>
      <c r="S2947" s="0" t="n">
        <f aca="false">S569/S$2378</f>
        <v>139.374541051376</v>
      </c>
    </row>
    <row r="2948" customFormat="false" ht="14.4" hidden="false" customHeight="false" outlineLevel="0" collapsed="false">
      <c r="A2948" s="0" t="n">
        <v>7.726</v>
      </c>
      <c r="B2948" s="0" t="n">
        <f aca="false">B570/B$2378</f>
        <v>33.7336120751689</v>
      </c>
      <c r="C2948" s="0" t="n">
        <f aca="false">C570/C$2378</f>
        <v>85.4970209740132</v>
      </c>
      <c r="D2948" s="0" t="n">
        <f aca="false">D570/D$2378</f>
        <v>105.404791862351</v>
      </c>
      <c r="E2948" s="0" t="n">
        <f aca="false">E570/E$2378</f>
        <v>12.2454783777583</v>
      </c>
      <c r="F2948" s="0" t="n">
        <f aca="false">F570/F$2378</f>
        <v>89.2373142543117</v>
      </c>
      <c r="G2948" s="0" t="n">
        <f aca="false">G570/G$2378</f>
        <v>142.109385439927</v>
      </c>
      <c r="H2948" s="0" t="n">
        <f aca="false">H570/H$2378</f>
        <v>93.8364274289747</v>
      </c>
      <c r="I2948" s="0" t="n">
        <f aca="false">I570/I$2378</f>
        <v>101.136109433163</v>
      </c>
      <c r="J2948" s="0" t="n">
        <f aca="false">J570/J$2378</f>
        <v>124.249630149391</v>
      </c>
      <c r="K2948" s="0" t="n">
        <f aca="false">K570/K$2378</f>
        <v>86.4970800197026</v>
      </c>
      <c r="L2948" s="0" t="n">
        <f aca="false">L570/L$2378</f>
        <v>91.8842124898182</v>
      </c>
      <c r="M2948" s="0" t="n">
        <f aca="false">M570/M$2378</f>
        <v>99.3427171594312</v>
      </c>
      <c r="N2948" s="0" t="n">
        <f aca="false">N570/N$2378</f>
        <v>24.1578933193784</v>
      </c>
      <c r="O2948" s="0" t="n">
        <f aca="false">O570/O$2378</f>
        <v>109.650048439227</v>
      </c>
      <c r="P2948" s="0" t="n">
        <f aca="false">P570/P$2378</f>
        <v>14.3114265067594</v>
      </c>
      <c r="Q2948" s="0" t="n">
        <f aca="false">Q570/Q$2378</f>
        <v>72.2442868501773</v>
      </c>
      <c r="R2948" s="0" t="n">
        <f aca="false">R570/R$2378</f>
        <v>65.1200310386121</v>
      </c>
      <c r="S2948" s="0" t="n">
        <f aca="false">S570/S$2378</f>
        <v>115.135768617798</v>
      </c>
    </row>
    <row r="2949" customFormat="false" ht="14.4" hidden="false" customHeight="false" outlineLevel="0" collapsed="false">
      <c r="A2949" s="0" t="n">
        <v>7.722</v>
      </c>
      <c r="B2949" s="0" t="n">
        <f aca="false">B571/B$2378</f>
        <v>30.095869035473</v>
      </c>
      <c r="C2949" s="0" t="n">
        <f aca="false">C571/C$2378</f>
        <v>111.392841568421</v>
      </c>
      <c r="D2949" s="0" t="n">
        <f aca="false">D571/D$2378</f>
        <v>131.374925775</v>
      </c>
      <c r="E2949" s="0" t="n">
        <f aca="false">E571/E$2378</f>
        <v>34.8255122437828</v>
      </c>
      <c r="F2949" s="0" t="n">
        <f aca="false">F571/F$2378</f>
        <v>96.9396559568835</v>
      </c>
      <c r="G2949" s="0" t="n">
        <f aca="false">G571/G$2378</f>
        <v>126.778384543956</v>
      </c>
      <c r="H2949" s="0" t="n">
        <f aca="false">H571/H$2378</f>
        <v>113.355916382912</v>
      </c>
      <c r="I2949" s="0" t="n">
        <f aca="false">I571/I$2378</f>
        <v>86.988877234864</v>
      </c>
      <c r="J2949" s="0" t="n">
        <f aca="false">J571/J$2378</f>
        <v>121.417467358261</v>
      </c>
      <c r="K2949" s="0" t="n">
        <f aca="false">K571/K$2378</f>
        <v>84.2195631923792</v>
      </c>
      <c r="L2949" s="0" t="n">
        <f aca="false">L571/L$2378</f>
        <v>93.2900831596364</v>
      </c>
      <c r="M2949" s="0" t="n">
        <f aca="false">M571/M$2378</f>
        <v>69.4495170684132</v>
      </c>
      <c r="N2949" s="0" t="n">
        <f aca="false">N571/N$2378</f>
        <v>13.0961263047532</v>
      </c>
      <c r="O2949" s="0" t="n">
        <f aca="false">O571/O$2378</f>
        <v>65.365961954512</v>
      </c>
      <c r="P2949" s="0" t="n">
        <f aca="false">P571/P$2378</f>
        <v>20.4736467149105</v>
      </c>
      <c r="Q2949" s="0" t="n">
        <f aca="false">Q571/Q$2378</f>
        <v>46.2402066629433</v>
      </c>
      <c r="R2949" s="0" t="n">
        <f aca="false">R571/R$2378</f>
        <v>79.5231174811388</v>
      </c>
      <c r="S2949" s="0" t="n">
        <f aca="false">S571/S$2378</f>
        <v>97.235645473578</v>
      </c>
    </row>
    <row r="2950" customFormat="false" ht="14.4" hidden="false" customHeight="false" outlineLevel="0" collapsed="false">
      <c r="A2950" s="0" t="n">
        <v>7.718</v>
      </c>
      <c r="B2950" s="0" t="n">
        <f aca="false">B572/B$2378</f>
        <v>32.6241552842905</v>
      </c>
      <c r="C2950" s="0" t="n">
        <f aca="false">C572/C$2378</f>
        <v>54.4372522072368</v>
      </c>
      <c r="D2950" s="0" t="n">
        <f aca="false">D572/D$2378</f>
        <v>119.960935805952</v>
      </c>
      <c r="E2950" s="0" t="n">
        <f aca="false">E572/E$2378</f>
        <v>69.6686020299475</v>
      </c>
      <c r="F2950" s="0" t="n">
        <f aca="false">F572/F$2378</f>
        <v>76.1786264108926</v>
      </c>
      <c r="G2950" s="0" t="n">
        <f aca="false">G572/G$2378</f>
        <v>125.758017979853</v>
      </c>
      <c r="H2950" s="0" t="n">
        <f aca="false">H572/H$2378</f>
        <v>123.971023971768</v>
      </c>
      <c r="I2950" s="0" t="n">
        <f aca="false">I572/I$2378</f>
        <v>70.510595557483</v>
      </c>
      <c r="J2950" s="0" t="n">
        <f aca="false">J572/J$2378</f>
        <v>108.877136779826</v>
      </c>
      <c r="K2950" s="0" t="n">
        <f aca="false">K572/K$2378</f>
        <v>114.753551513569</v>
      </c>
      <c r="L2950" s="0" t="n">
        <f aca="false">L572/L$2378</f>
        <v>86.778149208</v>
      </c>
      <c r="M2950" s="0" t="n">
        <f aca="false">M572/M$2378</f>
        <v>96.4522257187126</v>
      </c>
      <c r="N2950" s="0" t="n">
        <f aca="false">N572/N$2378</f>
        <v>50.1063685497258</v>
      </c>
      <c r="O2950" s="0" t="n">
        <f aca="false">O572/O$2378</f>
        <v>63.1785378883978</v>
      </c>
      <c r="P2950" s="0" t="n">
        <f aca="false">P572/P$2378</f>
        <v>43.06837195666</v>
      </c>
      <c r="Q2950" s="0" t="n">
        <f aca="false">Q572/Q$2378</f>
        <v>36.7075779755319</v>
      </c>
      <c r="R2950" s="0" t="n">
        <f aca="false">R572/R$2378</f>
        <v>88.3854135236655</v>
      </c>
      <c r="S2950" s="0" t="n">
        <f aca="false">S572/S$2378</f>
        <v>55.3856892455046</v>
      </c>
    </row>
    <row r="2951" customFormat="false" ht="14.4" hidden="false" customHeight="false" outlineLevel="0" collapsed="false">
      <c r="A2951" s="0" t="n">
        <v>7.714</v>
      </c>
      <c r="B2951" s="0" t="n">
        <f aca="false">B573/B$2378</f>
        <v>20.8332271815878</v>
      </c>
      <c r="C2951" s="0" t="n">
        <f aca="false">C573/C$2378</f>
        <v>69.8307492266447</v>
      </c>
      <c r="D2951" s="0" t="n">
        <f aca="false">D573/D$2378</f>
        <v>89.994143563244</v>
      </c>
      <c r="E2951" s="0" t="n">
        <f aca="false">E573/E$2378</f>
        <v>59.4578817187391</v>
      </c>
      <c r="F2951" s="0" t="n">
        <f aca="false">F573/F$2378</f>
        <v>112.579075245688</v>
      </c>
      <c r="G2951" s="0" t="n">
        <f aca="false">G573/G$2378</f>
        <v>116.748382889744</v>
      </c>
      <c r="H2951" s="0" t="n">
        <f aca="false">H573/H$2378</f>
        <v>150.93665926419</v>
      </c>
      <c r="I2951" s="0" t="n">
        <f aca="false">I573/I$2378</f>
        <v>78.0369182008504</v>
      </c>
      <c r="J2951" s="0" t="n">
        <f aca="false">J573/J$2378</f>
        <v>154.772374696696</v>
      </c>
      <c r="K2951" s="0" t="n">
        <f aca="false">K573/K$2378</f>
        <v>134.080989145725</v>
      </c>
      <c r="L2951" s="0" t="n">
        <f aca="false">L573/L$2378</f>
        <v>85.9723037170909</v>
      </c>
      <c r="M2951" s="0" t="n">
        <f aca="false">M573/M$2378</f>
        <v>82.4490255083832</v>
      </c>
      <c r="N2951" s="0" t="n">
        <f aca="false">N573/N$2378</f>
        <v>34.9421120468007</v>
      </c>
      <c r="O2951" s="0" t="n">
        <f aca="false">O573/O$2378</f>
        <v>120.282840103867</v>
      </c>
      <c r="P2951" s="0" t="n">
        <f aca="false">P573/P$2378</f>
        <v>43.4738428157058</v>
      </c>
      <c r="Q2951" s="0" t="n">
        <f aca="false">Q573/Q$2378</f>
        <v>53.7265925569149</v>
      </c>
      <c r="R2951" s="0" t="n">
        <f aca="false">R573/R$2378</f>
        <v>85.5154553654804</v>
      </c>
      <c r="S2951" s="0" t="n">
        <f aca="false">S573/S$2378</f>
        <v>77.1912359104587</v>
      </c>
    </row>
    <row r="2952" customFormat="false" ht="14.4" hidden="false" customHeight="false" outlineLevel="0" collapsed="false">
      <c r="A2952" s="0" t="n">
        <v>7.71</v>
      </c>
      <c r="B2952" s="0" t="n">
        <f aca="false">B574/B$2378</f>
        <v>31.2314311851351</v>
      </c>
      <c r="C2952" s="0" t="n">
        <f aca="false">C574/C$2378</f>
        <v>71.8565467424342</v>
      </c>
      <c r="D2952" s="0" t="n">
        <f aca="false">D574/D$2378</f>
        <v>75.1101069424107</v>
      </c>
      <c r="E2952" s="0" t="n">
        <f aca="false">E574/E$2378</f>
        <v>63.5381050183888</v>
      </c>
      <c r="F2952" s="0" t="n">
        <f aca="false">F574/F$2378</f>
        <v>145.547541589259</v>
      </c>
      <c r="G2952" s="0" t="n">
        <f aca="false">G574/G$2378</f>
        <v>126.036941984615</v>
      </c>
      <c r="H2952" s="0" t="n">
        <f aca="false">H574/H$2378</f>
        <v>134.495192111144</v>
      </c>
      <c r="I2952" s="0" t="n">
        <f aca="false">I574/I$2378</f>
        <v>92.2661493569728</v>
      </c>
      <c r="J2952" s="0" t="n">
        <f aca="false">J574/J$2378</f>
        <v>150.156388842087</v>
      </c>
      <c r="K2952" s="0" t="n">
        <f aca="false">K574/K$2378</f>
        <v>155.387861163011</v>
      </c>
      <c r="L2952" s="0" t="n">
        <f aca="false">L574/L$2378</f>
        <v>121.837465483091</v>
      </c>
      <c r="M2952" s="0" t="n">
        <f aca="false">M574/M$2378</f>
        <v>104.869576398503</v>
      </c>
      <c r="N2952" s="0" t="n">
        <f aca="false">N574/N$2378</f>
        <v>29.8902773285192</v>
      </c>
      <c r="O2952" s="0" t="n">
        <f aca="false">O574/O$2378</f>
        <v>105.913438997053</v>
      </c>
      <c r="P2952" s="0" t="n">
        <f aca="false">P574/P$2378</f>
        <v>57.9247172924453</v>
      </c>
      <c r="Q2952" s="0" t="n">
        <f aca="false">Q574/Q$2378</f>
        <v>88.097013510461</v>
      </c>
      <c r="R2952" s="0" t="n">
        <f aca="false">R574/R$2378</f>
        <v>65.3549769895018</v>
      </c>
      <c r="S2952" s="0" t="n">
        <f aca="false">S574/S$2378</f>
        <v>39.753504233578</v>
      </c>
    </row>
    <row r="2953" customFormat="false" ht="14.4" hidden="false" customHeight="false" outlineLevel="0" collapsed="false">
      <c r="A2953" s="0" t="n">
        <v>7.706</v>
      </c>
      <c r="B2953" s="0" t="n">
        <f aca="false">B575/B$2378</f>
        <v>48.3637029454392</v>
      </c>
      <c r="C2953" s="0" t="n">
        <f aca="false">C575/C$2378</f>
        <v>70.0223447901316</v>
      </c>
      <c r="D2953" s="0" t="n">
        <f aca="false">D575/D$2378</f>
        <v>71.7625685102679</v>
      </c>
      <c r="E2953" s="0" t="n">
        <f aca="false">E575/E$2378</f>
        <v>28.0681373338004</v>
      </c>
      <c r="F2953" s="0" t="n">
        <f aca="false">F575/F$2378</f>
        <v>89.2226134815431</v>
      </c>
      <c r="G2953" s="0" t="n">
        <f aca="false">G575/G$2378</f>
        <v>132.225589108608</v>
      </c>
      <c r="H2953" s="0" t="n">
        <f aca="false">H575/H$2378</f>
        <v>98.3026016424963</v>
      </c>
      <c r="I2953" s="0" t="n">
        <f aca="false">I575/I$2378</f>
        <v>96.2472619479592</v>
      </c>
      <c r="J2953" s="0" t="n">
        <f aca="false">J575/J$2378</f>
        <v>85.5059710589565</v>
      </c>
      <c r="K2953" s="0" t="n">
        <f aca="false">K575/K$2378</f>
        <v>123.16065175</v>
      </c>
      <c r="L2953" s="0" t="n">
        <f aca="false">L575/L$2378</f>
        <v>120.403557390727</v>
      </c>
      <c r="M2953" s="0" t="n">
        <f aca="false">M575/M$2378</f>
        <v>97.6823834528443</v>
      </c>
      <c r="N2953" s="0" t="n">
        <f aca="false">N575/N$2378</f>
        <v>8.37118343820841</v>
      </c>
      <c r="O2953" s="0" t="n">
        <f aca="false">O575/O$2378</f>
        <v>119.989913903867</v>
      </c>
      <c r="P2953" s="0" t="n">
        <f aca="false">P575/P$2378</f>
        <v>70.1783524821074</v>
      </c>
      <c r="Q2953" s="0" t="n">
        <f aca="false">Q575/Q$2378</f>
        <v>80.1750991171986</v>
      </c>
      <c r="R2953" s="0" t="n">
        <f aca="false">R575/R$2378</f>
        <v>53.0164487140569</v>
      </c>
      <c r="S2953" s="0" t="n">
        <f aca="false">S575/S$2378</f>
        <v>51.271632999633</v>
      </c>
    </row>
    <row r="2954" customFormat="false" ht="14.4" hidden="false" customHeight="false" outlineLevel="0" collapsed="false">
      <c r="A2954" s="0" t="n">
        <v>7.702</v>
      </c>
      <c r="B2954" s="0" t="n">
        <f aca="false">B576/B$2378</f>
        <v>57.4901905439189</v>
      </c>
      <c r="C2954" s="0" t="n">
        <f aca="false">C576/C$2378</f>
        <v>48.262248890954</v>
      </c>
      <c r="D2954" s="0" t="n">
        <f aca="false">D576/D$2378</f>
        <v>22.9671986056548</v>
      </c>
      <c r="E2954" s="0" t="n">
        <f aca="false">E576/E$2378</f>
        <v>31.0928632935201</v>
      </c>
      <c r="F2954" s="0" t="n">
        <f aca="false">F576/F$2378</f>
        <v>83.9503951579425</v>
      </c>
      <c r="G2954" s="0" t="n">
        <f aca="false">G576/G$2378</f>
        <v>96.8947954967033</v>
      </c>
      <c r="H2954" s="0" t="n">
        <f aca="false">H576/H$2378</f>
        <v>120.960015768796</v>
      </c>
      <c r="I2954" s="0" t="n">
        <f aca="false">I576/I$2378</f>
        <v>87.0032942447279</v>
      </c>
      <c r="J2954" s="0" t="n">
        <f aca="false">J576/J$2378</f>
        <v>62.9964215243478</v>
      </c>
      <c r="K2954" s="0" t="n">
        <f aca="false">K576/K$2378</f>
        <v>107.963550273978</v>
      </c>
      <c r="L2954" s="0" t="n">
        <f aca="false">L576/L$2378</f>
        <v>88.9399162370909</v>
      </c>
      <c r="M2954" s="0" t="n">
        <f aca="false">M576/M$2378</f>
        <v>73.7992621446108</v>
      </c>
      <c r="N2954" s="0" t="n">
        <f aca="false">N576/N$2378</f>
        <v>34.2616234740402</v>
      </c>
      <c r="O2954" s="0" t="n">
        <f aca="false">O576/O$2378</f>
        <v>118.77013562965</v>
      </c>
      <c r="P2954" s="0" t="n">
        <f aca="false">P576/P$2378</f>
        <v>48.0475056520875</v>
      </c>
      <c r="Q2954" s="0" t="n">
        <f aca="false">Q576/Q$2378</f>
        <v>65.456832072695</v>
      </c>
      <c r="R2954" s="0" t="n">
        <f aca="false">R576/R$2378</f>
        <v>54.5282942653025</v>
      </c>
      <c r="S2954" s="0" t="n">
        <f aca="false">S576/S$2378</f>
        <v>64.5264342436697</v>
      </c>
    </row>
    <row r="2955" customFormat="false" ht="14.4" hidden="false" customHeight="false" outlineLevel="0" collapsed="false">
      <c r="A2955" s="0" t="n">
        <v>7.698</v>
      </c>
      <c r="B2955" s="0" t="n">
        <f aca="false">B577/B$2378</f>
        <v>68.2987779072635</v>
      </c>
      <c r="C2955" s="0" t="n">
        <f aca="false">C577/C$2378</f>
        <v>53.3468603488487</v>
      </c>
      <c r="D2955" s="0" t="n">
        <f aca="false">D577/D$2378</f>
        <v>50.9773780877976</v>
      </c>
      <c r="E2955" s="0" t="n">
        <f aca="false">E577/E$2378</f>
        <v>47.4976249047285</v>
      </c>
      <c r="F2955" s="0" t="n">
        <f aca="false">F577/F$2378</f>
        <v>105.370465101815</v>
      </c>
      <c r="G2955" s="0" t="n">
        <f aca="false">G577/G$2378</f>
        <v>103.935717655128</v>
      </c>
      <c r="H2955" s="0" t="n">
        <f aca="false">H577/H$2378</f>
        <v>126.165174473997</v>
      </c>
      <c r="I2955" s="0" t="n">
        <f aca="false">I577/I$2378</f>
        <v>77.993313229932</v>
      </c>
      <c r="J2955" s="0" t="n">
        <f aca="false">J577/J$2378</f>
        <v>108.134058278435</v>
      </c>
      <c r="K2955" s="0" t="n">
        <f aca="false">K577/K$2378</f>
        <v>119.594764355019</v>
      </c>
      <c r="L2955" s="0" t="n">
        <f aca="false">L577/L$2378</f>
        <v>68.5351394245455</v>
      </c>
      <c r="M2955" s="0" t="n">
        <f aca="false">M577/M$2378</f>
        <v>96.446090941018</v>
      </c>
      <c r="N2955" s="0" t="n">
        <f aca="false">N577/N$2378</f>
        <v>28.1949932078611</v>
      </c>
      <c r="O2955" s="0" t="n">
        <f aca="false">O577/O$2378</f>
        <v>115.480563424309</v>
      </c>
      <c r="P2955" s="0" t="n">
        <f aca="false">P577/P$2378</f>
        <v>75.6668594172962</v>
      </c>
      <c r="Q2955" s="0" t="n">
        <f aca="false">Q577/Q$2378</f>
        <v>55.5724965608156</v>
      </c>
      <c r="R2955" s="0" t="n">
        <f aca="false">R577/R$2378</f>
        <v>69.051456072242</v>
      </c>
      <c r="S2955" s="0" t="n">
        <f aca="false">S577/S$2378</f>
        <v>64.7714097776147</v>
      </c>
    </row>
    <row r="2956" customFormat="false" ht="14.4" hidden="false" customHeight="false" outlineLevel="0" collapsed="false">
      <c r="A2956" s="0" t="n">
        <v>7.694</v>
      </c>
      <c r="B2956" s="0" t="n">
        <f aca="false">B578/B$2378</f>
        <v>57.2335299275338</v>
      </c>
      <c r="C2956" s="0" t="n">
        <f aca="false">C578/C$2378</f>
        <v>74.5446104266448</v>
      </c>
      <c r="D2956" s="0" t="n">
        <f aca="false">D578/D$2378</f>
        <v>54.6256350035714</v>
      </c>
      <c r="E2956" s="0" t="n">
        <f aca="false">E578/E$2378</f>
        <v>73.4222974942207</v>
      </c>
      <c r="F2956" s="0" t="n">
        <f aca="false">F578/F$2378</f>
        <v>130.702041844932</v>
      </c>
      <c r="G2956" s="0" t="n">
        <f aca="false">G578/G$2378</f>
        <v>134.197960339011</v>
      </c>
      <c r="H2956" s="0" t="n">
        <f aca="false">H578/H$2378</f>
        <v>143.583654619019</v>
      </c>
      <c r="I2956" s="0" t="n">
        <f aca="false">I578/I$2378</f>
        <v>114.096870635714</v>
      </c>
      <c r="J2956" s="0" t="n">
        <f aca="false">J578/J$2378</f>
        <v>142.076877273913</v>
      </c>
      <c r="K2956" s="0" t="n">
        <f aca="false">K578/K$2378</f>
        <v>96.3579655789963</v>
      </c>
      <c r="L2956" s="0" t="n">
        <f aca="false">L578/L$2378</f>
        <v>100.014555885818</v>
      </c>
      <c r="M2956" s="0" t="n">
        <f aca="false">M578/M$2378</f>
        <v>93.0861870085329</v>
      </c>
      <c r="N2956" s="0" t="n">
        <f aca="false">N578/N$2378</f>
        <v>51.1789649804388</v>
      </c>
      <c r="O2956" s="0" t="n">
        <f aca="false">O578/O$2378</f>
        <v>86.8036070834254</v>
      </c>
      <c r="P2956" s="0" t="n">
        <f aca="false">P578/P$2378</f>
        <v>47.5363254411531</v>
      </c>
      <c r="Q2956" s="0" t="n">
        <f aca="false">Q578/Q$2378</f>
        <v>57.4549556485816</v>
      </c>
      <c r="R2956" s="0" t="n">
        <f aca="false">R578/R$2378</f>
        <v>57.2710726241993</v>
      </c>
      <c r="S2956" s="0" t="n">
        <f aca="false">S578/S$2378</f>
        <v>89.3543741616514</v>
      </c>
    </row>
    <row r="2957" customFormat="false" ht="14.4" hidden="false" customHeight="false" outlineLevel="0" collapsed="false">
      <c r="A2957" s="0" t="n">
        <v>7.69</v>
      </c>
      <c r="B2957" s="0" t="n">
        <f aca="false">B579/B$2378</f>
        <v>80.7166386782095</v>
      </c>
      <c r="C2957" s="0" t="n">
        <f aca="false">C579/C$2378</f>
        <v>104.874555822368</v>
      </c>
      <c r="D2957" s="0" t="n">
        <f aca="false">D579/D$2378</f>
        <v>95.8403888907738</v>
      </c>
      <c r="E2957" s="0" t="n">
        <f aca="false">E579/E$2378</f>
        <v>93.6776125408056</v>
      </c>
      <c r="F2957" s="0" t="n">
        <f aca="false">F579/F$2378</f>
        <v>154.666060908018</v>
      </c>
      <c r="G2957" s="0" t="n">
        <f aca="false">G579/G$2378</f>
        <v>204.121487196703</v>
      </c>
      <c r="H2957" s="0" t="n">
        <f aca="false">H579/H$2378</f>
        <v>211.623490892868</v>
      </c>
      <c r="I2957" s="0" t="n">
        <f aca="false">I579/I$2378</f>
        <v>133.254974279422</v>
      </c>
      <c r="J2957" s="0" t="n">
        <f aca="false">J579/J$2378</f>
        <v>194.049495999826</v>
      </c>
      <c r="K2957" s="0" t="n">
        <f aca="false">K579/K$2378</f>
        <v>159.029917689963</v>
      </c>
      <c r="L2957" s="0" t="n">
        <f aca="false">L579/L$2378</f>
        <v>116.518147702</v>
      </c>
      <c r="M2957" s="0" t="n">
        <f aca="false">M579/M$2378</f>
        <v>122.271726866317</v>
      </c>
      <c r="N2957" s="0" t="n">
        <f aca="false">N579/N$2378</f>
        <v>36.7575917864717</v>
      </c>
      <c r="O2957" s="0" t="n">
        <f aca="false">O579/O$2378</f>
        <v>139.576954577164</v>
      </c>
      <c r="P2957" s="0" t="n">
        <f aca="false">P579/P$2378</f>
        <v>72.2367274642147</v>
      </c>
      <c r="Q2957" s="0" t="n">
        <f aca="false">Q579/Q$2378</f>
        <v>94.4353598427305</v>
      </c>
      <c r="R2957" s="0" t="n">
        <f aca="false">R579/R$2378</f>
        <v>94.0111266501779</v>
      </c>
      <c r="S2957" s="0" t="n">
        <f aca="false">S579/S$2378</f>
        <v>103.040112881651</v>
      </c>
    </row>
    <row r="2958" customFormat="false" ht="14.4" hidden="false" customHeight="false" outlineLevel="0" collapsed="false">
      <c r="A2958" s="0" t="n">
        <v>7.686</v>
      </c>
      <c r="B2958" s="0" t="n">
        <f aca="false">B580/B$2378</f>
        <v>103.486458322466</v>
      </c>
      <c r="C2958" s="0" t="n">
        <f aca="false">C580/C$2378</f>
        <v>107.700607874836</v>
      </c>
      <c r="D2958" s="0" t="n">
        <f aca="false">D580/D$2378</f>
        <v>181.493492203125</v>
      </c>
      <c r="E2958" s="0" t="n">
        <f aca="false">E580/E$2378</f>
        <v>163.095363870228</v>
      </c>
      <c r="F2958" s="0" t="n">
        <f aca="false">F580/F$2378</f>
        <v>186.238087643722</v>
      </c>
      <c r="G2958" s="0" t="n">
        <f aca="false">G580/G$2378</f>
        <v>203.872965572161</v>
      </c>
      <c r="H2958" s="0" t="n">
        <f aca="false">H580/H$2378</f>
        <v>223.626634348737</v>
      </c>
      <c r="I2958" s="0" t="n">
        <f aca="false">I580/I$2378</f>
        <v>157.031044196599</v>
      </c>
      <c r="J2958" s="0" t="n">
        <f aca="false">J580/J$2378</f>
        <v>192.903444053043</v>
      </c>
      <c r="K2958" s="0" t="n">
        <f aca="false">K580/K$2378</f>
        <v>198.282358168959</v>
      </c>
      <c r="L2958" s="0" t="n">
        <f aca="false">L580/L$2378</f>
        <v>137.193596570727</v>
      </c>
      <c r="M2958" s="0" t="n">
        <f aca="false">M580/M$2378</f>
        <v>161.409343668114</v>
      </c>
      <c r="N2958" s="0" t="n">
        <f aca="false">N580/N$2378</f>
        <v>75.1448532656307</v>
      </c>
      <c r="O2958" s="0" t="n">
        <f aca="false">O580/O$2378</f>
        <v>155.632656576427</v>
      </c>
      <c r="P2958" s="0" t="n">
        <f aca="false">P580/P$2378</f>
        <v>91.2651780123261</v>
      </c>
      <c r="Q2958" s="0" t="n">
        <f aca="false">Q580/Q$2378</f>
        <v>141.843615991489</v>
      </c>
      <c r="R2958" s="0" t="n">
        <f aca="false">R580/R$2378</f>
        <v>120.995377527936</v>
      </c>
      <c r="S2958" s="0" t="n">
        <f aca="false">S580/S$2378</f>
        <v>141.461262141651</v>
      </c>
    </row>
    <row r="2959" customFormat="false" ht="14.4" hidden="false" customHeight="false" outlineLevel="0" collapsed="false">
      <c r="A2959" s="0" t="n">
        <v>7.682</v>
      </c>
      <c r="B2959" s="0" t="n">
        <f aca="false">B581/B$2378</f>
        <v>118.579503848142</v>
      </c>
      <c r="C2959" s="0" t="n">
        <f aca="false">C581/C$2378</f>
        <v>167.004748383388</v>
      </c>
      <c r="D2959" s="0" t="n">
        <f aca="false">D581/D$2378</f>
        <v>205.801471426042</v>
      </c>
      <c r="E2959" s="0" t="n">
        <f aca="false">E581/E$2378</f>
        <v>198.964946494046</v>
      </c>
      <c r="F2959" s="0" t="n">
        <f aca="false">F581/F$2378</f>
        <v>164.944707562027</v>
      </c>
      <c r="G2959" s="0" t="n">
        <f aca="false">G581/G$2378</f>
        <v>214.273209482418</v>
      </c>
      <c r="H2959" s="0" t="n">
        <f aca="false">H581/H$2378</f>
        <v>225.751986049926</v>
      </c>
      <c r="I2959" s="0" t="n">
        <f aca="false">I581/I$2378</f>
        <v>203.518304218027</v>
      </c>
      <c r="J2959" s="0" t="n">
        <f aca="false">J581/J$2378</f>
        <v>205.236467896696</v>
      </c>
      <c r="K2959" s="0" t="n">
        <f aca="false">K581/K$2378</f>
        <v>195.325696612825</v>
      </c>
      <c r="L2959" s="0" t="n">
        <f aca="false">L581/L$2378</f>
        <v>170.313341498364</v>
      </c>
      <c r="M2959" s="0" t="n">
        <f aca="false">M581/M$2378</f>
        <v>185.490406546258</v>
      </c>
      <c r="N2959" s="0" t="n">
        <f aca="false">N581/N$2378</f>
        <v>119.435309035466</v>
      </c>
      <c r="O2959" s="0" t="n">
        <f aca="false">O581/O$2378</f>
        <v>160.173731602947</v>
      </c>
      <c r="P2959" s="0" t="n">
        <f aca="false">P581/P$2378</f>
        <v>128.731598977336</v>
      </c>
      <c r="Q2959" s="0" t="n">
        <f aca="false">Q581/Q$2378</f>
        <v>158.713697923227</v>
      </c>
      <c r="R2959" s="0" t="n">
        <f aca="false">R581/R$2378</f>
        <v>144.288013045018</v>
      </c>
      <c r="S2959" s="0" t="n">
        <f aca="false">S581/S$2378</f>
        <v>152.676492335963</v>
      </c>
    </row>
    <row r="2960" customFormat="false" ht="14.4" hidden="false" customHeight="false" outlineLevel="0" collapsed="false">
      <c r="A2960" s="0" t="n">
        <v>7.678</v>
      </c>
      <c r="B2960" s="0" t="n">
        <f aca="false">B582/B$2378</f>
        <v>115.135453224324</v>
      </c>
      <c r="C2960" s="0" t="n">
        <f aca="false">C582/C$2378</f>
        <v>126.051260234704</v>
      </c>
      <c r="D2960" s="0" t="n">
        <f aca="false">D582/D$2378</f>
        <v>144.208599475149</v>
      </c>
      <c r="E2960" s="0" t="n">
        <f aca="false">E582/E$2378</f>
        <v>129.661813933275</v>
      </c>
      <c r="F2960" s="0" t="n">
        <f aca="false">F582/F$2378</f>
        <v>142.355529732224</v>
      </c>
      <c r="G2960" s="0" t="n">
        <f aca="false">G582/G$2378</f>
        <v>190.915906093223</v>
      </c>
      <c r="H2960" s="0" t="n">
        <f aca="false">H582/H$2378</f>
        <v>191.176557392125</v>
      </c>
      <c r="I2960" s="0" t="n">
        <f aca="false">I582/I$2378</f>
        <v>107.823653709524</v>
      </c>
      <c r="J2960" s="0" t="n">
        <f aca="false">J582/J$2378</f>
        <v>204.920910210783</v>
      </c>
      <c r="K2960" s="0" t="n">
        <f aca="false">K582/K$2378</f>
        <v>180.866440640706</v>
      </c>
      <c r="L2960" s="0" t="n">
        <f aca="false">L582/L$2378</f>
        <v>149.252046238182</v>
      </c>
      <c r="M2960" s="0" t="n">
        <f aca="false">M582/M$2378</f>
        <v>143.049958997605</v>
      </c>
      <c r="N2960" s="0" t="n">
        <f aca="false">N582/N$2378</f>
        <v>51.1759554466179</v>
      </c>
      <c r="O2960" s="0" t="n">
        <f aca="false">O582/O$2378</f>
        <v>171.747922131676</v>
      </c>
      <c r="P2960" s="0" t="n">
        <f aca="false">P582/P$2378</f>
        <v>111.906819155865</v>
      </c>
      <c r="Q2960" s="0" t="n">
        <f aca="false">Q582/Q$2378</f>
        <v>142.414739060461</v>
      </c>
      <c r="R2960" s="0" t="n">
        <f aca="false">R582/R$2378</f>
        <v>101.273505141815</v>
      </c>
      <c r="S2960" s="0" t="n">
        <f aca="false">S582/S$2378</f>
        <v>117.81656471945</v>
      </c>
    </row>
    <row r="2961" customFormat="false" ht="14.4" hidden="false" customHeight="false" outlineLevel="0" collapsed="false">
      <c r="A2961" s="0" t="n">
        <v>7.674</v>
      </c>
      <c r="B2961" s="0" t="n">
        <f aca="false">B583/B$2378</f>
        <v>71.2225592692568</v>
      </c>
      <c r="C2961" s="0" t="n">
        <f aca="false">C583/C$2378</f>
        <v>124.010893441612</v>
      </c>
      <c r="D2961" s="0" t="n">
        <f aca="false">D583/D$2378</f>
        <v>160.154607471429</v>
      </c>
      <c r="E2961" s="0" t="n">
        <f aca="false">E583/E$2378</f>
        <v>120.195815725219</v>
      </c>
      <c r="F2961" s="0" t="n">
        <f aca="false">F583/F$2378</f>
        <v>123.56410155295</v>
      </c>
      <c r="G2961" s="0" t="n">
        <f aca="false">G583/G$2378</f>
        <v>159.920322054396</v>
      </c>
      <c r="H2961" s="0" t="n">
        <f aca="false">H583/H$2378</f>
        <v>234.264109540862</v>
      </c>
      <c r="I2961" s="0" t="n">
        <f aca="false">I583/I$2378</f>
        <v>137.918992351701</v>
      </c>
      <c r="J2961" s="0" t="n">
        <f aca="false">J583/J$2378</f>
        <v>184.88912027687</v>
      </c>
      <c r="K2961" s="0" t="n">
        <f aca="false">K583/K$2378</f>
        <v>229.008589527695</v>
      </c>
      <c r="L2961" s="0" t="n">
        <f aca="false">L583/L$2378</f>
        <v>170.985052533455</v>
      </c>
      <c r="M2961" s="0" t="n">
        <f aca="false">M583/M$2378</f>
        <v>190.769263371108</v>
      </c>
      <c r="N2961" s="0" t="n">
        <f aca="false">N583/N$2378</f>
        <v>41.2895103488117</v>
      </c>
      <c r="O2961" s="0" t="n">
        <f aca="false">O583/O$2378</f>
        <v>156.657285909945</v>
      </c>
      <c r="P2961" s="0" t="n">
        <f aca="false">P583/P$2378</f>
        <v>107.451129717893</v>
      </c>
      <c r="Q2961" s="0" t="n">
        <f aca="false">Q583/Q$2378</f>
        <v>183.283820802128</v>
      </c>
      <c r="R2961" s="0" t="n">
        <f aca="false">R583/R$2378</f>
        <v>102.559910162989</v>
      </c>
      <c r="S2961" s="0" t="n">
        <f aca="false">S583/S$2378</f>
        <v>116.886763130092</v>
      </c>
    </row>
    <row r="2962" customFormat="false" ht="14.4" hidden="false" customHeight="false" outlineLevel="0" collapsed="false">
      <c r="A2962" s="0" t="n">
        <v>7.67</v>
      </c>
      <c r="B2962" s="0" t="n">
        <f aca="false">B584/B$2378</f>
        <v>125.647689823986</v>
      </c>
      <c r="C2962" s="0" t="n">
        <f aca="false">C584/C$2378</f>
        <v>207.596115937171</v>
      </c>
      <c r="D2962" s="0" t="n">
        <f aca="false">D584/D$2378</f>
        <v>238.458307873958</v>
      </c>
      <c r="E2962" s="0" t="n">
        <f aca="false">E584/E$2378</f>
        <v>213.45987954028</v>
      </c>
      <c r="F2962" s="0" t="n">
        <f aca="false">F584/F$2378</f>
        <v>154.535900221785</v>
      </c>
      <c r="G2962" s="0" t="n">
        <f aca="false">G584/G$2378</f>
        <v>240.286124447985</v>
      </c>
      <c r="H2962" s="0" t="n">
        <f aca="false">H584/H$2378</f>
        <v>274.721514552303</v>
      </c>
      <c r="I2962" s="0" t="n">
        <f aca="false">I584/I$2378</f>
        <v>173.223722436565</v>
      </c>
      <c r="J2962" s="0" t="n">
        <f aca="false">J584/J$2378</f>
        <v>221.259089960522</v>
      </c>
      <c r="K2962" s="0" t="n">
        <f aca="false">K584/K$2378</f>
        <v>208.475841870818</v>
      </c>
      <c r="L2962" s="0" t="n">
        <f aca="false">L584/L$2378</f>
        <v>182.905824163818</v>
      </c>
      <c r="M2962" s="0" t="n">
        <f aca="false">M584/M$2378</f>
        <v>237.872090131587</v>
      </c>
      <c r="N2962" s="0" t="n">
        <f aca="false">N584/N$2378</f>
        <v>103.498714599452</v>
      </c>
      <c r="O2962" s="0" t="n">
        <f aca="false">O584/O$2378</f>
        <v>212.337192267219</v>
      </c>
      <c r="P2962" s="0" t="n">
        <f aca="false">P584/P$2378</f>
        <v>155.60914018171</v>
      </c>
      <c r="Q2962" s="0" t="n">
        <f aca="false">Q584/Q$2378</f>
        <v>185.828518275532</v>
      </c>
      <c r="R2962" s="0" t="n">
        <f aca="false">R584/R$2378</f>
        <v>170.698484965125</v>
      </c>
      <c r="S2962" s="0" t="n">
        <f aca="false">S584/S$2378</f>
        <v>211.55345907156</v>
      </c>
    </row>
    <row r="2963" customFormat="false" ht="14.4" hidden="false" customHeight="false" outlineLevel="0" collapsed="false">
      <c r="A2963" s="0" t="n">
        <v>7.666</v>
      </c>
      <c r="B2963" s="0" t="n">
        <f aca="false">B585/B$2378</f>
        <v>149.195130369764</v>
      </c>
      <c r="C2963" s="0" t="n">
        <f aca="false">C585/C$2378</f>
        <v>186.755359759704</v>
      </c>
      <c r="D2963" s="0" t="n">
        <f aca="false">D585/D$2378</f>
        <v>211.155201196131</v>
      </c>
      <c r="E2963" s="0" t="n">
        <f aca="false">E585/E$2378</f>
        <v>178.359379947636</v>
      </c>
      <c r="F2963" s="0" t="n">
        <f aca="false">F585/F$2378</f>
        <v>173.833645099697</v>
      </c>
      <c r="G2963" s="0" t="n">
        <f aca="false">G585/G$2378</f>
        <v>257.117155737729</v>
      </c>
      <c r="H2963" s="0" t="n">
        <f aca="false">H585/H$2378</f>
        <v>251.822875617533</v>
      </c>
      <c r="I2963" s="0" t="n">
        <f aca="false">I585/I$2378</f>
        <v>202.052303761735</v>
      </c>
      <c r="J2963" s="0" t="n">
        <f aca="false">J585/J$2378</f>
        <v>229.97186190487</v>
      </c>
      <c r="K2963" s="0" t="n">
        <f aca="false">K585/K$2378</f>
        <v>239.087615831227</v>
      </c>
      <c r="L2963" s="0" t="n">
        <f aca="false">L585/L$2378</f>
        <v>231.019856736909</v>
      </c>
      <c r="M2963" s="0" t="n">
        <f aca="false">M585/M$2378</f>
        <v>225.421040364371</v>
      </c>
      <c r="N2963" s="0" t="n">
        <f aca="false">N585/N$2378</f>
        <v>124.425528018099</v>
      </c>
      <c r="O2963" s="0" t="n">
        <f aca="false">O585/O$2378</f>
        <v>228.640152455617</v>
      </c>
      <c r="P2963" s="0" t="n">
        <f aca="false">P585/P$2378</f>
        <v>157.474315142744</v>
      </c>
      <c r="Q2963" s="0" t="n">
        <f aca="false">Q585/Q$2378</f>
        <v>191.24380001117</v>
      </c>
      <c r="R2963" s="0" t="n">
        <f aca="false">R585/R$2378</f>
        <v>176.522105526335</v>
      </c>
      <c r="S2963" s="0" t="n">
        <f aca="false">S585/S$2378</f>
        <v>206.544962342018</v>
      </c>
    </row>
    <row r="2964" customFormat="false" ht="14.4" hidden="false" customHeight="false" outlineLevel="0" collapsed="false">
      <c r="A2964" s="0" t="n">
        <v>7.662</v>
      </c>
      <c r="B2964" s="0" t="n">
        <f aca="false">B586/B$2378</f>
        <v>68.511852529223</v>
      </c>
      <c r="C2964" s="0" t="n">
        <f aca="false">C586/C$2378</f>
        <v>98.46087926875</v>
      </c>
      <c r="D2964" s="0" t="n">
        <f aca="false">D586/D$2378</f>
        <v>113.60049011756</v>
      </c>
      <c r="E2964" s="0" t="n">
        <f aca="false">E586/E$2378</f>
        <v>114.873378838529</v>
      </c>
      <c r="F2964" s="0" t="n">
        <f aca="false">F586/F$2378</f>
        <v>138.378211133737</v>
      </c>
      <c r="G2964" s="0" t="n">
        <f aca="false">G586/G$2378</f>
        <v>132.616816649084</v>
      </c>
      <c r="H2964" s="0" t="n">
        <f aca="false">H586/H$2378</f>
        <v>147.854122382615</v>
      </c>
      <c r="I2964" s="0" t="n">
        <f aca="false">I586/I$2378</f>
        <v>91.5718051511905</v>
      </c>
      <c r="J2964" s="0" t="n">
        <f aca="false">J586/J$2378</f>
        <v>156.674971159826</v>
      </c>
      <c r="K2964" s="0" t="n">
        <f aca="false">K586/K$2378</f>
        <v>163.141677848141</v>
      </c>
      <c r="L2964" s="0" t="n">
        <f aca="false">L586/L$2378</f>
        <v>146.394645467091</v>
      </c>
      <c r="M2964" s="0" t="n">
        <f aca="false">M586/M$2378</f>
        <v>140.129101409731</v>
      </c>
      <c r="N2964" s="0" t="n">
        <f aca="false">N586/N$2378</f>
        <v>50.2369690645338</v>
      </c>
      <c r="O2964" s="0" t="n">
        <f aca="false">O586/O$2378</f>
        <v>154.754993648066</v>
      </c>
      <c r="P2964" s="0" t="n">
        <f aca="false">P586/P$2378</f>
        <v>81.7152120083499</v>
      </c>
      <c r="Q2964" s="0" t="n">
        <f aca="false">Q586/Q$2378</f>
        <v>127.745417441667</v>
      </c>
      <c r="R2964" s="0" t="n">
        <f aca="false">R586/R$2378</f>
        <v>76.1277493179715</v>
      </c>
      <c r="S2964" s="0" t="n">
        <f aca="false">S586/S$2378</f>
        <v>121.085763202936</v>
      </c>
    </row>
    <row r="2965" customFormat="false" ht="14.4" hidden="false" customHeight="false" outlineLevel="0" collapsed="false">
      <c r="A2965" s="0" t="n">
        <v>7.658</v>
      </c>
      <c r="B2965" s="0" t="n">
        <f aca="false">B587/B$2378</f>
        <v>40.1829683625</v>
      </c>
      <c r="C2965" s="0" t="n">
        <f aca="false">C587/C$2378</f>
        <v>88.3487721644737</v>
      </c>
      <c r="D2965" s="0" t="n">
        <f aca="false">D587/D$2378</f>
        <v>91.6880939348214</v>
      </c>
      <c r="E2965" s="0" t="n">
        <f aca="false">E587/E$2378</f>
        <v>102.441667458494</v>
      </c>
      <c r="F2965" s="0" t="n">
        <f aca="false">F587/F$2378</f>
        <v>124.250218833737</v>
      </c>
      <c r="G2965" s="0" t="n">
        <f aca="false">G587/G$2378</f>
        <v>103.407047102747</v>
      </c>
      <c r="H2965" s="0" t="n">
        <f aca="false">H587/H$2378</f>
        <v>138.151331191085</v>
      </c>
      <c r="I2965" s="0" t="n">
        <f aca="false">I587/I$2378</f>
        <v>80.2549598784014</v>
      </c>
      <c r="J2965" s="0" t="n">
        <f aca="false">J587/J$2378</f>
        <v>102.588180396696</v>
      </c>
      <c r="K2965" s="0" t="n">
        <f aca="false">K587/K$2378</f>
        <v>115.937729104275</v>
      </c>
      <c r="L2965" s="0" t="n">
        <f aca="false">L587/L$2378</f>
        <v>72.1833776818182</v>
      </c>
      <c r="M2965" s="0" t="n">
        <f aca="false">M587/M$2378</f>
        <v>97.6217153121257</v>
      </c>
      <c r="N2965" s="0" t="n">
        <f aca="false">N587/N$2378</f>
        <v>45.637221409872</v>
      </c>
      <c r="O2965" s="0" t="n">
        <f aca="false">O587/O$2378</f>
        <v>89.4571380292818</v>
      </c>
      <c r="P2965" s="0" t="n">
        <f aca="false">P587/P$2378</f>
        <v>59.4298477805169</v>
      </c>
      <c r="Q2965" s="0" t="n">
        <f aca="false">Q587/Q$2378</f>
        <v>102.683667439007</v>
      </c>
      <c r="R2965" s="0" t="n">
        <f aca="false">R587/R$2378</f>
        <v>75.975319683274</v>
      </c>
      <c r="S2965" s="0" t="n">
        <f aca="false">S587/S$2378</f>
        <v>76.2728598634863</v>
      </c>
    </row>
    <row r="2966" customFormat="false" ht="14.4" hidden="false" customHeight="false" outlineLevel="0" collapsed="false">
      <c r="A2966" s="0" t="n">
        <v>7.654</v>
      </c>
      <c r="B2966" s="0" t="n">
        <f aca="false">B588/B$2378</f>
        <v>2.85326510202703</v>
      </c>
      <c r="C2966" s="0" t="n">
        <f aca="false">C588/C$2378</f>
        <v>71.7477222516447</v>
      </c>
      <c r="D2966" s="0" t="n">
        <f aca="false">D588/D$2378</f>
        <v>87.525390746875</v>
      </c>
      <c r="E2966" s="0" t="n">
        <f aca="false">E588/E$2378</f>
        <v>15.2808940870403</v>
      </c>
      <c r="F2966" s="0" t="n">
        <f aca="false">F588/F$2378</f>
        <v>114.441147093646</v>
      </c>
      <c r="G2966" s="0" t="n">
        <f aca="false">G588/G$2378</f>
        <v>109.442193132418</v>
      </c>
      <c r="H2966" s="0" t="n">
        <f aca="false">H588/H$2378</f>
        <v>166.962438039227</v>
      </c>
      <c r="I2966" s="0" t="n">
        <f aca="false">I588/I$2378</f>
        <v>81.7884699748299</v>
      </c>
      <c r="J2966" s="0" t="n">
        <f aca="false">J588/J$2378</f>
        <v>99.6350890038261</v>
      </c>
      <c r="K2966" s="0" t="n">
        <f aca="false">K588/K$2378</f>
        <v>101.69693999461</v>
      </c>
      <c r="L2966" s="0" t="n">
        <f aca="false">L588/L$2378</f>
        <v>48.899572572</v>
      </c>
      <c r="M2966" s="0" t="n">
        <f aca="false">M588/M$2378</f>
        <v>65.7253020172156</v>
      </c>
      <c r="N2966" s="0" t="n">
        <f aca="false">N588/N$2378</f>
        <v>50.3348600151737</v>
      </c>
      <c r="O2966" s="0" t="n">
        <f aca="false">O588/O$2378</f>
        <v>119.591035245856</v>
      </c>
      <c r="P2966" s="0" t="n">
        <f aca="false">P588/P$2378</f>
        <v>53.9507316866799</v>
      </c>
      <c r="Q2966" s="0" t="n">
        <f aca="false">Q588/Q$2378</f>
        <v>104.02141174805</v>
      </c>
      <c r="R2966" s="0" t="n">
        <f aca="false">R588/R$2378</f>
        <v>46.5188393975089</v>
      </c>
      <c r="S2966" s="0" t="n">
        <f aca="false">S588/S$2378</f>
        <v>74.1724690266055</v>
      </c>
    </row>
    <row r="2967" customFormat="false" ht="14.4" hidden="false" customHeight="false" outlineLevel="0" collapsed="false">
      <c r="A2967" s="0" t="n">
        <v>7.65</v>
      </c>
      <c r="B2967" s="0" t="n">
        <f aca="false">B589/B$2378</f>
        <v>19.1041049788851</v>
      </c>
      <c r="C2967" s="0" t="n">
        <f aca="false">C589/C$2378</f>
        <v>55.4760777544408</v>
      </c>
      <c r="D2967" s="0" t="n">
        <f aca="false">D589/D$2378</f>
        <v>125.356118837202</v>
      </c>
      <c r="E2967" s="0" t="n">
        <f aca="false">E589/E$2378</f>
        <v>28.597559225394</v>
      </c>
      <c r="F2967" s="0" t="n">
        <f aca="false">F589/F$2378</f>
        <v>106.504855243873</v>
      </c>
      <c r="G2967" s="0" t="n">
        <f aca="false">G589/G$2378</f>
        <v>123.505498632418</v>
      </c>
      <c r="H2967" s="0" t="n">
        <f aca="false">H589/H$2378</f>
        <v>173.709985194651</v>
      </c>
      <c r="I2967" s="0" t="n">
        <f aca="false">I589/I$2378</f>
        <v>76.1639915443878</v>
      </c>
      <c r="J2967" s="0" t="n">
        <f aca="false">J589/J$2378</f>
        <v>120.782407767478</v>
      </c>
      <c r="K2967" s="0" t="n">
        <f aca="false">K589/K$2378</f>
        <v>103.725261126022</v>
      </c>
      <c r="L2967" s="0" t="n">
        <f aca="false">L589/L$2378</f>
        <v>78.3370301629091</v>
      </c>
      <c r="M2967" s="0" t="n">
        <f aca="false">M589/M$2378</f>
        <v>105.268431845808</v>
      </c>
      <c r="N2967" s="0" t="n">
        <f aca="false">N589/N$2378</f>
        <v>44.0431231380256</v>
      </c>
      <c r="O2967" s="0" t="n">
        <f aca="false">O589/O$2378</f>
        <v>120.262825697238</v>
      </c>
      <c r="P2967" s="0" t="n">
        <f aca="false">P589/P$2378</f>
        <v>49.7473310988072</v>
      </c>
      <c r="Q2967" s="0" t="n">
        <f aca="false">Q589/Q$2378</f>
        <v>92.9559972631206</v>
      </c>
      <c r="R2967" s="0" t="n">
        <f aca="false">R589/R$2378</f>
        <v>33.6203859142349</v>
      </c>
      <c r="S2967" s="0" t="n">
        <f aca="false">S589/S$2378</f>
        <v>93.238949160367</v>
      </c>
    </row>
    <row r="2968" customFormat="false" ht="14.4" hidden="false" customHeight="false" outlineLevel="0" collapsed="false">
      <c r="A2968" s="0" t="n">
        <v>7.646</v>
      </c>
      <c r="B2968" s="0" t="n">
        <f aca="false">B590/B$2378</f>
        <v>66.9299927677365</v>
      </c>
      <c r="C2968" s="0" t="n">
        <f aca="false">C590/C$2378</f>
        <v>67.3400824279605</v>
      </c>
      <c r="D2968" s="0" t="n">
        <f aca="false">D590/D$2378</f>
        <v>89.3176034733631</v>
      </c>
      <c r="E2968" s="0" t="n">
        <f aca="false">E590/E$2378</f>
        <v>56.5043678642732</v>
      </c>
      <c r="F2968" s="0" t="n">
        <f aca="false">F590/F$2378</f>
        <v>127.321509262632</v>
      </c>
      <c r="G2968" s="0" t="n">
        <f aca="false">G590/G$2378</f>
        <v>111.736497589011</v>
      </c>
      <c r="H2968" s="0" t="n">
        <f aca="false">H590/H$2378</f>
        <v>131.572550140565</v>
      </c>
      <c r="I2968" s="0" t="n">
        <f aca="false">I590/I$2378</f>
        <v>79.0852065017007</v>
      </c>
      <c r="J2968" s="0" t="n">
        <f aca="false">J590/J$2378</f>
        <v>164.576171676</v>
      </c>
      <c r="K2968" s="0" t="n">
        <f aca="false">K590/K$2378</f>
        <v>112.459410587918</v>
      </c>
      <c r="L2968" s="0" t="n">
        <f aca="false">L590/L$2378</f>
        <v>64.5218258965455</v>
      </c>
      <c r="M2968" s="0" t="n">
        <f aca="false">M590/M$2378</f>
        <v>118.931621856587</v>
      </c>
      <c r="N2968" s="0" t="n">
        <f aca="false">N590/N$2378</f>
        <v>50.7447989325411</v>
      </c>
      <c r="O2968" s="0" t="n">
        <f aca="false">O590/O$2378</f>
        <v>114.100597469797</v>
      </c>
      <c r="P2968" s="0" t="n">
        <f aca="false">P590/P$2378</f>
        <v>46.951256644334</v>
      </c>
      <c r="Q2968" s="0" t="n">
        <f aca="false">Q590/Q$2378</f>
        <v>59.9441004505319</v>
      </c>
      <c r="R2968" s="0" t="n">
        <f aca="false">R590/R$2378</f>
        <v>25.8822617553381</v>
      </c>
      <c r="S2968" s="0" t="n">
        <f aca="false">S590/S$2378</f>
        <v>93.2205311508257</v>
      </c>
    </row>
    <row r="2969" customFormat="false" ht="14.4" hidden="false" customHeight="false" outlineLevel="0" collapsed="false">
      <c r="A2969" s="0" t="n">
        <v>7.642</v>
      </c>
      <c r="B2969" s="0" t="n">
        <f aca="false">B591/B$2378</f>
        <v>70.3307209993243</v>
      </c>
      <c r="C2969" s="0" t="n">
        <f aca="false">C591/C$2378</f>
        <v>91.3201896324013</v>
      </c>
      <c r="D2969" s="0" t="n">
        <f aca="false">D591/D$2378</f>
        <v>111.218953863839</v>
      </c>
      <c r="E2969" s="0" t="n">
        <f aca="false">E591/E$2378</f>
        <v>151.900887325044</v>
      </c>
      <c r="F2969" s="0" t="n">
        <f aca="false">F591/F$2378</f>
        <v>110.136856098638</v>
      </c>
      <c r="G2969" s="0" t="n">
        <f aca="false">G591/G$2378</f>
        <v>101.912080634066</v>
      </c>
      <c r="H2969" s="0" t="n">
        <f aca="false">H591/H$2378</f>
        <v>185.408260959435</v>
      </c>
      <c r="I2969" s="0" t="n">
        <f aca="false">I591/I$2378</f>
        <v>108.134133359694</v>
      </c>
      <c r="J2969" s="0" t="n">
        <f aca="false">J591/J$2378</f>
        <v>178.81413684887</v>
      </c>
      <c r="K2969" s="0" t="n">
        <f aca="false">K591/K$2378</f>
        <v>135.800247846097</v>
      </c>
      <c r="L2969" s="0" t="n">
        <f aca="false">L591/L$2378</f>
        <v>99.6815806510909</v>
      </c>
      <c r="M2969" s="0" t="n">
        <f aca="false">M591/M$2378</f>
        <v>107.683082066467</v>
      </c>
      <c r="N2969" s="0" t="n">
        <f aca="false">N591/N$2378</f>
        <v>39.0937262226691</v>
      </c>
      <c r="O2969" s="0" t="n">
        <f aca="false">O591/O$2378</f>
        <v>132.142385095948</v>
      </c>
      <c r="P2969" s="0" t="n">
        <f aca="false">P591/P$2378</f>
        <v>61.0773880105368</v>
      </c>
      <c r="Q2969" s="0" t="n">
        <f aca="false">Q591/Q$2378</f>
        <v>87.2373460157801</v>
      </c>
      <c r="R2969" s="0" t="n">
        <f aca="false">R591/R$2378</f>
        <v>53.6052559798932</v>
      </c>
      <c r="S2969" s="0" t="n">
        <f aca="false">S591/S$2378</f>
        <v>130.495027488807</v>
      </c>
    </row>
    <row r="2970" customFormat="false" ht="14.4" hidden="false" customHeight="false" outlineLevel="0" collapsed="false">
      <c r="A2970" s="0" t="n">
        <v>7.638</v>
      </c>
      <c r="B2970" s="0" t="n">
        <f aca="false">B592/B$2378</f>
        <v>53.114197985473</v>
      </c>
      <c r="C2970" s="0" t="n">
        <f aca="false">C592/C$2378</f>
        <v>136.339098731086</v>
      </c>
      <c r="D2970" s="0" t="n">
        <f aca="false">D592/D$2378</f>
        <v>133.708395236458</v>
      </c>
      <c r="E2970" s="0" t="n">
        <f aca="false">E592/E$2378</f>
        <v>115.92323167303</v>
      </c>
      <c r="F2970" s="0" t="n">
        <f aca="false">F592/F$2378</f>
        <v>115.928376085325</v>
      </c>
      <c r="G2970" s="0" t="n">
        <f aca="false">G592/G$2378</f>
        <v>145.232632012271</v>
      </c>
      <c r="H2970" s="0" t="n">
        <f aca="false">H592/H$2378</f>
        <v>173.517568435067</v>
      </c>
      <c r="I2970" s="0" t="n">
        <f aca="false">I592/I$2378</f>
        <v>109.955977793197</v>
      </c>
      <c r="J2970" s="0" t="n">
        <f aca="false">J592/J$2378</f>
        <v>138.147176817044</v>
      </c>
      <c r="K2970" s="0" t="n">
        <f aca="false">K592/K$2378</f>
        <v>125.382210352788</v>
      </c>
      <c r="L2970" s="0" t="n">
        <f aca="false">L592/L$2378</f>
        <v>94.2449796398182</v>
      </c>
      <c r="M2970" s="0" t="n">
        <f aca="false">M592/M$2378</f>
        <v>107.082146916018</v>
      </c>
      <c r="N2970" s="0" t="n">
        <f aca="false">N592/N$2378</f>
        <v>66.4694223528336</v>
      </c>
      <c r="O2970" s="0" t="n">
        <f aca="false">O592/O$2378</f>
        <v>144.229139444751</v>
      </c>
      <c r="P2970" s="0" t="n">
        <f aca="false">P592/P$2378</f>
        <v>59.9886350383698</v>
      </c>
      <c r="Q2970" s="0" t="n">
        <f aca="false">Q592/Q$2378</f>
        <v>86.8994006053191</v>
      </c>
      <c r="R2970" s="0" t="n">
        <f aca="false">R592/R$2378</f>
        <v>67.9988350585409</v>
      </c>
      <c r="S2970" s="0" t="n">
        <f aca="false">S592/S$2378</f>
        <v>108.918797757615</v>
      </c>
    </row>
    <row r="2971" customFormat="false" ht="14.4" hidden="false" customHeight="false" outlineLevel="0" collapsed="false">
      <c r="A2971" s="0" t="n">
        <v>7.634</v>
      </c>
      <c r="B2971" s="0" t="n">
        <f aca="false">B593/B$2378</f>
        <v>92.8949662206081</v>
      </c>
      <c r="C2971" s="0" t="n">
        <f aca="false">C593/C$2378</f>
        <v>135.701429817763</v>
      </c>
      <c r="D2971" s="0" t="n">
        <f aca="false">D593/D$2378</f>
        <v>170.259147532292</v>
      </c>
      <c r="E2971" s="0" t="n">
        <f aca="false">E593/E$2378</f>
        <v>130.478539241856</v>
      </c>
      <c r="F2971" s="0" t="n">
        <f aca="false">F593/F$2378</f>
        <v>147.372449999092</v>
      </c>
      <c r="G2971" s="0" t="n">
        <f aca="false">G593/G$2378</f>
        <v>194.909995717766</v>
      </c>
      <c r="H2971" s="0" t="n">
        <f aca="false">H593/H$2378</f>
        <v>199.612498938187</v>
      </c>
      <c r="I2971" s="0" t="n">
        <f aca="false">I593/I$2378</f>
        <v>157.536885528061</v>
      </c>
      <c r="J2971" s="0" t="n">
        <f aca="false">J593/J$2378</f>
        <v>184.606377543478</v>
      </c>
      <c r="K2971" s="0" t="n">
        <f aca="false">K593/K$2378</f>
        <v>163.497132428067</v>
      </c>
      <c r="L2971" s="0" t="n">
        <f aca="false">L593/L$2378</f>
        <v>112.754993709818</v>
      </c>
      <c r="M2971" s="0" t="n">
        <f aca="false">M593/M$2378</f>
        <v>165.197369442066</v>
      </c>
      <c r="N2971" s="0" t="n">
        <f aca="false">N593/N$2378</f>
        <v>86.7152504067642</v>
      </c>
      <c r="O2971" s="0" t="n">
        <f aca="false">O593/O$2378</f>
        <v>158.20974728232</v>
      </c>
      <c r="P2971" s="0" t="n">
        <f aca="false">P593/P$2378</f>
        <v>47.86795472167</v>
      </c>
      <c r="Q2971" s="0" t="n">
        <f aca="false">Q593/Q$2378</f>
        <v>90.2060477567376</v>
      </c>
      <c r="R2971" s="0" t="n">
        <f aca="false">R593/R$2378</f>
        <v>89.9186371016014</v>
      </c>
      <c r="S2971" s="0" t="n">
        <f aca="false">S593/S$2378</f>
        <v>144.368722432844</v>
      </c>
    </row>
    <row r="2972" customFormat="false" ht="14.4" hidden="false" customHeight="false" outlineLevel="0" collapsed="false">
      <c r="A2972" s="0" t="n">
        <v>7.63</v>
      </c>
      <c r="B2972" s="0" t="n">
        <f aca="false">B594/B$2378</f>
        <v>153.134577</v>
      </c>
      <c r="C2972" s="0" t="n">
        <f aca="false">C594/C$2378</f>
        <v>207.563125008717</v>
      </c>
      <c r="D2972" s="0" t="n">
        <f aca="false">D594/D$2378</f>
        <v>217.089324232738</v>
      </c>
      <c r="E2972" s="0" t="n">
        <f aca="false">E594/E$2378</f>
        <v>164.883008897898</v>
      </c>
      <c r="F2972" s="0" t="n">
        <f aca="false">F594/F$2378</f>
        <v>241.672063849773</v>
      </c>
      <c r="G2972" s="0" t="n">
        <f aca="false">G594/G$2378</f>
        <v>252.556083691941</v>
      </c>
      <c r="H2972" s="0" t="n">
        <f aca="false">H594/H$2378</f>
        <v>246.173842584398</v>
      </c>
      <c r="I2972" s="0" t="n">
        <f aca="false">I594/I$2378</f>
        <v>203.187260191497</v>
      </c>
      <c r="J2972" s="0" t="n">
        <f aca="false">J594/J$2378</f>
        <v>253.139177963478</v>
      </c>
      <c r="K2972" s="0" t="n">
        <f aca="false">K594/K$2378</f>
        <v>274.864939882342</v>
      </c>
      <c r="L2972" s="0" t="n">
        <f aca="false">L594/L$2378</f>
        <v>175.628963052364</v>
      </c>
      <c r="M2972" s="0" t="n">
        <f aca="false">M594/M$2378</f>
        <v>217.240959175898</v>
      </c>
      <c r="N2972" s="0" t="n">
        <f aca="false">N594/N$2378</f>
        <v>114.581361963254</v>
      </c>
      <c r="O2972" s="0" t="n">
        <f aca="false">O594/O$2378</f>
        <v>236.452131751013</v>
      </c>
      <c r="P2972" s="0" t="n">
        <f aca="false">P594/P$2378</f>
        <v>137.210884115706</v>
      </c>
      <c r="Q2972" s="0" t="n">
        <f aca="false">Q594/Q$2378</f>
        <v>158.989244894681</v>
      </c>
      <c r="R2972" s="0" t="n">
        <f aca="false">R594/R$2378</f>
        <v>137.328896082562</v>
      </c>
      <c r="S2972" s="0" t="n">
        <f aca="false">S594/S$2378</f>
        <v>174.598819331927</v>
      </c>
    </row>
    <row r="2973" customFormat="false" ht="14.4" hidden="false" customHeight="false" outlineLevel="0" collapsed="false">
      <c r="A2973" s="0" t="n">
        <v>7.626</v>
      </c>
      <c r="B2973" s="0" t="n">
        <f aca="false">B595/B$2378</f>
        <v>148.314145131419</v>
      </c>
      <c r="C2973" s="0" t="n">
        <f aca="false">C595/C$2378</f>
        <v>256.286685344408</v>
      </c>
      <c r="D2973" s="0" t="n">
        <f aca="false">D595/D$2378</f>
        <v>230.147438260119</v>
      </c>
      <c r="E2973" s="0" t="n">
        <f aca="false">E595/E$2378</f>
        <v>158.300630768301</v>
      </c>
      <c r="F2973" s="0" t="n">
        <f aca="false">F595/F$2378</f>
        <v>261.030873627988</v>
      </c>
      <c r="G2973" s="0" t="n">
        <f aca="false">G595/G$2378</f>
        <v>230.794534905128</v>
      </c>
      <c r="H2973" s="0" t="n">
        <f aca="false">H595/H$2378</f>
        <v>294.229500648588</v>
      </c>
      <c r="I2973" s="0" t="n">
        <f aca="false">I595/I$2378</f>
        <v>197.975234319048</v>
      </c>
      <c r="J2973" s="0" t="n">
        <f aca="false">J595/J$2378</f>
        <v>236.231019631478</v>
      </c>
      <c r="K2973" s="0" t="n">
        <f aca="false">K595/K$2378</f>
        <v>270.942097256691</v>
      </c>
      <c r="L2973" s="0" t="n">
        <f aca="false">L595/L$2378</f>
        <v>164.352790865818</v>
      </c>
      <c r="M2973" s="0" t="n">
        <f aca="false">M595/M$2378</f>
        <v>232.874250302545</v>
      </c>
      <c r="N2973" s="0" t="n">
        <f aca="false">N595/N$2378</f>
        <v>137.022441586837</v>
      </c>
      <c r="O2973" s="0" t="n">
        <f aca="false">O595/O$2378</f>
        <v>228.985996477164</v>
      </c>
      <c r="P2973" s="0" t="n">
        <f aca="false">P595/P$2378</f>
        <v>143.245330192843</v>
      </c>
      <c r="Q2973" s="0" t="n">
        <f aca="false">Q595/Q$2378</f>
        <v>168.348904838121</v>
      </c>
      <c r="R2973" s="0" t="n">
        <f aca="false">R595/R$2378</f>
        <v>167.177151181851</v>
      </c>
      <c r="S2973" s="0" t="n">
        <f aca="false">S595/S$2378</f>
        <v>194.895237242385</v>
      </c>
    </row>
    <row r="2974" customFormat="false" ht="14.4" hidden="false" customHeight="false" outlineLevel="0" collapsed="false">
      <c r="A2974" s="0" t="n">
        <v>7.622</v>
      </c>
      <c r="B2974" s="0" t="n">
        <f aca="false">B596/B$2378</f>
        <v>140.268395607601</v>
      </c>
      <c r="C2974" s="0" t="n">
        <f aca="false">C596/C$2378</f>
        <v>201.832728733553</v>
      </c>
      <c r="D2974" s="0" t="n">
        <f aca="false">D596/D$2378</f>
        <v>172.166963931101</v>
      </c>
      <c r="E2974" s="0" t="n">
        <f aca="false">E596/E$2378</f>
        <v>160.647605030123</v>
      </c>
      <c r="F2974" s="0" t="n">
        <f aca="false">F596/F$2378</f>
        <v>233.794159957489</v>
      </c>
      <c r="G2974" s="0" t="n">
        <f aca="false">G596/G$2378</f>
        <v>218.454942728388</v>
      </c>
      <c r="H2974" s="0" t="n">
        <f aca="false">H596/H$2378</f>
        <v>242.863425076374</v>
      </c>
      <c r="I2974" s="0" t="n">
        <f aca="false">I596/I$2378</f>
        <v>150.898611396939</v>
      </c>
      <c r="J2974" s="0" t="n">
        <f aca="false">J596/J$2378</f>
        <v>206.821996535478</v>
      </c>
      <c r="K2974" s="0" t="n">
        <f aca="false">K596/K$2378</f>
        <v>168.770194198327</v>
      </c>
      <c r="L2974" s="0" t="n">
        <f aca="false">L596/L$2378</f>
        <v>136.950465894909</v>
      </c>
      <c r="M2974" s="0" t="n">
        <f aca="false">M596/M$2378</f>
        <v>217.978472836228</v>
      </c>
      <c r="N2974" s="0" t="n">
        <f aca="false">N596/N$2378</f>
        <v>90.9281302946984</v>
      </c>
      <c r="O2974" s="0" t="n">
        <f aca="false">O596/O$2378</f>
        <v>187.921865399448</v>
      </c>
      <c r="P2974" s="0" t="n">
        <f aca="false">P596/P$2378</f>
        <v>71.8010419240557</v>
      </c>
      <c r="Q2974" s="0" t="n">
        <f aca="false">Q596/Q$2378</f>
        <v>141.474278975709</v>
      </c>
      <c r="R2974" s="0" t="n">
        <f aca="false">R596/R$2378</f>
        <v>166.454579395196</v>
      </c>
      <c r="S2974" s="0" t="n">
        <f aca="false">S596/S$2378</f>
        <v>149.444702685872</v>
      </c>
    </row>
    <row r="2975" customFormat="false" ht="14.4" hidden="false" customHeight="false" outlineLevel="0" collapsed="false">
      <c r="A2975" s="0" t="n">
        <v>7.618</v>
      </c>
      <c r="B2975" s="0" t="n">
        <f aca="false">B597/B$2378</f>
        <v>237.844040666216</v>
      </c>
      <c r="C2975" s="0" t="n">
        <f aca="false">C597/C$2378</f>
        <v>285.139202938651</v>
      </c>
      <c r="D2975" s="0" t="n">
        <f aca="false">D597/D$2378</f>
        <v>259.35855887381</v>
      </c>
      <c r="E2975" s="0" t="n">
        <f aca="false">E597/E$2378</f>
        <v>267.000848628546</v>
      </c>
      <c r="F2975" s="0" t="n">
        <f aca="false">F597/F$2378</f>
        <v>297.945389405598</v>
      </c>
      <c r="G2975" s="0" t="n">
        <f aca="false">G597/G$2378</f>
        <v>294.847563358791</v>
      </c>
      <c r="H2975" s="0" t="n">
        <f aca="false">H597/H$2378</f>
        <v>367.531859328678</v>
      </c>
      <c r="I2975" s="0" t="n">
        <f aca="false">I597/I$2378</f>
        <v>237.231192501191</v>
      </c>
      <c r="J2975" s="0" t="n">
        <f aca="false">J597/J$2378</f>
        <v>273.017205730609</v>
      </c>
      <c r="K2975" s="0" t="n">
        <f aca="false">K597/K$2378</f>
        <v>246.770933114684</v>
      </c>
      <c r="L2975" s="0" t="n">
        <f aca="false">L597/L$2378</f>
        <v>230.297646380182</v>
      </c>
      <c r="M2975" s="0" t="n">
        <f aca="false">M597/M$2378</f>
        <v>314.230277158982</v>
      </c>
      <c r="N2975" s="0" t="n">
        <f aca="false">N597/N$2378</f>
        <v>122.402260848995</v>
      </c>
      <c r="O2975" s="0" t="n">
        <f aca="false">O597/O$2378</f>
        <v>267.307259839042</v>
      </c>
      <c r="P2975" s="0" t="n">
        <f aca="false">P597/P$2378</f>
        <v>131.126769408946</v>
      </c>
      <c r="Q2975" s="0" t="n">
        <f aca="false">Q597/Q$2378</f>
        <v>175.710730590071</v>
      </c>
      <c r="R2975" s="0" t="n">
        <f aca="false">R597/R$2378</f>
        <v>215.957923619929</v>
      </c>
      <c r="S2975" s="0" t="n">
        <f aca="false">S597/S$2378</f>
        <v>170.678668632661</v>
      </c>
    </row>
    <row r="2976" customFormat="false" ht="14.4" hidden="false" customHeight="false" outlineLevel="0" collapsed="false">
      <c r="A2976" s="0" t="n">
        <v>7.614</v>
      </c>
      <c r="B2976" s="0" t="n">
        <f aca="false">B598/B$2378</f>
        <v>827.344505166723</v>
      </c>
      <c r="C2976" s="0" t="n">
        <f aca="false">C598/C$2378</f>
        <v>929.691973081086</v>
      </c>
      <c r="D2976" s="0" t="n">
        <f aca="false">D598/D$2378</f>
        <v>1014.61352574167</v>
      </c>
      <c r="E2976" s="0" t="n">
        <f aca="false">E598/E$2378</f>
        <v>903.742216136077</v>
      </c>
      <c r="F2976" s="0" t="n">
        <f aca="false">F598/F$2378</f>
        <v>860.257440034191</v>
      </c>
      <c r="G2976" s="0" t="n">
        <f aca="false">G598/G$2378</f>
        <v>950.940716001465</v>
      </c>
      <c r="H2976" s="0" t="n">
        <f aca="false">H598/H$2378</f>
        <v>1036.91485307192</v>
      </c>
      <c r="I2976" s="0" t="n">
        <f aca="false">I598/I$2378</f>
        <v>813.974957761735</v>
      </c>
      <c r="J2976" s="0" t="n">
        <f aca="false">J598/J$2378</f>
        <v>903.667008897739</v>
      </c>
      <c r="K2976" s="0" t="n">
        <f aca="false">K598/K$2378</f>
        <v>904.454488244796</v>
      </c>
      <c r="L2976" s="0" t="n">
        <f aca="false">L598/L$2378</f>
        <v>838.878326413636</v>
      </c>
      <c r="M2976" s="0" t="n">
        <f aca="false">M598/M$2378</f>
        <v>1047.78585794386</v>
      </c>
      <c r="N2976" s="0" t="n">
        <f aca="false">N598/N$2378</f>
        <v>764.042964495795</v>
      </c>
      <c r="O2976" s="0" t="n">
        <f aca="false">O598/O$2378</f>
        <v>807.271428491897</v>
      </c>
      <c r="P2976" s="0" t="n">
        <f aca="false">P598/P$2378</f>
        <v>642.141993315308</v>
      </c>
      <c r="Q2976" s="0" t="n">
        <f aca="false">Q598/Q$2378</f>
        <v>699.072085668617</v>
      </c>
      <c r="R2976" s="0" t="n">
        <f aca="false">R598/R$2378</f>
        <v>783.435015517972</v>
      </c>
      <c r="S2976" s="0" t="n">
        <f aca="false">S598/S$2378</f>
        <v>673.718173582385</v>
      </c>
    </row>
    <row r="2977" customFormat="false" ht="14.4" hidden="false" customHeight="false" outlineLevel="0" collapsed="false">
      <c r="A2977" s="0" t="n">
        <v>7.61</v>
      </c>
      <c r="B2977" s="0" t="n">
        <f aca="false">B599/B$2378</f>
        <v>578.941093295946</v>
      </c>
      <c r="C2977" s="0" t="n">
        <f aca="false">C599/C$2378</f>
        <v>721.068715435691</v>
      </c>
      <c r="D2977" s="0" t="n">
        <f aca="false">D599/D$2378</f>
        <v>718.469538779018</v>
      </c>
      <c r="E2977" s="0" t="n">
        <f aca="false">E599/E$2378</f>
        <v>607.391514227846</v>
      </c>
      <c r="F2977" s="0" t="n">
        <f aca="false">F599/F$2378</f>
        <v>613.837154162481</v>
      </c>
      <c r="G2977" s="0" t="n">
        <f aca="false">G599/G$2378</f>
        <v>680.452977177839</v>
      </c>
      <c r="H2977" s="0" t="n">
        <f aca="false">H599/H$2378</f>
        <v>768.853386831798</v>
      </c>
      <c r="I2977" s="0" t="n">
        <f aca="false">I599/I$2378</f>
        <v>594.526434947279</v>
      </c>
      <c r="J2977" s="0" t="n">
        <f aca="false">J599/J$2378</f>
        <v>661.96875801913</v>
      </c>
      <c r="K2977" s="0" t="n">
        <f aca="false">K599/K$2378</f>
        <v>622.459023735688</v>
      </c>
      <c r="L2977" s="0" t="n">
        <f aca="false">L599/L$2378</f>
        <v>666.781904119636</v>
      </c>
      <c r="M2977" s="0" t="n">
        <f aca="false">M599/M$2378</f>
        <v>748.928933456587</v>
      </c>
      <c r="N2977" s="0" t="n">
        <f aca="false">N599/N$2378</f>
        <v>770.137406351371</v>
      </c>
      <c r="O2977" s="0" t="n">
        <f aca="false">O599/O$2378</f>
        <v>707.646244144567</v>
      </c>
      <c r="P2977" s="0" t="n">
        <f aca="false">P599/P$2378</f>
        <v>690.530999914911</v>
      </c>
      <c r="Q2977" s="0" t="n">
        <f aca="false">Q599/Q$2378</f>
        <v>767.216723585993</v>
      </c>
      <c r="R2977" s="0" t="n">
        <f aca="false">R599/R$2378</f>
        <v>872.147742682918</v>
      </c>
      <c r="S2977" s="0" t="n">
        <f aca="false">S599/S$2378</f>
        <v>701.629746744587</v>
      </c>
    </row>
    <row r="2978" customFormat="false" ht="14.4" hidden="false" customHeight="false" outlineLevel="0" collapsed="false">
      <c r="A2978" s="0" t="n">
        <v>7.606</v>
      </c>
      <c r="B2978" s="0" t="n">
        <f aca="false">B600/B$2378</f>
        <v>804.740887284122</v>
      </c>
      <c r="C2978" s="0" t="n">
        <f aca="false">C600/C$2378</f>
        <v>910.122802897698</v>
      </c>
      <c r="D2978" s="0" t="n">
        <f aca="false">D600/D$2378</f>
        <v>952.184041312202</v>
      </c>
      <c r="E2978" s="0" t="n">
        <f aca="false">E600/E$2378</f>
        <v>890.23647044641</v>
      </c>
      <c r="F2978" s="0" t="n">
        <f aca="false">F600/F$2378</f>
        <v>841.028614902572</v>
      </c>
      <c r="G2978" s="0" t="n">
        <f aca="false">G600/G$2378</f>
        <v>979.335933672161</v>
      </c>
      <c r="H2978" s="0" t="n">
        <f aca="false">H600/H$2378</f>
        <v>1029.16946054473</v>
      </c>
      <c r="I2978" s="0" t="n">
        <f aca="false">I600/I$2378</f>
        <v>823.523630078231</v>
      </c>
      <c r="J2978" s="0" t="n">
        <f aca="false">J600/J$2378</f>
        <v>933.113843725739</v>
      </c>
      <c r="K2978" s="0" t="n">
        <f aca="false">K600/K$2378</f>
        <v>928.564485572305</v>
      </c>
      <c r="L2978" s="0" t="n">
        <f aca="false">L600/L$2378</f>
        <v>824.811697282182</v>
      </c>
      <c r="M2978" s="0" t="n">
        <f aca="false">M600/M$2378</f>
        <v>1005.30951278054</v>
      </c>
      <c r="N2978" s="0" t="n">
        <f aca="false">N600/N$2378</f>
        <v>719.622944727057</v>
      </c>
      <c r="O2978" s="0" t="n">
        <f aca="false">O600/O$2378</f>
        <v>727.863218012707</v>
      </c>
      <c r="P2978" s="0" t="n">
        <f aca="false">P600/P$2378</f>
        <v>621.475382983101</v>
      </c>
      <c r="Q2978" s="0" t="n">
        <f aca="false">Q600/Q$2378</f>
        <v>701.826638730497</v>
      </c>
      <c r="R2978" s="0" t="n">
        <f aca="false">R600/R$2378</f>
        <v>759.943114551424</v>
      </c>
      <c r="S2978" s="0" t="n">
        <f aca="false">S600/S$2378</f>
        <v>680.859289156514</v>
      </c>
    </row>
    <row r="2979" customFormat="false" ht="14.4" hidden="false" customHeight="false" outlineLevel="0" collapsed="false">
      <c r="A2979" s="0" t="n">
        <v>7.602</v>
      </c>
      <c r="B2979" s="0" t="n">
        <f aca="false">B601/B$2378</f>
        <v>915.958666463176</v>
      </c>
      <c r="C2979" s="0" t="n">
        <f aca="false">C601/C$2378</f>
        <v>1061.18283615197</v>
      </c>
      <c r="D2979" s="0" t="n">
        <f aca="false">D601/D$2378</f>
        <v>1078.03800794494</v>
      </c>
      <c r="E2979" s="0" t="n">
        <f aca="false">E601/E$2378</f>
        <v>993.697081623643</v>
      </c>
      <c r="F2979" s="0" t="n">
        <f aca="false">F601/F$2378</f>
        <v>957.563828829804</v>
      </c>
      <c r="G2979" s="0" t="n">
        <f aca="false">G601/G$2378</f>
        <v>1075.378034287</v>
      </c>
      <c r="H2979" s="0" t="n">
        <f aca="false">H601/H$2378</f>
        <v>1155.26905712853</v>
      </c>
      <c r="I2979" s="0" t="n">
        <f aca="false">I601/I$2378</f>
        <v>933.530343860884</v>
      </c>
      <c r="J2979" s="0" t="n">
        <f aca="false">J601/J$2378</f>
        <v>1070.75555569374</v>
      </c>
      <c r="K2979" s="0" t="n">
        <f aca="false">K601/K$2378</f>
        <v>1067.80073273996</v>
      </c>
      <c r="L2979" s="0" t="n">
        <f aca="false">L601/L$2378</f>
        <v>1005.53002429218</v>
      </c>
      <c r="M2979" s="0" t="n">
        <f aca="false">M601/M$2378</f>
        <v>1173.39184114835</v>
      </c>
      <c r="N2979" s="0" t="n">
        <f aca="false">N601/N$2378</f>
        <v>1070.96819306472</v>
      </c>
      <c r="O2979" s="0" t="n">
        <f aca="false">O601/O$2378</f>
        <v>986.681817197238</v>
      </c>
      <c r="P2979" s="0" t="n">
        <f aca="false">P601/P$2378</f>
        <v>984.352412589662</v>
      </c>
      <c r="Q2979" s="0" t="n">
        <f aca="false">Q601/Q$2378</f>
        <v>1107.86062426011</v>
      </c>
      <c r="R2979" s="0" t="n">
        <f aca="false">R601/R$2378</f>
        <v>1109.95906541335</v>
      </c>
      <c r="S2979" s="0" t="n">
        <f aca="false">S601/S$2378</f>
        <v>980.54596700422</v>
      </c>
    </row>
    <row r="2980" customFormat="false" ht="14.4" hidden="false" customHeight="false" outlineLevel="0" collapsed="false">
      <c r="A2980" s="0" t="n">
        <v>7.598</v>
      </c>
      <c r="B2980" s="0" t="n">
        <f aca="false">B602/B$2378</f>
        <v>797.886707491385</v>
      </c>
      <c r="C2980" s="0" t="n">
        <f aca="false">C602/C$2378</f>
        <v>950.509234545395</v>
      </c>
      <c r="D2980" s="0" t="n">
        <f aca="false">D602/D$2378</f>
        <v>933.179305094196</v>
      </c>
      <c r="E2980" s="0" t="n">
        <f aca="false">E602/E$2378</f>
        <v>824.631856665499</v>
      </c>
      <c r="F2980" s="0" t="n">
        <f aca="false">F602/F$2378</f>
        <v>786.726396548109</v>
      </c>
      <c r="G2980" s="0" t="n">
        <f aca="false">G602/G$2378</f>
        <v>896.273124019231</v>
      </c>
      <c r="H2980" s="0" t="n">
        <f aca="false">H602/H$2378</f>
        <v>992.550884353195</v>
      </c>
      <c r="I2980" s="0" t="n">
        <f aca="false">I602/I$2378</f>
        <v>820.295532307313</v>
      </c>
      <c r="J2980" s="0" t="n">
        <f aca="false">J602/J$2378</f>
        <v>958.098074104</v>
      </c>
      <c r="K2980" s="0" t="n">
        <f aca="false">K602/K$2378</f>
        <v>914.308341762268</v>
      </c>
      <c r="L2980" s="0" t="n">
        <f aca="false">L602/L$2378</f>
        <v>950.581075837091</v>
      </c>
      <c r="M2980" s="0" t="n">
        <f aca="false">M602/M$2378</f>
        <v>1007.82615516048</v>
      </c>
      <c r="N2980" s="0" t="n">
        <f aca="false">N602/N$2378</f>
        <v>1053.52497932943</v>
      </c>
      <c r="O2980" s="0" t="n">
        <f aca="false">O602/O$2378</f>
        <v>917.680558355985</v>
      </c>
      <c r="P2980" s="0" t="n">
        <f aca="false">P602/P$2378</f>
        <v>996.718073599205</v>
      </c>
      <c r="Q2980" s="0" t="n">
        <f aca="false">Q602/Q$2378</f>
        <v>1069.54889783138</v>
      </c>
      <c r="R2980" s="0" t="n">
        <f aca="false">R602/R$2378</f>
        <v>1136.27561103843</v>
      </c>
      <c r="S2980" s="0" t="n">
        <f aca="false">S602/S$2378</f>
        <v>937.651845295046</v>
      </c>
    </row>
    <row r="2981" customFormat="false" ht="14.4" hidden="false" customHeight="false" outlineLevel="0" collapsed="false">
      <c r="A2981" s="0" t="n">
        <v>7.594</v>
      </c>
      <c r="B2981" s="0" t="n">
        <f aca="false">B603/B$2378</f>
        <v>444.79539215625</v>
      </c>
      <c r="C2981" s="0" t="n">
        <f aca="false">C603/C$2378</f>
        <v>475.225960984046</v>
      </c>
      <c r="D2981" s="0" t="n">
        <f aca="false">D603/D$2378</f>
        <v>527.77378523869</v>
      </c>
      <c r="E2981" s="0" t="n">
        <f aca="false">E603/E$2378</f>
        <v>431.527173088792</v>
      </c>
      <c r="F2981" s="0" t="n">
        <f aca="false">F603/F$2378</f>
        <v>403.148169971558</v>
      </c>
      <c r="G2981" s="0" t="n">
        <f aca="false">G603/G$2378</f>
        <v>589.351104094139</v>
      </c>
      <c r="H2981" s="0" t="n">
        <f aca="false">H603/H$2378</f>
        <v>581.103634816939</v>
      </c>
      <c r="I2981" s="0" t="n">
        <f aca="false">I603/I$2378</f>
        <v>470.603120210714</v>
      </c>
      <c r="J2981" s="0" t="n">
        <f aca="false">J603/J$2378</f>
        <v>543.426167233044</v>
      </c>
      <c r="K2981" s="0" t="n">
        <f aca="false">K603/K$2378</f>
        <v>550.636920444238</v>
      </c>
      <c r="L2981" s="0" t="n">
        <f aca="false">L603/L$2378</f>
        <v>498.828157671273</v>
      </c>
      <c r="M2981" s="0" t="n">
        <f aca="false">M603/M$2378</f>
        <v>531.172875145659</v>
      </c>
      <c r="N2981" s="0" t="n">
        <f aca="false">N603/N$2378</f>
        <v>357.995003200731</v>
      </c>
      <c r="O2981" s="0" t="n">
        <f aca="false">O603/O$2378</f>
        <v>420.765905651934</v>
      </c>
      <c r="P2981" s="0" t="n">
        <f aca="false">P603/P$2378</f>
        <v>367.608966935587</v>
      </c>
      <c r="Q2981" s="0" t="n">
        <f aca="false">Q603/Q$2378</f>
        <v>422.15308636117</v>
      </c>
      <c r="R2981" s="0" t="n">
        <f aca="false">R603/R$2378</f>
        <v>412.507577690569</v>
      </c>
      <c r="S2981" s="0" t="n">
        <f aca="false">S603/S$2378</f>
        <v>383.320678888991</v>
      </c>
    </row>
    <row r="2982" customFormat="false" ht="14.4" hidden="false" customHeight="false" outlineLevel="0" collapsed="false">
      <c r="A2982" s="0" t="n">
        <v>7.59</v>
      </c>
      <c r="B2982" s="0" t="n">
        <f aca="false">B604/B$2378</f>
        <v>702.841200694763</v>
      </c>
      <c r="C2982" s="0" t="n">
        <f aca="false">C604/C$2378</f>
        <v>894.229780170724</v>
      </c>
      <c r="D2982" s="0" t="n">
        <f aca="false">D604/D$2378</f>
        <v>852.68503867128</v>
      </c>
      <c r="E2982" s="0" t="n">
        <f aca="false">E604/E$2378</f>
        <v>802.043260242907</v>
      </c>
      <c r="F2982" s="0" t="n">
        <f aca="false">F604/F$2378</f>
        <v>732.921085962935</v>
      </c>
      <c r="G2982" s="0" t="n">
        <f aca="false">G604/G$2378</f>
        <v>843.422133470513</v>
      </c>
      <c r="H2982" s="0" t="n">
        <f aca="false">H604/H$2378</f>
        <v>902.212755586776</v>
      </c>
      <c r="I2982" s="0" t="n">
        <f aca="false">I604/I$2378</f>
        <v>766.561901796089</v>
      </c>
      <c r="J2982" s="0" t="n">
        <f aca="false">J604/J$2378</f>
        <v>856.483971476696</v>
      </c>
      <c r="K2982" s="0" t="n">
        <f aca="false">K604/K$2378</f>
        <v>891.227241873048</v>
      </c>
      <c r="L2982" s="0" t="n">
        <f aca="false">L604/L$2378</f>
        <v>936.907053272546</v>
      </c>
      <c r="M2982" s="0" t="n">
        <f aca="false">M604/M$2378</f>
        <v>940.872410518713</v>
      </c>
      <c r="N2982" s="0" t="n">
        <f aca="false">N604/N$2378</f>
        <v>990.49426074479</v>
      </c>
      <c r="O2982" s="0" t="n">
        <f aca="false">O604/O$2378</f>
        <v>886.160641131676</v>
      </c>
      <c r="P2982" s="0" t="n">
        <f aca="false">P604/P$2378</f>
        <v>859.928628107754</v>
      </c>
      <c r="Q2982" s="0" t="n">
        <f aca="false">Q604/Q$2378</f>
        <v>1018.08829915993</v>
      </c>
      <c r="R2982" s="0" t="n">
        <f aca="false">R604/R$2378</f>
        <v>1035.53696445658</v>
      </c>
      <c r="S2982" s="0" t="n">
        <f aca="false">S604/S$2378</f>
        <v>892.908740405688</v>
      </c>
    </row>
    <row r="2983" customFormat="false" ht="14.4" hidden="false" customHeight="false" outlineLevel="0" collapsed="false">
      <c r="A2983" s="0" t="n">
        <v>7.586</v>
      </c>
      <c r="B2983" s="0" t="n">
        <f aca="false">B605/B$2378</f>
        <v>53.6503156601351</v>
      </c>
      <c r="C2983" s="0" t="n">
        <f aca="false">C605/C$2378</f>
        <v>106.420401555592</v>
      </c>
      <c r="D2983" s="0" t="n">
        <f aca="false">D605/D$2378</f>
        <v>106.35913423497</v>
      </c>
      <c r="E2983" s="0" t="n">
        <f aca="false">E605/E$2378</f>
        <v>65.4499324446585</v>
      </c>
      <c r="F2983" s="0" t="n">
        <f aca="false">F605/F$2378</f>
        <v>113.414343808018</v>
      </c>
      <c r="G2983" s="0" t="n">
        <f aca="false">G605/G$2378</f>
        <v>163.778786511905</v>
      </c>
      <c r="H2983" s="0" t="n">
        <f aca="false">H605/H$2378</f>
        <v>157.469039495542</v>
      </c>
      <c r="I2983" s="0" t="n">
        <f aca="false">I605/I$2378</f>
        <v>163.11867822585</v>
      </c>
      <c r="J2983" s="0" t="n">
        <f aca="false">J605/J$2378</f>
        <v>160.069989266957</v>
      </c>
      <c r="K2983" s="0" t="n">
        <f aca="false">K605/K$2378</f>
        <v>220.696761543494</v>
      </c>
      <c r="L2983" s="0" t="n">
        <f aca="false">L605/L$2378</f>
        <v>205.266224697818</v>
      </c>
      <c r="M2983" s="0" t="n">
        <f aca="false">M605/M$2378</f>
        <v>125.105741004042</v>
      </c>
      <c r="N2983" s="0" t="n">
        <f aca="false">N605/N$2378</f>
        <v>100.066382678428</v>
      </c>
      <c r="O2983" s="0" t="n">
        <f aca="false">O605/O$2378</f>
        <v>137.636227724678</v>
      </c>
      <c r="P2983" s="0" t="n">
        <f aca="false">P605/P$2378</f>
        <v>164.156086030815</v>
      </c>
      <c r="Q2983" s="0" t="n">
        <f aca="false">Q605/Q$2378</f>
        <v>187.050748182979</v>
      </c>
      <c r="R2983" s="0" t="n">
        <f aca="false">R605/R$2378</f>
        <v>161.301891146797</v>
      </c>
      <c r="S2983" s="0" t="n">
        <f aca="false">S605/S$2378</f>
        <v>193.675441030459</v>
      </c>
    </row>
    <row r="2984" customFormat="false" ht="14.4" hidden="false" customHeight="false" outlineLevel="0" collapsed="false">
      <c r="A2984" s="0" t="n">
        <v>7.582</v>
      </c>
      <c r="B2984" s="0" t="n">
        <f aca="false">B606/B$2378</f>
        <v>-11.0304625704392</v>
      </c>
      <c r="C2984" s="0" t="n">
        <f aca="false">C606/C$2378</f>
        <v>30.8486586054276</v>
      </c>
      <c r="D2984" s="0" t="n">
        <f aca="false">D606/D$2378</f>
        <v>65.9487588886905</v>
      </c>
      <c r="E2984" s="0" t="n">
        <f aca="false">E606/E$2378</f>
        <v>-12.3356771131349</v>
      </c>
      <c r="F2984" s="0" t="n">
        <f aca="false">F606/F$2378</f>
        <v>44.7692783308623</v>
      </c>
      <c r="G2984" s="0" t="n">
        <f aca="false">G606/G$2378</f>
        <v>50.5542052661172</v>
      </c>
      <c r="H2984" s="0" t="n">
        <f aca="false">H606/H$2378</f>
        <v>88.5097048236256</v>
      </c>
      <c r="I2984" s="0" t="n">
        <f aca="false">I606/I$2378</f>
        <v>118.589959354932</v>
      </c>
      <c r="J2984" s="0" t="n">
        <f aca="false">J606/J$2378</f>
        <v>81.3968519864348</v>
      </c>
      <c r="K2984" s="0" t="n">
        <f aca="false">K606/K$2378</f>
        <v>111.160056986431</v>
      </c>
      <c r="L2984" s="0" t="n">
        <f aca="false">L606/L$2378</f>
        <v>104.286388077455</v>
      </c>
      <c r="M2984" s="0" t="n">
        <f aca="false">M606/M$2378</f>
        <v>63.2750804214072</v>
      </c>
      <c r="N2984" s="0" t="n">
        <f aca="false">N606/N$2378</f>
        <v>18.3987966833638</v>
      </c>
      <c r="O2984" s="0" t="n">
        <f aca="false">O606/O$2378</f>
        <v>89.3484672348066</v>
      </c>
      <c r="P2984" s="0" t="n">
        <f aca="false">P606/P$2378</f>
        <v>35.3210214888668</v>
      </c>
      <c r="Q2984" s="0" t="n">
        <f aca="false">Q606/Q$2378</f>
        <v>115.271377446277</v>
      </c>
      <c r="R2984" s="0" t="n">
        <f aca="false">R606/R$2378</f>
        <v>80.4246749692171</v>
      </c>
      <c r="S2984" s="0" t="n">
        <f aca="false">S606/S$2378</f>
        <v>73.5416432587156</v>
      </c>
    </row>
    <row r="2985" customFormat="false" ht="14.4" hidden="false" customHeight="false" outlineLevel="0" collapsed="false">
      <c r="A2985" s="0" t="n">
        <v>7.578</v>
      </c>
      <c r="B2985" s="0" t="n">
        <f aca="false">B607/B$2378</f>
        <v>21.760818722973</v>
      </c>
      <c r="C2985" s="0" t="n">
        <f aca="false">C607/C$2378</f>
        <v>17.6728665411184</v>
      </c>
      <c r="D2985" s="0" t="n">
        <f aca="false">D607/D$2378</f>
        <v>47.9065516436012</v>
      </c>
      <c r="E2985" s="0" t="n">
        <f aca="false">E607/E$2378</f>
        <v>-64.1062234949212</v>
      </c>
      <c r="F2985" s="0" t="n">
        <f aca="false">F607/F$2378</f>
        <v>45.9589367561271</v>
      </c>
      <c r="G2985" s="0" t="n">
        <f aca="false">G607/G$2378</f>
        <v>100.15687178663</v>
      </c>
      <c r="H2985" s="0" t="n">
        <f aca="false">H607/H$2378</f>
        <v>83.8139406270431</v>
      </c>
      <c r="I2985" s="0" t="n">
        <f aca="false">I607/I$2378</f>
        <v>80.0987749180272</v>
      </c>
      <c r="J2985" s="0" t="n">
        <f aca="false">J607/J$2378</f>
        <v>102.326066609565</v>
      </c>
      <c r="K2985" s="0" t="n">
        <f aca="false">K607/K$2378</f>
        <v>71.3177593427509</v>
      </c>
      <c r="L2985" s="0" t="n">
        <f aca="false">L607/L$2378</f>
        <v>117.603264884182</v>
      </c>
      <c r="M2985" s="0" t="n">
        <f aca="false">M607/M$2378</f>
        <v>63.803291735479</v>
      </c>
      <c r="N2985" s="0" t="n">
        <f aca="false">N607/N$2378</f>
        <v>-7.16706920493601</v>
      </c>
      <c r="O2985" s="0" t="n">
        <f aca="false">O607/O$2378</f>
        <v>56.9484653364641</v>
      </c>
      <c r="P2985" s="0" t="n">
        <f aca="false">P607/P$2378</f>
        <v>39.3248152341948</v>
      </c>
      <c r="Q2985" s="0" t="n">
        <f aca="false">Q607/Q$2378</f>
        <v>92.5459815643617</v>
      </c>
      <c r="R2985" s="0" t="n">
        <f aca="false">R607/R$2378</f>
        <v>54.2867115370107</v>
      </c>
      <c r="S2985" s="0" t="n">
        <f aca="false">S607/S$2378</f>
        <v>60.1806977721101</v>
      </c>
    </row>
    <row r="2986" customFormat="false" ht="14.4" hidden="false" customHeight="false" outlineLevel="0" collapsed="false">
      <c r="A2986" s="0" t="n">
        <v>7.574</v>
      </c>
      <c r="B2986" s="0" t="n">
        <f aca="false">B608/B$2378</f>
        <v>0.878125894256757</v>
      </c>
      <c r="C2986" s="0" t="n">
        <f aca="false">C608/C$2378</f>
        <v>16.5613101924342</v>
      </c>
      <c r="D2986" s="0" t="n">
        <f aca="false">D608/D$2378</f>
        <v>36.7038268775298</v>
      </c>
      <c r="E2986" s="0" t="n">
        <f aca="false">E608/E$2378</f>
        <v>5.14298231348511</v>
      </c>
      <c r="F2986" s="0" t="n">
        <f aca="false">F608/F$2378</f>
        <v>48.9548302930409</v>
      </c>
      <c r="G2986" s="0" t="n">
        <f aca="false">G608/G$2378</f>
        <v>86.3319588095238</v>
      </c>
      <c r="H2986" s="0" t="n">
        <f aca="false">H608/H$2378</f>
        <v>135.090980148291</v>
      </c>
      <c r="I2986" s="0" t="n">
        <f aca="false">I608/I$2378</f>
        <v>80.0162627930272</v>
      </c>
      <c r="J2986" s="0" t="n">
        <f aca="false">J608/J$2378</f>
        <v>129.794764668174</v>
      </c>
      <c r="K2986" s="0" t="n">
        <f aca="false">K608/K$2378</f>
        <v>55.5534328604089</v>
      </c>
      <c r="L2986" s="0" t="n">
        <f aca="false">L608/L$2378</f>
        <v>82.0025430670909</v>
      </c>
      <c r="M2986" s="0" t="n">
        <f aca="false">M608/M$2378</f>
        <v>66.5651828191617</v>
      </c>
      <c r="N2986" s="0" t="n">
        <f aca="false">N608/N$2378</f>
        <v>18.6390514471664</v>
      </c>
      <c r="O2986" s="0" t="n">
        <f aca="false">O608/O$2378</f>
        <v>65.623093759116</v>
      </c>
      <c r="P2986" s="0" t="n">
        <f aca="false">P608/P$2378</f>
        <v>50.2280871952286</v>
      </c>
      <c r="Q2986" s="0" t="n">
        <f aca="false">Q608/Q$2378</f>
        <v>57.3098555058511</v>
      </c>
      <c r="R2986" s="0" t="n">
        <f aca="false">R608/R$2378</f>
        <v>44.8937402763345</v>
      </c>
      <c r="S2986" s="0" t="n">
        <f aca="false">S608/S$2378</f>
        <v>58.9581104966972</v>
      </c>
    </row>
    <row r="2987" customFormat="false" ht="14.4" hidden="false" customHeight="false" outlineLevel="0" collapsed="false">
      <c r="A2987" s="0" t="n">
        <v>7.57</v>
      </c>
      <c r="B2987" s="0" t="n">
        <f aca="false">B609/B$2378</f>
        <v>50.1563148268581</v>
      </c>
      <c r="C2987" s="0" t="n">
        <f aca="false">C609/C$2378</f>
        <v>42.5619371976974</v>
      </c>
      <c r="D2987" s="0" t="n">
        <f aca="false">D609/D$2378</f>
        <v>43.4759488291667</v>
      </c>
      <c r="E2987" s="0" t="n">
        <f aca="false">E609/E$2378</f>
        <v>84.9488511989492</v>
      </c>
      <c r="F2987" s="0" t="n">
        <f aca="false">F609/F$2378</f>
        <v>97.2781553928896</v>
      </c>
      <c r="G2987" s="0" t="n">
        <f aca="false">G609/G$2378</f>
        <v>98.0307652395604</v>
      </c>
      <c r="H2987" s="0" t="n">
        <f aca="false">H609/H$2378</f>
        <v>120.508599435513</v>
      </c>
      <c r="I2987" s="0" t="n">
        <f aca="false">I609/I$2378</f>
        <v>39.029120459864</v>
      </c>
      <c r="J2987" s="0" t="n">
        <f aca="false">J609/J$2378</f>
        <v>95.5591977893913</v>
      </c>
      <c r="K2987" s="0" t="n">
        <f aca="false">K609/K$2378</f>
        <v>98.5293993953532</v>
      </c>
      <c r="L2987" s="0" t="n">
        <f aca="false">L609/L$2378</f>
        <v>78.5668506801818</v>
      </c>
      <c r="M2987" s="0" t="n">
        <f aca="false">M609/M$2378</f>
        <v>57.2864434594311</v>
      </c>
      <c r="N2987" s="0" t="n">
        <f aca="false">N609/N$2378</f>
        <v>26.8947137285192</v>
      </c>
      <c r="O2987" s="0" t="n">
        <f aca="false">O609/O$2378</f>
        <v>63.3679903416206</v>
      </c>
      <c r="P2987" s="0" t="n">
        <f aca="false">P609/P$2378</f>
        <v>66.6543169</v>
      </c>
      <c r="Q2987" s="0" t="n">
        <f aca="false">Q609/Q$2378</f>
        <v>73.5262859666667</v>
      </c>
      <c r="R2987" s="0" t="n">
        <f aca="false">R609/R$2378</f>
        <v>65.1603099516014</v>
      </c>
      <c r="S2987" s="0" t="n">
        <f aca="false">S609/S$2378</f>
        <v>34.2771386576147</v>
      </c>
    </row>
    <row r="2988" customFormat="false" ht="14.4" hidden="false" customHeight="false" outlineLevel="0" collapsed="false">
      <c r="A2988" s="0" t="n">
        <v>7.566</v>
      </c>
      <c r="B2988" s="0" t="n">
        <f aca="false">B610/B$2378</f>
        <v>67.0919447875</v>
      </c>
      <c r="C2988" s="0" t="n">
        <f aca="false">C610/C$2378</f>
        <v>30.9320275508224</v>
      </c>
      <c r="D2988" s="0" t="n">
        <f aca="false">D610/D$2378</f>
        <v>51.3156961395833</v>
      </c>
      <c r="E2988" s="0" t="n">
        <f aca="false">E610/E$2378</f>
        <v>79.4021270376532</v>
      </c>
      <c r="F2988" s="0" t="n">
        <f aca="false">F610/F$2378</f>
        <v>61.067808492587</v>
      </c>
      <c r="G2988" s="0" t="n">
        <f aca="false">G610/G$2378</f>
        <v>123.387930967582</v>
      </c>
      <c r="H2988" s="0" t="n">
        <f aca="false">H610/H$2378</f>
        <v>91.16935611263</v>
      </c>
      <c r="I2988" s="0" t="n">
        <f aca="false">I610/I$2378</f>
        <v>62.829609439966</v>
      </c>
      <c r="J2988" s="0" t="n">
        <f aca="false">J610/J$2378</f>
        <v>84.296480808</v>
      </c>
      <c r="K2988" s="0" t="n">
        <f aca="false">K610/K$2378</f>
        <v>113.006711350744</v>
      </c>
      <c r="L2988" s="0" t="n">
        <f aca="false">L610/L$2378</f>
        <v>120.836807127636</v>
      </c>
      <c r="M2988" s="0" t="n">
        <f aca="false">M610/M$2378</f>
        <v>62.1226547519461</v>
      </c>
      <c r="N2988" s="0" t="n">
        <f aca="false">N610/N$2378</f>
        <v>-2.6255254488117</v>
      </c>
      <c r="O2988" s="0" t="n">
        <f aca="false">O610/O$2378</f>
        <v>85.3029097539595</v>
      </c>
      <c r="P2988" s="0" t="n">
        <f aca="false">P610/P$2378</f>
        <v>0.253184222862823</v>
      </c>
      <c r="Q2988" s="0" t="n">
        <f aca="false">Q610/Q$2378</f>
        <v>69.1024332450355</v>
      </c>
      <c r="R2988" s="0" t="n">
        <f aca="false">R610/R$2378</f>
        <v>56.5980386229537</v>
      </c>
      <c r="S2988" s="0" t="n">
        <f aca="false">S610/S$2378</f>
        <v>46.9942182866055</v>
      </c>
    </row>
    <row r="2989" customFormat="false" ht="14.4" hidden="false" customHeight="false" outlineLevel="0" collapsed="false">
      <c r="A2989" s="0" t="n">
        <v>7.562</v>
      </c>
      <c r="B2989" s="0" t="n">
        <f aca="false">B611/B$2378</f>
        <v>77.4712150836149</v>
      </c>
      <c r="C2989" s="0" t="n">
        <f aca="false">C611/C$2378</f>
        <v>21.7642215106908</v>
      </c>
      <c r="D2989" s="0" t="n">
        <f aca="false">D611/D$2378</f>
        <v>79.3263783227679</v>
      </c>
      <c r="E2989" s="0" t="n">
        <f aca="false">E611/E$2378</f>
        <v>78.9402624521892</v>
      </c>
      <c r="F2989" s="0" t="n">
        <f aca="false">F611/F$2378</f>
        <v>54.8977635006051</v>
      </c>
      <c r="G2989" s="0" t="n">
        <f aca="false">G611/G$2378</f>
        <v>120.821953250916</v>
      </c>
      <c r="H2989" s="0" t="n">
        <f aca="false">H611/H$2378</f>
        <v>142.979668963893</v>
      </c>
      <c r="I2989" s="0" t="n">
        <f aca="false">I611/I$2378</f>
        <v>66.621369744898</v>
      </c>
      <c r="J2989" s="0" t="n">
        <f aca="false">J611/J$2378</f>
        <v>131.930700750783</v>
      </c>
      <c r="K2989" s="0" t="n">
        <f aca="false">K611/K$2378</f>
        <v>136.900237207063</v>
      </c>
      <c r="L2989" s="0" t="n">
        <f aca="false">L611/L$2378</f>
        <v>107.274830934182</v>
      </c>
      <c r="M2989" s="0" t="n">
        <f aca="false">M611/M$2378</f>
        <v>100.020742029042</v>
      </c>
      <c r="N2989" s="0" t="n">
        <f aca="false">N611/N$2378</f>
        <v>1.77294117477148</v>
      </c>
      <c r="O2989" s="0" t="n">
        <f aca="false">O611/O$2378</f>
        <v>85.9736668815838</v>
      </c>
      <c r="P2989" s="0" t="n">
        <f aca="false">P611/P$2378</f>
        <v>31.1977999574553</v>
      </c>
      <c r="Q2989" s="0" t="n">
        <f aca="false">Q611/Q$2378</f>
        <v>53.8221906365248</v>
      </c>
      <c r="R2989" s="0" t="n">
        <f aca="false">R611/R$2378</f>
        <v>70.7548658453737</v>
      </c>
      <c r="S2989" s="0" t="n">
        <f aca="false">S611/S$2378</f>
        <v>43.4480855702752</v>
      </c>
    </row>
    <row r="2990" customFormat="false" ht="14.4" hidden="false" customHeight="false" outlineLevel="0" collapsed="false">
      <c r="A2990" s="0" t="n">
        <v>7.558</v>
      </c>
      <c r="B2990" s="0" t="n">
        <f aca="false">B612/B$2378</f>
        <v>30.2608365668919</v>
      </c>
      <c r="C2990" s="0" t="n">
        <f aca="false">C612/C$2378</f>
        <v>71.6646401233553</v>
      </c>
      <c r="D2990" s="0" t="n">
        <f aca="false">D612/D$2378</f>
        <v>125.057239997768</v>
      </c>
      <c r="E2990" s="0" t="n">
        <f aca="false">E612/E$2378</f>
        <v>103.451997548687</v>
      </c>
      <c r="F2990" s="0" t="n">
        <f aca="false">F612/F$2378</f>
        <v>92.0217811473525</v>
      </c>
      <c r="G2990" s="0" t="n">
        <f aca="false">G612/G$2378</f>
        <v>111.70625950641</v>
      </c>
      <c r="H2990" s="0" t="n">
        <f aca="false">H612/H$2378</f>
        <v>166.427847624071</v>
      </c>
      <c r="I2990" s="0" t="n">
        <f aca="false">I612/I$2378</f>
        <v>75.1236426042517</v>
      </c>
      <c r="J2990" s="0" t="n">
        <f aca="false">J612/J$2378</f>
        <v>103.589631965565</v>
      </c>
      <c r="K2990" s="0" t="n">
        <f aca="false">K612/K$2378</f>
        <v>121.910768314312</v>
      </c>
      <c r="L2990" s="0" t="n">
        <f aca="false">L612/L$2378</f>
        <v>140.063194692364</v>
      </c>
      <c r="M2990" s="0" t="n">
        <f aca="false">M612/M$2378</f>
        <v>102.119058521557</v>
      </c>
      <c r="N2990" s="0" t="n">
        <f aca="false">N612/N$2378</f>
        <v>30.3457090515539</v>
      </c>
      <c r="O2990" s="0" t="n">
        <f aca="false">O612/O$2378</f>
        <v>105.302001181584</v>
      </c>
      <c r="P2990" s="0" t="n">
        <f aca="false">P612/P$2378</f>
        <v>23.4071178793241</v>
      </c>
      <c r="Q2990" s="0" t="n">
        <f aca="false">Q612/Q$2378</f>
        <v>54.5490950074468</v>
      </c>
      <c r="R2990" s="0" t="n">
        <f aca="false">R612/R$2378</f>
        <v>80.6178343937722</v>
      </c>
      <c r="S2990" s="0" t="n">
        <f aca="false">S612/S$2378</f>
        <v>49.3932608886239</v>
      </c>
    </row>
    <row r="2991" customFormat="false" ht="14.4" hidden="false" customHeight="false" outlineLevel="0" collapsed="false">
      <c r="A2991" s="0" t="n">
        <v>7.554</v>
      </c>
      <c r="B2991" s="0" t="n">
        <f aca="false">B613/B$2378</f>
        <v>155.085072002872</v>
      </c>
      <c r="C2991" s="0" t="n">
        <f aca="false">C613/C$2378</f>
        <v>207.229869180757</v>
      </c>
      <c r="D2991" s="0" t="n">
        <f aca="false">D613/D$2378</f>
        <v>234.667707533036</v>
      </c>
      <c r="E2991" s="0" t="n">
        <f aca="false">E613/E$2378</f>
        <v>192.802154369527</v>
      </c>
      <c r="F2991" s="0" t="n">
        <f aca="false">F613/F$2378</f>
        <v>233.473426090015</v>
      </c>
      <c r="G2991" s="0" t="n">
        <f aca="false">G613/G$2378</f>
        <v>272.500700173443</v>
      </c>
      <c r="H2991" s="0" t="n">
        <f aca="false">H613/H$2378</f>
        <v>290.738152971471</v>
      </c>
      <c r="I2991" s="0" t="n">
        <f aca="false">I613/I$2378</f>
        <v>246.511740921599</v>
      </c>
      <c r="J2991" s="0" t="n">
        <f aca="false">J613/J$2378</f>
        <v>275.30127754713</v>
      </c>
      <c r="K2991" s="0" t="n">
        <f aca="false">K613/K$2378</f>
        <v>227.981296465799</v>
      </c>
      <c r="L2991" s="0" t="n">
        <f aca="false">L613/L$2378</f>
        <v>237.309943034182</v>
      </c>
      <c r="M2991" s="0" t="n">
        <f aca="false">M613/M$2378</f>
        <v>247.654011277695</v>
      </c>
      <c r="N2991" s="0" t="n">
        <f aca="false">N613/N$2378</f>
        <v>122.191441120658</v>
      </c>
      <c r="O2991" s="0" t="n">
        <f aca="false">O613/O$2378</f>
        <v>184.566467349724</v>
      </c>
      <c r="P2991" s="0" t="n">
        <f aca="false">P613/P$2378</f>
        <v>94.4424750163022</v>
      </c>
      <c r="Q2991" s="0" t="n">
        <f aca="false">Q613/Q$2378</f>
        <v>167.245923460638</v>
      </c>
      <c r="R2991" s="0" t="n">
        <f aca="false">R613/R$2378</f>
        <v>155.086407694662</v>
      </c>
      <c r="S2991" s="0" t="n">
        <f aca="false">S613/S$2378</f>
        <v>170.834145133211</v>
      </c>
    </row>
    <row r="2992" customFormat="false" ht="14.4" hidden="false" customHeight="false" outlineLevel="0" collapsed="false">
      <c r="A2992" s="0" t="n">
        <v>7.55</v>
      </c>
      <c r="B2992" s="0" t="n">
        <f aca="false">B614/B$2378</f>
        <v>226.574576164358</v>
      </c>
      <c r="C2992" s="0" t="n">
        <f aca="false">C614/C$2378</f>
        <v>205.866293322862</v>
      </c>
      <c r="D2992" s="0" t="n">
        <f aca="false">D614/D$2378</f>
        <v>270.283440936905</v>
      </c>
      <c r="E2992" s="0" t="n">
        <f aca="false">E614/E$2378</f>
        <v>233.764066915412</v>
      </c>
      <c r="F2992" s="0" t="n">
        <f aca="false">F614/F$2378</f>
        <v>324.691650887292</v>
      </c>
      <c r="G2992" s="0" t="n">
        <f aca="false">G614/G$2378</f>
        <v>361.513950044139</v>
      </c>
      <c r="H2992" s="0" t="n">
        <f aca="false">H614/H$2378</f>
        <v>363.393424402526</v>
      </c>
      <c r="I2992" s="0" t="n">
        <f aca="false">I614/I$2378</f>
        <v>307.848928473469</v>
      </c>
      <c r="J2992" s="0" t="n">
        <f aca="false">J614/J$2378</f>
        <v>350.156722559652</v>
      </c>
      <c r="K2992" s="0" t="n">
        <f aca="false">K614/K$2378</f>
        <v>252.472152166729</v>
      </c>
      <c r="L2992" s="0" t="n">
        <f aca="false">L614/L$2378</f>
        <v>260.628568213818</v>
      </c>
      <c r="M2992" s="0" t="n">
        <f aca="false">M614/M$2378</f>
        <v>315.070161877545</v>
      </c>
      <c r="N2992" s="0" t="n">
        <f aca="false">N614/N$2378</f>
        <v>87.8125596012797</v>
      </c>
      <c r="O2992" s="0" t="n">
        <f aca="false">O614/O$2378</f>
        <v>153.06668596814</v>
      </c>
      <c r="P2992" s="0" t="n">
        <f aca="false">P614/P$2378</f>
        <v>135.82770463996</v>
      </c>
      <c r="Q2992" s="0" t="n">
        <f aca="false">Q614/Q$2378</f>
        <v>179.793773995035</v>
      </c>
      <c r="R2992" s="0" t="n">
        <f aca="false">R614/R$2378</f>
        <v>119.168756131495</v>
      </c>
      <c r="S2992" s="0" t="n">
        <f aca="false">S614/S$2378</f>
        <v>105.396581118349</v>
      </c>
    </row>
    <row r="2993" customFormat="false" ht="14.4" hidden="false" customHeight="false" outlineLevel="0" collapsed="false">
      <c r="A2993" s="0" t="n">
        <v>7.546</v>
      </c>
      <c r="B2993" s="0" t="n">
        <f aca="false">B615/B$2378</f>
        <v>41.2383627445946</v>
      </c>
      <c r="C2993" s="0" t="n">
        <f aca="false">C615/C$2378</f>
        <v>53.06521289375</v>
      </c>
      <c r="D2993" s="0" t="n">
        <f aca="false">D615/D$2378</f>
        <v>92.0283691861607</v>
      </c>
      <c r="E2993" s="0" t="n">
        <f aca="false">E615/E$2378</f>
        <v>85.6753601255692</v>
      </c>
      <c r="F2993" s="0" t="n">
        <f aca="false">F615/F$2378</f>
        <v>142.805791548412</v>
      </c>
      <c r="G2993" s="0" t="n">
        <f aca="false">G615/G$2378</f>
        <v>186.402916366667</v>
      </c>
      <c r="H2993" s="0" t="n">
        <f aca="false">H615/H$2378</f>
        <v>155.52808016315</v>
      </c>
      <c r="I2993" s="0" t="n">
        <f aca="false">I615/I$2378</f>
        <v>112.936962703742</v>
      </c>
      <c r="J2993" s="0" t="n">
        <f aca="false">J615/J$2378</f>
        <v>140.717389054435</v>
      </c>
      <c r="K2993" s="0" t="n">
        <f aca="false">K615/K$2378</f>
        <v>154.418428499257</v>
      </c>
      <c r="L2993" s="0" t="n">
        <f aca="false">L615/L$2378</f>
        <v>104.498928608</v>
      </c>
      <c r="M2993" s="0" t="n">
        <f aca="false">M615/M$2378</f>
        <v>141.888759468263</v>
      </c>
      <c r="N2993" s="0" t="n">
        <f aca="false">N615/N$2378</f>
        <v>47.7160475478976</v>
      </c>
      <c r="O2993" s="0" t="n">
        <f aca="false">O615/O$2378</f>
        <v>84.7456571303868</v>
      </c>
      <c r="P2993" s="0" t="n">
        <f aca="false">P615/P$2378</f>
        <v>55.1961126007952</v>
      </c>
      <c r="Q2993" s="0" t="n">
        <f aca="false">Q615/Q$2378</f>
        <v>94.826281979078</v>
      </c>
      <c r="R2993" s="0" t="n">
        <f aca="false">R615/R$2378</f>
        <v>64.7051837653025</v>
      </c>
      <c r="S2993" s="0" t="n">
        <f aca="false">S615/S$2378</f>
        <v>57.3025045510092</v>
      </c>
    </row>
    <row r="2994" customFormat="false" ht="14.4" hidden="false" customHeight="false" outlineLevel="0" collapsed="false">
      <c r="A2994" s="0" t="n">
        <v>7.542</v>
      </c>
      <c r="B2994" s="0" t="n">
        <f aca="false">B616/B$2378</f>
        <v>113.709332855068</v>
      </c>
      <c r="C2994" s="0" t="n">
        <f aca="false">C616/C$2378</f>
        <v>127.831082625658</v>
      </c>
      <c r="D2994" s="0" t="n">
        <f aca="false">D616/D$2378</f>
        <v>147.031037509375</v>
      </c>
      <c r="E2994" s="0" t="n">
        <f aca="false">E616/E$2378</f>
        <v>142.678650184939</v>
      </c>
      <c r="F2994" s="0" t="n">
        <f aca="false">F616/F$2378</f>
        <v>247.990658321483</v>
      </c>
      <c r="G2994" s="0" t="n">
        <f aca="false">G616/G$2378</f>
        <v>221.618816947985</v>
      </c>
      <c r="H2994" s="0" t="n">
        <f aca="false">H616/H$2378</f>
        <v>255.989803304458</v>
      </c>
      <c r="I2994" s="0" t="n">
        <f aca="false">I616/I$2378</f>
        <v>203.085119076871</v>
      </c>
      <c r="J2994" s="0" t="n">
        <f aca="false">J616/J$2378</f>
        <v>268.406106427478</v>
      </c>
      <c r="K2994" s="0" t="n">
        <f aca="false">K616/K$2378</f>
        <v>239.329931782528</v>
      </c>
      <c r="L2994" s="0" t="n">
        <f aca="false">L616/L$2378</f>
        <v>177.544897823273</v>
      </c>
      <c r="M2994" s="0" t="n">
        <f aca="false">M616/M$2378</f>
        <v>208.973880679491</v>
      </c>
      <c r="N2994" s="0" t="n">
        <f aca="false">N616/N$2378</f>
        <v>83.208091171298</v>
      </c>
      <c r="O2994" s="0" t="n">
        <f aca="false">O616/O$2378</f>
        <v>158.948941145488</v>
      </c>
      <c r="P2994" s="0" t="n">
        <f aca="false">P616/P$2378</f>
        <v>134.193246297614</v>
      </c>
      <c r="Q2994" s="0" t="n">
        <f aca="false">Q616/Q$2378</f>
        <v>169.298948754965</v>
      </c>
      <c r="R2994" s="0" t="n">
        <f aca="false">R616/R$2378</f>
        <v>137.062490849288</v>
      </c>
      <c r="S2994" s="0" t="n">
        <f aca="false">S616/S$2378</f>
        <v>150.602301857615</v>
      </c>
    </row>
    <row r="2995" customFormat="false" ht="14.4" hidden="false" customHeight="false" outlineLevel="0" collapsed="false">
      <c r="A2995" s="0" t="n">
        <v>7.538</v>
      </c>
      <c r="B2995" s="0" t="n">
        <f aca="false">B617/B$2378</f>
        <v>303.324894094257</v>
      </c>
      <c r="C2995" s="0" t="n">
        <f aca="false">C617/C$2378</f>
        <v>247.593231436513</v>
      </c>
      <c r="D2995" s="0" t="n">
        <f aca="false">D617/D$2378</f>
        <v>304.343465652381</v>
      </c>
      <c r="E2995" s="0" t="n">
        <f aca="false">E617/E$2378</f>
        <v>251.482978376708</v>
      </c>
      <c r="F2995" s="0" t="n">
        <f aca="false">F617/F$2378</f>
        <v>409.515940260968</v>
      </c>
      <c r="G2995" s="0" t="n">
        <f aca="false">G617/G$2378</f>
        <v>493.113382624908</v>
      </c>
      <c r="H2995" s="0" t="n">
        <f aca="false">H617/H$2378</f>
        <v>464.678792197623</v>
      </c>
      <c r="I2995" s="0" t="n">
        <f aca="false">I617/I$2378</f>
        <v>374.924558822449</v>
      </c>
      <c r="J2995" s="0" t="n">
        <f aca="false">J617/J$2378</f>
        <v>430.740075564174</v>
      </c>
      <c r="K2995" s="0" t="n">
        <f aca="false">K617/K$2378</f>
        <v>360.231435379368</v>
      </c>
      <c r="L2995" s="0" t="n">
        <f aca="false">L617/L$2378</f>
        <v>356.494950218364</v>
      </c>
      <c r="M2995" s="0" t="n">
        <f aca="false">M617/M$2378</f>
        <v>381.940068071856</v>
      </c>
      <c r="N2995" s="0" t="n">
        <f aca="false">N617/N$2378</f>
        <v>160.360789986289</v>
      </c>
      <c r="O2995" s="0" t="n">
        <f aca="false">O617/O$2378</f>
        <v>171.046966818969</v>
      </c>
      <c r="P2995" s="0" t="n">
        <f aca="false">P617/P$2378</f>
        <v>181.706363803579</v>
      </c>
      <c r="Q2995" s="0" t="n">
        <f aca="false">Q617/Q$2378</f>
        <v>198.779433201596</v>
      </c>
      <c r="R2995" s="0" t="n">
        <f aca="false">R617/R$2378</f>
        <v>159.951806432206</v>
      </c>
      <c r="S2995" s="0" t="n">
        <f aca="false">S617/S$2378</f>
        <v>195.363985760184</v>
      </c>
    </row>
    <row r="2996" customFormat="false" ht="14.4" hidden="false" customHeight="false" outlineLevel="0" collapsed="false">
      <c r="A2996" s="0" t="n">
        <v>7.534</v>
      </c>
      <c r="B2996" s="0" t="n">
        <f aca="false">B618/B$2378</f>
        <v>70.5758111233108</v>
      </c>
      <c r="C2996" s="0" t="n">
        <f aca="false">C618/C$2378</f>
        <v>58.9050905460526</v>
      </c>
      <c r="D2996" s="0" t="n">
        <f aca="false">D618/D$2378</f>
        <v>86.7931175508929</v>
      </c>
      <c r="E2996" s="0" t="n">
        <f aca="false">E618/E$2378</f>
        <v>64.9964582873905</v>
      </c>
      <c r="F2996" s="0" t="n">
        <f aca="false">F618/F$2378</f>
        <v>98.3944895503782</v>
      </c>
      <c r="G2996" s="0" t="n">
        <f aca="false">G618/G$2378</f>
        <v>195.59425532033</v>
      </c>
      <c r="H2996" s="0" t="n">
        <f aca="false">H618/H$2378</f>
        <v>148.880372943239</v>
      </c>
      <c r="I2996" s="0" t="n">
        <f aca="false">I618/I$2378</f>
        <v>164.043935871939</v>
      </c>
      <c r="J2996" s="0" t="n">
        <f aca="false">J618/J$2378</f>
        <v>132.321970748696</v>
      </c>
      <c r="K2996" s="0" t="n">
        <f aca="false">K618/K$2378</f>
        <v>158.585454783086</v>
      </c>
      <c r="L2996" s="0" t="n">
        <f aca="false">L618/L$2378</f>
        <v>133.156204485455</v>
      </c>
      <c r="M2996" s="0" t="n">
        <f aca="false">M618/M$2378</f>
        <v>127.664259944012</v>
      </c>
      <c r="N2996" s="0" t="n">
        <f aca="false">N618/N$2378</f>
        <v>85.773032597989</v>
      </c>
      <c r="O2996" s="0" t="n">
        <f aca="false">O618/O$2378</f>
        <v>75.6530730141805</v>
      </c>
      <c r="P2996" s="0" t="n">
        <f aca="false">P618/P$2378</f>
        <v>48.3705986902585</v>
      </c>
      <c r="Q2996" s="0" t="n">
        <f aca="false">Q618/Q$2378</f>
        <v>93.1247995017731</v>
      </c>
      <c r="R2996" s="0" t="n">
        <f aca="false">R618/R$2378</f>
        <v>59.7864771939502</v>
      </c>
      <c r="S2996" s="0" t="n">
        <f aca="false">S618/S$2378</f>
        <v>84.2213396640367</v>
      </c>
    </row>
    <row r="2997" customFormat="false" ht="14.4" hidden="false" customHeight="false" outlineLevel="0" collapsed="false">
      <c r="A2997" s="0" t="n">
        <v>7.53</v>
      </c>
      <c r="B2997" s="0" t="n">
        <f aca="false">B619/B$2378</f>
        <v>62.9008711407095</v>
      </c>
      <c r="C2997" s="0" t="n">
        <f aca="false">C619/C$2378</f>
        <v>54.0031654735197</v>
      </c>
      <c r="D2997" s="0" t="n">
        <f aca="false">D619/D$2378</f>
        <v>83.2190767119048</v>
      </c>
      <c r="E2997" s="0" t="n">
        <f aca="false">E619/E$2378</f>
        <v>12.7676253264448</v>
      </c>
      <c r="F2997" s="0" t="n">
        <f aca="false">F619/F$2378</f>
        <v>68.9441329854766</v>
      </c>
      <c r="G2997" s="0" t="n">
        <f aca="false">G619/G$2378</f>
        <v>167.52437945348</v>
      </c>
      <c r="H2997" s="0" t="n">
        <f aca="false">H619/H$2378</f>
        <v>142.059909801189</v>
      </c>
      <c r="I2997" s="0" t="n">
        <f aca="false">I619/I$2378</f>
        <v>92.5812933751701</v>
      </c>
      <c r="J2997" s="0" t="n">
        <f aca="false">J619/J$2378</f>
        <v>117.562946128348</v>
      </c>
      <c r="K2997" s="0" t="n">
        <f aca="false">K619/K$2378</f>
        <v>117.205719416915</v>
      </c>
      <c r="L2997" s="0" t="n">
        <f aca="false">L619/L$2378</f>
        <v>60.3888266321818</v>
      </c>
      <c r="M2997" s="0" t="n">
        <f aca="false">M619/M$2378</f>
        <v>118.970757409281</v>
      </c>
      <c r="N2997" s="0" t="n">
        <f aca="false">N619/N$2378</f>
        <v>19.5372755952468</v>
      </c>
      <c r="O2997" s="0" t="n">
        <f aca="false">O619/O$2378</f>
        <v>100.723341588029</v>
      </c>
      <c r="P2997" s="0" t="n">
        <f aca="false">P619/P$2378</f>
        <v>56.2375347908549</v>
      </c>
      <c r="Q2997" s="0" t="n">
        <f aca="false">Q619/Q$2378</f>
        <v>67.0849272322695</v>
      </c>
      <c r="R2997" s="0" t="n">
        <f aca="false">R619/R$2378</f>
        <v>83.8231446133452</v>
      </c>
      <c r="S2997" s="0" t="n">
        <f aca="false">S619/S$2378</f>
        <v>94.6812465289908</v>
      </c>
    </row>
    <row r="2998" customFormat="false" ht="14.4" hidden="false" customHeight="false" outlineLevel="0" collapsed="false">
      <c r="A2998" s="0" t="n">
        <v>7.526</v>
      </c>
      <c r="B2998" s="0" t="n">
        <f aca="false">B620/B$2378</f>
        <v>19.7165174530405</v>
      </c>
      <c r="C2998" s="0" t="n">
        <f aca="false">C620/C$2378</f>
        <v>53.3369133720395</v>
      </c>
      <c r="D2998" s="0" t="n">
        <f aca="false">D620/D$2378</f>
        <v>92.8506859434524</v>
      </c>
      <c r="E2998" s="0" t="n">
        <f aca="false">E620/E$2378</f>
        <v>54.2952908227671</v>
      </c>
      <c r="F2998" s="0" t="n">
        <f aca="false">F620/F$2378</f>
        <v>111.012664066112</v>
      </c>
      <c r="G2998" s="0" t="n">
        <f aca="false">G620/G$2378</f>
        <v>114.283917136264</v>
      </c>
      <c r="H2998" s="0" t="n">
        <f aca="false">H620/H$2378</f>
        <v>136.321491432392</v>
      </c>
      <c r="I2998" s="0" t="n">
        <f aca="false">I620/I$2378</f>
        <v>93.2714376430272</v>
      </c>
      <c r="J2998" s="0" t="n">
        <f aca="false">J620/J$2378</f>
        <v>115.162456343304</v>
      </c>
      <c r="K2998" s="0" t="n">
        <f aca="false">K620/K$2378</f>
        <v>135.322105179182</v>
      </c>
      <c r="L2998" s="0" t="n">
        <f aca="false">L620/L$2378</f>
        <v>36.2404093763636</v>
      </c>
      <c r="M2998" s="0" t="n">
        <f aca="false">M620/M$2378</f>
        <v>111.133396492665</v>
      </c>
      <c r="N2998" s="0" t="n">
        <f aca="false">N620/N$2378</f>
        <v>18.7808048751371</v>
      </c>
      <c r="O2998" s="0" t="n">
        <f aca="false">O620/O$2378</f>
        <v>116.310212343094</v>
      </c>
      <c r="P2998" s="0" t="n">
        <f aca="false">P620/P$2378</f>
        <v>79.0681904602386</v>
      </c>
      <c r="Q2998" s="0" t="n">
        <f aca="false">Q620/Q$2378</f>
        <v>117.854161988298</v>
      </c>
      <c r="R2998" s="0" t="n">
        <f aca="false">R620/R$2378</f>
        <v>66.026686011032</v>
      </c>
      <c r="S2998" s="0" t="n">
        <f aca="false">S620/S$2378</f>
        <v>82.0697496088073</v>
      </c>
    </row>
    <row r="2999" customFormat="false" ht="14.4" hidden="false" customHeight="false" outlineLevel="0" collapsed="false">
      <c r="A2999" s="0" t="n">
        <v>7.522</v>
      </c>
      <c r="B2999" s="0" t="n">
        <f aca="false">B621/B$2378</f>
        <v>-9.74691634527027</v>
      </c>
      <c r="C2999" s="0" t="n">
        <f aca="false">C621/C$2378</f>
        <v>44.407790965625</v>
      </c>
      <c r="D2999" s="0" t="n">
        <f aca="false">D621/D$2378</f>
        <v>34.886762986756</v>
      </c>
      <c r="E2999" s="0" t="n">
        <f aca="false">E621/E$2378</f>
        <v>30.6738589577933</v>
      </c>
      <c r="F2999" s="0" t="n">
        <f aca="false">F621/F$2378</f>
        <v>83.5487538541604</v>
      </c>
      <c r="G2999" s="0" t="n">
        <f aca="false">G621/G$2378</f>
        <v>85.7470441430403</v>
      </c>
      <c r="H2999" s="0" t="n">
        <f aca="false">H621/H$2378</f>
        <v>130.001170640267</v>
      </c>
      <c r="I2999" s="0" t="n">
        <f aca="false">I621/I$2378</f>
        <v>100.31422070051</v>
      </c>
      <c r="J2999" s="0" t="n">
        <f aca="false">J621/J$2378</f>
        <v>145.531031941044</v>
      </c>
      <c r="K2999" s="0" t="n">
        <f aca="false">K621/K$2378</f>
        <v>137.944798626208</v>
      </c>
      <c r="L2999" s="0" t="n">
        <f aca="false">L621/L$2378</f>
        <v>94.8316526529091</v>
      </c>
      <c r="M2999" s="0" t="n">
        <f aca="false">M621/M$2378</f>
        <v>124.016830190569</v>
      </c>
      <c r="N2999" s="0" t="n">
        <f aca="false">N621/N$2378</f>
        <v>22.2701377855576</v>
      </c>
      <c r="O2999" s="0" t="n">
        <f aca="false">O621/O$2378</f>
        <v>69.9908137366483</v>
      </c>
      <c r="P2999" s="0" t="n">
        <f aca="false">P621/P$2378</f>
        <v>72.3388836184891</v>
      </c>
      <c r="Q2999" s="0" t="n">
        <f aca="false">Q621/Q$2378</f>
        <v>121.577872439894</v>
      </c>
      <c r="R2999" s="0" t="n">
        <f aca="false">R621/R$2378</f>
        <v>46.6014916446619</v>
      </c>
      <c r="S2999" s="0" t="n">
        <f aca="false">S621/S$2378</f>
        <v>109.671200533395</v>
      </c>
    </row>
    <row r="3000" customFormat="false" ht="14.4" hidden="false" customHeight="false" outlineLevel="0" collapsed="false">
      <c r="A3000" s="0" t="n">
        <v>7.518</v>
      </c>
      <c r="B3000" s="0" t="n">
        <f aca="false">B622/B$2378</f>
        <v>48.4358396751689</v>
      </c>
      <c r="C3000" s="0" t="n">
        <f aca="false">C622/C$2378</f>
        <v>44.1829586473684</v>
      </c>
      <c r="D3000" s="0" t="n">
        <f aca="false">D622/D$2378</f>
        <v>35.6902048657738</v>
      </c>
      <c r="E3000" s="0" t="n">
        <f aca="false">E622/E$2378</f>
        <v>47.0337210793345</v>
      </c>
      <c r="F3000" s="0" t="n">
        <f aca="false">F622/F$2378</f>
        <v>70.2642654559758</v>
      </c>
      <c r="G3000" s="0" t="n">
        <f aca="false">G622/G$2378</f>
        <v>82.7193031734432</v>
      </c>
      <c r="H3000" s="0" t="n">
        <f aca="false">H622/H$2378</f>
        <v>151.769189096285</v>
      </c>
      <c r="I3000" s="0" t="n">
        <f aca="false">I622/I$2378</f>
        <v>70.552678334864</v>
      </c>
      <c r="J3000" s="0" t="n">
        <f aca="false">J622/J$2378</f>
        <v>125.050692815304</v>
      </c>
      <c r="K3000" s="0" t="n">
        <f aca="false">K622/K$2378</f>
        <v>139.392685611338</v>
      </c>
      <c r="L3000" s="0" t="n">
        <f aca="false">L622/L$2378</f>
        <v>86.8117605490909</v>
      </c>
      <c r="M3000" s="0" t="n">
        <f aca="false">M622/M$2378</f>
        <v>83.2293741161677</v>
      </c>
      <c r="N3000" s="0" t="n">
        <f aca="false">N622/N$2378</f>
        <v>-1.64205143436929</v>
      </c>
      <c r="O3000" s="0" t="n">
        <f aca="false">O622/O$2378</f>
        <v>111.988494591897</v>
      </c>
      <c r="P3000" s="0" t="n">
        <f aca="false">P622/P$2378</f>
        <v>63.6993042695825</v>
      </c>
      <c r="Q3000" s="0" t="n">
        <f aca="false">Q622/Q$2378</f>
        <v>98.4587044900709</v>
      </c>
      <c r="R3000" s="0" t="n">
        <f aca="false">R622/R$2378</f>
        <v>93.2896794580071</v>
      </c>
      <c r="S3000" s="0" t="n">
        <f aca="false">S622/S$2378</f>
        <v>82.0561591776147</v>
      </c>
    </row>
    <row r="3001" customFormat="false" ht="14.4" hidden="false" customHeight="false" outlineLevel="0" collapsed="false">
      <c r="A3001" s="0" t="n">
        <v>7.514</v>
      </c>
      <c r="B3001" s="0" t="n">
        <f aca="false">B623/B$2378</f>
        <v>38.3185840527027</v>
      </c>
      <c r="C3001" s="0" t="n">
        <f aca="false">C623/C$2378</f>
        <v>37.646697303454</v>
      </c>
      <c r="D3001" s="0" t="n">
        <f aca="false">D623/D$2378</f>
        <v>86.362052978869</v>
      </c>
      <c r="E3001" s="0" t="n">
        <f aca="false">E623/E$2378</f>
        <v>55.654426652014</v>
      </c>
      <c r="F3001" s="0" t="n">
        <f aca="false">F623/F$2378</f>
        <v>110.969323936762</v>
      </c>
      <c r="G3001" s="0" t="n">
        <f aca="false">G623/G$2378</f>
        <v>132.04178381337</v>
      </c>
      <c r="H3001" s="0" t="n">
        <f aca="false">H623/H$2378</f>
        <v>130.767058932987</v>
      </c>
      <c r="I3001" s="0" t="n">
        <f aca="false">I623/I$2378</f>
        <v>73.5358755988095</v>
      </c>
      <c r="J3001" s="0" t="n">
        <f aca="false">J623/J$2378</f>
        <v>72.6479424643478</v>
      </c>
      <c r="K3001" s="0" t="n">
        <f aca="false">K623/K$2378</f>
        <v>99.6696311750929</v>
      </c>
      <c r="L3001" s="0" t="n">
        <f aca="false">L623/L$2378</f>
        <v>106.224734689273</v>
      </c>
      <c r="M3001" s="0" t="n">
        <f aca="false">M623/M$2378</f>
        <v>123.527144782036</v>
      </c>
      <c r="N3001" s="0" t="n">
        <f aca="false">N623/N$2378</f>
        <v>0.226165045155393</v>
      </c>
      <c r="O3001" s="0" t="n">
        <f aca="false">O623/O$2378</f>
        <v>81.7737239565378</v>
      </c>
      <c r="P3001" s="0" t="n">
        <f aca="false">P623/P$2378</f>
        <v>21.1771913248509</v>
      </c>
      <c r="Q3001" s="0" t="n">
        <f aca="false">Q623/Q$2378</f>
        <v>58.2965674097518</v>
      </c>
      <c r="R3001" s="0" t="n">
        <f aca="false">R623/R$2378</f>
        <v>107.979996297153</v>
      </c>
      <c r="S3001" s="0" t="n">
        <f aca="false">S623/S$2378</f>
        <v>114.657546905138</v>
      </c>
    </row>
    <row r="3002" customFormat="false" ht="14.4" hidden="false" customHeight="false" outlineLevel="0" collapsed="false">
      <c r="A3002" s="0" t="n">
        <v>7.51</v>
      </c>
      <c r="B3002" s="0" t="n">
        <f aca="false">B624/B$2378</f>
        <v>3.94803090320946</v>
      </c>
      <c r="C3002" s="0" t="n">
        <f aca="false">C624/C$2378</f>
        <v>38.2303400407895</v>
      </c>
      <c r="D3002" s="0" t="n">
        <f aca="false">D624/D$2378</f>
        <v>32.1850375541667</v>
      </c>
      <c r="E3002" s="0" t="n">
        <f aca="false">E624/E$2378</f>
        <v>74.7878805183888</v>
      </c>
      <c r="F3002" s="0" t="n">
        <f aca="false">F624/F$2378</f>
        <v>90.3975456667171</v>
      </c>
      <c r="G3002" s="0" t="n">
        <f aca="false">G624/G$2378</f>
        <v>154.753024984432</v>
      </c>
      <c r="H3002" s="0" t="n">
        <f aca="false">H624/H$2378</f>
        <v>150.536556607281</v>
      </c>
      <c r="I3002" s="0" t="n">
        <f aca="false">I624/I$2378</f>
        <v>62.165619192517</v>
      </c>
      <c r="J3002" s="0" t="n">
        <f aca="false">J624/J$2378</f>
        <v>110.071461066957</v>
      </c>
      <c r="K3002" s="0" t="n">
        <f aca="false">K624/K$2378</f>
        <v>107.96585897881</v>
      </c>
      <c r="L3002" s="0" t="n">
        <f aca="false">L624/L$2378</f>
        <v>98.1467751309091</v>
      </c>
      <c r="M3002" s="0" t="n">
        <f aca="false">M624/M$2378</f>
        <v>98.2518653812874</v>
      </c>
      <c r="N3002" s="0" t="n">
        <f aca="false">N624/N$2378</f>
        <v>8.36740829744059</v>
      </c>
      <c r="O3002" s="0" t="n">
        <f aca="false">O624/O$2378</f>
        <v>81.7113875872928</v>
      </c>
      <c r="P3002" s="0" t="n">
        <f aca="false">P624/P$2378</f>
        <v>40.4903294946322</v>
      </c>
      <c r="Q3002" s="0" t="n">
        <f aca="false">Q624/Q$2378</f>
        <v>77.2646988640071</v>
      </c>
      <c r="R3002" s="0" t="n">
        <f aca="false">R624/R$2378</f>
        <v>75.8668720120996</v>
      </c>
      <c r="S3002" s="0" t="n">
        <f aca="false">S624/S$2378</f>
        <v>104.645740034495</v>
      </c>
    </row>
    <row r="3003" customFormat="false" ht="14.4" hidden="false" customHeight="false" outlineLevel="0" collapsed="false">
      <c r="A3003" s="0" t="n">
        <v>7.506</v>
      </c>
      <c r="B3003" s="0" t="n">
        <f aca="false">B625/B$2378</f>
        <v>19.8011460353041</v>
      </c>
      <c r="C3003" s="0" t="n">
        <f aca="false">C625/C$2378</f>
        <v>56.4666796399671</v>
      </c>
      <c r="D3003" s="0" t="n">
        <f aca="false">D625/D$2378</f>
        <v>54.0331595803571</v>
      </c>
      <c r="E3003" s="0" t="n">
        <f aca="false">E625/E$2378</f>
        <v>66.4462516926445</v>
      </c>
      <c r="F3003" s="0" t="n">
        <f aca="false">F625/F$2378</f>
        <v>87.793808003177</v>
      </c>
      <c r="G3003" s="0" t="n">
        <f aca="false">G625/G$2378</f>
        <v>115.973241219414</v>
      </c>
      <c r="H3003" s="0" t="n">
        <f aca="false">H625/H$2378</f>
        <v>168.782501712333</v>
      </c>
      <c r="I3003" s="0" t="n">
        <f aca="false">I625/I$2378</f>
        <v>73.1426688707483</v>
      </c>
      <c r="J3003" s="0" t="n">
        <f aca="false">J625/J$2378</f>
        <v>133.095792673739</v>
      </c>
      <c r="K3003" s="0" t="n">
        <f aca="false">K625/K$2378</f>
        <v>101.068552102416</v>
      </c>
      <c r="L3003" s="0" t="n">
        <f aca="false">L625/L$2378</f>
        <v>103.256087768182</v>
      </c>
      <c r="M3003" s="0" t="n">
        <f aca="false">M625/M$2378</f>
        <v>110.339300467066</v>
      </c>
      <c r="N3003" s="0" t="n">
        <f aca="false">N625/N$2378</f>
        <v>30.9177176709324</v>
      </c>
      <c r="O3003" s="0" t="n">
        <f aca="false">O625/O$2378</f>
        <v>88.169473194291</v>
      </c>
      <c r="P3003" s="0" t="n">
        <f aca="false">P625/P$2378</f>
        <v>35.0402753540756</v>
      </c>
      <c r="Q3003" s="0" t="n">
        <f aca="false">Q625/Q$2378</f>
        <v>86.6211388794326</v>
      </c>
      <c r="R3003" s="0" t="n">
        <f aca="false">R625/R$2378</f>
        <v>33.0414877729537</v>
      </c>
      <c r="S3003" s="0" t="n">
        <f aca="false">S625/S$2378</f>
        <v>87.3564285559633</v>
      </c>
    </row>
    <row r="3004" customFormat="false" ht="14.4" hidden="false" customHeight="false" outlineLevel="0" collapsed="false">
      <c r="A3004" s="0" t="n">
        <v>7.502</v>
      </c>
      <c r="B3004" s="0" t="n">
        <f aca="false">B626/B$2378</f>
        <v>19.8204618967905</v>
      </c>
      <c r="C3004" s="0" t="n">
        <f aca="false">C626/C$2378</f>
        <v>97.5223919101974</v>
      </c>
      <c r="D3004" s="0" t="n">
        <f aca="false">D626/D$2378</f>
        <v>67.1245251238095</v>
      </c>
      <c r="E3004" s="0" t="n">
        <f aca="false">E626/E$2378</f>
        <v>27.0283749873905</v>
      </c>
      <c r="F3004" s="0" t="n">
        <f aca="false">F626/F$2378</f>
        <v>83.7379897909228</v>
      </c>
      <c r="G3004" s="0" t="n">
        <f aca="false">G626/G$2378</f>
        <v>89.6480600668498</v>
      </c>
      <c r="H3004" s="0" t="n">
        <f aca="false">H626/H$2378</f>
        <v>131.511703040119</v>
      </c>
      <c r="I3004" s="0" t="n">
        <f aca="false">I626/I$2378</f>
        <v>57.6157619967687</v>
      </c>
      <c r="J3004" s="0" t="n">
        <f aca="false">J626/J$2378</f>
        <v>95.3968184210435</v>
      </c>
      <c r="K3004" s="0" t="n">
        <f aca="false">K626/K$2378</f>
        <v>104.571880710409</v>
      </c>
      <c r="L3004" s="0" t="n">
        <f aca="false">L626/L$2378</f>
        <v>108.259291593818</v>
      </c>
      <c r="M3004" s="0" t="n">
        <f aca="false">M626/M$2378</f>
        <v>128.250888634731</v>
      </c>
      <c r="N3004" s="0" t="n">
        <f aca="false">N626/N$2378</f>
        <v>14.0946465367459</v>
      </c>
      <c r="O3004" s="0" t="n">
        <f aca="false">O626/O$2378</f>
        <v>77.7488299399632</v>
      </c>
      <c r="P3004" s="0" t="n">
        <f aca="false">P626/P$2378</f>
        <v>52.9336090878728</v>
      </c>
      <c r="Q3004" s="0" t="n">
        <f aca="false">Q626/Q$2378</f>
        <v>84.7206941322695</v>
      </c>
      <c r="R3004" s="0" t="n">
        <f aca="false">R626/R$2378</f>
        <v>31.5936580051601</v>
      </c>
      <c r="S3004" s="0" t="n">
        <f aca="false">S626/S$2378</f>
        <v>77.2131522921101</v>
      </c>
    </row>
    <row r="3005" customFormat="false" ht="14.4" hidden="false" customHeight="false" outlineLevel="0" collapsed="false">
      <c r="A3005" s="0" t="n">
        <v>7.498</v>
      </c>
      <c r="B3005" s="0" t="n">
        <f aca="false">B627/B$2378</f>
        <v>32.8169037584459</v>
      </c>
      <c r="C3005" s="0" t="n">
        <f aca="false">C627/C$2378</f>
        <v>18.6629041886513</v>
      </c>
      <c r="D3005" s="0" t="n">
        <f aca="false">D627/D$2378</f>
        <v>85.5822208563988</v>
      </c>
      <c r="E3005" s="0" t="n">
        <f aca="false">E627/E$2378</f>
        <v>54.8166043330998</v>
      </c>
      <c r="F3005" s="0" t="n">
        <f aca="false">F627/F$2378</f>
        <v>101.092820774584</v>
      </c>
      <c r="G3005" s="0" t="n">
        <f aca="false">G627/G$2378</f>
        <v>100.5752917163</v>
      </c>
      <c r="H3005" s="0" t="n">
        <f aca="false">H627/H$2378</f>
        <v>172.737132430461</v>
      </c>
      <c r="I3005" s="0" t="n">
        <f aca="false">I627/I$2378</f>
        <v>64.8445801993197</v>
      </c>
      <c r="J3005" s="0" t="n">
        <f aca="false">J627/J$2378</f>
        <v>111.538608146261</v>
      </c>
      <c r="K3005" s="0" t="n">
        <f aca="false">K627/K$2378</f>
        <v>111.683909615985</v>
      </c>
      <c r="L3005" s="0" t="n">
        <f aca="false">L627/L$2378</f>
        <v>97.0407550343636</v>
      </c>
      <c r="M3005" s="0" t="n">
        <f aca="false">M627/M$2378</f>
        <v>138.338601155838</v>
      </c>
      <c r="N3005" s="0" t="n">
        <f aca="false">N627/N$2378</f>
        <v>9.56803381974406</v>
      </c>
      <c r="O3005" s="0" t="n">
        <f aca="false">O627/O$2378</f>
        <v>100.680399821731</v>
      </c>
      <c r="P3005" s="0" t="n">
        <f aca="false">P627/P$2378</f>
        <v>70.789729444334</v>
      </c>
      <c r="Q3005" s="0" t="n">
        <f aca="false">Q627/Q$2378</f>
        <v>78.9520187542553</v>
      </c>
      <c r="R3005" s="0" t="n">
        <f aca="false">R627/R$2378</f>
        <v>52.1666790224199</v>
      </c>
      <c r="S3005" s="0" t="n">
        <f aca="false">S627/S$2378</f>
        <v>92.3808806440367</v>
      </c>
    </row>
    <row r="3006" customFormat="false" ht="14.4" hidden="false" customHeight="false" outlineLevel="0" collapsed="false">
      <c r="A3006" s="0" t="n">
        <v>7.494</v>
      </c>
      <c r="B3006" s="0" t="n">
        <f aca="false">B628/B$2378</f>
        <v>36.2345377581081</v>
      </c>
      <c r="C3006" s="0" t="n">
        <f aca="false">C628/C$2378</f>
        <v>52.28753750625</v>
      </c>
      <c r="D3006" s="0" t="n">
        <f aca="false">D628/D$2378</f>
        <v>86.919120165625</v>
      </c>
      <c r="E3006" s="0" t="n">
        <f aca="false">E628/E$2378</f>
        <v>88.1399823217163</v>
      </c>
      <c r="F3006" s="0" t="n">
        <f aca="false">F628/F$2378</f>
        <v>120.168015018608</v>
      </c>
      <c r="G3006" s="0" t="n">
        <f aca="false">G628/G$2378</f>
        <v>113.302332808425</v>
      </c>
      <c r="H3006" s="0" t="n">
        <f aca="false">H628/H$2378</f>
        <v>180.698037485587</v>
      </c>
      <c r="I3006" s="0" t="n">
        <f aca="false">I628/I$2378</f>
        <v>65.8917782761905</v>
      </c>
      <c r="J3006" s="0" t="n">
        <f aca="false">J628/J$2378</f>
        <v>96.3930091674783</v>
      </c>
      <c r="K3006" s="0" t="n">
        <f aca="false">K628/K$2378</f>
        <v>143.664034566543</v>
      </c>
      <c r="L3006" s="0" t="n">
        <f aca="false">L628/L$2378</f>
        <v>61.6324704521818</v>
      </c>
      <c r="M3006" s="0" t="n">
        <f aca="false">M628/M$2378</f>
        <v>147.030993692515</v>
      </c>
      <c r="N3006" s="0" t="n">
        <f aca="false">N628/N$2378</f>
        <v>15.4857766462523</v>
      </c>
      <c r="O3006" s="0" t="n">
        <f aca="false">O628/O$2378</f>
        <v>134.145610065193</v>
      </c>
      <c r="P3006" s="0" t="n">
        <f aca="false">P628/P$2378</f>
        <v>51.0496688178926</v>
      </c>
      <c r="Q3006" s="0" t="n">
        <f aca="false">Q628/Q$2378</f>
        <v>58.1244266102837</v>
      </c>
      <c r="R3006" s="0" t="n">
        <f aca="false">R628/R$2378</f>
        <v>80.1921533562278</v>
      </c>
      <c r="S3006" s="0" t="n">
        <f aca="false">S628/S$2378</f>
        <v>78.4251646278899</v>
      </c>
    </row>
    <row r="3007" customFormat="false" ht="14.4" hidden="false" customHeight="false" outlineLevel="0" collapsed="false">
      <c r="A3007" s="0" t="n">
        <v>7.49</v>
      </c>
      <c r="B3007" s="0" t="n">
        <f aca="false">B629/B$2378</f>
        <v>22.1192483653716</v>
      </c>
      <c r="C3007" s="0" t="n">
        <f aca="false">C629/C$2378</f>
        <v>93.9345610429276</v>
      </c>
      <c r="D3007" s="0" t="n">
        <f aca="false">D629/D$2378</f>
        <v>71.3944344764881</v>
      </c>
      <c r="E3007" s="0" t="n">
        <f aca="false">E629/E$2378</f>
        <v>71.9766950551664</v>
      </c>
      <c r="F3007" s="0" t="n">
        <f aca="false">F629/F$2378</f>
        <v>92.9235772030257</v>
      </c>
      <c r="G3007" s="0" t="n">
        <f aca="false">G629/G$2378</f>
        <v>124.083271937546</v>
      </c>
      <c r="H3007" s="0" t="n">
        <f aca="false">H629/H$2378</f>
        <v>151.236710421991</v>
      </c>
      <c r="I3007" s="0" t="n">
        <f aca="false">I629/I$2378</f>
        <v>102.865934980782</v>
      </c>
      <c r="J3007" s="0" t="n">
        <f aca="false">J629/J$2378</f>
        <v>98.5540550166956</v>
      </c>
      <c r="K3007" s="0" t="n">
        <f aca="false">K629/K$2378</f>
        <v>122.642162729182</v>
      </c>
      <c r="L3007" s="0" t="n">
        <f aca="false">L629/L$2378</f>
        <v>91.4157448301818</v>
      </c>
      <c r="M3007" s="0" t="n">
        <f aca="false">M629/M$2378</f>
        <v>124.981289542665</v>
      </c>
      <c r="N3007" s="0" t="n">
        <f aca="false">N629/N$2378</f>
        <v>12.3825960886654</v>
      </c>
      <c r="O3007" s="0" t="n">
        <f aca="false">O629/O$2378</f>
        <v>128.128125070718</v>
      </c>
      <c r="P3007" s="0" t="n">
        <f aca="false">P629/P$2378</f>
        <v>43.7313781604374</v>
      </c>
      <c r="Q3007" s="0" t="n">
        <f aca="false">Q629/Q$2378</f>
        <v>77.4592300514184</v>
      </c>
      <c r="R3007" s="0" t="n">
        <f aca="false">R629/R$2378</f>
        <v>95.6286158225979</v>
      </c>
      <c r="S3007" s="0" t="n">
        <f aca="false">S629/S$2378</f>
        <v>69.1620552877064</v>
      </c>
    </row>
    <row r="3008" customFormat="false" ht="14.4" hidden="false" customHeight="false" outlineLevel="0" collapsed="false">
      <c r="A3008" s="0" t="n">
        <v>7.486</v>
      </c>
      <c r="B3008" s="0" t="n">
        <f aca="false">B630/B$2378</f>
        <v>47.6428637611487</v>
      </c>
      <c r="C3008" s="0" t="n">
        <f aca="false">C630/C$2378</f>
        <v>53.9766575557566</v>
      </c>
      <c r="D3008" s="0" t="n">
        <f aca="false">D630/D$2378</f>
        <v>94.6036505711309</v>
      </c>
      <c r="E3008" s="0" t="n">
        <f aca="false">E630/E$2378</f>
        <v>-11.6638648325744</v>
      </c>
      <c r="F3008" s="0" t="n">
        <f aca="false">F630/F$2378</f>
        <v>94.6760849649017</v>
      </c>
      <c r="G3008" s="0" t="n">
        <f aca="false">G630/G$2378</f>
        <v>114.501706175824</v>
      </c>
      <c r="H3008" s="0" t="n">
        <f aca="false">H630/H$2378</f>
        <v>133.708724107875</v>
      </c>
      <c r="I3008" s="0" t="n">
        <f aca="false">I630/I$2378</f>
        <v>76.4984722302721</v>
      </c>
      <c r="J3008" s="0" t="n">
        <f aca="false">J630/J$2378</f>
        <v>111.293921646435</v>
      </c>
      <c r="K3008" s="0" t="n">
        <f aca="false">K630/K$2378</f>
        <v>74.2974032172863</v>
      </c>
      <c r="L3008" s="0" t="n">
        <f aca="false">L630/L$2378</f>
        <v>92.297367022</v>
      </c>
      <c r="M3008" s="0" t="n">
        <f aca="false">M630/M$2378</f>
        <v>93.2514807974551</v>
      </c>
      <c r="N3008" s="0" t="n">
        <f aca="false">N630/N$2378</f>
        <v>-9.5377471427788</v>
      </c>
      <c r="O3008" s="0" t="n">
        <f aca="false">O630/O$2378</f>
        <v>107.142412400184</v>
      </c>
      <c r="P3008" s="0" t="n">
        <f aca="false">P630/P$2378</f>
        <v>74.4048136958251</v>
      </c>
      <c r="Q3008" s="0" t="n">
        <f aca="false">Q630/Q$2378</f>
        <v>45.1347254567376</v>
      </c>
      <c r="R3008" s="0" t="n">
        <f aca="false">R630/R$2378</f>
        <v>89.3208782642349</v>
      </c>
      <c r="S3008" s="0" t="n">
        <f aca="false">S630/S$2378</f>
        <v>79.2626239688073</v>
      </c>
    </row>
    <row r="3009" customFormat="false" ht="14.4" hidden="false" customHeight="false" outlineLevel="0" collapsed="false">
      <c r="A3009" s="0" t="n">
        <v>7.482</v>
      </c>
      <c r="B3009" s="0" t="n">
        <f aca="false">B631/B$2378</f>
        <v>63.7077721077703</v>
      </c>
      <c r="C3009" s="0" t="n">
        <f aca="false">C631/C$2378</f>
        <v>48.9202210113487</v>
      </c>
      <c r="D3009" s="0" t="n">
        <f aca="false">D631/D$2378</f>
        <v>93.7470062532738</v>
      </c>
      <c r="E3009" s="0" t="n">
        <f aca="false">E631/E$2378</f>
        <v>51.1677324863398</v>
      </c>
      <c r="F3009" s="0" t="n">
        <f aca="false">F631/F$2378</f>
        <v>118.434816112254</v>
      </c>
      <c r="G3009" s="0" t="n">
        <f aca="false">G631/G$2378</f>
        <v>142.838416802015</v>
      </c>
      <c r="H3009" s="0" t="n">
        <f aca="false">H631/H$2378</f>
        <v>144.709266834027</v>
      </c>
      <c r="I3009" s="0" t="n">
        <f aca="false">I631/I$2378</f>
        <v>75.9086274360544</v>
      </c>
      <c r="J3009" s="0" t="n">
        <f aca="false">J631/J$2378</f>
        <v>111.935479368174</v>
      </c>
      <c r="K3009" s="0" t="n">
        <f aca="false">K631/K$2378</f>
        <v>95.4115186403346</v>
      </c>
      <c r="L3009" s="0" t="n">
        <f aca="false">L631/L$2378</f>
        <v>82.0820151889091</v>
      </c>
      <c r="M3009" s="0" t="n">
        <f aca="false">M631/M$2378</f>
        <v>100.466385986527</v>
      </c>
      <c r="N3009" s="0" t="n">
        <f aca="false">N631/N$2378</f>
        <v>6.78725674990859</v>
      </c>
      <c r="O3009" s="0" t="n">
        <f aca="false">O631/O$2378</f>
        <v>129.627604824125</v>
      </c>
      <c r="P3009" s="0" t="n">
        <f aca="false">P631/P$2378</f>
        <v>54.0350852530815</v>
      </c>
      <c r="Q3009" s="0" t="n">
        <f aca="false">Q631/Q$2378</f>
        <v>62.6065567991135</v>
      </c>
      <c r="R3009" s="0" t="n">
        <f aca="false">R631/R$2378</f>
        <v>83.8356851325623</v>
      </c>
      <c r="S3009" s="0" t="n">
        <f aca="false">S631/S$2378</f>
        <v>124.082665128257</v>
      </c>
    </row>
    <row r="3010" customFormat="false" ht="14.4" hidden="false" customHeight="false" outlineLevel="0" collapsed="false">
      <c r="A3010" s="0" t="n">
        <v>7.478</v>
      </c>
      <c r="B3010" s="0" t="n">
        <f aca="false">B632/B$2378</f>
        <v>35.5871506150338</v>
      </c>
      <c r="C3010" s="0" t="n">
        <f aca="false">C632/C$2378</f>
        <v>58.484091040625</v>
      </c>
      <c r="D3010" s="0" t="n">
        <f aca="false">D632/D$2378</f>
        <v>66.8462368433036</v>
      </c>
      <c r="E3010" s="0" t="n">
        <f aca="false">E632/E$2378</f>
        <v>76.2988642588441</v>
      </c>
      <c r="F3010" s="0" t="n">
        <f aca="false">F632/F$2378</f>
        <v>103.424194220272</v>
      </c>
      <c r="G3010" s="0" t="n">
        <f aca="false">G632/G$2378</f>
        <v>133.315316402015</v>
      </c>
      <c r="H3010" s="0" t="n">
        <f aca="false">H632/H$2378</f>
        <v>150.260799926449</v>
      </c>
      <c r="I3010" s="0" t="n">
        <f aca="false">I632/I$2378</f>
        <v>93.385069177551</v>
      </c>
      <c r="J3010" s="0" t="n">
        <f aca="false">J632/J$2378</f>
        <v>148.590048679478</v>
      </c>
      <c r="K3010" s="0" t="n">
        <f aca="false">K632/K$2378</f>
        <v>69.9489107107807</v>
      </c>
      <c r="L3010" s="0" t="n">
        <f aca="false">L632/L$2378</f>
        <v>88.6203590829091</v>
      </c>
      <c r="M3010" s="0" t="n">
        <f aca="false">M632/M$2378</f>
        <v>109.253067263024</v>
      </c>
      <c r="N3010" s="0" t="n">
        <f aca="false">N632/N$2378</f>
        <v>62.0757426352834</v>
      </c>
      <c r="O3010" s="0" t="n">
        <f aca="false">O632/O$2378</f>
        <v>125.7597763186</v>
      </c>
      <c r="P3010" s="0" t="n">
        <f aca="false">P632/P$2378</f>
        <v>39.5217320803181</v>
      </c>
      <c r="Q3010" s="0" t="n">
        <f aca="false">Q632/Q$2378</f>
        <v>91.5892382746454</v>
      </c>
      <c r="R3010" s="0" t="n">
        <f aca="false">R632/R$2378</f>
        <v>74.63545868879</v>
      </c>
      <c r="S3010" s="0" t="n">
        <f aca="false">S632/S$2378</f>
        <v>152.926476987523</v>
      </c>
    </row>
    <row r="3011" customFormat="false" ht="14.4" hidden="false" customHeight="false" outlineLevel="0" collapsed="false">
      <c r="A3011" s="0" t="n">
        <v>7.474</v>
      </c>
      <c r="B3011" s="0" t="n">
        <f aca="false">B633/B$2378</f>
        <v>37.1408667329392</v>
      </c>
      <c r="C3011" s="0" t="n">
        <f aca="false">C633/C$2378</f>
        <v>67.9401762274671</v>
      </c>
      <c r="D3011" s="0" t="n">
        <f aca="false">D633/D$2378</f>
        <v>46.8255348815476</v>
      </c>
      <c r="E3011" s="0" t="n">
        <f aca="false">E633/E$2378</f>
        <v>85.0519182903678</v>
      </c>
      <c r="F3011" s="0" t="n">
        <f aca="false">F633/F$2378</f>
        <v>109.95015791997</v>
      </c>
      <c r="G3011" s="0" t="n">
        <f aca="false">G633/G$2378</f>
        <v>145.788769712454</v>
      </c>
      <c r="H3011" s="0" t="n">
        <f aca="false">H633/H$2378</f>
        <v>166.88715422734</v>
      </c>
      <c r="I3011" s="0" t="n">
        <f aca="false">I633/I$2378</f>
        <v>85.0610772758503</v>
      </c>
      <c r="J3011" s="0" t="n">
        <f aca="false">J633/J$2378</f>
        <v>114.287228316696</v>
      </c>
      <c r="K3011" s="0" t="n">
        <f aca="false">K633/K$2378</f>
        <v>81.9099795576208</v>
      </c>
      <c r="L3011" s="0" t="n">
        <f aca="false">L633/L$2378</f>
        <v>89.4656915303636</v>
      </c>
      <c r="M3011" s="0" t="n">
        <f aca="false">M633/M$2378</f>
        <v>126.95269637515</v>
      </c>
      <c r="N3011" s="0" t="n">
        <f aca="false">N633/N$2378</f>
        <v>51.0703729462523</v>
      </c>
      <c r="O3011" s="0" t="n">
        <f aca="false">O633/O$2378</f>
        <v>103.597296026519</v>
      </c>
      <c r="P3011" s="0" t="n">
        <f aca="false">P633/P$2378</f>
        <v>30.0880692532803</v>
      </c>
      <c r="Q3011" s="0" t="n">
        <f aca="false">Q633/Q$2378</f>
        <v>91.717816660461</v>
      </c>
      <c r="R3011" s="0" t="n">
        <f aca="false">R633/R$2378</f>
        <v>44.945964877758</v>
      </c>
      <c r="S3011" s="0" t="n">
        <f aca="false">S633/S$2378</f>
        <v>118.223373110092</v>
      </c>
    </row>
    <row r="3012" customFormat="false" ht="14.4" hidden="false" customHeight="false" outlineLevel="0" collapsed="false">
      <c r="A3012" s="0" t="n">
        <v>7.47</v>
      </c>
      <c r="B3012" s="0" t="n">
        <f aca="false">B634/B$2378</f>
        <v>22.5228461564189</v>
      </c>
      <c r="C3012" s="0" t="n">
        <f aca="false">C634/C$2378</f>
        <v>81.8125790682566</v>
      </c>
      <c r="D3012" s="0" t="n">
        <f aca="false">D634/D$2378</f>
        <v>76.1275044668155</v>
      </c>
      <c r="E3012" s="0" t="n">
        <f aca="false">E634/E$2378</f>
        <v>67.7739375364273</v>
      </c>
      <c r="F3012" s="0" t="n">
        <f aca="false">F634/F$2378</f>
        <v>72.483766914826</v>
      </c>
      <c r="G3012" s="0" t="n">
        <f aca="false">G634/G$2378</f>
        <v>129.657216337912</v>
      </c>
      <c r="H3012" s="0" t="n">
        <f aca="false">H634/H$2378</f>
        <v>164.005471181872</v>
      </c>
      <c r="I3012" s="0" t="n">
        <f aca="false">I634/I$2378</f>
        <v>97.0593773161565</v>
      </c>
      <c r="J3012" s="0" t="n">
        <f aca="false">J634/J$2378</f>
        <v>147.003797850609</v>
      </c>
      <c r="K3012" s="0" t="n">
        <f aca="false">K634/K$2378</f>
        <v>100.232793936617</v>
      </c>
      <c r="L3012" s="0" t="n">
        <f aca="false">L634/L$2378</f>
        <v>118.451916564182</v>
      </c>
      <c r="M3012" s="0" t="n">
        <f aca="false">M634/M$2378</f>
        <v>124.741112226048</v>
      </c>
      <c r="N3012" s="0" t="n">
        <f aca="false">N634/N$2378</f>
        <v>33.4520439628885</v>
      </c>
      <c r="O3012" s="0" t="n">
        <f aca="false">O634/O$2378</f>
        <v>136.553274228545</v>
      </c>
      <c r="P3012" s="0" t="n">
        <f aca="false">P634/P$2378</f>
        <v>42.0036938930418</v>
      </c>
      <c r="Q3012" s="0" t="n">
        <f aca="false">Q634/Q$2378</f>
        <v>62.9118752448582</v>
      </c>
      <c r="R3012" s="0" t="n">
        <f aca="false">R634/R$2378</f>
        <v>62.614372544484</v>
      </c>
      <c r="S3012" s="0" t="n">
        <f aca="false">S634/S$2378</f>
        <v>119.54266320789</v>
      </c>
    </row>
    <row r="3013" customFormat="false" ht="14.4" hidden="false" customHeight="false" outlineLevel="0" collapsed="false">
      <c r="A3013" s="0" t="n">
        <v>7.466</v>
      </c>
      <c r="B3013" s="0" t="n">
        <f aca="false">B635/B$2378</f>
        <v>41.6157351694257</v>
      </c>
      <c r="C3013" s="0" t="n">
        <f aca="false">C635/C$2378</f>
        <v>79.9404126335526</v>
      </c>
      <c r="D3013" s="0" t="n">
        <f aca="false">D635/D$2378</f>
        <v>82.7641136165179</v>
      </c>
      <c r="E3013" s="0" t="n">
        <f aca="false">E635/E$2378</f>
        <v>83.8686977311734</v>
      </c>
      <c r="F3013" s="0" t="n">
        <f aca="false">F635/F$2378</f>
        <v>79.3271233072617</v>
      </c>
      <c r="G3013" s="0" t="n">
        <f aca="false">G635/G$2378</f>
        <v>133.961360209158</v>
      </c>
      <c r="H3013" s="0" t="n">
        <f aca="false">H635/H$2378</f>
        <v>177.11499372734</v>
      </c>
      <c r="I3013" s="0" t="n">
        <f aca="false">I635/I$2378</f>
        <v>96.9218776195578</v>
      </c>
      <c r="J3013" s="0" t="n">
        <f aca="false">J635/J$2378</f>
        <v>152.415208928522</v>
      </c>
      <c r="K3013" s="0" t="n">
        <f aca="false">K635/K$2378</f>
        <v>130.714997099071</v>
      </c>
      <c r="L3013" s="0" t="n">
        <f aca="false">L635/L$2378</f>
        <v>118.870444098909</v>
      </c>
      <c r="M3013" s="0" t="n">
        <f aca="false">M635/M$2378</f>
        <v>139.490460731886</v>
      </c>
      <c r="N3013" s="0" t="n">
        <f aca="false">N635/N$2378</f>
        <v>21.0469066299817</v>
      </c>
      <c r="O3013" s="0" t="n">
        <f aca="false">O635/O$2378</f>
        <v>165.331995842173</v>
      </c>
      <c r="P3013" s="0" t="n">
        <f aca="false">P635/P$2378</f>
        <v>37.4808611328032</v>
      </c>
      <c r="Q3013" s="0" t="n">
        <f aca="false">Q635/Q$2378</f>
        <v>63.4658918015957</v>
      </c>
      <c r="R3013" s="0" t="n">
        <f aca="false">R635/R$2378</f>
        <v>65.9943103425267</v>
      </c>
      <c r="S3013" s="0" t="n">
        <f aca="false">S635/S$2378</f>
        <v>93.8306158111927</v>
      </c>
    </row>
    <row r="3014" customFormat="false" ht="14.4" hidden="false" customHeight="false" outlineLevel="0" collapsed="false">
      <c r="A3014" s="0" t="n">
        <v>7.462</v>
      </c>
      <c r="B3014" s="0" t="n">
        <f aca="false">B636/B$2378</f>
        <v>93.5308864011824</v>
      </c>
      <c r="C3014" s="0" t="n">
        <f aca="false">C636/C$2378</f>
        <v>83.8341188072369</v>
      </c>
      <c r="D3014" s="0" t="n">
        <f aca="false">D636/D$2378</f>
        <v>82.8322123861607</v>
      </c>
      <c r="E3014" s="0" t="n">
        <f aca="false">E636/E$2378</f>
        <v>81.1648034085814</v>
      </c>
      <c r="F3014" s="0" t="n">
        <f aca="false">F636/F$2378</f>
        <v>125.874996041301</v>
      </c>
      <c r="G3014" s="0" t="n">
        <f aca="false">G636/G$2378</f>
        <v>146.572474457509</v>
      </c>
      <c r="H3014" s="0" t="n">
        <f aca="false">H636/H$2378</f>
        <v>183.866748769837</v>
      </c>
      <c r="I3014" s="0" t="n">
        <f aca="false">I636/I$2378</f>
        <v>95.3611590610544</v>
      </c>
      <c r="J3014" s="0" t="n">
        <f aca="false">J636/J$2378</f>
        <v>123.782765938783</v>
      </c>
      <c r="K3014" s="0" t="n">
        <f aca="false">K636/K$2378</f>
        <v>138.932681454089</v>
      </c>
      <c r="L3014" s="0" t="n">
        <f aca="false">L636/L$2378</f>
        <v>54.9360633070909</v>
      </c>
      <c r="M3014" s="0" t="n">
        <f aca="false">M636/M$2378</f>
        <v>149.475517504192</v>
      </c>
      <c r="N3014" s="0" t="n">
        <f aca="false">N636/N$2378</f>
        <v>29.7497009453382</v>
      </c>
      <c r="O3014" s="0" t="n">
        <f aca="false">O636/O$2378</f>
        <v>133.509668911786</v>
      </c>
      <c r="P3014" s="0" t="n">
        <f aca="false">P636/P$2378</f>
        <v>53.0453767906561</v>
      </c>
      <c r="Q3014" s="0" t="n">
        <f aca="false">Q636/Q$2378</f>
        <v>65.9498071406028</v>
      </c>
      <c r="R3014" s="0" t="n">
        <f aca="false">R636/R$2378</f>
        <v>45.1028956407473</v>
      </c>
      <c r="S3014" s="0" t="n">
        <f aca="false">S636/S$2378</f>
        <v>105.841403353028</v>
      </c>
    </row>
    <row r="3015" customFormat="false" ht="14.4" hidden="false" customHeight="false" outlineLevel="0" collapsed="false">
      <c r="A3015" s="0" t="n">
        <v>7.458</v>
      </c>
      <c r="B3015" s="0" t="n">
        <f aca="false">B637/B$2378</f>
        <v>89.7148536219595</v>
      </c>
      <c r="C3015" s="0" t="n">
        <f aca="false">C637/C$2378</f>
        <v>105.990451863322</v>
      </c>
      <c r="D3015" s="0" t="n">
        <f aca="false">D637/D$2378</f>
        <v>63.4391427747024</v>
      </c>
      <c r="E3015" s="0" t="n">
        <f aca="false">E637/E$2378</f>
        <v>72.0141298807356</v>
      </c>
      <c r="F3015" s="0" t="n">
        <f aca="false">F637/F$2378</f>
        <v>134.546111699697</v>
      </c>
      <c r="G3015" s="0" t="n">
        <f aca="false">G637/G$2378</f>
        <v>183.822502555128</v>
      </c>
      <c r="H3015" s="0" t="n">
        <f aca="false">H637/H$2378</f>
        <v>223.275253029866</v>
      </c>
      <c r="I3015" s="0" t="n">
        <f aca="false">I637/I$2378</f>
        <v>90.6204885656463</v>
      </c>
      <c r="J3015" s="0" t="n">
        <f aca="false">J637/J$2378</f>
        <v>156.707268667478</v>
      </c>
      <c r="K3015" s="0" t="n">
        <f aca="false">K637/K$2378</f>
        <v>128.474241226952</v>
      </c>
      <c r="L3015" s="0" t="n">
        <f aca="false">L637/L$2378</f>
        <v>50.450576766</v>
      </c>
      <c r="M3015" s="0" t="n">
        <f aca="false">M637/M$2378</f>
        <v>181.847195190269</v>
      </c>
      <c r="N3015" s="0" t="n">
        <f aca="false">N637/N$2378</f>
        <v>71.1287098588665</v>
      </c>
      <c r="O3015" s="0" t="n">
        <f aca="false">O637/O$2378</f>
        <v>154.033562260405</v>
      </c>
      <c r="P3015" s="0" t="n">
        <f aca="false">P637/P$2378</f>
        <v>59.1711231280318</v>
      </c>
      <c r="Q3015" s="0" t="n">
        <f aca="false">Q637/Q$2378</f>
        <v>102.759198827305</v>
      </c>
      <c r="R3015" s="0" t="n">
        <f aca="false">R637/R$2378</f>
        <v>75.4432604895018</v>
      </c>
      <c r="S3015" s="0" t="n">
        <f aca="false">S637/S$2378</f>
        <v>114.800845311376</v>
      </c>
    </row>
    <row r="3016" customFormat="false" ht="14.4" hidden="false" customHeight="false" outlineLevel="0" collapsed="false">
      <c r="A3016" s="0" t="n">
        <v>7.454</v>
      </c>
      <c r="B3016" s="0" t="n">
        <f aca="false">B638/B$2378</f>
        <v>47.7937602326014</v>
      </c>
      <c r="C3016" s="0" t="n">
        <f aca="false">C638/C$2378</f>
        <v>134.621110651316</v>
      </c>
      <c r="D3016" s="0" t="n">
        <f aca="false">D638/D$2378</f>
        <v>90.3929951357143</v>
      </c>
      <c r="E3016" s="0" t="n">
        <f aca="false">E638/E$2378</f>
        <v>55.533834528021</v>
      </c>
      <c r="F3016" s="0" t="n">
        <f aca="false">F638/F$2378</f>
        <v>108.182858925719</v>
      </c>
      <c r="G3016" s="0" t="n">
        <f aca="false">G638/G$2378</f>
        <v>205.244821224542</v>
      </c>
      <c r="H3016" s="0" t="n">
        <f aca="false">H638/H$2378</f>
        <v>240.774734993314</v>
      </c>
      <c r="I3016" s="0" t="n">
        <f aca="false">I638/I$2378</f>
        <v>118.839799860204</v>
      </c>
      <c r="J3016" s="0" t="n">
        <f aca="false">J638/J$2378</f>
        <v>153.928000145565</v>
      </c>
      <c r="K3016" s="0" t="n">
        <f aca="false">K638/K$2378</f>
        <v>140.417501592193</v>
      </c>
      <c r="L3016" s="0" t="n">
        <f aca="false">L638/L$2378</f>
        <v>76.3744689241818</v>
      </c>
      <c r="M3016" s="0" t="n">
        <f aca="false">M638/M$2378</f>
        <v>175.217254136078</v>
      </c>
      <c r="N3016" s="0" t="n">
        <f aca="false">N638/N$2378</f>
        <v>81.1766824493601</v>
      </c>
      <c r="O3016" s="0" t="n">
        <f aca="false">O638/O$2378</f>
        <v>145.228665835175</v>
      </c>
      <c r="P3016" s="0" t="n">
        <f aca="false">P638/P$2378</f>
        <v>11.7428151157058</v>
      </c>
      <c r="Q3016" s="0" t="n">
        <f aca="false">Q638/Q$2378</f>
        <v>78.5592594212766</v>
      </c>
      <c r="R3016" s="0" t="n">
        <f aca="false">R638/R$2378</f>
        <v>64.5704184569395</v>
      </c>
      <c r="S3016" s="0" t="n">
        <f aca="false">S638/S$2378</f>
        <v>104.610217965505</v>
      </c>
    </row>
    <row r="3017" customFormat="false" ht="14.4" hidden="false" customHeight="false" outlineLevel="0" collapsed="false">
      <c r="A3017" s="0" t="n">
        <v>7.45</v>
      </c>
      <c r="B3017" s="0" t="n">
        <f aca="false">B639/B$2378</f>
        <v>137.969803645777</v>
      </c>
      <c r="C3017" s="0" t="n">
        <f aca="false">C639/C$2378</f>
        <v>212.118785524178</v>
      </c>
      <c r="D3017" s="0" t="n">
        <f aca="false">D639/D$2378</f>
        <v>195.512759722768</v>
      </c>
      <c r="E3017" s="0" t="n">
        <f aca="false">E639/E$2378</f>
        <v>158.398715380736</v>
      </c>
      <c r="F3017" s="0" t="n">
        <f aca="false">F639/F$2378</f>
        <v>187.835517665053</v>
      </c>
      <c r="G3017" s="0" t="n">
        <f aca="false">G639/G$2378</f>
        <v>218.921440722344</v>
      </c>
      <c r="H3017" s="0" t="n">
        <f aca="false">H639/H$2378</f>
        <v>383.687253114265</v>
      </c>
      <c r="I3017" s="0" t="n">
        <f aca="false">I639/I$2378</f>
        <v>205.802922414116</v>
      </c>
      <c r="J3017" s="0" t="n">
        <f aca="false">J639/J$2378</f>
        <v>303.11045375687</v>
      </c>
      <c r="K3017" s="0" t="n">
        <f aca="false">K639/K$2378</f>
        <v>237.67900920948</v>
      </c>
      <c r="L3017" s="0" t="n">
        <f aca="false">L639/L$2378</f>
        <v>147.122522763091</v>
      </c>
      <c r="M3017" s="0" t="n">
        <f aca="false">M639/M$2378</f>
        <v>277.87993864491</v>
      </c>
      <c r="N3017" s="0" t="n">
        <f aca="false">N639/N$2378</f>
        <v>98.4292560857404</v>
      </c>
      <c r="O3017" s="0" t="n">
        <f aca="false">O639/O$2378</f>
        <v>189.478478526519</v>
      </c>
      <c r="P3017" s="0" t="n">
        <f aca="false">P639/P$2378</f>
        <v>89.6922679767396</v>
      </c>
      <c r="Q3017" s="0" t="n">
        <f aca="false">Q639/Q$2378</f>
        <v>140.088910308333</v>
      </c>
      <c r="R3017" s="0" t="n">
        <f aca="false">R639/R$2378</f>
        <v>110.561480019395</v>
      </c>
      <c r="S3017" s="0" t="n">
        <f aca="false">S639/S$2378</f>
        <v>161.946939004037</v>
      </c>
    </row>
    <row r="3018" customFormat="false" ht="14.4" hidden="false" customHeight="false" outlineLevel="0" collapsed="false">
      <c r="A3018" s="0" t="n">
        <v>7.446</v>
      </c>
      <c r="B3018" s="0" t="n">
        <f aca="false">B640/B$2378</f>
        <v>334.678402375338</v>
      </c>
      <c r="C3018" s="0" t="n">
        <f aca="false">C640/C$2378</f>
        <v>416.218859514309</v>
      </c>
      <c r="D3018" s="0" t="n">
        <f aca="false">D640/D$2378</f>
        <v>352.839140367113</v>
      </c>
      <c r="E3018" s="0" t="n">
        <f aca="false">E640/E$2378</f>
        <v>368.71859044641</v>
      </c>
      <c r="F3018" s="0" t="n">
        <f aca="false">F640/F$2378</f>
        <v>373.823068479728</v>
      </c>
      <c r="G3018" s="0" t="n">
        <f aca="false">G640/G$2378</f>
        <v>363.143411971612</v>
      </c>
      <c r="H3018" s="0" t="n">
        <f aca="false">H640/H$2378</f>
        <v>750.942916202229</v>
      </c>
      <c r="I3018" s="0" t="n">
        <f aca="false">I640/I$2378</f>
        <v>460.356787070748</v>
      </c>
      <c r="J3018" s="0" t="n">
        <f aca="false">J640/J$2378</f>
        <v>641.028947847652</v>
      </c>
      <c r="K3018" s="0" t="n">
        <f aca="false">K640/K$2378</f>
        <v>530.291612206134</v>
      </c>
      <c r="L3018" s="0" t="n">
        <f aca="false">L640/L$2378</f>
        <v>417.568845466727</v>
      </c>
      <c r="M3018" s="0" t="n">
        <f aca="false">M640/M$2378</f>
        <v>661.187269930988</v>
      </c>
      <c r="N3018" s="0" t="n">
        <f aca="false">N640/N$2378</f>
        <v>304.289086076234</v>
      </c>
      <c r="O3018" s="0" t="n">
        <f aca="false">O640/O$2378</f>
        <v>363.682680970902</v>
      </c>
      <c r="P3018" s="0" t="n">
        <f aca="false">P640/P$2378</f>
        <v>298.719421140954</v>
      </c>
      <c r="Q3018" s="0" t="n">
        <f aca="false">Q640/Q$2378</f>
        <v>288.913189703901</v>
      </c>
      <c r="R3018" s="0" t="n">
        <f aca="false">R640/R$2378</f>
        <v>351.293866690391</v>
      </c>
      <c r="S3018" s="0" t="n">
        <f aca="false">S640/S$2378</f>
        <v>343.856282099817</v>
      </c>
    </row>
    <row r="3019" customFormat="false" ht="14.4" hidden="false" customHeight="false" outlineLevel="0" collapsed="false">
      <c r="A3019" s="0" t="n">
        <v>7.442</v>
      </c>
      <c r="B3019" s="0" t="n">
        <f aca="false">B641/B$2378</f>
        <v>181.758080733446</v>
      </c>
      <c r="C3019" s="0" t="n">
        <f aca="false">C641/C$2378</f>
        <v>286.4254561125</v>
      </c>
      <c r="D3019" s="0" t="n">
        <f aca="false">D641/D$2378</f>
        <v>193.74487659881</v>
      </c>
      <c r="E3019" s="0" t="n">
        <f aca="false">E641/E$2378</f>
        <v>243.81618635324</v>
      </c>
      <c r="F3019" s="0" t="n">
        <f aca="false">F641/F$2378</f>
        <v>292.696635260363</v>
      </c>
      <c r="G3019" s="0" t="n">
        <f aca="false">G641/G$2378</f>
        <v>301.959590731319</v>
      </c>
      <c r="H3019" s="0" t="n">
        <f aca="false">H641/H$2378</f>
        <v>525.620398468499</v>
      </c>
      <c r="I3019" s="0" t="n">
        <f aca="false">I641/I$2378</f>
        <v>347.381183986395</v>
      </c>
      <c r="J3019" s="0" t="n">
        <f aca="false">J641/J$2378</f>
        <v>453.689618029043</v>
      </c>
      <c r="K3019" s="0" t="n">
        <f aca="false">K641/K$2378</f>
        <v>399.104835967286</v>
      </c>
      <c r="L3019" s="0" t="n">
        <f aca="false">L641/L$2378</f>
        <v>287.150204372182</v>
      </c>
      <c r="M3019" s="0" t="n">
        <f aca="false">M641/M$2378</f>
        <v>467.155174852695</v>
      </c>
      <c r="N3019" s="0" t="n">
        <f aca="false">N641/N$2378</f>
        <v>242.291223600183</v>
      </c>
      <c r="O3019" s="0" t="n">
        <f aca="false">O641/O$2378</f>
        <v>311.840522251565</v>
      </c>
      <c r="P3019" s="0" t="n">
        <f aca="false">P641/P$2378</f>
        <v>241.12227830338</v>
      </c>
      <c r="Q3019" s="0" t="n">
        <f aca="false">Q641/Q$2378</f>
        <v>234.032165660816</v>
      </c>
      <c r="R3019" s="0" t="n">
        <f aca="false">R641/R$2378</f>
        <v>269.659566417438</v>
      </c>
      <c r="S3019" s="0" t="n">
        <f aca="false">S641/S$2378</f>
        <v>294.457517581835</v>
      </c>
    </row>
    <row r="3020" customFormat="false" ht="14.4" hidden="false" customHeight="false" outlineLevel="0" collapsed="false">
      <c r="A3020" s="0" t="n">
        <v>7.438</v>
      </c>
      <c r="B3020" s="0" t="n">
        <f aca="false">B642/B$2378</f>
        <v>264.142332078716</v>
      </c>
      <c r="C3020" s="0" t="n">
        <f aca="false">C642/C$2378</f>
        <v>330.671244659375</v>
      </c>
      <c r="D3020" s="0" t="n">
        <f aca="false">D642/D$2378</f>
        <v>256.46112682247</v>
      </c>
      <c r="E3020" s="0" t="n">
        <f aca="false">E642/E$2378</f>
        <v>298.082363614186</v>
      </c>
      <c r="F3020" s="0" t="n">
        <f aca="false">F642/F$2378</f>
        <v>295.824202025265</v>
      </c>
      <c r="G3020" s="0" t="n">
        <f aca="false">G642/G$2378</f>
        <v>394.957328778205</v>
      </c>
      <c r="H3020" s="0" t="n">
        <f aca="false">H642/H$2378</f>
        <v>578.537835398663</v>
      </c>
      <c r="I3020" s="0" t="n">
        <f aca="false">I642/I$2378</f>
        <v>385.859318959864</v>
      </c>
      <c r="J3020" s="0" t="n">
        <f aca="false">J642/J$2378</f>
        <v>514.227087461565</v>
      </c>
      <c r="K3020" s="0" t="n">
        <f aca="false">K642/K$2378</f>
        <v>438.567737149257</v>
      </c>
      <c r="L3020" s="0" t="n">
        <f aca="false">L642/L$2378</f>
        <v>285.684879956545</v>
      </c>
      <c r="M3020" s="0" t="n">
        <f aca="false">M642/M$2378</f>
        <v>521.454701651497</v>
      </c>
      <c r="N3020" s="0" t="n">
        <f aca="false">N642/N$2378</f>
        <v>212.815804871846</v>
      </c>
      <c r="O3020" s="0" t="n">
        <f aca="false">O642/O$2378</f>
        <v>272.003104905709</v>
      </c>
      <c r="P3020" s="0" t="n">
        <f aca="false">P642/P$2378</f>
        <v>180.154310581113</v>
      </c>
      <c r="Q3020" s="0" t="n">
        <f aca="false">Q642/Q$2378</f>
        <v>223.871720283865</v>
      </c>
      <c r="R3020" s="0" t="n">
        <f aca="false">R642/R$2378</f>
        <v>215.810768536477</v>
      </c>
      <c r="S3020" s="0" t="n">
        <f aca="false">S642/S$2378</f>
        <v>274.25619573156</v>
      </c>
    </row>
    <row r="3021" customFormat="false" ht="14.4" hidden="false" customHeight="false" outlineLevel="0" collapsed="false">
      <c r="A3021" s="0" t="n">
        <v>7.434</v>
      </c>
      <c r="B3021" s="0" t="n">
        <f aca="false">B643/B$2378</f>
        <v>728.354244469426</v>
      </c>
      <c r="C3021" s="0" t="n">
        <f aca="false">C643/C$2378</f>
        <v>952.139316387665</v>
      </c>
      <c r="D3021" s="0" t="n">
        <f aca="false">D643/D$2378</f>
        <v>767.361212344196</v>
      </c>
      <c r="E3021" s="0" t="n">
        <f aca="false">E643/E$2378</f>
        <v>687.087412383362</v>
      </c>
      <c r="F3021" s="0" t="n">
        <f aca="false">F643/F$2378</f>
        <v>763.170703913011</v>
      </c>
      <c r="G3021" s="0" t="n">
        <f aca="false">G643/G$2378</f>
        <v>846.204617986996</v>
      </c>
      <c r="H3021" s="0" t="n">
        <f aca="false">H643/H$2378</f>
        <v>1488.2278557312</v>
      </c>
      <c r="I3021" s="0" t="n">
        <f aca="false">I643/I$2378</f>
        <v>1131.08933664422</v>
      </c>
      <c r="J3021" s="0" t="n">
        <f aca="false">J643/J$2378</f>
        <v>1382.5004208993</v>
      </c>
      <c r="K3021" s="0" t="n">
        <f aca="false">K643/K$2378</f>
        <v>1264.02191860297</v>
      </c>
      <c r="L3021" s="0" t="n">
        <f aca="false">L643/L$2378</f>
        <v>1014.58610873</v>
      </c>
      <c r="M3021" s="0" t="n">
        <f aca="false">M643/M$2378</f>
        <v>1476.97558739207</v>
      </c>
      <c r="N3021" s="0" t="n">
        <f aca="false">N643/N$2378</f>
        <v>700.220171704205</v>
      </c>
      <c r="O3021" s="0" t="n">
        <f aca="false">O643/O$2378</f>
        <v>769.523117783978</v>
      </c>
      <c r="P3021" s="0" t="n">
        <f aca="false">P643/P$2378</f>
        <v>707.122765474354</v>
      </c>
      <c r="Q3021" s="0" t="n">
        <f aca="false">Q643/Q$2378</f>
        <v>640.232609812234</v>
      </c>
      <c r="R3021" s="0" t="n">
        <f aca="false">R643/R$2378</f>
        <v>697.513644158363</v>
      </c>
      <c r="S3021" s="0" t="n">
        <f aca="false">S643/S$2378</f>
        <v>773.158464691927</v>
      </c>
    </row>
    <row r="3022" customFormat="false" ht="14.4" hidden="false" customHeight="false" outlineLevel="0" collapsed="false">
      <c r="A3022" s="0" t="n">
        <v>7.43</v>
      </c>
      <c r="B3022" s="0" t="n">
        <f aca="false">B644/B$2378</f>
        <v>399.415550092568</v>
      </c>
      <c r="C3022" s="0" t="n">
        <f aca="false">C644/C$2378</f>
        <v>549.82675549852</v>
      </c>
      <c r="D3022" s="0" t="n">
        <f aca="false">D644/D$2378</f>
        <v>509.714303406548</v>
      </c>
      <c r="E3022" s="0" t="n">
        <f aca="false">E644/E$2378</f>
        <v>380.026643820841</v>
      </c>
      <c r="F3022" s="0" t="n">
        <f aca="false">F644/F$2378</f>
        <v>484.628455630409</v>
      </c>
      <c r="G3022" s="0" t="n">
        <f aca="false">G644/G$2378</f>
        <v>541.592291128022</v>
      </c>
      <c r="H3022" s="0" t="n">
        <f aca="false">H644/H$2378</f>
        <v>973.181159987816</v>
      </c>
      <c r="I3022" s="0" t="n">
        <f aca="false">I644/I$2378</f>
        <v>682.708671909694</v>
      </c>
      <c r="J3022" s="0" t="n">
        <f aca="false">J644/J$2378</f>
        <v>830.112756353739</v>
      </c>
      <c r="K3022" s="0" t="n">
        <f aca="false">K644/K$2378</f>
        <v>785.611227784015</v>
      </c>
      <c r="L3022" s="0" t="n">
        <f aca="false">L644/L$2378</f>
        <v>721.234409233818</v>
      </c>
      <c r="M3022" s="0" t="n">
        <f aca="false">M644/M$2378</f>
        <v>936.233859189671</v>
      </c>
      <c r="N3022" s="0" t="n">
        <f aca="false">N644/N$2378</f>
        <v>562.105743090128</v>
      </c>
      <c r="O3022" s="0" t="n">
        <f aca="false">O644/O$2378</f>
        <v>636.050797958564</v>
      </c>
      <c r="P3022" s="0" t="n">
        <f aca="false">P644/P$2378</f>
        <v>590.824151184493</v>
      </c>
      <c r="Q3022" s="0" t="n">
        <f aca="false">Q644/Q$2378</f>
        <v>543.008299183865</v>
      </c>
      <c r="R3022" s="0" t="n">
        <f aca="false">R644/R$2378</f>
        <v>590.15171479911</v>
      </c>
      <c r="S3022" s="0" t="n">
        <f aca="false">S644/S$2378</f>
        <v>609.023529695596</v>
      </c>
    </row>
    <row r="3023" customFormat="false" ht="14.4" hidden="false" customHeight="false" outlineLevel="0" collapsed="false">
      <c r="A3023" s="0" t="n">
        <v>7.426</v>
      </c>
      <c r="B3023" s="0" t="n">
        <f aca="false">B645/B$2378</f>
        <v>187.333402304561</v>
      </c>
      <c r="C3023" s="0" t="n">
        <f aca="false">C645/C$2378</f>
        <v>241.535942468257</v>
      </c>
      <c r="D3023" s="0" t="n">
        <f aca="false">D645/D$2378</f>
        <v>233.331122020089</v>
      </c>
      <c r="E3023" s="0" t="n">
        <f aca="false">E645/E$2378</f>
        <v>243.735535827496</v>
      </c>
      <c r="F3023" s="0" t="n">
        <f aca="false">F645/F$2378</f>
        <v>248.161795693495</v>
      </c>
      <c r="G3023" s="0" t="n">
        <f aca="false">G645/G$2378</f>
        <v>282.40748242967</v>
      </c>
      <c r="H3023" s="0" t="n">
        <f aca="false">H645/H$2378</f>
        <v>487.058441491976</v>
      </c>
      <c r="I3023" s="0" t="n">
        <f aca="false">I645/I$2378</f>
        <v>314.790338853912</v>
      </c>
      <c r="J3023" s="0" t="n">
        <f aca="false">J645/J$2378</f>
        <v>391.643565071826</v>
      </c>
      <c r="K3023" s="0" t="n">
        <f aca="false">K645/K$2378</f>
        <v>402.879072159665</v>
      </c>
      <c r="L3023" s="0" t="n">
        <f aca="false">L645/L$2378</f>
        <v>342.352731892182</v>
      </c>
      <c r="M3023" s="0" t="n">
        <f aca="false">M645/M$2378</f>
        <v>459.023751408234</v>
      </c>
      <c r="N3023" s="0" t="n">
        <f aca="false">N645/N$2378</f>
        <v>191.545531233272</v>
      </c>
      <c r="O3023" s="0" t="n">
        <f aca="false">O645/O$2378</f>
        <v>295.422425930755</v>
      </c>
      <c r="P3023" s="0" t="n">
        <f aca="false">P645/P$2378</f>
        <v>205.155145017694</v>
      </c>
      <c r="Q3023" s="0" t="n">
        <f aca="false">Q645/Q$2378</f>
        <v>212.779882949823</v>
      </c>
      <c r="R3023" s="0" t="n">
        <f aca="false">R645/R$2378</f>
        <v>179.258810299644</v>
      </c>
      <c r="S3023" s="0" t="n">
        <f aca="false">S645/S$2378</f>
        <v>236.238748887156</v>
      </c>
    </row>
    <row r="3024" customFormat="false" ht="14.4" hidden="false" customHeight="false" outlineLevel="0" collapsed="false">
      <c r="A3024" s="0" t="n">
        <v>7.422</v>
      </c>
      <c r="B3024" s="0" t="n">
        <f aca="false">B646/B$2378</f>
        <v>582.767350636824</v>
      </c>
      <c r="C3024" s="0" t="n">
        <f aca="false">C646/C$2378</f>
        <v>685.723876073191</v>
      </c>
      <c r="D3024" s="0" t="n">
        <f aca="false">D646/D$2378</f>
        <v>586.129926595238</v>
      </c>
      <c r="E3024" s="0" t="n">
        <f aca="false">E646/E$2378</f>
        <v>533.581028174781</v>
      </c>
      <c r="F3024" s="0" t="n">
        <f aca="false">F646/F$2378</f>
        <v>572.44767612935</v>
      </c>
      <c r="G3024" s="0" t="n">
        <f aca="false">G646/G$2378</f>
        <v>592.028419042308</v>
      </c>
      <c r="H3024" s="0" t="n">
        <f aca="false">H646/H$2378</f>
        <v>1161.7793651838</v>
      </c>
      <c r="I3024" s="0" t="n">
        <f aca="false">I646/I$2378</f>
        <v>818.077010393027</v>
      </c>
      <c r="J3024" s="0" t="n">
        <f aca="false">J646/J$2378</f>
        <v>1049.95534749391</v>
      </c>
      <c r="K3024" s="0" t="n">
        <f aca="false">K646/K$2378</f>
        <v>991.012254354089</v>
      </c>
      <c r="L3024" s="0" t="n">
        <f aca="false">L646/L$2378</f>
        <v>786.328412218546</v>
      </c>
      <c r="M3024" s="0" t="n">
        <f aca="false">M646/M$2378</f>
        <v>1093.17351182949</v>
      </c>
      <c r="N3024" s="0" t="n">
        <f aca="false">N646/N$2378</f>
        <v>520.475057653748</v>
      </c>
      <c r="O3024" s="0" t="n">
        <f aca="false">O646/O$2378</f>
        <v>623.358416368693</v>
      </c>
      <c r="P3024" s="0" t="n">
        <f aca="false">P646/P$2378</f>
        <v>528.089413777933</v>
      </c>
      <c r="Q3024" s="0" t="n">
        <f aca="false">Q646/Q$2378</f>
        <v>487.444626521986</v>
      </c>
      <c r="R3024" s="0" t="n">
        <f aca="false">R646/R$2378</f>
        <v>483.342860453203</v>
      </c>
      <c r="S3024" s="0" t="n">
        <f aca="false">S646/S$2378</f>
        <v>565.065016553945</v>
      </c>
    </row>
    <row r="3025" customFormat="false" ht="14.4" hidden="false" customHeight="false" outlineLevel="0" collapsed="false">
      <c r="A3025" s="0" t="n">
        <v>7.418</v>
      </c>
      <c r="B3025" s="0" t="n">
        <f aca="false">B647/B$2378</f>
        <v>322.481450634122</v>
      </c>
      <c r="C3025" s="0" t="n">
        <f aca="false">C647/C$2378</f>
        <v>483.377463849342</v>
      </c>
      <c r="D3025" s="0" t="n">
        <f aca="false">D647/D$2378</f>
        <v>395.381464216964</v>
      </c>
      <c r="E3025" s="0" t="n">
        <f aca="false">E647/E$2378</f>
        <v>293.097941378284</v>
      </c>
      <c r="F3025" s="0" t="n">
        <f aca="false">F647/F$2378</f>
        <v>376.357187052345</v>
      </c>
      <c r="G3025" s="0" t="n">
        <f aca="false">G647/G$2378</f>
        <v>420.872007201832</v>
      </c>
      <c r="H3025" s="0" t="n">
        <f aca="false">H647/H$2378</f>
        <v>870.812710593462</v>
      </c>
      <c r="I3025" s="0" t="n">
        <f aca="false">I647/I$2378</f>
        <v>587.235768675</v>
      </c>
      <c r="J3025" s="0" t="n">
        <f aca="false">J647/J$2378</f>
        <v>726.119311847652</v>
      </c>
      <c r="K3025" s="0" t="n">
        <f aca="false">K647/K$2378</f>
        <v>744.569473452788</v>
      </c>
      <c r="L3025" s="0" t="n">
        <f aca="false">L647/L$2378</f>
        <v>620.593110165636</v>
      </c>
      <c r="M3025" s="0" t="n">
        <f aca="false">M647/M$2378</f>
        <v>784.123303558982</v>
      </c>
      <c r="N3025" s="0" t="n">
        <f aca="false">N647/N$2378</f>
        <v>470.042439930165</v>
      </c>
      <c r="O3025" s="0" t="n">
        <f aca="false">O647/O$2378</f>
        <v>495.855420656169</v>
      </c>
      <c r="P3025" s="0" t="n">
        <f aca="false">P647/P$2378</f>
        <v>516.576885628628</v>
      </c>
      <c r="Q3025" s="0" t="n">
        <f aca="false">Q647/Q$2378</f>
        <v>452.187041604965</v>
      </c>
      <c r="R3025" s="0" t="n">
        <f aca="false">R647/R$2378</f>
        <v>465.755937759964</v>
      </c>
      <c r="S3025" s="0" t="n">
        <f aca="false">S647/S$2378</f>
        <v>529.034368597431</v>
      </c>
    </row>
    <row r="3026" customFormat="false" ht="14.4" hidden="false" customHeight="false" outlineLevel="0" collapsed="false">
      <c r="A3026" s="0" t="n">
        <v>7.414</v>
      </c>
      <c r="B3026" s="0" t="n">
        <f aca="false">B648/B$2378</f>
        <v>76.9929485035473</v>
      </c>
      <c r="C3026" s="0" t="n">
        <f aca="false">C648/C$2378</f>
        <v>168.610642423355</v>
      </c>
      <c r="D3026" s="0" t="n">
        <f aca="false">D648/D$2378</f>
        <v>143.088538419196</v>
      </c>
      <c r="E3026" s="0" t="n">
        <f aca="false">E648/E$2378</f>
        <v>78.8691114945709</v>
      </c>
      <c r="F3026" s="0" t="n">
        <f aca="false">F648/F$2378</f>
        <v>125.35089153888</v>
      </c>
      <c r="G3026" s="0" t="n">
        <f aca="false">G648/G$2378</f>
        <v>231.622438743407</v>
      </c>
      <c r="H3026" s="0" t="n">
        <f aca="false">H648/H$2378</f>
        <v>289.217623732838</v>
      </c>
      <c r="I3026" s="0" t="n">
        <f aca="false">I648/I$2378</f>
        <v>218.890372340646</v>
      </c>
      <c r="J3026" s="0" t="n">
        <f aca="false">J648/J$2378</f>
        <v>247.162241983478</v>
      </c>
      <c r="K3026" s="0" t="n">
        <f aca="false">K648/K$2378</f>
        <v>294.094572619145</v>
      </c>
      <c r="L3026" s="0" t="n">
        <f aca="false">L648/L$2378</f>
        <v>231.223774518</v>
      </c>
      <c r="M3026" s="0" t="n">
        <f aca="false">M648/M$2378</f>
        <v>230.662024432485</v>
      </c>
      <c r="N3026" s="0" t="n">
        <f aca="false">N648/N$2378</f>
        <v>94.252691497075</v>
      </c>
      <c r="O3026" s="0" t="n">
        <f aca="false">O648/O$2378</f>
        <v>138.553507771823</v>
      </c>
      <c r="P3026" s="0" t="n">
        <f aca="false">P648/P$2378</f>
        <v>129.530821671769</v>
      </c>
      <c r="Q3026" s="0" t="n">
        <f aca="false">Q648/Q$2378</f>
        <v>143.77045185922</v>
      </c>
      <c r="R3026" s="0" t="n">
        <f aca="false">R648/R$2378</f>
        <v>139.704660184875</v>
      </c>
      <c r="S3026" s="0" t="n">
        <f aca="false">S648/S$2378</f>
        <v>162.975076446055</v>
      </c>
    </row>
    <row r="3027" customFormat="false" ht="14.4" hidden="false" customHeight="false" outlineLevel="0" collapsed="false">
      <c r="A3027" s="0" t="n">
        <v>7.41</v>
      </c>
      <c r="B3027" s="0" t="n">
        <f aca="false">B649/B$2378</f>
        <v>84.4770936168919</v>
      </c>
      <c r="C3027" s="0" t="n">
        <f aca="false">C649/C$2378</f>
        <v>136.456061600165</v>
      </c>
      <c r="D3027" s="0" t="n">
        <f aca="false">D649/D$2378</f>
        <v>109.363907081994</v>
      </c>
      <c r="E3027" s="0" t="n">
        <f aca="false">E649/E$2378</f>
        <v>66.707853165324</v>
      </c>
      <c r="F3027" s="0" t="n">
        <f aca="false">F649/F$2378</f>
        <v>115.325823478517</v>
      </c>
      <c r="G3027" s="0" t="n">
        <f aca="false">G649/G$2378</f>
        <v>167.504327854396</v>
      </c>
      <c r="H3027" s="0" t="n">
        <f aca="false">H649/H$2378</f>
        <v>237.443060631649</v>
      </c>
      <c r="I3027" s="0" t="n">
        <f aca="false">I649/I$2378</f>
        <v>187.583383163605</v>
      </c>
      <c r="J3027" s="0" t="n">
        <f aca="false">J649/J$2378</f>
        <v>196.337244924348</v>
      </c>
      <c r="K3027" s="0" t="n">
        <f aca="false">K649/K$2378</f>
        <v>211.519921802788</v>
      </c>
      <c r="L3027" s="0" t="n">
        <f aca="false">L649/L$2378</f>
        <v>134.680085842</v>
      </c>
      <c r="M3027" s="0" t="n">
        <f aca="false">M649/M$2378</f>
        <v>183.667441560778</v>
      </c>
      <c r="N3027" s="0" t="n">
        <f aca="false">N649/N$2378</f>
        <v>51.7294438329068</v>
      </c>
      <c r="O3027" s="0" t="n">
        <f aca="false">O649/O$2378</f>
        <v>138.439173628913</v>
      </c>
      <c r="P3027" s="0" t="n">
        <f aca="false">P649/P$2378</f>
        <v>45.1829412980119</v>
      </c>
      <c r="Q3027" s="0" t="n">
        <f aca="false">Q649/Q$2378</f>
        <v>79.5666399067376</v>
      </c>
      <c r="R3027" s="0" t="n">
        <f aca="false">R649/R$2378</f>
        <v>86.0688851701068</v>
      </c>
      <c r="S3027" s="0" t="n">
        <f aca="false">S649/S$2378</f>
        <v>104.006734697064</v>
      </c>
    </row>
    <row r="3028" customFormat="false" ht="14.4" hidden="false" customHeight="false" outlineLevel="0" collapsed="false">
      <c r="A3028" s="0" t="n">
        <v>7.406</v>
      </c>
      <c r="B3028" s="0" t="n">
        <f aca="false">B650/B$2378</f>
        <v>62.3649534371622</v>
      </c>
      <c r="C3028" s="0" t="n">
        <f aca="false">C650/C$2378</f>
        <v>201.189325172039</v>
      </c>
      <c r="D3028" s="0" t="n">
        <f aca="false">D650/D$2378</f>
        <v>157.657802520685</v>
      </c>
      <c r="E3028" s="0" t="n">
        <f aca="false">E650/E$2378</f>
        <v>76.5669655698774</v>
      </c>
      <c r="F3028" s="0" t="n">
        <f aca="false">F650/F$2378</f>
        <v>138.274509588048</v>
      </c>
      <c r="G3028" s="0" t="n">
        <f aca="false">G650/G$2378</f>
        <v>95.6960534161172</v>
      </c>
      <c r="H3028" s="0" t="n">
        <f aca="false">H650/H$2378</f>
        <v>322.23153194844</v>
      </c>
      <c r="I3028" s="0" t="n">
        <f aca="false">I650/I$2378</f>
        <v>228.955918185034</v>
      </c>
      <c r="J3028" s="0" t="n">
        <f aca="false">J650/J$2378</f>
        <v>282.348629592522</v>
      </c>
      <c r="K3028" s="0" t="n">
        <f aca="false">K650/K$2378</f>
        <v>324.821902673978</v>
      </c>
      <c r="L3028" s="0" t="n">
        <f aca="false">L650/L$2378</f>
        <v>170.410491902364</v>
      </c>
      <c r="M3028" s="0" t="n">
        <f aca="false">M650/M$2378</f>
        <v>268.850875093713</v>
      </c>
      <c r="N3028" s="0" t="n">
        <f aca="false">N650/N$2378</f>
        <v>33.4119478903108</v>
      </c>
      <c r="O3028" s="0" t="n">
        <f aca="false">O650/O$2378</f>
        <v>146.871987517311</v>
      </c>
      <c r="P3028" s="0" t="n">
        <f aca="false">P650/P$2378</f>
        <v>26.5822340166998</v>
      </c>
      <c r="Q3028" s="0" t="n">
        <f aca="false">Q650/Q$2378</f>
        <v>84.343958285461</v>
      </c>
      <c r="R3028" s="0" t="n">
        <f aca="false">R650/R$2378</f>
        <v>92.5262635129893</v>
      </c>
      <c r="S3028" s="0" t="n">
        <f aca="false">S650/S$2378</f>
        <v>127.148881864771</v>
      </c>
    </row>
    <row r="3029" customFormat="false" ht="14.4" hidden="false" customHeight="false" outlineLevel="0" collapsed="false">
      <c r="A3029" s="0" t="n">
        <v>7.402</v>
      </c>
      <c r="B3029" s="0" t="n">
        <f aca="false">B651/B$2378</f>
        <v>121.003260130236</v>
      </c>
      <c r="C3029" s="0" t="n">
        <f aca="false">C651/C$2378</f>
        <v>229.520170751645</v>
      </c>
      <c r="D3029" s="0" t="n">
        <f aca="false">D651/D$2378</f>
        <v>145.339005945238</v>
      </c>
      <c r="E3029" s="0" t="n">
        <f aca="false">E651/E$2378</f>
        <v>117.669644504028</v>
      </c>
      <c r="F3029" s="0" t="n">
        <f aca="false">F651/F$2378</f>
        <v>153.375252746899</v>
      </c>
      <c r="G3029" s="0" t="n">
        <f aca="false">G651/G$2378</f>
        <v>199.045398588828</v>
      </c>
      <c r="H3029" s="0" t="n">
        <f aca="false">H651/H$2378</f>
        <v>376.369458004161</v>
      </c>
      <c r="I3029" s="0" t="n">
        <f aca="false">I651/I$2378</f>
        <v>264.75768707364</v>
      </c>
      <c r="J3029" s="0" t="n">
        <f aca="false">J651/J$2378</f>
        <v>260.382135537913</v>
      </c>
      <c r="K3029" s="0" t="n">
        <f aca="false">K651/K$2378</f>
        <v>344.418023891822</v>
      </c>
      <c r="L3029" s="0" t="n">
        <f aca="false">L651/L$2378</f>
        <v>207.889792216545</v>
      </c>
      <c r="M3029" s="0" t="n">
        <f aca="false">M651/M$2378</f>
        <v>317.04242916018</v>
      </c>
      <c r="N3029" s="0" t="n">
        <f aca="false">N651/N$2378</f>
        <v>31.3002450206581</v>
      </c>
      <c r="O3029" s="0" t="n">
        <f aca="false">O651/O$2378</f>
        <v>157.824703370534</v>
      </c>
      <c r="P3029" s="0" t="n">
        <f aca="false">P651/P$2378</f>
        <v>65.45186004334</v>
      </c>
      <c r="Q3029" s="0" t="n">
        <f aca="false">Q651/Q$2378</f>
        <v>130.325591839362</v>
      </c>
      <c r="R3029" s="0" t="n">
        <f aca="false">R651/R$2378</f>
        <v>76.7538798234876</v>
      </c>
      <c r="S3029" s="0" t="n">
        <f aca="false">S651/S$2378</f>
        <v>111.851639054312</v>
      </c>
    </row>
    <row r="3030" customFormat="false" ht="14.4" hidden="false" customHeight="false" outlineLevel="0" collapsed="false">
      <c r="A3030" s="0" t="n">
        <v>7.398</v>
      </c>
      <c r="B3030" s="0" t="n">
        <f aca="false">B652/B$2378</f>
        <v>159.675701353885</v>
      </c>
      <c r="C3030" s="0" t="n">
        <f aca="false">C652/C$2378</f>
        <v>229.633253903947</v>
      </c>
      <c r="D3030" s="0" t="n">
        <f aca="false">D652/D$2378</f>
        <v>187.503876694345</v>
      </c>
      <c r="E3030" s="0" t="n">
        <f aca="false">E652/E$2378</f>
        <v>174.288819561471</v>
      </c>
      <c r="F3030" s="0" t="n">
        <f aca="false">F652/F$2378</f>
        <v>203.561523177307</v>
      </c>
      <c r="G3030" s="0" t="n">
        <f aca="false">G652/G$2378</f>
        <v>264.714704500916</v>
      </c>
      <c r="H3030" s="0" t="n">
        <f aca="false">H652/H$2378</f>
        <v>393.352596202377</v>
      </c>
      <c r="I3030" s="0" t="n">
        <f aca="false">I652/I$2378</f>
        <v>287.350256310034</v>
      </c>
      <c r="J3030" s="0" t="n">
        <f aca="false">J652/J$2378</f>
        <v>349.180996572</v>
      </c>
      <c r="K3030" s="0" t="n">
        <f aca="false">K652/K$2378</f>
        <v>352.423986810223</v>
      </c>
      <c r="L3030" s="0" t="n">
        <f aca="false">L652/L$2378</f>
        <v>219.244856955455</v>
      </c>
      <c r="M3030" s="0" t="n">
        <f aca="false">M652/M$2378</f>
        <v>376.461961888024</v>
      </c>
      <c r="N3030" s="0" t="n">
        <f aca="false">N652/N$2378</f>
        <v>70.02664736234</v>
      </c>
      <c r="O3030" s="0" t="n">
        <f aca="false">O652/O$2378</f>
        <v>230.579242136464</v>
      </c>
      <c r="P3030" s="0" t="n">
        <f aca="false">P652/P$2378</f>
        <v>77.8409537930418</v>
      </c>
      <c r="Q3030" s="0" t="n">
        <f aca="false">Q652/Q$2378</f>
        <v>114.390499700177</v>
      </c>
      <c r="R3030" s="0" t="n">
        <f aca="false">R652/R$2378</f>
        <v>117.41912435605</v>
      </c>
      <c r="S3030" s="0" t="n">
        <f aca="false">S652/S$2378</f>
        <v>161.37661479945</v>
      </c>
    </row>
    <row r="3031" customFormat="false" ht="14.4" hidden="false" customHeight="false" outlineLevel="0" collapsed="false">
      <c r="A3031" s="0" t="n">
        <v>7.394</v>
      </c>
      <c r="B3031" s="0" t="n">
        <f aca="false">B653/B$2378</f>
        <v>321.316312975338</v>
      </c>
      <c r="C3031" s="0" t="n">
        <f aca="false">C653/C$2378</f>
        <v>509.40568450773</v>
      </c>
      <c r="D3031" s="0" t="n">
        <f aca="false">D653/D$2378</f>
        <v>374.67670376756</v>
      </c>
      <c r="E3031" s="0" t="n">
        <f aca="false">E653/E$2378</f>
        <v>339.957157225919</v>
      </c>
      <c r="F3031" s="0" t="n">
        <f aca="false">F653/F$2378</f>
        <v>384.003609994856</v>
      </c>
      <c r="G3031" s="0" t="n">
        <f aca="false">G653/G$2378</f>
        <v>427.433373510256</v>
      </c>
      <c r="H3031" s="0" t="n">
        <f aca="false">H653/H$2378</f>
        <v>825.749237326746</v>
      </c>
      <c r="I3031" s="0" t="n">
        <f aca="false">I653/I$2378</f>
        <v>567.859950623129</v>
      </c>
      <c r="J3031" s="0" t="n">
        <f aca="false">J653/J$2378</f>
        <v>748.654821968</v>
      </c>
      <c r="K3031" s="0" t="n">
        <f aca="false">K653/K$2378</f>
        <v>710.646643700372</v>
      </c>
      <c r="L3031" s="0" t="n">
        <f aca="false">L653/L$2378</f>
        <v>516.378557983636</v>
      </c>
      <c r="M3031" s="0" t="n">
        <f aca="false">M653/M$2378</f>
        <v>756.713435667066</v>
      </c>
      <c r="N3031" s="0" t="n">
        <f aca="false">N653/N$2378</f>
        <v>356.91578776234</v>
      </c>
      <c r="O3031" s="0" t="n">
        <f aca="false">O653/O$2378</f>
        <v>405.53836468582</v>
      </c>
      <c r="P3031" s="0" t="n">
        <f aca="false">P653/P$2378</f>
        <v>318.276206720278</v>
      </c>
      <c r="Q3031" s="0" t="n">
        <f aca="false">Q653/Q$2378</f>
        <v>294.24959539734</v>
      </c>
      <c r="R3031" s="0" t="n">
        <f aca="false">R653/R$2378</f>
        <v>336.802156655694</v>
      </c>
      <c r="S3031" s="0" t="n">
        <f aca="false">S653/S$2378</f>
        <v>326.944197456697</v>
      </c>
    </row>
    <row r="3032" customFormat="false" ht="14.4" hidden="false" customHeight="false" outlineLevel="0" collapsed="false">
      <c r="A3032" s="0" t="n">
        <v>7.39</v>
      </c>
      <c r="B3032" s="0" t="n">
        <f aca="false">B654/B$2378</f>
        <v>283.249395898818</v>
      </c>
      <c r="C3032" s="0" t="n">
        <f aca="false">C654/C$2378</f>
        <v>452.333569531579</v>
      </c>
      <c r="D3032" s="0" t="n">
        <f aca="false">D654/D$2378</f>
        <v>345.649601423661</v>
      </c>
      <c r="E3032" s="0" t="n">
        <f aca="false">E654/E$2378</f>
        <v>288.942851357793</v>
      </c>
      <c r="F3032" s="0" t="n">
        <f aca="false">F654/F$2378</f>
        <v>313.415298596067</v>
      </c>
      <c r="G3032" s="0" t="n">
        <f aca="false">G654/G$2378</f>
        <v>345.944566098901</v>
      </c>
      <c r="H3032" s="0" t="n">
        <f aca="false">H654/H$2378</f>
        <v>722.892546930906</v>
      </c>
      <c r="I3032" s="0" t="n">
        <f aca="false">I654/I$2378</f>
        <v>475.266834311055</v>
      </c>
      <c r="J3032" s="0" t="n">
        <f aca="false">J654/J$2378</f>
        <v>595.673267366957</v>
      </c>
      <c r="K3032" s="0" t="n">
        <f aca="false">K654/K$2378</f>
        <v>614.251553895539</v>
      </c>
      <c r="L3032" s="0" t="n">
        <f aca="false">L654/L$2378</f>
        <v>433.331044894545</v>
      </c>
      <c r="M3032" s="0" t="n">
        <f aca="false">M654/M$2378</f>
        <v>654.994574077395</v>
      </c>
      <c r="N3032" s="0" t="n">
        <f aca="false">N654/N$2378</f>
        <v>357.000961341865</v>
      </c>
      <c r="O3032" s="0" t="n">
        <f aca="false">O654/O$2378</f>
        <v>385.053318232781</v>
      </c>
      <c r="P3032" s="0" t="n">
        <f aca="false">P654/P$2378</f>
        <v>355.376424445527</v>
      </c>
      <c r="Q3032" s="0" t="n">
        <f aca="false">Q654/Q$2378</f>
        <v>291.104447235461</v>
      </c>
      <c r="R3032" s="0" t="n">
        <f aca="false">R654/R$2378</f>
        <v>325.4912357</v>
      </c>
      <c r="S3032" s="0" t="n">
        <f aca="false">S654/S$2378</f>
        <v>348.815576707156</v>
      </c>
    </row>
    <row r="3033" customFormat="false" ht="14.4" hidden="false" customHeight="false" outlineLevel="0" collapsed="false">
      <c r="A3033" s="0" t="n">
        <v>7.386</v>
      </c>
      <c r="B3033" s="0" t="n">
        <f aca="false">B655/B$2378</f>
        <v>229.972281409291</v>
      </c>
      <c r="C3033" s="0" t="n">
        <f aca="false">C655/C$2378</f>
        <v>261.956600517599</v>
      </c>
      <c r="D3033" s="0" t="n">
        <f aca="false">D655/D$2378</f>
        <v>279.014214987649</v>
      </c>
      <c r="E3033" s="0" t="n">
        <f aca="false">E655/E$2378</f>
        <v>271.45271590035</v>
      </c>
      <c r="F3033" s="0" t="n">
        <f aca="false">F655/F$2378</f>
        <v>293.761124408472</v>
      </c>
      <c r="G3033" s="0" t="n">
        <f aca="false">G655/G$2378</f>
        <v>256.513341432234</v>
      </c>
      <c r="H3033" s="0" t="n">
        <f aca="false">H655/H$2378</f>
        <v>474.240832944874</v>
      </c>
      <c r="I3033" s="0" t="n">
        <f aca="false">I655/I$2378</f>
        <v>277.777547953571</v>
      </c>
      <c r="J3033" s="0" t="n">
        <f aca="false">J655/J$2378</f>
        <v>419.418958004522</v>
      </c>
      <c r="K3033" s="0" t="n">
        <f aca="false">K655/K$2378</f>
        <v>387.386100404089</v>
      </c>
      <c r="L3033" s="0" t="n">
        <f aca="false">L655/L$2378</f>
        <v>239.813905911455</v>
      </c>
      <c r="M3033" s="0" t="n">
        <f aca="false">M655/M$2378</f>
        <v>404.610145495509</v>
      </c>
      <c r="N3033" s="0" t="n">
        <f aca="false">N655/N$2378</f>
        <v>208.69190406106</v>
      </c>
      <c r="O3033" s="0" t="n">
        <f aca="false">O655/O$2378</f>
        <v>289.526204128361</v>
      </c>
      <c r="P3033" s="0" t="n">
        <f aca="false">P655/P$2378</f>
        <v>177.852939669185</v>
      </c>
      <c r="Q3033" s="0" t="n">
        <f aca="false">Q655/Q$2378</f>
        <v>182.420732725532</v>
      </c>
      <c r="R3033" s="0" t="n">
        <f aca="false">R655/R$2378</f>
        <v>203.822743914235</v>
      </c>
      <c r="S3033" s="0" t="n">
        <f aca="false">S655/S$2378</f>
        <v>214.471120833761</v>
      </c>
    </row>
    <row r="3034" customFormat="false" ht="14.4" hidden="false" customHeight="false" outlineLevel="0" collapsed="false">
      <c r="A3034" s="0" t="n">
        <v>7.382</v>
      </c>
      <c r="B3034" s="0" t="n">
        <f aca="false">B656/B$2378</f>
        <v>380.464034306419</v>
      </c>
      <c r="C3034" s="0" t="n">
        <f aca="false">C656/C$2378</f>
        <v>533.922057205263</v>
      </c>
      <c r="D3034" s="0" t="n">
        <f aca="false">D656/D$2378</f>
        <v>475.697891527976</v>
      </c>
      <c r="E3034" s="0" t="n">
        <f aca="false">E656/E$2378</f>
        <v>444.155681161121</v>
      </c>
      <c r="F3034" s="0" t="n">
        <f aca="false">F656/F$2378</f>
        <v>474.472620570045</v>
      </c>
      <c r="G3034" s="0" t="n">
        <f aca="false">G656/G$2378</f>
        <v>458.547192908059</v>
      </c>
      <c r="H3034" s="0" t="n">
        <f aca="false">H656/H$2378</f>
        <v>842.247774134175</v>
      </c>
      <c r="I3034" s="0" t="n">
        <f aca="false">I656/I$2378</f>
        <v>589.48556715</v>
      </c>
      <c r="J3034" s="0" t="n">
        <f aca="false">J656/J$2378</f>
        <v>762.086870178435</v>
      </c>
      <c r="K3034" s="0" t="n">
        <f aca="false">K656/K$2378</f>
        <v>757.463769507435</v>
      </c>
      <c r="L3034" s="0" t="n">
        <f aca="false">L656/L$2378</f>
        <v>499.160760966545</v>
      </c>
      <c r="M3034" s="0" t="n">
        <f aca="false">M656/M$2378</f>
        <v>781.490618573952</v>
      </c>
      <c r="N3034" s="0" t="n">
        <f aca="false">N656/N$2378</f>
        <v>397.598120099634</v>
      </c>
      <c r="O3034" s="0" t="n">
        <f aca="false">O656/O$2378</f>
        <v>476.619060818232</v>
      </c>
      <c r="P3034" s="0" t="n">
        <f aca="false">P656/P$2378</f>
        <v>351.425354403777</v>
      </c>
      <c r="Q3034" s="0" t="n">
        <f aca="false">Q656/Q$2378</f>
        <v>344.79870128883</v>
      </c>
      <c r="R3034" s="0" t="n">
        <f aca="false">R656/R$2378</f>
        <v>382.62229503879</v>
      </c>
      <c r="S3034" s="0" t="n">
        <f aca="false">S656/S$2378</f>
        <v>412.012197986239</v>
      </c>
    </row>
    <row r="3035" customFormat="false" ht="14.4" hidden="false" customHeight="false" outlineLevel="0" collapsed="false">
      <c r="A3035" s="0" t="n">
        <v>7.378</v>
      </c>
      <c r="B3035" s="0" t="n">
        <f aca="false">B657/B$2378</f>
        <v>277.634382290541</v>
      </c>
      <c r="C3035" s="0" t="n">
        <f aca="false">C657/C$2378</f>
        <v>398.253454599013</v>
      </c>
      <c r="D3035" s="0" t="n">
        <f aca="false">D657/D$2378</f>
        <v>379.825446664137</v>
      </c>
      <c r="E3035" s="0" t="n">
        <f aca="false">E657/E$2378</f>
        <v>308.877879559545</v>
      </c>
      <c r="F3035" s="0" t="n">
        <f aca="false">F657/F$2378</f>
        <v>370.700302978669</v>
      </c>
      <c r="G3035" s="0" t="n">
        <f aca="false">G657/G$2378</f>
        <v>369.798569440293</v>
      </c>
      <c r="H3035" s="0" t="n">
        <f aca="false">H657/H$2378</f>
        <v>674.878414072511</v>
      </c>
      <c r="I3035" s="0" t="n">
        <f aca="false">I657/I$2378</f>
        <v>465.798951117517</v>
      </c>
      <c r="J3035" s="0" t="n">
        <f aca="false">J657/J$2378</f>
        <v>539.758789574435</v>
      </c>
      <c r="K3035" s="0" t="n">
        <f aca="false">K657/K$2378</f>
        <v>555.899882439219</v>
      </c>
      <c r="L3035" s="0" t="n">
        <f aca="false">L657/L$2378</f>
        <v>454.04020368</v>
      </c>
      <c r="M3035" s="0" t="n">
        <f aca="false">M657/M$2378</f>
        <v>608.426104425</v>
      </c>
      <c r="N3035" s="0" t="n">
        <f aca="false">N657/N$2378</f>
        <v>354.57816182596</v>
      </c>
      <c r="O3035" s="0" t="n">
        <f aca="false">O657/O$2378</f>
        <v>404.3497639814</v>
      </c>
      <c r="P3035" s="0" t="n">
        <f aca="false">P657/P$2378</f>
        <v>359.753346194433</v>
      </c>
      <c r="Q3035" s="0" t="n">
        <f aca="false">Q657/Q$2378</f>
        <v>363.885300870745</v>
      </c>
      <c r="R3035" s="0" t="n">
        <f aca="false">R657/R$2378</f>
        <v>348.151750411032</v>
      </c>
      <c r="S3035" s="0" t="n">
        <f aca="false">S657/S$2378</f>
        <v>381.011677304771</v>
      </c>
    </row>
    <row r="3036" customFormat="false" ht="14.4" hidden="false" customHeight="false" outlineLevel="0" collapsed="false">
      <c r="A3036" s="0" t="n">
        <v>7.374</v>
      </c>
      <c r="B3036" s="0" t="n">
        <f aca="false">B658/B$2378</f>
        <v>175.937031002534</v>
      </c>
      <c r="C3036" s="0" t="n">
        <f aca="false">C658/C$2378</f>
        <v>287.77470617023</v>
      </c>
      <c r="D3036" s="0" t="n">
        <f aca="false">D658/D$2378</f>
        <v>236.98488144122</v>
      </c>
      <c r="E3036" s="0" t="n">
        <f aca="false">E658/E$2378</f>
        <v>192.197975571278</v>
      </c>
      <c r="F3036" s="0" t="n">
        <f aca="false">F658/F$2378</f>
        <v>272.061800733132</v>
      </c>
      <c r="G3036" s="0" t="n">
        <f aca="false">G658/G$2378</f>
        <v>281.178492627473</v>
      </c>
      <c r="H3036" s="0" t="n">
        <f aca="false">H658/H$2378</f>
        <v>443.839052248588</v>
      </c>
      <c r="I3036" s="0" t="n">
        <f aca="false">I658/I$2378</f>
        <v>299.232639582143</v>
      </c>
      <c r="J3036" s="0" t="n">
        <f aca="false">J658/J$2378</f>
        <v>383.931169218087</v>
      </c>
      <c r="K3036" s="0" t="n">
        <f aca="false">K658/K$2378</f>
        <v>375.751981085688</v>
      </c>
      <c r="L3036" s="0" t="n">
        <f aca="false">L658/L$2378</f>
        <v>325.494453673091</v>
      </c>
      <c r="M3036" s="0" t="n">
        <f aca="false">M658/M$2378</f>
        <v>384.80746643009</v>
      </c>
      <c r="N3036" s="0" t="n">
        <f aca="false">N658/N$2378</f>
        <v>198.478819615174</v>
      </c>
      <c r="O3036" s="0" t="n">
        <f aca="false">O658/O$2378</f>
        <v>240.775721987661</v>
      </c>
      <c r="P3036" s="0" t="n">
        <f aca="false">P658/P$2378</f>
        <v>218.7009681666</v>
      </c>
      <c r="Q3036" s="0" t="n">
        <f aca="false">Q658/Q$2378</f>
        <v>223.607812316312</v>
      </c>
      <c r="R3036" s="0" t="n">
        <f aca="false">R658/R$2378</f>
        <v>209.699201422064</v>
      </c>
      <c r="S3036" s="0" t="n">
        <f aca="false">S658/S$2378</f>
        <v>220.533999529725</v>
      </c>
    </row>
    <row r="3037" customFormat="false" ht="14.4" hidden="false" customHeight="false" outlineLevel="0" collapsed="false">
      <c r="A3037" s="0" t="n">
        <v>7.37</v>
      </c>
      <c r="B3037" s="0" t="n">
        <f aca="false">B659/B$2378</f>
        <v>239.220805665372</v>
      </c>
      <c r="C3037" s="0" t="n">
        <f aca="false">C659/C$2378</f>
        <v>346.805087561513</v>
      </c>
      <c r="D3037" s="0" t="n">
        <f aca="false">D659/D$2378</f>
        <v>315.509213892857</v>
      </c>
      <c r="E3037" s="0" t="n">
        <f aca="false">E659/E$2378</f>
        <v>216.363422039229</v>
      </c>
      <c r="F3037" s="0" t="n">
        <f aca="false">F659/F$2378</f>
        <v>349.73512728472</v>
      </c>
      <c r="G3037" s="0" t="n">
        <f aca="false">G659/G$2378</f>
        <v>297.516746785531</v>
      </c>
      <c r="H3037" s="0" t="n">
        <f aca="false">H659/H$2378</f>
        <v>539.089346611887</v>
      </c>
      <c r="I3037" s="0" t="n">
        <f aca="false">I659/I$2378</f>
        <v>363.657221227041</v>
      </c>
      <c r="J3037" s="0" t="n">
        <f aca="false">J659/J$2378</f>
        <v>490.337356979826</v>
      </c>
      <c r="K3037" s="0" t="n">
        <f aca="false">K659/K$2378</f>
        <v>491.540853210223</v>
      </c>
      <c r="L3037" s="0" t="n">
        <f aca="false">L659/L$2378</f>
        <v>350.415338715091</v>
      </c>
      <c r="M3037" s="0" t="n">
        <f aca="false">M659/M$2378</f>
        <v>515.406526693862</v>
      </c>
      <c r="N3037" s="0" t="n">
        <f aca="false">N659/N$2378</f>
        <v>284.848079399086</v>
      </c>
      <c r="O3037" s="0" t="n">
        <f aca="false">O659/O$2378</f>
        <v>299.373538386004</v>
      </c>
      <c r="P3037" s="0" t="n">
        <f aca="false">P659/P$2378</f>
        <v>249.513133476143</v>
      </c>
      <c r="Q3037" s="0" t="n">
        <f aca="false">Q659/Q$2378</f>
        <v>242.10390609078</v>
      </c>
      <c r="R3037" s="0" t="n">
        <f aca="false">R659/R$2378</f>
        <v>249.435543304626</v>
      </c>
      <c r="S3037" s="0" t="n">
        <f aca="false">S659/S$2378</f>
        <v>246.490865866055</v>
      </c>
    </row>
    <row r="3038" customFormat="false" ht="14.4" hidden="false" customHeight="false" outlineLevel="0" collapsed="false">
      <c r="A3038" s="0" t="n">
        <v>7.366</v>
      </c>
      <c r="B3038" s="0" t="n">
        <f aca="false">B660/B$2378</f>
        <v>207.387509972466</v>
      </c>
      <c r="C3038" s="0" t="n">
        <f aca="false">C660/C$2378</f>
        <v>331.914517341612</v>
      </c>
      <c r="D3038" s="0" t="n">
        <f aca="false">D660/D$2378</f>
        <v>258.789031708333</v>
      </c>
      <c r="E3038" s="0" t="n">
        <f aca="false">E660/E$2378</f>
        <v>227.451605431874</v>
      </c>
      <c r="F3038" s="0" t="n">
        <f aca="false">F660/F$2378</f>
        <v>342.470653844176</v>
      </c>
      <c r="G3038" s="0" t="n">
        <f aca="false">G660/G$2378</f>
        <v>304.190353584799</v>
      </c>
      <c r="H3038" s="0" t="n">
        <f aca="false">H660/H$2378</f>
        <v>519.142731318425</v>
      </c>
      <c r="I3038" s="0" t="n">
        <f aca="false">I660/I$2378</f>
        <v>355.8670221</v>
      </c>
      <c r="J3038" s="0" t="n">
        <f aca="false">J660/J$2378</f>
        <v>486.989027953565</v>
      </c>
      <c r="K3038" s="0" t="n">
        <f aca="false">K660/K$2378</f>
        <v>458.093500171561</v>
      </c>
      <c r="L3038" s="0" t="n">
        <f aca="false">L660/L$2378</f>
        <v>354.766364500182</v>
      </c>
      <c r="M3038" s="0" t="n">
        <f aca="false">M660/M$2378</f>
        <v>471.328054781587</v>
      </c>
      <c r="N3038" s="0" t="n">
        <f aca="false">N660/N$2378</f>
        <v>246.212397324314</v>
      </c>
      <c r="O3038" s="0" t="n">
        <f aca="false">O660/O$2378</f>
        <v>311.679900375322</v>
      </c>
      <c r="P3038" s="0" t="n">
        <f aca="false">P660/P$2378</f>
        <v>235.114757485487</v>
      </c>
      <c r="Q3038" s="0" t="n">
        <f aca="false">Q660/Q$2378</f>
        <v>254.274687094149</v>
      </c>
      <c r="R3038" s="0" t="n">
        <f aca="false">R660/R$2378</f>
        <v>276.639799252135</v>
      </c>
      <c r="S3038" s="0" t="n">
        <f aca="false">S660/S$2378</f>
        <v>250.558644528257</v>
      </c>
    </row>
    <row r="3039" customFormat="false" ht="14.4" hidden="false" customHeight="false" outlineLevel="0" collapsed="false">
      <c r="A3039" s="0" t="n">
        <v>7.362</v>
      </c>
      <c r="B3039" s="0" t="n">
        <f aca="false">B661/B$2378</f>
        <v>143.25432098277</v>
      </c>
      <c r="C3039" s="0" t="n">
        <f aca="false">C661/C$2378</f>
        <v>272.629327650987</v>
      </c>
      <c r="D3039" s="0" t="n">
        <f aca="false">D661/D$2378</f>
        <v>215.556313714286</v>
      </c>
      <c r="E3039" s="0" t="n">
        <f aca="false">E661/E$2378</f>
        <v>198.489269187566</v>
      </c>
      <c r="F3039" s="0" t="n">
        <f aca="false">F661/F$2378</f>
        <v>306.797113704841</v>
      </c>
      <c r="G3039" s="0" t="n">
        <f aca="false">G661/G$2378</f>
        <v>226.606050317033</v>
      </c>
      <c r="H3039" s="0" t="n">
        <f aca="false">H661/H$2378</f>
        <v>411.987175288113</v>
      </c>
      <c r="I3039" s="0" t="n">
        <f aca="false">I661/I$2378</f>
        <v>300.774464053912</v>
      </c>
      <c r="J3039" s="0" t="n">
        <f aca="false">J661/J$2378</f>
        <v>370.216855619478</v>
      </c>
      <c r="K3039" s="0" t="n">
        <f aca="false">K661/K$2378</f>
        <v>310.685667365242</v>
      </c>
      <c r="L3039" s="0" t="n">
        <f aca="false">L661/L$2378</f>
        <v>287.118787299091</v>
      </c>
      <c r="M3039" s="0" t="n">
        <f aca="false">M661/M$2378</f>
        <v>389.880556194461</v>
      </c>
      <c r="N3039" s="0" t="n">
        <f aca="false">N661/N$2378</f>
        <v>190.288522335832</v>
      </c>
      <c r="O3039" s="0" t="n">
        <f aca="false">O661/O$2378</f>
        <v>249.262975318416</v>
      </c>
      <c r="P3039" s="0" t="n">
        <f aca="false">P661/P$2378</f>
        <v>152.499281499404</v>
      </c>
      <c r="Q3039" s="0" t="n">
        <f aca="false">Q661/Q$2378</f>
        <v>209.011646710638</v>
      </c>
      <c r="R3039" s="0" t="n">
        <f aca="false">R661/R$2378</f>
        <v>183.744123332918</v>
      </c>
      <c r="S3039" s="0" t="n">
        <f aca="false">S661/S$2378</f>
        <v>190.181322269541</v>
      </c>
    </row>
    <row r="3040" customFormat="false" ht="14.4" hidden="false" customHeight="false" outlineLevel="0" collapsed="false">
      <c r="A3040" s="0" t="n">
        <v>7.358</v>
      </c>
      <c r="B3040" s="0" t="n">
        <f aca="false">B662/B$2378</f>
        <v>161.819066732432</v>
      </c>
      <c r="C3040" s="0" t="n">
        <f aca="false">C662/C$2378</f>
        <v>284.379759833553</v>
      </c>
      <c r="D3040" s="0" t="n">
        <f aca="false">D662/D$2378</f>
        <v>236.272596076339</v>
      </c>
      <c r="E3040" s="0" t="n">
        <f aca="false">E662/E$2378</f>
        <v>212.165465478459</v>
      </c>
      <c r="F3040" s="0" t="n">
        <f aca="false">F662/F$2378</f>
        <v>296.390917158245</v>
      </c>
      <c r="G3040" s="0" t="n">
        <f aca="false">G662/G$2378</f>
        <v>231.812204103663</v>
      </c>
      <c r="H3040" s="0" t="n">
        <f aca="false">H662/H$2378</f>
        <v>424.739112293908</v>
      </c>
      <c r="I3040" s="0" t="n">
        <f aca="false">I662/I$2378</f>
        <v>270.755058459864</v>
      </c>
      <c r="J3040" s="0" t="n">
        <f aca="false">J662/J$2378</f>
        <v>377.688677302261</v>
      </c>
      <c r="K3040" s="0" t="n">
        <f aca="false">K662/K$2378</f>
        <v>357.770072862268</v>
      </c>
      <c r="L3040" s="0" t="n">
        <f aca="false">L662/L$2378</f>
        <v>253.220044061273</v>
      </c>
      <c r="M3040" s="0" t="n">
        <f aca="false">M662/M$2378</f>
        <v>432.611417280539</v>
      </c>
      <c r="N3040" s="0" t="n">
        <f aca="false">N662/N$2378</f>
        <v>121.62342637989</v>
      </c>
      <c r="O3040" s="0" t="n">
        <f aca="false">O662/O$2378</f>
        <v>232.887861218785</v>
      </c>
      <c r="P3040" s="0" t="n">
        <f aca="false">P662/P$2378</f>
        <v>146.398683507952</v>
      </c>
      <c r="Q3040" s="0" t="n">
        <f aca="false">Q662/Q$2378</f>
        <v>188.620559281206</v>
      </c>
      <c r="R3040" s="0" t="n">
        <f aca="false">R662/R$2378</f>
        <v>180.761250592527</v>
      </c>
      <c r="S3040" s="0" t="n">
        <f aca="false">S662/S$2378</f>
        <v>202.048273868624</v>
      </c>
    </row>
    <row r="3041" customFormat="false" ht="14.4" hidden="false" customHeight="false" outlineLevel="0" collapsed="false">
      <c r="A3041" s="0" t="n">
        <v>7.354</v>
      </c>
      <c r="B3041" s="0" t="n">
        <f aca="false">B663/B$2378</f>
        <v>158.169315324662</v>
      </c>
      <c r="C3041" s="0" t="n">
        <f aca="false">C663/C$2378</f>
        <v>285.842361639638</v>
      </c>
      <c r="D3041" s="0" t="n">
        <f aca="false">D663/D$2378</f>
        <v>257.540257507292</v>
      </c>
      <c r="E3041" s="0" t="n">
        <f aca="false">E663/E$2378</f>
        <v>261.729592550788</v>
      </c>
      <c r="F3041" s="0" t="n">
        <f aca="false">F663/F$2378</f>
        <v>299.397591788956</v>
      </c>
      <c r="G3041" s="0" t="n">
        <f aca="false">G663/G$2378</f>
        <v>247.852569907509</v>
      </c>
      <c r="H3041" s="0" t="n">
        <f aca="false">H663/H$2378</f>
        <v>482.187521960178</v>
      </c>
      <c r="I3041" s="0" t="n">
        <f aca="false">I663/I$2378</f>
        <v>307.366972732823</v>
      </c>
      <c r="J3041" s="0" t="n">
        <f aca="false">J663/J$2378</f>
        <v>390.638459466261</v>
      </c>
      <c r="K3041" s="0" t="n">
        <f aca="false">K663/K$2378</f>
        <v>404.648918909665</v>
      </c>
      <c r="L3041" s="0" t="n">
        <f aca="false">L663/L$2378</f>
        <v>262.877590948182</v>
      </c>
      <c r="M3041" s="0" t="n">
        <f aca="false">M663/M$2378</f>
        <v>467.606649257186</v>
      </c>
      <c r="N3041" s="0" t="n">
        <f aca="false">N663/N$2378</f>
        <v>142.547056741316</v>
      </c>
      <c r="O3041" s="0" t="n">
        <f aca="false">O663/O$2378</f>
        <v>255.81687570442</v>
      </c>
      <c r="P3041" s="0" t="n">
        <f aca="false">P663/P$2378</f>
        <v>159.266163805765</v>
      </c>
      <c r="Q3041" s="0" t="n">
        <f aca="false">Q663/Q$2378</f>
        <v>204.169411375177</v>
      </c>
      <c r="R3041" s="0" t="n">
        <f aca="false">R663/R$2378</f>
        <v>198.927078272598</v>
      </c>
      <c r="S3041" s="0" t="n">
        <f aca="false">S663/S$2378</f>
        <v>184.869067023303</v>
      </c>
    </row>
    <row r="3042" customFormat="false" ht="14.4" hidden="false" customHeight="false" outlineLevel="0" collapsed="false">
      <c r="A3042" s="0" t="n">
        <v>7.35</v>
      </c>
      <c r="B3042" s="0" t="n">
        <f aca="false">B664/B$2378</f>
        <v>155.44129024848</v>
      </c>
      <c r="C3042" s="0" t="n">
        <f aca="false">C664/C$2378</f>
        <v>321.816166267599</v>
      </c>
      <c r="D3042" s="0" t="n">
        <f aca="false">D664/D$2378</f>
        <v>261.657930315923</v>
      </c>
      <c r="E3042" s="0" t="n">
        <f aca="false">E664/E$2378</f>
        <v>223.38804129317</v>
      </c>
      <c r="F3042" s="0" t="n">
        <f aca="false">F664/F$2378</f>
        <v>360.332750022996</v>
      </c>
      <c r="G3042" s="0" t="n">
        <f aca="false">G664/G$2378</f>
        <v>287.85302360348</v>
      </c>
      <c r="H3042" s="0" t="n">
        <f aca="false">H664/H$2378</f>
        <v>528.562534855721</v>
      </c>
      <c r="I3042" s="0" t="n">
        <f aca="false">I664/I$2378</f>
        <v>297.531380283674</v>
      </c>
      <c r="J3042" s="0" t="n">
        <f aca="false">J664/J$2378</f>
        <v>423.651390959304</v>
      </c>
      <c r="K3042" s="0" t="n">
        <f aca="false">K664/K$2378</f>
        <v>427.033787425836</v>
      </c>
      <c r="L3042" s="0" t="n">
        <f aca="false">L664/L$2378</f>
        <v>278.74854886</v>
      </c>
      <c r="M3042" s="0" t="n">
        <f aca="false">M664/M$2378</f>
        <v>470.132141493713</v>
      </c>
      <c r="N3042" s="0" t="n">
        <f aca="false">N664/N$2378</f>
        <v>193.977896267642</v>
      </c>
      <c r="O3042" s="0" t="n">
        <f aca="false">O664/O$2378</f>
        <v>299.571098762247</v>
      </c>
      <c r="P3042" s="0" t="n">
        <f aca="false">P664/P$2378</f>
        <v>138.804113792843</v>
      </c>
      <c r="Q3042" s="0" t="n">
        <f aca="false">Q664/Q$2378</f>
        <v>180.793894149823</v>
      </c>
      <c r="R3042" s="0" t="n">
        <f aca="false">R664/R$2378</f>
        <v>177.729901221174</v>
      </c>
      <c r="S3042" s="0" t="n">
        <f aca="false">S664/S$2378</f>
        <v>227.775789611376</v>
      </c>
    </row>
    <row r="3043" customFormat="false" ht="14.4" hidden="false" customHeight="false" outlineLevel="0" collapsed="false">
      <c r="A3043" s="0" t="n">
        <v>7.346</v>
      </c>
      <c r="B3043" s="0" t="n">
        <f aca="false">B665/B$2378</f>
        <v>324.012900569595</v>
      </c>
      <c r="C3043" s="0" t="n">
        <f aca="false">C665/C$2378</f>
        <v>497.392674587007</v>
      </c>
      <c r="D3043" s="0" t="n">
        <f aca="false">D665/D$2378</f>
        <v>422.243764561161</v>
      </c>
      <c r="E3043" s="0" t="n">
        <f aca="false">E665/E$2378</f>
        <v>341.935079401927</v>
      </c>
      <c r="F3043" s="0" t="n">
        <f aca="false">F665/F$2378</f>
        <v>455.801496902723</v>
      </c>
      <c r="G3043" s="0" t="n">
        <f aca="false">G665/G$2378</f>
        <v>439.093387031685</v>
      </c>
      <c r="H3043" s="0" t="n">
        <f aca="false">H665/H$2378</f>
        <v>802.053011354681</v>
      </c>
      <c r="I3043" s="0" t="n">
        <f aca="false">I665/I$2378</f>
        <v>513.947114368878</v>
      </c>
      <c r="J3043" s="0" t="n">
        <f aca="false">J665/J$2378</f>
        <v>706.122688389391</v>
      </c>
      <c r="K3043" s="0" t="n">
        <f aca="false">K665/K$2378</f>
        <v>625.350521382156</v>
      </c>
      <c r="L3043" s="0" t="n">
        <f aca="false">L665/L$2378</f>
        <v>429.241152674364</v>
      </c>
      <c r="M3043" s="0" t="n">
        <f aca="false">M665/M$2378</f>
        <v>738.502813118114</v>
      </c>
      <c r="N3043" s="0" t="n">
        <f aca="false">N665/N$2378</f>
        <v>285.42721433181</v>
      </c>
      <c r="O3043" s="0" t="n">
        <f aca="false">O665/O$2378</f>
        <v>364.211997527072</v>
      </c>
      <c r="P3043" s="0" t="n">
        <f aca="false">P665/P$2378</f>
        <v>258.634275951889</v>
      </c>
      <c r="Q3043" s="0" t="n">
        <f aca="false">Q665/Q$2378</f>
        <v>228.56782263422</v>
      </c>
      <c r="R3043" s="0" t="n">
        <f aca="false">R665/R$2378</f>
        <v>297.216462045196</v>
      </c>
      <c r="S3043" s="0" t="n">
        <f aca="false">S665/S$2378</f>
        <v>283.86629833211</v>
      </c>
    </row>
    <row r="3044" customFormat="false" ht="14.4" hidden="false" customHeight="false" outlineLevel="0" collapsed="false">
      <c r="A3044" s="0" t="n">
        <v>7.342</v>
      </c>
      <c r="B3044" s="0" t="n">
        <f aca="false">B666/B$2378</f>
        <v>849.870036108108</v>
      </c>
      <c r="C3044" s="0" t="n">
        <f aca="false">C666/C$2378</f>
        <v>1176.8587550454</v>
      </c>
      <c r="D3044" s="0" t="n">
        <f aca="false">D666/D$2378</f>
        <v>992.806434765328</v>
      </c>
      <c r="E3044" s="0" t="n">
        <f aca="false">E666/E$2378</f>
        <v>796.534098246585</v>
      </c>
      <c r="F3044" s="0" t="n">
        <f aca="false">F666/F$2378</f>
        <v>951.51299694236</v>
      </c>
      <c r="G3044" s="0" t="n">
        <f aca="false">G666/G$2378</f>
        <v>985.774470113919</v>
      </c>
      <c r="H3044" s="0" t="n">
        <f aca="false">H666/H$2378</f>
        <v>1831.83376543923</v>
      </c>
      <c r="I3044" s="0" t="n">
        <f aca="false">I666/I$2378</f>
        <v>1354.36596939303</v>
      </c>
      <c r="J3044" s="0" t="n">
        <f aca="false">J666/J$2378</f>
        <v>1646.75448198261</v>
      </c>
      <c r="K3044" s="0" t="n">
        <f aca="false">K666/K$2378</f>
        <v>1572.42527302305</v>
      </c>
      <c r="L3044" s="0" t="n">
        <f aca="false">L666/L$2378</f>
        <v>1192.85629404455</v>
      </c>
      <c r="M3044" s="0" t="n">
        <f aca="false">M666/M$2378</f>
        <v>1825.34101919686</v>
      </c>
      <c r="N3044" s="0" t="n">
        <f aca="false">N666/N$2378</f>
        <v>831.899683272395</v>
      </c>
      <c r="O3044" s="0" t="n">
        <f aca="false">O666/O$2378</f>
        <v>898.202750887477</v>
      </c>
      <c r="P3044" s="0" t="n">
        <f aca="false">P666/P$2378</f>
        <v>853.765653738569</v>
      </c>
      <c r="Q3044" s="0" t="n">
        <f aca="false">Q666/Q$2378</f>
        <v>705.867609696986</v>
      </c>
      <c r="R3044" s="0" t="n">
        <f aca="false">R666/R$2378</f>
        <v>842.607979849288</v>
      </c>
      <c r="S3044" s="0" t="n">
        <f aca="false">S666/S$2378</f>
        <v>838.091347242385</v>
      </c>
    </row>
    <row r="3045" customFormat="false" ht="14.4" hidden="false" customHeight="false" outlineLevel="0" collapsed="false">
      <c r="A3045" s="0" t="n">
        <v>7.338</v>
      </c>
      <c r="B3045" s="0" t="n">
        <f aca="false">B667/B$2378</f>
        <v>756.87964715152</v>
      </c>
      <c r="C3045" s="0" t="n">
        <f aca="false">C667/C$2378</f>
        <v>1043.40492339704</v>
      </c>
      <c r="D3045" s="0" t="n">
        <f aca="false">D667/D$2378</f>
        <v>853.304184760268</v>
      </c>
      <c r="E3045" s="0" t="n">
        <f aca="false">E667/E$2378</f>
        <v>653.442133074781</v>
      </c>
      <c r="F3045" s="0" t="n">
        <f aca="false">F667/F$2378</f>
        <v>804.368683255976</v>
      </c>
      <c r="G3045" s="0" t="n">
        <f aca="false">G667/G$2378</f>
        <v>919.73329014011</v>
      </c>
      <c r="H3045" s="0" t="n">
        <f aca="false">H667/H$2378</f>
        <v>1658.80923945528</v>
      </c>
      <c r="I3045" s="0" t="n">
        <f aca="false">I667/I$2378</f>
        <v>1237.11485353078</v>
      </c>
      <c r="J3045" s="0" t="n">
        <f aca="false">J667/J$2378</f>
        <v>1451.47334571635</v>
      </c>
      <c r="K3045" s="0" t="n">
        <f aca="false">K667/K$2378</f>
        <v>1458.37202669442</v>
      </c>
      <c r="L3045" s="0" t="n">
        <f aca="false">L667/L$2378</f>
        <v>1183.96434125109</v>
      </c>
      <c r="M3045" s="0" t="n">
        <f aca="false">M667/M$2378</f>
        <v>1612.1969295982</v>
      </c>
      <c r="N3045" s="0" t="n">
        <f aca="false">N667/N$2378</f>
        <v>958.710111877879</v>
      </c>
      <c r="O3045" s="0" t="n">
        <f aca="false">O667/O$2378</f>
        <v>937.20507985396</v>
      </c>
      <c r="P3045" s="0" t="n">
        <f aca="false">P667/P$2378</f>
        <v>1026.96573372962</v>
      </c>
      <c r="Q3045" s="0" t="n">
        <f aca="false">Q667/Q$2378</f>
        <v>836.303440862766</v>
      </c>
      <c r="R3045" s="0" t="n">
        <f aca="false">R667/R$2378</f>
        <v>951.415723221352</v>
      </c>
      <c r="S3045" s="0" t="n">
        <f aca="false">S667/S$2378</f>
        <v>954.197143903486</v>
      </c>
    </row>
    <row r="3046" customFormat="false" ht="14.4" hidden="false" customHeight="false" outlineLevel="0" collapsed="false">
      <c r="A3046" s="0" t="n">
        <v>7.334</v>
      </c>
      <c r="B3046" s="0" t="n">
        <f aca="false">B668/B$2378</f>
        <v>405.740707319932</v>
      </c>
      <c r="C3046" s="0" t="n">
        <f aca="false">C668/C$2378</f>
        <v>593.760033590132</v>
      </c>
      <c r="D3046" s="0" t="n">
        <f aca="false">D668/D$2378</f>
        <v>497.007243355506</v>
      </c>
      <c r="E3046" s="0" t="n">
        <f aca="false">E668/E$2378</f>
        <v>388.196567814886</v>
      </c>
      <c r="F3046" s="0" t="n">
        <f aca="false">F668/F$2378</f>
        <v>480.591745395462</v>
      </c>
      <c r="G3046" s="0" t="n">
        <f aca="false">G668/G$2378</f>
        <v>548.432569443773</v>
      </c>
      <c r="H3046" s="0" t="n">
        <f aca="false">H668/H$2378</f>
        <v>908.561042188707</v>
      </c>
      <c r="I3046" s="0" t="n">
        <f aca="false">I668/I$2378</f>
        <v>721.944921955612</v>
      </c>
      <c r="J3046" s="0" t="n">
        <f aca="false">J668/J$2378</f>
        <v>788.836635481217</v>
      </c>
      <c r="K3046" s="0" t="n">
        <f aca="false">K668/K$2378</f>
        <v>849.08453866487</v>
      </c>
      <c r="L3046" s="0" t="n">
        <f aca="false">L668/L$2378</f>
        <v>629.095801092727</v>
      </c>
      <c r="M3046" s="0" t="n">
        <f aca="false">M668/M$2378</f>
        <v>904.064950490868</v>
      </c>
      <c r="N3046" s="0" t="n">
        <f aca="false">N668/N$2378</f>
        <v>442.415652494881</v>
      </c>
      <c r="O3046" s="0" t="n">
        <f aca="false">O668/O$2378</f>
        <v>502.767459950092</v>
      </c>
      <c r="P3046" s="0" t="n">
        <f aca="false">P668/P$2378</f>
        <v>457.490607775547</v>
      </c>
      <c r="Q3046" s="0" t="n">
        <f aca="false">Q668/Q$2378</f>
        <v>425.924798147872</v>
      </c>
      <c r="R3046" s="0" t="n">
        <f aca="false">R668/R$2378</f>
        <v>494.930251475623</v>
      </c>
      <c r="S3046" s="0" t="n">
        <f aca="false">S668/S$2378</f>
        <v>463.112316271743</v>
      </c>
    </row>
    <row r="3047" customFormat="false" ht="14.4" hidden="false" customHeight="false" outlineLevel="0" collapsed="false">
      <c r="A3047" s="0" t="n">
        <v>7.33</v>
      </c>
      <c r="B3047" s="0" t="n">
        <f aca="false">B669/B$2378</f>
        <v>803.631098459628</v>
      </c>
      <c r="C3047" s="0" t="n">
        <f aca="false">C669/C$2378</f>
        <v>1116.40857780707</v>
      </c>
      <c r="D3047" s="0" t="n">
        <f aca="false">D669/D$2378</f>
        <v>914.173671187946</v>
      </c>
      <c r="E3047" s="0" t="n">
        <f aca="false">E669/E$2378</f>
        <v>751.360448022067</v>
      </c>
      <c r="F3047" s="0" t="n">
        <f aca="false">F669/F$2378</f>
        <v>868.854543272315</v>
      </c>
      <c r="G3047" s="0" t="n">
        <f aca="false">G669/G$2378</f>
        <v>948.936395071062</v>
      </c>
      <c r="H3047" s="0" t="n">
        <f aca="false">H669/H$2378</f>
        <v>1643.10193410669</v>
      </c>
      <c r="I3047" s="0" t="n">
        <f aca="false">I669/I$2378</f>
        <v>1260.39813988282</v>
      </c>
      <c r="J3047" s="0" t="n">
        <f aca="false">J669/J$2378</f>
        <v>1471.19832602365</v>
      </c>
      <c r="K3047" s="0" t="n">
        <f aca="false">K669/K$2378</f>
        <v>1479.62584303513</v>
      </c>
      <c r="L3047" s="0" t="n">
        <f aca="false">L669/L$2378</f>
        <v>1154.36443704255</v>
      </c>
      <c r="M3047" s="0" t="n">
        <f aca="false">M669/M$2378</f>
        <v>1623.63213389072</v>
      </c>
      <c r="N3047" s="0" t="n">
        <f aca="false">N669/N$2378</f>
        <v>814.235914413163</v>
      </c>
      <c r="O3047" s="0" t="n">
        <f aca="false">O669/O$2378</f>
        <v>935.651562321547</v>
      </c>
      <c r="P3047" s="0" t="n">
        <f aca="false">P669/P$2378</f>
        <v>856.482937935984</v>
      </c>
      <c r="Q3047" s="0" t="n">
        <f aca="false">Q669/Q$2378</f>
        <v>756.635140250532</v>
      </c>
      <c r="R3047" s="0" t="n">
        <f aca="false">R669/R$2378</f>
        <v>866.749865631495</v>
      </c>
      <c r="S3047" s="0" t="n">
        <f aca="false">S669/S$2378</f>
        <v>852.092731810275</v>
      </c>
    </row>
    <row r="3048" customFormat="false" ht="14.4" hidden="false" customHeight="false" outlineLevel="0" collapsed="false">
      <c r="A3048" s="0" t="n">
        <v>7.326</v>
      </c>
      <c r="B3048" s="0" t="n">
        <f aca="false">B670/B$2378</f>
        <v>708.523230871115</v>
      </c>
      <c r="C3048" s="0" t="n">
        <f aca="false">C670/C$2378</f>
        <v>1075.98020002089</v>
      </c>
      <c r="D3048" s="0" t="n">
        <f aca="false">D670/D$2378</f>
        <v>825.530103817113</v>
      </c>
      <c r="E3048" s="0" t="n">
        <f aca="false">E670/E$2378</f>
        <v>595.177879017863</v>
      </c>
      <c r="F3048" s="0" t="n">
        <f aca="false">F670/F$2378</f>
        <v>761.803949663843</v>
      </c>
      <c r="G3048" s="0" t="n">
        <f aca="false">G670/G$2378</f>
        <v>840.045392195055</v>
      </c>
      <c r="H3048" s="0" t="n">
        <f aca="false">H670/H$2378</f>
        <v>1597.40502470208</v>
      </c>
      <c r="I3048" s="0" t="n">
        <f aca="false">I670/I$2378</f>
        <v>1218.99145436854</v>
      </c>
      <c r="J3048" s="0" t="n">
        <f aca="false">J670/J$2378</f>
        <v>1377.288756488</v>
      </c>
      <c r="K3048" s="0" t="n">
        <f aca="false">K670/K$2378</f>
        <v>1441.82735260372</v>
      </c>
      <c r="L3048" s="0" t="n">
        <f aca="false">L670/L$2378</f>
        <v>1190.12071461509</v>
      </c>
      <c r="M3048" s="0" t="n">
        <f aca="false">M670/M$2378</f>
        <v>1569.80180633937</v>
      </c>
      <c r="N3048" s="0" t="n">
        <f aca="false">N670/N$2378</f>
        <v>930.715202193236</v>
      </c>
      <c r="O3048" s="0" t="n">
        <f aca="false">O670/O$2378</f>
        <v>930.469821216022</v>
      </c>
      <c r="P3048" s="0" t="n">
        <f aca="false">P670/P$2378</f>
        <v>951.544283144135</v>
      </c>
      <c r="Q3048" s="0" t="n">
        <f aca="false">Q670/Q$2378</f>
        <v>791.001029863298</v>
      </c>
      <c r="R3048" s="0" t="n">
        <f aca="false">R670/R$2378</f>
        <v>950.54356641637</v>
      </c>
      <c r="S3048" s="0" t="n">
        <f aca="false">S670/S$2378</f>
        <v>956.174676970459</v>
      </c>
    </row>
    <row r="3049" customFormat="false" ht="14.4" hidden="false" customHeight="false" outlineLevel="0" collapsed="false">
      <c r="A3049" s="0" t="n">
        <v>7.322</v>
      </c>
      <c r="B3049" s="0" t="n">
        <f aca="false">B671/B$2378</f>
        <v>249.254424258615</v>
      </c>
      <c r="C3049" s="0" t="n">
        <f aca="false">C671/C$2378</f>
        <v>496.055942504441</v>
      </c>
      <c r="D3049" s="0" t="n">
        <f aca="false">D671/D$2378</f>
        <v>338.698032989583</v>
      </c>
      <c r="E3049" s="0" t="n">
        <f aca="false">E671/E$2378</f>
        <v>211.210404719965</v>
      </c>
      <c r="F3049" s="0" t="n">
        <f aca="false">F671/F$2378</f>
        <v>334.451673552799</v>
      </c>
      <c r="G3049" s="0" t="n">
        <f aca="false">G671/G$2378</f>
        <v>400.000398786264</v>
      </c>
      <c r="H3049" s="0" t="n">
        <f aca="false">H671/H$2378</f>
        <v>698.859768240119</v>
      </c>
      <c r="I3049" s="0" t="n">
        <f aca="false">I671/I$2378</f>
        <v>557.833374052211</v>
      </c>
      <c r="J3049" s="0" t="n">
        <f aca="false">J671/J$2378</f>
        <v>616.411612260522</v>
      </c>
      <c r="K3049" s="0" t="n">
        <f aca="false">K671/K$2378</f>
        <v>735.432924326208</v>
      </c>
      <c r="L3049" s="0" t="n">
        <f aca="false">L671/L$2378</f>
        <v>546.357336911091</v>
      </c>
      <c r="M3049" s="0" t="n">
        <f aca="false">M671/M$2378</f>
        <v>672.107780487725</v>
      </c>
      <c r="N3049" s="0" t="n">
        <f aca="false">N671/N$2378</f>
        <v>317.156652775503</v>
      </c>
      <c r="O3049" s="0" t="n">
        <f aca="false">O671/O$2378</f>
        <v>338.814725070902</v>
      </c>
      <c r="P3049" s="0" t="n">
        <f aca="false">P671/P$2378</f>
        <v>358.298436550497</v>
      </c>
      <c r="Q3049" s="0" t="n">
        <f aca="false">Q671/Q$2378</f>
        <v>319.231909964362</v>
      </c>
      <c r="R3049" s="0" t="n">
        <f aca="false">R671/R$2378</f>
        <v>351.633314073488</v>
      </c>
      <c r="S3049" s="0" t="n">
        <f aca="false">S671/S$2378</f>
        <v>388.62670684</v>
      </c>
    </row>
    <row r="3050" customFormat="false" ht="14.4" hidden="false" customHeight="false" outlineLevel="0" collapsed="false">
      <c r="A3050" s="0" t="n">
        <v>7.318</v>
      </c>
      <c r="B3050" s="0" t="n">
        <f aca="false">B672/B$2378</f>
        <v>121.050970836824</v>
      </c>
      <c r="C3050" s="0" t="n">
        <f aca="false">C672/C$2378</f>
        <v>281.385801701809</v>
      </c>
      <c r="D3050" s="0" t="n">
        <f aca="false">D672/D$2378</f>
        <v>219.058941196726</v>
      </c>
      <c r="E3050" s="0" t="n">
        <f aca="false">E672/E$2378</f>
        <v>191.113755421016</v>
      </c>
      <c r="F3050" s="0" t="n">
        <f aca="false">F672/F$2378</f>
        <v>239.406198248714</v>
      </c>
      <c r="G3050" s="0" t="n">
        <f aca="false">G672/G$2378</f>
        <v>260.460232094689</v>
      </c>
      <c r="H3050" s="0" t="n">
        <f aca="false">H672/H$2378</f>
        <v>418.090253510847</v>
      </c>
      <c r="I3050" s="0" t="n">
        <f aca="false">I672/I$2378</f>
        <v>342.296048589456</v>
      </c>
      <c r="J3050" s="0" t="n">
        <f aca="false">J672/J$2378</f>
        <v>381.334990622087</v>
      </c>
      <c r="K3050" s="0" t="n">
        <f aca="false">K672/K$2378</f>
        <v>456.227176886617</v>
      </c>
      <c r="L3050" s="0" t="n">
        <f aca="false">L672/L$2378</f>
        <v>337.916442897818</v>
      </c>
      <c r="M3050" s="0" t="n">
        <f aca="false">M672/M$2378</f>
        <v>388.888459623503</v>
      </c>
      <c r="N3050" s="0" t="n">
        <f aca="false">N672/N$2378</f>
        <v>166.611884283912</v>
      </c>
      <c r="O3050" s="0" t="n">
        <f aca="false">O672/O$2378</f>
        <v>234.495709614917</v>
      </c>
      <c r="P3050" s="0" t="n">
        <f aca="false">P672/P$2378</f>
        <v>198.746892925845</v>
      </c>
      <c r="Q3050" s="0" t="n">
        <f aca="false">Q672/Q$2378</f>
        <v>246.729933461879</v>
      </c>
      <c r="R3050" s="0" t="n">
        <f aca="false">R672/R$2378</f>
        <v>237.877633394662</v>
      </c>
      <c r="S3050" s="0" t="n">
        <f aca="false">S672/S$2378</f>
        <v>242.259793000917</v>
      </c>
    </row>
    <row r="3051" customFormat="false" ht="14.4" hidden="false" customHeight="false" outlineLevel="0" collapsed="false">
      <c r="A3051" s="0" t="n">
        <v>7.314</v>
      </c>
      <c r="B3051" s="0" t="n">
        <f aca="false">B673/B$2378</f>
        <v>132.046198666892</v>
      </c>
      <c r="C3051" s="0" t="n">
        <f aca="false">C673/C$2378</f>
        <v>285.376171853783</v>
      </c>
      <c r="D3051" s="0" t="n">
        <f aca="false">D673/D$2378</f>
        <v>249.293134344643</v>
      </c>
      <c r="E3051" s="0" t="n">
        <f aca="false">E673/E$2378</f>
        <v>175.286109575482</v>
      </c>
      <c r="F3051" s="0" t="n">
        <f aca="false">F673/F$2378</f>
        <v>256.41192826354</v>
      </c>
      <c r="G3051" s="0" t="n">
        <f aca="false">G673/G$2378</f>
        <v>266.172126347253</v>
      </c>
      <c r="H3051" s="0" t="n">
        <f aca="false">H673/H$2378</f>
        <v>387.789975618722</v>
      </c>
      <c r="I3051" s="0" t="n">
        <f aca="false">I673/I$2378</f>
        <v>316.288512787755</v>
      </c>
      <c r="J3051" s="0" t="n">
        <f aca="false">J673/J$2378</f>
        <v>358.953157039304</v>
      </c>
      <c r="K3051" s="0" t="n">
        <f aca="false">K673/K$2378</f>
        <v>409.355626474164</v>
      </c>
      <c r="L3051" s="0" t="n">
        <f aca="false">L673/L$2378</f>
        <v>316.800665981273</v>
      </c>
      <c r="M3051" s="0" t="n">
        <f aca="false">M673/M$2378</f>
        <v>360.157112248054</v>
      </c>
      <c r="N3051" s="0" t="n">
        <f aca="false">N673/N$2378</f>
        <v>191.297862859415</v>
      </c>
      <c r="O3051" s="0" t="n">
        <f aca="false">O673/O$2378</f>
        <v>231.278911231308</v>
      </c>
      <c r="P3051" s="0" t="n">
        <f aca="false">P673/P$2378</f>
        <v>165.789327624851</v>
      </c>
      <c r="Q3051" s="0" t="n">
        <f aca="false">Q673/Q$2378</f>
        <v>212.103433164007</v>
      </c>
      <c r="R3051" s="0" t="n">
        <f aca="false">R673/R$2378</f>
        <v>224.373922040925</v>
      </c>
      <c r="S3051" s="0" t="n">
        <f aca="false">S673/S$2378</f>
        <v>213.239612783119</v>
      </c>
    </row>
    <row r="3052" customFormat="false" ht="14.4" hidden="false" customHeight="false" outlineLevel="0" collapsed="false">
      <c r="A3052" s="0" t="n">
        <v>7.31</v>
      </c>
      <c r="B3052" s="0" t="n">
        <f aca="false">B674/B$2378</f>
        <v>157.546676648649</v>
      </c>
      <c r="C3052" s="0" t="n">
        <f aca="false">C674/C$2378</f>
        <v>308.534854724507</v>
      </c>
      <c r="D3052" s="0" t="n">
        <f aca="false">D674/D$2378</f>
        <v>262.459447882887</v>
      </c>
      <c r="E3052" s="0" t="n">
        <f aca="false">E674/E$2378</f>
        <v>203.859065879334</v>
      </c>
      <c r="F3052" s="0" t="n">
        <f aca="false">F674/F$2378</f>
        <v>294.984520277005</v>
      </c>
      <c r="G3052" s="0" t="n">
        <f aca="false">G674/G$2378</f>
        <v>259.996829625092</v>
      </c>
      <c r="H3052" s="0" t="n">
        <f aca="false">H674/H$2378</f>
        <v>474.641062275632</v>
      </c>
      <c r="I3052" s="0" t="n">
        <f aca="false">I674/I$2378</f>
        <v>345.502603069558</v>
      </c>
      <c r="J3052" s="0" t="n">
        <f aca="false">J674/J$2378</f>
        <v>443.082560525217</v>
      </c>
      <c r="K3052" s="0" t="n">
        <f aca="false">K674/K$2378</f>
        <v>483.604569758736</v>
      </c>
      <c r="L3052" s="0" t="n">
        <f aca="false">L674/L$2378</f>
        <v>367.488714135818</v>
      </c>
      <c r="M3052" s="0" t="n">
        <f aca="false">M674/M$2378</f>
        <v>416.025942657335</v>
      </c>
      <c r="N3052" s="0" t="n">
        <f aca="false">N674/N$2378</f>
        <v>174.904172864351</v>
      </c>
      <c r="O3052" s="0" t="n">
        <f aca="false">O674/O$2378</f>
        <v>253.162777616575</v>
      </c>
      <c r="P3052" s="0" t="n">
        <f aca="false">P674/P$2378</f>
        <v>178.797025590457</v>
      </c>
      <c r="Q3052" s="0" t="n">
        <f aca="false">Q674/Q$2378</f>
        <v>224.222366372695</v>
      </c>
      <c r="R3052" s="0" t="n">
        <f aca="false">R674/R$2378</f>
        <v>240.427870913167</v>
      </c>
      <c r="S3052" s="0" t="n">
        <f aca="false">S674/S$2378</f>
        <v>200.358060608624</v>
      </c>
    </row>
    <row r="3053" customFormat="false" ht="14.4" hidden="false" customHeight="false" outlineLevel="0" collapsed="false">
      <c r="A3053" s="0" t="n">
        <v>7.306</v>
      </c>
      <c r="B3053" s="0" t="n">
        <f aca="false">B675/B$2378</f>
        <v>164.168092070608</v>
      </c>
      <c r="C3053" s="0" t="n">
        <f aca="false">C675/C$2378</f>
        <v>268.619858105592</v>
      </c>
      <c r="D3053" s="0" t="n">
        <f aca="false">D675/D$2378</f>
        <v>234.252771125149</v>
      </c>
      <c r="E3053" s="0" t="n">
        <f aca="false">E675/E$2378</f>
        <v>229.593857245884</v>
      </c>
      <c r="F3053" s="0" t="n">
        <f aca="false">F675/F$2378</f>
        <v>240.512193465053</v>
      </c>
      <c r="G3053" s="0" t="n">
        <f aca="false">G675/G$2378</f>
        <v>267.937494391026</v>
      </c>
      <c r="H3053" s="0" t="n">
        <f aca="false">H675/H$2378</f>
        <v>360.887907824814</v>
      </c>
      <c r="I3053" s="0" t="n">
        <f aca="false">I675/I$2378</f>
        <v>269.34612125034</v>
      </c>
      <c r="J3053" s="0" t="n">
        <f aca="false">J675/J$2378</f>
        <v>352.95784388</v>
      </c>
      <c r="K3053" s="0" t="n">
        <f aca="false">K675/K$2378</f>
        <v>377.938811468216</v>
      </c>
      <c r="L3053" s="0" t="n">
        <f aca="false">L675/L$2378</f>
        <v>290.606332217273</v>
      </c>
      <c r="M3053" s="0" t="n">
        <f aca="false">M675/M$2378</f>
        <v>310.603322175449</v>
      </c>
      <c r="N3053" s="0" t="n">
        <f aca="false">N675/N$2378</f>
        <v>151.208237928519</v>
      </c>
      <c r="O3053" s="0" t="n">
        <f aca="false">O675/O$2378</f>
        <v>259.051526518416</v>
      </c>
      <c r="P3053" s="0" t="n">
        <f aca="false">P675/P$2378</f>
        <v>149.348599229026</v>
      </c>
      <c r="Q3053" s="0" t="n">
        <f aca="false">Q675/Q$2378</f>
        <v>226.174056635993</v>
      </c>
      <c r="R3053" s="0" t="n">
        <f aca="false">R675/R$2378</f>
        <v>237.354861058007</v>
      </c>
      <c r="S3053" s="0" t="n">
        <f aca="false">S675/S$2378</f>
        <v>193.364966561468</v>
      </c>
    </row>
    <row r="3054" customFormat="false" ht="14.4" hidden="false" customHeight="false" outlineLevel="0" collapsed="false">
      <c r="A3054" s="0" t="n">
        <v>7.302</v>
      </c>
      <c r="B3054" s="0" t="n">
        <f aca="false">B676/B$2378</f>
        <v>171.20913391723</v>
      </c>
      <c r="C3054" s="0" t="n">
        <f aca="false">C676/C$2378</f>
        <v>307.123427339474</v>
      </c>
      <c r="D3054" s="0" t="n">
        <f aca="false">D676/D$2378</f>
        <v>228.704552007143</v>
      </c>
      <c r="E3054" s="0" t="n">
        <f aca="false">E676/E$2378</f>
        <v>210.219670184764</v>
      </c>
      <c r="F3054" s="0" t="n">
        <f aca="false">F676/F$2378</f>
        <v>238.6504325059</v>
      </c>
      <c r="G3054" s="0" t="n">
        <f aca="false">G676/G$2378</f>
        <v>312.487392038645</v>
      </c>
      <c r="H3054" s="0" t="n">
        <f aca="false">H676/H$2378</f>
        <v>381.610156176672</v>
      </c>
      <c r="I3054" s="0" t="n">
        <f aca="false">I676/I$2378</f>
        <v>303.146752845238</v>
      </c>
      <c r="J3054" s="0" t="n">
        <f aca="false">J676/J$2378</f>
        <v>318.939483746087</v>
      </c>
      <c r="K3054" s="0" t="n">
        <f aca="false">K676/K$2378</f>
        <v>348.485911995167</v>
      </c>
      <c r="L3054" s="0" t="n">
        <f aca="false">L676/L$2378</f>
        <v>322.591598999091</v>
      </c>
      <c r="M3054" s="0" t="n">
        <f aca="false">M676/M$2378</f>
        <v>340.216109422605</v>
      </c>
      <c r="N3054" s="0" t="n">
        <f aca="false">N676/N$2378</f>
        <v>210.39049811755</v>
      </c>
      <c r="O3054" s="0" t="n">
        <f aca="false">O676/O$2378</f>
        <v>255.096873647882</v>
      </c>
      <c r="P3054" s="0" t="n">
        <f aca="false">P676/P$2378</f>
        <v>157.918215805765</v>
      </c>
      <c r="Q3054" s="0" t="n">
        <f aca="false">Q676/Q$2378</f>
        <v>229.708287274645</v>
      </c>
      <c r="R3054" s="0" t="n">
        <f aca="false">R676/R$2378</f>
        <v>232.217079011744</v>
      </c>
      <c r="S3054" s="0" t="n">
        <f aca="false">S676/S$2378</f>
        <v>216.516924347523</v>
      </c>
    </row>
    <row r="3055" customFormat="false" ht="14.4" hidden="false" customHeight="false" outlineLevel="0" collapsed="false">
      <c r="A3055" s="0" t="n">
        <v>7.298</v>
      </c>
      <c r="B3055" s="0" t="n">
        <f aca="false">B677/B$2378</f>
        <v>169.996951215372</v>
      </c>
      <c r="C3055" s="0" t="n">
        <f aca="false">C677/C$2378</f>
        <v>275.959976771546</v>
      </c>
      <c r="D3055" s="0" t="n">
        <f aca="false">D677/D$2378</f>
        <v>259.385474253571</v>
      </c>
      <c r="E3055" s="0" t="n">
        <f aca="false">E677/E$2378</f>
        <v>223.011471800175</v>
      </c>
      <c r="F3055" s="0" t="n">
        <f aca="false">F677/F$2378</f>
        <v>247.681503105749</v>
      </c>
      <c r="G3055" s="0" t="n">
        <f aca="false">G677/G$2378</f>
        <v>264.406230240476</v>
      </c>
      <c r="H3055" s="0" t="n">
        <f aca="false">H677/H$2378</f>
        <v>352.382282467459</v>
      </c>
      <c r="I3055" s="0" t="n">
        <f aca="false">I677/I$2378</f>
        <v>302.974530080442</v>
      </c>
      <c r="J3055" s="0" t="n">
        <f aca="false">J677/J$2378</f>
        <v>302.412900686957</v>
      </c>
      <c r="K3055" s="0" t="n">
        <f aca="false">K677/K$2378</f>
        <v>355.642731611152</v>
      </c>
      <c r="L3055" s="0" t="n">
        <f aca="false">L677/L$2378</f>
        <v>278.572182798545</v>
      </c>
      <c r="M3055" s="0" t="n">
        <f aca="false">M677/M$2378</f>
        <v>325.753061393862</v>
      </c>
      <c r="N3055" s="0" t="n">
        <f aca="false">N677/N$2378</f>
        <v>184.943469886654</v>
      </c>
      <c r="O3055" s="0" t="n">
        <f aca="false">O677/O$2378</f>
        <v>251.506523963904</v>
      </c>
      <c r="P3055" s="0" t="n">
        <f aca="false">P677/P$2378</f>
        <v>168.894236519881</v>
      </c>
      <c r="Q3055" s="0" t="n">
        <f aca="false">Q677/Q$2378</f>
        <v>239.350745011879</v>
      </c>
      <c r="R3055" s="0" t="n">
        <f aca="false">R677/R$2378</f>
        <v>217.225624334164</v>
      </c>
      <c r="S3055" s="0" t="n">
        <f aca="false">S677/S$2378</f>
        <v>247.535299822569</v>
      </c>
    </row>
    <row r="3056" customFormat="false" ht="14.4" hidden="false" customHeight="false" outlineLevel="0" collapsed="false">
      <c r="A3056" s="0" t="n">
        <v>7.294</v>
      </c>
      <c r="B3056" s="0" t="n">
        <f aca="false">B678/B$2378</f>
        <v>157.477281764358</v>
      </c>
      <c r="C3056" s="0" t="n">
        <f aca="false">C678/C$2378</f>
        <v>255.542676660033</v>
      </c>
      <c r="D3056" s="0" t="n">
        <f aca="false">D678/D$2378</f>
        <v>227.713301355208</v>
      </c>
      <c r="E3056" s="0" t="n">
        <f aca="false">E678/E$2378</f>
        <v>251.684434634676</v>
      </c>
      <c r="F3056" s="0" t="n">
        <f aca="false">F678/F$2378</f>
        <v>234.261320291225</v>
      </c>
      <c r="G3056" s="0" t="n">
        <f aca="false">G678/G$2378</f>
        <v>263.059804426007</v>
      </c>
      <c r="H3056" s="0" t="n">
        <f aca="false">H678/H$2378</f>
        <v>344.961670078603</v>
      </c>
      <c r="I3056" s="0" t="n">
        <f aca="false">I678/I$2378</f>
        <v>257.90421697568</v>
      </c>
      <c r="J3056" s="0" t="n">
        <f aca="false">J678/J$2378</f>
        <v>309.193711734957</v>
      </c>
      <c r="K3056" s="0" t="n">
        <f aca="false">K678/K$2378</f>
        <v>380.955298850929</v>
      </c>
      <c r="L3056" s="0" t="n">
        <f aca="false">L678/L$2378</f>
        <v>266.949894605818</v>
      </c>
      <c r="M3056" s="0" t="n">
        <f aca="false">M678/M$2378</f>
        <v>321.303617784132</v>
      </c>
      <c r="N3056" s="0" t="n">
        <f aca="false">N678/N$2378</f>
        <v>167.859393507495</v>
      </c>
      <c r="O3056" s="0" t="n">
        <f aca="false">O678/O$2378</f>
        <v>223.40415132744</v>
      </c>
      <c r="P3056" s="0" t="n">
        <f aca="false">P678/P$2378</f>
        <v>144.33053351173</v>
      </c>
      <c r="Q3056" s="0" t="n">
        <f aca="false">Q678/Q$2378</f>
        <v>202.348742084574</v>
      </c>
      <c r="R3056" s="0" t="n">
        <f aca="false">R678/R$2378</f>
        <v>193.546483580071</v>
      </c>
      <c r="S3056" s="0" t="n">
        <f aca="false">S678/S$2378</f>
        <v>227.990804038165</v>
      </c>
    </row>
    <row r="3057" customFormat="false" ht="14.4" hidden="false" customHeight="false" outlineLevel="0" collapsed="false">
      <c r="A3057" s="0" t="n">
        <v>7.29</v>
      </c>
      <c r="B3057" s="0" t="n">
        <f aca="false">B679/B$2378</f>
        <v>191.539369409291</v>
      </c>
      <c r="C3057" s="0" t="n">
        <f aca="false">C679/C$2378</f>
        <v>317.727495291612</v>
      </c>
      <c r="D3057" s="0" t="n">
        <f aca="false">D679/D$2378</f>
        <v>268.97098662872</v>
      </c>
      <c r="E3057" s="0" t="n">
        <f aca="false">E679/E$2378</f>
        <v>278.697081427671</v>
      </c>
      <c r="F3057" s="0" t="n">
        <f aca="false">F679/F$2378</f>
        <v>315.626042025719</v>
      </c>
      <c r="G3057" s="0" t="n">
        <f aca="false">G679/G$2378</f>
        <v>316.810388586996</v>
      </c>
      <c r="H3057" s="0" t="n">
        <f aca="false">H679/H$2378</f>
        <v>456.466673503418</v>
      </c>
      <c r="I3057" s="0" t="n">
        <f aca="false">I679/I$2378</f>
        <v>297.997377719218</v>
      </c>
      <c r="J3057" s="0" t="n">
        <f aca="false">J679/J$2378</f>
        <v>375.79061317913</v>
      </c>
      <c r="K3057" s="0" t="n">
        <f aca="false">K679/K$2378</f>
        <v>405.362862408922</v>
      </c>
      <c r="L3057" s="0" t="n">
        <f aca="false">L679/L$2378</f>
        <v>289.274867347273</v>
      </c>
      <c r="M3057" s="0" t="n">
        <f aca="false">M679/M$2378</f>
        <v>393.823191022305</v>
      </c>
      <c r="N3057" s="0" t="n">
        <f aca="false">N679/N$2378</f>
        <v>211.3654429766</v>
      </c>
      <c r="O3057" s="0" t="n">
        <f aca="false">O679/O$2378</f>
        <v>291.784278007551</v>
      </c>
      <c r="P3057" s="0" t="n">
        <f aca="false">P679/P$2378</f>
        <v>199.843546775746</v>
      </c>
      <c r="Q3057" s="0" t="n">
        <f aca="false">Q679/Q$2378</f>
        <v>269.046607531915</v>
      </c>
      <c r="R3057" s="0" t="n">
        <f aca="false">R679/R$2378</f>
        <v>259.38931658879</v>
      </c>
      <c r="S3057" s="0" t="n">
        <f aca="false">S679/S$2378</f>
        <v>255.666143739633</v>
      </c>
    </row>
    <row r="3058" customFormat="false" ht="14.4" hidden="false" customHeight="false" outlineLevel="0" collapsed="false">
      <c r="A3058" s="0" t="n">
        <v>7.286</v>
      </c>
      <c r="B3058" s="0" t="n">
        <f aca="false">B680/B$2378</f>
        <v>177.273046364189</v>
      </c>
      <c r="C3058" s="0" t="n">
        <f aca="false">C680/C$2378</f>
        <v>327.294102044572</v>
      </c>
      <c r="D3058" s="0" t="n">
        <f aca="false">D680/D$2378</f>
        <v>258.852283945685</v>
      </c>
      <c r="E3058" s="0" t="n">
        <f aca="false">E680/E$2378</f>
        <v>175.09690826725</v>
      </c>
      <c r="F3058" s="0" t="n">
        <f aca="false">F680/F$2378</f>
        <v>323.83071697882</v>
      </c>
      <c r="G3058" s="0" t="n">
        <f aca="false">G680/G$2378</f>
        <v>318.086127391209</v>
      </c>
      <c r="H3058" s="0" t="n">
        <f aca="false">H680/H$2378</f>
        <v>416.138930833581</v>
      </c>
      <c r="I3058" s="0" t="n">
        <f aca="false">I680/I$2378</f>
        <v>301.165654290136</v>
      </c>
      <c r="J3058" s="0" t="n">
        <f aca="false">J680/J$2378</f>
        <v>344.325997612</v>
      </c>
      <c r="K3058" s="0" t="n">
        <f aca="false">K680/K$2378</f>
        <v>386.72318245632</v>
      </c>
      <c r="L3058" s="0" t="n">
        <f aca="false">L680/L$2378</f>
        <v>313.964713767091</v>
      </c>
      <c r="M3058" s="0" t="n">
        <f aca="false">M680/M$2378</f>
        <v>432.668181940719</v>
      </c>
      <c r="N3058" s="0" t="n">
        <f aca="false">N680/N$2378</f>
        <v>237.277800082998</v>
      </c>
      <c r="O3058" s="0" t="n">
        <f aca="false">O680/O$2378</f>
        <v>319.431541341989</v>
      </c>
      <c r="P3058" s="0" t="n">
        <f aca="false">P680/P$2378</f>
        <v>242.930812567594</v>
      </c>
      <c r="Q3058" s="0" t="n">
        <f aca="false">Q680/Q$2378</f>
        <v>308.798040593617</v>
      </c>
      <c r="R3058" s="0" t="n">
        <f aca="false">R680/R$2378</f>
        <v>289.591115977224</v>
      </c>
      <c r="S3058" s="0" t="n">
        <f aca="false">S680/S$2378</f>
        <v>243.612326927156</v>
      </c>
    </row>
    <row r="3059" customFormat="false" ht="14.4" hidden="false" customHeight="false" outlineLevel="0" collapsed="false">
      <c r="A3059" s="0" t="n">
        <v>7.282</v>
      </c>
      <c r="B3059" s="0" t="n">
        <f aca="false">B681/B$2378</f>
        <v>127.930535616216</v>
      </c>
      <c r="C3059" s="0" t="n">
        <f aca="false">C681/C$2378</f>
        <v>221.958753134375</v>
      </c>
      <c r="D3059" s="0" t="n">
        <f aca="false">D681/D$2378</f>
        <v>203.689104918006</v>
      </c>
      <c r="E3059" s="0" t="n">
        <f aca="false">E681/E$2378</f>
        <v>148.554404576883</v>
      </c>
      <c r="F3059" s="0" t="n">
        <f aca="false">F681/F$2378</f>
        <v>293.320763788502</v>
      </c>
      <c r="G3059" s="0" t="n">
        <f aca="false">G681/G$2378</f>
        <v>239.820622900916</v>
      </c>
      <c r="H3059" s="0" t="n">
        <f aca="false">H681/H$2378</f>
        <v>328.96200251367</v>
      </c>
      <c r="I3059" s="0" t="n">
        <f aca="false">I681/I$2378</f>
        <v>284.233865634014</v>
      </c>
      <c r="J3059" s="0" t="n">
        <f aca="false">J681/J$2378</f>
        <v>279.833732312522</v>
      </c>
      <c r="K3059" s="0" t="n">
        <f aca="false">K681/K$2378</f>
        <v>339.379186272119</v>
      </c>
      <c r="L3059" s="0" t="n">
        <f aca="false">L681/L$2378</f>
        <v>262.040143644727</v>
      </c>
      <c r="M3059" s="0" t="n">
        <f aca="false">M681/M$2378</f>
        <v>341.495069752395</v>
      </c>
      <c r="N3059" s="0" t="n">
        <f aca="false">N681/N$2378</f>
        <v>185.560350391042</v>
      </c>
      <c r="O3059" s="0" t="n">
        <f aca="false">O681/O$2378</f>
        <v>232.216035675506</v>
      </c>
      <c r="P3059" s="0" t="n">
        <f aca="false">P681/P$2378</f>
        <v>151.621085149702</v>
      </c>
      <c r="Q3059" s="0" t="n">
        <f aca="false">Q681/Q$2378</f>
        <v>208.573860638475</v>
      </c>
      <c r="R3059" s="0" t="n">
        <f aca="false">R681/R$2378</f>
        <v>226.181166191815</v>
      </c>
      <c r="S3059" s="0" t="n">
        <f aca="false">S681/S$2378</f>
        <v>218.435103042202</v>
      </c>
    </row>
    <row r="3060" customFormat="false" ht="14.4" hidden="false" customHeight="false" outlineLevel="0" collapsed="false">
      <c r="A3060" s="0" t="n">
        <v>7.278</v>
      </c>
      <c r="B3060" s="0" t="n">
        <f aca="false">B682/B$2378</f>
        <v>182.185088402872</v>
      </c>
      <c r="C3060" s="0" t="n">
        <f aca="false">C682/C$2378</f>
        <v>275.256604330428</v>
      </c>
      <c r="D3060" s="0" t="n">
        <f aca="false">D682/D$2378</f>
        <v>204.773945000149</v>
      </c>
      <c r="E3060" s="0" t="n">
        <f aca="false">E682/E$2378</f>
        <v>172.998869662347</v>
      </c>
      <c r="F3060" s="0" t="n">
        <f aca="false">F682/F$2378</f>
        <v>281.083349885477</v>
      </c>
      <c r="G3060" s="0" t="n">
        <f aca="false">G682/G$2378</f>
        <v>283.835392795421</v>
      </c>
      <c r="H3060" s="0" t="n">
        <f aca="false">H682/H$2378</f>
        <v>340.990260236999</v>
      </c>
      <c r="I3060" s="0" t="n">
        <f aca="false">I682/I$2378</f>
        <v>277.095196602891</v>
      </c>
      <c r="J3060" s="0" t="n">
        <f aca="false">J682/J$2378</f>
        <v>290.809381149217</v>
      </c>
      <c r="K3060" s="0" t="n">
        <f aca="false">K682/K$2378</f>
        <v>362.863072232342</v>
      </c>
      <c r="L3060" s="0" t="n">
        <f aca="false">L682/L$2378</f>
        <v>268.168004305273</v>
      </c>
      <c r="M3060" s="0" t="n">
        <f aca="false">M682/M$2378</f>
        <v>358.359902826946</v>
      </c>
      <c r="N3060" s="0" t="n">
        <f aca="false">N682/N$2378</f>
        <v>216.918439520475</v>
      </c>
      <c r="O3060" s="0" t="n">
        <f aca="false">O682/O$2378</f>
        <v>218.981703842726</v>
      </c>
      <c r="P3060" s="0" t="n">
        <f aca="false">P682/P$2378</f>
        <v>197.090820707952</v>
      </c>
      <c r="Q3060" s="0" t="n">
        <f aca="false">Q682/Q$2378</f>
        <v>195.913101292731</v>
      </c>
      <c r="R3060" s="0" t="n">
        <f aca="false">R682/R$2378</f>
        <v>186.252643108007</v>
      </c>
      <c r="S3060" s="0" t="n">
        <f aca="false">S682/S$2378</f>
        <v>220.605703574679</v>
      </c>
    </row>
    <row r="3061" customFormat="false" ht="14.4" hidden="false" customHeight="false" outlineLevel="0" collapsed="false">
      <c r="A3061" s="0" t="n">
        <v>7.274</v>
      </c>
      <c r="B3061" s="0" t="n">
        <f aca="false">B683/B$2378</f>
        <v>194.610551390709</v>
      </c>
      <c r="C3061" s="0" t="n">
        <f aca="false">C683/C$2378</f>
        <v>268.600860267763</v>
      </c>
      <c r="D3061" s="0" t="n">
        <f aca="false">D683/D$2378</f>
        <v>233.858568392262</v>
      </c>
      <c r="E3061" s="0" t="n">
        <f aca="false">E683/E$2378</f>
        <v>215.533552156042</v>
      </c>
      <c r="F3061" s="0" t="n">
        <f aca="false">F683/F$2378</f>
        <v>317.264857135855</v>
      </c>
      <c r="G3061" s="0" t="n">
        <f aca="false">G683/G$2378</f>
        <v>278.851517854945</v>
      </c>
      <c r="H3061" s="0" t="n">
        <f aca="false">H683/H$2378</f>
        <v>390.534347267756</v>
      </c>
      <c r="I3061" s="0" t="n">
        <f aca="false">I683/I$2378</f>
        <v>279.912650454252</v>
      </c>
      <c r="J3061" s="0" t="n">
        <f aca="false">J683/J$2378</f>
        <v>326.512745838783</v>
      </c>
      <c r="K3061" s="0" t="n">
        <f aca="false">K683/K$2378</f>
        <v>373.498358483643</v>
      </c>
      <c r="L3061" s="0" t="n">
        <f aca="false">L683/L$2378</f>
        <v>327.949801228182</v>
      </c>
      <c r="M3061" s="0" t="n">
        <f aca="false">M683/M$2378</f>
        <v>414.063438663773</v>
      </c>
      <c r="N3061" s="0" t="n">
        <f aca="false">N683/N$2378</f>
        <v>189.837277248995</v>
      </c>
      <c r="O3061" s="0" t="n">
        <f aca="false">O683/O$2378</f>
        <v>268.447225586372</v>
      </c>
      <c r="P3061" s="0" t="n">
        <f aca="false">P683/P$2378</f>
        <v>227.647152500994</v>
      </c>
      <c r="Q3061" s="0" t="n">
        <f aca="false">Q683/Q$2378</f>
        <v>235.373446082979</v>
      </c>
      <c r="R3061" s="0" t="n">
        <f aca="false">R683/R$2378</f>
        <v>241.127731710142</v>
      </c>
      <c r="S3061" s="0" t="n">
        <f aca="false">S683/S$2378</f>
        <v>255.75305648789</v>
      </c>
    </row>
    <row r="3062" customFormat="false" ht="14.4" hidden="false" customHeight="false" outlineLevel="0" collapsed="false">
      <c r="A3062" s="0" t="n">
        <v>7.27</v>
      </c>
      <c r="B3062" s="0" t="n">
        <f aca="false">B684/B$2378</f>
        <v>173.92586972652</v>
      </c>
      <c r="C3062" s="0" t="n">
        <f aca="false">C684/C$2378</f>
        <v>201.944543375329</v>
      </c>
      <c r="D3062" s="0" t="n">
        <f aca="false">D684/D$2378</f>
        <v>251.669751683929</v>
      </c>
      <c r="E3062" s="0" t="n">
        <f aca="false">E684/E$2378</f>
        <v>189.130692215236</v>
      </c>
      <c r="F3062" s="0" t="n">
        <f aca="false">F684/F$2378</f>
        <v>301.128195747201</v>
      </c>
      <c r="G3062" s="0" t="n">
        <f aca="false">G684/G$2378</f>
        <v>317.11632360641</v>
      </c>
      <c r="H3062" s="0" t="n">
        <f aca="false">H684/H$2378</f>
        <v>307.572646253492</v>
      </c>
      <c r="I3062" s="0" t="n">
        <f aca="false">I684/I$2378</f>
        <v>216.173696605782</v>
      </c>
      <c r="J3062" s="0" t="n">
        <f aca="false">J684/J$2378</f>
        <v>302.522303251478</v>
      </c>
      <c r="K3062" s="0" t="n">
        <f aca="false">K684/K$2378</f>
        <v>291.005656257621</v>
      </c>
      <c r="L3062" s="0" t="n">
        <f aca="false">L684/L$2378</f>
        <v>244.776799912</v>
      </c>
      <c r="M3062" s="0" t="n">
        <f aca="false">M684/M$2378</f>
        <v>311.724854719311</v>
      </c>
      <c r="N3062" s="0" t="n">
        <f aca="false">N684/N$2378</f>
        <v>149.537757822303</v>
      </c>
      <c r="O3062" s="0" t="n">
        <f aca="false">O684/O$2378</f>
        <v>257.606332004972</v>
      </c>
      <c r="P3062" s="0" t="n">
        <f aca="false">P684/P$2378</f>
        <v>146.713317596024</v>
      </c>
      <c r="Q3062" s="0" t="n">
        <f aca="false">Q684/Q$2378</f>
        <v>197.253359673936</v>
      </c>
      <c r="R3062" s="0" t="n">
        <f aca="false">R684/R$2378</f>
        <v>177.563785368683</v>
      </c>
      <c r="S3062" s="0" t="n">
        <f aca="false">S684/S$2378</f>
        <v>220.585076785872</v>
      </c>
    </row>
    <row r="3063" customFormat="false" ht="14.4" hidden="false" customHeight="false" outlineLevel="0" collapsed="false">
      <c r="A3063" s="0" t="n">
        <v>7.266</v>
      </c>
      <c r="B3063" s="0" t="n">
        <f aca="false">B685/B$2378</f>
        <v>156.044857059291</v>
      </c>
      <c r="C3063" s="0" t="n">
        <f aca="false">C685/C$2378</f>
        <v>244.618372406579</v>
      </c>
      <c r="D3063" s="0" t="n">
        <f aca="false">D685/D$2378</f>
        <v>201.190651875744</v>
      </c>
      <c r="E3063" s="0" t="n">
        <f aca="false">E685/E$2378</f>
        <v>172.261185949212</v>
      </c>
      <c r="F3063" s="0" t="n">
        <f aca="false">F685/F$2378</f>
        <v>244.923885593495</v>
      </c>
      <c r="G3063" s="0" t="n">
        <f aca="false">G685/G$2378</f>
        <v>285.29071907381</v>
      </c>
      <c r="H3063" s="0" t="n">
        <f aca="false">H685/H$2378</f>
        <v>331.755462054532</v>
      </c>
      <c r="I3063" s="0" t="n">
        <f aca="false">I685/I$2378</f>
        <v>224.850110590306</v>
      </c>
      <c r="J3063" s="0" t="n">
        <f aca="false">J685/J$2378</f>
        <v>308.87501337513</v>
      </c>
      <c r="K3063" s="0" t="n">
        <f aca="false">K685/K$2378</f>
        <v>286.0258209829</v>
      </c>
      <c r="L3063" s="0" t="n">
        <f aca="false">L685/L$2378</f>
        <v>210.459651202909</v>
      </c>
      <c r="M3063" s="0" t="n">
        <f aca="false">M685/M$2378</f>
        <v>298.219437594461</v>
      </c>
      <c r="N3063" s="0" t="n">
        <f aca="false">N685/N$2378</f>
        <v>143.664007667824</v>
      </c>
      <c r="O3063" s="0" t="n">
        <f aca="false">O685/O$2378</f>
        <v>226.797345483794</v>
      </c>
      <c r="P3063" s="0" t="n">
        <f aca="false">P685/P$2378</f>
        <v>118.483460744533</v>
      </c>
      <c r="Q3063" s="0" t="n">
        <f aca="false">Q685/Q$2378</f>
        <v>188.539999565603</v>
      </c>
      <c r="R3063" s="0" t="n">
        <f aca="false">R685/R$2378</f>
        <v>162.3737688121</v>
      </c>
      <c r="S3063" s="0" t="n">
        <f aca="false">S685/S$2378</f>
        <v>225.027984120183</v>
      </c>
    </row>
    <row r="3064" customFormat="false" ht="14.4" hidden="false" customHeight="false" outlineLevel="0" collapsed="false">
      <c r="A3064" s="0" t="n">
        <v>7.262</v>
      </c>
      <c r="B3064" s="0" t="n">
        <f aca="false">B686/B$2378</f>
        <v>122.510716506081</v>
      </c>
      <c r="C3064" s="0" t="n">
        <f aca="false">C686/C$2378</f>
        <v>268.256185591118</v>
      </c>
      <c r="D3064" s="0" t="n">
        <f aca="false">D686/D$2378</f>
        <v>202.612546482589</v>
      </c>
      <c r="E3064" s="0" t="n">
        <f aca="false">E686/E$2378</f>
        <v>206.826617702102</v>
      </c>
      <c r="F3064" s="0" t="n">
        <f aca="false">F686/F$2378</f>
        <v>255.009441894251</v>
      </c>
      <c r="G3064" s="0" t="n">
        <f aca="false">G686/G$2378</f>
        <v>270.351189911355</v>
      </c>
      <c r="H3064" s="0" t="n">
        <f aca="false">H686/H$2378</f>
        <v>341.907040444279</v>
      </c>
      <c r="I3064" s="0" t="n">
        <f aca="false">I686/I$2378</f>
        <v>244.368214534184</v>
      </c>
      <c r="J3064" s="0" t="n">
        <f aca="false">J686/J$2378</f>
        <v>320.481498737044</v>
      </c>
      <c r="K3064" s="0" t="n">
        <f aca="false">K686/K$2378</f>
        <v>319.825247159851</v>
      </c>
      <c r="L3064" s="0" t="n">
        <f aca="false">L686/L$2378</f>
        <v>258.739016409273</v>
      </c>
      <c r="M3064" s="0" t="n">
        <f aca="false">M686/M$2378</f>
        <v>304.311735013623</v>
      </c>
      <c r="N3064" s="0" t="n">
        <f aca="false">N686/N$2378</f>
        <v>134.743722733821</v>
      </c>
      <c r="O3064" s="0" t="n">
        <f aca="false">O686/O$2378</f>
        <v>189.344191790055</v>
      </c>
      <c r="P3064" s="0" t="n">
        <f aca="false">P686/P$2378</f>
        <v>144.587687016103</v>
      </c>
      <c r="Q3064" s="0" t="n">
        <f aca="false">Q686/Q$2378</f>
        <v>201.39070162039</v>
      </c>
      <c r="R3064" s="0" t="n">
        <f aca="false">R686/R$2378</f>
        <v>172.137693712989</v>
      </c>
      <c r="S3064" s="0" t="n">
        <f aca="false">S686/S$2378</f>
        <v>200.626977717982</v>
      </c>
    </row>
    <row r="3065" customFormat="false" ht="14.4" hidden="false" customHeight="false" outlineLevel="0" collapsed="false">
      <c r="A3065" s="0" t="n">
        <v>7.258</v>
      </c>
      <c r="B3065" s="0" t="n">
        <f aca="false">B687/B$2378</f>
        <v>129.700103235473</v>
      </c>
      <c r="C3065" s="0" t="n">
        <f aca="false">C687/C$2378</f>
        <v>234.241722837993</v>
      </c>
      <c r="D3065" s="0" t="n">
        <f aca="false">D687/D$2378</f>
        <v>200.931853878869</v>
      </c>
      <c r="E3065" s="0" t="n">
        <f aca="false">E687/E$2378</f>
        <v>218.569207011208</v>
      </c>
      <c r="F3065" s="0" t="n">
        <f aca="false">F687/F$2378</f>
        <v>253.631676499395</v>
      </c>
      <c r="G3065" s="0" t="n">
        <f aca="false">G687/G$2378</f>
        <v>279.338607308425</v>
      </c>
      <c r="H3065" s="0" t="n">
        <f aca="false">H687/H$2378</f>
        <v>341.759689238187</v>
      </c>
      <c r="I3065" s="0" t="n">
        <f aca="false">I687/I$2378</f>
        <v>227.240300108844</v>
      </c>
      <c r="J3065" s="0" t="n">
        <f aca="false">J687/J$2378</f>
        <v>325.642619865913</v>
      </c>
      <c r="K3065" s="0" t="n">
        <f aca="false">K687/K$2378</f>
        <v>323.81642040539</v>
      </c>
      <c r="L3065" s="0" t="n">
        <f aca="false">L687/L$2378</f>
        <v>273.010348849636</v>
      </c>
      <c r="M3065" s="0" t="n">
        <f aca="false">M687/M$2378</f>
        <v>319.996135583683</v>
      </c>
      <c r="N3065" s="0" t="n">
        <f aca="false">N687/N$2378</f>
        <v>165.196667081718</v>
      </c>
      <c r="O3065" s="0" t="n">
        <f aca="false">O687/O$2378</f>
        <v>179.077098738306</v>
      </c>
      <c r="P3065" s="0" t="n">
        <f aca="false">P687/P$2378</f>
        <v>140.824611690457</v>
      </c>
      <c r="Q3065" s="0" t="n">
        <f aca="false">Q687/Q$2378</f>
        <v>185.483441692908</v>
      </c>
      <c r="R3065" s="0" t="n">
        <f aca="false">R687/R$2378</f>
        <v>174.565765294484</v>
      </c>
      <c r="S3065" s="0" t="n">
        <f aca="false">S687/S$2378</f>
        <v>195.606677663486</v>
      </c>
    </row>
    <row r="3066" customFormat="false" ht="14.4" hidden="false" customHeight="false" outlineLevel="0" collapsed="false">
      <c r="A3066" s="0" t="n">
        <v>7.254</v>
      </c>
      <c r="B3066" s="0" t="n">
        <f aca="false">B688/B$2378</f>
        <v>108.190083698818</v>
      </c>
      <c r="C3066" s="0" t="n">
        <f aca="false">C688/C$2378</f>
        <v>194.219198787993</v>
      </c>
      <c r="D3066" s="0" t="n">
        <f aca="false">D688/D$2378</f>
        <v>204.478510959524</v>
      </c>
      <c r="E3066" s="0" t="n">
        <f aca="false">E688/E$2378</f>
        <v>177.51631996655</v>
      </c>
      <c r="F3066" s="0" t="n">
        <f aca="false">F688/F$2378</f>
        <v>269.155744451891</v>
      </c>
      <c r="G3066" s="0" t="n">
        <f aca="false">G688/G$2378</f>
        <v>255.707687134249</v>
      </c>
      <c r="H3066" s="0" t="n">
        <f aca="false">H688/H$2378</f>
        <v>314.102270863447</v>
      </c>
      <c r="I3066" s="0" t="n">
        <f aca="false">I688/I$2378</f>
        <v>225.967411870238</v>
      </c>
      <c r="J3066" s="0" t="n">
        <f aca="false">J688/J$2378</f>
        <v>284.738777775652</v>
      </c>
      <c r="K3066" s="0" t="n">
        <f aca="false">K688/K$2378</f>
        <v>296.56101829777</v>
      </c>
      <c r="L3066" s="0" t="n">
        <f aca="false">L688/L$2378</f>
        <v>236.3015841</v>
      </c>
      <c r="M3066" s="0" t="n">
        <f aca="false">M688/M$2378</f>
        <v>279.347284594162</v>
      </c>
      <c r="N3066" s="0" t="n">
        <f aca="false">N688/N$2378</f>
        <v>162.980680028519</v>
      </c>
      <c r="O3066" s="0" t="n">
        <f aca="false">O688/O$2378</f>
        <v>221.212568786004</v>
      </c>
      <c r="P3066" s="0" t="n">
        <f aca="false">P688/P$2378</f>
        <v>149.902776774354</v>
      </c>
      <c r="Q3066" s="0" t="n">
        <f aca="false">Q688/Q$2378</f>
        <v>218.956355042021</v>
      </c>
      <c r="R3066" s="0" t="n">
        <f aca="false">R688/R$2378</f>
        <v>178.050871881673</v>
      </c>
      <c r="S3066" s="0" t="n">
        <f aca="false">S688/S$2378</f>
        <v>192.291602453945</v>
      </c>
    </row>
    <row r="3067" customFormat="false" ht="14.4" hidden="false" customHeight="false" outlineLevel="0" collapsed="false">
      <c r="A3067" s="0" t="n">
        <v>7.25</v>
      </c>
      <c r="B3067" s="0" t="n">
        <f aca="false">B689/B$2378</f>
        <v>141.57151113125</v>
      </c>
      <c r="C3067" s="0" t="n">
        <f aca="false">C689/C$2378</f>
        <v>218.834350270888</v>
      </c>
      <c r="D3067" s="0" t="n">
        <f aca="false">D689/D$2378</f>
        <v>225.197994172917</v>
      </c>
      <c r="E3067" s="0" t="n">
        <f aca="false">E689/E$2378</f>
        <v>173.998457730648</v>
      </c>
      <c r="F3067" s="0" t="n">
        <f aca="false">F689/F$2378</f>
        <v>255.73213385643</v>
      </c>
      <c r="G3067" s="0" t="n">
        <f aca="false">G689/G$2378</f>
        <v>223.803297801282</v>
      </c>
      <c r="H3067" s="0" t="n">
        <f aca="false">H689/H$2378</f>
        <v>349.879045105201</v>
      </c>
      <c r="I3067" s="0" t="n">
        <f aca="false">I689/I$2378</f>
        <v>250.131977004252</v>
      </c>
      <c r="J3067" s="0" t="n">
        <f aca="false">J689/J$2378</f>
        <v>300.24221763513</v>
      </c>
      <c r="K3067" s="0" t="n">
        <f aca="false">K689/K$2378</f>
        <v>301.613881216543</v>
      </c>
      <c r="L3067" s="0" t="n">
        <f aca="false">L689/L$2378</f>
        <v>226.750113838</v>
      </c>
      <c r="M3067" s="0" t="n">
        <f aca="false">M689/M$2378</f>
        <v>271.488487074252</v>
      </c>
      <c r="N3067" s="0" t="n">
        <f aca="false">N689/N$2378</f>
        <v>117.974111467824</v>
      </c>
      <c r="O3067" s="0" t="n">
        <f aca="false">O689/O$2378</f>
        <v>247.369312518969</v>
      </c>
      <c r="P3067" s="0" t="n">
        <f aca="false">P689/P$2378</f>
        <v>131.501773921074</v>
      </c>
      <c r="Q3067" s="0" t="n">
        <f aca="false">Q689/Q$2378</f>
        <v>183.251872253369</v>
      </c>
      <c r="R3067" s="0" t="n">
        <f aca="false">R689/R$2378</f>
        <v>180.606435970285</v>
      </c>
      <c r="S3067" s="0" t="n">
        <f aca="false">S689/S$2378</f>
        <v>185.755212787339</v>
      </c>
    </row>
    <row r="3068" customFormat="false" ht="14.4" hidden="false" customHeight="false" outlineLevel="0" collapsed="false">
      <c r="A3068" s="0" t="n">
        <v>7.246</v>
      </c>
      <c r="B3068" s="0" t="n">
        <f aca="false">B690/B$2378</f>
        <v>94.7274553618243</v>
      </c>
      <c r="C3068" s="0" t="n">
        <f aca="false">C690/C$2378</f>
        <v>237.852240323355</v>
      </c>
      <c r="D3068" s="0" t="n">
        <f aca="false">D690/D$2378</f>
        <v>200.790309923661</v>
      </c>
      <c r="E3068" s="0" t="n">
        <f aca="false">E690/E$2378</f>
        <v>207.00339167338</v>
      </c>
      <c r="F3068" s="0" t="n">
        <f aca="false">F690/F$2378</f>
        <v>263.598857665204</v>
      </c>
      <c r="G3068" s="0" t="n">
        <f aca="false">G690/G$2378</f>
        <v>260.7291594837</v>
      </c>
      <c r="H3068" s="0" t="n">
        <f aca="false">H690/H$2378</f>
        <v>333.855466554532</v>
      </c>
      <c r="I3068" s="0" t="n">
        <f aca="false">I690/I$2378</f>
        <v>246.332890797279</v>
      </c>
      <c r="J3068" s="0" t="n">
        <f aca="false">J690/J$2378</f>
        <v>294.352638867652</v>
      </c>
      <c r="K3068" s="0" t="n">
        <f aca="false">K690/K$2378</f>
        <v>291.649918485316</v>
      </c>
      <c r="L3068" s="0" t="n">
        <f aca="false">L690/L$2378</f>
        <v>226.87409097</v>
      </c>
      <c r="M3068" s="0" t="n">
        <f aca="false">M690/M$2378</f>
        <v>291.681865332186</v>
      </c>
      <c r="N3068" s="0" t="n">
        <f aca="false">N690/N$2378</f>
        <v>121.273598046801</v>
      </c>
      <c r="O3068" s="0" t="n">
        <f aca="false">O690/O$2378</f>
        <v>258.333388984899</v>
      </c>
      <c r="P3068" s="0" t="n">
        <f aca="false">P690/P$2378</f>
        <v>140.787464359443</v>
      </c>
      <c r="Q3068" s="0" t="n">
        <f aca="false">Q690/Q$2378</f>
        <v>195.501926024645</v>
      </c>
      <c r="R3068" s="0" t="n">
        <f aca="false">R690/R$2378</f>
        <v>193.300551814235</v>
      </c>
      <c r="S3068" s="0" t="n">
        <f aca="false">S690/S$2378</f>
        <v>229.322169700183</v>
      </c>
    </row>
    <row r="3069" customFormat="false" ht="14.4" hidden="false" customHeight="false" outlineLevel="0" collapsed="false">
      <c r="A3069" s="0" t="n">
        <v>7.242</v>
      </c>
      <c r="B3069" s="0" t="n">
        <f aca="false">B691/B$2378</f>
        <v>90.2320221692568</v>
      </c>
      <c r="C3069" s="0" t="n">
        <f aca="false">C691/C$2378</f>
        <v>203.811939574178</v>
      </c>
      <c r="D3069" s="0" t="n">
        <f aca="false">D691/D$2378</f>
        <v>185.031731217113</v>
      </c>
      <c r="E3069" s="0" t="n">
        <f aca="false">E691/E$2378</f>
        <v>233.28565965289</v>
      </c>
      <c r="F3069" s="0" t="n">
        <f aca="false">F691/F$2378</f>
        <v>294.936687066112</v>
      </c>
      <c r="G3069" s="0" t="n">
        <f aca="false">G691/G$2378</f>
        <v>246.198029734982</v>
      </c>
      <c r="H3069" s="0" t="n">
        <f aca="false">H691/H$2378</f>
        <v>343.850193517979</v>
      </c>
      <c r="I3069" s="0" t="n">
        <f aca="false">I691/I$2378</f>
        <v>234.973082802381</v>
      </c>
      <c r="J3069" s="0" t="n">
        <f aca="false">J691/J$2378</f>
        <v>330.801906776522</v>
      </c>
      <c r="K3069" s="0" t="n">
        <f aca="false">K691/K$2378</f>
        <v>307.035688533643</v>
      </c>
      <c r="L3069" s="0" t="n">
        <f aca="false">L691/L$2378</f>
        <v>210.261979537818</v>
      </c>
      <c r="M3069" s="0" t="n">
        <f aca="false">M691/M$2378</f>
        <v>291.795654692665</v>
      </c>
      <c r="N3069" s="0" t="n">
        <f aca="false">N691/N$2378</f>
        <v>160.456181439854</v>
      </c>
      <c r="O3069" s="0" t="n">
        <f aca="false">O691/O$2378</f>
        <v>218.541702395764</v>
      </c>
      <c r="P3069" s="0" t="n">
        <f aca="false">P691/P$2378</f>
        <v>153.959378753678</v>
      </c>
      <c r="Q3069" s="0" t="n">
        <f aca="false">Q691/Q$2378</f>
        <v>179.38258321117</v>
      </c>
      <c r="R3069" s="0" t="n">
        <f aca="false">R691/R$2378</f>
        <v>209.785097458185</v>
      </c>
      <c r="S3069" s="0" t="n">
        <f aca="false">S691/S$2378</f>
        <v>212.382180893211</v>
      </c>
    </row>
    <row r="3070" customFormat="false" ht="14.4" hidden="false" customHeight="false" outlineLevel="0" collapsed="false">
      <c r="A3070" s="0" t="n">
        <v>7.238</v>
      </c>
      <c r="B3070" s="0" t="n">
        <f aca="false">B692/B$2378</f>
        <v>134.783084275676</v>
      </c>
      <c r="C3070" s="0" t="n">
        <f aca="false">C692/C$2378</f>
        <v>224.911804048191</v>
      </c>
      <c r="D3070" s="0" t="n">
        <f aca="false">D692/D$2378</f>
        <v>248.011358112946</v>
      </c>
      <c r="E3070" s="0" t="n">
        <f aca="false">E692/E$2378</f>
        <v>227.980844268301</v>
      </c>
      <c r="F3070" s="0" t="n">
        <f aca="false">F692/F$2378</f>
        <v>283.849576181997</v>
      </c>
      <c r="G3070" s="0" t="n">
        <f aca="false">G692/G$2378</f>
        <v>230.104002232051</v>
      </c>
      <c r="H3070" s="0" t="n">
        <f aca="false">H692/H$2378</f>
        <v>327.770422285141</v>
      </c>
      <c r="I3070" s="0" t="n">
        <f aca="false">I692/I$2378</f>
        <v>195.897180137245</v>
      </c>
      <c r="J3070" s="0" t="n">
        <f aca="false">J692/J$2378</f>
        <v>269.499342514609</v>
      </c>
      <c r="K3070" s="0" t="n">
        <f aca="false">K692/K$2378</f>
        <v>294.997745792007</v>
      </c>
      <c r="L3070" s="0" t="n">
        <f aca="false">L692/L$2378</f>
        <v>189.258040452545</v>
      </c>
      <c r="M3070" s="0" t="n">
        <f aca="false">M692/M$2378</f>
        <v>312.030613560778</v>
      </c>
      <c r="N3070" s="0" t="n">
        <f aca="false">N692/N$2378</f>
        <v>187.047860859781</v>
      </c>
      <c r="O3070" s="0" t="n">
        <f aca="false">O692/O$2378</f>
        <v>242.83357061105</v>
      </c>
      <c r="P3070" s="0" t="n">
        <f aca="false">P692/P$2378</f>
        <v>158.658618753479</v>
      </c>
      <c r="Q3070" s="0" t="n">
        <f aca="false">Q692/Q$2378</f>
        <v>181.914388668794</v>
      </c>
      <c r="R3070" s="0" t="n">
        <f aca="false">R692/R$2378</f>
        <v>191.672309969039</v>
      </c>
      <c r="S3070" s="0" t="n">
        <f aca="false">S692/S$2378</f>
        <v>185.095525617064</v>
      </c>
    </row>
    <row r="3071" customFormat="false" ht="14.4" hidden="false" customHeight="false" outlineLevel="0" collapsed="false">
      <c r="A3071" s="0" t="n">
        <v>7.234</v>
      </c>
      <c r="B3071" s="0" t="n">
        <f aca="false">B693/B$2378</f>
        <v>131.719575258953</v>
      </c>
      <c r="C3071" s="0" t="n">
        <f aca="false">C693/C$2378</f>
        <v>232.815258573849</v>
      </c>
      <c r="D3071" s="0" t="n">
        <f aca="false">D693/D$2378</f>
        <v>188.979319209077</v>
      </c>
      <c r="E3071" s="0" t="n">
        <f aca="false">E693/E$2378</f>
        <v>184.61499741979</v>
      </c>
      <c r="F3071" s="0" t="n">
        <f aca="false">F693/F$2378</f>
        <v>261.411406830711</v>
      </c>
      <c r="G3071" s="0" t="n">
        <f aca="false">G693/G$2378</f>
        <v>247.904415213736</v>
      </c>
      <c r="H3071" s="0" t="n">
        <f aca="false">H693/H$2378</f>
        <v>302.991405861813</v>
      </c>
      <c r="I3071" s="0" t="n">
        <f aca="false">I693/I$2378</f>
        <v>198.009003023639</v>
      </c>
      <c r="J3071" s="0" t="n">
        <f aca="false">J693/J$2378</f>
        <v>247.250783478261</v>
      </c>
      <c r="K3071" s="0" t="n">
        <f aca="false">K693/K$2378</f>
        <v>274.742960225465</v>
      </c>
      <c r="L3071" s="0" t="n">
        <f aca="false">L693/L$2378</f>
        <v>196.425352304727</v>
      </c>
      <c r="M3071" s="0" t="n">
        <f aca="false">M693/M$2378</f>
        <v>293.809946215719</v>
      </c>
      <c r="N3071" s="0" t="n">
        <f aca="false">N693/N$2378</f>
        <v>165.82415267989</v>
      </c>
      <c r="O3071" s="0" t="n">
        <f aca="false">O693/O$2378</f>
        <v>213.713306058932</v>
      </c>
      <c r="P3071" s="0" t="n">
        <f aca="false">P693/P$2378</f>
        <v>132.789029626044</v>
      </c>
      <c r="Q3071" s="0" t="n">
        <f aca="false">Q693/Q$2378</f>
        <v>158.929683703723</v>
      </c>
      <c r="R3071" s="0" t="n">
        <f aca="false">R693/R$2378</f>
        <v>172.488251527046</v>
      </c>
      <c r="S3071" s="0" t="n">
        <f aca="false">S693/S$2378</f>
        <v>153.378090335046</v>
      </c>
    </row>
    <row r="3072" customFormat="false" ht="14.4" hidden="false" customHeight="false" outlineLevel="0" collapsed="false">
      <c r="A3072" s="0" t="n">
        <v>7.23</v>
      </c>
      <c r="B3072" s="0" t="n">
        <f aca="false">B694/B$2378</f>
        <v>138.786978607432</v>
      </c>
      <c r="C3072" s="0" t="n">
        <f aca="false">C694/C$2378</f>
        <v>193.146627249178</v>
      </c>
      <c r="D3072" s="0" t="n">
        <f aca="false">D694/D$2378</f>
        <v>194.786273010119</v>
      </c>
      <c r="E3072" s="0" t="n">
        <f aca="false">E694/E$2378</f>
        <v>138.699800819965</v>
      </c>
      <c r="F3072" s="0" t="n">
        <f aca="false">F694/F$2378</f>
        <v>227.219051012405</v>
      </c>
      <c r="G3072" s="0" t="n">
        <f aca="false">G694/G$2378</f>
        <v>206.275747911722</v>
      </c>
      <c r="H3072" s="0" t="n">
        <f aca="false">H694/H$2378</f>
        <v>304.448824311739</v>
      </c>
      <c r="I3072" s="0" t="n">
        <f aca="false">I694/I$2378</f>
        <v>216.990792044898</v>
      </c>
      <c r="J3072" s="0" t="n">
        <f aca="false">J694/J$2378</f>
        <v>213.422745685739</v>
      </c>
      <c r="K3072" s="0" t="n">
        <f aca="false">K694/K$2378</f>
        <v>264.156891766915</v>
      </c>
      <c r="L3072" s="0" t="n">
        <f aca="false">L694/L$2378</f>
        <v>166.973995848182</v>
      </c>
      <c r="M3072" s="0" t="n">
        <f aca="false">M694/M$2378</f>
        <v>272.545839925299</v>
      </c>
      <c r="N3072" s="0" t="n">
        <f aca="false">N694/N$2378</f>
        <v>137.662571833272</v>
      </c>
      <c r="O3072" s="0" t="n">
        <f aca="false">O694/O$2378</f>
        <v>239.275187832044</v>
      </c>
      <c r="P3072" s="0" t="n">
        <f aca="false">P694/P$2378</f>
        <v>102.948374215507</v>
      </c>
      <c r="Q3072" s="0" t="n">
        <f aca="false">Q694/Q$2378</f>
        <v>155.045784307447</v>
      </c>
      <c r="R3072" s="0" t="n">
        <f aca="false">R694/R$2378</f>
        <v>156.722729141281</v>
      </c>
      <c r="S3072" s="0" t="n">
        <f aca="false">S694/S$2378</f>
        <v>145.443334361835</v>
      </c>
    </row>
    <row r="3073" customFormat="false" ht="14.4" hidden="false" customHeight="false" outlineLevel="0" collapsed="false">
      <c r="A3073" s="0" t="n">
        <v>7.226</v>
      </c>
      <c r="B3073" s="0" t="n">
        <f aca="false">B695/B$2378</f>
        <v>138.588530371284</v>
      </c>
      <c r="C3073" s="0" t="n">
        <f aca="false">C695/C$2378</f>
        <v>211.319719280099</v>
      </c>
      <c r="D3073" s="0" t="n">
        <f aca="false">D695/D$2378</f>
        <v>209.346473536012</v>
      </c>
      <c r="E3073" s="0" t="n">
        <f aca="false">E695/E$2378</f>
        <v>166.856081620315</v>
      </c>
      <c r="F3073" s="0" t="n">
        <f aca="false">F695/F$2378</f>
        <v>201.372971156581</v>
      </c>
      <c r="G3073" s="0" t="n">
        <f aca="false">G695/G$2378</f>
        <v>250.709245</v>
      </c>
      <c r="H3073" s="0" t="n">
        <f aca="false">H695/H$2378</f>
        <v>280.686030852749</v>
      </c>
      <c r="I3073" s="0" t="n">
        <f aca="false">I695/I$2378</f>
        <v>183.766638682143</v>
      </c>
      <c r="J3073" s="0" t="n">
        <f aca="false">J695/J$2378</f>
        <v>243.825053656174</v>
      </c>
      <c r="K3073" s="0" t="n">
        <f aca="false">K695/K$2378</f>
        <v>249.118988788662</v>
      </c>
      <c r="L3073" s="0" t="n">
        <f aca="false">L695/L$2378</f>
        <v>164.785224741455</v>
      </c>
      <c r="M3073" s="0" t="n">
        <f aca="false">M695/M$2378</f>
        <v>270.499322180689</v>
      </c>
      <c r="N3073" s="0" t="n">
        <f aca="false">N695/N$2378</f>
        <v>157.16543815192</v>
      </c>
      <c r="O3073" s="0" t="n">
        <f aca="false">O695/O$2378</f>
        <v>217.540891645304</v>
      </c>
      <c r="P3073" s="0" t="n">
        <f aca="false">P695/P$2378</f>
        <v>135.273939149503</v>
      </c>
      <c r="Q3073" s="0" t="n">
        <f aca="false">Q695/Q$2378</f>
        <v>172.050210289894</v>
      </c>
      <c r="R3073" s="0" t="n">
        <f aca="false">R695/R$2378</f>
        <v>131.118976014057</v>
      </c>
      <c r="S3073" s="0" t="n">
        <f aca="false">S695/S$2378</f>
        <v>131.958233516147</v>
      </c>
    </row>
    <row r="3074" customFormat="false" ht="14.4" hidden="false" customHeight="false" outlineLevel="0" collapsed="false">
      <c r="A3074" s="0" t="n">
        <v>7.222</v>
      </c>
      <c r="B3074" s="0" t="n">
        <f aca="false">B696/B$2378</f>
        <v>149.886298391892</v>
      </c>
      <c r="C3074" s="0" t="n">
        <f aca="false">C696/C$2378</f>
        <v>217.732455133059</v>
      </c>
      <c r="D3074" s="0" t="n">
        <f aca="false">D696/D$2378</f>
        <v>185.846588101042</v>
      </c>
      <c r="E3074" s="0" t="n">
        <f aca="false">E696/E$2378</f>
        <v>177.004665617863</v>
      </c>
      <c r="F3074" s="0" t="n">
        <f aca="false">F696/F$2378</f>
        <v>212.411254256278</v>
      </c>
      <c r="G3074" s="0" t="n">
        <f aca="false">G696/G$2378</f>
        <v>222.341588575458</v>
      </c>
      <c r="H3074" s="0" t="n">
        <f aca="false">H696/H$2378</f>
        <v>336.47262781159</v>
      </c>
      <c r="I3074" s="0" t="n">
        <f aca="false">I696/I$2378</f>
        <v>196.013677192007</v>
      </c>
      <c r="J3074" s="0" t="n">
        <f aca="false">J696/J$2378</f>
        <v>268.27735218887</v>
      </c>
      <c r="K3074" s="0" t="n">
        <f aca="false">K696/K$2378</f>
        <v>261.087080672491</v>
      </c>
      <c r="L3074" s="0" t="n">
        <f aca="false">L696/L$2378</f>
        <v>178.073332495091</v>
      </c>
      <c r="M3074" s="0" t="n">
        <f aca="false">M696/M$2378</f>
        <v>262.947474986228</v>
      </c>
      <c r="N3074" s="0" t="n">
        <f aca="false">N696/N$2378</f>
        <v>141.949857214077</v>
      </c>
      <c r="O3074" s="0" t="n">
        <f aca="false">O696/O$2378</f>
        <v>216.734064191529</v>
      </c>
      <c r="P3074" s="0" t="n">
        <f aca="false">P696/P$2378</f>
        <v>121.366163585089</v>
      </c>
      <c r="Q3074" s="0" t="n">
        <f aca="false">Q696/Q$2378</f>
        <v>186.327902447163</v>
      </c>
      <c r="R3074" s="0" t="n">
        <f aca="false">R696/R$2378</f>
        <v>129.358663939146</v>
      </c>
      <c r="S3074" s="0" t="n">
        <f aca="false">S696/S$2378</f>
        <v>158.029120567523</v>
      </c>
    </row>
    <row r="3075" customFormat="false" ht="14.4" hidden="false" customHeight="false" outlineLevel="0" collapsed="false">
      <c r="A3075" s="0" t="n">
        <v>7.218</v>
      </c>
      <c r="B3075" s="0" t="n">
        <f aca="false">B697/B$2378</f>
        <v>213.643022352534</v>
      </c>
      <c r="C3075" s="0" t="n">
        <f aca="false">C697/C$2378</f>
        <v>278.476047884704</v>
      </c>
      <c r="D3075" s="0" t="n">
        <f aca="false">D697/D$2378</f>
        <v>248.974376119196</v>
      </c>
      <c r="E3075" s="0" t="n">
        <f aca="false">E697/E$2378</f>
        <v>159.193010387741</v>
      </c>
      <c r="F3075" s="0" t="n">
        <f aca="false">F697/F$2378</f>
        <v>290.425111272769</v>
      </c>
      <c r="G3075" s="0" t="n">
        <f aca="false">G697/G$2378</f>
        <v>287.818306107692</v>
      </c>
      <c r="H3075" s="0" t="n">
        <f aca="false">H697/H$2378</f>
        <v>393.836364870877</v>
      </c>
      <c r="I3075" s="0" t="n">
        <f aca="false">I697/I$2378</f>
        <v>244.964189576871</v>
      </c>
      <c r="J3075" s="0" t="n">
        <f aca="false">J697/J$2378</f>
        <v>314.316911256</v>
      </c>
      <c r="K3075" s="0" t="n">
        <f aca="false">K697/K$2378</f>
        <v>297.192486509851</v>
      </c>
      <c r="L3075" s="0" t="n">
        <f aca="false">L697/L$2378</f>
        <v>248.389135937455</v>
      </c>
      <c r="M3075" s="0" t="n">
        <f aca="false">M697/M$2378</f>
        <v>346.174150051946</v>
      </c>
      <c r="N3075" s="0" t="n">
        <f aca="false">N697/N$2378</f>
        <v>159.057259609872</v>
      </c>
      <c r="O3075" s="0" t="n">
        <f aca="false">O697/O$2378</f>
        <v>279.276669422836</v>
      </c>
      <c r="P3075" s="0" t="n">
        <f aca="false">P697/P$2378</f>
        <v>173.92702676998</v>
      </c>
      <c r="Q3075" s="0" t="n">
        <f aca="false">Q697/Q$2378</f>
        <v>190.29577209344</v>
      </c>
      <c r="R3075" s="0" t="n">
        <f aca="false">R697/R$2378</f>
        <v>189.876571827936</v>
      </c>
      <c r="S3075" s="0" t="n">
        <f aca="false">S697/S$2378</f>
        <v>241.062648668624</v>
      </c>
    </row>
    <row r="3076" customFormat="false" ht="14.4" hidden="false" customHeight="false" outlineLevel="0" collapsed="false">
      <c r="A3076" s="0" t="n">
        <v>7.214</v>
      </c>
      <c r="B3076" s="0" t="n">
        <f aca="false">B698/B$2378</f>
        <v>205.967846918243</v>
      </c>
      <c r="C3076" s="0" t="n">
        <f aca="false">C698/C$2378</f>
        <v>288.685349077632</v>
      </c>
      <c r="D3076" s="0" t="n">
        <f aca="false">D698/D$2378</f>
        <v>292.409138179018</v>
      </c>
      <c r="E3076" s="0" t="n">
        <f aca="false">E698/E$2378</f>
        <v>212.749608232399</v>
      </c>
      <c r="F3076" s="0" t="n">
        <f aca="false">F698/F$2378</f>
        <v>294.225075615129</v>
      </c>
      <c r="G3076" s="0" t="n">
        <f aca="false">G698/G$2378</f>
        <v>292.093781284615</v>
      </c>
      <c r="H3076" s="0" t="n">
        <f aca="false">H698/H$2378</f>
        <v>481.806876830758</v>
      </c>
      <c r="I3076" s="0" t="n">
        <f aca="false">I698/I$2378</f>
        <v>302.563185320918</v>
      </c>
      <c r="J3076" s="0" t="n">
        <f aca="false">J698/J$2378</f>
        <v>349.487911803826</v>
      </c>
      <c r="K3076" s="0" t="n">
        <f aca="false">K698/K$2378</f>
        <v>336.865248947584</v>
      </c>
      <c r="L3076" s="0" t="n">
        <f aca="false">L698/L$2378</f>
        <v>305.748303632</v>
      </c>
      <c r="M3076" s="0" t="n">
        <f aca="false">M698/M$2378</f>
        <v>406.178157820359</v>
      </c>
      <c r="N3076" s="0" t="n">
        <f aca="false">N698/N$2378</f>
        <v>201.891126849177</v>
      </c>
      <c r="O3076" s="0" t="n">
        <f aca="false">O698/O$2378</f>
        <v>298.448729720995</v>
      </c>
      <c r="P3076" s="0" t="n">
        <f aca="false">P698/P$2378</f>
        <v>158.771132493241</v>
      </c>
      <c r="Q3076" s="0" t="n">
        <f aca="false">Q698/Q$2378</f>
        <v>207.592293831383</v>
      </c>
      <c r="R3076" s="0" t="n">
        <f aca="false">R698/R$2378</f>
        <v>224.232458101957</v>
      </c>
      <c r="S3076" s="0" t="n">
        <f aca="false">S698/S$2378</f>
        <v>233.733524292294</v>
      </c>
    </row>
    <row r="3077" customFormat="false" ht="14.4" hidden="false" customHeight="false" outlineLevel="0" collapsed="false">
      <c r="A3077" s="0" t="n">
        <v>7.21</v>
      </c>
      <c r="B3077" s="0" t="n">
        <f aca="false">B699/B$2378</f>
        <v>312.639501603885</v>
      </c>
      <c r="C3077" s="0" t="n">
        <f aca="false">C699/C$2378</f>
        <v>434.123141489145</v>
      </c>
      <c r="D3077" s="0" t="n">
        <f aca="false">D699/D$2378</f>
        <v>380.828521874107</v>
      </c>
      <c r="E3077" s="0" t="n">
        <f aca="false">E699/E$2378</f>
        <v>347.960129163573</v>
      </c>
      <c r="F3077" s="0" t="n">
        <f aca="false">F699/F$2378</f>
        <v>469.850461126778</v>
      </c>
      <c r="G3077" s="0" t="n">
        <f aca="false">G699/G$2378</f>
        <v>430.872339307143</v>
      </c>
      <c r="H3077" s="0" t="n">
        <f aca="false">H699/H$2378</f>
        <v>673.385681493759</v>
      </c>
      <c r="I3077" s="0" t="n">
        <f aca="false">I699/I$2378</f>
        <v>481.816253991837</v>
      </c>
      <c r="J3077" s="0" t="n">
        <f aca="false">J699/J$2378</f>
        <v>573.813770139304</v>
      </c>
      <c r="K3077" s="0" t="n">
        <f aca="false">K699/K$2378</f>
        <v>522.428886240892</v>
      </c>
      <c r="L3077" s="0" t="n">
        <f aca="false">L699/L$2378</f>
        <v>390.861046108909</v>
      </c>
      <c r="M3077" s="0" t="n">
        <f aca="false">M699/M$2378</f>
        <v>631.187009341916</v>
      </c>
      <c r="N3077" s="0" t="n">
        <f aca="false">N699/N$2378</f>
        <v>304.969696540951</v>
      </c>
      <c r="O3077" s="0" t="n">
        <f aca="false">O699/O$2378</f>
        <v>377.786874162799</v>
      </c>
      <c r="P3077" s="0" t="n">
        <f aca="false">P699/P$2378</f>
        <v>252.803499937376</v>
      </c>
      <c r="Q3077" s="0" t="n">
        <f aca="false">Q699/Q$2378</f>
        <v>286.394840824291</v>
      </c>
      <c r="R3077" s="0" t="n">
        <f aca="false">R699/R$2378</f>
        <v>314.131802516726</v>
      </c>
      <c r="S3077" s="0" t="n">
        <f aca="false">S699/S$2378</f>
        <v>314.787522315413</v>
      </c>
    </row>
    <row r="3078" customFormat="false" ht="14.4" hidden="false" customHeight="false" outlineLevel="0" collapsed="false">
      <c r="A3078" s="0" t="n">
        <v>7.206</v>
      </c>
      <c r="B3078" s="0" t="n">
        <f aca="false">B700/B$2378</f>
        <v>852.697402987838</v>
      </c>
      <c r="C3078" s="0" t="n">
        <f aca="false">C700/C$2378</f>
        <v>1185.82408490329</v>
      </c>
      <c r="D3078" s="0" t="n">
        <f aca="false">D700/D$2378</f>
        <v>894.519347782292</v>
      </c>
      <c r="E3078" s="0" t="n">
        <f aca="false">E700/E$2378</f>
        <v>795.038500648336</v>
      </c>
      <c r="F3078" s="0" t="n">
        <f aca="false">F700/F$2378</f>
        <v>1046.82830735825</v>
      </c>
      <c r="G3078" s="0" t="n">
        <f aca="false">G700/G$2378</f>
        <v>940.290984651099</v>
      </c>
      <c r="H3078" s="0" t="n">
        <f aca="false">H700/H$2378</f>
        <v>1697.57359804487</v>
      </c>
      <c r="I3078" s="0" t="n">
        <f aca="false">I700/I$2378</f>
        <v>1323.79945438299</v>
      </c>
      <c r="J3078" s="0" t="n">
        <f aca="false">J700/J$2378</f>
        <v>1511.58613332957</v>
      </c>
      <c r="K3078" s="0" t="n">
        <f aca="false">K700/K$2378</f>
        <v>1410.14517902454</v>
      </c>
      <c r="L3078" s="0" t="n">
        <f aca="false">L700/L$2378</f>
        <v>1115.58889794236</v>
      </c>
      <c r="M3078" s="0" t="n">
        <f aca="false">M700/M$2378</f>
        <v>1579.51168036213</v>
      </c>
      <c r="N3078" s="0" t="n">
        <f aca="false">N700/N$2378</f>
        <v>943.361788625411</v>
      </c>
      <c r="O3078" s="0" t="n">
        <f aca="false">O700/O$2378</f>
        <v>991.644138497974</v>
      </c>
      <c r="P3078" s="0" t="n">
        <f aca="false">P700/P$2378</f>
        <v>847.415627650696</v>
      </c>
      <c r="Q3078" s="0" t="n">
        <f aca="false">Q700/Q$2378</f>
        <v>781.704300479255</v>
      </c>
      <c r="R3078" s="0" t="n">
        <f aca="false">R700/R$2378</f>
        <v>826.867946497331</v>
      </c>
      <c r="S3078" s="0" t="n">
        <f aca="false">S700/S$2378</f>
        <v>817.086311348257</v>
      </c>
    </row>
    <row r="3079" customFormat="false" ht="14.4" hidden="false" customHeight="false" outlineLevel="0" collapsed="false">
      <c r="A3079" s="0" t="n">
        <v>7.202</v>
      </c>
      <c r="B3079" s="0" t="n">
        <f aca="false">B701/B$2378</f>
        <v>672.82234660929</v>
      </c>
      <c r="C3079" s="0" t="n">
        <f aca="false">C701/C$2378</f>
        <v>1071.73257171563</v>
      </c>
      <c r="D3079" s="0" t="n">
        <f aca="false">D701/D$2378</f>
        <v>804.84638972872</v>
      </c>
      <c r="E3079" s="0" t="n">
        <f aca="false">E701/E$2378</f>
        <v>585.204793020841</v>
      </c>
      <c r="F3079" s="0" t="n">
        <f aca="false">F701/F$2378</f>
        <v>884.067052635401</v>
      </c>
      <c r="G3079" s="0" t="n">
        <f aca="false">G701/G$2378</f>
        <v>800.294277545238</v>
      </c>
      <c r="H3079" s="0" t="n">
        <f aca="false">H701/H$2378</f>
        <v>1598.66924033685</v>
      </c>
      <c r="I3079" s="0" t="n">
        <f aca="false">I701/I$2378</f>
        <v>1144.7041421415</v>
      </c>
      <c r="J3079" s="0" t="n">
        <f aca="false">J701/J$2378</f>
        <v>1261.08890949791</v>
      </c>
      <c r="K3079" s="0" t="n">
        <f aca="false">K701/K$2378</f>
        <v>1244.26198949294</v>
      </c>
      <c r="L3079" s="0" t="n">
        <f aca="false">L701/L$2378</f>
        <v>1077.26253654364</v>
      </c>
      <c r="M3079" s="0" t="n">
        <f aca="false">M701/M$2378</f>
        <v>1434.98159768263</v>
      </c>
      <c r="N3079" s="0" t="n">
        <f aca="false">N701/N$2378</f>
        <v>1166.67333419506</v>
      </c>
      <c r="O3079" s="0" t="n">
        <f aca="false">O701/O$2378</f>
        <v>1109.55750989227</v>
      </c>
      <c r="P3079" s="0" t="n">
        <f aca="false">P701/P$2378</f>
        <v>1068.90674865408</v>
      </c>
      <c r="Q3079" s="0" t="n">
        <f aca="false">Q701/Q$2378</f>
        <v>980.386164189894</v>
      </c>
      <c r="R3079" s="0" t="n">
        <f aca="false">R701/R$2378</f>
        <v>1067.99246342456</v>
      </c>
      <c r="S3079" s="0" t="n">
        <f aca="false">S701/S$2378</f>
        <v>976.792582870826</v>
      </c>
    </row>
    <row r="3080" customFormat="false" ht="14.4" hidden="false" customHeight="false" outlineLevel="0" collapsed="false">
      <c r="A3080" s="0" t="n">
        <v>7.198</v>
      </c>
      <c r="B3080" s="0" t="n">
        <f aca="false">B702/B$2378</f>
        <v>295.125362068074</v>
      </c>
      <c r="C3080" s="0" t="n">
        <f aca="false">C702/C$2378</f>
        <v>454.847694010197</v>
      </c>
      <c r="D3080" s="0" t="n">
        <f aca="false">D702/D$2378</f>
        <v>400.342468656994</v>
      </c>
      <c r="E3080" s="0" t="n">
        <f aca="false">E702/E$2378</f>
        <v>204.845631005079</v>
      </c>
      <c r="F3080" s="0" t="n">
        <f aca="false">F702/F$2378</f>
        <v>412.979109478669</v>
      </c>
      <c r="G3080" s="0" t="n">
        <f aca="false">G702/G$2378</f>
        <v>431.546225091941</v>
      </c>
      <c r="H3080" s="0" t="n">
        <f aca="false">H702/H$2378</f>
        <v>713.929007461516</v>
      </c>
      <c r="I3080" s="0" t="n">
        <f aca="false">I702/I$2378</f>
        <v>549.678787013776</v>
      </c>
      <c r="J3080" s="0" t="n">
        <f aca="false">J702/J$2378</f>
        <v>593.727265755652</v>
      </c>
      <c r="K3080" s="0" t="n">
        <f aca="false">K702/K$2378</f>
        <v>583.263807927695</v>
      </c>
      <c r="L3080" s="0" t="n">
        <f aca="false">L702/L$2378</f>
        <v>482.057524088364</v>
      </c>
      <c r="M3080" s="0" t="n">
        <f aca="false">M702/M$2378</f>
        <v>638.757489948054</v>
      </c>
      <c r="N3080" s="0" t="n">
        <f aca="false">N702/N$2378</f>
        <v>423.103589516819</v>
      </c>
      <c r="O3080" s="0" t="n">
        <f aca="false">O702/O$2378</f>
        <v>484.117067510313</v>
      </c>
      <c r="P3080" s="0" t="n">
        <f aca="false">P702/P$2378</f>
        <v>383.123204340557</v>
      </c>
      <c r="Q3080" s="0" t="n">
        <f aca="false">Q702/Q$2378</f>
        <v>397.971870538653</v>
      </c>
      <c r="R3080" s="0" t="n">
        <f aca="false">R702/R$2378</f>
        <v>389.233342074555</v>
      </c>
      <c r="S3080" s="0" t="n">
        <f aca="false">S702/S$2378</f>
        <v>374.797429153211</v>
      </c>
    </row>
    <row r="3081" customFormat="false" ht="14.4" hidden="false" customHeight="false" outlineLevel="0" collapsed="false">
      <c r="A3081" s="0" t="n">
        <v>7.194</v>
      </c>
      <c r="B3081" s="0" t="n">
        <f aca="false">B703/B$2378</f>
        <v>673.572951036824</v>
      </c>
      <c r="C3081" s="0" t="n">
        <f aca="false">C703/C$2378</f>
        <v>904.701916240625</v>
      </c>
      <c r="D3081" s="0" t="n">
        <f aca="false">D703/D$2378</f>
        <v>687.606125453274</v>
      </c>
      <c r="E3081" s="0" t="n">
        <f aca="false">E703/E$2378</f>
        <v>541.630009059194</v>
      </c>
      <c r="F3081" s="0" t="n">
        <f aca="false">F703/F$2378</f>
        <v>779.051943506657</v>
      </c>
      <c r="G3081" s="0" t="n">
        <f aca="false">G703/G$2378</f>
        <v>700.19710820293</v>
      </c>
      <c r="H3081" s="0" t="n">
        <f aca="false">H703/H$2378</f>
        <v>1302.54834004577</v>
      </c>
      <c r="I3081" s="0" t="n">
        <f aca="false">I703/I$2378</f>
        <v>1037.1439001966</v>
      </c>
      <c r="J3081" s="0" t="n">
        <f aca="false">J703/J$2378</f>
        <v>1132.74408076157</v>
      </c>
      <c r="K3081" s="0" t="n">
        <f aca="false">K703/K$2378</f>
        <v>1117.26355226673</v>
      </c>
      <c r="L3081" s="0" t="n">
        <f aca="false">L703/L$2378</f>
        <v>855.435300639455</v>
      </c>
      <c r="M3081" s="0" t="n">
        <f aca="false">M703/M$2378</f>
        <v>1213.48335569102</v>
      </c>
      <c r="N3081" s="0" t="n">
        <f aca="false">N703/N$2378</f>
        <v>668.305376048081</v>
      </c>
      <c r="O3081" s="0" t="n">
        <f aca="false">O703/O$2378</f>
        <v>809.123314115286</v>
      </c>
      <c r="P3081" s="0" t="n">
        <f aca="false">P703/P$2378</f>
        <v>615.169822757654</v>
      </c>
      <c r="Q3081" s="0" t="n">
        <f aca="false">Q703/Q$2378</f>
        <v>548.748877461348</v>
      </c>
      <c r="R3081" s="0" t="n">
        <f aca="false">R703/R$2378</f>
        <v>626.175904497865</v>
      </c>
      <c r="S3081" s="0" t="n">
        <f aca="false">S703/S$2378</f>
        <v>599.063035753578</v>
      </c>
    </row>
    <row r="3082" customFormat="false" ht="14.4" hidden="false" customHeight="false" outlineLevel="0" collapsed="false">
      <c r="A3082" s="0" t="n">
        <v>7.19</v>
      </c>
      <c r="B3082" s="0" t="n">
        <f aca="false">B704/B$2378</f>
        <v>989.479789338682</v>
      </c>
      <c r="C3082" s="0" t="n">
        <f aca="false">C704/C$2378</f>
        <v>1471.64994303438</v>
      </c>
      <c r="D3082" s="0" t="n">
        <f aca="false">D704/D$2378</f>
        <v>1087.48482692098</v>
      </c>
      <c r="E3082" s="0" t="n">
        <f aca="false">E704/E$2378</f>
        <v>820.339151801051</v>
      </c>
      <c r="F3082" s="0" t="n">
        <f aca="false">F704/F$2378</f>
        <v>1169.88975323389</v>
      </c>
      <c r="G3082" s="0" t="n">
        <f aca="false">G704/G$2378</f>
        <v>1076.18714688425</v>
      </c>
      <c r="H3082" s="0" t="n">
        <f aca="false">H704/H$2378</f>
        <v>2094.10638471486</v>
      </c>
      <c r="I3082" s="0" t="n">
        <f aca="false">I704/I$2378</f>
        <v>1576.55718358435</v>
      </c>
      <c r="J3082" s="0" t="n">
        <f aca="false">J704/J$2378</f>
        <v>1752.08818455739</v>
      </c>
      <c r="K3082" s="0" t="n">
        <f aca="false">K704/K$2378</f>
        <v>1763.0411153632</v>
      </c>
      <c r="L3082" s="0" t="n">
        <f aca="false">L704/L$2378</f>
        <v>1506.03737769073</v>
      </c>
      <c r="M3082" s="0" t="n">
        <f aca="false">M704/M$2378</f>
        <v>1968.47907641213</v>
      </c>
      <c r="N3082" s="0" t="n">
        <f aca="false">N704/N$2378</f>
        <v>1417.54173972413</v>
      </c>
      <c r="O3082" s="0" t="n">
        <f aca="false">O704/O$2378</f>
        <v>1382.90716361381</v>
      </c>
      <c r="P3082" s="0" t="n">
        <f aca="false">P704/P$2378</f>
        <v>1290.7846664833</v>
      </c>
      <c r="Q3082" s="0" t="n">
        <f aca="false">Q704/Q$2378</f>
        <v>1216.19243640035</v>
      </c>
      <c r="R3082" s="0" t="n">
        <f aca="false">R704/R$2378</f>
        <v>1286.89910495089</v>
      </c>
      <c r="S3082" s="0" t="n">
        <f aca="false">S704/S$2378</f>
        <v>1192.31408063963</v>
      </c>
    </row>
    <row r="3083" customFormat="false" ht="14.4" hidden="false" customHeight="false" outlineLevel="0" collapsed="false">
      <c r="A3083" s="0" t="n">
        <v>7.186</v>
      </c>
      <c r="B3083" s="0" t="n">
        <f aca="false">B705/B$2378</f>
        <v>218.56966171402</v>
      </c>
      <c r="C3083" s="0" t="n">
        <f aca="false">C705/C$2378</f>
        <v>398.851557958224</v>
      </c>
      <c r="D3083" s="0" t="n">
        <f aca="false">D705/D$2378</f>
        <v>314.835546370536</v>
      </c>
      <c r="E3083" s="0" t="n">
        <f aca="false">E705/E$2378</f>
        <v>235.107052624343</v>
      </c>
      <c r="F3083" s="0" t="n">
        <f aca="false">F705/F$2378</f>
        <v>318.694350573828</v>
      </c>
      <c r="G3083" s="0" t="n">
        <f aca="false">G705/G$2378</f>
        <v>406.794681543956</v>
      </c>
      <c r="H3083" s="0" t="n">
        <f aca="false">H705/H$2378</f>
        <v>601.451310228975</v>
      </c>
      <c r="I3083" s="0" t="n">
        <f aca="false">I705/I$2378</f>
        <v>462.18334782551</v>
      </c>
      <c r="J3083" s="0" t="n">
        <f aca="false">J705/J$2378</f>
        <v>511.572139425044</v>
      </c>
      <c r="K3083" s="0" t="n">
        <f aca="false">K705/K$2378</f>
        <v>565.493851868959</v>
      </c>
      <c r="L3083" s="0" t="n">
        <f aca="false">L705/L$2378</f>
        <v>503.116815795818</v>
      </c>
      <c r="M3083" s="0" t="n">
        <f aca="false">M705/M$2378</f>
        <v>542.616671851946</v>
      </c>
      <c r="N3083" s="0" t="n">
        <f aca="false">N705/N$2378</f>
        <v>372.99995704351</v>
      </c>
      <c r="O3083" s="0" t="n">
        <f aca="false">O705/O$2378</f>
        <v>399.175545536096</v>
      </c>
      <c r="P3083" s="0" t="n">
        <f aca="false">P705/P$2378</f>
        <v>364.328496532803</v>
      </c>
      <c r="Q3083" s="0" t="n">
        <f aca="false">Q705/Q$2378</f>
        <v>417.022393746809</v>
      </c>
      <c r="R3083" s="0" t="n">
        <f aca="false">R705/R$2378</f>
        <v>392.89226485516</v>
      </c>
      <c r="S3083" s="0" t="n">
        <f aca="false">S705/S$2378</f>
        <v>365.329221541284</v>
      </c>
    </row>
    <row r="3084" customFormat="false" ht="14.4" hidden="false" customHeight="false" outlineLevel="0" collapsed="false">
      <c r="A3084" s="0" t="n">
        <v>7.182</v>
      </c>
      <c r="B3084" s="0" t="n">
        <f aca="false">B706/B$2378</f>
        <v>132.604788932601</v>
      </c>
      <c r="C3084" s="0" t="n">
        <f aca="false">C706/C$2378</f>
        <v>194.710199594572</v>
      </c>
      <c r="D3084" s="0" t="n">
        <f aca="false">D706/D$2378</f>
        <v>193.646765742708</v>
      </c>
      <c r="E3084" s="0" t="n">
        <f aca="false">E706/E$2378</f>
        <v>127.237130492119</v>
      </c>
      <c r="F3084" s="0" t="n">
        <f aca="false">F706/F$2378</f>
        <v>212.75947060938</v>
      </c>
      <c r="G3084" s="0" t="n">
        <f aca="false">G706/G$2378</f>
        <v>260.374176756227</v>
      </c>
      <c r="H3084" s="0" t="n">
        <f aca="false">H706/H$2378</f>
        <v>315.094141585884</v>
      </c>
      <c r="I3084" s="0" t="n">
        <f aca="false">I706/I$2378</f>
        <v>254.244681755952</v>
      </c>
      <c r="J3084" s="0" t="n">
        <f aca="false">J706/J$2378</f>
        <v>275.843145824522</v>
      </c>
      <c r="K3084" s="0" t="n">
        <f aca="false">K706/K$2378</f>
        <v>304.135097404275</v>
      </c>
      <c r="L3084" s="0" t="n">
        <f aca="false">L706/L$2378</f>
        <v>275.509835153636</v>
      </c>
      <c r="M3084" s="0" t="n">
        <f aca="false">M706/M$2378</f>
        <v>261.413603963024</v>
      </c>
      <c r="N3084" s="0" t="n">
        <f aca="false">N706/N$2378</f>
        <v>112.098702382815</v>
      </c>
      <c r="O3084" s="0" t="n">
        <f aca="false">O706/O$2378</f>
        <v>187.428275944936</v>
      </c>
      <c r="P3084" s="0" t="n">
        <f aca="false">P706/P$2378</f>
        <v>139.990817280716</v>
      </c>
      <c r="Q3084" s="0" t="n">
        <f aca="false">Q706/Q$2378</f>
        <v>248.510624804255</v>
      </c>
      <c r="R3084" s="0" t="n">
        <f aca="false">R706/R$2378</f>
        <v>187.370596555338</v>
      </c>
      <c r="S3084" s="0" t="n">
        <f aca="false">S706/S$2378</f>
        <v>202.038566836881</v>
      </c>
    </row>
    <row r="3085" customFormat="false" ht="14.4" hidden="false" customHeight="false" outlineLevel="0" collapsed="false">
      <c r="A3085" s="0" t="n">
        <v>7.178</v>
      </c>
      <c r="B3085" s="0" t="n">
        <f aca="false">B707/B$2378</f>
        <v>111.196171008446</v>
      </c>
      <c r="C3085" s="0" t="n">
        <f aca="false">C707/C$2378</f>
        <v>190.151716466283</v>
      </c>
      <c r="D3085" s="0" t="n">
        <f aca="false">D707/D$2378</f>
        <v>172.161534645089</v>
      </c>
      <c r="E3085" s="0" t="n">
        <f aca="false">E707/E$2378</f>
        <v>77.7164291388792</v>
      </c>
      <c r="F3085" s="0" t="n">
        <f aca="false">F707/F$2378</f>
        <v>233.871623337368</v>
      </c>
      <c r="G3085" s="0" t="n">
        <f aca="false">G707/G$2378</f>
        <v>238.01806835</v>
      </c>
      <c r="H3085" s="0" t="n">
        <f aca="false">H707/H$2378</f>
        <v>335.430924443685</v>
      </c>
      <c r="I3085" s="0" t="n">
        <f aca="false">I707/I$2378</f>
        <v>250.404710489796</v>
      </c>
      <c r="J3085" s="0" t="n">
        <f aca="false">J707/J$2378</f>
        <v>286.476510862261</v>
      </c>
      <c r="K3085" s="0" t="n">
        <f aca="false">K707/K$2378</f>
        <v>336.240369331599</v>
      </c>
      <c r="L3085" s="0" t="n">
        <f aca="false">L707/L$2378</f>
        <v>254.110174315455</v>
      </c>
      <c r="M3085" s="0" t="n">
        <f aca="false">M707/M$2378</f>
        <v>282.896928498952</v>
      </c>
      <c r="N3085" s="0" t="n">
        <f aca="false">N707/N$2378</f>
        <v>79.6800411886655</v>
      </c>
      <c r="O3085" s="0" t="n">
        <f aca="false">O707/O$2378</f>
        <v>162.320763142357</v>
      </c>
      <c r="P3085" s="0" t="n">
        <f aca="false">P707/P$2378</f>
        <v>137.485880398012</v>
      </c>
      <c r="Q3085" s="0" t="n">
        <f aca="false">Q707/Q$2378</f>
        <v>201.570606351418</v>
      </c>
      <c r="R3085" s="0" t="n">
        <f aca="false">R707/R$2378</f>
        <v>166.968111961566</v>
      </c>
      <c r="S3085" s="0" t="n">
        <f aca="false">S707/S$2378</f>
        <v>172.100386762385</v>
      </c>
    </row>
    <row r="3086" customFormat="false" ht="14.4" hidden="false" customHeight="false" outlineLevel="0" collapsed="false">
      <c r="A3086" s="0" t="n">
        <v>7.174</v>
      </c>
      <c r="B3086" s="0" t="n">
        <f aca="false">B708/B$2378</f>
        <v>123.291230225676</v>
      </c>
      <c r="C3086" s="0" t="n">
        <f aca="false">C708/C$2378</f>
        <v>153.867538762336</v>
      </c>
      <c r="D3086" s="0" t="n">
        <f aca="false">D708/D$2378</f>
        <v>122.049109460565</v>
      </c>
      <c r="E3086" s="0" t="n">
        <f aca="false">E708/E$2378</f>
        <v>119.239581160245</v>
      </c>
      <c r="F3086" s="0" t="n">
        <f aca="false">F708/F$2378</f>
        <v>181.255739437065</v>
      </c>
      <c r="G3086" s="0" t="n">
        <f aca="false">G708/G$2378</f>
        <v>196.098383424908</v>
      </c>
      <c r="H3086" s="0" t="n">
        <f aca="false">H708/H$2378</f>
        <v>263.648355058395</v>
      </c>
      <c r="I3086" s="0" t="n">
        <f aca="false">I708/I$2378</f>
        <v>202.931801868367</v>
      </c>
      <c r="J3086" s="0" t="n">
        <f aca="false">J708/J$2378</f>
        <v>245.110877821043</v>
      </c>
      <c r="K3086" s="0" t="n">
        <f aca="false">K708/K$2378</f>
        <v>313.590742465242</v>
      </c>
      <c r="L3086" s="0" t="n">
        <f aca="false">L708/L$2378</f>
        <v>225.911874204182</v>
      </c>
      <c r="M3086" s="0" t="n">
        <f aca="false">M708/M$2378</f>
        <v>243.448888994311</v>
      </c>
      <c r="N3086" s="0" t="n">
        <f aca="false">N708/N$2378</f>
        <v>72.202527178245</v>
      </c>
      <c r="O3086" s="0" t="n">
        <f aca="false">O708/O$2378</f>
        <v>167.917525910497</v>
      </c>
      <c r="P3086" s="0" t="n">
        <f aca="false">P708/P$2378</f>
        <v>127.983485607555</v>
      </c>
      <c r="Q3086" s="0" t="n">
        <f aca="false">Q708/Q$2378</f>
        <v>149.470372664007</v>
      </c>
      <c r="R3086" s="0" t="n">
        <f aca="false">R708/R$2378</f>
        <v>130.489408829004</v>
      </c>
      <c r="S3086" s="0" t="n">
        <f aca="false">S708/S$2378</f>
        <v>163.990623433028</v>
      </c>
    </row>
    <row r="3087" customFormat="false" ht="14.4" hidden="false" customHeight="false" outlineLevel="0" collapsed="false">
      <c r="A3087" s="0" t="n">
        <v>7.17</v>
      </c>
      <c r="B3087" s="0" t="n">
        <f aca="false">B709/B$2378</f>
        <v>64.9243933329392</v>
      </c>
      <c r="C3087" s="0" t="n">
        <f aca="false">C709/C$2378</f>
        <v>124.788624993092</v>
      </c>
      <c r="D3087" s="0" t="n">
        <f aca="false">D709/D$2378</f>
        <v>133.88003578125</v>
      </c>
      <c r="E3087" s="0" t="n">
        <f aca="false">E709/E$2378</f>
        <v>89.2623106838879</v>
      </c>
      <c r="F3087" s="0" t="n">
        <f aca="false">F709/F$2378</f>
        <v>209.674758700454</v>
      </c>
      <c r="G3087" s="0" t="n">
        <f aca="false">G709/G$2378</f>
        <v>211.41613193718</v>
      </c>
      <c r="H3087" s="0" t="n">
        <f aca="false">H709/H$2378</f>
        <v>224.206780549629</v>
      </c>
      <c r="I3087" s="0" t="n">
        <f aca="false">I709/I$2378</f>
        <v>122.911441379082</v>
      </c>
      <c r="J3087" s="0" t="n">
        <f aca="false">J709/J$2378</f>
        <v>185.100533169913</v>
      </c>
      <c r="K3087" s="0" t="n">
        <f aca="false">K709/K$2378</f>
        <v>244.390547306691</v>
      </c>
      <c r="L3087" s="0" t="n">
        <f aca="false">L709/L$2378</f>
        <v>221.979408790909</v>
      </c>
      <c r="M3087" s="0" t="n">
        <f aca="false">M709/M$2378</f>
        <v>179.52848692485</v>
      </c>
      <c r="N3087" s="0" t="n">
        <f aca="false">N709/N$2378</f>
        <v>57.1916074511883</v>
      </c>
      <c r="O3087" s="0" t="n">
        <f aca="false">O709/O$2378</f>
        <v>165.847890655249</v>
      </c>
      <c r="P3087" s="0" t="n">
        <f aca="false">P709/P$2378</f>
        <v>111.890544552485</v>
      </c>
      <c r="Q3087" s="0" t="n">
        <f aca="false">Q709/Q$2378</f>
        <v>130.367888708865</v>
      </c>
      <c r="R3087" s="0" t="n">
        <f aca="false">R709/R$2378</f>
        <v>105.59158230089</v>
      </c>
      <c r="S3087" s="0" t="n">
        <f aca="false">S709/S$2378</f>
        <v>168.974703802936</v>
      </c>
    </row>
    <row r="3088" customFormat="false" ht="14.4" hidden="false" customHeight="false" outlineLevel="0" collapsed="false">
      <c r="A3088" s="0" t="n">
        <v>7.166</v>
      </c>
      <c r="B3088" s="0" t="n">
        <f aca="false">B710/B$2378</f>
        <v>113.189173391892</v>
      </c>
      <c r="C3088" s="0" t="n">
        <f aca="false">C710/C$2378</f>
        <v>125.799540726809</v>
      </c>
      <c r="D3088" s="0" t="n">
        <f aca="false">D710/D$2378</f>
        <v>163.98493193244</v>
      </c>
      <c r="E3088" s="0" t="n">
        <f aca="false">E710/E$2378</f>
        <v>116.540548463748</v>
      </c>
      <c r="F3088" s="0" t="n">
        <f aca="false">F710/F$2378</f>
        <v>205.707623528442</v>
      </c>
      <c r="G3088" s="0" t="n">
        <f aca="false">G710/G$2378</f>
        <v>210.361537758608</v>
      </c>
      <c r="H3088" s="0" t="n">
        <f aca="false">H710/H$2378</f>
        <v>256.941068372808</v>
      </c>
      <c r="I3088" s="0" t="n">
        <f aca="false">I710/I$2378</f>
        <v>149.785748829762</v>
      </c>
      <c r="J3088" s="0" t="n">
        <f aca="false">J710/J$2378</f>
        <v>219.945394192522</v>
      </c>
      <c r="K3088" s="0" t="n">
        <f aca="false">K710/K$2378</f>
        <v>269.960781281413</v>
      </c>
      <c r="L3088" s="0" t="n">
        <f aca="false">L710/L$2378</f>
        <v>224.996251182</v>
      </c>
      <c r="M3088" s="0" t="n">
        <f aca="false">M710/M$2378</f>
        <v>170.780401727545</v>
      </c>
      <c r="N3088" s="0" t="n">
        <f aca="false">N710/N$2378</f>
        <v>79.5853259579525</v>
      </c>
      <c r="O3088" s="0" t="n">
        <f aca="false">O710/O$2378</f>
        <v>138.363260125599</v>
      </c>
      <c r="P3088" s="0" t="n">
        <f aca="false">P710/P$2378</f>
        <v>70.139497000994</v>
      </c>
      <c r="Q3088" s="0" t="n">
        <f aca="false">Q710/Q$2378</f>
        <v>116.843559517908</v>
      </c>
      <c r="R3088" s="0" t="n">
        <f aca="false">R710/R$2378</f>
        <v>109.3377897621</v>
      </c>
      <c r="S3088" s="0" t="n">
        <f aca="false">S710/S$2378</f>
        <v>142.548045900734</v>
      </c>
    </row>
    <row r="3089" customFormat="false" ht="14.4" hidden="false" customHeight="false" outlineLevel="0" collapsed="false">
      <c r="A3089" s="0" t="n">
        <v>7.162</v>
      </c>
      <c r="B3089" s="0" t="n">
        <f aca="false">B711/B$2378</f>
        <v>61.8334939673986</v>
      </c>
      <c r="C3089" s="0" t="n">
        <f aca="false">C711/C$2378</f>
        <v>131.429285849342</v>
      </c>
      <c r="D3089" s="0" t="n">
        <f aca="false">D711/D$2378</f>
        <v>163.450799987649</v>
      </c>
      <c r="E3089" s="0" t="n">
        <f aca="false">E711/E$2378</f>
        <v>114.36781752627</v>
      </c>
      <c r="F3089" s="0" t="n">
        <f aca="false">F711/F$2378</f>
        <v>184.478735296218</v>
      </c>
      <c r="G3089" s="0" t="n">
        <f aca="false">G711/G$2378</f>
        <v>196.530057416667</v>
      </c>
      <c r="H3089" s="0" t="n">
        <f aca="false">H711/H$2378</f>
        <v>260.0950079737</v>
      </c>
      <c r="I3089" s="0" t="n">
        <f aca="false">I711/I$2378</f>
        <v>172.794875835204</v>
      </c>
      <c r="J3089" s="0" t="n">
        <f aca="false">J711/J$2378</f>
        <v>209.690933341043</v>
      </c>
      <c r="K3089" s="0" t="n">
        <f aca="false">K711/K$2378</f>
        <v>273.618521793494</v>
      </c>
      <c r="L3089" s="0" t="n">
        <f aca="false">L711/L$2378</f>
        <v>189.581593920545</v>
      </c>
      <c r="M3089" s="0" t="n">
        <f aca="false">M711/M$2378</f>
        <v>195.727925817216</v>
      </c>
      <c r="N3089" s="0" t="n">
        <f aca="false">N711/N$2378</f>
        <v>107.177597359232</v>
      </c>
      <c r="O3089" s="0" t="n">
        <f aca="false">O711/O$2378</f>
        <v>122.616817994107</v>
      </c>
      <c r="P3089" s="0" t="n">
        <f aca="false">P711/P$2378</f>
        <v>71.2691819035785</v>
      </c>
      <c r="Q3089" s="0" t="n">
        <f aca="false">Q711/Q$2378</f>
        <v>153.819980717908</v>
      </c>
      <c r="R3089" s="0" t="n">
        <f aca="false">R711/R$2378</f>
        <v>108.927133067082</v>
      </c>
      <c r="S3089" s="0" t="n">
        <f aca="false">S711/S$2378</f>
        <v>129.010691700734</v>
      </c>
    </row>
    <row r="3090" customFormat="false" ht="14.4" hidden="false" customHeight="false" outlineLevel="0" collapsed="false">
      <c r="A3090" s="0" t="n">
        <v>7.158</v>
      </c>
      <c r="B3090" s="0" t="n">
        <f aca="false">B712/B$2378</f>
        <v>84.1945315415541</v>
      </c>
      <c r="C3090" s="0" t="n">
        <f aca="false">C712/C$2378</f>
        <v>130.008515733882</v>
      </c>
      <c r="D3090" s="0" t="n">
        <f aca="false">D712/D$2378</f>
        <v>167.649278398512</v>
      </c>
      <c r="E3090" s="0" t="n">
        <f aca="false">E712/E$2378</f>
        <v>120.123116154991</v>
      </c>
      <c r="F3090" s="0" t="n">
        <f aca="false">F712/F$2378</f>
        <v>170.02035669062</v>
      </c>
      <c r="G3090" s="0" t="n">
        <f aca="false">G712/G$2378</f>
        <v>179.56134492967</v>
      </c>
      <c r="H3090" s="0" t="n">
        <f aca="false">H712/H$2378</f>
        <v>232.741538799406</v>
      </c>
      <c r="I3090" s="0" t="n">
        <f aca="false">I712/I$2378</f>
        <v>174.019210115476</v>
      </c>
      <c r="J3090" s="0" t="n">
        <f aca="false">J712/J$2378</f>
        <v>191.311276967826</v>
      </c>
      <c r="K3090" s="0" t="n">
        <f aca="false">K712/K$2378</f>
        <v>236.634513594796</v>
      </c>
      <c r="L3090" s="0" t="n">
        <f aca="false">L712/L$2378</f>
        <v>176.856523496182</v>
      </c>
      <c r="M3090" s="0" t="n">
        <f aca="false">M712/M$2378</f>
        <v>205.205195056886</v>
      </c>
      <c r="N3090" s="0" t="n">
        <f aca="false">N712/N$2378</f>
        <v>82.1503610987203</v>
      </c>
      <c r="O3090" s="0" t="n">
        <f aca="false">O712/O$2378</f>
        <v>145.779817557643</v>
      </c>
      <c r="P3090" s="0" t="n">
        <f aca="false">P712/P$2378</f>
        <v>101.714764193042</v>
      </c>
      <c r="Q3090" s="0" t="n">
        <f aca="false">Q712/Q$2378</f>
        <v>142.902355573582</v>
      </c>
      <c r="R3090" s="0" t="n">
        <f aca="false">R712/R$2378</f>
        <v>123.801566791459</v>
      </c>
      <c r="S3090" s="0" t="n">
        <f aca="false">S712/S$2378</f>
        <v>129.498783045688</v>
      </c>
    </row>
    <row r="3091" customFormat="false" ht="14.4" hidden="false" customHeight="false" outlineLevel="0" collapsed="false">
      <c r="A3091" s="0" t="n">
        <v>7.154</v>
      </c>
      <c r="B3091" s="0" t="n">
        <f aca="false">B713/B$2378</f>
        <v>65.6596364349662</v>
      </c>
      <c r="C3091" s="0" t="n">
        <f aca="false">C713/C$2378</f>
        <v>137.557158843915</v>
      </c>
      <c r="D3091" s="0" t="n">
        <f aca="false">D713/D$2378</f>
        <v>179.335744868006</v>
      </c>
      <c r="E3091" s="0" t="n">
        <f aca="false">E713/E$2378</f>
        <v>152.241240304553</v>
      </c>
      <c r="F3091" s="0" t="n">
        <f aca="false">F713/F$2378</f>
        <v>159.718187159304</v>
      </c>
      <c r="G3091" s="0" t="n">
        <f aca="false">G713/G$2378</f>
        <v>219.124590581319</v>
      </c>
      <c r="H3091" s="0" t="n">
        <f aca="false">H713/H$2378</f>
        <v>239.475728284398</v>
      </c>
      <c r="I3091" s="0" t="n">
        <f aca="false">I713/I$2378</f>
        <v>203.336659829762</v>
      </c>
      <c r="J3091" s="0" t="n">
        <f aca="false">J713/J$2378</f>
        <v>226.583541393217</v>
      </c>
      <c r="K3091" s="0" t="n">
        <f aca="false">K713/K$2378</f>
        <v>233.713092310223</v>
      </c>
      <c r="L3091" s="0" t="n">
        <f aca="false">L713/L$2378</f>
        <v>150.621398784545</v>
      </c>
      <c r="M3091" s="0" t="n">
        <f aca="false">M713/M$2378</f>
        <v>215.334617657934</v>
      </c>
      <c r="N3091" s="0" t="n">
        <f aca="false">N713/N$2378</f>
        <v>59.4725284489945</v>
      </c>
      <c r="O3091" s="0" t="n">
        <f aca="false">O713/O$2378</f>
        <v>164.019863991529</v>
      </c>
      <c r="P3091" s="0" t="n">
        <f aca="false">P713/P$2378</f>
        <v>97.663806973161</v>
      </c>
      <c r="Q3091" s="0" t="n">
        <f aca="false">Q713/Q$2378</f>
        <v>162.904332039007</v>
      </c>
      <c r="R3091" s="0" t="n">
        <f aca="false">R713/R$2378</f>
        <v>128.625501546263</v>
      </c>
      <c r="S3091" s="0" t="n">
        <f aca="false">S713/S$2378</f>
        <v>126.502948345321</v>
      </c>
    </row>
    <row r="3092" customFormat="false" ht="14.4" hidden="false" customHeight="false" outlineLevel="0" collapsed="false">
      <c r="A3092" s="0" t="n">
        <v>7.15</v>
      </c>
      <c r="B3092" s="0" t="n">
        <f aca="false">B714/B$2378</f>
        <v>87.4408760663851</v>
      </c>
      <c r="C3092" s="0" t="n">
        <f aca="false">C714/C$2378</f>
        <v>162.440271124836</v>
      </c>
      <c r="D3092" s="0" t="n">
        <f aca="false">D714/D$2378</f>
        <v>163.65857279494</v>
      </c>
      <c r="E3092" s="0" t="n">
        <f aca="false">E714/E$2378</f>
        <v>72.1207375591944</v>
      </c>
      <c r="F3092" s="0" t="n">
        <f aca="false">F714/F$2378</f>
        <v>163.88058261407</v>
      </c>
      <c r="G3092" s="0" t="n">
        <f aca="false">G714/G$2378</f>
        <v>206.402739839744</v>
      </c>
      <c r="H3092" s="0" t="n">
        <f aca="false">H714/H$2378</f>
        <v>250.937721306092</v>
      </c>
      <c r="I3092" s="0" t="n">
        <f aca="false">I714/I$2378</f>
        <v>216.759814817177</v>
      </c>
      <c r="J3092" s="0" t="n">
        <f aca="false">J714/J$2378</f>
        <v>221.787762478087</v>
      </c>
      <c r="K3092" s="0" t="n">
        <f aca="false">K714/K$2378</f>
        <v>223.359379625093</v>
      </c>
      <c r="L3092" s="0" t="n">
        <f aca="false">L714/L$2378</f>
        <v>158.434060335455</v>
      </c>
      <c r="M3092" s="0" t="n">
        <f aca="false">M714/M$2378</f>
        <v>230.205336317515</v>
      </c>
      <c r="N3092" s="0" t="n">
        <f aca="false">N714/N$2378</f>
        <v>84.311548466362</v>
      </c>
      <c r="O3092" s="0" t="n">
        <f aca="false">O714/O$2378</f>
        <v>172.275936127624</v>
      </c>
      <c r="P3092" s="0" t="n">
        <f aca="false">P714/P$2378</f>
        <v>79.3005971479125</v>
      </c>
      <c r="Q3092" s="0" t="n">
        <f aca="false">Q714/Q$2378</f>
        <v>157.868339054787</v>
      </c>
      <c r="R3092" s="0" t="n">
        <f aca="false">R714/R$2378</f>
        <v>133.312072528114</v>
      </c>
      <c r="S3092" s="0" t="n">
        <f aca="false">S714/S$2378</f>
        <v>133.191279406789</v>
      </c>
    </row>
    <row r="3093" customFormat="false" ht="14.4" hidden="false" customHeight="false" outlineLevel="0" collapsed="false">
      <c r="A3093" s="0" t="n">
        <v>7.146</v>
      </c>
      <c r="B3093" s="0" t="n">
        <f aca="false">B715/B$2378</f>
        <v>65.6092835126689</v>
      </c>
      <c r="C3093" s="0" t="n">
        <f aca="false">C715/C$2378</f>
        <v>161.939294497039</v>
      </c>
      <c r="D3093" s="0" t="n">
        <f aca="false">D715/D$2378</f>
        <v>168.296455656994</v>
      </c>
      <c r="E3093" s="0" t="n">
        <f aca="false">E715/E$2378</f>
        <v>115.469110880385</v>
      </c>
      <c r="F3093" s="0" t="n">
        <f aca="false">F715/F$2378</f>
        <v>154.507218682905</v>
      </c>
      <c r="G3093" s="0" t="n">
        <f aca="false">G715/G$2378</f>
        <v>174.193335631502</v>
      </c>
      <c r="H3093" s="0" t="n">
        <f aca="false">H715/H$2378</f>
        <v>230.683104971471</v>
      </c>
      <c r="I3093" s="0" t="n">
        <f aca="false">I715/I$2378</f>
        <v>197.955472580102</v>
      </c>
      <c r="J3093" s="0" t="n">
        <f aca="false">J715/J$2378</f>
        <v>226.068092786261</v>
      </c>
      <c r="K3093" s="0" t="n">
        <f aca="false">K715/K$2378</f>
        <v>218.345572628067</v>
      </c>
      <c r="L3093" s="0" t="n">
        <f aca="false">L715/L$2378</f>
        <v>158.589582624909</v>
      </c>
      <c r="M3093" s="0" t="n">
        <f aca="false">M715/M$2378</f>
        <v>244.726058334281</v>
      </c>
      <c r="N3093" s="0" t="n">
        <f aca="false">N715/N$2378</f>
        <v>128.215781869287</v>
      </c>
      <c r="O3093" s="0" t="n">
        <f aca="false">O715/O$2378</f>
        <v>160.216048953223</v>
      </c>
      <c r="P3093" s="0" t="n">
        <f aca="false">P715/P$2378</f>
        <v>68.8081439425447</v>
      </c>
      <c r="Q3093" s="0" t="n">
        <f aca="false">Q715/Q$2378</f>
        <v>207.710255470213</v>
      </c>
      <c r="R3093" s="0" t="n">
        <f aca="false">R715/R$2378</f>
        <v>131.053163126335</v>
      </c>
      <c r="S3093" s="0" t="n">
        <f aca="false">S715/S$2378</f>
        <v>158.960742062752</v>
      </c>
    </row>
    <row r="3094" customFormat="false" ht="14.4" hidden="false" customHeight="false" outlineLevel="0" collapsed="false">
      <c r="A3094" s="0" t="n">
        <v>7.142</v>
      </c>
      <c r="B3094" s="0" t="n">
        <f aca="false">B716/B$2378</f>
        <v>84.0090427724662</v>
      </c>
      <c r="C3094" s="0" t="n">
        <f aca="false">C716/C$2378</f>
        <v>163.340168484211</v>
      </c>
      <c r="D3094" s="0" t="n">
        <f aca="false">D716/D$2378</f>
        <v>159.580353429464</v>
      </c>
      <c r="E3094" s="0" t="n">
        <f aca="false">E716/E$2378</f>
        <v>132.413393909107</v>
      </c>
      <c r="F3094" s="0" t="n">
        <f aca="false">F716/F$2378</f>
        <v>182.536539274735</v>
      </c>
      <c r="G3094" s="0" t="n">
        <f aca="false">G716/G$2378</f>
        <v>228.024328415934</v>
      </c>
      <c r="H3094" s="0" t="n">
        <f aca="false">H716/H$2378</f>
        <v>279.462139760624</v>
      </c>
      <c r="I3094" s="0" t="n">
        <f aca="false">I716/I$2378</f>
        <v>184.011963079422</v>
      </c>
      <c r="J3094" s="0" t="n">
        <f aca="false">J716/J$2378</f>
        <v>234.332853889391</v>
      </c>
      <c r="K3094" s="0" t="n">
        <f aca="false">K716/K$2378</f>
        <v>227.743248562268</v>
      </c>
      <c r="L3094" s="0" t="n">
        <f aca="false">L716/L$2378</f>
        <v>177.084149766909</v>
      </c>
      <c r="M3094" s="0" t="n">
        <f aca="false">M716/M$2378</f>
        <v>228.489812662725</v>
      </c>
      <c r="N3094" s="0" t="n">
        <f aca="false">N716/N$2378</f>
        <v>82.6701133071298</v>
      </c>
      <c r="O3094" s="0" t="n">
        <f aca="false">O716/O$2378</f>
        <v>191.68866283186</v>
      </c>
      <c r="P3094" s="0" t="n">
        <f aca="false">P716/P$2378</f>
        <v>93.0773792493042</v>
      </c>
      <c r="Q3094" s="0" t="n">
        <f aca="false">Q716/Q$2378</f>
        <v>148.651237578723</v>
      </c>
      <c r="R3094" s="0" t="n">
        <f aca="false">R716/R$2378</f>
        <v>130.274163588434</v>
      </c>
      <c r="S3094" s="0" t="n">
        <f aca="false">S716/S$2378</f>
        <v>156.923656078716</v>
      </c>
    </row>
    <row r="3095" customFormat="false" ht="14.4" hidden="false" customHeight="false" outlineLevel="0" collapsed="false">
      <c r="A3095" s="0" t="n">
        <v>7.138</v>
      </c>
      <c r="B3095" s="0" t="n">
        <f aca="false">B717/B$2378</f>
        <v>112.403835034459</v>
      </c>
      <c r="C3095" s="0" t="n">
        <f aca="false">C717/C$2378</f>
        <v>165.585879352138</v>
      </c>
      <c r="D3095" s="0" t="n">
        <f aca="false">D717/D$2378</f>
        <v>213.252567044345</v>
      </c>
      <c r="E3095" s="0" t="n">
        <f aca="false">E717/E$2378</f>
        <v>157.291202346935</v>
      </c>
      <c r="F3095" s="0" t="n">
        <f aca="false">F717/F$2378</f>
        <v>206.074274541452</v>
      </c>
      <c r="G3095" s="0" t="n">
        <f aca="false">G717/G$2378</f>
        <v>164.22679698022</v>
      </c>
      <c r="H3095" s="0" t="n">
        <f aca="false">H717/H$2378</f>
        <v>289.656225098068</v>
      </c>
      <c r="I3095" s="0" t="n">
        <f aca="false">I717/I$2378</f>
        <v>166.264584951531</v>
      </c>
      <c r="J3095" s="0" t="n">
        <f aca="false">J717/J$2378</f>
        <v>238.556400876348</v>
      </c>
      <c r="K3095" s="0" t="n">
        <f aca="false">K717/K$2378</f>
        <v>271.592922222862</v>
      </c>
      <c r="L3095" s="0" t="n">
        <f aca="false">L717/L$2378</f>
        <v>186.695249454909</v>
      </c>
      <c r="M3095" s="0" t="n">
        <f aca="false">M717/M$2378</f>
        <v>227.466255733383</v>
      </c>
      <c r="N3095" s="0" t="n">
        <f aca="false">N717/N$2378</f>
        <v>104.635171096526</v>
      </c>
      <c r="O3095" s="0" t="n">
        <f aca="false">O717/O$2378</f>
        <v>208.417370755985</v>
      </c>
      <c r="P3095" s="0" t="n">
        <f aca="false">P717/P$2378</f>
        <v>96.4451426908549</v>
      </c>
      <c r="Q3095" s="0" t="n">
        <f aca="false">Q717/Q$2378</f>
        <v>120.088659031383</v>
      </c>
      <c r="R3095" s="0" t="n">
        <f aca="false">R717/R$2378</f>
        <v>128.922322871352</v>
      </c>
      <c r="S3095" s="0" t="n">
        <f aca="false">S717/S$2378</f>
        <v>149.583573393761</v>
      </c>
    </row>
    <row r="3096" customFormat="false" ht="14.4" hidden="false" customHeight="false" outlineLevel="0" collapsed="false">
      <c r="A3096" s="0" t="n">
        <v>7.134</v>
      </c>
      <c r="B3096" s="0" t="n">
        <f aca="false">B718/B$2378</f>
        <v>79.57011244375</v>
      </c>
      <c r="C3096" s="0" t="n">
        <f aca="false">C718/C$2378</f>
        <v>175.912666712171</v>
      </c>
      <c r="D3096" s="0" t="n">
        <f aca="false">D718/D$2378</f>
        <v>211.799854799256</v>
      </c>
      <c r="E3096" s="0" t="n">
        <f aca="false">E718/E$2378</f>
        <v>182.173618353065</v>
      </c>
      <c r="F3096" s="0" t="n">
        <f aca="false">F718/F$2378</f>
        <v>227.539548133737</v>
      </c>
      <c r="G3096" s="0" t="n">
        <f aca="false">G718/G$2378</f>
        <v>170.604057696337</v>
      </c>
      <c r="H3096" s="0" t="n">
        <f aca="false">H718/H$2378</f>
        <v>286.734458938633</v>
      </c>
      <c r="I3096" s="0" t="n">
        <f aca="false">I718/I$2378</f>
        <v>200.713675020578</v>
      </c>
      <c r="J3096" s="0" t="n">
        <f aca="false">J718/J$2378</f>
        <v>298.812578113739</v>
      </c>
      <c r="K3096" s="0" t="n">
        <f aca="false">K718/K$2378</f>
        <v>287.982736179368</v>
      </c>
      <c r="L3096" s="0" t="n">
        <f aca="false">L718/L$2378</f>
        <v>182.142909364182</v>
      </c>
      <c r="M3096" s="0" t="n">
        <f aca="false">M718/M$2378</f>
        <v>225.038272571707</v>
      </c>
      <c r="N3096" s="0" t="n">
        <f aca="false">N718/N$2378</f>
        <v>80.253309561426</v>
      </c>
      <c r="O3096" s="0" t="n">
        <f aca="false">O718/O$2378</f>
        <v>190.838716442357</v>
      </c>
      <c r="P3096" s="0" t="n">
        <f aca="false">P718/P$2378</f>
        <v>117.319328128032</v>
      </c>
      <c r="Q3096" s="0" t="n">
        <f aca="false">Q718/Q$2378</f>
        <v>130.137756574113</v>
      </c>
      <c r="R3096" s="0" t="n">
        <f aca="false">R718/R$2378</f>
        <v>142.804793760498</v>
      </c>
      <c r="S3096" s="0" t="n">
        <f aca="false">S718/S$2378</f>
        <v>138.384254219817</v>
      </c>
    </row>
    <row r="3097" customFormat="false" ht="14.4" hidden="false" customHeight="false" outlineLevel="0" collapsed="false">
      <c r="A3097" s="0" t="n">
        <v>7.13</v>
      </c>
      <c r="B3097" s="0" t="n">
        <f aca="false">B719/B$2378</f>
        <v>93.3459784425676</v>
      </c>
      <c r="C3097" s="0" t="n">
        <f aca="false">C719/C$2378</f>
        <v>210.876383339309</v>
      </c>
      <c r="D3097" s="0" t="n">
        <f aca="false">D719/D$2378</f>
        <v>229.901489344196</v>
      </c>
      <c r="E3097" s="0" t="n">
        <f aca="false">E719/E$2378</f>
        <v>136.726940650788</v>
      </c>
      <c r="F3097" s="0" t="n">
        <f aca="false">F719/F$2378</f>
        <v>246.543375412254</v>
      </c>
      <c r="G3097" s="0" t="n">
        <f aca="false">G719/G$2378</f>
        <v>263.8083612163</v>
      </c>
      <c r="H3097" s="0" t="n">
        <f aca="false">H719/H$2378</f>
        <v>294.377680153046</v>
      </c>
      <c r="I3097" s="0" t="n">
        <f aca="false">I719/I$2378</f>
        <v>181.178600996769</v>
      </c>
      <c r="J3097" s="0" t="n">
        <f aca="false">J719/J$2378</f>
        <v>304.410172856522</v>
      </c>
      <c r="K3097" s="0" t="n">
        <f aca="false">K719/K$2378</f>
        <v>293.645943072862</v>
      </c>
      <c r="L3097" s="0" t="n">
        <f aca="false">L719/L$2378</f>
        <v>191.297169469636</v>
      </c>
      <c r="M3097" s="0" t="n">
        <f aca="false">M719/M$2378</f>
        <v>285.80443816018</v>
      </c>
      <c r="N3097" s="0" t="n">
        <f aca="false">N719/N$2378</f>
        <v>136.747729982267</v>
      </c>
      <c r="O3097" s="0" t="n">
        <f aca="false">O719/O$2378</f>
        <v>211.967245100553</v>
      </c>
      <c r="P3097" s="0" t="n">
        <f aca="false">P719/P$2378</f>
        <v>153.742759859642</v>
      </c>
      <c r="Q3097" s="0" t="n">
        <f aca="false">Q719/Q$2378</f>
        <v>190.051874042199</v>
      </c>
      <c r="R3097" s="0" t="n">
        <f aca="false">R719/R$2378</f>
        <v>171.200014238078</v>
      </c>
      <c r="S3097" s="0" t="n">
        <f aca="false">S719/S$2378</f>
        <v>166.748536005321</v>
      </c>
    </row>
    <row r="3098" customFormat="false" ht="14.4" hidden="false" customHeight="false" outlineLevel="0" collapsed="false">
      <c r="A3098" s="0" t="n">
        <v>7.126</v>
      </c>
      <c r="B3098" s="0" t="n">
        <f aca="false">B720/B$2378</f>
        <v>116.920847435135</v>
      </c>
      <c r="C3098" s="0" t="n">
        <f aca="false">C720/C$2378</f>
        <v>204.24075887204</v>
      </c>
      <c r="D3098" s="0" t="n">
        <f aca="false">D720/D$2378</f>
        <v>190.419130970387</v>
      </c>
      <c r="E3098" s="0" t="n">
        <f aca="false">E720/E$2378</f>
        <v>132.206748867951</v>
      </c>
      <c r="F3098" s="0" t="n">
        <f aca="false">F720/F$2378</f>
        <v>230.061118116641</v>
      </c>
      <c r="G3098" s="0" t="n">
        <f aca="false">G720/G$2378</f>
        <v>313.688539091758</v>
      </c>
      <c r="H3098" s="0" t="n">
        <f aca="false">H720/H$2378</f>
        <v>307.255131528232</v>
      </c>
      <c r="I3098" s="0" t="n">
        <f aca="false">I720/I$2378</f>
        <v>220.700476269898</v>
      </c>
      <c r="J3098" s="0" t="n">
        <f aca="false">J720/J$2378</f>
        <v>307.87714380713</v>
      </c>
      <c r="K3098" s="0" t="n">
        <f aca="false">K720/K$2378</f>
        <v>314.093773200929</v>
      </c>
      <c r="L3098" s="0" t="n">
        <f aca="false">L720/L$2378</f>
        <v>197.794774911636</v>
      </c>
      <c r="M3098" s="0" t="n">
        <f aca="false">M720/M$2378</f>
        <v>300.254558708234</v>
      </c>
      <c r="N3098" s="0" t="n">
        <f aca="false">N720/N$2378</f>
        <v>175.214402784826</v>
      </c>
      <c r="O3098" s="0" t="n">
        <f aca="false">O720/O$2378</f>
        <v>223.822202614733</v>
      </c>
      <c r="P3098" s="0" t="n">
        <f aca="false">P720/P$2378</f>
        <v>102.805125857853</v>
      </c>
      <c r="Q3098" s="0" t="n">
        <f aca="false">Q720/Q$2378</f>
        <v>186.85939884078</v>
      </c>
      <c r="R3098" s="0" t="n">
        <f aca="false">R720/R$2378</f>
        <v>208.68043767758</v>
      </c>
      <c r="S3098" s="0" t="n">
        <f aca="false">S720/S$2378</f>
        <v>142.131342070275</v>
      </c>
    </row>
    <row r="3099" customFormat="false" ht="14.4" hidden="false" customHeight="false" outlineLevel="0" collapsed="false">
      <c r="A3099" s="0" t="n">
        <v>7.122</v>
      </c>
      <c r="B3099" s="0" t="n">
        <f aca="false">B721/B$2378</f>
        <v>98.792855554223</v>
      </c>
      <c r="C3099" s="0" t="n">
        <f aca="false">C721/C$2378</f>
        <v>224.279062909704</v>
      </c>
      <c r="D3099" s="0" t="n">
        <f aca="false">D721/D$2378</f>
        <v>223.87770504747</v>
      </c>
      <c r="E3099" s="0" t="n">
        <f aca="false">E721/E$2378</f>
        <v>151.43332545324</v>
      </c>
      <c r="F3099" s="0" t="n">
        <f aca="false">F721/F$2378</f>
        <v>224.254991750983</v>
      </c>
      <c r="G3099" s="0" t="n">
        <f aca="false">G721/G$2378</f>
        <v>296.137835940659</v>
      </c>
      <c r="H3099" s="0" t="n">
        <f aca="false">H721/H$2378</f>
        <v>328.9110493737</v>
      </c>
      <c r="I3099" s="0" t="n">
        <f aca="false">I721/I$2378</f>
        <v>232.741803194048</v>
      </c>
      <c r="J3099" s="0" t="n">
        <f aca="false">J721/J$2378</f>
        <v>284.193441931304</v>
      </c>
      <c r="K3099" s="0" t="n">
        <f aca="false">K721/K$2378</f>
        <v>300.824398133457</v>
      </c>
      <c r="L3099" s="0" t="n">
        <f aca="false">L721/L$2378</f>
        <v>196.456602445455</v>
      </c>
      <c r="M3099" s="0" t="n">
        <f aca="false">M721/M$2378</f>
        <v>286.553720755539</v>
      </c>
      <c r="N3099" s="0" t="n">
        <f aca="false">N721/N$2378</f>
        <v>161.600959476782</v>
      </c>
      <c r="O3099" s="0" t="n">
        <f aca="false">O721/O$2378</f>
        <v>242.120190873481</v>
      </c>
      <c r="P3099" s="0" t="n">
        <f aca="false">P721/P$2378</f>
        <v>131.594532695825</v>
      </c>
      <c r="Q3099" s="0" t="n">
        <f aca="false">Q721/Q$2378</f>
        <v>144.226998752305</v>
      </c>
      <c r="R3099" s="0" t="n">
        <f aca="false">R721/R$2378</f>
        <v>186.755289836477</v>
      </c>
      <c r="S3099" s="0" t="n">
        <f aca="false">S721/S$2378</f>
        <v>178.098930478899</v>
      </c>
    </row>
    <row r="3100" customFormat="false" ht="14.4" hidden="false" customHeight="false" outlineLevel="0" collapsed="false">
      <c r="A3100" s="0" t="n">
        <v>7.118</v>
      </c>
      <c r="B3100" s="0" t="n">
        <f aca="false">B722/B$2378</f>
        <v>110.902754212669</v>
      </c>
      <c r="C3100" s="0" t="n">
        <f aca="false">C722/C$2378</f>
        <v>203.156031806908</v>
      </c>
      <c r="D3100" s="0" t="n">
        <f aca="false">D722/D$2378</f>
        <v>230.208413677827</v>
      </c>
      <c r="E3100" s="0" t="n">
        <f aca="false">E722/E$2378</f>
        <v>171.713207307356</v>
      </c>
      <c r="F3100" s="0" t="n">
        <f aca="false">F722/F$2378</f>
        <v>208.521862361271</v>
      </c>
      <c r="G3100" s="0" t="n">
        <f aca="false">G722/G$2378</f>
        <v>269.012374112088</v>
      </c>
      <c r="H3100" s="0" t="n">
        <f aca="false">H722/H$2378</f>
        <v>330.285533978306</v>
      </c>
      <c r="I3100" s="0" t="n">
        <f aca="false">I722/I$2378</f>
        <v>228.828718198469</v>
      </c>
      <c r="J3100" s="0" t="n">
        <f aca="false">J722/J$2378</f>
        <v>265.822241363826</v>
      </c>
      <c r="K3100" s="0" t="n">
        <f aca="false">K722/K$2378</f>
        <v>323.854627319889</v>
      </c>
      <c r="L3100" s="0" t="n">
        <f aca="false">L722/L$2378</f>
        <v>217.716091726</v>
      </c>
      <c r="M3100" s="0" t="n">
        <f aca="false">M722/M$2378</f>
        <v>302.07751096482</v>
      </c>
      <c r="N3100" s="0" t="n">
        <f aca="false">N722/N$2378</f>
        <v>101.726486038757</v>
      </c>
      <c r="O3100" s="0" t="n">
        <f aca="false">O722/O$2378</f>
        <v>237.874012166114</v>
      </c>
      <c r="P3100" s="0" t="n">
        <f aca="false">P722/P$2378</f>
        <v>131.294488</v>
      </c>
      <c r="Q3100" s="0" t="n">
        <f aca="false">Q722/Q$2378</f>
        <v>170.715133704965</v>
      </c>
      <c r="R3100" s="0" t="n">
        <f aca="false">R722/R$2378</f>
        <v>165.096038355516</v>
      </c>
      <c r="S3100" s="0" t="n">
        <f aca="false">S722/S$2378</f>
        <v>191.333412766789</v>
      </c>
    </row>
    <row r="3101" customFormat="false" ht="14.4" hidden="false" customHeight="false" outlineLevel="0" collapsed="false">
      <c r="A3101" s="0" t="n">
        <v>7.114</v>
      </c>
      <c r="B3101" s="0" t="n">
        <f aca="false">B723/B$2378</f>
        <v>149.974001987162</v>
      </c>
      <c r="C3101" s="0" t="n">
        <f aca="false">C723/C$2378</f>
        <v>205.879715030428</v>
      </c>
      <c r="D3101" s="0" t="n">
        <f aca="false">D723/D$2378</f>
        <v>216.350787693006</v>
      </c>
      <c r="E3101" s="0" t="n">
        <f aca="false">E723/E$2378</f>
        <v>165.842454341331</v>
      </c>
      <c r="F3101" s="0" t="n">
        <f aca="false">F723/F$2378</f>
        <v>222.589629642814</v>
      </c>
      <c r="G3101" s="0" t="n">
        <f aca="false">G723/G$2378</f>
        <v>247.179649506777</v>
      </c>
      <c r="H3101" s="0" t="n">
        <f aca="false">H723/H$2378</f>
        <v>348.841057511739</v>
      </c>
      <c r="I3101" s="0" t="n">
        <f aca="false">I723/I$2378</f>
        <v>236.523112472449</v>
      </c>
      <c r="J3101" s="0" t="n">
        <f aca="false">J723/J$2378</f>
        <v>254.855073573217</v>
      </c>
      <c r="K3101" s="0" t="n">
        <f aca="false">K723/K$2378</f>
        <v>326.737562960967</v>
      </c>
      <c r="L3101" s="0" t="n">
        <f aca="false">L723/L$2378</f>
        <v>263.619648564909</v>
      </c>
      <c r="M3101" s="0" t="n">
        <f aca="false">M723/M$2378</f>
        <v>295.577728618263</v>
      </c>
      <c r="N3101" s="0" t="n">
        <f aca="false">N723/N$2378</f>
        <v>127.543465534735</v>
      </c>
      <c r="O3101" s="0" t="n">
        <f aca="false">O723/O$2378</f>
        <v>225.968538216943</v>
      </c>
      <c r="P3101" s="0" t="n">
        <f aca="false">P723/P$2378</f>
        <v>126.198641853877</v>
      </c>
      <c r="Q3101" s="0" t="n">
        <f aca="false">Q723/Q$2378</f>
        <v>177.592242323227</v>
      </c>
      <c r="R3101" s="0" t="n">
        <f aca="false">R723/R$2378</f>
        <v>173.919365533096</v>
      </c>
      <c r="S3101" s="0" t="n">
        <f aca="false">S723/S$2378</f>
        <v>197.826386872661</v>
      </c>
    </row>
    <row r="3102" customFormat="false" ht="14.4" hidden="false" customHeight="false" outlineLevel="0" collapsed="false">
      <c r="A3102" s="0" t="n">
        <v>7.11</v>
      </c>
      <c r="B3102" s="0" t="n">
        <f aca="false">B724/B$2378</f>
        <v>161.905983735811</v>
      </c>
      <c r="C3102" s="0" t="n">
        <f aca="false">C724/C$2378</f>
        <v>283.114224990789</v>
      </c>
      <c r="D3102" s="0" t="n">
        <f aca="false">D724/D$2378</f>
        <v>209.709436249405</v>
      </c>
      <c r="E3102" s="0" t="n">
        <f aca="false">E724/E$2378</f>
        <v>138.519035508757</v>
      </c>
      <c r="F3102" s="0" t="n">
        <f aca="false">F724/F$2378</f>
        <v>210.58851262118</v>
      </c>
      <c r="G3102" s="0" t="n">
        <f aca="false">G724/G$2378</f>
        <v>226.200638285897</v>
      </c>
      <c r="H3102" s="0" t="n">
        <f aca="false">H724/H$2378</f>
        <v>387.540985771917</v>
      </c>
      <c r="I3102" s="0" t="n">
        <f aca="false">I724/I$2378</f>
        <v>259.622653138606</v>
      </c>
      <c r="J3102" s="0" t="n">
        <f aca="false">J724/J$2378</f>
        <v>280.773723323826</v>
      </c>
      <c r="K3102" s="0" t="n">
        <f aca="false">K724/K$2378</f>
        <v>344.710752966171</v>
      </c>
      <c r="L3102" s="0" t="n">
        <f aca="false">L724/L$2378</f>
        <v>227.292328037455</v>
      </c>
      <c r="M3102" s="0" t="n">
        <f aca="false">M724/M$2378</f>
        <v>303.31966767021</v>
      </c>
      <c r="N3102" s="0" t="n">
        <f aca="false">N724/N$2378</f>
        <v>135.142931496709</v>
      </c>
      <c r="O3102" s="0" t="n">
        <f aca="false">O724/O$2378</f>
        <v>244.063444965378</v>
      </c>
      <c r="P3102" s="0" t="n">
        <f aca="false">P724/P$2378</f>
        <v>131.062468401392</v>
      </c>
      <c r="Q3102" s="0" t="n">
        <f aca="false">Q724/Q$2378</f>
        <v>183.99815924539</v>
      </c>
      <c r="R3102" s="0" t="n">
        <f aca="false">R724/R$2378</f>
        <v>203.774682097509</v>
      </c>
      <c r="S3102" s="0" t="n">
        <f aca="false">S724/S$2378</f>
        <v>187.330047608073</v>
      </c>
    </row>
    <row r="3103" customFormat="false" ht="14.4" hidden="false" customHeight="false" outlineLevel="0" collapsed="false">
      <c r="A3103" s="0" t="n">
        <v>7.106</v>
      </c>
      <c r="B3103" s="0" t="n">
        <f aca="false">B725/B$2378</f>
        <v>187.747169699662</v>
      </c>
      <c r="C3103" s="0" t="n">
        <f aca="false">C725/C$2378</f>
        <v>317.695692226974</v>
      </c>
      <c r="D3103" s="0" t="n">
        <f aca="false">D725/D$2378</f>
        <v>219.882029362351</v>
      </c>
      <c r="E3103" s="0" t="n">
        <f aca="false">E725/E$2378</f>
        <v>198.687919021541</v>
      </c>
      <c r="F3103" s="0" t="n">
        <f aca="false">F725/F$2378</f>
        <v>237.802049288351</v>
      </c>
      <c r="G3103" s="0" t="n">
        <f aca="false">G725/G$2378</f>
        <v>295.254219037729</v>
      </c>
      <c r="H3103" s="0" t="n">
        <f aca="false">H725/H$2378</f>
        <v>417.947442203863</v>
      </c>
      <c r="I3103" s="0" t="n">
        <f aca="false">I725/I$2378</f>
        <v>249.822421123299</v>
      </c>
      <c r="J3103" s="0" t="n">
        <f aca="false">J725/J$2378</f>
        <v>325.099652180174</v>
      </c>
      <c r="K3103" s="0" t="n">
        <f aca="false">K725/K$2378</f>
        <v>376.319208507807</v>
      </c>
      <c r="L3103" s="0" t="n">
        <f aca="false">L725/L$2378</f>
        <v>241.584934195455</v>
      </c>
      <c r="M3103" s="0" t="n">
        <f aca="false">M725/M$2378</f>
        <v>324.473062575299</v>
      </c>
      <c r="N3103" s="0" t="n">
        <f aca="false">N725/N$2378</f>
        <v>119.527968703656</v>
      </c>
      <c r="O3103" s="0" t="n">
        <f aca="false">O725/O$2378</f>
        <v>251.968423735727</v>
      </c>
      <c r="P3103" s="0" t="n">
        <f aca="false">P725/P$2378</f>
        <v>95.3411926996024</v>
      </c>
      <c r="Q3103" s="0" t="n">
        <f aca="false">Q725/Q$2378</f>
        <v>170.856643280851</v>
      </c>
      <c r="R3103" s="0" t="n">
        <f aca="false">R725/R$2378</f>
        <v>181.519259294306</v>
      </c>
      <c r="S3103" s="0" t="n">
        <f aca="false">S725/S$2378</f>
        <v>167.336305925688</v>
      </c>
    </row>
    <row r="3104" customFormat="false" ht="14.4" hidden="false" customHeight="false" outlineLevel="0" collapsed="false">
      <c r="A3104" s="0" t="n">
        <v>7.102</v>
      </c>
      <c r="B3104" s="0" t="n">
        <f aca="false">B726/B$2378</f>
        <v>187.82162355152</v>
      </c>
      <c r="C3104" s="0" t="n">
        <f aca="false">C726/C$2378</f>
        <v>352.107391916118</v>
      </c>
      <c r="D3104" s="0" t="n">
        <f aca="false">D726/D$2378</f>
        <v>274.489761357441</v>
      </c>
      <c r="E3104" s="0" t="n">
        <f aca="false">E726/E$2378</f>
        <v>235.322262227496</v>
      </c>
      <c r="F3104" s="0" t="n">
        <f aca="false">F726/F$2378</f>
        <v>287.836772522088</v>
      </c>
      <c r="G3104" s="0" t="n">
        <f aca="false">G726/G$2378</f>
        <v>315.442847941026</v>
      </c>
      <c r="H3104" s="0" t="n">
        <f aca="false">H726/H$2378</f>
        <v>455.134761932095</v>
      </c>
      <c r="I3104" s="0" t="n">
        <f aca="false">I726/I$2378</f>
        <v>301.448523726701</v>
      </c>
      <c r="J3104" s="0" t="n">
        <f aca="false">J726/J$2378</f>
        <v>378.52370591913</v>
      </c>
      <c r="K3104" s="0" t="n">
        <f aca="false">K726/K$2378</f>
        <v>456.602760452416</v>
      </c>
      <c r="L3104" s="0" t="n">
        <f aca="false">L726/L$2378</f>
        <v>296.654816252</v>
      </c>
      <c r="M3104" s="0" t="n">
        <f aca="false">M726/M$2378</f>
        <v>433.286012665569</v>
      </c>
      <c r="N3104" s="0" t="n">
        <f aca="false">N726/N$2378</f>
        <v>129.633788119927</v>
      </c>
      <c r="O3104" s="0" t="n">
        <f aca="false">O726/O$2378</f>
        <v>268.21178045488</v>
      </c>
      <c r="P3104" s="0" t="n">
        <f aca="false">P726/P$2378</f>
        <v>149.495968234592</v>
      </c>
      <c r="Q3104" s="0" t="n">
        <f aca="false">Q726/Q$2378</f>
        <v>225.309871875887</v>
      </c>
      <c r="R3104" s="0" t="n">
        <f aca="false">R726/R$2378</f>
        <v>157.74347974306</v>
      </c>
      <c r="S3104" s="0" t="n">
        <f aca="false">S726/S$2378</f>
        <v>167.843383327523</v>
      </c>
    </row>
    <row r="3105" customFormat="false" ht="14.4" hidden="false" customHeight="false" outlineLevel="0" collapsed="false">
      <c r="A3105" s="0" t="n">
        <v>7.098</v>
      </c>
      <c r="B3105" s="0" t="n">
        <f aca="false">B727/B$2378</f>
        <v>196.740781175</v>
      </c>
      <c r="C3105" s="0" t="n">
        <f aca="false">C727/C$2378</f>
        <v>499.5344046375</v>
      </c>
      <c r="D3105" s="0" t="n">
        <f aca="false">D727/D$2378</f>
        <v>316.88602047247</v>
      </c>
      <c r="E3105" s="0" t="n">
        <f aca="false">E727/E$2378</f>
        <v>262.063984635552</v>
      </c>
      <c r="F3105" s="0" t="n">
        <f aca="false">F727/F$2378</f>
        <v>276.106306088805</v>
      </c>
      <c r="G3105" s="0" t="n">
        <f aca="false">G727/G$2378</f>
        <v>316.756072695421</v>
      </c>
      <c r="H3105" s="0" t="n">
        <f aca="false">H727/H$2378</f>
        <v>565.346148027786</v>
      </c>
      <c r="I3105" s="0" t="n">
        <f aca="false">I727/I$2378</f>
        <v>371.274814771429</v>
      </c>
      <c r="J3105" s="0" t="n">
        <f aca="false">J727/J$2378</f>
        <v>509.948792575478</v>
      </c>
      <c r="K3105" s="0" t="n">
        <f aca="false">K727/K$2378</f>
        <v>579.274442003903</v>
      </c>
      <c r="L3105" s="0" t="n">
        <f aca="false">L727/L$2378</f>
        <v>305.762554478545</v>
      </c>
      <c r="M3105" s="0" t="n">
        <f aca="false">M727/M$2378</f>
        <v>565.754836178443</v>
      </c>
      <c r="N3105" s="0" t="n">
        <f aca="false">N727/N$2378</f>
        <v>214.718314304936</v>
      </c>
      <c r="O3105" s="0" t="n">
        <f aca="false">O727/O$2378</f>
        <v>292.536715390239</v>
      </c>
      <c r="P3105" s="0" t="n">
        <f aca="false">P727/P$2378</f>
        <v>145.301067034195</v>
      </c>
      <c r="Q3105" s="0" t="n">
        <f aca="false">Q727/Q$2378</f>
        <v>272.664808362943</v>
      </c>
      <c r="R3105" s="0" t="n">
        <f aca="false">R727/R$2378</f>
        <v>198.927779367972</v>
      </c>
      <c r="S3105" s="0" t="n">
        <f aca="false">S727/S$2378</f>
        <v>202.494382534312</v>
      </c>
    </row>
    <row r="3106" customFormat="false" ht="14.4" hidden="false" customHeight="false" outlineLevel="0" collapsed="false">
      <c r="A3106" s="0" t="n">
        <v>7.094</v>
      </c>
      <c r="B3106" s="0" t="n">
        <f aca="false">B728/B$2378</f>
        <v>229.208980593919</v>
      </c>
      <c r="C3106" s="0" t="n">
        <f aca="false">C728/C$2378</f>
        <v>502.85369274704</v>
      </c>
      <c r="D3106" s="0" t="n">
        <f aca="false">D728/D$2378</f>
        <v>361.24231271622</v>
      </c>
      <c r="E3106" s="0" t="n">
        <f aca="false">E728/E$2378</f>
        <v>274.841414238529</v>
      </c>
      <c r="F3106" s="0" t="n">
        <f aca="false">F728/F$2378</f>
        <v>295.573407225113</v>
      </c>
      <c r="G3106" s="0" t="n">
        <f aca="false">G728/G$2378</f>
        <v>354.660439913736</v>
      </c>
      <c r="H3106" s="0" t="n">
        <f aca="false">H728/H$2378</f>
        <v>571.946098623923</v>
      </c>
      <c r="I3106" s="0" t="n">
        <f aca="false">I728/I$2378</f>
        <v>394.539965731633</v>
      </c>
      <c r="J3106" s="0" t="n">
        <f aca="false">J728/J$2378</f>
        <v>548.514163064</v>
      </c>
      <c r="K3106" s="0" t="n">
        <f aca="false">K728/K$2378</f>
        <v>586.964801166729</v>
      </c>
      <c r="L3106" s="0" t="n">
        <f aca="false">L728/L$2378</f>
        <v>380.417859458727</v>
      </c>
      <c r="M3106" s="0" t="n">
        <f aca="false">M728/M$2378</f>
        <v>535.393447892515</v>
      </c>
      <c r="N3106" s="0" t="n">
        <f aca="false">N728/N$2378</f>
        <v>240.510975233455</v>
      </c>
      <c r="O3106" s="0" t="n">
        <f aca="false">O728/O$2378</f>
        <v>335.663053135543</v>
      </c>
      <c r="P3106" s="0" t="n">
        <f aca="false">P728/P$2378</f>
        <v>161.63463430159</v>
      </c>
      <c r="Q3106" s="0" t="n">
        <f aca="false">Q728/Q$2378</f>
        <v>264.840618057092</v>
      </c>
      <c r="R3106" s="0" t="n">
        <f aca="false">R728/R$2378</f>
        <v>248.574713048576</v>
      </c>
      <c r="S3106" s="0" t="n">
        <f aca="false">S728/S$2378</f>
        <v>280.607225412844</v>
      </c>
    </row>
    <row r="3107" customFormat="false" ht="14.4" hidden="false" customHeight="false" outlineLevel="0" collapsed="false">
      <c r="A3107" s="0" t="n">
        <v>7.09</v>
      </c>
      <c r="B3107" s="0" t="n">
        <f aca="false">B729/B$2378</f>
        <v>335.287994101689</v>
      </c>
      <c r="C3107" s="0" t="n">
        <f aca="false">C729/C$2378</f>
        <v>513.068342787829</v>
      </c>
      <c r="D3107" s="0" t="n">
        <f aca="false">D729/D$2378</f>
        <v>453.786009042857</v>
      </c>
      <c r="E3107" s="0" t="n">
        <f aca="false">E729/E$2378</f>
        <v>330.826846182837</v>
      </c>
      <c r="F3107" s="0" t="n">
        <f aca="false">F729/F$2378</f>
        <v>343.416296340545</v>
      </c>
      <c r="G3107" s="0" t="n">
        <f aca="false">G729/G$2378</f>
        <v>464.05856993956</v>
      </c>
      <c r="H3107" s="0" t="n">
        <f aca="false">H729/H$2378</f>
        <v>779.354713103566</v>
      </c>
      <c r="I3107" s="0" t="n">
        <f aca="false">I729/I$2378</f>
        <v>456.893994506463</v>
      </c>
      <c r="J3107" s="0" t="n">
        <f aca="false">J729/J$2378</f>
        <v>546.924658506435</v>
      </c>
      <c r="K3107" s="0" t="n">
        <f aca="false">K729/K$2378</f>
        <v>634.440319202788</v>
      </c>
      <c r="L3107" s="0" t="n">
        <f aca="false">L729/L$2378</f>
        <v>448.424392215455</v>
      </c>
      <c r="M3107" s="0" t="n">
        <f aca="false">M729/M$2378</f>
        <v>734.284633800299</v>
      </c>
      <c r="N3107" s="0" t="n">
        <f aca="false">N729/N$2378</f>
        <v>236.34471091426</v>
      </c>
      <c r="O3107" s="0" t="n">
        <f aca="false">O729/O$2378</f>
        <v>455.523133327072</v>
      </c>
      <c r="P3107" s="0" t="n">
        <f aca="false">P729/P$2378</f>
        <v>175.660013052883</v>
      </c>
      <c r="Q3107" s="0" t="n">
        <f aca="false">Q729/Q$2378</f>
        <v>282.485955169681</v>
      </c>
      <c r="R3107" s="0" t="n">
        <f aca="false">R729/R$2378</f>
        <v>241.967958077758</v>
      </c>
      <c r="S3107" s="0" t="n">
        <f aca="false">S729/S$2378</f>
        <v>382.747847764771</v>
      </c>
    </row>
    <row r="3108" customFormat="false" ht="14.4" hidden="false" customHeight="false" outlineLevel="0" collapsed="false">
      <c r="A3108" s="0" t="n">
        <v>7.086</v>
      </c>
      <c r="B3108" s="0" t="n">
        <f aca="false">B730/B$2378</f>
        <v>651.641418667737</v>
      </c>
      <c r="C3108" s="0" t="n">
        <f aca="false">C730/C$2378</f>
        <v>1274.29071058915</v>
      </c>
      <c r="D3108" s="0" t="n">
        <f aca="false">D730/D$2378</f>
        <v>909.576697050595</v>
      </c>
      <c r="E3108" s="0" t="n">
        <f aca="false">E730/E$2378</f>
        <v>736.782308915762</v>
      </c>
      <c r="F3108" s="0" t="n">
        <f aca="false">F730/F$2378</f>
        <v>800.36596122935</v>
      </c>
      <c r="G3108" s="0" t="n">
        <f aca="false">G730/G$2378</f>
        <v>583.380448663919</v>
      </c>
      <c r="H3108" s="0" t="n">
        <f aca="false">H730/H$2378</f>
        <v>1292.90489829629</v>
      </c>
      <c r="I3108" s="0" t="n">
        <f aca="false">I730/I$2378</f>
        <v>854.568155245578</v>
      </c>
      <c r="J3108" s="0" t="n">
        <f aca="false">J730/J$2378</f>
        <v>1217.82460516713</v>
      </c>
      <c r="K3108" s="0" t="n">
        <f aca="false">K730/K$2378</f>
        <v>1138.84524871933</v>
      </c>
      <c r="L3108" s="0" t="n">
        <f aca="false">L730/L$2378</f>
        <v>924.471412958545</v>
      </c>
      <c r="M3108" s="0" t="n">
        <f aca="false">M730/M$2378</f>
        <v>1623.58985554027</v>
      </c>
      <c r="N3108" s="0" t="n">
        <f aca="false">N730/N$2378</f>
        <v>684.558249451005</v>
      </c>
      <c r="O3108" s="0" t="n">
        <f aca="false">O730/O$2378</f>
        <v>1027.03657472118</v>
      </c>
      <c r="P3108" s="0" t="n">
        <f aca="false">P730/P$2378</f>
        <v>513.703507752088</v>
      </c>
      <c r="Q3108" s="0" t="n">
        <f aca="false">Q730/Q$2378</f>
        <v>775.092958484397</v>
      </c>
      <c r="R3108" s="0" t="n">
        <f aca="false">R730/R$2378</f>
        <v>723.096663072242</v>
      </c>
      <c r="S3108" s="0" t="n">
        <f aca="false">S730/S$2378</f>
        <v>828.552280903303</v>
      </c>
    </row>
    <row r="3109" customFormat="false" ht="14.4" hidden="false" customHeight="false" outlineLevel="0" collapsed="false">
      <c r="A3109" s="0" t="n">
        <v>7.082</v>
      </c>
      <c r="B3109" s="0" t="n">
        <f aca="false">B731/B$2378</f>
        <v>901.869111859122</v>
      </c>
      <c r="C3109" s="0" t="n">
        <f aca="false">C731/C$2378</f>
        <v>1570.00174648372</v>
      </c>
      <c r="D3109" s="0" t="n">
        <f aca="false">D731/D$2378</f>
        <v>1056.82408059896</v>
      </c>
      <c r="E3109" s="0" t="n">
        <f aca="false">E731/E$2378</f>
        <v>1424.02370533643</v>
      </c>
      <c r="F3109" s="0" t="n">
        <f aca="false">F731/F$2378</f>
        <v>1230.53373763132</v>
      </c>
      <c r="G3109" s="0" t="n">
        <f aca="false">G731/G$2378</f>
        <v>637.858850978205</v>
      </c>
      <c r="H3109" s="0" t="n">
        <f aca="false">H731/H$2378</f>
        <v>1030.71652859212</v>
      </c>
      <c r="I3109" s="0" t="n">
        <f aca="false">I731/I$2378</f>
        <v>949.993374645578</v>
      </c>
      <c r="J3109" s="0" t="n">
        <f aca="false">J731/J$2378</f>
        <v>1505.33820497565</v>
      </c>
      <c r="K3109" s="0" t="n">
        <f aca="false">K731/K$2378</f>
        <v>1134.31887394758</v>
      </c>
      <c r="L3109" s="0" t="n">
        <f aca="false">L731/L$2378</f>
        <v>1260.54294677182</v>
      </c>
      <c r="M3109" s="0" t="n">
        <f aca="false">M731/M$2378</f>
        <v>1350.58944930195</v>
      </c>
      <c r="N3109" s="0" t="n">
        <f aca="false">N731/N$2378</f>
        <v>1626.30922894918</v>
      </c>
      <c r="O3109" s="0" t="n">
        <f aca="false">O731/O$2378</f>
        <v>1578.79423122099</v>
      </c>
      <c r="P3109" s="0" t="n">
        <f aca="false">P731/P$2378</f>
        <v>1373.03511691551</v>
      </c>
      <c r="Q3109" s="0" t="n">
        <f aca="false">Q731/Q$2378</f>
        <v>1527.54903716773</v>
      </c>
      <c r="R3109" s="0" t="n">
        <f aca="false">R731/R$2378</f>
        <v>1582.72842824537</v>
      </c>
      <c r="S3109" s="0" t="n">
        <f aca="false">S731/S$2378</f>
        <v>1077.17644686312</v>
      </c>
    </row>
    <row r="3110" customFormat="false" ht="14.4" hidden="false" customHeight="false" outlineLevel="0" collapsed="false">
      <c r="A3110" s="0" t="n">
        <v>7.078</v>
      </c>
      <c r="B3110" s="0" t="n">
        <f aca="false">B732/B$2378</f>
        <v>381.273546391554</v>
      </c>
      <c r="C3110" s="0" t="n">
        <f aca="false">C732/C$2378</f>
        <v>439.041718917599</v>
      </c>
      <c r="D3110" s="0" t="n">
        <f aca="false">D732/D$2378</f>
        <v>494.967586255804</v>
      </c>
      <c r="E3110" s="0" t="n">
        <f aca="false">E732/E$2378</f>
        <v>534.772382328021</v>
      </c>
      <c r="F3110" s="0" t="n">
        <f aca="false">F732/F$2378</f>
        <v>420.398080357035</v>
      </c>
      <c r="G3110" s="0" t="n">
        <f aca="false">G732/G$2378</f>
        <v>434.127184217766</v>
      </c>
      <c r="H3110" s="0" t="n">
        <f aca="false">H732/H$2378</f>
        <v>494.745571126003</v>
      </c>
      <c r="I3110" s="0" t="n">
        <f aca="false">I732/I$2378</f>
        <v>507.589360336565</v>
      </c>
      <c r="J3110" s="0" t="n">
        <f aca="false">J732/J$2378</f>
        <v>489.164002768696</v>
      </c>
      <c r="K3110" s="0" t="n">
        <f aca="false">K732/K$2378</f>
        <v>577.65693208829</v>
      </c>
      <c r="L3110" s="0" t="n">
        <f aca="false">L732/L$2378</f>
        <v>639.786481150909</v>
      </c>
      <c r="M3110" s="0" t="n">
        <f aca="false">M732/M$2378</f>
        <v>467.031840323653</v>
      </c>
      <c r="N3110" s="0" t="n">
        <f aca="false">N732/N$2378</f>
        <v>429.77763551755</v>
      </c>
      <c r="O3110" s="0" t="n">
        <f aca="false">O732/O$2378</f>
        <v>657.727005037201</v>
      </c>
      <c r="P3110" s="0" t="n">
        <f aca="false">P732/P$2378</f>
        <v>434.618015018688</v>
      </c>
      <c r="Q3110" s="0" t="n">
        <f aca="false">Q732/Q$2378</f>
        <v>423.198941335461</v>
      </c>
      <c r="R3110" s="0" t="n">
        <f aca="false">R732/R$2378</f>
        <v>419.864904319929</v>
      </c>
      <c r="S3110" s="0" t="n">
        <f aca="false">S732/S$2378</f>
        <v>514.953256536147</v>
      </c>
    </row>
    <row r="3111" customFormat="false" ht="14.4" hidden="false" customHeight="false" outlineLevel="0" collapsed="false">
      <c r="A3111" s="0" t="n">
        <v>7.074</v>
      </c>
      <c r="B3111" s="0" t="n">
        <f aca="false">B733/B$2378</f>
        <v>104.204406031757</v>
      </c>
      <c r="C3111" s="0" t="n">
        <f aca="false">C733/C$2378</f>
        <v>150.186356672697</v>
      </c>
      <c r="D3111" s="0" t="n">
        <f aca="false">D733/D$2378</f>
        <v>251.267382437054</v>
      </c>
      <c r="E3111" s="0" t="n">
        <f aca="false">E733/E$2378</f>
        <v>224.123932541331</v>
      </c>
      <c r="F3111" s="0" t="n">
        <f aca="false">F733/F$2378</f>
        <v>191.815833460212</v>
      </c>
      <c r="G3111" s="0" t="n">
        <f aca="false">G733/G$2378</f>
        <v>310.500369481502</v>
      </c>
      <c r="H3111" s="0" t="n">
        <f aca="false">H733/H$2378</f>
        <v>302.580084145171</v>
      </c>
      <c r="I3111" s="0" t="n">
        <f aca="false">I733/I$2378</f>
        <v>265.641277592517</v>
      </c>
      <c r="J3111" s="0" t="n">
        <f aca="false">J733/J$2378</f>
        <v>247.85902854087</v>
      </c>
      <c r="K3111" s="0" t="n">
        <f aca="false">K733/K$2378</f>
        <v>348.503860521376</v>
      </c>
      <c r="L3111" s="0" t="n">
        <f aca="false">L733/L$2378</f>
        <v>314.212139030364</v>
      </c>
      <c r="M3111" s="0" t="n">
        <f aca="false">M733/M$2378</f>
        <v>276.707346403144</v>
      </c>
      <c r="N3111" s="0" t="n">
        <f aca="false">N733/N$2378</f>
        <v>109.814339554845</v>
      </c>
      <c r="O3111" s="0" t="n">
        <f aca="false">O733/O$2378</f>
        <v>260.309250416943</v>
      </c>
      <c r="P3111" s="0" t="n">
        <f aca="false">P733/P$2378</f>
        <v>138.017323686084</v>
      </c>
      <c r="Q3111" s="0" t="n">
        <f aca="false">Q733/Q$2378</f>
        <v>178.203623257979</v>
      </c>
      <c r="R3111" s="0" t="n">
        <f aca="false">R733/R$2378</f>
        <v>154.78346282847</v>
      </c>
      <c r="S3111" s="0" t="n">
        <f aca="false">S733/S$2378</f>
        <v>294.187367247523</v>
      </c>
    </row>
    <row r="3112" customFormat="false" ht="14.4" hidden="false" customHeight="false" outlineLevel="0" collapsed="false">
      <c r="A3112" s="0" t="n">
        <v>7.07</v>
      </c>
      <c r="B3112" s="0" t="n">
        <f aca="false">B734/B$2378</f>
        <v>59.9172199766892</v>
      </c>
      <c r="C3112" s="0" t="n">
        <f aca="false">C734/C$2378</f>
        <v>97.4597035860197</v>
      </c>
      <c r="D3112" s="0" t="n">
        <f aca="false">D734/D$2378</f>
        <v>147.098899832589</v>
      </c>
      <c r="E3112" s="0" t="n">
        <f aca="false">E734/E$2378</f>
        <v>137.680927549562</v>
      </c>
      <c r="F3112" s="0" t="n">
        <f aca="false">F734/F$2378</f>
        <v>149.023454329501</v>
      </c>
      <c r="G3112" s="0" t="n">
        <f aca="false">G734/G$2378</f>
        <v>252.686027728938</v>
      </c>
      <c r="H3112" s="0" t="n">
        <f aca="false">H734/H$2378</f>
        <v>227.576980405944</v>
      </c>
      <c r="I3112" s="0" t="n">
        <f aca="false">I734/I$2378</f>
        <v>200.759128713776</v>
      </c>
      <c r="J3112" s="0" t="n">
        <f aca="false">J734/J$2378</f>
        <v>221.828227439826</v>
      </c>
      <c r="K3112" s="0" t="n">
        <f aca="false">K734/K$2378</f>
        <v>314.202986762639</v>
      </c>
      <c r="L3112" s="0" t="n">
        <f aca="false">L734/L$2378</f>
        <v>245.858109459455</v>
      </c>
      <c r="M3112" s="0" t="n">
        <f aca="false">M734/M$2378</f>
        <v>214.280127646707</v>
      </c>
      <c r="N3112" s="0" t="n">
        <f aca="false">N734/N$2378</f>
        <v>74.6296243539305</v>
      </c>
      <c r="O3112" s="0" t="n">
        <f aca="false">O734/O$2378</f>
        <v>169.058039343094</v>
      </c>
      <c r="P3112" s="0" t="n">
        <f aca="false">P734/P$2378</f>
        <v>62.7255882067595</v>
      </c>
      <c r="Q3112" s="0" t="n">
        <f aca="false">Q734/Q$2378</f>
        <v>146.22411352305</v>
      </c>
      <c r="R3112" s="0" t="n">
        <f aca="false">R734/R$2378</f>
        <v>117.569317585765</v>
      </c>
      <c r="S3112" s="0" t="n">
        <f aca="false">S734/S$2378</f>
        <v>193.984632690826</v>
      </c>
    </row>
    <row r="3113" customFormat="false" ht="14.4" hidden="false" customHeight="false" outlineLevel="0" collapsed="false">
      <c r="A3113" s="0" t="n">
        <v>7.066</v>
      </c>
      <c r="B3113" s="0" t="n">
        <f aca="false">B735/B$2378</f>
        <v>102.866943493243</v>
      </c>
      <c r="C3113" s="0" t="n">
        <f aca="false">C735/C$2378</f>
        <v>102.012112695066</v>
      </c>
      <c r="D3113" s="0" t="n">
        <f aca="false">D735/D$2378</f>
        <v>184.695758702083</v>
      </c>
      <c r="E3113" s="0" t="n">
        <f aca="false">E735/E$2378</f>
        <v>80.5974118208406</v>
      </c>
      <c r="F3113" s="0" t="n">
        <f aca="false">F735/F$2378</f>
        <v>140.067088994402</v>
      </c>
      <c r="G3113" s="0" t="n">
        <f aca="false">G735/G$2378</f>
        <v>262.758573420696</v>
      </c>
      <c r="H3113" s="0" t="n">
        <f aca="false">H735/H$2378</f>
        <v>214.15925797266</v>
      </c>
      <c r="I3113" s="0" t="n">
        <f aca="false">I735/I$2378</f>
        <v>181.741885343367</v>
      </c>
      <c r="J3113" s="0" t="n">
        <f aca="false">J735/J$2378</f>
        <v>186.071480784696</v>
      </c>
      <c r="K3113" s="0" t="n">
        <f aca="false">K735/K$2378</f>
        <v>231.733226781784</v>
      </c>
      <c r="L3113" s="0" t="n">
        <f aca="false">L735/L$2378</f>
        <v>189.717568911636</v>
      </c>
      <c r="M3113" s="0" t="n">
        <f aca="false">M735/M$2378</f>
        <v>182.560345094311</v>
      </c>
      <c r="N3113" s="0" t="n">
        <f aca="false">N735/N$2378</f>
        <v>84.9876578669104</v>
      </c>
      <c r="O3113" s="0" t="n">
        <f aca="false">O735/O$2378</f>
        <v>168.46976071989</v>
      </c>
      <c r="P3113" s="0" t="n">
        <f aca="false">P735/P$2378</f>
        <v>45.8063106942346</v>
      </c>
      <c r="Q3113" s="0" t="n">
        <f aca="false">Q735/Q$2378</f>
        <v>135.541853817908</v>
      </c>
      <c r="R3113" s="0" t="n">
        <f aca="false">R735/R$2378</f>
        <v>84.017051133274</v>
      </c>
      <c r="S3113" s="0" t="n">
        <f aca="false">S735/S$2378</f>
        <v>167.706440839083</v>
      </c>
    </row>
    <row r="3114" customFormat="false" ht="14.4" hidden="false" customHeight="false" outlineLevel="0" collapsed="false">
      <c r="A3114" s="0" t="n">
        <v>7.062</v>
      </c>
      <c r="B3114" s="0" t="n">
        <f aca="false">B736/B$2378</f>
        <v>42.6837546086149</v>
      </c>
      <c r="C3114" s="0" t="n">
        <f aca="false">C736/C$2378</f>
        <v>138.245183262336</v>
      </c>
      <c r="D3114" s="0" t="n">
        <f aca="false">D736/D$2378</f>
        <v>162.939965623661</v>
      </c>
      <c r="E3114" s="0" t="n">
        <f aca="false">E736/E$2378</f>
        <v>93.0581702956217</v>
      </c>
      <c r="F3114" s="0" t="n">
        <f aca="false">F736/F$2378</f>
        <v>153.088266081846</v>
      </c>
      <c r="G3114" s="0" t="n">
        <f aca="false">G736/G$2378</f>
        <v>229.241215597436</v>
      </c>
      <c r="H3114" s="0" t="n">
        <f aca="false">H736/H$2378</f>
        <v>229.335404418128</v>
      </c>
      <c r="I3114" s="0" t="n">
        <f aca="false">I736/I$2378</f>
        <v>156.542075448299</v>
      </c>
      <c r="J3114" s="0" t="n">
        <f aca="false">J736/J$2378</f>
        <v>187.07767022713</v>
      </c>
      <c r="K3114" s="0" t="n">
        <f aca="false">K736/K$2378</f>
        <v>203.606772943866</v>
      </c>
      <c r="L3114" s="0" t="n">
        <f aca="false">L736/L$2378</f>
        <v>204.674151665091</v>
      </c>
      <c r="M3114" s="0" t="n">
        <f aca="false">M736/M$2378</f>
        <v>194.835954154192</v>
      </c>
      <c r="N3114" s="0" t="n">
        <f aca="false">N736/N$2378</f>
        <v>94.7348908005484</v>
      </c>
      <c r="O3114" s="0" t="n">
        <f aca="false">O736/O$2378</f>
        <v>146.788294593554</v>
      </c>
      <c r="P3114" s="0" t="n">
        <f aca="false">P736/P$2378</f>
        <v>89.4375090214712</v>
      </c>
      <c r="Q3114" s="0" t="n">
        <f aca="false">Q736/Q$2378</f>
        <v>127.880214295213</v>
      </c>
      <c r="R3114" s="0" t="n">
        <f aca="false">R736/R$2378</f>
        <v>94.5402144325623</v>
      </c>
      <c r="S3114" s="0" t="n">
        <f aca="false">S736/S$2378</f>
        <v>156.373197073211</v>
      </c>
    </row>
    <row r="3115" customFormat="false" ht="14.4" hidden="false" customHeight="false" outlineLevel="0" collapsed="false">
      <c r="A3115" s="0" t="n">
        <v>7.058</v>
      </c>
      <c r="B3115" s="0" t="n">
        <f aca="false">B737/B$2378</f>
        <v>85.560980958277</v>
      </c>
      <c r="C3115" s="0" t="n">
        <f aca="false">C737/C$2378</f>
        <v>116.385581971711</v>
      </c>
      <c r="D3115" s="0" t="n">
        <f aca="false">D737/D$2378</f>
        <v>117.73134326994</v>
      </c>
      <c r="E3115" s="0" t="n">
        <f aca="false">E737/E$2378</f>
        <v>129.696396028371</v>
      </c>
      <c r="F3115" s="0" t="n">
        <f aca="false">F737/F$2378</f>
        <v>155.899796596218</v>
      </c>
      <c r="G3115" s="0" t="n">
        <f aca="false">G737/G$2378</f>
        <v>192.277434175092</v>
      </c>
      <c r="H3115" s="0" t="n">
        <f aca="false">H737/H$2378</f>
        <v>240.407860963744</v>
      </c>
      <c r="I3115" s="0" t="n">
        <f aca="false">I737/I$2378</f>
        <v>180.81184689932</v>
      </c>
      <c r="J3115" s="0" t="n">
        <f aca="false">J737/J$2378</f>
        <v>180.22159614887</v>
      </c>
      <c r="K3115" s="0" t="n">
        <f aca="false">K737/K$2378</f>
        <v>214.876219274349</v>
      </c>
      <c r="L3115" s="0" t="n">
        <f aca="false">L737/L$2378</f>
        <v>173.924511938545</v>
      </c>
      <c r="M3115" s="0" t="n">
        <f aca="false">M737/M$2378</f>
        <v>218.216690947006</v>
      </c>
      <c r="N3115" s="0" t="n">
        <f aca="false">N737/N$2378</f>
        <v>53.5371486250457</v>
      </c>
      <c r="O3115" s="0" t="n">
        <f aca="false">O737/O$2378</f>
        <v>167.176740598895</v>
      </c>
      <c r="P3115" s="0" t="n">
        <f aca="false">P737/P$2378</f>
        <v>54.1864996021869</v>
      </c>
      <c r="Q3115" s="0" t="n">
        <f aca="false">Q737/Q$2378</f>
        <v>131.954841244504</v>
      </c>
      <c r="R3115" s="0" t="n">
        <f aca="false">R737/R$2378</f>
        <v>150.996210629182</v>
      </c>
      <c r="S3115" s="0" t="n">
        <f aca="false">S737/S$2378</f>
        <v>169.377139427156</v>
      </c>
    </row>
    <row r="3116" customFormat="false" ht="14.4" hidden="false" customHeight="false" outlineLevel="0" collapsed="false">
      <c r="A3116" s="0" t="n">
        <v>7.054</v>
      </c>
      <c r="B3116" s="0" t="n">
        <f aca="false">B738/B$2378</f>
        <v>81.6169321501689</v>
      </c>
      <c r="C3116" s="0" t="n">
        <f aca="false">C738/C$2378</f>
        <v>131.22000684523</v>
      </c>
      <c r="D3116" s="0" t="n">
        <f aca="false">D738/D$2378</f>
        <v>154.650643909821</v>
      </c>
      <c r="E3116" s="0" t="n">
        <f aca="false">E738/E$2378</f>
        <v>130.469374030123</v>
      </c>
      <c r="F3116" s="0" t="n">
        <f aca="false">F738/F$2378</f>
        <v>189.192865937973</v>
      </c>
      <c r="G3116" s="0" t="n">
        <f aca="false">G738/G$2378</f>
        <v>246.63164859011</v>
      </c>
      <c r="H3116" s="0" t="n">
        <f aca="false">H738/H$2378</f>
        <v>209.719481628083</v>
      </c>
      <c r="I3116" s="0" t="n">
        <f aca="false">I738/I$2378</f>
        <v>192.697010376531</v>
      </c>
      <c r="J3116" s="0" t="n">
        <f aca="false">J738/J$2378</f>
        <v>207.072731462609</v>
      </c>
      <c r="K3116" s="0" t="n">
        <f aca="false">K738/K$2378</f>
        <v>247.794887483086</v>
      </c>
      <c r="L3116" s="0" t="n">
        <f aca="false">L738/L$2378</f>
        <v>181.113735958364</v>
      </c>
      <c r="M3116" s="0" t="n">
        <f aca="false">M738/M$2378</f>
        <v>203.879304980838</v>
      </c>
      <c r="N3116" s="0" t="n">
        <f aca="false">N738/N$2378</f>
        <v>157.981551638574</v>
      </c>
      <c r="O3116" s="0" t="n">
        <f aca="false">O738/O$2378</f>
        <v>214.818876733518</v>
      </c>
      <c r="P3116" s="0" t="n">
        <f aca="false">P738/P$2378</f>
        <v>124.620634862028</v>
      </c>
      <c r="Q3116" s="0" t="n">
        <f aca="false">Q738/Q$2378</f>
        <v>178.080958342908</v>
      </c>
      <c r="R3116" s="0" t="n">
        <f aca="false">R738/R$2378</f>
        <v>200.778160746975</v>
      </c>
      <c r="S3116" s="0" t="n">
        <f aca="false">S738/S$2378</f>
        <v>172.300713452477</v>
      </c>
    </row>
    <row r="3117" customFormat="false" ht="14.4" hidden="false" customHeight="false" outlineLevel="0" collapsed="false">
      <c r="A3117" s="0" t="n">
        <v>7.05</v>
      </c>
      <c r="B3117" s="0" t="n">
        <f aca="false">B739/B$2378</f>
        <v>57.3286965163851</v>
      </c>
      <c r="C3117" s="0" t="n">
        <f aca="false">C739/C$2378</f>
        <v>134.248321059868</v>
      </c>
      <c r="D3117" s="0" t="n">
        <f aca="false">D739/D$2378</f>
        <v>171.23007206622</v>
      </c>
      <c r="E3117" s="0" t="n">
        <f aca="false">E739/E$2378</f>
        <v>93.9910615138354</v>
      </c>
      <c r="F3117" s="0" t="n">
        <f aca="false">F739/F$2378</f>
        <v>127.675549751286</v>
      </c>
      <c r="G3117" s="0" t="n">
        <f aca="false">G739/G$2378</f>
        <v>231.523099426923</v>
      </c>
      <c r="H3117" s="0" t="n">
        <f aca="false">H739/H$2378</f>
        <v>201.490815106538</v>
      </c>
      <c r="I3117" s="0" t="n">
        <f aca="false">I739/I$2378</f>
        <v>203.874755404422</v>
      </c>
      <c r="J3117" s="0" t="n">
        <f aca="false">J739/J$2378</f>
        <v>204.376435073391</v>
      </c>
      <c r="K3117" s="0" t="n">
        <f aca="false">K739/K$2378</f>
        <v>213.068712144238</v>
      </c>
      <c r="L3117" s="0" t="n">
        <f aca="false">L739/L$2378</f>
        <v>197.933756891091</v>
      </c>
      <c r="M3117" s="0" t="n">
        <f aca="false">M739/M$2378</f>
        <v>181.860263816018</v>
      </c>
      <c r="N3117" s="0" t="n">
        <f aca="false">N739/N$2378</f>
        <v>140.124276888483</v>
      </c>
      <c r="O3117" s="0" t="n">
        <f aca="false">O739/O$2378</f>
        <v>189.821157300737</v>
      </c>
      <c r="P3117" s="0" t="n">
        <f aca="false">P739/P$2378</f>
        <v>108.128967135984</v>
      </c>
      <c r="Q3117" s="0" t="n">
        <f aca="false">Q739/Q$2378</f>
        <v>203.221873979433</v>
      </c>
      <c r="R3117" s="0" t="n">
        <f aca="false">R739/R$2378</f>
        <v>204.243427872776</v>
      </c>
      <c r="S3117" s="0" t="n">
        <f aca="false">S739/S$2378</f>
        <v>168.090844064037</v>
      </c>
    </row>
    <row r="3118" customFormat="false" ht="14.4" hidden="false" customHeight="false" outlineLevel="0" collapsed="false">
      <c r="A3118" s="0" t="n">
        <v>7.046</v>
      </c>
      <c r="B3118" s="0" t="n">
        <f aca="false">B740/B$2378</f>
        <v>69.0306399378378</v>
      </c>
      <c r="C3118" s="0" t="n">
        <f aca="false">C740/C$2378</f>
        <v>150.111829311513</v>
      </c>
      <c r="D3118" s="0" t="n">
        <f aca="false">D740/D$2378</f>
        <v>130.832184310268</v>
      </c>
      <c r="E3118" s="0" t="n">
        <f aca="false">E740/E$2378</f>
        <v>71.1609078462347</v>
      </c>
      <c r="F3118" s="0" t="n">
        <f aca="false">F740/F$2378</f>
        <v>129.675270055219</v>
      </c>
      <c r="G3118" s="0" t="n">
        <f aca="false">G740/G$2378</f>
        <v>235.256131818498</v>
      </c>
      <c r="H3118" s="0" t="n">
        <f aca="false">H740/H$2378</f>
        <v>213.660760318871</v>
      </c>
      <c r="I3118" s="0" t="n">
        <f aca="false">I740/I$2378</f>
        <v>170.727456356973</v>
      </c>
      <c r="J3118" s="0" t="n">
        <f aca="false">J740/J$2378</f>
        <v>203.514030998957</v>
      </c>
      <c r="K3118" s="0" t="n">
        <f aca="false">K740/K$2378</f>
        <v>190.827219227881</v>
      </c>
      <c r="L3118" s="0" t="n">
        <f aca="false">L740/L$2378</f>
        <v>155.366957942909</v>
      </c>
      <c r="M3118" s="0" t="n">
        <f aca="false">M740/M$2378</f>
        <v>175.867267172455</v>
      </c>
      <c r="N3118" s="0" t="n">
        <f aca="false">N740/N$2378</f>
        <v>82.5268935135283</v>
      </c>
      <c r="O3118" s="0" t="n">
        <f aca="false">O740/O$2378</f>
        <v>154.967481196501</v>
      </c>
      <c r="P3118" s="0" t="n">
        <f aca="false">P740/P$2378</f>
        <v>51.4249784292247</v>
      </c>
      <c r="Q3118" s="0" t="n">
        <f aca="false">Q740/Q$2378</f>
        <v>145.519732313121</v>
      </c>
      <c r="R3118" s="0" t="n">
        <f aca="false">R740/R$2378</f>
        <v>159.547234870107</v>
      </c>
      <c r="S3118" s="0" t="n">
        <f aca="false">S740/S$2378</f>
        <v>128.156682258349</v>
      </c>
    </row>
    <row r="3119" customFormat="false" ht="14.4" hidden="false" customHeight="false" outlineLevel="0" collapsed="false">
      <c r="A3119" s="0" t="n">
        <v>7.042</v>
      </c>
      <c r="B3119" s="0" t="n">
        <f aca="false">B741/B$2378</f>
        <v>38.6657090081081</v>
      </c>
      <c r="C3119" s="0" t="n">
        <f aca="false">C741/C$2378</f>
        <v>122.177194796875</v>
      </c>
      <c r="D3119" s="0" t="n">
        <f aca="false">D741/D$2378</f>
        <v>82.0529897467262</v>
      </c>
      <c r="E3119" s="0" t="n">
        <f aca="false">E741/E$2378</f>
        <v>82.2983903665499</v>
      </c>
      <c r="F3119" s="0" t="n">
        <f aca="false">F741/F$2378</f>
        <v>137.51008871407</v>
      </c>
      <c r="G3119" s="0" t="n">
        <f aca="false">G741/G$2378</f>
        <v>229.673367551099</v>
      </c>
      <c r="H3119" s="0" t="n">
        <f aca="false">H741/H$2378</f>
        <v>224.518249541902</v>
      </c>
      <c r="I3119" s="0" t="n">
        <f aca="false">I741/I$2378</f>
        <v>142.398540033673</v>
      </c>
      <c r="J3119" s="0" t="n">
        <f aca="false">J741/J$2378</f>
        <v>212.508865989391</v>
      </c>
      <c r="K3119" s="0" t="n">
        <f aca="false">K741/K$2378</f>
        <v>159.517727154275</v>
      </c>
      <c r="L3119" s="0" t="n">
        <f aca="false">L741/L$2378</f>
        <v>153.866597242</v>
      </c>
      <c r="M3119" s="0" t="n">
        <f aca="false">M741/M$2378</f>
        <v>172.901491000299</v>
      </c>
      <c r="N3119" s="0" t="n">
        <f aca="false">N741/N$2378</f>
        <v>73.7891513756856</v>
      </c>
      <c r="O3119" s="0" t="n">
        <f aca="false">O741/O$2378</f>
        <v>153.396673872744</v>
      </c>
      <c r="P3119" s="0" t="n">
        <f aca="false">P741/P$2378</f>
        <v>61.08969285666</v>
      </c>
      <c r="Q3119" s="0" t="n">
        <f aca="false">Q741/Q$2378</f>
        <v>105.350556154255</v>
      </c>
      <c r="R3119" s="0" t="n">
        <f aca="false">R741/R$2378</f>
        <v>107.785203835409</v>
      </c>
      <c r="S3119" s="0" t="n">
        <f aca="false">S741/S$2378</f>
        <v>135.989149731743</v>
      </c>
    </row>
    <row r="3120" customFormat="false" ht="14.4" hidden="false" customHeight="false" outlineLevel="0" collapsed="false">
      <c r="A3120" s="0" t="n">
        <v>7.038</v>
      </c>
      <c r="B3120" s="0" t="n">
        <f aca="false">B742/B$2378</f>
        <v>86.8286452282095</v>
      </c>
      <c r="C3120" s="0" t="n">
        <f aca="false">C742/C$2378</f>
        <v>134.349505665954</v>
      </c>
      <c r="D3120" s="0" t="n">
        <f aca="false">D742/D$2378</f>
        <v>134.765212280208</v>
      </c>
      <c r="E3120" s="0" t="n">
        <f aca="false">E742/E$2378</f>
        <v>121.456077042382</v>
      </c>
      <c r="F3120" s="0" t="n">
        <f aca="false">F742/F$2378</f>
        <v>138.821299331165</v>
      </c>
      <c r="G3120" s="0" t="n">
        <f aca="false">G742/G$2378</f>
        <v>252.192211700549</v>
      </c>
      <c r="H3120" s="0" t="n">
        <f aca="false">H742/H$2378</f>
        <v>194.376790187073</v>
      </c>
      <c r="I3120" s="0" t="n">
        <f aca="false">I742/I$2378</f>
        <v>138.042527138946</v>
      </c>
      <c r="J3120" s="0" t="n">
        <f aca="false">J742/J$2378</f>
        <v>194.301004547652</v>
      </c>
      <c r="K3120" s="0" t="n">
        <f aca="false">K742/K$2378</f>
        <v>173.834162427323</v>
      </c>
      <c r="L3120" s="0" t="n">
        <f aca="false">L742/L$2378</f>
        <v>133.897526436545</v>
      </c>
      <c r="M3120" s="0" t="n">
        <f aca="false">M742/M$2378</f>
        <v>164.288793476198</v>
      </c>
      <c r="N3120" s="0" t="n">
        <f aca="false">N742/N$2378</f>
        <v>77.3432103025594</v>
      </c>
      <c r="O3120" s="0" t="n">
        <f aca="false">O742/O$2378</f>
        <v>190.990677824678</v>
      </c>
      <c r="P3120" s="0" t="n">
        <f aca="false">P742/P$2378</f>
        <v>53.7585629483101</v>
      </c>
      <c r="Q3120" s="0" t="n">
        <f aca="false">Q742/Q$2378</f>
        <v>115.711707848582</v>
      </c>
      <c r="R3120" s="0" t="n">
        <f aca="false">R742/R$2378</f>
        <v>91.9707360288256</v>
      </c>
      <c r="S3120" s="0" t="n">
        <f aca="false">S742/S$2378</f>
        <v>125.021443063486</v>
      </c>
    </row>
    <row r="3121" customFormat="false" ht="14.4" hidden="false" customHeight="false" outlineLevel="0" collapsed="false">
      <c r="A3121" s="0" t="n">
        <v>7.034</v>
      </c>
      <c r="B3121" s="0" t="n">
        <f aca="false">B743/B$2378</f>
        <v>64.1411368109797</v>
      </c>
      <c r="C3121" s="0" t="n">
        <f aca="false">C743/C$2378</f>
        <v>103.724408519079</v>
      </c>
      <c r="D3121" s="0" t="n">
        <f aca="false">D743/D$2378</f>
        <v>148.562694073214</v>
      </c>
      <c r="E3121" s="0" t="n">
        <f aca="false">E743/E$2378</f>
        <v>159.432376119615</v>
      </c>
      <c r="F3121" s="0" t="n">
        <f aca="false">F743/F$2378</f>
        <v>102.837742798638</v>
      </c>
      <c r="G3121" s="0" t="n">
        <f aca="false">G743/G$2378</f>
        <v>181.922407284615</v>
      </c>
      <c r="H3121" s="0" t="n">
        <f aca="false">H743/H$2378</f>
        <v>215.888062436107</v>
      </c>
      <c r="I3121" s="0" t="n">
        <f aca="false">I743/I$2378</f>
        <v>112.302943461225</v>
      </c>
      <c r="J3121" s="0" t="n">
        <f aca="false">J743/J$2378</f>
        <v>172.455388059478</v>
      </c>
      <c r="K3121" s="0" t="n">
        <f aca="false">K743/K$2378</f>
        <v>192.794149748885</v>
      </c>
      <c r="L3121" s="0" t="n">
        <f aca="false">L743/L$2378</f>
        <v>156.352263932909</v>
      </c>
      <c r="M3121" s="0" t="n">
        <f aca="false">M743/M$2378</f>
        <v>148.594000691916</v>
      </c>
      <c r="N3121" s="0" t="n">
        <f aca="false">N743/N$2378</f>
        <v>61.018478650457</v>
      </c>
      <c r="O3121" s="0" t="n">
        <f aca="false">O743/O$2378</f>
        <v>168.348933696685</v>
      </c>
      <c r="P3121" s="0" t="n">
        <f aca="false">P743/P$2378</f>
        <v>52.2529029294235</v>
      </c>
      <c r="Q3121" s="0" t="n">
        <f aca="false">Q743/Q$2378</f>
        <v>115.093085043617</v>
      </c>
      <c r="R3121" s="0" t="n">
        <f aca="false">R743/R$2378</f>
        <v>67.812489219573</v>
      </c>
      <c r="S3121" s="0" t="n">
        <f aca="false">S743/S$2378</f>
        <v>109.853327537615</v>
      </c>
    </row>
    <row r="3122" customFormat="false" ht="14.4" hidden="false" customHeight="false" outlineLevel="0" collapsed="false">
      <c r="A3122" s="0" t="n">
        <v>7.03</v>
      </c>
      <c r="B3122" s="0" t="n">
        <f aca="false">B744/B$2378</f>
        <v>49.3882775319257</v>
      </c>
      <c r="C3122" s="0" t="n">
        <f aca="false">C744/C$2378</f>
        <v>74.9806417981908</v>
      </c>
      <c r="D3122" s="0" t="n">
        <f aca="false">D744/D$2378</f>
        <v>135.171827952976</v>
      </c>
      <c r="E3122" s="0" t="n">
        <f aca="false">E744/E$2378</f>
        <v>96.6607907690018</v>
      </c>
      <c r="F3122" s="0" t="n">
        <f aca="false">F744/F$2378</f>
        <v>112.025345113616</v>
      </c>
      <c r="G3122" s="0" t="n">
        <f aca="false">G744/G$2378</f>
        <v>256.195231112088</v>
      </c>
      <c r="H3122" s="0" t="n">
        <f aca="false">H744/H$2378</f>
        <v>232.672600152155</v>
      </c>
      <c r="I3122" s="0" t="n">
        <f aca="false">I744/I$2378</f>
        <v>158.934422459184</v>
      </c>
      <c r="J3122" s="0" t="n">
        <f aca="false">J744/J$2378</f>
        <v>180.283940981044</v>
      </c>
      <c r="K3122" s="0" t="n">
        <f aca="false">K744/K$2378</f>
        <v>158.900076932342</v>
      </c>
      <c r="L3122" s="0" t="n">
        <f aca="false">L744/L$2378</f>
        <v>127.338730747455</v>
      </c>
      <c r="M3122" s="0" t="n">
        <f aca="false">M744/M$2378</f>
        <v>164.065316974252</v>
      </c>
      <c r="N3122" s="0" t="n">
        <f aca="false">N744/N$2378</f>
        <v>29.3762533468007</v>
      </c>
      <c r="O3122" s="0" t="n">
        <f aca="false">O744/O$2378</f>
        <v>157.890832270718</v>
      </c>
      <c r="P3122" s="0" t="n">
        <f aca="false">P744/P$2378</f>
        <v>15.725743260835</v>
      </c>
      <c r="Q3122" s="0" t="n">
        <f aca="false">Q744/Q$2378</f>
        <v>103.681124768617</v>
      </c>
      <c r="R3122" s="0" t="n">
        <f aca="false">R744/R$2378</f>
        <v>96.3157270640569</v>
      </c>
      <c r="S3122" s="0" t="n">
        <f aca="false">S744/S$2378</f>
        <v>98.3806864269725</v>
      </c>
    </row>
    <row r="3123" customFormat="false" ht="14.4" hidden="false" customHeight="false" outlineLevel="0" collapsed="false">
      <c r="A3123" s="0" t="n">
        <v>7.026</v>
      </c>
      <c r="B3123" s="0" t="n">
        <f aca="false">B745/B$2378</f>
        <v>29.0271879699324</v>
      </c>
      <c r="C3123" s="0" t="n">
        <f aca="false">C745/C$2378</f>
        <v>113.573974027467</v>
      </c>
      <c r="D3123" s="0" t="n">
        <f aca="false">D745/D$2378</f>
        <v>106.57979011622</v>
      </c>
      <c r="E3123" s="0" t="n">
        <f aca="false">E745/E$2378</f>
        <v>66.9560065597198</v>
      </c>
      <c r="F3123" s="0" t="n">
        <f aca="false">F745/F$2378</f>
        <v>125.984875621785</v>
      </c>
      <c r="G3123" s="0" t="n">
        <f aca="false">G745/G$2378</f>
        <v>216.444028319048</v>
      </c>
      <c r="H3123" s="0" t="n">
        <f aca="false">H745/H$2378</f>
        <v>215.115242573254</v>
      </c>
      <c r="I3123" s="0" t="n">
        <f aca="false">I745/I$2378</f>
        <v>149.935193525</v>
      </c>
      <c r="J3123" s="0" t="n">
        <f aca="false">J745/J$2378</f>
        <v>171.384307028174</v>
      </c>
      <c r="K3123" s="0" t="n">
        <f aca="false">K745/K$2378</f>
        <v>158.302540876766</v>
      </c>
      <c r="L3123" s="0" t="n">
        <f aca="false">L745/L$2378</f>
        <v>102.900816942182</v>
      </c>
      <c r="M3123" s="0" t="n">
        <f aca="false">M745/M$2378</f>
        <v>134.733009611976</v>
      </c>
      <c r="N3123" s="0" t="n">
        <f aca="false">N745/N$2378</f>
        <v>37.1696393486289</v>
      </c>
      <c r="O3123" s="0" t="n">
        <f aca="false">O745/O$2378</f>
        <v>126.072426184346</v>
      </c>
      <c r="P3123" s="0" t="n">
        <f aca="false">P745/P$2378</f>
        <v>28.402778849503</v>
      </c>
      <c r="Q3123" s="0" t="n">
        <f aca="false">Q745/Q$2378</f>
        <v>103.186324497695</v>
      </c>
      <c r="R3123" s="0" t="n">
        <f aca="false">R745/R$2378</f>
        <v>108.28231680089</v>
      </c>
      <c r="S3123" s="0" t="n">
        <f aca="false">S745/S$2378</f>
        <v>112.075926065138</v>
      </c>
    </row>
    <row r="3124" customFormat="false" ht="14.4" hidden="false" customHeight="false" outlineLevel="0" collapsed="false">
      <c r="A3124" s="0" t="n">
        <v>7.022</v>
      </c>
      <c r="B3124" s="0" t="n">
        <f aca="false">B746/B$2378</f>
        <v>75.338735872973</v>
      </c>
      <c r="C3124" s="0" t="n">
        <f aca="false">C746/C$2378</f>
        <v>131.382455430921</v>
      </c>
      <c r="D3124" s="0" t="n">
        <f aca="false">D746/D$2378</f>
        <v>116.153844760268</v>
      </c>
      <c r="E3124" s="0" t="n">
        <f aca="false">E746/E$2378</f>
        <v>85.3917232134851</v>
      </c>
      <c r="F3124" s="0" t="n">
        <f aca="false">F746/F$2378</f>
        <v>166.731743865961</v>
      </c>
      <c r="G3124" s="0" t="n">
        <f aca="false">G746/G$2378</f>
        <v>202.960994925092</v>
      </c>
      <c r="H3124" s="0" t="n">
        <f aca="false">H746/H$2378</f>
        <v>228.929711980981</v>
      </c>
      <c r="I3124" s="0" t="n">
        <f aca="false">I746/I$2378</f>
        <v>118.380514328742</v>
      </c>
      <c r="J3124" s="0" t="n">
        <f aca="false">J746/J$2378</f>
        <v>168.484457703652</v>
      </c>
      <c r="K3124" s="0" t="n">
        <f aca="false">K746/K$2378</f>
        <v>172.390679412082</v>
      </c>
      <c r="L3124" s="0" t="n">
        <f aca="false">L746/L$2378</f>
        <v>128.242871665636</v>
      </c>
      <c r="M3124" s="0" t="n">
        <f aca="false">M746/M$2378</f>
        <v>143.222768939671</v>
      </c>
      <c r="N3124" s="0" t="n">
        <f aca="false">N746/N$2378</f>
        <v>29.3885888023766</v>
      </c>
      <c r="O3124" s="0" t="n">
        <f aca="false">O746/O$2378</f>
        <v>146.029052301657</v>
      </c>
      <c r="P3124" s="0" t="n">
        <f aca="false">P746/P$2378</f>
        <v>38.887879183499</v>
      </c>
      <c r="Q3124" s="0" t="n">
        <f aca="false">Q746/Q$2378</f>
        <v>97.3925090014184</v>
      </c>
      <c r="R3124" s="0" t="n">
        <f aca="false">R746/R$2378</f>
        <v>71.0410999875445</v>
      </c>
      <c r="S3124" s="0" t="n">
        <f aca="false">S746/S$2378</f>
        <v>123.510469169908</v>
      </c>
    </row>
    <row r="3125" customFormat="false" ht="14.4" hidden="false" customHeight="false" outlineLevel="0" collapsed="false">
      <c r="A3125" s="0" t="n">
        <v>7.018</v>
      </c>
      <c r="B3125" s="0" t="n">
        <f aca="false">B747/B$2378</f>
        <v>118.641514628885</v>
      </c>
      <c r="C3125" s="0" t="n">
        <f aca="false">C747/C$2378</f>
        <v>91.0495838722039</v>
      </c>
      <c r="D3125" s="0" t="n">
        <f aca="false">D747/D$2378</f>
        <v>112.412921656399</v>
      </c>
      <c r="E3125" s="0" t="n">
        <f aca="false">E747/E$2378</f>
        <v>114.908658907531</v>
      </c>
      <c r="F3125" s="0" t="n">
        <f aca="false">F747/F$2378</f>
        <v>172.796947694402</v>
      </c>
      <c r="G3125" s="0" t="n">
        <f aca="false">G747/G$2378</f>
        <v>229.68445633022</v>
      </c>
      <c r="H3125" s="0" t="n">
        <f aca="false">H747/H$2378</f>
        <v>208.238018155126</v>
      </c>
      <c r="I3125" s="0" t="n">
        <f aca="false">I747/I$2378</f>
        <v>124.66934767619</v>
      </c>
      <c r="J3125" s="0" t="n">
        <f aca="false">J747/J$2378</f>
        <v>168.919996318087</v>
      </c>
      <c r="K3125" s="0" t="n">
        <f aca="false">K747/K$2378</f>
        <v>167.421663085688</v>
      </c>
      <c r="L3125" s="0" t="n">
        <f aca="false">L747/L$2378</f>
        <v>112.265658655273</v>
      </c>
      <c r="M3125" s="0" t="n">
        <f aca="false">M747/M$2378</f>
        <v>141.123331745808</v>
      </c>
      <c r="N3125" s="0" t="n">
        <f aca="false">N747/N$2378</f>
        <v>56.2056295239488</v>
      </c>
      <c r="O3125" s="0" t="n">
        <f aca="false">O747/O$2378</f>
        <v>153.81846890442</v>
      </c>
      <c r="P3125" s="0" t="n">
        <f aca="false">P747/P$2378</f>
        <v>57.0101543787276</v>
      </c>
      <c r="Q3125" s="0" t="n">
        <f aca="false">Q747/Q$2378</f>
        <v>130.470331695213</v>
      </c>
      <c r="R3125" s="0" t="n">
        <f aca="false">R747/R$2378</f>
        <v>90.4044726517793</v>
      </c>
      <c r="S3125" s="0" t="n">
        <f aca="false">S747/S$2378</f>
        <v>124.19304874367</v>
      </c>
    </row>
    <row r="3126" customFormat="false" ht="14.4" hidden="false" customHeight="false" outlineLevel="0" collapsed="false">
      <c r="A3126" s="0" t="n">
        <v>7.014</v>
      </c>
      <c r="B3126" s="0" t="n">
        <f aca="false">B748/B$2378</f>
        <v>131.633758481419</v>
      </c>
      <c r="C3126" s="0" t="n">
        <f aca="false">C748/C$2378</f>
        <v>116.322480197039</v>
      </c>
      <c r="D3126" s="0" t="n">
        <f aca="false">D748/D$2378</f>
        <v>105.035079759524</v>
      </c>
      <c r="E3126" s="0" t="n">
        <f aca="false">E748/E$2378</f>
        <v>105.651561160595</v>
      </c>
      <c r="F3126" s="0" t="n">
        <f aca="false">F748/F$2378</f>
        <v>168.467589942663</v>
      </c>
      <c r="G3126" s="0" t="n">
        <f aca="false">G748/G$2378</f>
        <v>216.182653995238</v>
      </c>
      <c r="H3126" s="0" t="n">
        <f aca="false">H748/H$2378</f>
        <v>202.664784703863</v>
      </c>
      <c r="I3126" s="0" t="n">
        <f aca="false">I748/I$2378</f>
        <v>120.491410409694</v>
      </c>
      <c r="J3126" s="0" t="n">
        <f aca="false">J748/J$2378</f>
        <v>187.795775363304</v>
      </c>
      <c r="K3126" s="0" t="n">
        <f aca="false">K748/K$2378</f>
        <v>181.297653897398</v>
      </c>
      <c r="L3126" s="0" t="n">
        <f aca="false">L748/L$2378</f>
        <v>116.634210242545</v>
      </c>
      <c r="M3126" s="0" t="n">
        <f aca="false">M748/M$2378</f>
        <v>132.310505246108</v>
      </c>
      <c r="N3126" s="0" t="n">
        <f aca="false">N748/N$2378</f>
        <v>26.0533331285192</v>
      </c>
      <c r="O3126" s="0" t="n">
        <f aca="false">O748/O$2378</f>
        <v>179.173629162247</v>
      </c>
      <c r="P3126" s="0" t="n">
        <f aca="false">P748/P$2378</f>
        <v>85.4637104906561</v>
      </c>
      <c r="Q3126" s="0" t="n">
        <f aca="false">Q748/Q$2378</f>
        <v>115.886283402837</v>
      </c>
      <c r="R3126" s="0" t="n">
        <f aca="false">R748/R$2378</f>
        <v>120.806532027046</v>
      </c>
      <c r="S3126" s="0" t="n">
        <f aca="false">S748/S$2378</f>
        <v>110.104790235596</v>
      </c>
    </row>
    <row r="3127" customFormat="false" ht="14.4" hidden="false" customHeight="false" outlineLevel="0" collapsed="false">
      <c r="A3127" s="0" t="n">
        <v>7.01</v>
      </c>
      <c r="B3127" s="0" t="n">
        <f aca="false">B749/B$2378</f>
        <v>51.1822601692568</v>
      </c>
      <c r="C3127" s="0" t="n">
        <f aca="false">C749/C$2378</f>
        <v>119.780648076645</v>
      </c>
      <c r="D3127" s="0" t="n">
        <f aca="false">D749/D$2378</f>
        <v>145.937560655208</v>
      </c>
      <c r="E3127" s="0" t="n">
        <f aca="false">E749/E$2378</f>
        <v>139.626964694921</v>
      </c>
      <c r="F3127" s="0" t="n">
        <f aca="false">F749/F$2378</f>
        <v>165.617781207867</v>
      </c>
      <c r="G3127" s="0" t="n">
        <f aca="false">G749/G$2378</f>
        <v>240.914948364469</v>
      </c>
      <c r="H3127" s="0" t="n">
        <f aca="false">H749/H$2378</f>
        <v>219.445758167162</v>
      </c>
      <c r="I3127" s="0" t="n">
        <f aca="false">I749/I$2378</f>
        <v>128.335329890646</v>
      </c>
      <c r="J3127" s="0" t="n">
        <f aca="false">J749/J$2378</f>
        <v>199.228822534609</v>
      </c>
      <c r="K3127" s="0" t="n">
        <f aca="false">K749/K$2378</f>
        <v>206.780097164312</v>
      </c>
      <c r="L3127" s="0" t="n">
        <f aca="false">L749/L$2378</f>
        <v>150.848337563091</v>
      </c>
      <c r="M3127" s="0" t="n">
        <f aca="false">M749/M$2378</f>
        <v>163.008825141766</v>
      </c>
      <c r="N3127" s="0" t="n">
        <f aca="false">N749/N$2378</f>
        <v>0.110233442778793</v>
      </c>
      <c r="O3127" s="0" t="n">
        <f aca="false">O749/O$2378</f>
        <v>197.330740799448</v>
      </c>
      <c r="P3127" s="0" t="n">
        <f aca="false">P749/P$2378</f>
        <v>71.8762379733599</v>
      </c>
      <c r="Q3127" s="0" t="n">
        <f aca="false">Q749/Q$2378</f>
        <v>139.157687599468</v>
      </c>
      <c r="R3127" s="0" t="n">
        <f aca="false">R749/R$2378</f>
        <v>131.052999982028</v>
      </c>
      <c r="S3127" s="0" t="n">
        <f aca="false">S749/S$2378</f>
        <v>130.446236037248</v>
      </c>
    </row>
    <row r="3128" customFormat="false" ht="14.4" hidden="false" customHeight="false" outlineLevel="0" collapsed="false">
      <c r="A3128" s="0" t="n">
        <v>7.006</v>
      </c>
      <c r="B3128" s="0" t="n">
        <f aca="false">B750/B$2378</f>
        <v>80.8636018199324</v>
      </c>
      <c r="C3128" s="0" t="n">
        <f aca="false">C750/C$2378</f>
        <v>122.648664975493</v>
      </c>
      <c r="D3128" s="0" t="n">
        <f aca="false">D750/D$2378</f>
        <v>141.817761638839</v>
      </c>
      <c r="E3128" s="0" t="n">
        <f aca="false">E750/E$2378</f>
        <v>125.613224849737</v>
      </c>
      <c r="F3128" s="0" t="n">
        <f aca="false">F750/F$2378</f>
        <v>195.876561682602</v>
      </c>
      <c r="G3128" s="0" t="n">
        <f aca="false">G750/G$2378</f>
        <v>232.515095540476</v>
      </c>
      <c r="H3128" s="0" t="n">
        <f aca="false">H750/H$2378</f>
        <v>214.050122427935</v>
      </c>
      <c r="I3128" s="0" t="n">
        <f aca="false">I750/I$2378</f>
        <v>166.264880178061</v>
      </c>
      <c r="J3128" s="0" t="n">
        <f aca="false">J750/J$2378</f>
        <v>228.503257332696</v>
      </c>
      <c r="K3128" s="0" t="n">
        <f aca="false">K750/K$2378</f>
        <v>199.378367669703</v>
      </c>
      <c r="L3128" s="0" t="n">
        <f aca="false">L750/L$2378</f>
        <v>188.677965436909</v>
      </c>
      <c r="M3128" s="0" t="n">
        <f aca="false">M750/M$2378</f>
        <v>138.055556000599</v>
      </c>
      <c r="N3128" s="0" t="n">
        <f aca="false">N750/N$2378</f>
        <v>78.2062613435101</v>
      </c>
      <c r="O3128" s="0" t="n">
        <f aca="false">O750/O$2378</f>
        <v>177.402198487661</v>
      </c>
      <c r="P3128" s="0" t="n">
        <f aca="false">P750/P$2378</f>
        <v>59.3443001771372</v>
      </c>
      <c r="Q3128" s="0" t="n">
        <f aca="false">Q750/Q$2378</f>
        <v>169.394834570213</v>
      </c>
      <c r="R3128" s="0" t="n">
        <f aca="false">R750/R$2378</f>
        <v>97.662815219395</v>
      </c>
      <c r="S3128" s="0" t="n">
        <f aca="false">S750/S$2378</f>
        <v>134.798074032844</v>
      </c>
    </row>
    <row r="3129" customFormat="false" ht="14.4" hidden="false" customHeight="false" outlineLevel="0" collapsed="false">
      <c r="A3129" s="0" t="n">
        <v>7.002</v>
      </c>
      <c r="B3129" s="0" t="n">
        <f aca="false">B751/B$2378</f>
        <v>16.7056984243243</v>
      </c>
      <c r="C3129" s="0" t="n">
        <f aca="false">C751/C$2378</f>
        <v>86.7464363228619</v>
      </c>
      <c r="D3129" s="0" t="n">
        <f aca="false">D751/D$2378</f>
        <v>99.8009483526786</v>
      </c>
      <c r="E3129" s="0" t="n">
        <f aca="false">E751/E$2378</f>
        <v>49.8149827584939</v>
      </c>
      <c r="F3129" s="0" t="n">
        <f aca="false">F751/F$2378</f>
        <v>180.121326956884</v>
      </c>
      <c r="G3129" s="0" t="n">
        <f aca="false">G751/G$2378</f>
        <v>181.664027062088</v>
      </c>
      <c r="H3129" s="0" t="n">
        <f aca="false">H751/H$2378</f>
        <v>186.623879934473</v>
      </c>
      <c r="I3129" s="0" t="n">
        <f aca="false">I751/I$2378</f>
        <v>138.086715282483</v>
      </c>
      <c r="J3129" s="0" t="n">
        <f aca="false">J751/J$2378</f>
        <v>190.464237431826</v>
      </c>
      <c r="K3129" s="0" t="n">
        <f aca="false">K751/K$2378</f>
        <v>155.039235615613</v>
      </c>
      <c r="L3129" s="0" t="n">
        <f aca="false">L751/L$2378</f>
        <v>161.931088139455</v>
      </c>
      <c r="M3129" s="0" t="n">
        <f aca="false">M751/M$2378</f>
        <v>111.816071198353</v>
      </c>
      <c r="N3129" s="0" t="n">
        <f aca="false">N751/N$2378</f>
        <v>95.0104571590494</v>
      </c>
      <c r="O3129" s="0" t="n">
        <f aca="false">O751/O$2378</f>
        <v>154.437483496317</v>
      </c>
      <c r="P3129" s="0" t="n">
        <f aca="false">P751/P$2378</f>
        <v>45.8349501795229</v>
      </c>
      <c r="Q3129" s="0" t="n">
        <f aca="false">Q751/Q$2378</f>
        <v>115.442284862411</v>
      </c>
      <c r="R3129" s="0" t="n">
        <f aca="false">R751/R$2378</f>
        <v>124.35257450089</v>
      </c>
      <c r="S3129" s="0" t="n">
        <f aca="false">S751/S$2378</f>
        <v>130.964589730459</v>
      </c>
    </row>
    <row r="3130" customFormat="false" ht="14.4" hidden="false" customHeight="false" outlineLevel="0" collapsed="false">
      <c r="A3130" s="0" t="n">
        <v>6.998</v>
      </c>
      <c r="B3130" s="0" t="n">
        <f aca="false">B752/B$2378</f>
        <v>20.7566610320946</v>
      </c>
      <c r="C3130" s="0" t="n">
        <f aca="false">C752/C$2378</f>
        <v>81.5701514810855</v>
      </c>
      <c r="D3130" s="0" t="n">
        <f aca="false">D752/D$2378</f>
        <v>92.2465556627976</v>
      </c>
      <c r="E3130" s="0" t="n">
        <f aca="false">E752/E$2378</f>
        <v>73.0864779497373</v>
      </c>
      <c r="F3130" s="0" t="n">
        <f aca="false">F752/F$2378</f>
        <v>127.598678181694</v>
      </c>
      <c r="G3130" s="0" t="n">
        <f aca="false">G752/G$2378</f>
        <v>216.040670264469</v>
      </c>
      <c r="H3130" s="0" t="n">
        <f aca="false">H752/H$2378</f>
        <v>176.432079766122</v>
      </c>
      <c r="I3130" s="0" t="n">
        <f aca="false">I752/I$2378</f>
        <v>111.32132197517</v>
      </c>
      <c r="J3130" s="0" t="n">
        <f aca="false">J752/J$2378</f>
        <v>168.498558942087</v>
      </c>
      <c r="K3130" s="0" t="n">
        <f aca="false">K752/K$2378</f>
        <v>152.057885410967</v>
      </c>
      <c r="L3130" s="0" t="n">
        <f aca="false">L752/L$2378</f>
        <v>159.093073934364</v>
      </c>
      <c r="M3130" s="0" t="n">
        <f aca="false">M752/M$2378</f>
        <v>117.810459135479</v>
      </c>
      <c r="N3130" s="0" t="n">
        <f aca="false">N752/N$2378</f>
        <v>50.6759272036563</v>
      </c>
      <c r="O3130" s="0" t="n">
        <f aca="false">O752/O$2378</f>
        <v>130.465591961142</v>
      </c>
      <c r="P3130" s="0" t="n">
        <f aca="false">P752/P$2378</f>
        <v>21.9670144015905</v>
      </c>
      <c r="Q3130" s="0" t="n">
        <f aca="false">Q752/Q$2378</f>
        <v>102.39976956578</v>
      </c>
      <c r="R3130" s="0" t="n">
        <f aca="false">R752/R$2378</f>
        <v>112.686982026335</v>
      </c>
      <c r="S3130" s="0" t="n">
        <f aca="false">S752/S$2378</f>
        <v>108.061139133394</v>
      </c>
    </row>
    <row r="3131" customFormat="false" ht="14.4" hidden="false" customHeight="false" outlineLevel="0" collapsed="false">
      <c r="A3131" s="0" t="n">
        <v>6.994</v>
      </c>
      <c r="B3131" s="0" t="n">
        <f aca="false">B753/B$2378</f>
        <v>62.254318</v>
      </c>
      <c r="C3131" s="0" t="n">
        <f aca="false">C753/C$2378</f>
        <v>67.8601252588816</v>
      </c>
      <c r="D3131" s="0" t="n">
        <f aca="false">D753/D$2378</f>
        <v>120.493287833631</v>
      </c>
      <c r="E3131" s="0" t="n">
        <f aca="false">E753/E$2378</f>
        <v>28.2661854591944</v>
      </c>
      <c r="F3131" s="0" t="n">
        <f aca="false">F753/F$2378</f>
        <v>160.802235919516</v>
      </c>
      <c r="G3131" s="0" t="n">
        <f aca="false">G753/G$2378</f>
        <v>185.729556094322</v>
      </c>
      <c r="H3131" s="0" t="n">
        <f aca="false">H753/H$2378</f>
        <v>179.693182419019</v>
      </c>
      <c r="I3131" s="0" t="n">
        <f aca="false">I753/I$2378</f>
        <v>113.676552668367</v>
      </c>
      <c r="J3131" s="0" t="n">
        <f aca="false">J753/J$2378</f>
        <v>106.149950565913</v>
      </c>
      <c r="K3131" s="0" t="n">
        <f aca="false">K753/K$2378</f>
        <v>156.855818842565</v>
      </c>
      <c r="L3131" s="0" t="n">
        <f aca="false">L753/L$2378</f>
        <v>134.621266498545</v>
      </c>
      <c r="M3131" s="0" t="n">
        <f aca="false">M753/M$2378</f>
        <v>130.468721170359</v>
      </c>
      <c r="N3131" s="0" t="n">
        <f aca="false">N753/N$2378</f>
        <v>27.0021488921389</v>
      </c>
      <c r="O3131" s="0" t="n">
        <f aca="false">O753/O$2378</f>
        <v>152.239470920074</v>
      </c>
      <c r="P3131" s="0" t="n">
        <f aca="false">P753/P$2378</f>
        <v>-8.74927719105368</v>
      </c>
      <c r="Q3131" s="0" t="n">
        <f aca="false">Q753/Q$2378</f>
        <v>123.660459314894</v>
      </c>
      <c r="R3131" s="0" t="n">
        <f aca="false">R753/R$2378</f>
        <v>46.6438133669039</v>
      </c>
      <c r="S3131" s="0" t="n">
        <f aca="false">S753/S$2378</f>
        <v>145.59670922422</v>
      </c>
    </row>
    <row r="3132" customFormat="false" ht="14.4" hidden="false" customHeight="false" outlineLevel="0" collapsed="false">
      <c r="A3132" s="0" t="n">
        <v>6.99</v>
      </c>
      <c r="B3132" s="0" t="n">
        <f aca="false">B754/B$2378</f>
        <v>74.6596889930743</v>
      </c>
      <c r="C3132" s="0" t="n">
        <f aca="false">C754/C$2378</f>
        <v>74.0962660386513</v>
      </c>
      <c r="D3132" s="0" t="n">
        <f aca="false">D754/D$2378</f>
        <v>151.984070060714</v>
      </c>
      <c r="E3132" s="0" t="n">
        <f aca="false">E754/E$2378</f>
        <v>75.5634927528897</v>
      </c>
      <c r="F3132" s="0" t="n">
        <f aca="false">F754/F$2378</f>
        <v>152.335573925265</v>
      </c>
      <c r="G3132" s="0" t="n">
        <f aca="false">G754/G$2378</f>
        <v>197.333362122711</v>
      </c>
      <c r="H3132" s="0" t="n">
        <f aca="false">H754/H$2378</f>
        <v>172.71305254636</v>
      </c>
      <c r="I3132" s="0" t="n">
        <f aca="false">I754/I$2378</f>
        <v>142.81437619881</v>
      </c>
      <c r="J3132" s="0" t="n">
        <f aca="false">J754/J$2378</f>
        <v>100.859181321217</v>
      </c>
      <c r="K3132" s="0" t="n">
        <f aca="false">K754/K$2378</f>
        <v>169.538186976022</v>
      </c>
      <c r="L3132" s="0" t="n">
        <f aca="false">L754/L$2378</f>
        <v>128.079192132909</v>
      </c>
      <c r="M3132" s="0" t="n">
        <f aca="false">M754/M$2378</f>
        <v>110.294384032335</v>
      </c>
      <c r="N3132" s="0" t="n">
        <f aca="false">N754/N$2378</f>
        <v>18.382441047532</v>
      </c>
      <c r="O3132" s="0" t="n">
        <f aca="false">O754/O$2378</f>
        <v>165.684488834807</v>
      </c>
      <c r="P3132" s="0" t="n">
        <f aca="false">P754/P$2378</f>
        <v>23.7439500371769</v>
      </c>
      <c r="Q3132" s="0" t="n">
        <f aca="false">Q754/Q$2378</f>
        <v>104.12611903422</v>
      </c>
      <c r="R3132" s="0" t="n">
        <f aca="false">R754/R$2378</f>
        <v>67.3524623658363</v>
      </c>
      <c r="S3132" s="0" t="n">
        <f aca="false">S754/S$2378</f>
        <v>121.696283678532</v>
      </c>
    </row>
    <row r="3133" customFormat="false" ht="14.4" hidden="false" customHeight="false" outlineLevel="0" collapsed="false">
      <c r="A3133" s="0" t="n">
        <v>6.986</v>
      </c>
      <c r="B3133" s="0" t="n">
        <f aca="false">B755/B$2378</f>
        <v>29.4323776903716</v>
      </c>
      <c r="C3133" s="0" t="n">
        <f aca="false">C755/C$2378</f>
        <v>7.20516284720395</v>
      </c>
      <c r="D3133" s="0" t="n">
        <f aca="false">D755/D$2378</f>
        <v>166.089191966964</v>
      </c>
      <c r="E3133" s="0" t="n">
        <f aca="false">E755/E$2378</f>
        <v>43.6152373478109</v>
      </c>
      <c r="F3133" s="0" t="n">
        <f aca="false">F755/F$2378</f>
        <v>115.846753082905</v>
      </c>
      <c r="G3133" s="0" t="n">
        <f aca="false">G755/G$2378</f>
        <v>191.551470047436</v>
      </c>
      <c r="H3133" s="0" t="n">
        <f aca="false">H755/H$2378</f>
        <v>161.584285128529</v>
      </c>
      <c r="I3133" s="0" t="n">
        <f aca="false">I755/I$2378</f>
        <v>100.298281336224</v>
      </c>
      <c r="J3133" s="0" t="n">
        <f aca="false">J755/J$2378</f>
        <v>156.355855713391</v>
      </c>
      <c r="K3133" s="0" t="n">
        <f aca="false">K755/K$2378</f>
        <v>170.675292992937</v>
      </c>
      <c r="L3133" s="0" t="n">
        <f aca="false">L755/L$2378</f>
        <v>121.197198397636</v>
      </c>
      <c r="M3133" s="0" t="n">
        <f aca="false">M755/M$2378</f>
        <v>95.1158759950599</v>
      </c>
      <c r="N3133" s="0" t="n">
        <f aca="false">N755/N$2378</f>
        <v>-4.67427266837294</v>
      </c>
      <c r="O3133" s="0" t="n">
        <f aca="false">O755/O$2378</f>
        <v>150.24823884512</v>
      </c>
      <c r="P3133" s="0" t="n">
        <f aca="false">P755/P$2378</f>
        <v>13.8090211932406</v>
      </c>
      <c r="Q3133" s="0" t="n">
        <f aca="false">Q755/Q$2378</f>
        <v>102.959585309397</v>
      </c>
      <c r="R3133" s="0" t="n">
        <f aca="false">R755/R$2378</f>
        <v>53.0969291708185</v>
      </c>
      <c r="S3133" s="0" t="n">
        <f aca="false">S755/S$2378</f>
        <v>149.579523204587</v>
      </c>
    </row>
    <row r="3134" customFormat="false" ht="14.4" hidden="false" customHeight="false" outlineLevel="0" collapsed="false">
      <c r="A3134" s="0" t="n">
        <v>6.982</v>
      </c>
      <c r="B3134" s="0" t="n">
        <f aca="false">B756/B$2378</f>
        <v>45.4375998172297</v>
      </c>
      <c r="C3134" s="0" t="n">
        <f aca="false">C756/C$2378</f>
        <v>23.1025354240132</v>
      </c>
      <c r="D3134" s="0" t="n">
        <f aca="false">D756/D$2378</f>
        <v>107.714812904762</v>
      </c>
      <c r="E3134" s="0" t="n">
        <f aca="false">E756/E$2378</f>
        <v>95.9235860315236</v>
      </c>
      <c r="F3134" s="0" t="n">
        <f aca="false">F756/F$2378</f>
        <v>128.29220996475</v>
      </c>
      <c r="G3134" s="0" t="n">
        <f aca="false">G756/G$2378</f>
        <v>177.506100389194</v>
      </c>
      <c r="H3134" s="0" t="n">
        <f aca="false">H756/H$2378</f>
        <v>167.129746088707</v>
      </c>
      <c r="I3134" s="0" t="n">
        <f aca="false">I756/I$2378</f>
        <v>117.556120537925</v>
      </c>
      <c r="J3134" s="0" t="n">
        <f aca="false">J756/J$2378</f>
        <v>146.741594497391</v>
      </c>
      <c r="K3134" s="0" t="n">
        <f aca="false">K756/K$2378</f>
        <v>134.355689934944</v>
      </c>
      <c r="L3134" s="0" t="n">
        <f aca="false">L756/L$2378</f>
        <v>113.955658396909</v>
      </c>
      <c r="M3134" s="0" t="n">
        <f aca="false">M756/M$2378</f>
        <v>107.788457069012</v>
      </c>
      <c r="N3134" s="0" t="n">
        <f aca="false">N756/N$2378</f>
        <v>26.0886658065814</v>
      </c>
      <c r="O3134" s="0" t="n">
        <f aca="false">O756/O$2378</f>
        <v>174.753145696133</v>
      </c>
      <c r="P3134" s="0" t="n">
        <f aca="false">P756/P$2378</f>
        <v>26.3155828459245</v>
      </c>
      <c r="Q3134" s="0" t="n">
        <f aca="false">Q756/Q$2378</f>
        <v>115.572696119858</v>
      </c>
      <c r="R3134" s="0" t="n">
        <f aca="false">R756/R$2378</f>
        <v>57.7808362798932</v>
      </c>
      <c r="S3134" s="0" t="n">
        <f aca="false">S756/S$2378</f>
        <v>129.681702959083</v>
      </c>
    </row>
    <row r="3135" customFormat="false" ht="14.4" hidden="false" customHeight="false" outlineLevel="0" collapsed="false">
      <c r="A3135" s="0" t="n">
        <v>6.978</v>
      </c>
      <c r="B3135" s="0" t="n">
        <f aca="false">B757/B$2378</f>
        <v>78.3587618383446</v>
      </c>
      <c r="C3135" s="0" t="n">
        <f aca="false">C757/C$2378</f>
        <v>87.5450398667763</v>
      </c>
      <c r="D3135" s="0" t="n">
        <f aca="false">D757/D$2378</f>
        <v>88.915887652381</v>
      </c>
      <c r="E3135" s="0" t="n">
        <f aca="false">E757/E$2378</f>
        <v>68.7087855152364</v>
      </c>
      <c r="F3135" s="0" t="n">
        <f aca="false">F757/F$2378</f>
        <v>127.692219841604</v>
      </c>
      <c r="G3135" s="0" t="n">
        <f aca="false">G757/G$2378</f>
        <v>153.866997472344</v>
      </c>
      <c r="H3135" s="0" t="n">
        <f aca="false">H757/H$2378</f>
        <v>170.923178282615</v>
      </c>
      <c r="I3135" s="0" t="n">
        <f aca="false">I757/I$2378</f>
        <v>97.1941179431973</v>
      </c>
      <c r="J3135" s="0" t="n">
        <f aca="false">J757/J$2378</f>
        <v>102.102732920348</v>
      </c>
      <c r="K3135" s="0" t="n">
        <f aca="false">K757/K$2378</f>
        <v>127.56733390948</v>
      </c>
      <c r="L3135" s="0" t="n">
        <f aca="false">L757/L$2378</f>
        <v>87.7154625507273</v>
      </c>
      <c r="M3135" s="0" t="n">
        <f aca="false">M757/M$2378</f>
        <v>84.5813804721557</v>
      </c>
      <c r="N3135" s="0" t="n">
        <f aca="false">N757/N$2378</f>
        <v>17.9025711391225</v>
      </c>
      <c r="O3135" s="0" t="n">
        <f aca="false">O757/O$2378</f>
        <v>138.61877884954</v>
      </c>
      <c r="P3135" s="0" t="n">
        <f aca="false">P757/P$2378</f>
        <v>38.586126122664</v>
      </c>
      <c r="Q3135" s="0" t="n">
        <f aca="false">Q757/Q$2378</f>
        <v>92.723864112766</v>
      </c>
      <c r="R3135" s="0" t="n">
        <f aca="false">R757/R$2378</f>
        <v>79.953795797153</v>
      </c>
      <c r="S3135" s="0" t="n">
        <f aca="false">S757/S$2378</f>
        <v>116.709436743303</v>
      </c>
    </row>
    <row r="3136" customFormat="false" ht="14.4" hidden="false" customHeight="false" outlineLevel="0" collapsed="false">
      <c r="A3136" s="0" t="n">
        <v>6.974</v>
      </c>
      <c r="B3136" s="0" t="n">
        <f aca="false">B758/B$2378</f>
        <v>57.712007045777</v>
      </c>
      <c r="C3136" s="0" t="n">
        <f aca="false">C758/C$2378</f>
        <v>58.0514284810855</v>
      </c>
      <c r="D3136" s="0" t="n">
        <f aca="false">D758/D$2378</f>
        <v>92.5491597880952</v>
      </c>
      <c r="E3136" s="0" t="n">
        <f aca="false">E758/E$2378</f>
        <v>42.6326325171629</v>
      </c>
      <c r="F3136" s="0" t="n">
        <f aca="false">F758/F$2378</f>
        <v>122.272296327837</v>
      </c>
      <c r="G3136" s="0" t="n">
        <f aca="false">G758/G$2378</f>
        <v>128.054291447802</v>
      </c>
      <c r="H3136" s="0" t="n">
        <f aca="false">H758/H$2378</f>
        <v>184.497613437296</v>
      </c>
      <c r="I3136" s="0" t="n">
        <f aca="false">I758/I$2378</f>
        <v>85.7008724790816</v>
      </c>
      <c r="J3136" s="0" t="n">
        <f aca="false">J758/J$2378</f>
        <v>126.943926277739</v>
      </c>
      <c r="K3136" s="0" t="n">
        <f aca="false">K758/K$2378</f>
        <v>163.460417217844</v>
      </c>
      <c r="L3136" s="0" t="n">
        <f aca="false">L758/L$2378</f>
        <v>138.127877532909</v>
      </c>
      <c r="M3136" s="0" t="n">
        <f aca="false">M758/M$2378</f>
        <v>118.56111362485</v>
      </c>
      <c r="N3136" s="0" t="n">
        <f aca="false">N758/N$2378</f>
        <v>32.7850010603291</v>
      </c>
      <c r="O3136" s="0" t="n">
        <f aca="false">O758/O$2378</f>
        <v>159.104518452486</v>
      </c>
      <c r="P3136" s="0" t="n">
        <f aca="false">P758/P$2378</f>
        <v>-3.65895990656064</v>
      </c>
      <c r="Q3136" s="0" t="n">
        <f aca="false">Q758/Q$2378</f>
        <v>77.5970796340425</v>
      </c>
      <c r="R3136" s="0" t="n">
        <f aca="false">R758/R$2378</f>
        <v>80.8520697562278</v>
      </c>
      <c r="S3136" s="0" t="n">
        <f aca="false">S758/S$2378</f>
        <v>102.41646054789</v>
      </c>
    </row>
    <row r="3137" customFormat="false" ht="14.4" hidden="false" customHeight="false" outlineLevel="0" collapsed="false">
      <c r="A3137" s="0" t="n">
        <v>6.97</v>
      </c>
      <c r="B3137" s="0" t="n">
        <f aca="false">B759/B$2378</f>
        <v>101.236120640372</v>
      </c>
      <c r="C3137" s="0" t="n">
        <f aca="false">C759/C$2378</f>
        <v>64.5129458228618</v>
      </c>
      <c r="D3137" s="0" t="n">
        <f aca="false">D759/D$2378</f>
        <v>131.701894306845</v>
      </c>
      <c r="E3137" s="0" t="n">
        <f aca="false">E759/E$2378</f>
        <v>45.7271634535902</v>
      </c>
      <c r="F3137" s="0" t="n">
        <f aca="false">F759/F$2378</f>
        <v>126.196338343722</v>
      </c>
      <c r="G3137" s="0" t="n">
        <f aca="false">G759/G$2378</f>
        <v>114.474084713736</v>
      </c>
      <c r="H3137" s="0" t="n">
        <f aca="false">H759/H$2378</f>
        <v>178.579480689896</v>
      </c>
      <c r="I3137" s="0" t="n">
        <f aca="false">I759/I$2378</f>
        <v>117.580974263776</v>
      </c>
      <c r="J3137" s="0" t="n">
        <f aca="false">J759/J$2378</f>
        <v>122.99516939113</v>
      </c>
      <c r="K3137" s="0" t="n">
        <f aca="false">K759/K$2378</f>
        <v>124.944040762825</v>
      </c>
      <c r="L3137" s="0" t="n">
        <f aca="false">L759/L$2378</f>
        <v>167.388537091455</v>
      </c>
      <c r="M3137" s="0" t="n">
        <f aca="false">M759/M$2378</f>
        <v>117.866515067515</v>
      </c>
      <c r="N3137" s="0" t="n">
        <f aca="false">N759/N$2378</f>
        <v>11.7288759314442</v>
      </c>
      <c r="O3137" s="0" t="n">
        <f aca="false">O759/O$2378</f>
        <v>132.119190469982</v>
      </c>
      <c r="P3137" s="0" t="n">
        <f aca="false">P759/P$2378</f>
        <v>-23.3469127015905</v>
      </c>
      <c r="Q3137" s="0" t="n">
        <f aca="false">Q759/Q$2378</f>
        <v>81.1791556753546</v>
      </c>
      <c r="R3137" s="0" t="n">
        <f aca="false">R759/R$2378</f>
        <v>97.0857873115658</v>
      </c>
      <c r="S3137" s="0" t="n">
        <f aca="false">S759/S$2378</f>
        <v>71.4797656862385</v>
      </c>
    </row>
    <row r="3138" customFormat="false" ht="14.4" hidden="false" customHeight="false" outlineLevel="0" collapsed="false">
      <c r="A3138" s="0" t="n">
        <v>6.966</v>
      </c>
      <c r="B3138" s="0" t="n">
        <f aca="false">B760/B$2378</f>
        <v>85.7634520211149</v>
      </c>
      <c r="C3138" s="0" t="n">
        <f aca="false">C760/C$2378</f>
        <v>58.9705813300987</v>
      </c>
      <c r="D3138" s="0" t="n">
        <f aca="false">D760/D$2378</f>
        <v>103.854490448512</v>
      </c>
      <c r="E3138" s="0" t="n">
        <f aca="false">E760/E$2378</f>
        <v>67.7962477856392</v>
      </c>
      <c r="F3138" s="0" t="n">
        <f aca="false">F760/F$2378</f>
        <v>156.691073734796</v>
      </c>
      <c r="G3138" s="0" t="n">
        <f aca="false">G760/G$2378</f>
        <v>144.63458378022</v>
      </c>
      <c r="H3138" s="0" t="n">
        <f aca="false">H760/H$2378</f>
        <v>178.085853445171</v>
      </c>
      <c r="I3138" s="0" t="n">
        <f aca="false">I760/I$2378</f>
        <v>111.140818523469</v>
      </c>
      <c r="J3138" s="0" t="n">
        <f aca="false">J760/J$2378</f>
        <v>159.638026499478</v>
      </c>
      <c r="K3138" s="0" t="n">
        <f aca="false">K760/K$2378</f>
        <v>114.908325785316</v>
      </c>
      <c r="L3138" s="0" t="n">
        <f aca="false">L760/L$2378</f>
        <v>113.156032209273</v>
      </c>
      <c r="M3138" s="0" t="n">
        <f aca="false">M760/M$2378</f>
        <v>88.7589256061377</v>
      </c>
      <c r="N3138" s="0" t="n">
        <f aca="false">N760/N$2378</f>
        <v>25.6783364159049</v>
      </c>
      <c r="O3138" s="0" t="n">
        <f aca="false">O760/O$2378</f>
        <v>133.200365074033</v>
      </c>
      <c r="P3138" s="0" t="n">
        <f aca="false">P760/P$2378</f>
        <v>16.2337243562624</v>
      </c>
      <c r="Q3138" s="0" t="n">
        <f aca="false">Q760/Q$2378</f>
        <v>67.7520767306738</v>
      </c>
      <c r="R3138" s="0" t="n">
        <f aca="false">R760/R$2378</f>
        <v>95.8720560992883</v>
      </c>
      <c r="S3138" s="0" t="n">
        <f aca="false">S760/S$2378</f>
        <v>113.14508188</v>
      </c>
    </row>
    <row r="3139" customFormat="false" ht="14.4" hidden="false" customHeight="false" outlineLevel="0" collapsed="false">
      <c r="A3139" s="0" t="n">
        <v>6.962</v>
      </c>
      <c r="B3139" s="0" t="n">
        <f aca="false">B761/B$2378</f>
        <v>50.7262777407095</v>
      </c>
      <c r="C3139" s="0" t="n">
        <f aca="false">C761/C$2378</f>
        <v>87.2650653916118</v>
      </c>
      <c r="D3139" s="0" t="n">
        <f aca="false">D761/D$2378</f>
        <v>94.730266747619</v>
      </c>
      <c r="E3139" s="0" t="n">
        <f aca="false">E761/E$2378</f>
        <v>45.3776621458844</v>
      </c>
      <c r="F3139" s="0" t="n">
        <f aca="false">F761/F$2378</f>
        <v>134.075486851437</v>
      </c>
      <c r="G3139" s="0" t="n">
        <f aca="false">G761/G$2378</f>
        <v>166.195206279487</v>
      </c>
      <c r="H3139" s="0" t="n">
        <f aca="false">H761/H$2378</f>
        <v>169.611238814264</v>
      </c>
      <c r="I3139" s="0" t="n">
        <f aca="false">I761/I$2378</f>
        <v>117.459077930782</v>
      </c>
      <c r="J3139" s="0" t="n">
        <f aca="false">J761/J$2378</f>
        <v>187.322892476</v>
      </c>
      <c r="K3139" s="0" t="n">
        <f aca="false">K761/K$2378</f>
        <v>156.659818809851</v>
      </c>
      <c r="L3139" s="0" t="n">
        <f aca="false">L761/L$2378</f>
        <v>76.2755365896364</v>
      </c>
      <c r="M3139" s="0" t="n">
        <f aca="false">M761/M$2378</f>
        <v>125.218609131737</v>
      </c>
      <c r="N3139" s="0" t="n">
        <f aca="false">N761/N$2378</f>
        <v>32.5040422195612</v>
      </c>
      <c r="O3139" s="0" t="n">
        <f aca="false">O761/O$2378</f>
        <v>137.078560873849</v>
      </c>
      <c r="P3139" s="0" t="n">
        <f aca="false">P761/P$2378</f>
        <v>17.2830240049702</v>
      </c>
      <c r="Q3139" s="0" t="n">
        <f aca="false">Q761/Q$2378</f>
        <v>75.8684680196809</v>
      </c>
      <c r="R3139" s="0" t="n">
        <f aca="false">R761/R$2378</f>
        <v>113.811134818861</v>
      </c>
      <c r="S3139" s="0" t="n">
        <f aca="false">S761/S$2378</f>
        <v>126.587387202202</v>
      </c>
    </row>
    <row r="3140" customFormat="false" ht="14.4" hidden="false" customHeight="false" outlineLevel="0" collapsed="false">
      <c r="A3140" s="0" t="n">
        <v>6.958</v>
      </c>
      <c r="B3140" s="0" t="n">
        <f aca="false">B762/B$2378</f>
        <v>26.7698232116554</v>
      </c>
      <c r="C3140" s="0" t="n">
        <f aca="false">C762/C$2378</f>
        <v>94.5815373787829</v>
      </c>
      <c r="D3140" s="0" t="n">
        <f aca="false">D762/D$2378</f>
        <v>136.514513067113</v>
      </c>
      <c r="E3140" s="0" t="n">
        <f aca="false">E762/E$2378</f>
        <v>49.331204708056</v>
      </c>
      <c r="F3140" s="0" t="n">
        <f aca="false">F762/F$2378</f>
        <v>151.100126734191</v>
      </c>
      <c r="G3140" s="0" t="n">
        <f aca="false">G762/G$2378</f>
        <v>188.058617444872</v>
      </c>
      <c r="H3140" s="0" t="n">
        <f aca="false">H762/H$2378</f>
        <v>181.316133298514</v>
      </c>
      <c r="I3140" s="0" t="n">
        <f aca="false">I762/I$2378</f>
        <v>142.269774779252</v>
      </c>
      <c r="J3140" s="0" t="n">
        <f aca="false">J762/J$2378</f>
        <v>157.377835652522</v>
      </c>
      <c r="K3140" s="0" t="n">
        <f aca="false">K762/K$2378</f>
        <v>109.556115308364</v>
      </c>
      <c r="L3140" s="0" t="n">
        <f aca="false">L762/L$2378</f>
        <v>113.331666520909</v>
      </c>
      <c r="M3140" s="0" t="n">
        <f aca="false">M762/M$2378</f>
        <v>129.098195631437</v>
      </c>
      <c r="N3140" s="0" t="n">
        <f aca="false">N762/N$2378</f>
        <v>20.0598048427788</v>
      </c>
      <c r="O3140" s="0" t="n">
        <f aca="false">O762/O$2378</f>
        <v>160.080171941989</v>
      </c>
      <c r="P3140" s="0" t="n">
        <f aca="false">P762/P$2378</f>
        <v>26.0521091351889</v>
      </c>
      <c r="Q3140" s="0" t="n">
        <f aca="false">Q762/Q$2378</f>
        <v>70.3314749845745</v>
      </c>
      <c r="R3140" s="0" t="n">
        <f aca="false">R762/R$2378</f>
        <v>47.8972875224199</v>
      </c>
      <c r="S3140" s="0" t="n">
        <f aca="false">S762/S$2378</f>
        <v>95.0207145645872</v>
      </c>
    </row>
    <row r="3141" customFormat="false" ht="14.4" hidden="false" customHeight="false" outlineLevel="0" collapsed="false">
      <c r="A3141" s="0" t="n">
        <v>6.954</v>
      </c>
      <c r="B3141" s="0" t="n">
        <f aca="false">B763/B$2378</f>
        <v>82.2295630515203</v>
      </c>
      <c r="C3141" s="0" t="n">
        <f aca="false">C763/C$2378</f>
        <v>103.09418974375</v>
      </c>
      <c r="D3141" s="0" t="n">
        <f aca="false">D763/D$2378</f>
        <v>111.733025578423</v>
      </c>
      <c r="E3141" s="0" t="n">
        <f aca="false">E763/E$2378</f>
        <v>106.287807552715</v>
      </c>
      <c r="F3141" s="0" t="n">
        <f aca="false">F763/F$2378</f>
        <v>132.82638913177</v>
      </c>
      <c r="G3141" s="0" t="n">
        <f aca="false">G763/G$2378</f>
        <v>212.26790546337</v>
      </c>
      <c r="H3141" s="0" t="n">
        <f aca="false">H763/H$2378</f>
        <v>199.877156150371</v>
      </c>
      <c r="I3141" s="0" t="n">
        <f aca="false">I763/I$2378</f>
        <v>130.515146664796</v>
      </c>
      <c r="J3141" s="0" t="n">
        <f aca="false">J763/J$2378</f>
        <v>173.268894923652</v>
      </c>
      <c r="K3141" s="0" t="n">
        <f aca="false">K763/K$2378</f>
        <v>125.667345719888</v>
      </c>
      <c r="L3141" s="0" t="n">
        <f aca="false">L763/L$2378</f>
        <v>131.441748969091</v>
      </c>
      <c r="M3141" s="0" t="n">
        <f aca="false">M763/M$2378</f>
        <v>139.166312667964</v>
      </c>
      <c r="N3141" s="0" t="n">
        <f aca="false">N763/N$2378</f>
        <v>20.2292807032907</v>
      </c>
      <c r="O3141" s="0" t="n">
        <f aca="false">O763/O$2378</f>
        <v>116.663269327808</v>
      </c>
      <c r="P3141" s="0" t="n">
        <f aca="false">P763/P$2378</f>
        <v>70.4209646389662</v>
      </c>
      <c r="Q3141" s="0" t="n">
        <f aca="false">Q763/Q$2378</f>
        <v>107.682697983865</v>
      </c>
      <c r="R3141" s="0" t="n">
        <f aca="false">R763/R$2378</f>
        <v>15.3363878620996</v>
      </c>
      <c r="S3141" s="0" t="n">
        <f aca="false">S763/S$2378</f>
        <v>118.79452984</v>
      </c>
    </row>
    <row r="3142" customFormat="false" ht="14.4" hidden="false" customHeight="false" outlineLevel="0" collapsed="false">
      <c r="A3142" s="0" t="n">
        <v>6.95</v>
      </c>
      <c r="B3142" s="0" t="n">
        <f aca="false">B764/B$2378</f>
        <v>82.6106199486487</v>
      </c>
      <c r="C3142" s="0" t="n">
        <f aca="false">C764/C$2378</f>
        <v>146.093240383388</v>
      </c>
      <c r="D3142" s="0" t="n">
        <f aca="false">D764/D$2378</f>
        <v>122.414116953274</v>
      </c>
      <c r="E3142" s="0" t="n">
        <f aca="false">E764/E$2378</f>
        <v>112.050237364098</v>
      </c>
      <c r="F3142" s="0" t="n">
        <f aca="false">F764/F$2378</f>
        <v>141.145879628744</v>
      </c>
      <c r="G3142" s="0" t="n">
        <f aca="false">G764/G$2378</f>
        <v>211.533954572161</v>
      </c>
      <c r="H3142" s="0" t="n">
        <f aca="false">H764/H$2378</f>
        <v>199.940071025111</v>
      </c>
      <c r="I3142" s="0" t="n">
        <f aca="false">I764/I$2378</f>
        <v>144.043685618367</v>
      </c>
      <c r="J3142" s="0" t="n">
        <f aca="false">J764/J$2378</f>
        <v>196.949552340174</v>
      </c>
      <c r="K3142" s="0" t="n">
        <f aca="false">K764/K$2378</f>
        <v>153.851673175093</v>
      </c>
      <c r="L3142" s="0" t="n">
        <f aca="false">L764/L$2378</f>
        <v>144.495691822909</v>
      </c>
      <c r="M3142" s="0" t="n">
        <f aca="false">M764/M$2378</f>
        <v>166.543311837126</v>
      </c>
      <c r="N3142" s="0" t="n">
        <f aca="false">N764/N$2378</f>
        <v>73.283594206947</v>
      </c>
      <c r="O3142" s="0" t="n">
        <f aca="false">O764/O$2378</f>
        <v>163.515933404236</v>
      </c>
      <c r="P3142" s="0" t="n">
        <f aca="false">P764/P$2378</f>
        <v>51.6922366640159</v>
      </c>
      <c r="Q3142" s="0" t="n">
        <f aca="false">Q764/Q$2378</f>
        <v>99.518359372695</v>
      </c>
      <c r="R3142" s="0" t="n">
        <f aca="false">R764/R$2378</f>
        <v>59.037030522242</v>
      </c>
      <c r="S3142" s="0" t="n">
        <f aca="false">S764/S$2378</f>
        <v>118.007665018716</v>
      </c>
    </row>
    <row r="3143" customFormat="false" ht="14.4" hidden="false" customHeight="false" outlineLevel="0" collapsed="false">
      <c r="A3143" s="0" t="n">
        <v>6.946</v>
      </c>
      <c r="B3143" s="0" t="n">
        <f aca="false">B765/B$2378</f>
        <v>49.8253647652027</v>
      </c>
      <c r="C3143" s="0" t="n">
        <f aca="false">C765/C$2378</f>
        <v>96.1723074621711</v>
      </c>
      <c r="D3143" s="0" t="n">
        <f aca="false">D765/D$2378</f>
        <v>147.53064212128</v>
      </c>
      <c r="E3143" s="0" t="n">
        <f aca="false">E765/E$2378</f>
        <v>102.756541810858</v>
      </c>
      <c r="F3143" s="0" t="n">
        <f aca="false">F765/F$2378</f>
        <v>152.078242428593</v>
      </c>
      <c r="G3143" s="0" t="n">
        <f aca="false">G765/G$2378</f>
        <v>228.385503137363</v>
      </c>
      <c r="H3143" s="0" t="n">
        <f aca="false">H765/H$2378</f>
        <v>216.669548550371</v>
      </c>
      <c r="I3143" s="0" t="n">
        <f aca="false">I765/I$2378</f>
        <v>120.641474960884</v>
      </c>
      <c r="J3143" s="0" t="n">
        <f aca="false">J765/J$2378</f>
        <v>163.409574327826</v>
      </c>
      <c r="K3143" s="0" t="n">
        <f aca="false">K765/K$2378</f>
        <v>160.947544153903</v>
      </c>
      <c r="L3143" s="0" t="n">
        <f aca="false">L765/L$2378</f>
        <v>136.587123169455</v>
      </c>
      <c r="M3143" s="0" t="n">
        <f aca="false">M765/M$2378</f>
        <v>132.287320692515</v>
      </c>
      <c r="N3143" s="0" t="n">
        <f aca="false">N765/N$2378</f>
        <v>47.6086572700183</v>
      </c>
      <c r="O3143" s="0" t="n">
        <f aca="false">O765/O$2378</f>
        <v>161.11616326372</v>
      </c>
      <c r="P3143" s="0" t="n">
        <f aca="false">P765/P$2378</f>
        <v>-5.91374405208748</v>
      </c>
      <c r="Q3143" s="0" t="n">
        <f aca="false">Q765/Q$2378</f>
        <v>74.5426163264185</v>
      </c>
      <c r="R3143" s="0" t="n">
        <f aca="false">R765/R$2378</f>
        <v>29.1375787588968</v>
      </c>
      <c r="S3143" s="0" t="n">
        <f aca="false">S765/S$2378</f>
        <v>132.821856211743</v>
      </c>
    </row>
    <row r="3144" customFormat="false" ht="14.4" hidden="false" customHeight="false" outlineLevel="0" collapsed="false">
      <c r="A3144" s="0" t="n">
        <v>6.942</v>
      </c>
      <c r="B3144" s="0" t="n">
        <f aca="false">B766/B$2378</f>
        <v>33.0050479680743</v>
      </c>
      <c r="C3144" s="0" t="n">
        <f aca="false">C766/C$2378</f>
        <v>124.875953064803</v>
      </c>
      <c r="D3144" s="0" t="n">
        <f aca="false">D766/D$2378</f>
        <v>128.239207012649</v>
      </c>
      <c r="E3144" s="0" t="n">
        <f aca="false">E766/E$2378</f>
        <v>83.5998212865149</v>
      </c>
      <c r="F3144" s="0" t="n">
        <f aca="false">F766/F$2378</f>
        <v>144.816870836309</v>
      </c>
      <c r="G3144" s="0" t="n">
        <f aca="false">G766/G$2378</f>
        <v>201.244718482418</v>
      </c>
      <c r="H3144" s="0" t="n">
        <f aca="false">H766/H$2378</f>
        <v>217.989860151857</v>
      </c>
      <c r="I3144" s="0" t="n">
        <f aca="false">I766/I$2378</f>
        <v>131.364610723129</v>
      </c>
      <c r="J3144" s="0" t="n">
        <f aca="false">J766/J$2378</f>
        <v>137.497375926783</v>
      </c>
      <c r="K3144" s="0" t="n">
        <f aca="false">K766/K$2378</f>
        <v>170.859232407249</v>
      </c>
      <c r="L3144" s="0" t="n">
        <f aca="false">L766/L$2378</f>
        <v>111.684313300727</v>
      </c>
      <c r="M3144" s="0" t="n">
        <f aca="false">M766/M$2378</f>
        <v>145.610882299701</v>
      </c>
      <c r="N3144" s="0" t="n">
        <f aca="false">N766/N$2378</f>
        <v>17.4085612261426</v>
      </c>
      <c r="O3144" s="0" t="n">
        <f aca="false">O766/O$2378</f>
        <v>177.868347551381</v>
      </c>
      <c r="P3144" s="0" t="n">
        <f aca="false">P766/P$2378</f>
        <v>-15.0965502703777</v>
      </c>
      <c r="Q3144" s="0" t="n">
        <f aca="false">Q766/Q$2378</f>
        <v>69.5355896719858</v>
      </c>
      <c r="R3144" s="0" t="n">
        <f aca="false">R766/R$2378</f>
        <v>75.1582392252669</v>
      </c>
      <c r="S3144" s="0" t="n">
        <f aca="false">S766/S$2378</f>
        <v>86.0689224855046</v>
      </c>
    </row>
    <row r="3145" customFormat="false" ht="14.4" hidden="false" customHeight="false" outlineLevel="0" collapsed="false">
      <c r="A3145" s="0" t="n">
        <v>6.938</v>
      </c>
      <c r="B3145" s="0" t="n">
        <f aca="false">B767/B$2378</f>
        <v>62.8318198702703</v>
      </c>
      <c r="C3145" s="0" t="n">
        <f aca="false">C767/C$2378</f>
        <v>113.189353027467</v>
      </c>
      <c r="D3145" s="0" t="n">
        <f aca="false">D767/D$2378</f>
        <v>96.9445092209821</v>
      </c>
      <c r="E3145" s="0" t="n">
        <f aca="false">E767/E$2378</f>
        <v>33.9023826264448</v>
      </c>
      <c r="F3145" s="0" t="n">
        <f aca="false">F767/F$2378</f>
        <v>144.830755291225</v>
      </c>
      <c r="G3145" s="0" t="n">
        <f aca="false">G767/G$2378</f>
        <v>218.706555975092</v>
      </c>
      <c r="H3145" s="0" t="n">
        <f aca="false">H767/H$2378</f>
        <v>227.598286164339</v>
      </c>
      <c r="I3145" s="0" t="n">
        <f aca="false">I767/I$2378</f>
        <v>146.623560086905</v>
      </c>
      <c r="J3145" s="0" t="n">
        <f aca="false">J767/J$2378</f>
        <v>146.204934438435</v>
      </c>
      <c r="K3145" s="0" t="n">
        <f aca="false">K767/K$2378</f>
        <v>167.822697749442</v>
      </c>
      <c r="L3145" s="0" t="n">
        <f aca="false">L767/L$2378</f>
        <v>91.2106091638182</v>
      </c>
      <c r="M3145" s="0" t="n">
        <f aca="false">M767/M$2378</f>
        <v>155.148879939521</v>
      </c>
      <c r="N3145" s="0" t="n">
        <f aca="false">N767/N$2378</f>
        <v>20.9429597382084</v>
      </c>
      <c r="O3145" s="0" t="n">
        <f aca="false">O767/O$2378</f>
        <v>203.36209736814</v>
      </c>
      <c r="P3145" s="0" t="n">
        <f aca="false">P767/P$2378</f>
        <v>-22.8852983856859</v>
      </c>
      <c r="Q3145" s="0" t="n">
        <f aca="false">Q767/Q$2378</f>
        <v>114.139801268972</v>
      </c>
      <c r="R3145" s="0" t="n">
        <f aca="false">R767/R$2378</f>
        <v>104.84856987331</v>
      </c>
      <c r="S3145" s="0" t="n">
        <f aca="false">S767/S$2378</f>
        <v>108.405768731009</v>
      </c>
    </row>
    <row r="3146" customFormat="false" ht="14.4" hidden="false" customHeight="false" outlineLevel="0" collapsed="false">
      <c r="A3146" s="0" t="n">
        <v>6.934</v>
      </c>
      <c r="B3146" s="0" t="n">
        <f aca="false">B768/B$2378</f>
        <v>91.735724020777</v>
      </c>
      <c r="C3146" s="0" t="n">
        <f aca="false">C768/C$2378</f>
        <v>95.5185262723684</v>
      </c>
      <c r="D3146" s="0" t="n">
        <f aca="false">D768/D$2378</f>
        <v>134.443281622619</v>
      </c>
      <c r="E3146" s="0" t="n">
        <f aca="false">E768/E$2378</f>
        <v>67.9373399136602</v>
      </c>
      <c r="F3146" s="0" t="n">
        <f aca="false">F768/F$2378</f>
        <v>175.468127767171</v>
      </c>
      <c r="G3146" s="0" t="n">
        <f aca="false">G768/G$2378</f>
        <v>240.111246336996</v>
      </c>
      <c r="H3146" s="0" t="n">
        <f aca="false">H768/H$2378</f>
        <v>229.266612792719</v>
      </c>
      <c r="I3146" s="0" t="n">
        <f aca="false">I768/I$2378</f>
        <v>130.716533731633</v>
      </c>
      <c r="J3146" s="0" t="n">
        <f aca="false">J768/J$2378</f>
        <v>198.165748017391</v>
      </c>
      <c r="K3146" s="0" t="n">
        <f aca="false">K768/K$2378</f>
        <v>192.81525452881</v>
      </c>
      <c r="L3146" s="0" t="n">
        <f aca="false">L768/L$2378</f>
        <v>91.2087751334546</v>
      </c>
      <c r="M3146" s="0" t="n">
        <f aca="false">M768/M$2378</f>
        <v>160.257431069311</v>
      </c>
      <c r="N3146" s="0" t="n">
        <f aca="false">N768/N$2378</f>
        <v>43.6229702531993</v>
      </c>
      <c r="O3146" s="0" t="n">
        <f aca="false">O768/O$2378</f>
        <v>194.592062213628</v>
      </c>
      <c r="P3146" s="0" t="n">
        <f aca="false">P768/P$2378</f>
        <v>28.1991921914513</v>
      </c>
      <c r="Q3146" s="0" t="n">
        <f aca="false">Q768/Q$2378</f>
        <v>112.323269926241</v>
      </c>
      <c r="R3146" s="0" t="n">
        <f aca="false">R768/R$2378</f>
        <v>100.275263436121</v>
      </c>
      <c r="S3146" s="0" t="n">
        <f aca="false">S768/S$2378</f>
        <v>135.373115722385</v>
      </c>
    </row>
    <row r="3147" customFormat="false" ht="14.4" hidden="false" customHeight="false" outlineLevel="0" collapsed="false">
      <c r="A3147" s="0" t="n">
        <v>6.93</v>
      </c>
      <c r="B3147" s="0" t="n">
        <f aca="false">B769/B$2378</f>
        <v>103.690461785304</v>
      </c>
      <c r="C3147" s="0" t="n">
        <f aca="false">C769/C$2378</f>
        <v>82.0658673618421</v>
      </c>
      <c r="D3147" s="0" t="n">
        <f aca="false">D769/D$2378</f>
        <v>153.520469164583</v>
      </c>
      <c r="E3147" s="0" t="n">
        <f aca="false">E769/E$2378</f>
        <v>114.171022105429</v>
      </c>
      <c r="F3147" s="0" t="n">
        <f aca="false">F769/F$2378</f>
        <v>178.491471047958</v>
      </c>
      <c r="G3147" s="0" t="n">
        <f aca="false">G769/G$2378</f>
        <v>281.816669805861</v>
      </c>
      <c r="H3147" s="0" t="n">
        <f aca="false">H769/H$2378</f>
        <v>254.044573208618</v>
      </c>
      <c r="I3147" s="0" t="n">
        <f aca="false">I769/I$2378</f>
        <v>142.301131133674</v>
      </c>
      <c r="J3147" s="0" t="n">
        <f aca="false">J769/J$2378</f>
        <v>203.802447636</v>
      </c>
      <c r="K3147" s="0" t="n">
        <f aca="false">K769/K$2378</f>
        <v>169.736788328067</v>
      </c>
      <c r="L3147" s="0" t="n">
        <f aca="false">L769/L$2378</f>
        <v>88.1030376843636</v>
      </c>
      <c r="M3147" s="0" t="n">
        <f aca="false">M769/M$2378</f>
        <v>181.820488306587</v>
      </c>
      <c r="N3147" s="0" t="n">
        <f aca="false">N769/N$2378</f>
        <v>73.7374503550274</v>
      </c>
      <c r="O3147" s="0" t="n">
        <f aca="false">O769/O$2378</f>
        <v>199.504902485267</v>
      </c>
      <c r="P3147" s="0" t="n">
        <f aca="false">P769/P$2378</f>
        <v>37.1458929137177</v>
      </c>
      <c r="Q3147" s="0" t="n">
        <f aca="false">Q769/Q$2378</f>
        <v>66.7630256861702</v>
      </c>
      <c r="R3147" s="0" t="n">
        <f aca="false">R769/R$2378</f>
        <v>119.23974607331</v>
      </c>
      <c r="S3147" s="0" t="n">
        <f aca="false">S769/S$2378</f>
        <v>134.015476485321</v>
      </c>
    </row>
    <row r="3148" customFormat="false" ht="14.4" hidden="false" customHeight="false" outlineLevel="0" collapsed="false">
      <c r="A3148" s="0" t="n">
        <v>6.926</v>
      </c>
      <c r="B3148" s="0" t="n">
        <f aca="false">B770/B$2378</f>
        <v>118.542372301858</v>
      </c>
      <c r="C3148" s="0" t="n">
        <f aca="false">C770/C$2378</f>
        <v>151.407569739474</v>
      </c>
      <c r="D3148" s="0" t="n">
        <f aca="false">D770/D$2378</f>
        <v>139.737562550744</v>
      </c>
      <c r="E3148" s="0" t="n">
        <f aca="false">E770/E$2378</f>
        <v>88.7253317817863</v>
      </c>
      <c r="F3148" s="0" t="n">
        <f aca="false">F770/F$2378</f>
        <v>197.777797149622</v>
      </c>
      <c r="G3148" s="0" t="n">
        <f aca="false">G770/G$2378</f>
        <v>256.560022441026</v>
      </c>
      <c r="H3148" s="0" t="n">
        <f aca="false">H770/H$2378</f>
        <v>271.145740305944</v>
      </c>
      <c r="I3148" s="0" t="n">
        <f aca="false">I770/I$2378</f>
        <v>161.901912037075</v>
      </c>
      <c r="J3148" s="0" t="n">
        <f aca="false">J770/J$2378</f>
        <v>223.890124170261</v>
      </c>
      <c r="K3148" s="0" t="n">
        <f aca="false">K770/K$2378</f>
        <v>184.245988432342</v>
      </c>
      <c r="L3148" s="0" t="n">
        <f aca="false">L770/L$2378</f>
        <v>125.853399931273</v>
      </c>
      <c r="M3148" s="0" t="n">
        <f aca="false">M770/M$2378</f>
        <v>208.636436965868</v>
      </c>
      <c r="N3148" s="0" t="n">
        <f aca="false">N770/N$2378</f>
        <v>101.665853064717</v>
      </c>
      <c r="O3148" s="0" t="n">
        <f aca="false">O770/O$2378</f>
        <v>228.084535950276</v>
      </c>
      <c r="P3148" s="0" t="n">
        <f aca="false">P770/P$2378</f>
        <v>45.6832348001988</v>
      </c>
      <c r="Q3148" s="0" t="n">
        <f aca="false">Q770/Q$2378</f>
        <v>121.772442045213</v>
      </c>
      <c r="R3148" s="0" t="n">
        <f aca="false">R770/R$2378</f>
        <v>127.969732987011</v>
      </c>
      <c r="S3148" s="0" t="n">
        <f aca="false">S770/S$2378</f>
        <v>146.852067010642</v>
      </c>
    </row>
    <row r="3149" customFormat="false" ht="14.4" hidden="false" customHeight="false" outlineLevel="0" collapsed="false">
      <c r="A3149" s="0" t="n">
        <v>6.922</v>
      </c>
      <c r="B3149" s="0" t="n">
        <f aca="false">B771/B$2378</f>
        <v>111.547283909291</v>
      </c>
      <c r="C3149" s="0" t="n">
        <f aca="false">C771/C$2378</f>
        <v>189.755234019408</v>
      </c>
      <c r="D3149" s="0" t="n">
        <f aca="false">D771/D$2378</f>
        <v>220.667920719048</v>
      </c>
      <c r="E3149" s="0" t="n">
        <f aca="false">E771/E$2378</f>
        <v>81.864456328021</v>
      </c>
      <c r="F3149" s="0" t="n">
        <f aca="false">F771/F$2378</f>
        <v>234.556291217247</v>
      </c>
      <c r="G3149" s="0" t="n">
        <f aca="false">G771/G$2378</f>
        <v>265.872492518498</v>
      </c>
      <c r="H3149" s="0" t="n">
        <f aca="false">H771/H$2378</f>
        <v>329.396345790342</v>
      </c>
      <c r="I3149" s="0" t="n">
        <f aca="false">I771/I$2378</f>
        <v>204.279482840136</v>
      </c>
      <c r="J3149" s="0" t="n">
        <f aca="false">J771/J$2378</f>
        <v>254.873977381739</v>
      </c>
      <c r="K3149" s="0" t="n">
        <f aca="false">K771/K$2378</f>
        <v>244.247717037918</v>
      </c>
      <c r="L3149" s="0" t="n">
        <f aca="false">L771/L$2378</f>
        <v>195.450705118909</v>
      </c>
      <c r="M3149" s="0" t="n">
        <f aca="false">M771/M$2378</f>
        <v>249.433471013772</v>
      </c>
      <c r="N3149" s="0" t="n">
        <f aca="false">N771/N$2378</f>
        <v>122.948447926325</v>
      </c>
      <c r="O3149" s="0" t="n">
        <f aca="false">O771/O$2378</f>
        <v>243.987771167403</v>
      </c>
      <c r="P3149" s="0" t="n">
        <f aca="false">P771/P$2378</f>
        <v>62.3926332465209</v>
      </c>
      <c r="Q3149" s="0" t="n">
        <f aca="false">Q771/Q$2378</f>
        <v>186.785975934043</v>
      </c>
      <c r="R3149" s="0" t="n">
        <f aca="false">R771/R$2378</f>
        <v>174.406293016904</v>
      </c>
      <c r="S3149" s="0" t="n">
        <f aca="false">S771/S$2378</f>
        <v>160.078522817798</v>
      </c>
    </row>
    <row r="3150" customFormat="false" ht="14.4" hidden="false" customHeight="false" outlineLevel="0" collapsed="false">
      <c r="A3150" s="0" t="n">
        <v>6.918</v>
      </c>
      <c r="B3150" s="0" t="n">
        <f aca="false">B772/B$2378</f>
        <v>230.698034776858</v>
      </c>
      <c r="C3150" s="0" t="n">
        <f aca="false">C772/C$2378</f>
        <v>304.742664821382</v>
      </c>
      <c r="D3150" s="0" t="n">
        <f aca="false">D772/D$2378</f>
        <v>301.976964194792</v>
      </c>
      <c r="E3150" s="0" t="n">
        <f aca="false">E772/E$2378</f>
        <v>192.027540415236</v>
      </c>
      <c r="F3150" s="0" t="n">
        <f aca="false">F772/F$2378</f>
        <v>359.943097937822</v>
      </c>
      <c r="G3150" s="0" t="n">
        <f aca="false">G772/G$2378</f>
        <v>399.002631092857</v>
      </c>
      <c r="H3150" s="0" t="n">
        <f aca="false">H772/H$2378</f>
        <v>507.475479935513</v>
      </c>
      <c r="I3150" s="0" t="n">
        <f aca="false">I772/I$2378</f>
        <v>378.317980264966</v>
      </c>
      <c r="J3150" s="0" t="n">
        <f aca="false">J772/J$2378</f>
        <v>443.849931293044</v>
      </c>
      <c r="K3150" s="0" t="n">
        <f aca="false">K772/K$2378</f>
        <v>387.604807147212</v>
      </c>
      <c r="L3150" s="0" t="n">
        <f aca="false">L772/L$2378</f>
        <v>278.431450105091</v>
      </c>
      <c r="M3150" s="0" t="n">
        <f aca="false">M772/M$2378</f>
        <v>446.207564872755</v>
      </c>
      <c r="N3150" s="0" t="n">
        <f aca="false">N772/N$2378</f>
        <v>241.655044529433</v>
      </c>
      <c r="O3150" s="0" t="n">
        <f aca="false">O772/O$2378</f>
        <v>341.34277716372</v>
      </c>
      <c r="P3150" s="0" t="n">
        <f aca="false">P772/P$2378</f>
        <v>179.857550778131</v>
      </c>
      <c r="Q3150" s="0" t="n">
        <f aca="false">Q772/Q$2378</f>
        <v>247.284812112234</v>
      </c>
      <c r="R3150" s="0" t="n">
        <f aca="false">R772/R$2378</f>
        <v>247.699261204093</v>
      </c>
      <c r="S3150" s="0" t="n">
        <f aca="false">S772/S$2378</f>
        <v>256.590066230459</v>
      </c>
    </row>
    <row r="3151" customFormat="false" ht="14.4" hidden="false" customHeight="false" outlineLevel="0" collapsed="false">
      <c r="A3151" s="0" t="n">
        <v>6.914</v>
      </c>
      <c r="B3151" s="0" t="n">
        <f aca="false">B773/B$2378</f>
        <v>618.422728335135</v>
      </c>
      <c r="C3151" s="0" t="n">
        <f aca="false">C773/C$2378</f>
        <v>827.986891534869</v>
      </c>
      <c r="D3151" s="0" t="n">
        <f aca="false">D773/D$2378</f>
        <v>671.413196558185</v>
      </c>
      <c r="E3151" s="0" t="n">
        <f aca="false">E773/E$2378</f>
        <v>616.661019288792</v>
      </c>
      <c r="F3151" s="0" t="n">
        <f aca="false">F773/F$2378</f>
        <v>786.965500778064</v>
      </c>
      <c r="G3151" s="0" t="n">
        <f aca="false">G773/G$2378</f>
        <v>764.803355869048</v>
      </c>
      <c r="H3151" s="0" t="n">
        <f aca="false">H773/H$2378</f>
        <v>1201.4545623737</v>
      </c>
      <c r="I3151" s="0" t="n">
        <f aca="false">I773/I$2378</f>
        <v>970.123476222279</v>
      </c>
      <c r="J3151" s="0" t="n">
        <f aca="false">J773/J$2378</f>
        <v>1125.17933748852</v>
      </c>
      <c r="K3151" s="0" t="n">
        <f aca="false">K773/K$2378</f>
        <v>979.006783187732</v>
      </c>
      <c r="L3151" s="0" t="n">
        <f aca="false">L773/L$2378</f>
        <v>775.147832847636</v>
      </c>
      <c r="M3151" s="0" t="n">
        <f aca="false">M773/M$2378</f>
        <v>1109.91617020524</v>
      </c>
      <c r="N3151" s="0" t="n">
        <f aca="false">N773/N$2378</f>
        <v>584.252505312249</v>
      </c>
      <c r="O3151" s="0" t="n">
        <f aca="false">O773/O$2378</f>
        <v>748.676456871271</v>
      </c>
      <c r="P3151" s="0" t="n">
        <f aca="false">P773/P$2378</f>
        <v>522.97498957833</v>
      </c>
      <c r="Q3151" s="0" t="n">
        <f aca="false">Q773/Q$2378</f>
        <v>508.73289540922</v>
      </c>
      <c r="R3151" s="0" t="n">
        <f aca="false">R773/R$2378</f>
        <v>547.351721686121</v>
      </c>
      <c r="S3151" s="0" t="n">
        <f aca="false">S773/S$2378</f>
        <v>549.581605911743</v>
      </c>
    </row>
    <row r="3152" customFormat="false" ht="14.4" hidden="false" customHeight="false" outlineLevel="0" collapsed="false">
      <c r="A3152" s="0" t="n">
        <v>6.91</v>
      </c>
      <c r="B3152" s="0" t="n">
        <f aca="false">B774/B$2378</f>
        <v>839.350490438682</v>
      </c>
      <c r="C3152" s="0" t="n">
        <f aca="false">C774/C$2378</f>
        <v>1263.63265381661</v>
      </c>
      <c r="D3152" s="0" t="n">
        <f aca="false">D774/D$2378</f>
        <v>942.021592020685</v>
      </c>
      <c r="E3152" s="0" t="n">
        <f aca="false">E774/E$2378</f>
        <v>751.085035354291</v>
      </c>
      <c r="F3152" s="0" t="n">
        <f aca="false">F774/F$2378</f>
        <v>1049.37639299637</v>
      </c>
      <c r="G3152" s="0" t="n">
        <f aca="false">G774/G$2378</f>
        <v>947.362290508608</v>
      </c>
      <c r="H3152" s="0" t="n">
        <f aca="false">H774/H$2378</f>
        <v>1859.80265192496</v>
      </c>
      <c r="I3152" s="0" t="n">
        <f aca="false">I774/I$2378</f>
        <v>1381.89378065952</v>
      </c>
      <c r="J3152" s="0" t="n">
        <f aca="false">J774/J$2378</f>
        <v>1516.7439462047</v>
      </c>
      <c r="K3152" s="0" t="n">
        <f aca="false">K774/K$2378</f>
        <v>1428.96265040465</v>
      </c>
      <c r="L3152" s="0" t="n">
        <f aca="false">L774/L$2378</f>
        <v>1256.57195086909</v>
      </c>
      <c r="M3152" s="0" t="n">
        <f aca="false">M774/M$2378</f>
        <v>1683.91935788219</v>
      </c>
      <c r="N3152" s="0" t="n">
        <f aca="false">N774/N$2378</f>
        <v>1330.27416278739</v>
      </c>
      <c r="O3152" s="0" t="n">
        <f aca="false">O774/O$2378</f>
        <v>1318.39709683867</v>
      </c>
      <c r="P3152" s="0" t="n">
        <f aca="false">P774/P$2378</f>
        <v>1184.19185478588</v>
      </c>
      <c r="Q3152" s="0" t="n">
        <f aca="false">Q774/Q$2378</f>
        <v>1128.65510219486</v>
      </c>
      <c r="R3152" s="0" t="n">
        <f aca="false">R774/R$2378</f>
        <v>1197.56177997064</v>
      </c>
      <c r="S3152" s="0" t="n">
        <f aca="false">S774/S$2378</f>
        <v>1131.31182234477</v>
      </c>
    </row>
    <row r="3153" customFormat="false" ht="14.4" hidden="false" customHeight="false" outlineLevel="0" collapsed="false">
      <c r="A3153" s="0" t="n">
        <v>6.906</v>
      </c>
      <c r="B3153" s="0" t="n">
        <f aca="false">B775/B$2378</f>
        <v>329.77570076723</v>
      </c>
      <c r="C3153" s="0" t="n">
        <f aca="false">C775/C$2378</f>
        <v>453.854515884375</v>
      </c>
      <c r="D3153" s="0" t="n">
        <f aca="false">D775/D$2378</f>
        <v>396.961811240774</v>
      </c>
      <c r="E3153" s="0" t="n">
        <f aca="false">E775/E$2378</f>
        <v>302.838588851664</v>
      </c>
      <c r="F3153" s="0" t="n">
        <f aca="false">F775/F$2378</f>
        <v>453.545899879425</v>
      </c>
      <c r="G3153" s="0" t="n">
        <f aca="false">G775/G$2378</f>
        <v>425.199788613736</v>
      </c>
      <c r="H3153" s="0" t="n">
        <f aca="false">H775/H$2378</f>
        <v>725.115147844725</v>
      </c>
      <c r="I3153" s="0" t="n">
        <f aca="false">I775/I$2378</f>
        <v>499.039536639966</v>
      </c>
      <c r="J3153" s="0" t="n">
        <f aca="false">J775/J$2378</f>
        <v>615.922914013044</v>
      </c>
      <c r="K3153" s="0" t="n">
        <f aca="false">K775/K$2378</f>
        <v>583.642896215985</v>
      </c>
      <c r="L3153" s="0" t="n">
        <f aca="false">L775/L$2378</f>
        <v>512.130530935818</v>
      </c>
      <c r="M3153" s="0" t="n">
        <f aca="false">M775/M$2378</f>
        <v>623.275900663922</v>
      </c>
      <c r="N3153" s="0" t="n">
        <f aca="false">N775/N$2378</f>
        <v>468.882153020658</v>
      </c>
      <c r="O3153" s="0" t="n">
        <f aca="false">O775/O$2378</f>
        <v>513.193769044936</v>
      </c>
      <c r="P3153" s="0" t="n">
        <f aca="false">P775/P$2378</f>
        <v>390.667947719284</v>
      </c>
      <c r="Q3153" s="0" t="n">
        <f aca="false">Q775/Q$2378</f>
        <v>460.784302112943</v>
      </c>
      <c r="R3153" s="0" t="n">
        <f aca="false">R775/R$2378</f>
        <v>469.817536204448</v>
      </c>
      <c r="S3153" s="0" t="n">
        <f aca="false">S775/S$2378</f>
        <v>501.959786294312</v>
      </c>
    </row>
    <row r="3154" customFormat="false" ht="14.4" hidden="false" customHeight="false" outlineLevel="0" collapsed="false">
      <c r="A3154" s="0" t="n">
        <v>6.902</v>
      </c>
      <c r="B3154" s="0" t="n">
        <f aca="false">B776/B$2378</f>
        <v>437.165688597297</v>
      </c>
      <c r="C3154" s="0" t="n">
        <f aca="false">C776/C$2378</f>
        <v>581.111585982072</v>
      </c>
      <c r="D3154" s="0" t="n">
        <f aca="false">D776/D$2378</f>
        <v>471.491065322917</v>
      </c>
      <c r="E3154" s="0" t="n">
        <f aca="false">E776/E$2378</f>
        <v>419.461615144834</v>
      </c>
      <c r="F3154" s="0" t="n">
        <f aca="false">F776/F$2378</f>
        <v>564.227815649017</v>
      </c>
      <c r="G3154" s="0" t="n">
        <f aca="false">G776/G$2378</f>
        <v>547.918517577289</v>
      </c>
      <c r="H3154" s="0" t="n">
        <f aca="false">H776/H$2378</f>
        <v>859.891102972066</v>
      </c>
      <c r="I3154" s="0" t="n">
        <f aca="false">I776/I$2378</f>
        <v>672.209977939626</v>
      </c>
      <c r="J3154" s="0" t="n">
        <f aca="false">J776/J$2378</f>
        <v>810.887823533565</v>
      </c>
      <c r="K3154" s="0" t="n">
        <f aca="false">K776/K$2378</f>
        <v>732.434205170632</v>
      </c>
      <c r="L3154" s="0" t="n">
        <f aca="false">L776/L$2378</f>
        <v>571.629748432</v>
      </c>
      <c r="M3154" s="0" t="n">
        <f aca="false">M776/M$2378</f>
        <v>762.973503480539</v>
      </c>
      <c r="N3154" s="0" t="n">
        <f aca="false">N776/N$2378</f>
        <v>453.643708776417</v>
      </c>
      <c r="O3154" s="0" t="n">
        <f aca="false">O776/O$2378</f>
        <v>564.473557741989</v>
      </c>
      <c r="P3154" s="0" t="n">
        <f aca="false">P776/P$2378</f>
        <v>373.077641235984</v>
      </c>
      <c r="Q3154" s="0" t="n">
        <f aca="false">Q776/Q$2378</f>
        <v>428.033457257447</v>
      </c>
      <c r="R3154" s="0" t="n">
        <f aca="false">R776/R$2378</f>
        <v>390.64026851726</v>
      </c>
      <c r="S3154" s="0" t="n">
        <f aca="false">S776/S$2378</f>
        <v>475.386899433578</v>
      </c>
    </row>
    <row r="3155" customFormat="false" ht="14.4" hidden="false" customHeight="false" outlineLevel="0" collapsed="false">
      <c r="A3155" s="0" t="n">
        <v>6.898</v>
      </c>
      <c r="B3155" s="0" t="n">
        <f aca="false">B777/B$2378</f>
        <v>946.917636230236</v>
      </c>
      <c r="C3155" s="0" t="n">
        <f aca="false">C777/C$2378</f>
        <v>1246.84005998618</v>
      </c>
      <c r="D3155" s="0" t="n">
        <f aca="false">D777/D$2378</f>
        <v>979.638093133333</v>
      </c>
      <c r="E3155" s="0" t="n">
        <f aca="false">E777/E$2378</f>
        <v>782.923971680035</v>
      </c>
      <c r="F3155" s="0" t="n">
        <f aca="false">F777/F$2378</f>
        <v>1102.29964382209</v>
      </c>
      <c r="G3155" s="0" t="n">
        <f aca="false">G777/G$2378</f>
        <v>1022.25230761667</v>
      </c>
      <c r="H3155" s="0" t="n">
        <f aca="false">H777/H$2378</f>
        <v>1801.36738836746</v>
      </c>
      <c r="I3155" s="0" t="n">
        <f aca="false">I777/I$2378</f>
        <v>1431.1919784017</v>
      </c>
      <c r="J3155" s="0" t="n">
        <f aca="false">J777/J$2378</f>
        <v>1567.50968365113</v>
      </c>
      <c r="K3155" s="0" t="n">
        <f aca="false">K777/K$2378</f>
        <v>1537.43468120335</v>
      </c>
      <c r="L3155" s="0" t="n">
        <f aca="false">L777/L$2378</f>
        <v>1295.09871385836</v>
      </c>
      <c r="M3155" s="0" t="n">
        <f aca="false">M777/M$2378</f>
        <v>1720.67241385404</v>
      </c>
      <c r="N3155" s="0" t="n">
        <f aca="false">N777/N$2378</f>
        <v>1181.0263223574</v>
      </c>
      <c r="O3155" s="0" t="n">
        <f aca="false">O777/O$2378</f>
        <v>1225.61332200626</v>
      </c>
      <c r="P3155" s="0" t="n">
        <f aca="false">P777/P$2378</f>
        <v>1087.28254219364</v>
      </c>
      <c r="Q3155" s="0" t="n">
        <f aca="false">Q777/Q$2378</f>
        <v>1042.14239715195</v>
      </c>
      <c r="R3155" s="0" t="n">
        <f aca="false">R777/R$2378</f>
        <v>1078.33223258399</v>
      </c>
      <c r="S3155" s="0" t="n">
        <f aca="false">S777/S$2378</f>
        <v>1070.32865572771</v>
      </c>
    </row>
    <row r="3156" customFormat="false" ht="14.4" hidden="false" customHeight="false" outlineLevel="0" collapsed="false">
      <c r="A3156" s="0" t="n">
        <v>6.894</v>
      </c>
      <c r="B3156" s="0" t="n">
        <f aca="false">B778/B$2378</f>
        <v>304.069807244088</v>
      </c>
      <c r="C3156" s="0" t="n">
        <f aca="false">C778/C$2378</f>
        <v>484.878411659211</v>
      </c>
      <c r="D3156" s="0" t="n">
        <f aca="false">D778/D$2378</f>
        <v>388.806566106696</v>
      </c>
      <c r="E3156" s="0" t="n">
        <f aca="false">E778/E$2378</f>
        <v>252.454302446235</v>
      </c>
      <c r="F3156" s="0" t="n">
        <f aca="false">F778/F$2378</f>
        <v>412.287118270651</v>
      </c>
      <c r="G3156" s="0" t="n">
        <f aca="false">G778/G$2378</f>
        <v>458.58068277326</v>
      </c>
      <c r="H3156" s="0" t="n">
        <f aca="false">H778/H$2378</f>
        <v>736.476428900149</v>
      </c>
      <c r="I3156" s="0" t="n">
        <f aca="false">I778/I$2378</f>
        <v>563.852311498639</v>
      </c>
      <c r="J3156" s="0" t="n">
        <f aca="false">J778/J$2378</f>
        <v>588.221233891478</v>
      </c>
      <c r="K3156" s="0" t="n">
        <f aca="false">K778/K$2378</f>
        <v>635.621277793123</v>
      </c>
      <c r="L3156" s="0" t="n">
        <f aca="false">L778/L$2378</f>
        <v>581.363271138</v>
      </c>
      <c r="M3156" s="0" t="n">
        <f aca="false">M778/M$2378</f>
        <v>661.63561335494</v>
      </c>
      <c r="N3156" s="0" t="n">
        <f aca="false">N778/N$2378</f>
        <v>552.970834848263</v>
      </c>
      <c r="O3156" s="0" t="n">
        <f aca="false">O778/O$2378</f>
        <v>555.812499400553</v>
      </c>
      <c r="P3156" s="0" t="n">
        <f aca="false">P778/P$2378</f>
        <v>478.076854296422</v>
      </c>
      <c r="Q3156" s="0" t="n">
        <f aca="false">Q778/Q$2378</f>
        <v>608.846006293972</v>
      </c>
      <c r="R3156" s="0" t="n">
        <f aca="false">R778/R$2378</f>
        <v>538.035349384698</v>
      </c>
      <c r="S3156" s="0" t="n">
        <f aca="false">S778/S$2378</f>
        <v>512.026740067156</v>
      </c>
    </row>
    <row r="3157" customFormat="false" ht="14.4" hidden="false" customHeight="false" outlineLevel="0" collapsed="false">
      <c r="A3157" s="0" t="n">
        <v>6.89</v>
      </c>
      <c r="B3157" s="0" t="n">
        <f aca="false">B779/B$2378</f>
        <v>176.279982532601</v>
      </c>
      <c r="C3157" s="0" t="n">
        <f aca="false">C779/C$2378</f>
        <v>280.841169287171</v>
      </c>
      <c r="D3157" s="0" t="n">
        <f aca="false">D779/D$2378</f>
        <v>209.027240570238</v>
      </c>
      <c r="E3157" s="0" t="n">
        <f aca="false">E779/E$2378</f>
        <v>163.570155516112</v>
      </c>
      <c r="F3157" s="0" t="n">
        <f aca="false">F779/F$2378</f>
        <v>208.729307110893</v>
      </c>
      <c r="G3157" s="0" t="n">
        <f aca="false">G779/G$2378</f>
        <v>298.999407861355</v>
      </c>
      <c r="H3157" s="0" t="n">
        <f aca="false">H779/H$2378</f>
        <v>437.00296270951</v>
      </c>
      <c r="I3157" s="0" t="n">
        <f aca="false">I779/I$2378</f>
        <v>325.09037542517</v>
      </c>
      <c r="J3157" s="0" t="n">
        <f aca="false">J779/J$2378</f>
        <v>364.094271194609</v>
      </c>
      <c r="K3157" s="0" t="n">
        <f aca="false">K779/K$2378</f>
        <v>400.880830020446</v>
      </c>
      <c r="L3157" s="0" t="n">
        <f aca="false">L779/L$2378</f>
        <v>370.852200174727</v>
      </c>
      <c r="M3157" s="0" t="n">
        <f aca="false">M779/M$2378</f>
        <v>378.575908004042</v>
      </c>
      <c r="N3157" s="0" t="n">
        <f aca="false">N779/N$2378</f>
        <v>174.223196004388</v>
      </c>
      <c r="O3157" s="0" t="n">
        <f aca="false">O779/O$2378</f>
        <v>272.880180849171</v>
      </c>
      <c r="P3157" s="0" t="n">
        <f aca="false">P779/P$2378</f>
        <v>144.288732912326</v>
      </c>
      <c r="Q3157" s="0" t="n">
        <f aca="false">Q779/Q$2378</f>
        <v>315.993821558333</v>
      </c>
      <c r="R3157" s="0" t="n">
        <f aca="false">R779/R$2378</f>
        <v>228.752412199822</v>
      </c>
      <c r="S3157" s="0" t="n">
        <f aca="false">S779/S$2378</f>
        <v>255.231332097431</v>
      </c>
    </row>
    <row r="3158" customFormat="false" ht="14.4" hidden="false" customHeight="false" outlineLevel="0" collapsed="false">
      <c r="A3158" s="0" t="n">
        <v>6.886</v>
      </c>
      <c r="B3158" s="0" t="n">
        <f aca="false">B780/B$2378</f>
        <v>131.764134302196</v>
      </c>
      <c r="C3158" s="0" t="n">
        <f aca="false">C780/C$2378</f>
        <v>213.806085807566</v>
      </c>
      <c r="D3158" s="0" t="n">
        <f aca="false">D780/D$2378</f>
        <v>204.646682676935</v>
      </c>
      <c r="E3158" s="0" t="n">
        <f aca="false">E780/E$2378</f>
        <v>152.991832944133</v>
      </c>
      <c r="F3158" s="0" t="n">
        <f aca="false">F780/F$2378</f>
        <v>194.016136089864</v>
      </c>
      <c r="G3158" s="0" t="n">
        <f aca="false">G780/G$2378</f>
        <v>275.605773791209</v>
      </c>
      <c r="H3158" s="0" t="n">
        <f aca="false">H780/H$2378</f>
        <v>353.559669190639</v>
      </c>
      <c r="I3158" s="0" t="n">
        <f aca="false">I780/I$2378</f>
        <v>273.459730092347</v>
      </c>
      <c r="J3158" s="0" t="n">
        <f aca="false">J780/J$2378</f>
        <v>350.562206542957</v>
      </c>
      <c r="K3158" s="0" t="n">
        <f aca="false">K780/K$2378</f>
        <v>329.687503038662</v>
      </c>
      <c r="L3158" s="0" t="n">
        <f aca="false">L780/L$2378</f>
        <v>293.942501064545</v>
      </c>
      <c r="M3158" s="0" t="n">
        <f aca="false">M780/M$2378</f>
        <v>285.266898220359</v>
      </c>
      <c r="N3158" s="0" t="n">
        <f aca="false">N780/N$2378</f>
        <v>90.3691370634369</v>
      </c>
      <c r="O3158" s="0" t="n">
        <f aca="false">O780/O$2378</f>
        <v>216.968907839963</v>
      </c>
      <c r="P3158" s="0" t="n">
        <f aca="false">P780/P$2378</f>
        <v>112.437822248907</v>
      </c>
      <c r="Q3158" s="0" t="n">
        <f aca="false">Q780/Q$2378</f>
        <v>240.393571596631</v>
      </c>
      <c r="R3158" s="0" t="n">
        <f aca="false">R780/R$2378</f>
        <v>178.130437106584</v>
      </c>
      <c r="S3158" s="0" t="n">
        <f aca="false">S780/S$2378</f>
        <v>213.715733642752</v>
      </c>
    </row>
    <row r="3159" customFormat="false" ht="14.4" hidden="false" customHeight="false" outlineLevel="0" collapsed="false">
      <c r="A3159" s="0" t="n">
        <v>6.882</v>
      </c>
      <c r="B3159" s="0" t="n">
        <f aca="false">B781/B$2378</f>
        <v>81.6789119258446</v>
      </c>
      <c r="C3159" s="0" t="n">
        <f aca="false">C781/C$2378</f>
        <v>161.287390954112</v>
      </c>
      <c r="D3159" s="0" t="n">
        <f aca="false">D781/D$2378</f>
        <v>176.281592875744</v>
      </c>
      <c r="E3159" s="0" t="n">
        <f aca="false">E781/E$2378</f>
        <v>147.816459068827</v>
      </c>
      <c r="F3159" s="0" t="n">
        <f aca="false">F781/F$2378</f>
        <v>198.35343803767</v>
      </c>
      <c r="G3159" s="0" t="n">
        <f aca="false">G781/G$2378</f>
        <v>308.500592539744</v>
      </c>
      <c r="H3159" s="0" t="n">
        <f aca="false">H781/H$2378</f>
        <v>312.067012157207</v>
      </c>
      <c r="I3159" s="0" t="n">
        <f aca="false">I781/I$2378</f>
        <v>221.55836957585</v>
      </c>
      <c r="J3159" s="0" t="n">
        <f aca="false">J781/J$2378</f>
        <v>306.510320857739</v>
      </c>
      <c r="K3159" s="0" t="n">
        <f aca="false">K781/K$2378</f>
        <v>276.473395372119</v>
      </c>
      <c r="L3159" s="0" t="n">
        <f aca="false">L781/L$2378</f>
        <v>234.718283335636</v>
      </c>
      <c r="M3159" s="0" t="n">
        <f aca="false">M781/M$2378</f>
        <v>240.034682507485</v>
      </c>
      <c r="N3159" s="0" t="n">
        <f aca="false">N781/N$2378</f>
        <v>96.284047090128</v>
      </c>
      <c r="O3159" s="0" t="n">
        <f aca="false">O781/O$2378</f>
        <v>189.971469539227</v>
      </c>
      <c r="P3159" s="0" t="n">
        <f aca="false">P781/P$2378</f>
        <v>128.878425660437</v>
      </c>
      <c r="Q3159" s="0" t="n">
        <f aca="false">Q781/Q$2378</f>
        <v>170.317625043617</v>
      </c>
      <c r="R3159" s="0" t="n">
        <f aca="false">R781/R$2378</f>
        <v>175.875108171708</v>
      </c>
      <c r="S3159" s="0" t="n">
        <f aca="false">S781/S$2378</f>
        <v>178.482895740183</v>
      </c>
    </row>
    <row r="3160" customFormat="false" ht="14.4" hidden="false" customHeight="false" outlineLevel="0" collapsed="false">
      <c r="A3160" s="0" t="n">
        <v>6.878</v>
      </c>
      <c r="B3160" s="0" t="n">
        <f aca="false">B782/B$2378</f>
        <v>113.393512193412</v>
      </c>
      <c r="C3160" s="0" t="n">
        <f aca="false">C782/C$2378</f>
        <v>184.307367267763</v>
      </c>
      <c r="D3160" s="0" t="n">
        <f aca="false">D782/D$2378</f>
        <v>207.032355375893</v>
      </c>
      <c r="E3160" s="0" t="n">
        <f aca="false">E782/E$2378</f>
        <v>140.236817088441</v>
      </c>
      <c r="F3160" s="0" t="n">
        <f aca="false">F782/F$2378</f>
        <v>205.956872220272</v>
      </c>
      <c r="G3160" s="0" t="n">
        <f aca="false">G782/G$2378</f>
        <v>300.634987333333</v>
      </c>
      <c r="H3160" s="0" t="n">
        <f aca="false">H782/H$2378</f>
        <v>349.759657649629</v>
      </c>
      <c r="I3160" s="0" t="n">
        <f aca="false">I782/I$2378</f>
        <v>216.511803770578</v>
      </c>
      <c r="J3160" s="0" t="n">
        <f aca="false">J782/J$2378</f>
        <v>317.440969480348</v>
      </c>
      <c r="K3160" s="0" t="n">
        <f aca="false">K782/K$2378</f>
        <v>300.11605215</v>
      </c>
      <c r="L3160" s="0" t="n">
        <f aca="false">L782/L$2378</f>
        <v>261.743515783091</v>
      </c>
      <c r="M3160" s="0" t="n">
        <f aca="false">M782/M$2378</f>
        <v>307.867860783234</v>
      </c>
      <c r="N3160" s="0" t="n">
        <f aca="false">N782/N$2378</f>
        <v>90.6188095085923</v>
      </c>
      <c r="O3160" s="0" t="n">
        <f aca="false">O782/O$2378</f>
        <v>206.14569415488</v>
      </c>
      <c r="P3160" s="0" t="n">
        <f aca="false">P782/P$2378</f>
        <v>116.800108615109</v>
      </c>
      <c r="Q3160" s="0" t="n">
        <f aca="false">Q782/Q$2378</f>
        <v>167.834415761348</v>
      </c>
      <c r="R3160" s="0" t="n">
        <f aca="false">R782/R$2378</f>
        <v>160.812270656406</v>
      </c>
      <c r="S3160" s="0" t="n">
        <f aca="false">S782/S$2378</f>
        <v>190.335723196697</v>
      </c>
    </row>
    <row r="3161" customFormat="false" ht="14.4" hidden="false" customHeight="false" outlineLevel="0" collapsed="false">
      <c r="A3161" s="0" t="n">
        <v>6.874</v>
      </c>
      <c r="B3161" s="0" t="n">
        <f aca="false">B783/B$2378</f>
        <v>145.893488506419</v>
      </c>
      <c r="C3161" s="0" t="n">
        <f aca="false">C783/C$2378</f>
        <v>238.023067248849</v>
      </c>
      <c r="D3161" s="0" t="n">
        <f aca="false">D783/D$2378</f>
        <v>178.563585385714</v>
      </c>
      <c r="E3161" s="0" t="n">
        <f aca="false">E783/E$2378</f>
        <v>147.651732192119</v>
      </c>
      <c r="F3161" s="0" t="n">
        <f aca="false">F783/F$2378</f>
        <v>234.515000063086</v>
      </c>
      <c r="G3161" s="0" t="n">
        <f aca="false">G783/G$2378</f>
        <v>292.400438532967</v>
      </c>
      <c r="H3161" s="0" t="n">
        <f aca="false">H783/H$2378</f>
        <v>378.484428399554</v>
      </c>
      <c r="I3161" s="0" t="n">
        <f aca="false">I783/I$2378</f>
        <v>264.953821914966</v>
      </c>
      <c r="J3161" s="0" t="n">
        <f aca="false">J783/J$2378</f>
        <v>327.494131561913</v>
      </c>
      <c r="K3161" s="0" t="n">
        <f aca="false">K783/K$2378</f>
        <v>329.417077794424</v>
      </c>
      <c r="L3161" s="0" t="n">
        <f aca="false">L783/L$2378</f>
        <v>260.961708358546</v>
      </c>
      <c r="M3161" s="0" t="n">
        <f aca="false">M783/M$2378</f>
        <v>338.177892009431</v>
      </c>
      <c r="N3161" s="0" t="n">
        <f aca="false">N783/N$2378</f>
        <v>124.142254102194</v>
      </c>
      <c r="O3161" s="0" t="n">
        <f aca="false">O783/O$2378</f>
        <v>221.73987487035</v>
      </c>
      <c r="P3161" s="0" t="n">
        <f aca="false">P783/P$2378</f>
        <v>90.1864124801193</v>
      </c>
      <c r="Q3161" s="0" t="n">
        <f aca="false">Q783/Q$2378</f>
        <v>153.258253918972</v>
      </c>
      <c r="R3161" s="0" t="n">
        <f aca="false">R783/R$2378</f>
        <v>159.931613463879</v>
      </c>
      <c r="S3161" s="0" t="n">
        <f aca="false">S783/S$2378</f>
        <v>178.968463851193</v>
      </c>
    </row>
    <row r="3162" customFormat="false" ht="14.4" hidden="false" customHeight="false" outlineLevel="0" collapsed="false">
      <c r="A3162" s="0" t="n">
        <v>6.87</v>
      </c>
      <c r="B3162" s="0" t="n">
        <f aca="false">B784/B$2378</f>
        <v>120.241324103885</v>
      </c>
      <c r="C3162" s="0" t="n">
        <f aca="false">C784/C$2378</f>
        <v>183.496137122697</v>
      </c>
      <c r="D3162" s="0" t="n">
        <f aca="false">D784/D$2378</f>
        <v>146.458458927976</v>
      </c>
      <c r="E3162" s="0" t="n">
        <f aca="false">E784/E$2378</f>
        <v>167.709841681261</v>
      </c>
      <c r="F3162" s="0" t="n">
        <f aca="false">F784/F$2378</f>
        <v>244.476390245537</v>
      </c>
      <c r="G3162" s="0" t="n">
        <f aca="false">G784/G$2378</f>
        <v>275.460351902564</v>
      </c>
      <c r="H3162" s="0" t="n">
        <f aca="false">H784/H$2378</f>
        <v>259.209504681129</v>
      </c>
      <c r="I3162" s="0" t="n">
        <f aca="false">I784/I$2378</f>
        <v>218.879856295238</v>
      </c>
      <c r="J3162" s="0" t="n">
        <f aca="false">J784/J$2378</f>
        <v>270.370958891478</v>
      </c>
      <c r="K3162" s="0" t="n">
        <f aca="false">K784/K$2378</f>
        <v>294.494699833643</v>
      </c>
      <c r="L3162" s="0" t="n">
        <f aca="false">L784/L$2378</f>
        <v>245.511624123636</v>
      </c>
      <c r="M3162" s="0" t="n">
        <f aca="false">M784/M$2378</f>
        <v>245.140148301946</v>
      </c>
      <c r="N3162" s="0" t="n">
        <f aca="false">N784/N$2378</f>
        <v>53.6221351255942</v>
      </c>
      <c r="O3162" s="0" t="n">
        <f aca="false">O784/O$2378</f>
        <v>239.743150834254</v>
      </c>
      <c r="P3162" s="0" t="n">
        <f aca="false">P784/P$2378</f>
        <v>93.9964819723658</v>
      </c>
      <c r="Q3162" s="0" t="n">
        <f aca="false">Q784/Q$2378</f>
        <v>177.04104478883</v>
      </c>
      <c r="R3162" s="0" t="n">
        <f aca="false">R784/R$2378</f>
        <v>156.247543138968</v>
      </c>
      <c r="S3162" s="0" t="n">
        <f aca="false">S784/S$2378</f>
        <v>194.846413233395</v>
      </c>
    </row>
    <row r="3163" customFormat="false" ht="14.4" hidden="false" customHeight="false" outlineLevel="0" collapsed="false">
      <c r="A3163" s="0" t="n">
        <v>6.866</v>
      </c>
      <c r="B3163" s="0" t="n">
        <f aca="false">B785/B$2378</f>
        <v>123.751775032939</v>
      </c>
      <c r="C3163" s="0" t="n">
        <f aca="false">C785/C$2378</f>
        <v>163.544841267105</v>
      </c>
      <c r="D3163" s="0" t="n">
        <f aca="false">D785/D$2378</f>
        <v>181.530824420536</v>
      </c>
      <c r="E3163" s="0" t="n">
        <f aca="false">E785/E$2378</f>
        <v>136.84374110648</v>
      </c>
      <c r="F3163" s="0" t="n">
        <f aca="false">F785/F$2378</f>
        <v>244.70847010711</v>
      </c>
      <c r="G3163" s="0" t="n">
        <f aca="false">G785/G$2378</f>
        <v>278.915994215751</v>
      </c>
      <c r="H3163" s="0" t="n">
        <f aca="false">H785/H$2378</f>
        <v>267.57983673373</v>
      </c>
      <c r="I3163" s="0" t="n">
        <f aca="false">I785/I$2378</f>
        <v>191.764457735544</v>
      </c>
      <c r="J3163" s="0" t="n">
        <f aca="false">J785/J$2378</f>
        <v>259.108571552</v>
      </c>
      <c r="K3163" s="0" t="n">
        <f aca="false">K785/K$2378</f>
        <v>271.74445167119</v>
      </c>
      <c r="L3163" s="0" t="n">
        <f aca="false">L785/L$2378</f>
        <v>205.562648983636</v>
      </c>
      <c r="M3163" s="0" t="n">
        <f aca="false">M785/M$2378</f>
        <v>218.116254410479</v>
      </c>
      <c r="N3163" s="0" t="n">
        <f aca="false">N785/N$2378</f>
        <v>91.1932992839123</v>
      </c>
      <c r="O3163" s="0" t="n">
        <f aca="false">O785/O$2378</f>
        <v>250.133199721363</v>
      </c>
      <c r="P3163" s="0" t="n">
        <f aca="false">P785/P$2378</f>
        <v>132.91130820994</v>
      </c>
      <c r="Q3163" s="0" t="n">
        <f aca="false">Q785/Q$2378</f>
        <v>198.567309979787</v>
      </c>
      <c r="R3163" s="0" t="n">
        <f aca="false">R785/R$2378</f>
        <v>179.164372385765</v>
      </c>
      <c r="S3163" s="0" t="n">
        <f aca="false">S785/S$2378</f>
        <v>198.332008754128</v>
      </c>
    </row>
    <row r="3164" customFormat="false" ht="14.4" hidden="false" customHeight="false" outlineLevel="0" collapsed="false">
      <c r="A3164" s="0" t="n">
        <v>6.862</v>
      </c>
      <c r="B3164" s="0" t="n">
        <f aca="false">B786/B$2378</f>
        <v>86.545301860473</v>
      </c>
      <c r="C3164" s="0" t="n">
        <f aca="false">C786/C$2378</f>
        <v>169.498094544079</v>
      </c>
      <c r="D3164" s="0" t="n">
        <f aca="false">D786/D$2378</f>
        <v>200.985311683333</v>
      </c>
      <c r="E3164" s="0" t="n">
        <f aca="false">E786/E$2378</f>
        <v>146.647559904729</v>
      </c>
      <c r="F3164" s="0" t="n">
        <f aca="false">F786/F$2378</f>
        <v>224.379012659304</v>
      </c>
      <c r="G3164" s="0" t="n">
        <f aca="false">G786/G$2378</f>
        <v>245.78680526978</v>
      </c>
      <c r="H3164" s="0" t="n">
        <f aca="false">H786/H$2378</f>
        <v>285.305883414562</v>
      </c>
      <c r="I3164" s="0" t="n">
        <f aca="false">I786/I$2378</f>
        <v>207.935585560034</v>
      </c>
      <c r="J3164" s="0" t="n">
        <f aca="false">J786/J$2378</f>
        <v>264.541251514957</v>
      </c>
      <c r="K3164" s="0" t="n">
        <f aca="false">K786/K$2378</f>
        <v>272.359048528253</v>
      </c>
      <c r="L3164" s="0" t="n">
        <f aca="false">L786/L$2378</f>
        <v>193.373737849455</v>
      </c>
      <c r="M3164" s="0" t="n">
        <f aca="false">M786/M$2378</f>
        <v>245.583683540719</v>
      </c>
      <c r="N3164" s="0" t="n">
        <f aca="false">N786/N$2378</f>
        <v>117.46028765777</v>
      </c>
      <c r="O3164" s="0" t="n">
        <f aca="false">O786/O$2378</f>
        <v>245.650350257274</v>
      </c>
      <c r="P3164" s="0" t="n">
        <f aca="false">P786/P$2378</f>
        <v>106.443389100994</v>
      </c>
      <c r="Q3164" s="0" t="n">
        <f aca="false">Q786/Q$2378</f>
        <v>154.224876007447</v>
      </c>
      <c r="R3164" s="0" t="n">
        <f aca="false">R786/R$2378</f>
        <v>155.636783676157</v>
      </c>
      <c r="S3164" s="0" t="n">
        <f aca="false">S786/S$2378</f>
        <v>183.538935717431</v>
      </c>
    </row>
    <row r="3165" customFormat="false" ht="14.4" hidden="false" customHeight="false" outlineLevel="0" collapsed="false">
      <c r="A3165" s="0" t="n">
        <v>6.858</v>
      </c>
      <c r="B3165" s="0" t="n">
        <f aca="false">B787/B$2378</f>
        <v>87.6538631896959</v>
      </c>
      <c r="C3165" s="0" t="n">
        <f aca="false">C787/C$2378</f>
        <v>139.951100399013</v>
      </c>
      <c r="D3165" s="0" t="n">
        <f aca="false">D787/D$2378</f>
        <v>182.205829629911</v>
      </c>
      <c r="E3165" s="0" t="n">
        <f aca="false">E787/E$2378</f>
        <v>163.827335668651</v>
      </c>
      <c r="F3165" s="0" t="n">
        <f aca="false">F787/F$2378</f>
        <v>180.605993618457</v>
      </c>
      <c r="G3165" s="0" t="n">
        <f aca="false">G787/G$2378</f>
        <v>223.749236448169</v>
      </c>
      <c r="H3165" s="0" t="n">
        <f aca="false">H787/H$2378</f>
        <v>273.013727519317</v>
      </c>
      <c r="I3165" s="0" t="n">
        <f aca="false">I787/I$2378</f>
        <v>148.350418781463</v>
      </c>
      <c r="J3165" s="0" t="n">
        <f aca="false">J787/J$2378</f>
        <v>240.292609018783</v>
      </c>
      <c r="K3165" s="0" t="n">
        <f aca="false">K787/K$2378</f>
        <v>236.035546594981</v>
      </c>
      <c r="L3165" s="0" t="n">
        <f aca="false">L787/L$2378</f>
        <v>171.417588456727</v>
      </c>
      <c r="M3165" s="0" t="n">
        <f aca="false">M787/M$2378</f>
        <v>263.900032589222</v>
      </c>
      <c r="N3165" s="0" t="n">
        <f aca="false">N787/N$2378</f>
        <v>97.3660087351005</v>
      </c>
      <c r="O3165" s="0" t="n">
        <f aca="false">O787/O$2378</f>
        <v>213.534562639411</v>
      </c>
      <c r="P3165" s="0" t="n">
        <f aca="false">P787/P$2378</f>
        <v>67.3474071359841</v>
      </c>
      <c r="Q3165" s="0" t="n">
        <f aca="false">Q787/Q$2378</f>
        <v>129.169217044149</v>
      </c>
      <c r="R3165" s="0" t="n">
        <f aca="false">R787/R$2378</f>
        <v>157.862398487722</v>
      </c>
      <c r="S3165" s="0" t="n">
        <f aca="false">S787/S$2378</f>
        <v>187.83920138</v>
      </c>
    </row>
    <row r="3166" customFormat="false" ht="14.4" hidden="false" customHeight="false" outlineLevel="0" collapsed="false">
      <c r="A3166" s="0" t="n">
        <v>6.854</v>
      </c>
      <c r="B3166" s="0" t="n">
        <f aca="false">B788/B$2378</f>
        <v>97.9151920309122</v>
      </c>
      <c r="C3166" s="0" t="n">
        <f aca="false">C788/C$2378</f>
        <v>167.810466951809</v>
      </c>
      <c r="D3166" s="0" t="n">
        <f aca="false">D788/D$2378</f>
        <v>130.162736760417</v>
      </c>
      <c r="E3166" s="0" t="n">
        <f aca="false">E788/E$2378</f>
        <v>142.651558345884</v>
      </c>
      <c r="F3166" s="0" t="n">
        <f aca="false">F788/F$2378</f>
        <v>217.605312062784</v>
      </c>
      <c r="G3166" s="0" t="n">
        <f aca="false">G788/G$2378</f>
        <v>246.286145084066</v>
      </c>
      <c r="H3166" s="0" t="n">
        <f aca="false">H788/H$2378</f>
        <v>307.36736506419</v>
      </c>
      <c r="I3166" s="0" t="n">
        <f aca="false">I788/I$2378</f>
        <v>179.119401081122</v>
      </c>
      <c r="J3166" s="0" t="n">
        <f aca="false">J788/J$2378</f>
        <v>248.643395218957</v>
      </c>
      <c r="K3166" s="0" t="n">
        <f aca="false">K788/K$2378</f>
        <v>242.836985420446</v>
      </c>
      <c r="L3166" s="0" t="n">
        <f aca="false">L788/L$2378</f>
        <v>202.263501372727</v>
      </c>
      <c r="M3166" s="0" t="n">
        <f aca="false">M788/M$2378</f>
        <v>258.124602702545</v>
      </c>
      <c r="N3166" s="0" t="n">
        <f aca="false">N788/N$2378</f>
        <v>107.708485323035</v>
      </c>
      <c r="O3166" s="0" t="n">
        <f aca="false">O788/O$2378</f>
        <v>235.782245491713</v>
      </c>
      <c r="P3166" s="0" t="n">
        <f aca="false">P788/P$2378</f>
        <v>115.508319362823</v>
      </c>
      <c r="Q3166" s="0" t="n">
        <f aca="false">Q788/Q$2378</f>
        <v>143.577215437766</v>
      </c>
      <c r="R3166" s="0" t="n">
        <f aca="false">R788/R$2378</f>
        <v>160.705708368327</v>
      </c>
      <c r="S3166" s="0" t="n">
        <f aca="false">S788/S$2378</f>
        <v>199.24295300422</v>
      </c>
    </row>
    <row r="3167" customFormat="false" ht="14.4" hidden="false" customHeight="false" outlineLevel="0" collapsed="false">
      <c r="A3167" s="0" t="n">
        <v>6.85</v>
      </c>
      <c r="B3167" s="0" t="n">
        <f aca="false">B789/B$2378</f>
        <v>120.432990426014</v>
      </c>
      <c r="C3167" s="0" t="n">
        <f aca="false">C789/C$2378</f>
        <v>160.101102614474</v>
      </c>
      <c r="D3167" s="0" t="n">
        <f aca="false">D789/D$2378</f>
        <v>117.205793989881</v>
      </c>
      <c r="E3167" s="0" t="n">
        <f aca="false">E789/E$2378</f>
        <v>95.5930923814361</v>
      </c>
      <c r="F3167" s="0" t="n">
        <f aca="false">F789/F$2378</f>
        <v>195.608522551891</v>
      </c>
      <c r="G3167" s="0" t="n">
        <f aca="false">G789/G$2378</f>
        <v>247.127415158059</v>
      </c>
      <c r="H3167" s="0" t="n">
        <f aca="false">H789/H$2378</f>
        <v>304.106631061961</v>
      </c>
      <c r="I3167" s="0" t="n">
        <f aca="false">I789/I$2378</f>
        <v>195.802648039966</v>
      </c>
      <c r="J3167" s="0" t="n">
        <f aca="false">J789/J$2378</f>
        <v>245.010558940348</v>
      </c>
      <c r="K3167" s="0" t="n">
        <f aca="false">K789/K$2378</f>
        <v>236.544991761896</v>
      </c>
      <c r="L3167" s="0" t="n">
        <f aca="false">L789/L$2378</f>
        <v>211.689759773273</v>
      </c>
      <c r="M3167" s="0" t="n">
        <f aca="false">M789/M$2378</f>
        <v>264.640291458084</v>
      </c>
      <c r="N3167" s="0" t="n">
        <f aca="false">N789/N$2378</f>
        <v>80.2321508681901</v>
      </c>
      <c r="O3167" s="0" t="n">
        <f aca="false">O789/O$2378</f>
        <v>236.606554530939</v>
      </c>
      <c r="P3167" s="0" t="n">
        <f aca="false">P789/P$2378</f>
        <v>126.074375254871</v>
      </c>
      <c r="Q3167" s="0" t="n">
        <f aca="false">Q789/Q$2378</f>
        <v>136.008430719149</v>
      </c>
      <c r="R3167" s="0" t="n">
        <f aca="false">R789/R$2378</f>
        <v>207.057040668149</v>
      </c>
      <c r="S3167" s="0" t="n">
        <f aca="false">S789/S$2378</f>
        <v>194.36503891211</v>
      </c>
    </row>
    <row r="3168" customFormat="false" ht="14.4" hidden="false" customHeight="false" outlineLevel="0" collapsed="false">
      <c r="A3168" s="0" t="n">
        <v>6.846</v>
      </c>
      <c r="B3168" s="0" t="n">
        <f aca="false">B790/B$2378</f>
        <v>116.016387927872</v>
      </c>
      <c r="C3168" s="0" t="n">
        <f aca="false">C790/C$2378</f>
        <v>182.982669496711</v>
      </c>
      <c r="D3168" s="0" t="n">
        <f aca="false">D790/D$2378</f>
        <v>140.193082746875</v>
      </c>
      <c r="E3168" s="0" t="n">
        <f aca="false">E790/E$2378</f>
        <v>124.147037038179</v>
      </c>
      <c r="F3168" s="0" t="n">
        <f aca="false">F790/F$2378</f>
        <v>215.008020160968</v>
      </c>
      <c r="G3168" s="0" t="n">
        <f aca="false">G790/G$2378</f>
        <v>263.334512872527</v>
      </c>
      <c r="H3168" s="0" t="n">
        <f aca="false">H790/H$2378</f>
        <v>307.763170509658</v>
      </c>
      <c r="I3168" s="0" t="n">
        <f aca="false">I790/I$2378</f>
        <v>193.627785812585</v>
      </c>
      <c r="J3168" s="0" t="n">
        <f aca="false">J790/J$2378</f>
        <v>265.901773262435</v>
      </c>
      <c r="K3168" s="0" t="n">
        <f aca="false">K790/K$2378</f>
        <v>264.348170342565</v>
      </c>
      <c r="L3168" s="0" t="n">
        <f aca="false">L790/L$2378</f>
        <v>158.987066664727</v>
      </c>
      <c r="M3168" s="0" t="n">
        <f aca="false">M790/M$2378</f>
        <v>307.343262187126</v>
      </c>
      <c r="N3168" s="0" t="n">
        <f aca="false">N790/N$2378</f>
        <v>81.6701000234004</v>
      </c>
      <c r="O3168" s="0" t="n">
        <f aca="false">O790/O$2378</f>
        <v>205.264279103867</v>
      </c>
      <c r="P3168" s="0" t="n">
        <f aca="false">P790/P$2378</f>
        <v>135.995380386282</v>
      </c>
      <c r="Q3168" s="0" t="n">
        <f aca="false">Q790/Q$2378</f>
        <v>160.966103429255</v>
      </c>
      <c r="R3168" s="0" t="n">
        <f aca="false">R790/R$2378</f>
        <v>181.636651246441</v>
      </c>
      <c r="S3168" s="0" t="n">
        <f aca="false">S790/S$2378</f>
        <v>195.996844166055</v>
      </c>
    </row>
    <row r="3169" customFormat="false" ht="14.4" hidden="false" customHeight="false" outlineLevel="0" collapsed="false">
      <c r="A3169" s="0" t="n">
        <v>6.842</v>
      </c>
      <c r="B3169" s="0" t="n">
        <f aca="false">B791/B$2378</f>
        <v>117.157572602027</v>
      </c>
      <c r="C3169" s="0" t="n">
        <f aca="false">C791/C$2378</f>
        <v>168.635862660526</v>
      </c>
      <c r="D3169" s="0" t="n">
        <f aca="false">D791/D$2378</f>
        <v>153.778416726042</v>
      </c>
      <c r="E3169" s="0" t="n">
        <f aca="false">E791/E$2378</f>
        <v>108.274433669527</v>
      </c>
      <c r="F3169" s="0" t="n">
        <f aca="false">F791/F$2378</f>
        <v>225.28493885295</v>
      </c>
      <c r="G3169" s="0" t="n">
        <f aca="false">G791/G$2378</f>
        <v>251.103160349634</v>
      </c>
      <c r="H3169" s="0" t="n">
        <f aca="false">H791/H$2378</f>
        <v>292.261738190045</v>
      </c>
      <c r="I3169" s="0" t="n">
        <f aca="false">I791/I$2378</f>
        <v>178.253228440306</v>
      </c>
      <c r="J3169" s="0" t="n">
        <f aca="false">J791/J$2378</f>
        <v>272.382121061044</v>
      </c>
      <c r="K3169" s="0" t="n">
        <f aca="false">K791/K$2378</f>
        <v>310.245030767844</v>
      </c>
      <c r="L3169" s="0" t="n">
        <f aca="false">L791/L$2378</f>
        <v>151.13839663</v>
      </c>
      <c r="M3169" s="0" t="n">
        <f aca="false">M791/M$2378</f>
        <v>255.622195127545</v>
      </c>
      <c r="N3169" s="0" t="n">
        <f aca="false">N791/N$2378</f>
        <v>103.346756776417</v>
      </c>
      <c r="O3169" s="0" t="n">
        <f aca="false">O791/O$2378</f>
        <v>202.373958195212</v>
      </c>
      <c r="P3169" s="0" t="n">
        <f aca="false">P791/P$2378</f>
        <v>120.332508036779</v>
      </c>
      <c r="Q3169" s="0" t="n">
        <f aca="false">Q791/Q$2378</f>
        <v>159.991078305496</v>
      </c>
      <c r="R3169" s="0" t="n">
        <f aca="false">R791/R$2378</f>
        <v>209.289236069039</v>
      </c>
      <c r="S3169" s="0" t="n">
        <f aca="false">S791/S$2378</f>
        <v>153.642089624954</v>
      </c>
    </row>
    <row r="3170" customFormat="false" ht="14.4" hidden="false" customHeight="false" outlineLevel="0" collapsed="false">
      <c r="A3170" s="0" t="n">
        <v>6.838</v>
      </c>
      <c r="B3170" s="0" t="n">
        <f aca="false">B792/B$2378</f>
        <v>116.681522678041</v>
      </c>
      <c r="C3170" s="0" t="n">
        <f aca="false">C792/C$2378</f>
        <v>162.124766303947</v>
      </c>
      <c r="D3170" s="0" t="n">
        <f aca="false">D792/D$2378</f>
        <v>159.258328853571</v>
      </c>
      <c r="E3170" s="0" t="n">
        <f aca="false">E792/E$2378</f>
        <v>88.2281200936953</v>
      </c>
      <c r="F3170" s="0" t="n">
        <f aca="false">F792/F$2378</f>
        <v>228.069970471861</v>
      </c>
      <c r="G3170" s="0" t="n">
        <f aca="false">G792/G$2378</f>
        <v>288.991888387546</v>
      </c>
      <c r="H3170" s="0" t="n">
        <f aca="false">H792/H$2378</f>
        <v>284.512357699108</v>
      </c>
      <c r="I3170" s="0" t="n">
        <f aca="false">I792/I$2378</f>
        <v>154.059762802211</v>
      </c>
      <c r="J3170" s="0" t="n">
        <f aca="false">J792/J$2378</f>
        <v>268.005966225739</v>
      </c>
      <c r="K3170" s="0" t="n">
        <f aca="false">K792/K$2378</f>
        <v>315.111950583086</v>
      </c>
      <c r="L3170" s="0" t="n">
        <f aca="false">L792/L$2378</f>
        <v>163.958319291273</v>
      </c>
      <c r="M3170" s="0" t="n">
        <f aca="false">M792/M$2378</f>
        <v>277.458459013773</v>
      </c>
      <c r="N3170" s="0" t="n">
        <f aca="false">N792/N$2378</f>
        <v>122.116490486837</v>
      </c>
      <c r="O3170" s="0" t="n">
        <f aca="false">O792/O$2378</f>
        <v>208.690112916206</v>
      </c>
      <c r="P3170" s="0" t="n">
        <f aca="false">P792/P$2378</f>
        <v>106.436769193439</v>
      </c>
      <c r="Q3170" s="0" t="n">
        <f aca="false">Q792/Q$2378</f>
        <v>156.444201421631</v>
      </c>
      <c r="R3170" s="0" t="n">
        <f aca="false">R792/R$2378</f>
        <v>170.631397761388</v>
      </c>
      <c r="S3170" s="0" t="n">
        <f aca="false">S792/S$2378</f>
        <v>162.879528714495</v>
      </c>
    </row>
    <row r="3171" customFormat="false" ht="14.4" hidden="false" customHeight="false" outlineLevel="0" collapsed="false">
      <c r="A3171" s="0" t="n">
        <v>6.834</v>
      </c>
      <c r="B3171" s="0" t="n">
        <f aca="false">B793/B$2378</f>
        <v>110.419501443074</v>
      </c>
      <c r="C3171" s="0" t="n">
        <f aca="false">C793/C$2378</f>
        <v>191.878810020395</v>
      </c>
      <c r="D3171" s="0" t="n">
        <f aca="false">D793/D$2378</f>
        <v>179.296652522024</v>
      </c>
      <c r="E3171" s="0" t="n">
        <f aca="false">E793/E$2378</f>
        <v>143.531790836602</v>
      </c>
      <c r="F3171" s="0" t="n">
        <f aca="false">F793/F$2378</f>
        <v>231.108556616036</v>
      </c>
      <c r="G3171" s="0" t="n">
        <f aca="false">G793/G$2378</f>
        <v>318.049989154212</v>
      </c>
      <c r="H3171" s="0" t="n">
        <f aca="false">H793/H$2378</f>
        <v>300.798559797028</v>
      </c>
      <c r="I3171" s="0" t="n">
        <f aca="false">I793/I$2378</f>
        <v>222.593810879252</v>
      </c>
      <c r="J3171" s="0" t="n">
        <f aca="false">J793/J$2378</f>
        <v>261.922091760696</v>
      </c>
      <c r="K3171" s="0" t="n">
        <f aca="false">K793/K$2378</f>
        <v>335.258053209851</v>
      </c>
      <c r="L3171" s="0" t="n">
        <f aca="false">L793/L$2378</f>
        <v>172.753345051818</v>
      </c>
      <c r="M3171" s="0" t="n">
        <f aca="false">M793/M$2378</f>
        <v>280.834466555389</v>
      </c>
      <c r="N3171" s="0" t="n">
        <f aca="false">N793/N$2378</f>
        <v>113.449454922303</v>
      </c>
      <c r="O3171" s="0" t="n">
        <f aca="false">O793/O$2378</f>
        <v>217.946446199632</v>
      </c>
      <c r="P3171" s="0" t="n">
        <f aca="false">P793/P$2378</f>
        <v>99.6314477423459</v>
      </c>
      <c r="Q3171" s="0" t="n">
        <f aca="false">Q793/Q$2378</f>
        <v>145.445348154433</v>
      </c>
      <c r="R3171" s="0" t="n">
        <f aca="false">R793/R$2378</f>
        <v>144.916732124733</v>
      </c>
      <c r="S3171" s="0" t="n">
        <f aca="false">S793/S$2378</f>
        <v>196.435815171009</v>
      </c>
    </row>
    <row r="3172" customFormat="false" ht="14.4" hidden="false" customHeight="false" outlineLevel="0" collapsed="false">
      <c r="A3172" s="0" t="n">
        <v>6.83</v>
      </c>
      <c r="B3172" s="0" t="n">
        <f aca="false">B794/B$2378</f>
        <v>70.3107798162162</v>
      </c>
      <c r="C3172" s="0" t="n">
        <f aca="false">C794/C$2378</f>
        <v>190.637146012829</v>
      </c>
      <c r="D3172" s="0" t="n">
        <f aca="false">D794/D$2378</f>
        <v>172.790815212649</v>
      </c>
      <c r="E3172" s="0" t="n">
        <f aca="false">E794/E$2378</f>
        <v>104.746648946935</v>
      </c>
      <c r="F3172" s="0" t="n">
        <f aca="false">F794/F$2378</f>
        <v>198.080113514826</v>
      </c>
      <c r="G3172" s="0" t="n">
        <f aca="false">G794/G$2378</f>
        <v>296.870377120147</v>
      </c>
      <c r="H3172" s="0" t="n">
        <f aca="false">H794/H$2378</f>
        <v>305.158066808321</v>
      </c>
      <c r="I3172" s="0" t="n">
        <f aca="false">I794/I$2378</f>
        <v>197.158688407653</v>
      </c>
      <c r="J3172" s="0" t="n">
        <f aca="false">J794/J$2378</f>
        <v>264.301567867478</v>
      </c>
      <c r="K3172" s="0" t="n">
        <f aca="false">K794/K$2378</f>
        <v>290.167397267286</v>
      </c>
      <c r="L3172" s="0" t="n">
        <f aca="false">L794/L$2378</f>
        <v>233.607704827818</v>
      </c>
      <c r="M3172" s="0" t="n">
        <f aca="false">M794/M$2378</f>
        <v>302.110543268563</v>
      </c>
      <c r="N3172" s="0" t="n">
        <f aca="false">N794/N$2378</f>
        <v>105.335187464351</v>
      </c>
      <c r="O3172" s="0" t="n">
        <f aca="false">O794/O$2378</f>
        <v>193.618322041989</v>
      </c>
      <c r="P3172" s="0" t="n">
        <f aca="false">P794/P$2378</f>
        <v>110.579881277734</v>
      </c>
      <c r="Q3172" s="0" t="n">
        <f aca="false">Q794/Q$2378</f>
        <v>173.295413232624</v>
      </c>
      <c r="R3172" s="0" t="n">
        <f aca="false">R794/R$2378</f>
        <v>151.218486805516</v>
      </c>
      <c r="S3172" s="0" t="n">
        <f aca="false">S794/S$2378</f>
        <v>166.061292637982</v>
      </c>
    </row>
    <row r="3173" customFormat="false" ht="14.4" hidden="false" customHeight="false" outlineLevel="0" collapsed="false">
      <c r="A3173" s="0" t="n">
        <v>6.826</v>
      </c>
      <c r="B3173" s="0" t="n">
        <f aca="false">B795/B$2378</f>
        <v>130.142397988514</v>
      </c>
      <c r="C3173" s="0" t="n">
        <f aca="false">C795/C$2378</f>
        <v>212.501033846382</v>
      </c>
      <c r="D3173" s="0" t="n">
        <f aca="false">D795/D$2378</f>
        <v>173.681690976488</v>
      </c>
      <c r="E3173" s="0" t="n">
        <f aca="false">E795/E$2378</f>
        <v>90.13697102662</v>
      </c>
      <c r="F3173" s="0" t="n">
        <f aca="false">F795/F$2378</f>
        <v>232.152628208623</v>
      </c>
      <c r="G3173" s="0" t="n">
        <f aca="false">G795/G$2378</f>
        <v>282.095630301099</v>
      </c>
      <c r="H3173" s="0" t="n">
        <f aca="false">H795/H$2378</f>
        <v>317.002099700297</v>
      </c>
      <c r="I3173" s="0" t="n">
        <f aca="false">I795/I$2378</f>
        <v>211.366094044218</v>
      </c>
      <c r="J3173" s="0" t="n">
        <f aca="false">J795/J$2378</f>
        <v>306.445402167652</v>
      </c>
      <c r="K3173" s="0" t="n">
        <f aca="false">K795/K$2378</f>
        <v>279.984630266171</v>
      </c>
      <c r="L3173" s="0" t="n">
        <f aca="false">L795/L$2378</f>
        <v>217.070778041091</v>
      </c>
      <c r="M3173" s="0" t="n">
        <f aca="false">M795/M$2378</f>
        <v>250.076519237575</v>
      </c>
      <c r="N3173" s="0" t="n">
        <f aca="false">N795/N$2378</f>
        <v>88.8823315111517</v>
      </c>
      <c r="O3173" s="0" t="n">
        <f aca="false">O795/O$2378</f>
        <v>180.602951831676</v>
      </c>
      <c r="P3173" s="0" t="n">
        <f aca="false">P795/P$2378</f>
        <v>129.680710764811</v>
      </c>
      <c r="Q3173" s="0" t="n">
        <f aca="false">Q795/Q$2378</f>
        <v>168.672236326596</v>
      </c>
      <c r="R3173" s="0" t="n">
        <f aca="false">R795/R$2378</f>
        <v>145.471789818505</v>
      </c>
      <c r="S3173" s="0" t="n">
        <f aca="false">S795/S$2378</f>
        <v>153.95885448055</v>
      </c>
    </row>
    <row r="3174" customFormat="false" ht="14.4" hidden="false" customHeight="false" outlineLevel="0" collapsed="false">
      <c r="A3174" s="0" t="n">
        <v>6.822</v>
      </c>
      <c r="B3174" s="0" t="n">
        <f aca="false">B796/B$2378</f>
        <v>127.576279523986</v>
      </c>
      <c r="C3174" s="0" t="n">
        <f aca="false">C796/C$2378</f>
        <v>188.564582381743</v>
      </c>
      <c r="D3174" s="0" t="n">
        <f aca="false">D796/D$2378</f>
        <v>174.690699161756</v>
      </c>
      <c r="E3174" s="0" t="n">
        <f aca="false">E796/E$2378</f>
        <v>149.753662507706</v>
      </c>
      <c r="F3174" s="0" t="n">
        <f aca="false">F796/F$2378</f>
        <v>239.668184465356</v>
      </c>
      <c r="G3174" s="0" t="n">
        <f aca="false">G796/G$2378</f>
        <v>345.981094791026</v>
      </c>
      <c r="H3174" s="0" t="n">
        <f aca="false">H796/H$2378</f>
        <v>290.510209728529</v>
      </c>
      <c r="I3174" s="0" t="n">
        <f aca="false">I796/I$2378</f>
        <v>177.963705754762</v>
      </c>
      <c r="J3174" s="0" t="n">
        <f aca="false">J796/J$2378</f>
        <v>275.66239473913</v>
      </c>
      <c r="K3174" s="0" t="n">
        <f aca="false">K796/K$2378</f>
        <v>322.495284078996</v>
      </c>
      <c r="L3174" s="0" t="n">
        <f aca="false">L796/L$2378</f>
        <v>245.858829616909</v>
      </c>
      <c r="M3174" s="0" t="n">
        <f aca="false">M796/M$2378</f>
        <v>270.689756438174</v>
      </c>
      <c r="N3174" s="0" t="n">
        <f aca="false">N796/N$2378</f>
        <v>77.0128614590494</v>
      </c>
      <c r="O3174" s="0" t="n">
        <f aca="false">O796/O$2378</f>
        <v>198.297537221179</v>
      </c>
      <c r="P3174" s="0" t="n">
        <f aca="false">P796/P$2378</f>
        <v>102.861329809543</v>
      </c>
      <c r="Q3174" s="0" t="n">
        <f aca="false">Q796/Q$2378</f>
        <v>146.207896050355</v>
      </c>
      <c r="R3174" s="0" t="n">
        <f aca="false">R796/R$2378</f>
        <v>158.549431897687</v>
      </c>
      <c r="S3174" s="0" t="n">
        <f aca="false">S796/S$2378</f>
        <v>159.835149921101</v>
      </c>
    </row>
    <row r="3175" customFormat="false" ht="14.4" hidden="false" customHeight="false" outlineLevel="0" collapsed="false">
      <c r="A3175" s="0" t="n">
        <v>6.818</v>
      </c>
      <c r="B3175" s="0" t="n">
        <f aca="false">B797/B$2378</f>
        <v>125.284113409628</v>
      </c>
      <c r="C3175" s="0" t="n">
        <f aca="false">C797/C$2378</f>
        <v>191.104009038322</v>
      </c>
      <c r="D3175" s="0" t="n">
        <f aca="false">D797/D$2378</f>
        <v>141.755973558185</v>
      </c>
      <c r="E3175" s="0" t="n">
        <f aca="false">E797/E$2378</f>
        <v>134.933389401926</v>
      </c>
      <c r="F3175" s="0" t="n">
        <f aca="false">F797/F$2378</f>
        <v>237.194059550681</v>
      </c>
      <c r="G3175" s="0" t="n">
        <f aca="false">G797/G$2378</f>
        <v>315.432217178388</v>
      </c>
      <c r="H3175" s="0" t="n">
        <f aca="false">H797/H$2378</f>
        <v>273.782003182912</v>
      </c>
      <c r="I3175" s="0" t="n">
        <f aca="false">I797/I$2378</f>
        <v>139.531226631973</v>
      </c>
      <c r="J3175" s="0" t="n">
        <f aca="false">J797/J$2378</f>
        <v>250.733783898261</v>
      </c>
      <c r="K3175" s="0" t="n">
        <f aca="false">K797/K$2378</f>
        <v>277.251367634387</v>
      </c>
      <c r="L3175" s="0" t="n">
        <f aca="false">L797/L$2378</f>
        <v>230.666385429091</v>
      </c>
      <c r="M3175" s="0" t="n">
        <f aca="false">M797/M$2378</f>
        <v>270.292617359281</v>
      </c>
      <c r="N3175" s="0" t="n">
        <f aca="false">N797/N$2378</f>
        <v>57.680101140585</v>
      </c>
      <c r="O3175" s="0" t="n">
        <f aca="false">O797/O$2378</f>
        <v>201.059788985267</v>
      </c>
      <c r="P3175" s="0" t="n">
        <f aca="false">P797/P$2378</f>
        <v>73.1613803441352</v>
      </c>
      <c r="Q3175" s="0" t="n">
        <f aca="false">Q797/Q$2378</f>
        <v>128.303062303369</v>
      </c>
      <c r="R3175" s="0" t="n">
        <f aca="false">R797/R$2378</f>
        <v>130.381457695018</v>
      </c>
      <c r="S3175" s="0" t="n">
        <f aca="false">S797/S$2378</f>
        <v>180.751680034128</v>
      </c>
    </row>
    <row r="3176" customFormat="false" ht="14.4" hidden="false" customHeight="false" outlineLevel="0" collapsed="false">
      <c r="A3176" s="0" t="n">
        <v>6.814</v>
      </c>
      <c r="B3176" s="0" t="n">
        <f aca="false">B798/B$2378</f>
        <v>107.827795242061</v>
      </c>
      <c r="C3176" s="0" t="n">
        <f aca="false">C798/C$2378</f>
        <v>169.861419567434</v>
      </c>
      <c r="D3176" s="0" t="n">
        <f aca="false">D798/D$2378</f>
        <v>199.448106483929</v>
      </c>
      <c r="E3176" s="0" t="n">
        <f aca="false">E798/E$2378</f>
        <v>165.10670567373</v>
      </c>
      <c r="F3176" s="0" t="n">
        <f aca="false">F798/F$2378</f>
        <v>218.34472220348</v>
      </c>
      <c r="G3176" s="0" t="n">
        <f aca="false">G798/G$2378</f>
        <v>313.223399225824</v>
      </c>
      <c r="H3176" s="0" t="n">
        <f aca="false">H798/H$2378</f>
        <v>294.087119567608</v>
      </c>
      <c r="I3176" s="0" t="n">
        <f aca="false">I798/I$2378</f>
        <v>204.008597557823</v>
      </c>
      <c r="J3176" s="0" t="n">
        <f aca="false">J798/J$2378</f>
        <v>264.967839862435</v>
      </c>
      <c r="K3176" s="0" t="n">
        <f aca="false">K798/K$2378</f>
        <v>287.835552339963</v>
      </c>
      <c r="L3176" s="0" t="n">
        <f aca="false">L798/L$2378</f>
        <v>181.477570295273</v>
      </c>
      <c r="M3176" s="0" t="n">
        <f aca="false">M798/M$2378</f>
        <v>239.104082132635</v>
      </c>
      <c r="N3176" s="0" t="n">
        <f aca="false">N798/N$2378</f>
        <v>81.3278451009141</v>
      </c>
      <c r="O3176" s="0" t="n">
        <f aca="false">O798/O$2378</f>
        <v>192.898126527624</v>
      </c>
      <c r="P3176" s="0" t="n">
        <f aca="false">P798/P$2378</f>
        <v>64.2122242749503</v>
      </c>
      <c r="Q3176" s="0" t="n">
        <f aca="false">Q798/Q$2378</f>
        <v>143.784506179787</v>
      </c>
      <c r="R3176" s="0" t="n">
        <f aca="false">R798/R$2378</f>
        <v>136.672183992527</v>
      </c>
      <c r="S3176" s="0" t="n">
        <f aca="false">S798/S$2378</f>
        <v>153.022811004771</v>
      </c>
    </row>
    <row r="3177" customFormat="false" ht="14.4" hidden="false" customHeight="false" outlineLevel="0" collapsed="false">
      <c r="A3177" s="0" t="n">
        <v>6.81</v>
      </c>
      <c r="B3177" s="0" t="n">
        <f aca="false">B799/B$2378</f>
        <v>131.076271525676</v>
      </c>
      <c r="C3177" s="0" t="n">
        <f aca="false">C799/C$2378</f>
        <v>125.877901737829</v>
      </c>
      <c r="D3177" s="0" t="n">
        <f aca="false">D799/D$2378</f>
        <v>185.127347425</v>
      </c>
      <c r="E3177" s="0" t="n">
        <f aca="false">E799/E$2378</f>
        <v>167.259367679335</v>
      </c>
      <c r="F3177" s="0" t="n">
        <f aca="false">F799/F$2378</f>
        <v>202.293788513011</v>
      </c>
      <c r="G3177" s="0" t="n">
        <f aca="false">G799/G$2378</f>
        <v>289.499195464286</v>
      </c>
      <c r="H3177" s="0" t="n">
        <f aca="false">H799/H$2378</f>
        <v>246.216781963596</v>
      </c>
      <c r="I3177" s="0" t="n">
        <f aca="false">I799/I$2378</f>
        <v>196.537774837585</v>
      </c>
      <c r="J3177" s="0" t="n">
        <f aca="false">J799/J$2378</f>
        <v>251.216880398087</v>
      </c>
      <c r="K3177" s="0" t="n">
        <f aca="false">K799/K$2378</f>
        <v>230.063936513197</v>
      </c>
      <c r="L3177" s="0" t="n">
        <f aca="false">L799/L$2378</f>
        <v>212.737018506727</v>
      </c>
      <c r="M3177" s="0" t="n">
        <f aca="false">M799/M$2378</f>
        <v>250.29858873009</v>
      </c>
      <c r="N3177" s="0" t="n">
        <f aca="false">N799/N$2378</f>
        <v>53.5130849332724</v>
      </c>
      <c r="O3177" s="0" t="n">
        <f aca="false">O799/O$2378</f>
        <v>198.003693928913</v>
      </c>
      <c r="P3177" s="0" t="n">
        <f aca="false">P799/P$2378</f>
        <v>71.4205275280318</v>
      </c>
      <c r="Q3177" s="0" t="n">
        <f aca="false">Q799/Q$2378</f>
        <v>150.510772869326</v>
      </c>
      <c r="R3177" s="0" t="n">
        <f aca="false">R799/R$2378</f>
        <v>129.60731120427</v>
      </c>
      <c r="S3177" s="0" t="n">
        <f aca="false">S799/S$2378</f>
        <v>142.682782991743</v>
      </c>
    </row>
    <row r="3178" customFormat="false" ht="14.4" hidden="false" customHeight="false" outlineLevel="0" collapsed="false">
      <c r="A3178" s="0" t="n">
        <v>6.806</v>
      </c>
      <c r="B3178" s="0" t="n">
        <f aca="false">B800/B$2378</f>
        <v>138.134297435135</v>
      </c>
      <c r="C3178" s="0" t="n">
        <f aca="false">C800/C$2378</f>
        <v>133.527197087007</v>
      </c>
      <c r="D3178" s="0" t="n">
        <f aca="false">D800/D$2378</f>
        <v>188.760236087202</v>
      </c>
      <c r="E3178" s="0" t="n">
        <f aca="false">E800/E$2378</f>
        <v>136.271650591419</v>
      </c>
      <c r="F3178" s="0" t="n">
        <f aca="false">F800/F$2378</f>
        <v>211.571459528593</v>
      </c>
      <c r="G3178" s="0" t="n">
        <f aca="false">G800/G$2378</f>
        <v>217.398585462271</v>
      </c>
      <c r="H3178" s="0" t="n">
        <f aca="false">H800/H$2378</f>
        <v>274.224359104903</v>
      </c>
      <c r="I3178" s="0" t="n">
        <f aca="false">I800/I$2378</f>
        <v>182.452231923299</v>
      </c>
      <c r="J3178" s="0" t="n">
        <f aca="false">J800/J$2378</f>
        <v>217.151603009044</v>
      </c>
      <c r="K3178" s="0" t="n">
        <f aca="false">K800/K$2378</f>
        <v>281.111646334573</v>
      </c>
      <c r="L3178" s="0" t="n">
        <f aca="false">L800/L$2378</f>
        <v>187.482321807636</v>
      </c>
      <c r="M3178" s="0" t="n">
        <f aca="false">M800/M$2378</f>
        <v>256.990640935329</v>
      </c>
      <c r="N3178" s="0" t="n">
        <f aca="false">N800/N$2378</f>
        <v>78.7731482731261</v>
      </c>
      <c r="O3178" s="0" t="n">
        <f aca="false">O800/O$2378</f>
        <v>190.755008255433</v>
      </c>
      <c r="P3178" s="0" t="n">
        <f aca="false">P800/P$2378</f>
        <v>75.0717771159046</v>
      </c>
      <c r="Q3178" s="0" t="n">
        <f aca="false">Q800/Q$2378</f>
        <v>161.694457570745</v>
      </c>
      <c r="R3178" s="0" t="n">
        <f aca="false">R800/R$2378</f>
        <v>125.705118815125</v>
      </c>
      <c r="S3178" s="0" t="n">
        <f aca="false">S800/S$2378</f>
        <v>183.353607456697</v>
      </c>
    </row>
    <row r="3179" customFormat="false" ht="14.4" hidden="false" customHeight="false" outlineLevel="0" collapsed="false">
      <c r="A3179" s="0" t="n">
        <v>6.802</v>
      </c>
      <c r="B3179" s="0" t="n">
        <f aca="false">B801/B$2378</f>
        <v>107.695924938345</v>
      </c>
      <c r="C3179" s="0" t="n">
        <f aca="false">C801/C$2378</f>
        <v>121.558783252467</v>
      </c>
      <c r="D3179" s="0" t="n">
        <f aca="false">D801/D$2378</f>
        <v>172.46781335625</v>
      </c>
      <c r="E3179" s="0" t="n">
        <f aca="false">E801/E$2378</f>
        <v>103.50254197303</v>
      </c>
      <c r="F3179" s="0" t="n">
        <f aca="false">F801/F$2378</f>
        <v>191.178240502723</v>
      </c>
      <c r="G3179" s="0" t="n">
        <f aca="false">G801/G$2378</f>
        <v>212.626863113553</v>
      </c>
      <c r="H3179" s="0" t="n">
        <f aca="false">H801/H$2378</f>
        <v>222.365489441605</v>
      </c>
      <c r="I3179" s="0" t="n">
        <f aca="false">I801/I$2378</f>
        <v>161.215130652211</v>
      </c>
      <c r="J3179" s="0" t="n">
        <f aca="false">J801/J$2378</f>
        <v>222.373337989391</v>
      </c>
      <c r="K3179" s="0" t="n">
        <f aca="false">K801/K$2378</f>
        <v>237.401793877138</v>
      </c>
      <c r="L3179" s="0" t="n">
        <f aca="false">L801/L$2378</f>
        <v>183.462738627273</v>
      </c>
      <c r="M3179" s="0" t="n">
        <f aca="false">M801/M$2378</f>
        <v>213.018438821258</v>
      </c>
      <c r="N3179" s="0" t="n">
        <f aca="false">N801/N$2378</f>
        <v>58.4730867795247</v>
      </c>
      <c r="O3179" s="0" t="n">
        <f aca="false">O801/O$2378</f>
        <v>178.270558664641</v>
      </c>
      <c r="P3179" s="0" t="n">
        <f aca="false">P801/P$2378</f>
        <v>15.0140055039761</v>
      </c>
      <c r="Q3179" s="0" t="n">
        <f aca="false">Q801/Q$2378</f>
        <v>124.567366678546</v>
      </c>
      <c r="R3179" s="0" t="n">
        <f aca="false">R801/R$2378</f>
        <v>102.020387888256</v>
      </c>
      <c r="S3179" s="0" t="n">
        <f aca="false">S801/S$2378</f>
        <v>168.766624956881</v>
      </c>
    </row>
    <row r="3180" customFormat="false" ht="14.4" hidden="false" customHeight="false" outlineLevel="0" collapsed="false">
      <c r="A3180" s="0" t="n">
        <v>6.798</v>
      </c>
      <c r="B3180" s="0" t="n">
        <f aca="false">B802/B$2378</f>
        <v>67.2326921695946</v>
      </c>
      <c r="C3180" s="0" t="n">
        <f aca="false">C802/C$2378</f>
        <v>110.722156112336</v>
      </c>
      <c r="D3180" s="0" t="n">
        <f aca="false">D802/D$2378</f>
        <v>145.597141614435</v>
      </c>
      <c r="E3180" s="0" t="n">
        <f aca="false">E802/E$2378</f>
        <v>123.195626967951</v>
      </c>
      <c r="F3180" s="0" t="n">
        <f aca="false">F802/F$2378</f>
        <v>182.249803758548</v>
      </c>
      <c r="G3180" s="0" t="n">
        <f aca="false">G802/G$2378</f>
        <v>261.091798808974</v>
      </c>
      <c r="H3180" s="0" t="n">
        <f aca="false">H802/H$2378</f>
        <v>212.687101568351</v>
      </c>
      <c r="I3180" s="0" t="n">
        <f aca="false">I802/I$2378</f>
        <v>143.798077814286</v>
      </c>
      <c r="J3180" s="0" t="n">
        <f aca="false">J802/J$2378</f>
        <v>220.887224448</v>
      </c>
      <c r="K3180" s="0" t="n">
        <f aca="false">K802/K$2378</f>
        <v>236.971236993309</v>
      </c>
      <c r="L3180" s="0" t="n">
        <f aca="false">L802/L$2378</f>
        <v>209.491885209636</v>
      </c>
      <c r="M3180" s="0" t="n">
        <f aca="false">M802/M$2378</f>
        <v>183.38859007006</v>
      </c>
      <c r="N3180" s="0" t="n">
        <f aca="false">N802/N$2378</f>
        <v>46.102553126691</v>
      </c>
      <c r="O3180" s="0" t="n">
        <f aca="false">O802/O$2378</f>
        <v>176.112508259484</v>
      </c>
      <c r="P3180" s="0" t="n">
        <f aca="false">P802/P$2378</f>
        <v>11.2166494196819</v>
      </c>
      <c r="Q3180" s="0" t="n">
        <f aca="false">Q802/Q$2378</f>
        <v>146.767267746099</v>
      </c>
      <c r="R3180" s="0" t="n">
        <f aca="false">R802/R$2378</f>
        <v>77.3271962069395</v>
      </c>
      <c r="S3180" s="0" t="n">
        <f aca="false">S802/S$2378</f>
        <v>143.630341878165</v>
      </c>
    </row>
    <row r="3181" customFormat="false" ht="14.4" hidden="false" customHeight="false" outlineLevel="0" collapsed="false">
      <c r="A3181" s="0" t="n">
        <v>6.794</v>
      </c>
      <c r="B3181" s="0" t="n">
        <f aca="false">B803/B$2378</f>
        <v>74.8641766</v>
      </c>
      <c r="C3181" s="0" t="n">
        <f aca="false">C803/C$2378</f>
        <v>102.685247259211</v>
      </c>
      <c r="D3181" s="0" t="n">
        <f aca="false">D803/D$2378</f>
        <v>182.095117311607</v>
      </c>
      <c r="E3181" s="0" t="n">
        <f aca="false">E803/E$2378</f>
        <v>122.990329854641</v>
      </c>
      <c r="F3181" s="0" t="n">
        <f aca="false">F803/F$2378</f>
        <v>163.107958231165</v>
      </c>
      <c r="G3181" s="0" t="n">
        <f aca="false">G803/G$2378</f>
        <v>299.413362568498</v>
      </c>
      <c r="H3181" s="0" t="n">
        <f aca="false">H803/H$2378</f>
        <v>228.121968504012</v>
      </c>
      <c r="I3181" s="0" t="n">
        <f aca="false">I803/I$2378</f>
        <v>130.185009421939</v>
      </c>
      <c r="J3181" s="0" t="n">
        <f aca="false">J803/J$2378</f>
        <v>234.252903434609</v>
      </c>
      <c r="K3181" s="0" t="n">
        <f aca="false">K803/K$2378</f>
        <v>219.449094873606</v>
      </c>
      <c r="L3181" s="0" t="n">
        <f aca="false">L803/L$2378</f>
        <v>216.638248155455</v>
      </c>
      <c r="M3181" s="0" t="n">
        <f aca="false">M803/M$2378</f>
        <v>192.476564533832</v>
      </c>
      <c r="N3181" s="0" t="n">
        <f aca="false">N803/N$2378</f>
        <v>60.5746258793419</v>
      </c>
      <c r="O3181" s="0" t="n">
        <f aca="false">O803/O$2378</f>
        <v>185.652509789134</v>
      </c>
      <c r="P3181" s="0" t="n">
        <f aca="false">P803/P$2378</f>
        <v>33.069863528827</v>
      </c>
      <c r="Q3181" s="0" t="n">
        <f aca="false">Q803/Q$2378</f>
        <v>90.9276612517731</v>
      </c>
      <c r="R3181" s="0" t="n">
        <f aca="false">R803/R$2378</f>
        <v>96.7820282959075</v>
      </c>
      <c r="S3181" s="0" t="n">
        <f aca="false">S803/S$2378</f>
        <v>141.472440990642</v>
      </c>
    </row>
    <row r="3182" customFormat="false" ht="14.4" hidden="false" customHeight="false" outlineLevel="0" collapsed="false">
      <c r="A3182" s="0" t="n">
        <v>6.79</v>
      </c>
      <c r="B3182" s="0" t="n">
        <f aca="false">B804/B$2378</f>
        <v>35.6171993396959</v>
      </c>
      <c r="C3182" s="0" t="n">
        <f aca="false">C804/C$2378</f>
        <v>133.287917344408</v>
      </c>
      <c r="D3182" s="0" t="n">
        <f aca="false">D804/D$2378</f>
        <v>176.028770181994</v>
      </c>
      <c r="E3182" s="0" t="n">
        <f aca="false">E804/E$2378</f>
        <v>71.4222100091068</v>
      </c>
      <c r="F3182" s="0" t="n">
        <f aca="false">F804/F$2378</f>
        <v>143.064746295915</v>
      </c>
      <c r="G3182" s="0" t="n">
        <f aca="false">G804/G$2378</f>
        <v>234.021139195788</v>
      </c>
      <c r="H3182" s="0" t="n">
        <f aca="false">H804/H$2378</f>
        <v>204.434014356761</v>
      </c>
      <c r="I3182" s="0" t="n">
        <f aca="false">I804/I$2378</f>
        <v>142.351474527721</v>
      </c>
      <c r="J3182" s="0" t="n">
        <f aca="false">J804/J$2378</f>
        <v>189.542387465217</v>
      </c>
      <c r="K3182" s="0" t="n">
        <f aca="false">K804/K$2378</f>
        <v>225.542002023234</v>
      </c>
      <c r="L3182" s="0" t="n">
        <f aca="false">L804/L$2378</f>
        <v>190.064749583091</v>
      </c>
      <c r="M3182" s="0" t="n">
        <f aca="false">M804/M$2378</f>
        <v>187.409158647605</v>
      </c>
      <c r="N3182" s="0" t="n">
        <f aca="false">N804/N$2378</f>
        <v>35.1247911866545</v>
      </c>
      <c r="O3182" s="0" t="n">
        <f aca="false">O804/O$2378</f>
        <v>197.319433872376</v>
      </c>
      <c r="P3182" s="0" t="n">
        <f aca="false">P804/P$2378</f>
        <v>35.5098611791253</v>
      </c>
      <c r="Q3182" s="0" t="n">
        <f aca="false">Q804/Q$2378</f>
        <v>126.39097237766</v>
      </c>
      <c r="R3182" s="0" t="n">
        <f aca="false">R804/R$2378</f>
        <v>83.6436723578292</v>
      </c>
      <c r="S3182" s="0" t="n">
        <f aca="false">S804/S$2378</f>
        <v>142.841654093394</v>
      </c>
    </row>
    <row r="3183" customFormat="false" ht="14.4" hidden="false" customHeight="false" outlineLevel="0" collapsed="false">
      <c r="A3183" s="0" t="n">
        <v>6.786</v>
      </c>
      <c r="B3183" s="0" t="n">
        <f aca="false">B805/B$2378</f>
        <v>86.973887575</v>
      </c>
      <c r="C3183" s="0" t="n">
        <f aca="false">C805/C$2378</f>
        <v>142.246495159211</v>
      </c>
      <c r="D3183" s="0" t="n">
        <f aca="false">D805/D$2378</f>
        <v>112.470679066071</v>
      </c>
      <c r="E3183" s="0" t="n">
        <f aca="false">E805/E$2378</f>
        <v>79.831086634676</v>
      </c>
      <c r="F3183" s="0" t="n">
        <f aca="false">F805/F$2378</f>
        <v>148.850675592738</v>
      </c>
      <c r="G3183" s="0" t="n">
        <f aca="false">G805/G$2378</f>
        <v>176.206100391209</v>
      </c>
      <c r="H3183" s="0" t="n">
        <f aca="false">H805/H$2378</f>
        <v>215.146597211293</v>
      </c>
      <c r="I3183" s="0" t="n">
        <f aca="false">I805/I$2378</f>
        <v>122.527203617347</v>
      </c>
      <c r="J3183" s="0" t="n">
        <f aca="false">J805/J$2378</f>
        <v>177.661794498783</v>
      </c>
      <c r="K3183" s="0" t="n">
        <f aca="false">K805/K$2378</f>
        <v>173.854342168402</v>
      </c>
      <c r="L3183" s="0" t="n">
        <f aca="false">L805/L$2378</f>
        <v>172.141522558</v>
      </c>
      <c r="M3183" s="0" t="n">
        <f aca="false">M805/M$2378</f>
        <v>163.813973321108</v>
      </c>
      <c r="N3183" s="0" t="n">
        <f aca="false">N805/N$2378</f>
        <v>29.1664957201097</v>
      </c>
      <c r="O3183" s="0" t="n">
        <f aca="false">O805/O$2378</f>
        <v>160.277508869245</v>
      </c>
      <c r="P3183" s="0" t="n">
        <f aca="false">P805/P$2378</f>
        <v>-5.0103479916501</v>
      </c>
      <c r="Q3183" s="0" t="n">
        <f aca="false">Q805/Q$2378</f>
        <v>95.691898893617</v>
      </c>
      <c r="R3183" s="0" t="n">
        <f aca="false">R805/R$2378</f>
        <v>63.8723409407473</v>
      </c>
      <c r="S3183" s="0" t="n">
        <f aca="false">S805/S$2378</f>
        <v>109.620932456147</v>
      </c>
    </row>
    <row r="3184" customFormat="false" ht="14.4" hidden="false" customHeight="false" outlineLevel="0" collapsed="false">
      <c r="A3184" s="0" t="n">
        <v>6.782</v>
      </c>
      <c r="B3184" s="0" t="n">
        <f aca="false">B806/B$2378</f>
        <v>42.0082915780405</v>
      </c>
      <c r="C3184" s="0" t="n">
        <f aca="false">C806/C$2378</f>
        <v>95.8108947044408</v>
      </c>
      <c r="D3184" s="0" t="n">
        <f aca="false">D806/D$2378</f>
        <v>114.101248725893</v>
      </c>
      <c r="E3184" s="0" t="n">
        <f aca="false">E806/E$2378</f>
        <v>104.390204072504</v>
      </c>
      <c r="F3184" s="0" t="n">
        <f aca="false">F806/F$2378</f>
        <v>143.681676712254</v>
      </c>
      <c r="G3184" s="0" t="n">
        <f aca="false">G806/G$2378</f>
        <v>233.699996544872</v>
      </c>
      <c r="H3184" s="0" t="n">
        <f aca="false">H806/H$2378</f>
        <v>203.45357572318</v>
      </c>
      <c r="I3184" s="0" t="n">
        <f aca="false">I806/I$2378</f>
        <v>147.611181416156</v>
      </c>
      <c r="J3184" s="0" t="n">
        <f aca="false">J806/J$2378</f>
        <v>191.478337209043</v>
      </c>
      <c r="K3184" s="0" t="n">
        <f aca="false">K806/K$2378</f>
        <v>193.762065613569</v>
      </c>
      <c r="L3184" s="0" t="n">
        <f aca="false">L806/L$2378</f>
        <v>140.100483533455</v>
      </c>
      <c r="M3184" s="0" t="n">
        <f aca="false">M806/M$2378</f>
        <v>129.892381902695</v>
      </c>
      <c r="N3184" s="0" t="n">
        <f aca="false">N806/N$2378</f>
        <v>4.97897880109689</v>
      </c>
      <c r="O3184" s="0" t="n">
        <f aca="false">O806/O$2378</f>
        <v>147.388409707551</v>
      </c>
      <c r="P3184" s="0" t="n">
        <f aca="false">P806/P$2378</f>
        <v>20.2268774127237</v>
      </c>
      <c r="Q3184" s="0" t="n">
        <f aca="false">Q806/Q$2378</f>
        <v>124.788033761702</v>
      </c>
      <c r="R3184" s="0" t="n">
        <f aca="false">R806/R$2378</f>
        <v>80.5288540211744</v>
      </c>
      <c r="S3184" s="0" t="n">
        <f aca="false">S806/S$2378</f>
        <v>76.946090073578</v>
      </c>
    </row>
    <row r="3185" customFormat="false" ht="14.4" hidden="false" customHeight="false" outlineLevel="0" collapsed="false">
      <c r="A3185" s="0" t="n">
        <v>6.778</v>
      </c>
      <c r="B3185" s="0" t="n">
        <f aca="false">B807/B$2378</f>
        <v>76.3730600765203</v>
      </c>
      <c r="C3185" s="0" t="n">
        <f aca="false">C807/C$2378</f>
        <v>105.714923883882</v>
      </c>
      <c r="D3185" s="0" t="n">
        <f aca="false">D807/D$2378</f>
        <v>157.375857666369</v>
      </c>
      <c r="E3185" s="0" t="n">
        <f aca="false">E807/E$2378</f>
        <v>175.499703694746</v>
      </c>
      <c r="F3185" s="0" t="n">
        <f aca="false">F807/F$2378</f>
        <v>137.965914571407</v>
      </c>
      <c r="G3185" s="0" t="n">
        <f aca="false">G807/G$2378</f>
        <v>256.778161560623</v>
      </c>
      <c r="H3185" s="0" t="n">
        <f aca="false">H807/H$2378</f>
        <v>210.097576998217</v>
      </c>
      <c r="I3185" s="0" t="n">
        <f aca="false">I807/I$2378</f>
        <v>147.119250116156</v>
      </c>
      <c r="J3185" s="0" t="n">
        <f aca="false">J807/J$2378</f>
        <v>257.294136806957</v>
      </c>
      <c r="K3185" s="0" t="n">
        <f aca="false">K807/K$2378</f>
        <v>246.020754949814</v>
      </c>
      <c r="L3185" s="0" t="n">
        <f aca="false">L807/L$2378</f>
        <v>154.062891716545</v>
      </c>
      <c r="M3185" s="0" t="n">
        <f aca="false">M807/M$2378</f>
        <v>156.405483516168</v>
      </c>
      <c r="N3185" s="0" t="n">
        <f aca="false">N807/N$2378</f>
        <v>28.0987749557587</v>
      </c>
      <c r="O3185" s="0" t="n">
        <f aca="false">O807/O$2378</f>
        <v>164.968962913812</v>
      </c>
      <c r="P3185" s="0" t="n">
        <f aca="false">P807/P$2378</f>
        <v>3.1618023610338</v>
      </c>
      <c r="Q3185" s="0" t="n">
        <f aca="false">Q807/Q$2378</f>
        <v>142.960216156738</v>
      </c>
      <c r="R3185" s="0" t="n">
        <f aca="false">R807/R$2378</f>
        <v>145.683951837189</v>
      </c>
      <c r="S3185" s="0" t="n">
        <f aca="false">S807/S$2378</f>
        <v>137.879910938349</v>
      </c>
    </row>
    <row r="3186" customFormat="false" ht="14.4" hidden="false" customHeight="false" outlineLevel="0" collapsed="false">
      <c r="A3186" s="0" t="n">
        <v>6.774</v>
      </c>
      <c r="B3186" s="0" t="n">
        <f aca="false">B808/B$2378</f>
        <v>56.2954917586149</v>
      </c>
      <c r="C3186" s="0" t="n">
        <f aca="false">C808/C$2378</f>
        <v>97.2444127241776</v>
      </c>
      <c r="D3186" s="0" t="n">
        <f aca="false">D808/D$2378</f>
        <v>136.660617802381</v>
      </c>
      <c r="E3186" s="0" t="n">
        <f aca="false">E808/E$2378</f>
        <v>106.826582154991</v>
      </c>
      <c r="F3186" s="0" t="n">
        <f aca="false">F808/F$2378</f>
        <v>110.421769693041</v>
      </c>
      <c r="G3186" s="0" t="n">
        <f aca="false">G808/G$2378</f>
        <v>248.763856101832</v>
      </c>
      <c r="H3186" s="0" t="n">
        <f aca="false">H808/H$2378</f>
        <v>221.364898256464</v>
      </c>
      <c r="I3186" s="0" t="n">
        <f aca="false">I808/I$2378</f>
        <v>164.55807852517</v>
      </c>
      <c r="J3186" s="0" t="n">
        <f aca="false">J808/J$2378</f>
        <v>220.096072791652</v>
      </c>
      <c r="K3186" s="0" t="n">
        <f aca="false">K808/K$2378</f>
        <v>194.061495719331</v>
      </c>
      <c r="L3186" s="0" t="n">
        <f aca="false">L808/L$2378</f>
        <v>131.857663482909</v>
      </c>
      <c r="M3186" s="0" t="n">
        <f aca="false">M808/M$2378</f>
        <v>152.534327687874</v>
      </c>
      <c r="N3186" s="0" t="n">
        <f aca="false">N808/N$2378</f>
        <v>31.7754992071298</v>
      </c>
      <c r="O3186" s="0" t="n">
        <f aca="false">O808/O$2378</f>
        <v>161.378707075322</v>
      </c>
      <c r="P3186" s="0" t="n">
        <f aca="false">P808/P$2378</f>
        <v>34.6448476304175</v>
      </c>
      <c r="Q3186" s="0" t="n">
        <f aca="false">Q808/Q$2378</f>
        <v>153.404531073936</v>
      </c>
      <c r="R3186" s="0" t="n">
        <f aca="false">R808/R$2378</f>
        <v>141.33457502242</v>
      </c>
      <c r="S3186" s="0" t="n">
        <f aca="false">S808/S$2378</f>
        <v>109.563734023303</v>
      </c>
    </row>
    <row r="3187" customFormat="false" ht="14.4" hidden="false" customHeight="false" outlineLevel="0" collapsed="false">
      <c r="A3187" s="0" t="n">
        <v>6.77</v>
      </c>
      <c r="B3187" s="0" t="n">
        <f aca="false">B809/B$2378</f>
        <v>35.5684972206081</v>
      </c>
      <c r="C3187" s="0" t="n">
        <f aca="false">C809/C$2378</f>
        <v>60.7715680175987</v>
      </c>
      <c r="D3187" s="0" t="n">
        <f aca="false">D809/D$2378</f>
        <v>139.946728737649</v>
      </c>
      <c r="E3187" s="0" t="n">
        <f aca="false">E809/E$2378</f>
        <v>65.1272992795096</v>
      </c>
      <c r="F3187" s="0" t="n">
        <f aca="false">F809/F$2378</f>
        <v>112.003567564902</v>
      </c>
      <c r="G3187" s="0" t="n">
        <f aca="false">G809/G$2378</f>
        <v>209.20464222326</v>
      </c>
      <c r="H3187" s="0" t="n">
        <f aca="false">H809/H$2378</f>
        <v>178.297771348291</v>
      </c>
      <c r="I3187" s="0" t="n">
        <f aca="false">I809/I$2378</f>
        <v>91.4031888768708</v>
      </c>
      <c r="J3187" s="0" t="n">
        <f aca="false">J809/J$2378</f>
        <v>151.534867490609</v>
      </c>
      <c r="K3187" s="0" t="n">
        <f aca="false">K809/K$2378</f>
        <v>155.6876273329</v>
      </c>
      <c r="L3187" s="0" t="n">
        <f aca="false">L809/L$2378</f>
        <v>139.788213167273</v>
      </c>
      <c r="M3187" s="0" t="n">
        <f aca="false">M809/M$2378</f>
        <v>86.9780878796407</v>
      </c>
      <c r="N3187" s="0" t="n">
        <f aca="false">N809/N$2378</f>
        <v>1.42942683290676</v>
      </c>
      <c r="O3187" s="0" t="n">
        <f aca="false">O809/O$2378</f>
        <v>152.943591125599</v>
      </c>
      <c r="P3187" s="0" t="n">
        <f aca="false">P809/P$2378</f>
        <v>20.7455600023857</v>
      </c>
      <c r="Q3187" s="0" t="n">
        <f aca="false">Q809/Q$2378</f>
        <v>108.586097429965</v>
      </c>
      <c r="R3187" s="0" t="n">
        <f aca="false">R809/R$2378</f>
        <v>93.3337382489324</v>
      </c>
      <c r="S3187" s="0" t="n">
        <f aca="false">S809/S$2378</f>
        <v>93.9165959084404</v>
      </c>
    </row>
    <row r="3188" customFormat="false" ht="14.4" hidden="false" customHeight="false" outlineLevel="0" collapsed="false">
      <c r="A3188" s="0" t="n">
        <v>6.766</v>
      </c>
      <c r="B3188" s="0" t="n">
        <f aca="false">B810/B$2378</f>
        <v>32.695602116723</v>
      </c>
      <c r="C3188" s="0" t="n">
        <f aca="false">C810/C$2378</f>
        <v>38.2231219419408</v>
      </c>
      <c r="D3188" s="0" t="n">
        <f aca="false">D810/D$2378</f>
        <v>110.902910526042</v>
      </c>
      <c r="E3188" s="0" t="n">
        <f aca="false">E810/E$2378</f>
        <v>118.190008942557</v>
      </c>
      <c r="F3188" s="0" t="n">
        <f aca="false">F810/F$2378</f>
        <v>104.916070695461</v>
      </c>
      <c r="G3188" s="0" t="n">
        <f aca="false">G810/G$2378</f>
        <v>239.733712987546</v>
      </c>
      <c r="H3188" s="0" t="n">
        <f aca="false">H810/H$2378</f>
        <v>133.332914421694</v>
      </c>
      <c r="I3188" s="0" t="n">
        <f aca="false">I810/I$2378</f>
        <v>97.0793077719388</v>
      </c>
      <c r="J3188" s="0" t="n">
        <f aca="false">J810/J$2378</f>
        <v>163.003428282609</v>
      </c>
      <c r="K3188" s="0" t="n">
        <f aca="false">K810/K$2378</f>
        <v>166.862956746097</v>
      </c>
      <c r="L3188" s="0" t="n">
        <f aca="false">L810/L$2378</f>
        <v>92.1697481292727</v>
      </c>
      <c r="M3188" s="0" t="n">
        <f aca="false">M810/M$2378</f>
        <v>72.4375400863773</v>
      </c>
      <c r="N3188" s="0" t="n">
        <f aca="false">N810/N$2378</f>
        <v>3.82957626471664</v>
      </c>
      <c r="O3188" s="0" t="n">
        <f aca="false">O810/O$2378</f>
        <v>142.429624228913</v>
      </c>
      <c r="P3188" s="0" t="n">
        <f aca="false">P810/P$2378</f>
        <v>55.3146701286282</v>
      </c>
      <c r="Q3188" s="0" t="n">
        <f aca="false">Q810/Q$2378</f>
        <v>94.2058594734043</v>
      </c>
      <c r="R3188" s="0" t="n">
        <f aca="false">R810/R$2378</f>
        <v>74.0169039395018</v>
      </c>
      <c r="S3188" s="0" t="n">
        <f aca="false">S810/S$2378</f>
        <v>128.721316494679</v>
      </c>
    </row>
    <row r="3189" customFormat="false" ht="14.4" hidden="false" customHeight="false" outlineLevel="0" collapsed="false">
      <c r="A3189" s="0" t="n">
        <v>6.762</v>
      </c>
      <c r="B3189" s="0" t="n">
        <f aca="false">B811/B$2378</f>
        <v>52.4487626935811</v>
      </c>
      <c r="C3189" s="0" t="n">
        <f aca="false">C811/C$2378</f>
        <v>51.7995261027961</v>
      </c>
      <c r="D3189" s="0" t="n">
        <f aca="false">D811/D$2378</f>
        <v>126.342172225744</v>
      </c>
      <c r="E3189" s="0" t="n">
        <f aca="false">E811/E$2378</f>
        <v>122.681635674431</v>
      </c>
      <c r="F3189" s="0" t="n">
        <f aca="false">F811/F$2378</f>
        <v>115.071651526172</v>
      </c>
      <c r="G3189" s="0" t="n">
        <f aca="false">G811/G$2378</f>
        <v>210.468351644505</v>
      </c>
      <c r="H3189" s="0" t="n">
        <f aca="false">H811/H$2378</f>
        <v>132.229267675929</v>
      </c>
      <c r="I3189" s="0" t="n">
        <f aca="false">I811/I$2378</f>
        <v>124.071828845578</v>
      </c>
      <c r="J3189" s="0" t="n">
        <f aca="false">J811/J$2378</f>
        <v>121.636187000696</v>
      </c>
      <c r="K3189" s="0" t="n">
        <f aca="false">K811/K$2378</f>
        <v>148.673336106134</v>
      </c>
      <c r="L3189" s="0" t="n">
        <f aca="false">L811/L$2378</f>
        <v>88.2696092898182</v>
      </c>
      <c r="M3189" s="0" t="n">
        <f aca="false">M811/M$2378</f>
        <v>101.044102963323</v>
      </c>
      <c r="N3189" s="0" t="n">
        <f aca="false">N811/N$2378</f>
        <v>-4.67768836581353</v>
      </c>
      <c r="O3189" s="0" t="n">
        <f aca="false">O811/O$2378</f>
        <v>179.690441761142</v>
      </c>
      <c r="P3189" s="0" t="n">
        <f aca="false">P811/P$2378</f>
        <v>30.3366061860835</v>
      </c>
      <c r="Q3189" s="0" t="n">
        <f aca="false">Q811/Q$2378</f>
        <v>113.28538379734</v>
      </c>
      <c r="R3189" s="0" t="n">
        <f aca="false">R811/R$2378</f>
        <v>90.3506209012456</v>
      </c>
      <c r="S3189" s="0" t="n">
        <f aca="false">S811/S$2378</f>
        <v>121.875979583853</v>
      </c>
    </row>
    <row r="3190" customFormat="false" ht="14.4" hidden="false" customHeight="false" outlineLevel="0" collapsed="false">
      <c r="A3190" s="0" t="n">
        <v>6.758</v>
      </c>
      <c r="B3190" s="0" t="n">
        <f aca="false">B812/B$2378</f>
        <v>0.526957183277027</v>
      </c>
      <c r="C3190" s="0" t="n">
        <f aca="false">C812/C$2378</f>
        <v>39.8534816588816</v>
      </c>
      <c r="D3190" s="0" t="n">
        <f aca="false">D812/D$2378</f>
        <v>112.105548668899</v>
      </c>
      <c r="E3190" s="0" t="n">
        <f aca="false">E812/E$2378</f>
        <v>49.6116054996497</v>
      </c>
      <c r="F3190" s="0" t="n">
        <f aca="false">F812/F$2378</f>
        <v>84.4169899535552</v>
      </c>
      <c r="G3190" s="0" t="n">
        <f aca="false">G812/G$2378</f>
        <v>159.403017371978</v>
      </c>
      <c r="H3190" s="0" t="n">
        <f aca="false">H812/H$2378</f>
        <v>129.279495314859</v>
      </c>
      <c r="I3190" s="0" t="n">
        <f aca="false">I812/I$2378</f>
        <v>101.90106755</v>
      </c>
      <c r="J3190" s="0" t="n">
        <f aca="false">J812/J$2378</f>
        <v>102.005330308696</v>
      </c>
      <c r="K3190" s="0" t="n">
        <f aca="false">K812/K$2378</f>
        <v>109.052264305576</v>
      </c>
      <c r="L3190" s="0" t="n">
        <f aca="false">L812/L$2378</f>
        <v>107.374579033636</v>
      </c>
      <c r="M3190" s="0" t="n">
        <f aca="false">M812/M$2378</f>
        <v>49.9202928700599</v>
      </c>
      <c r="N3190" s="0" t="n">
        <f aca="false">N812/N$2378</f>
        <v>-51.8158227473492</v>
      </c>
      <c r="O3190" s="0" t="n">
        <f aca="false">O812/O$2378</f>
        <v>124.235661748803</v>
      </c>
      <c r="P3190" s="0" t="n">
        <f aca="false">P812/P$2378</f>
        <v>-11.2218061178926</v>
      </c>
      <c r="Q3190" s="0" t="n">
        <f aca="false">Q812/Q$2378</f>
        <v>118.225363746631</v>
      </c>
      <c r="R3190" s="0" t="n">
        <f aca="false">R812/R$2378</f>
        <v>69.5400478352313</v>
      </c>
      <c r="S3190" s="0" t="n">
        <f aca="false">S812/S$2378</f>
        <v>78.2820539706422</v>
      </c>
    </row>
    <row r="3191" customFormat="false" ht="14.4" hidden="false" customHeight="false" outlineLevel="0" collapsed="false">
      <c r="A3191" s="0" t="n">
        <v>6.754</v>
      </c>
      <c r="B3191" s="0" t="n">
        <f aca="false">B813/B$2378</f>
        <v>47.2019522449324</v>
      </c>
      <c r="C3191" s="0" t="n">
        <f aca="false">C813/C$2378</f>
        <v>4.9472243350329</v>
      </c>
      <c r="D3191" s="0" t="n">
        <f aca="false">D813/D$2378</f>
        <v>83.3348985599702</v>
      </c>
      <c r="E3191" s="0" t="n">
        <f aca="false">E813/E$2378</f>
        <v>48.0426092942207</v>
      </c>
      <c r="F3191" s="0" t="n">
        <f aca="false">F813/F$2378</f>
        <v>75.9414568049924</v>
      </c>
      <c r="G3191" s="0" t="n">
        <f aca="false">G813/G$2378</f>
        <v>205.629903715568</v>
      </c>
      <c r="H3191" s="0" t="n">
        <f aca="false">H813/H$2378</f>
        <v>109.869176283655</v>
      </c>
      <c r="I3191" s="0" t="n">
        <f aca="false">I813/I$2378</f>
        <v>98.5103274979592</v>
      </c>
      <c r="J3191" s="0" t="n">
        <f aca="false">J813/J$2378</f>
        <v>110.414944094783</v>
      </c>
      <c r="K3191" s="0" t="n">
        <f aca="false">K813/K$2378</f>
        <v>124.117541550744</v>
      </c>
      <c r="L3191" s="0" t="n">
        <f aca="false">L813/L$2378</f>
        <v>69.35090606</v>
      </c>
      <c r="M3191" s="0" t="n">
        <f aca="false">M813/M$2378</f>
        <v>32.1314235341317</v>
      </c>
      <c r="N3191" s="0" t="n">
        <f aca="false">N813/N$2378</f>
        <v>-19.7790997784278</v>
      </c>
      <c r="O3191" s="0" t="n">
        <f aca="false">O813/O$2378</f>
        <v>137.974140109761</v>
      </c>
      <c r="P3191" s="0" t="n">
        <f aca="false">P813/P$2378</f>
        <v>-13.0119127747515</v>
      </c>
      <c r="Q3191" s="0" t="n">
        <f aca="false">Q813/Q$2378</f>
        <v>76.3621110237589</v>
      </c>
      <c r="R3191" s="0" t="n">
        <f aca="false">R813/R$2378</f>
        <v>39.7526833097865</v>
      </c>
      <c r="S3191" s="0" t="n">
        <f aca="false">S813/S$2378</f>
        <v>71.8880581959633</v>
      </c>
    </row>
    <row r="3192" customFormat="false" ht="14.4" hidden="false" customHeight="false" outlineLevel="0" collapsed="false">
      <c r="A3192" s="0" t="n">
        <v>6.75</v>
      </c>
      <c r="B3192" s="0" t="n">
        <f aca="false">B814/B$2378</f>
        <v>14.132766558277</v>
      </c>
      <c r="C3192" s="0" t="n">
        <f aca="false">C814/C$2378</f>
        <v>15.2023076495066</v>
      </c>
      <c r="D3192" s="0" t="n">
        <f aca="false">D814/D$2378</f>
        <v>63.0383899589286</v>
      </c>
      <c r="E3192" s="0" t="n">
        <f aca="false">E814/E$2378</f>
        <v>57.6243304630473</v>
      </c>
      <c r="F3192" s="0" t="n">
        <f aca="false">F814/F$2378</f>
        <v>56.975808597882</v>
      </c>
      <c r="G3192" s="0" t="n">
        <f aca="false">G814/G$2378</f>
        <v>203.547907320147</v>
      </c>
      <c r="H3192" s="0" t="n">
        <f aca="false">H814/H$2378</f>
        <v>100.222701929718</v>
      </c>
      <c r="I3192" s="0" t="n">
        <f aca="false">I814/I$2378</f>
        <v>53.4936581462585</v>
      </c>
      <c r="J3192" s="0" t="n">
        <f aca="false">J814/J$2378</f>
        <v>104.230039073913</v>
      </c>
      <c r="K3192" s="0" t="n">
        <f aca="false">K814/K$2378</f>
        <v>81.7141520210037</v>
      </c>
      <c r="L3192" s="0" t="n">
        <f aca="false">L814/L$2378</f>
        <v>36.6535414065455</v>
      </c>
      <c r="M3192" s="0" t="n">
        <f aca="false">M814/M$2378</f>
        <v>51.8750712848802</v>
      </c>
      <c r="N3192" s="0" t="n">
        <f aca="false">N814/N$2378</f>
        <v>-34.7949783310786</v>
      </c>
      <c r="O3192" s="0" t="n">
        <f aca="false">O814/O$2378</f>
        <v>88.386083354512</v>
      </c>
      <c r="P3192" s="0" t="n">
        <f aca="false">P814/P$2378</f>
        <v>-33.6023142850895</v>
      </c>
      <c r="Q3192" s="0" t="n">
        <f aca="false">Q814/Q$2378</f>
        <v>53.3239497292553</v>
      </c>
      <c r="R3192" s="0" t="n">
        <f aca="false">R814/R$2378</f>
        <v>25.0009047580071</v>
      </c>
      <c r="S3192" s="0" t="n">
        <f aca="false">S814/S$2378</f>
        <v>83.8203428730275</v>
      </c>
    </row>
    <row r="3193" customFormat="false" ht="14.4" hidden="false" customHeight="false" outlineLevel="0" collapsed="false">
      <c r="A3193" s="0" t="n">
        <v>6.746</v>
      </c>
      <c r="B3193" s="0" t="n">
        <f aca="false">B815/B$2378</f>
        <v>15.3789989136824</v>
      </c>
      <c r="C3193" s="0" t="n">
        <f aca="false">C815/C$2378</f>
        <v>23.6873544090461</v>
      </c>
      <c r="D3193" s="0" t="n">
        <f aca="false">D815/D$2378</f>
        <v>101.533831181399</v>
      </c>
      <c r="E3193" s="0" t="n">
        <f aca="false">E815/E$2378</f>
        <v>39.0884499490368</v>
      </c>
      <c r="F3193" s="0" t="n">
        <f aca="false">F815/F$2378</f>
        <v>93.6073820217852</v>
      </c>
      <c r="G3193" s="0" t="n">
        <f aca="false">G815/G$2378</f>
        <v>231.227187229487</v>
      </c>
      <c r="H3193" s="0" t="n">
        <f aca="false">H815/H$2378</f>
        <v>104.099257102972</v>
      </c>
      <c r="I3193" s="0" t="n">
        <f aca="false">I815/I$2378</f>
        <v>45.7926966192177</v>
      </c>
      <c r="J3193" s="0" t="n">
        <f aca="false">J815/J$2378</f>
        <v>125.484113907652</v>
      </c>
      <c r="K3193" s="0" t="n">
        <f aca="false">K815/K$2378</f>
        <v>49.9930032637547</v>
      </c>
      <c r="L3193" s="0" t="n">
        <f aca="false">L815/L$2378</f>
        <v>60.1763482778182</v>
      </c>
      <c r="M3193" s="0" t="n">
        <f aca="false">M815/M$2378</f>
        <v>85.2123162519461</v>
      </c>
      <c r="N3193" s="0" t="n">
        <f aca="false">N815/N$2378</f>
        <v>-29.0922724632541</v>
      </c>
      <c r="O3193" s="0" t="n">
        <f aca="false">O815/O$2378</f>
        <v>83.9300456073665</v>
      </c>
      <c r="P3193" s="0" t="n">
        <f aca="false">P815/P$2378</f>
        <v>-15.394797044334</v>
      </c>
      <c r="Q3193" s="0" t="n">
        <f aca="false">Q815/Q$2378</f>
        <v>40.218235512234</v>
      </c>
      <c r="R3193" s="0" t="n">
        <f aca="false">R815/R$2378</f>
        <v>41.4387308275801</v>
      </c>
      <c r="S3193" s="0" t="n">
        <f aca="false">S815/S$2378</f>
        <v>49.5981050911927</v>
      </c>
    </row>
    <row r="3194" customFormat="false" ht="14.4" hidden="false" customHeight="false" outlineLevel="0" collapsed="false">
      <c r="A3194" s="0" t="n">
        <v>6.742</v>
      </c>
      <c r="B3194" s="0" t="n">
        <f aca="false">B816/B$2378</f>
        <v>61.6338838329392</v>
      </c>
      <c r="C3194" s="0" t="n">
        <f aca="false">C816/C$2378</f>
        <v>6.65240643618421</v>
      </c>
      <c r="D3194" s="0" t="n">
        <f aca="false">D816/D$2378</f>
        <v>64.3772842066964</v>
      </c>
      <c r="E3194" s="0" t="n">
        <f aca="false">E816/E$2378</f>
        <v>71.4979043611209</v>
      </c>
      <c r="F3194" s="0" t="n">
        <f aca="false">F816/F$2378</f>
        <v>86.397163263994</v>
      </c>
      <c r="G3194" s="0" t="n">
        <f aca="false">G816/G$2378</f>
        <v>226.774789930952</v>
      </c>
      <c r="H3194" s="0" t="n">
        <f aca="false">H816/H$2378</f>
        <v>95.6993002466568</v>
      </c>
      <c r="I3194" s="0" t="n">
        <f aca="false">I816/I$2378</f>
        <v>7.23159410578231</v>
      </c>
      <c r="J3194" s="0" t="n">
        <f aca="false">J816/J$2378</f>
        <v>107.090727161739</v>
      </c>
      <c r="K3194" s="0" t="n">
        <f aca="false">K816/K$2378</f>
        <v>108.956452062082</v>
      </c>
      <c r="L3194" s="0" t="n">
        <f aca="false">L816/L$2378</f>
        <v>105.628806330909</v>
      </c>
      <c r="M3194" s="0" t="n">
        <f aca="false">M816/M$2378</f>
        <v>60.2653610154192</v>
      </c>
      <c r="N3194" s="0" t="n">
        <f aca="false">N816/N$2378</f>
        <v>-44.6758853846435</v>
      </c>
      <c r="O3194" s="0" t="n">
        <f aca="false">O816/O$2378</f>
        <v>94.6360840302026</v>
      </c>
      <c r="P3194" s="0" t="n">
        <f aca="false">P816/P$2378</f>
        <v>-17.0579489073559</v>
      </c>
      <c r="Q3194" s="0" t="n">
        <f aca="false">Q816/Q$2378</f>
        <v>62.9776751131206</v>
      </c>
      <c r="R3194" s="0" t="n">
        <f aca="false">R816/R$2378</f>
        <v>74.7586397951957</v>
      </c>
      <c r="S3194" s="0" t="n">
        <f aca="false">S816/S$2378</f>
        <v>69.6936761858716</v>
      </c>
    </row>
    <row r="3195" customFormat="false" ht="14.4" hidden="false" customHeight="false" outlineLevel="0" collapsed="false">
      <c r="A3195" s="0" t="n">
        <v>6.738</v>
      </c>
      <c r="B3195" s="0" t="n">
        <f aca="false">B817/B$2378</f>
        <v>68.5287454665541</v>
      </c>
      <c r="C3195" s="0" t="n">
        <f aca="false">C817/C$2378</f>
        <v>-14.4973285050987</v>
      </c>
      <c r="D3195" s="0" t="n">
        <f aca="false">D817/D$2378</f>
        <v>58.3935154446429</v>
      </c>
      <c r="E3195" s="0" t="n">
        <f aca="false">E817/E$2378</f>
        <v>82.4966595120841</v>
      </c>
      <c r="F3195" s="0" t="n">
        <f aca="false">F817/F$2378</f>
        <v>116.357881049319</v>
      </c>
      <c r="G3195" s="0" t="n">
        <f aca="false">G817/G$2378</f>
        <v>182.456161018865</v>
      </c>
      <c r="H3195" s="0" t="n">
        <f aca="false">H817/H$2378</f>
        <v>118.204753731501</v>
      </c>
      <c r="I3195" s="0" t="n">
        <f aca="false">I817/I$2378</f>
        <v>36.1015752056122</v>
      </c>
      <c r="J3195" s="0" t="n">
        <f aca="false">J817/J$2378</f>
        <v>80.4999956553044</v>
      </c>
      <c r="K3195" s="0" t="n">
        <f aca="false">K817/K$2378</f>
        <v>60.3918229111524</v>
      </c>
      <c r="L3195" s="0" t="n">
        <f aca="false">L817/L$2378</f>
        <v>76.8050062607273</v>
      </c>
      <c r="M3195" s="0" t="n">
        <f aca="false">M817/M$2378</f>
        <v>62.3837056784431</v>
      </c>
      <c r="N3195" s="0" t="n">
        <f aca="false">N817/N$2378</f>
        <v>-53.3082742925046</v>
      </c>
      <c r="O3195" s="0" t="n">
        <f aca="false">O817/O$2378</f>
        <v>118.813615702947</v>
      </c>
      <c r="P3195" s="0" t="n">
        <f aca="false">P817/P$2378</f>
        <v>-48.0298317493042</v>
      </c>
      <c r="Q3195" s="0" t="n">
        <f aca="false">Q817/Q$2378</f>
        <v>78.3251637758865</v>
      </c>
      <c r="R3195" s="0" t="n">
        <f aca="false">R817/R$2378</f>
        <v>59.0749582412811</v>
      </c>
      <c r="S3195" s="0" t="n">
        <f aca="false">S817/S$2378</f>
        <v>75.1871558253211</v>
      </c>
    </row>
    <row r="3196" customFormat="false" ht="14.4" hidden="false" customHeight="false" outlineLevel="0" collapsed="false">
      <c r="A3196" s="0" t="n">
        <v>6.734</v>
      </c>
      <c r="B3196" s="0" t="n">
        <f aca="false">B818/B$2378</f>
        <v>37.5003718886824</v>
      </c>
      <c r="C3196" s="0" t="n">
        <f aca="false">C818/C$2378</f>
        <v>16.3847423350329</v>
      </c>
      <c r="D3196" s="0" t="n">
        <f aca="false">D818/D$2378</f>
        <v>54.812760052381</v>
      </c>
      <c r="E3196" s="0" t="n">
        <f aca="false">E818/E$2378</f>
        <v>56.5758784579685</v>
      </c>
      <c r="F3196" s="0" t="n">
        <f aca="false">F818/F$2378</f>
        <v>95.1818206205749</v>
      </c>
      <c r="G3196" s="0" t="n">
        <f aca="false">G818/G$2378</f>
        <v>180.197675768681</v>
      </c>
      <c r="H3196" s="0" t="n">
        <f aca="false">H818/H$2378</f>
        <v>118.05131581679</v>
      </c>
      <c r="I3196" s="0" t="n">
        <f aca="false">I818/I$2378</f>
        <v>34.8205109343537</v>
      </c>
      <c r="J3196" s="0" t="n">
        <f aca="false">J818/J$2378</f>
        <v>94.6449770726957</v>
      </c>
      <c r="K3196" s="0" t="n">
        <f aca="false">K818/K$2378</f>
        <v>104.799948184758</v>
      </c>
      <c r="L3196" s="0" t="n">
        <f aca="false">L818/L$2378</f>
        <v>46.7930864929091</v>
      </c>
      <c r="M3196" s="0" t="n">
        <f aca="false">M818/M$2378</f>
        <v>56.4000648459581</v>
      </c>
      <c r="N3196" s="0" t="n">
        <f aca="false">N818/N$2378</f>
        <v>-54.0052399592322</v>
      </c>
      <c r="O3196" s="0" t="n">
        <f aca="false">O818/O$2378</f>
        <v>78.259756832965</v>
      </c>
      <c r="P3196" s="0" t="n">
        <f aca="false">P818/P$2378</f>
        <v>-32.2082136848907</v>
      </c>
      <c r="Q3196" s="0" t="n">
        <f aca="false">Q818/Q$2378</f>
        <v>75.8809091868794</v>
      </c>
      <c r="R3196" s="0" t="n">
        <f aca="false">R818/R$2378</f>
        <v>48.8205975935943</v>
      </c>
      <c r="S3196" s="0" t="n">
        <f aca="false">S818/S$2378</f>
        <v>63.146865119633</v>
      </c>
    </row>
    <row r="3197" customFormat="false" ht="14.4" hidden="false" customHeight="false" outlineLevel="0" collapsed="false">
      <c r="A3197" s="0" t="n">
        <v>6.73</v>
      </c>
      <c r="B3197" s="0" t="n">
        <f aca="false">B819/B$2378</f>
        <v>16.8689158081081</v>
      </c>
      <c r="C3197" s="0" t="n">
        <f aca="false">C819/C$2378</f>
        <v>32.0648242740132</v>
      </c>
      <c r="D3197" s="0" t="n">
        <f aca="false">D819/D$2378</f>
        <v>41.5654096349702</v>
      </c>
      <c r="E3197" s="0" t="n">
        <f aca="false">E819/E$2378</f>
        <v>8.65512771155867</v>
      </c>
      <c r="F3197" s="0" t="n">
        <f aca="false">F819/F$2378</f>
        <v>126.290713855673</v>
      </c>
      <c r="G3197" s="0" t="n">
        <f aca="false">G819/G$2378</f>
        <v>175.813199768315</v>
      </c>
      <c r="H3197" s="0" t="n">
        <f aca="false">H819/H$2378</f>
        <v>90.6061195842496</v>
      </c>
      <c r="I3197" s="0" t="n">
        <f aca="false">I819/I$2378</f>
        <v>63.915346860034</v>
      </c>
      <c r="J3197" s="0" t="n">
        <f aca="false">J819/J$2378</f>
        <v>91.6052303806956</v>
      </c>
      <c r="K3197" s="0" t="n">
        <f aca="false">K819/K$2378</f>
        <v>112.601353187732</v>
      </c>
      <c r="L3197" s="0" t="n">
        <f aca="false">L819/L$2378</f>
        <v>53.8560745485455</v>
      </c>
      <c r="M3197" s="0" t="n">
        <f aca="false">M819/M$2378</f>
        <v>62.3602082851796</v>
      </c>
      <c r="N3197" s="0" t="n">
        <f aca="false">N819/N$2378</f>
        <v>-72.6733932416819</v>
      </c>
      <c r="O3197" s="0" t="n">
        <f aca="false">O819/O$2378</f>
        <v>105.919703266851</v>
      </c>
      <c r="P3197" s="0" t="n">
        <f aca="false">P819/P$2378</f>
        <v>-5.57598522425447</v>
      </c>
      <c r="Q3197" s="0" t="n">
        <f aca="false">Q819/Q$2378</f>
        <v>74.6208812056738</v>
      </c>
      <c r="R3197" s="0" t="n">
        <f aca="false">R819/R$2378</f>
        <v>28.6132932766904</v>
      </c>
      <c r="S3197" s="0" t="n">
        <f aca="false">S819/S$2378</f>
        <v>82.5947339161468</v>
      </c>
    </row>
    <row r="3198" customFormat="false" ht="14.4" hidden="false" customHeight="false" outlineLevel="0" collapsed="false">
      <c r="A3198" s="0" t="n">
        <v>6.726</v>
      </c>
      <c r="B3198" s="0" t="n">
        <f aca="false">B820/B$2378</f>
        <v>26.6217364302365</v>
      </c>
      <c r="C3198" s="0" t="n">
        <f aca="false">C820/C$2378</f>
        <v>10.3454084240132</v>
      </c>
      <c r="D3198" s="0" t="n">
        <f aca="false">D820/D$2378</f>
        <v>36.711680424256</v>
      </c>
      <c r="E3198" s="0" t="n">
        <f aca="false">E820/E$2378</f>
        <v>45.1488338572679</v>
      </c>
      <c r="F3198" s="0" t="n">
        <f aca="false">F820/F$2378</f>
        <v>114.223520791831</v>
      </c>
      <c r="G3198" s="0" t="n">
        <f aca="false">G820/G$2378</f>
        <v>167.722529827106</v>
      </c>
      <c r="H3198" s="0" t="n">
        <f aca="false">H820/H$2378</f>
        <v>67.9931582135216</v>
      </c>
      <c r="I3198" s="0" t="n">
        <f aca="false">I820/I$2378</f>
        <v>40.9739112431973</v>
      </c>
      <c r="J3198" s="0" t="n">
        <f aca="false">J820/J$2378</f>
        <v>98.0130935591304</v>
      </c>
      <c r="K3198" s="0" t="n">
        <f aca="false">K820/K$2378</f>
        <v>110.650523723978</v>
      </c>
      <c r="L3198" s="0" t="n">
        <f aca="false">L820/L$2378</f>
        <v>80.6054296303636</v>
      </c>
      <c r="M3198" s="0" t="n">
        <f aca="false">M820/M$2378</f>
        <v>60.180299752994</v>
      </c>
      <c r="N3198" s="0" t="n">
        <f aca="false">N820/N$2378</f>
        <v>-64.6115799398537</v>
      </c>
      <c r="O3198" s="0" t="n">
        <f aca="false">O820/O$2378</f>
        <v>146.544694549908</v>
      </c>
      <c r="P3198" s="0" t="n">
        <f aca="false">P820/P$2378</f>
        <v>-43.1610915427435</v>
      </c>
      <c r="Q3198" s="0" t="n">
        <f aca="false">Q820/Q$2378</f>
        <v>74.1613916370567</v>
      </c>
      <c r="R3198" s="0" t="n">
        <f aca="false">R820/R$2378</f>
        <v>21.4878391524911</v>
      </c>
      <c r="S3198" s="0" t="n">
        <f aca="false">S820/S$2378</f>
        <v>98.9877249300917</v>
      </c>
    </row>
    <row r="3199" customFormat="false" ht="14.4" hidden="false" customHeight="false" outlineLevel="0" collapsed="false">
      <c r="A3199" s="0" t="n">
        <v>6.722</v>
      </c>
      <c r="B3199" s="0" t="n">
        <f aca="false">B821/B$2378</f>
        <v>26.9340459483108</v>
      </c>
      <c r="C3199" s="0" t="n">
        <f aca="false">C821/C$2378</f>
        <v>54.1138526202303</v>
      </c>
      <c r="D3199" s="0" t="n">
        <f aca="false">D821/D$2378</f>
        <v>74.937237936756</v>
      </c>
      <c r="E3199" s="0" t="n">
        <f aca="false">E821/E$2378</f>
        <v>89.2554753844133</v>
      </c>
      <c r="F3199" s="0" t="n">
        <f aca="false">F821/F$2378</f>
        <v>55.5913593107413</v>
      </c>
      <c r="G3199" s="0" t="n">
        <f aca="false">G821/G$2378</f>
        <v>140.001674608425</v>
      </c>
      <c r="H3199" s="0" t="n">
        <f aca="false">H821/H$2378</f>
        <v>82.0983589448737</v>
      </c>
      <c r="I3199" s="0" t="n">
        <f aca="false">I821/I$2378</f>
        <v>65.2443813421769</v>
      </c>
      <c r="J3199" s="0" t="n">
        <f aca="false">J821/J$2378</f>
        <v>55.8806208789565</v>
      </c>
      <c r="K3199" s="0" t="n">
        <f aca="false">K821/K$2378</f>
        <v>88.6405364892193</v>
      </c>
      <c r="L3199" s="0" t="n">
        <f aca="false">L821/L$2378</f>
        <v>58.9158283898182</v>
      </c>
      <c r="M3199" s="0" t="n">
        <f aca="false">M821/M$2378</f>
        <v>89.2522685769461</v>
      </c>
      <c r="N3199" s="0" t="n">
        <f aca="false">N821/N$2378</f>
        <v>-0.950107022669104</v>
      </c>
      <c r="O3199" s="0" t="n">
        <f aca="false">O821/O$2378</f>
        <v>137.945157786188</v>
      </c>
      <c r="P3199" s="0" t="n">
        <f aca="false">P821/P$2378</f>
        <v>-23.1216265469185</v>
      </c>
      <c r="Q3199" s="0" t="n">
        <f aca="false">Q821/Q$2378</f>
        <v>45.5960911024823</v>
      </c>
      <c r="R3199" s="0" t="n">
        <f aca="false">R821/R$2378</f>
        <v>6.76246635035587</v>
      </c>
      <c r="S3199" s="0" t="n">
        <f aca="false">S821/S$2378</f>
        <v>69.1882104486239</v>
      </c>
    </row>
    <row r="3200" customFormat="false" ht="14.4" hidden="false" customHeight="false" outlineLevel="0" collapsed="false">
      <c r="A3200" s="0" t="n">
        <v>6.718</v>
      </c>
      <c r="B3200" s="0" t="n">
        <f aca="false">B822/B$2378</f>
        <v>15.4563013819257</v>
      </c>
      <c r="C3200" s="0" t="n">
        <f aca="false">C822/C$2378</f>
        <v>22.5817813671053</v>
      </c>
      <c r="D3200" s="0" t="n">
        <f aca="false">D822/D$2378</f>
        <v>69.6553736590774</v>
      </c>
      <c r="E3200" s="0" t="n">
        <f aca="false">E822/E$2378</f>
        <v>22.1935627553415</v>
      </c>
      <c r="F3200" s="0" t="n">
        <f aca="false">F822/F$2378</f>
        <v>53.4656768898638</v>
      </c>
      <c r="G3200" s="0" t="n">
        <f aca="false">G822/G$2378</f>
        <v>139.655228732601</v>
      </c>
      <c r="H3200" s="0" t="n">
        <f aca="false">H822/H$2378</f>
        <v>88.8134018276375</v>
      </c>
      <c r="I3200" s="0" t="n">
        <f aca="false">I822/I$2378</f>
        <v>42.1558345141157</v>
      </c>
      <c r="J3200" s="0" t="n">
        <f aca="false">J822/J$2378</f>
        <v>79.1941018735652</v>
      </c>
      <c r="K3200" s="0" t="n">
        <f aca="false">K822/K$2378</f>
        <v>83.5648627306692</v>
      </c>
      <c r="L3200" s="0" t="n">
        <f aca="false">L822/L$2378</f>
        <v>83.6669998243636</v>
      </c>
      <c r="M3200" s="0" t="n">
        <f aca="false">M822/M$2378</f>
        <v>67.5493066643713</v>
      </c>
      <c r="N3200" s="0" t="n">
        <f aca="false">N822/N$2378</f>
        <v>6.43522273839123</v>
      </c>
      <c r="O3200" s="0" t="n">
        <f aca="false">O822/O$2378</f>
        <v>127.487623974401</v>
      </c>
      <c r="P3200" s="0" t="n">
        <f aca="false">P822/P$2378</f>
        <v>-14.8858727005964</v>
      </c>
      <c r="Q3200" s="0" t="n">
        <f aca="false">Q822/Q$2378</f>
        <v>36.7270001992908</v>
      </c>
      <c r="R3200" s="0" t="n">
        <f aca="false">R822/R$2378</f>
        <v>18.2102868862989</v>
      </c>
      <c r="S3200" s="0" t="n">
        <f aca="false">S822/S$2378</f>
        <v>91.593770339266</v>
      </c>
    </row>
    <row r="3201" customFormat="false" ht="14.4" hidden="false" customHeight="false" outlineLevel="0" collapsed="false">
      <c r="A3201" s="0" t="n">
        <v>6.714</v>
      </c>
      <c r="B3201" s="0" t="n">
        <f aca="false">B823/B$2378</f>
        <v>-2.04621625422297</v>
      </c>
      <c r="C3201" s="0" t="n">
        <f aca="false">C823/C$2378</f>
        <v>-14.7865882902961</v>
      </c>
      <c r="D3201" s="0" t="n">
        <f aca="false">D823/D$2378</f>
        <v>43.8807086699405</v>
      </c>
      <c r="E3201" s="0" t="n">
        <f aca="false">E823/E$2378</f>
        <v>10.0488000378284</v>
      </c>
      <c r="F3201" s="0" t="n">
        <f aca="false">F823/F$2378</f>
        <v>51.5581831269289</v>
      </c>
      <c r="G3201" s="0" t="n">
        <f aca="false">G823/G$2378</f>
        <v>126.886590602381</v>
      </c>
      <c r="H3201" s="0" t="n">
        <f aca="false">H823/H$2378</f>
        <v>82.7875572656761</v>
      </c>
      <c r="I3201" s="0" t="n">
        <f aca="false">I823/I$2378</f>
        <v>41.7446296144558</v>
      </c>
      <c r="J3201" s="0" t="n">
        <f aca="false">J823/J$2378</f>
        <v>75.6432905323478</v>
      </c>
      <c r="K3201" s="0" t="n">
        <f aca="false">K823/K$2378</f>
        <v>101.588679345167</v>
      </c>
      <c r="L3201" s="0" t="n">
        <f aca="false">L823/L$2378</f>
        <v>52.0282756187273</v>
      </c>
      <c r="M3201" s="0" t="n">
        <f aca="false">M823/M$2378</f>
        <v>43.9488792458084</v>
      </c>
      <c r="N3201" s="0" t="n">
        <f aca="false">N823/N$2378</f>
        <v>-21.0391719729433</v>
      </c>
      <c r="O3201" s="0" t="n">
        <f aca="false">O823/O$2378</f>
        <v>96.3040516675875</v>
      </c>
      <c r="P3201" s="0" t="n">
        <f aca="false">P823/P$2378</f>
        <v>-19.8689649359841</v>
      </c>
      <c r="Q3201" s="0" t="n">
        <f aca="false">Q823/Q$2378</f>
        <v>57.9792260212766</v>
      </c>
      <c r="R3201" s="0" t="n">
        <f aca="false">R823/R$2378</f>
        <v>31.7188903658363</v>
      </c>
      <c r="S3201" s="0" t="n">
        <f aca="false">S823/S$2378</f>
        <v>62.0744933844037</v>
      </c>
    </row>
    <row r="3202" customFormat="false" ht="14.4" hidden="false" customHeight="false" outlineLevel="0" collapsed="false">
      <c r="A3202" s="0" t="n">
        <v>6.71</v>
      </c>
      <c r="B3202" s="0" t="n">
        <f aca="false">B824/B$2378</f>
        <v>-10.3718226945946</v>
      </c>
      <c r="C3202" s="0" t="n">
        <f aca="false">C824/C$2378</f>
        <v>18.8950440947368</v>
      </c>
      <c r="D3202" s="0" t="n">
        <f aca="false">D824/D$2378</f>
        <v>49.8339777043155</v>
      </c>
      <c r="E3202" s="0" t="n">
        <f aca="false">E824/E$2378</f>
        <v>26.4042225551664</v>
      </c>
      <c r="F3202" s="0" t="n">
        <f aca="false">F824/F$2378</f>
        <v>117.397087959607</v>
      </c>
      <c r="G3202" s="0" t="n">
        <f aca="false">G824/G$2378</f>
        <v>122.095680297619</v>
      </c>
      <c r="H3202" s="0" t="n">
        <f aca="false">H824/H$2378</f>
        <v>81.3728788677563</v>
      </c>
      <c r="I3202" s="0" t="n">
        <f aca="false">I824/I$2378</f>
        <v>74.2822256518708</v>
      </c>
      <c r="J3202" s="0" t="n">
        <f aca="false">J824/J$2378</f>
        <v>41.4096562787826</v>
      </c>
      <c r="K3202" s="0" t="n">
        <f aca="false">K824/K$2378</f>
        <v>95.5290024403346</v>
      </c>
      <c r="L3202" s="0" t="n">
        <f aca="false">L824/L$2378</f>
        <v>69.904363908</v>
      </c>
      <c r="M3202" s="0" t="n">
        <f aca="false">M824/M$2378</f>
        <v>61.2357361031437</v>
      </c>
      <c r="N3202" s="0" t="n">
        <f aca="false">N824/N$2378</f>
        <v>-29.7067216570384</v>
      </c>
      <c r="O3202" s="0" t="n">
        <f aca="false">O824/O$2378</f>
        <v>95.9212288769797</v>
      </c>
      <c r="P3202" s="0" t="n">
        <f aca="false">P824/P$2378</f>
        <v>-42.9785203868787</v>
      </c>
      <c r="Q3202" s="0" t="n">
        <f aca="false">Q824/Q$2378</f>
        <v>88.2035757370567</v>
      </c>
      <c r="R3202" s="0" t="n">
        <f aca="false">R824/R$2378</f>
        <v>26.1011203606762</v>
      </c>
      <c r="S3202" s="0" t="n">
        <f aca="false">S824/S$2378</f>
        <v>48.3426483154128</v>
      </c>
    </row>
    <row r="3203" customFormat="false" ht="14.4" hidden="false" customHeight="false" outlineLevel="0" collapsed="false">
      <c r="A3203" s="0" t="n">
        <v>6.706</v>
      </c>
      <c r="B3203" s="0" t="n">
        <f aca="false">B825/B$2378</f>
        <v>-6.3931193535473</v>
      </c>
      <c r="C3203" s="0" t="n">
        <f aca="false">C825/C$2378</f>
        <v>37.4331246661184</v>
      </c>
      <c r="D3203" s="0" t="n">
        <f aca="false">D825/D$2378</f>
        <v>54.3126563772321</v>
      </c>
      <c r="E3203" s="0" t="n">
        <f aca="false">E825/E$2378</f>
        <v>1.63185080753065</v>
      </c>
      <c r="F3203" s="0" t="n">
        <f aca="false">F825/F$2378</f>
        <v>99.8806392491679</v>
      </c>
      <c r="G3203" s="0" t="n">
        <f aca="false">G825/G$2378</f>
        <v>172.100869837363</v>
      </c>
      <c r="H3203" s="0" t="n">
        <f aca="false">H825/H$2378</f>
        <v>113.297680850817</v>
      </c>
      <c r="I3203" s="0" t="n">
        <f aca="false">I825/I$2378</f>
        <v>79.1212319465986</v>
      </c>
      <c r="J3203" s="0" t="n">
        <f aca="false">J825/J$2378</f>
        <v>89.2434054318261</v>
      </c>
      <c r="K3203" s="0" t="n">
        <f aca="false">K825/K$2378</f>
        <v>75.0353835315985</v>
      </c>
      <c r="L3203" s="0" t="n">
        <f aca="false">L825/L$2378</f>
        <v>81.1440113796364</v>
      </c>
      <c r="M3203" s="0" t="n">
        <f aca="false">M825/M$2378</f>
        <v>69.1679271863773</v>
      </c>
      <c r="N3203" s="0" t="n">
        <f aca="false">N825/N$2378</f>
        <v>-6.26789430182815</v>
      </c>
      <c r="O3203" s="0" t="n">
        <f aca="false">O825/O$2378</f>
        <v>83.2975848887661</v>
      </c>
      <c r="P3203" s="0" t="n">
        <f aca="false">P825/P$2378</f>
        <v>-58.2875728866799</v>
      </c>
      <c r="Q3203" s="0" t="n">
        <f aca="false">Q825/Q$2378</f>
        <v>85.2652413898936</v>
      </c>
      <c r="R3203" s="0" t="n">
        <f aca="false">R825/R$2378</f>
        <v>12.7163055188612</v>
      </c>
      <c r="S3203" s="0" t="n">
        <f aca="false">S825/S$2378</f>
        <v>7.00896155486239</v>
      </c>
    </row>
    <row r="3204" customFormat="false" ht="14.4" hidden="false" customHeight="false" outlineLevel="0" collapsed="false">
      <c r="A3204" s="0" t="n">
        <v>6.702</v>
      </c>
      <c r="B3204" s="0" t="n">
        <f aca="false">B826/B$2378</f>
        <v>21.2517206302365</v>
      </c>
      <c r="C3204" s="0" t="n">
        <f aca="false">C826/C$2378</f>
        <v>15.6088944457237</v>
      </c>
      <c r="D3204" s="0" t="n">
        <f aca="false">D826/D$2378</f>
        <v>19.0501005772321</v>
      </c>
      <c r="E3204" s="0" t="n">
        <f aca="false">E826/E$2378</f>
        <v>-5.36018459562172</v>
      </c>
      <c r="F3204" s="0" t="n">
        <f aca="false">F826/F$2378</f>
        <v>95.9925162252648</v>
      </c>
      <c r="G3204" s="0" t="n">
        <f aca="false">G826/G$2378</f>
        <v>178.889051128938</v>
      </c>
      <c r="H3204" s="0" t="n">
        <f aca="false">H826/H$2378</f>
        <v>99.6237825912333</v>
      </c>
      <c r="I3204" s="0" t="n">
        <f aca="false">I826/I$2378</f>
        <v>76.0035878260204</v>
      </c>
      <c r="J3204" s="0" t="n">
        <f aca="false">J826/J$2378</f>
        <v>80.3690883048696</v>
      </c>
      <c r="K3204" s="0" t="n">
        <f aca="false">K826/K$2378</f>
        <v>81.824130723606</v>
      </c>
      <c r="L3204" s="0" t="n">
        <f aca="false">L826/L$2378</f>
        <v>59.2215099152727</v>
      </c>
      <c r="M3204" s="0" t="n">
        <f aca="false">M826/M$2378</f>
        <v>64.8929486968563</v>
      </c>
      <c r="N3204" s="0" t="n">
        <f aca="false">N826/N$2378</f>
        <v>-45.8004679612431</v>
      </c>
      <c r="O3204" s="0" t="n">
        <f aca="false">O826/O$2378</f>
        <v>98.7192224745856</v>
      </c>
      <c r="P3204" s="0" t="n">
        <f aca="false">P826/P$2378</f>
        <v>-85.4211545105368</v>
      </c>
      <c r="Q3204" s="0" t="n">
        <f aca="false">Q826/Q$2378</f>
        <v>55.4944053219858</v>
      </c>
      <c r="R3204" s="0" t="n">
        <f aca="false">R826/R$2378</f>
        <v>28.9454775409253</v>
      </c>
      <c r="S3204" s="0" t="n">
        <f aca="false">S826/S$2378</f>
        <v>51.659077166422</v>
      </c>
    </row>
    <row r="3205" customFormat="false" ht="14.4" hidden="false" customHeight="false" outlineLevel="0" collapsed="false">
      <c r="A3205" s="0" t="n">
        <v>6.698</v>
      </c>
      <c r="B3205" s="0" t="n">
        <f aca="false">B827/B$2378</f>
        <v>-22.1287635280405</v>
      </c>
      <c r="C3205" s="0" t="n">
        <f aca="false">C827/C$2378</f>
        <v>-2.08777193223684</v>
      </c>
      <c r="D3205" s="0" t="n">
        <f aca="false">D827/D$2378</f>
        <v>67.7232941645833</v>
      </c>
      <c r="E3205" s="0" t="n">
        <f aca="false">E827/E$2378</f>
        <v>1.21209503747811</v>
      </c>
      <c r="F3205" s="0" t="n">
        <f aca="false">F827/F$2378</f>
        <v>125.19048764826</v>
      </c>
      <c r="G3205" s="0" t="n">
        <f aca="false">G827/G$2378</f>
        <v>156.661800089927</v>
      </c>
      <c r="H3205" s="0" t="n">
        <f aca="false">H827/H$2378</f>
        <v>89.25594546211</v>
      </c>
      <c r="I3205" s="0" t="n">
        <f aca="false">I827/I$2378</f>
        <v>24.767305960034</v>
      </c>
      <c r="J3205" s="0" t="n">
        <f aca="false">J827/J$2378</f>
        <v>84.9403083375652</v>
      </c>
      <c r="K3205" s="0" t="n">
        <f aca="false">K827/K$2378</f>
        <v>92.4756725537175</v>
      </c>
      <c r="L3205" s="0" t="n">
        <f aca="false">L827/L$2378</f>
        <v>15.33608578</v>
      </c>
      <c r="M3205" s="0" t="n">
        <f aca="false">M827/M$2378</f>
        <v>40.2982973260479</v>
      </c>
      <c r="N3205" s="0" t="n">
        <f aca="false">N827/N$2378</f>
        <v>23.3121864027422</v>
      </c>
      <c r="O3205" s="0" t="n">
        <f aca="false">O827/O$2378</f>
        <v>120.980319241805</v>
      </c>
      <c r="P3205" s="0" t="n">
        <f aca="false">P827/P$2378</f>
        <v>-68.596285755666</v>
      </c>
      <c r="Q3205" s="0" t="n">
        <f aca="false">Q827/Q$2378</f>
        <v>46.9931781702128</v>
      </c>
      <c r="R3205" s="0" t="n">
        <f aca="false">R827/R$2378</f>
        <v>29.4681105258007</v>
      </c>
      <c r="S3205" s="0" t="n">
        <f aca="false">S827/S$2378</f>
        <v>63.1087204033028</v>
      </c>
    </row>
    <row r="3206" customFormat="false" ht="14.4" hidden="false" customHeight="false" outlineLevel="0" collapsed="false">
      <c r="A3206" s="0" t="n">
        <v>6.694</v>
      </c>
      <c r="B3206" s="0" t="n">
        <f aca="false">B828/B$2378</f>
        <v>-16.6205764900338</v>
      </c>
      <c r="C3206" s="0" t="n">
        <f aca="false">C828/C$2378</f>
        <v>13.7325297317434</v>
      </c>
      <c r="D3206" s="0" t="n">
        <f aca="false">D828/D$2378</f>
        <v>26.3941252389881</v>
      </c>
      <c r="E3206" s="0" t="n">
        <f aca="false">E828/E$2378</f>
        <v>16.651628025394</v>
      </c>
      <c r="F3206" s="0" t="n">
        <f aca="false">F828/F$2378</f>
        <v>125.486573801362</v>
      </c>
      <c r="G3206" s="0" t="n">
        <f aca="false">G828/G$2378</f>
        <v>169.630741438645</v>
      </c>
      <c r="H3206" s="0" t="n">
        <f aca="false">H828/H$2378</f>
        <v>79.1834685472511</v>
      </c>
      <c r="I3206" s="0" t="n">
        <f aca="false">I828/I$2378</f>
        <v>41.4496772107143</v>
      </c>
      <c r="J3206" s="0" t="n">
        <f aca="false">J828/J$2378</f>
        <v>68.2983821923478</v>
      </c>
      <c r="K3206" s="0" t="n">
        <f aca="false">K828/K$2378</f>
        <v>89.8510761637547</v>
      </c>
      <c r="L3206" s="0" t="n">
        <f aca="false">L828/L$2378</f>
        <v>22.9873694047273</v>
      </c>
      <c r="M3206" s="0" t="n">
        <f aca="false">M828/M$2378</f>
        <v>35.5824636811377</v>
      </c>
      <c r="N3206" s="0" t="n">
        <f aca="false">N828/N$2378</f>
        <v>-5.43819068482633</v>
      </c>
      <c r="O3206" s="0" t="n">
        <f aca="false">O828/O$2378</f>
        <v>128.392465316759</v>
      </c>
      <c r="P3206" s="0" t="n">
        <f aca="false">P828/P$2378</f>
        <v>-62.9941806970179</v>
      </c>
      <c r="Q3206" s="0" t="n">
        <f aca="false">Q828/Q$2378</f>
        <v>41.7050903898936</v>
      </c>
      <c r="R3206" s="0" t="n">
        <f aca="false">R828/R$2378</f>
        <v>20.9247401992883</v>
      </c>
      <c r="S3206" s="0" t="n">
        <f aca="false">S828/S$2378</f>
        <v>43.958973213578</v>
      </c>
    </row>
    <row r="3207" customFormat="false" ht="14.4" hidden="false" customHeight="false" outlineLevel="0" collapsed="false">
      <c r="A3207" s="0" t="n">
        <v>6.69</v>
      </c>
      <c r="B3207" s="0" t="n">
        <f aca="false">B829/B$2378</f>
        <v>10.5781771837838</v>
      </c>
      <c r="C3207" s="0" t="n">
        <f aca="false">C829/C$2378</f>
        <v>32.3635770625</v>
      </c>
      <c r="D3207" s="0" t="n">
        <f aca="false">D829/D$2378</f>
        <v>17.5863306238095</v>
      </c>
      <c r="E3207" s="0" t="n">
        <f aca="false">E829/E$2378</f>
        <v>58.437686095972</v>
      </c>
      <c r="F3207" s="0" t="n">
        <f aca="false">F829/F$2378</f>
        <v>104.143144558094</v>
      </c>
      <c r="G3207" s="0" t="n">
        <f aca="false">G829/G$2378</f>
        <v>183.067174041209</v>
      </c>
      <c r="H3207" s="0" t="n">
        <f aca="false">H829/H$2378</f>
        <v>107.146514451114</v>
      </c>
      <c r="I3207" s="0" t="n">
        <f aca="false">I829/I$2378</f>
        <v>63.9306139345238</v>
      </c>
      <c r="J3207" s="0" t="n">
        <f aca="false">J829/J$2378</f>
        <v>74.7841473528696</v>
      </c>
      <c r="K3207" s="0" t="n">
        <f aca="false">K829/K$2378</f>
        <v>70.7409373078067</v>
      </c>
      <c r="L3207" s="0" t="n">
        <f aca="false">L829/L$2378</f>
        <v>48.9892299534545</v>
      </c>
      <c r="M3207" s="0" t="n">
        <f aca="false">M829/M$2378</f>
        <v>34.9219069588323</v>
      </c>
      <c r="N3207" s="0" t="n">
        <f aca="false">N829/N$2378</f>
        <v>6.47111503985375</v>
      </c>
      <c r="O3207" s="0" t="n">
        <f aca="false">O829/O$2378</f>
        <v>112.929720565746</v>
      </c>
      <c r="P3207" s="0" t="n">
        <f aca="false">P829/P$2378</f>
        <v>-43.1354421262426</v>
      </c>
      <c r="Q3207" s="0" t="n">
        <f aca="false">Q829/Q$2378</f>
        <v>68.9330060150709</v>
      </c>
      <c r="R3207" s="0" t="n">
        <f aca="false">R829/R$2378</f>
        <v>6.81135319679715</v>
      </c>
      <c r="S3207" s="0" t="n">
        <f aca="false">S829/S$2378</f>
        <v>28.957929033945</v>
      </c>
    </row>
    <row r="3208" customFormat="false" ht="14.4" hidden="false" customHeight="false" outlineLevel="0" collapsed="false">
      <c r="A3208" s="0" t="n">
        <v>6.686</v>
      </c>
      <c r="B3208" s="0" t="n">
        <f aca="false">B830/B$2378</f>
        <v>38.7397085388513</v>
      </c>
      <c r="C3208" s="0" t="n">
        <f aca="false">C830/C$2378</f>
        <v>24.7452951625</v>
      </c>
      <c r="D3208" s="0" t="n">
        <f aca="false">D830/D$2378</f>
        <v>61.818056744494</v>
      </c>
      <c r="E3208" s="0" t="n">
        <f aca="false">E830/E$2378</f>
        <v>52.1497771711033</v>
      </c>
      <c r="F3208" s="0" t="n">
        <f aca="false">F830/F$2378</f>
        <v>105.742866557943</v>
      </c>
      <c r="G3208" s="0" t="n">
        <f aca="false">G830/G$2378</f>
        <v>181.848569692491</v>
      </c>
      <c r="H3208" s="0" t="n">
        <f aca="false">H830/H$2378</f>
        <v>126.951934510698</v>
      </c>
      <c r="I3208" s="0" t="n">
        <f aca="false">I830/I$2378</f>
        <v>49.7813296863946</v>
      </c>
      <c r="J3208" s="0" t="n">
        <f aca="false">J830/J$2378</f>
        <v>79.8719220330435</v>
      </c>
      <c r="K3208" s="0" t="n">
        <f aca="false">K830/K$2378</f>
        <v>90.0328174933086</v>
      </c>
      <c r="L3208" s="0" t="n">
        <f aca="false">L830/L$2378</f>
        <v>39.8942796083636</v>
      </c>
      <c r="M3208" s="0" t="n">
        <f aca="false">M830/M$2378</f>
        <v>61.0870964384731</v>
      </c>
      <c r="N3208" s="0" t="n">
        <f aca="false">N830/N$2378</f>
        <v>-24.4582772921389</v>
      </c>
      <c r="O3208" s="0" t="n">
        <f aca="false">O830/O$2378</f>
        <v>125.485670738674</v>
      </c>
      <c r="P3208" s="0" t="n">
        <f aca="false">P830/P$2378</f>
        <v>-67.6978621803181</v>
      </c>
      <c r="Q3208" s="0" t="n">
        <f aca="false">Q830/Q$2378</f>
        <v>63.1989374503546</v>
      </c>
      <c r="R3208" s="0" t="n">
        <f aca="false">R830/R$2378</f>
        <v>37.8790179217082</v>
      </c>
      <c r="S3208" s="0" t="n">
        <f aca="false">S830/S$2378</f>
        <v>67.3889957794495</v>
      </c>
    </row>
    <row r="3209" customFormat="false" ht="14.4" hidden="false" customHeight="false" outlineLevel="0" collapsed="false">
      <c r="A3209" s="0" t="n">
        <v>6.682</v>
      </c>
      <c r="B3209" s="0" t="n">
        <f aca="false">B831/B$2378</f>
        <v>35.5306444420608</v>
      </c>
      <c r="C3209" s="0" t="n">
        <f aca="false">C831/C$2378</f>
        <v>60.4557315205592</v>
      </c>
      <c r="D3209" s="0" t="n">
        <f aca="false">D831/D$2378</f>
        <v>72.0094317151786</v>
      </c>
      <c r="E3209" s="0" t="n">
        <f aca="false">E831/E$2378</f>
        <v>62.2411717698774</v>
      </c>
      <c r="F3209" s="0" t="n">
        <f aca="false">F831/F$2378</f>
        <v>127.877467576853</v>
      </c>
      <c r="G3209" s="0" t="n">
        <f aca="false">G831/G$2378</f>
        <v>157.789033274359</v>
      </c>
      <c r="H3209" s="0" t="n">
        <f aca="false">H831/H$2378</f>
        <v>98.4691106377415</v>
      </c>
      <c r="I3209" s="0" t="n">
        <f aca="false">I831/I$2378</f>
        <v>76.7819700544218</v>
      </c>
      <c r="J3209" s="0" t="n">
        <f aca="false">J831/J$2378</f>
        <v>102.053134682435</v>
      </c>
      <c r="K3209" s="0" t="n">
        <f aca="false">K831/K$2378</f>
        <v>112.286896822677</v>
      </c>
      <c r="L3209" s="0" t="n">
        <f aca="false">L831/L$2378</f>
        <v>64.5890195785455</v>
      </c>
      <c r="M3209" s="0" t="n">
        <f aca="false">M831/M$2378</f>
        <v>45.8180320088323</v>
      </c>
      <c r="N3209" s="0" t="n">
        <f aca="false">N831/N$2378</f>
        <v>4.80287438299817</v>
      </c>
      <c r="O3209" s="0" t="n">
        <f aca="false">O831/O$2378</f>
        <v>77.6544965709024</v>
      </c>
      <c r="P3209" s="0" t="n">
        <f aca="false">P831/P$2378</f>
        <v>-42.5969762284294</v>
      </c>
      <c r="Q3209" s="0" t="n">
        <f aca="false">Q831/Q$2378</f>
        <v>55.4519097595745</v>
      </c>
      <c r="R3209" s="0" t="n">
        <f aca="false">R831/R$2378</f>
        <v>31.5457755008897</v>
      </c>
      <c r="S3209" s="0" t="n">
        <f aca="false">S831/S$2378</f>
        <v>55.7337141319266</v>
      </c>
    </row>
    <row r="3210" customFormat="false" ht="14.4" hidden="false" customHeight="false" outlineLevel="0" collapsed="false">
      <c r="A3210" s="0" t="n">
        <v>6.678</v>
      </c>
      <c r="B3210" s="0" t="n">
        <f aca="false">B832/B$2378</f>
        <v>-13.7138241163851</v>
      </c>
      <c r="C3210" s="0" t="n">
        <f aca="false">C832/C$2378</f>
        <v>50.6855221513158</v>
      </c>
      <c r="D3210" s="0" t="n">
        <f aca="false">D832/D$2378</f>
        <v>63.14307891875</v>
      </c>
      <c r="E3210" s="0" t="n">
        <f aca="false">E832/E$2378</f>
        <v>41.5086901884413</v>
      </c>
      <c r="F3210" s="0" t="n">
        <f aca="false">F832/F$2378</f>
        <v>109.694076350076</v>
      </c>
      <c r="G3210" s="0" t="n">
        <f aca="false">G832/G$2378</f>
        <v>196.70587462326</v>
      </c>
      <c r="H3210" s="0" t="n">
        <f aca="false">H832/H$2378</f>
        <v>113.610628649926</v>
      </c>
      <c r="I3210" s="0" t="n">
        <f aca="false">I832/I$2378</f>
        <v>66.0647119765306</v>
      </c>
      <c r="J3210" s="0" t="n">
        <f aca="false">J832/J$2378</f>
        <v>88.1424861408696</v>
      </c>
      <c r="K3210" s="0" t="n">
        <f aca="false">K832/K$2378</f>
        <v>101.380373137732</v>
      </c>
      <c r="L3210" s="0" t="n">
        <f aca="false">L832/L$2378</f>
        <v>44.3329323110909</v>
      </c>
      <c r="M3210" s="0" t="n">
        <f aca="false">M832/M$2378</f>
        <v>26.914015720509</v>
      </c>
      <c r="N3210" s="0" t="n">
        <f aca="false">N832/N$2378</f>
        <v>1.71830749305302</v>
      </c>
      <c r="O3210" s="0" t="n">
        <f aca="false">O832/O$2378</f>
        <v>92.040190947698</v>
      </c>
      <c r="P3210" s="0" t="n">
        <f aca="false">P832/P$2378</f>
        <v>-35.4359308823062</v>
      </c>
      <c r="Q3210" s="0" t="n">
        <f aca="false">Q832/Q$2378</f>
        <v>46.4185719650709</v>
      </c>
      <c r="R3210" s="0" t="n">
        <f aca="false">R832/R$2378</f>
        <v>26.5588744119217</v>
      </c>
      <c r="S3210" s="0" t="n">
        <f aca="false">S832/S$2378</f>
        <v>51.2708536300917</v>
      </c>
    </row>
    <row r="3211" customFormat="false" ht="14.4" hidden="false" customHeight="false" outlineLevel="0" collapsed="false">
      <c r="A3211" s="0" t="n">
        <v>6.674</v>
      </c>
      <c r="B3211" s="0" t="n">
        <f aca="false">B833/B$2378</f>
        <v>4.58732031790541</v>
      </c>
      <c r="C3211" s="0" t="n">
        <f aca="false">C833/C$2378</f>
        <v>41.1350083128289</v>
      </c>
      <c r="D3211" s="0" t="n">
        <f aca="false">D833/D$2378</f>
        <v>68.7776287629464</v>
      </c>
      <c r="E3211" s="0" t="n">
        <f aca="false">E833/E$2378</f>
        <v>39.1759031164623</v>
      </c>
      <c r="F3211" s="0" t="n">
        <f aca="false">F833/F$2378</f>
        <v>88.3912491850227</v>
      </c>
      <c r="G3211" s="0" t="n">
        <f aca="false">G833/G$2378</f>
        <v>190.538064228388</v>
      </c>
      <c r="H3211" s="0" t="n">
        <f aca="false">H833/H$2378</f>
        <v>129.232407610698</v>
      </c>
      <c r="I3211" s="0" t="n">
        <f aca="false">I833/I$2378</f>
        <v>24.4834578933673</v>
      </c>
      <c r="J3211" s="0" t="n">
        <f aca="false">J833/J$2378</f>
        <v>63.2644789133913</v>
      </c>
      <c r="K3211" s="0" t="n">
        <f aca="false">K833/K$2378</f>
        <v>112.771943055576</v>
      </c>
      <c r="L3211" s="0" t="n">
        <f aca="false">L833/L$2378</f>
        <v>46.2359218210909</v>
      </c>
      <c r="M3211" s="0" t="n">
        <f aca="false">M833/M$2378</f>
        <v>56.1609194172156</v>
      </c>
      <c r="N3211" s="0" t="n">
        <f aca="false">N833/N$2378</f>
        <v>-14.2032973826325</v>
      </c>
      <c r="O3211" s="0" t="n">
        <f aca="false">O833/O$2378</f>
        <v>120.725977113996</v>
      </c>
      <c r="P3211" s="0" t="n">
        <f aca="false">P833/P$2378</f>
        <v>-54.1932092421471</v>
      </c>
      <c r="Q3211" s="0" t="n">
        <f aca="false">Q833/Q$2378</f>
        <v>35.8019179542553</v>
      </c>
      <c r="R3211" s="0" t="n">
        <f aca="false">R833/R$2378</f>
        <v>26.7315684564057</v>
      </c>
      <c r="S3211" s="0" t="n">
        <f aca="false">S833/S$2378</f>
        <v>65.137516607156</v>
      </c>
    </row>
    <row r="3212" customFormat="false" ht="14.4" hidden="false" customHeight="false" outlineLevel="0" collapsed="false">
      <c r="A3212" s="0" t="n">
        <v>6.67</v>
      </c>
      <c r="B3212" s="0" t="n">
        <f aca="false">B834/B$2378</f>
        <v>58.274034177027</v>
      </c>
      <c r="C3212" s="0" t="n">
        <f aca="false">C834/C$2378</f>
        <v>16.6433350268092</v>
      </c>
      <c r="D3212" s="0" t="n">
        <f aca="false">D834/D$2378</f>
        <v>48.351092875</v>
      </c>
      <c r="E3212" s="0" t="n">
        <f aca="false">E834/E$2378</f>
        <v>65.4758791711033</v>
      </c>
      <c r="F3212" s="0" t="n">
        <f aca="false">F834/F$2378</f>
        <v>68.3243163443268</v>
      </c>
      <c r="G3212" s="0" t="n">
        <f aca="false">G834/G$2378</f>
        <v>109.464084383333</v>
      </c>
      <c r="H3212" s="0" t="n">
        <f aca="false">H834/H$2378</f>
        <v>100.250543436999</v>
      </c>
      <c r="I3212" s="0" t="n">
        <f aca="false">I834/I$2378</f>
        <v>58.2821225591837</v>
      </c>
      <c r="J3212" s="0" t="n">
        <f aca="false">J834/J$2378</f>
        <v>75.4557408615652</v>
      </c>
      <c r="K3212" s="0" t="n">
        <f aca="false">K834/K$2378</f>
        <v>101.358872472677</v>
      </c>
      <c r="L3212" s="0" t="n">
        <f aca="false">L834/L$2378</f>
        <v>88.1445447925455</v>
      </c>
      <c r="M3212" s="0" t="n">
        <f aca="false">M834/M$2378</f>
        <v>48.8384257396707</v>
      </c>
      <c r="N3212" s="0" t="n">
        <f aca="false">N834/N$2378</f>
        <v>0.347233866179159</v>
      </c>
      <c r="O3212" s="0" t="n">
        <f aca="false">O834/O$2378</f>
        <v>134.720489814733</v>
      </c>
      <c r="P3212" s="0" t="n">
        <f aca="false">P834/P$2378</f>
        <v>-53.4147176582505</v>
      </c>
      <c r="Q3212" s="0" t="n">
        <f aca="false">Q834/Q$2378</f>
        <v>63.008537545922</v>
      </c>
      <c r="R3212" s="0" t="n">
        <f aca="false">R834/R$2378</f>
        <v>23.7825302745552</v>
      </c>
      <c r="S3212" s="0" t="n">
        <f aca="false">S834/S$2378</f>
        <v>55.1792676790826</v>
      </c>
    </row>
    <row r="3213" customFormat="false" ht="14.4" hidden="false" customHeight="false" outlineLevel="0" collapsed="false">
      <c r="A3213" s="0" t="n">
        <v>6.666</v>
      </c>
      <c r="B3213" s="0" t="n">
        <f aca="false">B835/B$2378</f>
        <v>37.947757185473</v>
      </c>
      <c r="C3213" s="0" t="n">
        <f aca="false">C835/C$2378</f>
        <v>13.3940112600329</v>
      </c>
      <c r="D3213" s="0" t="n">
        <f aca="false">D835/D$2378</f>
        <v>85.3589369501488</v>
      </c>
      <c r="E3213" s="0" t="n">
        <f aca="false">E835/E$2378</f>
        <v>69.5708825856392</v>
      </c>
      <c r="F3213" s="0" t="n">
        <f aca="false">F835/F$2378</f>
        <v>121.157008010439</v>
      </c>
      <c r="G3213" s="0" t="n">
        <f aca="false">G835/G$2378</f>
        <v>145.253700278205</v>
      </c>
      <c r="H3213" s="0" t="n">
        <f aca="false">H835/H$2378</f>
        <v>99.7530508453195</v>
      </c>
      <c r="I3213" s="0" t="n">
        <f aca="false">I835/I$2378</f>
        <v>50.299416510034</v>
      </c>
      <c r="J3213" s="0" t="n">
        <f aca="false">J835/J$2378</f>
        <v>58.0856934203478</v>
      </c>
      <c r="K3213" s="0" t="n">
        <f aca="false">K835/K$2378</f>
        <v>73.5001231568773</v>
      </c>
      <c r="L3213" s="0" t="n">
        <f aca="false">L835/L$2378</f>
        <v>51.4877466956364</v>
      </c>
      <c r="M3213" s="0" t="n">
        <f aca="false">M835/M$2378</f>
        <v>51.738859563024</v>
      </c>
      <c r="N3213" s="0" t="n">
        <f aca="false">N835/N$2378</f>
        <v>13.8702225689214</v>
      </c>
      <c r="O3213" s="0" t="n">
        <f aca="false">O835/O$2378</f>
        <v>126.493689325783</v>
      </c>
      <c r="P3213" s="0" t="n">
        <f aca="false">P835/P$2378</f>
        <v>-58.3373973685885</v>
      </c>
      <c r="Q3213" s="0" t="n">
        <f aca="false">Q835/Q$2378</f>
        <v>79.1197718180851</v>
      </c>
      <c r="R3213" s="0" t="n">
        <f aca="false">R835/R$2378</f>
        <v>41.9381144096085</v>
      </c>
      <c r="S3213" s="0" t="n">
        <f aca="false">S835/S$2378</f>
        <v>47.3044671455046</v>
      </c>
    </row>
    <row r="3214" customFormat="false" ht="14.4" hidden="false" customHeight="false" outlineLevel="0" collapsed="false">
      <c r="A3214" s="0" t="n">
        <v>6.662</v>
      </c>
      <c r="B3214" s="0" t="n">
        <f aca="false">B836/B$2378</f>
        <v>-3.34394171756757</v>
      </c>
      <c r="C3214" s="0" t="n">
        <f aca="false">C836/C$2378</f>
        <v>34.3364480435855</v>
      </c>
      <c r="D3214" s="0" t="n">
        <f aca="false">D836/D$2378</f>
        <v>84.0412390638393</v>
      </c>
      <c r="E3214" s="0" t="n">
        <f aca="false">E836/E$2378</f>
        <v>27.8877141623468</v>
      </c>
      <c r="F3214" s="0" t="n">
        <f aca="false">F836/F$2378</f>
        <v>76.3363165437217</v>
      </c>
      <c r="G3214" s="0" t="n">
        <f aca="false">G836/G$2378</f>
        <v>151.593962266117</v>
      </c>
      <c r="H3214" s="0" t="n">
        <f aca="false">H836/H$2378</f>
        <v>109.56227420847</v>
      </c>
      <c r="I3214" s="0" t="n">
        <f aca="false">I836/I$2378</f>
        <v>64.8070966062925</v>
      </c>
      <c r="J3214" s="0" t="n">
        <f aca="false">J836/J$2378</f>
        <v>76.1488560754783</v>
      </c>
      <c r="K3214" s="0" t="n">
        <f aca="false">K836/K$2378</f>
        <v>78.0010133418216</v>
      </c>
      <c r="L3214" s="0" t="n">
        <f aca="false">L836/L$2378</f>
        <v>47.9543586278182</v>
      </c>
      <c r="M3214" s="0" t="n">
        <f aca="false">M836/M$2378</f>
        <v>70.4697396414671</v>
      </c>
      <c r="N3214" s="0" t="n">
        <f aca="false">N836/N$2378</f>
        <v>-28.2648629535649</v>
      </c>
      <c r="O3214" s="0" t="n">
        <f aca="false">O836/O$2378</f>
        <v>79.5829102081031</v>
      </c>
      <c r="P3214" s="0" t="n">
        <f aca="false">P836/P$2378</f>
        <v>-35.240594966998</v>
      </c>
      <c r="Q3214" s="0" t="n">
        <f aca="false">Q836/Q$2378</f>
        <v>66.886270677305</v>
      </c>
      <c r="R3214" s="0" t="n">
        <f aca="false">R836/R$2378</f>
        <v>27.2573022379004</v>
      </c>
      <c r="S3214" s="0" t="n">
        <f aca="false">S836/S$2378</f>
        <v>38.2462460262385</v>
      </c>
    </row>
    <row r="3215" customFormat="false" ht="14.4" hidden="false" customHeight="false" outlineLevel="0" collapsed="false">
      <c r="A3215" s="0" t="n">
        <v>6.658</v>
      </c>
      <c r="B3215" s="0" t="n">
        <f aca="false">B837/B$2378</f>
        <v>3.85122422668919</v>
      </c>
      <c r="C3215" s="0" t="n">
        <f aca="false">C837/C$2378</f>
        <v>33.0140435074013</v>
      </c>
      <c r="D3215" s="0" t="n">
        <f aca="false">D837/D$2378</f>
        <v>66.9459780355655</v>
      </c>
      <c r="E3215" s="0" t="n">
        <f aca="false">E837/E$2378</f>
        <v>37.2141471814361</v>
      </c>
      <c r="F3215" s="0" t="n">
        <f aca="false">F837/F$2378</f>
        <v>72.0205544568835</v>
      </c>
      <c r="G3215" s="0" t="n">
        <f aca="false">G837/G$2378</f>
        <v>154.422375733883</v>
      </c>
      <c r="H3215" s="0" t="n">
        <f aca="false">H837/H$2378</f>
        <v>125.429343324814</v>
      </c>
      <c r="I3215" s="0" t="n">
        <f aca="false">I837/I$2378</f>
        <v>42.482886029932</v>
      </c>
      <c r="J3215" s="0" t="n">
        <f aca="false">J837/J$2378</f>
        <v>63.3904764175652</v>
      </c>
      <c r="K3215" s="0" t="n">
        <f aca="false">K837/K$2378</f>
        <v>88.4973470055762</v>
      </c>
      <c r="L3215" s="0" t="n">
        <f aca="false">L837/L$2378</f>
        <v>62.8942760270909</v>
      </c>
      <c r="M3215" s="0" t="n">
        <f aca="false">M837/M$2378</f>
        <v>52.6923363426647</v>
      </c>
      <c r="N3215" s="0" t="n">
        <f aca="false">N837/N$2378</f>
        <v>-53.7899050842779</v>
      </c>
      <c r="O3215" s="0" t="n">
        <f aca="false">O837/O$2378</f>
        <v>64.9611980441989</v>
      </c>
      <c r="P3215" s="0" t="n">
        <f aca="false">P837/P$2378</f>
        <v>-6.82087597176938</v>
      </c>
      <c r="Q3215" s="0" t="n">
        <f aca="false">Q837/Q$2378</f>
        <v>38.5655286719858</v>
      </c>
      <c r="R3215" s="0" t="n">
        <f aca="false">R837/R$2378</f>
        <v>44.5106402811388</v>
      </c>
      <c r="S3215" s="0" t="n">
        <f aca="false">S837/S$2378</f>
        <v>21.2397362611009</v>
      </c>
    </row>
    <row r="3216" customFormat="false" ht="14.4" hidden="false" customHeight="false" outlineLevel="0" collapsed="false">
      <c r="A3216" s="0" t="n">
        <v>6.654</v>
      </c>
      <c r="B3216" s="0" t="n">
        <f aca="false">B838/B$2378</f>
        <v>-2.88031678682432</v>
      </c>
      <c r="C3216" s="0" t="n">
        <f aca="false">C838/C$2378</f>
        <v>-7.17947337171053</v>
      </c>
      <c r="D3216" s="0" t="n">
        <f aca="false">D838/D$2378</f>
        <v>54.907985921875</v>
      </c>
      <c r="E3216" s="0" t="n">
        <f aca="false">E838/E$2378</f>
        <v>39.0294845562172</v>
      </c>
      <c r="F3216" s="0" t="n">
        <f aca="false">F838/F$2378</f>
        <v>96.8274030043873</v>
      </c>
      <c r="G3216" s="0" t="n">
        <f aca="false">G838/G$2378</f>
        <v>107.373734555861</v>
      </c>
      <c r="H3216" s="0" t="n">
        <f aca="false">H838/H$2378</f>
        <v>110.418997239822</v>
      </c>
      <c r="I3216" s="0" t="n">
        <f aca="false">I838/I$2378</f>
        <v>32.3178586253401</v>
      </c>
      <c r="J3216" s="0" t="n">
        <f aca="false">J838/J$2378</f>
        <v>53.5256115965217</v>
      </c>
      <c r="K3216" s="0" t="n">
        <f aca="false">K838/K$2378</f>
        <v>57.3363735901487</v>
      </c>
      <c r="L3216" s="0" t="n">
        <f aca="false">L838/L$2378</f>
        <v>70.7979495874546</v>
      </c>
      <c r="M3216" s="0" t="n">
        <f aca="false">M838/M$2378</f>
        <v>46.994048610479</v>
      </c>
      <c r="N3216" s="0" t="n">
        <f aca="false">N838/N$2378</f>
        <v>-23.1829585149909</v>
      </c>
      <c r="O3216" s="0" t="n">
        <f aca="false">O838/O$2378</f>
        <v>85.5180332974217</v>
      </c>
      <c r="P3216" s="0" t="n">
        <f aca="false">P838/P$2378</f>
        <v>1.7985471638171</v>
      </c>
      <c r="Q3216" s="0" t="n">
        <f aca="false">Q838/Q$2378</f>
        <v>71.589218631383</v>
      </c>
      <c r="R3216" s="0" t="n">
        <f aca="false">R838/R$2378</f>
        <v>20.3507521731317</v>
      </c>
      <c r="S3216" s="0" t="n">
        <f aca="false">S838/S$2378</f>
        <v>50.7673476533945</v>
      </c>
    </row>
    <row r="3217" customFormat="false" ht="14.4" hidden="false" customHeight="false" outlineLevel="0" collapsed="false">
      <c r="A3217" s="0" t="n">
        <v>6.65</v>
      </c>
      <c r="B3217" s="0" t="n">
        <f aca="false">B839/B$2378</f>
        <v>-12.3379878157095</v>
      </c>
      <c r="C3217" s="0" t="n">
        <f aca="false">C839/C$2378</f>
        <v>-14.9296022085526</v>
      </c>
      <c r="D3217" s="0" t="n">
        <f aca="false">D839/D$2378</f>
        <v>68.1514604879464</v>
      </c>
      <c r="E3217" s="0" t="n">
        <f aca="false">E839/E$2378</f>
        <v>47.2906154248687</v>
      </c>
      <c r="F3217" s="0" t="n">
        <f aca="false">F839/F$2378</f>
        <v>81.371848203177</v>
      </c>
      <c r="G3217" s="0" t="n">
        <f aca="false">G839/G$2378</f>
        <v>113.203334874725</v>
      </c>
      <c r="H3217" s="0" t="n">
        <f aca="false">H839/H$2378</f>
        <v>95.3815975222883</v>
      </c>
      <c r="I3217" s="0" t="n">
        <f aca="false">I839/I$2378</f>
        <v>48.6472665585034</v>
      </c>
      <c r="J3217" s="0" t="n">
        <f aca="false">J839/J$2378</f>
        <v>78.9657760373913</v>
      </c>
      <c r="K3217" s="0" t="n">
        <f aca="false">K839/K$2378</f>
        <v>59.5922792468402</v>
      </c>
      <c r="L3217" s="0" t="n">
        <f aca="false">L839/L$2378</f>
        <v>48.0466403834545</v>
      </c>
      <c r="M3217" s="0" t="n">
        <f aca="false">M839/M$2378</f>
        <v>55.8526597284431</v>
      </c>
      <c r="N3217" s="0" t="n">
        <f aca="false">N839/N$2378</f>
        <v>-49.5323562616088</v>
      </c>
      <c r="O3217" s="0" t="n">
        <f aca="false">O839/O$2378</f>
        <v>92.6232750876611</v>
      </c>
      <c r="P3217" s="0" t="n">
        <f aca="false">P839/P$2378</f>
        <v>-9.12184806580517</v>
      </c>
      <c r="Q3217" s="0" t="n">
        <f aca="false">Q839/Q$2378</f>
        <v>46.6395256134752</v>
      </c>
      <c r="R3217" s="0" t="n">
        <f aca="false">R839/R$2378</f>
        <v>18.9450525400356</v>
      </c>
      <c r="S3217" s="0" t="n">
        <f aca="false">S839/S$2378</f>
        <v>45.4249559020184</v>
      </c>
    </row>
    <row r="3218" customFormat="false" ht="14.4" hidden="false" customHeight="false" outlineLevel="0" collapsed="false">
      <c r="A3218" s="0" t="n">
        <v>6.646</v>
      </c>
      <c r="B3218" s="0" t="n">
        <f aca="false">B840/B$2378</f>
        <v>-85.1558505701014</v>
      </c>
      <c r="C3218" s="0" t="n">
        <f aca="false">C840/C$2378</f>
        <v>3.182989928125</v>
      </c>
      <c r="D3218" s="0" t="n">
        <f aca="false">D840/D$2378</f>
        <v>45.9173340982143</v>
      </c>
      <c r="E3218" s="0" t="n">
        <f aca="false">E840/E$2378</f>
        <v>71.1548272241681</v>
      </c>
      <c r="F3218" s="0" t="n">
        <f aca="false">F840/F$2378</f>
        <v>93.6202723856278</v>
      </c>
      <c r="G3218" s="0" t="n">
        <f aca="false">G840/G$2378</f>
        <v>99.062828196337</v>
      </c>
      <c r="H3218" s="0" t="n">
        <f aca="false">H840/H$2378</f>
        <v>74.4000560997028</v>
      </c>
      <c r="I3218" s="0" t="n">
        <f aca="false">I840/I$2378</f>
        <v>47.3947308603741</v>
      </c>
      <c r="J3218" s="0" t="n">
        <f aca="false">J840/J$2378</f>
        <v>78.991385270087</v>
      </c>
      <c r="K3218" s="0" t="n">
        <f aca="false">K840/K$2378</f>
        <v>98.6208738592937</v>
      </c>
      <c r="L3218" s="0" t="n">
        <f aca="false">L840/L$2378</f>
        <v>17.8688017609091</v>
      </c>
      <c r="M3218" s="0" t="n">
        <f aca="false">M840/M$2378</f>
        <v>25.5760666820359</v>
      </c>
      <c r="N3218" s="0" t="n">
        <f aca="false">N840/N$2378</f>
        <v>-37.4176011740402</v>
      </c>
      <c r="O3218" s="0" t="n">
        <f aca="false">O840/O$2378</f>
        <v>105.811701957827</v>
      </c>
      <c r="P3218" s="0" t="n">
        <f aca="false">P840/P$2378</f>
        <v>-60.6141903648111</v>
      </c>
      <c r="Q3218" s="0" t="n">
        <f aca="false">Q840/Q$2378</f>
        <v>68.886355523227</v>
      </c>
      <c r="R3218" s="0" t="n">
        <f aca="false">R840/R$2378</f>
        <v>-9.61693877900356</v>
      </c>
      <c r="S3218" s="0" t="n">
        <f aca="false">S840/S$2378</f>
        <v>37.7139887282569</v>
      </c>
    </row>
    <row r="3219" customFormat="false" ht="14.4" hidden="false" customHeight="false" outlineLevel="0" collapsed="false">
      <c r="A3219" s="0" t="n">
        <v>6.642</v>
      </c>
      <c r="B3219" s="0" t="n">
        <f aca="false">B841/B$2378</f>
        <v>-36.9293088052365</v>
      </c>
      <c r="C3219" s="0" t="n">
        <f aca="false">C841/C$2378</f>
        <v>8.57381550756579</v>
      </c>
      <c r="D3219" s="0" t="n">
        <f aca="false">D841/D$2378</f>
        <v>24.9483849886905</v>
      </c>
      <c r="E3219" s="0" t="n">
        <f aca="false">E841/E$2378</f>
        <v>34.3532772162872</v>
      </c>
      <c r="F3219" s="0" t="n">
        <f aca="false">F841/F$2378</f>
        <v>88.3440675402421</v>
      </c>
      <c r="G3219" s="0" t="n">
        <f aca="false">G841/G$2378</f>
        <v>111.618278273626</v>
      </c>
      <c r="H3219" s="0" t="n">
        <f aca="false">H841/H$2378</f>
        <v>103.683876951263</v>
      </c>
      <c r="I3219" s="0" t="n">
        <f aca="false">I841/I$2378</f>
        <v>58.9296588006803</v>
      </c>
      <c r="J3219" s="0" t="n">
        <f aca="false">J841/J$2378</f>
        <v>103.337732697565</v>
      </c>
      <c r="K3219" s="0" t="n">
        <f aca="false">K841/K$2378</f>
        <v>94.7377958425651</v>
      </c>
      <c r="L3219" s="0" t="n">
        <f aca="false">L841/L$2378</f>
        <v>41.1827071085455</v>
      </c>
      <c r="M3219" s="0" t="n">
        <f aca="false">M841/M$2378</f>
        <v>56.1556954883234</v>
      </c>
      <c r="N3219" s="0" t="n">
        <f aca="false">N841/N$2378</f>
        <v>-26.9182276745887</v>
      </c>
      <c r="O3219" s="0" t="n">
        <f aca="false">O841/O$2378</f>
        <v>58.987103493186</v>
      </c>
      <c r="P3219" s="0" t="n">
        <f aca="false">P841/P$2378</f>
        <v>-26.5296793630219</v>
      </c>
      <c r="Q3219" s="0" t="n">
        <f aca="false">Q841/Q$2378</f>
        <v>15.0653969856383</v>
      </c>
      <c r="R3219" s="0" t="n">
        <f aca="false">R841/R$2378</f>
        <v>-1.17399596565836</v>
      </c>
      <c r="S3219" s="0" t="n">
        <f aca="false">S841/S$2378</f>
        <v>72.5435027018349</v>
      </c>
    </row>
    <row r="3220" customFormat="false" ht="14.4" hidden="false" customHeight="false" outlineLevel="0" collapsed="false">
      <c r="A3220" s="0" t="n">
        <v>6.638</v>
      </c>
      <c r="B3220" s="0" t="n">
        <f aca="false">B842/B$2378</f>
        <v>-11.8509765853041</v>
      </c>
      <c r="C3220" s="0" t="n">
        <f aca="false">C842/C$2378</f>
        <v>16.0737296146382</v>
      </c>
      <c r="D3220" s="0" t="n">
        <f aca="false">D842/D$2378</f>
        <v>48.7511987452381</v>
      </c>
      <c r="E3220" s="0" t="n">
        <f aca="false">E842/E$2378</f>
        <v>22.6609789409807</v>
      </c>
      <c r="F3220" s="0" t="n">
        <f aca="false">F842/F$2378</f>
        <v>68.1107968972769</v>
      </c>
      <c r="G3220" s="0" t="n">
        <f aca="false">G842/G$2378</f>
        <v>126.45261500989</v>
      </c>
      <c r="H3220" s="0" t="n">
        <f aca="false">H842/H$2378</f>
        <v>74.8430199720654</v>
      </c>
      <c r="I3220" s="0" t="n">
        <f aca="false">I842/I$2378</f>
        <v>54.2431384913265</v>
      </c>
      <c r="J3220" s="0" t="n">
        <f aca="false">J842/J$2378</f>
        <v>112.174787057739</v>
      </c>
      <c r="K3220" s="0" t="n">
        <f aca="false">K842/K$2378</f>
        <v>78.6356302042751</v>
      </c>
      <c r="L3220" s="0" t="n">
        <f aca="false">L842/L$2378</f>
        <v>26.422399816</v>
      </c>
      <c r="M3220" s="0" t="n">
        <f aca="false">M842/M$2378</f>
        <v>28.5962466681138</v>
      </c>
      <c r="N3220" s="0" t="n">
        <f aca="false">N842/N$2378</f>
        <v>-5.61358425923218</v>
      </c>
      <c r="O3220" s="0" t="n">
        <f aca="false">O842/O$2378</f>
        <v>51.2977477226519</v>
      </c>
      <c r="P3220" s="0" t="n">
        <f aca="false">P842/P$2378</f>
        <v>-37.2465748902585</v>
      </c>
      <c r="Q3220" s="0" t="n">
        <f aca="false">Q842/Q$2378</f>
        <v>50.5306040161348</v>
      </c>
      <c r="R3220" s="0" t="n">
        <f aca="false">R842/R$2378</f>
        <v>13.7947605535587</v>
      </c>
      <c r="S3220" s="0" t="n">
        <f aca="false">S842/S$2378</f>
        <v>29.4245694493578</v>
      </c>
    </row>
    <row r="3221" customFormat="false" ht="14.4" hidden="false" customHeight="false" outlineLevel="0" collapsed="false">
      <c r="A3221" s="0" t="n">
        <v>6.634</v>
      </c>
      <c r="B3221" s="0" t="n">
        <f aca="false">B843/B$2378</f>
        <v>-35.7113146128378</v>
      </c>
      <c r="C3221" s="0" t="n">
        <f aca="false">C843/C$2378</f>
        <v>34.1908168233553</v>
      </c>
      <c r="D3221" s="0" t="n">
        <f aca="false">D843/D$2378</f>
        <v>74.278625615625</v>
      </c>
      <c r="E3221" s="0" t="n">
        <f aca="false">E843/E$2378</f>
        <v>12.3633037311734</v>
      </c>
      <c r="F3221" s="0" t="n">
        <f aca="false">F843/F$2378</f>
        <v>74.5306091472012</v>
      </c>
      <c r="G3221" s="0" t="n">
        <f aca="false">G843/G$2378</f>
        <v>164.574767540293</v>
      </c>
      <c r="H3221" s="0" t="n">
        <f aca="false">H843/H$2378</f>
        <v>80.6620337090639</v>
      </c>
      <c r="I3221" s="0" t="n">
        <f aca="false">I843/I$2378</f>
        <v>94.1054287593538</v>
      </c>
      <c r="J3221" s="0" t="n">
        <f aca="false">J843/J$2378</f>
        <v>84.2526065443478</v>
      </c>
      <c r="K3221" s="0" t="n">
        <f aca="false">K843/K$2378</f>
        <v>49.6883900518587</v>
      </c>
      <c r="L3221" s="0" t="n">
        <f aca="false">L843/L$2378</f>
        <v>45.4332273645455</v>
      </c>
      <c r="M3221" s="0" t="n">
        <f aca="false">M843/M$2378</f>
        <v>16.6363533269461</v>
      </c>
      <c r="N3221" s="0" t="n">
        <f aca="false">N843/N$2378</f>
        <v>9.713385911883</v>
      </c>
      <c r="O3221" s="0" t="n">
        <f aca="false">O843/O$2378</f>
        <v>99.3844232307551</v>
      </c>
      <c r="P3221" s="0" t="n">
        <f aca="false">P843/P$2378</f>
        <v>-23.7151121988072</v>
      </c>
      <c r="Q3221" s="0" t="n">
        <f aca="false">Q843/Q$2378</f>
        <v>55.4176889689716</v>
      </c>
      <c r="R3221" s="0" t="n">
        <f aca="false">R843/R$2378</f>
        <v>-0.898578205160142</v>
      </c>
      <c r="S3221" s="0" t="n">
        <f aca="false">S843/S$2378</f>
        <v>70.514705860367</v>
      </c>
    </row>
    <row r="3222" customFormat="false" ht="14.4" hidden="false" customHeight="false" outlineLevel="0" collapsed="false">
      <c r="A3222" s="0" t="n">
        <v>6.63</v>
      </c>
      <c r="B3222" s="0" t="n">
        <f aca="false">B844/B$2378</f>
        <v>-9.27288662837838</v>
      </c>
      <c r="C3222" s="0" t="n">
        <f aca="false">C844/C$2378</f>
        <v>-19.5899908138158</v>
      </c>
      <c r="D3222" s="0" t="n">
        <f aca="false">D844/D$2378</f>
        <v>69.5452456988095</v>
      </c>
      <c r="E3222" s="0" t="n">
        <f aca="false">E844/E$2378</f>
        <v>21.8577904765324</v>
      </c>
      <c r="F3222" s="0" t="n">
        <f aca="false">F844/F$2378</f>
        <v>96.5439241723147</v>
      </c>
      <c r="G3222" s="0" t="n">
        <f aca="false">G844/G$2378</f>
        <v>196.985806353297</v>
      </c>
      <c r="H3222" s="0" t="n">
        <f aca="false">H844/H$2378</f>
        <v>112.258346491828</v>
      </c>
      <c r="I3222" s="0" t="n">
        <f aca="false">I844/I$2378</f>
        <v>61.0223790578231</v>
      </c>
      <c r="J3222" s="0" t="n">
        <f aca="false">J844/J$2378</f>
        <v>92.1681258608696</v>
      </c>
      <c r="K3222" s="0" t="n">
        <f aca="false">K844/K$2378</f>
        <v>92.6312712552045</v>
      </c>
      <c r="L3222" s="0" t="n">
        <f aca="false">L844/L$2378</f>
        <v>18.9200507490909</v>
      </c>
      <c r="M3222" s="0" t="n">
        <f aca="false">M844/M$2378</f>
        <v>44.2160092351797</v>
      </c>
      <c r="N3222" s="0" t="n">
        <f aca="false">N844/N$2378</f>
        <v>-16.1083914824497</v>
      </c>
      <c r="O3222" s="0" t="n">
        <f aca="false">O844/O$2378</f>
        <v>120.462623850092</v>
      </c>
      <c r="P3222" s="0" t="n">
        <f aca="false">P844/P$2378</f>
        <v>-35.1933116966203</v>
      </c>
      <c r="Q3222" s="0" t="n">
        <f aca="false">Q844/Q$2378</f>
        <v>49.2267875306738</v>
      </c>
      <c r="R3222" s="0" t="n">
        <f aca="false">R844/R$2378</f>
        <v>41.6655524227758</v>
      </c>
      <c r="S3222" s="0" t="n">
        <f aca="false">S844/S$2378</f>
        <v>76.7582885579817</v>
      </c>
    </row>
    <row r="3223" customFormat="false" ht="14.4" hidden="false" customHeight="false" outlineLevel="0" collapsed="false">
      <c r="A3223" s="0" t="n">
        <v>6.626</v>
      </c>
      <c r="B3223" s="0" t="n">
        <f aca="false">B845/B$2378</f>
        <v>-9.77608499206081</v>
      </c>
      <c r="C3223" s="0" t="n">
        <f aca="false">C845/C$2378</f>
        <v>12.9015933125</v>
      </c>
      <c r="D3223" s="0" t="n">
        <f aca="false">D845/D$2378</f>
        <v>52.0258153369048</v>
      </c>
      <c r="E3223" s="0" t="n">
        <f aca="false">E845/E$2378</f>
        <v>1.71655885691769</v>
      </c>
      <c r="F3223" s="0" t="n">
        <f aca="false">F845/F$2378</f>
        <v>75.1654880279879</v>
      </c>
      <c r="G3223" s="0" t="n">
        <f aca="false">G845/G$2378</f>
        <v>178.577274509524</v>
      </c>
      <c r="H3223" s="0" t="n">
        <f aca="false">H845/H$2378</f>
        <v>107.985471892125</v>
      </c>
      <c r="I3223" s="0" t="n">
        <f aca="false">I845/I$2378</f>
        <v>46.9426041353742</v>
      </c>
      <c r="J3223" s="0" t="n">
        <f aca="false">J845/J$2378</f>
        <v>90.776377992</v>
      </c>
      <c r="K3223" s="0" t="n">
        <f aca="false">K845/K$2378</f>
        <v>84.2760327996283</v>
      </c>
      <c r="L3223" s="0" t="n">
        <f aca="false">L845/L$2378</f>
        <v>19.4668864581818</v>
      </c>
      <c r="M3223" s="0" t="n">
        <f aca="false">M845/M$2378</f>
        <v>41.2058690287425</v>
      </c>
      <c r="N3223" s="0" t="n">
        <f aca="false">N845/N$2378</f>
        <v>-30.3967329941499</v>
      </c>
      <c r="O3223" s="0" t="n">
        <f aca="false">O845/O$2378</f>
        <v>115.733506341621</v>
      </c>
      <c r="P3223" s="0" t="n">
        <f aca="false">P845/P$2378</f>
        <v>-75.8755845493042</v>
      </c>
      <c r="Q3223" s="0" t="n">
        <f aca="false">Q845/Q$2378</f>
        <v>28.6884337195035</v>
      </c>
      <c r="R3223" s="0" t="n">
        <f aca="false">R845/R$2378</f>
        <v>3.44658377064057</v>
      </c>
      <c r="S3223" s="0" t="n">
        <f aca="false">S845/S$2378</f>
        <v>52.0597102546789</v>
      </c>
    </row>
    <row r="3224" customFormat="false" ht="14.4" hidden="false" customHeight="false" outlineLevel="0" collapsed="false">
      <c r="A3224" s="0" t="n">
        <v>6.622</v>
      </c>
      <c r="B3224" s="0" t="n">
        <f aca="false">B846/B$2378</f>
        <v>-31.5540638408784</v>
      </c>
      <c r="C3224" s="0" t="n">
        <f aca="false">C846/C$2378</f>
        <v>4.37230027384868</v>
      </c>
      <c r="D3224" s="0" t="n">
        <f aca="false">D846/D$2378</f>
        <v>49.9568705203869</v>
      </c>
      <c r="E3224" s="0" t="n">
        <f aca="false">E846/E$2378</f>
        <v>8.14143956304729</v>
      </c>
      <c r="F3224" s="0" t="n">
        <f aca="false">F846/F$2378</f>
        <v>100.939078465204</v>
      </c>
      <c r="G3224" s="0" t="n">
        <f aca="false">G846/G$2378</f>
        <v>187.788089343956</v>
      </c>
      <c r="H3224" s="0" t="n">
        <f aca="false">H846/H$2378</f>
        <v>110.86747007266</v>
      </c>
      <c r="I3224" s="0" t="n">
        <f aca="false">I846/I$2378</f>
        <v>32.6961673811225</v>
      </c>
      <c r="J3224" s="0" t="n">
        <f aca="false">J846/J$2378</f>
        <v>80.2953028431304</v>
      </c>
      <c r="K3224" s="0" t="n">
        <f aca="false">K846/K$2378</f>
        <v>106.892923773978</v>
      </c>
      <c r="L3224" s="0" t="n">
        <f aca="false">L846/L$2378</f>
        <v>26.2067906712727</v>
      </c>
      <c r="M3224" s="0" t="n">
        <f aca="false">M846/M$2378</f>
        <v>20.2734587811377</v>
      </c>
      <c r="N3224" s="0" t="n">
        <f aca="false">N846/N$2378</f>
        <v>-72.2374507442413</v>
      </c>
      <c r="O3224" s="0" t="n">
        <f aca="false">O846/O$2378</f>
        <v>120.119696688214</v>
      </c>
      <c r="P3224" s="0" t="n">
        <f aca="false">P846/P$2378</f>
        <v>-68.7709871471173</v>
      </c>
      <c r="Q3224" s="0" t="n">
        <f aca="false">Q846/Q$2378</f>
        <v>42.7855596464539</v>
      </c>
      <c r="R3224" s="0" t="n">
        <f aca="false">R846/R$2378</f>
        <v>32.3754477597865</v>
      </c>
      <c r="S3224" s="0" t="n">
        <f aca="false">S846/S$2378</f>
        <v>74.5276445295413</v>
      </c>
    </row>
    <row r="3225" customFormat="false" ht="14.4" hidden="false" customHeight="false" outlineLevel="0" collapsed="false">
      <c r="A3225" s="0" t="n">
        <v>6.618</v>
      </c>
      <c r="B3225" s="0" t="n">
        <f aca="false">B847/B$2378</f>
        <v>20.1666334251689</v>
      </c>
      <c r="C3225" s="0" t="n">
        <f aca="false">C847/C$2378</f>
        <v>-8.20729100148026</v>
      </c>
      <c r="D3225" s="0" t="n">
        <f aca="false">D847/D$2378</f>
        <v>48.0223695882441</v>
      </c>
      <c r="E3225" s="0" t="n">
        <f aca="false">E847/E$2378</f>
        <v>37.6789085073555</v>
      </c>
      <c r="F3225" s="0" t="n">
        <f aca="false">F847/F$2378</f>
        <v>106.149774837519</v>
      </c>
      <c r="G3225" s="0" t="n">
        <f aca="false">G847/G$2378</f>
        <v>202.767825181136</v>
      </c>
      <c r="H3225" s="0" t="n">
        <f aca="false">H847/H$2378</f>
        <v>126.310492603269</v>
      </c>
      <c r="I3225" s="0" t="n">
        <f aca="false">I847/I$2378</f>
        <v>48.8550461115646</v>
      </c>
      <c r="J3225" s="0" t="n">
        <f aca="false">J847/J$2378</f>
        <v>98.7375976890435</v>
      </c>
      <c r="K3225" s="0" t="n">
        <f aca="false">K847/K$2378</f>
        <v>94.8504717927509</v>
      </c>
      <c r="L3225" s="0" t="n">
        <f aca="false">L847/L$2378</f>
        <v>-9.72135348381818</v>
      </c>
      <c r="M3225" s="0" t="n">
        <f aca="false">M847/M$2378</f>
        <v>53.449274633982</v>
      </c>
      <c r="N3225" s="0" t="n">
        <f aca="false">N847/N$2378</f>
        <v>-48.9397433603291</v>
      </c>
      <c r="O3225" s="0" t="n">
        <f aca="false">O847/O$2378</f>
        <v>85.3499311828729</v>
      </c>
      <c r="P3225" s="0" t="n">
        <f aca="false">P847/P$2378</f>
        <v>-64.8172448270378</v>
      </c>
      <c r="Q3225" s="0" t="n">
        <f aca="false">Q847/Q$2378</f>
        <v>53.1053818225177</v>
      </c>
      <c r="R3225" s="0" t="n">
        <f aca="false">R847/R$2378</f>
        <v>20.2639662186833</v>
      </c>
      <c r="S3225" s="0" t="n">
        <f aca="false">S847/S$2378</f>
        <v>46.4054915286239</v>
      </c>
    </row>
    <row r="3226" customFormat="false" ht="14.4" hidden="false" customHeight="false" outlineLevel="0" collapsed="false">
      <c r="A3226" s="0" t="n">
        <v>6.614</v>
      </c>
      <c r="B3226" s="0" t="n">
        <f aca="false">B848/B$2378</f>
        <v>-8.62098810760135</v>
      </c>
      <c r="C3226" s="0" t="n">
        <f aca="false">C848/C$2378</f>
        <v>-21.2458934157895</v>
      </c>
      <c r="D3226" s="0" t="n">
        <f aca="false">D848/D$2378</f>
        <v>57.5198571638393</v>
      </c>
      <c r="E3226" s="0" t="n">
        <f aca="false">E848/E$2378</f>
        <v>60.1075072043783</v>
      </c>
      <c r="F3226" s="0" t="n">
        <f aca="false">F848/F$2378</f>
        <v>146.007689863389</v>
      </c>
      <c r="G3226" s="0" t="n">
        <f aca="false">G848/G$2378</f>
        <v>191.482934317216</v>
      </c>
      <c r="H3226" s="0" t="n">
        <f aca="false">H848/H$2378</f>
        <v>145.490697524666</v>
      </c>
      <c r="I3226" s="0" t="n">
        <f aca="false">I848/I$2378</f>
        <v>48.9025449906463</v>
      </c>
      <c r="J3226" s="0" t="n">
        <f aca="false">J848/J$2378</f>
        <v>98.1284083914783</v>
      </c>
      <c r="K3226" s="0" t="n">
        <f aca="false">K848/K$2378</f>
        <v>77.4966694252788</v>
      </c>
      <c r="L3226" s="0" t="n">
        <f aca="false">L848/L$2378</f>
        <v>38.495637002</v>
      </c>
      <c r="M3226" s="0" t="n">
        <f aca="false">M848/M$2378</f>
        <v>1.47699588458084</v>
      </c>
      <c r="N3226" s="0" t="n">
        <f aca="false">N848/N$2378</f>
        <v>-53.2454781244973</v>
      </c>
      <c r="O3226" s="0" t="n">
        <f aca="false">O848/O$2378</f>
        <v>124.585437905525</v>
      </c>
      <c r="P3226" s="0" t="n">
        <f aca="false">P848/P$2378</f>
        <v>-37.9998560147117</v>
      </c>
      <c r="Q3226" s="0" t="n">
        <f aca="false">Q848/Q$2378</f>
        <v>67.7884266407801</v>
      </c>
      <c r="R3226" s="0" t="n">
        <f aca="false">R848/R$2378</f>
        <v>61.3600408179715</v>
      </c>
      <c r="S3226" s="0" t="n">
        <f aca="false">S848/S$2378</f>
        <v>40.6534197858716</v>
      </c>
    </row>
    <row r="3227" customFormat="false" ht="14.4" hidden="false" customHeight="false" outlineLevel="0" collapsed="false">
      <c r="A3227" s="0" t="n">
        <v>6.61</v>
      </c>
      <c r="B3227" s="0" t="n">
        <f aca="false">B849/B$2378</f>
        <v>4.12961079375</v>
      </c>
      <c r="C3227" s="0" t="n">
        <f aca="false">C849/C$2378</f>
        <v>2.27406950674342</v>
      </c>
      <c r="D3227" s="0" t="n">
        <f aca="false">D849/D$2378</f>
        <v>83.3569082025298</v>
      </c>
      <c r="E3227" s="0" t="n">
        <f aca="false">E849/E$2378</f>
        <v>75.6306000231173</v>
      </c>
      <c r="F3227" s="0" t="n">
        <f aca="false">F849/F$2378</f>
        <v>116.809003934796</v>
      </c>
      <c r="G3227" s="0" t="n">
        <f aca="false">G849/G$2378</f>
        <v>175.395483465018</v>
      </c>
      <c r="H3227" s="0" t="n">
        <f aca="false">H849/H$2378</f>
        <v>142.244262206835</v>
      </c>
      <c r="I3227" s="0" t="n">
        <f aca="false">I849/I$2378</f>
        <v>12.6374066130952</v>
      </c>
      <c r="J3227" s="0" t="n">
        <f aca="false">J849/J$2378</f>
        <v>56.0103440321739</v>
      </c>
      <c r="K3227" s="0" t="n">
        <f aca="false">K849/K$2378</f>
        <v>80.7098858291822</v>
      </c>
      <c r="L3227" s="0" t="n">
        <f aca="false">L849/L$2378</f>
        <v>49.7451681110909</v>
      </c>
      <c r="M3227" s="0" t="n">
        <f aca="false">M849/M$2378</f>
        <v>3.59881979386228</v>
      </c>
      <c r="N3227" s="0" t="n">
        <f aca="false">N849/N$2378</f>
        <v>-27.6513834954296</v>
      </c>
      <c r="O3227" s="0" t="n">
        <f aca="false">O849/O$2378</f>
        <v>101.011587440884</v>
      </c>
      <c r="P3227" s="0" t="n">
        <f aca="false">P849/P$2378</f>
        <v>-70.9318785681909</v>
      </c>
      <c r="Q3227" s="0" t="n">
        <f aca="false">Q849/Q$2378</f>
        <v>96.6752675296099</v>
      </c>
      <c r="R3227" s="0" t="n">
        <f aca="false">R849/R$2378</f>
        <v>40.0497083900356</v>
      </c>
      <c r="S3227" s="0" t="n">
        <f aca="false">S849/S$2378</f>
        <v>61.9796994223853</v>
      </c>
    </row>
    <row r="3228" customFormat="false" ht="14.4" hidden="false" customHeight="false" outlineLevel="0" collapsed="false">
      <c r="A3228" s="0" t="n">
        <v>6.606</v>
      </c>
      <c r="B3228" s="0" t="n">
        <f aca="false">B850/B$2378</f>
        <v>24.6649875900338</v>
      </c>
      <c r="C3228" s="0" t="n">
        <f aca="false">C850/C$2378</f>
        <v>32.1502945935855</v>
      </c>
      <c r="D3228" s="0" t="n">
        <f aca="false">D850/D$2378</f>
        <v>77.4091431116072</v>
      </c>
      <c r="E3228" s="0" t="n">
        <f aca="false">E850/E$2378</f>
        <v>56.7897997886165</v>
      </c>
      <c r="F3228" s="0" t="n">
        <f aca="false">F850/F$2378</f>
        <v>110.730520596974</v>
      </c>
      <c r="G3228" s="0" t="n">
        <f aca="false">G850/G$2378</f>
        <v>156.559643451832</v>
      </c>
      <c r="H3228" s="0" t="n">
        <f aca="false">H850/H$2378</f>
        <v>138.164901908321</v>
      </c>
      <c r="I3228" s="0" t="n">
        <f aca="false">I850/I$2378</f>
        <v>41.0281495636054</v>
      </c>
      <c r="J3228" s="0" t="n">
        <f aca="false">J850/J$2378</f>
        <v>87.556536812</v>
      </c>
      <c r="K3228" s="0" t="n">
        <f aca="false">K850/K$2378</f>
        <v>111.365510156506</v>
      </c>
      <c r="L3228" s="0" t="n">
        <f aca="false">L850/L$2378</f>
        <v>37.3412020118182</v>
      </c>
      <c r="M3228" s="0" t="n">
        <f aca="false">M850/M$2378</f>
        <v>43.3638371687126</v>
      </c>
      <c r="N3228" s="0" t="n">
        <f aca="false">N850/N$2378</f>
        <v>-58.7689644402194</v>
      </c>
      <c r="O3228" s="0" t="n">
        <f aca="false">O850/O$2378</f>
        <v>141.16813015046</v>
      </c>
      <c r="P3228" s="0" t="n">
        <f aca="false">P850/P$2378</f>
        <v>-87.5645253882704</v>
      </c>
      <c r="Q3228" s="0" t="n">
        <f aca="false">Q850/Q$2378</f>
        <v>66.9003387911348</v>
      </c>
      <c r="R3228" s="0" t="n">
        <f aca="false">R850/R$2378</f>
        <v>37.575876547331</v>
      </c>
      <c r="S3228" s="0" t="n">
        <f aca="false">S850/S$2378</f>
        <v>78.5464294988991</v>
      </c>
    </row>
    <row r="3229" customFormat="false" ht="14.4" hidden="false" customHeight="false" outlineLevel="0" collapsed="false">
      <c r="A3229" s="0" t="n">
        <v>6.602</v>
      </c>
      <c r="B3229" s="0" t="n">
        <f aca="false">B851/B$2378</f>
        <v>11.4576636609797</v>
      </c>
      <c r="C3229" s="0" t="n">
        <f aca="false">C851/C$2378</f>
        <v>5.45880273733553</v>
      </c>
      <c r="D3229" s="0" t="n">
        <f aca="false">D851/D$2378</f>
        <v>49.5421482482143</v>
      </c>
      <c r="E3229" s="0" t="n">
        <f aca="false">E851/E$2378</f>
        <v>69.2956606681261</v>
      </c>
      <c r="F3229" s="0" t="n">
        <f aca="false">F851/F$2378</f>
        <v>80.374768077761</v>
      </c>
      <c r="G3229" s="0" t="n">
        <f aca="false">G851/G$2378</f>
        <v>164.673698222161</v>
      </c>
      <c r="H3229" s="0" t="n">
        <f aca="false">H851/H$2378</f>
        <v>88.6244044292719</v>
      </c>
      <c r="I3229" s="0" t="n">
        <f aca="false">I851/I$2378</f>
        <v>32.0264205751701</v>
      </c>
      <c r="J3229" s="0" t="n">
        <f aca="false">J851/J$2378</f>
        <v>99.4754198347826</v>
      </c>
      <c r="K3229" s="0" t="n">
        <f aca="false">K851/K$2378</f>
        <v>91.0063988224907</v>
      </c>
      <c r="L3229" s="0" t="n">
        <f aca="false">L851/L$2378</f>
        <v>21.5200206049091</v>
      </c>
      <c r="M3229" s="0" t="n">
        <f aca="false">M851/M$2378</f>
        <v>55.173319069012</v>
      </c>
      <c r="N3229" s="0" t="n">
        <f aca="false">N851/N$2378</f>
        <v>-77.0928309290677</v>
      </c>
      <c r="O3229" s="0" t="n">
        <f aca="false">O851/O$2378</f>
        <v>112.474861575875</v>
      </c>
      <c r="P3229" s="0" t="n">
        <f aca="false">P851/P$2378</f>
        <v>-34.9740964383698</v>
      </c>
      <c r="Q3229" s="0" t="n">
        <f aca="false">Q851/Q$2378</f>
        <v>41.4603922897163</v>
      </c>
      <c r="R3229" s="0" t="n">
        <f aca="false">R851/R$2378</f>
        <v>35.4895699825623</v>
      </c>
      <c r="S3229" s="0" t="n">
        <f aca="false">S851/S$2378</f>
        <v>41.8032769361468</v>
      </c>
    </row>
    <row r="3230" customFormat="false" ht="14.4" hidden="false" customHeight="false" outlineLevel="0" collapsed="false">
      <c r="A3230" s="0" t="n">
        <v>6.598</v>
      </c>
      <c r="B3230" s="0" t="n">
        <f aca="false">B852/B$2378</f>
        <v>2.748484175</v>
      </c>
      <c r="C3230" s="0" t="n">
        <f aca="false">C852/C$2378</f>
        <v>-5.76948487976974</v>
      </c>
      <c r="D3230" s="0" t="n">
        <f aca="false">D852/D$2378</f>
        <v>39.659003721131</v>
      </c>
      <c r="E3230" s="0" t="n">
        <f aca="false">E852/E$2378</f>
        <v>30.930093828021</v>
      </c>
      <c r="F3230" s="0" t="n">
        <f aca="false">F852/F$2378</f>
        <v>92.8233238225416</v>
      </c>
      <c r="G3230" s="0" t="n">
        <f aca="false">G852/G$2378</f>
        <v>173.108476628205</v>
      </c>
      <c r="H3230" s="0" t="n">
        <f aca="false">H852/H$2378</f>
        <v>82.3479884631501</v>
      </c>
      <c r="I3230" s="0" t="n">
        <f aca="false">I852/I$2378</f>
        <v>37.4076089006803</v>
      </c>
      <c r="J3230" s="0" t="n">
        <f aca="false">J852/J$2378</f>
        <v>81.6275330504348</v>
      </c>
      <c r="K3230" s="0" t="n">
        <f aca="false">K852/K$2378</f>
        <v>84.0601364299257</v>
      </c>
      <c r="L3230" s="0" t="n">
        <f aca="false">L852/L$2378</f>
        <v>8.44724963181818</v>
      </c>
      <c r="M3230" s="0" t="n">
        <f aca="false">M852/M$2378</f>
        <v>56.5761348558383</v>
      </c>
      <c r="N3230" s="0" t="n">
        <f aca="false">N852/N$2378</f>
        <v>-97.1792957718464</v>
      </c>
      <c r="O3230" s="0" t="n">
        <f aca="false">O852/O$2378</f>
        <v>108.708147736464</v>
      </c>
      <c r="P3230" s="0" t="n">
        <f aca="false">P852/P$2378</f>
        <v>-41.994817744334</v>
      </c>
      <c r="Q3230" s="0" t="n">
        <f aca="false">Q852/Q$2378</f>
        <v>43.9305425691489</v>
      </c>
      <c r="R3230" s="0" t="n">
        <f aca="false">R852/R$2378</f>
        <v>59.8893130298932</v>
      </c>
      <c r="S3230" s="0" t="n">
        <f aca="false">S852/S$2378</f>
        <v>43.2320295198165</v>
      </c>
    </row>
    <row r="3231" customFormat="false" ht="14.4" hidden="false" customHeight="false" outlineLevel="0" collapsed="false">
      <c r="A3231" s="0" t="n">
        <v>6.594</v>
      </c>
      <c r="B3231" s="0" t="n">
        <f aca="false">B853/B$2378</f>
        <v>35.1009474885135</v>
      </c>
      <c r="C3231" s="0" t="n">
        <f aca="false">C853/C$2378</f>
        <v>43.6292980340461</v>
      </c>
      <c r="D3231" s="0" t="n">
        <f aca="false">D853/D$2378</f>
        <v>58.785996905506</v>
      </c>
      <c r="E3231" s="0" t="n">
        <f aca="false">E853/E$2378</f>
        <v>6.12954113204904</v>
      </c>
      <c r="F3231" s="0" t="n">
        <f aca="false">F853/F$2378</f>
        <v>120.152812302723</v>
      </c>
      <c r="G3231" s="0" t="n">
        <f aca="false">G853/G$2378</f>
        <v>176.376766654029</v>
      </c>
      <c r="H3231" s="0" t="n">
        <f aca="false">H853/H$2378</f>
        <v>102.845315054532</v>
      </c>
      <c r="I3231" s="0" t="n">
        <f aca="false">I853/I$2378</f>
        <v>60.9271993073129</v>
      </c>
      <c r="J3231" s="0" t="n">
        <f aca="false">J853/J$2378</f>
        <v>94.4645255561739</v>
      </c>
      <c r="K3231" s="0" t="n">
        <f aca="false">K853/K$2378</f>
        <v>72.1237894126394</v>
      </c>
      <c r="L3231" s="0" t="n">
        <f aca="false">L853/L$2378</f>
        <v>6.32757768745455</v>
      </c>
      <c r="M3231" s="0" t="n">
        <f aca="false">M853/M$2378</f>
        <v>47.6427683407186</v>
      </c>
      <c r="N3231" s="0" t="n">
        <f aca="false">N853/N$2378</f>
        <v>-40.3687198005484</v>
      </c>
      <c r="O3231" s="0" t="n">
        <f aca="false">O853/O$2378</f>
        <v>89.7680452440147</v>
      </c>
      <c r="P3231" s="0" t="n">
        <f aca="false">P853/P$2378</f>
        <v>-62.3553758039762</v>
      </c>
      <c r="Q3231" s="0" t="n">
        <f aca="false">Q853/Q$2378</f>
        <v>30.4706020984043</v>
      </c>
      <c r="R3231" s="0" t="n">
        <f aca="false">R853/R$2378</f>
        <v>54.1549450384342</v>
      </c>
      <c r="S3231" s="0" t="n">
        <f aca="false">S853/S$2378</f>
        <v>34.9570401504587</v>
      </c>
    </row>
    <row r="3232" customFormat="false" ht="14.4" hidden="false" customHeight="false" outlineLevel="0" collapsed="false">
      <c r="A3232" s="0" t="n">
        <v>6.59</v>
      </c>
      <c r="B3232" s="0" t="n">
        <f aca="false">B854/B$2378</f>
        <v>-6.55951727060811</v>
      </c>
      <c r="C3232" s="0" t="n">
        <f aca="false">C854/C$2378</f>
        <v>22.0145608399671</v>
      </c>
      <c r="D3232" s="0" t="n">
        <f aca="false">D854/D$2378</f>
        <v>66.7405776397321</v>
      </c>
      <c r="E3232" s="0" t="n">
        <f aca="false">E854/E$2378</f>
        <v>33.711678341331</v>
      </c>
      <c r="F3232" s="0" t="n">
        <f aca="false">F854/F$2378</f>
        <v>89.4070142207262</v>
      </c>
      <c r="G3232" s="0" t="n">
        <f aca="false">G854/G$2378</f>
        <v>172.577104873626</v>
      </c>
      <c r="H3232" s="0" t="n">
        <f aca="false">H854/H$2378</f>
        <v>93.8027867286776</v>
      </c>
      <c r="I3232" s="0" t="n">
        <f aca="false">I854/I$2378</f>
        <v>61.9002024297619</v>
      </c>
      <c r="J3232" s="0" t="n">
        <f aca="false">J854/J$2378</f>
        <v>88.8219827852174</v>
      </c>
      <c r="K3232" s="0" t="n">
        <f aca="false">K854/K$2378</f>
        <v>103.615320037732</v>
      </c>
      <c r="L3232" s="0" t="n">
        <f aca="false">L854/L$2378</f>
        <v>41.3993572674545</v>
      </c>
      <c r="M3232" s="0" t="n">
        <f aca="false">M854/M$2378</f>
        <v>30.9671651143713</v>
      </c>
      <c r="N3232" s="0" t="n">
        <f aca="false">N854/N$2378</f>
        <v>-49.564632220841</v>
      </c>
      <c r="O3232" s="0" t="n">
        <f aca="false">O854/O$2378</f>
        <v>146.39379874954</v>
      </c>
      <c r="P3232" s="0" t="n">
        <f aca="false">P854/P$2378</f>
        <v>-45.8610306463221</v>
      </c>
      <c r="Q3232" s="0" t="n">
        <f aca="false">Q854/Q$2378</f>
        <v>32.7424783329787</v>
      </c>
      <c r="R3232" s="0" t="n">
        <f aca="false">R854/R$2378</f>
        <v>20.417808044484</v>
      </c>
      <c r="S3232" s="0" t="n">
        <f aca="false">S854/S$2378</f>
        <v>71.5013733326606</v>
      </c>
    </row>
    <row r="3233" customFormat="false" ht="14.4" hidden="false" customHeight="false" outlineLevel="0" collapsed="false">
      <c r="A3233" s="0" t="n">
        <v>6.586</v>
      </c>
      <c r="B3233" s="0" t="n">
        <f aca="false">B855/B$2378</f>
        <v>-6.16711881081081</v>
      </c>
      <c r="C3233" s="0" t="n">
        <f aca="false">C855/C$2378</f>
        <v>5.69393913700658</v>
      </c>
      <c r="D3233" s="0" t="n">
        <f aca="false">D855/D$2378</f>
        <v>87.731844286756</v>
      </c>
      <c r="E3233" s="0" t="n">
        <f aca="false">E855/E$2378</f>
        <v>10.260714132049</v>
      </c>
      <c r="F3233" s="0" t="n">
        <f aca="false">F855/F$2378</f>
        <v>94.8244716269289</v>
      </c>
      <c r="G3233" s="0" t="n">
        <f aca="false">G855/G$2378</f>
        <v>152.487910213919</v>
      </c>
      <c r="H3233" s="0" t="n">
        <f aca="false">H855/H$2378</f>
        <v>100.186715904012</v>
      </c>
      <c r="I3233" s="0" t="n">
        <f aca="false">I855/I$2378</f>
        <v>66.0754660569728</v>
      </c>
      <c r="J3233" s="0" t="n">
        <f aca="false">J855/J$2378</f>
        <v>108.660524533565</v>
      </c>
      <c r="K3233" s="0" t="n">
        <f aca="false">K855/K$2378</f>
        <v>112.868213515985</v>
      </c>
      <c r="L3233" s="0" t="n">
        <f aca="false">L855/L$2378</f>
        <v>55.9112624847273</v>
      </c>
      <c r="M3233" s="0" t="n">
        <f aca="false">M855/M$2378</f>
        <v>75.2336336817365</v>
      </c>
      <c r="N3233" s="0" t="n">
        <f aca="false">N855/N$2378</f>
        <v>-40.810013876234</v>
      </c>
      <c r="O3233" s="0" t="n">
        <f aca="false">O855/O$2378</f>
        <v>127.341350620442</v>
      </c>
      <c r="P3233" s="0" t="n">
        <f aca="false">P855/P$2378</f>
        <v>-45.2075986838966</v>
      </c>
      <c r="Q3233" s="0" t="n">
        <f aca="false">Q855/Q$2378</f>
        <v>24.1446641593972</v>
      </c>
      <c r="R3233" s="0" t="n">
        <f aca="false">R855/R$2378</f>
        <v>42.917230783274</v>
      </c>
      <c r="S3233" s="0" t="n">
        <f aca="false">S855/S$2378</f>
        <v>58.0617380680734</v>
      </c>
    </row>
    <row r="3234" customFormat="false" ht="14.4" hidden="false" customHeight="false" outlineLevel="0" collapsed="false">
      <c r="A3234" s="0" t="n">
        <v>6.582</v>
      </c>
      <c r="B3234" s="0" t="n">
        <f aca="false">B856/B$2378</f>
        <v>-4.00030901469595</v>
      </c>
      <c r="C3234" s="0" t="n">
        <f aca="false">C856/C$2378</f>
        <v>20.557804359375</v>
      </c>
      <c r="D3234" s="0" t="n">
        <f aca="false">D856/D$2378</f>
        <v>47.4852354165179</v>
      </c>
      <c r="E3234" s="0" t="n">
        <f aca="false">E856/E$2378</f>
        <v>-13.1532410416813</v>
      </c>
      <c r="F3234" s="0" t="n">
        <f aca="false">F856/F$2378</f>
        <v>103.311312144176</v>
      </c>
      <c r="G3234" s="0" t="n">
        <f aca="false">G856/G$2378</f>
        <v>135.523060401832</v>
      </c>
      <c r="H3234" s="0" t="n">
        <f aca="false">H856/H$2378</f>
        <v>129.639090922734</v>
      </c>
      <c r="I3234" s="0" t="n">
        <f aca="false">I856/I$2378</f>
        <v>32.5064957022109</v>
      </c>
      <c r="J3234" s="0" t="n">
        <f aca="false">J856/J$2378</f>
        <v>64.8565849824348</v>
      </c>
      <c r="K3234" s="0" t="n">
        <f aca="false">K856/K$2378</f>
        <v>86.4097425332714</v>
      </c>
      <c r="L3234" s="0" t="n">
        <f aca="false">L856/L$2378</f>
        <v>15.9958970801818</v>
      </c>
      <c r="M3234" s="0" t="n">
        <f aca="false">M856/M$2378</f>
        <v>29.0527980232036</v>
      </c>
      <c r="N3234" s="0" t="n">
        <f aca="false">N856/N$2378</f>
        <v>-50.8743398877514</v>
      </c>
      <c r="O3234" s="0" t="n">
        <f aca="false">O856/O$2378</f>
        <v>113.71109518582</v>
      </c>
      <c r="P3234" s="0" t="n">
        <f aca="false">P856/P$2378</f>
        <v>-3.53164789582505</v>
      </c>
      <c r="Q3234" s="0" t="n">
        <f aca="false">Q856/Q$2378</f>
        <v>30.0865308379433</v>
      </c>
      <c r="R3234" s="0" t="n">
        <f aca="false">R856/R$2378</f>
        <v>40.9340139192171</v>
      </c>
      <c r="S3234" s="0" t="n">
        <f aca="false">S856/S$2378</f>
        <v>58.5197773770642</v>
      </c>
    </row>
    <row r="3235" customFormat="false" ht="14.4" hidden="false" customHeight="false" outlineLevel="0" collapsed="false">
      <c r="A3235" s="0" t="n">
        <v>6.578</v>
      </c>
      <c r="B3235" s="0" t="n">
        <f aca="false">B857/B$2378</f>
        <v>-1.61608338310811</v>
      </c>
      <c r="C3235" s="0" t="n">
        <f aca="false">C857/C$2378</f>
        <v>9.40451254111842</v>
      </c>
      <c r="D3235" s="0" t="n">
        <f aca="false">D857/D$2378</f>
        <v>66.7526550058036</v>
      </c>
      <c r="E3235" s="0" t="n">
        <f aca="false">E857/E$2378</f>
        <v>-3.59522840035026</v>
      </c>
      <c r="F3235" s="0" t="n">
        <f aca="false">F857/F$2378</f>
        <v>126.551332216036</v>
      </c>
      <c r="G3235" s="0" t="n">
        <f aca="false">G857/G$2378</f>
        <v>150.607906307143</v>
      </c>
      <c r="H3235" s="0" t="n">
        <f aca="false">H857/H$2378</f>
        <v>99.6756846481427</v>
      </c>
      <c r="I3235" s="0" t="n">
        <f aca="false">I857/I$2378</f>
        <v>50.0393938397959</v>
      </c>
      <c r="J3235" s="0" t="n">
        <f aca="false">J857/J$2378</f>
        <v>80.5084784029565</v>
      </c>
      <c r="K3235" s="0" t="n">
        <f aca="false">K857/K$2378</f>
        <v>81.5616267669145</v>
      </c>
      <c r="L3235" s="0" t="n">
        <f aca="false">L857/L$2378</f>
        <v>32.5298546647273</v>
      </c>
      <c r="M3235" s="0" t="n">
        <f aca="false">M857/M$2378</f>
        <v>22.9162910878743</v>
      </c>
      <c r="N3235" s="0" t="n">
        <f aca="false">N857/N$2378</f>
        <v>-22.6882993809872</v>
      </c>
      <c r="O3235" s="0" t="n">
        <f aca="false">O857/O$2378</f>
        <v>102.063669127256</v>
      </c>
      <c r="P3235" s="0" t="n">
        <f aca="false">P857/P$2378</f>
        <v>-37.1510077590457</v>
      </c>
      <c r="Q3235" s="0" t="n">
        <f aca="false">Q857/Q$2378</f>
        <v>56.6680514131206</v>
      </c>
      <c r="R3235" s="0" t="n">
        <f aca="false">R857/R$2378</f>
        <v>24.9484095492883</v>
      </c>
      <c r="S3235" s="0" t="n">
        <f aca="false">S857/S$2378</f>
        <v>72.6219858952294</v>
      </c>
    </row>
    <row r="3236" customFormat="false" ht="14.4" hidden="false" customHeight="false" outlineLevel="0" collapsed="false">
      <c r="A3236" s="0" t="n">
        <v>6.574</v>
      </c>
      <c r="B3236" s="0" t="n">
        <f aca="false">B858/B$2378</f>
        <v>-17.9927927331081</v>
      </c>
      <c r="C3236" s="0" t="n">
        <f aca="false">C858/C$2378</f>
        <v>-10.8206351606908</v>
      </c>
      <c r="D3236" s="0" t="n">
        <f aca="false">D858/D$2378</f>
        <v>51.8565335377976</v>
      </c>
      <c r="E3236" s="0" t="n">
        <f aca="false">E858/E$2378</f>
        <v>4.68391759894921</v>
      </c>
      <c r="F3236" s="0" t="n">
        <f aca="false">F858/F$2378</f>
        <v>103.114851954463</v>
      </c>
      <c r="G3236" s="0" t="n">
        <f aca="false">G858/G$2378</f>
        <v>177.471973800916</v>
      </c>
      <c r="H3236" s="0" t="n">
        <f aca="false">H858/H$2378</f>
        <v>114.745779638039</v>
      </c>
      <c r="I3236" s="0" t="n">
        <f aca="false">I858/I$2378</f>
        <v>25.5667861221088</v>
      </c>
      <c r="J3236" s="0" t="n">
        <f aca="false">J858/J$2378</f>
        <v>116.438641488</v>
      </c>
      <c r="K3236" s="0" t="n">
        <f aca="false">K858/K$2378</f>
        <v>64.1404560983271</v>
      </c>
      <c r="L3236" s="0" t="n">
        <f aca="false">L858/L$2378</f>
        <v>0.621115222727273</v>
      </c>
      <c r="M3236" s="0" t="n">
        <f aca="false">M858/M$2378</f>
        <v>56.9677023916168</v>
      </c>
      <c r="N3236" s="0" t="n">
        <f aca="false">N858/N$2378</f>
        <v>-22.4870678274223</v>
      </c>
      <c r="O3236" s="0" t="n">
        <f aca="false">O858/O$2378</f>
        <v>136.194821640516</v>
      </c>
      <c r="P3236" s="0" t="n">
        <f aca="false">P858/P$2378</f>
        <v>-60.3769870574553</v>
      </c>
      <c r="Q3236" s="0" t="n">
        <f aca="false">Q858/Q$2378</f>
        <v>50.6112191092199</v>
      </c>
      <c r="R3236" s="0" t="n">
        <f aca="false">R858/R$2378</f>
        <v>22.2110203145907</v>
      </c>
      <c r="S3236" s="0" t="n">
        <f aca="false">S858/S$2378</f>
        <v>34.3912574172477</v>
      </c>
    </row>
    <row r="3237" customFormat="false" ht="14.4" hidden="false" customHeight="false" outlineLevel="0" collapsed="false">
      <c r="A3237" s="0" t="n">
        <v>6.57</v>
      </c>
      <c r="B3237" s="0" t="n">
        <f aca="false">B859/B$2378</f>
        <v>-14.1393644478041</v>
      </c>
      <c r="C3237" s="0" t="n">
        <f aca="false">C859/C$2378</f>
        <v>-39.4943671475329</v>
      </c>
      <c r="D3237" s="0" t="n">
        <f aca="false">D859/D$2378</f>
        <v>42.7975090864583</v>
      </c>
      <c r="E3237" s="0" t="n">
        <f aca="false">E859/E$2378</f>
        <v>76.2425921283713</v>
      </c>
      <c r="F3237" s="0" t="n">
        <f aca="false">F859/F$2378</f>
        <v>81.5188920317701</v>
      </c>
      <c r="G3237" s="0" t="n">
        <f aca="false">G859/G$2378</f>
        <v>203.455205105494</v>
      </c>
      <c r="H3237" s="0" t="n">
        <f aca="false">H859/H$2378</f>
        <v>103.621155245171</v>
      </c>
      <c r="I3237" s="0" t="n">
        <f aca="false">I859/I$2378</f>
        <v>54.8720376642857</v>
      </c>
      <c r="J3237" s="0" t="n">
        <f aca="false">J859/J$2378</f>
        <v>94.8225566843478</v>
      </c>
      <c r="K3237" s="0" t="n">
        <f aca="false">K859/K$2378</f>
        <v>90.0466423672863</v>
      </c>
      <c r="L3237" s="0" t="n">
        <f aca="false">L859/L$2378</f>
        <v>-5.66251353836364</v>
      </c>
      <c r="M3237" s="0" t="n">
        <f aca="false">M859/M$2378</f>
        <v>56.4537012841317</v>
      </c>
      <c r="N3237" s="0" t="n">
        <f aca="false">N859/N$2378</f>
        <v>20.0717831491773</v>
      </c>
      <c r="O3237" s="0" t="n">
        <f aca="false">O859/O$2378</f>
        <v>149.562001188582</v>
      </c>
      <c r="P3237" s="0" t="n">
        <f aca="false">P859/P$2378</f>
        <v>-16.2000509932406</v>
      </c>
      <c r="Q3237" s="0" t="n">
        <f aca="false">Q859/Q$2378</f>
        <v>50.7273634312057</v>
      </c>
      <c r="R3237" s="0" t="n">
        <f aca="false">R859/R$2378</f>
        <v>9.6100063475089</v>
      </c>
      <c r="S3237" s="0" t="n">
        <f aca="false">S859/S$2378</f>
        <v>62.8797860550459</v>
      </c>
    </row>
    <row r="3238" customFormat="false" ht="14.4" hidden="false" customHeight="false" outlineLevel="0" collapsed="false">
      <c r="A3238" s="0" t="n">
        <v>6.566</v>
      </c>
      <c r="B3238" s="0" t="n">
        <f aca="false">B860/B$2378</f>
        <v>32.6610157780405</v>
      </c>
      <c r="C3238" s="0" t="n">
        <f aca="false">C860/C$2378</f>
        <v>-38.7312927884869</v>
      </c>
      <c r="D3238" s="0" t="n">
        <f aca="false">D860/D$2378</f>
        <v>56.2909647608631</v>
      </c>
      <c r="E3238" s="0" t="n">
        <f aca="false">E860/E$2378</f>
        <v>72.9546092378284</v>
      </c>
      <c r="F3238" s="0" t="n">
        <f aca="false">F860/F$2378</f>
        <v>48.2141314966717</v>
      </c>
      <c r="G3238" s="0" t="n">
        <f aca="false">G860/G$2378</f>
        <v>203.285780903846</v>
      </c>
      <c r="H3238" s="0" t="n">
        <f aca="false">H860/H$2378</f>
        <v>122.030304902823</v>
      </c>
      <c r="I3238" s="0" t="n">
        <f aca="false">I860/I$2378</f>
        <v>61.6148897326531</v>
      </c>
      <c r="J3238" s="0" t="n">
        <f aca="false">J860/J$2378</f>
        <v>97.7286018784348</v>
      </c>
      <c r="K3238" s="0" t="n">
        <f aca="false">K860/K$2378</f>
        <v>100.898690025465</v>
      </c>
      <c r="L3238" s="0" t="n">
        <f aca="false">L860/L$2378</f>
        <v>5.81031569763636</v>
      </c>
      <c r="M3238" s="0" t="n">
        <f aca="false">M860/M$2378</f>
        <v>55.8399632501497</v>
      </c>
      <c r="N3238" s="0" t="n">
        <f aca="false">N860/N$2378</f>
        <v>-16.980397209872</v>
      </c>
      <c r="O3238" s="0" t="n">
        <f aca="false">O860/O$2378</f>
        <v>134.609795609576</v>
      </c>
      <c r="P3238" s="0" t="n">
        <f aca="false">P860/P$2378</f>
        <v>-42.8273698147117</v>
      </c>
      <c r="Q3238" s="0" t="n">
        <f aca="false">Q860/Q$2378</f>
        <v>72.4527543368794</v>
      </c>
      <c r="R3238" s="0" t="n">
        <f aca="false">R860/R$2378</f>
        <v>52.2961139380783</v>
      </c>
      <c r="S3238" s="0" t="n">
        <f aca="false">S860/S$2378</f>
        <v>78.8556582433028</v>
      </c>
    </row>
    <row r="3239" customFormat="false" ht="14.4" hidden="false" customHeight="false" outlineLevel="0" collapsed="false">
      <c r="A3239" s="0" t="n">
        <v>6.562</v>
      </c>
      <c r="B3239" s="0" t="n">
        <f aca="false">B861/B$2378</f>
        <v>39.9321652800676</v>
      </c>
      <c r="C3239" s="0" t="n">
        <f aca="false">C861/C$2378</f>
        <v>8.93866567351974</v>
      </c>
      <c r="D3239" s="0" t="n">
        <f aca="false">D861/D$2378</f>
        <v>72.0487379208333</v>
      </c>
      <c r="E3239" s="0" t="n">
        <f aca="false">E861/E$2378</f>
        <v>67.7816521975482</v>
      </c>
      <c r="F3239" s="0" t="n">
        <f aca="false">F861/F$2378</f>
        <v>81.3267389881997</v>
      </c>
      <c r="G3239" s="0" t="n">
        <f aca="false">G861/G$2378</f>
        <v>137.184291007692</v>
      </c>
      <c r="H3239" s="0" t="n">
        <f aca="false">H861/H$2378</f>
        <v>121.791586933581</v>
      </c>
      <c r="I3239" s="0" t="n">
        <f aca="false">I861/I$2378</f>
        <v>26.8380163666667</v>
      </c>
      <c r="J3239" s="0" t="n">
        <f aca="false">J861/J$2378</f>
        <v>146.685311497044</v>
      </c>
      <c r="K3239" s="0" t="n">
        <f aca="false">K861/K$2378</f>
        <v>82.4234323992565</v>
      </c>
      <c r="L3239" s="0" t="n">
        <f aca="false">L861/L$2378</f>
        <v>-1.61285120254545</v>
      </c>
      <c r="M3239" s="0" t="n">
        <f aca="false">M861/M$2378</f>
        <v>47.7712870214072</v>
      </c>
      <c r="N3239" s="0" t="n">
        <f aca="false">N861/N$2378</f>
        <v>-48.3927889351006</v>
      </c>
      <c r="O3239" s="0" t="n">
        <f aca="false">O861/O$2378</f>
        <v>92.4283881373849</v>
      </c>
      <c r="P3239" s="0" t="n">
        <f aca="false">P861/P$2378</f>
        <v>-26.8765078176938</v>
      </c>
      <c r="Q3239" s="0" t="n">
        <f aca="false">Q861/Q$2378</f>
        <v>45.9715668996454</v>
      </c>
      <c r="R3239" s="0" t="n">
        <f aca="false">R861/R$2378</f>
        <v>6.11118056263345</v>
      </c>
      <c r="S3239" s="0" t="n">
        <f aca="false">S861/S$2378</f>
        <v>65.5792672275229</v>
      </c>
    </row>
    <row r="3240" customFormat="false" ht="14.4" hidden="false" customHeight="false" outlineLevel="0" collapsed="false">
      <c r="A3240" s="0" t="n">
        <v>6.558</v>
      </c>
      <c r="B3240" s="0" t="n">
        <f aca="false">B862/B$2378</f>
        <v>9.67013997111487</v>
      </c>
      <c r="C3240" s="0" t="n">
        <f aca="false">C862/C$2378</f>
        <v>2.60428604342105</v>
      </c>
      <c r="D3240" s="0" t="n">
        <f aca="false">D862/D$2378</f>
        <v>69.4870172485119</v>
      </c>
      <c r="E3240" s="0" t="n">
        <f aca="false">E862/E$2378</f>
        <v>44.58709012662</v>
      </c>
      <c r="F3240" s="0" t="n">
        <f aca="false">F862/F$2378</f>
        <v>100.955075058245</v>
      </c>
      <c r="G3240" s="0" t="n">
        <f aca="false">G862/G$2378</f>
        <v>150.829830892308</v>
      </c>
      <c r="H3240" s="0" t="n">
        <f aca="false">H862/H$2378</f>
        <v>122.722428721248</v>
      </c>
      <c r="I3240" s="0" t="n">
        <f aca="false">I862/I$2378</f>
        <v>44.4412858926871</v>
      </c>
      <c r="J3240" s="0" t="n">
        <f aca="false">J862/J$2378</f>
        <v>123.149889938957</v>
      </c>
      <c r="K3240" s="0" t="n">
        <f aca="false">K862/K$2378</f>
        <v>72.4702190475836</v>
      </c>
      <c r="L3240" s="0" t="n">
        <f aca="false">L862/L$2378</f>
        <v>50.9139548638182</v>
      </c>
      <c r="M3240" s="0" t="n">
        <f aca="false">M862/M$2378</f>
        <v>54.2445204568862</v>
      </c>
      <c r="N3240" s="0" t="n">
        <f aca="false">N862/N$2378</f>
        <v>-77.3317578758684</v>
      </c>
      <c r="O3240" s="0" t="n">
        <f aca="false">O862/O$2378</f>
        <v>154.053328665193</v>
      </c>
      <c r="P3240" s="0" t="n">
        <f aca="false">P862/P$2378</f>
        <v>-38.8198152149105</v>
      </c>
      <c r="Q3240" s="0" t="n">
        <f aca="false">Q862/Q$2378</f>
        <v>24.4786991590426</v>
      </c>
      <c r="R3240" s="0" t="n">
        <f aca="false">R862/R$2378</f>
        <v>9.19324653131673</v>
      </c>
      <c r="S3240" s="0" t="n">
        <f aca="false">S862/S$2378</f>
        <v>53.3446433746789</v>
      </c>
    </row>
    <row r="3241" customFormat="false" ht="14.4" hidden="false" customHeight="false" outlineLevel="0" collapsed="false">
      <c r="A3241" s="0" t="n">
        <v>6.554</v>
      </c>
      <c r="B3241" s="0" t="n">
        <f aca="false">B863/B$2378</f>
        <v>-25.4575212295608</v>
      </c>
      <c r="C3241" s="0" t="n">
        <f aca="false">C863/C$2378</f>
        <v>17.5517596009868</v>
      </c>
      <c r="D3241" s="0" t="n">
        <f aca="false">D863/D$2378</f>
        <v>99.3869431248512</v>
      </c>
      <c r="E3241" s="0" t="n">
        <f aca="false">E863/E$2378</f>
        <v>74.395840628021</v>
      </c>
      <c r="F3241" s="0" t="n">
        <f aca="false">F863/F$2378</f>
        <v>117.391376848412</v>
      </c>
      <c r="G3241" s="0" t="n">
        <f aca="false">G863/G$2378</f>
        <v>196.113682923077</v>
      </c>
      <c r="H3241" s="0" t="n">
        <f aca="false">H863/H$2378</f>
        <v>119.077047183804</v>
      </c>
      <c r="I3241" s="0" t="n">
        <f aca="false">I863/I$2378</f>
        <v>75.2179295960884</v>
      </c>
      <c r="J3241" s="0" t="n">
        <f aca="false">J863/J$2378</f>
        <v>101.078847862783</v>
      </c>
      <c r="K3241" s="0" t="n">
        <f aca="false">K863/K$2378</f>
        <v>73.8911852392193</v>
      </c>
      <c r="L3241" s="0" t="n">
        <f aca="false">L863/L$2378</f>
        <v>24.5027748621818</v>
      </c>
      <c r="M3241" s="0" t="n">
        <f aca="false">M863/M$2378</f>
        <v>21.6116102757485</v>
      </c>
      <c r="N3241" s="0" t="n">
        <f aca="false">N863/N$2378</f>
        <v>-54.6810066199269</v>
      </c>
      <c r="O3241" s="0" t="n">
        <f aca="false">O863/O$2378</f>
        <v>132.156098267403</v>
      </c>
      <c r="P3241" s="0" t="n">
        <f aca="false">P863/P$2378</f>
        <v>-31.5354868972167</v>
      </c>
      <c r="Q3241" s="0" t="n">
        <f aca="false">Q863/Q$2378</f>
        <v>36.3304949375887</v>
      </c>
      <c r="R3241" s="0" t="n">
        <f aca="false">R863/R$2378</f>
        <v>41.571063855516</v>
      </c>
      <c r="S3241" s="0" t="n">
        <f aca="false">S863/S$2378</f>
        <v>47.3848774412844</v>
      </c>
    </row>
    <row r="3242" customFormat="false" ht="14.4" hidden="false" customHeight="false" outlineLevel="0" collapsed="false">
      <c r="A3242" s="0" t="n">
        <v>6.55</v>
      </c>
      <c r="B3242" s="0" t="n">
        <f aca="false">B864/B$2378</f>
        <v>0.126737005743243</v>
      </c>
      <c r="C3242" s="0" t="n">
        <f aca="false">C864/C$2378</f>
        <v>21.323920115954</v>
      </c>
      <c r="D3242" s="0" t="n">
        <f aca="false">D864/D$2378</f>
        <v>66.2655097315476</v>
      </c>
      <c r="E3242" s="0" t="n">
        <f aca="false">E864/E$2378</f>
        <v>80.5294289618214</v>
      </c>
      <c r="F3242" s="0" t="n">
        <f aca="false">F864/F$2378</f>
        <v>121.32670415053</v>
      </c>
      <c r="G3242" s="0" t="n">
        <f aca="false">G864/G$2378</f>
        <v>189.56911677967</v>
      </c>
      <c r="H3242" s="0" t="n">
        <f aca="false">H864/H$2378</f>
        <v>121.96063003477</v>
      </c>
      <c r="I3242" s="0" t="n">
        <f aca="false">I864/I$2378</f>
        <v>81.4871234132653</v>
      </c>
      <c r="J3242" s="0" t="n">
        <f aca="false">J864/J$2378</f>
        <v>111.540383992</v>
      </c>
      <c r="K3242" s="0" t="n">
        <f aca="false">K864/K$2378</f>
        <v>53.8028410405205</v>
      </c>
      <c r="L3242" s="0" t="n">
        <f aca="false">L864/L$2378</f>
        <v>40.1287515207273</v>
      </c>
      <c r="M3242" s="0" t="n">
        <f aca="false">M864/M$2378</f>
        <v>57.8208114359282</v>
      </c>
      <c r="N3242" s="0" t="n">
        <f aca="false">N864/N$2378</f>
        <v>-43.9727316795247</v>
      </c>
      <c r="O3242" s="0" t="n">
        <f aca="false">O864/O$2378</f>
        <v>130.467423270718</v>
      </c>
      <c r="P3242" s="0" t="n">
        <f aca="false">P864/P$2378</f>
        <v>-64.4390612675944</v>
      </c>
      <c r="Q3242" s="0" t="n">
        <f aca="false">Q864/Q$2378</f>
        <v>48.9109103356383</v>
      </c>
      <c r="R3242" s="0" t="n">
        <f aca="false">R864/R$2378</f>
        <v>43.0040574466192</v>
      </c>
      <c r="S3242" s="0" t="n">
        <f aca="false">S864/S$2378</f>
        <v>29.9581264108257</v>
      </c>
    </row>
    <row r="3243" customFormat="false" ht="14.4" hidden="false" customHeight="false" outlineLevel="0" collapsed="false">
      <c r="A3243" s="0" t="n">
        <v>6.546</v>
      </c>
      <c r="B3243" s="0" t="n">
        <f aca="false">B865/B$2378</f>
        <v>34.1277515913851</v>
      </c>
      <c r="C3243" s="0" t="n">
        <f aca="false">C865/C$2378</f>
        <v>11.6322016758224</v>
      </c>
      <c r="D3243" s="0" t="n">
        <f aca="false">D865/D$2378</f>
        <v>38.6992816907738</v>
      </c>
      <c r="E3243" s="0" t="n">
        <f aca="false">E865/E$2378</f>
        <v>40.4231169914186</v>
      </c>
      <c r="F3243" s="0" t="n">
        <f aca="false">F865/F$2378</f>
        <v>145.306530295159</v>
      </c>
      <c r="G3243" s="0" t="n">
        <f aca="false">G865/G$2378</f>
        <v>226.251358483333</v>
      </c>
      <c r="H3243" s="0" t="n">
        <f aca="false">H865/H$2378</f>
        <v>132.162916762259</v>
      </c>
      <c r="I3243" s="0" t="n">
        <f aca="false">I865/I$2378</f>
        <v>43.1886186435374</v>
      </c>
      <c r="J3243" s="0" t="n">
        <f aca="false">J865/J$2378</f>
        <v>79.5443882</v>
      </c>
      <c r="K3243" s="0" t="n">
        <f aca="false">K865/K$2378</f>
        <v>78.2098339511153</v>
      </c>
      <c r="L3243" s="0" t="n">
        <f aca="false">L865/L$2378</f>
        <v>44.9878027512727</v>
      </c>
      <c r="M3243" s="0" t="n">
        <f aca="false">M865/M$2378</f>
        <v>38.7890427502994</v>
      </c>
      <c r="N3243" s="0" t="n">
        <f aca="false">N865/N$2378</f>
        <v>-58.9342730469835</v>
      </c>
      <c r="O3243" s="0" t="n">
        <f aca="false">O865/O$2378</f>
        <v>145.02487769558</v>
      </c>
      <c r="P3243" s="0" t="n">
        <f aca="false">P865/P$2378</f>
        <v>-69.714522845328</v>
      </c>
      <c r="Q3243" s="0" t="n">
        <f aca="false">Q865/Q$2378</f>
        <v>83.206808131383</v>
      </c>
      <c r="R3243" s="0" t="n">
        <f aca="false">R865/R$2378</f>
        <v>21.6021466740214</v>
      </c>
      <c r="S3243" s="0" t="n">
        <f aca="false">S865/S$2378</f>
        <v>30.945407426422</v>
      </c>
    </row>
    <row r="3244" customFormat="false" ht="14.4" hidden="false" customHeight="false" outlineLevel="0" collapsed="false">
      <c r="A3244" s="0" t="n">
        <v>6.542</v>
      </c>
      <c r="B3244" s="0" t="n">
        <f aca="false">B866/B$2378</f>
        <v>6.45604031233108</v>
      </c>
      <c r="C3244" s="0" t="n">
        <f aca="false">C866/C$2378</f>
        <v>25.6773015835526</v>
      </c>
      <c r="D3244" s="0" t="n">
        <f aca="false">D866/D$2378</f>
        <v>58.5023724675595</v>
      </c>
      <c r="E3244" s="0" t="n">
        <f aca="false">E866/E$2378</f>
        <v>78.6003785975482</v>
      </c>
      <c r="F3244" s="0" t="n">
        <f aca="false">F866/F$2378</f>
        <v>140.597198655825</v>
      </c>
      <c r="G3244" s="0" t="n">
        <f aca="false">G866/G$2378</f>
        <v>165.317726570147</v>
      </c>
      <c r="H3244" s="0" t="n">
        <f aca="false">H866/H$2378</f>
        <v>155.054712671917</v>
      </c>
      <c r="I3244" s="0" t="n">
        <f aca="false">I866/I$2378</f>
        <v>67.0985942159864</v>
      </c>
      <c r="J3244" s="0" t="n">
        <f aca="false">J866/J$2378</f>
        <v>79.706523036</v>
      </c>
      <c r="K3244" s="0" t="n">
        <f aca="false">K866/K$2378</f>
        <v>97.1706368752788</v>
      </c>
      <c r="L3244" s="0" t="n">
        <f aca="false">L866/L$2378</f>
        <v>31.3514371272727</v>
      </c>
      <c r="M3244" s="0" t="n">
        <f aca="false">M866/M$2378</f>
        <v>66.5725461989521</v>
      </c>
      <c r="N3244" s="0" t="n">
        <f aca="false">N866/N$2378</f>
        <v>-23.6625485709324</v>
      </c>
      <c r="O3244" s="0" t="n">
        <f aca="false">O866/O$2378</f>
        <v>121.327177999263</v>
      </c>
      <c r="P3244" s="0" t="n">
        <f aca="false">P866/P$2378</f>
        <v>-39.3375458161034</v>
      </c>
      <c r="Q3244" s="0" t="n">
        <f aca="false">Q866/Q$2378</f>
        <v>53.7017882074468</v>
      </c>
      <c r="R3244" s="0" t="n">
        <f aca="false">R866/R$2378</f>
        <v>-7.61667050818505</v>
      </c>
      <c r="S3244" s="0" t="n">
        <f aca="false">S866/S$2378</f>
        <v>56.8947404933945</v>
      </c>
    </row>
    <row r="3245" customFormat="false" ht="14.4" hidden="false" customHeight="false" outlineLevel="0" collapsed="false">
      <c r="A3245" s="0" t="n">
        <v>6.538</v>
      </c>
      <c r="B3245" s="0" t="n">
        <f aca="false">B867/B$2378</f>
        <v>39.5812458486487</v>
      </c>
      <c r="C3245" s="0" t="n">
        <f aca="false">C867/C$2378</f>
        <v>31.9786657258224</v>
      </c>
      <c r="D3245" s="0" t="n">
        <f aca="false">D867/D$2378</f>
        <v>50.1642490876488</v>
      </c>
      <c r="E3245" s="0" t="n">
        <f aca="false">E867/E$2378</f>
        <v>69.0766015217163</v>
      </c>
      <c r="F3245" s="0" t="n">
        <f aca="false">F867/F$2378</f>
        <v>143.528537382148</v>
      </c>
      <c r="G3245" s="0" t="n">
        <f aca="false">G867/G$2378</f>
        <v>136.164295864286</v>
      </c>
      <c r="H3245" s="0" t="n">
        <f aca="false">H867/H$2378</f>
        <v>115.086660580684</v>
      </c>
      <c r="I3245" s="0" t="n">
        <f aca="false">I867/I$2378</f>
        <v>55.2142080573129</v>
      </c>
      <c r="J3245" s="0" t="n">
        <f aca="false">J867/J$2378</f>
        <v>70.960187437913</v>
      </c>
      <c r="K3245" s="0" t="n">
        <f aca="false">K867/K$2378</f>
        <v>126.291945888104</v>
      </c>
      <c r="L3245" s="0" t="n">
        <f aca="false">L867/L$2378</f>
        <v>34.7547379487273</v>
      </c>
      <c r="M3245" s="0" t="n">
        <f aca="false">M867/M$2378</f>
        <v>73.6457509254491</v>
      </c>
      <c r="N3245" s="0" t="n">
        <f aca="false">N867/N$2378</f>
        <v>13.6092774914077</v>
      </c>
      <c r="O3245" s="0" t="n">
        <f aca="false">O867/O$2378</f>
        <v>95.060893886372</v>
      </c>
      <c r="P3245" s="0" t="n">
        <f aca="false">P867/P$2378</f>
        <v>-31.8984632341948</v>
      </c>
      <c r="Q3245" s="0" t="n">
        <f aca="false">Q867/Q$2378</f>
        <v>89.0171187629433</v>
      </c>
      <c r="R3245" s="0" t="n">
        <f aca="false">R867/R$2378</f>
        <v>22.4924434729537</v>
      </c>
      <c r="S3245" s="0" t="n">
        <f aca="false">S867/S$2378</f>
        <v>61.9274052807339</v>
      </c>
    </row>
    <row r="3246" customFormat="false" ht="14.4" hidden="false" customHeight="false" outlineLevel="0" collapsed="false">
      <c r="A3246" s="0" t="n">
        <v>6.534</v>
      </c>
      <c r="B3246" s="0" t="n">
        <f aca="false">B868/B$2378</f>
        <v>7.33351335777027</v>
      </c>
      <c r="C3246" s="0" t="n">
        <f aca="false">C868/C$2378</f>
        <v>34.646985390625</v>
      </c>
      <c r="D3246" s="0" t="n">
        <f aca="false">D868/D$2378</f>
        <v>101.368270514732</v>
      </c>
      <c r="E3246" s="0" t="n">
        <f aca="false">E868/E$2378</f>
        <v>68.3953702301226</v>
      </c>
      <c r="F3246" s="0" t="n">
        <f aca="false">F868/F$2378</f>
        <v>178.950616953707</v>
      </c>
      <c r="G3246" s="0" t="n">
        <f aca="false">G868/G$2378</f>
        <v>176.440709074908</v>
      </c>
      <c r="H3246" s="0" t="n">
        <f aca="false">H868/H$2378</f>
        <v>164.091386388559</v>
      </c>
      <c r="I3246" s="0" t="n">
        <f aca="false">I868/I$2378</f>
        <v>84.4181432982993</v>
      </c>
      <c r="J3246" s="0" t="n">
        <f aca="false">J868/J$2378</f>
        <v>91.8897728606956</v>
      </c>
      <c r="K3246" s="0" t="n">
        <f aca="false">K868/K$2378</f>
        <v>126.152866986617</v>
      </c>
      <c r="L3246" s="0" t="n">
        <f aca="false">L868/L$2378</f>
        <v>63.1629369663636</v>
      </c>
      <c r="M3246" s="0" t="n">
        <f aca="false">M868/M$2378</f>
        <v>84.6933015946108</v>
      </c>
      <c r="N3246" s="0" t="n">
        <f aca="false">N868/N$2378</f>
        <v>5.24358078994516</v>
      </c>
      <c r="O3246" s="0" t="n">
        <f aca="false">O868/O$2378</f>
        <v>123.623418292265</v>
      </c>
      <c r="P3246" s="0" t="n">
        <f aca="false">P868/P$2378</f>
        <v>-41.5553541787276</v>
      </c>
      <c r="Q3246" s="0" t="n">
        <f aca="false">Q868/Q$2378</f>
        <v>78.5861931728723</v>
      </c>
      <c r="R3246" s="0" t="n">
        <f aca="false">R868/R$2378</f>
        <v>43.062990108363</v>
      </c>
      <c r="S3246" s="0" t="n">
        <f aca="false">S868/S$2378</f>
        <v>59.0519892012844</v>
      </c>
    </row>
    <row r="3247" customFormat="false" ht="14.4" hidden="false" customHeight="false" outlineLevel="0" collapsed="false">
      <c r="A3247" s="0" t="n">
        <v>6.53</v>
      </c>
      <c r="B3247" s="0" t="n">
        <f aca="false">B869/B$2378</f>
        <v>50.4814447331081</v>
      </c>
      <c r="C3247" s="0" t="n">
        <f aca="false">C869/C$2378</f>
        <v>82.6469903768092</v>
      </c>
      <c r="D3247" s="0" t="n">
        <f aca="false">D869/D$2378</f>
        <v>151.453893318155</v>
      </c>
      <c r="E3247" s="0" t="n">
        <f aca="false">E869/E$2378</f>
        <v>71.0553323525394</v>
      </c>
      <c r="F3247" s="0" t="n">
        <f aca="false">F869/F$2378</f>
        <v>272.019645401967</v>
      </c>
      <c r="G3247" s="0" t="n">
        <f aca="false">G869/G$2378</f>
        <v>280.307715606593</v>
      </c>
      <c r="H3247" s="0" t="n">
        <f aca="false">H869/H$2378</f>
        <v>170.290827508024</v>
      </c>
      <c r="I3247" s="0" t="n">
        <f aca="false">I869/I$2378</f>
        <v>136.045460510374</v>
      </c>
      <c r="J3247" s="0" t="n">
        <f aca="false">J869/J$2378</f>
        <v>195.266329564696</v>
      </c>
      <c r="K3247" s="0" t="n">
        <f aca="false">K869/K$2378</f>
        <v>126.943137764684</v>
      </c>
      <c r="L3247" s="0" t="n">
        <f aca="false">L869/L$2378</f>
        <v>55.7134626376364</v>
      </c>
      <c r="M3247" s="0" t="n">
        <f aca="false">M869/M$2378</f>
        <v>126.81488476991</v>
      </c>
      <c r="N3247" s="0" t="n">
        <f aca="false">N869/N$2378</f>
        <v>-16.2465003539305</v>
      </c>
      <c r="O3247" s="0" t="n">
        <f aca="false">O869/O$2378</f>
        <v>157.509968132413</v>
      </c>
      <c r="P3247" s="0" t="n">
        <f aca="false">P869/P$2378</f>
        <v>4.68530438270378</v>
      </c>
      <c r="Q3247" s="0" t="n">
        <f aca="false">Q869/Q$2378</f>
        <v>41.219054345922</v>
      </c>
      <c r="R3247" s="0" t="n">
        <f aca="false">R869/R$2378</f>
        <v>31.1318500934164</v>
      </c>
      <c r="S3247" s="0" t="n">
        <f aca="false">S869/S$2378</f>
        <v>116.349785087706</v>
      </c>
    </row>
    <row r="3248" customFormat="false" ht="14.4" hidden="false" customHeight="false" outlineLevel="0" collapsed="false">
      <c r="A3248" s="0" t="n">
        <v>6.526</v>
      </c>
      <c r="B3248" s="0" t="n">
        <f aca="false">B870/B$2378</f>
        <v>360.564879374493</v>
      </c>
      <c r="C3248" s="0" t="n">
        <f aca="false">C870/C$2378</f>
        <v>433.077649812829</v>
      </c>
      <c r="D3248" s="0" t="n">
        <f aca="false">D870/D$2378</f>
        <v>449.321960993601</v>
      </c>
      <c r="E3248" s="0" t="n">
        <f aca="false">E870/E$2378</f>
        <v>477.249159206655</v>
      </c>
      <c r="F3248" s="0" t="n">
        <f aca="false">F870/F$2378</f>
        <v>992.287608827383</v>
      </c>
      <c r="G3248" s="0" t="n">
        <f aca="false">G870/G$2378</f>
        <v>708.730275346703</v>
      </c>
      <c r="H3248" s="0" t="n">
        <f aca="false">H870/H$2378</f>
        <v>476.806004007429</v>
      </c>
      <c r="I3248" s="0" t="n">
        <f aca="false">I870/I$2378</f>
        <v>552.158424763265</v>
      </c>
      <c r="J3248" s="0" t="n">
        <f aca="false">J870/J$2378</f>
        <v>576.103267535304</v>
      </c>
      <c r="K3248" s="0" t="n">
        <f aca="false">K870/K$2378</f>
        <v>477.177355947212</v>
      </c>
      <c r="L3248" s="0" t="n">
        <f aca="false">L870/L$2378</f>
        <v>298.641628316727</v>
      </c>
      <c r="M3248" s="0" t="n">
        <f aca="false">M870/M$2378</f>
        <v>579.927829421108</v>
      </c>
      <c r="N3248" s="0" t="n">
        <f aca="false">N870/N$2378</f>
        <v>253.422383769653</v>
      </c>
      <c r="O3248" s="0" t="n">
        <f aca="false">O870/O$2378</f>
        <v>317.393972848066</v>
      </c>
      <c r="P3248" s="0" t="n">
        <f aca="false">P870/P$2378</f>
        <v>231.075057988469</v>
      </c>
      <c r="Q3248" s="0" t="n">
        <f aca="false">Q870/Q$2378</f>
        <v>156.813781349823</v>
      </c>
      <c r="R3248" s="0" t="n">
        <f aca="false">R870/R$2378</f>
        <v>209.683908407295</v>
      </c>
      <c r="S3248" s="0" t="n">
        <f aca="false">S870/S$2378</f>
        <v>266.742777992477</v>
      </c>
    </row>
    <row r="3249" customFormat="false" ht="14.4" hidden="false" customHeight="false" outlineLevel="0" collapsed="false">
      <c r="A3249" s="0" t="n">
        <v>6.522</v>
      </c>
      <c r="B3249" s="0" t="n">
        <f aca="false">B871/B$2378</f>
        <v>871.421042929561</v>
      </c>
      <c r="C3249" s="0" t="n">
        <f aca="false">C871/C$2378</f>
        <v>918.340078243586</v>
      </c>
      <c r="D3249" s="0" t="n">
        <f aca="false">D871/D$2378</f>
        <v>875.895549562054</v>
      </c>
      <c r="E3249" s="0" t="n">
        <f aca="false">E871/E$2378</f>
        <v>1045.44234807443</v>
      </c>
      <c r="F3249" s="0" t="n">
        <f aca="false">F871/F$2378</f>
        <v>1945.92899267141</v>
      </c>
      <c r="G3249" s="0" t="n">
        <f aca="false">G871/G$2378</f>
        <v>1245.84059747967</v>
      </c>
      <c r="H3249" s="0" t="n">
        <f aca="false">H871/H$2378</f>
        <v>838.381965208173</v>
      </c>
      <c r="I3249" s="0" t="n">
        <f aca="false">I871/I$2378</f>
        <v>1306.98691657245</v>
      </c>
      <c r="J3249" s="0" t="n">
        <f aca="false">J871/J$2378</f>
        <v>1175.52730939896</v>
      </c>
      <c r="K3249" s="0" t="n">
        <f aca="false">K871/K$2378</f>
        <v>1027.56353093736</v>
      </c>
      <c r="L3249" s="0" t="n">
        <f aca="false">L871/L$2378</f>
        <v>890.513062134909</v>
      </c>
      <c r="M3249" s="0" t="n">
        <f aca="false">M871/M$2378</f>
        <v>1037.87626806362</v>
      </c>
      <c r="N3249" s="0" t="n">
        <f aca="false">N871/N$2378</f>
        <v>1021.65696911097</v>
      </c>
      <c r="O3249" s="0" t="n">
        <f aca="false">O871/O$2378</f>
        <v>831.707435074402</v>
      </c>
      <c r="P3249" s="0" t="n">
        <f aca="false">P871/P$2378</f>
        <v>1223.41763028986</v>
      </c>
      <c r="Q3249" s="0" t="n">
        <f aca="false">Q871/Q$2378</f>
        <v>602.259268075177</v>
      </c>
      <c r="R3249" s="0" t="n">
        <f aca="false">R871/R$2378</f>
        <v>891.266407422776</v>
      </c>
      <c r="S3249" s="0" t="n">
        <f aca="false">S871/S$2378</f>
        <v>831.206693028991</v>
      </c>
    </row>
    <row r="3250" customFormat="false" ht="14.4" hidden="false" customHeight="false" outlineLevel="0" collapsed="false">
      <c r="A3250" s="0" t="n">
        <v>6.518</v>
      </c>
      <c r="B3250" s="0" t="n">
        <f aca="false">B872/B$2378</f>
        <v>17.5318064072635</v>
      </c>
      <c r="C3250" s="0" t="n">
        <f aca="false">C872/C$2378</f>
        <v>87.9084863458882</v>
      </c>
      <c r="D3250" s="0" t="n">
        <f aca="false">D872/D$2378</f>
        <v>100.983165286607</v>
      </c>
      <c r="E3250" s="0" t="n">
        <f aca="false">E872/E$2378</f>
        <v>99.0554245915937</v>
      </c>
      <c r="F3250" s="0" t="n">
        <f aca="false">F872/F$2378</f>
        <v>180.134934680182</v>
      </c>
      <c r="G3250" s="0" t="n">
        <f aca="false">G872/G$2378</f>
        <v>244.590049491026</v>
      </c>
      <c r="H3250" s="0" t="n">
        <f aca="false">H872/H$2378</f>
        <v>149.135737561961</v>
      </c>
      <c r="I3250" s="0" t="n">
        <f aca="false">I872/I$2378</f>
        <v>165.166288131803</v>
      </c>
      <c r="J3250" s="0" t="n">
        <f aca="false">J872/J$2378</f>
        <v>150.824803826957</v>
      </c>
      <c r="K3250" s="0" t="n">
        <f aca="false">K872/K$2378</f>
        <v>179.506814853718</v>
      </c>
      <c r="L3250" s="0" t="n">
        <f aca="false">L872/L$2378</f>
        <v>111.422109856545</v>
      </c>
      <c r="M3250" s="0" t="n">
        <f aca="false">M872/M$2378</f>
        <v>104.862982479042</v>
      </c>
      <c r="N3250" s="0" t="n">
        <f aca="false">N872/N$2378</f>
        <v>45.3661114292505</v>
      </c>
      <c r="O3250" s="0" t="n">
        <f aca="false">O872/O$2378</f>
        <v>198.659884284899</v>
      </c>
      <c r="P3250" s="0" t="n">
        <f aca="false">P872/P$2378</f>
        <v>63.9249989441352</v>
      </c>
      <c r="Q3250" s="0" t="n">
        <f aca="false">Q872/Q$2378</f>
        <v>68.8105840265958</v>
      </c>
      <c r="R3250" s="0" t="n">
        <f aca="false">R872/R$2378</f>
        <v>73.2450472469751</v>
      </c>
      <c r="S3250" s="0" t="n">
        <f aca="false">S872/S$2378</f>
        <v>142.819204889174</v>
      </c>
    </row>
    <row r="3251" customFormat="false" ht="14.4" hidden="false" customHeight="false" outlineLevel="0" collapsed="false">
      <c r="A3251" s="0" t="n">
        <v>6.514</v>
      </c>
      <c r="B3251" s="0" t="n">
        <f aca="false">B873/B$2378</f>
        <v>-42.7925299347973</v>
      </c>
      <c r="C3251" s="0" t="n">
        <f aca="false">C873/C$2378</f>
        <v>10.9850621241776</v>
      </c>
      <c r="D3251" s="0" t="n">
        <f aca="false">D873/D$2378</f>
        <v>49.1724809404762</v>
      </c>
      <c r="E3251" s="0" t="n">
        <f aca="false">E873/E$2378</f>
        <v>31.19323077338</v>
      </c>
      <c r="F3251" s="0" t="n">
        <f aca="false">F873/F$2378</f>
        <v>61.260557466112</v>
      </c>
      <c r="G3251" s="0" t="n">
        <f aca="false">G873/G$2378</f>
        <v>173.062281651099</v>
      </c>
      <c r="H3251" s="0" t="n">
        <f aca="false">H873/H$2378</f>
        <v>132.067532861961</v>
      </c>
      <c r="I3251" s="0" t="n">
        <f aca="false">I873/I$2378</f>
        <v>56.3887273079932</v>
      </c>
      <c r="J3251" s="0" t="n">
        <f aca="false">J873/J$2378</f>
        <v>98.5391274726957</v>
      </c>
      <c r="K3251" s="0" t="n">
        <f aca="false">K873/K$2378</f>
        <v>119.474249355204</v>
      </c>
      <c r="L3251" s="0" t="n">
        <f aca="false">L873/L$2378</f>
        <v>66.7136465538182</v>
      </c>
      <c r="M3251" s="0" t="n">
        <f aca="false">M873/M$2378</f>
        <v>58.6602056458084</v>
      </c>
      <c r="N3251" s="0" t="n">
        <f aca="false">N873/N$2378</f>
        <v>-22.9962548828154</v>
      </c>
      <c r="O3251" s="0" t="n">
        <f aca="false">O873/O$2378</f>
        <v>110.807783720994</v>
      </c>
      <c r="P3251" s="0" t="n">
        <f aca="false">P873/P$2378</f>
        <v>3.37862963777336</v>
      </c>
      <c r="Q3251" s="0" t="n">
        <f aca="false">Q873/Q$2378</f>
        <v>25.8619529746454</v>
      </c>
      <c r="R3251" s="0" t="n">
        <f aca="false">R873/R$2378</f>
        <v>15.7875090934164</v>
      </c>
      <c r="S3251" s="0" t="n">
        <f aca="false">S873/S$2378</f>
        <v>73.9167745623853</v>
      </c>
    </row>
    <row r="3252" customFormat="false" ht="14.4" hidden="false" customHeight="false" outlineLevel="0" collapsed="false">
      <c r="A3252" s="0" t="n">
        <v>6.51</v>
      </c>
      <c r="B3252" s="0" t="n">
        <f aca="false">B874/B$2378</f>
        <v>-56.0192221092905</v>
      </c>
      <c r="C3252" s="0" t="n">
        <f aca="false">C874/C$2378</f>
        <v>23.9139581342105</v>
      </c>
      <c r="D3252" s="0" t="n">
        <f aca="false">D874/D$2378</f>
        <v>68.8117499575893</v>
      </c>
      <c r="E3252" s="0" t="n">
        <f aca="false">E874/E$2378</f>
        <v>54.4420088595447</v>
      </c>
      <c r="F3252" s="0" t="n">
        <f aca="false">F874/F$2378</f>
        <v>42.1040141729198</v>
      </c>
      <c r="G3252" s="0" t="n">
        <f aca="false">G874/G$2378</f>
        <v>94.8777830565934</v>
      </c>
      <c r="H3252" s="0" t="n">
        <f aca="false">H874/H$2378</f>
        <v>108.51569200208</v>
      </c>
      <c r="I3252" s="0" t="n">
        <f aca="false">I874/I$2378</f>
        <v>61.1721703367347</v>
      </c>
      <c r="J3252" s="0" t="n">
        <f aca="false">J874/J$2378</f>
        <v>62.484213844</v>
      </c>
      <c r="K3252" s="0" t="n">
        <f aca="false">K874/K$2378</f>
        <v>67.162691785316</v>
      </c>
      <c r="L3252" s="0" t="n">
        <f aca="false">L874/L$2378</f>
        <v>65.86016791</v>
      </c>
      <c r="M3252" s="0" t="n">
        <f aca="false">M874/M$2378</f>
        <v>72.023014277994</v>
      </c>
      <c r="N3252" s="0" t="n">
        <f aca="false">N874/N$2378</f>
        <v>-38.9121437080439</v>
      </c>
      <c r="O3252" s="0" t="n">
        <f aca="false">O874/O$2378</f>
        <v>82.8439319655617</v>
      </c>
      <c r="P3252" s="0" t="n">
        <f aca="false">P874/P$2378</f>
        <v>-21.0922007445328</v>
      </c>
      <c r="Q3252" s="0" t="n">
        <f aca="false">Q874/Q$2378</f>
        <v>45.8622240842199</v>
      </c>
      <c r="R3252" s="0" t="n">
        <f aca="false">R874/R$2378</f>
        <v>20.1153979087189</v>
      </c>
      <c r="S3252" s="0" t="n">
        <f aca="false">S874/S$2378</f>
        <v>86.7989719249541</v>
      </c>
    </row>
    <row r="3253" customFormat="false" ht="14.4" hidden="false" customHeight="false" outlineLevel="0" collapsed="false">
      <c r="A3253" s="0" t="n">
        <v>6.506</v>
      </c>
      <c r="B3253" s="0" t="n">
        <f aca="false">B875/B$2378</f>
        <v>-15.9680371790541</v>
      </c>
      <c r="C3253" s="0" t="n">
        <f aca="false">C875/C$2378</f>
        <v>-1.09223039358553</v>
      </c>
      <c r="D3253" s="0" t="n">
        <f aca="false">D875/D$2378</f>
        <v>64.1111757526786</v>
      </c>
      <c r="E3253" s="0" t="n">
        <f aca="false">E875/E$2378</f>
        <v>86.2963820364273</v>
      </c>
      <c r="F3253" s="0" t="n">
        <f aca="false">F875/F$2378</f>
        <v>75.6197486331316</v>
      </c>
      <c r="G3253" s="0" t="n">
        <f aca="false">G875/G$2378</f>
        <v>129.597747</v>
      </c>
      <c r="H3253" s="0" t="n">
        <f aca="false">H875/H$2378</f>
        <v>103.740559542348</v>
      </c>
      <c r="I3253" s="0" t="n">
        <f aca="false">I875/I$2378</f>
        <v>34.7304393292517</v>
      </c>
      <c r="J3253" s="0" t="n">
        <f aca="false">J875/J$2378</f>
        <v>111.213788896522</v>
      </c>
      <c r="K3253" s="0" t="n">
        <f aca="false">K875/K$2378</f>
        <v>77.725405735316</v>
      </c>
      <c r="L3253" s="0" t="n">
        <f aca="false">L875/L$2378</f>
        <v>67.651561296</v>
      </c>
      <c r="M3253" s="0" t="n">
        <f aca="false">M875/M$2378</f>
        <v>30.9761944360778</v>
      </c>
      <c r="N3253" s="0" t="n">
        <f aca="false">N875/N$2378</f>
        <v>-33.131360738574</v>
      </c>
      <c r="O3253" s="0" t="n">
        <f aca="false">O875/O$2378</f>
        <v>68.9836032756906</v>
      </c>
      <c r="P3253" s="0" t="n">
        <f aca="false">P875/P$2378</f>
        <v>-44.7299013831014</v>
      </c>
      <c r="Q3253" s="0" t="n">
        <f aca="false">Q875/Q$2378</f>
        <v>66.0391910730497</v>
      </c>
      <c r="R3253" s="0" t="n">
        <f aca="false">R875/R$2378</f>
        <v>18.0799807145907</v>
      </c>
      <c r="S3253" s="0" t="n">
        <f aca="false">S875/S$2378</f>
        <v>82.6455572755963</v>
      </c>
    </row>
    <row r="3254" customFormat="false" ht="14.4" hidden="false" customHeight="false" outlineLevel="0" collapsed="false">
      <c r="A3254" s="0" t="n">
        <v>6.502</v>
      </c>
      <c r="B3254" s="0" t="n">
        <f aca="false">B876/B$2378</f>
        <v>36.156271758277</v>
      </c>
      <c r="C3254" s="0" t="n">
        <f aca="false">C876/C$2378</f>
        <v>-20.9186814356908</v>
      </c>
      <c r="D3254" s="0" t="n">
        <f aca="false">D876/D$2378</f>
        <v>68.781888569494</v>
      </c>
      <c r="E3254" s="0" t="n">
        <f aca="false">E876/E$2378</f>
        <v>7.71112231243433</v>
      </c>
      <c r="F3254" s="0" t="n">
        <f aca="false">F876/F$2378</f>
        <v>59.3600103098336</v>
      </c>
      <c r="G3254" s="0" t="n">
        <f aca="false">G876/G$2378</f>
        <v>172.581585503297</v>
      </c>
      <c r="H3254" s="0" t="n">
        <f aca="false">H876/H$2378</f>
        <v>110.405453609955</v>
      </c>
      <c r="I3254" s="0" t="n">
        <f aca="false">I876/I$2378</f>
        <v>36.3809011010204</v>
      </c>
      <c r="J3254" s="0" t="n">
        <f aca="false">J876/J$2378</f>
        <v>101.995140559826</v>
      </c>
      <c r="K3254" s="0" t="n">
        <f aca="false">K876/K$2378</f>
        <v>120.801426749442</v>
      </c>
      <c r="L3254" s="0" t="n">
        <f aca="false">L876/L$2378</f>
        <v>2.37958852945455</v>
      </c>
      <c r="M3254" s="0" t="n">
        <f aca="false">M876/M$2378</f>
        <v>40.5580869221557</v>
      </c>
      <c r="N3254" s="0" t="n">
        <f aca="false">N876/N$2378</f>
        <v>-71.1796723228519</v>
      </c>
      <c r="O3254" s="0" t="n">
        <f aca="false">O876/O$2378</f>
        <v>95.6060522368324</v>
      </c>
      <c r="P3254" s="0" t="n">
        <f aca="false">P876/P$2378</f>
        <v>-50.3471093646123</v>
      </c>
      <c r="Q3254" s="0" t="n">
        <f aca="false">Q876/Q$2378</f>
        <v>46.4542943815603</v>
      </c>
      <c r="R3254" s="0" t="n">
        <f aca="false">R876/R$2378</f>
        <v>18.3537335830961</v>
      </c>
      <c r="S3254" s="0" t="n">
        <f aca="false">S876/S$2378</f>
        <v>66.0906766022018</v>
      </c>
    </row>
    <row r="3255" customFormat="false" ht="14.4" hidden="false" customHeight="false" outlineLevel="0" collapsed="false">
      <c r="A3255" s="0" t="n">
        <v>6.498</v>
      </c>
      <c r="B3255" s="0" t="n">
        <f aca="false">B877/B$2378</f>
        <v>28.9728186903716</v>
      </c>
      <c r="C3255" s="0" t="n">
        <f aca="false">C877/C$2378</f>
        <v>7.22837176299342</v>
      </c>
      <c r="D3255" s="0" t="n">
        <f aca="false">D877/D$2378</f>
        <v>67.9254045760417</v>
      </c>
      <c r="E3255" s="0" t="n">
        <f aca="false">E877/E$2378</f>
        <v>43.4232389996497</v>
      </c>
      <c r="F3255" s="0" t="n">
        <f aca="false">F877/F$2378</f>
        <v>79.9123511228442</v>
      </c>
      <c r="G3255" s="0" t="n">
        <f aca="false">G877/G$2378</f>
        <v>160.145642713919</v>
      </c>
      <c r="H3255" s="0" t="n">
        <f aca="false">H877/H$2378</f>
        <v>81.2717462789005</v>
      </c>
      <c r="I3255" s="0" t="n">
        <f aca="false">I877/I$2378</f>
        <v>40.5466805845238</v>
      </c>
      <c r="J3255" s="0" t="n">
        <f aca="false">J877/J$2378</f>
        <v>76.0593613104348</v>
      </c>
      <c r="K3255" s="0" t="n">
        <f aca="false">K877/K$2378</f>
        <v>90.4075887098513</v>
      </c>
      <c r="L3255" s="0" t="n">
        <f aca="false">L877/L$2378</f>
        <v>57.1977790901818</v>
      </c>
      <c r="M3255" s="0" t="n">
        <f aca="false">M877/M$2378</f>
        <v>49.0977617299401</v>
      </c>
      <c r="N3255" s="0" t="n">
        <f aca="false">N877/N$2378</f>
        <v>-35.8921315051188</v>
      </c>
      <c r="O3255" s="0" t="n">
        <f aca="false">O877/O$2378</f>
        <v>100.546218343094</v>
      </c>
      <c r="P3255" s="0" t="n">
        <f aca="false">P877/P$2378</f>
        <v>-81.9495416683897</v>
      </c>
      <c r="Q3255" s="0" t="n">
        <f aca="false">Q877/Q$2378</f>
        <v>42.4156929207447</v>
      </c>
      <c r="R3255" s="0" t="n">
        <f aca="false">R877/R$2378</f>
        <v>40.9302638790036</v>
      </c>
      <c r="S3255" s="0" t="n">
        <f aca="false">S877/S$2378</f>
        <v>74.2651159469725</v>
      </c>
    </row>
    <row r="3256" customFormat="false" ht="14.4" hidden="false" customHeight="false" outlineLevel="0" collapsed="false">
      <c r="A3256" s="0" t="n">
        <v>6.494</v>
      </c>
      <c r="B3256" s="0" t="n">
        <f aca="false">B878/B$2378</f>
        <v>-3.19860798783784</v>
      </c>
      <c r="C3256" s="0" t="n">
        <f aca="false">C878/C$2378</f>
        <v>46.3638623205592</v>
      </c>
      <c r="D3256" s="0" t="n">
        <f aca="false">D878/D$2378</f>
        <v>59.2578529760417</v>
      </c>
      <c r="E3256" s="0" t="n">
        <f aca="false">E878/E$2378</f>
        <v>55.4394761590193</v>
      </c>
      <c r="F3256" s="0" t="n">
        <f aca="false">F878/F$2378</f>
        <v>73.4331173484115</v>
      </c>
      <c r="G3256" s="0" t="n">
        <f aca="false">G878/G$2378</f>
        <v>108.460817470696</v>
      </c>
      <c r="H3256" s="0" t="n">
        <f aca="false">H878/H$2378</f>
        <v>89.0431005543834</v>
      </c>
      <c r="I3256" s="0" t="n">
        <f aca="false">I878/I$2378</f>
        <v>33.9088850488095</v>
      </c>
      <c r="J3256" s="0" t="n">
        <f aca="false">J878/J$2378</f>
        <v>64.0304349316522</v>
      </c>
      <c r="K3256" s="0" t="n">
        <f aca="false">K878/K$2378</f>
        <v>67.8917431934944</v>
      </c>
      <c r="L3256" s="0" t="n">
        <f aca="false">L878/L$2378</f>
        <v>39.4838167801818</v>
      </c>
      <c r="M3256" s="0" t="n">
        <f aca="false">M878/M$2378</f>
        <v>47.1441208922156</v>
      </c>
      <c r="N3256" s="0" t="n">
        <f aca="false">N878/N$2378</f>
        <v>-60.1860731466179</v>
      </c>
      <c r="O3256" s="0" t="n">
        <f aca="false">O878/O$2378</f>
        <v>140.029453520258</v>
      </c>
      <c r="P3256" s="0" t="n">
        <f aca="false">P878/P$2378</f>
        <v>-60.0812106147117</v>
      </c>
      <c r="Q3256" s="0" t="n">
        <f aca="false">Q878/Q$2378</f>
        <v>57.4467910086879</v>
      </c>
      <c r="R3256" s="0" t="n">
        <f aca="false">R878/R$2378</f>
        <v>20.4792914902135</v>
      </c>
      <c r="S3256" s="0" t="n">
        <f aca="false">S878/S$2378</f>
        <v>81.0937099084404</v>
      </c>
    </row>
    <row r="3257" customFormat="false" ht="14.4" hidden="false" customHeight="false" outlineLevel="0" collapsed="false">
      <c r="A3257" s="0" t="n">
        <v>6.49</v>
      </c>
      <c r="B3257" s="0" t="n">
        <f aca="false">B879/B$2378</f>
        <v>22.0528667451014</v>
      </c>
      <c r="C3257" s="0" t="n">
        <f aca="false">C879/C$2378</f>
        <v>32.7897201090461</v>
      </c>
      <c r="D3257" s="0" t="n">
        <f aca="false">D879/D$2378</f>
        <v>66.4848243747024</v>
      </c>
      <c r="E3257" s="0" t="n">
        <f aca="false">E879/E$2378</f>
        <v>43.2453392756568</v>
      </c>
      <c r="F3257" s="0" t="n">
        <f aca="false">F879/F$2378</f>
        <v>112.208242650227</v>
      </c>
      <c r="G3257" s="0" t="n">
        <f aca="false">G879/G$2378</f>
        <v>151.287184835165</v>
      </c>
      <c r="H3257" s="0" t="n">
        <f aca="false">H879/H$2378</f>
        <v>108.105912304606</v>
      </c>
      <c r="I3257" s="0" t="n">
        <f aca="false">I879/I$2378</f>
        <v>40.2896466440476</v>
      </c>
      <c r="J3257" s="0" t="n">
        <f aca="false">J879/J$2378</f>
        <v>66.5063407513044</v>
      </c>
      <c r="K3257" s="0" t="n">
        <f aca="false">K879/K$2378</f>
        <v>85.1855454604089</v>
      </c>
      <c r="L3257" s="0" t="n">
        <f aca="false">L879/L$2378</f>
        <v>5.869816248</v>
      </c>
      <c r="M3257" s="0" t="n">
        <f aca="false">M879/M$2378</f>
        <v>55.7288677800898</v>
      </c>
      <c r="N3257" s="0" t="n">
        <f aca="false">N879/N$2378</f>
        <v>-18.8219391234004</v>
      </c>
      <c r="O3257" s="0" t="n">
        <f aca="false">O879/O$2378</f>
        <v>160.655122791344</v>
      </c>
      <c r="P3257" s="0" t="n">
        <f aca="false">P879/P$2378</f>
        <v>-36.3016239218688</v>
      </c>
      <c r="Q3257" s="0" t="n">
        <f aca="false">Q879/Q$2378</f>
        <v>68.7719268260638</v>
      </c>
      <c r="R3257" s="0" t="n">
        <f aca="false">R879/R$2378</f>
        <v>21.9542418930605</v>
      </c>
      <c r="S3257" s="0" t="n">
        <f aca="false">S879/S$2378</f>
        <v>63.4485995666055</v>
      </c>
    </row>
    <row r="3258" customFormat="false" ht="14.4" hidden="false" customHeight="false" outlineLevel="0" collapsed="false">
      <c r="A3258" s="0" t="n">
        <v>6.486</v>
      </c>
      <c r="B3258" s="0" t="n">
        <f aca="false">B880/B$2378</f>
        <v>26.0357267768581</v>
      </c>
      <c r="C3258" s="0" t="n">
        <f aca="false">C880/C$2378</f>
        <v>34.656096219079</v>
      </c>
      <c r="D3258" s="0" t="n">
        <f aca="false">D880/D$2378</f>
        <v>75.6059469446429</v>
      </c>
      <c r="E3258" s="0" t="n">
        <f aca="false">E880/E$2378</f>
        <v>17.1932616614711</v>
      </c>
      <c r="F3258" s="0" t="n">
        <f aca="false">F880/F$2378</f>
        <v>117.987459729652</v>
      </c>
      <c r="G3258" s="0" t="n">
        <f aca="false">G880/G$2378</f>
        <v>122.602244057875</v>
      </c>
      <c r="H3258" s="0" t="n">
        <f aca="false">H880/H$2378</f>
        <v>99.5975872692422</v>
      </c>
      <c r="I3258" s="0" t="n">
        <f aca="false">I880/I$2378</f>
        <v>55.3099252027211</v>
      </c>
      <c r="J3258" s="0" t="n">
        <f aca="false">J880/J$2378</f>
        <v>95.8414394318261</v>
      </c>
      <c r="K3258" s="0" t="n">
        <f aca="false">K880/K$2378</f>
        <v>111.905595489963</v>
      </c>
      <c r="L3258" s="0" t="n">
        <f aca="false">L880/L$2378</f>
        <v>15.2470166378182</v>
      </c>
      <c r="M3258" s="0" t="n">
        <f aca="false">M880/M$2378</f>
        <v>39.1813371176647</v>
      </c>
      <c r="N3258" s="0" t="n">
        <f aca="false">N880/N$2378</f>
        <v>-55.3560156235832</v>
      </c>
      <c r="O3258" s="0" t="n">
        <f aca="false">O880/O$2378</f>
        <v>127.071015671823</v>
      </c>
      <c r="P3258" s="0" t="n">
        <f aca="false">P880/P$2378</f>
        <v>-87.4002635</v>
      </c>
      <c r="Q3258" s="0" t="n">
        <f aca="false">Q880/Q$2378</f>
        <v>54.7780994347518</v>
      </c>
      <c r="R3258" s="0" t="n">
        <f aca="false">R880/R$2378</f>
        <v>-6.21075494857651</v>
      </c>
      <c r="S3258" s="0" t="n">
        <f aca="false">S880/S$2378</f>
        <v>66.5955233088073</v>
      </c>
    </row>
    <row r="3259" customFormat="false" ht="14.4" hidden="false" customHeight="false" outlineLevel="0" collapsed="false">
      <c r="A3259" s="0" t="n">
        <v>6.482</v>
      </c>
      <c r="B3259" s="0" t="n">
        <f aca="false">B881/B$2378</f>
        <v>2.7738097410473</v>
      </c>
      <c r="C3259" s="0" t="n">
        <f aca="false">C881/C$2378</f>
        <v>-6.5302372125</v>
      </c>
      <c r="D3259" s="0" t="n">
        <f aca="false">D881/D$2378</f>
        <v>67.6969993159226</v>
      </c>
      <c r="E3259" s="0" t="n">
        <f aca="false">E881/E$2378</f>
        <v>50.8693655931699</v>
      </c>
      <c r="F3259" s="0" t="n">
        <f aca="false">F881/F$2378</f>
        <v>103.736538722542</v>
      </c>
      <c r="G3259" s="0" t="n">
        <f aca="false">G881/G$2378</f>
        <v>103.501789160073</v>
      </c>
      <c r="H3259" s="0" t="n">
        <f aca="false">H881/H$2378</f>
        <v>123.934239832838</v>
      </c>
      <c r="I3259" s="0" t="n">
        <f aca="false">I881/I$2378</f>
        <v>89.7606714261905</v>
      </c>
      <c r="J3259" s="0" t="n">
        <f aca="false">J881/J$2378</f>
        <v>88.5190147918261</v>
      </c>
      <c r="K3259" s="0" t="n">
        <f aca="false">K881/K$2378</f>
        <v>79.5042972812268</v>
      </c>
      <c r="L3259" s="0" t="n">
        <f aca="false">L881/L$2378</f>
        <v>-13.4620246003636</v>
      </c>
      <c r="M3259" s="0" t="n">
        <f aca="false">M881/M$2378</f>
        <v>40.4354028381737</v>
      </c>
      <c r="N3259" s="0" t="n">
        <f aca="false">N881/N$2378</f>
        <v>-103.056133641865</v>
      </c>
      <c r="O3259" s="0" t="n">
        <f aca="false">O881/O$2378</f>
        <v>124.025106992265</v>
      </c>
      <c r="P3259" s="0" t="n">
        <f aca="false">P881/P$2378</f>
        <v>-83.8489955427435</v>
      </c>
      <c r="Q3259" s="0" t="n">
        <f aca="false">Q881/Q$2378</f>
        <v>37.2934249978723</v>
      </c>
      <c r="R3259" s="0" t="n">
        <f aca="false">R881/R$2378</f>
        <v>3.60162512384342</v>
      </c>
      <c r="S3259" s="0" t="n">
        <f aca="false">S881/S$2378</f>
        <v>54.3897648302752</v>
      </c>
    </row>
    <row r="3260" customFormat="false" ht="14.4" hidden="false" customHeight="false" outlineLevel="0" collapsed="false">
      <c r="A3260" s="0" t="n">
        <v>6.478</v>
      </c>
      <c r="B3260" s="0" t="n">
        <f aca="false">B882/B$2378</f>
        <v>-8.27301379003378</v>
      </c>
      <c r="C3260" s="0" t="n">
        <f aca="false">C882/C$2378</f>
        <v>-24.4032912699013</v>
      </c>
      <c r="D3260" s="0" t="n">
        <f aca="false">D882/D$2378</f>
        <v>78.5928864302083</v>
      </c>
      <c r="E3260" s="0" t="n">
        <f aca="false">E882/E$2378</f>
        <v>56.0066046555166</v>
      </c>
      <c r="F3260" s="0" t="n">
        <f aca="false">F882/F$2378</f>
        <v>79.4326061482602</v>
      </c>
      <c r="G3260" s="0" t="n">
        <f aca="false">G882/G$2378</f>
        <v>97.60915718663</v>
      </c>
      <c r="H3260" s="0" t="n">
        <f aca="false">H882/H$2378</f>
        <v>124.553394464785</v>
      </c>
      <c r="I3260" s="0" t="n">
        <f aca="false">I882/I$2378</f>
        <v>66.7123949202381</v>
      </c>
      <c r="J3260" s="0" t="n">
        <f aca="false">J882/J$2378</f>
        <v>65.9380499678261</v>
      </c>
      <c r="K3260" s="0" t="n">
        <f aca="false">K882/K$2378</f>
        <v>87.4988307107807</v>
      </c>
      <c r="L3260" s="0" t="n">
        <f aca="false">L882/L$2378</f>
        <v>15.9908676594545</v>
      </c>
      <c r="M3260" s="0" t="n">
        <f aca="false">M882/M$2378</f>
        <v>28.261900795509</v>
      </c>
      <c r="N3260" s="0" t="n">
        <f aca="false">N882/N$2378</f>
        <v>-78.0219928341865</v>
      </c>
      <c r="O3260" s="0" t="n">
        <f aca="false">O882/O$2378</f>
        <v>131.126144990608</v>
      </c>
      <c r="P3260" s="0" t="n">
        <f aca="false">P882/P$2378</f>
        <v>-53.4528484413519</v>
      </c>
      <c r="Q3260" s="0" t="n">
        <f aca="false">Q882/Q$2378</f>
        <v>60.5142475319149</v>
      </c>
      <c r="R3260" s="0" t="n">
        <f aca="false">R882/R$2378</f>
        <v>32.0300804905694</v>
      </c>
      <c r="S3260" s="0" t="n">
        <f aca="false">S882/S$2378</f>
        <v>43.3934890924771</v>
      </c>
    </row>
    <row r="3261" customFormat="false" ht="14.4" hidden="false" customHeight="false" outlineLevel="0" collapsed="false">
      <c r="A3261" s="0" t="n">
        <v>6.474</v>
      </c>
      <c r="B3261" s="0" t="n">
        <f aca="false">B883/B$2378</f>
        <v>-12.1350902040541</v>
      </c>
      <c r="C3261" s="0" t="n">
        <f aca="false">C883/C$2378</f>
        <v>5.04932902302632</v>
      </c>
      <c r="D3261" s="0" t="n">
        <f aca="false">D883/D$2378</f>
        <v>86.5846668035714</v>
      </c>
      <c r="E3261" s="0" t="n">
        <f aca="false">E883/E$2378</f>
        <v>54.252573574606</v>
      </c>
      <c r="F3261" s="0" t="n">
        <f aca="false">F883/F$2378</f>
        <v>56.9199211030257</v>
      </c>
      <c r="G3261" s="0" t="n">
        <f aca="false">G883/G$2378</f>
        <v>158.444484699817</v>
      </c>
      <c r="H3261" s="0" t="n">
        <f aca="false">H883/H$2378</f>
        <v>104.052429150966</v>
      </c>
      <c r="I3261" s="0" t="n">
        <f aca="false">I883/I$2378</f>
        <v>59.5170853008504</v>
      </c>
      <c r="J3261" s="0" t="n">
        <f aca="false">J883/J$2378</f>
        <v>86.8226868099131</v>
      </c>
      <c r="K3261" s="0" t="n">
        <f aca="false">K883/K$2378</f>
        <v>107.122853139405</v>
      </c>
      <c r="L3261" s="0" t="n">
        <f aca="false">L883/L$2378</f>
        <v>-0.484852966363636</v>
      </c>
      <c r="M3261" s="0" t="n">
        <f aca="false">M883/M$2378</f>
        <v>29.1535398817365</v>
      </c>
      <c r="N3261" s="0" t="n">
        <f aca="false">N883/N$2378</f>
        <v>-42.2473828122486</v>
      </c>
      <c r="O3261" s="0" t="n">
        <f aca="false">O883/O$2378</f>
        <v>123.789596778269</v>
      </c>
      <c r="P3261" s="0" t="n">
        <f aca="false">P883/P$2378</f>
        <v>-53.6025511648111</v>
      </c>
      <c r="Q3261" s="0" t="n">
        <f aca="false">Q883/Q$2378</f>
        <v>51.0956266929078</v>
      </c>
      <c r="R3261" s="0" t="n">
        <f aca="false">R883/R$2378</f>
        <v>26.0365296647687</v>
      </c>
      <c r="S3261" s="0" t="n">
        <f aca="false">S883/S$2378</f>
        <v>56.2511965889908</v>
      </c>
    </row>
    <row r="3262" customFormat="false" ht="14.4" hidden="false" customHeight="false" outlineLevel="0" collapsed="false">
      <c r="A3262" s="0" t="n">
        <v>6.47</v>
      </c>
      <c r="B3262" s="0" t="n">
        <f aca="false">B884/B$2378</f>
        <v>3.96398745405405</v>
      </c>
      <c r="C3262" s="0" t="n">
        <f aca="false">C884/C$2378</f>
        <v>-6.16693440509868</v>
      </c>
      <c r="D3262" s="0" t="n">
        <f aca="false">D884/D$2378</f>
        <v>44.4285729938988</v>
      </c>
      <c r="E3262" s="0" t="n">
        <f aca="false">E884/E$2378</f>
        <v>34.6002690021016</v>
      </c>
      <c r="F3262" s="0" t="n">
        <f aca="false">F884/F$2378</f>
        <v>82.7032700202723</v>
      </c>
      <c r="G3262" s="0" t="n">
        <f aca="false">G884/G$2378</f>
        <v>202.990546174725</v>
      </c>
      <c r="H3262" s="0" t="n">
        <f aca="false">H884/H$2378</f>
        <v>112.213638821545</v>
      </c>
      <c r="I3262" s="0" t="n">
        <f aca="false">I884/I$2378</f>
        <v>70.6143241387755</v>
      </c>
      <c r="J3262" s="0" t="n">
        <f aca="false">J884/J$2378</f>
        <v>81.177918510087</v>
      </c>
      <c r="K3262" s="0" t="n">
        <f aca="false">K884/K$2378</f>
        <v>81.2139772600372</v>
      </c>
      <c r="L3262" s="0" t="n">
        <f aca="false">L884/L$2378</f>
        <v>-5.28066057709091</v>
      </c>
      <c r="M3262" s="0" t="n">
        <f aca="false">M884/M$2378</f>
        <v>38.2926146338323</v>
      </c>
      <c r="N3262" s="0" t="n">
        <f aca="false">N884/N$2378</f>
        <v>-42.6172507054845</v>
      </c>
      <c r="O3262" s="0" t="n">
        <f aca="false">O884/O$2378</f>
        <v>136.848556765562</v>
      </c>
      <c r="P3262" s="0" t="n">
        <f aca="false">P884/P$2378</f>
        <v>-90.1759157797217</v>
      </c>
      <c r="Q3262" s="0" t="n">
        <f aca="false">Q884/Q$2378</f>
        <v>48.7605052230497</v>
      </c>
      <c r="R3262" s="0" t="n">
        <f aca="false">R884/R$2378</f>
        <v>9.85940506903915</v>
      </c>
      <c r="S3262" s="0" t="n">
        <f aca="false">S884/S$2378</f>
        <v>72.051204813945</v>
      </c>
    </row>
    <row r="3263" customFormat="false" ht="14.4" hidden="false" customHeight="false" outlineLevel="0" collapsed="false">
      <c r="A3263" s="0" t="n">
        <v>6.466</v>
      </c>
      <c r="B3263" s="0" t="n">
        <f aca="false">B885/B$2378</f>
        <v>-24.5231463952703</v>
      </c>
      <c r="C3263" s="0" t="n">
        <f aca="false">C885/C$2378</f>
        <v>20.7787547976974</v>
      </c>
      <c r="D3263" s="0" t="n">
        <f aca="false">D885/D$2378</f>
        <v>34.8211202089286</v>
      </c>
      <c r="E3263" s="0" t="n">
        <f aca="false">E885/E$2378</f>
        <v>62.1593448362522</v>
      </c>
      <c r="F3263" s="0" t="n">
        <f aca="false">F885/F$2378</f>
        <v>60.7015091083207</v>
      </c>
      <c r="G3263" s="0" t="n">
        <f aca="false">G885/G$2378</f>
        <v>186.105841493223</v>
      </c>
      <c r="H3263" s="0" t="n">
        <f aca="false">H885/H$2378</f>
        <v>142.29738214636</v>
      </c>
      <c r="I3263" s="0" t="n">
        <f aca="false">I885/I$2378</f>
        <v>49.6079579068027</v>
      </c>
      <c r="J3263" s="0" t="n">
        <f aca="false">J885/J$2378</f>
        <v>69.6559509241739</v>
      </c>
      <c r="K3263" s="0" t="n">
        <f aca="false">K885/K$2378</f>
        <v>70.1676773284387</v>
      </c>
      <c r="L3263" s="0" t="n">
        <f aca="false">L885/L$2378</f>
        <v>54.1314095630909</v>
      </c>
      <c r="M3263" s="0" t="n">
        <f aca="false">M885/M$2378</f>
        <v>46.773150529491</v>
      </c>
      <c r="N3263" s="0" t="n">
        <f aca="false">N885/N$2378</f>
        <v>-32.2923303659963</v>
      </c>
      <c r="O3263" s="0" t="n">
        <f aca="false">O885/O$2378</f>
        <v>132.831873835727</v>
      </c>
      <c r="P3263" s="0" t="n">
        <f aca="false">P885/P$2378</f>
        <v>-57.3470462477137</v>
      </c>
      <c r="Q3263" s="0" t="n">
        <f aca="false">Q885/Q$2378</f>
        <v>47.6033670804965</v>
      </c>
      <c r="R3263" s="0" t="n">
        <f aca="false">R885/R$2378</f>
        <v>40.918032724911</v>
      </c>
      <c r="S3263" s="0" t="n">
        <f aca="false">S885/S$2378</f>
        <v>61.4879748963303</v>
      </c>
    </row>
    <row r="3264" customFormat="false" ht="14.4" hidden="false" customHeight="false" outlineLevel="0" collapsed="false">
      <c r="A3264" s="0" t="n">
        <v>6.462</v>
      </c>
      <c r="B3264" s="0" t="n">
        <f aca="false">B886/B$2378</f>
        <v>8.6776101910473</v>
      </c>
      <c r="C3264" s="0" t="n">
        <f aca="false">C886/C$2378</f>
        <v>13.8399948759868</v>
      </c>
      <c r="D3264" s="0" t="n">
        <f aca="false">D886/D$2378</f>
        <v>74.6147768532738</v>
      </c>
      <c r="E3264" s="0" t="n">
        <f aca="false">E886/E$2378</f>
        <v>37.2657430129597</v>
      </c>
      <c r="F3264" s="0" t="n">
        <f aca="false">F886/F$2378</f>
        <v>98.5342882609682</v>
      </c>
      <c r="G3264" s="0" t="n">
        <f aca="false">G886/G$2378</f>
        <v>169.09169257381</v>
      </c>
      <c r="H3264" s="0" t="n">
        <f aca="false">H886/H$2378</f>
        <v>148.644483180386</v>
      </c>
      <c r="I3264" s="0" t="n">
        <f aca="false">I886/I$2378</f>
        <v>58.1748973578231</v>
      </c>
      <c r="J3264" s="0" t="n">
        <f aca="false">J886/J$2378</f>
        <v>109.415193677565</v>
      </c>
      <c r="K3264" s="0" t="n">
        <f aca="false">K886/K$2378</f>
        <v>84.3255122918216</v>
      </c>
      <c r="L3264" s="0" t="n">
        <f aca="false">L886/L$2378</f>
        <v>65.8653708370909</v>
      </c>
      <c r="M3264" s="0" t="n">
        <f aca="false">M886/M$2378</f>
        <v>63.3525117299401</v>
      </c>
      <c r="N3264" s="0" t="n">
        <f aca="false">N886/N$2378</f>
        <v>-46.2441227617916</v>
      </c>
      <c r="O3264" s="0" t="n">
        <f aca="false">O886/O$2378</f>
        <v>116.389610536832</v>
      </c>
      <c r="P3264" s="0" t="n">
        <f aca="false">P886/P$2378</f>
        <v>-68.4214086469185</v>
      </c>
      <c r="Q3264" s="0" t="n">
        <f aca="false">Q886/Q$2378</f>
        <v>86.3820264336879</v>
      </c>
      <c r="R3264" s="0" t="n">
        <f aca="false">R886/R$2378</f>
        <v>42.4355045019573</v>
      </c>
      <c r="S3264" s="0" t="n">
        <f aca="false">S886/S$2378</f>
        <v>53.7197660926606</v>
      </c>
    </row>
    <row r="3265" customFormat="false" ht="14.4" hidden="false" customHeight="false" outlineLevel="0" collapsed="false">
      <c r="A3265" s="0" t="n">
        <v>6.458</v>
      </c>
      <c r="B3265" s="0" t="n">
        <f aca="false">B887/B$2378</f>
        <v>-35.6585881912162</v>
      </c>
      <c r="C3265" s="0" t="n">
        <f aca="false">C887/C$2378</f>
        <v>-16.2345041692434</v>
      </c>
      <c r="D3265" s="0" t="n">
        <f aca="false">D887/D$2378</f>
        <v>60.6588331855655</v>
      </c>
      <c r="E3265" s="0" t="n">
        <f aca="false">E887/E$2378</f>
        <v>20.1617783683012</v>
      </c>
      <c r="F3265" s="0" t="n">
        <f aca="false">F887/F$2378</f>
        <v>79.6325006223903</v>
      </c>
      <c r="G3265" s="0" t="n">
        <f aca="false">G887/G$2378</f>
        <v>131.347582291026</v>
      </c>
      <c r="H3265" s="0" t="n">
        <f aca="false">H887/H$2378</f>
        <v>133.719107040862</v>
      </c>
      <c r="I3265" s="0" t="n">
        <f aca="false">I887/I$2378</f>
        <v>58.8044622454082</v>
      </c>
      <c r="J3265" s="0" t="n">
        <f aca="false">J887/J$2378</f>
        <v>88.6396109467826</v>
      </c>
      <c r="K3265" s="0" t="n">
        <f aca="false">K887/K$2378</f>
        <v>91.5057120879182</v>
      </c>
      <c r="L3265" s="0" t="n">
        <f aca="false">L887/L$2378</f>
        <v>15.5807229894545</v>
      </c>
      <c r="M3265" s="0" t="n">
        <f aca="false">M887/M$2378</f>
        <v>71.7023514158683</v>
      </c>
      <c r="N3265" s="0" t="n">
        <f aca="false">N887/N$2378</f>
        <v>-29.582855378245</v>
      </c>
      <c r="O3265" s="0" t="n">
        <f aca="false">O887/O$2378</f>
        <v>141.176089516759</v>
      </c>
      <c r="P3265" s="0" t="n">
        <f aca="false">P887/P$2378</f>
        <v>-39.0334364286282</v>
      </c>
      <c r="Q3265" s="0" t="n">
        <f aca="false">Q887/Q$2378</f>
        <v>56.6968625562057</v>
      </c>
      <c r="R3265" s="0" t="n">
        <f aca="false">R887/R$2378</f>
        <v>37.6783959571174</v>
      </c>
      <c r="S3265" s="0" t="n">
        <f aca="false">S887/S$2378</f>
        <v>51.9349214355963</v>
      </c>
    </row>
    <row r="3266" customFormat="false" ht="14.4" hidden="false" customHeight="false" outlineLevel="0" collapsed="false">
      <c r="A3266" s="0" t="n">
        <v>6.454</v>
      </c>
      <c r="B3266" s="0" t="n">
        <f aca="false">B888/B$2378</f>
        <v>18.9476572974662</v>
      </c>
      <c r="C3266" s="0" t="n">
        <f aca="false">C888/C$2378</f>
        <v>-22.5962464287829</v>
      </c>
      <c r="D3266" s="0" t="n">
        <f aca="false">D888/D$2378</f>
        <v>21.1860930102679</v>
      </c>
      <c r="E3266" s="0" t="n">
        <f aca="false">E888/E$2378</f>
        <v>30.4858850788091</v>
      </c>
      <c r="F3266" s="0" t="n">
        <f aca="false">F888/F$2378</f>
        <v>84.2653505472012</v>
      </c>
      <c r="G3266" s="0" t="n">
        <f aca="false">G888/G$2378</f>
        <v>152.638711522894</v>
      </c>
      <c r="H3266" s="0" t="n">
        <f aca="false">H888/H$2378</f>
        <v>162.181542388113</v>
      </c>
      <c r="I3266" s="0" t="n">
        <f aca="false">I888/I$2378</f>
        <v>18.7846632685374</v>
      </c>
      <c r="J3266" s="0" t="n">
        <f aca="false">J888/J$2378</f>
        <v>87.4494223989565</v>
      </c>
      <c r="K3266" s="0" t="n">
        <f aca="false">K888/K$2378</f>
        <v>102.813308406691</v>
      </c>
      <c r="L3266" s="0" t="n">
        <f aca="false">L888/L$2378</f>
        <v>36.5965104607273</v>
      </c>
      <c r="M3266" s="0" t="n">
        <f aca="false">M888/M$2378</f>
        <v>57.2918133476048</v>
      </c>
      <c r="N3266" s="0" t="n">
        <f aca="false">N888/N$2378</f>
        <v>-57.5634817372943</v>
      </c>
      <c r="O3266" s="0" t="n">
        <f aca="false">O888/O$2378</f>
        <v>130.040641320995</v>
      </c>
      <c r="P3266" s="0" t="n">
        <f aca="false">P888/P$2378</f>
        <v>-91.8596683411531</v>
      </c>
      <c r="Q3266" s="0" t="n">
        <f aca="false">Q888/Q$2378</f>
        <v>53.1774010289007</v>
      </c>
      <c r="R3266" s="0" t="n">
        <f aca="false">R888/R$2378</f>
        <v>53.9444496491103</v>
      </c>
      <c r="S3266" s="0" t="n">
        <f aca="false">S888/S$2378</f>
        <v>72.2212236466055</v>
      </c>
    </row>
    <row r="3267" customFormat="false" ht="14.4" hidden="false" customHeight="false" outlineLevel="0" collapsed="false">
      <c r="A3267" s="0" t="n">
        <v>6.45</v>
      </c>
      <c r="B3267" s="0" t="n">
        <f aca="false">B889/B$2378</f>
        <v>11.5545136143581</v>
      </c>
      <c r="C3267" s="0" t="n">
        <f aca="false">C889/C$2378</f>
        <v>-4.6402380100329</v>
      </c>
      <c r="D3267" s="0" t="n">
        <f aca="false">D889/D$2378</f>
        <v>53.2016003529762</v>
      </c>
      <c r="E3267" s="0" t="n">
        <f aca="false">E889/E$2378</f>
        <v>29.6215261476357</v>
      </c>
      <c r="F3267" s="0" t="n">
        <f aca="false">F889/F$2378</f>
        <v>57.3105400219365</v>
      </c>
      <c r="G3267" s="0" t="n">
        <f aca="false">G889/G$2378</f>
        <v>168.740264019231</v>
      </c>
      <c r="H3267" s="0" t="n">
        <f aca="false">H889/H$2378</f>
        <v>155.762622113522</v>
      </c>
      <c r="I3267" s="0" t="n">
        <f aca="false">I889/I$2378</f>
        <v>41.0477996132653</v>
      </c>
      <c r="J3267" s="0" t="n">
        <f aca="false">J889/J$2378</f>
        <v>93.5046700495652</v>
      </c>
      <c r="K3267" s="0" t="n">
        <f aca="false">K889/K$2378</f>
        <v>47.3871186570632</v>
      </c>
      <c r="L3267" s="0" t="n">
        <f aca="false">L889/L$2378</f>
        <v>22.5358922125455</v>
      </c>
      <c r="M3267" s="0" t="n">
        <f aca="false">M889/M$2378</f>
        <v>45.2019054898204</v>
      </c>
      <c r="N3267" s="0" t="n">
        <f aca="false">N889/N$2378</f>
        <v>-31.5856745795247</v>
      </c>
      <c r="O3267" s="0" t="n">
        <f aca="false">O889/O$2378</f>
        <v>131.735537939779</v>
      </c>
      <c r="P3267" s="0" t="n">
        <f aca="false">P889/P$2378</f>
        <v>-110.748566907753</v>
      </c>
      <c r="Q3267" s="0" t="n">
        <f aca="false">Q889/Q$2378</f>
        <v>62.276717033156</v>
      </c>
      <c r="R3267" s="0" t="n">
        <f aca="false">R889/R$2378</f>
        <v>66.2644757628114</v>
      </c>
      <c r="S3267" s="0" t="n">
        <f aca="false">S889/S$2378</f>
        <v>51.8846390515596</v>
      </c>
    </row>
    <row r="3268" customFormat="false" ht="14.4" hidden="false" customHeight="false" outlineLevel="0" collapsed="false">
      <c r="A3268" s="0" t="n">
        <v>6.446</v>
      </c>
      <c r="B3268" s="0" t="n">
        <f aca="false">B890/B$2378</f>
        <v>1.21234431385135</v>
      </c>
      <c r="C3268" s="0" t="n">
        <f aca="false">C890/C$2378</f>
        <v>17.1689102136513</v>
      </c>
      <c r="D3268" s="0" t="n">
        <f aca="false">D890/D$2378</f>
        <v>51.4324200755952</v>
      </c>
      <c r="E3268" s="0" t="n">
        <f aca="false">E890/E$2378</f>
        <v>51.3060315388792</v>
      </c>
      <c r="F3268" s="0" t="n">
        <f aca="false">F890/F$2378</f>
        <v>83.5973844532527</v>
      </c>
      <c r="G3268" s="0" t="n">
        <f aca="false">G890/G$2378</f>
        <v>185.108057965385</v>
      </c>
      <c r="H3268" s="0" t="n">
        <f aca="false">H890/H$2378</f>
        <v>114.193163254532</v>
      </c>
      <c r="I3268" s="0" t="n">
        <f aca="false">I890/I$2378</f>
        <v>41.2760803190476</v>
      </c>
      <c r="J3268" s="0" t="n">
        <f aca="false">J890/J$2378</f>
        <v>82.7768017850435</v>
      </c>
      <c r="K3268" s="0" t="n">
        <f aca="false">K890/K$2378</f>
        <v>71.7227308656134</v>
      </c>
      <c r="L3268" s="0" t="n">
        <f aca="false">L890/L$2378</f>
        <v>18.185634268</v>
      </c>
      <c r="M3268" s="0" t="n">
        <f aca="false">M890/M$2378</f>
        <v>33.9753311744012</v>
      </c>
      <c r="N3268" s="0" t="n">
        <f aca="false">N890/N$2378</f>
        <v>-43.3472487073126</v>
      </c>
      <c r="O3268" s="0" t="n">
        <f aca="false">O890/O$2378</f>
        <v>138.987622265009</v>
      </c>
      <c r="P3268" s="0" t="n">
        <f aca="false">P890/P$2378</f>
        <v>-85.6723264785288</v>
      </c>
      <c r="Q3268" s="0" t="n">
        <f aca="false">Q890/Q$2378</f>
        <v>37.3321406457447</v>
      </c>
      <c r="R3268" s="0" t="n">
        <f aca="false">R890/R$2378</f>
        <v>62.9663329951957</v>
      </c>
      <c r="S3268" s="0" t="n">
        <f aca="false">S890/S$2378</f>
        <v>70.8497726616514</v>
      </c>
    </row>
    <row r="3269" customFormat="false" ht="14.4" hidden="false" customHeight="false" outlineLevel="0" collapsed="false">
      <c r="A3269" s="0" t="n">
        <v>6.442</v>
      </c>
      <c r="B3269" s="0" t="n">
        <f aca="false">B891/B$2378</f>
        <v>18.1246796109797</v>
      </c>
      <c r="C3269" s="0" t="n">
        <f aca="false">C891/C$2378</f>
        <v>-10.4301873416118</v>
      </c>
      <c r="D3269" s="0" t="n">
        <f aca="false">D891/D$2378</f>
        <v>72.7953245561012</v>
      </c>
      <c r="E3269" s="0" t="n">
        <f aca="false">E891/E$2378</f>
        <v>52.2572308523643</v>
      </c>
      <c r="F3269" s="0" t="n">
        <f aca="false">F891/F$2378</f>
        <v>78.958953286233</v>
      </c>
      <c r="G3269" s="0" t="n">
        <f aca="false">G891/G$2378</f>
        <v>165.200226227106</v>
      </c>
      <c r="H3269" s="0" t="n">
        <f aca="false">H891/H$2378</f>
        <v>127.52779018633</v>
      </c>
      <c r="I3269" s="0" t="n">
        <f aca="false">I891/I$2378</f>
        <v>23.7769136816327</v>
      </c>
      <c r="J3269" s="0" t="n">
        <f aca="false">J891/J$2378</f>
        <v>80.0843964866087</v>
      </c>
      <c r="K3269" s="0" t="n">
        <f aca="false">K891/K$2378</f>
        <v>105.96094844052</v>
      </c>
      <c r="L3269" s="0" t="n">
        <f aca="false">L891/L$2378</f>
        <v>40.2963658812727</v>
      </c>
      <c r="M3269" s="0" t="n">
        <f aca="false">M891/M$2378</f>
        <v>22.633748166018</v>
      </c>
      <c r="N3269" s="0" t="n">
        <f aca="false">N891/N$2378</f>
        <v>-48.5077897226691</v>
      </c>
      <c r="O3269" s="0" t="n">
        <f aca="false">O891/O$2378</f>
        <v>142.892402060589</v>
      </c>
      <c r="P3269" s="0" t="n">
        <f aca="false">P891/P$2378</f>
        <v>-68.151347650497</v>
      </c>
      <c r="Q3269" s="0" t="n">
        <f aca="false">Q891/Q$2378</f>
        <v>54.1532326251773</v>
      </c>
      <c r="R3269" s="0" t="n">
        <f aca="false">R891/R$2378</f>
        <v>24.285969516726</v>
      </c>
      <c r="S3269" s="0" t="n">
        <f aca="false">S891/S$2378</f>
        <v>69.9285150888073</v>
      </c>
    </row>
    <row r="3270" customFormat="false" ht="14.4" hidden="false" customHeight="false" outlineLevel="0" collapsed="false">
      <c r="A3270" s="0" t="n">
        <v>6.438</v>
      </c>
      <c r="B3270" s="0" t="n">
        <f aca="false">B892/B$2378</f>
        <v>33.5654286305743</v>
      </c>
      <c r="C3270" s="0" t="n">
        <f aca="false">C892/C$2378</f>
        <v>-4.00523482236842</v>
      </c>
      <c r="D3270" s="0" t="n">
        <f aca="false">D892/D$2378</f>
        <v>58.1029252727679</v>
      </c>
      <c r="E3270" s="0" t="n">
        <f aca="false">E892/E$2378</f>
        <v>89.8269407164624</v>
      </c>
      <c r="F3270" s="0" t="n">
        <f aca="false">F892/F$2378</f>
        <v>74.9645766293495</v>
      </c>
      <c r="G3270" s="0" t="n">
        <f aca="false">G892/G$2378</f>
        <v>163.250191110989</v>
      </c>
      <c r="H3270" s="0" t="n">
        <f aca="false">H892/H$2378</f>
        <v>174.58394446211</v>
      </c>
      <c r="I3270" s="0" t="n">
        <f aca="false">I892/I$2378</f>
        <v>46.0864963020408</v>
      </c>
      <c r="J3270" s="0" t="n">
        <f aca="false">J892/J$2378</f>
        <v>85.516349</v>
      </c>
      <c r="K3270" s="0" t="n">
        <f aca="false">K892/K$2378</f>
        <v>81.092674982342</v>
      </c>
      <c r="L3270" s="0" t="n">
        <f aca="false">L892/L$2378</f>
        <v>29.6670797843636</v>
      </c>
      <c r="M3270" s="0" t="n">
        <f aca="false">M892/M$2378</f>
        <v>21.914727889521</v>
      </c>
      <c r="N3270" s="0" t="n">
        <f aca="false">N892/N$2378</f>
        <v>-55.3046090884826</v>
      </c>
      <c r="O3270" s="0" t="n">
        <f aca="false">O892/O$2378</f>
        <v>149.187777501473</v>
      </c>
      <c r="P3270" s="0" t="n">
        <f aca="false">P892/P$2378</f>
        <v>-77.7542638248509</v>
      </c>
      <c r="Q3270" s="0" t="n">
        <f aca="false">Q892/Q$2378</f>
        <v>50.4312210631206</v>
      </c>
      <c r="R3270" s="0" t="n">
        <f aca="false">R892/R$2378</f>
        <v>11.0505461012456</v>
      </c>
      <c r="S3270" s="0" t="n">
        <f aca="false">S892/S$2378</f>
        <v>50.2621571651376</v>
      </c>
    </row>
    <row r="3271" customFormat="false" ht="14.4" hidden="false" customHeight="false" outlineLevel="0" collapsed="false">
      <c r="A3271" s="0" t="n">
        <v>6.434</v>
      </c>
      <c r="B3271" s="0" t="n">
        <f aca="false">B893/B$2378</f>
        <v>-14.6596646182432</v>
      </c>
      <c r="C3271" s="0" t="n">
        <f aca="false">C893/C$2378</f>
        <v>8.16217947302632</v>
      </c>
      <c r="D3271" s="0" t="n">
        <f aca="false">D893/D$2378</f>
        <v>83.2202320738095</v>
      </c>
      <c r="E3271" s="0" t="n">
        <f aca="false">E893/E$2378</f>
        <v>70.3628030287215</v>
      </c>
      <c r="F3271" s="0" t="n">
        <f aca="false">F893/F$2378</f>
        <v>73.347406606354</v>
      </c>
      <c r="G3271" s="0" t="n">
        <f aca="false">G893/G$2378</f>
        <v>112.628470709524</v>
      </c>
      <c r="H3271" s="0" t="n">
        <f aca="false">H893/H$2378</f>
        <v>151.761669980832</v>
      </c>
      <c r="I3271" s="0" t="n">
        <f aca="false">I893/I$2378</f>
        <v>67.8491398377551</v>
      </c>
      <c r="J3271" s="0" t="n">
        <f aca="false">J893/J$2378</f>
        <v>102.745012970783</v>
      </c>
      <c r="K3271" s="0" t="n">
        <f aca="false">K893/K$2378</f>
        <v>90.7203676962825</v>
      </c>
      <c r="L3271" s="0" t="n">
        <f aca="false">L893/L$2378</f>
        <v>18.3210081158182</v>
      </c>
      <c r="M3271" s="0" t="n">
        <f aca="false">M893/M$2378</f>
        <v>28.7670866501497</v>
      </c>
      <c r="N3271" s="0" t="n">
        <f aca="false">N893/N$2378</f>
        <v>-63.1506098508227</v>
      </c>
      <c r="O3271" s="0" t="n">
        <f aca="false">O893/O$2378</f>
        <v>114.573935129282</v>
      </c>
      <c r="P3271" s="0" t="n">
        <f aca="false">P893/P$2378</f>
        <v>-75.0876073749503</v>
      </c>
      <c r="Q3271" s="0" t="n">
        <f aca="false">Q893/Q$2378</f>
        <v>37.8517530762411</v>
      </c>
      <c r="R3271" s="0" t="n">
        <f aca="false">R893/R$2378</f>
        <v>22.2861981039146</v>
      </c>
      <c r="S3271" s="0" t="n">
        <f aca="false">S893/S$2378</f>
        <v>56.8921694104587</v>
      </c>
    </row>
    <row r="3272" customFormat="false" ht="14.4" hidden="false" customHeight="false" outlineLevel="0" collapsed="false">
      <c r="A3272" s="0" t="n">
        <v>6.43</v>
      </c>
      <c r="B3272" s="0" t="n">
        <f aca="false">B894/B$2378</f>
        <v>-20.4163185454392</v>
      </c>
      <c r="C3272" s="0" t="n">
        <f aca="false">C894/C$2378</f>
        <v>21.652057584704</v>
      </c>
      <c r="D3272" s="0" t="n">
        <f aca="false">D894/D$2378</f>
        <v>61.502225596131</v>
      </c>
      <c r="E3272" s="0" t="n">
        <f aca="false">E894/E$2378</f>
        <v>-2.42438617845884</v>
      </c>
      <c r="F3272" s="0" t="n">
        <f aca="false">F894/F$2378</f>
        <v>103.47879988351</v>
      </c>
      <c r="G3272" s="0" t="n">
        <f aca="false">G894/G$2378</f>
        <v>121.973945095971</v>
      </c>
      <c r="H3272" s="0" t="n">
        <f aca="false">H894/H$2378</f>
        <v>129.80916291575</v>
      </c>
      <c r="I3272" s="0" t="n">
        <f aca="false">I894/I$2378</f>
        <v>45.0203545676871</v>
      </c>
      <c r="J3272" s="0" t="n">
        <f aca="false">J894/J$2378</f>
        <v>120.805847275478</v>
      </c>
      <c r="K3272" s="0" t="n">
        <f aca="false">K894/K$2378</f>
        <v>107.338305161152</v>
      </c>
      <c r="L3272" s="0" t="n">
        <f aca="false">L894/L$2378</f>
        <v>11.5806810883636</v>
      </c>
      <c r="M3272" s="0" t="n">
        <f aca="false">M894/M$2378</f>
        <v>59.6123448827844</v>
      </c>
      <c r="N3272" s="0" t="n">
        <f aca="false">N894/N$2378</f>
        <v>-87.569573876234</v>
      </c>
      <c r="O3272" s="0" t="n">
        <f aca="false">O894/O$2378</f>
        <v>155.291256877901</v>
      </c>
      <c r="P3272" s="0" t="n">
        <f aca="false">P894/P$2378</f>
        <v>-83.0565746019881</v>
      </c>
      <c r="Q3272" s="0" t="n">
        <f aca="false">Q894/Q$2378</f>
        <v>19.3958242921986</v>
      </c>
      <c r="R3272" s="0" t="n">
        <f aca="false">R894/R$2378</f>
        <v>-2.56184733540925</v>
      </c>
      <c r="S3272" s="0" t="n">
        <f aca="false">S894/S$2378</f>
        <v>45.3944185126606</v>
      </c>
    </row>
    <row r="3273" customFormat="false" ht="14.4" hidden="false" customHeight="false" outlineLevel="0" collapsed="false">
      <c r="A3273" s="0" t="n">
        <v>6.426</v>
      </c>
      <c r="B3273" s="0" t="n">
        <f aca="false">B895/B$2378</f>
        <v>-13.9906363293919</v>
      </c>
      <c r="C3273" s="0" t="n">
        <f aca="false">C895/C$2378</f>
        <v>45.6184197054276</v>
      </c>
      <c r="D3273" s="0" t="n">
        <f aca="false">D895/D$2378</f>
        <v>48.7988147299107</v>
      </c>
      <c r="E3273" s="0" t="n">
        <f aca="false">E895/E$2378</f>
        <v>-27.1042168056042</v>
      </c>
      <c r="F3273" s="0" t="n">
        <f aca="false">F895/F$2378</f>
        <v>127.666488948714</v>
      </c>
      <c r="G3273" s="0" t="n">
        <f aca="false">G895/G$2378</f>
        <v>195.399689039744</v>
      </c>
      <c r="H3273" s="0" t="n">
        <f aca="false">H895/H$2378</f>
        <v>142.228604585587</v>
      </c>
      <c r="I3273" s="0" t="n">
        <f aca="false">I895/I$2378</f>
        <v>46.1285159285714</v>
      </c>
      <c r="J3273" s="0" t="n">
        <f aca="false">J895/J$2378</f>
        <v>101.221829702435</v>
      </c>
      <c r="K3273" s="0" t="n">
        <f aca="false">K895/K$2378</f>
        <v>107.410460070818</v>
      </c>
      <c r="L3273" s="0" t="n">
        <f aca="false">L895/L$2378</f>
        <v>2.34745400727273</v>
      </c>
      <c r="M3273" s="0" t="n">
        <f aca="false">M895/M$2378</f>
        <v>27.7611671375749</v>
      </c>
      <c r="N3273" s="0" t="n">
        <f aca="false">N895/N$2378</f>
        <v>-98.4869762647166</v>
      </c>
      <c r="O3273" s="0" t="n">
        <f aca="false">O895/O$2378</f>
        <v>111.907315467035</v>
      </c>
      <c r="P3273" s="0" t="n">
        <f aca="false">P895/P$2378</f>
        <v>-82.6632958029821</v>
      </c>
      <c r="Q3273" s="0" t="n">
        <f aca="false">Q895/Q$2378</f>
        <v>55.4476255994681</v>
      </c>
      <c r="R3273" s="0" t="n">
        <f aca="false">R895/R$2378</f>
        <v>-0.769173131316726</v>
      </c>
      <c r="S3273" s="0" t="n">
        <f aca="false">S895/S$2378</f>
        <v>39.7113612306422</v>
      </c>
    </row>
    <row r="3274" customFormat="false" ht="14.4" hidden="false" customHeight="false" outlineLevel="0" collapsed="false">
      <c r="A3274" s="0" t="n">
        <v>6.422</v>
      </c>
      <c r="B3274" s="0" t="n">
        <f aca="false">B896/B$2378</f>
        <v>-21.0536007244932</v>
      </c>
      <c r="C3274" s="0" t="n">
        <f aca="false">C896/C$2378</f>
        <v>36.8129435213816</v>
      </c>
      <c r="D3274" s="0" t="n">
        <f aca="false">D896/D$2378</f>
        <v>37.49083770625</v>
      </c>
      <c r="E3274" s="0" t="n">
        <f aca="false">E896/E$2378</f>
        <v>54.4683070012259</v>
      </c>
      <c r="F3274" s="0" t="n">
        <f aca="false">F896/F$2378</f>
        <v>108.438785267322</v>
      </c>
      <c r="G3274" s="0" t="n">
        <f aca="false">G896/G$2378</f>
        <v>196.245790752198</v>
      </c>
      <c r="H3274" s="0" t="n">
        <f aca="false">H896/H$2378</f>
        <v>152.483388687816</v>
      </c>
      <c r="I3274" s="0" t="n">
        <f aca="false">I896/I$2378</f>
        <v>55.9434365003401</v>
      </c>
      <c r="J3274" s="0" t="n">
        <f aca="false">J896/J$2378</f>
        <v>79.719753629913</v>
      </c>
      <c r="K3274" s="0" t="n">
        <f aca="false">K896/K$2378</f>
        <v>107.20530385632</v>
      </c>
      <c r="L3274" s="0" t="n">
        <f aca="false">L896/L$2378</f>
        <v>16.6846978105455</v>
      </c>
      <c r="M3274" s="0" t="n">
        <f aca="false">M896/M$2378</f>
        <v>31.1441186916168</v>
      </c>
      <c r="N3274" s="0" t="n">
        <f aca="false">N896/N$2378</f>
        <v>-107.09707885192</v>
      </c>
      <c r="O3274" s="0" t="n">
        <f aca="false">O896/O$2378</f>
        <v>152.505981602947</v>
      </c>
      <c r="P3274" s="0" t="n">
        <f aca="false">P896/P$2378</f>
        <v>-56.3322926902585</v>
      </c>
      <c r="Q3274" s="0" t="n">
        <f aca="false">Q896/Q$2378</f>
        <v>21.4578849868794</v>
      </c>
      <c r="R3274" s="0" t="n">
        <f aca="false">R896/R$2378</f>
        <v>-18.376864666726</v>
      </c>
      <c r="S3274" s="0" t="n">
        <f aca="false">S896/S$2378</f>
        <v>76.5743119220184</v>
      </c>
    </row>
    <row r="3275" customFormat="false" ht="14.4" hidden="false" customHeight="false" outlineLevel="0" collapsed="false">
      <c r="A3275" s="0" t="n">
        <v>6.418</v>
      </c>
      <c r="B3275" s="0" t="n">
        <f aca="false">B897/B$2378</f>
        <v>18.9896512981419</v>
      </c>
      <c r="C3275" s="0" t="n">
        <f aca="false">C897/C$2378</f>
        <v>-14.6373774972039</v>
      </c>
      <c r="D3275" s="0" t="n">
        <f aca="false">D897/D$2378</f>
        <v>64.114718858631</v>
      </c>
      <c r="E3275" s="0" t="n">
        <f aca="false">E897/E$2378</f>
        <v>95.8043070802102</v>
      </c>
      <c r="F3275" s="0" t="n">
        <f aca="false">F897/F$2378</f>
        <v>136.32522755174</v>
      </c>
      <c r="G3275" s="0" t="n">
        <f aca="false">G897/G$2378</f>
        <v>176.636341678938</v>
      </c>
      <c r="H3275" s="0" t="n">
        <f aca="false">H897/H$2378</f>
        <v>134.640007731501</v>
      </c>
      <c r="I3275" s="0" t="n">
        <f aca="false">I897/I$2378</f>
        <v>39.0642812278912</v>
      </c>
      <c r="J3275" s="0" t="n">
        <f aca="false">J897/J$2378</f>
        <v>64.0288931281739</v>
      </c>
      <c r="K3275" s="0" t="n">
        <f aca="false">K897/K$2378</f>
        <v>120.245862175093</v>
      </c>
      <c r="L3275" s="0" t="n">
        <f aca="false">L897/L$2378</f>
        <v>25.2584760712727</v>
      </c>
      <c r="M3275" s="0" t="n">
        <f aca="false">M897/M$2378</f>
        <v>51.560545102994</v>
      </c>
      <c r="N3275" s="0" t="n">
        <f aca="false">N897/N$2378</f>
        <v>-74.9568035802559</v>
      </c>
      <c r="O3275" s="0" t="n">
        <f aca="false">O897/O$2378</f>
        <v>156.051440674033</v>
      </c>
      <c r="P3275" s="0" t="n">
        <f aca="false">P897/P$2378</f>
        <v>-58.6787981765408</v>
      </c>
      <c r="Q3275" s="0" t="n">
        <f aca="false">Q897/Q$2378</f>
        <v>37.7258921666667</v>
      </c>
      <c r="R3275" s="0" t="n">
        <f aca="false">R897/R$2378</f>
        <v>28.6550553539146</v>
      </c>
      <c r="S3275" s="0" t="n">
        <f aca="false">S897/S$2378</f>
        <v>61.2296739398165</v>
      </c>
    </row>
    <row r="3276" customFormat="false" ht="14.4" hidden="false" customHeight="false" outlineLevel="0" collapsed="false">
      <c r="A3276" s="0" t="n">
        <v>6.414</v>
      </c>
      <c r="B3276" s="0" t="n">
        <f aca="false">B898/B$2378</f>
        <v>8.73688401976351</v>
      </c>
      <c r="C3276" s="0" t="n">
        <f aca="false">C898/C$2378</f>
        <v>-52.3724945465461</v>
      </c>
      <c r="D3276" s="0" t="n">
        <f aca="false">D898/D$2378</f>
        <v>34.2157894066964</v>
      </c>
      <c r="E3276" s="0" t="n">
        <f aca="false">E898/E$2378</f>
        <v>111.194461570928</v>
      </c>
      <c r="F3276" s="0" t="n">
        <f aca="false">F898/F$2378</f>
        <v>107.443613241452</v>
      </c>
      <c r="G3276" s="0" t="n">
        <f aca="false">G898/G$2378</f>
        <v>190.465820263919</v>
      </c>
      <c r="H3276" s="0" t="n">
        <f aca="false">H898/H$2378</f>
        <v>105.377633326746</v>
      </c>
      <c r="I3276" s="0" t="n">
        <f aca="false">I898/I$2378</f>
        <v>22.9163457942177</v>
      </c>
      <c r="J3276" s="0" t="n">
        <f aca="false">J898/J$2378</f>
        <v>93.1816214667826</v>
      </c>
      <c r="K3276" s="0" t="n">
        <f aca="false">K898/K$2378</f>
        <v>117.52181502026</v>
      </c>
      <c r="L3276" s="0" t="n">
        <f aca="false">L898/L$2378</f>
        <v>11.8542566269091</v>
      </c>
      <c r="M3276" s="0" t="n">
        <f aca="false">M898/M$2378</f>
        <v>84.9681291884731</v>
      </c>
      <c r="N3276" s="0" t="n">
        <f aca="false">N898/N$2378</f>
        <v>-37.5921759912249</v>
      </c>
      <c r="O3276" s="0" t="n">
        <f aca="false">O898/O$2378</f>
        <v>114.32904074954</v>
      </c>
      <c r="P3276" s="0" t="n">
        <f aca="false">P898/P$2378</f>
        <v>-76.6063229755467</v>
      </c>
      <c r="Q3276" s="0" t="n">
        <f aca="false">Q898/Q$2378</f>
        <v>36.306246558156</v>
      </c>
      <c r="R3276" s="0" t="n">
        <f aca="false">R898/R$2378</f>
        <v>21.1622534948399</v>
      </c>
      <c r="S3276" s="0" t="n">
        <f aca="false">S898/S$2378</f>
        <v>26.7462356126606</v>
      </c>
    </row>
    <row r="3277" customFormat="false" ht="14.4" hidden="false" customHeight="false" outlineLevel="0" collapsed="false">
      <c r="A3277" s="0" t="n">
        <v>6.41</v>
      </c>
      <c r="B3277" s="0" t="n">
        <f aca="false">B899/B$2378</f>
        <v>13.8425929092905</v>
      </c>
      <c r="C3277" s="0" t="n">
        <f aca="false">C899/C$2378</f>
        <v>-11.2155000827303</v>
      </c>
      <c r="D3277" s="0" t="n">
        <f aca="false">D899/D$2378</f>
        <v>72.0405631799107</v>
      </c>
      <c r="E3277" s="0" t="n">
        <f aca="false">E899/E$2378</f>
        <v>50.8863370957969</v>
      </c>
      <c r="F3277" s="0" t="n">
        <f aca="false">F899/F$2378</f>
        <v>96.2159970959153</v>
      </c>
      <c r="G3277" s="0" t="n">
        <f aca="false">G899/G$2378</f>
        <v>185.699132809524</v>
      </c>
      <c r="H3277" s="0" t="n">
        <f aca="false">H899/H$2378</f>
        <v>103.660120998663</v>
      </c>
      <c r="I3277" s="0" t="n">
        <f aca="false">I899/I$2378</f>
        <v>28.8632087646259</v>
      </c>
      <c r="J3277" s="0" t="n">
        <f aca="false">J899/J$2378</f>
        <v>105.176944406435</v>
      </c>
      <c r="K3277" s="0" t="n">
        <f aca="false">K899/K$2378</f>
        <v>99.9402075211896</v>
      </c>
      <c r="L3277" s="0" t="n">
        <f aca="false">L899/L$2378</f>
        <v>33.4515685194546</v>
      </c>
      <c r="M3277" s="0" t="n">
        <f aca="false">M899/M$2378</f>
        <v>63.7681726800898</v>
      </c>
      <c r="N3277" s="0" t="n">
        <f aca="false">N899/N$2378</f>
        <v>-53.0273737513711</v>
      </c>
      <c r="O3277" s="0" t="n">
        <f aca="false">O899/O$2378</f>
        <v>119.150884208287</v>
      </c>
      <c r="P3277" s="0" t="n">
        <f aca="false">P899/P$2378</f>
        <v>-48.2241028952286</v>
      </c>
      <c r="Q3277" s="0" t="n">
        <f aca="false">Q899/Q$2378</f>
        <v>27.3080473076241</v>
      </c>
      <c r="R3277" s="0" t="n">
        <f aca="false">R899/R$2378</f>
        <v>23.603232463879</v>
      </c>
      <c r="S3277" s="0" t="n">
        <f aca="false">S899/S$2378</f>
        <v>-1.79719453100917</v>
      </c>
    </row>
    <row r="3278" customFormat="false" ht="14.4" hidden="false" customHeight="false" outlineLevel="0" collapsed="false">
      <c r="A3278" s="0" t="n">
        <v>6.406</v>
      </c>
      <c r="B3278" s="0" t="n">
        <f aca="false">B900/B$2378</f>
        <v>5.86989559695946</v>
      </c>
      <c r="C3278" s="0" t="n">
        <f aca="false">C900/C$2378</f>
        <v>-8.43518049884869</v>
      </c>
      <c r="D3278" s="0" t="n">
        <f aca="false">D900/D$2378</f>
        <v>68.57660550625</v>
      </c>
      <c r="E3278" s="0" t="n">
        <f aca="false">E900/E$2378</f>
        <v>86.0879499369527</v>
      </c>
      <c r="F3278" s="0" t="n">
        <f aca="false">F900/F$2378</f>
        <v>138.775142518911</v>
      </c>
      <c r="G3278" s="0" t="n">
        <f aca="false">G900/G$2378</f>
        <v>202.540530758242</v>
      </c>
      <c r="H3278" s="0" t="n">
        <f aca="false">H900/H$2378</f>
        <v>107.416458461664</v>
      </c>
      <c r="I3278" s="0" t="n">
        <f aca="false">I900/I$2378</f>
        <v>59.7148345710884</v>
      </c>
      <c r="J3278" s="0" t="n">
        <f aca="false">J900/J$2378</f>
        <v>76.6183994845217</v>
      </c>
      <c r="K3278" s="0" t="n">
        <f aca="false">K900/K$2378</f>
        <v>65.2288272126394</v>
      </c>
      <c r="L3278" s="0" t="n">
        <f aca="false">L900/L$2378</f>
        <v>39.1440250245455</v>
      </c>
      <c r="M3278" s="0" t="n">
        <f aca="false">M900/M$2378</f>
        <v>45.7124715342814</v>
      </c>
      <c r="N3278" s="0" t="n">
        <f aca="false">N900/N$2378</f>
        <v>-75.5630410435101</v>
      </c>
      <c r="O3278" s="0" t="n">
        <f aca="false">O900/O$2378</f>
        <v>103.4374560593</v>
      </c>
      <c r="P3278" s="0" t="n">
        <f aca="false">P900/P$2378</f>
        <v>-56.4759676083499</v>
      </c>
      <c r="Q3278" s="0" t="n">
        <f aca="false">Q900/Q$2378</f>
        <v>53.2217114109929</v>
      </c>
      <c r="R3278" s="0" t="n">
        <f aca="false">R900/R$2378</f>
        <v>44.1188537380783</v>
      </c>
      <c r="S3278" s="0" t="n">
        <f aca="false">S900/S$2378</f>
        <v>36.4898114</v>
      </c>
    </row>
    <row r="3279" customFormat="false" ht="14.4" hidden="false" customHeight="false" outlineLevel="0" collapsed="false">
      <c r="A3279" s="0" t="n">
        <v>6.402</v>
      </c>
      <c r="B3279" s="0" t="n">
        <f aca="false">B901/B$2378</f>
        <v>-13.9403151400338</v>
      </c>
      <c r="C3279" s="0" t="n">
        <f aca="false">C901/C$2378</f>
        <v>-18.5396601901316</v>
      </c>
      <c r="D3279" s="0" t="n">
        <f aca="false">D901/D$2378</f>
        <v>59.6356723794643</v>
      </c>
      <c r="E3279" s="0" t="n">
        <f aca="false">E901/E$2378</f>
        <v>78.8197727134851</v>
      </c>
      <c r="F3279" s="0" t="n">
        <f aca="false">F901/F$2378</f>
        <v>110.080114799849</v>
      </c>
      <c r="G3279" s="0" t="n">
        <f aca="false">G901/G$2378</f>
        <v>169.113137265385</v>
      </c>
      <c r="H3279" s="0" t="n">
        <f aca="false">H901/H$2378</f>
        <v>100.127020972957</v>
      </c>
      <c r="I3279" s="0" t="n">
        <f aca="false">I901/I$2378</f>
        <v>49.3990871583333</v>
      </c>
      <c r="J3279" s="0" t="n">
        <f aca="false">J901/J$2378</f>
        <v>75.5501361561739</v>
      </c>
      <c r="K3279" s="0" t="n">
        <f aca="false">K901/K$2378</f>
        <v>104.355567224535</v>
      </c>
      <c r="L3279" s="0" t="n">
        <f aca="false">L901/L$2378</f>
        <v>33.3615262330909</v>
      </c>
      <c r="M3279" s="0" t="n">
        <f aca="false">M901/M$2378</f>
        <v>60.3641019922156</v>
      </c>
      <c r="N3279" s="0" t="n">
        <f aca="false">N901/N$2378</f>
        <v>-68.8612202248629</v>
      </c>
      <c r="O3279" s="0" t="n">
        <f aca="false">O901/O$2378</f>
        <v>109.301272759853</v>
      </c>
      <c r="P3279" s="0" t="n">
        <f aca="false">P901/P$2378</f>
        <v>-29.1420617695825</v>
      </c>
      <c r="Q3279" s="0" t="n">
        <f aca="false">Q901/Q$2378</f>
        <v>27.6701685212766</v>
      </c>
      <c r="R3279" s="0" t="n">
        <f aca="false">R901/R$2378</f>
        <v>71.6174126188612</v>
      </c>
      <c r="S3279" s="0" t="n">
        <f aca="false">S901/S$2378</f>
        <v>68.6713354616514</v>
      </c>
    </row>
    <row r="3280" customFormat="false" ht="14.4" hidden="false" customHeight="false" outlineLevel="0" collapsed="false">
      <c r="A3280" s="0" t="n">
        <v>6.398</v>
      </c>
      <c r="B3280" s="0" t="n">
        <f aca="false">B902/B$2378</f>
        <v>10.855214229223</v>
      </c>
      <c r="C3280" s="0" t="n">
        <f aca="false">C902/C$2378</f>
        <v>23.5457821146382</v>
      </c>
      <c r="D3280" s="0" t="n">
        <f aca="false">D902/D$2378</f>
        <v>79.8432950693452</v>
      </c>
      <c r="E3280" s="0" t="n">
        <f aca="false">E902/E$2378</f>
        <v>81.1054340322242</v>
      </c>
      <c r="F3280" s="0" t="n">
        <f aca="false">F902/F$2378</f>
        <v>125.592796874584</v>
      </c>
      <c r="G3280" s="0" t="n">
        <f aca="false">G902/G$2378</f>
        <v>150.447679806227</v>
      </c>
      <c r="H3280" s="0" t="n">
        <f aca="false">H902/H$2378</f>
        <v>125.55734042838</v>
      </c>
      <c r="I3280" s="0" t="n">
        <f aca="false">I902/I$2378</f>
        <v>46.9924934221088</v>
      </c>
      <c r="J3280" s="0" t="n">
        <f aca="false">J902/J$2378</f>
        <v>76.5867026292174</v>
      </c>
      <c r="K3280" s="0" t="n">
        <f aca="false">K902/K$2378</f>
        <v>94.5524365901487</v>
      </c>
      <c r="L3280" s="0" t="n">
        <f aca="false">L902/L$2378</f>
        <v>48.0853230334545</v>
      </c>
      <c r="M3280" s="0" t="n">
        <f aca="false">M902/M$2378</f>
        <v>46.6954919020958</v>
      </c>
      <c r="N3280" s="0" t="n">
        <f aca="false">N902/N$2378</f>
        <v>-61.4431272738574</v>
      </c>
      <c r="O3280" s="0" t="n">
        <f aca="false">O902/O$2378</f>
        <v>114.983020644015</v>
      </c>
      <c r="P3280" s="0" t="n">
        <f aca="false">P902/P$2378</f>
        <v>-84.6454684713718</v>
      </c>
      <c r="Q3280" s="0" t="n">
        <f aca="false">Q902/Q$2378</f>
        <v>7.90782583404255</v>
      </c>
      <c r="R3280" s="0" t="n">
        <f aca="false">R902/R$2378</f>
        <v>24.6225952957295</v>
      </c>
      <c r="S3280" s="0" t="n">
        <f aca="false">S902/S$2378</f>
        <v>56.6705604594495</v>
      </c>
    </row>
    <row r="3281" customFormat="false" ht="14.4" hidden="false" customHeight="false" outlineLevel="0" collapsed="false">
      <c r="A3281" s="0" t="n">
        <v>6.394</v>
      </c>
      <c r="B3281" s="0" t="n">
        <f aca="false">B903/B$2378</f>
        <v>4.29377373969595</v>
      </c>
      <c r="C3281" s="0" t="n">
        <f aca="false">C903/C$2378</f>
        <v>5.74435275361842</v>
      </c>
      <c r="D3281" s="0" t="n">
        <f aca="false">D903/D$2378</f>
        <v>37.5636408186012</v>
      </c>
      <c r="E3281" s="0" t="n">
        <f aca="false">E903/E$2378</f>
        <v>41.8844944152364</v>
      </c>
      <c r="F3281" s="0" t="n">
        <f aca="false">F903/F$2378</f>
        <v>121.550354160968</v>
      </c>
      <c r="G3281" s="0" t="n">
        <f aca="false">G903/G$2378</f>
        <v>153.408212974359</v>
      </c>
      <c r="H3281" s="0" t="n">
        <f aca="false">H903/H$2378</f>
        <v>108.700570935661</v>
      </c>
      <c r="I3281" s="0" t="n">
        <f aca="false">I903/I$2378</f>
        <v>22.4270584040816</v>
      </c>
      <c r="J3281" s="0" t="n">
        <f aca="false">J903/J$2378</f>
        <v>92.8358290777391</v>
      </c>
      <c r="K3281" s="0" t="n">
        <f aca="false">K903/K$2378</f>
        <v>77.7635611198885</v>
      </c>
      <c r="L3281" s="0" t="n">
        <f aca="false">L903/L$2378</f>
        <v>11.3895542183636</v>
      </c>
      <c r="M3281" s="0" t="n">
        <f aca="false">M903/M$2378</f>
        <v>51.3626993076347</v>
      </c>
      <c r="N3281" s="0" t="n">
        <f aca="false">N903/N$2378</f>
        <v>-1.84705533034735</v>
      </c>
      <c r="O3281" s="0" t="n">
        <f aca="false">O903/O$2378</f>
        <v>153.404725199448</v>
      </c>
      <c r="P3281" s="0" t="n">
        <f aca="false">P903/P$2378</f>
        <v>-109.392191499006</v>
      </c>
      <c r="Q3281" s="0" t="n">
        <f aca="false">Q903/Q$2378</f>
        <v>17.7560367695035</v>
      </c>
      <c r="R3281" s="0" t="n">
        <f aca="false">R903/R$2378</f>
        <v>41.2872889727758</v>
      </c>
      <c r="S3281" s="0" t="n">
        <f aca="false">S903/S$2378</f>
        <v>72.6624231488073</v>
      </c>
    </row>
    <row r="3282" customFormat="false" ht="14.4" hidden="false" customHeight="false" outlineLevel="0" collapsed="false">
      <c r="A3282" s="0" t="n">
        <v>6.39</v>
      </c>
      <c r="B3282" s="0" t="n">
        <f aca="false">B904/B$2378</f>
        <v>11.8097367802365</v>
      </c>
      <c r="C3282" s="0" t="n">
        <f aca="false">C904/C$2378</f>
        <v>-4.01991761957237</v>
      </c>
      <c r="D3282" s="0" t="n">
        <f aca="false">D904/D$2378</f>
        <v>2.62049063913691</v>
      </c>
      <c r="E3282" s="0" t="n">
        <f aca="false">E904/E$2378</f>
        <v>10.6575549721541</v>
      </c>
      <c r="F3282" s="0" t="n">
        <f aca="false">F904/F$2378</f>
        <v>97.4125860773071</v>
      </c>
      <c r="G3282" s="0" t="n">
        <f aca="false">G904/G$2378</f>
        <v>152.29328256685</v>
      </c>
      <c r="H3282" s="0" t="n">
        <f aca="false">H904/H$2378</f>
        <v>122.076393763893</v>
      </c>
      <c r="I3282" s="0" t="n">
        <f aca="false">I904/I$2378</f>
        <v>36.4730562096939</v>
      </c>
      <c r="J3282" s="0" t="n">
        <f aca="false">J904/J$2378</f>
        <v>92.0376485855652</v>
      </c>
      <c r="K3282" s="0" t="n">
        <f aca="false">K904/K$2378</f>
        <v>75.9259108358736</v>
      </c>
      <c r="L3282" s="0" t="n">
        <f aca="false">L904/L$2378</f>
        <v>30.3700130927273</v>
      </c>
      <c r="M3282" s="0" t="n">
        <f aca="false">M904/M$2378</f>
        <v>60.9595078687126</v>
      </c>
      <c r="N3282" s="0" t="n">
        <f aca="false">N904/N$2378</f>
        <v>-45.7411465572212</v>
      </c>
      <c r="O3282" s="0" t="n">
        <f aca="false">O904/O$2378</f>
        <v>152.304005735727</v>
      </c>
      <c r="P3282" s="0" t="n">
        <f aca="false">P904/P$2378</f>
        <v>-56.3133995801193</v>
      </c>
      <c r="Q3282" s="0" t="n">
        <f aca="false">Q904/Q$2378</f>
        <v>20.921604112234</v>
      </c>
      <c r="R3282" s="0" t="n">
        <f aca="false">R904/R$2378</f>
        <v>-2.18669768362989</v>
      </c>
      <c r="S3282" s="0" t="n">
        <f aca="false">S904/S$2378</f>
        <v>103.552947326789</v>
      </c>
    </row>
    <row r="3283" customFormat="false" ht="14.4" hidden="false" customHeight="false" outlineLevel="0" collapsed="false">
      <c r="A3283" s="0" t="n">
        <v>6.386</v>
      </c>
      <c r="B3283" s="0" t="n">
        <f aca="false">B905/B$2378</f>
        <v>-19.0199822655405</v>
      </c>
      <c r="C3283" s="0" t="n">
        <f aca="false">C905/C$2378</f>
        <v>27.6377994574013</v>
      </c>
      <c r="D3283" s="0" t="n">
        <f aca="false">D905/D$2378</f>
        <v>33.0960408629464</v>
      </c>
      <c r="E3283" s="0" t="n">
        <f aca="false">E905/E$2378</f>
        <v>51.127044314711</v>
      </c>
      <c r="F3283" s="0" t="n">
        <f aca="false">F905/F$2378</f>
        <v>88.0792193668684</v>
      </c>
      <c r="G3283" s="0" t="n">
        <f aca="false">G905/G$2378</f>
        <v>105.854094971795</v>
      </c>
      <c r="H3283" s="0" t="n">
        <f aca="false">H905/H$2378</f>
        <v>139.924005012481</v>
      </c>
      <c r="I3283" s="0" t="n">
        <f aca="false">I905/I$2378</f>
        <v>64.3839686920068</v>
      </c>
      <c r="J3283" s="0" t="n">
        <f aca="false">J905/J$2378</f>
        <v>91.3295990446957</v>
      </c>
      <c r="K3283" s="0" t="n">
        <f aca="false">K905/K$2378</f>
        <v>67.0603405048327</v>
      </c>
      <c r="L3283" s="0" t="n">
        <f aca="false">L905/L$2378</f>
        <v>19.8534828743636</v>
      </c>
      <c r="M3283" s="0" t="n">
        <f aca="false">M905/M$2378</f>
        <v>59.8081963914671</v>
      </c>
      <c r="N3283" s="0" t="n">
        <f aca="false">N905/N$2378</f>
        <v>-76.7947920605119</v>
      </c>
      <c r="O3283" s="0" t="n">
        <f aca="false">O905/O$2378</f>
        <v>128.901692060589</v>
      </c>
      <c r="P3283" s="0" t="n">
        <f aca="false">P905/P$2378</f>
        <v>-73.6692710683897</v>
      </c>
      <c r="Q3283" s="0" t="n">
        <f aca="false">Q905/Q$2378</f>
        <v>51.3846451929078</v>
      </c>
      <c r="R3283" s="0" t="n">
        <f aca="false">R905/R$2378</f>
        <v>-12.0072285811388</v>
      </c>
      <c r="S3283" s="0" t="n">
        <f aca="false">S905/S$2378</f>
        <v>111.135103377248</v>
      </c>
    </row>
    <row r="3284" customFormat="false" ht="14.4" hidden="false" customHeight="false" outlineLevel="0" collapsed="false">
      <c r="A3284" s="0" t="n">
        <v>6.382</v>
      </c>
      <c r="B3284" s="0" t="n">
        <f aca="false">B906/B$2378</f>
        <v>-71.5997325109797</v>
      </c>
      <c r="C3284" s="0" t="n">
        <f aca="false">C906/C$2378</f>
        <v>-1.61724753404605</v>
      </c>
      <c r="D3284" s="0" t="n">
        <f aca="false">D906/D$2378</f>
        <v>0.73933375327381</v>
      </c>
      <c r="E3284" s="0" t="n">
        <f aca="false">E906/E$2378</f>
        <v>48.3926148779335</v>
      </c>
      <c r="F3284" s="0" t="n">
        <f aca="false">F906/F$2378</f>
        <v>103.5508762177</v>
      </c>
      <c r="G3284" s="0" t="n">
        <f aca="false">G906/G$2378</f>
        <v>139.472323579304</v>
      </c>
      <c r="H3284" s="0" t="n">
        <f aca="false">H906/H$2378</f>
        <v>115.091773135364</v>
      </c>
      <c r="I3284" s="0" t="n">
        <f aca="false">I906/I$2378</f>
        <v>82.7176546217687</v>
      </c>
      <c r="J3284" s="0" t="n">
        <f aca="false">J906/J$2378</f>
        <v>99.4423878709565</v>
      </c>
      <c r="K3284" s="0" t="n">
        <f aca="false">K906/K$2378</f>
        <v>76.5570069773234</v>
      </c>
      <c r="L3284" s="0" t="n">
        <f aca="false">L906/L$2378</f>
        <v>51.4413217369091</v>
      </c>
      <c r="M3284" s="0" t="n">
        <f aca="false">M906/M$2378</f>
        <v>53.6200836823353</v>
      </c>
      <c r="N3284" s="0" t="n">
        <f aca="false">N906/N$2378</f>
        <v>-42.2105450542962</v>
      </c>
      <c r="O3284" s="0" t="n">
        <f aca="false">O906/O$2378</f>
        <v>129.536978890424</v>
      </c>
      <c r="P3284" s="0" t="n">
        <f aca="false">P906/P$2378</f>
        <v>-68.6532371373758</v>
      </c>
      <c r="Q3284" s="0" t="n">
        <f aca="false">Q906/Q$2378</f>
        <v>61.282581843617</v>
      </c>
      <c r="R3284" s="0" t="n">
        <f aca="false">R906/R$2378</f>
        <v>-15.5956328021352</v>
      </c>
      <c r="S3284" s="0" t="n">
        <f aca="false">S906/S$2378</f>
        <v>81.9792430697248</v>
      </c>
    </row>
    <row r="3285" customFormat="false" ht="14.4" hidden="false" customHeight="false" outlineLevel="0" collapsed="false">
      <c r="A3285" s="0" t="n">
        <v>6.378</v>
      </c>
      <c r="B3285" s="0" t="n">
        <f aca="false">B907/B$2378</f>
        <v>-4.21058470658784</v>
      </c>
      <c r="C3285" s="0" t="n">
        <f aca="false">C907/C$2378</f>
        <v>0.444964923026316</v>
      </c>
      <c r="D3285" s="0" t="n">
        <f aca="false">D907/D$2378</f>
        <v>40.6691795721726</v>
      </c>
      <c r="E3285" s="0" t="n">
        <f aca="false">E907/E$2378</f>
        <v>20.8840327632224</v>
      </c>
      <c r="F3285" s="0" t="n">
        <f aca="false">F907/F$2378</f>
        <v>101.97527368593</v>
      </c>
      <c r="G3285" s="0" t="n">
        <f aca="false">G907/G$2378</f>
        <v>129.612991906593</v>
      </c>
      <c r="H3285" s="0" t="n">
        <f aca="false">H907/H$2378</f>
        <v>128.529654762556</v>
      </c>
      <c r="I3285" s="0" t="n">
        <f aca="false">I907/I$2378</f>
        <v>72.1008303892857</v>
      </c>
      <c r="J3285" s="0" t="n">
        <f aca="false">J907/J$2378</f>
        <v>147.789617635652</v>
      </c>
      <c r="K3285" s="0" t="n">
        <f aca="false">K907/K$2378</f>
        <v>122.296339286803</v>
      </c>
      <c r="L3285" s="0" t="n">
        <f aca="false">L907/L$2378</f>
        <v>3.93046413818182</v>
      </c>
      <c r="M3285" s="0" t="n">
        <f aca="false">M907/M$2378</f>
        <v>52.7141788648204</v>
      </c>
      <c r="N3285" s="0" t="n">
        <f aca="false">N907/N$2378</f>
        <v>-45.3314183202925</v>
      </c>
      <c r="O3285" s="0" t="n">
        <f aca="false">O907/O$2378</f>
        <v>159.843058331123</v>
      </c>
      <c r="P3285" s="0" t="n">
        <f aca="false">P907/P$2378</f>
        <v>-71.3588519188867</v>
      </c>
      <c r="Q3285" s="0" t="n">
        <f aca="false">Q907/Q$2378</f>
        <v>60.090148933156</v>
      </c>
      <c r="R3285" s="0" t="n">
        <f aca="false">R907/R$2378</f>
        <v>30.8360937048043</v>
      </c>
      <c r="S3285" s="0" t="n">
        <f aca="false">S907/S$2378</f>
        <v>81.3025077809174</v>
      </c>
    </row>
    <row r="3286" customFormat="false" ht="14.4" hidden="false" customHeight="false" outlineLevel="0" collapsed="false">
      <c r="A3286" s="0" t="n">
        <v>6.374</v>
      </c>
      <c r="B3286" s="0" t="n">
        <f aca="false">B908/B$2378</f>
        <v>14.4688846586149</v>
      </c>
      <c r="C3286" s="0" t="n">
        <f aca="false">C908/C$2378</f>
        <v>24.6919869424342</v>
      </c>
      <c r="D3286" s="0" t="n">
        <f aca="false">D908/D$2378</f>
        <v>52.7055902782738</v>
      </c>
      <c r="E3286" s="0" t="n">
        <f aca="false">E908/E$2378</f>
        <v>9.75010033047285</v>
      </c>
      <c r="F3286" s="0" t="n">
        <f aca="false">F908/F$2378</f>
        <v>130.636458042663</v>
      </c>
      <c r="G3286" s="0" t="n">
        <f aca="false">G908/G$2378</f>
        <v>167.990639515018</v>
      </c>
      <c r="H3286" s="0" t="n">
        <f aca="false">H908/H$2378</f>
        <v>96.1142483182764</v>
      </c>
      <c r="I3286" s="0" t="n">
        <f aca="false">I908/I$2378</f>
        <v>62.7201644658163</v>
      </c>
      <c r="J3286" s="0" t="n">
        <f aca="false">J908/J$2378</f>
        <v>101.521984896522</v>
      </c>
      <c r="K3286" s="0" t="n">
        <f aca="false">K908/K$2378</f>
        <v>95.2138442451673</v>
      </c>
      <c r="L3286" s="0" t="n">
        <f aca="false">L908/L$2378</f>
        <v>24.2255954963636</v>
      </c>
      <c r="M3286" s="0" t="n">
        <f aca="false">M908/M$2378</f>
        <v>66.0827999769461</v>
      </c>
      <c r="N3286" s="0" t="n">
        <f aca="false">N908/N$2378</f>
        <v>-79.0969496382084</v>
      </c>
      <c r="O3286" s="0" t="n">
        <f aca="false">O908/O$2378</f>
        <v>113.590103344015</v>
      </c>
      <c r="P3286" s="0" t="n">
        <f aca="false">P908/P$2378</f>
        <v>-104.077638598608</v>
      </c>
      <c r="Q3286" s="0" t="n">
        <f aca="false">Q908/Q$2378</f>
        <v>45.0492165189716</v>
      </c>
      <c r="R3286" s="0" t="n">
        <f aca="false">R908/R$2378</f>
        <v>-2.77725123113879</v>
      </c>
      <c r="S3286" s="0" t="n">
        <f aca="false">S908/S$2378</f>
        <v>94.9623661561468</v>
      </c>
    </row>
    <row r="3287" customFormat="false" ht="14.4" hidden="false" customHeight="false" outlineLevel="0" collapsed="false">
      <c r="A3287" s="0" t="n">
        <v>6.37</v>
      </c>
      <c r="B3287" s="0" t="n">
        <f aca="false">B909/B$2378</f>
        <v>41.5039763097973</v>
      </c>
      <c r="C3287" s="0" t="n">
        <f aca="false">C909/C$2378</f>
        <v>9.28408783552632</v>
      </c>
      <c r="D3287" s="0" t="n">
        <f aca="false">D909/D$2378</f>
        <v>43.4963526830357</v>
      </c>
      <c r="E3287" s="0" t="n">
        <f aca="false">E909/E$2378</f>
        <v>17.8404578014011</v>
      </c>
      <c r="F3287" s="0" t="n">
        <f aca="false">F909/F$2378</f>
        <v>106.747198571558</v>
      </c>
      <c r="G3287" s="0" t="n">
        <f aca="false">G909/G$2378</f>
        <v>213.346960102198</v>
      </c>
      <c r="H3287" s="0" t="n">
        <f aca="false">H909/H$2378</f>
        <v>128.72028208321</v>
      </c>
      <c r="I3287" s="0" t="n">
        <f aca="false">I909/I$2378</f>
        <v>9.53292108673469</v>
      </c>
      <c r="J3287" s="0" t="n">
        <f aca="false">J909/J$2378</f>
        <v>110.914795019304</v>
      </c>
      <c r="K3287" s="0" t="n">
        <f aca="false">K909/K$2378</f>
        <v>75.6265267594796</v>
      </c>
      <c r="L3287" s="0" t="n">
        <f aca="false">L909/L$2378</f>
        <v>5.83311591236364</v>
      </c>
      <c r="M3287" s="0" t="n">
        <f aca="false">M909/M$2378</f>
        <v>15.409491860479</v>
      </c>
      <c r="N3287" s="0" t="n">
        <f aca="false">N909/N$2378</f>
        <v>-62.164497808958</v>
      </c>
      <c r="O3287" s="0" t="n">
        <f aca="false">O909/O$2378</f>
        <v>98.2231823762431</v>
      </c>
      <c r="P3287" s="0" t="n">
        <f aca="false">P909/P$2378</f>
        <v>-95.0991639534791</v>
      </c>
      <c r="Q3287" s="0" t="n">
        <f aca="false">Q909/Q$2378</f>
        <v>85.5791298673759</v>
      </c>
      <c r="R3287" s="0" t="n">
        <f aca="false">R909/R$2378</f>
        <v>-10.3069505120996</v>
      </c>
      <c r="S3287" s="0" t="n">
        <f aca="false">S909/S$2378</f>
        <v>88.1713954444037</v>
      </c>
    </row>
    <row r="3288" customFormat="false" ht="14.4" hidden="false" customHeight="false" outlineLevel="0" collapsed="false">
      <c r="A3288" s="0" t="n">
        <v>6.366</v>
      </c>
      <c r="B3288" s="0" t="n">
        <f aca="false">B910/B$2378</f>
        <v>-0.244813421959459</v>
      </c>
      <c r="C3288" s="0" t="n">
        <f aca="false">C910/C$2378</f>
        <v>31.092125909704</v>
      </c>
      <c r="D3288" s="0" t="n">
        <f aca="false">D910/D$2378</f>
        <v>-1.40867923407738</v>
      </c>
      <c r="E3288" s="0" t="n">
        <f aca="false">E910/E$2378</f>
        <v>-26.106225190718</v>
      </c>
      <c r="F3288" s="0" t="n">
        <f aca="false">F910/F$2378</f>
        <v>97.1310620878971</v>
      </c>
      <c r="G3288" s="0" t="n">
        <f aca="false">G910/G$2378</f>
        <v>192.506252519414</v>
      </c>
      <c r="H3288" s="0" t="n">
        <f aca="false">H910/H$2378</f>
        <v>128.153956446062</v>
      </c>
      <c r="I3288" s="0" t="n">
        <f aca="false">I910/I$2378</f>
        <v>37.8020335445578</v>
      </c>
      <c r="J3288" s="0" t="n">
        <f aca="false">J910/J$2378</f>
        <v>92.3379276375652</v>
      </c>
      <c r="K3288" s="0" t="n">
        <f aca="false">K910/K$2378</f>
        <v>99.4876973479554</v>
      </c>
      <c r="L3288" s="0" t="n">
        <f aca="false">L910/L$2378</f>
        <v>-14.5726778</v>
      </c>
      <c r="M3288" s="0" t="n">
        <f aca="false">M910/M$2378</f>
        <v>19.4442096281437</v>
      </c>
      <c r="N3288" s="0" t="n">
        <f aca="false">N910/N$2378</f>
        <v>-37.3111870628885</v>
      </c>
      <c r="O3288" s="0" t="n">
        <f aca="false">O910/O$2378</f>
        <v>127.166471925967</v>
      </c>
      <c r="P3288" s="0" t="n">
        <f aca="false">P910/P$2378</f>
        <v>-75.0080393888668</v>
      </c>
      <c r="Q3288" s="0" t="n">
        <f aca="false">Q910/Q$2378</f>
        <v>69.3783047372341</v>
      </c>
      <c r="R3288" s="0" t="n">
        <f aca="false">R910/R$2378</f>
        <v>-22.7205216994662</v>
      </c>
      <c r="S3288" s="0" t="n">
        <f aca="false">S910/S$2378</f>
        <v>88.7052014159633</v>
      </c>
    </row>
    <row r="3289" customFormat="false" ht="14.4" hidden="false" customHeight="false" outlineLevel="0" collapsed="false">
      <c r="A3289" s="0" t="n">
        <v>6.362</v>
      </c>
      <c r="B3289" s="0" t="n">
        <f aca="false">B911/B$2378</f>
        <v>-30.0680433885135</v>
      </c>
      <c r="C3289" s="0" t="n">
        <f aca="false">C911/C$2378</f>
        <v>39.7707596733553</v>
      </c>
      <c r="D3289" s="0" t="n">
        <f aca="false">D911/D$2378</f>
        <v>31.7888017755952</v>
      </c>
      <c r="E3289" s="0" t="n">
        <f aca="false">E911/E$2378</f>
        <v>-11.4320446595447</v>
      </c>
      <c r="F3289" s="0" t="n">
        <f aca="false">F911/F$2378</f>
        <v>90.5151123452345</v>
      </c>
      <c r="G3289" s="0" t="n">
        <f aca="false">G911/G$2378</f>
        <v>146.790293722527</v>
      </c>
      <c r="H3289" s="0" t="n">
        <f aca="false">H911/H$2378</f>
        <v>141.042245620208</v>
      </c>
      <c r="I3289" s="0" t="n">
        <f aca="false">I911/I$2378</f>
        <v>56.4653808920068</v>
      </c>
      <c r="J3289" s="0" t="n">
        <f aca="false">J911/J$2378</f>
        <v>99.8072270565217</v>
      </c>
      <c r="K3289" s="0" t="n">
        <f aca="false">K911/K$2378</f>
        <v>99.8875876442379</v>
      </c>
      <c r="L3289" s="0" t="n">
        <f aca="false">L911/L$2378</f>
        <v>-3.45450516781818</v>
      </c>
      <c r="M3289" s="0" t="n">
        <f aca="false">M911/M$2378</f>
        <v>32.4255427444611</v>
      </c>
      <c r="N3289" s="0" t="n">
        <f aca="false">N911/N$2378</f>
        <v>-23.6015361003656</v>
      </c>
      <c r="O3289" s="0" t="n">
        <f aca="false">O911/O$2378</f>
        <v>143.192850044199</v>
      </c>
      <c r="P3289" s="0" t="n">
        <f aca="false">P911/P$2378</f>
        <v>-72.7884062345924</v>
      </c>
      <c r="Q3289" s="0" t="n">
        <f aca="false">Q911/Q$2378</f>
        <v>48.1443580528369</v>
      </c>
      <c r="R3289" s="0" t="n">
        <f aca="false">R911/R$2378</f>
        <v>3.05003190088968</v>
      </c>
      <c r="S3289" s="0" t="n">
        <f aca="false">S911/S$2378</f>
        <v>74.2959528585321</v>
      </c>
    </row>
    <row r="3290" customFormat="false" ht="14.4" hidden="false" customHeight="false" outlineLevel="0" collapsed="false">
      <c r="A3290" s="0" t="n">
        <v>6.358</v>
      </c>
      <c r="B3290" s="0" t="n">
        <f aca="false">B912/B$2378</f>
        <v>3.0967294285473</v>
      </c>
      <c r="C3290" s="0" t="n">
        <f aca="false">C912/C$2378</f>
        <v>15.3261849930921</v>
      </c>
      <c r="D3290" s="0" t="n">
        <f aca="false">D912/D$2378</f>
        <v>60.4432089355655</v>
      </c>
      <c r="E3290" s="0" t="n">
        <f aca="false">E912/E$2378</f>
        <v>57.6555084274956</v>
      </c>
      <c r="F3290" s="0" t="n">
        <f aca="false">F912/F$2378</f>
        <v>93.2760715003026</v>
      </c>
      <c r="G3290" s="0" t="n">
        <f aca="false">G912/G$2378</f>
        <v>194.350288128388</v>
      </c>
      <c r="H3290" s="0" t="n">
        <f aca="false">H912/H$2378</f>
        <v>162.278768709658</v>
      </c>
      <c r="I3290" s="0" t="n">
        <f aca="false">I912/I$2378</f>
        <v>59.4830893073129</v>
      </c>
      <c r="J3290" s="0" t="n">
        <f aca="false">J912/J$2378</f>
        <v>65.2599395191304</v>
      </c>
      <c r="K3290" s="0" t="n">
        <f aca="false">K912/K$2378</f>
        <v>85.3536297089219</v>
      </c>
      <c r="L3290" s="0" t="n">
        <f aca="false">L912/L$2378</f>
        <v>-13.3037901867273</v>
      </c>
      <c r="M3290" s="0" t="n">
        <f aca="false">M912/M$2378</f>
        <v>12.5182432142216</v>
      </c>
      <c r="N3290" s="0" t="n">
        <f aca="false">N912/N$2378</f>
        <v>-35.7551084530165</v>
      </c>
      <c r="O3290" s="0" t="n">
        <f aca="false">O912/O$2378</f>
        <v>150.404533247146</v>
      </c>
      <c r="P3290" s="0" t="n">
        <f aca="false">P912/P$2378</f>
        <v>-124.655670456064</v>
      </c>
      <c r="Q3290" s="0" t="n">
        <f aca="false">Q912/Q$2378</f>
        <v>63.4154199512411</v>
      </c>
      <c r="R3290" s="0" t="n">
        <f aca="false">R912/R$2378</f>
        <v>17.076834691637</v>
      </c>
      <c r="S3290" s="0" t="n">
        <f aca="false">S912/S$2378</f>
        <v>38.6816407260551</v>
      </c>
    </row>
    <row r="3291" customFormat="false" ht="14.4" hidden="false" customHeight="false" outlineLevel="0" collapsed="false">
      <c r="A3291" s="0" t="n">
        <v>6.354</v>
      </c>
      <c r="B3291" s="0" t="n">
        <f aca="false">B913/B$2378</f>
        <v>1.36217705304054</v>
      </c>
      <c r="C3291" s="0" t="n">
        <f aca="false">C913/C$2378</f>
        <v>9.57588132779605</v>
      </c>
      <c r="D3291" s="0" t="n">
        <f aca="false">D913/D$2378</f>
        <v>58.5081991495536</v>
      </c>
      <c r="E3291" s="0" t="n">
        <f aca="false">E913/E$2378</f>
        <v>41.4045630483363</v>
      </c>
      <c r="F3291" s="0" t="n">
        <f aca="false">F913/F$2378</f>
        <v>77.1484806859304</v>
      </c>
      <c r="G3291" s="0" t="n">
        <f aca="false">G913/G$2378</f>
        <v>227.697909681502</v>
      </c>
      <c r="H3291" s="0" t="n">
        <f aca="false">H913/H$2378</f>
        <v>138.59340447578</v>
      </c>
      <c r="I3291" s="0" t="n">
        <f aca="false">I913/I$2378</f>
        <v>37.5567524930272</v>
      </c>
      <c r="J3291" s="0" t="n">
        <f aca="false">J913/J$2378</f>
        <v>90.4119272850435</v>
      </c>
      <c r="K3291" s="0" t="n">
        <f aca="false">K913/K$2378</f>
        <v>84.0756086719331</v>
      </c>
      <c r="L3291" s="0" t="n">
        <f aca="false">L913/L$2378</f>
        <v>-7.91558420709091</v>
      </c>
      <c r="M3291" s="0" t="n">
        <f aca="false">M913/M$2378</f>
        <v>53.4579410468563</v>
      </c>
      <c r="N3291" s="0" t="n">
        <f aca="false">N913/N$2378</f>
        <v>-76.9229856389397</v>
      </c>
      <c r="O3291" s="0" t="n">
        <f aca="false">O913/O$2378</f>
        <v>145.471098558564</v>
      </c>
      <c r="P3291" s="0" t="n">
        <f aca="false">P913/P$2378</f>
        <v>-64.5491733465209</v>
      </c>
      <c r="Q3291" s="0" t="n">
        <f aca="false">Q913/Q$2378</f>
        <v>52.6605748505319</v>
      </c>
      <c r="R3291" s="0" t="n">
        <f aca="false">R913/R$2378</f>
        <v>26.7563209855872</v>
      </c>
      <c r="S3291" s="0" t="n">
        <f aca="false">S913/S$2378</f>
        <v>45.1844729154128</v>
      </c>
    </row>
    <row r="3292" customFormat="false" ht="14.4" hidden="false" customHeight="false" outlineLevel="0" collapsed="false">
      <c r="A3292" s="0" t="n">
        <v>6.35</v>
      </c>
      <c r="B3292" s="0" t="n">
        <f aca="false">B914/B$2378</f>
        <v>40.9366302800676</v>
      </c>
      <c r="C3292" s="0" t="n">
        <f aca="false">C914/C$2378</f>
        <v>-0.813856036677632</v>
      </c>
      <c r="D3292" s="0" t="n">
        <f aca="false">D914/D$2378</f>
        <v>30.7437503702381</v>
      </c>
      <c r="E3292" s="0" t="n">
        <f aca="false">E914/E$2378</f>
        <v>20.4974158497373</v>
      </c>
      <c r="F3292" s="0" t="n">
        <f aca="false">F914/F$2378</f>
        <v>106.581265929198</v>
      </c>
      <c r="G3292" s="0" t="n">
        <f aca="false">G914/G$2378</f>
        <v>170.710203613553</v>
      </c>
      <c r="H3292" s="0" t="n">
        <f aca="false">H914/H$2378</f>
        <v>142.01886263373</v>
      </c>
      <c r="I3292" s="0" t="n">
        <f aca="false">I914/I$2378</f>
        <v>53.1242338181973</v>
      </c>
      <c r="J3292" s="0" t="n">
        <f aca="false">J914/J$2378</f>
        <v>118.937697991826</v>
      </c>
      <c r="K3292" s="0" t="n">
        <f aca="false">K914/K$2378</f>
        <v>97.1358479092937</v>
      </c>
      <c r="L3292" s="0" t="n">
        <f aca="false">L914/L$2378</f>
        <v>16.8508394216364</v>
      </c>
      <c r="M3292" s="0" t="n">
        <f aca="false">M914/M$2378</f>
        <v>84.2351666565868</v>
      </c>
      <c r="N3292" s="0" t="n">
        <f aca="false">N914/N$2378</f>
        <v>-50.7151693725777</v>
      </c>
      <c r="O3292" s="0" t="n">
        <f aca="false">O914/O$2378</f>
        <v>161.333893400368</v>
      </c>
      <c r="P3292" s="0" t="n">
        <f aca="false">P914/P$2378</f>
        <v>-62.869911149503</v>
      </c>
      <c r="Q3292" s="0" t="n">
        <f aca="false">Q914/Q$2378</f>
        <v>40.4193542937943</v>
      </c>
      <c r="R3292" s="0" t="n">
        <f aca="false">R914/R$2378</f>
        <v>13.1646774848754</v>
      </c>
      <c r="S3292" s="0" t="n">
        <f aca="false">S914/S$2378</f>
        <v>45.6128309888073</v>
      </c>
    </row>
    <row r="3293" customFormat="false" ht="14.4" hidden="false" customHeight="false" outlineLevel="0" collapsed="false">
      <c r="A3293" s="0" t="n">
        <v>6.346</v>
      </c>
      <c r="B3293" s="0" t="n">
        <f aca="false">B915/B$2378</f>
        <v>24.8715639081081</v>
      </c>
      <c r="C3293" s="0" t="n">
        <f aca="false">C915/C$2378</f>
        <v>11.3094085391447</v>
      </c>
      <c r="D3293" s="0" t="n">
        <f aca="false">D915/D$2378</f>
        <v>65.8221146241071</v>
      </c>
      <c r="E3293" s="0" t="n">
        <f aca="false">E915/E$2378</f>
        <v>37.6793988970228</v>
      </c>
      <c r="F3293" s="0" t="n">
        <f aca="false">F915/F$2378</f>
        <v>146.078119695764</v>
      </c>
      <c r="G3293" s="0" t="n">
        <f aca="false">G915/G$2378</f>
        <v>182.512965217582</v>
      </c>
      <c r="H3293" s="0" t="n">
        <f aca="false">H915/H$2378</f>
        <v>173.293836441308</v>
      </c>
      <c r="I3293" s="0" t="n">
        <f aca="false">I915/I$2378</f>
        <v>63.5197894763605</v>
      </c>
      <c r="J3293" s="0" t="n">
        <f aca="false">J915/J$2378</f>
        <v>170.730585149565</v>
      </c>
      <c r="K3293" s="0" t="n">
        <f aca="false">K915/K$2378</f>
        <v>127.875707319145</v>
      </c>
      <c r="L3293" s="0" t="n">
        <f aca="false">L915/L$2378</f>
        <v>56.8337646316364</v>
      </c>
      <c r="M3293" s="0" t="n">
        <f aca="false">M915/M$2378</f>
        <v>59.7764808543413</v>
      </c>
      <c r="N3293" s="0" t="n">
        <f aca="false">N915/N$2378</f>
        <v>-49.8296193488117</v>
      </c>
      <c r="O3293" s="0" t="n">
        <f aca="false">O915/O$2378</f>
        <v>168.7586424407</v>
      </c>
      <c r="P3293" s="0" t="n">
        <f aca="false">P915/P$2378</f>
        <v>-59.7315765019881</v>
      </c>
      <c r="Q3293" s="0" t="n">
        <f aca="false">Q915/Q$2378</f>
        <v>66.4685300835106</v>
      </c>
      <c r="R3293" s="0" t="n">
        <f aca="false">R915/R$2378</f>
        <v>-3.39616567491103</v>
      </c>
      <c r="S3293" s="0" t="n">
        <f aca="false">S915/S$2378</f>
        <v>63.4580509858716</v>
      </c>
    </row>
    <row r="3294" customFormat="false" ht="14.4" hidden="false" customHeight="false" outlineLevel="0" collapsed="false">
      <c r="A3294" s="0" t="n">
        <v>6.342</v>
      </c>
      <c r="B3294" s="0" t="n">
        <f aca="false">B916/B$2378</f>
        <v>-26.1920400476351</v>
      </c>
      <c r="C3294" s="0" t="n">
        <f aca="false">C916/C$2378</f>
        <v>1.36440152944079</v>
      </c>
      <c r="D3294" s="0" t="n">
        <f aca="false">D916/D$2378</f>
        <v>45.6433623297619</v>
      </c>
      <c r="E3294" s="0" t="n">
        <f aca="false">E916/E$2378</f>
        <v>59.3658654637478</v>
      </c>
      <c r="F3294" s="0" t="n">
        <f aca="false">F916/F$2378</f>
        <v>116.437589846445</v>
      </c>
      <c r="G3294" s="0" t="n">
        <f aca="false">G916/G$2378</f>
        <v>168.989462915934</v>
      </c>
      <c r="H3294" s="0" t="n">
        <f aca="false">H916/H$2378</f>
        <v>162.812932690936</v>
      </c>
      <c r="I3294" s="0" t="n">
        <f aca="false">I916/I$2378</f>
        <v>35.2234860153061</v>
      </c>
      <c r="J3294" s="0" t="n">
        <f aca="false">J916/J$2378</f>
        <v>97.0478223777391</v>
      </c>
      <c r="K3294" s="0" t="n">
        <f aca="false">K916/K$2378</f>
        <v>91.0677712260223</v>
      </c>
      <c r="L3294" s="0" t="n">
        <f aca="false">L916/L$2378</f>
        <v>65.0344817832727</v>
      </c>
      <c r="M3294" s="0" t="n">
        <f aca="false">M916/M$2378</f>
        <v>49.6245430538922</v>
      </c>
      <c r="N3294" s="0" t="n">
        <f aca="false">N916/N$2378</f>
        <v>-24.8007445725777</v>
      </c>
      <c r="O3294" s="0" t="n">
        <f aca="false">O916/O$2378</f>
        <v>170.887713893739</v>
      </c>
      <c r="P3294" s="0" t="n">
        <f aca="false">P916/P$2378</f>
        <v>-85.0158161111332</v>
      </c>
      <c r="Q3294" s="0" t="n">
        <f aca="false">Q916/Q$2378</f>
        <v>67.3081403826241</v>
      </c>
      <c r="R3294" s="0" t="n">
        <f aca="false">R916/R$2378</f>
        <v>17.4369083622776</v>
      </c>
      <c r="S3294" s="0" t="n">
        <f aca="false">S916/S$2378</f>
        <v>56.5545872554128</v>
      </c>
    </row>
    <row r="3295" customFormat="false" ht="14.4" hidden="false" customHeight="false" outlineLevel="0" collapsed="false">
      <c r="A3295" s="0" t="n">
        <v>6.338</v>
      </c>
      <c r="B3295" s="0" t="n">
        <f aca="false">B917/B$2378</f>
        <v>-20.1559530266892</v>
      </c>
      <c r="C3295" s="0" t="n">
        <f aca="false">C917/C$2378</f>
        <v>28.339907690625</v>
      </c>
      <c r="D3295" s="0" t="n">
        <f aca="false">D917/D$2378</f>
        <v>49.5579046635417</v>
      </c>
      <c r="E3295" s="0" t="n">
        <f aca="false">E917/E$2378</f>
        <v>120.377189018914</v>
      </c>
      <c r="F3295" s="0" t="n">
        <f aca="false">F917/F$2378</f>
        <v>101.703971016339</v>
      </c>
      <c r="G3295" s="0" t="n">
        <f aca="false">G917/G$2378</f>
        <v>183.003617759158</v>
      </c>
      <c r="H3295" s="0" t="n">
        <f aca="false">H917/H$2378</f>
        <v>147.316513431649</v>
      </c>
      <c r="I3295" s="0" t="n">
        <f aca="false">I917/I$2378</f>
        <v>44.1305691629252</v>
      </c>
      <c r="J3295" s="0" t="n">
        <f aca="false">J917/J$2378</f>
        <v>109.155965353391</v>
      </c>
      <c r="K3295" s="0" t="n">
        <f aca="false">K917/K$2378</f>
        <v>111.592513051859</v>
      </c>
      <c r="L3295" s="0" t="n">
        <f aca="false">L917/L$2378</f>
        <v>69.5313539316364</v>
      </c>
      <c r="M3295" s="0" t="n">
        <f aca="false">M917/M$2378</f>
        <v>67.8523588386228</v>
      </c>
      <c r="N3295" s="0" t="n">
        <f aca="false">N917/N$2378</f>
        <v>-57.7705550617916</v>
      </c>
      <c r="O3295" s="0" t="n">
        <f aca="false">O917/O$2378</f>
        <v>163.498982475506</v>
      </c>
      <c r="P3295" s="0" t="n">
        <f aca="false">P917/P$2378</f>
        <v>-107.600239718489</v>
      </c>
      <c r="Q3295" s="0" t="n">
        <f aca="false">Q917/Q$2378</f>
        <v>45.7534957269504</v>
      </c>
      <c r="R3295" s="0" t="n">
        <f aca="false">R917/R$2378</f>
        <v>10.3113884117438</v>
      </c>
      <c r="S3295" s="0" t="n">
        <f aca="false">S917/S$2378</f>
        <v>22.5933836141284</v>
      </c>
    </row>
    <row r="3296" customFormat="false" ht="14.4" hidden="false" customHeight="false" outlineLevel="0" collapsed="false">
      <c r="A3296" s="0" t="n">
        <v>6.334</v>
      </c>
      <c r="B3296" s="0" t="n">
        <f aca="false">B918/B$2378</f>
        <v>32.8560612657095</v>
      </c>
      <c r="C3296" s="0" t="n">
        <f aca="false">C918/C$2378</f>
        <v>24.4112522559211</v>
      </c>
      <c r="D3296" s="0" t="n">
        <f aca="false">D918/D$2378</f>
        <v>71.5822314450893</v>
      </c>
      <c r="E3296" s="0" t="n">
        <f aca="false">E918/E$2378</f>
        <v>115.104411171278</v>
      </c>
      <c r="F3296" s="0" t="n">
        <f aca="false">F918/F$2378</f>
        <v>135.802811976551</v>
      </c>
      <c r="G3296" s="0" t="n">
        <f aca="false">G918/G$2378</f>
        <v>169.699972298169</v>
      </c>
      <c r="H3296" s="0" t="n">
        <f aca="false">H918/H$2378</f>
        <v>160.542530169688</v>
      </c>
      <c r="I3296" s="0" t="n">
        <f aca="false">I918/I$2378</f>
        <v>53.0702183103742</v>
      </c>
      <c r="J3296" s="0" t="n">
        <f aca="false">J918/J$2378</f>
        <v>100.29582393113</v>
      </c>
      <c r="K3296" s="0" t="n">
        <f aca="false">K918/K$2378</f>
        <v>126.156281867658</v>
      </c>
      <c r="L3296" s="0" t="n">
        <f aca="false">L918/L$2378</f>
        <v>54.8413765741818</v>
      </c>
      <c r="M3296" s="0" t="n">
        <f aca="false">M918/M$2378</f>
        <v>54.759154905988</v>
      </c>
      <c r="N3296" s="0" t="n">
        <f aca="false">N918/N$2378</f>
        <v>-69.04368228117</v>
      </c>
      <c r="O3296" s="0" t="n">
        <f aca="false">O918/O$2378</f>
        <v>136.161108114917</v>
      </c>
      <c r="P3296" s="0" t="n">
        <f aca="false">P918/P$2378</f>
        <v>-61.3995681186879</v>
      </c>
      <c r="Q3296" s="0" t="n">
        <f aca="false">Q918/Q$2378</f>
        <v>54.7826271570922</v>
      </c>
      <c r="R3296" s="0" t="n">
        <f aca="false">R918/R$2378</f>
        <v>-10.8440698633452</v>
      </c>
      <c r="S3296" s="0" t="n">
        <f aca="false">S918/S$2378</f>
        <v>48.286949452844</v>
      </c>
    </row>
    <row r="3297" customFormat="false" ht="14.4" hidden="false" customHeight="false" outlineLevel="0" collapsed="false">
      <c r="A3297" s="0" t="n">
        <v>6.33</v>
      </c>
      <c r="B3297" s="0" t="n">
        <f aca="false">B919/B$2378</f>
        <v>12.3609243981419</v>
      </c>
      <c r="C3297" s="0" t="n">
        <f aca="false">C919/C$2378</f>
        <v>-0.486063408388158</v>
      </c>
      <c r="D3297" s="0" t="n">
        <f aca="false">D919/D$2378</f>
        <v>48.7922067671131</v>
      </c>
      <c r="E3297" s="0" t="n">
        <f aca="false">E919/E$2378</f>
        <v>32.77659492662</v>
      </c>
      <c r="F3297" s="0" t="n">
        <f aca="false">F919/F$2378</f>
        <v>151.15382629531</v>
      </c>
      <c r="G3297" s="0" t="n">
        <f aca="false">G919/G$2378</f>
        <v>128.984647181502</v>
      </c>
      <c r="H3297" s="0" t="n">
        <f aca="false">H919/H$2378</f>
        <v>153.837775597028</v>
      </c>
      <c r="I3297" s="0" t="n">
        <f aca="false">I919/I$2378</f>
        <v>73.8236391629252</v>
      </c>
      <c r="J3297" s="0" t="n">
        <f aca="false">J919/J$2378</f>
        <v>131.238213153739</v>
      </c>
      <c r="K3297" s="0" t="n">
        <f aca="false">K919/K$2378</f>
        <v>87.3485525081784</v>
      </c>
      <c r="L3297" s="0" t="n">
        <f aca="false">L919/L$2378</f>
        <v>34.0289003296364</v>
      </c>
      <c r="M3297" s="0" t="n">
        <f aca="false">M919/M$2378</f>
        <v>90.8615099082335</v>
      </c>
      <c r="N3297" s="0" t="n">
        <f aca="false">N919/N$2378</f>
        <v>-39.173875157404</v>
      </c>
      <c r="O3297" s="0" t="n">
        <f aca="false">O919/O$2378</f>
        <v>117.743299336096</v>
      </c>
      <c r="P3297" s="0" t="n">
        <f aca="false">P919/P$2378</f>
        <v>-38.3525980431412</v>
      </c>
      <c r="Q3297" s="0" t="n">
        <f aca="false">Q919/Q$2378</f>
        <v>89.8403017326241</v>
      </c>
      <c r="R3297" s="0" t="n">
        <f aca="false">R919/R$2378</f>
        <v>-2.0375605455516</v>
      </c>
      <c r="S3297" s="0" t="n">
        <f aca="false">S919/S$2378</f>
        <v>50.3060964820184</v>
      </c>
    </row>
    <row r="3298" customFormat="false" ht="14.4" hidden="false" customHeight="false" outlineLevel="0" collapsed="false">
      <c r="A3298" s="0" t="n">
        <v>6.326</v>
      </c>
      <c r="B3298" s="0" t="n">
        <f aca="false">B920/B$2378</f>
        <v>25.0115147346284</v>
      </c>
      <c r="C3298" s="0" t="n">
        <f aca="false">C920/C$2378</f>
        <v>4.48541507368421</v>
      </c>
      <c r="D3298" s="0" t="n">
        <f aca="false">D920/D$2378</f>
        <v>95.1516687177083</v>
      </c>
      <c r="E3298" s="0" t="n">
        <f aca="false">E920/E$2378</f>
        <v>67.1304822222417</v>
      </c>
      <c r="F3298" s="0" t="n">
        <f aca="false">F920/F$2378</f>
        <v>109.434044043419</v>
      </c>
      <c r="G3298" s="0" t="n">
        <f aca="false">G920/G$2378</f>
        <v>146.464901067582</v>
      </c>
      <c r="H3298" s="0" t="n">
        <f aca="false">H920/H$2378</f>
        <v>150.781066421694</v>
      </c>
      <c r="I3298" s="0" t="n">
        <f aca="false">I920/I$2378</f>
        <v>40.6068673921769</v>
      </c>
      <c r="J3298" s="0" t="n">
        <f aca="false">J920/J$2378</f>
        <v>138.164585046783</v>
      </c>
      <c r="K3298" s="0" t="n">
        <f aca="false">K920/K$2378</f>
        <v>66.917249001487</v>
      </c>
      <c r="L3298" s="0" t="n">
        <f aca="false">L920/L$2378</f>
        <v>13.6942111014545</v>
      </c>
      <c r="M3298" s="0" t="n">
        <f aca="false">M920/M$2378</f>
        <v>93.9925622676647</v>
      </c>
      <c r="N3298" s="0" t="n">
        <f aca="false">N920/N$2378</f>
        <v>-43.3286803745887</v>
      </c>
      <c r="O3298" s="0" t="n">
        <f aca="false">O920/O$2378</f>
        <v>178.479438230018</v>
      </c>
      <c r="P3298" s="0" t="n">
        <f aca="false">P920/P$2378</f>
        <v>-69.4713815059642</v>
      </c>
      <c r="Q3298" s="0" t="n">
        <f aca="false">Q920/Q$2378</f>
        <v>92.6012281593972</v>
      </c>
      <c r="R3298" s="0" t="n">
        <f aca="false">R920/R$2378</f>
        <v>-35.5193179377224</v>
      </c>
      <c r="S3298" s="0" t="n">
        <f aca="false">S920/S$2378</f>
        <v>51.200694873211</v>
      </c>
    </row>
    <row r="3299" customFormat="false" ht="14.4" hidden="false" customHeight="false" outlineLevel="0" collapsed="false">
      <c r="A3299" s="0" t="n">
        <v>6.322</v>
      </c>
      <c r="B3299" s="0" t="n">
        <f aca="false">B921/B$2378</f>
        <v>56.148015791723</v>
      </c>
      <c r="C3299" s="0" t="n">
        <f aca="false">C921/C$2378</f>
        <v>29.1676773475329</v>
      </c>
      <c r="D3299" s="0" t="n">
        <f aca="false">D921/D$2378</f>
        <v>111.585146404018</v>
      </c>
      <c r="E3299" s="0" t="n">
        <f aca="false">E921/E$2378</f>
        <v>112.945240648161</v>
      </c>
      <c r="F3299" s="0" t="n">
        <f aca="false">F921/F$2378</f>
        <v>131.263981573828</v>
      </c>
      <c r="G3299" s="0" t="n">
        <f aca="false">G921/G$2378</f>
        <v>155.022032237729</v>
      </c>
      <c r="H3299" s="0" t="n">
        <f aca="false">H921/H$2378</f>
        <v>174.855369616048</v>
      </c>
      <c r="I3299" s="0" t="n">
        <f aca="false">I921/I$2378</f>
        <v>32.011085070068</v>
      </c>
      <c r="J3299" s="0" t="n">
        <f aca="false">J921/J$2378</f>
        <v>160.901554908</v>
      </c>
      <c r="K3299" s="0" t="n">
        <f aca="false">K921/K$2378</f>
        <v>112.573458057993</v>
      </c>
      <c r="L3299" s="0" t="n">
        <f aca="false">L921/L$2378</f>
        <v>25.4238083527273</v>
      </c>
      <c r="M3299" s="0" t="n">
        <f aca="false">M921/M$2378</f>
        <v>57.0499363326347</v>
      </c>
      <c r="N3299" s="0" t="n">
        <f aca="false">N921/N$2378</f>
        <v>-35.3235058073126</v>
      </c>
      <c r="O3299" s="0" t="n">
        <f aca="false">O921/O$2378</f>
        <v>181.010383579374</v>
      </c>
      <c r="P3299" s="0" t="n">
        <f aca="false">P921/P$2378</f>
        <v>-65.2327998021869</v>
      </c>
      <c r="Q3299" s="0" t="n">
        <f aca="false">Q921/Q$2378</f>
        <v>66.8533688764184</v>
      </c>
      <c r="R3299" s="0" t="n">
        <f aca="false">R921/R$2378</f>
        <v>16.4713175498221</v>
      </c>
      <c r="S3299" s="0" t="n">
        <f aca="false">S921/S$2378</f>
        <v>45.2367102014679</v>
      </c>
    </row>
    <row r="3300" customFormat="false" ht="14.4" hidden="false" customHeight="false" outlineLevel="0" collapsed="false">
      <c r="A3300" s="0" t="n">
        <v>6.318</v>
      </c>
      <c r="B3300" s="0" t="n">
        <f aca="false">B922/B$2378</f>
        <v>74.8439748385135</v>
      </c>
      <c r="C3300" s="0" t="n">
        <f aca="false">C922/C$2378</f>
        <v>48.7474636620066</v>
      </c>
      <c r="D3300" s="0" t="n">
        <f aca="false">D922/D$2378</f>
        <v>59.0209889370536</v>
      </c>
      <c r="E3300" s="0" t="n">
        <f aca="false">E922/E$2378</f>
        <v>108.585243882487</v>
      </c>
      <c r="F3300" s="0" t="n">
        <f aca="false">F922/F$2378</f>
        <v>135.437655474433</v>
      </c>
      <c r="G3300" s="0" t="n">
        <f aca="false">G922/G$2378</f>
        <v>143.877994284432</v>
      </c>
      <c r="H3300" s="0" t="n">
        <f aca="false">H922/H$2378</f>
        <v>167.804242992719</v>
      </c>
      <c r="I3300" s="0" t="n">
        <f aca="false">I922/I$2378</f>
        <v>58.9669948896259</v>
      </c>
      <c r="J3300" s="0" t="n">
        <f aca="false">J922/J$2378</f>
        <v>116.37223307913</v>
      </c>
      <c r="K3300" s="0" t="n">
        <f aca="false">K922/K$2378</f>
        <v>76.0320219377323</v>
      </c>
      <c r="L3300" s="0" t="n">
        <f aca="false">L922/L$2378</f>
        <v>51.7601169354546</v>
      </c>
      <c r="M3300" s="0" t="n">
        <f aca="false">M922/M$2378</f>
        <v>44.7482802600299</v>
      </c>
      <c r="N3300" s="0" t="n">
        <f aca="false">N922/N$2378</f>
        <v>-56.6112721340037</v>
      </c>
      <c r="O3300" s="0" t="n">
        <f aca="false">O922/O$2378</f>
        <v>200.87508736151</v>
      </c>
      <c r="P3300" s="0" t="n">
        <f aca="false">P922/P$2378</f>
        <v>-57.7757287850895</v>
      </c>
      <c r="Q3300" s="0" t="n">
        <f aca="false">Q922/Q$2378</f>
        <v>46.1378113351064</v>
      </c>
      <c r="R3300" s="0" t="n">
        <f aca="false">R922/R$2378</f>
        <v>54.1011118606762</v>
      </c>
      <c r="S3300" s="0" t="n">
        <f aca="false">S922/S$2378</f>
        <v>61.2151764895413</v>
      </c>
    </row>
    <row r="3301" customFormat="false" ht="14.4" hidden="false" customHeight="false" outlineLevel="0" collapsed="false">
      <c r="A3301" s="0" t="n">
        <v>6.314</v>
      </c>
      <c r="B3301" s="0" t="n">
        <f aca="false">B923/B$2378</f>
        <v>54.1056420952703</v>
      </c>
      <c r="C3301" s="0" t="n">
        <f aca="false">C923/C$2378</f>
        <v>34.4951937626645</v>
      </c>
      <c r="D3301" s="0" t="n">
        <f aca="false">D923/D$2378</f>
        <v>67.0715725619048</v>
      </c>
      <c r="E3301" s="0" t="n">
        <f aca="false">E923/E$2378</f>
        <v>101.358919724168</v>
      </c>
      <c r="F3301" s="0" t="n">
        <f aca="false">F923/F$2378</f>
        <v>133.009543267776</v>
      </c>
      <c r="G3301" s="0" t="n">
        <f aca="false">G923/G$2378</f>
        <v>154.613345897436</v>
      </c>
      <c r="H3301" s="0" t="n">
        <f aca="false">H923/H$2378</f>
        <v>164.470444292868</v>
      </c>
      <c r="I3301" s="0" t="n">
        <f aca="false">I923/I$2378</f>
        <v>70.5805784090136</v>
      </c>
      <c r="J3301" s="0" t="n">
        <f aca="false">J923/J$2378</f>
        <v>143.697635467826</v>
      </c>
      <c r="K3301" s="0" t="n">
        <f aca="false">K923/K$2378</f>
        <v>118.051242100744</v>
      </c>
      <c r="L3301" s="0" t="n">
        <f aca="false">L923/L$2378</f>
        <v>45.0188627287273</v>
      </c>
      <c r="M3301" s="0" t="n">
        <f aca="false">M923/M$2378</f>
        <v>57.392981641018</v>
      </c>
      <c r="N3301" s="0" t="n">
        <f aca="false">N923/N$2378</f>
        <v>-54.1352616332724</v>
      </c>
      <c r="O3301" s="0" t="n">
        <f aca="false">O923/O$2378</f>
        <v>188.095092493554</v>
      </c>
      <c r="P3301" s="0" t="n">
        <f aca="false">P923/P$2378</f>
        <v>-34.5155242260437</v>
      </c>
      <c r="Q3301" s="0" t="n">
        <f aca="false">Q923/Q$2378</f>
        <v>51.1847416340426</v>
      </c>
      <c r="R3301" s="0" t="n">
        <f aca="false">R923/R$2378</f>
        <v>66.9899666704626</v>
      </c>
      <c r="S3301" s="0" t="n">
        <f aca="false">S923/S$2378</f>
        <v>108.236630536147</v>
      </c>
    </row>
    <row r="3302" customFormat="false" ht="14.4" hidden="false" customHeight="false" outlineLevel="0" collapsed="false">
      <c r="A3302" s="0" t="n">
        <v>6.31</v>
      </c>
      <c r="B3302" s="0" t="n">
        <f aca="false">B924/B$2378</f>
        <v>-56.2500796780405</v>
      </c>
      <c r="C3302" s="0" t="n">
        <f aca="false">C924/C$2378</f>
        <v>50.1076311712171</v>
      </c>
      <c r="D3302" s="0" t="n">
        <f aca="false">D924/D$2378</f>
        <v>27.1785336953869</v>
      </c>
      <c r="E3302" s="0" t="n">
        <f aca="false">E924/E$2378</f>
        <v>153.09755575394</v>
      </c>
      <c r="F3302" s="0" t="n">
        <f aca="false">F924/F$2378</f>
        <v>129.712609064297</v>
      </c>
      <c r="G3302" s="0" t="n">
        <f aca="false">G924/G$2378</f>
        <v>147.254436631685</v>
      </c>
      <c r="H3302" s="0" t="n">
        <f aca="false">H924/H$2378</f>
        <v>153.19772689049</v>
      </c>
      <c r="I3302" s="0" t="n">
        <f aca="false">I924/I$2378</f>
        <v>85.3750333209184</v>
      </c>
      <c r="J3302" s="0" t="n">
        <f aca="false">J924/J$2378</f>
        <v>117.678931213043</v>
      </c>
      <c r="K3302" s="0" t="n">
        <f aca="false">K924/K$2378</f>
        <v>85.0562767420074</v>
      </c>
      <c r="L3302" s="0" t="n">
        <f aca="false">L924/L$2378</f>
        <v>42.1070539434545</v>
      </c>
      <c r="M3302" s="0" t="n">
        <f aca="false">M924/M$2378</f>
        <v>28.4134500693114</v>
      </c>
      <c r="N3302" s="0" t="n">
        <f aca="false">N924/N$2378</f>
        <v>-64.0800186533821</v>
      </c>
      <c r="O3302" s="0" t="n">
        <f aca="false">O924/O$2378</f>
        <v>186.981550322836</v>
      </c>
      <c r="P3302" s="0" t="n">
        <f aca="false">P924/P$2378</f>
        <v>-42.0888828435388</v>
      </c>
      <c r="Q3302" s="0" t="n">
        <f aca="false">Q924/Q$2378</f>
        <v>70.9916124728724</v>
      </c>
      <c r="R3302" s="0" t="n">
        <f aca="false">R924/R$2378</f>
        <v>26.370861725089</v>
      </c>
      <c r="S3302" s="0" t="n">
        <f aca="false">S924/S$2378</f>
        <v>96.9387355689908</v>
      </c>
    </row>
    <row r="3303" customFormat="false" ht="14.4" hidden="false" customHeight="false" outlineLevel="0" collapsed="false">
      <c r="A3303" s="0" t="n">
        <v>6.306</v>
      </c>
      <c r="B3303" s="0" t="n">
        <f aca="false">B925/B$2378</f>
        <v>-23.2030265472973</v>
      </c>
      <c r="C3303" s="0" t="n">
        <f aca="false">C925/C$2378</f>
        <v>33.1155268050987</v>
      </c>
      <c r="D3303" s="0" t="n">
        <f aca="false">D925/D$2378</f>
        <v>42.6331678162202</v>
      </c>
      <c r="E3303" s="0" t="n">
        <f aca="false">E925/E$2378</f>
        <v>93.457923054641</v>
      </c>
      <c r="F3303" s="0" t="n">
        <f aca="false">F925/F$2378</f>
        <v>133.909576390469</v>
      </c>
      <c r="G3303" s="0" t="n">
        <f aca="false">G925/G$2378</f>
        <v>136.186109744506</v>
      </c>
      <c r="H3303" s="0" t="n">
        <f aca="false">H925/H$2378</f>
        <v>163.321752791382</v>
      </c>
      <c r="I3303" s="0" t="n">
        <f aca="false">I925/I$2378</f>
        <v>94.2254178789116</v>
      </c>
      <c r="J3303" s="0" t="n">
        <f aca="false">J925/J$2378</f>
        <v>90.1429609276522</v>
      </c>
      <c r="K3303" s="0" t="n">
        <f aca="false">K925/K$2378</f>
        <v>110.961537261152</v>
      </c>
      <c r="L3303" s="0" t="n">
        <f aca="false">L925/L$2378</f>
        <v>19.1030678069091</v>
      </c>
      <c r="M3303" s="0" t="n">
        <f aca="false">M925/M$2378</f>
        <v>26.3563338886228</v>
      </c>
      <c r="N3303" s="0" t="n">
        <f aca="false">N925/N$2378</f>
        <v>-51.4145208700183</v>
      </c>
      <c r="O3303" s="0" t="n">
        <f aca="false">O925/O$2378</f>
        <v>154.217410999632</v>
      </c>
      <c r="P3303" s="0" t="n">
        <f aca="false">P925/P$2378</f>
        <v>-63.3793963166998</v>
      </c>
      <c r="Q3303" s="0" t="n">
        <f aca="false">Q925/Q$2378</f>
        <v>65.5212599515958</v>
      </c>
      <c r="R3303" s="0" t="n">
        <f aca="false">R925/R$2378</f>
        <v>-13.1073686097865</v>
      </c>
      <c r="S3303" s="0" t="n">
        <f aca="false">S925/S$2378</f>
        <v>102.468556474312</v>
      </c>
    </row>
    <row r="3304" customFormat="false" ht="14.4" hidden="false" customHeight="false" outlineLevel="0" collapsed="false">
      <c r="A3304" s="0" t="n">
        <v>6.302</v>
      </c>
      <c r="B3304" s="0" t="n">
        <f aca="false">B926/B$2378</f>
        <v>15.513795191723</v>
      </c>
      <c r="C3304" s="0" t="n">
        <f aca="false">C926/C$2378</f>
        <v>72.5237400536184</v>
      </c>
      <c r="D3304" s="0" t="n">
        <f aca="false">D926/D$2378</f>
        <v>95.0054882727679</v>
      </c>
      <c r="E3304" s="0" t="n">
        <f aca="false">E926/E$2378</f>
        <v>113.117067204028</v>
      </c>
      <c r="F3304" s="0" t="n">
        <f aca="false">F926/F$2378</f>
        <v>176.233407573374</v>
      </c>
      <c r="G3304" s="0" t="n">
        <f aca="false">G926/G$2378</f>
        <v>200.157526318864</v>
      </c>
      <c r="H3304" s="0" t="n">
        <f aca="false">H926/H$2378</f>
        <v>209.352892955721</v>
      </c>
      <c r="I3304" s="0" t="n">
        <f aca="false">I926/I$2378</f>
        <v>130.11370122398</v>
      </c>
      <c r="J3304" s="0" t="n">
        <f aca="false">J926/J$2378</f>
        <v>138.225778570087</v>
      </c>
      <c r="K3304" s="0" t="n">
        <f aca="false">K926/K$2378</f>
        <v>147.66216029684</v>
      </c>
      <c r="L3304" s="0" t="n">
        <f aca="false">L926/L$2378</f>
        <v>49.3886199878182</v>
      </c>
      <c r="M3304" s="0" t="n">
        <f aca="false">M926/M$2378</f>
        <v>76.3266577365269</v>
      </c>
      <c r="N3304" s="0" t="n">
        <f aca="false">N926/N$2378</f>
        <v>-11.2934451265082</v>
      </c>
      <c r="O3304" s="0" t="n">
        <f aca="false">O926/O$2378</f>
        <v>215.652430509761</v>
      </c>
      <c r="P3304" s="0" t="n">
        <f aca="false">P926/P$2378</f>
        <v>-11.4861569797217</v>
      </c>
      <c r="Q3304" s="0" t="n">
        <f aca="false">Q926/Q$2378</f>
        <v>100.473573548227</v>
      </c>
      <c r="R3304" s="0" t="n">
        <f aca="false">R926/R$2378</f>
        <v>43.8179003215303</v>
      </c>
      <c r="S3304" s="0" t="n">
        <f aca="false">S926/S$2378</f>
        <v>94.6540712955963</v>
      </c>
    </row>
    <row r="3305" customFormat="false" ht="14.4" hidden="false" customHeight="false" outlineLevel="0" collapsed="false">
      <c r="A3305" s="0" t="n">
        <v>6.298</v>
      </c>
      <c r="B3305" s="0" t="n">
        <f aca="false">B927/B$2378</f>
        <v>52.1850466699324</v>
      </c>
      <c r="C3305" s="0" t="n">
        <f aca="false">C927/C$2378</f>
        <v>37.3901292286184</v>
      </c>
      <c r="D3305" s="0" t="n">
        <f aca="false">D927/D$2378</f>
        <v>95.393741183631</v>
      </c>
      <c r="E3305" s="0" t="n">
        <f aca="false">E927/E$2378</f>
        <v>112.628442864273</v>
      </c>
      <c r="F3305" s="0" t="n">
        <f aca="false">F927/F$2378</f>
        <v>172.409282686082</v>
      </c>
      <c r="G3305" s="0" t="n">
        <f aca="false">G927/G$2378</f>
        <v>230.456562500183</v>
      </c>
      <c r="H3305" s="0" t="n">
        <f aca="false">H927/H$2378</f>
        <v>232.875824553938</v>
      </c>
      <c r="I3305" s="0" t="n">
        <f aca="false">I927/I$2378</f>
        <v>94.1205948634354</v>
      </c>
      <c r="J3305" s="0" t="n">
        <f aca="false">J927/J$2378</f>
        <v>149.835900960696</v>
      </c>
      <c r="K3305" s="0" t="n">
        <f aca="false">K927/K$2378</f>
        <v>154.895825431227</v>
      </c>
      <c r="L3305" s="0" t="n">
        <f aca="false">L927/L$2378</f>
        <v>68.8174666909091</v>
      </c>
      <c r="M3305" s="0" t="n">
        <f aca="false">M927/M$2378</f>
        <v>98.5384940868264</v>
      </c>
      <c r="N3305" s="0" t="n">
        <f aca="false">N927/N$2378</f>
        <v>9.77460088446069</v>
      </c>
      <c r="O3305" s="0" t="n">
        <f aca="false">O927/O$2378</f>
        <v>212.553317074402</v>
      </c>
      <c r="P3305" s="0" t="n">
        <f aca="false">P927/P$2378</f>
        <v>-20.3128123576541</v>
      </c>
      <c r="Q3305" s="0" t="n">
        <f aca="false">Q927/Q$2378</f>
        <v>125.62546136578</v>
      </c>
      <c r="R3305" s="0" t="n">
        <f aca="false">R927/R$2378</f>
        <v>96.9704932092527</v>
      </c>
      <c r="S3305" s="0" t="n">
        <f aca="false">S927/S$2378</f>
        <v>122.795322637431</v>
      </c>
    </row>
    <row r="3306" customFormat="false" ht="14.4" hidden="false" customHeight="false" outlineLevel="0" collapsed="false">
      <c r="A3306" s="0" t="n">
        <v>6.294</v>
      </c>
      <c r="B3306" s="0" t="n">
        <f aca="false">B928/B$2378</f>
        <v>48.1012981564189</v>
      </c>
      <c r="C3306" s="0" t="n">
        <f aca="false">C928/C$2378</f>
        <v>22.5631159432566</v>
      </c>
      <c r="D3306" s="0" t="n">
        <f aca="false">D928/D$2378</f>
        <v>75.817716605506</v>
      </c>
      <c r="E3306" s="0" t="n">
        <f aca="false">E928/E$2378</f>
        <v>99.378364449387</v>
      </c>
      <c r="F3306" s="0" t="n">
        <f aca="false">F928/F$2378</f>
        <v>189.110848355825</v>
      </c>
      <c r="G3306" s="0" t="n">
        <f aca="false">G928/G$2378</f>
        <v>236.927858538828</v>
      </c>
      <c r="H3306" s="0" t="n">
        <f aca="false">H928/H$2378</f>
        <v>165.04379670312</v>
      </c>
      <c r="I3306" s="0" t="n">
        <f aca="false">I928/I$2378</f>
        <v>115.279978982143</v>
      </c>
      <c r="J3306" s="0" t="n">
        <f aca="false">J928/J$2378</f>
        <v>109.33917629113</v>
      </c>
      <c r="K3306" s="0" t="n">
        <f aca="false">K928/K$2378</f>
        <v>115.532887750744</v>
      </c>
      <c r="L3306" s="0" t="n">
        <f aca="false">L928/L$2378</f>
        <v>63.4844859554545</v>
      </c>
      <c r="M3306" s="0" t="n">
        <f aca="false">M928/M$2378</f>
        <v>85.9826296273952</v>
      </c>
      <c r="N3306" s="0" t="n">
        <f aca="false">N928/N$2378</f>
        <v>-41.2344075645338</v>
      </c>
      <c r="O3306" s="0" t="n">
        <f aca="false">O928/O$2378</f>
        <v>210.075492209024</v>
      </c>
      <c r="P3306" s="0" t="n">
        <f aca="false">P928/P$2378</f>
        <v>-10.4089500232604</v>
      </c>
      <c r="Q3306" s="0" t="n">
        <f aca="false">Q928/Q$2378</f>
        <v>115.371614919858</v>
      </c>
      <c r="R3306" s="0" t="n">
        <f aca="false">R928/R$2378</f>
        <v>74.0711853386121</v>
      </c>
      <c r="S3306" s="0" t="n">
        <f aca="false">S928/S$2378</f>
        <v>108.397512586972</v>
      </c>
    </row>
    <row r="3307" customFormat="false" ht="14.4" hidden="false" customHeight="false" outlineLevel="0" collapsed="false">
      <c r="A3307" s="0" t="n">
        <v>6.29</v>
      </c>
      <c r="B3307" s="0" t="n">
        <f aca="false">B929/B$2378</f>
        <v>61.3003718768581</v>
      </c>
      <c r="C3307" s="0" t="n">
        <f aca="false">C929/C$2378</f>
        <v>79.38037793125</v>
      </c>
      <c r="D3307" s="0" t="n">
        <f aca="false">D929/D$2378</f>
        <v>80.4637778622024</v>
      </c>
      <c r="E3307" s="0" t="n">
        <f aca="false">E929/E$2378</f>
        <v>152.085875409983</v>
      </c>
      <c r="F3307" s="0" t="n">
        <f aca="false">F929/F$2378</f>
        <v>197.009024244629</v>
      </c>
      <c r="G3307" s="0" t="n">
        <f aca="false">G929/G$2378</f>
        <v>260.955238016484</v>
      </c>
      <c r="H3307" s="0" t="n">
        <f aca="false">H929/H$2378</f>
        <v>186.221012067905</v>
      </c>
      <c r="I3307" s="0" t="n">
        <f aca="false">I929/I$2378</f>
        <v>136.909933220068</v>
      </c>
      <c r="J3307" s="0" t="n">
        <f aca="false">J929/J$2378</f>
        <v>140.712221604522</v>
      </c>
      <c r="K3307" s="0" t="n">
        <f aca="false">K929/K$2378</f>
        <v>150.492910866729</v>
      </c>
      <c r="L3307" s="0" t="n">
        <f aca="false">L929/L$2378</f>
        <v>97.7438594654546</v>
      </c>
      <c r="M3307" s="0" t="n">
        <f aca="false">M929/M$2378</f>
        <v>112.719360475</v>
      </c>
      <c r="N3307" s="0" t="n">
        <f aca="false">N929/N$2378</f>
        <v>5.01605259689214</v>
      </c>
      <c r="O3307" s="0" t="n">
        <f aca="false">O929/O$2378</f>
        <v>234.190759317127</v>
      </c>
      <c r="P3307" s="0" t="n">
        <f aca="false">P929/P$2378</f>
        <v>1.79708810516899</v>
      </c>
      <c r="Q3307" s="0" t="n">
        <f aca="false">Q929/Q$2378</f>
        <v>155.880779969504</v>
      </c>
      <c r="R3307" s="0" t="n">
        <f aca="false">R929/R$2378</f>
        <v>114.953305596263</v>
      </c>
      <c r="S3307" s="0" t="n">
        <f aca="false">S929/S$2378</f>
        <v>134.407310737982</v>
      </c>
    </row>
    <row r="3308" customFormat="false" ht="14.4" hidden="false" customHeight="false" outlineLevel="0" collapsed="false">
      <c r="A3308" s="0" t="n">
        <v>6.286</v>
      </c>
      <c r="B3308" s="0" t="n">
        <f aca="false">B930/B$2378</f>
        <v>38.0605873445946</v>
      </c>
      <c r="C3308" s="0" t="n">
        <f aca="false">C930/C$2378</f>
        <v>25.9565408569079</v>
      </c>
      <c r="D3308" s="0" t="n">
        <f aca="false">D930/D$2378</f>
        <v>52.4874446080357</v>
      </c>
      <c r="E3308" s="0" t="n">
        <f aca="false">E930/E$2378</f>
        <v>94.6195309091068</v>
      </c>
      <c r="F3308" s="0" t="n">
        <f aca="false">F930/F$2378</f>
        <v>119.603891369592</v>
      </c>
      <c r="G3308" s="0" t="n">
        <f aca="false">G930/G$2378</f>
        <v>241.937371752198</v>
      </c>
      <c r="H3308" s="0" t="n">
        <f aca="false">H930/H$2378</f>
        <v>141.631118613224</v>
      </c>
      <c r="I3308" s="0" t="n">
        <f aca="false">I930/I$2378</f>
        <v>78.605980329932</v>
      </c>
      <c r="J3308" s="0" t="n">
        <f aca="false">J930/J$2378</f>
        <v>94.007275438087</v>
      </c>
      <c r="K3308" s="0" t="n">
        <f aca="false">K930/K$2378</f>
        <v>110.340576152416</v>
      </c>
      <c r="L3308" s="0" t="n">
        <f aca="false">L930/L$2378</f>
        <v>12.0920302325455</v>
      </c>
      <c r="M3308" s="0" t="n">
        <f aca="false">M930/M$2378</f>
        <v>61.5382904419162</v>
      </c>
      <c r="N3308" s="0" t="n">
        <f aca="false">N930/N$2378</f>
        <v>-29.9780576226691</v>
      </c>
      <c r="O3308" s="0" t="n">
        <f aca="false">O930/O$2378</f>
        <v>157.201859610681</v>
      </c>
      <c r="P3308" s="0" t="n">
        <f aca="false">P930/P$2378</f>
        <v>-62.0103250290259</v>
      </c>
      <c r="Q3308" s="0" t="n">
        <f aca="false">Q930/Q$2378</f>
        <v>81.3944603448582</v>
      </c>
      <c r="R3308" s="0" t="n">
        <f aca="false">R930/R$2378</f>
        <v>29.5421384578292</v>
      </c>
      <c r="S3308" s="0" t="n">
        <f aca="false">S930/S$2378</f>
        <v>100.204789739083</v>
      </c>
    </row>
    <row r="3309" customFormat="false" ht="14.4" hidden="false" customHeight="false" outlineLevel="0" collapsed="false">
      <c r="A3309" s="0" t="n">
        <v>6.282</v>
      </c>
      <c r="B3309" s="0" t="n">
        <f aca="false">B931/B$2378</f>
        <v>-0.358634334121622</v>
      </c>
      <c r="C3309" s="0" t="n">
        <f aca="false">C931/C$2378</f>
        <v>74.1029258271382</v>
      </c>
      <c r="D3309" s="0" t="n">
        <f aca="false">D931/D$2378</f>
        <v>81.1407136761905</v>
      </c>
      <c r="E3309" s="0" t="n">
        <f aca="false">E931/E$2378</f>
        <v>55.6014353271454</v>
      </c>
      <c r="F3309" s="0" t="n">
        <f aca="false">F931/F$2378</f>
        <v>158.417406466717</v>
      </c>
      <c r="G3309" s="0" t="n">
        <f aca="false">G931/G$2378</f>
        <v>207.080199075824</v>
      </c>
      <c r="H3309" s="0" t="n">
        <f aca="false">H931/H$2378</f>
        <v>166.078663729718</v>
      </c>
      <c r="I3309" s="0" t="n">
        <f aca="false">I931/I$2378</f>
        <v>53.5110457212585</v>
      </c>
      <c r="J3309" s="0" t="n">
        <f aca="false">J931/J$2378</f>
        <v>104.460016245739</v>
      </c>
      <c r="K3309" s="0" t="n">
        <f aca="false">K931/K$2378</f>
        <v>78.5449740600372</v>
      </c>
      <c r="L3309" s="0" t="n">
        <f aca="false">L931/L$2378</f>
        <v>44.7424371138182</v>
      </c>
      <c r="M3309" s="0" t="n">
        <f aca="false">M931/M$2378</f>
        <v>66.9458944350299</v>
      </c>
      <c r="N3309" s="0" t="n">
        <f aca="false">N931/N$2378</f>
        <v>-38.8334973892139</v>
      </c>
      <c r="O3309" s="0" t="n">
        <f aca="false">O931/O$2378</f>
        <v>149.996932276796</v>
      </c>
      <c r="P3309" s="0" t="n">
        <f aca="false">P931/P$2378</f>
        <v>-90.8539829705765</v>
      </c>
      <c r="Q3309" s="0" t="n">
        <f aca="false">Q931/Q$2378</f>
        <v>61.9361967230497</v>
      </c>
      <c r="R3309" s="0" t="n">
        <f aca="false">R931/R$2378</f>
        <v>10.0107563241993</v>
      </c>
      <c r="S3309" s="0" t="n">
        <f aca="false">S931/S$2378</f>
        <v>82.2857487649541</v>
      </c>
    </row>
    <row r="3310" customFormat="false" ht="14.4" hidden="false" customHeight="false" outlineLevel="0" collapsed="false">
      <c r="A3310" s="0" t="n">
        <v>6.278</v>
      </c>
      <c r="B3310" s="0" t="n">
        <f aca="false">B932/B$2378</f>
        <v>41.5917496717905</v>
      </c>
      <c r="C3310" s="0" t="n">
        <f aca="false">C932/C$2378</f>
        <v>36.5984517712171</v>
      </c>
      <c r="D3310" s="0" t="n">
        <f aca="false">D932/D$2378</f>
        <v>60.071399146875</v>
      </c>
      <c r="E3310" s="0" t="n">
        <f aca="false">E932/E$2378</f>
        <v>10.2835385246935</v>
      </c>
      <c r="F3310" s="0" t="n">
        <f aca="false">F932/F$2378</f>
        <v>158.060156449319</v>
      </c>
      <c r="G3310" s="0" t="n">
        <f aca="false">G932/G$2378</f>
        <v>248.568947636447</v>
      </c>
      <c r="H3310" s="0" t="n">
        <f aca="false">H932/H$2378</f>
        <v>213.92721908945</v>
      </c>
      <c r="I3310" s="0" t="n">
        <f aca="false">I932/I$2378</f>
        <v>48.1919709304422</v>
      </c>
      <c r="J3310" s="0" t="n">
        <f aca="false">J932/J$2378</f>
        <v>123.236230424696</v>
      </c>
      <c r="K3310" s="0" t="n">
        <f aca="false">K932/K$2378</f>
        <v>114.312388625465</v>
      </c>
      <c r="L3310" s="0" t="n">
        <f aca="false">L932/L$2378</f>
        <v>71.7579695629091</v>
      </c>
      <c r="M3310" s="0" t="n">
        <f aca="false">M932/M$2378</f>
        <v>90.2997564699102</v>
      </c>
      <c r="N3310" s="0" t="n">
        <f aca="false">N932/N$2378</f>
        <v>-33.9508023714808</v>
      </c>
      <c r="O3310" s="0" t="n">
        <f aca="false">O932/O$2378</f>
        <v>197.382618658564</v>
      </c>
      <c r="P3310" s="0" t="n">
        <f aca="false">P932/P$2378</f>
        <v>-40.2064770057654</v>
      </c>
      <c r="Q3310" s="0" t="n">
        <f aca="false">Q932/Q$2378</f>
        <v>66.4528850585107</v>
      </c>
      <c r="R3310" s="0" t="n">
        <f aca="false">R932/R$2378</f>
        <v>37.4190278489324</v>
      </c>
      <c r="S3310" s="0" t="n">
        <f aca="false">S932/S$2378</f>
        <v>75.9636270269725</v>
      </c>
    </row>
    <row r="3311" customFormat="false" ht="14.4" hidden="false" customHeight="false" outlineLevel="0" collapsed="false">
      <c r="A3311" s="0" t="n">
        <v>6.274</v>
      </c>
      <c r="B3311" s="0" t="n">
        <f aca="false">B933/B$2378</f>
        <v>30.471803185473</v>
      </c>
      <c r="C3311" s="0" t="n">
        <f aca="false">C933/C$2378</f>
        <v>42.1431288608553</v>
      </c>
      <c r="D3311" s="0" t="n">
        <f aca="false">D933/D$2378</f>
        <v>62.00944428125</v>
      </c>
      <c r="E3311" s="0" t="n">
        <f aca="false">E933/E$2378</f>
        <v>34.29545018669</v>
      </c>
      <c r="F3311" s="0" t="n">
        <f aca="false">F933/F$2378</f>
        <v>143.069749714977</v>
      </c>
      <c r="G3311" s="0" t="n">
        <f aca="false">G933/G$2378</f>
        <v>259.25588543956</v>
      </c>
      <c r="H3311" s="0" t="n">
        <f aca="false">H933/H$2378</f>
        <v>207.592426536256</v>
      </c>
      <c r="I3311" s="0" t="n">
        <f aca="false">I933/I$2378</f>
        <v>55.3500231719388</v>
      </c>
      <c r="J3311" s="0" t="n">
        <f aca="false">J933/J$2378</f>
        <v>107.481181139652</v>
      </c>
      <c r="K3311" s="0" t="n">
        <f aca="false">K933/K$2378</f>
        <v>125.171064998327</v>
      </c>
      <c r="L3311" s="0" t="n">
        <f aca="false">L933/L$2378</f>
        <v>59.9650027083636</v>
      </c>
      <c r="M3311" s="0" t="n">
        <f aca="false">M933/M$2378</f>
        <v>62.5029100408683</v>
      </c>
      <c r="N3311" s="0" t="n">
        <f aca="false">N933/N$2378</f>
        <v>-45.062948816819</v>
      </c>
      <c r="O3311" s="0" t="n">
        <f aca="false">O933/O$2378</f>
        <v>195.207297527808</v>
      </c>
      <c r="P3311" s="0" t="n">
        <f aca="false">P933/P$2378</f>
        <v>-45.0985115157058</v>
      </c>
      <c r="Q3311" s="0" t="n">
        <f aca="false">Q933/Q$2378</f>
        <v>63.3213144228723</v>
      </c>
      <c r="R3311" s="0" t="n">
        <f aca="false">R933/R$2378</f>
        <v>40.6240203354093</v>
      </c>
      <c r="S3311" s="0" t="n">
        <f aca="false">S933/S$2378</f>
        <v>45.4478534317431</v>
      </c>
    </row>
    <row r="3312" customFormat="false" ht="14.4" hidden="false" customHeight="false" outlineLevel="0" collapsed="false">
      <c r="A3312" s="0" t="n">
        <v>6.27</v>
      </c>
      <c r="B3312" s="0" t="n">
        <f aca="false">B934/B$2378</f>
        <v>14.6980028236486</v>
      </c>
      <c r="C3312" s="0" t="n">
        <f aca="false">C934/C$2378</f>
        <v>67.7014561325658</v>
      </c>
      <c r="D3312" s="0" t="n">
        <f aca="false">D934/D$2378</f>
        <v>65.7547769441964</v>
      </c>
      <c r="E3312" s="0" t="n">
        <f aca="false">E934/E$2378</f>
        <v>64.8570531043783</v>
      </c>
      <c r="F3312" s="0" t="n">
        <f aca="false">F934/F$2378</f>
        <v>135.520587140696</v>
      </c>
      <c r="G3312" s="0" t="n">
        <f aca="false">G934/G$2378</f>
        <v>251.719534093773</v>
      </c>
      <c r="H3312" s="0" t="n">
        <f aca="false">H934/H$2378</f>
        <v>195.307602482615</v>
      </c>
      <c r="I3312" s="0" t="n">
        <f aca="false">I934/I$2378</f>
        <v>70.5840168345238</v>
      </c>
      <c r="J3312" s="0" t="n">
        <f aca="false">J934/J$2378</f>
        <v>107.13051037287</v>
      </c>
      <c r="K3312" s="0" t="n">
        <f aca="false">K934/K$2378</f>
        <v>126.660060520632</v>
      </c>
      <c r="L3312" s="0" t="n">
        <f aca="false">L934/L$2378</f>
        <v>89.590525492</v>
      </c>
      <c r="M3312" s="0" t="n">
        <f aca="false">M934/M$2378</f>
        <v>75.9806255838323</v>
      </c>
      <c r="N3312" s="0" t="n">
        <f aca="false">N934/N$2378</f>
        <v>-82.1933304956124</v>
      </c>
      <c r="O3312" s="0" t="n">
        <f aca="false">O934/O$2378</f>
        <v>198.935743509024</v>
      </c>
      <c r="P3312" s="0" t="n">
        <f aca="false">P934/P$2378</f>
        <v>-66.8630997713718</v>
      </c>
      <c r="Q3312" s="0" t="n">
        <f aca="false">Q934/Q$2378</f>
        <v>48.3284200932624</v>
      </c>
      <c r="R3312" s="0" t="n">
        <f aca="false">R934/R$2378</f>
        <v>35.0426779741993</v>
      </c>
      <c r="S3312" s="0" t="n">
        <f aca="false">S934/S$2378</f>
        <v>57.4701095031193</v>
      </c>
    </row>
    <row r="3313" customFormat="false" ht="14.4" hidden="false" customHeight="false" outlineLevel="0" collapsed="false">
      <c r="A3313" s="0" t="n">
        <v>6.266</v>
      </c>
      <c r="B3313" s="0" t="n">
        <f aca="false">B935/B$2378</f>
        <v>12.4709469581081</v>
      </c>
      <c r="C3313" s="0" t="n">
        <f aca="false">C935/C$2378</f>
        <v>64.1755177039474</v>
      </c>
      <c r="D3313" s="0" t="n">
        <f aca="false">D935/D$2378</f>
        <v>86.1194952962798</v>
      </c>
      <c r="E3313" s="0" t="n">
        <f aca="false">E935/E$2378</f>
        <v>8.64360899684764</v>
      </c>
      <c r="F3313" s="0" t="n">
        <f aca="false">F935/F$2378</f>
        <v>140.482979911346</v>
      </c>
      <c r="G3313" s="0" t="n">
        <f aca="false">G935/G$2378</f>
        <v>256.422878688645</v>
      </c>
      <c r="H3313" s="0" t="n">
        <f aca="false">H935/H$2378</f>
        <v>175.602068133284</v>
      </c>
      <c r="I3313" s="0" t="n">
        <f aca="false">I935/I$2378</f>
        <v>69.1030037717687</v>
      </c>
      <c r="J3313" s="0" t="n">
        <f aca="false">J935/J$2378</f>
        <v>105.904151250957</v>
      </c>
      <c r="K3313" s="0" t="n">
        <f aca="false">K935/K$2378</f>
        <v>85.3588908728625</v>
      </c>
      <c r="L3313" s="0" t="n">
        <f aca="false">L935/L$2378</f>
        <v>80.0239598385455</v>
      </c>
      <c r="M3313" s="0" t="n">
        <f aca="false">M935/M$2378</f>
        <v>84.5838968678144</v>
      </c>
      <c r="N3313" s="0" t="n">
        <f aca="false">N935/N$2378</f>
        <v>-113.715557179525</v>
      </c>
      <c r="O3313" s="0" t="n">
        <f aca="false">O935/O$2378</f>
        <v>144.134659756354</v>
      </c>
      <c r="P3313" s="0" t="n">
        <f aca="false">P935/P$2378</f>
        <v>-92.06907194334</v>
      </c>
      <c r="Q3313" s="0" t="n">
        <f aca="false">Q935/Q$2378</f>
        <v>33.4012307656028</v>
      </c>
      <c r="R3313" s="0" t="n">
        <f aca="false">R935/R$2378</f>
        <v>-8.0037764024911</v>
      </c>
      <c r="S3313" s="0" t="n">
        <f aca="false">S935/S$2378</f>
        <v>95.9502583295413</v>
      </c>
    </row>
    <row r="3314" customFormat="false" ht="14.4" hidden="false" customHeight="false" outlineLevel="0" collapsed="false">
      <c r="A3314" s="0" t="n">
        <v>6.262</v>
      </c>
      <c r="B3314" s="0" t="n">
        <f aca="false">B936/B$2378</f>
        <v>-20.2737211646959</v>
      </c>
      <c r="C3314" s="0" t="n">
        <f aca="false">C936/C$2378</f>
        <v>77.2748178787829</v>
      </c>
      <c r="D3314" s="0" t="n">
        <f aca="false">D936/D$2378</f>
        <v>78.3807143714286</v>
      </c>
      <c r="E3314" s="0" t="n">
        <f aca="false">E936/E$2378</f>
        <v>70.6327410562172</v>
      </c>
      <c r="F3314" s="0" t="n">
        <f aca="false">F936/F$2378</f>
        <v>148.081403377005</v>
      </c>
      <c r="G3314" s="0" t="n">
        <f aca="false">G936/G$2378</f>
        <v>219.7755294337</v>
      </c>
      <c r="H3314" s="0" t="n">
        <f aca="false">H936/H$2378</f>
        <v>151.103279250817</v>
      </c>
      <c r="I3314" s="0" t="n">
        <f aca="false">I936/I$2378</f>
        <v>59.6959921401361</v>
      </c>
      <c r="J3314" s="0" t="n">
        <f aca="false">J936/J$2378</f>
        <v>128.454898150261</v>
      </c>
      <c r="K3314" s="0" t="n">
        <f aca="false">K936/K$2378</f>
        <v>94.380312629368</v>
      </c>
      <c r="L3314" s="0" t="n">
        <f aca="false">L936/L$2378</f>
        <v>33.606776336</v>
      </c>
      <c r="M3314" s="0" t="n">
        <f aca="false">M936/M$2378</f>
        <v>74.6258637050898</v>
      </c>
      <c r="N3314" s="0" t="n">
        <f aca="false">N936/N$2378</f>
        <v>-61.9026041347349</v>
      </c>
      <c r="O3314" s="0" t="n">
        <f aca="false">O936/O$2378</f>
        <v>134.772904376796</v>
      </c>
      <c r="P3314" s="0" t="n">
        <f aca="false">P936/P$2378</f>
        <v>-60.9441945540756</v>
      </c>
      <c r="Q3314" s="0" t="n">
        <f aca="false">Q936/Q$2378</f>
        <v>83.1328469718085</v>
      </c>
      <c r="R3314" s="0" t="n">
        <f aca="false">R936/R$2378</f>
        <v>2.82351885711744</v>
      </c>
      <c r="S3314" s="0" t="n">
        <f aca="false">S936/S$2378</f>
        <v>82.6595191620183</v>
      </c>
    </row>
    <row r="3315" customFormat="false" ht="14.4" hidden="false" customHeight="false" outlineLevel="0" collapsed="false">
      <c r="A3315" s="0" t="n">
        <v>6.258</v>
      </c>
      <c r="B3315" s="0" t="n">
        <f aca="false">B937/B$2378</f>
        <v>0.138936020439189</v>
      </c>
      <c r="C3315" s="0" t="n">
        <f aca="false">C937/C$2378</f>
        <v>55.3905760320724</v>
      </c>
      <c r="D3315" s="0" t="n">
        <f aca="false">D937/D$2378</f>
        <v>78.1595944419643</v>
      </c>
      <c r="E3315" s="0" t="n">
        <f aca="false">E937/E$2378</f>
        <v>64.1647126928196</v>
      </c>
      <c r="F3315" s="0" t="n">
        <f aca="false">F937/F$2378</f>
        <v>157.199572968533</v>
      </c>
      <c r="G3315" s="0" t="n">
        <f aca="false">G937/G$2378</f>
        <v>208.858800891758</v>
      </c>
      <c r="H3315" s="0" t="n">
        <f aca="false">H937/H$2378</f>
        <v>177.099416353046</v>
      </c>
      <c r="I3315" s="0" t="n">
        <f aca="false">I937/I$2378</f>
        <v>46.5868227734694</v>
      </c>
      <c r="J3315" s="0" t="n">
        <f aca="false">J937/J$2378</f>
        <v>129.942993743652</v>
      </c>
      <c r="K3315" s="0" t="n">
        <f aca="false">K937/K$2378</f>
        <v>132.750462529182</v>
      </c>
      <c r="L3315" s="0" t="n">
        <f aca="false">L937/L$2378</f>
        <v>-5.90176771963636</v>
      </c>
      <c r="M3315" s="0" t="n">
        <f aca="false">M937/M$2378</f>
        <v>63.4290524013473</v>
      </c>
      <c r="N3315" s="0" t="n">
        <f aca="false">N937/N$2378</f>
        <v>-47.0472765678245</v>
      </c>
      <c r="O3315" s="0" t="n">
        <f aca="false">O937/O$2378</f>
        <v>172.893416675138</v>
      </c>
      <c r="P3315" s="0" t="n">
        <f aca="false">P937/P$2378</f>
        <v>-107.334312758648</v>
      </c>
      <c r="Q3315" s="0" t="n">
        <f aca="false">Q937/Q$2378</f>
        <v>67.348830170922</v>
      </c>
      <c r="R3315" s="0" t="n">
        <f aca="false">R937/R$2378</f>
        <v>44.2627274403915</v>
      </c>
      <c r="S3315" s="0" t="n">
        <f aca="false">S937/S$2378</f>
        <v>76.2590466187156</v>
      </c>
    </row>
    <row r="3316" customFormat="false" ht="14.4" hidden="false" customHeight="false" outlineLevel="0" collapsed="false">
      <c r="A3316" s="0" t="n">
        <v>6.254</v>
      </c>
      <c r="B3316" s="0" t="n">
        <f aca="false">B938/B$2378</f>
        <v>5.21762645405405</v>
      </c>
      <c r="C3316" s="0" t="n">
        <f aca="false">C938/C$2378</f>
        <v>30.5477085957237</v>
      </c>
      <c r="D3316" s="0" t="n">
        <f aca="false">D938/D$2378</f>
        <v>111.691701319494</v>
      </c>
      <c r="E3316" s="0" t="n">
        <f aca="false">E938/E$2378</f>
        <v>39.7071574558669</v>
      </c>
      <c r="F3316" s="0" t="n">
        <f aca="false">F938/F$2378</f>
        <v>134.835700798033</v>
      </c>
      <c r="G3316" s="0" t="n">
        <f aca="false">G938/G$2378</f>
        <v>268.709748658425</v>
      </c>
      <c r="H3316" s="0" t="n">
        <f aca="false">H938/H$2378</f>
        <v>187.699093406835</v>
      </c>
      <c r="I3316" s="0" t="n">
        <f aca="false">I938/I$2378</f>
        <v>40.3668695515306</v>
      </c>
      <c r="J3316" s="0" t="n">
        <f aca="false">J938/J$2378</f>
        <v>133.100282262261</v>
      </c>
      <c r="K3316" s="0" t="n">
        <f aca="false">K938/K$2378</f>
        <v>162.413785630855</v>
      </c>
      <c r="L3316" s="0" t="n">
        <f aca="false">L938/L$2378</f>
        <v>-15.4827249678182</v>
      </c>
      <c r="M3316" s="0" t="n">
        <f aca="false">M938/M$2378</f>
        <v>71.8760193889222</v>
      </c>
      <c r="N3316" s="0" t="n">
        <f aca="false">N938/N$2378</f>
        <v>-47.5385622091408</v>
      </c>
      <c r="O3316" s="0" t="n">
        <f aca="false">O938/O$2378</f>
        <v>155.798741180847</v>
      </c>
      <c r="P3316" s="0" t="n">
        <f aca="false">P938/P$2378</f>
        <v>-126.474835734195</v>
      </c>
      <c r="Q3316" s="0" t="n">
        <f aca="false">Q938/Q$2378</f>
        <v>81.7188829299645</v>
      </c>
      <c r="R3316" s="0" t="n">
        <f aca="false">R938/R$2378</f>
        <v>38.4591221699288</v>
      </c>
      <c r="S3316" s="0" t="n">
        <f aca="false">S938/S$2378</f>
        <v>53.1871127581651</v>
      </c>
    </row>
    <row r="3317" customFormat="false" ht="14.4" hidden="false" customHeight="false" outlineLevel="0" collapsed="false">
      <c r="A3317" s="0" t="n">
        <v>6.25</v>
      </c>
      <c r="B3317" s="0" t="n">
        <f aca="false">B939/B$2378</f>
        <v>45.7555458724662</v>
      </c>
      <c r="C3317" s="0" t="n">
        <f aca="false">C939/C$2378</f>
        <v>55.6894007896382</v>
      </c>
      <c r="D3317" s="0" t="n">
        <f aca="false">D939/D$2378</f>
        <v>118.408929228274</v>
      </c>
      <c r="E3317" s="0" t="n">
        <f aca="false">E939/E$2378</f>
        <v>99.7409808837128</v>
      </c>
      <c r="F3317" s="0" t="n">
        <f aca="false">F939/F$2378</f>
        <v>125.175731603026</v>
      </c>
      <c r="G3317" s="0" t="n">
        <f aca="false">G939/G$2378</f>
        <v>232.306405861172</v>
      </c>
      <c r="H3317" s="0" t="n">
        <f aca="false">H939/H$2378</f>
        <v>173.555095093462</v>
      </c>
      <c r="I3317" s="0" t="n">
        <f aca="false">I939/I$2378</f>
        <v>104.617437506293</v>
      </c>
      <c r="J3317" s="0" t="n">
        <f aca="false">J939/J$2378</f>
        <v>158.067910062783</v>
      </c>
      <c r="K3317" s="0" t="n">
        <f aca="false">K939/K$2378</f>
        <v>137.892975816729</v>
      </c>
      <c r="L3317" s="0" t="n">
        <f aca="false">L939/L$2378</f>
        <v>16.0816340590909</v>
      </c>
      <c r="M3317" s="0" t="n">
        <f aca="false">M939/M$2378</f>
        <v>89.1536275143713</v>
      </c>
      <c r="N3317" s="0" t="n">
        <f aca="false">N939/N$2378</f>
        <v>-68.3681992063985</v>
      </c>
      <c r="O3317" s="0" t="n">
        <f aca="false">O939/O$2378</f>
        <v>179.692330948803</v>
      </c>
      <c r="P3317" s="0" t="n">
        <f aca="false">P939/P$2378</f>
        <v>-79.3091009477137</v>
      </c>
      <c r="Q3317" s="0" t="n">
        <f aca="false">Q939/Q$2378</f>
        <v>55.9351435753546</v>
      </c>
      <c r="R3317" s="0" t="n">
        <f aca="false">R939/R$2378</f>
        <v>51.4089760983986</v>
      </c>
      <c r="S3317" s="0" t="n">
        <f aca="false">S939/S$2378</f>
        <v>69.003846732844</v>
      </c>
    </row>
    <row r="3318" customFormat="false" ht="14.4" hidden="false" customHeight="false" outlineLevel="0" collapsed="false">
      <c r="A3318" s="0" t="n">
        <v>6.246</v>
      </c>
      <c r="B3318" s="0" t="n">
        <f aca="false">B940/B$2378</f>
        <v>45.7347170643581</v>
      </c>
      <c r="C3318" s="0" t="n">
        <f aca="false">C940/C$2378</f>
        <v>101.089242039474</v>
      </c>
      <c r="D3318" s="0" t="n">
        <f aca="false">D940/D$2378</f>
        <v>94.5377770779762</v>
      </c>
      <c r="E3318" s="0" t="n">
        <f aca="false">E940/E$2378</f>
        <v>106.584919210858</v>
      </c>
      <c r="F3318" s="0" t="n">
        <f aca="false">F940/F$2378</f>
        <v>200.918845742965</v>
      </c>
      <c r="G3318" s="0" t="n">
        <f aca="false">G940/G$2378</f>
        <v>288.40151885696</v>
      </c>
      <c r="H3318" s="0" t="n">
        <f aca="false">H940/H$2378</f>
        <v>213.81237777786</v>
      </c>
      <c r="I3318" s="0" t="n">
        <f aca="false">I940/I$2378</f>
        <v>130.849401513946</v>
      </c>
      <c r="J3318" s="0" t="n">
        <f aca="false">J940/J$2378</f>
        <v>192.120774415826</v>
      </c>
      <c r="K3318" s="0" t="n">
        <f aca="false">K940/K$2378</f>
        <v>185.710638263383</v>
      </c>
      <c r="L3318" s="0" t="n">
        <f aca="false">L940/L$2378</f>
        <v>66.167811478</v>
      </c>
      <c r="M3318" s="0" t="n">
        <f aca="false">M940/M$2378</f>
        <v>139.343592468862</v>
      </c>
      <c r="N3318" s="0" t="n">
        <f aca="false">N940/N$2378</f>
        <v>-20.3007683484461</v>
      </c>
      <c r="O3318" s="0" t="n">
        <f aca="false">O940/O$2378</f>
        <v>239.003003772376</v>
      </c>
      <c r="P3318" s="0" t="n">
        <f aca="false">P940/P$2378</f>
        <v>-48.4173310192843</v>
      </c>
      <c r="Q3318" s="0" t="n">
        <f aca="false">Q940/Q$2378</f>
        <v>111.215361585106</v>
      </c>
      <c r="R3318" s="0" t="n">
        <f aca="false">R940/R$2378</f>
        <v>116.864407875801</v>
      </c>
      <c r="S3318" s="0" t="n">
        <f aca="false">S940/S$2378</f>
        <v>127.261495590092</v>
      </c>
    </row>
    <row r="3319" customFormat="false" ht="14.4" hidden="false" customHeight="false" outlineLevel="0" collapsed="false">
      <c r="A3319" s="0" t="n">
        <v>6.242</v>
      </c>
      <c r="B3319" s="0" t="n">
        <f aca="false">B941/B$2378</f>
        <v>75.1490500033784</v>
      </c>
      <c r="C3319" s="0" t="n">
        <f aca="false">C941/C$2378</f>
        <v>116.991694503783</v>
      </c>
      <c r="D3319" s="0" t="n">
        <f aca="false">D941/D$2378</f>
        <v>109.406970676488</v>
      </c>
      <c r="E3319" s="0" t="n">
        <f aca="false">E941/E$2378</f>
        <v>99.7575725024518</v>
      </c>
      <c r="F3319" s="0" t="n">
        <f aca="false">F941/F$2378</f>
        <v>213.930967969743</v>
      </c>
      <c r="G3319" s="0" t="n">
        <f aca="false">G941/G$2378</f>
        <v>288.959881000549</v>
      </c>
      <c r="H3319" s="0" t="n">
        <f aca="false">H941/H$2378</f>
        <v>256.560937166568</v>
      </c>
      <c r="I3319" s="0" t="n">
        <f aca="false">I941/I$2378</f>
        <v>134.202324429252</v>
      </c>
      <c r="J3319" s="0" t="n">
        <f aca="false">J941/J$2378</f>
        <v>153.475315450435</v>
      </c>
      <c r="K3319" s="0" t="n">
        <f aca="false">K941/K$2378</f>
        <v>222.712636513197</v>
      </c>
      <c r="L3319" s="0" t="n">
        <f aca="false">L941/L$2378</f>
        <v>43.9606069672727</v>
      </c>
      <c r="M3319" s="0" t="n">
        <f aca="false">M941/M$2378</f>
        <v>151.275412803743</v>
      </c>
      <c r="N3319" s="0" t="n">
        <f aca="false">N941/N$2378</f>
        <v>45.5692136976234</v>
      </c>
      <c r="O3319" s="0" t="n">
        <f aca="false">O941/O$2378</f>
        <v>248.578601235175</v>
      </c>
      <c r="P3319" s="0" t="n">
        <f aca="false">P941/P$2378</f>
        <v>0.3032294027833</v>
      </c>
      <c r="Q3319" s="0" t="n">
        <f aca="false">Q941/Q$2378</f>
        <v>167.16768004539</v>
      </c>
      <c r="R3319" s="0" t="n">
        <f aca="false">R941/R$2378</f>
        <v>172.67391699395</v>
      </c>
      <c r="S3319" s="0" t="n">
        <f aca="false">S941/S$2378</f>
        <v>187.223956008807</v>
      </c>
    </row>
    <row r="3320" customFormat="false" ht="14.4" hidden="false" customHeight="false" outlineLevel="0" collapsed="false">
      <c r="A3320" s="0" t="n">
        <v>6.238</v>
      </c>
      <c r="B3320" s="0" t="n">
        <f aca="false">B942/B$2378</f>
        <v>88.4260337413851</v>
      </c>
      <c r="C3320" s="0" t="n">
        <f aca="false">C942/C$2378</f>
        <v>127.716745219572</v>
      </c>
      <c r="D3320" s="0" t="n">
        <f aca="false">D942/D$2378</f>
        <v>122.29017025997</v>
      </c>
      <c r="E3320" s="0" t="n">
        <f aca="false">E942/E$2378</f>
        <v>118.409074117163</v>
      </c>
      <c r="F3320" s="0" t="n">
        <f aca="false">F942/F$2378</f>
        <v>157.916298072012</v>
      </c>
      <c r="G3320" s="0" t="n">
        <f aca="false">G942/G$2378</f>
        <v>260.341739764835</v>
      </c>
      <c r="H3320" s="0" t="n">
        <f aca="false">H942/H$2378</f>
        <v>213.896728047697</v>
      </c>
      <c r="I3320" s="0" t="n">
        <f aca="false">I942/I$2378</f>
        <v>112.119385469388</v>
      </c>
      <c r="J3320" s="0" t="n">
        <f aca="false">J942/J$2378</f>
        <v>151.115832670609</v>
      </c>
      <c r="K3320" s="0" t="n">
        <f aca="false">K942/K$2378</f>
        <v>227.690811905576</v>
      </c>
      <c r="L3320" s="0" t="n">
        <f aca="false">L942/L$2378</f>
        <v>87.4661248185455</v>
      </c>
      <c r="M3320" s="0" t="n">
        <f aca="false">M942/M$2378</f>
        <v>149.520900375898</v>
      </c>
      <c r="N3320" s="0" t="n">
        <f aca="false">N942/N$2378</f>
        <v>24.3548755442413</v>
      </c>
      <c r="O3320" s="0" t="n">
        <f aca="false">O942/O$2378</f>
        <v>289.813175576427</v>
      </c>
      <c r="P3320" s="0" t="n">
        <f aca="false">P942/P$2378</f>
        <v>-2.03798871709742</v>
      </c>
      <c r="Q3320" s="0" t="n">
        <f aca="false">Q942/Q$2378</f>
        <v>138.910733942376</v>
      </c>
      <c r="R3320" s="0" t="n">
        <f aca="false">R942/R$2378</f>
        <v>141.808988125267</v>
      </c>
      <c r="S3320" s="0" t="n">
        <f aca="false">S942/S$2378</f>
        <v>210.170421483303</v>
      </c>
    </row>
    <row r="3321" customFormat="false" ht="14.4" hidden="false" customHeight="false" outlineLevel="0" collapsed="false">
      <c r="A3321" s="0" t="n">
        <v>6.234</v>
      </c>
      <c r="B3321" s="0" t="n">
        <f aca="false">B943/B$2378</f>
        <v>102.333650220946</v>
      </c>
      <c r="C3321" s="0" t="n">
        <f aca="false">C943/C$2378</f>
        <v>76.0536903095395</v>
      </c>
      <c r="D3321" s="0" t="n">
        <f aca="false">D943/D$2378</f>
        <v>149.204298672768</v>
      </c>
      <c r="E3321" s="0" t="n">
        <f aca="false">E943/E$2378</f>
        <v>128.560315554641</v>
      </c>
      <c r="F3321" s="0" t="n">
        <f aca="false">F943/F$2378</f>
        <v>181.682752561422</v>
      </c>
      <c r="G3321" s="0" t="n">
        <f aca="false">G943/G$2378</f>
        <v>295.671754672711</v>
      </c>
      <c r="H3321" s="0" t="n">
        <f aca="false">H943/H$2378</f>
        <v>224.274572176077</v>
      </c>
      <c r="I3321" s="0" t="n">
        <f aca="false">I943/I$2378</f>
        <v>111.588345172449</v>
      </c>
      <c r="J3321" s="0" t="n">
        <f aca="false">J943/J$2378</f>
        <v>173.612415290087</v>
      </c>
      <c r="K3321" s="0" t="n">
        <f aca="false">K943/K$2378</f>
        <v>252.122349889963</v>
      </c>
      <c r="L3321" s="0" t="n">
        <f aca="false">L943/L$2378</f>
        <v>120.583869999818</v>
      </c>
      <c r="M3321" s="0" t="n">
        <f aca="false">M943/M$2378</f>
        <v>121.538424229491</v>
      </c>
      <c r="N3321" s="0" t="n">
        <f aca="false">N943/N$2378</f>
        <v>67.8114833616088</v>
      </c>
      <c r="O3321" s="0" t="n">
        <f aca="false">O943/O$2378</f>
        <v>301.861107194844</v>
      </c>
      <c r="P3321" s="0" t="n">
        <f aca="false">P943/P$2378</f>
        <v>40.4839705326044</v>
      </c>
      <c r="Q3321" s="0" t="n">
        <f aca="false">Q943/Q$2378</f>
        <v>207.826727364894</v>
      </c>
      <c r="R3321" s="0" t="n">
        <f aca="false">R943/R$2378</f>
        <v>198.712077054448</v>
      </c>
      <c r="S3321" s="0" t="n">
        <f aca="false">S943/S$2378</f>
        <v>238.713797970459</v>
      </c>
    </row>
    <row r="3322" customFormat="false" ht="14.4" hidden="false" customHeight="false" outlineLevel="0" collapsed="false">
      <c r="A3322" s="0" t="n">
        <v>6.23</v>
      </c>
      <c r="B3322" s="0" t="n">
        <f aca="false">B944/B$2378</f>
        <v>55.6736746763514</v>
      </c>
      <c r="C3322" s="0" t="n">
        <f aca="false">C944/C$2378</f>
        <v>75.1701654289474</v>
      </c>
      <c r="D3322" s="0" t="n">
        <f aca="false">D944/D$2378</f>
        <v>142.628096528125</v>
      </c>
      <c r="E3322" s="0" t="n">
        <f aca="false">E944/E$2378</f>
        <v>141.135602769527</v>
      </c>
      <c r="F3322" s="0" t="n">
        <f aca="false">F944/F$2378</f>
        <v>163.721048864145</v>
      </c>
      <c r="G3322" s="0" t="n">
        <f aca="false">G944/G$2378</f>
        <v>266.176549682418</v>
      </c>
      <c r="H3322" s="0" t="n">
        <f aca="false">H944/H$2378</f>
        <v>203.210015168796</v>
      </c>
      <c r="I3322" s="0" t="n">
        <f aca="false">I944/I$2378</f>
        <v>95.8913764408163</v>
      </c>
      <c r="J3322" s="0" t="n">
        <f aca="false">J944/J$2378</f>
        <v>165.578706847652</v>
      </c>
      <c r="K3322" s="0" t="n">
        <f aca="false">K944/K$2378</f>
        <v>166.190709176952</v>
      </c>
      <c r="L3322" s="0" t="n">
        <f aca="false">L944/L$2378</f>
        <v>113.252892742545</v>
      </c>
      <c r="M3322" s="0" t="n">
        <f aca="false">M944/M$2378</f>
        <v>121.324714321108</v>
      </c>
      <c r="N3322" s="0" t="n">
        <f aca="false">N944/N$2378</f>
        <v>16.4676677605119</v>
      </c>
      <c r="O3322" s="0" t="n">
        <f aca="false">O944/O$2378</f>
        <v>264.132686261878</v>
      </c>
      <c r="P3322" s="0" t="n">
        <f aca="false">P944/P$2378</f>
        <v>-52.9745240363817</v>
      </c>
      <c r="Q3322" s="0" t="n">
        <f aca="false">Q944/Q$2378</f>
        <v>166.823792758688</v>
      </c>
      <c r="R3322" s="0" t="n">
        <f aca="false">R944/R$2378</f>
        <v>106.484059230961</v>
      </c>
      <c r="S3322" s="0" t="n">
        <f aca="false">S944/S$2378</f>
        <v>132.187910291009</v>
      </c>
    </row>
    <row r="3323" customFormat="false" ht="14.4" hidden="false" customHeight="false" outlineLevel="0" collapsed="false">
      <c r="A3323" s="0" t="n">
        <v>6.226</v>
      </c>
      <c r="B3323" s="0" t="n">
        <f aca="false">B945/B$2378</f>
        <v>145.972869215372</v>
      </c>
      <c r="C3323" s="0" t="n">
        <f aca="false">C945/C$2378</f>
        <v>134.481466386842</v>
      </c>
      <c r="D3323" s="0" t="n">
        <f aca="false">D945/D$2378</f>
        <v>178.294226829167</v>
      </c>
      <c r="E3323" s="0" t="n">
        <f aca="false">E945/E$2378</f>
        <v>203.144945257443</v>
      </c>
      <c r="F3323" s="0" t="n">
        <f aca="false">F945/F$2378</f>
        <v>230.71640414584</v>
      </c>
      <c r="G3323" s="0" t="n">
        <f aca="false">G945/G$2378</f>
        <v>322.541254068315</v>
      </c>
      <c r="H3323" s="0" t="n">
        <f aca="false">H945/H$2378</f>
        <v>259.005148040713</v>
      </c>
      <c r="I3323" s="0" t="n">
        <f aca="false">I945/I$2378</f>
        <v>98.2194727277211</v>
      </c>
      <c r="J3323" s="0" t="n">
        <f aca="false">J945/J$2378</f>
        <v>161.431548787826</v>
      </c>
      <c r="K3323" s="0" t="n">
        <f aca="false">K945/K$2378</f>
        <v>194.199220014684</v>
      </c>
      <c r="L3323" s="0" t="n">
        <f aca="false">L945/L$2378</f>
        <v>98.5546328823637</v>
      </c>
      <c r="M3323" s="0" t="n">
        <f aca="false">M945/M$2378</f>
        <v>117.689038375898</v>
      </c>
      <c r="N3323" s="0" t="n">
        <f aca="false">N945/N$2378</f>
        <v>87.8378562707495</v>
      </c>
      <c r="O3323" s="0" t="n">
        <f aca="false">O945/O$2378</f>
        <v>271.085457257274</v>
      </c>
      <c r="P3323" s="0" t="n">
        <f aca="false">P945/P$2378</f>
        <v>12.8069574493042</v>
      </c>
      <c r="Q3323" s="0" t="n">
        <f aca="false">Q945/Q$2378</f>
        <v>226.333312221986</v>
      </c>
      <c r="R3323" s="0" t="n">
        <f aca="false">R945/R$2378</f>
        <v>134.92908197758</v>
      </c>
      <c r="S3323" s="0" t="n">
        <f aca="false">S945/S$2378</f>
        <v>147.743681294495</v>
      </c>
    </row>
    <row r="3324" customFormat="false" ht="14.4" hidden="false" customHeight="false" outlineLevel="0" collapsed="false">
      <c r="A3324" s="0" t="n">
        <v>6.222</v>
      </c>
      <c r="B3324" s="0" t="n">
        <f aca="false">B946/B$2378</f>
        <v>110.928688458108</v>
      </c>
      <c r="C3324" s="0" t="n">
        <f aca="false">C946/C$2378</f>
        <v>135.702231100329</v>
      </c>
      <c r="D3324" s="0" t="n">
        <f aca="false">D946/D$2378</f>
        <v>156.678551739881</v>
      </c>
      <c r="E3324" s="0" t="n">
        <f aca="false">E946/E$2378</f>
        <v>112.217100525569</v>
      </c>
      <c r="F3324" s="0" t="n">
        <f aca="false">F946/F$2378</f>
        <v>228.403567447655</v>
      </c>
      <c r="G3324" s="0" t="n">
        <f aca="false">G946/G$2378</f>
        <v>297.418944757143</v>
      </c>
      <c r="H3324" s="0" t="n">
        <f aca="false">H946/H$2378</f>
        <v>254.645424260178</v>
      </c>
      <c r="I3324" s="0" t="n">
        <f aca="false">I946/I$2378</f>
        <v>115.713260748129</v>
      </c>
      <c r="J3324" s="0" t="n">
        <f aca="false">J946/J$2378</f>
        <v>152.571391545565</v>
      </c>
      <c r="K3324" s="0" t="n">
        <f aca="false">K946/K$2378</f>
        <v>182.987895207063</v>
      </c>
      <c r="L3324" s="0" t="n">
        <f aca="false">L946/L$2378</f>
        <v>68.1842969118182</v>
      </c>
      <c r="M3324" s="0" t="n">
        <f aca="false">M946/M$2378</f>
        <v>131.640189339371</v>
      </c>
      <c r="N3324" s="0" t="n">
        <f aca="false">N946/N$2378</f>
        <v>94.7014225290676</v>
      </c>
      <c r="O3324" s="0" t="n">
        <f aca="false">O946/O$2378</f>
        <v>267.741997609208</v>
      </c>
      <c r="P3324" s="0" t="n">
        <f aca="false">P946/P$2378</f>
        <v>27.8604975970179</v>
      </c>
      <c r="Q3324" s="0" t="n">
        <f aca="false">Q946/Q$2378</f>
        <v>151.381868773227</v>
      </c>
      <c r="R3324" s="0" t="n">
        <f aca="false">R946/R$2378</f>
        <v>102.126016328114</v>
      </c>
      <c r="S3324" s="0" t="n">
        <f aca="false">S946/S$2378</f>
        <v>115.757368678349</v>
      </c>
    </row>
    <row r="3325" customFormat="false" ht="14.4" hidden="false" customHeight="false" outlineLevel="0" collapsed="false">
      <c r="A3325" s="0" t="n">
        <v>6.218</v>
      </c>
      <c r="B3325" s="0" t="n">
        <f aca="false">B947/B$2378</f>
        <v>84.0778113336149</v>
      </c>
      <c r="C3325" s="0" t="n">
        <f aca="false">C947/C$2378</f>
        <v>130.842616149507</v>
      </c>
      <c r="D3325" s="0" t="n">
        <f aca="false">D947/D$2378</f>
        <v>174.746859670238</v>
      </c>
      <c r="E3325" s="0" t="n">
        <f aca="false">E947/E$2378</f>
        <v>151.941150514886</v>
      </c>
      <c r="F3325" s="0" t="n">
        <f aca="false">F947/F$2378</f>
        <v>188.739142772769</v>
      </c>
      <c r="G3325" s="0" t="n">
        <f aca="false">G947/G$2378</f>
        <v>351.531756029304</v>
      </c>
      <c r="H3325" s="0" t="n">
        <f aca="false">H947/H$2378</f>
        <v>239.586535003715</v>
      </c>
      <c r="I3325" s="0" t="n">
        <f aca="false">I947/I$2378</f>
        <v>108.88612720119</v>
      </c>
      <c r="J3325" s="0" t="n">
        <f aca="false">J947/J$2378</f>
        <v>171.447870405391</v>
      </c>
      <c r="K3325" s="0" t="n">
        <f aca="false">K947/K$2378</f>
        <v>220.756056589777</v>
      </c>
      <c r="L3325" s="0" t="n">
        <f aca="false">L947/L$2378</f>
        <v>116.814508067273</v>
      </c>
      <c r="M3325" s="0" t="n">
        <f aca="false">M947/M$2378</f>
        <v>133.183639457635</v>
      </c>
      <c r="N3325" s="0" t="n">
        <f aca="false">N947/N$2378</f>
        <v>70.4107014939671</v>
      </c>
      <c r="O3325" s="0" t="n">
        <f aca="false">O947/O$2378</f>
        <v>299.398420267588</v>
      </c>
      <c r="P3325" s="0" t="n">
        <f aca="false">P947/P$2378</f>
        <v>0.0698832769383698</v>
      </c>
      <c r="Q3325" s="0" t="n">
        <f aca="false">Q947/Q$2378</f>
        <v>160.555341981206</v>
      </c>
      <c r="R3325" s="0" t="n">
        <f aca="false">R947/R$2378</f>
        <v>129.529320955338</v>
      </c>
      <c r="S3325" s="0" t="n">
        <f aca="false">S947/S$2378</f>
        <v>113.614056941468</v>
      </c>
    </row>
    <row r="3326" customFormat="false" ht="14.4" hidden="false" customHeight="false" outlineLevel="0" collapsed="false">
      <c r="A3326" s="0" t="n">
        <v>6.214</v>
      </c>
      <c r="B3326" s="0" t="n">
        <f aca="false">B948/B$2378</f>
        <v>36.8484191863176</v>
      </c>
      <c r="C3326" s="0" t="n">
        <f aca="false">C948/C$2378</f>
        <v>153.793894794901</v>
      </c>
      <c r="D3326" s="0" t="n">
        <f aca="false">D948/D$2378</f>
        <v>196.529299435268</v>
      </c>
      <c r="E3326" s="0" t="n">
        <f aca="false">E948/E$2378</f>
        <v>158.618392935902</v>
      </c>
      <c r="F3326" s="0" t="n">
        <f aca="false">F948/F$2378</f>
        <v>189.51965076944</v>
      </c>
      <c r="G3326" s="0" t="n">
        <f aca="false">G948/G$2378</f>
        <v>349.433331922711</v>
      </c>
      <c r="H3326" s="0" t="n">
        <f aca="false">H948/H$2378</f>
        <v>214.487202659733</v>
      </c>
      <c r="I3326" s="0" t="n">
        <f aca="false">I948/I$2378</f>
        <v>88.8133895571429</v>
      </c>
      <c r="J3326" s="0" t="n">
        <f aca="false">J948/J$2378</f>
        <v>212.153126324174</v>
      </c>
      <c r="K3326" s="0" t="n">
        <f aca="false">K948/K$2378</f>
        <v>176.455610149814</v>
      </c>
      <c r="L3326" s="0" t="n">
        <f aca="false">L948/L$2378</f>
        <v>81.6590385398182</v>
      </c>
      <c r="M3326" s="0" t="n">
        <f aca="false">M948/M$2378</f>
        <v>147.280151587725</v>
      </c>
      <c r="N3326" s="0" t="n">
        <f aca="false">N948/N$2378</f>
        <v>66.60212413766</v>
      </c>
      <c r="O3326" s="0" t="n">
        <f aca="false">O948/O$2378</f>
        <v>277.09118759558</v>
      </c>
      <c r="P3326" s="0" t="n">
        <f aca="false">P948/P$2378</f>
        <v>-17.7267921101392</v>
      </c>
      <c r="Q3326" s="0" t="n">
        <f aca="false">Q948/Q$2378</f>
        <v>160.890837887943</v>
      </c>
      <c r="R3326" s="0" t="n">
        <f aca="false">R948/R$2378</f>
        <v>172.644840058719</v>
      </c>
      <c r="S3326" s="0" t="n">
        <f aca="false">S948/S$2378</f>
        <v>188.333511063486</v>
      </c>
    </row>
    <row r="3327" customFormat="false" ht="14.4" hidden="false" customHeight="false" outlineLevel="0" collapsed="false">
      <c r="A3327" s="0" t="n">
        <v>6.21</v>
      </c>
      <c r="B3327" s="0" t="n">
        <f aca="false">B949/B$2378</f>
        <v>28.7343827726351</v>
      </c>
      <c r="C3327" s="0" t="n">
        <f aca="false">C949/C$2378</f>
        <v>65.1788670705592</v>
      </c>
      <c r="D3327" s="0" t="n">
        <f aca="false">D949/D$2378</f>
        <v>107.487746334226</v>
      </c>
      <c r="E3327" s="0" t="n">
        <f aca="false">E949/E$2378</f>
        <v>66.917180838704</v>
      </c>
      <c r="F3327" s="0" t="n">
        <f aca="false">F949/F$2378</f>
        <v>180.036774378669</v>
      </c>
      <c r="G3327" s="0" t="n">
        <f aca="false">G949/G$2378</f>
        <v>258.865129722527</v>
      </c>
      <c r="H3327" s="0" t="n">
        <f aca="false">H949/H$2378</f>
        <v>185.829643818128</v>
      </c>
      <c r="I3327" s="0" t="n">
        <f aca="false">I949/I$2378</f>
        <v>64.7746284778912</v>
      </c>
      <c r="J3327" s="0" t="n">
        <f aca="false">J949/J$2378</f>
        <v>173.063698582261</v>
      </c>
      <c r="K3327" s="0" t="n">
        <f aca="false">K949/K$2378</f>
        <v>138.548854900929</v>
      </c>
      <c r="L3327" s="0" t="n">
        <f aca="false">L949/L$2378</f>
        <v>48.8415644514545</v>
      </c>
      <c r="M3327" s="0" t="n">
        <f aca="false">M949/M$2378</f>
        <v>131.358346794611</v>
      </c>
      <c r="N3327" s="0" t="n">
        <f aca="false">N949/N$2378</f>
        <v>-39.056181364351</v>
      </c>
      <c r="O3327" s="0" t="n">
        <f aca="false">O949/O$2378</f>
        <v>172.481087354328</v>
      </c>
      <c r="P3327" s="0" t="n">
        <f aca="false">P949/P$2378</f>
        <v>-50.5215365324056</v>
      </c>
      <c r="Q3327" s="0" t="n">
        <f aca="false">Q949/Q$2378</f>
        <v>70.1642164888298</v>
      </c>
      <c r="R3327" s="0" t="n">
        <f aca="false">R949/R$2378</f>
        <v>93.308520580605</v>
      </c>
      <c r="S3327" s="0" t="n">
        <f aca="false">S949/S$2378</f>
        <v>92.3147338680734</v>
      </c>
    </row>
    <row r="3328" customFormat="false" ht="14.4" hidden="false" customHeight="false" outlineLevel="0" collapsed="false">
      <c r="A3328" s="0" t="n">
        <v>6.206</v>
      </c>
      <c r="B3328" s="0" t="n">
        <f aca="false">B950/B$2378</f>
        <v>30.7260715251689</v>
      </c>
      <c r="C3328" s="0" t="n">
        <f aca="false">C950/C$2378</f>
        <v>76.6100640171053</v>
      </c>
      <c r="D3328" s="0" t="n">
        <f aca="false">D950/D$2378</f>
        <v>94.8590847760417</v>
      </c>
      <c r="E3328" s="0" t="n">
        <f aca="false">E950/E$2378</f>
        <v>62.9126607702277</v>
      </c>
      <c r="F3328" s="0" t="n">
        <f aca="false">F950/F$2378</f>
        <v>196.111247789107</v>
      </c>
      <c r="G3328" s="0" t="n">
        <f aca="false">G950/G$2378</f>
        <v>282.150376429304</v>
      </c>
      <c r="H3328" s="0" t="n">
        <f aca="false">H950/H$2378</f>
        <v>227.248350534473</v>
      </c>
      <c r="I3328" s="0" t="n">
        <f aca="false">I950/I$2378</f>
        <v>75.1362485120748</v>
      </c>
      <c r="J3328" s="0" t="n">
        <f aca="false">J950/J$2378</f>
        <v>183.172983647304</v>
      </c>
      <c r="K3328" s="0" t="n">
        <f aca="false">K950/K$2378</f>
        <v>156.343494373978</v>
      </c>
      <c r="L3328" s="0" t="n">
        <f aca="false">L950/L$2378</f>
        <v>74.5391912734546</v>
      </c>
      <c r="M3328" s="0" t="n">
        <f aca="false">M950/M$2378</f>
        <v>100.836896945958</v>
      </c>
      <c r="N3328" s="0" t="n">
        <f aca="false">N950/N$2378</f>
        <v>-33.1519244956124</v>
      </c>
      <c r="O3328" s="0" t="n">
        <f aca="false">O950/O$2378</f>
        <v>207.602993537017</v>
      </c>
      <c r="P3328" s="0" t="n">
        <f aca="false">P950/P$2378</f>
        <v>-48.1388464761432</v>
      </c>
      <c r="Q3328" s="0" t="n">
        <f aca="false">Q950/Q$2378</f>
        <v>101.19025813883</v>
      </c>
      <c r="R3328" s="0" t="n">
        <f aca="false">R950/R$2378</f>
        <v>92.2066843133452</v>
      </c>
      <c r="S3328" s="0" t="n">
        <f aca="false">S950/S$2378</f>
        <v>95.950494372844</v>
      </c>
    </row>
    <row r="3329" customFormat="false" ht="14.4" hidden="false" customHeight="false" outlineLevel="0" collapsed="false">
      <c r="A3329" s="0" t="n">
        <v>6.202</v>
      </c>
      <c r="B3329" s="0" t="n">
        <f aca="false">B951/B$2378</f>
        <v>52.8607128964527</v>
      </c>
      <c r="C3329" s="0" t="n">
        <f aca="false">C951/C$2378</f>
        <v>62.6454222664474</v>
      </c>
      <c r="D3329" s="0" t="n">
        <f aca="false">D951/D$2378</f>
        <v>101.767730553571</v>
      </c>
      <c r="E3329" s="0" t="n">
        <f aca="false">E951/E$2378</f>
        <v>73.1869146437828</v>
      </c>
      <c r="F3329" s="0" t="n">
        <f aca="false">F951/F$2378</f>
        <v>177.502005968381</v>
      </c>
      <c r="G3329" s="0" t="n">
        <f aca="false">G951/G$2378</f>
        <v>208.194875106227</v>
      </c>
      <c r="H3329" s="0" t="n">
        <f aca="false">H951/H$2378</f>
        <v>197.831296511887</v>
      </c>
      <c r="I3329" s="0" t="n">
        <f aca="false">I951/I$2378</f>
        <v>104.419239066497</v>
      </c>
      <c r="J3329" s="0" t="n">
        <f aca="false">J951/J$2378</f>
        <v>155.226050745913</v>
      </c>
      <c r="K3329" s="0" t="n">
        <f aca="false">K951/K$2378</f>
        <v>136.293963127695</v>
      </c>
      <c r="L3329" s="0" t="n">
        <f aca="false">L951/L$2378</f>
        <v>31.563804684</v>
      </c>
      <c r="M3329" s="0" t="n">
        <f aca="false">M951/M$2378</f>
        <v>113.776082771108</v>
      </c>
      <c r="N3329" s="0" t="n">
        <f aca="false">N951/N$2378</f>
        <v>-39.9337372270567</v>
      </c>
      <c r="O3329" s="0" t="n">
        <f aca="false">O951/O$2378</f>
        <v>207.599685186925</v>
      </c>
      <c r="P3329" s="0" t="n">
        <f aca="false">P951/P$2378</f>
        <v>-56.1411849335984</v>
      </c>
      <c r="Q3329" s="0" t="n">
        <f aca="false">Q951/Q$2378</f>
        <v>101.929237065248</v>
      </c>
      <c r="R3329" s="0" t="n">
        <f aca="false">R951/R$2378</f>
        <v>86.3293602391459</v>
      </c>
      <c r="S3329" s="0" t="n">
        <f aca="false">S951/S$2378</f>
        <v>85.814366120367</v>
      </c>
    </row>
    <row r="3330" customFormat="false" ht="14.4" hidden="false" customHeight="false" outlineLevel="0" collapsed="false">
      <c r="A3330" s="0" t="n">
        <v>6.198</v>
      </c>
      <c r="B3330" s="0" t="n">
        <f aca="false">B952/B$2378</f>
        <v>47.7997497523649</v>
      </c>
      <c r="C3330" s="0" t="n">
        <f aca="false">C952/C$2378</f>
        <v>87.4263868677632</v>
      </c>
      <c r="D3330" s="0" t="n">
        <f aca="false">D952/D$2378</f>
        <v>117.098783437054</v>
      </c>
      <c r="E3330" s="0" t="n">
        <f aca="false">E952/E$2378</f>
        <v>121.710384304203</v>
      </c>
      <c r="F3330" s="0" t="n">
        <f aca="false">F952/F$2378</f>
        <v>153.263827968986</v>
      </c>
      <c r="G3330" s="0" t="n">
        <f aca="false">G952/G$2378</f>
        <v>216.433953979121</v>
      </c>
      <c r="H3330" s="0" t="n">
        <f aca="false">H952/H$2378</f>
        <v>208.449948070728</v>
      </c>
      <c r="I3330" s="0" t="n">
        <f aca="false">I952/I$2378</f>
        <v>124.333572570578</v>
      </c>
      <c r="J3330" s="0" t="n">
        <f aca="false">J952/J$2378</f>
        <v>144.618278654957</v>
      </c>
      <c r="K3330" s="0" t="n">
        <f aca="false">K952/K$2378</f>
        <v>116.734724019517</v>
      </c>
      <c r="L3330" s="0" t="n">
        <f aca="false">L952/L$2378</f>
        <v>44.318341726</v>
      </c>
      <c r="M3330" s="0" t="n">
        <f aca="false">M952/M$2378</f>
        <v>134.848407572904</v>
      </c>
      <c r="N3330" s="0" t="n">
        <f aca="false">N952/N$2378</f>
        <v>1.09649386361974</v>
      </c>
      <c r="O3330" s="0" t="n">
        <f aca="false">O952/O$2378</f>
        <v>217.978906721915</v>
      </c>
      <c r="P3330" s="0" t="n">
        <f aca="false">P952/P$2378</f>
        <v>-75.7359167610338</v>
      </c>
      <c r="Q3330" s="0" t="n">
        <f aca="false">Q952/Q$2378</f>
        <v>103.516600028014</v>
      </c>
      <c r="R3330" s="0" t="n">
        <f aca="false">R952/R$2378</f>
        <v>65.1963062781139</v>
      </c>
      <c r="S3330" s="0" t="n">
        <f aca="false">S952/S$2378</f>
        <v>84.0388491225688</v>
      </c>
    </row>
    <row r="3331" customFormat="false" ht="14.4" hidden="false" customHeight="false" outlineLevel="0" collapsed="false">
      <c r="A3331" s="0" t="n">
        <v>6.194</v>
      </c>
      <c r="B3331" s="0" t="n">
        <f aca="false">B953/B$2378</f>
        <v>17.01116469375</v>
      </c>
      <c r="C3331" s="0" t="n">
        <f aca="false">C953/C$2378</f>
        <v>68.0263871595395</v>
      </c>
      <c r="D3331" s="0" t="n">
        <f aca="false">D953/D$2378</f>
        <v>102.315810485268</v>
      </c>
      <c r="E3331" s="0" t="n">
        <f aca="false">E953/E$2378</f>
        <v>134.876352792995</v>
      </c>
      <c r="F3331" s="0" t="n">
        <f aca="false">F953/F$2378</f>
        <v>176.798263564448</v>
      </c>
      <c r="G3331" s="0" t="n">
        <f aca="false">G953/G$2378</f>
        <v>240.43945267326</v>
      </c>
      <c r="H3331" s="0" t="n">
        <f aca="false">H953/H$2378</f>
        <v>224.469274258395</v>
      </c>
      <c r="I3331" s="0" t="n">
        <f aca="false">I953/I$2378</f>
        <v>135.434955454932</v>
      </c>
      <c r="J3331" s="0" t="n">
        <f aca="false">J953/J$2378</f>
        <v>147.592014429044</v>
      </c>
      <c r="K3331" s="0" t="n">
        <f aca="false">K953/K$2378</f>
        <v>149.602465786617</v>
      </c>
      <c r="L3331" s="0" t="n">
        <f aca="false">L953/L$2378</f>
        <v>63.4265614465455</v>
      </c>
      <c r="M3331" s="0" t="n">
        <f aca="false">M953/M$2378</f>
        <v>140.218047066168</v>
      </c>
      <c r="N3331" s="0" t="n">
        <f aca="false">N953/N$2378</f>
        <v>-0.794298931261426</v>
      </c>
      <c r="O3331" s="0" t="n">
        <f aca="false">O953/O$2378</f>
        <v>269.64720015175</v>
      </c>
      <c r="P3331" s="0" t="n">
        <f aca="false">P953/P$2378</f>
        <v>-40.4293260602386</v>
      </c>
      <c r="Q3331" s="0" t="n">
        <f aca="false">Q953/Q$2378</f>
        <v>131.640340995922</v>
      </c>
      <c r="R3331" s="0" t="n">
        <f aca="false">R953/R$2378</f>
        <v>50.1708521297153</v>
      </c>
      <c r="S3331" s="0" t="n">
        <f aca="false">S953/S$2378</f>
        <v>137.275782851927</v>
      </c>
    </row>
    <row r="3332" customFormat="false" ht="14.4" hidden="false" customHeight="false" outlineLevel="0" collapsed="false">
      <c r="A3332" s="0" t="n">
        <v>6.19</v>
      </c>
      <c r="B3332" s="0" t="n">
        <f aca="false">B954/B$2378</f>
        <v>25.9704381489865</v>
      </c>
      <c r="C3332" s="0" t="n">
        <f aca="false">C954/C$2378</f>
        <v>71.2285833939145</v>
      </c>
      <c r="D3332" s="0" t="n">
        <f aca="false">D954/D$2378</f>
        <v>119.879246312054</v>
      </c>
      <c r="E3332" s="0" t="n">
        <f aca="false">E954/E$2378</f>
        <v>153.409681799475</v>
      </c>
      <c r="F3332" s="0" t="n">
        <f aca="false">F954/F$2378</f>
        <v>236.14604952466</v>
      </c>
      <c r="G3332" s="0" t="n">
        <f aca="false">G954/G$2378</f>
        <v>308.907375455311</v>
      </c>
      <c r="H3332" s="0" t="n">
        <f aca="false">H954/H$2378</f>
        <v>226.069875316939</v>
      </c>
      <c r="I3332" s="0" t="n">
        <f aca="false">I954/I$2378</f>
        <v>104.087262954932</v>
      </c>
      <c r="J3332" s="0" t="n">
        <f aca="false">J954/J$2378</f>
        <v>150.960706507826</v>
      </c>
      <c r="K3332" s="0" t="n">
        <f aca="false">K954/K$2378</f>
        <v>184.147895424721</v>
      </c>
      <c r="L3332" s="0" t="n">
        <f aca="false">L954/L$2378</f>
        <v>40.623138722</v>
      </c>
      <c r="M3332" s="0" t="n">
        <f aca="false">M954/M$2378</f>
        <v>145.329467569461</v>
      </c>
      <c r="N3332" s="0" t="n">
        <f aca="false">N954/N$2378</f>
        <v>-38.3973903809872</v>
      </c>
      <c r="O3332" s="0" t="n">
        <f aca="false">O954/O$2378</f>
        <v>263.037025164273</v>
      </c>
      <c r="P3332" s="0" t="n">
        <f aca="false">P954/P$2378</f>
        <v>-5.66128439840954</v>
      </c>
      <c r="Q3332" s="0" t="n">
        <f aca="false">Q954/Q$2378</f>
        <v>130.803634747163</v>
      </c>
      <c r="R3332" s="0" t="n">
        <f aca="false">R954/R$2378</f>
        <v>76.4613369202847</v>
      </c>
      <c r="S3332" s="0" t="n">
        <f aca="false">S954/S$2378</f>
        <v>128.905932544587</v>
      </c>
    </row>
    <row r="3333" customFormat="false" ht="14.4" hidden="false" customHeight="false" outlineLevel="0" collapsed="false">
      <c r="A3333" s="0" t="n">
        <v>6.186</v>
      </c>
      <c r="B3333" s="0" t="n">
        <f aca="false">B955/B$2378</f>
        <v>12.8856903533784</v>
      </c>
      <c r="C3333" s="0" t="n">
        <f aca="false">C955/C$2378</f>
        <v>127.979938185526</v>
      </c>
      <c r="D3333" s="0" t="n">
        <f aca="false">D955/D$2378</f>
        <v>149.26019936994</v>
      </c>
      <c r="E3333" s="0" t="n">
        <f aca="false">E955/E$2378</f>
        <v>229.729520802802</v>
      </c>
      <c r="F3333" s="0" t="n">
        <f aca="false">F955/F$2378</f>
        <v>273.69713658003</v>
      </c>
      <c r="G3333" s="0" t="n">
        <f aca="false">G955/G$2378</f>
        <v>344.88652266685</v>
      </c>
      <c r="H3333" s="0" t="n">
        <f aca="false">H955/H$2378</f>
        <v>337.266183758098</v>
      </c>
      <c r="I3333" s="0" t="n">
        <f aca="false">I955/I$2378</f>
        <v>112.309210942347</v>
      </c>
      <c r="J3333" s="0" t="n">
        <f aca="false">J955/J$2378</f>
        <v>218.504688597913</v>
      </c>
      <c r="K3333" s="0" t="n">
        <f aca="false">K955/K$2378</f>
        <v>329.692969378253</v>
      </c>
      <c r="L3333" s="0" t="n">
        <f aca="false">L955/L$2378</f>
        <v>56.9832671632727</v>
      </c>
      <c r="M3333" s="0" t="n">
        <f aca="false">M955/M$2378</f>
        <v>204.396716278892</v>
      </c>
      <c r="N3333" s="0" t="n">
        <f aca="false">N955/N$2378</f>
        <v>44.0845932621572</v>
      </c>
      <c r="O3333" s="0" t="n">
        <f aca="false">O955/O$2378</f>
        <v>335.226890621547</v>
      </c>
      <c r="P3333" s="0" t="n">
        <f aca="false">P955/P$2378</f>
        <v>26.6914140252485</v>
      </c>
      <c r="Q3333" s="0" t="n">
        <f aca="false">Q955/Q$2378</f>
        <v>186.582841798759</v>
      </c>
      <c r="R3333" s="0" t="n">
        <f aca="false">R955/R$2378</f>
        <v>165.90802015694</v>
      </c>
      <c r="S3333" s="0" t="n">
        <f aca="false">S955/S$2378</f>
        <v>159.078094962018</v>
      </c>
    </row>
    <row r="3334" customFormat="false" ht="14.4" hidden="false" customHeight="false" outlineLevel="0" collapsed="false">
      <c r="A3334" s="0" t="n">
        <v>6.182</v>
      </c>
      <c r="B3334" s="0" t="n">
        <f aca="false">B956/B$2378</f>
        <v>222.305725221622</v>
      </c>
      <c r="C3334" s="0" t="n">
        <f aca="false">C956/C$2378</f>
        <v>336.545818276645</v>
      </c>
      <c r="D3334" s="0" t="n">
        <f aca="false">D956/D$2378</f>
        <v>319.052433282292</v>
      </c>
      <c r="E3334" s="0" t="n">
        <f aca="false">E956/E$2378</f>
        <v>393.811234906655</v>
      </c>
      <c r="F3334" s="0" t="n">
        <f aca="false">F956/F$2378</f>
        <v>446.154960248563</v>
      </c>
      <c r="G3334" s="0" t="n">
        <f aca="false">G956/G$2378</f>
        <v>486.303874866667</v>
      </c>
      <c r="H3334" s="0" t="n">
        <f aca="false">H956/H$2378</f>
        <v>398.293094035364</v>
      </c>
      <c r="I3334" s="0" t="n">
        <f aca="false">I956/I$2378</f>
        <v>199.025823446769</v>
      </c>
      <c r="J3334" s="0" t="n">
        <f aca="false">J956/J$2378</f>
        <v>343.63772024713</v>
      </c>
      <c r="K3334" s="0" t="n">
        <f aca="false">K956/K$2378</f>
        <v>404.521853932156</v>
      </c>
      <c r="L3334" s="0" t="n">
        <f aca="false">L956/L$2378</f>
        <v>241.311083281636</v>
      </c>
      <c r="M3334" s="0" t="n">
        <f aca="false">M956/M$2378</f>
        <v>322.83986188503</v>
      </c>
      <c r="N3334" s="0" t="n">
        <f aca="false">N956/N$2378</f>
        <v>226.578363191956</v>
      </c>
      <c r="O3334" s="0" t="n">
        <f aca="false">O956/O$2378</f>
        <v>498.848312294291</v>
      </c>
      <c r="P3334" s="0" t="n">
        <f aca="false">P956/P$2378</f>
        <v>166.156214759046</v>
      </c>
      <c r="Q3334" s="0" t="n">
        <f aca="false">Q956/Q$2378</f>
        <v>390.68197015195</v>
      </c>
      <c r="R3334" s="0" t="n">
        <f aca="false">R956/R$2378</f>
        <v>364.059816438968</v>
      </c>
      <c r="S3334" s="0" t="n">
        <f aca="false">S956/S$2378</f>
        <v>359.55083452367</v>
      </c>
    </row>
    <row r="3335" customFormat="false" ht="14.4" hidden="false" customHeight="false" outlineLevel="0" collapsed="false">
      <c r="A3335" s="0" t="n">
        <v>6.178</v>
      </c>
      <c r="B3335" s="0" t="n">
        <f aca="false">B957/B$2378</f>
        <v>144.279145021453</v>
      </c>
      <c r="C3335" s="0" t="n">
        <f aca="false">C957/C$2378</f>
        <v>311.368183934704</v>
      </c>
      <c r="D3335" s="0" t="n">
        <f aca="false">D957/D$2378</f>
        <v>275.883491798512</v>
      </c>
      <c r="E3335" s="0" t="n">
        <f aca="false">E957/E$2378</f>
        <v>274.103962617863</v>
      </c>
      <c r="F3335" s="0" t="n">
        <f aca="false">F957/F$2378</f>
        <v>418.524717796218</v>
      </c>
      <c r="G3335" s="0" t="n">
        <f aca="false">G957/G$2378</f>
        <v>361.464636968498</v>
      </c>
      <c r="H3335" s="0" t="n">
        <f aca="false">H957/H$2378</f>
        <v>410.964224418871</v>
      </c>
      <c r="I3335" s="0" t="n">
        <f aca="false">I957/I$2378</f>
        <v>181.101062647619</v>
      </c>
      <c r="J3335" s="0" t="n">
        <f aca="false">J957/J$2378</f>
        <v>295.792633464174</v>
      </c>
      <c r="K3335" s="0" t="n">
        <f aca="false">K957/K$2378</f>
        <v>400.980560898699</v>
      </c>
      <c r="L3335" s="0" t="n">
        <f aca="false">L957/L$2378</f>
        <v>167.078108328364</v>
      </c>
      <c r="M3335" s="0" t="n">
        <f aca="false">M957/M$2378</f>
        <v>292.638305532635</v>
      </c>
      <c r="N3335" s="0" t="n">
        <f aca="false">N957/N$2378</f>
        <v>240.08876691426</v>
      </c>
      <c r="O3335" s="0" t="n">
        <f aca="false">O957/O$2378</f>
        <v>465.542744882873</v>
      </c>
      <c r="P3335" s="0" t="n">
        <f aca="false">P957/P$2378</f>
        <v>195.495868202585</v>
      </c>
      <c r="Q3335" s="0" t="n">
        <f aca="false">Q957/Q$2378</f>
        <v>364.17729169805</v>
      </c>
      <c r="R3335" s="0" t="n">
        <f aca="false">R957/R$2378</f>
        <v>366.54048861032</v>
      </c>
      <c r="S3335" s="0" t="n">
        <f aca="false">S957/S$2378</f>
        <v>368.573289629725</v>
      </c>
    </row>
    <row r="3336" customFormat="false" ht="14.4" hidden="false" customHeight="false" outlineLevel="0" collapsed="false">
      <c r="A3336" s="0" t="n">
        <v>6.174</v>
      </c>
      <c r="B3336" s="0" t="n">
        <f aca="false">B958/B$2378</f>
        <v>141.587656330574</v>
      </c>
      <c r="C3336" s="0" t="n">
        <f aca="false">C958/C$2378</f>
        <v>182.842652023026</v>
      </c>
      <c r="D3336" s="0" t="n">
        <f aca="false">D958/D$2378</f>
        <v>218.90343471369</v>
      </c>
      <c r="E3336" s="0" t="n">
        <f aca="false">E958/E$2378</f>
        <v>179.014325424694</v>
      </c>
      <c r="F3336" s="0" t="n">
        <f aca="false">F958/F$2378</f>
        <v>313.039790910741</v>
      </c>
      <c r="G3336" s="0" t="n">
        <f aca="false">G958/G$2378</f>
        <v>299.772903461905</v>
      </c>
      <c r="H3336" s="0" t="n">
        <f aca="false">H958/H$2378</f>
        <v>340.323225198068</v>
      </c>
      <c r="I3336" s="0" t="n">
        <f aca="false">I958/I$2378</f>
        <v>156.200296046259</v>
      </c>
      <c r="J3336" s="0" t="n">
        <f aca="false">J958/J$2378</f>
        <v>229.523706008174</v>
      </c>
      <c r="K3336" s="0" t="n">
        <f aca="false">K958/K$2378</f>
        <v>310.386195642565</v>
      </c>
      <c r="L3336" s="0" t="n">
        <f aca="false">L958/L$2378</f>
        <v>57.0610860201818</v>
      </c>
      <c r="M3336" s="0" t="n">
        <f aca="false">M958/M$2378</f>
        <v>225.03702511976</v>
      </c>
      <c r="N3336" s="0" t="n">
        <f aca="false">N958/N$2378</f>
        <v>169.974582668556</v>
      </c>
      <c r="O3336" s="0" t="n">
        <f aca="false">O958/O$2378</f>
        <v>345.894273238674</v>
      </c>
      <c r="P3336" s="0" t="n">
        <f aca="false">P958/P$2378</f>
        <v>95.4218554512923</v>
      </c>
      <c r="Q3336" s="0" t="n">
        <f aca="false">Q958/Q$2378</f>
        <v>251.116079741135</v>
      </c>
      <c r="R3336" s="0" t="n">
        <f aca="false">R958/R$2378</f>
        <v>225.883292232562</v>
      </c>
      <c r="S3336" s="0" t="n">
        <f aca="false">S958/S$2378</f>
        <v>238.457608592294</v>
      </c>
    </row>
    <row r="3337" customFormat="false" ht="14.4" hidden="false" customHeight="false" outlineLevel="0" collapsed="false">
      <c r="A3337" s="0" t="n">
        <v>6.17</v>
      </c>
      <c r="B3337" s="0" t="n">
        <f aca="false">B959/B$2378</f>
        <v>282.64491495321</v>
      </c>
      <c r="C3337" s="0" t="n">
        <f aca="false">C959/C$2378</f>
        <v>391.50693105</v>
      </c>
      <c r="D3337" s="0" t="n">
        <f aca="false">D959/D$2378</f>
        <v>391.420948078274</v>
      </c>
      <c r="E3337" s="0" t="n">
        <f aca="false">E959/E$2378</f>
        <v>396.290580851664</v>
      </c>
      <c r="F3337" s="0" t="n">
        <f aca="false">F959/F$2378</f>
        <v>476.36139275174</v>
      </c>
      <c r="G3337" s="0" t="n">
        <f aca="false">G959/G$2378</f>
        <v>548.831205884249</v>
      </c>
      <c r="H3337" s="0" t="n">
        <f aca="false">H959/H$2378</f>
        <v>489.068234991085</v>
      </c>
      <c r="I3337" s="0" t="n">
        <f aca="false">I959/I$2378</f>
        <v>245.971775548469</v>
      </c>
      <c r="J3337" s="0" t="n">
        <f aca="false">J959/J$2378</f>
        <v>376.119645198957</v>
      </c>
      <c r="K3337" s="0" t="n">
        <f aca="false">K959/K$2378</f>
        <v>431.218717523234</v>
      </c>
      <c r="L3337" s="0" t="n">
        <f aca="false">L959/L$2378</f>
        <v>251.548022540364</v>
      </c>
      <c r="M3337" s="0" t="n">
        <f aca="false">M959/M$2378</f>
        <v>370.323010811677</v>
      </c>
      <c r="N3337" s="0" t="n">
        <f aca="false">N959/N$2378</f>
        <v>272.792563253748</v>
      </c>
      <c r="O3337" s="0" t="n">
        <f aca="false">O959/O$2378</f>
        <v>473.118521007367</v>
      </c>
      <c r="P3337" s="0" t="n">
        <f aca="false">P959/P$2378</f>
        <v>201.575085880716</v>
      </c>
      <c r="Q3337" s="0" t="n">
        <f aca="false">Q959/Q$2378</f>
        <v>411.486663637766</v>
      </c>
      <c r="R3337" s="0" t="n">
        <f aca="false">R959/R$2378</f>
        <v>400.413079166548</v>
      </c>
      <c r="S3337" s="0" t="n">
        <f aca="false">S959/S$2378</f>
        <v>393.599757416881</v>
      </c>
    </row>
    <row r="3338" customFormat="false" ht="14.4" hidden="false" customHeight="false" outlineLevel="0" collapsed="false">
      <c r="A3338" s="0" t="n">
        <v>6.166</v>
      </c>
      <c r="B3338" s="0" t="n">
        <f aca="false">B960/B$2378</f>
        <v>157.928145092568</v>
      </c>
      <c r="C3338" s="0" t="n">
        <f aca="false">C960/C$2378</f>
        <v>274.212398291447</v>
      </c>
      <c r="D3338" s="0" t="n">
        <f aca="false">D960/D$2378</f>
        <v>288.952460008929</v>
      </c>
      <c r="E3338" s="0" t="n">
        <f aca="false">E960/E$2378</f>
        <v>310.225339060946</v>
      </c>
      <c r="F3338" s="0" t="n">
        <f aca="false">F960/F$2378</f>
        <v>406.465750419213</v>
      </c>
      <c r="G3338" s="0" t="n">
        <f aca="false">G960/G$2378</f>
        <v>408.624802437729</v>
      </c>
      <c r="H3338" s="0" t="n">
        <f aca="false">H960/H$2378</f>
        <v>424.524298853195</v>
      </c>
      <c r="I3338" s="0" t="n">
        <f aca="false">I960/I$2378</f>
        <v>206.980345242687</v>
      </c>
      <c r="J3338" s="0" t="n">
        <f aca="false">J960/J$2378</f>
        <v>372.137269661565</v>
      </c>
      <c r="K3338" s="0" t="n">
        <f aca="false">K960/K$2378</f>
        <v>372.66336860632</v>
      </c>
      <c r="L3338" s="0" t="n">
        <f aca="false">L960/L$2378</f>
        <v>172.889583334727</v>
      </c>
      <c r="M3338" s="0" t="n">
        <f aca="false">M960/M$2378</f>
        <v>298.882872426048</v>
      </c>
      <c r="N3338" s="0" t="n">
        <f aca="false">N960/N$2378</f>
        <v>228.474059351005</v>
      </c>
      <c r="O3338" s="0" t="n">
        <f aca="false">O960/O$2378</f>
        <v>479.346192004604</v>
      </c>
      <c r="P3338" s="0" t="n">
        <f aca="false">P960/P$2378</f>
        <v>120.295457977535</v>
      </c>
      <c r="Q3338" s="0" t="n">
        <f aca="false">Q960/Q$2378</f>
        <v>337.118768771631</v>
      </c>
      <c r="R3338" s="0" t="n">
        <f aca="false">R960/R$2378</f>
        <v>359.106155785053</v>
      </c>
      <c r="S3338" s="0" t="n">
        <f aca="false">S960/S$2378</f>
        <v>344.303621161284</v>
      </c>
    </row>
    <row r="3339" customFormat="false" ht="14.4" hidden="false" customHeight="false" outlineLevel="0" collapsed="false">
      <c r="A3339" s="0" t="n">
        <v>6.162</v>
      </c>
      <c r="B3339" s="0" t="n">
        <f aca="false">B961/B$2378</f>
        <v>120.870029464696</v>
      </c>
      <c r="C3339" s="0" t="n">
        <f aca="false">C961/C$2378</f>
        <v>265.094836720724</v>
      </c>
      <c r="D3339" s="0" t="n">
        <f aca="false">D961/D$2378</f>
        <v>263.305937485417</v>
      </c>
      <c r="E3339" s="0" t="n">
        <f aca="false">E961/E$2378</f>
        <v>313.480264665499</v>
      </c>
      <c r="F3339" s="0" t="n">
        <f aca="false">F961/F$2378</f>
        <v>355.643734933737</v>
      </c>
      <c r="G3339" s="0" t="n">
        <f aca="false">G961/G$2378</f>
        <v>330.548172944139</v>
      </c>
      <c r="H3339" s="0" t="n">
        <f aca="false">H961/H$2378</f>
        <v>450.667360470134</v>
      </c>
      <c r="I3339" s="0" t="n">
        <f aca="false">I961/I$2378</f>
        <v>248.21661559949</v>
      </c>
      <c r="J3339" s="0" t="n">
        <f aca="false">J961/J$2378</f>
        <v>365.308721236</v>
      </c>
      <c r="K3339" s="0" t="n">
        <f aca="false">K961/K$2378</f>
        <v>379.295741754089</v>
      </c>
      <c r="L3339" s="0" t="n">
        <f aca="false">L961/L$2378</f>
        <v>135.747899583455</v>
      </c>
      <c r="M3339" s="0" t="n">
        <f aca="false">M961/M$2378</f>
        <v>364.417471472156</v>
      </c>
      <c r="N3339" s="0" t="n">
        <f aca="false">N961/N$2378</f>
        <v>195.285435352102</v>
      </c>
      <c r="O3339" s="0" t="n">
        <f aca="false">O961/O$2378</f>
        <v>512.463898366298</v>
      </c>
      <c r="P3339" s="0" t="n">
        <f aca="false">P961/P$2378</f>
        <v>174.275350508151</v>
      </c>
      <c r="Q3339" s="0" t="n">
        <f aca="false">Q961/Q$2378</f>
        <v>353.18491705266</v>
      </c>
      <c r="R3339" s="0" t="n">
        <f aca="false">R961/R$2378</f>
        <v>398.966803661388</v>
      </c>
      <c r="S3339" s="0" t="n">
        <f aca="false">S961/S$2378</f>
        <v>346.338491841651</v>
      </c>
    </row>
    <row r="3340" customFormat="false" ht="14.4" hidden="false" customHeight="false" outlineLevel="0" collapsed="false">
      <c r="A3340" s="0" t="n">
        <v>6.158</v>
      </c>
      <c r="B3340" s="0" t="n">
        <f aca="false">B962/B$2378</f>
        <v>251.429743611318</v>
      </c>
      <c r="C3340" s="0" t="n">
        <f aca="false">C962/C$2378</f>
        <v>410.719891651316</v>
      </c>
      <c r="D3340" s="0" t="n">
        <f aca="false">D962/D$2378</f>
        <v>436.361313933929</v>
      </c>
      <c r="E3340" s="0" t="n">
        <f aca="false">E962/E$2378</f>
        <v>330.913047800175</v>
      </c>
      <c r="F3340" s="0" t="n">
        <f aca="false">F962/F$2378</f>
        <v>568.935751027988</v>
      </c>
      <c r="G3340" s="0" t="n">
        <f aca="false">G962/G$2378</f>
        <v>531.079974887729</v>
      </c>
      <c r="H3340" s="0" t="n">
        <f aca="false">H962/H$2378</f>
        <v>542.675349378901</v>
      </c>
      <c r="I3340" s="0" t="n">
        <f aca="false">I962/I$2378</f>
        <v>341.894272158844</v>
      </c>
      <c r="J3340" s="0" t="n">
        <f aca="false">J962/J$2378</f>
        <v>464.129991717044</v>
      </c>
      <c r="K3340" s="0" t="n">
        <f aca="false">K962/K$2378</f>
        <v>487.518801572119</v>
      </c>
      <c r="L3340" s="0" t="n">
        <f aca="false">L962/L$2378</f>
        <v>292.152971466727</v>
      </c>
      <c r="M3340" s="0" t="n">
        <f aca="false">M962/M$2378</f>
        <v>437.87995719985</v>
      </c>
      <c r="N3340" s="0" t="n">
        <f aca="false">N962/N$2378</f>
        <v>457.369046121755</v>
      </c>
      <c r="O3340" s="0" t="n">
        <f aca="false">O962/O$2378</f>
        <v>881.04012888453</v>
      </c>
      <c r="P3340" s="0" t="n">
        <f aca="false">P962/P$2378</f>
        <v>425.12489344334</v>
      </c>
      <c r="Q3340" s="0" t="n">
        <f aca="false">Q962/Q$2378</f>
        <v>781.419895313121</v>
      </c>
      <c r="R3340" s="0" t="n">
        <f aca="false">R962/R$2378</f>
        <v>826.258016541637</v>
      </c>
      <c r="S3340" s="0" t="n">
        <f aca="false">S962/S$2378</f>
        <v>741.846647152661</v>
      </c>
    </row>
    <row r="3341" customFormat="false" ht="14.4" hidden="false" customHeight="false" outlineLevel="0" collapsed="false">
      <c r="A3341" s="0" t="n">
        <v>6.154</v>
      </c>
      <c r="B3341" s="0" t="n">
        <f aca="false">B963/B$2378</f>
        <v>425.725310674831</v>
      </c>
      <c r="C3341" s="0" t="n">
        <f aca="false">C963/C$2378</f>
        <v>699.725782592763</v>
      </c>
      <c r="D3341" s="0" t="n">
        <f aca="false">D963/D$2378</f>
        <v>677.414465711161</v>
      </c>
      <c r="E3341" s="0" t="n">
        <f aca="false">E963/E$2378</f>
        <v>495.900890583362</v>
      </c>
      <c r="F3341" s="0" t="n">
        <f aca="false">F963/F$2378</f>
        <v>791.852436905749</v>
      </c>
      <c r="G3341" s="0" t="n">
        <f aca="false">G963/G$2378</f>
        <v>759.213217766667</v>
      </c>
      <c r="H3341" s="0" t="n">
        <f aca="false">H963/H$2378</f>
        <v>830.821504190193</v>
      </c>
      <c r="I3341" s="0" t="n">
        <f aca="false">I963/I$2378</f>
        <v>521.539324262585</v>
      </c>
      <c r="J3341" s="0" t="n">
        <f aca="false">J963/J$2378</f>
        <v>718.053044685913</v>
      </c>
      <c r="K3341" s="0" t="n">
        <f aca="false">K963/K$2378</f>
        <v>767.642875657063</v>
      </c>
      <c r="L3341" s="0" t="n">
        <f aca="false">L963/L$2378</f>
        <v>479.720307146364</v>
      </c>
      <c r="M3341" s="0" t="n">
        <f aca="false">M963/M$2378</f>
        <v>752.771987421856</v>
      </c>
      <c r="N3341" s="0" t="n">
        <f aca="false">N963/N$2378</f>
        <v>1081.63546312834</v>
      </c>
      <c r="O3341" s="0" t="n">
        <f aca="false">O963/O$2378</f>
        <v>1559.1197873372</v>
      </c>
      <c r="P3341" s="0" t="n">
        <f aca="false">P963/P$2378</f>
        <v>928.089880670179</v>
      </c>
      <c r="Q3341" s="0" t="n">
        <f aca="false">Q963/Q$2378</f>
        <v>1566.10522283812</v>
      </c>
      <c r="R3341" s="0" t="n">
        <f aca="false">R963/R$2378</f>
        <v>1622.05499564484</v>
      </c>
      <c r="S3341" s="0" t="n">
        <f aca="false">S963/S$2378</f>
        <v>1463.91355941743</v>
      </c>
    </row>
    <row r="3342" customFormat="false" ht="14.4" hidden="false" customHeight="false" outlineLevel="0" collapsed="false">
      <c r="A3342" s="0" t="n">
        <v>6.15</v>
      </c>
      <c r="B3342" s="0" t="n">
        <f aca="false">B964/B$2378</f>
        <v>575.678562301689</v>
      </c>
      <c r="C3342" s="0" t="n">
        <f aca="false">C964/C$2378</f>
        <v>908.820732078947</v>
      </c>
      <c r="D3342" s="0" t="n">
        <f aca="false">D964/D$2378</f>
        <v>809.003315986756</v>
      </c>
      <c r="E3342" s="0" t="n">
        <f aca="false">E964/E$2378</f>
        <v>606.069202119089</v>
      </c>
      <c r="F3342" s="0" t="n">
        <f aca="false">F964/F$2378</f>
        <v>930.326363457186</v>
      </c>
      <c r="G3342" s="0" t="n">
        <f aca="false">G964/G$2378</f>
        <v>896.811616008059</v>
      </c>
      <c r="H3342" s="0" t="n">
        <f aca="false">H964/H$2378</f>
        <v>861.780901809064</v>
      </c>
      <c r="I3342" s="0" t="n">
        <f aca="false">I964/I$2378</f>
        <v>665.877239144898</v>
      </c>
      <c r="J3342" s="0" t="n">
        <f aca="false">J964/J$2378</f>
        <v>772.397979226435</v>
      </c>
      <c r="K3342" s="0" t="n">
        <f aca="false">K964/K$2378</f>
        <v>864.061567630297</v>
      </c>
      <c r="L3342" s="0" t="n">
        <f aca="false">L964/L$2378</f>
        <v>590.998068429636</v>
      </c>
      <c r="M3342" s="0" t="n">
        <f aca="false">M964/M$2378</f>
        <v>789.455589602844</v>
      </c>
      <c r="N3342" s="0" t="n">
        <f aca="false">N964/N$2378</f>
        <v>1597.2105999309</v>
      </c>
      <c r="O3342" s="0" t="n">
        <f aca="false">O964/O$2378</f>
        <v>2288.40273009227</v>
      </c>
      <c r="P3342" s="0" t="n">
        <f aca="false">P964/P$2378</f>
        <v>1567.95950579443</v>
      </c>
      <c r="Q3342" s="0" t="n">
        <f aca="false">Q964/Q$2378</f>
        <v>2722.63174432943</v>
      </c>
      <c r="R3342" s="0" t="n">
        <f aca="false">R964/R$2378</f>
        <v>2743.16007540605</v>
      </c>
      <c r="S3342" s="0" t="n">
        <f aca="false">S964/S$2378</f>
        <v>2434.48101514862</v>
      </c>
    </row>
    <row r="3343" customFormat="false" ht="14.4" hidden="false" customHeight="false" outlineLevel="0" collapsed="false">
      <c r="A3343" s="0" t="n">
        <v>6.146</v>
      </c>
      <c r="B3343" s="0" t="n">
        <f aca="false">B965/B$2378</f>
        <v>471.743555509291</v>
      </c>
      <c r="C3343" s="0" t="n">
        <f aca="false">C965/C$2378</f>
        <v>772.013858436678</v>
      </c>
      <c r="D3343" s="0" t="n">
        <f aca="false">D965/D$2378</f>
        <v>719.858430583333</v>
      </c>
      <c r="E3343" s="0" t="n">
        <f aca="false">E965/E$2378</f>
        <v>445.402487038003</v>
      </c>
      <c r="F3343" s="0" t="n">
        <f aca="false">F965/F$2378</f>
        <v>855.911831753404</v>
      </c>
      <c r="G3343" s="0" t="n">
        <f aca="false">G965/G$2378</f>
        <v>718.778395843407</v>
      </c>
      <c r="H3343" s="0" t="n">
        <f aca="false">H965/H$2378</f>
        <v>805.739250710253</v>
      </c>
      <c r="I3343" s="0" t="n">
        <f aca="false">I965/I$2378</f>
        <v>619.176711214456</v>
      </c>
      <c r="J3343" s="0" t="n">
        <f aca="false">J965/J$2378</f>
        <v>718.353393546783</v>
      </c>
      <c r="K3343" s="0" t="n">
        <f aca="false">K965/K$2378</f>
        <v>722.002688371376</v>
      </c>
      <c r="L3343" s="0" t="n">
        <f aca="false">L965/L$2378</f>
        <v>604.143774410546</v>
      </c>
      <c r="M3343" s="0" t="n">
        <f aca="false">M965/M$2378</f>
        <v>725.905874574701</v>
      </c>
      <c r="N3343" s="0" t="n">
        <f aca="false">N965/N$2378</f>
        <v>1536.29052440548</v>
      </c>
      <c r="O3343" s="0" t="n">
        <f aca="false">O965/O$2378</f>
        <v>2021.99340710737</v>
      </c>
      <c r="P3343" s="0" t="n">
        <f aca="false">P965/P$2378</f>
        <v>1425.96941894732</v>
      </c>
      <c r="Q3343" s="0" t="n">
        <f aca="false">Q965/Q$2378</f>
        <v>2494.89806806454</v>
      </c>
      <c r="R3343" s="0" t="n">
        <f aca="false">R965/R$2378</f>
        <v>2500.82205120178</v>
      </c>
      <c r="S3343" s="0" t="n">
        <f aca="false">S965/S$2378</f>
        <v>2098.4895339545</v>
      </c>
    </row>
    <row r="3344" customFormat="false" ht="14.4" hidden="false" customHeight="false" outlineLevel="0" collapsed="false">
      <c r="A3344" s="0" t="n">
        <v>6.142</v>
      </c>
      <c r="B3344" s="0" t="n">
        <f aca="false">B966/B$2378</f>
        <v>417.273904950338</v>
      </c>
      <c r="C3344" s="0" t="n">
        <f aca="false">C966/C$2378</f>
        <v>633.638720798849</v>
      </c>
      <c r="D3344" s="0" t="n">
        <f aca="false">D966/D$2378</f>
        <v>579.041801902827</v>
      </c>
      <c r="E3344" s="0" t="n">
        <f aca="false">E966/E$2378</f>
        <v>423.833251069702</v>
      </c>
      <c r="F3344" s="0" t="n">
        <f aca="false">F966/F$2378</f>
        <v>730.426438316793</v>
      </c>
      <c r="G3344" s="0" t="n">
        <f aca="false">G966/G$2378</f>
        <v>640.366804508059</v>
      </c>
      <c r="H3344" s="0" t="n">
        <f aca="false">H966/H$2378</f>
        <v>686.527071609807</v>
      </c>
      <c r="I3344" s="0" t="n">
        <f aca="false">I966/I$2378</f>
        <v>535.367583818707</v>
      </c>
      <c r="J3344" s="0" t="n">
        <f aca="false">J966/J$2378</f>
        <v>603.346770003304</v>
      </c>
      <c r="K3344" s="0" t="n">
        <f aca="false">K966/K$2378</f>
        <v>651.863304230112</v>
      </c>
      <c r="L3344" s="0" t="n">
        <f aca="false">L966/L$2378</f>
        <v>500.060670678909</v>
      </c>
      <c r="M3344" s="0" t="n">
        <f aca="false">M966/M$2378</f>
        <v>587.628709932635</v>
      </c>
      <c r="N3344" s="0" t="n">
        <f aca="false">N966/N$2378</f>
        <v>929.23687686947</v>
      </c>
      <c r="O3344" s="0" t="n">
        <f aca="false">O966/O$2378</f>
        <v>1423.92752370258</v>
      </c>
      <c r="P3344" s="0" t="n">
        <f aca="false">P966/P$2378</f>
        <v>930.945872082505</v>
      </c>
      <c r="Q3344" s="0" t="n">
        <f aca="false">Q966/Q$2378</f>
        <v>1581.87111667199</v>
      </c>
      <c r="R3344" s="0" t="n">
        <f aca="false">R966/R$2378</f>
        <v>1624.2432261621</v>
      </c>
      <c r="S3344" s="0" t="n">
        <f aca="false">S966/S$2378</f>
        <v>1406.91942428018</v>
      </c>
    </row>
    <row r="3345" customFormat="false" ht="14.4" hidden="false" customHeight="false" outlineLevel="0" collapsed="false">
      <c r="A3345" s="0" t="n">
        <v>6.138</v>
      </c>
      <c r="B3345" s="0" t="n">
        <f aca="false">B967/B$2378</f>
        <v>508.333080149493</v>
      </c>
      <c r="C3345" s="0" t="n">
        <f aca="false">C967/C$2378</f>
        <v>830.30697673898</v>
      </c>
      <c r="D3345" s="0" t="n">
        <f aca="false">D967/D$2378</f>
        <v>780.811007792262</v>
      </c>
      <c r="E3345" s="0" t="n">
        <f aca="false">E967/E$2378</f>
        <v>516.932234779335</v>
      </c>
      <c r="F3345" s="0" t="n">
        <f aca="false">F967/F$2378</f>
        <v>789.154939807413</v>
      </c>
      <c r="G3345" s="0" t="n">
        <f aca="false">G967/G$2378</f>
        <v>727.442480591209</v>
      </c>
      <c r="H3345" s="0" t="n">
        <f aca="false">H967/H$2378</f>
        <v>851.405076352452</v>
      </c>
      <c r="I3345" s="0" t="n">
        <f aca="false">I967/I$2378</f>
        <v>617.782816172789</v>
      </c>
      <c r="J3345" s="0" t="n">
        <f aca="false">J967/J$2378</f>
        <v>676.959829535652</v>
      </c>
      <c r="K3345" s="0" t="n">
        <f aca="false">K967/K$2378</f>
        <v>741.469508213569</v>
      </c>
      <c r="L3345" s="0" t="n">
        <f aca="false">L967/L$2378</f>
        <v>615.174796919818</v>
      </c>
      <c r="M3345" s="0" t="n">
        <f aca="false">M967/M$2378</f>
        <v>780.806790891467</v>
      </c>
      <c r="N3345" s="0" t="n">
        <f aca="false">N967/N$2378</f>
        <v>1469.64748620037</v>
      </c>
      <c r="O3345" s="0" t="n">
        <f aca="false">O967/O$2378</f>
        <v>2036.8529326663</v>
      </c>
      <c r="P3345" s="0" t="n">
        <f aca="false">P967/P$2378</f>
        <v>1483.0749601165</v>
      </c>
      <c r="Q3345" s="0" t="n">
        <f aca="false">Q967/Q$2378</f>
        <v>2720.7400824422</v>
      </c>
      <c r="R3345" s="0" t="n">
        <f aca="false">R967/R$2378</f>
        <v>2617.51252675463</v>
      </c>
      <c r="S3345" s="0" t="n">
        <f aca="false">S967/S$2378</f>
        <v>2254.55121452899</v>
      </c>
    </row>
    <row r="3346" customFormat="false" ht="14.4" hidden="false" customHeight="false" outlineLevel="0" collapsed="false">
      <c r="A3346" s="0" t="n">
        <v>6.134</v>
      </c>
      <c r="B3346" s="0" t="n">
        <f aca="false">B968/B$2378</f>
        <v>223.861963647804</v>
      </c>
      <c r="C3346" s="0" t="n">
        <f aca="false">C968/C$2378</f>
        <v>387.308136448849</v>
      </c>
      <c r="D3346" s="0" t="n">
        <f aca="false">D968/D$2378</f>
        <v>381.885498370685</v>
      </c>
      <c r="E3346" s="0" t="n">
        <f aca="false">E968/E$2378</f>
        <v>277.647065481261</v>
      </c>
      <c r="F3346" s="0" t="n">
        <f aca="false">F968/F$2378</f>
        <v>370.759346566112</v>
      </c>
      <c r="G3346" s="0" t="n">
        <f aca="false">G968/G$2378</f>
        <v>355.55130472326</v>
      </c>
      <c r="H3346" s="0" t="n">
        <f aca="false">H968/H$2378</f>
        <v>469.187043325409</v>
      </c>
      <c r="I3346" s="0" t="n">
        <f aca="false">I968/I$2378</f>
        <v>312.577844919048</v>
      </c>
      <c r="J3346" s="0" t="n">
        <f aca="false">J968/J$2378</f>
        <v>354.087742216</v>
      </c>
      <c r="K3346" s="0" t="n">
        <f aca="false">K968/K$2378</f>
        <v>435.144579945353</v>
      </c>
      <c r="L3346" s="0" t="n">
        <f aca="false">L968/L$2378</f>
        <v>233.935274947818</v>
      </c>
      <c r="M3346" s="0" t="n">
        <f aca="false">M968/M$2378</f>
        <v>418.564331189222</v>
      </c>
      <c r="N3346" s="0" t="n">
        <f aca="false">N968/N$2378</f>
        <v>375.22536684936</v>
      </c>
      <c r="O3346" s="0" t="n">
        <f aca="false">O968/O$2378</f>
        <v>568.26510186593</v>
      </c>
      <c r="P3346" s="0" t="n">
        <f aca="false">P968/P$2378</f>
        <v>355.961116531014</v>
      </c>
      <c r="Q3346" s="0" t="n">
        <f aca="false">Q968/Q$2378</f>
        <v>632.626711357801</v>
      </c>
      <c r="R3346" s="0" t="n">
        <f aca="false">R968/R$2378</f>
        <v>629.516285137545</v>
      </c>
      <c r="S3346" s="0" t="n">
        <f aca="false">S968/S$2378</f>
        <v>599.152826747523</v>
      </c>
    </row>
    <row r="3347" customFormat="false" ht="14.4" hidden="false" customHeight="false" outlineLevel="0" collapsed="false">
      <c r="A3347" s="0" t="n">
        <v>6.13</v>
      </c>
      <c r="B3347" s="0" t="n">
        <f aca="false">B969/B$2378</f>
        <v>190.978991879054</v>
      </c>
      <c r="C3347" s="0" t="n">
        <f aca="false">C969/C$2378</f>
        <v>291.761834744408</v>
      </c>
      <c r="D3347" s="0" t="n">
        <f aca="false">D969/D$2378</f>
        <v>358.081371848661</v>
      </c>
      <c r="E3347" s="0" t="n">
        <f aca="false">E969/E$2378</f>
        <v>269.872544787391</v>
      </c>
      <c r="F3347" s="0" t="n">
        <f aca="false">F969/F$2378</f>
        <v>377.718263043722</v>
      </c>
      <c r="G3347" s="0" t="n">
        <f aca="false">G969/G$2378</f>
        <v>356.830892199267</v>
      </c>
      <c r="H3347" s="0" t="n">
        <f aca="false">H969/H$2378</f>
        <v>459.731563484398</v>
      </c>
      <c r="I3347" s="0" t="n">
        <f aca="false">I969/I$2378</f>
        <v>266.594148377041</v>
      </c>
      <c r="J3347" s="0" t="n">
        <f aca="false">J969/J$2378</f>
        <v>341.984744173913</v>
      </c>
      <c r="K3347" s="0" t="n">
        <f aca="false">K969/K$2378</f>
        <v>392.201212431227</v>
      </c>
      <c r="L3347" s="0" t="n">
        <f aca="false">L969/L$2378</f>
        <v>228.837497189636</v>
      </c>
      <c r="M3347" s="0" t="n">
        <f aca="false">M969/M$2378</f>
        <v>373.763078983683</v>
      </c>
      <c r="N3347" s="0" t="n">
        <f aca="false">N969/N$2378</f>
        <v>246.824207476965</v>
      </c>
      <c r="O3347" s="0" t="n">
        <f aca="false">O969/O$2378</f>
        <v>427.404551100553</v>
      </c>
      <c r="P3347" s="0" t="n">
        <f aca="false">P969/P$2378</f>
        <v>202.28479656839</v>
      </c>
      <c r="Q3347" s="0" t="n">
        <f aca="false">Q969/Q$2378</f>
        <v>361.365675175887</v>
      </c>
      <c r="R3347" s="0" t="n">
        <f aca="false">R969/R$2378</f>
        <v>358.001603335587</v>
      </c>
      <c r="S3347" s="0" t="n">
        <f aca="false">S969/S$2378</f>
        <v>357.789275646973</v>
      </c>
    </row>
    <row r="3348" customFormat="false" ht="14.4" hidden="false" customHeight="false" outlineLevel="0" collapsed="false">
      <c r="A3348" s="0" t="n">
        <v>6.126</v>
      </c>
      <c r="B3348" s="0" t="n">
        <f aca="false">B970/B$2378</f>
        <v>188.310759608784</v>
      </c>
      <c r="C3348" s="0" t="n">
        <f aca="false">C970/C$2378</f>
        <v>381.943853089309</v>
      </c>
      <c r="D3348" s="0" t="n">
        <f aca="false">D970/D$2378</f>
        <v>373.450365881696</v>
      </c>
      <c r="E3348" s="0" t="n">
        <f aca="false">E970/E$2378</f>
        <v>316.513249949387</v>
      </c>
      <c r="F3348" s="0" t="n">
        <f aca="false">F970/F$2378</f>
        <v>456.301265278215</v>
      </c>
      <c r="G3348" s="0" t="n">
        <f aca="false">G970/G$2378</f>
        <v>406.53486874359</v>
      </c>
      <c r="H3348" s="0" t="n">
        <f aca="false">H970/H$2378</f>
        <v>496.760024183952</v>
      </c>
      <c r="I3348" s="0" t="n">
        <f aca="false">I970/I$2378</f>
        <v>266.203556957993</v>
      </c>
      <c r="J3348" s="0" t="n">
        <f aca="false">J970/J$2378</f>
        <v>373.119602348174</v>
      </c>
      <c r="K3348" s="0" t="n">
        <f aca="false">K970/K$2378</f>
        <v>430.474157363197</v>
      </c>
      <c r="L3348" s="0" t="n">
        <f aca="false">L970/L$2378</f>
        <v>251.918126029818</v>
      </c>
      <c r="M3348" s="0" t="n">
        <f aca="false">M970/M$2378</f>
        <v>402.117327762725</v>
      </c>
      <c r="N3348" s="0" t="n">
        <f aca="false">N970/N$2378</f>
        <v>175.730853199452</v>
      </c>
      <c r="O3348" s="0" t="n">
        <f aca="false">O970/O$2378</f>
        <v>447.008671517495</v>
      </c>
      <c r="P3348" s="0" t="n">
        <f aca="false">P970/P$2378</f>
        <v>193.187363041551</v>
      </c>
      <c r="Q3348" s="0" t="n">
        <f aca="false">Q970/Q$2378</f>
        <v>345.662296341667</v>
      </c>
      <c r="R3348" s="0" t="n">
        <f aca="false">R970/R$2378</f>
        <v>336.447796204804</v>
      </c>
      <c r="S3348" s="0" t="n">
        <f aca="false">S970/S$2378</f>
        <v>356.720432898899</v>
      </c>
    </row>
    <row r="3349" customFormat="false" ht="14.4" hidden="false" customHeight="false" outlineLevel="0" collapsed="false">
      <c r="A3349" s="0" t="n">
        <v>6.122</v>
      </c>
      <c r="B3349" s="0" t="n">
        <f aca="false">B971/B$2378</f>
        <v>208.610541335304</v>
      </c>
      <c r="C3349" s="0" t="n">
        <f aca="false">C971/C$2378</f>
        <v>405.221844596382</v>
      </c>
      <c r="D3349" s="0" t="n">
        <f aca="false">D971/D$2378</f>
        <v>420.678229037351</v>
      </c>
      <c r="E3349" s="0" t="n">
        <f aca="false">E971/E$2378</f>
        <v>348.680576902977</v>
      </c>
      <c r="F3349" s="0" t="n">
        <f aca="false">F971/F$2378</f>
        <v>416.62365897882</v>
      </c>
      <c r="G3349" s="0" t="n">
        <f aca="false">G971/G$2378</f>
        <v>485.166903467399</v>
      </c>
      <c r="H3349" s="0" t="n">
        <f aca="false">H971/H$2378</f>
        <v>554.876248624666</v>
      </c>
      <c r="I3349" s="0" t="n">
        <f aca="false">I971/I$2378</f>
        <v>296.411499531973</v>
      </c>
      <c r="J3349" s="0" t="n">
        <f aca="false">J971/J$2378</f>
        <v>413.869299938609</v>
      </c>
      <c r="K3349" s="0" t="n">
        <f aca="false">K971/K$2378</f>
        <v>462.012805519517</v>
      </c>
      <c r="L3349" s="0" t="n">
        <f aca="false">L971/L$2378</f>
        <v>272.429195021636</v>
      </c>
      <c r="M3349" s="0" t="n">
        <f aca="false">M971/M$2378</f>
        <v>453.841498024401</v>
      </c>
      <c r="N3349" s="0" t="n">
        <f aca="false">N971/N$2378</f>
        <v>208.786710684643</v>
      </c>
      <c r="O3349" s="0" t="n">
        <f aca="false">O971/O$2378</f>
        <v>470.008590214365</v>
      </c>
      <c r="P3349" s="0" t="n">
        <f aca="false">P971/P$2378</f>
        <v>167.48971423161</v>
      </c>
      <c r="Q3349" s="0" t="n">
        <f aca="false">Q971/Q$2378</f>
        <v>390.052159325355</v>
      </c>
      <c r="R3349" s="0" t="n">
        <f aca="false">R971/R$2378</f>
        <v>342.905724237189</v>
      </c>
      <c r="S3349" s="0" t="n">
        <f aca="false">S971/S$2378</f>
        <v>399.528480174679</v>
      </c>
    </row>
    <row r="3350" customFormat="false" ht="14.4" hidden="false" customHeight="false" outlineLevel="0" collapsed="false">
      <c r="A3350" s="0" t="n">
        <v>6.118</v>
      </c>
      <c r="B3350" s="0" t="n">
        <f aca="false">B972/B$2378</f>
        <v>306.846998503041</v>
      </c>
      <c r="C3350" s="0" t="n">
        <f aca="false">C972/C$2378</f>
        <v>459.94288206875</v>
      </c>
      <c r="D3350" s="0" t="n">
        <f aca="false">D972/D$2378</f>
        <v>504.009394364732</v>
      </c>
      <c r="E3350" s="0" t="n">
        <f aca="false">E972/E$2378</f>
        <v>408.087788704553</v>
      </c>
      <c r="F3350" s="0" t="n">
        <f aca="false">F972/F$2378</f>
        <v>466.036950329501</v>
      </c>
      <c r="G3350" s="0" t="n">
        <f aca="false">G972/G$2378</f>
        <v>573.188992241941</v>
      </c>
      <c r="H3350" s="0" t="n">
        <f aca="false">H972/H$2378</f>
        <v>645.024036774889</v>
      </c>
      <c r="I3350" s="0" t="n">
        <f aca="false">I972/I$2378</f>
        <v>363.69273647517</v>
      </c>
      <c r="J3350" s="0" t="n">
        <f aca="false">J972/J$2378</f>
        <v>466.2866789</v>
      </c>
      <c r="K3350" s="0" t="n">
        <f aca="false">K972/K$2378</f>
        <v>476.926094227695</v>
      </c>
      <c r="L3350" s="0" t="n">
        <f aca="false">L972/L$2378</f>
        <v>291.805096056</v>
      </c>
      <c r="M3350" s="0" t="n">
        <f aca="false">M972/M$2378</f>
        <v>513.841068035629</v>
      </c>
      <c r="N3350" s="0" t="n">
        <f aca="false">N972/N$2378</f>
        <v>283.077633278793</v>
      </c>
      <c r="O3350" s="0" t="n">
        <f aca="false">O972/O$2378</f>
        <v>490.926189042726</v>
      </c>
      <c r="P3350" s="0" t="n">
        <f aca="false">P972/P$2378</f>
        <v>202.621572264016</v>
      </c>
      <c r="Q3350" s="0" t="n">
        <f aca="false">Q972/Q$2378</f>
        <v>409.772990855851</v>
      </c>
      <c r="R3350" s="0" t="n">
        <f aca="false">R972/R$2378</f>
        <v>374.54341538452</v>
      </c>
      <c r="S3350" s="0" t="n">
        <f aca="false">S972/S$2378</f>
        <v>391.980896768991</v>
      </c>
    </row>
    <row r="3351" customFormat="false" ht="14.4" hidden="false" customHeight="false" outlineLevel="0" collapsed="false">
      <c r="A3351" s="0" t="n">
        <v>6.114</v>
      </c>
      <c r="B3351" s="0" t="n">
        <f aca="false">B973/B$2378</f>
        <v>526.736517721453</v>
      </c>
      <c r="C3351" s="0" t="n">
        <f aca="false">C973/C$2378</f>
        <v>806.830869740132</v>
      </c>
      <c r="D3351" s="0" t="n">
        <f aca="false">D973/D$2378</f>
        <v>836.126640893601</v>
      </c>
      <c r="E3351" s="0" t="n">
        <f aca="false">E973/E$2378</f>
        <v>731.352384588792</v>
      </c>
      <c r="F3351" s="0" t="n">
        <f aca="false">F973/F$2378</f>
        <v>652.25983795643</v>
      </c>
      <c r="G3351" s="0" t="n">
        <f aca="false">G973/G$2378</f>
        <v>910.970361537363</v>
      </c>
      <c r="H3351" s="0" t="n">
        <f aca="false">H973/H$2378</f>
        <v>932.622139983655</v>
      </c>
      <c r="I3351" s="0" t="n">
        <f aca="false">I973/I$2378</f>
        <v>607.393674781123</v>
      </c>
      <c r="J3351" s="0" t="n">
        <f aca="false">J973/J$2378</f>
        <v>719.011523982087</v>
      </c>
      <c r="K3351" s="0" t="n">
        <f aca="false">K973/K$2378</f>
        <v>821.647630427324</v>
      </c>
      <c r="L3351" s="0" t="n">
        <f aca="false">L973/L$2378</f>
        <v>515.290460173455</v>
      </c>
      <c r="M3351" s="0" t="n">
        <f aca="false">M973/M$2378</f>
        <v>869.606175851796</v>
      </c>
      <c r="N3351" s="0" t="n">
        <f aca="false">N973/N$2378</f>
        <v>431.341614008592</v>
      </c>
      <c r="O3351" s="0" t="n">
        <f aca="false">O973/O$2378</f>
        <v>751.121704565562</v>
      </c>
      <c r="P3351" s="0" t="n">
        <f aca="false">P973/P$2378</f>
        <v>336.032528088668</v>
      </c>
      <c r="Q3351" s="0" t="n">
        <f aca="false">Q973/Q$2378</f>
        <v>559.412457112234</v>
      </c>
      <c r="R3351" s="0" t="n">
        <f aca="false">R973/R$2378</f>
        <v>535.103856914947</v>
      </c>
      <c r="S3351" s="0" t="n">
        <f aca="false">S973/S$2378</f>
        <v>524.648871180918</v>
      </c>
    </row>
    <row r="3352" customFormat="false" ht="14.4" hidden="false" customHeight="false" outlineLevel="0" collapsed="false">
      <c r="A3352" s="0" t="n">
        <v>6.11</v>
      </c>
      <c r="B3352" s="0" t="n">
        <f aca="false">B974/B$2378</f>
        <v>2533.79566429527</v>
      </c>
      <c r="C3352" s="0" t="n">
        <f aca="false">C974/C$2378</f>
        <v>4118.67677642451</v>
      </c>
      <c r="D3352" s="0" t="n">
        <f aca="false">D974/D$2378</f>
        <v>3929.95535784732</v>
      </c>
      <c r="E3352" s="0" t="n">
        <f aca="false">E974/E$2378</f>
        <v>3240.88054510771</v>
      </c>
      <c r="F3352" s="0" t="n">
        <f aca="false">F974/F$2378</f>
        <v>2701.99647106657</v>
      </c>
      <c r="G3352" s="0" t="n">
        <f aca="false">G974/G$2378</f>
        <v>3747.31904577491</v>
      </c>
      <c r="H3352" s="0" t="n">
        <f aca="false">H974/H$2378</f>
        <v>3845.53432333135</v>
      </c>
      <c r="I3352" s="0" t="n">
        <f aca="false">I974/I$2378</f>
        <v>2701.02982344303</v>
      </c>
      <c r="J3352" s="0" t="n">
        <f aca="false">J974/J$2378</f>
        <v>3255.40254444</v>
      </c>
      <c r="K3352" s="0" t="n">
        <f aca="false">K974/K$2378</f>
        <v>4230.67360053086</v>
      </c>
      <c r="L3352" s="0" t="n">
        <f aca="false">L974/L$2378</f>
        <v>3078.79829299382</v>
      </c>
      <c r="M3352" s="0" t="n">
        <f aca="false">M974/M$2378</f>
        <v>3955.42220896632</v>
      </c>
      <c r="N3352" s="0" t="n">
        <f aca="false">N974/N$2378</f>
        <v>2685.49332888867</v>
      </c>
      <c r="O3352" s="0" t="n">
        <f aca="false">O974/O$2378</f>
        <v>3136.58762080497</v>
      </c>
      <c r="P3352" s="0" t="n">
        <f aca="false">P974/P$2378</f>
        <v>2353.83440287396</v>
      </c>
      <c r="Q3352" s="0" t="n">
        <f aca="false">Q974/Q$2378</f>
        <v>2713.15976697855</v>
      </c>
      <c r="R3352" s="0" t="n">
        <f aca="false">R974/R$2378</f>
        <v>2709.76022473915</v>
      </c>
      <c r="S3352" s="0" t="n">
        <f aca="false">S974/S$2378</f>
        <v>2662.06311591633</v>
      </c>
    </row>
    <row r="3353" customFormat="false" ht="14.4" hidden="false" customHeight="false" outlineLevel="0" collapsed="false">
      <c r="A3353" s="0" t="n">
        <v>6.106</v>
      </c>
      <c r="B3353" s="0" t="n">
        <f aca="false">B975/B$2378</f>
        <v>2399.91271811639</v>
      </c>
      <c r="C3353" s="0" t="n">
        <f aca="false">C975/C$2378</f>
        <v>4009.22781277303</v>
      </c>
      <c r="D3353" s="0" t="n">
        <f aca="false">D975/D$2378</f>
        <v>3682.48232660193</v>
      </c>
      <c r="E3353" s="0" t="n">
        <f aca="false">E975/E$2378</f>
        <v>2783.49159593905</v>
      </c>
      <c r="F3353" s="0" t="n">
        <f aca="false">F975/F$2378</f>
        <v>2442.00538682224</v>
      </c>
      <c r="G3353" s="0" t="n">
        <f aca="false">G975/G$2378</f>
        <v>3419.82284875183</v>
      </c>
      <c r="H3353" s="0" t="n">
        <f aca="false">H975/H$2378</f>
        <v>3738.49665331322</v>
      </c>
      <c r="I3353" s="0" t="n">
        <f aca="false">I975/I$2378</f>
        <v>2468.12564161139</v>
      </c>
      <c r="J3353" s="0" t="n">
        <f aca="false">J975/J$2378</f>
        <v>2874.70961497061</v>
      </c>
      <c r="K3353" s="0" t="n">
        <f aca="false">K975/K$2378</f>
        <v>3890.72033206431</v>
      </c>
      <c r="L3353" s="0" t="n">
        <f aca="false">L975/L$2378</f>
        <v>3200.46219687255</v>
      </c>
      <c r="M3353" s="0" t="n">
        <f aca="false">M975/M$2378</f>
        <v>3813.47426208937</v>
      </c>
      <c r="N3353" s="0" t="n">
        <f aca="false">N975/N$2378</f>
        <v>4316.83596351444</v>
      </c>
      <c r="O3353" s="0" t="n">
        <f aca="false">O975/O$2378</f>
        <v>4205.81308582118</v>
      </c>
      <c r="P3353" s="0" t="n">
        <f aca="false">P975/P$2378</f>
        <v>3967.27162210994</v>
      </c>
      <c r="Q3353" s="0" t="n">
        <f aca="false">Q975/Q$2378</f>
        <v>4351.12199399433</v>
      </c>
      <c r="R3353" s="0" t="n">
        <f aca="false">R975/R$2378</f>
        <v>4294.77717545694</v>
      </c>
      <c r="S3353" s="0" t="n">
        <f aca="false">S975/S$2378</f>
        <v>3801.18329407046</v>
      </c>
    </row>
    <row r="3354" customFormat="false" ht="14.4" hidden="false" customHeight="false" outlineLevel="0" collapsed="false">
      <c r="A3354" s="0" t="n">
        <v>6.102</v>
      </c>
      <c r="B3354" s="0" t="n">
        <f aca="false">B976/B$2378</f>
        <v>1636.18005713953</v>
      </c>
      <c r="C3354" s="0" t="n">
        <f aca="false">C976/C$2378</f>
        <v>2688.0168601199</v>
      </c>
      <c r="D3354" s="0" t="n">
        <f aca="false">D976/D$2378</f>
        <v>2623.59283239464</v>
      </c>
      <c r="E3354" s="0" t="n">
        <f aca="false">E976/E$2378</f>
        <v>2069.62448831314</v>
      </c>
      <c r="F3354" s="0" t="n">
        <f aca="false">F976/F$2378</f>
        <v>1813.53567754266</v>
      </c>
      <c r="G3354" s="0" t="n">
        <f aca="false">G976/G$2378</f>
        <v>2583.20488936191</v>
      </c>
      <c r="H3354" s="0" t="n">
        <f aca="false">H976/H$2378</f>
        <v>2593.66413493819</v>
      </c>
      <c r="I3354" s="0" t="n">
        <f aca="false">I976/I$2378</f>
        <v>1926.19717203571</v>
      </c>
      <c r="J3354" s="0" t="n">
        <f aca="false">J976/J$2378</f>
        <v>2205.57743008539</v>
      </c>
      <c r="K3354" s="0" t="n">
        <f aca="false">K976/K$2378</f>
        <v>2871.38274190446</v>
      </c>
      <c r="L3354" s="0" t="n">
        <f aca="false">L976/L$2378</f>
        <v>2205.61975949836</v>
      </c>
      <c r="M3354" s="0" t="n">
        <f aca="false">M976/M$2378</f>
        <v>2683.53861607216</v>
      </c>
      <c r="N3354" s="0" t="n">
        <f aca="false">N976/N$2378</f>
        <v>1852.25079841682</v>
      </c>
      <c r="O3354" s="0" t="n">
        <f aca="false">O976/O$2378</f>
        <v>2204.72100233831</v>
      </c>
      <c r="P3354" s="0" t="n">
        <f aca="false">P976/P$2378</f>
        <v>1717.77476122982</v>
      </c>
      <c r="Q3354" s="0" t="n">
        <f aca="false">Q976/Q$2378</f>
        <v>1970.35882648475</v>
      </c>
      <c r="R3354" s="0" t="n">
        <f aca="false">R976/R$2378</f>
        <v>1909.92848425516</v>
      </c>
      <c r="S3354" s="0" t="n">
        <f aca="false">S976/S$2378</f>
        <v>1973.55269173725</v>
      </c>
    </row>
    <row r="3355" customFormat="false" ht="14.4" hidden="false" customHeight="false" outlineLevel="0" collapsed="false">
      <c r="A3355" s="0" t="n">
        <v>6.098</v>
      </c>
      <c r="B3355" s="0" t="n">
        <f aca="false">B977/B$2378</f>
        <v>3334.04721229341</v>
      </c>
      <c r="C3355" s="0" t="n">
        <f aca="false">C977/C$2378</f>
        <v>5605.10286436135</v>
      </c>
      <c r="D3355" s="0" t="n">
        <f aca="false">D977/D$2378</f>
        <v>5311.24716394092</v>
      </c>
      <c r="E3355" s="0" t="n">
        <f aca="false">E977/E$2378</f>
        <v>4014.28453547303</v>
      </c>
      <c r="F3355" s="0" t="n">
        <f aca="false">F977/F$2378</f>
        <v>3464.1346203236</v>
      </c>
      <c r="G3355" s="0" t="n">
        <f aca="false">G977/G$2378</f>
        <v>4733.18027554579</v>
      </c>
      <c r="H3355" s="0" t="n">
        <f aca="false">H977/H$2378</f>
        <v>5092.94786116776</v>
      </c>
      <c r="I3355" s="0" t="n">
        <f aca="false">I977/I$2378</f>
        <v>3562.15827899541</v>
      </c>
      <c r="J3355" s="0" t="n">
        <f aca="false">J977/J$2378</f>
        <v>4205.37957500974</v>
      </c>
      <c r="K3355" s="0" t="n">
        <f aca="false">K977/K$2378</f>
        <v>5632.08361033383</v>
      </c>
      <c r="L3355" s="0" t="n">
        <f aca="false">L977/L$2378</f>
        <v>4712.45184438091</v>
      </c>
      <c r="M3355" s="0" t="n">
        <f aca="false">M977/M$2378</f>
        <v>5228.07031550195</v>
      </c>
      <c r="N3355" s="0" t="n">
        <f aca="false">N977/N$2378</f>
        <v>5380.58335138647</v>
      </c>
      <c r="O3355" s="0" t="n">
        <f aca="false">O977/O$2378</f>
        <v>5240.69204792615</v>
      </c>
      <c r="P3355" s="0" t="n">
        <f aca="false">P977/P$2378</f>
        <v>4916.97315121392</v>
      </c>
      <c r="Q3355" s="0" t="n">
        <f aca="false">Q977/Q$2378</f>
        <v>5373.76524110302</v>
      </c>
      <c r="R3355" s="0" t="n">
        <f aca="false">R977/R$2378</f>
        <v>5296.83021612794</v>
      </c>
      <c r="S3355" s="0" t="n">
        <f aca="false">S977/S$2378</f>
        <v>4909.48133826092</v>
      </c>
    </row>
    <row r="3356" customFormat="false" ht="14.4" hidden="false" customHeight="false" outlineLevel="0" collapsed="false">
      <c r="A3356" s="0" t="n">
        <v>6.094</v>
      </c>
      <c r="B3356" s="0" t="n">
        <f aca="false">B978/B$2378</f>
        <v>587.246638143581</v>
      </c>
      <c r="C3356" s="0" t="n">
        <f aca="false">C978/C$2378</f>
        <v>849.42517095</v>
      </c>
      <c r="D3356" s="0" t="n">
        <f aca="false">D978/D$2378</f>
        <v>822.411086505655</v>
      </c>
      <c r="E3356" s="0" t="n">
        <f aca="false">E978/E$2378</f>
        <v>544.336843836077</v>
      </c>
      <c r="F3356" s="0" t="n">
        <f aca="false">F978/F$2378</f>
        <v>670.374714730106</v>
      </c>
      <c r="G3356" s="0" t="n">
        <f aca="false">G978/G$2378</f>
        <v>912.025953466484</v>
      </c>
      <c r="H3356" s="0" t="n">
        <f aca="false">H978/H$2378</f>
        <v>915.797464942794</v>
      </c>
      <c r="I3356" s="0" t="n">
        <f aca="false">I978/I$2378</f>
        <v>754.715685359524</v>
      </c>
      <c r="J3356" s="0" t="n">
        <f aca="false">J978/J$2378</f>
        <v>804.242130832348</v>
      </c>
      <c r="K3356" s="0" t="n">
        <f aca="false">K978/K$2378</f>
        <v>1146.27828382323</v>
      </c>
      <c r="L3356" s="0" t="n">
        <f aca="false">L978/L$2378</f>
        <v>1013.75039725473</v>
      </c>
      <c r="M3356" s="0" t="n">
        <f aca="false">M978/M$2378</f>
        <v>900.135079822156</v>
      </c>
      <c r="N3356" s="0" t="n">
        <f aca="false">N978/N$2378</f>
        <v>986.454860753016</v>
      </c>
      <c r="O3356" s="0" t="n">
        <f aca="false">O978/O$2378</f>
        <v>1021.64337447698</v>
      </c>
      <c r="P3356" s="0" t="n">
        <f aca="false">P978/P$2378</f>
        <v>1030.41860296084</v>
      </c>
      <c r="Q3356" s="0" t="n">
        <f aca="false">Q978/Q$2378</f>
        <v>1185.31033868191</v>
      </c>
      <c r="R3356" s="0" t="n">
        <f aca="false">R978/R$2378</f>
        <v>1134.20357773737</v>
      </c>
      <c r="S3356" s="0" t="n">
        <f aca="false">S978/S$2378</f>
        <v>1078.11319992367</v>
      </c>
    </row>
    <row r="3357" customFormat="false" ht="14.4" hidden="false" customHeight="false" outlineLevel="0" collapsed="false">
      <c r="A3357" s="0" t="n">
        <v>6.09</v>
      </c>
      <c r="B3357" s="0" t="n">
        <f aca="false">B979/B$2378</f>
        <v>169.490838151858</v>
      </c>
      <c r="C3357" s="0" t="n">
        <f aca="false">C979/C$2378</f>
        <v>171.917291658059</v>
      </c>
      <c r="D3357" s="0" t="n">
        <f aca="false">D979/D$2378</f>
        <v>268.500091925149</v>
      </c>
      <c r="E3357" s="0" t="n">
        <f aca="false">E979/E$2378</f>
        <v>152.494996283187</v>
      </c>
      <c r="F3357" s="0" t="n">
        <f aca="false">F979/F$2378</f>
        <v>294.789610891831</v>
      </c>
      <c r="G3357" s="0" t="n">
        <f aca="false">G979/G$2378</f>
        <v>397.136764701282</v>
      </c>
      <c r="H3357" s="0" t="n">
        <f aca="false">H979/H$2378</f>
        <v>362.420249709361</v>
      </c>
      <c r="I3357" s="0" t="n">
        <f aca="false">I979/I$2378</f>
        <v>333.428999567007</v>
      </c>
      <c r="J3357" s="0" t="n">
        <f aca="false">J979/J$2378</f>
        <v>317.128133897391</v>
      </c>
      <c r="K3357" s="0" t="n">
        <f aca="false">K979/K$2378</f>
        <v>427.921555872119</v>
      </c>
      <c r="L3357" s="0" t="n">
        <f aca="false">L979/L$2378</f>
        <v>416.125449816546</v>
      </c>
      <c r="M3357" s="0" t="n">
        <f aca="false">M979/M$2378</f>
        <v>303.245486477994</v>
      </c>
      <c r="N3357" s="0" t="n">
        <f aca="false">N979/N$2378</f>
        <v>207.969676948629</v>
      </c>
      <c r="O3357" s="0" t="n">
        <f aca="false">O979/O$2378</f>
        <v>345.830754978453</v>
      </c>
      <c r="P3357" s="0" t="n">
        <f aca="false">P979/P$2378</f>
        <v>247.709186365408</v>
      </c>
      <c r="Q3357" s="0" t="n">
        <f aca="false">Q979/Q$2378</f>
        <v>412.801266565957</v>
      </c>
      <c r="R3357" s="0" t="n">
        <f aca="false">R979/R$2378</f>
        <v>424.962816092349</v>
      </c>
      <c r="S3357" s="0" t="n">
        <f aca="false">S979/S$2378</f>
        <v>410.953584884404</v>
      </c>
    </row>
    <row r="3358" customFormat="false" ht="14.4" hidden="false" customHeight="false" outlineLevel="0" collapsed="false">
      <c r="A3358" s="0" t="n">
        <v>6.086</v>
      </c>
      <c r="B3358" s="0" t="n">
        <f aca="false">B980/B$2378</f>
        <v>59.7566998947635</v>
      </c>
      <c r="C3358" s="0" t="n">
        <f aca="false">C980/C$2378</f>
        <v>22.8245722486842</v>
      </c>
      <c r="D3358" s="0" t="n">
        <f aca="false">D980/D$2378</f>
        <v>174.076313903274</v>
      </c>
      <c r="E3358" s="0" t="n">
        <f aca="false">E980/E$2378</f>
        <v>107.880329684939</v>
      </c>
      <c r="F3358" s="0" t="n">
        <f aca="false">F980/F$2378</f>
        <v>244.218767488351</v>
      </c>
      <c r="G3358" s="0" t="n">
        <f aca="false">G980/G$2378</f>
        <v>247.700950387363</v>
      </c>
      <c r="H3358" s="0" t="n">
        <f aca="false">H980/H$2378</f>
        <v>170.416531598811</v>
      </c>
      <c r="I3358" s="0" t="n">
        <f aca="false">I980/I$2378</f>
        <v>152.490283101361</v>
      </c>
      <c r="J3358" s="0" t="n">
        <f aca="false">J980/J$2378</f>
        <v>193.196588429739</v>
      </c>
      <c r="K3358" s="0" t="n">
        <f aca="false">K980/K$2378</f>
        <v>223.536068275836</v>
      </c>
      <c r="L3358" s="0" t="n">
        <f aca="false">L980/L$2378</f>
        <v>214.464569447455</v>
      </c>
      <c r="M3358" s="0" t="n">
        <f aca="false">M980/M$2378</f>
        <v>127.532675496856</v>
      </c>
      <c r="N3358" s="0" t="n">
        <f aca="false">N980/N$2378</f>
        <v>-29.5963670936015</v>
      </c>
      <c r="O3358" s="0" t="n">
        <f aca="false">O980/O$2378</f>
        <v>180.655113476427</v>
      </c>
      <c r="P3358" s="0" t="n">
        <f aca="false">P980/P$2378</f>
        <v>-19.6276213677932</v>
      </c>
      <c r="Q3358" s="0" t="n">
        <f aca="false">Q980/Q$2378</f>
        <v>141.362208879965</v>
      </c>
      <c r="R3358" s="0" t="n">
        <f aca="false">R980/R$2378</f>
        <v>105.806245009075</v>
      </c>
      <c r="S3358" s="0" t="n">
        <f aca="false">S980/S$2378</f>
        <v>142.134734614679</v>
      </c>
    </row>
    <row r="3359" customFormat="false" ht="14.4" hidden="false" customHeight="false" outlineLevel="0" collapsed="false">
      <c r="A3359" s="0" t="n">
        <v>6.082</v>
      </c>
      <c r="B3359" s="0" t="n">
        <f aca="false">B981/B$2378</f>
        <v>4.43452292314189</v>
      </c>
      <c r="C3359" s="0" t="n">
        <f aca="false">C981/C$2378</f>
        <v>-9.86297484226974</v>
      </c>
      <c r="D3359" s="0" t="n">
        <f aca="false">D981/D$2378</f>
        <v>69.5222773831845</v>
      </c>
      <c r="E3359" s="0" t="n">
        <f aca="false">E981/E$2378</f>
        <v>44.810024954641</v>
      </c>
      <c r="F3359" s="0" t="n">
        <f aca="false">F981/F$2378</f>
        <v>138.391191382602</v>
      </c>
      <c r="G3359" s="0" t="n">
        <f aca="false">G981/G$2378</f>
        <v>205.86385000641</v>
      </c>
      <c r="H3359" s="0" t="n">
        <f aca="false">H981/H$2378</f>
        <v>125.281291842645</v>
      </c>
      <c r="I3359" s="0" t="n">
        <f aca="false">I981/I$2378</f>
        <v>103.635740004082</v>
      </c>
      <c r="J3359" s="0" t="n">
        <f aca="false">J981/J$2378</f>
        <v>165.219065398435</v>
      </c>
      <c r="K3359" s="0" t="n">
        <f aca="false">K981/K$2378</f>
        <v>164.045981027881</v>
      </c>
      <c r="L3359" s="0" t="n">
        <f aca="false">L981/L$2378</f>
        <v>149.238338107455</v>
      </c>
      <c r="M3359" s="0" t="n">
        <f aca="false">M981/M$2378</f>
        <v>81.0907567348802</v>
      </c>
      <c r="N3359" s="0" t="n">
        <f aca="false">N981/N$2378</f>
        <v>-57.0606329844607</v>
      </c>
      <c r="O3359" s="0" t="n">
        <f aca="false">O981/O$2378</f>
        <v>166.507961314549</v>
      </c>
      <c r="P3359" s="0" t="n">
        <f aca="false">P981/P$2378</f>
        <v>-35.3946875821074</v>
      </c>
      <c r="Q3359" s="0" t="n">
        <f aca="false">Q981/Q$2378</f>
        <v>50.8296161457447</v>
      </c>
      <c r="R3359" s="0" t="n">
        <f aca="false">R981/R$2378</f>
        <v>55.8030917355872</v>
      </c>
      <c r="S3359" s="0" t="n">
        <f aca="false">S981/S$2378</f>
        <v>107.799739607156</v>
      </c>
    </row>
    <row r="3360" customFormat="false" ht="14.4" hidden="false" customHeight="false" outlineLevel="0" collapsed="false">
      <c r="A3360" s="0" t="n">
        <v>6.078</v>
      </c>
      <c r="B3360" s="0" t="n">
        <f aca="false">B982/B$2378</f>
        <v>33.163744866723</v>
      </c>
      <c r="C3360" s="0" t="n">
        <f aca="false">C982/C$2378</f>
        <v>50.1756094820724</v>
      </c>
      <c r="D3360" s="0" t="n">
        <f aca="false">D982/D$2378</f>
        <v>144.849514211607</v>
      </c>
      <c r="E3360" s="0" t="n">
        <f aca="false">E982/E$2378</f>
        <v>72.2099046518389</v>
      </c>
      <c r="F3360" s="0" t="n">
        <f aca="false">F982/F$2378</f>
        <v>206.889772933283</v>
      </c>
      <c r="G3360" s="0" t="n">
        <f aca="false">G982/G$2378</f>
        <v>247.104527774359</v>
      </c>
      <c r="H3360" s="0" t="n">
        <f aca="false">H982/H$2378</f>
        <v>149.112663579495</v>
      </c>
      <c r="I3360" s="0" t="n">
        <f aca="false">I982/I$2378</f>
        <v>121.394057593027</v>
      </c>
      <c r="J3360" s="0" t="n">
        <f aca="false">J982/J$2378</f>
        <v>192.228260667652</v>
      </c>
      <c r="K3360" s="0" t="n">
        <f aca="false">K982/K$2378</f>
        <v>213.239863509851</v>
      </c>
      <c r="L3360" s="0" t="n">
        <f aca="false">L982/L$2378</f>
        <v>152.844293918727</v>
      </c>
      <c r="M3360" s="0" t="n">
        <f aca="false">M982/M$2378</f>
        <v>94.8064549315868</v>
      </c>
      <c r="N3360" s="0" t="n">
        <f aca="false">N982/N$2378</f>
        <v>-66.0224965808044</v>
      </c>
      <c r="O3360" s="0" t="n">
        <f aca="false">O982/O$2378</f>
        <v>135.938856596869</v>
      </c>
      <c r="P3360" s="0" t="n">
        <f aca="false">P982/P$2378</f>
        <v>-33.1620178208748</v>
      </c>
      <c r="Q3360" s="0" t="n">
        <f aca="false">Q982/Q$2378</f>
        <v>69.2840378615248</v>
      </c>
      <c r="R3360" s="0" t="n">
        <f aca="false">R982/R$2378</f>
        <v>37.998316266726</v>
      </c>
      <c r="S3360" s="0" t="n">
        <f aca="false">S982/S$2378</f>
        <v>93.5105520880734</v>
      </c>
    </row>
    <row r="3361" customFormat="false" ht="14.4" hidden="false" customHeight="false" outlineLevel="0" collapsed="false">
      <c r="A3361" s="0" t="n">
        <v>6.074</v>
      </c>
      <c r="B3361" s="0" t="n">
        <f aca="false">B983/B$2378</f>
        <v>61.5513371381757</v>
      </c>
      <c r="C3361" s="0" t="n">
        <f aca="false">C983/C$2378</f>
        <v>51.5672184667763</v>
      </c>
      <c r="D3361" s="0" t="n">
        <f aca="false">D983/D$2378</f>
        <v>144.970930437798</v>
      </c>
      <c r="E3361" s="0" t="n">
        <f aca="false">E983/E$2378</f>
        <v>104.781106224694</v>
      </c>
      <c r="F3361" s="0" t="n">
        <f aca="false">F983/F$2378</f>
        <v>201.387128277458</v>
      </c>
      <c r="G3361" s="0" t="n">
        <f aca="false">G983/G$2378</f>
        <v>245.025340050733</v>
      </c>
      <c r="H3361" s="0" t="n">
        <f aca="false">H983/H$2378</f>
        <v>192.354393062853</v>
      </c>
      <c r="I3361" s="0" t="n">
        <f aca="false">I983/I$2378</f>
        <v>151.944368759354</v>
      </c>
      <c r="J3361" s="0" t="n">
        <f aca="false">J983/J$2378</f>
        <v>195.881928859652</v>
      </c>
      <c r="K3361" s="0" t="n">
        <f aca="false">K983/K$2378</f>
        <v>209.07552332881</v>
      </c>
      <c r="L3361" s="0" t="n">
        <f aca="false">L983/L$2378</f>
        <v>91.206991726</v>
      </c>
      <c r="M3361" s="0" t="n">
        <f aca="false">M983/M$2378</f>
        <v>113.303429171707</v>
      </c>
      <c r="N3361" s="0" t="n">
        <f aca="false">N983/N$2378</f>
        <v>-49.2834701546618</v>
      </c>
      <c r="O3361" s="0" t="n">
        <f aca="false">O983/O$2378</f>
        <v>124.341559993002</v>
      </c>
      <c r="P3361" s="0" t="n">
        <f aca="false">P983/P$2378</f>
        <v>-56.5075066791253</v>
      </c>
      <c r="Q3361" s="0" t="n">
        <f aca="false">Q983/Q$2378</f>
        <v>101.148012619326</v>
      </c>
      <c r="R3361" s="0" t="n">
        <f aca="false">R983/R$2378</f>
        <v>65.4127204236655</v>
      </c>
      <c r="S3361" s="0" t="n">
        <f aca="false">S983/S$2378</f>
        <v>105.83553846367</v>
      </c>
    </row>
    <row r="3362" customFormat="false" ht="14.4" hidden="false" customHeight="false" outlineLevel="0" collapsed="false">
      <c r="A3362" s="0" t="n">
        <v>6.07</v>
      </c>
      <c r="B3362" s="0" t="n">
        <f aca="false">B984/B$2378</f>
        <v>53.0588996013514</v>
      </c>
      <c r="C3362" s="0" t="n">
        <f aca="false">C984/C$2378</f>
        <v>26.0809447106908</v>
      </c>
      <c r="D3362" s="0" t="n">
        <f aca="false">D984/D$2378</f>
        <v>84.0276703440476</v>
      </c>
      <c r="E3362" s="0" t="n">
        <f aca="false">E984/E$2378</f>
        <v>112.09500542049</v>
      </c>
      <c r="F3362" s="0" t="n">
        <f aca="false">F984/F$2378</f>
        <v>126.481892083207</v>
      </c>
      <c r="G3362" s="0" t="n">
        <f aca="false">G984/G$2378</f>
        <v>183.178706118864</v>
      </c>
      <c r="H3362" s="0" t="n">
        <f aca="false">H984/H$2378</f>
        <v>158.915032984844</v>
      </c>
      <c r="I3362" s="0" t="n">
        <f aca="false">I984/I$2378</f>
        <v>132.538583622959</v>
      </c>
      <c r="J3362" s="0" t="n">
        <f aca="false">J984/J$2378</f>
        <v>171.361861815652</v>
      </c>
      <c r="K3362" s="0" t="n">
        <f aca="false">K984/K$2378</f>
        <v>183.420154984758</v>
      </c>
      <c r="L3362" s="0" t="n">
        <f aca="false">L984/L$2378</f>
        <v>108.667602850364</v>
      </c>
      <c r="M3362" s="0" t="n">
        <f aca="false">M984/M$2378</f>
        <v>106.609800078743</v>
      </c>
      <c r="N3362" s="0" t="n">
        <f aca="false">N984/N$2378</f>
        <v>-18.8505284530165</v>
      </c>
      <c r="O3362" s="0" t="n">
        <f aca="false">O984/O$2378</f>
        <v>151.048821885635</v>
      </c>
      <c r="P3362" s="0" t="n">
        <f aca="false">P984/P$2378</f>
        <v>-86.7899326304175</v>
      </c>
      <c r="Q3362" s="0" t="n">
        <f aca="false">Q984/Q$2378</f>
        <v>111.591523420213</v>
      </c>
      <c r="R3362" s="0" t="n">
        <f aca="false">R984/R$2378</f>
        <v>73.176943916726</v>
      </c>
      <c r="S3362" s="0" t="n">
        <f aca="false">S984/S$2378</f>
        <v>111.77430073633</v>
      </c>
    </row>
    <row r="3363" customFormat="false" ht="14.4" hidden="false" customHeight="false" outlineLevel="0" collapsed="false">
      <c r="A3363" s="0" t="n">
        <v>6.066</v>
      </c>
      <c r="B3363" s="0" t="n">
        <f aca="false">B985/B$2378</f>
        <v>-12.8868798633446</v>
      </c>
      <c r="C3363" s="0" t="n">
        <f aca="false">C985/C$2378</f>
        <v>17.2098765748355</v>
      </c>
      <c r="D3363" s="0" t="n">
        <f aca="false">D985/D$2378</f>
        <v>37.1351585327381</v>
      </c>
      <c r="E3363" s="0" t="n">
        <f aca="false">E985/E$2378</f>
        <v>65.7899007588441</v>
      </c>
      <c r="F3363" s="0" t="n">
        <f aca="false">F985/F$2378</f>
        <v>111.799761878366</v>
      </c>
      <c r="G3363" s="0" t="n">
        <f aca="false">G985/G$2378</f>
        <v>187.277757404212</v>
      </c>
      <c r="H3363" s="0" t="n">
        <f aca="false">H985/H$2378</f>
        <v>143.282863850669</v>
      </c>
      <c r="I3363" s="0" t="n">
        <f aca="false">I985/I$2378</f>
        <v>86.754827244898</v>
      </c>
      <c r="J3363" s="0" t="n">
        <f aca="false">J985/J$2378</f>
        <v>121.045882975652</v>
      </c>
      <c r="K3363" s="0" t="n">
        <f aca="false">K985/K$2378</f>
        <v>137.496277934387</v>
      </c>
      <c r="L3363" s="0" t="n">
        <f aca="false">L985/L$2378</f>
        <v>101.604733654182</v>
      </c>
      <c r="M3363" s="0" t="n">
        <f aca="false">M985/M$2378</f>
        <v>106.101609390868</v>
      </c>
      <c r="N3363" s="0" t="n">
        <f aca="false">N985/N$2378</f>
        <v>-56.0923773683729</v>
      </c>
      <c r="O3363" s="0" t="n">
        <f aca="false">O985/O$2378</f>
        <v>152.167847681768</v>
      </c>
      <c r="P3363" s="0" t="n">
        <f aca="false">P985/P$2378</f>
        <v>-57.423808688668</v>
      </c>
      <c r="Q3363" s="0" t="n">
        <f aca="false">Q985/Q$2378</f>
        <v>68.5823068744681</v>
      </c>
      <c r="R3363" s="0" t="n">
        <f aca="false">R985/R$2378</f>
        <v>69.5773289435943</v>
      </c>
      <c r="S3363" s="0" t="n">
        <f aca="false">S985/S$2378</f>
        <v>103.669796997431</v>
      </c>
    </row>
    <row r="3364" customFormat="false" ht="14.4" hidden="false" customHeight="false" outlineLevel="0" collapsed="false">
      <c r="A3364" s="0" t="n">
        <v>6.062</v>
      </c>
      <c r="B3364" s="0" t="n">
        <f aca="false">B986/B$2378</f>
        <v>34.7409896158784</v>
      </c>
      <c r="C3364" s="0" t="n">
        <f aca="false">C986/C$2378</f>
        <v>0.139773654111842</v>
      </c>
      <c r="D3364" s="0" t="n">
        <f aca="false">D986/D$2378</f>
        <v>128.958109523512</v>
      </c>
      <c r="E3364" s="0" t="n">
        <f aca="false">E986/E$2378</f>
        <v>50.7667608649737</v>
      </c>
      <c r="F3364" s="0" t="n">
        <f aca="false">F986/F$2378</f>
        <v>127.223317339334</v>
      </c>
      <c r="G3364" s="0" t="n">
        <f aca="false">G986/G$2378</f>
        <v>215.716509569231</v>
      </c>
      <c r="H3364" s="0" t="n">
        <f aca="false">H986/H$2378</f>
        <v>187.846912321843</v>
      </c>
      <c r="I3364" s="0" t="n">
        <f aca="false">I986/I$2378</f>
        <v>157.390478277041</v>
      </c>
      <c r="J3364" s="0" t="n">
        <f aca="false">J986/J$2378</f>
        <v>175.205311865913</v>
      </c>
      <c r="K3364" s="0" t="n">
        <f aca="false">K986/K$2378</f>
        <v>186.954043800929</v>
      </c>
      <c r="L3364" s="0" t="n">
        <f aca="false">L986/L$2378</f>
        <v>121.264199966182</v>
      </c>
      <c r="M3364" s="0" t="n">
        <f aca="false">M986/M$2378</f>
        <v>119.082321107036</v>
      </c>
      <c r="N3364" s="0" t="n">
        <f aca="false">N986/N$2378</f>
        <v>-71.3488120676417</v>
      </c>
      <c r="O3364" s="0" t="n">
        <f aca="false">O986/O$2378</f>
        <v>183.21315993407</v>
      </c>
      <c r="P3364" s="0" t="n">
        <f aca="false">P986/P$2378</f>
        <v>-68.6159609966203</v>
      </c>
      <c r="Q3364" s="0" t="n">
        <f aca="false">Q986/Q$2378</f>
        <v>78.5819602546099</v>
      </c>
      <c r="R3364" s="0" t="n">
        <f aca="false">R986/R$2378</f>
        <v>73.6121414503559</v>
      </c>
      <c r="S3364" s="0" t="n">
        <f aca="false">S986/S$2378</f>
        <v>96.2342604587156</v>
      </c>
    </row>
    <row r="3365" customFormat="false" ht="14.4" hidden="false" customHeight="false" outlineLevel="0" collapsed="false">
      <c r="A3365" s="0" t="n">
        <v>6.058</v>
      </c>
      <c r="B3365" s="0" t="n">
        <f aca="false">B987/B$2378</f>
        <v>91.9477829682433</v>
      </c>
      <c r="C3365" s="0" t="n">
        <f aca="false">C987/C$2378</f>
        <v>62.2585748699013</v>
      </c>
      <c r="D3365" s="0" t="n">
        <f aca="false">D987/D$2378</f>
        <v>171.454098920982</v>
      </c>
      <c r="E3365" s="0" t="n">
        <f aca="false">E987/E$2378</f>
        <v>115.23841344606</v>
      </c>
      <c r="F3365" s="0" t="n">
        <f aca="false">F987/F$2378</f>
        <v>147.389363389561</v>
      </c>
      <c r="G3365" s="0" t="n">
        <f aca="false">G987/G$2378</f>
        <v>202.892050891575</v>
      </c>
      <c r="H3365" s="0" t="n">
        <f aca="false">H987/H$2378</f>
        <v>223.379265115007</v>
      </c>
      <c r="I3365" s="0" t="n">
        <f aca="false">I987/I$2378</f>
        <v>137.007424505952</v>
      </c>
      <c r="J3365" s="0" t="n">
        <f aca="false">J987/J$2378</f>
        <v>215.000113316</v>
      </c>
      <c r="K3365" s="0" t="n">
        <f aca="false">K987/K$2378</f>
        <v>218.146512703346</v>
      </c>
      <c r="L3365" s="0" t="n">
        <f aca="false">L987/L$2378</f>
        <v>94.8860082003636</v>
      </c>
      <c r="M3365" s="0" t="n">
        <f aca="false">M987/M$2378</f>
        <v>148.398273589072</v>
      </c>
      <c r="N3365" s="0" t="n">
        <f aca="false">N987/N$2378</f>
        <v>-23.5534456619744</v>
      </c>
      <c r="O3365" s="0" t="n">
        <f aca="false">O987/O$2378</f>
        <v>177.275973496685</v>
      </c>
      <c r="P3365" s="0" t="n">
        <f aca="false">P987/P$2378</f>
        <v>-73.1259393588469</v>
      </c>
      <c r="Q3365" s="0" t="n">
        <f aca="false">Q987/Q$2378</f>
        <v>116.987436801596</v>
      </c>
      <c r="R3365" s="0" t="n">
        <f aca="false">R987/R$2378</f>
        <v>77.4691749640569</v>
      </c>
      <c r="S3365" s="0" t="n">
        <f aca="false">S987/S$2378</f>
        <v>148.325795447706</v>
      </c>
    </row>
    <row r="3366" customFormat="false" ht="14.4" hidden="false" customHeight="false" outlineLevel="0" collapsed="false">
      <c r="A3366" s="0" t="n">
        <v>6.054</v>
      </c>
      <c r="B3366" s="0" t="n">
        <f aca="false">B988/B$2378</f>
        <v>30.6084894097973</v>
      </c>
      <c r="C3366" s="0" t="n">
        <f aca="false">C988/C$2378</f>
        <v>63.6242863236842</v>
      </c>
      <c r="D3366" s="0" t="n">
        <f aca="false">D988/D$2378</f>
        <v>126.4043452375</v>
      </c>
      <c r="E3366" s="0" t="n">
        <f aca="false">E988/E$2378</f>
        <v>108.892281178634</v>
      </c>
      <c r="F3366" s="0" t="n">
        <f aca="false">F988/F$2378</f>
        <v>163.934979144932</v>
      </c>
      <c r="G3366" s="0" t="n">
        <f aca="false">G988/G$2378</f>
        <v>205.627886381685</v>
      </c>
      <c r="H3366" s="0" t="n">
        <f aca="false">H988/H$2378</f>
        <v>211.734411837444</v>
      </c>
      <c r="I3366" s="0" t="n">
        <f aca="false">I988/I$2378</f>
        <v>101.409564819728</v>
      </c>
      <c r="J3366" s="0" t="n">
        <f aca="false">J988/J$2378</f>
        <v>158.385041335304</v>
      </c>
      <c r="K3366" s="0" t="n">
        <f aca="false">K988/K$2378</f>
        <v>173.732507964498</v>
      </c>
      <c r="L3366" s="0" t="n">
        <f aca="false">L988/L$2378</f>
        <v>120.949302049273</v>
      </c>
      <c r="M3366" s="0" t="n">
        <f aca="false">M988/M$2378</f>
        <v>116.685430033383</v>
      </c>
      <c r="N3366" s="0" t="n">
        <f aca="false">N988/N$2378</f>
        <v>-32.2639829510055</v>
      </c>
      <c r="O3366" s="0" t="n">
        <f aca="false">O988/O$2378</f>
        <v>227.962689246777</v>
      </c>
      <c r="P3366" s="0" t="n">
        <f aca="false">P988/P$2378</f>
        <v>-42.7558148966203</v>
      </c>
      <c r="Q3366" s="0" t="n">
        <f aca="false">Q988/Q$2378</f>
        <v>113.435795460284</v>
      </c>
      <c r="R3366" s="0" t="n">
        <f aca="false">R988/R$2378</f>
        <v>75.6451764637011</v>
      </c>
      <c r="S3366" s="0" t="n">
        <f aca="false">S988/S$2378</f>
        <v>122.717512104587</v>
      </c>
    </row>
    <row r="3367" customFormat="false" ht="14.4" hidden="false" customHeight="false" outlineLevel="0" collapsed="false">
      <c r="A3367" s="0" t="n">
        <v>6.05</v>
      </c>
      <c r="B3367" s="0" t="n">
        <f aca="false">B989/B$2378</f>
        <v>158.159641300338</v>
      </c>
      <c r="C3367" s="0" t="n">
        <f aca="false">C989/C$2378</f>
        <v>198.248103946053</v>
      </c>
      <c r="D3367" s="0" t="n">
        <f aca="false">D989/D$2378</f>
        <v>242.861767705208</v>
      </c>
      <c r="E3367" s="0" t="n">
        <f aca="false">E989/E$2378</f>
        <v>150.83434738599</v>
      </c>
      <c r="F3367" s="0" t="n">
        <f aca="false">F989/F$2378</f>
        <v>261.578050921483</v>
      </c>
      <c r="G3367" s="0" t="n">
        <f aca="false">G989/G$2378</f>
        <v>363.377126908791</v>
      </c>
      <c r="H3367" s="0" t="n">
        <f aca="false">H989/H$2378</f>
        <v>373.004265237296</v>
      </c>
      <c r="I3367" s="0" t="n">
        <f aca="false">I989/I$2378</f>
        <v>235.785998481122</v>
      </c>
      <c r="J3367" s="0" t="n">
        <f aca="false">J989/J$2378</f>
        <v>281.271892541217</v>
      </c>
      <c r="K3367" s="0" t="n">
        <f aca="false">K989/K$2378</f>
        <v>265.487271410409</v>
      </c>
      <c r="L3367" s="0" t="n">
        <f aca="false">L989/L$2378</f>
        <v>240.826140137091</v>
      </c>
      <c r="M3367" s="0" t="n">
        <f aca="false">M989/M$2378</f>
        <v>253.605368025749</v>
      </c>
      <c r="N3367" s="0" t="n">
        <f aca="false">N989/N$2378</f>
        <v>64.4919917722121</v>
      </c>
      <c r="O3367" s="0" t="n">
        <f aca="false">O989/O$2378</f>
        <v>343.960293285451</v>
      </c>
      <c r="P3367" s="0" t="n">
        <f aca="false">P989/P$2378</f>
        <v>46.3850207</v>
      </c>
      <c r="Q3367" s="0" t="n">
        <f aca="false">Q989/Q$2378</f>
        <v>268.89425057305</v>
      </c>
      <c r="R3367" s="0" t="n">
        <f aca="false">R989/R$2378</f>
        <v>228.061327227046</v>
      </c>
      <c r="S3367" s="0" t="n">
        <f aca="false">S989/S$2378</f>
        <v>298.693729631743</v>
      </c>
    </row>
    <row r="3368" customFormat="false" ht="14.4" hidden="false" customHeight="false" outlineLevel="0" collapsed="false">
      <c r="A3368" s="0" t="n">
        <v>6.046</v>
      </c>
      <c r="B3368" s="0" t="n">
        <f aca="false">B990/B$2378</f>
        <v>192.806438361486</v>
      </c>
      <c r="C3368" s="0" t="n">
        <f aca="false">C990/C$2378</f>
        <v>140.139962325987</v>
      </c>
      <c r="D3368" s="0" t="n">
        <f aca="false">D990/D$2378</f>
        <v>222.928439527679</v>
      </c>
      <c r="E3368" s="0" t="n">
        <f aca="false">E990/E$2378</f>
        <v>169.487428624694</v>
      </c>
      <c r="F3368" s="0" t="n">
        <f aca="false">F990/F$2378</f>
        <v>283.677979340696</v>
      </c>
      <c r="G3368" s="0" t="n">
        <f aca="false">G990/G$2378</f>
        <v>299.00221282326</v>
      </c>
      <c r="H3368" s="0" t="n">
        <f aca="false">H990/H$2378</f>
        <v>374.087559983358</v>
      </c>
      <c r="I3368" s="0" t="n">
        <f aca="false">I990/I$2378</f>
        <v>218.644645562755</v>
      </c>
      <c r="J3368" s="0" t="n">
        <f aca="false">J990/J$2378</f>
        <v>285.665791683652</v>
      </c>
      <c r="K3368" s="0" t="n">
        <f aca="false">K990/K$2378</f>
        <v>291.321707990149</v>
      </c>
      <c r="L3368" s="0" t="n">
        <f aca="false">L990/L$2378</f>
        <v>205.800989219455</v>
      </c>
      <c r="M3368" s="0" t="n">
        <f aca="false">M990/M$2378</f>
        <v>230.21827488488</v>
      </c>
      <c r="N3368" s="0" t="n">
        <f aca="false">N990/N$2378</f>
        <v>106.071909645704</v>
      </c>
      <c r="O3368" s="0" t="n">
        <f aca="false">O990/O$2378</f>
        <v>413.326378042542</v>
      </c>
      <c r="P3368" s="0" t="n">
        <f aca="false">P990/P$2378</f>
        <v>117.340390589264</v>
      </c>
      <c r="Q3368" s="0" t="n">
        <f aca="false">Q990/Q$2378</f>
        <v>313.229965967376</v>
      </c>
      <c r="R3368" s="0" t="n">
        <f aca="false">R990/R$2378</f>
        <v>280.070178556762</v>
      </c>
      <c r="S3368" s="0" t="n">
        <f aca="false">S990/S$2378</f>
        <v>334.327950324954</v>
      </c>
    </row>
    <row r="3369" customFormat="false" ht="14.4" hidden="false" customHeight="false" outlineLevel="0" collapsed="false">
      <c r="A3369" s="0" t="n">
        <v>6.042</v>
      </c>
      <c r="B3369" s="0" t="n">
        <f aca="false">B991/B$2378</f>
        <v>44.4027099256757</v>
      </c>
      <c r="C3369" s="0" t="n">
        <f aca="false">C991/C$2378</f>
        <v>122.703232928618</v>
      </c>
      <c r="D3369" s="0" t="n">
        <f aca="false">D991/D$2378</f>
        <v>190.866644744792</v>
      </c>
      <c r="E3369" s="0" t="n">
        <f aca="false">E991/E$2378</f>
        <v>173.797922605429</v>
      </c>
      <c r="F3369" s="0" t="n">
        <f aca="false">F991/F$2378</f>
        <v>253.547162196218</v>
      </c>
      <c r="G3369" s="0" t="n">
        <f aca="false">G991/G$2378</f>
        <v>274.804838744322</v>
      </c>
      <c r="H3369" s="0" t="n">
        <f aca="false">H991/H$2378</f>
        <v>293.561157600297</v>
      </c>
      <c r="I3369" s="0" t="n">
        <f aca="false">I991/I$2378</f>
        <v>219.376813858844</v>
      </c>
      <c r="J3369" s="0" t="n">
        <f aca="false">J991/J$2378</f>
        <v>282.644550744174</v>
      </c>
      <c r="K3369" s="0" t="n">
        <f aca="false">K991/K$2378</f>
        <v>279.793250372305</v>
      </c>
      <c r="L3369" s="0" t="n">
        <f aca="false">L991/L$2378</f>
        <v>152.301589551091</v>
      </c>
      <c r="M3369" s="0" t="n">
        <f aca="false">M991/M$2378</f>
        <v>202.00179005524</v>
      </c>
      <c r="N3369" s="0" t="n">
        <f aca="false">N991/N$2378</f>
        <v>52.2565693793419</v>
      </c>
      <c r="O3369" s="0" t="n">
        <f aca="false">O991/O$2378</f>
        <v>347.719174530387</v>
      </c>
      <c r="P3369" s="0" t="n">
        <f aca="false">P991/P$2378</f>
        <v>32.05924055666</v>
      </c>
      <c r="Q3369" s="0" t="n">
        <f aca="false">Q991/Q$2378</f>
        <v>217.910584771099</v>
      </c>
      <c r="R3369" s="0" t="n">
        <f aca="false">R991/R$2378</f>
        <v>206.22190317242</v>
      </c>
      <c r="S3369" s="0" t="n">
        <f aca="false">S991/S$2378</f>
        <v>244.187650237064</v>
      </c>
    </row>
    <row r="3370" customFormat="false" ht="14.4" hidden="false" customHeight="false" outlineLevel="0" collapsed="false">
      <c r="A3370" s="0" t="n">
        <v>6.038</v>
      </c>
      <c r="B3370" s="0" t="n">
        <f aca="false">B992/B$2378</f>
        <v>90.9147488050676</v>
      </c>
      <c r="C3370" s="0" t="n">
        <f aca="false">C992/C$2378</f>
        <v>229.776654704934</v>
      </c>
      <c r="D3370" s="0" t="n">
        <f aca="false">D992/D$2378</f>
        <v>201.798671326339</v>
      </c>
      <c r="E3370" s="0" t="n">
        <f aca="false">E992/E$2378</f>
        <v>233.037799377583</v>
      </c>
      <c r="F3370" s="0" t="n">
        <f aca="false">F992/F$2378</f>
        <v>287.611319866868</v>
      </c>
      <c r="G3370" s="0" t="n">
        <f aca="false">G992/G$2378</f>
        <v>363.489288576923</v>
      </c>
      <c r="H3370" s="0" t="n">
        <f aca="false">H992/H$2378</f>
        <v>447.049411931798</v>
      </c>
      <c r="I3370" s="0" t="n">
        <f aca="false">I992/I$2378</f>
        <v>311.204900928401</v>
      </c>
      <c r="J3370" s="0" t="n">
        <f aca="false">J992/J$2378</f>
        <v>371.658450328</v>
      </c>
      <c r="K3370" s="0" t="n">
        <f aca="false">K992/K$2378</f>
        <v>388.62610998513</v>
      </c>
      <c r="L3370" s="0" t="n">
        <f aca="false">L992/L$2378</f>
        <v>285.317866155091</v>
      </c>
      <c r="M3370" s="0" t="n">
        <f aca="false">M992/M$2378</f>
        <v>316.82542171512</v>
      </c>
      <c r="N3370" s="0" t="n">
        <f aca="false">N992/N$2378</f>
        <v>127.086138531079</v>
      </c>
      <c r="O3370" s="0" t="n">
        <f aca="false">O992/O$2378</f>
        <v>511.669309591344</v>
      </c>
      <c r="P3370" s="0" t="n">
        <f aca="false">P992/P$2378</f>
        <v>123.479557038767</v>
      </c>
      <c r="Q3370" s="0" t="n">
        <f aca="false">Q992/Q$2378</f>
        <v>371.976807964362</v>
      </c>
      <c r="R3370" s="0" t="n">
        <f aca="false">R992/R$2378</f>
        <v>364.717977420819</v>
      </c>
      <c r="S3370" s="0" t="n">
        <f aca="false">S992/S$2378</f>
        <v>418.959231507339</v>
      </c>
    </row>
    <row r="3371" customFormat="false" ht="14.4" hidden="false" customHeight="false" outlineLevel="0" collapsed="false">
      <c r="A3371" s="0" t="n">
        <v>6.034</v>
      </c>
      <c r="B3371" s="0" t="n">
        <f aca="false">B993/B$2378</f>
        <v>-8.89389451402027</v>
      </c>
      <c r="C3371" s="0" t="n">
        <f aca="false">C993/C$2378</f>
        <v>76.5503575205592</v>
      </c>
      <c r="D3371" s="0" t="n">
        <f aca="false">D993/D$2378</f>
        <v>95.9432973915179</v>
      </c>
      <c r="E3371" s="0" t="n">
        <f aca="false">E993/E$2378</f>
        <v>72.3711674176883</v>
      </c>
      <c r="F3371" s="0" t="n">
        <f aca="false">F993/F$2378</f>
        <v>194.886421659909</v>
      </c>
      <c r="G3371" s="0" t="n">
        <f aca="false">G993/G$2378</f>
        <v>275.064373752015</v>
      </c>
      <c r="H3371" s="0" t="n">
        <f aca="false">H993/H$2378</f>
        <v>212.861727059733</v>
      </c>
      <c r="I3371" s="0" t="n">
        <f aca="false">I993/I$2378</f>
        <v>140.754799447789</v>
      </c>
      <c r="J3371" s="0" t="n">
        <f aca="false">J993/J$2378</f>
        <v>220.377556637913</v>
      </c>
      <c r="K3371" s="0" t="n">
        <f aca="false">K993/K$2378</f>
        <v>193.038975352231</v>
      </c>
      <c r="L3371" s="0" t="n">
        <f aca="false">L993/L$2378</f>
        <v>114.987950978</v>
      </c>
      <c r="M3371" s="0" t="n">
        <f aca="false">M993/M$2378</f>
        <v>127.74346868009</v>
      </c>
      <c r="N3371" s="0" t="n">
        <f aca="false">N993/N$2378</f>
        <v>15.8249392270567</v>
      </c>
      <c r="O3371" s="0" t="n">
        <f aca="false">O993/O$2378</f>
        <v>232.806355062983</v>
      </c>
      <c r="P3371" s="0" t="n">
        <f aca="false">P993/P$2378</f>
        <v>-30.0808082797217</v>
      </c>
      <c r="Q3371" s="0" t="n">
        <f aca="false">Q993/Q$2378</f>
        <v>126.810195003369</v>
      </c>
      <c r="R3371" s="0" t="n">
        <f aca="false">R993/R$2378</f>
        <v>134.073887967082</v>
      </c>
      <c r="S3371" s="0" t="n">
        <f aca="false">S993/S$2378</f>
        <v>179.98323235633</v>
      </c>
    </row>
    <row r="3372" customFormat="false" ht="14.4" hidden="false" customHeight="false" outlineLevel="0" collapsed="false">
      <c r="A3372" s="0" t="n">
        <v>6.03</v>
      </c>
      <c r="B3372" s="0" t="n">
        <f aca="false">B994/B$2378</f>
        <v>-6.81935016131757</v>
      </c>
      <c r="C3372" s="0" t="n">
        <f aca="false">C994/C$2378</f>
        <v>57.5635682098684</v>
      </c>
      <c r="D3372" s="0" t="n">
        <f aca="false">D994/D$2378</f>
        <v>117.116372739583</v>
      </c>
      <c r="E3372" s="0" t="n">
        <f aca="false">E994/E$2378</f>
        <v>27.7920360964974</v>
      </c>
      <c r="F3372" s="0" t="n">
        <f aca="false">F994/F$2378</f>
        <v>199.100385837065</v>
      </c>
      <c r="G3372" s="0" t="n">
        <f aca="false">G994/G$2378</f>
        <v>232.667001289377</v>
      </c>
      <c r="H3372" s="0" t="n">
        <f aca="false">H994/H$2378</f>
        <v>203.329119564042</v>
      </c>
      <c r="I3372" s="0" t="n">
        <f aca="false">I994/I$2378</f>
        <v>84.5434555607143</v>
      </c>
      <c r="J3372" s="0" t="n">
        <f aca="false">J994/J$2378</f>
        <v>171.87974082487</v>
      </c>
      <c r="K3372" s="0" t="n">
        <f aca="false">K994/K$2378</f>
        <v>191.842408806877</v>
      </c>
      <c r="L3372" s="0" t="n">
        <f aca="false">L994/L$2378</f>
        <v>92.0890631825455</v>
      </c>
      <c r="M3372" s="0" t="n">
        <f aca="false">M994/M$2378</f>
        <v>118.557352572006</v>
      </c>
      <c r="N3372" s="0" t="n">
        <f aca="false">N994/N$2378</f>
        <v>-38.1290995170018</v>
      </c>
      <c r="O3372" s="0" t="n">
        <f aca="false">O994/O$2378</f>
        <v>203.273402087661</v>
      </c>
      <c r="P3372" s="0" t="n">
        <f aca="false">P994/P$2378</f>
        <v>-75.3174137829026</v>
      </c>
      <c r="Q3372" s="0" t="n">
        <f aca="false">Q994/Q$2378</f>
        <v>112.530266802128</v>
      </c>
      <c r="R3372" s="0" t="n">
        <f aca="false">R994/R$2378</f>
        <v>86.475493108363</v>
      </c>
      <c r="S3372" s="0" t="n">
        <f aca="false">S994/S$2378</f>
        <v>122.207897078532</v>
      </c>
    </row>
    <row r="3373" customFormat="false" ht="14.4" hidden="false" customHeight="false" outlineLevel="0" collapsed="false">
      <c r="A3373" s="0" t="n">
        <v>6.026</v>
      </c>
      <c r="B3373" s="0" t="n">
        <f aca="false">B995/B$2378</f>
        <v>13.0775901731419</v>
      </c>
      <c r="C3373" s="0" t="n">
        <f aca="false">C995/C$2378</f>
        <v>35.6715594008224</v>
      </c>
      <c r="D3373" s="0" t="n">
        <f aca="false">D995/D$2378</f>
        <v>78.244473043006</v>
      </c>
      <c r="E3373" s="0" t="n">
        <f aca="false">E995/E$2378</f>
        <v>74.1963590817863</v>
      </c>
      <c r="F3373" s="0" t="n">
        <f aca="false">F995/F$2378</f>
        <v>157.290108549622</v>
      </c>
      <c r="G3373" s="0" t="n">
        <f aca="false">G995/G$2378</f>
        <v>281.151403531502</v>
      </c>
      <c r="H3373" s="0" t="n">
        <f aca="false">H995/H$2378</f>
        <v>174.807192506686</v>
      </c>
      <c r="I3373" s="0" t="n">
        <f aca="false">I995/I$2378</f>
        <v>64.5282451181973</v>
      </c>
      <c r="J3373" s="0" t="n">
        <f aca="false">J995/J$2378</f>
        <v>177.561559881043</v>
      </c>
      <c r="K3373" s="0" t="n">
        <f aca="false">K995/K$2378</f>
        <v>153.973483090892</v>
      </c>
      <c r="L3373" s="0" t="n">
        <f aca="false">L995/L$2378</f>
        <v>35.4871528850909</v>
      </c>
      <c r="M3373" s="0" t="n">
        <f aca="false">M995/M$2378</f>
        <v>77.1498167860779</v>
      </c>
      <c r="N3373" s="0" t="n">
        <f aca="false">N995/N$2378</f>
        <v>-67.4672698065813</v>
      </c>
      <c r="O3373" s="0" t="n">
        <f aca="false">O995/O$2378</f>
        <v>233.154559526888</v>
      </c>
      <c r="P3373" s="0" t="n">
        <f aca="false">P995/P$2378</f>
        <v>-75.5028662866799</v>
      </c>
      <c r="Q3373" s="0" t="n">
        <f aca="false">Q995/Q$2378</f>
        <v>126.382009786348</v>
      </c>
      <c r="R3373" s="0" t="n">
        <f aca="false">R995/R$2378</f>
        <v>39.9844795174377</v>
      </c>
      <c r="S3373" s="0" t="n">
        <f aca="false">S995/S$2378</f>
        <v>127.347695859633</v>
      </c>
    </row>
    <row r="3374" customFormat="false" ht="14.4" hidden="false" customHeight="false" outlineLevel="0" collapsed="false">
      <c r="A3374" s="0" t="n">
        <v>6.022</v>
      </c>
      <c r="B3374" s="0" t="n">
        <f aca="false">B996/B$2378</f>
        <v>17.5039105915541</v>
      </c>
      <c r="C3374" s="0" t="n">
        <f aca="false">C996/C$2378</f>
        <v>40.3456462125</v>
      </c>
      <c r="D3374" s="0" t="n">
        <f aca="false">D996/D$2378</f>
        <v>62.7878157735119</v>
      </c>
      <c r="E3374" s="0" t="n">
        <f aca="false">E996/E$2378</f>
        <v>93.285011208056</v>
      </c>
      <c r="F3374" s="0" t="n">
        <f aca="false">F996/F$2378</f>
        <v>162.750565580635</v>
      </c>
      <c r="G3374" s="0" t="n">
        <f aca="false">G996/G$2378</f>
        <v>214.257968578022</v>
      </c>
      <c r="H3374" s="0" t="n">
        <f aca="false">H996/H$2378</f>
        <v>194.971954865379</v>
      </c>
      <c r="I3374" s="0" t="n">
        <f aca="false">I996/I$2378</f>
        <v>82.8931065238095</v>
      </c>
      <c r="J3374" s="0" t="n">
        <f aca="false">J996/J$2378</f>
        <v>151.439322973739</v>
      </c>
      <c r="K3374" s="0" t="n">
        <f aca="false">K996/K$2378</f>
        <v>145.909704466171</v>
      </c>
      <c r="L3374" s="0" t="n">
        <f aca="false">L996/L$2378</f>
        <v>74.5604555572727</v>
      </c>
      <c r="M3374" s="0" t="n">
        <f aca="false">M996/M$2378</f>
        <v>107.008231326796</v>
      </c>
      <c r="N3374" s="0" t="n">
        <f aca="false">N996/N$2378</f>
        <v>-67.2239261835466</v>
      </c>
      <c r="O3374" s="0" t="n">
        <f aca="false">O996/O$2378</f>
        <v>218.876937665746</v>
      </c>
      <c r="P3374" s="0" t="n">
        <f aca="false">P996/P$2378</f>
        <v>-101.446229634791</v>
      </c>
      <c r="Q3374" s="0" t="n">
        <f aca="false">Q996/Q$2378</f>
        <v>116.586386506915</v>
      </c>
      <c r="R3374" s="0" t="n">
        <f aca="false">R996/R$2378</f>
        <v>73.6343367704626</v>
      </c>
      <c r="S3374" s="0" t="n">
        <f aca="false">S996/S$2378</f>
        <v>111.285012948624</v>
      </c>
    </row>
    <row r="3375" customFormat="false" ht="14.4" hidden="false" customHeight="false" outlineLevel="0" collapsed="false">
      <c r="A3375" s="0" t="n">
        <v>6.018</v>
      </c>
      <c r="B3375" s="0" t="n">
        <f aca="false">B997/B$2378</f>
        <v>79.5609978991554</v>
      </c>
      <c r="C3375" s="0" t="n">
        <f aca="false">C997/C$2378</f>
        <v>33.0377373453947</v>
      </c>
      <c r="D3375" s="0" t="n">
        <f aca="false">D997/D$2378</f>
        <v>111.876956964137</v>
      </c>
      <c r="E3375" s="0" t="n">
        <f aca="false">E997/E$2378</f>
        <v>86.5957164605954</v>
      </c>
      <c r="F3375" s="0" t="n">
        <f aca="false">F997/F$2378</f>
        <v>189.024146907564</v>
      </c>
      <c r="G3375" s="0" t="n">
        <f aca="false">G997/G$2378</f>
        <v>230.712464460256</v>
      </c>
      <c r="H3375" s="0" t="n">
        <f aca="false">H997/H$2378</f>
        <v>212.821887731204</v>
      </c>
      <c r="I3375" s="0" t="n">
        <f aca="false">I997/I$2378</f>
        <v>120.967391748299</v>
      </c>
      <c r="J3375" s="0" t="n">
        <f aca="false">J997/J$2378</f>
        <v>159.309804190957</v>
      </c>
      <c r="K3375" s="0" t="n">
        <f aca="false">K997/K$2378</f>
        <v>202.29158397342</v>
      </c>
      <c r="L3375" s="0" t="n">
        <f aca="false">L997/L$2378</f>
        <v>82.6468168274545</v>
      </c>
      <c r="M3375" s="0" t="n">
        <f aca="false">M997/M$2378</f>
        <v>104.322188711228</v>
      </c>
      <c r="N3375" s="0" t="n">
        <f aca="false">N997/N$2378</f>
        <v>-42.8159802866545</v>
      </c>
      <c r="O3375" s="0" t="n">
        <f aca="false">O997/O$2378</f>
        <v>223.207220625414</v>
      </c>
      <c r="P3375" s="0" t="n">
        <f aca="false">P997/P$2378</f>
        <v>-76.1747888367793</v>
      </c>
      <c r="Q3375" s="0" t="n">
        <f aca="false">Q997/Q$2378</f>
        <v>120.340414145745</v>
      </c>
      <c r="R3375" s="0" t="n">
        <f aca="false">R997/R$2378</f>
        <v>69.703159425089</v>
      </c>
      <c r="S3375" s="0" t="n">
        <f aca="false">S997/S$2378</f>
        <v>134.850780238349</v>
      </c>
    </row>
    <row r="3376" customFormat="false" ht="14.4" hidden="false" customHeight="false" outlineLevel="0" collapsed="false">
      <c r="A3376" s="0" t="n">
        <v>6.014</v>
      </c>
      <c r="B3376" s="0" t="n">
        <f aca="false">B998/B$2378</f>
        <v>84.8678512211149</v>
      </c>
      <c r="C3376" s="0" t="n">
        <f aca="false">C998/C$2378</f>
        <v>129.441657038651</v>
      </c>
      <c r="D3376" s="0" t="n">
        <f aca="false">D998/D$2378</f>
        <v>157.611665424702</v>
      </c>
      <c r="E3376" s="0" t="n">
        <f aca="false">E998/E$2378</f>
        <v>110.03392927303</v>
      </c>
      <c r="F3376" s="0" t="n">
        <f aca="false">F998/F$2378</f>
        <v>259.607493790772</v>
      </c>
      <c r="G3376" s="0" t="n">
        <f aca="false">G998/G$2378</f>
        <v>266.410300002381</v>
      </c>
      <c r="H3376" s="0" t="n">
        <f aca="false">H998/H$2378</f>
        <v>291.690512948143</v>
      </c>
      <c r="I3376" s="0" t="n">
        <f aca="false">I998/I$2378</f>
        <v>169.15134227602</v>
      </c>
      <c r="J3376" s="0" t="n">
        <f aca="false">J998/J$2378</f>
        <v>224.381010024</v>
      </c>
      <c r="K3376" s="0" t="n">
        <f aca="false">K998/K$2378</f>
        <v>243.005597638104</v>
      </c>
      <c r="L3376" s="0" t="n">
        <f aca="false">L998/L$2378</f>
        <v>155.282199911091</v>
      </c>
      <c r="M3376" s="0" t="n">
        <f aca="false">M998/M$2378</f>
        <v>195.619758710629</v>
      </c>
      <c r="N3376" s="0" t="n">
        <f aca="false">N998/N$2378</f>
        <v>50.1413447102377</v>
      </c>
      <c r="O3376" s="0" t="n">
        <f aca="false">O998/O$2378</f>
        <v>298.907771301473</v>
      </c>
      <c r="P3376" s="0" t="n">
        <f aca="false">P998/P$2378</f>
        <v>-31.1726633397614</v>
      </c>
      <c r="Q3376" s="0" t="n">
        <f aca="false">Q998/Q$2378</f>
        <v>207.235740110993</v>
      </c>
      <c r="R3376" s="0" t="n">
        <f aca="false">R998/R$2378</f>
        <v>136.717573128114</v>
      </c>
      <c r="S3376" s="0" t="n">
        <f aca="false">S998/S$2378</f>
        <v>244.44243039211</v>
      </c>
    </row>
    <row r="3377" customFormat="false" ht="14.4" hidden="false" customHeight="false" outlineLevel="0" collapsed="false">
      <c r="A3377" s="0" t="n">
        <v>6.01</v>
      </c>
      <c r="B3377" s="0" t="n">
        <f aca="false">B999/B$2378</f>
        <v>123.369743124662</v>
      </c>
      <c r="C3377" s="0" t="n">
        <f aca="false">C999/C$2378</f>
        <v>164.440434912007</v>
      </c>
      <c r="D3377" s="0" t="n">
        <f aca="false">D999/D$2378</f>
        <v>198.863109682887</v>
      </c>
      <c r="E3377" s="0" t="n">
        <f aca="false">E999/E$2378</f>
        <v>153.165949141506</v>
      </c>
      <c r="F3377" s="0" t="n">
        <f aca="false">F999/F$2378</f>
        <v>252.751732592587</v>
      </c>
      <c r="G3377" s="0" t="n">
        <f aca="false">G999/G$2378</f>
        <v>370.651660436264</v>
      </c>
      <c r="H3377" s="0" t="n">
        <f aca="false">H999/H$2378</f>
        <v>358.637559759435</v>
      </c>
      <c r="I3377" s="0" t="n">
        <f aca="false">I999/I$2378</f>
        <v>168.586692110714</v>
      </c>
      <c r="J3377" s="0" t="n">
        <f aca="false">J999/J$2378</f>
        <v>242.891685950261</v>
      </c>
      <c r="K3377" s="0" t="n">
        <f aca="false">K999/K$2378</f>
        <v>252.18823157974</v>
      </c>
      <c r="L3377" s="0" t="n">
        <f aca="false">L999/L$2378</f>
        <v>179.059294006727</v>
      </c>
      <c r="M3377" s="0" t="n">
        <f aca="false">M999/M$2378</f>
        <v>197.894157013623</v>
      </c>
      <c r="N3377" s="0" t="n">
        <f aca="false">N999/N$2378</f>
        <v>100.841431676234</v>
      </c>
      <c r="O3377" s="0" t="n">
        <f aca="false">O999/O$2378</f>
        <v>393.944134995212</v>
      </c>
      <c r="P3377" s="0" t="n">
        <f aca="false">P999/P$2378</f>
        <v>38.3393373238569</v>
      </c>
      <c r="Q3377" s="0" t="n">
        <f aca="false">Q999/Q$2378</f>
        <v>321.787714089716</v>
      </c>
      <c r="R3377" s="0" t="n">
        <f aca="false">R999/R$2378</f>
        <v>264.343508425801</v>
      </c>
      <c r="S3377" s="0" t="n">
        <f aca="false">S999/S$2378</f>
        <v>330.393761954495</v>
      </c>
    </row>
    <row r="3378" customFormat="false" ht="14.4" hidden="false" customHeight="false" outlineLevel="0" collapsed="false">
      <c r="A3378" s="0" t="n">
        <v>6.006</v>
      </c>
      <c r="B3378" s="0" t="n">
        <f aca="false">B1000/B$2378</f>
        <v>182.679634870101</v>
      </c>
      <c r="C3378" s="0" t="n">
        <f aca="false">C1000/C$2378</f>
        <v>263.034989130757</v>
      </c>
      <c r="D3378" s="0" t="n">
        <f aca="false">D1000/D$2378</f>
        <v>321.37168875744</v>
      </c>
      <c r="E3378" s="0" t="n">
        <f aca="false">E1000/E$2378</f>
        <v>227.110518439405</v>
      </c>
      <c r="F3378" s="0" t="n">
        <f aca="false">F1000/F$2378</f>
        <v>412.049690846596</v>
      </c>
      <c r="G3378" s="0" t="n">
        <f aca="false">G1000/G$2378</f>
        <v>495.998412233333</v>
      </c>
      <c r="H3378" s="0" t="n">
        <f aca="false">H1000/H$2378</f>
        <v>415.261610033581</v>
      </c>
      <c r="I3378" s="0" t="n">
        <f aca="false">I1000/I$2378</f>
        <v>319.62531619881</v>
      </c>
      <c r="J3378" s="0" t="n">
        <f aca="false">J1000/J$2378</f>
        <v>357.806284922261</v>
      </c>
      <c r="K3378" s="0" t="n">
        <f aca="false">K1000/K$2378</f>
        <v>396.382346702045</v>
      </c>
      <c r="L3378" s="0" t="n">
        <f aca="false">L1000/L$2378</f>
        <v>269.515169819091</v>
      </c>
      <c r="M3378" s="0" t="n">
        <f aca="false">M1000/M$2378</f>
        <v>363.866074588323</v>
      </c>
      <c r="N3378" s="0" t="n">
        <f aca="false">N1000/N$2378</f>
        <v>431.506722112797</v>
      </c>
      <c r="O3378" s="0" t="n">
        <f aca="false">O1000/O$2378</f>
        <v>743.165848758564</v>
      </c>
      <c r="P3378" s="0" t="n">
        <f aca="false">P1000/P$2378</f>
        <v>332.477927740954</v>
      </c>
      <c r="Q3378" s="0" t="n">
        <f aca="false">Q1000/Q$2378</f>
        <v>904.173161120922</v>
      </c>
      <c r="R3378" s="0" t="n">
        <f aca="false">R1000/R$2378</f>
        <v>706.862450152669</v>
      </c>
      <c r="S3378" s="0" t="n">
        <f aca="false">S1000/S$2378</f>
        <v>808.869356797431</v>
      </c>
    </row>
    <row r="3379" customFormat="false" ht="14.4" hidden="false" customHeight="false" outlineLevel="0" collapsed="false">
      <c r="A3379" s="0" t="n">
        <v>6.002</v>
      </c>
      <c r="B3379" s="0" t="n">
        <f aca="false">B1001/B$2378</f>
        <v>277.682038248649</v>
      </c>
      <c r="C3379" s="0" t="n">
        <f aca="false">C1001/C$2378</f>
        <v>453.023177098191</v>
      </c>
      <c r="D3379" s="0" t="n">
        <f aca="false">D1001/D$2378</f>
        <v>481.977315588244</v>
      </c>
      <c r="E3379" s="0" t="n">
        <f aca="false">E1001/E$2378</f>
        <v>299.999589438003</v>
      </c>
      <c r="F3379" s="0" t="n">
        <f aca="false">F1001/F$2378</f>
        <v>575.408623581543</v>
      </c>
      <c r="G3379" s="0" t="n">
        <f aca="false">G1001/G$2378</f>
        <v>558.917513188828</v>
      </c>
      <c r="H3379" s="0" t="n">
        <f aca="false">H1001/H$2378</f>
        <v>555.949153835958</v>
      </c>
      <c r="I3379" s="0" t="n">
        <f aca="false">I1001/I$2378</f>
        <v>431.112976369558</v>
      </c>
      <c r="J3379" s="0" t="n">
        <f aca="false">J1001/J$2378</f>
        <v>493.004771708</v>
      </c>
      <c r="K3379" s="0" t="n">
        <f aca="false">K1001/K$2378</f>
        <v>549.455401686989</v>
      </c>
      <c r="L3379" s="0" t="n">
        <f aca="false">L1001/L$2378</f>
        <v>391.599618981636</v>
      </c>
      <c r="M3379" s="0" t="n">
        <f aca="false">M1001/M$2378</f>
        <v>557.878675392066</v>
      </c>
      <c r="N3379" s="0" t="n">
        <f aca="false">N1001/N$2378</f>
        <v>388.379497090494</v>
      </c>
      <c r="O3379" s="0" t="n">
        <f aca="false">O1001/O$2378</f>
        <v>682.254105266667</v>
      </c>
      <c r="P3379" s="0" t="n">
        <f aca="false">P1001/P$2378</f>
        <v>316.887892503579</v>
      </c>
      <c r="Q3379" s="0" t="n">
        <f aca="false">Q1001/Q$2378</f>
        <v>739.681271628546</v>
      </c>
      <c r="R3379" s="0" t="n">
        <f aca="false">R1001/R$2378</f>
        <v>597.661115142171</v>
      </c>
      <c r="S3379" s="0" t="n">
        <f aca="false">S1001/S$2378</f>
        <v>639.704061130642</v>
      </c>
    </row>
    <row r="3380" customFormat="false" ht="14.4" hidden="false" customHeight="false" outlineLevel="0" collapsed="false">
      <c r="A3380" s="0" t="n">
        <v>5.998</v>
      </c>
      <c r="B3380" s="0" t="n">
        <f aca="false">B1002/B$2378</f>
        <v>399.227966392061</v>
      </c>
      <c r="C3380" s="0" t="n">
        <f aca="false">C1002/C$2378</f>
        <v>573.849698420724</v>
      </c>
      <c r="D3380" s="0" t="n">
        <f aca="false">D1002/D$2378</f>
        <v>722.241709388988</v>
      </c>
      <c r="E3380" s="0" t="n">
        <f aca="false">E1002/E$2378</f>
        <v>450.640338132925</v>
      </c>
      <c r="F3380" s="0" t="n">
        <f aca="false">F1002/F$2378</f>
        <v>836.018051454161</v>
      </c>
      <c r="G3380" s="0" t="n">
        <f aca="false">G1002/G$2378</f>
        <v>791.387432851832</v>
      </c>
      <c r="H3380" s="0" t="n">
        <f aca="false">H1002/H$2378</f>
        <v>672.574104415602</v>
      </c>
      <c r="I3380" s="0" t="n">
        <f aca="false">I1002/I$2378</f>
        <v>527.121096582653</v>
      </c>
      <c r="J3380" s="0" t="n">
        <f aca="false">J1002/J$2378</f>
        <v>536.779571692174</v>
      </c>
      <c r="K3380" s="0" t="n">
        <f aca="false">K1002/K$2378</f>
        <v>624.553077154461</v>
      </c>
      <c r="L3380" s="0" t="n">
        <f aca="false">L1002/L$2378</f>
        <v>584.142489036182</v>
      </c>
      <c r="M3380" s="0" t="n">
        <f aca="false">M1002/M$2378</f>
        <v>714.266676887126</v>
      </c>
      <c r="N3380" s="0" t="n">
        <f aca="false">N1002/N$2378</f>
        <v>906.732672786106</v>
      </c>
      <c r="O3380" s="0" t="n">
        <f aca="false">O1002/O$2378</f>
        <v>1153.50713449337</v>
      </c>
      <c r="P3380" s="0" t="n">
        <f aca="false">P1002/P$2378</f>
        <v>739.252908078728</v>
      </c>
      <c r="Q3380" s="0" t="n">
        <f aca="false">Q1002/Q$2378</f>
        <v>1748.41981882819</v>
      </c>
      <c r="R3380" s="0" t="n">
        <f aca="false">R1002/R$2378</f>
        <v>1335.50697606708</v>
      </c>
      <c r="S3380" s="0" t="n">
        <f aca="false">S1002/S$2378</f>
        <v>1487.32906480844</v>
      </c>
    </row>
    <row r="3381" customFormat="false" ht="14.4" hidden="false" customHeight="false" outlineLevel="0" collapsed="false">
      <c r="A3381" s="0" t="n">
        <v>5.994</v>
      </c>
      <c r="B3381" s="0" t="n">
        <f aca="false">B1003/B$2378</f>
        <v>434.130285150338</v>
      </c>
      <c r="C3381" s="0" t="n">
        <f aca="false">C1003/C$2378</f>
        <v>652.80597392352</v>
      </c>
      <c r="D3381" s="0" t="n">
        <f aca="false">D1003/D$2378</f>
        <v>748.31548672381</v>
      </c>
      <c r="E3381" s="0" t="n">
        <f aca="false">E1003/E$2378</f>
        <v>513.849252097898</v>
      </c>
      <c r="F3381" s="0" t="n">
        <f aca="false">F1003/F$2378</f>
        <v>993.924468600908</v>
      </c>
      <c r="G3381" s="0" t="n">
        <f aca="false">G1003/G$2378</f>
        <v>851.058774873077</v>
      </c>
      <c r="H3381" s="0" t="n">
        <f aca="false">H1003/H$2378</f>
        <v>815.927890333581</v>
      </c>
      <c r="I3381" s="0" t="n">
        <f aca="false">I1003/I$2378</f>
        <v>610.812699205612</v>
      </c>
      <c r="J3381" s="0" t="n">
        <f aca="false">J1003/J$2378</f>
        <v>669.14969014487</v>
      </c>
      <c r="K3381" s="0" t="n">
        <f aca="false">K1003/K$2378</f>
        <v>827.242497050929</v>
      </c>
      <c r="L3381" s="0" t="n">
        <f aca="false">L1003/L$2378</f>
        <v>718.411027151273</v>
      </c>
      <c r="M3381" s="0" t="n">
        <f aca="false">M1003/M$2378</f>
        <v>921.540362124551</v>
      </c>
      <c r="N3381" s="0" t="n">
        <f aca="false">N1003/N$2378</f>
        <v>631.203217902925</v>
      </c>
      <c r="O3381" s="0" t="n">
        <f aca="false">O1003/O$2378</f>
        <v>848.179698248987</v>
      </c>
      <c r="P3381" s="0" t="n">
        <f aca="false">P1003/P$2378</f>
        <v>582.704847901591</v>
      </c>
      <c r="Q3381" s="0" t="n">
        <f aca="false">Q1003/Q$2378</f>
        <v>1130.77759363032</v>
      </c>
      <c r="R3381" s="0" t="n">
        <f aca="false">R1003/R$2378</f>
        <v>897.842073853559</v>
      </c>
      <c r="S3381" s="0" t="n">
        <f aca="false">S1003/S$2378</f>
        <v>1050.89826409743</v>
      </c>
    </row>
    <row r="3382" customFormat="false" ht="14.4" hidden="false" customHeight="false" outlineLevel="0" collapsed="false">
      <c r="A3382" s="0" t="n">
        <v>5.99</v>
      </c>
      <c r="B3382" s="0" t="n">
        <f aca="false">B1004/B$2378</f>
        <v>462.762856496622</v>
      </c>
      <c r="C3382" s="0" t="n">
        <f aca="false">C1004/C$2378</f>
        <v>651.002474868092</v>
      </c>
      <c r="D3382" s="0" t="n">
        <f aca="false">D1004/D$2378</f>
        <v>841.120556470685</v>
      </c>
      <c r="E3382" s="0" t="n">
        <f aca="false">E1004/E$2378</f>
        <v>606.679182048161</v>
      </c>
      <c r="F3382" s="0" t="n">
        <f aca="false">F1004/F$2378</f>
        <v>1198.23243799486</v>
      </c>
      <c r="G3382" s="0" t="n">
        <f aca="false">G1004/G$2378</f>
        <v>941.136501018865</v>
      </c>
      <c r="H3382" s="0" t="n">
        <f aca="false">H1004/H$2378</f>
        <v>840.293504160475</v>
      </c>
      <c r="I3382" s="0" t="n">
        <f aca="false">I1004/I$2378</f>
        <v>637.537060694728</v>
      </c>
      <c r="J3382" s="0" t="n">
        <f aca="false">J1004/J$2378</f>
        <v>676.086641017044</v>
      </c>
      <c r="K3382" s="0" t="n">
        <f aca="false">K1004/K$2378</f>
        <v>811.428514549257</v>
      </c>
      <c r="L3382" s="0" t="n">
        <f aca="false">L1004/L$2378</f>
        <v>878.195117754364</v>
      </c>
      <c r="M3382" s="0" t="n">
        <f aca="false">M1004/M$2378</f>
        <v>1068.5248788518</v>
      </c>
      <c r="N3382" s="0" t="n">
        <f aca="false">N1004/N$2378</f>
        <v>795.199515363437</v>
      </c>
      <c r="O3382" s="0" t="n">
        <f aca="false">O1004/O$2378</f>
        <v>980.400445196317</v>
      </c>
      <c r="P3382" s="0" t="n">
        <f aca="false">P1004/P$2378</f>
        <v>863.21262849165</v>
      </c>
      <c r="Q3382" s="0" t="n">
        <f aca="false">Q1004/Q$2378</f>
        <v>1518.16440754557</v>
      </c>
      <c r="R3382" s="0" t="n">
        <f aca="false">R1004/R$2378</f>
        <v>1064.31902962135</v>
      </c>
      <c r="S3382" s="0" t="n">
        <f aca="false">S1004/S$2378</f>
        <v>1314.82748739284</v>
      </c>
    </row>
    <row r="3383" customFormat="false" ht="14.4" hidden="false" customHeight="false" outlineLevel="0" collapsed="false">
      <c r="A3383" s="0" t="n">
        <v>5.986</v>
      </c>
      <c r="B3383" s="0" t="n">
        <f aca="false">B1005/B$2378</f>
        <v>247.488027200845</v>
      </c>
      <c r="C3383" s="0" t="n">
        <f aca="false">C1005/C$2378</f>
        <v>435.103103647039</v>
      </c>
      <c r="D3383" s="0" t="n">
        <f aca="false">D1005/D$2378</f>
        <v>447.412336988542</v>
      </c>
      <c r="E3383" s="0" t="n">
        <f aca="false">E1005/E$2378</f>
        <v>290.460011297723</v>
      </c>
      <c r="F3383" s="0" t="n">
        <f aca="false">F1005/F$2378</f>
        <v>724.155185918306</v>
      </c>
      <c r="G3383" s="0" t="n">
        <f aca="false">G1005/G$2378</f>
        <v>538.25727871337</v>
      </c>
      <c r="H3383" s="0" t="n">
        <f aca="false">H1005/H$2378</f>
        <v>585.992452154681</v>
      </c>
      <c r="I3383" s="0" t="n">
        <f aca="false">I1005/I$2378</f>
        <v>412.134879159694</v>
      </c>
      <c r="J3383" s="0" t="n">
        <f aca="false">J1005/J$2378</f>
        <v>541.96676918</v>
      </c>
      <c r="K3383" s="0" t="n">
        <f aca="false">K1005/K$2378</f>
        <v>663.391953940521</v>
      </c>
      <c r="L3383" s="0" t="n">
        <f aca="false">L1005/L$2378</f>
        <v>512.102341898545</v>
      </c>
      <c r="M3383" s="0" t="n">
        <f aca="false">M1005/M$2378</f>
        <v>655.986718220808</v>
      </c>
      <c r="N3383" s="0" t="n">
        <f aca="false">N1005/N$2378</f>
        <v>650.234528137843</v>
      </c>
      <c r="O3383" s="0" t="n">
        <f aca="false">O1005/O$2378</f>
        <v>890.503302792449</v>
      </c>
      <c r="P3383" s="0" t="n">
        <f aca="false">P1005/P$2378</f>
        <v>639.271024883499</v>
      </c>
      <c r="Q3383" s="0" t="n">
        <f aca="false">Q1005/Q$2378</f>
        <v>1178.55134227624</v>
      </c>
      <c r="R3383" s="0" t="n">
        <f aca="false">R1005/R$2378</f>
        <v>988.183111928292</v>
      </c>
      <c r="S3383" s="0" t="n">
        <f aca="false">S1005/S$2378</f>
        <v>1113.3840723967</v>
      </c>
    </row>
    <row r="3384" customFormat="false" ht="14.4" hidden="false" customHeight="false" outlineLevel="0" collapsed="false">
      <c r="A3384" s="0" t="n">
        <v>5.982</v>
      </c>
      <c r="B3384" s="0" t="n">
        <f aca="false">B1006/B$2378</f>
        <v>218.221027728209</v>
      </c>
      <c r="C3384" s="0" t="n">
        <f aca="false">C1006/C$2378</f>
        <v>588.353473770888</v>
      </c>
      <c r="D3384" s="0" t="n">
        <f aca="false">D1006/D$2378</f>
        <v>521.021808335714</v>
      </c>
      <c r="E3384" s="0" t="n">
        <f aca="false">E1006/E$2378</f>
        <v>337.637544577233</v>
      </c>
      <c r="F3384" s="0" t="n">
        <f aca="false">F1006/F$2378</f>
        <v>1002.59378701634</v>
      </c>
      <c r="G3384" s="0" t="n">
        <f aca="false">G1006/G$2378</f>
        <v>541.934467939377</v>
      </c>
      <c r="H3384" s="0" t="n">
        <f aca="false">H1006/H$2378</f>
        <v>812.177401116939</v>
      </c>
      <c r="I3384" s="0" t="n">
        <f aca="false">I1006/I$2378</f>
        <v>569.997093235204</v>
      </c>
      <c r="J3384" s="0" t="n">
        <f aca="false">J1006/J$2378</f>
        <v>739.011254592174</v>
      </c>
      <c r="K3384" s="0" t="n">
        <f aca="false">K1006/K$2378</f>
        <v>921.218378761152</v>
      </c>
      <c r="L3384" s="0" t="n">
        <f aca="false">L1006/L$2378</f>
        <v>663.364181069455</v>
      </c>
      <c r="M3384" s="0" t="n">
        <f aca="false">M1006/M$2378</f>
        <v>1016.83731478743</v>
      </c>
      <c r="N3384" s="0" t="n">
        <f aca="false">N1006/N$2378</f>
        <v>1276.92326375795</v>
      </c>
      <c r="O3384" s="0" t="n">
        <f aca="false">O1006/O$2378</f>
        <v>1371.23659046114</v>
      </c>
      <c r="P3384" s="0" t="n">
        <f aca="false">P1006/P$2378</f>
        <v>1216.8039122173</v>
      </c>
      <c r="Q3384" s="0" t="n">
        <f aca="false">Q1006/Q$2378</f>
        <v>1603.69255343865</v>
      </c>
      <c r="R3384" s="0" t="n">
        <f aca="false">R1006/R$2378</f>
        <v>1492.34286349858</v>
      </c>
      <c r="S3384" s="0" t="n">
        <f aca="false">S1006/S$2378</f>
        <v>1642.47353971266</v>
      </c>
    </row>
    <row r="3385" customFormat="false" ht="14.4" hidden="false" customHeight="false" outlineLevel="0" collapsed="false">
      <c r="A3385" s="0" t="n">
        <v>5.978</v>
      </c>
      <c r="B3385" s="0" t="n">
        <f aca="false">B1007/B$2378</f>
        <v>188.254246672635</v>
      </c>
      <c r="C3385" s="0" t="n">
        <f aca="false">C1007/C$2378</f>
        <v>300.131361227632</v>
      </c>
      <c r="D3385" s="0" t="n">
        <f aca="false">D1007/D$2378</f>
        <v>364.565248102381</v>
      </c>
      <c r="E3385" s="0" t="n">
        <f aca="false">E1007/E$2378</f>
        <v>272.805347009632</v>
      </c>
      <c r="F3385" s="0" t="n">
        <f aca="false">F1007/F$2378</f>
        <v>599.185885262784</v>
      </c>
      <c r="G3385" s="0" t="n">
        <f aca="false">G1007/G$2378</f>
        <v>538.717221606227</v>
      </c>
      <c r="H3385" s="0" t="n">
        <f aca="false">H1007/H$2378</f>
        <v>452.250205721545</v>
      </c>
      <c r="I3385" s="0" t="n">
        <f aca="false">I1007/I$2378</f>
        <v>311.468607569728</v>
      </c>
      <c r="J3385" s="0" t="n">
        <f aca="false">J1007/J$2378</f>
        <v>333.813514976</v>
      </c>
      <c r="K3385" s="0" t="n">
        <f aca="false">K1007/K$2378</f>
        <v>398.228322424349</v>
      </c>
      <c r="L3385" s="0" t="n">
        <f aca="false">L1007/L$2378</f>
        <v>406.886890437273</v>
      </c>
      <c r="M3385" s="0" t="n">
        <f aca="false">M1007/M$2378</f>
        <v>502.243362060928</v>
      </c>
      <c r="N3385" s="0" t="n">
        <f aca="false">N1007/N$2378</f>
        <v>340.567247167093</v>
      </c>
      <c r="O3385" s="0" t="n">
        <f aca="false">O1007/O$2378</f>
        <v>531.480047897974</v>
      </c>
      <c r="P3385" s="0" t="n">
        <f aca="false">P1007/P$2378</f>
        <v>390.7279743</v>
      </c>
      <c r="Q3385" s="0" t="n">
        <f aca="false">Q1007/Q$2378</f>
        <v>726.006799455496</v>
      </c>
      <c r="R3385" s="0" t="n">
        <f aca="false">R1007/R$2378</f>
        <v>493.483121100356</v>
      </c>
      <c r="S3385" s="0" t="n">
        <f aca="false">S1007/S$2378</f>
        <v>624.767751132661</v>
      </c>
    </row>
    <row r="3386" customFormat="false" ht="14.4" hidden="false" customHeight="false" outlineLevel="0" collapsed="false">
      <c r="A3386" s="0" t="n">
        <v>5.974</v>
      </c>
      <c r="B3386" s="0" t="n">
        <f aca="false">B1008/B$2378</f>
        <v>158.062658850338</v>
      </c>
      <c r="C3386" s="0" t="n">
        <f aca="false">C1008/C$2378</f>
        <v>208.144953087007</v>
      </c>
      <c r="D3386" s="0" t="n">
        <f aca="false">D1008/D$2378</f>
        <v>304.239250111905</v>
      </c>
      <c r="E3386" s="0" t="n">
        <f aca="false">E1008/E$2378</f>
        <v>217.078253278984</v>
      </c>
      <c r="F3386" s="0" t="n">
        <f aca="false">F1008/F$2378</f>
        <v>374.200616247353</v>
      </c>
      <c r="G3386" s="0" t="n">
        <f aca="false">G1008/G$2378</f>
        <v>427.185758610989</v>
      </c>
      <c r="H3386" s="0" t="n">
        <f aca="false">H1008/H$2378</f>
        <v>362.356945408321</v>
      </c>
      <c r="I3386" s="0" t="n">
        <f aca="false">I1008/I$2378</f>
        <v>243.755850545748</v>
      </c>
      <c r="J3386" s="0" t="n">
        <f aca="false">J1008/J$2378</f>
        <v>256.96160814887</v>
      </c>
      <c r="K3386" s="0" t="n">
        <f aca="false">K1008/K$2378</f>
        <v>301.666029048513</v>
      </c>
      <c r="L3386" s="0" t="n">
        <f aca="false">L1008/L$2378</f>
        <v>285.799634211636</v>
      </c>
      <c r="M3386" s="0" t="n">
        <f aca="false">M1008/M$2378</f>
        <v>325.706091757784</v>
      </c>
      <c r="N3386" s="0" t="n">
        <f aca="false">N1008/N$2378</f>
        <v>74.3402319707495</v>
      </c>
      <c r="O3386" s="0" t="n">
        <f aca="false">O1008/O$2378</f>
        <v>310.576231044015</v>
      </c>
      <c r="P3386" s="0" t="n">
        <f aca="false">P1008/P$2378</f>
        <v>115.489641327634</v>
      </c>
      <c r="Q3386" s="0" t="n">
        <f aca="false">Q1008/Q$2378</f>
        <v>410.877638713475</v>
      </c>
      <c r="R3386" s="0" t="n">
        <f aca="false">R1008/R$2378</f>
        <v>249.395609535587</v>
      </c>
      <c r="S3386" s="0" t="n">
        <f aca="false">S1008/S$2378</f>
        <v>330.437595408991</v>
      </c>
    </row>
    <row r="3387" customFormat="false" ht="14.4" hidden="false" customHeight="false" outlineLevel="0" collapsed="false">
      <c r="A3387" s="0" t="n">
        <v>5.97</v>
      </c>
      <c r="B3387" s="0" t="n">
        <f aca="false">B1009/B$2378</f>
        <v>79.3754501474662</v>
      </c>
      <c r="C3387" s="0" t="n">
        <f aca="false">C1009/C$2378</f>
        <v>270.415146703947</v>
      </c>
      <c r="D3387" s="0" t="n">
        <f aca="false">D1009/D$2378</f>
        <v>245.844219155506</v>
      </c>
      <c r="E3387" s="0" t="n">
        <f aca="false">E1009/E$2378</f>
        <v>200.55375913275</v>
      </c>
      <c r="F3387" s="0" t="n">
        <f aca="false">F1009/F$2378</f>
        <v>438.249486336914</v>
      </c>
      <c r="G3387" s="0" t="n">
        <f aca="false">G1009/G$2378</f>
        <v>369.994771253663</v>
      </c>
      <c r="H3387" s="0" t="n">
        <f aca="false">H1009/H$2378</f>
        <v>429.01448658945</v>
      </c>
      <c r="I3387" s="0" t="n">
        <f aca="false">I1009/I$2378</f>
        <v>294.448015993708</v>
      </c>
      <c r="J3387" s="0" t="n">
        <f aca="false">J1009/J$2378</f>
        <v>353.194583424522</v>
      </c>
      <c r="K3387" s="0" t="n">
        <f aca="false">K1009/K$2378</f>
        <v>506.738343155948</v>
      </c>
      <c r="L3387" s="0" t="n">
        <f aca="false">L1009/L$2378</f>
        <v>301.872859345455</v>
      </c>
      <c r="M3387" s="0" t="n">
        <f aca="false">M1009/M$2378</f>
        <v>438.256797157635</v>
      </c>
      <c r="N3387" s="0" t="n">
        <f aca="false">N1009/N$2378</f>
        <v>290.614907767825</v>
      </c>
      <c r="O3387" s="0" t="n">
        <f aca="false">O1009/O$2378</f>
        <v>528.448423000553</v>
      </c>
      <c r="P3387" s="0" t="n">
        <f aca="false">P1009/P$2378</f>
        <v>236.543693092445</v>
      </c>
      <c r="Q3387" s="0" t="n">
        <f aca="false">Q1009/Q$2378</f>
        <v>458.249044105142</v>
      </c>
      <c r="R3387" s="0" t="n">
        <f aca="false">R1009/R$2378</f>
        <v>449.912813462456</v>
      </c>
      <c r="S3387" s="0" t="n">
        <f aca="false">S1009/S$2378</f>
        <v>490.354561403853</v>
      </c>
    </row>
    <row r="3388" customFormat="false" ht="14.4" hidden="false" customHeight="false" outlineLevel="0" collapsed="false">
      <c r="A3388" s="0" t="n">
        <v>5.966</v>
      </c>
      <c r="B3388" s="0" t="n">
        <f aca="false">B1010/B$2378</f>
        <v>150.871699797466</v>
      </c>
      <c r="C3388" s="0" t="n">
        <f aca="false">C1010/C$2378</f>
        <v>331.99177014523</v>
      </c>
      <c r="D3388" s="0" t="n">
        <f aca="false">D1010/D$2378</f>
        <v>257.351772854167</v>
      </c>
      <c r="E3388" s="0" t="n">
        <f aca="false">E1010/E$2378</f>
        <v>225.465514894571</v>
      </c>
      <c r="F3388" s="0" t="n">
        <f aca="false">F1010/F$2378</f>
        <v>495.367669678518</v>
      </c>
      <c r="G3388" s="0" t="n">
        <f aca="false">G1010/G$2378</f>
        <v>376.136066501099</v>
      </c>
      <c r="H3388" s="0" t="n">
        <f aca="false">H1010/H$2378</f>
        <v>457.931212492868</v>
      </c>
      <c r="I3388" s="0" t="n">
        <f aca="false">I1010/I$2378</f>
        <v>300.398756826871</v>
      </c>
      <c r="J3388" s="0" t="n">
        <f aca="false">J1010/J$2378</f>
        <v>404.773542034783</v>
      </c>
      <c r="K3388" s="0" t="n">
        <f aca="false">K1010/K$2378</f>
        <v>548.405434158736</v>
      </c>
      <c r="L3388" s="0" t="n">
        <f aca="false">L1010/L$2378</f>
        <v>360.787601090546</v>
      </c>
      <c r="M3388" s="0" t="n">
        <f aca="false">M1010/M$2378</f>
        <v>490.315203636078</v>
      </c>
      <c r="N3388" s="0" t="n">
        <f aca="false">N1010/N$2378</f>
        <v>591.09015995777</v>
      </c>
      <c r="O3388" s="0" t="n">
        <f aca="false">O1010/O$2378</f>
        <v>759.381956782505</v>
      </c>
      <c r="P3388" s="0" t="n">
        <f aca="false">P1010/P$2378</f>
        <v>543.613581866004</v>
      </c>
      <c r="Q3388" s="0" t="n">
        <f aca="false">Q1010/Q$2378</f>
        <v>737.10913133883</v>
      </c>
      <c r="R3388" s="0" t="n">
        <f aca="false">R1010/R$2378</f>
        <v>717.014297785409</v>
      </c>
      <c r="S3388" s="0" t="n">
        <f aca="false">S1010/S$2378</f>
        <v>752.979469898899</v>
      </c>
    </row>
    <row r="3389" customFormat="false" ht="14.4" hidden="false" customHeight="false" outlineLevel="0" collapsed="false">
      <c r="A3389" s="0" t="n">
        <v>5.962</v>
      </c>
      <c r="B3389" s="0" t="n">
        <f aca="false">B1011/B$2378</f>
        <v>33.3435332467905</v>
      </c>
      <c r="C3389" s="0" t="n">
        <f aca="false">C1011/C$2378</f>
        <v>81.172155971875</v>
      </c>
      <c r="D3389" s="0" t="n">
        <f aca="false">D1011/D$2378</f>
        <v>112.771441945982</v>
      </c>
      <c r="E3389" s="0" t="n">
        <f aca="false">E1011/E$2378</f>
        <v>90.8361721257443</v>
      </c>
      <c r="F3389" s="0" t="n">
        <f aca="false">F1011/F$2378</f>
        <v>196.101070495461</v>
      </c>
      <c r="G3389" s="0" t="n">
        <f aca="false">G1011/G$2378</f>
        <v>324.299671481502</v>
      </c>
      <c r="H3389" s="0" t="n">
        <f aca="false">H1011/H$2378</f>
        <v>227.185747209361</v>
      </c>
      <c r="I3389" s="0" t="n">
        <f aca="false">I1011/I$2378</f>
        <v>151.75163012534</v>
      </c>
      <c r="J3389" s="0" t="n">
        <f aca="false">J1011/J$2378</f>
        <v>216.524376384696</v>
      </c>
      <c r="K3389" s="0" t="n">
        <f aca="false">K1011/K$2378</f>
        <v>263.842501022305</v>
      </c>
      <c r="L3389" s="0" t="n">
        <f aca="false">L1011/L$2378</f>
        <v>131.615427521273</v>
      </c>
      <c r="M3389" s="0" t="n">
        <f aca="false">M1011/M$2378</f>
        <v>151.686379042964</v>
      </c>
      <c r="N3389" s="0" t="n">
        <f aca="false">N1011/N$2378</f>
        <v>27.8937501047532</v>
      </c>
      <c r="O3389" s="0" t="n">
        <f aca="false">O1011/O$2378</f>
        <v>281.703850416759</v>
      </c>
      <c r="P3389" s="0" t="n">
        <f aca="false">P1011/P$2378</f>
        <v>-0.715462794831014</v>
      </c>
      <c r="Q3389" s="0" t="n">
        <f aca="false">Q1011/Q$2378</f>
        <v>189.586309361348</v>
      </c>
      <c r="R3389" s="0" t="n">
        <f aca="false">R1011/R$2378</f>
        <v>179.87488205427</v>
      </c>
      <c r="S3389" s="0" t="n">
        <f aca="false">S1011/S$2378</f>
        <v>241.653258054862</v>
      </c>
    </row>
    <row r="3390" customFormat="false" ht="14.4" hidden="false" customHeight="false" outlineLevel="0" collapsed="false">
      <c r="A3390" s="0" t="n">
        <v>5.958</v>
      </c>
      <c r="B3390" s="0" t="n">
        <f aca="false">B1012/B$2378</f>
        <v>80.3166227380068</v>
      </c>
      <c r="C3390" s="0" t="n">
        <f aca="false">C1012/C$2378</f>
        <v>89.8464897893092</v>
      </c>
      <c r="D3390" s="0" t="n">
        <f aca="false">D1012/D$2378</f>
        <v>123.086598055655</v>
      </c>
      <c r="E3390" s="0" t="n">
        <f aca="false">E1012/E$2378</f>
        <v>83.5488661374781</v>
      </c>
      <c r="F3390" s="0" t="n">
        <f aca="false">F1012/F$2378</f>
        <v>216.323428473979</v>
      </c>
      <c r="G3390" s="0" t="n">
        <f aca="false">G1012/G$2378</f>
        <v>355.691116452564</v>
      </c>
      <c r="H3390" s="0" t="n">
        <f aca="false">H1012/H$2378</f>
        <v>259.437981186478</v>
      </c>
      <c r="I3390" s="0" t="n">
        <f aca="false">I1012/I$2378</f>
        <v>149.031052756293</v>
      </c>
      <c r="J3390" s="0" t="n">
        <f aca="false">J1012/J$2378</f>
        <v>182.480651693391</v>
      </c>
      <c r="K3390" s="0" t="n">
        <f aca="false">K1012/K$2378</f>
        <v>231.750712113941</v>
      </c>
      <c r="L3390" s="0" t="n">
        <f aca="false">L1012/L$2378</f>
        <v>131.813898869818</v>
      </c>
      <c r="M3390" s="0" t="n">
        <f aca="false">M1012/M$2378</f>
        <v>184.870383671856</v>
      </c>
      <c r="N3390" s="0" t="n">
        <f aca="false">N1012/N$2378</f>
        <v>-50.5397388484461</v>
      </c>
      <c r="O3390" s="0" t="n">
        <f aca="false">O1012/O$2378</f>
        <v>255.120146373481</v>
      </c>
      <c r="P3390" s="0" t="n">
        <f aca="false">P1012/P$2378</f>
        <v>-63.328197906163</v>
      </c>
      <c r="Q3390" s="0" t="n">
        <f aca="false">Q1012/Q$2378</f>
        <v>122.444746224291</v>
      </c>
      <c r="R3390" s="0" t="n">
        <f aca="false">R1012/R$2378</f>
        <v>102.023505301068</v>
      </c>
      <c r="S3390" s="0" t="n">
        <f aca="false">S1012/S$2378</f>
        <v>203.866148252294</v>
      </c>
    </row>
    <row r="3391" customFormat="false" ht="14.4" hidden="false" customHeight="false" outlineLevel="0" collapsed="false">
      <c r="A3391" s="0" t="n">
        <v>5.954</v>
      </c>
      <c r="B3391" s="0" t="n">
        <f aca="false">B1013/B$2378</f>
        <v>61.0870691412162</v>
      </c>
      <c r="C3391" s="0" t="n">
        <f aca="false">C1013/C$2378</f>
        <v>78.4001628587171</v>
      </c>
      <c r="D3391" s="0" t="n">
        <f aca="false">D1013/D$2378</f>
        <v>135.761186241667</v>
      </c>
      <c r="E3391" s="0" t="n">
        <f aca="false">E1013/E$2378</f>
        <v>98.1811151140105</v>
      </c>
      <c r="F3391" s="0" t="n">
        <f aca="false">F1013/F$2378</f>
        <v>193.811672636006</v>
      </c>
      <c r="G3391" s="0" t="n">
        <f aca="false">G1013/G$2378</f>
        <v>330.049678009158</v>
      </c>
      <c r="H3391" s="0" t="n">
        <f aca="false">H1013/H$2378</f>
        <v>259.534191393314</v>
      </c>
      <c r="I3391" s="0" t="n">
        <f aca="false">I1013/I$2378</f>
        <v>146.007715620748</v>
      </c>
      <c r="J3391" s="0" t="n">
        <f aca="false">J1013/J$2378</f>
        <v>169.986872449044</v>
      </c>
      <c r="K3391" s="0" t="n">
        <f aca="false">K1013/K$2378</f>
        <v>262.44204502658</v>
      </c>
      <c r="L3391" s="0" t="n">
        <f aca="false">L1013/L$2378</f>
        <v>120.918983813818</v>
      </c>
      <c r="M3391" s="0" t="n">
        <f aca="false">M1013/M$2378</f>
        <v>163.292732178593</v>
      </c>
      <c r="N3391" s="0" t="n">
        <f aca="false">N1013/N$2378</f>
        <v>-77.1906280749543</v>
      </c>
      <c r="O3391" s="0" t="n">
        <f aca="false">O1013/O$2378</f>
        <v>233.254766605157</v>
      </c>
      <c r="P3391" s="0" t="n">
        <f aca="false">P1013/P$2378</f>
        <v>-69.652701588668</v>
      </c>
      <c r="Q3391" s="0" t="n">
        <f aca="false">Q1013/Q$2378</f>
        <v>149.427051741135</v>
      </c>
      <c r="R3391" s="0" t="n">
        <f aca="false">R1013/R$2378</f>
        <v>102.307398572242</v>
      </c>
      <c r="S3391" s="0" t="n">
        <f aca="false">S1013/S$2378</f>
        <v>159.065641731193</v>
      </c>
    </row>
    <row r="3392" customFormat="false" ht="14.4" hidden="false" customHeight="false" outlineLevel="0" collapsed="false">
      <c r="A3392" s="0" t="n">
        <v>5.95</v>
      </c>
      <c r="B3392" s="0" t="n">
        <f aca="false">B1014/B$2378</f>
        <v>64.3983860623311</v>
      </c>
      <c r="C3392" s="0" t="n">
        <f aca="false">C1014/C$2378</f>
        <v>118.077195336349</v>
      </c>
      <c r="D3392" s="0" t="n">
        <f aca="false">D1014/D$2378</f>
        <v>185.82566387753</v>
      </c>
      <c r="E3392" s="0" t="n">
        <f aca="false">E1014/E$2378</f>
        <v>127.314895558144</v>
      </c>
      <c r="F3392" s="0" t="n">
        <f aca="false">F1014/F$2378</f>
        <v>215.397520136309</v>
      </c>
      <c r="G3392" s="0" t="n">
        <f aca="false">G1014/G$2378</f>
        <v>337.779720692308</v>
      </c>
      <c r="H3392" s="0" t="n">
        <f aca="false">H1014/H$2378</f>
        <v>284.656941129421</v>
      </c>
      <c r="I3392" s="0" t="n">
        <f aca="false">I1014/I$2378</f>
        <v>156.208073290816</v>
      </c>
      <c r="J3392" s="0" t="n">
        <f aca="false">J1014/J$2378</f>
        <v>235.263745545913</v>
      </c>
      <c r="K3392" s="0" t="n">
        <f aca="false">K1014/K$2378</f>
        <v>272.283220106134</v>
      </c>
      <c r="L3392" s="0" t="n">
        <f aca="false">L1014/L$2378</f>
        <v>117.897845669091</v>
      </c>
      <c r="M3392" s="0" t="n">
        <f aca="false">M1014/M$2378</f>
        <v>199.611618004042</v>
      </c>
      <c r="N3392" s="0" t="n">
        <f aca="false">N1014/N$2378</f>
        <v>21.0218681599634</v>
      </c>
      <c r="O3392" s="0" t="n">
        <f aca="false">O1014/O$2378</f>
        <v>356.385548952855</v>
      </c>
      <c r="P3392" s="0" t="n">
        <f aca="false">P1014/P$2378</f>
        <v>-6.75879507793241</v>
      </c>
      <c r="Q3392" s="0" t="n">
        <f aca="false">Q1014/Q$2378</f>
        <v>200.671866226064</v>
      </c>
      <c r="R3392" s="0" t="n">
        <f aca="false">R1014/R$2378</f>
        <v>184.675620335587</v>
      </c>
      <c r="S3392" s="0" t="n">
        <f aca="false">S1014/S$2378</f>
        <v>256.360579849174</v>
      </c>
    </row>
    <row r="3393" customFormat="false" ht="14.4" hidden="false" customHeight="false" outlineLevel="0" collapsed="false">
      <c r="A3393" s="0" t="n">
        <v>5.946</v>
      </c>
      <c r="B3393" s="0" t="n">
        <f aca="false">B1015/B$2378</f>
        <v>161.819648560135</v>
      </c>
      <c r="C3393" s="0" t="n">
        <f aca="false">C1015/C$2378</f>
        <v>251.563815652138</v>
      </c>
      <c r="D3393" s="0" t="n">
        <f aca="false">D1015/D$2378</f>
        <v>282.116923636012</v>
      </c>
      <c r="E3393" s="0" t="n">
        <f aca="false">E1015/E$2378</f>
        <v>238.086142980385</v>
      </c>
      <c r="F3393" s="0" t="n">
        <f aca="false">F1015/F$2378</f>
        <v>350.759549187595</v>
      </c>
      <c r="G3393" s="0" t="n">
        <f aca="false">G1015/G$2378</f>
        <v>480.42636258663</v>
      </c>
      <c r="H3393" s="0" t="n">
        <f aca="false">H1015/H$2378</f>
        <v>372.31386853893</v>
      </c>
      <c r="I3393" s="0" t="n">
        <f aca="false">I1015/I$2378</f>
        <v>240.357876140986</v>
      </c>
      <c r="J3393" s="0" t="n">
        <f aca="false">J1015/J$2378</f>
        <v>348.148010276</v>
      </c>
      <c r="K3393" s="0" t="n">
        <f aca="false">K1015/K$2378</f>
        <v>317.818726925279</v>
      </c>
      <c r="L3393" s="0" t="n">
        <f aca="false">L1015/L$2378</f>
        <v>207.712209180909</v>
      </c>
      <c r="M3393" s="0" t="n">
        <f aca="false">M1015/M$2378</f>
        <v>295.032266669012</v>
      </c>
      <c r="N3393" s="0" t="n">
        <f aca="false">N1015/N$2378</f>
        <v>292.449614545704</v>
      </c>
      <c r="O3393" s="0" t="n">
        <f aca="false">O1015/O$2378</f>
        <v>662.948277104236</v>
      </c>
      <c r="P3393" s="0" t="n">
        <f aca="false">P1015/P$2378</f>
        <v>222.840186375944</v>
      </c>
      <c r="Q3393" s="0" t="n">
        <f aca="false">Q1015/Q$2378</f>
        <v>543.625341576596</v>
      </c>
      <c r="R3393" s="0" t="n">
        <f aca="false">R1015/R$2378</f>
        <v>562.90225428274</v>
      </c>
      <c r="S3393" s="0" t="n">
        <f aca="false">S1015/S$2378</f>
        <v>579.905110665872</v>
      </c>
    </row>
    <row r="3394" customFormat="false" ht="14.4" hidden="false" customHeight="false" outlineLevel="0" collapsed="false">
      <c r="A3394" s="0" t="n">
        <v>5.942</v>
      </c>
      <c r="B3394" s="0" t="n">
        <f aca="false">B1016/B$2378</f>
        <v>141.169656181757</v>
      </c>
      <c r="C3394" s="0" t="n">
        <f aca="false">C1016/C$2378</f>
        <v>206.41783388898</v>
      </c>
      <c r="D3394" s="0" t="n">
        <f aca="false">D1016/D$2378</f>
        <v>148.154419069345</v>
      </c>
      <c r="E3394" s="0" t="n">
        <f aca="false">E1016/E$2378</f>
        <v>152.84979778056</v>
      </c>
      <c r="F3394" s="0" t="n">
        <f aca="false">F1016/F$2378</f>
        <v>275.574066119667</v>
      </c>
      <c r="G3394" s="0" t="n">
        <f aca="false">G1016/G$2378</f>
        <v>414.260074277656</v>
      </c>
      <c r="H3394" s="0" t="n">
        <f aca="false">H1016/H$2378</f>
        <v>305.972148920208</v>
      </c>
      <c r="I3394" s="0" t="n">
        <f aca="false">I1016/I$2378</f>
        <v>189.657778218367</v>
      </c>
      <c r="J3394" s="0" t="n">
        <f aca="false">J1016/J$2378</f>
        <v>283.573456531826</v>
      </c>
      <c r="K3394" s="0" t="n">
        <f aca="false">K1016/K$2378</f>
        <v>266.93669490316</v>
      </c>
      <c r="L3394" s="0" t="n">
        <f aca="false">L1016/L$2378</f>
        <v>209.758015630545</v>
      </c>
      <c r="M3394" s="0" t="n">
        <f aca="false">M1016/M$2378</f>
        <v>217.681019056437</v>
      </c>
      <c r="N3394" s="0" t="n">
        <f aca="false">N1016/N$2378</f>
        <v>257.340371200183</v>
      </c>
      <c r="O3394" s="0" t="n">
        <f aca="false">O1016/O$2378</f>
        <v>563.73527494512</v>
      </c>
      <c r="P3394" s="0" t="n">
        <f aca="false">P1016/P$2378</f>
        <v>230.022310300398</v>
      </c>
      <c r="Q3394" s="0" t="n">
        <f aca="false">Q1016/Q$2378</f>
        <v>450.109374901773</v>
      </c>
      <c r="R3394" s="0" t="n">
        <f aca="false">R1016/R$2378</f>
        <v>493.81001005605</v>
      </c>
      <c r="S3394" s="0" t="n">
        <f aca="false">S1016/S$2378</f>
        <v>466.991308924771</v>
      </c>
    </row>
    <row r="3395" customFormat="false" ht="14.4" hidden="false" customHeight="false" outlineLevel="0" collapsed="false">
      <c r="A3395" s="0" t="n">
        <v>5.938</v>
      </c>
      <c r="B3395" s="0" t="n">
        <f aca="false">B1017/B$2378</f>
        <v>175.339694474831</v>
      </c>
      <c r="C3395" s="0" t="n">
        <f aca="false">C1017/C$2378</f>
        <v>293.236823106086</v>
      </c>
      <c r="D3395" s="0" t="n">
        <f aca="false">D1017/D$2378</f>
        <v>223.064389556548</v>
      </c>
      <c r="E3395" s="0" t="n">
        <f aca="false">E1017/E$2378</f>
        <v>206.750882104378</v>
      </c>
      <c r="F3395" s="0" t="n">
        <f aca="false">F1017/F$2378</f>
        <v>339.692571975492</v>
      </c>
      <c r="G3395" s="0" t="n">
        <f aca="false">G1017/G$2378</f>
        <v>404.755878547802</v>
      </c>
      <c r="H3395" s="0" t="n">
        <f aca="false">H1017/H$2378</f>
        <v>410.728369713522</v>
      </c>
      <c r="I3395" s="0" t="n">
        <f aca="false">I1017/I$2378</f>
        <v>280.62891954881</v>
      </c>
      <c r="J3395" s="0" t="n">
        <f aca="false">J1017/J$2378</f>
        <v>338.471660061739</v>
      </c>
      <c r="K3395" s="0" t="n">
        <f aca="false">K1017/K$2378</f>
        <v>334.70662619145</v>
      </c>
      <c r="L3395" s="0" t="n">
        <f aca="false">L1017/L$2378</f>
        <v>214.338418136727</v>
      </c>
      <c r="M3395" s="0" t="n">
        <f aca="false">M1017/M$2378</f>
        <v>339.24243894506</v>
      </c>
      <c r="N3395" s="0" t="n">
        <f aca="false">N1017/N$2378</f>
        <v>193.54758255649</v>
      </c>
      <c r="O3395" s="0" t="n">
        <f aca="false">O1017/O$2378</f>
        <v>495.464762191897</v>
      </c>
      <c r="P3395" s="0" t="n">
        <f aca="false">P1017/P$2378</f>
        <v>123.589529834195</v>
      </c>
      <c r="Q3395" s="0" t="n">
        <f aca="false">Q1017/Q$2378</f>
        <v>307.466226103901</v>
      </c>
      <c r="R3395" s="0" t="n">
        <f aca="false">R1017/R$2378</f>
        <v>392.397051733808</v>
      </c>
      <c r="S3395" s="0" t="n">
        <f aca="false">S1017/S$2378</f>
        <v>374.379677081468</v>
      </c>
    </row>
    <row r="3396" customFormat="false" ht="14.4" hidden="false" customHeight="false" outlineLevel="0" collapsed="false">
      <c r="A3396" s="0" t="n">
        <v>5.934</v>
      </c>
      <c r="B3396" s="0" t="n">
        <f aca="false">B1018/B$2378</f>
        <v>174.211661989358</v>
      </c>
      <c r="C3396" s="0" t="n">
        <f aca="false">C1018/C$2378</f>
        <v>309.571135394737</v>
      </c>
      <c r="D3396" s="0" t="n">
        <f aca="false">D1018/D$2378</f>
        <v>285.646447765179</v>
      </c>
      <c r="E3396" s="0" t="n">
        <f aca="false">E1018/E$2378</f>
        <v>287.758182040806</v>
      </c>
      <c r="F3396" s="0" t="n">
        <f aca="false">F1018/F$2378</f>
        <v>416.249662386233</v>
      </c>
      <c r="G3396" s="0" t="n">
        <f aca="false">G1018/G$2378</f>
        <v>406.729551466117</v>
      </c>
      <c r="H3396" s="0" t="n">
        <f aca="false">H1018/H$2378</f>
        <v>443.025373410996</v>
      </c>
      <c r="I3396" s="0" t="n">
        <f aca="false">I1018/I$2378</f>
        <v>322.403543485204</v>
      </c>
      <c r="J3396" s="0" t="n">
        <f aca="false">J1018/J$2378</f>
        <v>381.447189726957</v>
      </c>
      <c r="K3396" s="0" t="n">
        <f aca="false">K1018/K$2378</f>
        <v>405.072775427138</v>
      </c>
      <c r="L3396" s="0" t="n">
        <f aca="false">L1018/L$2378</f>
        <v>280.610899123273</v>
      </c>
      <c r="M3396" s="0" t="n">
        <f aca="false">M1018/M$2378</f>
        <v>378.991411838024</v>
      </c>
      <c r="N3396" s="0" t="n">
        <f aca="false">N1018/N$2378</f>
        <v>462.865386397806</v>
      </c>
      <c r="O3396" s="0" t="n">
        <f aca="false">O1018/O$2378</f>
        <v>797.401857153775</v>
      </c>
      <c r="P3396" s="0" t="n">
        <f aca="false">P1018/P$2378</f>
        <v>349.824497559245</v>
      </c>
      <c r="Q3396" s="0" t="n">
        <f aca="false">Q1018/Q$2378</f>
        <v>723.163137996986</v>
      </c>
      <c r="R3396" s="0" t="n">
        <f aca="false">R1018/R$2378</f>
        <v>723.387359044662</v>
      </c>
      <c r="S3396" s="0" t="n">
        <f aca="false">S1018/S$2378</f>
        <v>687.206250019633</v>
      </c>
    </row>
    <row r="3397" customFormat="false" ht="14.4" hidden="false" customHeight="false" outlineLevel="0" collapsed="false">
      <c r="A3397" s="0" t="n">
        <v>5.93</v>
      </c>
      <c r="B3397" s="0" t="n">
        <f aca="false">B1019/B$2378</f>
        <v>290.058080993412</v>
      </c>
      <c r="C3397" s="0" t="n">
        <f aca="false">C1019/C$2378</f>
        <v>396.811042358717</v>
      </c>
      <c r="D3397" s="0" t="n">
        <f aca="false">D1019/D$2378</f>
        <v>411.27357520744</v>
      </c>
      <c r="E3397" s="0" t="n">
        <f aca="false">E1019/E$2378</f>
        <v>465.708772666375</v>
      </c>
      <c r="F3397" s="0" t="n">
        <f aca="false">F1019/F$2378</f>
        <v>429.19599634357</v>
      </c>
      <c r="G3397" s="0" t="n">
        <f aca="false">G1019/G$2378</f>
        <v>509.25387308022</v>
      </c>
      <c r="H3397" s="0" t="n">
        <f aca="false">H1019/H$2378</f>
        <v>610.840937282169</v>
      </c>
      <c r="I3397" s="0" t="n">
        <f aca="false">I1019/I$2378</f>
        <v>486.133726320748</v>
      </c>
      <c r="J3397" s="0" t="n">
        <f aca="false">J1019/J$2378</f>
        <v>542.881681077391</v>
      </c>
      <c r="K3397" s="0" t="n">
        <f aca="false">K1019/K$2378</f>
        <v>584.59344667119</v>
      </c>
      <c r="L3397" s="0" t="n">
        <f aca="false">L1019/L$2378</f>
        <v>314.536610392</v>
      </c>
      <c r="M3397" s="0" t="n">
        <f aca="false">M1019/M$2378</f>
        <v>544.515474510479</v>
      </c>
      <c r="N3397" s="0" t="n">
        <f aca="false">N1019/N$2378</f>
        <v>218.745946455942</v>
      </c>
      <c r="O3397" s="0" t="n">
        <f aca="false">O1019/O$2378</f>
        <v>509.224020438674</v>
      </c>
      <c r="P3397" s="0" t="n">
        <f aca="false">P1019/P$2378</f>
        <v>156.397811514712</v>
      </c>
      <c r="Q3397" s="0" t="n">
        <f aca="false">Q1019/Q$2378</f>
        <v>353.020289215957</v>
      </c>
      <c r="R3397" s="0" t="n">
        <f aca="false">R1019/R$2378</f>
        <v>366.84850659484</v>
      </c>
      <c r="S3397" s="0" t="n">
        <f aca="false">S1019/S$2378</f>
        <v>394.958037413395</v>
      </c>
    </row>
    <row r="3398" customFormat="false" ht="14.4" hidden="false" customHeight="false" outlineLevel="0" collapsed="false">
      <c r="A3398" s="0" t="n">
        <v>5.926</v>
      </c>
      <c r="B3398" s="0" t="n">
        <f aca="false">B1020/B$2378</f>
        <v>1447.13903942432</v>
      </c>
      <c r="C3398" s="0" t="n">
        <f aca="false">C1020/C$2378</f>
        <v>1847.68268510329</v>
      </c>
      <c r="D3398" s="0" t="n">
        <f aca="false">D1020/D$2378</f>
        <v>1709.73045060119</v>
      </c>
      <c r="E3398" s="0" t="n">
        <f aca="false">E1020/E$2378</f>
        <v>1652.40787176532</v>
      </c>
      <c r="F3398" s="0" t="n">
        <f aca="false">F1020/F$2378</f>
        <v>1325.02248844236</v>
      </c>
      <c r="G3398" s="0" t="n">
        <f aca="false">G1020/G$2378</f>
        <v>1530.68107283938</v>
      </c>
      <c r="H3398" s="0" t="n">
        <f aca="false">H1020/H$2378</f>
        <v>2174.61227854398</v>
      </c>
      <c r="I3398" s="0" t="n">
        <f aca="false">I1020/I$2378</f>
        <v>2000.40806790085</v>
      </c>
      <c r="J3398" s="0" t="n">
        <f aca="false">J1020/J$2378</f>
        <v>1907.63099265878</v>
      </c>
      <c r="K3398" s="0" t="n">
        <f aca="false">K1020/K$2378</f>
        <v>2337.15006451283</v>
      </c>
      <c r="L3398" s="0" t="n">
        <f aca="false">L1020/L$2378</f>
        <v>1628.92104624509</v>
      </c>
      <c r="M3398" s="0" t="n">
        <f aca="false">M1020/M$2378</f>
        <v>2237.48581141048</v>
      </c>
      <c r="N3398" s="0" t="n">
        <f aca="false">N1020/N$2378</f>
        <v>1185.73583892285</v>
      </c>
      <c r="O3398" s="0" t="n">
        <f aca="false">O1020/O$2378</f>
        <v>1569.20598174715</v>
      </c>
      <c r="P3398" s="0" t="n">
        <f aca="false">P1020/P$2378</f>
        <v>1194.74005298171</v>
      </c>
      <c r="Q3398" s="0" t="n">
        <f aca="false">Q1020/Q$2378</f>
        <v>1158.00436750071</v>
      </c>
      <c r="R3398" s="0" t="n">
        <f aca="false">R1020/R$2378</f>
        <v>1314.169904621</v>
      </c>
      <c r="S3398" s="0" t="n">
        <f aca="false">S1020/S$2378</f>
        <v>1326.77724787284</v>
      </c>
    </row>
    <row r="3399" customFormat="false" ht="14.4" hidden="false" customHeight="false" outlineLevel="0" collapsed="false">
      <c r="A3399" s="0" t="n">
        <v>5.922</v>
      </c>
      <c r="B3399" s="0" t="n">
        <f aca="false">B1021/B$2378</f>
        <v>882.967379853041</v>
      </c>
      <c r="C3399" s="0" t="n">
        <f aca="false">C1021/C$2378</f>
        <v>1240.70855562599</v>
      </c>
      <c r="D3399" s="0" t="n">
        <f aca="false">D1021/D$2378</f>
        <v>1116.09216453839</v>
      </c>
      <c r="E3399" s="0" t="n">
        <f aca="false">E1021/E$2378</f>
        <v>948.275373157443</v>
      </c>
      <c r="F3399" s="0" t="n">
        <f aca="false">F1021/F$2378</f>
        <v>887.841757414826</v>
      </c>
      <c r="G3399" s="0" t="n">
        <f aca="false">G1021/G$2378</f>
        <v>1099.76119653187</v>
      </c>
      <c r="H3399" s="0" t="n">
        <f aca="false">H1021/H$2378</f>
        <v>1432.05297084324</v>
      </c>
      <c r="I3399" s="0" t="n">
        <f aca="false">I1021/I$2378</f>
        <v>1272.80136215323</v>
      </c>
      <c r="J3399" s="0" t="n">
        <f aca="false">J1021/J$2378</f>
        <v>1221.29855221513</v>
      </c>
      <c r="K3399" s="0" t="n">
        <f aca="false">K1021/K$2378</f>
        <v>1593.40655196283</v>
      </c>
      <c r="L3399" s="0" t="n">
        <f aca="false">L1021/L$2378</f>
        <v>1187.65800496309</v>
      </c>
      <c r="M3399" s="0" t="n">
        <f aca="false">M1021/M$2378</f>
        <v>1488.65215203114</v>
      </c>
      <c r="N3399" s="0" t="n">
        <f aca="false">N1021/N$2378</f>
        <v>1164.83848976051</v>
      </c>
      <c r="O3399" s="0" t="n">
        <f aca="false">O1021/O$2378</f>
        <v>1357.66750979853</v>
      </c>
      <c r="P3399" s="0" t="n">
        <f aca="false">P1021/P$2378</f>
        <v>1202.00581782286</v>
      </c>
      <c r="Q3399" s="0" t="n">
        <f aca="false">Q1021/Q$2378</f>
        <v>1070.70829291489</v>
      </c>
      <c r="R3399" s="0" t="n">
        <f aca="false">R1021/R$2378</f>
        <v>1248.18204949431</v>
      </c>
      <c r="S3399" s="0" t="n">
        <f aca="false">S1021/S$2378</f>
        <v>1234.60304019761</v>
      </c>
    </row>
    <row r="3400" customFormat="false" ht="14.4" hidden="false" customHeight="false" outlineLevel="0" collapsed="false">
      <c r="A3400" s="0" t="n">
        <v>5.918</v>
      </c>
      <c r="B3400" s="0" t="n">
        <f aca="false">B1022/B$2378</f>
        <v>1607.37893713108</v>
      </c>
      <c r="C3400" s="0" t="n">
        <f aca="false">C1022/C$2378</f>
        <v>2198.18322155428</v>
      </c>
      <c r="D3400" s="0" t="n">
        <f aca="false">D1022/D$2378</f>
        <v>1966.87569269315</v>
      </c>
      <c r="E3400" s="0" t="n">
        <f aca="false">E1022/E$2378</f>
        <v>1880.99205611629</v>
      </c>
      <c r="F3400" s="0" t="n">
        <f aca="false">F1022/F$2378</f>
        <v>1504.97782030893</v>
      </c>
      <c r="G3400" s="0" t="n">
        <f aca="false">G1022/G$2378</f>
        <v>1834.59729145971</v>
      </c>
      <c r="H3400" s="0" t="n">
        <f aca="false">H1022/H$2378</f>
        <v>2475.72792354666</v>
      </c>
      <c r="I3400" s="0" t="n">
        <f aca="false">I1022/I$2378</f>
        <v>2352.18642397534</v>
      </c>
      <c r="J3400" s="0" t="n">
        <f aca="false">J1022/J$2378</f>
        <v>2202.48192070817</v>
      </c>
      <c r="K3400" s="0" t="n">
        <f aca="false">K1022/K$2378</f>
        <v>2714.20696218978</v>
      </c>
      <c r="L3400" s="0" t="n">
        <f aca="false">L1022/L$2378</f>
        <v>2110.812507066</v>
      </c>
      <c r="M3400" s="0" t="n">
        <f aca="false">M1022/M$2378</f>
        <v>2697.97054999746</v>
      </c>
      <c r="N3400" s="0" t="n">
        <f aca="false">N1022/N$2378</f>
        <v>1660.07025629287</v>
      </c>
      <c r="O3400" s="0" t="n">
        <f aca="false">O1022/O$2378</f>
        <v>1932.83077213886</v>
      </c>
      <c r="P3400" s="0" t="n">
        <f aca="false">P1022/P$2378</f>
        <v>1579.0194084994</v>
      </c>
      <c r="Q3400" s="0" t="n">
        <f aca="false">Q1022/Q$2378</f>
        <v>1511.31454409681</v>
      </c>
      <c r="R3400" s="0" t="n">
        <f aca="false">R1022/R$2378</f>
        <v>1694.7518914968</v>
      </c>
      <c r="S3400" s="0" t="n">
        <f aca="false">S1022/S$2378</f>
        <v>1723.74717122367</v>
      </c>
    </row>
    <row r="3401" customFormat="false" ht="14.4" hidden="false" customHeight="false" outlineLevel="0" collapsed="false">
      <c r="A3401" s="0" t="n">
        <v>5.914</v>
      </c>
      <c r="B3401" s="0" t="n">
        <f aca="false">B1023/B$2378</f>
        <v>1564.16330401503</v>
      </c>
      <c r="C3401" s="0" t="n">
        <f aca="false">C1023/C$2378</f>
        <v>2122.3793575847</v>
      </c>
      <c r="D3401" s="0" t="n">
        <f aca="false">D1023/D$2378</f>
        <v>1840.40421371399</v>
      </c>
      <c r="E3401" s="0" t="n">
        <f aca="false">E1023/E$2378</f>
        <v>1759.90344326865</v>
      </c>
      <c r="F3401" s="0" t="n">
        <f aca="false">F1023/F$2378</f>
        <v>1378.49288479743</v>
      </c>
      <c r="G3401" s="0" t="n">
        <f aca="false">G1023/G$2378</f>
        <v>1762.17421663736</v>
      </c>
      <c r="H3401" s="0" t="n">
        <f aca="false">H1023/H$2378</f>
        <v>2370.52137360104</v>
      </c>
      <c r="I3401" s="0" t="n">
        <f aca="false">I1023/I$2378</f>
        <v>2253.38898258027</v>
      </c>
      <c r="J3401" s="0" t="n">
        <f aca="false">J1023/J$2378</f>
        <v>2187.8013208473</v>
      </c>
      <c r="K3401" s="0" t="n">
        <f aca="false">K1023/K$2378</f>
        <v>2724.65584143755</v>
      </c>
      <c r="L3401" s="0" t="n">
        <f aca="false">L1023/L$2378</f>
        <v>2096.69803069127</v>
      </c>
      <c r="M3401" s="0" t="n">
        <f aca="false">M1023/M$2378</f>
        <v>2571.82873549012</v>
      </c>
      <c r="N3401" s="0" t="n">
        <f aca="false">N1023/N$2378</f>
        <v>1746.18505667367</v>
      </c>
      <c r="O3401" s="0" t="n">
        <f aca="false">O1023/O$2378</f>
        <v>1961.87658457385</v>
      </c>
      <c r="P3401" s="0" t="n">
        <f aca="false">P1023/P$2378</f>
        <v>1763.82143550497</v>
      </c>
      <c r="Q3401" s="0" t="n">
        <f aca="false">Q1023/Q$2378</f>
        <v>1554.41739070904</v>
      </c>
      <c r="R3401" s="0" t="n">
        <f aca="false">R1023/R$2378</f>
        <v>1802.46577837367</v>
      </c>
      <c r="S3401" s="0" t="n">
        <f aca="false">S1023/S$2378</f>
        <v>1758.57867091688</v>
      </c>
    </row>
    <row r="3402" customFormat="false" ht="14.4" hidden="false" customHeight="false" outlineLevel="0" collapsed="false">
      <c r="A3402" s="0" t="n">
        <v>5.91</v>
      </c>
      <c r="B3402" s="0" t="n">
        <f aca="false">B1024/B$2378</f>
        <v>768.289012922128</v>
      </c>
      <c r="C3402" s="0" t="n">
        <f aca="false">C1024/C$2378</f>
        <v>1061.40557862944</v>
      </c>
      <c r="D3402" s="0" t="n">
        <f aca="false">D1024/D$2378</f>
        <v>982.998168413839</v>
      </c>
      <c r="E3402" s="0" t="n">
        <f aca="false">E1024/E$2378</f>
        <v>824.320310722067</v>
      </c>
      <c r="F3402" s="0" t="n">
        <f aca="false">F1024/F$2378</f>
        <v>742.37719241997</v>
      </c>
      <c r="G3402" s="0" t="n">
        <f aca="false">G1024/G$2378</f>
        <v>1024.61888072637</v>
      </c>
      <c r="H3402" s="0" t="n">
        <f aca="false">H1024/H$2378</f>
        <v>1228.1309911162</v>
      </c>
      <c r="I3402" s="0" t="n">
        <f aca="false">I1024/I$2378</f>
        <v>1130.69625824422</v>
      </c>
      <c r="J3402" s="0" t="n">
        <f aca="false">J1024/J$2378</f>
        <v>1095.4434797367</v>
      </c>
      <c r="K3402" s="0" t="n">
        <f aca="false">K1024/K$2378</f>
        <v>1445.38031100948</v>
      </c>
      <c r="L3402" s="0" t="n">
        <f aca="false">L1024/L$2378</f>
        <v>1181.02959834618</v>
      </c>
      <c r="M3402" s="0" t="n">
        <f aca="false">M1024/M$2378</f>
        <v>1255.94306058653</v>
      </c>
      <c r="N3402" s="0" t="n">
        <f aca="false">N1024/N$2378</f>
        <v>1178.65223649232</v>
      </c>
      <c r="O3402" s="0" t="n">
        <f aca="false">O1024/O$2378</f>
        <v>1322.41625603702</v>
      </c>
      <c r="P3402" s="0" t="n">
        <f aca="false">P1024/P$2378</f>
        <v>1253.23077309503</v>
      </c>
      <c r="Q3402" s="0" t="n">
        <f aca="false">Q1024/Q$2378</f>
        <v>1125.14751726489</v>
      </c>
      <c r="R3402" s="0" t="n">
        <f aca="false">R1024/R$2378</f>
        <v>1236.39969270445</v>
      </c>
      <c r="S3402" s="0" t="n">
        <f aca="false">S1024/S$2378</f>
        <v>1248.54129579028</v>
      </c>
    </row>
    <row r="3403" customFormat="false" ht="14.4" hidden="false" customHeight="false" outlineLevel="0" collapsed="false">
      <c r="A3403" s="0" t="n">
        <v>5.906</v>
      </c>
      <c r="B3403" s="0" t="n">
        <f aca="false">B1025/B$2378</f>
        <v>199.556984268074</v>
      </c>
      <c r="C3403" s="0" t="n">
        <f aca="false">C1025/C$2378</f>
        <v>269.561083061184</v>
      </c>
      <c r="D3403" s="0" t="n">
        <f aca="false">D1025/D$2378</f>
        <v>298.884122329018</v>
      </c>
      <c r="E3403" s="0" t="n">
        <f aca="false">E1025/E$2378</f>
        <v>236.030866429422</v>
      </c>
      <c r="F3403" s="0" t="n">
        <f aca="false">F1025/F$2378</f>
        <v>322.322228530711</v>
      </c>
      <c r="G3403" s="0" t="n">
        <f aca="false">G1025/G$2378</f>
        <v>464.690274287912</v>
      </c>
      <c r="H3403" s="0" t="n">
        <f aca="false">H1025/H$2378</f>
        <v>422.422717003269</v>
      </c>
      <c r="I3403" s="0" t="n">
        <f aca="false">I1025/I$2378</f>
        <v>419.167696785374</v>
      </c>
      <c r="J3403" s="0" t="n">
        <f aca="false">J1025/J$2378</f>
        <v>422.643852769739</v>
      </c>
      <c r="K3403" s="0" t="n">
        <f aca="false">K1025/K$2378</f>
        <v>519.586388603532</v>
      </c>
      <c r="L3403" s="0" t="n">
        <f aca="false">L1025/L$2378</f>
        <v>400.270548081091</v>
      </c>
      <c r="M3403" s="0" t="n">
        <f aca="false">M1025/M$2378</f>
        <v>397.476027030689</v>
      </c>
      <c r="N3403" s="0" t="n">
        <f aca="false">N1025/N$2378</f>
        <v>149.336331777697</v>
      </c>
      <c r="O3403" s="0" t="n">
        <f aca="false">O1025/O$2378</f>
        <v>398.01685340221</v>
      </c>
      <c r="P3403" s="0" t="n">
        <f aca="false">P1025/P$2378</f>
        <v>182.664791717694</v>
      </c>
      <c r="Q3403" s="0" t="n">
        <f aca="false">Q1025/Q$2378</f>
        <v>252.165689227482</v>
      </c>
      <c r="R3403" s="0" t="n">
        <f aca="false">R1025/R$2378</f>
        <v>244.954706144484</v>
      </c>
      <c r="S3403" s="0" t="n">
        <f aca="false">S1025/S$2378</f>
        <v>301.341319239083</v>
      </c>
    </row>
    <row r="3404" customFormat="false" ht="14.4" hidden="false" customHeight="false" outlineLevel="0" collapsed="false">
      <c r="A3404" s="0" t="n">
        <v>5.902</v>
      </c>
      <c r="B3404" s="0" t="n">
        <f aca="false">B1026/B$2378</f>
        <v>474.850429829223</v>
      </c>
      <c r="C3404" s="0" t="n">
        <f aca="false">C1026/C$2378</f>
        <v>753.169644656415</v>
      </c>
      <c r="D3404" s="0" t="n">
        <f aca="false">D1026/D$2378</f>
        <v>731.539437068304</v>
      </c>
      <c r="E3404" s="0" t="n">
        <f aca="false">E1026/E$2378</f>
        <v>550.539539447461</v>
      </c>
      <c r="F3404" s="0" t="n">
        <f aca="false">F1026/F$2378</f>
        <v>652.255832494554</v>
      </c>
      <c r="G3404" s="0" t="n">
        <f aca="false">G1026/G$2378</f>
        <v>810.430063069231</v>
      </c>
      <c r="H3404" s="0" t="n">
        <f aca="false">H1026/H$2378</f>
        <v>941.636376267311</v>
      </c>
      <c r="I3404" s="0" t="n">
        <f aca="false">I1026/I$2378</f>
        <v>896.262169966667</v>
      </c>
      <c r="J3404" s="0" t="n">
        <f aca="false">J1026/J$2378</f>
        <v>848.015353849739</v>
      </c>
      <c r="K3404" s="0" t="n">
        <f aca="false">K1026/K$2378</f>
        <v>1101.53721886636</v>
      </c>
      <c r="L3404" s="0" t="n">
        <f aca="false">L1026/L$2378</f>
        <v>778.191283254</v>
      </c>
      <c r="M3404" s="0" t="n">
        <f aca="false">M1026/M$2378</f>
        <v>1024.70534417665</v>
      </c>
      <c r="N3404" s="0" t="n">
        <f aca="false">N1026/N$2378</f>
        <v>340.533627641499</v>
      </c>
      <c r="O3404" s="0" t="n">
        <f aca="false">O1026/O$2378</f>
        <v>691.606972970534</v>
      </c>
      <c r="P3404" s="0" t="n">
        <f aca="false">P1026/P$2378</f>
        <v>375.865415496024</v>
      </c>
      <c r="Q3404" s="0" t="n">
        <f aca="false">Q1026/Q$2378</f>
        <v>430.857965132801</v>
      </c>
      <c r="R3404" s="0" t="n">
        <f aca="false">R1026/R$2378</f>
        <v>480.547409332918</v>
      </c>
      <c r="S3404" s="0" t="n">
        <f aca="false">S1026/S$2378</f>
        <v>559.382021234312</v>
      </c>
    </row>
    <row r="3405" customFormat="false" ht="14.4" hidden="false" customHeight="false" outlineLevel="0" collapsed="false">
      <c r="A3405" s="0" t="n">
        <v>5.898</v>
      </c>
      <c r="B3405" s="0" t="n">
        <f aca="false">B1027/B$2378</f>
        <v>1154.54574799679</v>
      </c>
      <c r="C3405" s="0" t="n">
        <f aca="false">C1027/C$2378</f>
        <v>1603.05360307352</v>
      </c>
      <c r="D3405" s="0" t="n">
        <f aca="false">D1027/D$2378</f>
        <v>1402.53358634777</v>
      </c>
      <c r="E3405" s="0" t="n">
        <f aca="false">E1027/E$2378</f>
        <v>1236.65455442662</v>
      </c>
      <c r="F3405" s="0" t="n">
        <f aca="false">F1027/F$2378</f>
        <v>1121.31866220424</v>
      </c>
      <c r="G3405" s="0" t="n">
        <f aca="false">G1027/G$2378</f>
        <v>1383.88331978022</v>
      </c>
      <c r="H3405" s="0" t="n">
        <f aca="false">H1027/H$2378</f>
        <v>1776.29652512437</v>
      </c>
      <c r="I3405" s="0" t="n">
        <f aca="false">I1027/I$2378</f>
        <v>1726.82677551786</v>
      </c>
      <c r="J3405" s="0" t="n">
        <f aca="false">J1027/J$2378</f>
        <v>1654.94788312887</v>
      </c>
      <c r="K3405" s="0" t="n">
        <f aca="false">K1027/K$2378</f>
        <v>2065.02325792862</v>
      </c>
      <c r="L3405" s="0" t="n">
        <f aca="false">L1027/L$2378</f>
        <v>1700.09025640491</v>
      </c>
      <c r="M3405" s="0" t="n">
        <f aca="false">M1027/M$2378</f>
        <v>1900.86980682186</v>
      </c>
      <c r="N3405" s="0" t="n">
        <f aca="false">N1027/N$2378</f>
        <v>1492.9893946128</v>
      </c>
      <c r="O3405" s="0" t="n">
        <f aca="false">O1027/O$2378</f>
        <v>1723.45434494199</v>
      </c>
      <c r="P3405" s="0" t="n">
        <f aca="false">P1027/P$2378</f>
        <v>1508.47491745487</v>
      </c>
      <c r="Q3405" s="0" t="n">
        <f aca="false">Q1027/Q$2378</f>
        <v>1419.69952676844</v>
      </c>
      <c r="R3405" s="0" t="n">
        <f aca="false">R1027/R$2378</f>
        <v>1633.34905763737</v>
      </c>
      <c r="S3405" s="0" t="n">
        <f aca="false">S1027/S$2378</f>
        <v>1607.73852731284</v>
      </c>
    </row>
    <row r="3406" customFormat="false" ht="14.4" hidden="false" customHeight="false" outlineLevel="0" collapsed="false">
      <c r="A3406" s="0" t="n">
        <v>5.894</v>
      </c>
      <c r="B3406" s="0" t="n">
        <f aca="false">B1028/B$2378</f>
        <v>74.4336452136824</v>
      </c>
      <c r="C3406" s="0" t="n">
        <f aca="false">C1028/C$2378</f>
        <v>121.181943119243</v>
      </c>
      <c r="D3406" s="0" t="n">
        <f aca="false">D1028/D$2378</f>
        <v>145.575965448958</v>
      </c>
      <c r="E3406" s="0" t="n">
        <f aca="false">E1028/E$2378</f>
        <v>95.8240806045534</v>
      </c>
      <c r="F3406" s="0" t="n">
        <f aca="false">F1028/F$2378</f>
        <v>225.718897665356</v>
      </c>
      <c r="G3406" s="0" t="n">
        <f aca="false">G1028/G$2378</f>
        <v>382.529647384249</v>
      </c>
      <c r="H3406" s="0" t="n">
        <f aca="false">H1028/H$2378</f>
        <v>254.256758254829</v>
      </c>
      <c r="I3406" s="0" t="n">
        <f aca="false">I1028/I$2378</f>
        <v>292.901730097449</v>
      </c>
      <c r="J3406" s="0" t="n">
        <f aca="false">J1028/J$2378</f>
        <v>305.030216318435</v>
      </c>
      <c r="K3406" s="0" t="n">
        <f aca="false">K1028/K$2378</f>
        <v>416.161667092751</v>
      </c>
      <c r="L3406" s="0" t="n">
        <f aca="false">L1028/L$2378</f>
        <v>278.424707800909</v>
      </c>
      <c r="M3406" s="0" t="n">
        <f aca="false">M1028/M$2378</f>
        <v>217.138931932784</v>
      </c>
      <c r="N3406" s="0" t="n">
        <f aca="false">N1028/N$2378</f>
        <v>83.1882755104205</v>
      </c>
      <c r="O3406" s="0" t="n">
        <f aca="false">O1028/O$2378</f>
        <v>338.453918791529</v>
      </c>
      <c r="P3406" s="0" t="n">
        <f aca="false">P1028/P$2378</f>
        <v>78.4201857898608</v>
      </c>
      <c r="Q3406" s="0" t="n">
        <f aca="false">Q1028/Q$2378</f>
        <v>235.915295493085</v>
      </c>
      <c r="R3406" s="0" t="n">
        <f aca="false">R1028/R$2378</f>
        <v>264.317502904626</v>
      </c>
      <c r="S3406" s="0" t="n">
        <f aca="false">S1028/S$2378</f>
        <v>309.654852582385</v>
      </c>
    </row>
    <row r="3407" customFormat="false" ht="14.4" hidden="false" customHeight="false" outlineLevel="0" collapsed="false">
      <c r="A3407" s="0" t="n">
        <v>5.89</v>
      </c>
      <c r="B3407" s="0" t="n">
        <f aca="false">B1029/B$2378</f>
        <v>19.4072434787162</v>
      </c>
      <c r="C3407" s="0" t="n">
        <f aca="false">C1029/C$2378</f>
        <v>11.5872578148026</v>
      </c>
      <c r="D3407" s="0" t="n">
        <f aca="false">D1029/D$2378</f>
        <v>5.714284625</v>
      </c>
      <c r="E3407" s="0" t="n">
        <f aca="false">E1029/E$2378</f>
        <v>48.5163459481611</v>
      </c>
      <c r="F3407" s="0" t="n">
        <f aca="false">F1029/F$2378</f>
        <v>164.501642012254</v>
      </c>
      <c r="G3407" s="0" t="n">
        <f aca="false">G1029/G$2378</f>
        <v>300.841473669963</v>
      </c>
      <c r="H3407" s="0" t="n">
        <f aca="false">H1029/H$2378</f>
        <v>162.266650973254</v>
      </c>
      <c r="I3407" s="0" t="n">
        <f aca="false">I1029/I$2378</f>
        <v>181.045776547959</v>
      </c>
      <c r="J3407" s="0" t="n">
        <f aca="false">J1029/J$2378</f>
        <v>170.039034238783</v>
      </c>
      <c r="K3407" s="0" t="n">
        <f aca="false">K1029/K$2378</f>
        <v>210.91834640316</v>
      </c>
      <c r="L3407" s="0" t="n">
        <f aca="false">L1029/L$2378</f>
        <v>104.627619831818</v>
      </c>
      <c r="M3407" s="0" t="n">
        <f aca="false">M1029/M$2378</f>
        <v>90.1300991661677</v>
      </c>
      <c r="N3407" s="0" t="n">
        <f aca="false">N1029/N$2378</f>
        <v>-84.9949622634369</v>
      </c>
      <c r="O3407" s="0" t="n">
        <f aca="false">O1029/O$2378</f>
        <v>205.180384288029</v>
      </c>
      <c r="P3407" s="0" t="n">
        <f aca="false">P1029/P$2378</f>
        <v>-76.9834511713718</v>
      </c>
      <c r="Q3407" s="0" t="n">
        <f aca="false">Q1029/Q$2378</f>
        <v>126.042169177128</v>
      </c>
      <c r="R3407" s="0" t="n">
        <f aca="false">R1029/R$2378</f>
        <v>91.5844211282918</v>
      </c>
      <c r="S3407" s="0" t="n">
        <f aca="false">S1029/S$2378</f>
        <v>176.434713446972</v>
      </c>
    </row>
    <row r="3408" customFormat="false" ht="14.4" hidden="false" customHeight="false" outlineLevel="0" collapsed="false">
      <c r="A3408" s="0" t="n">
        <v>5.886</v>
      </c>
      <c r="B3408" s="0" t="n">
        <f aca="false">B1030/B$2378</f>
        <v>1.60285649442568</v>
      </c>
      <c r="C3408" s="0" t="n">
        <f aca="false">C1030/C$2378</f>
        <v>-38.3906140087171</v>
      </c>
      <c r="D3408" s="0" t="n">
        <f aca="false">D1030/D$2378</f>
        <v>43.1720805587798</v>
      </c>
      <c r="E3408" s="0" t="n">
        <f aca="false">E1030/E$2378</f>
        <v>28.1560239872154</v>
      </c>
      <c r="F3408" s="0" t="n">
        <f aca="false">F1030/F$2378</f>
        <v>164.910053303328</v>
      </c>
      <c r="G3408" s="0" t="n">
        <f aca="false">G1030/G$2378</f>
        <v>245.080213746886</v>
      </c>
      <c r="H3408" s="0" t="n">
        <f aca="false">H1030/H$2378</f>
        <v>182.37466830208</v>
      </c>
      <c r="I3408" s="0" t="n">
        <f aca="false">I1030/I$2378</f>
        <v>107.689424093027</v>
      </c>
      <c r="J3408" s="0" t="n">
        <f aca="false">J1030/J$2378</f>
        <v>166.509371749913</v>
      </c>
      <c r="K3408" s="0" t="n">
        <f aca="false">K1030/K$2378</f>
        <v>196.10285274368</v>
      </c>
      <c r="L3408" s="0" t="n">
        <f aca="false">L1030/L$2378</f>
        <v>121.58356024</v>
      </c>
      <c r="M3408" s="0" t="n">
        <f aca="false">M1030/M$2378</f>
        <v>61.0740810836826</v>
      </c>
      <c r="N3408" s="0" t="n">
        <f aca="false">N1030/N$2378</f>
        <v>-90.4653417396709</v>
      </c>
      <c r="O3408" s="0" t="n">
        <f aca="false">O1030/O$2378</f>
        <v>207.735279721363</v>
      </c>
      <c r="P3408" s="0" t="n">
        <f aca="false">P1030/P$2378</f>
        <v>-109.607037493837</v>
      </c>
      <c r="Q3408" s="0" t="n">
        <f aca="false">Q1030/Q$2378</f>
        <v>93.6049580776596</v>
      </c>
      <c r="R3408" s="0" t="n">
        <f aca="false">R1030/R$2378</f>
        <v>95.4191954729538</v>
      </c>
      <c r="S3408" s="0" t="n">
        <f aca="false">S1030/S$2378</f>
        <v>145.839506587706</v>
      </c>
    </row>
    <row r="3409" customFormat="false" ht="14.4" hidden="false" customHeight="false" outlineLevel="0" collapsed="false">
      <c r="A3409" s="0" t="n">
        <v>5.882</v>
      </c>
      <c r="B3409" s="0" t="n">
        <f aca="false">B1031/B$2378</f>
        <v>-1.49030953496622</v>
      </c>
      <c r="C3409" s="0" t="n">
        <f aca="false">C1031/C$2378</f>
        <v>-34.2244314735197</v>
      </c>
      <c r="D3409" s="0" t="n">
        <f aca="false">D1031/D$2378</f>
        <v>63.363870318006</v>
      </c>
      <c r="E3409" s="0" t="n">
        <f aca="false">E1031/E$2378</f>
        <v>3.87822870700525</v>
      </c>
      <c r="F3409" s="0" t="n">
        <f aca="false">F1031/F$2378</f>
        <v>167.634895650832</v>
      </c>
      <c r="G3409" s="0" t="n">
        <f aca="false">G1031/G$2378</f>
        <v>260.550908278205</v>
      </c>
      <c r="H3409" s="0" t="n">
        <f aca="false">H1031/H$2378</f>
        <v>198.142250254235</v>
      </c>
      <c r="I3409" s="0" t="n">
        <f aca="false">I1031/I$2378</f>
        <v>113.637073244558</v>
      </c>
      <c r="J3409" s="0" t="n">
        <f aca="false">J1031/J$2378</f>
        <v>191.453506258435</v>
      </c>
      <c r="K3409" s="0" t="n">
        <f aca="false">K1031/K$2378</f>
        <v>200.135778017844</v>
      </c>
      <c r="L3409" s="0" t="n">
        <f aca="false">L1031/L$2378</f>
        <v>117.485815943273</v>
      </c>
      <c r="M3409" s="0" t="n">
        <f aca="false">M1031/M$2378</f>
        <v>95.265302738024</v>
      </c>
      <c r="N3409" s="0" t="n">
        <f aca="false">N1031/N$2378</f>
        <v>-79.9064833283364</v>
      </c>
      <c r="O3409" s="0" t="n">
        <f aca="false">O1031/O$2378</f>
        <v>218.261700767403</v>
      </c>
      <c r="P3409" s="0" t="n">
        <f aca="false">P1031/P$2378</f>
        <v>-133.376494799006</v>
      </c>
      <c r="Q3409" s="0" t="n">
        <f aca="false">Q1031/Q$2378</f>
        <v>81.5034285920213</v>
      </c>
      <c r="R3409" s="0" t="n">
        <f aca="false">R1031/R$2378</f>
        <v>76.26688453879</v>
      </c>
      <c r="S3409" s="0" t="n">
        <f aca="false">S1031/S$2378</f>
        <v>115.432041589725</v>
      </c>
    </row>
    <row r="3410" customFormat="false" ht="14.4" hidden="false" customHeight="false" outlineLevel="0" collapsed="false">
      <c r="A3410" s="0" t="n">
        <v>5.878</v>
      </c>
      <c r="B3410" s="0" t="n">
        <f aca="false">B1032/B$2378</f>
        <v>-44.0676894297297</v>
      </c>
      <c r="C3410" s="0" t="n">
        <f aca="false">C1032/C$2378</f>
        <v>9.23038458338816</v>
      </c>
      <c r="D3410" s="0" t="n">
        <f aca="false">D1032/D$2378</f>
        <v>65.1967834479167</v>
      </c>
      <c r="E3410" s="0" t="n">
        <f aca="false">E1032/E$2378</f>
        <v>55.8215146772329</v>
      </c>
      <c r="F3410" s="0" t="n">
        <f aca="false">F1032/F$2378</f>
        <v>169.733098719062</v>
      </c>
      <c r="G3410" s="0" t="n">
        <f aca="false">G1032/G$2378</f>
        <v>303.528057695055</v>
      </c>
      <c r="H3410" s="0" t="n">
        <f aca="false">H1032/H$2378</f>
        <v>179.968928306538</v>
      </c>
      <c r="I3410" s="0" t="n">
        <f aca="false">I1032/I$2378</f>
        <v>119.61233885102</v>
      </c>
      <c r="J3410" s="0" t="n">
        <f aca="false">J1032/J$2378</f>
        <v>129.518962185565</v>
      </c>
      <c r="K3410" s="0" t="n">
        <f aca="false">K1032/K$2378</f>
        <v>174.246413807993</v>
      </c>
      <c r="L3410" s="0" t="n">
        <f aca="false">L1032/L$2378</f>
        <v>87.1086020783636</v>
      </c>
      <c r="M3410" s="0" t="n">
        <f aca="false">M1032/M$2378</f>
        <v>82.5394497850299</v>
      </c>
      <c r="N3410" s="0" t="n">
        <f aca="false">N1032/N$2378</f>
        <v>-53.1659929502742</v>
      </c>
      <c r="O3410" s="0" t="n">
        <f aca="false">O1032/O$2378</f>
        <v>215.631548975691</v>
      </c>
      <c r="P3410" s="0" t="n">
        <f aca="false">P1032/P$2378</f>
        <v>-83.3413975280318</v>
      </c>
      <c r="Q3410" s="0" t="n">
        <f aca="false">Q1032/Q$2378</f>
        <v>78.6731087698582</v>
      </c>
      <c r="R3410" s="0" t="n">
        <f aca="false">R1032/R$2378</f>
        <v>49.5737652154804</v>
      </c>
      <c r="S3410" s="0" t="n">
        <f aca="false">S1032/S$2378</f>
        <v>111.850936617248</v>
      </c>
    </row>
    <row r="3411" customFormat="false" ht="14.4" hidden="false" customHeight="false" outlineLevel="0" collapsed="false">
      <c r="A3411" s="0" t="n">
        <v>5.874</v>
      </c>
      <c r="B3411" s="0" t="n">
        <f aca="false">B1033/B$2378</f>
        <v>0.498938456756757</v>
      </c>
      <c r="C3411" s="0" t="n">
        <f aca="false">C1033/C$2378</f>
        <v>-0.788302980263158</v>
      </c>
      <c r="D3411" s="0" t="n">
        <f aca="false">D1033/D$2378</f>
        <v>92.1079014831845</v>
      </c>
      <c r="E3411" s="0" t="n">
        <f aca="false">E1033/E$2378</f>
        <v>63.9270166054291</v>
      </c>
      <c r="F3411" s="0" t="n">
        <f aca="false">F1033/F$2378</f>
        <v>140.094764412557</v>
      </c>
      <c r="G3411" s="0" t="n">
        <f aca="false">G1033/G$2378</f>
        <v>327.686008825458</v>
      </c>
      <c r="H3411" s="0" t="n">
        <f aca="false">H1033/H$2378</f>
        <v>202.595795209807</v>
      </c>
      <c r="I3411" s="0" t="n">
        <f aca="false">I1033/I$2378</f>
        <v>150.097149910204</v>
      </c>
      <c r="J3411" s="0" t="n">
        <f aca="false">J1033/J$2378</f>
        <v>155.328734324348</v>
      </c>
      <c r="K3411" s="0" t="n">
        <f aca="false">K1033/K$2378</f>
        <v>207.185761074721</v>
      </c>
      <c r="L3411" s="0" t="n">
        <f aca="false">L1033/L$2378</f>
        <v>112.557375618182</v>
      </c>
      <c r="M3411" s="0" t="n">
        <f aca="false">M1033/M$2378</f>
        <v>105.591681084132</v>
      </c>
      <c r="N3411" s="0" t="n">
        <f aca="false">N1033/N$2378</f>
        <v>-42.8639459729433</v>
      </c>
      <c r="O3411" s="0" t="n">
        <f aca="false">O1033/O$2378</f>
        <v>187.985105354512</v>
      </c>
      <c r="P3411" s="0" t="n">
        <f aca="false">P1033/P$2378</f>
        <v>-99.9075649646123</v>
      </c>
      <c r="Q3411" s="0" t="n">
        <f aca="false">Q1033/Q$2378</f>
        <v>92.2073182067376</v>
      </c>
      <c r="R3411" s="0" t="n">
        <f aca="false">R1033/R$2378</f>
        <v>73.0403562252669</v>
      </c>
      <c r="S3411" s="0" t="n">
        <f aca="false">S1033/S$2378</f>
        <v>120.232827301101</v>
      </c>
    </row>
    <row r="3412" customFormat="false" ht="14.4" hidden="false" customHeight="false" outlineLevel="0" collapsed="false">
      <c r="A3412" s="0" t="n">
        <v>5.87</v>
      </c>
      <c r="B3412" s="0" t="n">
        <f aca="false">B1034/B$2378</f>
        <v>101.141845339527</v>
      </c>
      <c r="C3412" s="0" t="n">
        <f aca="false">C1034/C$2378</f>
        <v>48.0214821077303</v>
      </c>
      <c r="D3412" s="0" t="n">
        <f aca="false">D1034/D$2378</f>
        <v>139.682790028869</v>
      </c>
      <c r="E3412" s="0" t="n">
        <f aca="false">E1034/E$2378</f>
        <v>56.9405292756567</v>
      </c>
      <c r="F3412" s="0" t="n">
        <f aca="false">F1034/F$2378</f>
        <v>176.732528889561</v>
      </c>
      <c r="G3412" s="0" t="n">
        <f aca="false">G1034/G$2378</f>
        <v>288.302320191575</v>
      </c>
      <c r="H3412" s="0" t="n">
        <f aca="false">H1034/H$2378</f>
        <v>225.123862484844</v>
      </c>
      <c r="I3412" s="0" t="n">
        <f aca="false">I1034/I$2378</f>
        <v>139.94669237415</v>
      </c>
      <c r="J3412" s="0" t="n">
        <f aca="false">J1034/J$2378</f>
        <v>168.716020630957</v>
      </c>
      <c r="K3412" s="0" t="n">
        <f aca="false">K1034/K$2378</f>
        <v>237.300626262454</v>
      </c>
      <c r="L3412" s="0" t="n">
        <f aca="false">L1034/L$2378</f>
        <v>128.203732946364</v>
      </c>
      <c r="M3412" s="0" t="n">
        <f aca="false">M1034/M$2378</f>
        <v>101.635060425749</v>
      </c>
      <c r="N3412" s="0" t="n">
        <f aca="false">N1034/N$2378</f>
        <v>-76.5136983906764</v>
      </c>
      <c r="O3412" s="0" t="n">
        <f aca="false">O1034/O$2378</f>
        <v>210.161108538858</v>
      </c>
      <c r="P3412" s="0" t="n">
        <f aca="false">P1034/P$2378</f>
        <v>-69.2772136477137</v>
      </c>
      <c r="Q3412" s="0" t="n">
        <f aca="false">Q1034/Q$2378</f>
        <v>114.333613456738</v>
      </c>
      <c r="R3412" s="0" t="n">
        <f aca="false">R1034/R$2378</f>
        <v>81.1372723368327</v>
      </c>
      <c r="S3412" s="0" t="n">
        <f aca="false">S1034/S$2378</f>
        <v>127.002686633945</v>
      </c>
    </row>
    <row r="3413" customFormat="false" ht="14.4" hidden="false" customHeight="false" outlineLevel="0" collapsed="false">
      <c r="A3413" s="0" t="n">
        <v>5.866</v>
      </c>
      <c r="B3413" s="0" t="n">
        <f aca="false">B1035/B$2378</f>
        <v>160.194004538007</v>
      </c>
      <c r="C3413" s="0" t="n">
        <f aca="false">C1035/C$2378</f>
        <v>157.2149289375</v>
      </c>
      <c r="D3413" s="0" t="n">
        <f aca="false">D1035/D$2378</f>
        <v>194.278965507441</v>
      </c>
      <c r="E3413" s="0" t="n">
        <f aca="false">E1035/E$2378</f>
        <v>106.168151148161</v>
      </c>
      <c r="F3413" s="0" t="n">
        <f aca="false">F1035/F$2378</f>
        <v>232.168960498638</v>
      </c>
      <c r="G3413" s="0" t="n">
        <f aca="false">G1035/G$2378</f>
        <v>387.284809710806</v>
      </c>
      <c r="H3413" s="0" t="n">
        <f aca="false">H1035/H$2378</f>
        <v>285.441798400149</v>
      </c>
      <c r="I3413" s="0" t="n">
        <f aca="false">I1035/I$2378</f>
        <v>213.516172903571</v>
      </c>
      <c r="J3413" s="0" t="n">
        <f aca="false">J1035/J$2378</f>
        <v>292.454071569565</v>
      </c>
      <c r="K3413" s="0" t="n">
        <f aca="false">K1035/K$2378</f>
        <v>289.310974949442</v>
      </c>
      <c r="L3413" s="0" t="n">
        <f aca="false">L1035/L$2378</f>
        <v>252.535976887818</v>
      </c>
      <c r="M3413" s="0" t="n">
        <f aca="false">M1035/M$2378</f>
        <v>162.802786648204</v>
      </c>
      <c r="N3413" s="0" t="n">
        <f aca="false">N1035/N$2378</f>
        <v>20.2125941093236</v>
      </c>
      <c r="O3413" s="0" t="n">
        <f aca="false">O1035/O$2378</f>
        <v>288.435937465378</v>
      </c>
      <c r="P3413" s="0" t="n">
        <f aca="false">P1035/P$2378</f>
        <v>47.6835318745527</v>
      </c>
      <c r="Q3413" s="0" t="n">
        <f aca="false">Q1035/Q$2378</f>
        <v>185.81092317961</v>
      </c>
      <c r="R3413" s="0" t="n">
        <f aca="false">R1035/R$2378</f>
        <v>185.315712785943</v>
      </c>
      <c r="S3413" s="0" t="n">
        <f aca="false">S1035/S$2378</f>
        <v>217.320980413395</v>
      </c>
    </row>
    <row r="3414" customFormat="false" ht="14.4" hidden="false" customHeight="false" outlineLevel="0" collapsed="false">
      <c r="A3414" s="0" t="n">
        <v>5.862</v>
      </c>
      <c r="B3414" s="0" t="n">
        <f aca="false">B1036/B$2378</f>
        <v>39.285957052027</v>
      </c>
      <c r="C3414" s="0" t="n">
        <f aca="false">C1036/C$2378</f>
        <v>159.67771410148</v>
      </c>
      <c r="D3414" s="0" t="n">
        <f aca="false">D1036/D$2378</f>
        <v>141.195102285417</v>
      </c>
      <c r="E3414" s="0" t="n">
        <f aca="false">E1036/E$2378</f>
        <v>96.3063196637478</v>
      </c>
      <c r="F3414" s="0" t="n">
        <f aca="false">F1036/F$2378</f>
        <v>219.239026754766</v>
      </c>
      <c r="G3414" s="0" t="n">
        <f aca="false">G1036/G$2378</f>
        <v>325.579637196703</v>
      </c>
      <c r="H3414" s="0" t="n">
        <f aca="false">H1036/H$2378</f>
        <v>278.112288770877</v>
      </c>
      <c r="I3414" s="0" t="n">
        <f aca="false">I1036/I$2378</f>
        <v>192.068156823299</v>
      </c>
      <c r="J3414" s="0" t="n">
        <f aca="false">J1036/J$2378</f>
        <v>267.574129315652</v>
      </c>
      <c r="K3414" s="0" t="n">
        <f aca="false">K1036/K$2378</f>
        <v>258.833167887361</v>
      </c>
      <c r="L3414" s="0" t="n">
        <f aca="false">L1036/L$2378</f>
        <v>209.286846990182</v>
      </c>
      <c r="M3414" s="0" t="n">
        <f aca="false">M1036/M$2378</f>
        <v>159.462571532784</v>
      </c>
      <c r="N3414" s="0" t="n">
        <f aca="false">N1036/N$2378</f>
        <v>32.2429450603291</v>
      </c>
      <c r="O3414" s="0" t="n">
        <f aca="false">O1036/O$2378</f>
        <v>316.584142065562</v>
      </c>
      <c r="P3414" s="0" t="n">
        <f aca="false">P1036/P$2378</f>
        <v>38.294193382505</v>
      </c>
      <c r="Q3414" s="0" t="n">
        <f aca="false">Q1036/Q$2378</f>
        <v>198.347586508865</v>
      </c>
      <c r="R3414" s="0" t="n">
        <f aca="false">R1036/R$2378</f>
        <v>209.384418838968</v>
      </c>
      <c r="S3414" s="0" t="n">
        <f aca="false">S1036/S$2378</f>
        <v>239.411011442569</v>
      </c>
    </row>
    <row r="3415" customFormat="false" ht="14.4" hidden="false" customHeight="false" outlineLevel="0" collapsed="false">
      <c r="A3415" s="0" t="n">
        <v>5.858</v>
      </c>
      <c r="B3415" s="0" t="n">
        <f aca="false">B1037/B$2378</f>
        <v>-1.27939548158784</v>
      </c>
      <c r="C3415" s="0" t="n">
        <f aca="false">C1037/C$2378</f>
        <v>130.684609827303</v>
      </c>
      <c r="D3415" s="0" t="n">
        <f aca="false">D1037/D$2378</f>
        <v>114.370623930804</v>
      </c>
      <c r="E3415" s="0" t="n">
        <f aca="false">E1037/E$2378</f>
        <v>178.782642291769</v>
      </c>
      <c r="F3415" s="0" t="n">
        <f aca="false">F1037/F$2378</f>
        <v>216.300099229501</v>
      </c>
      <c r="G3415" s="0" t="n">
        <f aca="false">G1037/G$2378</f>
        <v>342.945587325092</v>
      </c>
      <c r="H3415" s="0" t="n">
        <f aca="false">H1037/H$2378</f>
        <v>229.835999606241</v>
      </c>
      <c r="I3415" s="0" t="n">
        <f aca="false">I1037/I$2378</f>
        <v>194.781880042007</v>
      </c>
      <c r="J3415" s="0" t="n">
        <f aca="false">J1037/J$2378</f>
        <v>246.912534035478</v>
      </c>
      <c r="K3415" s="0" t="n">
        <f aca="false">K1037/K$2378</f>
        <v>206.587472520074</v>
      </c>
      <c r="L3415" s="0" t="n">
        <f aca="false">L1037/L$2378</f>
        <v>148.83222418</v>
      </c>
      <c r="M3415" s="0" t="n">
        <f aca="false">M1037/M$2378</f>
        <v>121.617050973503</v>
      </c>
      <c r="N3415" s="0" t="n">
        <f aca="false">N1037/N$2378</f>
        <v>-76.2857666</v>
      </c>
      <c r="O3415" s="0" t="n">
        <f aca="false">O1037/O$2378</f>
        <v>247.6605221593</v>
      </c>
      <c r="P3415" s="0" t="n">
        <f aca="false">P1037/P$2378</f>
        <v>-58.1527107242545</v>
      </c>
      <c r="Q3415" s="0" t="n">
        <f aca="false">Q1037/Q$2378</f>
        <v>108.296641685461</v>
      </c>
      <c r="R3415" s="0" t="n">
        <f aca="false">R1037/R$2378</f>
        <v>98.6346790176157</v>
      </c>
      <c r="S3415" s="0" t="n">
        <f aca="false">S1037/S$2378</f>
        <v>168.926371670275</v>
      </c>
    </row>
    <row r="3416" customFormat="false" ht="14.4" hidden="false" customHeight="false" outlineLevel="0" collapsed="false">
      <c r="A3416" s="0" t="n">
        <v>5.854</v>
      </c>
      <c r="B3416" s="0" t="n">
        <f aca="false">B1038/B$2378</f>
        <v>147.424214041047</v>
      </c>
      <c r="C3416" s="0" t="n">
        <f aca="false">C1038/C$2378</f>
        <v>176.554550246382</v>
      </c>
      <c r="D3416" s="0" t="n">
        <f aca="false">D1038/D$2378</f>
        <v>173.015704985417</v>
      </c>
      <c r="E3416" s="0" t="n">
        <f aca="false">E1038/E$2378</f>
        <v>229.640186804729</v>
      </c>
      <c r="F3416" s="0" t="n">
        <f aca="false">F1038/F$2378</f>
        <v>238.590993751589</v>
      </c>
      <c r="G3416" s="0" t="n">
        <f aca="false">G1038/G$2378</f>
        <v>375.932213024542</v>
      </c>
      <c r="H3416" s="0" t="n">
        <f aca="false">H1038/H$2378</f>
        <v>341.59546218737</v>
      </c>
      <c r="I3416" s="0" t="n">
        <f aca="false">I1038/I$2378</f>
        <v>256.08398997585</v>
      </c>
      <c r="J3416" s="0" t="n">
        <f aca="false">J1038/J$2378</f>
        <v>352.940792502783</v>
      </c>
      <c r="K3416" s="0" t="n">
        <f aca="false">K1038/K$2378</f>
        <v>322.21138794052</v>
      </c>
      <c r="L3416" s="0" t="n">
        <f aca="false">L1038/L$2378</f>
        <v>237.518500312909</v>
      </c>
      <c r="M3416" s="0" t="n">
        <f aca="false">M1038/M$2378</f>
        <v>222.88306332006</v>
      </c>
      <c r="N3416" s="0" t="n">
        <f aca="false">N1038/N$2378</f>
        <v>38.9697886343693</v>
      </c>
      <c r="O3416" s="0" t="n">
        <f aca="false">O1038/O$2378</f>
        <v>361.356345785267</v>
      </c>
      <c r="P3416" s="0" t="n">
        <f aca="false">P1038/P$2378</f>
        <v>128.071635571173</v>
      </c>
      <c r="Q3416" s="0" t="n">
        <f aca="false">Q1038/Q$2378</f>
        <v>203.784923256915</v>
      </c>
      <c r="R3416" s="0" t="n">
        <f aca="false">R1038/R$2378</f>
        <v>235.970276835765</v>
      </c>
      <c r="S3416" s="0" t="n">
        <f aca="false">S1038/S$2378</f>
        <v>314.238491911927</v>
      </c>
    </row>
    <row r="3417" customFormat="false" ht="14.4" hidden="false" customHeight="false" outlineLevel="0" collapsed="false">
      <c r="A3417" s="0" t="n">
        <v>5.85</v>
      </c>
      <c r="B3417" s="0" t="n">
        <f aca="false">B1039/B$2378</f>
        <v>28.9382846192568</v>
      </c>
      <c r="C3417" s="0" t="n">
        <f aca="false">C1039/C$2378</f>
        <v>105.418900556743</v>
      </c>
      <c r="D3417" s="0" t="n">
        <f aca="false">D1039/D$2378</f>
        <v>114.513645651786</v>
      </c>
      <c r="E3417" s="0" t="n">
        <f aca="false">E1039/E$2378</f>
        <v>82.0821409290718</v>
      </c>
      <c r="F3417" s="0" t="n">
        <f aca="false">F1039/F$2378</f>
        <v>194.140098412708</v>
      </c>
      <c r="G3417" s="0" t="n">
        <f aca="false">G1039/G$2378</f>
        <v>315.545762945238</v>
      </c>
      <c r="H3417" s="0" t="n">
        <f aca="false">H1039/H$2378</f>
        <v>261.155041895245</v>
      </c>
      <c r="I3417" s="0" t="n">
        <f aca="false">I1039/I$2378</f>
        <v>162.221843069218</v>
      </c>
      <c r="J3417" s="0" t="n">
        <f aca="false">J1039/J$2378</f>
        <v>203.21246785287</v>
      </c>
      <c r="K3417" s="0" t="n">
        <f aca="false">K1039/K$2378</f>
        <v>235.84329344461</v>
      </c>
      <c r="L3417" s="0" t="n">
        <f aca="false">L1039/L$2378</f>
        <v>164.532378486545</v>
      </c>
      <c r="M3417" s="0" t="n">
        <f aca="false">M1039/M$2378</f>
        <v>137.421936433683</v>
      </c>
      <c r="N3417" s="0" t="n">
        <f aca="false">N1039/N$2378</f>
        <v>-17.5681156550274</v>
      </c>
      <c r="O3417" s="0" t="n">
        <f aca="false">O1039/O$2378</f>
        <v>303.790488520258</v>
      </c>
      <c r="P3417" s="0" t="n">
        <f aca="false">P1039/P$2378</f>
        <v>-11.0680820727634</v>
      </c>
      <c r="Q3417" s="0" t="n">
        <f aca="false">Q1039/Q$2378</f>
        <v>176.950092412589</v>
      </c>
      <c r="R3417" s="0" t="n">
        <f aca="false">R1039/R$2378</f>
        <v>118.022451520107</v>
      </c>
      <c r="S3417" s="0" t="n">
        <f aca="false">S1039/S$2378</f>
        <v>159.103890926606</v>
      </c>
    </row>
    <row r="3418" customFormat="false" ht="14.4" hidden="false" customHeight="false" outlineLevel="0" collapsed="false">
      <c r="A3418" s="0" t="n">
        <v>5.846</v>
      </c>
      <c r="B3418" s="0" t="n">
        <f aca="false">B1040/B$2378</f>
        <v>10.3648045449324</v>
      </c>
      <c r="C3418" s="0" t="n">
        <f aca="false">C1040/C$2378</f>
        <v>47.8283593463816</v>
      </c>
      <c r="D3418" s="0" t="n">
        <f aca="false">D1040/D$2378</f>
        <v>98.4536155802083</v>
      </c>
      <c r="E3418" s="0" t="n">
        <f aca="false">E1040/E$2378</f>
        <v>52.8328336068301</v>
      </c>
      <c r="F3418" s="0" t="n">
        <f aca="false">F1040/F$2378</f>
        <v>198.225294939183</v>
      </c>
      <c r="G3418" s="0" t="n">
        <f aca="false">G1040/G$2378</f>
        <v>306.057982558242</v>
      </c>
      <c r="H3418" s="0" t="n">
        <f aca="false">H1040/H$2378</f>
        <v>243.691884419019</v>
      </c>
      <c r="I3418" s="0" t="n">
        <f aca="false">I1040/I$2378</f>
        <v>133.92163219898</v>
      </c>
      <c r="J3418" s="0" t="n">
        <f aca="false">J1040/J$2378</f>
        <v>192.553610812522</v>
      </c>
      <c r="K3418" s="0" t="n">
        <f aca="false">K1040/K$2378</f>
        <v>226.070811888848</v>
      </c>
      <c r="L3418" s="0" t="n">
        <f aca="false">L1040/L$2378</f>
        <v>139.7561838</v>
      </c>
      <c r="M3418" s="0" t="n">
        <f aca="false">M1040/M$2378</f>
        <v>113.976169669162</v>
      </c>
      <c r="N3418" s="0" t="n">
        <f aca="false">N1040/N$2378</f>
        <v>-63.1596952032907</v>
      </c>
      <c r="O3418" s="0" t="n">
        <f aca="false">O1040/O$2378</f>
        <v>227.562542624309</v>
      </c>
      <c r="P3418" s="0" t="n">
        <f aca="false">P1040/P$2378</f>
        <v>-83.8868201946322</v>
      </c>
      <c r="Q3418" s="0" t="n">
        <f aca="false">Q1040/Q$2378</f>
        <v>131.221670260106</v>
      </c>
      <c r="R3418" s="0" t="n">
        <f aca="false">R1040/R$2378</f>
        <v>48.3844732766904</v>
      </c>
      <c r="S3418" s="0" t="n">
        <f aca="false">S1040/S$2378</f>
        <v>130.452450203486</v>
      </c>
    </row>
    <row r="3419" customFormat="false" ht="14.4" hidden="false" customHeight="false" outlineLevel="0" collapsed="false">
      <c r="A3419" s="0" t="n">
        <v>5.842</v>
      </c>
      <c r="B3419" s="0" t="n">
        <f aca="false">B1041/B$2378</f>
        <v>45.1428755945946</v>
      </c>
      <c r="C3419" s="0" t="n">
        <f aca="false">C1041/C$2378</f>
        <v>65.9575349534539</v>
      </c>
      <c r="D3419" s="0" t="n">
        <f aca="false">D1041/D$2378</f>
        <v>103.901976715327</v>
      </c>
      <c r="E3419" s="0" t="n">
        <f aca="false">E1041/E$2378</f>
        <v>83.9735916549912</v>
      </c>
      <c r="F3419" s="0" t="n">
        <f aca="false">F1041/F$2378</f>
        <v>184.873496195613</v>
      </c>
      <c r="G3419" s="0" t="n">
        <f aca="false">G1041/G$2378</f>
        <v>304.995776711905</v>
      </c>
      <c r="H3419" s="0" t="n">
        <f aca="false">H1041/H$2378</f>
        <v>259.667794361961</v>
      </c>
      <c r="I3419" s="0" t="n">
        <f aca="false">I1041/I$2378</f>
        <v>124.068465511054</v>
      </c>
      <c r="J3419" s="0" t="n">
        <f aca="false">J1041/J$2378</f>
        <v>220.44915714487</v>
      </c>
      <c r="K3419" s="0" t="n">
        <f aca="false">K1041/K$2378</f>
        <v>240.293337798327</v>
      </c>
      <c r="L3419" s="0" t="n">
        <f aca="false">L1041/L$2378</f>
        <v>164.584738862364</v>
      </c>
      <c r="M3419" s="0" t="n">
        <f aca="false">M1041/M$2378</f>
        <v>146.447141322904</v>
      </c>
      <c r="N3419" s="0" t="n">
        <f aca="false">N1041/N$2378</f>
        <v>-55.6185825153565</v>
      </c>
      <c r="O3419" s="0" t="n">
        <f aca="false">O1041/O$2378</f>
        <v>273.161957255433</v>
      </c>
      <c r="P3419" s="0" t="n">
        <f aca="false">P1041/P$2378</f>
        <v>-87.0866547159046</v>
      </c>
      <c r="Q3419" s="0" t="n">
        <f aca="false">Q1041/Q$2378</f>
        <v>135.93976725266</v>
      </c>
      <c r="R3419" s="0" t="n">
        <f aca="false">R1041/R$2378</f>
        <v>83.9235977532028</v>
      </c>
      <c r="S3419" s="0" t="n">
        <f aca="false">S1041/S$2378</f>
        <v>140.72725256</v>
      </c>
    </row>
    <row r="3420" customFormat="false" ht="14.4" hidden="false" customHeight="false" outlineLevel="0" collapsed="false">
      <c r="A3420" s="0" t="n">
        <v>5.838</v>
      </c>
      <c r="B3420" s="0" t="n">
        <f aca="false">B1042/B$2378</f>
        <v>-7.33840126030405</v>
      </c>
      <c r="C3420" s="0" t="n">
        <f aca="false">C1042/C$2378</f>
        <v>87.3560425074013</v>
      </c>
      <c r="D3420" s="0" t="n">
        <f aca="false">D1042/D$2378</f>
        <v>131.326299282143</v>
      </c>
      <c r="E3420" s="0" t="n">
        <f aca="false">E1042/E$2378</f>
        <v>102.074616493345</v>
      </c>
      <c r="F3420" s="0" t="n">
        <f aca="false">F1042/F$2378</f>
        <v>196.374133154009</v>
      </c>
      <c r="G3420" s="0" t="n">
        <f aca="false">G1042/G$2378</f>
        <v>342.07526915348</v>
      </c>
      <c r="H3420" s="0" t="n">
        <f aca="false">H1042/H$2378</f>
        <v>264.192528574443</v>
      </c>
      <c r="I3420" s="0" t="n">
        <f aca="false">I1042/I$2378</f>
        <v>157.104642353742</v>
      </c>
      <c r="J3420" s="0" t="n">
        <f aca="false">J1042/J$2378</f>
        <v>218.837603263304</v>
      </c>
      <c r="K3420" s="0" t="n">
        <f aca="false">K1042/K$2378</f>
        <v>294.301772826394</v>
      </c>
      <c r="L3420" s="0" t="n">
        <f aca="false">L1042/L$2378</f>
        <v>130.805496121636</v>
      </c>
      <c r="M3420" s="0" t="n">
        <f aca="false">M1042/M$2378</f>
        <v>142.471940900599</v>
      </c>
      <c r="N3420" s="0" t="n">
        <f aca="false">N1042/N$2378</f>
        <v>-82.9418556934187</v>
      </c>
      <c r="O3420" s="0" t="n">
        <f aca="false">O1042/O$2378</f>
        <v>239.532092713444</v>
      </c>
      <c r="P3420" s="0" t="n">
        <f aca="false">P1042/P$2378</f>
        <v>-87.9785790274354</v>
      </c>
      <c r="Q3420" s="0" t="n">
        <f aca="false">Q1042/Q$2378</f>
        <v>149.291356582624</v>
      </c>
      <c r="R3420" s="0" t="n">
        <f aca="false">R1042/R$2378</f>
        <v>120.414853647865</v>
      </c>
      <c r="S3420" s="0" t="n">
        <f aca="false">S1042/S$2378</f>
        <v>183.950914476697</v>
      </c>
    </row>
    <row r="3421" customFormat="false" ht="14.4" hidden="false" customHeight="false" outlineLevel="0" collapsed="false">
      <c r="A3421" s="0" t="n">
        <v>5.834</v>
      </c>
      <c r="B3421" s="0" t="n">
        <f aca="false">B1043/B$2378</f>
        <v>47.7383959138514</v>
      </c>
      <c r="C3421" s="0" t="n">
        <f aca="false">C1043/C$2378</f>
        <v>72.8144513952303</v>
      </c>
      <c r="D3421" s="0" t="n">
        <f aca="false">D1043/D$2378</f>
        <v>139.798871730506</v>
      </c>
      <c r="E3421" s="0" t="n">
        <f aca="false">E1043/E$2378</f>
        <v>123.210120571103</v>
      </c>
      <c r="F3421" s="0" t="n">
        <f aca="false">F1043/F$2378</f>
        <v>250.182125542058</v>
      </c>
      <c r="G3421" s="0" t="n">
        <f aca="false">G1043/G$2378</f>
        <v>341.768171335898</v>
      </c>
      <c r="H3421" s="0" t="n">
        <f aca="false">H1043/H$2378</f>
        <v>268.260504793016</v>
      </c>
      <c r="I3421" s="0" t="n">
        <f aca="false">I1043/I$2378</f>
        <v>175.49801134932</v>
      </c>
      <c r="J3421" s="0" t="n">
        <f aca="false">J1043/J$2378</f>
        <v>201.045156892174</v>
      </c>
      <c r="K3421" s="0" t="n">
        <f aca="false">K1043/K$2378</f>
        <v>299.458134478996</v>
      </c>
      <c r="L3421" s="0" t="n">
        <f aca="false">L1043/L$2378</f>
        <v>150.859965245273</v>
      </c>
      <c r="M3421" s="0" t="n">
        <f aca="false">M1043/M$2378</f>
        <v>178.66259949506</v>
      </c>
      <c r="N3421" s="0" t="n">
        <f aca="false">N1043/N$2378</f>
        <v>-63.0036477850091</v>
      </c>
      <c r="O3421" s="0" t="n">
        <f aca="false">O1043/O$2378</f>
        <v>258.772750489687</v>
      </c>
      <c r="P3421" s="0" t="n">
        <f aca="false">P1043/P$2378</f>
        <v>-73.009285238171</v>
      </c>
      <c r="Q3421" s="0" t="n">
        <f aca="false">Q1043/Q$2378</f>
        <v>137.707897537057</v>
      </c>
      <c r="R3421" s="0" t="n">
        <f aca="false">R1043/R$2378</f>
        <v>144.215577223132</v>
      </c>
      <c r="S3421" s="0" t="n">
        <f aca="false">S1043/S$2378</f>
        <v>170.161494174312</v>
      </c>
    </row>
    <row r="3422" customFormat="false" ht="14.4" hidden="false" customHeight="false" outlineLevel="0" collapsed="false">
      <c r="A3422" s="0" t="n">
        <v>5.83</v>
      </c>
      <c r="B3422" s="0" t="n">
        <f aca="false">B1044/B$2378</f>
        <v>64.9939012364865</v>
      </c>
      <c r="C3422" s="0" t="n">
        <f aca="false">C1044/C$2378</f>
        <v>141.446676328289</v>
      </c>
      <c r="D3422" s="0" t="n">
        <f aca="false">D1044/D$2378</f>
        <v>141.328754188393</v>
      </c>
      <c r="E3422" s="0" t="n">
        <f aca="false">E1044/E$2378</f>
        <v>155.637087192469</v>
      </c>
      <c r="F3422" s="0" t="n">
        <f aca="false">F1044/F$2378</f>
        <v>249.246895339032</v>
      </c>
      <c r="G3422" s="0" t="n">
        <f aca="false">G1044/G$2378</f>
        <v>374.741496826374</v>
      </c>
      <c r="H3422" s="0" t="n">
        <f aca="false">H1044/H$2378</f>
        <v>321.469839407875</v>
      </c>
      <c r="I3422" s="0" t="n">
        <f aca="false">I1044/I$2378</f>
        <v>190.978925288946</v>
      </c>
      <c r="J3422" s="0" t="n">
        <f aca="false">J1044/J$2378</f>
        <v>261.46625190887</v>
      </c>
      <c r="K3422" s="0" t="n">
        <f aca="false">K1044/K$2378</f>
        <v>283.989463797955</v>
      </c>
      <c r="L3422" s="0" t="n">
        <f aca="false">L1044/L$2378</f>
        <v>168.642549034545</v>
      </c>
      <c r="M3422" s="0" t="n">
        <f aca="false">M1044/M$2378</f>
        <v>196.735454062126</v>
      </c>
      <c r="N3422" s="0" t="n">
        <f aca="false">N1044/N$2378</f>
        <v>-48.0590240617916</v>
      </c>
      <c r="O3422" s="0" t="n">
        <f aca="false">O1044/O$2378</f>
        <v>305.118090399263</v>
      </c>
      <c r="P3422" s="0" t="n">
        <f aca="false">P1044/P$2378</f>
        <v>-43.2154021654076</v>
      </c>
      <c r="Q3422" s="0" t="n">
        <f aca="false">Q1044/Q$2378</f>
        <v>148.618298573936</v>
      </c>
      <c r="R3422" s="0" t="n">
        <f aca="false">R1044/R$2378</f>
        <v>114.662490266904</v>
      </c>
      <c r="S3422" s="0" t="n">
        <f aca="false">S1044/S$2378</f>
        <v>156.122492330642</v>
      </c>
    </row>
    <row r="3423" customFormat="false" ht="14.4" hidden="false" customHeight="false" outlineLevel="0" collapsed="false">
      <c r="A3423" s="0" t="n">
        <v>5.826</v>
      </c>
      <c r="B3423" s="0" t="n">
        <f aca="false">B1045/B$2378</f>
        <v>96.2237717265203</v>
      </c>
      <c r="C3423" s="0" t="n">
        <f aca="false">C1045/C$2378</f>
        <v>209.156343211513</v>
      </c>
      <c r="D3423" s="0" t="n">
        <f aca="false">D1045/D$2378</f>
        <v>222.88179386994</v>
      </c>
      <c r="E3423" s="0" t="n">
        <f aca="false">E1045/E$2378</f>
        <v>227.44614437338</v>
      </c>
      <c r="F3423" s="0" t="n">
        <f aca="false">F1045/F$2378</f>
        <v>306.567713267776</v>
      </c>
      <c r="G3423" s="0" t="n">
        <f aca="false">G1045/G$2378</f>
        <v>404.91756335293</v>
      </c>
      <c r="H3423" s="0" t="n">
        <f aca="false">H1045/H$2378</f>
        <v>372.992101135216</v>
      </c>
      <c r="I3423" s="0" t="n">
        <f aca="false">I1045/I$2378</f>
        <v>242.098069772279</v>
      </c>
      <c r="J3423" s="0" t="n">
        <f aca="false">J1045/J$2378</f>
        <v>357.623763958783</v>
      </c>
      <c r="K3423" s="0" t="n">
        <f aca="false">K1045/K$2378</f>
        <v>349.98906824052</v>
      </c>
      <c r="L3423" s="0" t="n">
        <f aca="false">L1045/L$2378</f>
        <v>190.071486400545</v>
      </c>
      <c r="M3423" s="0" t="n">
        <f aca="false">M1045/M$2378</f>
        <v>256.146973475449</v>
      </c>
      <c r="N3423" s="0" t="n">
        <f aca="false">N1045/N$2378</f>
        <v>31.9194040407678</v>
      </c>
      <c r="O3423" s="0" t="n">
        <f aca="false">O1045/O$2378</f>
        <v>299.952862532781</v>
      </c>
      <c r="P3423" s="0" t="n">
        <f aca="false">P1045/P$2378</f>
        <v>-55.7824142407555</v>
      </c>
      <c r="Q3423" s="0" t="n">
        <f aca="false">Q1045/Q$2378</f>
        <v>175.802970423227</v>
      </c>
      <c r="R3423" s="0" t="n">
        <f aca="false">R1045/R$2378</f>
        <v>167.809895853559</v>
      </c>
      <c r="S3423" s="0" t="n">
        <f aca="false">S1045/S$2378</f>
        <v>203.264757937615</v>
      </c>
    </row>
    <row r="3424" customFormat="false" ht="14.4" hidden="false" customHeight="false" outlineLevel="0" collapsed="false">
      <c r="A3424" s="0" t="n">
        <v>5.822</v>
      </c>
      <c r="B3424" s="0" t="n">
        <f aca="false">B1046/B$2378</f>
        <v>143.549021992568</v>
      </c>
      <c r="C3424" s="0" t="n">
        <f aca="false">C1046/C$2378</f>
        <v>230.444590180921</v>
      </c>
      <c r="D3424" s="0" t="n">
        <f aca="false">D1046/D$2378</f>
        <v>275.897325347024</v>
      </c>
      <c r="E3424" s="0" t="n">
        <f aca="false">E1046/E$2378</f>
        <v>274.349608426795</v>
      </c>
      <c r="F3424" s="0" t="n">
        <f aca="false">F1046/F$2378</f>
        <v>361.09067917534</v>
      </c>
      <c r="G3424" s="0" t="n">
        <f aca="false">G1046/G$2378</f>
        <v>467.454156803114</v>
      </c>
      <c r="H3424" s="0" t="n">
        <f aca="false">H1046/H$2378</f>
        <v>387.882039426449</v>
      </c>
      <c r="I3424" s="0" t="n">
        <f aca="false">I1046/I$2378</f>
        <v>279.821672982483</v>
      </c>
      <c r="J3424" s="0" t="n">
        <f aca="false">J1046/J$2378</f>
        <v>442.663899466783</v>
      </c>
      <c r="K3424" s="0" t="n">
        <f aca="false">K1046/K$2378</f>
        <v>434.873216826766</v>
      </c>
      <c r="L3424" s="0" t="n">
        <f aca="false">L1046/L$2378</f>
        <v>188.881197857273</v>
      </c>
      <c r="M3424" s="0" t="n">
        <f aca="false">M1046/M$2378</f>
        <v>298.768758161377</v>
      </c>
      <c r="N3424" s="0" t="n">
        <f aca="false">N1046/N$2378</f>
        <v>81.4466287007313</v>
      </c>
      <c r="O3424" s="0" t="n">
        <f aca="false">O1046/O$2378</f>
        <v>367.137497912891</v>
      </c>
      <c r="P3424" s="0" t="n">
        <f aca="false">P1046/P$2378</f>
        <v>36.9550773514911</v>
      </c>
      <c r="Q3424" s="0" t="n">
        <f aca="false">Q1046/Q$2378</f>
        <v>190.380895014716</v>
      </c>
      <c r="R3424" s="0" t="n">
        <f aca="false">R1046/R$2378</f>
        <v>275.34246776032</v>
      </c>
      <c r="S3424" s="0" t="n">
        <f aca="false">S1046/S$2378</f>
        <v>255.730688828991</v>
      </c>
    </row>
    <row r="3425" customFormat="false" ht="14.4" hidden="false" customHeight="false" outlineLevel="0" collapsed="false">
      <c r="A3425" s="0" t="n">
        <v>5.818</v>
      </c>
      <c r="B3425" s="0" t="n">
        <f aca="false">B1047/B$2378</f>
        <v>196.249223034122</v>
      </c>
      <c r="C3425" s="0" t="n">
        <f aca="false">C1047/C$2378</f>
        <v>206.387977288487</v>
      </c>
      <c r="D3425" s="0" t="n">
        <f aca="false">D1047/D$2378</f>
        <v>285.664208511161</v>
      </c>
      <c r="E3425" s="0" t="n">
        <f aca="false">E1047/E$2378</f>
        <v>311.825652701401</v>
      </c>
      <c r="F3425" s="0" t="n">
        <f aca="false">F1047/F$2378</f>
        <v>404.020846606203</v>
      </c>
      <c r="G3425" s="0" t="n">
        <f aca="false">G1047/G$2378</f>
        <v>515.52813592381</v>
      </c>
      <c r="H3425" s="0" t="n">
        <f aca="false">H1047/H$2378</f>
        <v>423.292465445022</v>
      </c>
      <c r="I3425" s="0" t="n">
        <f aca="false">I1047/I$2378</f>
        <v>290.26646492551</v>
      </c>
      <c r="J3425" s="0" t="n">
        <f aca="false">J1047/J$2378</f>
        <v>410.465133366261</v>
      </c>
      <c r="K3425" s="0" t="n">
        <f aca="false">K1047/K$2378</f>
        <v>409.09055241171</v>
      </c>
      <c r="L3425" s="0" t="n">
        <f aca="false">L1047/L$2378</f>
        <v>259.067264631091</v>
      </c>
      <c r="M3425" s="0" t="n">
        <f aca="false">M1047/M$2378</f>
        <v>319.802443110779</v>
      </c>
      <c r="N3425" s="0" t="n">
        <f aca="false">N1047/N$2378</f>
        <v>35.7787960877514</v>
      </c>
      <c r="O3425" s="0" t="n">
        <f aca="false">O1047/O$2378</f>
        <v>332.292609112155</v>
      </c>
      <c r="P3425" s="0" t="n">
        <f aca="false">P1047/P$2378</f>
        <v>18.0093114240557</v>
      </c>
      <c r="Q3425" s="0" t="n">
        <f aca="false">Q1047/Q$2378</f>
        <v>174.375903996454</v>
      </c>
      <c r="R3425" s="0" t="n">
        <f aca="false">R1047/R$2378</f>
        <v>199.938625495907</v>
      </c>
      <c r="S3425" s="0" t="n">
        <f aca="false">S1047/S$2378</f>
        <v>244.346173945505</v>
      </c>
    </row>
    <row r="3426" customFormat="false" ht="14.4" hidden="false" customHeight="false" outlineLevel="0" collapsed="false">
      <c r="A3426" s="0" t="n">
        <v>5.814</v>
      </c>
      <c r="B3426" s="0" t="n">
        <f aca="false">B1048/B$2378</f>
        <v>381.984900835304</v>
      </c>
      <c r="C3426" s="0" t="n">
        <f aca="false">C1048/C$2378</f>
        <v>330.227081012993</v>
      </c>
      <c r="D3426" s="0" t="n">
        <f aca="false">D1048/D$2378</f>
        <v>410.577661785417</v>
      </c>
      <c r="E3426" s="0" t="n">
        <f aca="false">E1048/E$2378</f>
        <v>475.705542440455</v>
      </c>
      <c r="F3426" s="0" t="n">
        <f aca="false">F1048/F$2378</f>
        <v>592.114244605446</v>
      </c>
      <c r="G3426" s="0" t="n">
        <f aca="false">G1048/G$2378</f>
        <v>733.376987495788</v>
      </c>
      <c r="H3426" s="0" t="n">
        <f aca="false">H1048/H$2378</f>
        <v>579.407979216791</v>
      </c>
      <c r="I3426" s="0" t="n">
        <f aca="false">I1048/I$2378</f>
        <v>481.060218921088</v>
      </c>
      <c r="J3426" s="0" t="n">
        <f aca="false">J1048/J$2378</f>
        <v>577.593426502261</v>
      </c>
      <c r="K3426" s="0" t="n">
        <f aca="false">K1048/K$2378</f>
        <v>519.750336572677</v>
      </c>
      <c r="L3426" s="0" t="n">
        <f aca="false">L1048/L$2378</f>
        <v>402.176841244909</v>
      </c>
      <c r="M3426" s="0" t="n">
        <f aca="false">M1048/M$2378</f>
        <v>442.392299117515</v>
      </c>
      <c r="N3426" s="0" t="n">
        <f aca="false">N1048/N$2378</f>
        <v>119.128875943144</v>
      </c>
      <c r="O3426" s="0" t="n">
        <f aca="false">O1048/O$2378</f>
        <v>371.326596194291</v>
      </c>
      <c r="P3426" s="0" t="n">
        <f aca="false">P1048/P$2378</f>
        <v>62.6978167540756</v>
      </c>
      <c r="Q3426" s="0" t="n">
        <f aca="false">Q1048/Q$2378</f>
        <v>243.985991274823</v>
      </c>
      <c r="R3426" s="0" t="n">
        <f aca="false">R1048/R$2378</f>
        <v>275.443164684342</v>
      </c>
      <c r="S3426" s="0" t="n">
        <f aca="false">S1048/S$2378</f>
        <v>302.09489839156</v>
      </c>
    </row>
    <row r="3427" customFormat="false" ht="14.4" hidden="false" customHeight="false" outlineLevel="0" collapsed="false">
      <c r="A3427" s="0" t="n">
        <v>5.81</v>
      </c>
      <c r="B3427" s="0" t="n">
        <f aca="false">B1049/B$2378</f>
        <v>138.976118109628</v>
      </c>
      <c r="C3427" s="0" t="n">
        <f aca="false">C1049/C$2378</f>
        <v>143.597936128947</v>
      </c>
      <c r="D3427" s="0" t="n">
        <f aca="false">D1049/D$2378</f>
        <v>233.737822534375</v>
      </c>
      <c r="E3427" s="0" t="n">
        <f aca="false">E1049/E$2378</f>
        <v>205.594374329947</v>
      </c>
      <c r="F3427" s="0" t="n">
        <f aca="false">F1049/F$2378</f>
        <v>293.254219331921</v>
      </c>
      <c r="G3427" s="0" t="n">
        <f aca="false">G1049/G$2378</f>
        <v>438.691775410806</v>
      </c>
      <c r="H3427" s="0" t="n">
        <f aca="false">H1049/H$2378</f>
        <v>406.438966119019</v>
      </c>
      <c r="I3427" s="0" t="n">
        <f aca="false">I1049/I$2378</f>
        <v>327.858960011225</v>
      </c>
      <c r="J3427" s="0" t="n">
        <f aca="false">J1049/J$2378</f>
        <v>330.379611402957</v>
      </c>
      <c r="K3427" s="0" t="n">
        <f aca="false">K1049/K$2378</f>
        <v>341.53230615948</v>
      </c>
      <c r="L3427" s="0" t="n">
        <f aca="false">L1049/L$2378</f>
        <v>265.545198639455</v>
      </c>
      <c r="M3427" s="0" t="n">
        <f aca="false">M1049/M$2378</f>
        <v>250.819640749102</v>
      </c>
      <c r="N3427" s="0" t="n">
        <f aca="false">N1049/N$2378</f>
        <v>22.8988113157221</v>
      </c>
      <c r="O3427" s="0" t="n">
        <f aca="false">O1049/O$2378</f>
        <v>287.245652579374</v>
      </c>
      <c r="P3427" s="0" t="n">
        <f aca="false">P1049/P$2378</f>
        <v>-44.3590068667992</v>
      </c>
      <c r="Q3427" s="0" t="n">
        <f aca="false">Q1049/Q$2378</f>
        <v>186.777422055851</v>
      </c>
      <c r="R3427" s="0" t="n">
        <f aca="false">R1049/R$2378</f>
        <v>181.244853287189</v>
      </c>
      <c r="S3427" s="0" t="n">
        <f aca="false">S1049/S$2378</f>
        <v>216.096659181835</v>
      </c>
    </row>
    <row r="3428" customFormat="false" ht="14.4" hidden="false" customHeight="false" outlineLevel="0" collapsed="false">
      <c r="A3428" s="0" t="n">
        <v>5.806</v>
      </c>
      <c r="B3428" s="0" t="n">
        <f aca="false">B1050/B$2378</f>
        <v>129.992572764358</v>
      </c>
      <c r="C3428" s="0" t="n">
        <f aca="false">C1050/C$2378</f>
        <v>149.126579306414</v>
      </c>
      <c r="D3428" s="0" t="n">
        <f aca="false">D1050/D$2378</f>
        <v>199.664874108929</v>
      </c>
      <c r="E3428" s="0" t="n">
        <f aca="false">E1050/E$2378</f>
        <v>178.185718742907</v>
      </c>
      <c r="F3428" s="0" t="n">
        <f aca="false">F1050/F$2378</f>
        <v>271.345542571407</v>
      </c>
      <c r="G3428" s="0" t="n">
        <f aca="false">G1050/G$2378</f>
        <v>447.627831069963</v>
      </c>
      <c r="H3428" s="0" t="n">
        <f aca="false">H1050/H$2378</f>
        <v>393.225350942496</v>
      </c>
      <c r="I3428" s="0" t="n">
        <f aca="false">I1050/I$2378</f>
        <v>269.963134476361</v>
      </c>
      <c r="J3428" s="0" t="n">
        <f aca="false">J1050/J$2378</f>
        <v>310.78906845513</v>
      </c>
      <c r="K3428" s="0" t="n">
        <f aca="false">K1050/K$2378</f>
        <v>340.680455894424</v>
      </c>
      <c r="L3428" s="0" t="n">
        <f aca="false">L1050/L$2378</f>
        <v>192.218558441455</v>
      </c>
      <c r="M3428" s="0" t="n">
        <f aca="false">M1050/M$2378</f>
        <v>268.101525139072</v>
      </c>
      <c r="N3428" s="0" t="n">
        <f aca="false">N1050/N$2378</f>
        <v>-18.9875564354662</v>
      </c>
      <c r="O3428" s="0" t="n">
        <f aca="false">O1050/O$2378</f>
        <v>312.753692307919</v>
      </c>
      <c r="P3428" s="0" t="n">
        <f aca="false">P1050/P$2378</f>
        <v>-40.1318994998012</v>
      </c>
      <c r="Q3428" s="0" t="n">
        <f aca="false">Q1050/Q$2378</f>
        <v>167.687315040957</v>
      </c>
      <c r="R3428" s="0" t="n">
        <f aca="false">R1050/R$2378</f>
        <v>171.267685731139</v>
      </c>
      <c r="S3428" s="0" t="n">
        <f aca="false">S1050/S$2378</f>
        <v>243.62086744789</v>
      </c>
    </row>
    <row r="3429" customFormat="false" ht="14.4" hidden="false" customHeight="false" outlineLevel="0" collapsed="false">
      <c r="A3429" s="0" t="n">
        <v>5.802</v>
      </c>
      <c r="B3429" s="0" t="n">
        <f aca="false">B1051/B$2378</f>
        <v>244.268846712838</v>
      </c>
      <c r="C3429" s="0" t="n">
        <f aca="false">C1051/C$2378</f>
        <v>277.9096938125</v>
      </c>
      <c r="D3429" s="0" t="n">
        <f aca="false">D1051/D$2378</f>
        <v>300.71473589122</v>
      </c>
      <c r="E3429" s="0" t="n">
        <f aca="false">E1051/E$2378</f>
        <v>295.854248353765</v>
      </c>
      <c r="F3429" s="0" t="n">
        <f aca="false">F1051/F$2378</f>
        <v>457.518366990318</v>
      </c>
      <c r="G3429" s="0" t="n">
        <f aca="false">G1051/G$2378</f>
        <v>649.370359359158</v>
      </c>
      <c r="H3429" s="0" t="n">
        <f aca="false">H1051/H$2378</f>
        <v>504.638109187667</v>
      </c>
      <c r="I3429" s="0" t="n">
        <f aca="false">I1051/I$2378</f>
        <v>357.262088595918</v>
      </c>
      <c r="J3429" s="0" t="n">
        <f aca="false">J1051/J$2378</f>
        <v>479.94042797287</v>
      </c>
      <c r="K3429" s="0" t="n">
        <f aca="false">K1051/K$2378</f>
        <v>447.454833104275</v>
      </c>
      <c r="L3429" s="0" t="n">
        <f aca="false">L1051/L$2378</f>
        <v>287.824863375455</v>
      </c>
      <c r="M3429" s="0" t="n">
        <f aca="false">M1051/M$2378</f>
        <v>369.282713790719</v>
      </c>
      <c r="N3429" s="0" t="n">
        <f aca="false">N1051/N$2378</f>
        <v>25.8329040071298</v>
      </c>
      <c r="O3429" s="0" t="n">
        <f aca="false">O1051/O$2378</f>
        <v>339.861818557459</v>
      </c>
      <c r="P3429" s="0" t="n">
        <f aca="false">P1051/P$2378</f>
        <v>-29.2429493622266</v>
      </c>
      <c r="Q3429" s="0" t="n">
        <f aca="false">Q1051/Q$2378</f>
        <v>188.395799592199</v>
      </c>
      <c r="R3429" s="0" t="n">
        <f aca="false">R1051/R$2378</f>
        <v>164.459149196085</v>
      </c>
      <c r="S3429" s="0" t="n">
        <f aca="false">S1051/S$2378</f>
        <v>250.107357815596</v>
      </c>
    </row>
    <row r="3430" customFormat="false" ht="14.4" hidden="false" customHeight="false" outlineLevel="0" collapsed="false">
      <c r="A3430" s="0" t="n">
        <v>5.798</v>
      </c>
      <c r="B3430" s="0" t="n">
        <f aca="false">B1052/B$2378</f>
        <v>169.535180706081</v>
      </c>
      <c r="C3430" s="0" t="n">
        <f aca="false">C1052/C$2378</f>
        <v>230.896891127138</v>
      </c>
      <c r="D3430" s="0" t="n">
        <f aca="false">D1052/D$2378</f>
        <v>221.472857591369</v>
      </c>
      <c r="E3430" s="0" t="n">
        <f aca="false">E1052/E$2378</f>
        <v>236.863611371278</v>
      </c>
      <c r="F3430" s="0" t="n">
        <f aca="false">F1052/F$2378</f>
        <v>355.613859966415</v>
      </c>
      <c r="G3430" s="0" t="n">
        <f aca="false">G1052/G$2378</f>
        <v>534.53703067033</v>
      </c>
      <c r="H3430" s="0" t="n">
        <f aca="false">H1052/H$2378</f>
        <v>410.519559776374</v>
      </c>
      <c r="I3430" s="0" t="n">
        <f aca="false">I1052/I$2378</f>
        <v>306.150985033844</v>
      </c>
      <c r="J3430" s="0" t="n">
        <f aca="false">J1052/J$2378</f>
        <v>363.167197752348</v>
      </c>
      <c r="K3430" s="0" t="n">
        <f aca="false">K1052/K$2378</f>
        <v>415.034758772305</v>
      </c>
      <c r="L3430" s="0" t="n">
        <f aca="false">L1052/L$2378</f>
        <v>238.614194878727</v>
      </c>
      <c r="M3430" s="0" t="n">
        <f aca="false">M1052/M$2378</f>
        <v>306.426461568413</v>
      </c>
      <c r="N3430" s="0" t="n">
        <f aca="false">N1052/N$2378</f>
        <v>31.2082768255942</v>
      </c>
      <c r="O3430" s="0" t="n">
        <f aca="false">O1052/O$2378</f>
        <v>328.127520248803</v>
      </c>
      <c r="P3430" s="0" t="n">
        <f aca="false">P1052/P$2378</f>
        <v>-23.007751322664</v>
      </c>
      <c r="Q3430" s="0" t="n">
        <f aca="false">Q1052/Q$2378</f>
        <v>191.168127111525</v>
      </c>
      <c r="R3430" s="0" t="n">
        <f aca="false">R1052/R$2378</f>
        <v>180.175548999644</v>
      </c>
      <c r="S3430" s="0" t="n">
        <f aca="false">S1052/S$2378</f>
        <v>210.829920493395</v>
      </c>
    </row>
    <row r="3431" customFormat="false" ht="14.4" hidden="false" customHeight="false" outlineLevel="0" collapsed="false">
      <c r="A3431" s="0" t="n">
        <v>5.794</v>
      </c>
      <c r="B3431" s="0" t="n">
        <f aca="false">B1053/B$2378</f>
        <v>110.830811511318</v>
      </c>
      <c r="C3431" s="0" t="n">
        <f aca="false">C1053/C$2378</f>
        <v>150.014572497533</v>
      </c>
      <c r="D3431" s="0" t="n">
        <f aca="false">D1053/D$2378</f>
        <v>215.495676720089</v>
      </c>
      <c r="E3431" s="0" t="n">
        <f aca="false">E1053/E$2378</f>
        <v>232.658937399825</v>
      </c>
      <c r="F3431" s="0" t="n">
        <f aca="false">F1053/F$2378</f>
        <v>244.826241267171</v>
      </c>
      <c r="G3431" s="0" t="n">
        <f aca="false">G1053/G$2378</f>
        <v>421.979568678571</v>
      </c>
      <c r="H3431" s="0" t="n">
        <f aca="false">H1053/H$2378</f>
        <v>357.278956475037</v>
      </c>
      <c r="I3431" s="0" t="n">
        <f aca="false">I1053/I$2378</f>
        <v>266.777287857823</v>
      </c>
      <c r="J3431" s="0" t="n">
        <f aca="false">J1053/J$2378</f>
        <v>350.450123629217</v>
      </c>
      <c r="K3431" s="0" t="n">
        <f aca="false">K1053/K$2378</f>
        <v>356.765580502788</v>
      </c>
      <c r="L3431" s="0" t="n">
        <f aca="false">L1053/L$2378</f>
        <v>246.597641126</v>
      </c>
      <c r="M3431" s="0" t="n">
        <f aca="false">M1053/M$2378</f>
        <v>251.751268742365</v>
      </c>
      <c r="N3431" s="0" t="n">
        <f aca="false">N1053/N$2378</f>
        <v>-13.1016599058501</v>
      </c>
      <c r="O3431" s="0" t="n">
        <f aca="false">O1053/O$2378</f>
        <v>328.211699714733</v>
      </c>
      <c r="P3431" s="0" t="n">
        <f aca="false">P1053/P$2378</f>
        <v>-91.4003186264414</v>
      </c>
      <c r="Q3431" s="0" t="n">
        <f aca="false">Q1053/Q$2378</f>
        <v>177.624751783333</v>
      </c>
      <c r="R3431" s="0" t="n">
        <f aca="false">R1053/R$2378</f>
        <v>134.902723646263</v>
      </c>
      <c r="S3431" s="0" t="n">
        <f aca="false">S1053/S$2378</f>
        <v>217.768597704037</v>
      </c>
    </row>
    <row r="3432" customFormat="false" ht="14.4" hidden="false" customHeight="false" outlineLevel="0" collapsed="false">
      <c r="A3432" s="0" t="n">
        <v>5.79</v>
      </c>
      <c r="B3432" s="0" t="n">
        <f aca="false">B1054/B$2378</f>
        <v>101.142481759122</v>
      </c>
      <c r="C3432" s="0" t="n">
        <f aca="false">C1054/C$2378</f>
        <v>146.426701516447</v>
      </c>
      <c r="D3432" s="0" t="n">
        <f aca="false">D1054/D$2378</f>
        <v>211.549108327381</v>
      </c>
      <c r="E3432" s="0" t="n">
        <f aca="false">E1054/E$2378</f>
        <v>254.660621580035</v>
      </c>
      <c r="F3432" s="0" t="n">
        <f aca="false">F1054/F$2378</f>
        <v>236.172303119516</v>
      </c>
      <c r="G3432" s="0" t="n">
        <f aca="false">G1054/G$2378</f>
        <v>444.224990906593</v>
      </c>
      <c r="H3432" s="0" t="n">
        <f aca="false">H1054/H$2378</f>
        <v>353.51812078945</v>
      </c>
      <c r="I3432" s="0" t="n">
        <f aca="false">I1054/I$2378</f>
        <v>246.825270393537</v>
      </c>
      <c r="J3432" s="0" t="n">
        <f aca="false">J1054/J$2378</f>
        <v>311.824862199826</v>
      </c>
      <c r="K3432" s="0" t="n">
        <f aca="false">K1054/K$2378</f>
        <v>379.203298892379</v>
      </c>
      <c r="L3432" s="0" t="n">
        <f aca="false">L1054/L$2378</f>
        <v>274.773534830909</v>
      </c>
      <c r="M3432" s="0" t="n">
        <f aca="false">M1054/M$2378</f>
        <v>261.011968590419</v>
      </c>
      <c r="N3432" s="0" t="n">
        <f aca="false">N1054/N$2378</f>
        <v>-15.4759408967093</v>
      </c>
      <c r="O3432" s="0" t="n">
        <f aca="false">O1054/O$2378</f>
        <v>323.590670694843</v>
      </c>
      <c r="P3432" s="0" t="n">
        <f aca="false">P1054/P$2378</f>
        <v>-80.9384241085487</v>
      </c>
      <c r="Q3432" s="0" t="n">
        <f aca="false">Q1054/Q$2378</f>
        <v>144.523823827305</v>
      </c>
      <c r="R3432" s="0" t="n">
        <f aca="false">R1054/R$2378</f>
        <v>161.248194229715</v>
      </c>
      <c r="S3432" s="0" t="n">
        <f aca="false">S1054/S$2378</f>
        <v>218.123249973762</v>
      </c>
    </row>
    <row r="3433" customFormat="false" ht="14.4" hidden="false" customHeight="false" outlineLevel="0" collapsed="false">
      <c r="A3433" s="0" t="n">
        <v>5.786</v>
      </c>
      <c r="B3433" s="0" t="n">
        <f aca="false">B1055/B$2378</f>
        <v>115.872551459628</v>
      </c>
      <c r="C3433" s="0" t="n">
        <f aca="false">C1055/C$2378</f>
        <v>137.489145154441</v>
      </c>
      <c r="D3433" s="0" t="n">
        <f aca="false">D1055/D$2378</f>
        <v>205.973512402679</v>
      </c>
      <c r="E3433" s="0" t="n">
        <f aca="false">E1055/E$2378</f>
        <v>212.45249272662</v>
      </c>
      <c r="F3433" s="0" t="n">
        <f aca="false">F1055/F$2378</f>
        <v>248.532807938578</v>
      </c>
      <c r="G3433" s="0" t="n">
        <f aca="false">G1055/G$2378</f>
        <v>470.573271003846</v>
      </c>
      <c r="H3433" s="0" t="n">
        <f aca="false">H1055/H$2378</f>
        <v>361.455577779049</v>
      </c>
      <c r="I3433" s="0" t="n">
        <f aca="false">I1055/I$2378</f>
        <v>214.499524610544</v>
      </c>
      <c r="J3433" s="0" t="n">
        <f aca="false">J1055/J$2378</f>
        <v>306.407860822957</v>
      </c>
      <c r="K3433" s="0" t="n">
        <f aca="false">K1055/K$2378</f>
        <v>361.854727854089</v>
      </c>
      <c r="L3433" s="0" t="n">
        <f aca="false">L1055/L$2378</f>
        <v>285.883063286727</v>
      </c>
      <c r="M3433" s="0" t="n">
        <f aca="false">M1055/M$2378</f>
        <v>287.813202530539</v>
      </c>
      <c r="N3433" s="0" t="n">
        <f aca="false">N1055/N$2378</f>
        <v>-21.9821363398538</v>
      </c>
      <c r="O3433" s="0" t="n">
        <f aca="false">O1055/O$2378</f>
        <v>329.543738322284</v>
      </c>
      <c r="P3433" s="0" t="n">
        <f aca="false">P1055/P$2378</f>
        <v>-51.3571296739563</v>
      </c>
      <c r="Q3433" s="0" t="n">
        <f aca="false">Q1055/Q$2378</f>
        <v>134.88371422039</v>
      </c>
      <c r="R3433" s="0" t="n">
        <f aca="false">R1055/R$2378</f>
        <v>145.94358051121</v>
      </c>
      <c r="S3433" s="0" t="n">
        <f aca="false">S1055/S$2378</f>
        <v>189.105091149541</v>
      </c>
    </row>
    <row r="3434" customFormat="false" ht="14.4" hidden="false" customHeight="false" outlineLevel="0" collapsed="false">
      <c r="A3434" s="0" t="n">
        <v>5.782</v>
      </c>
      <c r="B3434" s="0" t="n">
        <f aca="false">B1056/B$2378</f>
        <v>102.961933210811</v>
      </c>
      <c r="C3434" s="0" t="n">
        <f aca="false">C1056/C$2378</f>
        <v>137.747375221382</v>
      </c>
      <c r="D3434" s="0" t="n">
        <f aca="false">D1056/D$2378</f>
        <v>168.236252168304</v>
      </c>
      <c r="E3434" s="0" t="n">
        <f aca="false">E1056/E$2378</f>
        <v>190.946168330823</v>
      </c>
      <c r="F3434" s="0" t="n">
        <f aca="false">F1056/F$2378</f>
        <v>236.908932151437</v>
      </c>
      <c r="G3434" s="0" t="n">
        <f aca="false">G1056/G$2378</f>
        <v>391.165802133517</v>
      </c>
      <c r="H3434" s="0" t="n">
        <f aca="false">H1056/H$2378</f>
        <v>352.304858009658</v>
      </c>
      <c r="I3434" s="0" t="n">
        <f aca="false">I1056/I$2378</f>
        <v>273.373546737245</v>
      </c>
      <c r="J3434" s="0" t="n">
        <f aca="false">J1056/J$2378</f>
        <v>329.627985352</v>
      </c>
      <c r="K3434" s="0" t="n">
        <f aca="false">K1056/K$2378</f>
        <v>357.434639689219</v>
      </c>
      <c r="L3434" s="0" t="n">
        <f aca="false">L1056/L$2378</f>
        <v>244.999097245455</v>
      </c>
      <c r="M3434" s="0" t="n">
        <f aca="false">M1056/M$2378</f>
        <v>280.70755329985</v>
      </c>
      <c r="N3434" s="0" t="n">
        <f aca="false">N1056/N$2378</f>
        <v>-29.8124885808044</v>
      </c>
      <c r="O3434" s="0" t="n">
        <f aca="false">O1056/O$2378</f>
        <v>339.570432160405</v>
      </c>
      <c r="P3434" s="0" t="n">
        <f aca="false">P1056/P$2378</f>
        <v>-41.9134541067594</v>
      </c>
      <c r="Q3434" s="0" t="n">
        <f aca="false">Q1056/Q$2378</f>
        <v>167.250324754433</v>
      </c>
      <c r="R3434" s="0" t="n">
        <f aca="false">R1056/R$2378</f>
        <v>171.750982462811</v>
      </c>
      <c r="S3434" s="0" t="n">
        <f aca="false">S1056/S$2378</f>
        <v>210.31776243633</v>
      </c>
    </row>
    <row r="3435" customFormat="false" ht="14.4" hidden="false" customHeight="false" outlineLevel="0" collapsed="false">
      <c r="A3435" s="0" t="n">
        <v>5.778</v>
      </c>
      <c r="B3435" s="0" t="n">
        <f aca="false">B1057/B$2378</f>
        <v>119.489801625</v>
      </c>
      <c r="C3435" s="0" t="n">
        <f aca="false">C1057/C$2378</f>
        <v>115.063944433717</v>
      </c>
      <c r="D3435" s="0" t="n">
        <f aca="false">D1057/D$2378</f>
        <v>186.365215177679</v>
      </c>
      <c r="E3435" s="0" t="n">
        <f aca="false">E1057/E$2378</f>
        <v>136.846320428021</v>
      </c>
      <c r="F3435" s="0" t="n">
        <f aca="false">F1057/F$2378</f>
        <v>248.525876195915</v>
      </c>
      <c r="G3435" s="0" t="n">
        <f aca="false">G1057/G$2378</f>
        <v>398.25726895641</v>
      </c>
      <c r="H3435" s="0" t="n">
        <f aca="false">H1057/H$2378</f>
        <v>344.705718114413</v>
      </c>
      <c r="I3435" s="0" t="n">
        <f aca="false">I1057/I$2378</f>
        <v>249.58066142568</v>
      </c>
      <c r="J3435" s="0" t="n">
        <f aca="false">J1057/J$2378</f>
        <v>310.946684943304</v>
      </c>
      <c r="K3435" s="0" t="n">
        <f aca="false">K1057/K$2378</f>
        <v>343.3194723171</v>
      </c>
      <c r="L3435" s="0" t="n">
        <f aca="false">L1057/L$2378</f>
        <v>242.638753787273</v>
      </c>
      <c r="M3435" s="0" t="n">
        <f aca="false">M1057/M$2378</f>
        <v>237.861089841766</v>
      </c>
      <c r="N3435" s="0" t="n">
        <f aca="false">N1057/N$2378</f>
        <v>-30.3734894096892</v>
      </c>
      <c r="O3435" s="0" t="n">
        <f aca="false">O1057/O$2378</f>
        <v>292.209832625599</v>
      </c>
      <c r="P3435" s="0" t="n">
        <f aca="false">P1057/P$2378</f>
        <v>-45.7105964912525</v>
      </c>
      <c r="Q3435" s="0" t="n">
        <f aca="false">Q1057/Q$2378</f>
        <v>193.736573283156</v>
      </c>
      <c r="R3435" s="0" t="n">
        <f aca="false">R1057/R$2378</f>
        <v>167.076821987544</v>
      </c>
      <c r="S3435" s="0" t="n">
        <f aca="false">S1057/S$2378</f>
        <v>229.764297679083</v>
      </c>
    </row>
    <row r="3436" customFormat="false" ht="14.4" hidden="false" customHeight="false" outlineLevel="0" collapsed="false">
      <c r="A3436" s="0" t="n">
        <v>5.774</v>
      </c>
      <c r="B3436" s="0" t="n">
        <f aca="false">B1058/B$2378</f>
        <v>51.1743222393581</v>
      </c>
      <c r="C3436" s="0" t="n">
        <f aca="false">C1058/C$2378</f>
        <v>128.288379330263</v>
      </c>
      <c r="D3436" s="0" t="n">
        <f aca="false">D1058/D$2378</f>
        <v>190.684184968006</v>
      </c>
      <c r="E3436" s="0" t="n">
        <f aca="false">E1058/E$2378</f>
        <v>146.144968244834</v>
      </c>
      <c r="F3436" s="0" t="n">
        <f aca="false">F1058/F$2378</f>
        <v>253.991810298336</v>
      </c>
      <c r="G3436" s="0" t="n">
        <f aca="false">G1058/G$2378</f>
        <v>388.949569007143</v>
      </c>
      <c r="H3436" s="0" t="n">
        <f aca="false">H1058/H$2378</f>
        <v>342.78048653581</v>
      </c>
      <c r="I3436" s="0" t="n">
        <f aca="false">I1058/I$2378</f>
        <v>240.22929877585</v>
      </c>
      <c r="J3436" s="0" t="n">
        <f aca="false">J1058/J$2378</f>
        <v>342.918580920522</v>
      </c>
      <c r="K3436" s="0" t="n">
        <f aca="false">K1058/K$2378</f>
        <v>365.128083093123</v>
      </c>
      <c r="L3436" s="0" t="n">
        <f aca="false">L1058/L$2378</f>
        <v>238.857326651818</v>
      </c>
      <c r="M3436" s="0" t="n">
        <f aca="false">M1058/M$2378</f>
        <v>230.868261432485</v>
      </c>
      <c r="N3436" s="0" t="n">
        <f aca="false">N1058/N$2378</f>
        <v>-41.7231108473492</v>
      </c>
      <c r="O3436" s="0" t="n">
        <f aca="false">O1058/O$2378</f>
        <v>318.21163855488</v>
      </c>
      <c r="P3436" s="0" t="n">
        <f aca="false">P1058/P$2378</f>
        <v>-48.7108390866799</v>
      </c>
      <c r="Q3436" s="0" t="n">
        <f aca="false">Q1058/Q$2378</f>
        <v>172.491044815248</v>
      </c>
      <c r="R3436" s="0" t="n">
        <f aca="false">R1058/R$2378</f>
        <v>169.152573353025</v>
      </c>
      <c r="S3436" s="0" t="n">
        <f aca="false">S1058/S$2378</f>
        <v>199.661541549541</v>
      </c>
    </row>
    <row r="3437" customFormat="false" ht="14.4" hidden="false" customHeight="false" outlineLevel="0" collapsed="false">
      <c r="A3437" s="0" t="n">
        <v>5.77</v>
      </c>
      <c r="B3437" s="0" t="n">
        <f aca="false">B1059/B$2378</f>
        <v>41.0422935967905</v>
      </c>
      <c r="C3437" s="0" t="n">
        <f aca="false">C1059/C$2378</f>
        <v>118.173968527961</v>
      </c>
      <c r="D3437" s="0" t="n">
        <f aca="false">D1059/D$2378</f>
        <v>199.299280148661</v>
      </c>
      <c r="E3437" s="0" t="n">
        <f aca="false">E1059/E$2378</f>
        <v>156.985135291594</v>
      </c>
      <c r="F3437" s="0" t="n">
        <f aca="false">F1059/F$2378</f>
        <v>234.583343961271</v>
      </c>
      <c r="G3437" s="0" t="n">
        <f aca="false">G1059/G$2378</f>
        <v>372.746319258242</v>
      </c>
      <c r="H3437" s="0" t="n">
        <f aca="false">H1059/H$2378</f>
        <v>313.544602530906</v>
      </c>
      <c r="I3437" s="0" t="n">
        <f aca="false">I1059/I$2378</f>
        <v>216.447044690646</v>
      </c>
      <c r="J3437" s="0" t="n">
        <f aca="false">J1059/J$2378</f>
        <v>280.651693028348</v>
      </c>
      <c r="K3437" s="0" t="n">
        <f aca="false">K1059/K$2378</f>
        <v>304.531889642007</v>
      </c>
      <c r="L3437" s="0" t="n">
        <f aca="false">L1059/L$2378</f>
        <v>213.594348047455</v>
      </c>
      <c r="M3437" s="0" t="n">
        <f aca="false">M1059/M$2378</f>
        <v>246.627500068264</v>
      </c>
      <c r="N3437" s="0" t="n">
        <f aca="false">N1059/N$2378</f>
        <v>2.11724313711152</v>
      </c>
      <c r="O3437" s="0" t="n">
        <f aca="false">O1059/O$2378</f>
        <v>350.035383539779</v>
      </c>
      <c r="P3437" s="0" t="n">
        <f aca="false">P1059/P$2378</f>
        <v>-50.4250397548708</v>
      </c>
      <c r="Q3437" s="0" t="n">
        <f aca="false">Q1059/Q$2378</f>
        <v>135.200084655496</v>
      </c>
      <c r="R3437" s="0" t="n">
        <f aca="false">R1059/R$2378</f>
        <v>158.849803881495</v>
      </c>
      <c r="S3437" s="0" t="n">
        <f aca="false">S1059/S$2378</f>
        <v>217.748002171193</v>
      </c>
    </row>
    <row r="3438" customFormat="false" ht="14.4" hidden="false" customHeight="false" outlineLevel="0" collapsed="false">
      <c r="A3438" s="0" t="n">
        <v>5.766</v>
      </c>
      <c r="B3438" s="0" t="n">
        <f aca="false">B1060/B$2378</f>
        <v>40.08260453125</v>
      </c>
      <c r="C3438" s="0" t="n">
        <f aca="false">C1060/C$2378</f>
        <v>114.084775450164</v>
      </c>
      <c r="D3438" s="0" t="n">
        <f aca="false">D1060/D$2378</f>
        <v>187.766194482143</v>
      </c>
      <c r="E3438" s="0" t="n">
        <f aca="false">E1060/E$2378</f>
        <v>157.039832175131</v>
      </c>
      <c r="F3438" s="0" t="n">
        <f aca="false">F1060/F$2378</f>
        <v>221.131057905598</v>
      </c>
      <c r="G3438" s="0" t="n">
        <f aca="false">G1060/G$2378</f>
        <v>337.663567551832</v>
      </c>
      <c r="H3438" s="0" t="n">
        <f aca="false">H1060/H$2378</f>
        <v>321.75799805052</v>
      </c>
      <c r="I3438" s="0" t="n">
        <f aca="false">I1060/I$2378</f>
        <v>240.201493730272</v>
      </c>
      <c r="J3438" s="0" t="n">
        <f aca="false">J1060/J$2378</f>
        <v>254.670795318609</v>
      </c>
      <c r="K3438" s="0" t="n">
        <f aca="false">K1060/K$2378</f>
        <v>298.055700788476</v>
      </c>
      <c r="L3438" s="0" t="n">
        <f aca="false">L1060/L$2378</f>
        <v>226.676667175091</v>
      </c>
      <c r="M3438" s="0" t="n">
        <f aca="false">M1060/M$2378</f>
        <v>216.831878127395</v>
      </c>
      <c r="N3438" s="0" t="n">
        <f aca="false">N1060/N$2378</f>
        <v>-9.17607553126143</v>
      </c>
      <c r="O3438" s="0" t="n">
        <f aca="false">O1060/O$2378</f>
        <v>339.524574874586</v>
      </c>
      <c r="P3438" s="0" t="n">
        <f aca="false">P1060/P$2378</f>
        <v>-64.6212578304175</v>
      </c>
      <c r="Q3438" s="0" t="n">
        <f aca="false">Q1060/Q$2378</f>
        <v>130.26152508227</v>
      </c>
      <c r="R3438" s="0" t="n">
        <f aca="false">R1060/R$2378</f>
        <v>164.590153519929</v>
      </c>
      <c r="S3438" s="0" t="n">
        <f aca="false">S1060/S$2378</f>
        <v>210.823937419266</v>
      </c>
    </row>
    <row r="3439" customFormat="false" ht="14.4" hidden="false" customHeight="false" outlineLevel="0" collapsed="false">
      <c r="A3439" s="0" t="n">
        <v>5.762</v>
      </c>
      <c r="B3439" s="0" t="n">
        <f aca="false">B1061/B$2378</f>
        <v>27.256626710473</v>
      </c>
      <c r="C3439" s="0" t="n">
        <f aca="false">C1061/C$2378</f>
        <v>92.9223918932566</v>
      </c>
      <c r="D3439" s="0" t="n">
        <f aca="false">D1061/D$2378</f>
        <v>163.755832037946</v>
      </c>
      <c r="E3439" s="0" t="n">
        <f aca="false">E1061/E$2378</f>
        <v>145.586799297723</v>
      </c>
      <c r="F3439" s="0" t="n">
        <f aca="false">F1061/F$2378</f>
        <v>184.84792647292</v>
      </c>
      <c r="G3439" s="0" t="n">
        <f aca="false">G1061/G$2378</f>
        <v>356.186675152381</v>
      </c>
      <c r="H3439" s="0" t="n">
        <f aca="false">H1061/H$2378</f>
        <v>298.001031619614</v>
      </c>
      <c r="I3439" s="0" t="n">
        <f aca="false">I1061/I$2378</f>
        <v>192.591440135204</v>
      </c>
      <c r="J3439" s="0" t="n">
        <f aca="false">J1061/J$2378</f>
        <v>297.201536585391</v>
      </c>
      <c r="K3439" s="0" t="n">
        <f aca="false">K1061/K$2378</f>
        <v>353.550343414126</v>
      </c>
      <c r="L3439" s="0" t="n">
        <f aca="false">L1061/L$2378</f>
        <v>173.234380461636</v>
      </c>
      <c r="M3439" s="0" t="n">
        <f aca="false">M1061/M$2378</f>
        <v>241.450972912725</v>
      </c>
      <c r="N3439" s="0" t="n">
        <f aca="false">N1061/N$2378</f>
        <v>-33.377449202925</v>
      </c>
      <c r="O3439" s="0" t="n">
        <f aca="false">O1061/O$2378</f>
        <v>346.646371751013</v>
      </c>
      <c r="P3439" s="0" t="n">
        <f aca="false">P1061/P$2378</f>
        <v>-89.7714706689861</v>
      </c>
      <c r="Q3439" s="0" t="n">
        <f aca="false">Q1061/Q$2378</f>
        <v>174.860900530142</v>
      </c>
      <c r="R3439" s="0" t="n">
        <f aca="false">R1061/R$2378</f>
        <v>138.324708861566</v>
      </c>
      <c r="S3439" s="0" t="n">
        <f aca="false">S1061/S$2378</f>
        <v>176.678195358165</v>
      </c>
    </row>
    <row r="3440" customFormat="false" ht="14.4" hidden="false" customHeight="false" outlineLevel="0" collapsed="false">
      <c r="A3440" s="0" t="n">
        <v>5.758</v>
      </c>
      <c r="B3440" s="0" t="n">
        <f aca="false">B1062/B$2378</f>
        <v>53.8559678596284</v>
      </c>
      <c r="C3440" s="0" t="n">
        <f aca="false">C1062/C$2378</f>
        <v>96.7864209611842</v>
      </c>
      <c r="D3440" s="0" t="n">
        <f aca="false">D1062/D$2378</f>
        <v>177.050976576339</v>
      </c>
      <c r="E3440" s="0" t="n">
        <f aca="false">E1062/E$2378</f>
        <v>139.892298238879</v>
      </c>
      <c r="F3440" s="0" t="n">
        <f aca="false">F1062/F$2378</f>
        <v>220.188453981392</v>
      </c>
      <c r="G3440" s="0" t="n">
        <f aca="false">G1062/G$2378</f>
        <v>364.851614898169</v>
      </c>
      <c r="H3440" s="0" t="n">
        <f aca="false">H1062/H$2378</f>
        <v>280.9763054737</v>
      </c>
      <c r="I3440" s="0" t="n">
        <f aca="false">I1062/I$2378</f>
        <v>171.774917331293</v>
      </c>
      <c r="J3440" s="0" t="n">
        <f aca="false">J1062/J$2378</f>
        <v>263.908667733565</v>
      </c>
      <c r="K3440" s="0" t="n">
        <f aca="false">K1062/K$2378</f>
        <v>291.700678360595</v>
      </c>
      <c r="L3440" s="0" t="n">
        <f aca="false">L1062/L$2378</f>
        <v>178.497656709818</v>
      </c>
      <c r="M3440" s="0" t="n">
        <f aca="false">M1062/M$2378</f>
        <v>218.103828011228</v>
      </c>
      <c r="N3440" s="0" t="n">
        <f aca="false">N1062/N$2378</f>
        <v>-56.6397145312614</v>
      </c>
      <c r="O3440" s="0" t="n">
        <f aca="false">O1062/O$2378</f>
        <v>336.369543892449</v>
      </c>
      <c r="P3440" s="0" t="n">
        <f aca="false">P1062/P$2378</f>
        <v>-95.5690914620278</v>
      </c>
      <c r="Q3440" s="0" t="n">
        <f aca="false">Q1062/Q$2378</f>
        <v>141.738253559929</v>
      </c>
      <c r="R3440" s="0" t="n">
        <f aca="false">R1062/R$2378</f>
        <v>102.966770853203</v>
      </c>
      <c r="S3440" s="0" t="n">
        <f aca="false">S1062/S$2378</f>
        <v>159.583110021284</v>
      </c>
    </row>
    <row r="3441" customFormat="false" ht="14.4" hidden="false" customHeight="false" outlineLevel="0" collapsed="false">
      <c r="A3441" s="0" t="n">
        <v>5.754</v>
      </c>
      <c r="B3441" s="0" t="n">
        <f aca="false">B1063/B$2378</f>
        <v>68.0993672856419</v>
      </c>
      <c r="C3441" s="0" t="n">
        <f aca="false">C1063/C$2378</f>
        <v>123.018278639474</v>
      </c>
      <c r="D3441" s="0" t="n">
        <f aca="false">D1063/D$2378</f>
        <v>120.155782845089</v>
      </c>
      <c r="E3441" s="0" t="n">
        <f aca="false">E1063/E$2378</f>
        <v>155.869889320666</v>
      </c>
      <c r="F3441" s="0" t="n">
        <f aca="false">F1063/F$2378</f>
        <v>241.038337113464</v>
      </c>
      <c r="G3441" s="0" t="n">
        <f aca="false">G1063/G$2378</f>
        <v>370.060539310256</v>
      </c>
      <c r="H3441" s="0" t="n">
        <f aca="false">H1063/H$2378</f>
        <v>264.361749835661</v>
      </c>
      <c r="I3441" s="0" t="n">
        <f aca="false">I1063/I$2378</f>
        <v>198.204143430612</v>
      </c>
      <c r="J3441" s="0" t="n">
        <f aca="false">J1063/J$2378</f>
        <v>241.66554821113</v>
      </c>
      <c r="K3441" s="0" t="n">
        <f aca="false">K1063/K$2378</f>
        <v>270.141050212825</v>
      </c>
      <c r="L3441" s="0" t="n">
        <f aca="false">L1063/L$2378</f>
        <v>162.484431527273</v>
      </c>
      <c r="M3441" s="0" t="n">
        <f aca="false">M1063/M$2378</f>
        <v>208.93397617485</v>
      </c>
      <c r="N3441" s="0" t="n">
        <f aca="false">N1063/N$2378</f>
        <v>-64.2472688822669</v>
      </c>
      <c r="O3441" s="0" t="n">
        <f aca="false">O1063/O$2378</f>
        <v>326.789255342726</v>
      </c>
      <c r="P3441" s="0" t="n">
        <f aca="false">P1063/P$2378</f>
        <v>-64.4706311479125</v>
      </c>
      <c r="Q3441" s="0" t="n">
        <f aca="false">Q1063/Q$2378</f>
        <v>139.413692566312</v>
      </c>
      <c r="R3441" s="0" t="n">
        <f aca="false">R1063/R$2378</f>
        <v>92.2672126706406</v>
      </c>
      <c r="S3441" s="0" t="n">
        <f aca="false">S1063/S$2378</f>
        <v>177.509879574862</v>
      </c>
    </row>
    <row r="3442" customFormat="false" ht="14.4" hidden="false" customHeight="false" outlineLevel="0" collapsed="false">
      <c r="A3442" s="0" t="n">
        <v>5.75</v>
      </c>
      <c r="B3442" s="0" t="n">
        <f aca="false">B1064/B$2378</f>
        <v>61.2488331679054</v>
      </c>
      <c r="C3442" s="0" t="n">
        <f aca="false">C1064/C$2378</f>
        <v>136.312212011184</v>
      </c>
      <c r="D3442" s="0" t="n">
        <f aca="false">D1064/D$2378</f>
        <v>101.47222139122</v>
      </c>
      <c r="E3442" s="0" t="n">
        <f aca="false">E1064/E$2378</f>
        <v>101.272595040105</v>
      </c>
      <c r="F3442" s="0" t="n">
        <f aca="false">F1064/F$2378</f>
        <v>237.100807950227</v>
      </c>
      <c r="G3442" s="0" t="n">
        <f aca="false">G1064/G$2378</f>
        <v>363.343220474176</v>
      </c>
      <c r="H3442" s="0" t="n">
        <f aca="false">H1064/H$2378</f>
        <v>276.516292869539</v>
      </c>
      <c r="I3442" s="0" t="n">
        <f aca="false">I1064/I$2378</f>
        <v>169.955307054762</v>
      </c>
      <c r="J3442" s="0" t="n">
        <f aca="false">J1064/J$2378</f>
        <v>259.534826531652</v>
      </c>
      <c r="K3442" s="0" t="n">
        <f aca="false">K1064/K$2378</f>
        <v>257.723629952045</v>
      </c>
      <c r="L3442" s="0" t="n">
        <f aca="false">L1064/L$2378</f>
        <v>118.044250843818</v>
      </c>
      <c r="M3442" s="0" t="n">
        <f aca="false">M1064/M$2378</f>
        <v>178.76659623024</v>
      </c>
      <c r="N3442" s="0" t="n">
        <f aca="false">N1064/N$2378</f>
        <v>-51.6564545243144</v>
      </c>
      <c r="O3442" s="0" t="n">
        <f aca="false">O1064/O$2378</f>
        <v>311.662414964825</v>
      </c>
      <c r="P3442" s="0" t="n">
        <f aca="false">P1064/P$2378</f>
        <v>-21.7125091781312</v>
      </c>
      <c r="Q3442" s="0" t="n">
        <f aca="false">Q1064/Q$2378</f>
        <v>113.286922703014</v>
      </c>
      <c r="R3442" s="0" t="n">
        <f aca="false">R1064/R$2378</f>
        <v>110.460287271352</v>
      </c>
      <c r="S3442" s="0" t="n">
        <f aca="false">S1064/S$2378</f>
        <v>187.557168068807</v>
      </c>
    </row>
    <row r="3443" customFormat="false" ht="14.4" hidden="false" customHeight="false" outlineLevel="0" collapsed="false">
      <c r="A3443" s="0" t="n">
        <v>5.746</v>
      </c>
      <c r="B3443" s="0" t="n">
        <f aca="false">B1065/B$2378</f>
        <v>22.3261333153716</v>
      </c>
      <c r="C3443" s="0" t="n">
        <f aca="false">C1065/C$2378</f>
        <v>115.23200840625</v>
      </c>
      <c r="D3443" s="0" t="n">
        <f aca="false">D1065/D$2378</f>
        <v>93.1186901574405</v>
      </c>
      <c r="E3443" s="0" t="n">
        <f aca="false">E1065/E$2378</f>
        <v>111.597845029072</v>
      </c>
      <c r="F3443" s="0" t="n">
        <f aca="false">F1065/F$2378</f>
        <v>195.018641545083</v>
      </c>
      <c r="G3443" s="0" t="n">
        <f aca="false">G1065/G$2378</f>
        <v>391.4168365837</v>
      </c>
      <c r="H3443" s="0" t="n">
        <f aca="false">H1065/H$2378</f>
        <v>269.711932713373</v>
      </c>
      <c r="I3443" s="0" t="n">
        <f aca="false">I1065/I$2378</f>
        <v>192.872140258503</v>
      </c>
      <c r="J3443" s="0" t="n">
        <f aca="false">J1065/J$2378</f>
        <v>192.352065682783</v>
      </c>
      <c r="K3443" s="0" t="n">
        <f aca="false">K1065/K$2378</f>
        <v>281.165949730112</v>
      </c>
      <c r="L3443" s="0" t="n">
        <f aca="false">L1065/L$2378</f>
        <v>135.922780271636</v>
      </c>
      <c r="M3443" s="0" t="n">
        <f aca="false">M1065/M$2378</f>
        <v>179.497661818862</v>
      </c>
      <c r="N3443" s="0" t="n">
        <f aca="false">N1065/N$2378</f>
        <v>-62.0935926736746</v>
      </c>
      <c r="O3443" s="0" t="n">
        <f aca="false">O1065/O$2378</f>
        <v>319.029866843094</v>
      </c>
      <c r="P3443" s="0" t="n">
        <f aca="false">P1065/P$2378</f>
        <v>-103.354614188867</v>
      </c>
      <c r="Q3443" s="0" t="n">
        <f aca="false">Q1065/Q$2378</f>
        <v>117.275163814362</v>
      </c>
      <c r="R3443" s="0" t="n">
        <f aca="false">R1065/R$2378</f>
        <v>99.5004343149466</v>
      </c>
      <c r="S3443" s="0" t="n">
        <f aca="false">S1065/S$2378</f>
        <v>170.074719415229</v>
      </c>
    </row>
    <row r="3444" customFormat="false" ht="14.4" hidden="false" customHeight="false" outlineLevel="0" collapsed="false">
      <c r="A3444" s="0" t="n">
        <v>5.742</v>
      </c>
      <c r="B3444" s="0" t="n">
        <f aca="false">B1066/B$2378</f>
        <v>-11.1656156831081</v>
      </c>
      <c r="C3444" s="0" t="n">
        <f aca="false">C1066/C$2378</f>
        <v>74.7967150241776</v>
      </c>
      <c r="D3444" s="0" t="n">
        <f aca="false">D1066/D$2378</f>
        <v>68.3816677986607</v>
      </c>
      <c r="E3444" s="0" t="n">
        <f aca="false">E1066/E$2378</f>
        <v>78.6956500660245</v>
      </c>
      <c r="F3444" s="0" t="n">
        <f aca="false">F1066/F$2378</f>
        <v>208.790058238124</v>
      </c>
      <c r="G3444" s="0" t="n">
        <f aca="false">G1066/G$2378</f>
        <v>326.346490350366</v>
      </c>
      <c r="H3444" s="0" t="n">
        <f aca="false">H1066/H$2378</f>
        <v>297.776225209064</v>
      </c>
      <c r="I3444" s="0" t="n">
        <f aca="false">I1066/I$2378</f>
        <v>156.067187311225</v>
      </c>
      <c r="J3444" s="0" t="n">
        <f aca="false">J1066/J$2378</f>
        <v>247.603272565043</v>
      </c>
      <c r="K3444" s="0" t="n">
        <f aca="false">K1066/K$2378</f>
        <v>278.977603692565</v>
      </c>
      <c r="L3444" s="0" t="n">
        <f aca="false">L1066/L$2378</f>
        <v>125.374144366</v>
      </c>
      <c r="M3444" s="0" t="n">
        <f aca="false">M1066/M$2378</f>
        <v>177.504929717365</v>
      </c>
      <c r="N3444" s="0" t="n">
        <f aca="false">N1066/N$2378</f>
        <v>-72.8467582031079</v>
      </c>
      <c r="O3444" s="0" t="n">
        <f aca="false">O1066/O$2378</f>
        <v>321.766544569982</v>
      </c>
      <c r="P3444" s="0" t="n">
        <f aca="false">P1066/P$2378</f>
        <v>-115.242218410537</v>
      </c>
      <c r="Q3444" s="0" t="n">
        <f aca="false">Q1066/Q$2378</f>
        <v>122.731893431383</v>
      </c>
      <c r="R3444" s="0" t="n">
        <f aca="false">R1066/R$2378</f>
        <v>93.3067310293594</v>
      </c>
      <c r="S3444" s="0" t="n">
        <f aca="false">S1066/S$2378</f>
        <v>154.21311031578</v>
      </c>
    </row>
    <row r="3445" customFormat="false" ht="14.4" hidden="false" customHeight="false" outlineLevel="0" collapsed="false">
      <c r="A3445" s="0" t="n">
        <v>5.738</v>
      </c>
      <c r="B3445" s="0" t="n">
        <f aca="false">B1067/B$2378</f>
        <v>47.9003285407095</v>
      </c>
      <c r="C3445" s="0" t="n">
        <f aca="false">C1067/C$2378</f>
        <v>68.5427496277961</v>
      </c>
      <c r="D3445" s="0" t="n">
        <f aca="false">D1067/D$2378</f>
        <v>75.219427765625</v>
      </c>
      <c r="E3445" s="0" t="n">
        <f aca="false">E1067/E$2378</f>
        <v>38.6089080791594</v>
      </c>
      <c r="F3445" s="0" t="n">
        <f aca="false">F1067/F$2378</f>
        <v>215.419969412405</v>
      </c>
      <c r="G3445" s="0" t="n">
        <f aca="false">G1067/G$2378</f>
        <v>315.748119124725</v>
      </c>
      <c r="H3445" s="0" t="n">
        <f aca="false">H1067/H$2378</f>
        <v>244.079350115156</v>
      </c>
      <c r="I3445" s="0" t="n">
        <f aca="false">I1067/I$2378</f>
        <v>133.939348128742</v>
      </c>
      <c r="J3445" s="0" t="n">
        <f aca="false">J1067/J$2378</f>
        <v>246.382020122957</v>
      </c>
      <c r="K3445" s="0" t="n">
        <f aca="false">K1067/K$2378</f>
        <v>296.402831292937</v>
      </c>
      <c r="L3445" s="0" t="n">
        <f aca="false">L1067/L$2378</f>
        <v>135.941757264727</v>
      </c>
      <c r="M3445" s="0" t="n">
        <f aca="false">M1067/M$2378</f>
        <v>157.65317457994</v>
      </c>
      <c r="N3445" s="0" t="n">
        <f aca="false">N1067/N$2378</f>
        <v>-76.9880891610603</v>
      </c>
      <c r="O3445" s="0" t="n">
        <f aca="false">O1067/O$2378</f>
        <v>308.419799715838</v>
      </c>
      <c r="P3445" s="0" t="n">
        <f aca="false">P1067/P$2378</f>
        <v>-99.3796320870775</v>
      </c>
      <c r="Q3445" s="0" t="n">
        <f aca="false">Q1067/Q$2378</f>
        <v>110.766673534043</v>
      </c>
      <c r="R3445" s="0" t="n">
        <f aca="false">R1067/R$2378</f>
        <v>96.6968653786477</v>
      </c>
      <c r="S3445" s="0" t="n">
        <f aca="false">S1067/S$2378</f>
        <v>148.539025635413</v>
      </c>
    </row>
    <row r="3446" customFormat="false" ht="14.4" hidden="false" customHeight="false" outlineLevel="0" collapsed="false">
      <c r="A3446" s="0" t="n">
        <v>5.734</v>
      </c>
      <c r="B3446" s="0" t="n">
        <f aca="false">B1068/B$2378</f>
        <v>64.9765847298987</v>
      </c>
      <c r="C3446" s="0" t="n">
        <f aca="false">C1068/C$2378</f>
        <v>99.2067074590461</v>
      </c>
      <c r="D3446" s="0" t="n">
        <f aca="false">D1068/D$2378</f>
        <v>130.45864493244</v>
      </c>
      <c r="E3446" s="0" t="n">
        <f aca="false">E1068/E$2378</f>
        <v>34.7481288457093</v>
      </c>
      <c r="F3446" s="0" t="n">
        <f aca="false">F1068/F$2378</f>
        <v>182.560928623298</v>
      </c>
      <c r="G3446" s="0" t="n">
        <f aca="false">G1068/G$2378</f>
        <v>288.527400241758</v>
      </c>
      <c r="H3446" s="0" t="n">
        <f aca="false">H1068/H$2378</f>
        <v>234.190626429569</v>
      </c>
      <c r="I3446" s="0" t="n">
        <f aca="false">I1068/I$2378</f>
        <v>123.781881205102</v>
      </c>
      <c r="J3446" s="0" t="n">
        <f aca="false">J1068/J$2378</f>
        <v>234.355147714609</v>
      </c>
      <c r="K3446" s="0" t="n">
        <f aca="false">K1068/K$2378</f>
        <v>313.831531836989</v>
      </c>
      <c r="L3446" s="0" t="n">
        <f aca="false">L1068/L$2378</f>
        <v>161.734104324727</v>
      </c>
      <c r="M3446" s="0" t="n">
        <f aca="false">M1068/M$2378</f>
        <v>168.317200436677</v>
      </c>
      <c r="N3446" s="0" t="n">
        <f aca="false">N1068/N$2378</f>
        <v>-71.0689392698355</v>
      </c>
      <c r="O3446" s="0" t="n">
        <f aca="false">O1068/O$2378</f>
        <v>274.046548356722</v>
      </c>
      <c r="P3446" s="0" t="n">
        <f aca="false">P1068/P$2378</f>
        <v>-137.5892575</v>
      </c>
      <c r="Q3446" s="0" t="n">
        <f aca="false">Q1068/Q$2378</f>
        <v>118.73698356383</v>
      </c>
      <c r="R3446" s="0" t="n">
        <f aca="false">R1068/R$2378</f>
        <v>123.158219390925</v>
      </c>
      <c r="S3446" s="0" t="n">
        <f aca="false">S1068/S$2378</f>
        <v>138.881046946239</v>
      </c>
    </row>
    <row r="3447" customFormat="false" ht="14.4" hidden="false" customHeight="false" outlineLevel="0" collapsed="false">
      <c r="A3447" s="0" t="n">
        <v>5.73</v>
      </c>
      <c r="B3447" s="0" t="n">
        <f aca="false">B1069/B$2378</f>
        <v>67.8661752364865</v>
      </c>
      <c r="C3447" s="0" t="n">
        <f aca="false">C1069/C$2378</f>
        <v>99.0547054774671</v>
      </c>
      <c r="D3447" s="0" t="n">
        <f aca="false">D1069/D$2378</f>
        <v>120.33256232381</v>
      </c>
      <c r="E3447" s="0" t="n">
        <f aca="false">E1069/E$2378</f>
        <v>53.6710686635727</v>
      </c>
      <c r="F3447" s="0" t="n">
        <f aca="false">F1069/F$2378</f>
        <v>192.158897671558</v>
      </c>
      <c r="G3447" s="0" t="n">
        <f aca="false">G1069/G$2378</f>
        <v>276.381789245238</v>
      </c>
      <c r="H3447" s="0" t="n">
        <f aca="false">H1069/H$2378</f>
        <v>216.935213202823</v>
      </c>
      <c r="I3447" s="0" t="n">
        <f aca="false">I1069/I$2378</f>
        <v>124.489515857313</v>
      </c>
      <c r="J3447" s="0" t="n">
        <f aca="false">J1069/J$2378</f>
        <v>235.705559480348</v>
      </c>
      <c r="K3447" s="0" t="n">
        <f aca="false">K1069/K$2378</f>
        <v>278.000553311338</v>
      </c>
      <c r="L3447" s="0" t="n">
        <f aca="false">L1069/L$2378</f>
        <v>135.901179465091</v>
      </c>
      <c r="M3447" s="0" t="n">
        <f aca="false">M1069/M$2378</f>
        <v>122.796662837425</v>
      </c>
      <c r="N3447" s="0" t="n">
        <f aca="false">N1069/N$2378</f>
        <v>-96.3610557074954</v>
      </c>
      <c r="O3447" s="0" t="n">
        <f aca="false">O1069/O$2378</f>
        <v>286.056990619337</v>
      </c>
      <c r="P3447" s="0" t="n">
        <f aca="false">P1069/P$2378</f>
        <v>-101.22490503837</v>
      </c>
      <c r="Q3447" s="0" t="n">
        <f aca="false">Q1069/Q$2378</f>
        <v>118.303748746631</v>
      </c>
      <c r="R3447" s="0" t="n">
        <f aca="false">R1069/R$2378</f>
        <v>126.339761007829</v>
      </c>
      <c r="S3447" s="0" t="n">
        <f aca="false">S1069/S$2378</f>
        <v>177.619455544037</v>
      </c>
    </row>
    <row r="3448" customFormat="false" ht="14.4" hidden="false" customHeight="false" outlineLevel="0" collapsed="false">
      <c r="A3448" s="0" t="n">
        <v>5.726</v>
      </c>
      <c r="B3448" s="0" t="n">
        <f aca="false">B1070/B$2378</f>
        <v>70.43965523125</v>
      </c>
      <c r="C3448" s="0" t="n">
        <f aca="false">C1070/C$2378</f>
        <v>89.9903608700658</v>
      </c>
      <c r="D3448" s="0" t="n">
        <f aca="false">D1070/D$2378</f>
        <v>95.3489742831845</v>
      </c>
      <c r="E3448" s="0" t="n">
        <f aca="false">E1070/E$2378</f>
        <v>97.4255685556918</v>
      </c>
      <c r="F3448" s="0" t="n">
        <f aca="false">F1070/F$2378</f>
        <v>187.760653633888</v>
      </c>
      <c r="G3448" s="0" t="n">
        <f aca="false">G1070/G$2378</f>
        <v>297.00388411044</v>
      </c>
      <c r="H3448" s="0" t="n">
        <f aca="false">H1070/H$2378</f>
        <v>225.840978690342</v>
      </c>
      <c r="I3448" s="0" t="n">
        <f aca="false">I1070/I$2378</f>
        <v>121.613858320578</v>
      </c>
      <c r="J3448" s="0" t="n">
        <f aca="false">J1070/J$2378</f>
        <v>224.57334567687</v>
      </c>
      <c r="K3448" s="0" t="n">
        <f aca="false">K1070/K$2378</f>
        <v>243.159542323234</v>
      </c>
      <c r="L3448" s="0" t="n">
        <f aca="false">L1070/L$2378</f>
        <v>122.222345821636</v>
      </c>
      <c r="M3448" s="0" t="n">
        <f aca="false">M1070/M$2378</f>
        <v>150.656386729641</v>
      </c>
      <c r="N3448" s="0" t="n">
        <f aca="false">N1070/N$2378</f>
        <v>-75.7124594541133</v>
      </c>
      <c r="O3448" s="0" t="n">
        <f aca="false">O1070/O$2378</f>
        <v>268.601349988214</v>
      </c>
      <c r="P3448" s="0" t="n">
        <f aca="false">P1070/P$2378</f>
        <v>-103.358751431213</v>
      </c>
      <c r="Q3448" s="0" t="n">
        <f aca="false">Q1070/Q$2378</f>
        <v>132.572524117376</v>
      </c>
      <c r="R3448" s="0" t="n">
        <f aca="false">R1070/R$2378</f>
        <v>110.540829197509</v>
      </c>
      <c r="S3448" s="0" t="n">
        <f aca="false">S1070/S$2378</f>
        <v>174.148788525872</v>
      </c>
    </row>
    <row r="3449" customFormat="false" ht="14.4" hidden="false" customHeight="false" outlineLevel="0" collapsed="false">
      <c r="A3449" s="0" t="n">
        <v>5.722</v>
      </c>
      <c r="B3449" s="0" t="n">
        <f aca="false">B1071/B$2378</f>
        <v>97.8588042934122</v>
      </c>
      <c r="C3449" s="0" t="n">
        <f aca="false">C1071/C$2378</f>
        <v>77.1795734333882</v>
      </c>
      <c r="D3449" s="0" t="n">
        <f aca="false">D1071/D$2378</f>
        <v>69.656174953125</v>
      </c>
      <c r="E3449" s="0" t="n">
        <f aca="false">E1071/E$2378</f>
        <v>110.919347845709</v>
      </c>
      <c r="F3449" s="0" t="n">
        <f aca="false">F1071/F$2378</f>
        <v>191.860220619667</v>
      </c>
      <c r="G3449" s="0" t="n">
        <f aca="false">G1071/G$2378</f>
        <v>369.308261708059</v>
      </c>
      <c r="H3449" s="0" t="n">
        <f aca="false">H1071/H$2378</f>
        <v>267.33519847266</v>
      </c>
      <c r="I3449" s="0" t="n">
        <f aca="false">I1071/I$2378</f>
        <v>121.959994606973</v>
      </c>
      <c r="J3449" s="0" t="n">
        <f aca="false">J1071/J$2378</f>
        <v>210.15154004313</v>
      </c>
      <c r="K3449" s="0" t="n">
        <f aca="false">K1071/K$2378</f>
        <v>251.326276903903</v>
      </c>
      <c r="L3449" s="0" t="n">
        <f aca="false">L1071/L$2378</f>
        <v>88.3240201658182</v>
      </c>
      <c r="M3449" s="0" t="n">
        <f aca="false">M1071/M$2378</f>
        <v>157.666723942964</v>
      </c>
      <c r="N3449" s="0" t="n">
        <f aca="false">N1071/N$2378</f>
        <v>-68.0307105451554</v>
      </c>
      <c r="O3449" s="0" t="n">
        <f aca="false">O1071/O$2378</f>
        <v>270.788815523941</v>
      </c>
      <c r="P3449" s="0" t="n">
        <f aca="false">P1071/P$2378</f>
        <v>-123.571490782505</v>
      </c>
      <c r="Q3449" s="0" t="n">
        <f aca="false">Q1071/Q$2378</f>
        <v>139.100633547518</v>
      </c>
      <c r="R3449" s="0" t="n">
        <f aca="false">R1071/R$2378</f>
        <v>66.6083008137011</v>
      </c>
      <c r="S3449" s="0" t="n">
        <f aca="false">S1071/S$2378</f>
        <v>170.586117966606</v>
      </c>
    </row>
    <row r="3450" customFormat="false" ht="14.4" hidden="false" customHeight="false" outlineLevel="0" collapsed="false">
      <c r="A3450" s="0" t="n">
        <v>5.718</v>
      </c>
      <c r="B3450" s="0" t="n">
        <f aca="false">B1072/B$2378</f>
        <v>49.7320953278716</v>
      </c>
      <c r="C3450" s="0" t="n">
        <f aca="false">C1072/C$2378</f>
        <v>65.0540373574013</v>
      </c>
      <c r="D3450" s="0" t="n">
        <f aca="false">D1072/D$2378</f>
        <v>117.69065660878</v>
      </c>
      <c r="E3450" s="0" t="n">
        <f aca="false">E1072/E$2378</f>
        <v>71.8032203362522</v>
      </c>
      <c r="F3450" s="0" t="n">
        <f aca="false">F1072/F$2378</f>
        <v>188.11064219652</v>
      </c>
      <c r="G3450" s="0" t="n">
        <f aca="false">G1072/G$2378</f>
        <v>387.395070862088</v>
      </c>
      <c r="H3450" s="0" t="n">
        <f aca="false">H1072/H$2378</f>
        <v>238.805610004903</v>
      </c>
      <c r="I3450" s="0" t="n">
        <f aca="false">I1072/I$2378</f>
        <v>128.328787786395</v>
      </c>
      <c r="J3450" s="0" t="n">
        <f aca="false">J1072/J$2378</f>
        <v>226.15589989513</v>
      </c>
      <c r="K3450" s="0" t="n">
        <f aca="false">K1072/K$2378</f>
        <v>273.795596663941</v>
      </c>
      <c r="L3450" s="0" t="n">
        <f aca="false">L1072/L$2378</f>
        <v>116.268470623091</v>
      </c>
      <c r="M3450" s="0" t="n">
        <f aca="false">M1072/M$2378</f>
        <v>150.43813141003</v>
      </c>
      <c r="N3450" s="0" t="n">
        <f aca="false">N1072/N$2378</f>
        <v>-30.6556124667276</v>
      </c>
      <c r="O3450" s="0" t="n">
        <f aca="false">O1072/O$2378</f>
        <v>301.606737090792</v>
      </c>
      <c r="P3450" s="0" t="n">
        <f aca="false">P1072/P$2378</f>
        <v>-97.6372415031809</v>
      </c>
      <c r="Q3450" s="0" t="n">
        <f aca="false">Q1072/Q$2378</f>
        <v>125.078411454078</v>
      </c>
      <c r="R3450" s="0" t="n">
        <f aca="false">R1072/R$2378</f>
        <v>114.723553126157</v>
      </c>
      <c r="S3450" s="0" t="n">
        <f aca="false">S1072/S$2378</f>
        <v>156.974517660734</v>
      </c>
    </row>
    <row r="3451" customFormat="false" ht="14.4" hidden="false" customHeight="false" outlineLevel="0" collapsed="false">
      <c r="A3451" s="0" t="n">
        <v>5.714</v>
      </c>
      <c r="B3451" s="0" t="n">
        <f aca="false">B1073/B$2378</f>
        <v>28.7270648087838</v>
      </c>
      <c r="C3451" s="0" t="n">
        <f aca="false">C1073/C$2378</f>
        <v>93.6654760208882</v>
      </c>
      <c r="D3451" s="0" t="n">
        <f aca="false">D1073/D$2378</f>
        <v>105.231507092262</v>
      </c>
      <c r="E3451" s="0" t="n">
        <f aca="false">E1073/E$2378</f>
        <v>76.2850202218914</v>
      </c>
      <c r="F3451" s="0" t="n">
        <f aca="false">F1073/F$2378</f>
        <v>204.057410590318</v>
      </c>
      <c r="G3451" s="0" t="n">
        <f aca="false">G1073/G$2378</f>
        <v>406.373834847802</v>
      </c>
      <c r="H3451" s="0" t="n">
        <f aca="false">H1073/H$2378</f>
        <v>229.266860031204</v>
      </c>
      <c r="I3451" s="0" t="n">
        <f aca="false">I1073/I$2378</f>
        <v>140.813530771939</v>
      </c>
      <c r="J3451" s="0" t="n">
        <f aca="false">J1073/J$2378</f>
        <v>214.344635224696</v>
      </c>
      <c r="K3451" s="0" t="n">
        <f aca="false">K1073/K$2378</f>
        <v>242.173258625836</v>
      </c>
      <c r="L3451" s="0" t="n">
        <f aca="false">L1073/L$2378</f>
        <v>170.850964110727</v>
      </c>
      <c r="M3451" s="0" t="n">
        <f aca="false">M1073/M$2378</f>
        <v>165.240677876048</v>
      </c>
      <c r="N3451" s="0" t="n">
        <f aca="false">N1073/N$2378</f>
        <v>-54.1963702727605</v>
      </c>
      <c r="O3451" s="0" t="n">
        <f aca="false">O1073/O$2378</f>
        <v>316.86386066151</v>
      </c>
      <c r="P3451" s="0" t="n">
        <f aca="false">P1073/P$2378</f>
        <v>-86.5729781713718</v>
      </c>
      <c r="Q3451" s="0" t="n">
        <f aca="false">Q1073/Q$2378</f>
        <v>137.529640137234</v>
      </c>
      <c r="R3451" s="0" t="n">
        <f aca="false">R1073/R$2378</f>
        <v>100.197303291815</v>
      </c>
      <c r="S3451" s="0" t="n">
        <f aca="false">S1073/S$2378</f>
        <v>165.964958782936</v>
      </c>
    </row>
    <row r="3452" customFormat="false" ht="14.4" hidden="false" customHeight="false" outlineLevel="0" collapsed="false">
      <c r="A3452" s="0" t="n">
        <v>5.71</v>
      </c>
      <c r="B3452" s="0" t="n">
        <f aca="false">B1074/B$2378</f>
        <v>62.1886653805743</v>
      </c>
      <c r="C3452" s="0" t="n">
        <f aca="false">C1074/C$2378</f>
        <v>83.3476485745066</v>
      </c>
      <c r="D3452" s="0" t="n">
        <f aca="false">D1074/D$2378</f>
        <v>95.1330884032738</v>
      </c>
      <c r="E3452" s="0" t="n">
        <f aca="false">E1074/E$2378</f>
        <v>84.1492799311734</v>
      </c>
      <c r="F3452" s="0" t="n">
        <f aca="false">F1074/F$2378</f>
        <v>204.772050409682</v>
      </c>
      <c r="G3452" s="0" t="n">
        <f aca="false">G1074/G$2378</f>
        <v>356.842429351282</v>
      </c>
      <c r="H3452" s="0" t="n">
        <f aca="false">H1074/H$2378</f>
        <v>241.106297419614</v>
      </c>
      <c r="I3452" s="0" t="n">
        <f aca="false">I1074/I$2378</f>
        <v>162.496854671769</v>
      </c>
      <c r="J3452" s="0" t="n">
        <f aca="false">J1074/J$2378</f>
        <v>225.06545716713</v>
      </c>
      <c r="K3452" s="0" t="n">
        <f aca="false">K1074/K$2378</f>
        <v>278.717769311896</v>
      </c>
      <c r="L3452" s="0" t="n">
        <f aca="false">L1074/L$2378</f>
        <v>93.6049058210909</v>
      </c>
      <c r="M3452" s="0" t="n">
        <f aca="false">M1074/M$2378</f>
        <v>142.741254488323</v>
      </c>
      <c r="N3452" s="0" t="n">
        <f aca="false">N1074/N$2378</f>
        <v>-100.08494981426</v>
      </c>
      <c r="O3452" s="0" t="n">
        <f aca="false">O1074/O$2378</f>
        <v>279.519023525967</v>
      </c>
      <c r="P3452" s="0" t="n">
        <f aca="false">P1074/P$2378</f>
        <v>-134.637315680119</v>
      </c>
      <c r="Q3452" s="0" t="n">
        <f aca="false">Q1074/Q$2378</f>
        <v>120.287823200887</v>
      </c>
      <c r="R3452" s="0" t="n">
        <f aca="false">R1074/R$2378</f>
        <v>131.168771869573</v>
      </c>
      <c r="S3452" s="0" t="n">
        <f aca="false">S1074/S$2378</f>
        <v>118.128315394862</v>
      </c>
    </row>
    <row r="3453" customFormat="false" ht="14.4" hidden="false" customHeight="false" outlineLevel="0" collapsed="false">
      <c r="A3453" s="0" t="n">
        <v>5.706</v>
      </c>
      <c r="B3453" s="0" t="n">
        <f aca="false">B1075/B$2378</f>
        <v>14.4822588327703</v>
      </c>
      <c r="C3453" s="0" t="n">
        <f aca="false">C1075/C$2378</f>
        <v>92.7896861769737</v>
      </c>
      <c r="D3453" s="0" t="n">
        <f aca="false">D1075/D$2378</f>
        <v>135.061330601339</v>
      </c>
      <c r="E3453" s="0" t="n">
        <f aca="false">E1075/E$2378</f>
        <v>135.286921961471</v>
      </c>
      <c r="F3453" s="0" t="n">
        <f aca="false">F1075/F$2378</f>
        <v>211.697855468986</v>
      </c>
      <c r="G3453" s="0" t="n">
        <f aca="false">G1075/G$2378</f>
        <v>326.170089652198</v>
      </c>
      <c r="H3453" s="0" t="n">
        <f aca="false">H1075/H$2378</f>
        <v>249.920825304161</v>
      </c>
      <c r="I3453" s="0" t="n">
        <f aca="false">I1075/I$2378</f>
        <v>166.922280384014</v>
      </c>
      <c r="J3453" s="0" t="n">
        <f aca="false">J1075/J$2378</f>
        <v>220.304025933739</v>
      </c>
      <c r="K3453" s="0" t="n">
        <f aca="false">K1075/K$2378</f>
        <v>245.375718734573</v>
      </c>
      <c r="L3453" s="0" t="n">
        <f aca="false">L1075/L$2378</f>
        <v>105.812589077273</v>
      </c>
      <c r="M3453" s="0" t="n">
        <f aca="false">M1075/M$2378</f>
        <v>130.376062555539</v>
      </c>
      <c r="N3453" s="0" t="n">
        <f aca="false">N1075/N$2378</f>
        <v>-71.4615895484461</v>
      </c>
      <c r="O3453" s="0" t="n">
        <f aca="false">O1075/O$2378</f>
        <v>305.351705303499</v>
      </c>
      <c r="P3453" s="0" t="n">
        <f aca="false">P1075/P$2378</f>
        <v>-135.46843658171</v>
      </c>
      <c r="Q3453" s="0" t="n">
        <f aca="false">Q1075/Q$2378</f>
        <v>112.212355960461</v>
      </c>
      <c r="R3453" s="0" t="n">
        <f aca="false">R1075/R$2378</f>
        <v>111.004324661388</v>
      </c>
      <c r="S3453" s="0" t="n">
        <f aca="false">S1075/S$2378</f>
        <v>150.964729102752</v>
      </c>
    </row>
    <row r="3454" customFormat="false" ht="14.4" hidden="false" customHeight="false" outlineLevel="0" collapsed="false">
      <c r="A3454" s="0" t="n">
        <v>5.702</v>
      </c>
      <c r="B3454" s="0" t="n">
        <f aca="false">B1076/B$2378</f>
        <v>15.0006953577703</v>
      </c>
      <c r="C3454" s="0" t="n">
        <f aca="false">C1076/C$2378</f>
        <v>82.4337092037829</v>
      </c>
      <c r="D3454" s="0" t="n">
        <f aca="false">D1076/D$2378</f>
        <v>101.243405789881</v>
      </c>
      <c r="E3454" s="0" t="n">
        <f aca="false">E1076/E$2378</f>
        <v>75.7586173700526</v>
      </c>
      <c r="F3454" s="0" t="n">
        <f aca="false">F1076/F$2378</f>
        <v>184.843906685477</v>
      </c>
      <c r="G3454" s="0" t="n">
        <f aca="false">G1076/G$2378</f>
        <v>325.124714179121</v>
      </c>
      <c r="H3454" s="0" t="n">
        <f aca="false">H1076/H$2378</f>
        <v>213.462437400149</v>
      </c>
      <c r="I3454" s="0" t="n">
        <f aca="false">I1076/I$2378</f>
        <v>144.982561985884</v>
      </c>
      <c r="J3454" s="0" t="n">
        <f aca="false">J1076/J$2378</f>
        <v>211.681293317217</v>
      </c>
      <c r="K3454" s="0" t="n">
        <f aca="false">K1076/K$2378</f>
        <v>234.897947220818</v>
      </c>
      <c r="L3454" s="0" t="n">
        <f aca="false">L1076/L$2378</f>
        <v>97.7609083221818</v>
      </c>
      <c r="M3454" s="0" t="n">
        <f aca="false">M1076/M$2378</f>
        <v>137.409282842216</v>
      </c>
      <c r="N3454" s="0" t="n">
        <f aca="false">N1076/N$2378</f>
        <v>-114.435205746435</v>
      </c>
      <c r="O3454" s="0" t="n">
        <f aca="false">O1076/O$2378</f>
        <v>287.806995396869</v>
      </c>
      <c r="P3454" s="0" t="n">
        <f aca="false">P1076/P$2378</f>
        <v>-156.450344845527</v>
      </c>
      <c r="Q3454" s="0" t="n">
        <f aca="false">Q1076/Q$2378</f>
        <v>121.639617864362</v>
      </c>
      <c r="R3454" s="0" t="n">
        <f aca="false">R1076/R$2378</f>
        <v>101.642985834342</v>
      </c>
      <c r="S3454" s="0" t="n">
        <f aca="false">S1076/S$2378</f>
        <v>186.643605404771</v>
      </c>
    </row>
    <row r="3455" customFormat="false" ht="14.4" hidden="false" customHeight="false" outlineLevel="0" collapsed="false">
      <c r="A3455" s="0" t="n">
        <v>5.698</v>
      </c>
      <c r="B3455" s="0" t="n">
        <f aca="false">B1077/B$2378</f>
        <v>-40.3430831217905</v>
      </c>
      <c r="C3455" s="0" t="n">
        <f aca="false">C1077/C$2378</f>
        <v>58.5176942743421</v>
      </c>
      <c r="D3455" s="0" t="n">
        <f aca="false">D1077/D$2378</f>
        <v>58.4968277511905</v>
      </c>
      <c r="E3455" s="0" t="n">
        <f aca="false">E1077/E$2378</f>
        <v>29.4682797248686</v>
      </c>
      <c r="F3455" s="0" t="n">
        <f aca="false">F1077/F$2378</f>
        <v>210.762115818003</v>
      </c>
      <c r="G3455" s="0" t="n">
        <f aca="false">G1077/G$2378</f>
        <v>317.015404020147</v>
      </c>
      <c r="H3455" s="0" t="n">
        <f aca="false">H1077/H$2378</f>
        <v>204.107362391828</v>
      </c>
      <c r="I3455" s="0" t="n">
        <f aca="false">I1077/I$2378</f>
        <v>148.453008585884</v>
      </c>
      <c r="J3455" s="0" t="n">
        <f aca="false">J1077/J$2378</f>
        <v>179.945719837565</v>
      </c>
      <c r="K3455" s="0" t="n">
        <f aca="false">K1077/K$2378</f>
        <v>232.53130502974</v>
      </c>
      <c r="L3455" s="0" t="n">
        <f aca="false">L1077/L$2378</f>
        <v>18.8483998509091</v>
      </c>
      <c r="M3455" s="0" t="n">
        <f aca="false">M1077/M$2378</f>
        <v>147.357326928892</v>
      </c>
      <c r="N3455" s="0" t="n">
        <f aca="false">N1077/N$2378</f>
        <v>-77.3610245252285</v>
      </c>
      <c r="O3455" s="0" t="n">
        <f aca="false">O1077/O$2378</f>
        <v>265.191525653407</v>
      </c>
      <c r="P3455" s="0" t="n">
        <f aca="false">P1077/P$2378</f>
        <v>-116.991556945328</v>
      </c>
      <c r="Q3455" s="0" t="n">
        <f aca="false">Q1077/Q$2378</f>
        <v>116.092671570213</v>
      </c>
      <c r="R3455" s="0" t="n">
        <f aca="false">R1077/R$2378</f>
        <v>81.423578127758</v>
      </c>
      <c r="S3455" s="0" t="n">
        <f aca="false">S1077/S$2378</f>
        <v>159.690026744954</v>
      </c>
    </row>
    <row r="3456" customFormat="false" ht="14.4" hidden="false" customHeight="false" outlineLevel="0" collapsed="false">
      <c r="A3456" s="0" t="n">
        <v>5.694</v>
      </c>
      <c r="B3456" s="0" t="n">
        <f aca="false">B1078/B$2378</f>
        <v>-61.9728780123311</v>
      </c>
      <c r="C3456" s="0" t="n">
        <f aca="false">C1078/C$2378</f>
        <v>41.4511210953947</v>
      </c>
      <c r="D3456" s="0" t="n">
        <f aca="false">D1078/D$2378</f>
        <v>98.4843198657738</v>
      </c>
      <c r="E3456" s="0" t="n">
        <f aca="false">E1078/E$2378</f>
        <v>42.406796054641</v>
      </c>
      <c r="F3456" s="0" t="n">
        <f aca="false">F1078/F$2378</f>
        <v>237.135401062935</v>
      </c>
      <c r="G3456" s="0" t="n">
        <f aca="false">G1078/G$2378</f>
        <v>361.414398778755</v>
      </c>
      <c r="H3456" s="0" t="n">
        <f aca="false">H1078/H$2378</f>
        <v>228.660746828529</v>
      </c>
      <c r="I3456" s="0" t="n">
        <f aca="false">I1078/I$2378</f>
        <v>110.665254654592</v>
      </c>
      <c r="J3456" s="0" t="n">
        <f aca="false">J1078/J$2378</f>
        <v>216.799154136174</v>
      </c>
      <c r="K3456" s="0" t="n">
        <f aca="false">K1078/K$2378</f>
        <v>241.508057267472</v>
      </c>
      <c r="L3456" s="0" t="n">
        <f aca="false">L1078/L$2378</f>
        <v>69.48249526</v>
      </c>
      <c r="M3456" s="0" t="n">
        <f aca="false">M1078/M$2378</f>
        <v>131.385203801347</v>
      </c>
      <c r="N3456" s="0" t="n">
        <f aca="false">N1078/N$2378</f>
        <v>-59.7523127308958</v>
      </c>
      <c r="O3456" s="0" t="n">
        <f aca="false">O1078/O$2378</f>
        <v>264.335767537385</v>
      </c>
      <c r="P3456" s="0" t="n">
        <f aca="false">P1078/P$2378</f>
        <v>-101.484823850696</v>
      </c>
      <c r="Q3456" s="0" t="n">
        <f aca="false">Q1078/Q$2378</f>
        <v>92.3403414992908</v>
      </c>
      <c r="R3456" s="0" t="n">
        <f aca="false">R1078/R$2378</f>
        <v>95.2639621727758</v>
      </c>
      <c r="S3456" s="0" t="n">
        <f aca="false">S1078/S$2378</f>
        <v>174.446317299083</v>
      </c>
    </row>
    <row r="3457" customFormat="false" ht="14.4" hidden="false" customHeight="false" outlineLevel="0" collapsed="false">
      <c r="A3457" s="0" t="n">
        <v>5.69</v>
      </c>
      <c r="B3457" s="0" t="n">
        <f aca="false">B1079/B$2378</f>
        <v>-33.2819565942568</v>
      </c>
      <c r="C3457" s="0" t="n">
        <f aca="false">C1079/C$2378</f>
        <v>41.4911461177632</v>
      </c>
      <c r="D3457" s="0" t="n">
        <f aca="false">D1079/D$2378</f>
        <v>97.6788461736607</v>
      </c>
      <c r="E3457" s="0" t="n">
        <f aca="false">E1079/E$2378</f>
        <v>44.9875921311734</v>
      </c>
      <c r="F3457" s="0" t="n">
        <f aca="false">F1079/F$2378</f>
        <v>221.800451440545</v>
      </c>
      <c r="G3457" s="0" t="n">
        <f aca="false">G1079/G$2378</f>
        <v>340.245428720513</v>
      </c>
      <c r="H3457" s="0" t="n">
        <f aca="false">H1079/H$2378</f>
        <v>235.719122427489</v>
      </c>
      <c r="I3457" s="0" t="n">
        <f aca="false">I1079/I$2378</f>
        <v>111.20825332551</v>
      </c>
      <c r="J3457" s="0" t="n">
        <f aca="false">J1079/J$2378</f>
        <v>228.657024042957</v>
      </c>
      <c r="K3457" s="0" t="n">
        <f aca="false">K1079/K$2378</f>
        <v>243.517163624721</v>
      </c>
      <c r="L3457" s="0" t="n">
        <f aca="false">L1079/L$2378</f>
        <v>51.7528340512727</v>
      </c>
      <c r="M3457" s="0" t="n">
        <f aca="false">M1079/M$2378</f>
        <v>126.763277074401</v>
      </c>
      <c r="N3457" s="0" t="n">
        <f aca="false">N1079/N$2378</f>
        <v>-82.4796175197441</v>
      </c>
      <c r="O3457" s="0" t="n">
        <f aca="false">O1079/O$2378</f>
        <v>265.366440090055</v>
      </c>
      <c r="P3457" s="0" t="n">
        <f aca="false">P1079/P$2378</f>
        <v>-145.478775449105</v>
      </c>
      <c r="Q3457" s="0" t="n">
        <f aca="false">Q1079/Q$2378</f>
        <v>112.295991256206</v>
      </c>
      <c r="R3457" s="0" t="n">
        <f aca="false">R1079/R$2378</f>
        <v>102.451190651601</v>
      </c>
      <c r="S3457" s="0" t="n">
        <f aca="false">S1079/S$2378</f>
        <v>170.717883103486</v>
      </c>
    </row>
    <row r="3458" customFormat="false" ht="14.4" hidden="false" customHeight="false" outlineLevel="0" collapsed="false">
      <c r="A3458" s="0" t="n">
        <v>5.686</v>
      </c>
      <c r="B3458" s="0" t="n">
        <f aca="false">B1080/B$2378</f>
        <v>-66.0420718724662</v>
      </c>
      <c r="C3458" s="0" t="n">
        <f aca="false">C1080/C$2378</f>
        <v>49.6871386945724</v>
      </c>
      <c r="D3458" s="0" t="n">
        <f aca="false">D1080/D$2378</f>
        <v>104.669671533929</v>
      </c>
      <c r="E3458" s="0" t="n">
        <f aca="false">E1080/E$2378</f>
        <v>52.5532898196147</v>
      </c>
      <c r="F3458" s="0" t="n">
        <f aca="false">F1080/F$2378</f>
        <v>250.859868281997</v>
      </c>
      <c r="G3458" s="0" t="n">
        <f aca="false">G1080/G$2378</f>
        <v>327.635811799634</v>
      </c>
      <c r="H3458" s="0" t="n">
        <f aca="false">H1080/H$2378</f>
        <v>242.65115576211</v>
      </c>
      <c r="I3458" s="0" t="n">
        <f aca="false">I1080/I$2378</f>
        <v>111.431393798469</v>
      </c>
      <c r="J3458" s="0" t="n">
        <f aca="false">J1080/J$2378</f>
        <v>243.235751934957</v>
      </c>
      <c r="K3458" s="0" t="n">
        <f aca="false">K1080/K$2378</f>
        <v>281.660977603903</v>
      </c>
      <c r="L3458" s="0" t="n">
        <f aca="false">L1080/L$2378</f>
        <v>31.9894475810909</v>
      </c>
      <c r="M3458" s="0" t="n">
        <f aca="false">M1080/M$2378</f>
        <v>130.227740887425</v>
      </c>
      <c r="N3458" s="0" t="n">
        <f aca="false">N1080/N$2378</f>
        <v>-58.7599518795247</v>
      </c>
      <c r="O3458" s="0" t="n">
        <f aca="false">O1080/O$2378</f>
        <v>255.575444495212</v>
      </c>
      <c r="P3458" s="0" t="n">
        <f aca="false">P1080/P$2378</f>
        <v>-141.389955693241</v>
      </c>
      <c r="Q3458" s="0" t="n">
        <f aca="false">Q1080/Q$2378</f>
        <v>114.038205397695</v>
      </c>
      <c r="R3458" s="0" t="n">
        <f aca="false">R1080/R$2378</f>
        <v>97.8709928512456</v>
      </c>
      <c r="S3458" s="0" t="n">
        <f aca="false">S1080/S$2378</f>
        <v>175.386865429908</v>
      </c>
    </row>
    <row r="3459" customFormat="false" ht="14.4" hidden="false" customHeight="false" outlineLevel="0" collapsed="false">
      <c r="A3459" s="0" t="n">
        <v>5.682</v>
      </c>
      <c r="B3459" s="0" t="n">
        <f aca="false">B1081/B$2378</f>
        <v>-17.0489595391892</v>
      </c>
      <c r="C3459" s="0" t="n">
        <f aca="false">C1081/C$2378</f>
        <v>86.9716316319079</v>
      </c>
      <c r="D3459" s="0" t="n">
        <f aca="false">D1081/D$2378</f>
        <v>111.182733989881</v>
      </c>
      <c r="E3459" s="0" t="n">
        <f aca="false">E1081/E$2378</f>
        <v>60.9140565231173</v>
      </c>
      <c r="F3459" s="0" t="n">
        <f aca="false">F1081/F$2378</f>
        <v>244.415931830106</v>
      </c>
      <c r="G3459" s="0" t="n">
        <f aca="false">G1081/G$2378</f>
        <v>369.268196194689</v>
      </c>
      <c r="H3459" s="0" t="n">
        <f aca="false">H1081/H$2378</f>
        <v>261.945862840267</v>
      </c>
      <c r="I3459" s="0" t="n">
        <f aca="false">I1081/I$2378</f>
        <v>107.895655688435</v>
      </c>
      <c r="J3459" s="0" t="n">
        <f aca="false">J1081/J$2378</f>
        <v>221.241623554609</v>
      </c>
      <c r="K3459" s="0" t="n">
        <f aca="false">K1081/K$2378</f>
        <v>267.058834596283</v>
      </c>
      <c r="L3459" s="0" t="n">
        <f aca="false">L1081/L$2378</f>
        <v>33.1963694041818</v>
      </c>
      <c r="M3459" s="0" t="n">
        <f aca="false">M1081/M$2378</f>
        <v>139.013703543114</v>
      </c>
      <c r="N3459" s="0" t="n">
        <f aca="false">N1081/N$2378</f>
        <v>-65.7428327111517</v>
      </c>
      <c r="O3459" s="0" t="n">
        <f aca="false">O1081/O$2378</f>
        <v>261.276161003683</v>
      </c>
      <c r="P3459" s="0" t="n">
        <f aca="false">P1081/P$2378</f>
        <v>-128.605865485487</v>
      </c>
      <c r="Q3459" s="0" t="n">
        <f aca="false">Q1081/Q$2378</f>
        <v>141.578136591489</v>
      </c>
      <c r="R3459" s="0" t="n">
        <f aca="false">R1081/R$2378</f>
        <v>100.88715305427</v>
      </c>
      <c r="S3459" s="0" t="n">
        <f aca="false">S1081/S$2378</f>
        <v>198.599096491743</v>
      </c>
    </row>
    <row r="3460" customFormat="false" ht="14.4" hidden="false" customHeight="false" outlineLevel="0" collapsed="false">
      <c r="A3460" s="0" t="n">
        <v>5.678</v>
      </c>
      <c r="B3460" s="0" t="n">
        <f aca="false">B1082/B$2378</f>
        <v>53.9732745072635</v>
      </c>
      <c r="C3460" s="0" t="n">
        <f aca="false">C1082/C$2378</f>
        <v>112.309702564638</v>
      </c>
      <c r="D3460" s="0" t="n">
        <f aca="false">D1082/D$2378</f>
        <v>79.3936744418155</v>
      </c>
      <c r="E3460" s="0" t="n">
        <f aca="false">E1082/E$2378</f>
        <v>30.9813731992995</v>
      </c>
      <c r="F3460" s="0" t="n">
        <f aca="false">F1082/F$2378</f>
        <v>249.210194404236</v>
      </c>
      <c r="G3460" s="0" t="n">
        <f aca="false">G1082/G$2378</f>
        <v>344.474394850916</v>
      </c>
      <c r="H3460" s="0" t="n">
        <f aca="false">H1082/H$2378</f>
        <v>263.172682315453</v>
      </c>
      <c r="I3460" s="0" t="n">
        <f aca="false">I1082/I$2378</f>
        <v>154.937022902891</v>
      </c>
      <c r="J3460" s="0" t="n">
        <f aca="false">J1082/J$2378</f>
        <v>212.591061508696</v>
      </c>
      <c r="K3460" s="0" t="n">
        <f aca="false">K1082/K$2378</f>
        <v>256.051725215613</v>
      </c>
      <c r="L3460" s="0" t="n">
        <f aca="false">L1082/L$2378</f>
        <v>47.9988306569091</v>
      </c>
      <c r="M3460" s="0" t="n">
        <f aca="false">M1082/M$2378</f>
        <v>141.109420802994</v>
      </c>
      <c r="N3460" s="0" t="n">
        <f aca="false">N1082/N$2378</f>
        <v>-83.3628879471664</v>
      </c>
      <c r="O3460" s="0" t="n">
        <f aca="false">O1082/O$2378</f>
        <v>290.972904710313</v>
      </c>
      <c r="P3460" s="0" t="n">
        <f aca="false">P1082/P$2378</f>
        <v>-142.464002343141</v>
      </c>
      <c r="Q3460" s="0" t="n">
        <f aca="false">Q1082/Q$2378</f>
        <v>168.806227038298</v>
      </c>
      <c r="R3460" s="0" t="n">
        <f aca="false">R1082/R$2378</f>
        <v>137.911135230605</v>
      </c>
      <c r="S3460" s="0" t="n">
        <f aca="false">S1082/S$2378</f>
        <v>193.568831463119</v>
      </c>
    </row>
    <row r="3461" customFormat="false" ht="14.4" hidden="false" customHeight="false" outlineLevel="0" collapsed="false">
      <c r="A3461" s="0" t="n">
        <v>5.674</v>
      </c>
      <c r="B3461" s="0" t="n">
        <f aca="false">B1083/B$2378</f>
        <v>43.0399007635135</v>
      </c>
      <c r="C3461" s="0" t="n">
        <f aca="false">C1083/C$2378</f>
        <v>72.970836281579</v>
      </c>
      <c r="D3461" s="0" t="n">
        <f aca="false">D1083/D$2378</f>
        <v>107.459977357738</v>
      </c>
      <c r="E3461" s="0" t="n">
        <f aca="false">E1083/E$2378</f>
        <v>89.5996640835377</v>
      </c>
      <c r="F3461" s="0" t="n">
        <f aca="false">F1083/F$2378</f>
        <v>228.768452014826</v>
      </c>
      <c r="G3461" s="0" t="n">
        <f aca="false">G1083/G$2378</f>
        <v>319.333626887912</v>
      </c>
      <c r="H3461" s="0" t="n">
        <f aca="false">H1083/H$2378</f>
        <v>263.747130293016</v>
      </c>
      <c r="I3461" s="0" t="n">
        <f aca="false">I1083/I$2378</f>
        <v>144.620877480272</v>
      </c>
      <c r="J3461" s="0" t="n">
        <f aca="false">J1083/J$2378</f>
        <v>231.59011667113</v>
      </c>
      <c r="K3461" s="0" t="n">
        <f aca="false">K1083/K$2378</f>
        <v>264.385866859294</v>
      </c>
      <c r="L3461" s="0" t="n">
        <f aca="false">L1083/L$2378</f>
        <v>97.9431388709091</v>
      </c>
      <c r="M3461" s="0" t="n">
        <f aca="false">M1083/M$2378</f>
        <v>170.079748349551</v>
      </c>
      <c r="N3461" s="0" t="n">
        <f aca="false">N1083/N$2378</f>
        <v>-87.8101855983547</v>
      </c>
      <c r="O3461" s="0" t="n">
        <f aca="false">O1083/O$2378</f>
        <v>317.1729480407</v>
      </c>
      <c r="P3461" s="0" t="n">
        <f aca="false">P1083/P$2378</f>
        <v>-112.602342792644</v>
      </c>
      <c r="Q3461" s="0" t="n">
        <f aca="false">Q1083/Q$2378</f>
        <v>125.040914724291</v>
      </c>
      <c r="R3461" s="0" t="n">
        <f aca="false">R1083/R$2378</f>
        <v>99.122229102847</v>
      </c>
      <c r="S3461" s="0" t="n">
        <f aca="false">S1083/S$2378</f>
        <v>158.164124131376</v>
      </c>
    </row>
    <row r="3462" customFormat="false" ht="14.4" hidden="false" customHeight="false" outlineLevel="0" collapsed="false">
      <c r="A3462" s="0" t="n">
        <v>5.67</v>
      </c>
      <c r="B3462" s="0" t="n">
        <f aca="false">B1084/B$2378</f>
        <v>33.6587139785473</v>
      </c>
      <c r="C3462" s="0" t="n">
        <f aca="false">C1084/C$2378</f>
        <v>57.0527261544408</v>
      </c>
      <c r="D3462" s="0" t="n">
        <f aca="false">D1084/D$2378</f>
        <v>76.9682103738095</v>
      </c>
      <c r="E3462" s="0" t="n">
        <f aca="false">E1084/E$2378</f>
        <v>102.490789571629</v>
      </c>
      <c r="F3462" s="0" t="n">
        <f aca="false">F1084/F$2378</f>
        <v>239.851120196067</v>
      </c>
      <c r="G3462" s="0" t="n">
        <f aca="false">G1084/G$2378</f>
        <v>302.55326767381</v>
      </c>
      <c r="H3462" s="0" t="n">
        <f aca="false">H1084/H$2378</f>
        <v>242.942716228529</v>
      </c>
      <c r="I3462" s="0" t="n">
        <f aca="false">I1084/I$2378</f>
        <v>136.247637363435</v>
      </c>
      <c r="J3462" s="0" t="n">
        <f aca="false">J1084/J$2378</f>
        <v>252.150937817565</v>
      </c>
      <c r="K3462" s="0" t="n">
        <f aca="false">K1084/K$2378</f>
        <v>230.667131772119</v>
      </c>
      <c r="L3462" s="0" t="n">
        <f aca="false">L1084/L$2378</f>
        <v>91.1279135556364</v>
      </c>
      <c r="M3462" s="0" t="n">
        <f aca="false">M1084/M$2378</f>
        <v>147.021757122904</v>
      </c>
      <c r="N3462" s="0" t="n">
        <f aca="false">N1084/N$2378</f>
        <v>-43.898879474223</v>
      </c>
      <c r="O3462" s="0" t="n">
        <f aca="false">O1084/O$2378</f>
        <v>355.607380616759</v>
      </c>
      <c r="P3462" s="0" t="n">
        <f aca="false">P1084/P$2378</f>
        <v>-117.969185332406</v>
      </c>
      <c r="Q3462" s="0" t="n">
        <f aca="false">Q1084/Q$2378</f>
        <v>118.224395569326</v>
      </c>
      <c r="R3462" s="0" t="n">
        <f aca="false">R1084/R$2378</f>
        <v>106.792454074199</v>
      </c>
      <c r="S3462" s="0" t="n">
        <f aca="false">S1084/S$2378</f>
        <v>184.415382621468</v>
      </c>
    </row>
    <row r="3463" customFormat="false" ht="14.4" hidden="false" customHeight="false" outlineLevel="0" collapsed="false">
      <c r="A3463" s="0" t="n">
        <v>5.666</v>
      </c>
      <c r="B3463" s="0" t="n">
        <f aca="false">B1085/B$2378</f>
        <v>67.2160129711149</v>
      </c>
      <c r="C3463" s="0" t="n">
        <f aca="false">C1085/C$2378</f>
        <v>49.6963066146382</v>
      </c>
      <c r="D3463" s="0" t="n">
        <f aca="false">D1085/D$2378</f>
        <v>53.2939643950893</v>
      </c>
      <c r="E3463" s="0" t="n">
        <f aca="false">E1085/E$2378</f>
        <v>82.9478663765324</v>
      </c>
      <c r="F3463" s="0" t="n">
        <f aca="false">F1085/F$2378</f>
        <v>259.196056632527</v>
      </c>
      <c r="G3463" s="0" t="n">
        <f aca="false">G1085/G$2378</f>
        <v>356.134765872527</v>
      </c>
      <c r="H3463" s="0" t="n">
        <f aca="false">H1085/H$2378</f>
        <v>230.470982988262</v>
      </c>
      <c r="I3463" s="0" t="n">
        <f aca="false">I1085/I$2378</f>
        <v>144.332058204252</v>
      </c>
      <c r="J3463" s="0" t="n">
        <f aca="false">J1085/J$2378</f>
        <v>256.581084333043</v>
      </c>
      <c r="K3463" s="0" t="n">
        <f aca="false">K1085/K$2378</f>
        <v>268.023112797398</v>
      </c>
      <c r="L3463" s="0" t="n">
        <f aca="false">L1085/L$2378</f>
        <v>91.2927236843636</v>
      </c>
      <c r="M3463" s="0" t="n">
        <f aca="false">M1085/M$2378</f>
        <v>146.84456139985</v>
      </c>
      <c r="N3463" s="0" t="n">
        <f aca="false">N1085/N$2378</f>
        <v>-83.8243694669104</v>
      </c>
      <c r="O3463" s="0" t="n">
        <f aca="false">O1085/O$2378</f>
        <v>353.325215125046</v>
      </c>
      <c r="P3463" s="0" t="n">
        <f aca="false">P1085/P$2378</f>
        <v>-153.89240859006</v>
      </c>
      <c r="Q3463" s="0" t="n">
        <f aca="false">Q1085/Q$2378</f>
        <v>131.580337732447</v>
      </c>
      <c r="R3463" s="0" t="n">
        <f aca="false">R1085/R$2378</f>
        <v>125.416191517972</v>
      </c>
      <c r="S3463" s="0" t="n">
        <f aca="false">S1085/S$2378</f>
        <v>157.763652561101</v>
      </c>
    </row>
    <row r="3464" customFormat="false" ht="14.4" hidden="false" customHeight="false" outlineLevel="0" collapsed="false">
      <c r="A3464" s="0" t="n">
        <v>5.662</v>
      </c>
      <c r="B3464" s="0" t="n">
        <f aca="false">B1086/B$2378</f>
        <v>71.9078733964527</v>
      </c>
      <c r="C3464" s="0" t="n">
        <f aca="false">C1086/C$2378</f>
        <v>65.693804644079</v>
      </c>
      <c r="D3464" s="0" t="n">
        <f aca="false">D1086/D$2378</f>
        <v>84.3223385110119</v>
      </c>
      <c r="E3464" s="0" t="n">
        <f aca="false">E1086/E$2378</f>
        <v>80.5178625227671</v>
      </c>
      <c r="F3464" s="0" t="n">
        <f aca="false">F1086/F$2378</f>
        <v>245.223712434645</v>
      </c>
      <c r="G3464" s="0" t="n">
        <f aca="false">G1086/G$2378</f>
        <v>402.410121742308</v>
      </c>
      <c r="H3464" s="0" t="n">
        <f aca="false">H1086/H$2378</f>
        <v>237.372901389896</v>
      </c>
      <c r="I3464" s="0" t="n">
        <f aca="false">I1086/I$2378</f>
        <v>170.502661802551</v>
      </c>
      <c r="J3464" s="0" t="n">
        <f aca="false">J1086/J$2378</f>
        <v>241.411277710783</v>
      </c>
      <c r="K3464" s="0" t="n">
        <f aca="false">K1086/K$2378</f>
        <v>279.802585242751</v>
      </c>
      <c r="L3464" s="0" t="n">
        <f aca="false">L1086/L$2378</f>
        <v>100.984495005273</v>
      </c>
      <c r="M3464" s="0" t="n">
        <f aca="false">M1086/M$2378</f>
        <v>134.831918536377</v>
      </c>
      <c r="N3464" s="0" t="n">
        <f aca="false">N1086/N$2378</f>
        <v>-90.9250295634369</v>
      </c>
      <c r="O3464" s="0" t="n">
        <f aca="false">O1086/O$2378</f>
        <v>348.421687544936</v>
      </c>
      <c r="P3464" s="0" t="n">
        <f aca="false">P1086/P$2378</f>
        <v>-182.783302646521</v>
      </c>
      <c r="Q3464" s="0" t="n">
        <f aca="false">Q1086/Q$2378</f>
        <v>146.657652208865</v>
      </c>
      <c r="R3464" s="0" t="n">
        <f aca="false">R1086/R$2378</f>
        <v>122.895469688968</v>
      </c>
      <c r="S3464" s="0" t="n">
        <f aca="false">S1086/S$2378</f>
        <v>172.654699301284</v>
      </c>
    </row>
    <row r="3465" customFormat="false" ht="14.4" hidden="false" customHeight="false" outlineLevel="0" collapsed="false">
      <c r="A3465" s="0" t="n">
        <v>5.658</v>
      </c>
      <c r="B3465" s="0" t="n">
        <f aca="false">B1087/B$2378</f>
        <v>15.2336310023649</v>
      </c>
      <c r="C3465" s="0" t="n">
        <f aca="false">C1087/C$2378</f>
        <v>86.6621717023026</v>
      </c>
      <c r="D3465" s="0" t="n">
        <f aca="false">D1087/D$2378</f>
        <v>166.104824204464</v>
      </c>
      <c r="E3465" s="0" t="n">
        <f aca="false">E1087/E$2378</f>
        <v>94.3032379182137</v>
      </c>
      <c r="F3465" s="0" t="n">
        <f aca="false">F1087/F$2378</f>
        <v>246.464274621634</v>
      </c>
      <c r="G3465" s="0" t="n">
        <f aca="false">G1087/G$2378</f>
        <v>393.492226438462</v>
      </c>
      <c r="H3465" s="0" t="n">
        <f aca="false">H1087/H$2378</f>
        <v>275.523718934175</v>
      </c>
      <c r="I3465" s="0" t="n">
        <f aca="false">I1087/I$2378</f>
        <v>144.721958410884</v>
      </c>
      <c r="J3465" s="0" t="n">
        <f aca="false">J1087/J$2378</f>
        <v>231.085959870783</v>
      </c>
      <c r="K3465" s="0" t="n">
        <f aca="false">K1087/K$2378</f>
        <v>283.627124687918</v>
      </c>
      <c r="L3465" s="0" t="n">
        <f aca="false">L1087/L$2378</f>
        <v>136.194359662545</v>
      </c>
      <c r="M3465" s="0" t="n">
        <f aca="false">M1087/M$2378</f>
        <v>193.78864216482</v>
      </c>
      <c r="N3465" s="0" t="n">
        <f aca="false">N1087/N$2378</f>
        <v>-67.0122930588666</v>
      </c>
      <c r="O3465" s="0" t="n">
        <f aca="false">O1087/O$2378</f>
        <v>360.312904884715</v>
      </c>
      <c r="P3465" s="0" t="n">
        <f aca="false">P1087/P$2378</f>
        <v>-133.834983869384</v>
      </c>
      <c r="Q3465" s="0" t="n">
        <f aca="false">Q1087/Q$2378</f>
        <v>150.075735553192</v>
      </c>
      <c r="R3465" s="0" t="n">
        <f aca="false">R1087/R$2378</f>
        <v>105.197484115836</v>
      </c>
      <c r="S3465" s="0" t="n">
        <f aca="false">S1087/S$2378</f>
        <v>203.375663987523</v>
      </c>
    </row>
    <row r="3466" customFormat="false" ht="14.4" hidden="false" customHeight="false" outlineLevel="0" collapsed="false">
      <c r="A3466" s="0" t="n">
        <v>5.654</v>
      </c>
      <c r="B3466" s="0" t="n">
        <f aca="false">B1088/B$2378</f>
        <v>41.1913841027027</v>
      </c>
      <c r="C3466" s="0" t="n">
        <f aca="false">C1088/C$2378</f>
        <v>152.216835048849</v>
      </c>
      <c r="D3466" s="0" t="n">
        <f aca="false">D1088/D$2378</f>
        <v>235.55111879747</v>
      </c>
      <c r="E3466" s="0" t="n">
        <f aca="false">E1088/E$2378</f>
        <v>129.27526245289</v>
      </c>
      <c r="F3466" s="0" t="n">
        <f aca="false">F1088/F$2378</f>
        <v>312.190478826324</v>
      </c>
      <c r="G3466" s="0" t="n">
        <f aca="false">G1088/G$2378</f>
        <v>481.223767351465</v>
      </c>
      <c r="H3466" s="0" t="n">
        <f aca="false">H1088/H$2378</f>
        <v>321.610836191233</v>
      </c>
      <c r="I3466" s="0" t="n">
        <f aca="false">I1088/I$2378</f>
        <v>209.302049837925</v>
      </c>
      <c r="J3466" s="0" t="n">
        <f aca="false">J1088/J$2378</f>
        <v>257.400756885391</v>
      </c>
      <c r="K3466" s="0" t="n">
        <f aca="false">K1088/K$2378</f>
        <v>294.975958965428</v>
      </c>
      <c r="L3466" s="0" t="n">
        <f aca="false">L1088/L$2378</f>
        <v>165.951803617818</v>
      </c>
      <c r="M3466" s="0" t="n">
        <f aca="false">M1088/M$2378</f>
        <v>265.283081022904</v>
      </c>
      <c r="N3466" s="0" t="n">
        <f aca="false">N1088/N$2378</f>
        <v>-52.2796942382084</v>
      </c>
      <c r="O3466" s="0" t="n">
        <f aca="false">O1088/O$2378</f>
        <v>360.71485802965</v>
      </c>
      <c r="P3466" s="0" t="n">
        <f aca="false">P1088/P$2378</f>
        <v>-109.778558648509</v>
      </c>
      <c r="Q3466" s="0" t="n">
        <f aca="false">Q1088/Q$2378</f>
        <v>208.531289689894</v>
      </c>
      <c r="R3466" s="0" t="n">
        <f aca="false">R1088/R$2378</f>
        <v>150.758170315302</v>
      </c>
      <c r="S3466" s="0" t="n">
        <f aca="false">S1088/S$2378</f>
        <v>226.799019668991</v>
      </c>
    </row>
    <row r="3467" customFormat="false" ht="14.4" hidden="false" customHeight="false" outlineLevel="0" collapsed="false">
      <c r="A3467" s="0" t="n">
        <v>5.65</v>
      </c>
      <c r="B3467" s="0" t="n">
        <f aca="false">B1089/B$2378</f>
        <v>76.286060210473</v>
      </c>
      <c r="C3467" s="0" t="n">
        <f aca="false">C1089/C$2378</f>
        <v>173.843745692599</v>
      </c>
      <c r="D3467" s="0" t="n">
        <f aca="false">D1089/D$2378</f>
        <v>239.137860470238</v>
      </c>
      <c r="E3467" s="0" t="n">
        <f aca="false">E1089/E$2378</f>
        <v>130.350988005604</v>
      </c>
      <c r="F3467" s="0" t="n">
        <f aca="false">F1089/F$2378</f>
        <v>316.880911921634</v>
      </c>
      <c r="G3467" s="0" t="n">
        <f aca="false">G1089/G$2378</f>
        <v>452.732663270879</v>
      </c>
      <c r="H3467" s="0" t="n">
        <f aca="false">H1089/H$2378</f>
        <v>311.347889257504</v>
      </c>
      <c r="I3467" s="0" t="n">
        <f aca="false">I1089/I$2378</f>
        <v>195.804967062755</v>
      </c>
      <c r="J3467" s="0" t="n">
        <f aca="false">J1089/J$2378</f>
        <v>237.98491113113</v>
      </c>
      <c r="K3467" s="0" t="n">
        <f aca="false">K1089/K$2378</f>
        <v>282.484669122305</v>
      </c>
      <c r="L3467" s="0" t="n">
        <f aca="false">L1089/L$2378</f>
        <v>195.430528084727</v>
      </c>
      <c r="M3467" s="0" t="n">
        <f aca="false">M1089/M$2378</f>
        <v>250.546239550599</v>
      </c>
      <c r="N3467" s="0" t="n">
        <f aca="false">N1089/N$2378</f>
        <v>-74.9672422027422</v>
      </c>
      <c r="O3467" s="0" t="n">
        <f aca="false">O1089/O$2378</f>
        <v>303.423609310866</v>
      </c>
      <c r="P3467" s="0" t="n">
        <f aca="false">P1089/P$2378</f>
        <v>-93.7284242632207</v>
      </c>
      <c r="Q3467" s="0" t="n">
        <f aca="false">Q1089/Q$2378</f>
        <v>212.082618153723</v>
      </c>
      <c r="R3467" s="0" t="n">
        <f aca="false">R1089/R$2378</f>
        <v>115.803011613523</v>
      </c>
      <c r="S3467" s="0" t="n">
        <f aca="false">S1089/S$2378</f>
        <v>200.008432516881</v>
      </c>
    </row>
    <row r="3468" customFormat="false" ht="14.4" hidden="false" customHeight="false" outlineLevel="0" collapsed="false">
      <c r="A3468" s="0" t="n">
        <v>5.646</v>
      </c>
      <c r="B3468" s="0" t="n">
        <f aca="false">B1090/B$2378</f>
        <v>115.028402062669</v>
      </c>
      <c r="C3468" s="0" t="n">
        <f aca="false">C1090/C$2378</f>
        <v>135.814040360691</v>
      </c>
      <c r="D3468" s="0" t="n">
        <f aca="false">D1090/D$2378</f>
        <v>233.855767834524</v>
      </c>
      <c r="E3468" s="0" t="n">
        <f aca="false">E1090/E$2378</f>
        <v>155.840920698774</v>
      </c>
      <c r="F3468" s="0" t="n">
        <f aca="false">F1090/F$2378</f>
        <v>328.296822282753</v>
      </c>
      <c r="G3468" s="0" t="n">
        <f aca="false">G1090/G$2378</f>
        <v>485.642657638095</v>
      </c>
      <c r="H3468" s="0" t="n">
        <f aca="false">H1090/H$2378</f>
        <v>321.764671173254</v>
      </c>
      <c r="I3468" s="0" t="n">
        <f aca="false">I1090/I$2378</f>
        <v>209.591824244728</v>
      </c>
      <c r="J3468" s="0" t="n">
        <f aca="false">J1090/J$2378</f>
        <v>284.643578203304</v>
      </c>
      <c r="K3468" s="0" t="n">
        <f aca="false">K1090/K$2378</f>
        <v>343.283599199814</v>
      </c>
      <c r="L3468" s="0" t="n">
        <f aca="false">L1090/L$2378</f>
        <v>208.352384318</v>
      </c>
      <c r="M3468" s="0" t="n">
        <f aca="false">M1090/M$2378</f>
        <v>260.220368394461</v>
      </c>
      <c r="N3468" s="0" t="n">
        <f aca="false">N1090/N$2378</f>
        <v>-80.0064571043876</v>
      </c>
      <c r="O3468" s="0" t="n">
        <f aca="false">O1090/O$2378</f>
        <v>307.555569951934</v>
      </c>
      <c r="P3468" s="0" t="n">
        <f aca="false">P1090/P$2378</f>
        <v>-97.5137224926441</v>
      </c>
      <c r="Q3468" s="0" t="n">
        <f aca="false">Q1090/Q$2378</f>
        <v>201.249830089362</v>
      </c>
      <c r="R3468" s="0" t="n">
        <f aca="false">R1090/R$2378</f>
        <v>128.26351488274</v>
      </c>
      <c r="S3468" s="0" t="n">
        <f aca="false">S1090/S$2378</f>
        <v>275.511642165872</v>
      </c>
    </row>
    <row r="3469" customFormat="false" ht="14.4" hidden="false" customHeight="false" outlineLevel="0" collapsed="false">
      <c r="A3469" s="0" t="n">
        <v>5.642</v>
      </c>
      <c r="B3469" s="0" t="n">
        <f aca="false">B1091/B$2378</f>
        <v>106.422770757095</v>
      </c>
      <c r="C3469" s="0" t="n">
        <f aca="false">C1091/C$2378</f>
        <v>181.171343631086</v>
      </c>
      <c r="D3469" s="0" t="n">
        <f aca="false">D1091/D$2378</f>
        <v>278.75164136131</v>
      </c>
      <c r="E3469" s="0" t="n">
        <f aca="false">E1091/E$2378</f>
        <v>204.473526333275</v>
      </c>
      <c r="F3469" s="0" t="n">
        <f aca="false">F1091/F$2378</f>
        <v>342.997218375189</v>
      </c>
      <c r="G3469" s="0" t="n">
        <f aca="false">G1091/G$2378</f>
        <v>509.069237017949</v>
      </c>
      <c r="H3469" s="0" t="n">
        <f aca="false">H1091/H$2378</f>
        <v>344.725747482615</v>
      </c>
      <c r="I3469" s="0" t="n">
        <f aca="false">I1091/I$2378</f>
        <v>210.088037165306</v>
      </c>
      <c r="J3469" s="0" t="n">
        <f aca="false">J1091/J$2378</f>
        <v>312.415689732348</v>
      </c>
      <c r="K3469" s="0" t="n">
        <f aca="false">K1091/K$2378</f>
        <v>343.218076359665</v>
      </c>
      <c r="L3469" s="0" t="n">
        <f aca="false">L1091/L$2378</f>
        <v>241.379428266727</v>
      </c>
      <c r="M3469" s="0" t="n">
        <f aca="false">M1091/M$2378</f>
        <v>309.933279375</v>
      </c>
      <c r="N3469" s="0" t="n">
        <f aca="false">N1091/N$2378</f>
        <v>-69.1050805526508</v>
      </c>
      <c r="O3469" s="0" t="n">
        <f aca="false">O1091/O$2378</f>
        <v>366.742799463536</v>
      </c>
      <c r="P3469" s="0" t="n">
        <f aca="false">P1091/P$2378</f>
        <v>-114.752378571968</v>
      </c>
      <c r="Q3469" s="0" t="n">
        <f aca="false">Q1091/Q$2378</f>
        <v>235.473004564716</v>
      </c>
      <c r="R3469" s="0" t="n">
        <f aca="false">R1091/R$2378</f>
        <v>127.794387420107</v>
      </c>
      <c r="S3469" s="0" t="n">
        <f aca="false">S1091/S$2378</f>
        <v>300.932947116147</v>
      </c>
    </row>
    <row r="3470" customFormat="false" ht="14.4" hidden="false" customHeight="false" outlineLevel="0" collapsed="false">
      <c r="A3470" s="0" t="n">
        <v>5.638</v>
      </c>
      <c r="B3470" s="0" t="n">
        <f aca="false">B1092/B$2378</f>
        <v>18.6543774777027</v>
      </c>
      <c r="C3470" s="0" t="n">
        <f aca="false">C1092/C$2378</f>
        <v>204.288541930263</v>
      </c>
      <c r="D3470" s="0" t="n">
        <f aca="false">D1092/D$2378</f>
        <v>258.648979399107</v>
      </c>
      <c r="E3470" s="0" t="n">
        <f aca="false">E1092/E$2378</f>
        <v>167.760235208581</v>
      </c>
      <c r="F3470" s="0" t="n">
        <f aca="false">F1092/F$2378</f>
        <v>346.92394346354</v>
      </c>
      <c r="G3470" s="0" t="n">
        <f aca="false">G1092/G$2378</f>
        <v>473.948444421429</v>
      </c>
      <c r="H3470" s="0" t="n">
        <f aca="false">H1092/H$2378</f>
        <v>355.621137696583</v>
      </c>
      <c r="I3470" s="0" t="n">
        <f aca="false">I1092/I$2378</f>
        <v>212.068479684354</v>
      </c>
      <c r="J3470" s="0" t="n">
        <f aca="false">J1092/J$2378</f>
        <v>328.943924118783</v>
      </c>
      <c r="K3470" s="0" t="n">
        <f aca="false">K1092/K$2378</f>
        <v>362.467223466729</v>
      </c>
      <c r="L3470" s="0" t="n">
        <f aca="false">L1092/L$2378</f>
        <v>212.932558738</v>
      </c>
      <c r="M3470" s="0" t="n">
        <f aca="false">M1092/M$2378</f>
        <v>305.556188908832</v>
      </c>
      <c r="N3470" s="0" t="n">
        <f aca="false">N1092/N$2378</f>
        <v>-35.3432091155393</v>
      </c>
      <c r="O3470" s="0" t="n">
        <f aca="false">O1092/O$2378</f>
        <v>347.939174053223</v>
      </c>
      <c r="P3470" s="0" t="n">
        <f aca="false">P1092/P$2378</f>
        <v>-114.796360852684</v>
      </c>
      <c r="Q3470" s="0" t="n">
        <f aca="false">Q1092/Q$2378</f>
        <v>249.44248836578</v>
      </c>
      <c r="R3470" s="0" t="n">
        <f aca="false">R1092/R$2378</f>
        <v>128.684694381673</v>
      </c>
      <c r="S3470" s="0" t="n">
        <f aca="false">S1092/S$2378</f>
        <v>303.593495689725</v>
      </c>
    </row>
    <row r="3471" customFormat="false" ht="14.4" hidden="false" customHeight="false" outlineLevel="0" collapsed="false">
      <c r="A3471" s="0" t="n">
        <v>5.634</v>
      </c>
      <c r="B3471" s="0" t="n">
        <f aca="false">B1093/B$2378</f>
        <v>165.391920258446</v>
      </c>
      <c r="C3471" s="0" t="n">
        <f aca="false">C1093/C$2378</f>
        <v>360.162977990954</v>
      </c>
      <c r="D3471" s="0" t="n">
        <f aca="false">D1093/D$2378</f>
        <v>458.537515875298</v>
      </c>
      <c r="E3471" s="0" t="n">
        <f aca="false">E1093/E$2378</f>
        <v>251.398554821191</v>
      </c>
      <c r="F3471" s="0" t="n">
        <f aca="false">F1093/F$2378</f>
        <v>434.542094098185</v>
      </c>
      <c r="G3471" s="0" t="n">
        <f aca="false">G1093/G$2378</f>
        <v>592.428252748352</v>
      </c>
      <c r="H3471" s="0" t="n">
        <f aca="false">H1093/H$2378</f>
        <v>467.287811078455</v>
      </c>
      <c r="I3471" s="0" t="n">
        <f aca="false">I1093/I$2378</f>
        <v>293.778066871088</v>
      </c>
      <c r="J3471" s="0" t="n">
        <f aca="false">J1093/J$2378</f>
        <v>423.544477482609</v>
      </c>
      <c r="K3471" s="0" t="n">
        <f aca="false">K1093/K$2378</f>
        <v>523.271341065614</v>
      </c>
      <c r="L3471" s="0" t="n">
        <f aca="false">L1093/L$2378</f>
        <v>288.636680796909</v>
      </c>
      <c r="M3471" s="0" t="n">
        <f aca="false">M1093/M$2378</f>
        <v>439.822335221108</v>
      </c>
      <c r="N3471" s="0" t="n">
        <f aca="false">N1093/N$2378</f>
        <v>39.2042910654479</v>
      </c>
      <c r="O3471" s="0" t="n">
        <f aca="false">O1093/O$2378</f>
        <v>477.72883272302</v>
      </c>
      <c r="P3471" s="0" t="n">
        <f aca="false">P1093/P$2378</f>
        <v>-20.6977117823062</v>
      </c>
      <c r="Q3471" s="0" t="n">
        <f aca="false">Q1093/Q$2378</f>
        <v>346.444288052482</v>
      </c>
      <c r="R3471" s="0" t="n">
        <f aca="false">R1093/R$2378</f>
        <v>260.633951275623</v>
      </c>
      <c r="S3471" s="0" t="n">
        <f aca="false">S1093/S$2378</f>
        <v>367.370383718899</v>
      </c>
    </row>
    <row r="3472" customFormat="false" ht="14.4" hidden="false" customHeight="false" outlineLevel="0" collapsed="false">
      <c r="A3472" s="0" t="n">
        <v>5.63</v>
      </c>
      <c r="B3472" s="0" t="n">
        <f aca="false">B1094/B$2378</f>
        <v>364.943684091892</v>
      </c>
      <c r="C3472" s="0" t="n">
        <f aca="false">C1094/C$2378</f>
        <v>647.362908959375</v>
      </c>
      <c r="D3472" s="0" t="n">
        <f aca="false">D1094/D$2378</f>
        <v>723.515625035417</v>
      </c>
      <c r="E3472" s="0" t="n">
        <f aca="false">E1094/E$2378</f>
        <v>522.808109907356</v>
      </c>
      <c r="F3472" s="0" t="n">
        <f aca="false">F1094/F$2378</f>
        <v>572.518480738578</v>
      </c>
      <c r="G3472" s="0" t="n">
        <f aca="false">G1094/G$2378</f>
        <v>830.743589740842</v>
      </c>
      <c r="H3472" s="0" t="n">
        <f aca="false">H1094/H$2378</f>
        <v>650.894886669539</v>
      </c>
      <c r="I3472" s="0" t="n">
        <f aca="false">I1094/I$2378</f>
        <v>422.922882516497</v>
      </c>
      <c r="J3472" s="0" t="n">
        <f aca="false">J1094/J$2378</f>
        <v>613.707445650957</v>
      </c>
      <c r="K3472" s="0" t="n">
        <f aca="false">K1094/K$2378</f>
        <v>835.425973258179</v>
      </c>
      <c r="L3472" s="0" t="n">
        <f aca="false">L1094/L$2378</f>
        <v>514.789500099636</v>
      </c>
      <c r="M3472" s="0" t="n">
        <f aca="false">M1094/M$2378</f>
        <v>586.585285235778</v>
      </c>
      <c r="N3472" s="0" t="n">
        <f aca="false">N1094/N$2378</f>
        <v>376.233349583364</v>
      </c>
      <c r="O3472" s="0" t="n">
        <f aca="false">O1094/O$2378</f>
        <v>876.691926184346</v>
      </c>
      <c r="P3472" s="0" t="n">
        <f aca="false">P1094/P$2378</f>
        <v>258.966549187674</v>
      </c>
      <c r="Q3472" s="0" t="n">
        <f aca="false">Q1094/Q$2378</f>
        <v>652.829921224468</v>
      </c>
      <c r="R3472" s="0" t="n">
        <f aca="false">R1094/R$2378</f>
        <v>673.930153647153</v>
      </c>
      <c r="S3472" s="0" t="n">
        <f aca="false">S1094/S$2378</f>
        <v>596.695982056147</v>
      </c>
    </row>
    <row r="3473" customFormat="false" ht="14.4" hidden="false" customHeight="false" outlineLevel="0" collapsed="false">
      <c r="A3473" s="0" t="n">
        <v>5.626</v>
      </c>
      <c r="B3473" s="0" t="n">
        <f aca="false">B1095/B$2378</f>
        <v>285.568555676351</v>
      </c>
      <c r="C3473" s="0" t="n">
        <f aca="false">C1095/C$2378</f>
        <v>562.452597421217</v>
      </c>
      <c r="D3473" s="0" t="n">
        <f aca="false">D1095/D$2378</f>
        <v>665.337048894345</v>
      </c>
      <c r="E3473" s="0" t="n">
        <f aca="false">E1095/E$2378</f>
        <v>439.947514176708</v>
      </c>
      <c r="F3473" s="0" t="n">
        <f aca="false">F1095/F$2378</f>
        <v>578.575459402572</v>
      </c>
      <c r="G3473" s="0" t="n">
        <f aca="false">G1095/G$2378</f>
        <v>779.596243830769</v>
      </c>
      <c r="H3473" s="0" t="n">
        <f aca="false">H1095/H$2378</f>
        <v>647.496213895988</v>
      </c>
      <c r="I3473" s="0" t="n">
        <f aca="false">I1095/I$2378</f>
        <v>379.394994930272</v>
      </c>
      <c r="J3473" s="0" t="n">
        <f aca="false">J1095/J$2378</f>
        <v>581.626974946609</v>
      </c>
      <c r="K3473" s="0" t="n">
        <f aca="false">K1095/K$2378</f>
        <v>781.279400260409</v>
      </c>
      <c r="L3473" s="0" t="n">
        <f aca="false">L1095/L$2378</f>
        <v>429.455102202727</v>
      </c>
      <c r="M3473" s="0" t="n">
        <f aca="false">M1095/M$2378</f>
        <v>577.190846975749</v>
      </c>
      <c r="N3473" s="0" t="n">
        <f aca="false">N1095/N$2378</f>
        <v>251.581509829616</v>
      </c>
      <c r="O3473" s="0" t="n">
        <f aca="false">O1095/O$2378</f>
        <v>728.063980702947</v>
      </c>
      <c r="P3473" s="0" t="n">
        <f aca="false">P1095/P$2378</f>
        <v>144.528411126243</v>
      </c>
      <c r="Q3473" s="0" t="n">
        <f aca="false">Q1095/Q$2378</f>
        <v>517.205724222518</v>
      </c>
      <c r="R3473" s="0" t="n">
        <f aca="false">R1095/R$2378</f>
        <v>500.909646794128</v>
      </c>
      <c r="S3473" s="0" t="n">
        <f aca="false">S1095/S$2378</f>
        <v>488.979855497248</v>
      </c>
    </row>
    <row r="3474" customFormat="false" ht="14.4" hidden="false" customHeight="false" outlineLevel="0" collapsed="false">
      <c r="A3474" s="0" t="n">
        <v>5.622</v>
      </c>
      <c r="B3474" s="0" t="n">
        <f aca="false">B1096/B$2378</f>
        <v>371.842838346453</v>
      </c>
      <c r="C3474" s="0" t="n">
        <f aca="false">C1096/C$2378</f>
        <v>740.60266620148</v>
      </c>
      <c r="D3474" s="0" t="n">
        <f aca="false">D1096/D$2378</f>
        <v>809.17718880744</v>
      </c>
      <c r="E3474" s="0" t="n">
        <f aca="false">E1096/E$2378</f>
        <v>522.977315587391</v>
      </c>
      <c r="F3474" s="0" t="n">
        <f aca="false">F1096/F$2378</f>
        <v>656.561388134191</v>
      </c>
      <c r="G3474" s="0" t="n">
        <f aca="false">G1096/G$2378</f>
        <v>903.204161268864</v>
      </c>
      <c r="H3474" s="0" t="n">
        <f aca="false">H1096/H$2378</f>
        <v>733.776619411739</v>
      </c>
      <c r="I3474" s="0" t="n">
        <f aca="false">I1096/I$2378</f>
        <v>455.717259056633</v>
      </c>
      <c r="J3474" s="0" t="n">
        <f aca="false">J1096/J$2378</f>
        <v>648.744897733913</v>
      </c>
      <c r="K3474" s="0" t="n">
        <f aca="false">K1096/K$2378</f>
        <v>998.211191234201</v>
      </c>
      <c r="L3474" s="0" t="n">
        <f aca="false">L1096/L$2378</f>
        <v>553.850245282</v>
      </c>
      <c r="M3474" s="0" t="n">
        <f aca="false">M1096/M$2378</f>
        <v>693.723139389222</v>
      </c>
      <c r="N3474" s="0" t="n">
        <f aca="false">N1096/N$2378</f>
        <v>543.761647338026</v>
      </c>
      <c r="O3474" s="0" t="n">
        <f aca="false">O1096/O$2378</f>
        <v>966.17889192081</v>
      </c>
      <c r="P3474" s="0" t="n">
        <f aca="false">P1096/P$2378</f>
        <v>368.618487638569</v>
      </c>
      <c r="Q3474" s="0" t="n">
        <f aca="false">Q1096/Q$2378</f>
        <v>763.005016691844</v>
      </c>
      <c r="R3474" s="0" t="n">
        <f aca="false">R1096/R$2378</f>
        <v>762.512035248399</v>
      </c>
      <c r="S3474" s="0" t="n">
        <f aca="false">S1096/S$2378</f>
        <v>745.863128256697</v>
      </c>
    </row>
    <row r="3475" customFormat="false" ht="14.4" hidden="false" customHeight="false" outlineLevel="0" collapsed="false">
      <c r="A3475" s="0" t="n">
        <v>5.618</v>
      </c>
      <c r="B3475" s="0" t="n">
        <f aca="false">B1097/B$2378</f>
        <v>274.265496312669</v>
      </c>
      <c r="C3475" s="0" t="n">
        <f aca="false">C1097/C$2378</f>
        <v>484.452862681579</v>
      </c>
      <c r="D3475" s="0" t="n">
        <f aca="false">D1097/D$2378</f>
        <v>550.341299696577</v>
      </c>
      <c r="E3475" s="0" t="n">
        <f aca="false">E1097/E$2378</f>
        <v>379.943935683012</v>
      </c>
      <c r="F3475" s="0" t="n">
        <f aca="false">F1097/F$2378</f>
        <v>605.113218749319</v>
      </c>
      <c r="G3475" s="0" t="n">
        <f aca="false">G1097/G$2378</f>
        <v>798.330832226007</v>
      </c>
      <c r="H3475" s="0" t="n">
        <f aca="false">H1097/H$2378</f>
        <v>559.216777840416</v>
      </c>
      <c r="I3475" s="0" t="n">
        <f aca="false">I1097/I$2378</f>
        <v>395.520692034184</v>
      </c>
      <c r="J3475" s="0" t="n">
        <f aca="false">J1097/J$2378</f>
        <v>507.063623145217</v>
      </c>
      <c r="K3475" s="0" t="n">
        <f aca="false">K1097/K$2378</f>
        <v>751.787086740706</v>
      </c>
      <c r="L3475" s="0" t="n">
        <f aca="false">L1097/L$2378</f>
        <v>381.206486856909</v>
      </c>
      <c r="M3475" s="0" t="n">
        <f aca="false">M1097/M$2378</f>
        <v>488.201818917814</v>
      </c>
      <c r="N3475" s="0" t="n">
        <f aca="false">N1097/N$2378</f>
        <v>387.660900142779</v>
      </c>
      <c r="O3475" s="0" t="n">
        <f aca="false">O1097/O$2378</f>
        <v>767.374752005525</v>
      </c>
      <c r="P3475" s="0" t="n">
        <f aca="false">P1097/P$2378</f>
        <v>277.418767426839</v>
      </c>
      <c r="Q3475" s="0" t="n">
        <f aca="false">Q1097/Q$2378</f>
        <v>677.245163945745</v>
      </c>
      <c r="R3475" s="0" t="n">
        <f aca="false">R1097/R$2378</f>
        <v>657.167928133096</v>
      </c>
      <c r="S3475" s="0" t="n">
        <f aca="false">S1097/S$2378</f>
        <v>646.253330641651</v>
      </c>
    </row>
    <row r="3476" customFormat="false" ht="14.4" hidden="false" customHeight="false" outlineLevel="0" collapsed="false">
      <c r="A3476" s="0" t="n">
        <v>5.614</v>
      </c>
      <c r="B3476" s="0" t="n">
        <f aca="false">B1098/B$2378</f>
        <v>198.752904723986</v>
      </c>
      <c r="C3476" s="0" t="n">
        <f aca="false">C1098/C$2378</f>
        <v>645.945024303454</v>
      </c>
      <c r="D3476" s="0" t="n">
        <f aca="false">D1098/D$2378</f>
        <v>675.775619691369</v>
      </c>
      <c r="E3476" s="0" t="n">
        <f aca="false">E1098/E$2378</f>
        <v>494.5260734</v>
      </c>
      <c r="F3476" s="0" t="n">
        <f aca="false">F1098/F$2378</f>
        <v>617.276116598185</v>
      </c>
      <c r="G3476" s="0" t="n">
        <f aca="false">G1098/G$2378</f>
        <v>851.387725602564</v>
      </c>
      <c r="H3476" s="0" t="n">
        <f aca="false">H1098/H$2378</f>
        <v>622.78780256107</v>
      </c>
      <c r="I3476" s="0" t="n">
        <f aca="false">I1098/I$2378</f>
        <v>434.054580459524</v>
      </c>
      <c r="J3476" s="0" t="n">
        <f aca="false">J1098/J$2378</f>
        <v>622.778918090087</v>
      </c>
      <c r="K3476" s="0" t="n">
        <f aca="false">K1098/K$2378</f>
        <v>823.631149766171</v>
      </c>
      <c r="L3476" s="0" t="n">
        <f aca="false">L1098/L$2378</f>
        <v>462.094467986546</v>
      </c>
      <c r="M3476" s="0" t="n">
        <f aca="false">M1098/M$2378</f>
        <v>591.881808468413</v>
      </c>
      <c r="N3476" s="0" t="n">
        <f aca="false">N1098/N$2378</f>
        <v>321.162225716271</v>
      </c>
      <c r="O3476" s="0" t="n">
        <f aca="false">O1098/O$2378</f>
        <v>741.335144865194</v>
      </c>
      <c r="P3476" s="0" t="n">
        <f aca="false">P1098/P$2378</f>
        <v>221.587542672366</v>
      </c>
      <c r="Q3476" s="0" t="n">
        <f aca="false">Q1098/Q$2378</f>
        <v>635.885771995567</v>
      </c>
      <c r="R3476" s="0" t="n">
        <f aca="false">R1098/R$2378</f>
        <v>623.372231761744</v>
      </c>
      <c r="S3476" s="0" t="n">
        <f aca="false">S1098/S$2378</f>
        <v>605.706966838899</v>
      </c>
    </row>
    <row r="3477" customFormat="false" ht="14.4" hidden="false" customHeight="false" outlineLevel="0" collapsed="false">
      <c r="A3477" s="0" t="n">
        <v>5.61</v>
      </c>
      <c r="B3477" s="0" t="n">
        <f aca="false">B1099/B$2378</f>
        <v>29.3591118364865</v>
      </c>
      <c r="C3477" s="0" t="n">
        <f aca="false">C1099/C$2378</f>
        <v>210.310498615132</v>
      </c>
      <c r="D3477" s="0" t="n">
        <f aca="false">D1099/D$2378</f>
        <v>248.67850412381</v>
      </c>
      <c r="E3477" s="0" t="n">
        <f aca="false">E1099/E$2378</f>
        <v>124.508648797548</v>
      </c>
      <c r="F3477" s="0" t="n">
        <f aca="false">F1099/F$2378</f>
        <v>433.32370715295</v>
      </c>
      <c r="G3477" s="0" t="n">
        <f aca="false">G1099/G$2378</f>
        <v>533.071811849451</v>
      </c>
      <c r="H3477" s="0" t="n">
        <f aca="false">H1099/H$2378</f>
        <v>341.769931580981</v>
      </c>
      <c r="I3477" s="0" t="n">
        <f aca="false">I1099/I$2378</f>
        <v>230.912032356122</v>
      </c>
      <c r="J3477" s="0" t="n">
        <f aca="false">J1099/J$2378</f>
        <v>334.329728919826</v>
      </c>
      <c r="K3477" s="0" t="n">
        <f aca="false">K1099/K$2378</f>
        <v>454.467246257435</v>
      </c>
      <c r="L3477" s="0" t="n">
        <f aca="false">L1099/L$2378</f>
        <v>228.133377289091</v>
      </c>
      <c r="M3477" s="0" t="n">
        <f aca="false">M1099/M$2378</f>
        <v>285.257101119461</v>
      </c>
      <c r="N3477" s="0" t="n">
        <f aca="false">N1099/N$2378</f>
        <v>55.534049076234</v>
      </c>
      <c r="O3477" s="0" t="n">
        <f aca="false">O1099/O$2378</f>
        <v>470.233633801842</v>
      </c>
      <c r="P3477" s="0" t="n">
        <f aca="false">P1099/P$2378</f>
        <v>57.5643642037773</v>
      </c>
      <c r="Q3477" s="0" t="n">
        <f aca="false">Q1099/Q$2378</f>
        <v>400.777775910284</v>
      </c>
      <c r="R3477" s="0" t="n">
        <f aca="false">R1099/R$2378</f>
        <v>344.567989332384</v>
      </c>
      <c r="S3477" s="0" t="n">
        <f aca="false">S1099/S$2378</f>
        <v>358.814168513578</v>
      </c>
    </row>
    <row r="3478" customFormat="false" ht="14.4" hidden="false" customHeight="false" outlineLevel="0" collapsed="false">
      <c r="A3478" s="0" t="n">
        <v>5.606</v>
      </c>
      <c r="B3478" s="0" t="n">
        <f aca="false">B1100/B$2378</f>
        <v>-69.6339486353041</v>
      </c>
      <c r="C3478" s="0" t="n">
        <f aca="false">C1100/C$2378</f>
        <v>58.3867414174342</v>
      </c>
      <c r="D3478" s="0" t="n">
        <f aca="false">D1100/D$2378</f>
        <v>171.105804793304</v>
      </c>
      <c r="E3478" s="0" t="n">
        <f aca="false">E1100/E$2378</f>
        <v>81.9754734245184</v>
      </c>
      <c r="F3478" s="0" t="n">
        <f aca="false">F1100/F$2378</f>
        <v>339.156317521634</v>
      </c>
      <c r="G3478" s="0" t="n">
        <f aca="false">G1100/G$2378</f>
        <v>448.227555148535</v>
      </c>
      <c r="H3478" s="0" t="n">
        <f aca="false">H1100/H$2378</f>
        <v>300.858457203715</v>
      </c>
      <c r="I3478" s="0" t="n">
        <f aca="false">I1100/I$2378</f>
        <v>155.705192373639</v>
      </c>
      <c r="J3478" s="0" t="n">
        <f aca="false">J1100/J$2378</f>
        <v>253.564566490261</v>
      </c>
      <c r="K3478" s="0" t="n">
        <f aca="false">K1100/K$2378</f>
        <v>355.71073197974</v>
      </c>
      <c r="L3478" s="0" t="n">
        <f aca="false">L1100/L$2378</f>
        <v>122.345138024364</v>
      </c>
      <c r="M3478" s="0" t="n">
        <f aca="false">M1100/M$2378</f>
        <v>194.504767717216</v>
      </c>
      <c r="N3478" s="0" t="n">
        <f aca="false">N1100/N$2378</f>
        <v>-104.580454999086</v>
      </c>
      <c r="O3478" s="0" t="n">
        <f aca="false">O1100/O$2378</f>
        <v>341.347673565193</v>
      </c>
      <c r="P3478" s="0" t="n">
        <f aca="false">P1100/P$2378</f>
        <v>-112.139949739761</v>
      </c>
      <c r="Q3478" s="0" t="n">
        <f aca="false">Q1100/Q$2378</f>
        <v>233.87854624078</v>
      </c>
      <c r="R3478" s="0" t="n">
        <f aca="false">R1100/R$2378</f>
        <v>190.676202597331</v>
      </c>
      <c r="S3478" s="0" t="n">
        <f aca="false">S1100/S$2378</f>
        <v>216.030794347156</v>
      </c>
    </row>
    <row r="3479" customFormat="false" ht="14.4" hidden="false" customHeight="false" outlineLevel="0" collapsed="false">
      <c r="A3479" s="0" t="n">
        <v>5.602</v>
      </c>
      <c r="B3479" s="0" t="n">
        <f aca="false">B1101/B$2378</f>
        <v>-21.7928844097973</v>
      </c>
      <c r="C3479" s="0" t="n">
        <f aca="false">C1101/C$2378</f>
        <v>50.6989808154605</v>
      </c>
      <c r="D3479" s="0" t="n">
        <f aca="false">D1101/D$2378</f>
        <v>176.484073505804</v>
      </c>
      <c r="E3479" s="0" t="n">
        <f aca="false">E1101/E$2378</f>
        <v>62.8140299315236</v>
      </c>
      <c r="F3479" s="0" t="n">
        <f aca="false">F1101/F$2378</f>
        <v>300.318331351135</v>
      </c>
      <c r="G3479" s="0" t="n">
        <f aca="false">G1101/G$2378</f>
        <v>443.405244228938</v>
      </c>
      <c r="H3479" s="0" t="n">
        <f aca="false">H1101/H$2378</f>
        <v>266.760267061664</v>
      </c>
      <c r="I3479" s="0" t="n">
        <f aca="false">I1101/I$2378</f>
        <v>177.201419357483</v>
      </c>
      <c r="J3479" s="0" t="n">
        <f aca="false">J1101/J$2378</f>
        <v>214.664066842087</v>
      </c>
      <c r="K3479" s="0" t="n">
        <f aca="false">K1101/K$2378</f>
        <v>328.862228829926</v>
      </c>
      <c r="L3479" s="0" t="n">
        <f aca="false">L1101/L$2378</f>
        <v>116.899193552</v>
      </c>
      <c r="M3479" s="0" t="n">
        <f aca="false">M1101/M$2378</f>
        <v>197.253230161976</v>
      </c>
      <c r="N3479" s="0" t="n">
        <f aca="false">N1101/N$2378</f>
        <v>-103.660949787934</v>
      </c>
      <c r="O3479" s="0" t="n">
        <f aca="false">O1101/O$2378</f>
        <v>364.132408034623</v>
      </c>
      <c r="P3479" s="0" t="n">
        <f aca="false">P1101/P$2378</f>
        <v>-82.1345393858847</v>
      </c>
      <c r="Q3479" s="0" t="n">
        <f aca="false">Q1101/Q$2378</f>
        <v>229.39417373617</v>
      </c>
      <c r="R3479" s="0" t="n">
        <f aca="false">R1101/R$2378</f>
        <v>161.861805845018</v>
      </c>
      <c r="S3479" s="0" t="n">
        <f aca="false">S1101/S$2378</f>
        <v>218.293843265321</v>
      </c>
    </row>
    <row r="3480" customFormat="false" ht="14.4" hidden="false" customHeight="false" outlineLevel="0" collapsed="false">
      <c r="A3480" s="0" t="n">
        <v>5.598</v>
      </c>
      <c r="B3480" s="0" t="n">
        <f aca="false">B1102/B$2378</f>
        <v>-26.2257880373311</v>
      </c>
      <c r="C3480" s="0" t="n">
        <f aca="false">C1102/C$2378</f>
        <v>54.8016039047697</v>
      </c>
      <c r="D3480" s="0" t="n">
        <f aca="false">D1102/D$2378</f>
        <v>119.287084787798</v>
      </c>
      <c r="E3480" s="0" t="n">
        <f aca="false">E1102/E$2378</f>
        <v>50.5837021600701</v>
      </c>
      <c r="F3480" s="0" t="n">
        <f aca="false">F1102/F$2378</f>
        <v>239.66861016823</v>
      </c>
      <c r="G3480" s="0" t="n">
        <f aca="false">G1102/G$2378</f>
        <v>436.006841135348</v>
      </c>
      <c r="H3480" s="0" t="n">
        <f aca="false">H1102/H$2378</f>
        <v>304.077266811441</v>
      </c>
      <c r="I3480" s="0" t="n">
        <f aca="false">I1102/I$2378</f>
        <v>191.018963407653</v>
      </c>
      <c r="J3480" s="0" t="n">
        <f aca="false">J1102/J$2378</f>
        <v>209.32895387513</v>
      </c>
      <c r="K3480" s="0" t="n">
        <f aca="false">K1102/K$2378</f>
        <v>316.341184184201</v>
      </c>
      <c r="L3480" s="0" t="n">
        <f aca="false">L1102/L$2378</f>
        <v>67.7681659087273</v>
      </c>
      <c r="M3480" s="0" t="n">
        <f aca="false">M1102/M$2378</f>
        <v>206.510138942066</v>
      </c>
      <c r="N3480" s="0" t="n">
        <f aca="false">N1102/N$2378</f>
        <v>-81.6051630254113</v>
      </c>
      <c r="O3480" s="0" t="n">
        <f aca="false">O1102/O$2378</f>
        <v>350.75601481105</v>
      </c>
      <c r="P3480" s="0" t="n">
        <f aca="false">P1102/P$2378</f>
        <v>-134.271067044135</v>
      </c>
      <c r="Q3480" s="0" t="n">
        <f aca="false">Q1102/Q$2378</f>
        <v>231.632970843794</v>
      </c>
      <c r="R3480" s="0" t="n">
        <f aca="false">R1102/R$2378</f>
        <v>123.577448937189</v>
      </c>
      <c r="S3480" s="0" t="n">
        <f aca="false">S1102/S$2378</f>
        <v>213.040873587156</v>
      </c>
    </row>
    <row r="3481" customFormat="false" ht="14.4" hidden="false" customHeight="false" outlineLevel="0" collapsed="false">
      <c r="A3481" s="0" t="n">
        <v>5.594</v>
      </c>
      <c r="B3481" s="0" t="n">
        <f aca="false">B1103/B$2378</f>
        <v>-27.9787181790541</v>
      </c>
      <c r="C3481" s="0" t="n">
        <f aca="false">C1103/C$2378</f>
        <v>66.9357734057566</v>
      </c>
      <c r="D3481" s="0" t="n">
        <f aca="false">D1103/D$2378</f>
        <v>93.2202067876488</v>
      </c>
      <c r="E3481" s="0" t="n">
        <f aca="false">E1103/E$2378</f>
        <v>17.149354690718</v>
      </c>
      <c r="F3481" s="0" t="n">
        <f aca="false">F1103/F$2378</f>
        <v>229.05442261997</v>
      </c>
      <c r="G3481" s="0" t="n">
        <f aca="false">G1103/G$2378</f>
        <v>371.296773453114</v>
      </c>
      <c r="H3481" s="0" t="n">
        <f aca="false">H1103/H$2378</f>
        <v>269.823854536553</v>
      </c>
      <c r="I3481" s="0" t="n">
        <f aca="false">I1103/I$2378</f>
        <v>181.82280247517</v>
      </c>
      <c r="J3481" s="0" t="n">
        <f aca="false">J1103/J$2378</f>
        <v>289.607234688174</v>
      </c>
      <c r="K3481" s="0" t="n">
        <f aca="false">K1103/K$2378</f>
        <v>317.460458919703</v>
      </c>
      <c r="L3481" s="0" t="n">
        <f aca="false">L1103/L$2378</f>
        <v>113.339671578364</v>
      </c>
      <c r="M3481" s="0" t="n">
        <f aca="false">M1103/M$2378</f>
        <v>168.420148560928</v>
      </c>
      <c r="N3481" s="0" t="n">
        <f aca="false">N1103/N$2378</f>
        <v>-82.3190000045704</v>
      </c>
      <c r="O3481" s="0" t="n">
        <f aca="false">O1103/O$2378</f>
        <v>355.855193041989</v>
      </c>
      <c r="P3481" s="0" t="n">
        <f aca="false">P1103/P$2378</f>
        <v>-130.585868662028</v>
      </c>
      <c r="Q3481" s="0" t="n">
        <f aca="false">Q1103/Q$2378</f>
        <v>166.352612243794</v>
      </c>
      <c r="R3481" s="0" t="n">
        <f aca="false">R1103/R$2378</f>
        <v>125.653184569751</v>
      </c>
      <c r="S3481" s="0" t="n">
        <f aca="false">S1103/S$2378</f>
        <v>176.654678494862</v>
      </c>
    </row>
    <row r="3482" customFormat="false" ht="14.4" hidden="false" customHeight="false" outlineLevel="0" collapsed="false">
      <c r="A3482" s="0" t="n">
        <v>5.59</v>
      </c>
      <c r="B3482" s="0" t="n">
        <f aca="false">B1104/B$2378</f>
        <v>26.8335190015203</v>
      </c>
      <c r="C3482" s="0" t="n">
        <f aca="false">C1104/C$2378</f>
        <v>104.154138813816</v>
      </c>
      <c r="D3482" s="0" t="n">
        <f aca="false">D1104/D$2378</f>
        <v>123.694558898512</v>
      </c>
      <c r="E3482" s="0" t="n">
        <f aca="false">E1104/E$2378</f>
        <v>11.340799532049</v>
      </c>
      <c r="F3482" s="0" t="n">
        <f aca="false">F1104/F$2378</f>
        <v>252.655748753101</v>
      </c>
      <c r="G3482" s="0" t="n">
        <f aca="false">G1104/G$2378</f>
        <v>466.821966632418</v>
      </c>
      <c r="H3482" s="0" t="n">
        <f aca="false">H1104/H$2378</f>
        <v>319.464118930758</v>
      </c>
      <c r="I3482" s="0" t="n">
        <f aca="false">I1104/I$2378</f>
        <v>200.339313809354</v>
      </c>
      <c r="J3482" s="0" t="n">
        <f aca="false">J1104/J$2378</f>
        <v>272.350547026783</v>
      </c>
      <c r="K3482" s="0" t="n">
        <f aca="false">K1104/K$2378</f>
        <v>337.747732476766</v>
      </c>
      <c r="L3482" s="0" t="n">
        <f aca="false">L1104/L$2378</f>
        <v>132.556870198364</v>
      </c>
      <c r="M3482" s="0" t="n">
        <f aca="false">M1104/M$2378</f>
        <v>205.454294441018</v>
      </c>
      <c r="N3482" s="0" t="n">
        <f aca="false">N1104/N$2378</f>
        <v>-56.757662395064</v>
      </c>
      <c r="O3482" s="0" t="n">
        <f aca="false">O1104/O$2378</f>
        <v>351.3116102186</v>
      </c>
      <c r="P3482" s="0" t="n">
        <f aca="false">P1104/P$2378</f>
        <v>-73.4479141015905</v>
      </c>
      <c r="Q3482" s="0" t="n">
        <f aca="false">Q1104/Q$2378</f>
        <v>156.080571979787</v>
      </c>
      <c r="R3482" s="0" t="n">
        <f aca="false">R1104/R$2378</f>
        <v>134.205446725267</v>
      </c>
      <c r="S3482" s="0" t="n">
        <f aca="false">S1104/S$2378</f>
        <v>184.46949170789</v>
      </c>
    </row>
    <row r="3483" customFormat="false" ht="14.4" hidden="false" customHeight="false" outlineLevel="0" collapsed="false">
      <c r="A3483" s="0" t="n">
        <v>5.586</v>
      </c>
      <c r="B3483" s="0" t="n">
        <f aca="false">B1105/B$2378</f>
        <v>-59.9880706908784</v>
      </c>
      <c r="C3483" s="0" t="n">
        <f aca="false">C1105/C$2378</f>
        <v>88.7202087304276</v>
      </c>
      <c r="D3483" s="0" t="n">
        <f aca="false">D1105/D$2378</f>
        <v>165.471141789286</v>
      </c>
      <c r="E3483" s="0" t="n">
        <f aca="false">E1105/E$2378</f>
        <v>42.123528625394</v>
      </c>
      <c r="F3483" s="0" t="n">
        <f aca="false">F1105/F$2378</f>
        <v>276.246183895461</v>
      </c>
      <c r="G3483" s="0" t="n">
        <f aca="false">G1105/G$2378</f>
        <v>412.318117922344</v>
      </c>
      <c r="H3483" s="0" t="n">
        <f aca="false">H1105/H$2378</f>
        <v>262.842653313522</v>
      </c>
      <c r="I3483" s="0" t="n">
        <f aca="false">I1105/I$2378</f>
        <v>180.879342489966</v>
      </c>
      <c r="J3483" s="0" t="n">
        <f aca="false">J1105/J$2378</f>
        <v>279.642690885913</v>
      </c>
      <c r="K3483" s="0" t="n">
        <f aca="false">K1105/K$2378</f>
        <v>297.537539736617</v>
      </c>
      <c r="L3483" s="0" t="n">
        <f aca="false">L1105/L$2378</f>
        <v>113.780953809636</v>
      </c>
      <c r="M3483" s="0" t="n">
        <f aca="false">M1105/M$2378</f>
        <v>171.740361500898</v>
      </c>
      <c r="N3483" s="0" t="n">
        <f aca="false">N1105/N$2378</f>
        <v>-86.8602520981718</v>
      </c>
      <c r="O3483" s="0" t="n">
        <f aca="false">O1105/O$2378</f>
        <v>360.110049584715</v>
      </c>
      <c r="P3483" s="0" t="n">
        <f aca="false">P1105/P$2378</f>
        <v>-134.807471943141</v>
      </c>
      <c r="Q3483" s="0" t="n">
        <f aca="false">Q1105/Q$2378</f>
        <v>158.799436174645</v>
      </c>
      <c r="R3483" s="0" t="n">
        <f aca="false">R1105/R$2378</f>
        <v>187.180372198043</v>
      </c>
      <c r="S3483" s="0" t="n">
        <f aca="false">S1105/S$2378</f>
        <v>196.357966683853</v>
      </c>
    </row>
    <row r="3484" customFormat="false" ht="14.4" hidden="false" customHeight="false" outlineLevel="0" collapsed="false">
      <c r="A3484" s="0" t="n">
        <v>5.582</v>
      </c>
      <c r="B3484" s="0" t="n">
        <f aca="false">B1106/B$2378</f>
        <v>18.1404781646959</v>
      </c>
      <c r="C3484" s="0" t="n">
        <f aca="false">C1106/C$2378</f>
        <v>89.6174540082237</v>
      </c>
      <c r="D3484" s="0" t="n">
        <f aca="false">D1106/D$2378</f>
        <v>178.133177500298</v>
      </c>
      <c r="E3484" s="0" t="n">
        <f aca="false">E1106/E$2378</f>
        <v>96.9397822518389</v>
      </c>
      <c r="F3484" s="0" t="n">
        <f aca="false">F1106/F$2378</f>
        <v>306.228089542209</v>
      </c>
      <c r="G3484" s="0" t="n">
        <f aca="false">G1106/G$2378</f>
        <v>347.66797580696</v>
      </c>
      <c r="H3484" s="0" t="n">
        <f aca="false">H1106/H$2378</f>
        <v>285.28179561159</v>
      </c>
      <c r="I3484" s="0" t="n">
        <f aca="false">I1106/I$2378</f>
        <v>194.543204367857</v>
      </c>
      <c r="J3484" s="0" t="n">
        <f aca="false">J1106/J$2378</f>
        <v>289.924313609217</v>
      </c>
      <c r="K3484" s="0" t="n">
        <f aca="false">K1106/K$2378</f>
        <v>384.087637781413</v>
      </c>
      <c r="L3484" s="0" t="n">
        <f aca="false">L1106/L$2378</f>
        <v>160.211262492182</v>
      </c>
      <c r="M3484" s="0" t="n">
        <f aca="false">M1106/M$2378</f>
        <v>175.460012922605</v>
      </c>
      <c r="N3484" s="0" t="n">
        <f aca="false">N1106/N$2378</f>
        <v>-53.0792077992687</v>
      </c>
      <c r="O3484" s="0" t="n">
        <f aca="false">O1106/O$2378</f>
        <v>387.285180696317</v>
      </c>
      <c r="P3484" s="0" t="n">
        <f aca="false">P1106/P$2378</f>
        <v>-77.3374109914513</v>
      </c>
      <c r="Q3484" s="0" t="n">
        <f aca="false">Q1106/Q$2378</f>
        <v>188.388846621809</v>
      </c>
      <c r="R3484" s="0" t="n">
        <f aca="false">R1106/R$2378</f>
        <v>201.776445698399</v>
      </c>
      <c r="S3484" s="0" t="n">
        <f aca="false">S1106/S$2378</f>
        <v>198.609394619817</v>
      </c>
    </row>
    <row r="3485" customFormat="false" ht="14.4" hidden="false" customHeight="false" outlineLevel="0" collapsed="false">
      <c r="A3485" s="0" t="n">
        <v>5.578</v>
      </c>
      <c r="B3485" s="0" t="n">
        <f aca="false">B1107/B$2378</f>
        <v>4.51371165439189</v>
      </c>
      <c r="C3485" s="0" t="n">
        <f aca="false">C1107/C$2378</f>
        <v>83.3165711648026</v>
      </c>
      <c r="D3485" s="0" t="n">
        <f aca="false">D1107/D$2378</f>
        <v>150.273540412946</v>
      </c>
      <c r="E3485" s="0" t="n">
        <f aca="false">E1107/E$2378</f>
        <v>68.8114963222417</v>
      </c>
      <c r="F3485" s="0" t="n">
        <f aca="false">F1107/F$2378</f>
        <v>258.491653828744</v>
      </c>
      <c r="G3485" s="0" t="n">
        <f aca="false">G1107/G$2378</f>
        <v>317.200547249267</v>
      </c>
      <c r="H3485" s="0" t="n">
        <f aca="false">H1107/H$2378</f>
        <v>274.636040373848</v>
      </c>
      <c r="I3485" s="0" t="n">
        <f aca="false">I1107/I$2378</f>
        <v>175.131201420408</v>
      </c>
      <c r="J3485" s="0" t="n">
        <f aca="false">J1107/J$2378</f>
        <v>236.566780384174</v>
      </c>
      <c r="K3485" s="0" t="n">
        <f aca="false">K1107/K$2378</f>
        <v>314.964197365056</v>
      </c>
      <c r="L3485" s="0" t="n">
        <f aca="false">L1107/L$2378</f>
        <v>118.520737915636</v>
      </c>
      <c r="M3485" s="0" t="n">
        <f aca="false">M1107/M$2378</f>
        <v>153.362512540719</v>
      </c>
      <c r="N3485" s="0" t="n">
        <f aca="false">N1107/N$2378</f>
        <v>-50.3397794093236</v>
      </c>
      <c r="O3485" s="0" t="n">
        <f aca="false">O1107/O$2378</f>
        <v>379.572844265746</v>
      </c>
      <c r="P3485" s="0" t="n">
        <f aca="false">P1107/P$2378</f>
        <v>-60.8328946580517</v>
      </c>
      <c r="Q3485" s="0" t="n">
        <f aca="false">Q1107/Q$2378</f>
        <v>169.731750892199</v>
      </c>
      <c r="R3485" s="0" t="n">
        <f aca="false">R1107/R$2378</f>
        <v>137.854564035409</v>
      </c>
      <c r="S3485" s="0" t="n">
        <f aca="false">S1107/S$2378</f>
        <v>165.551844129174</v>
      </c>
    </row>
    <row r="3486" customFormat="false" ht="14.4" hidden="false" customHeight="false" outlineLevel="0" collapsed="false">
      <c r="A3486" s="0" t="n">
        <v>5.574</v>
      </c>
      <c r="B3486" s="0" t="n">
        <f aca="false">B1108/B$2378</f>
        <v>11.8746345809122</v>
      </c>
      <c r="C3486" s="0" t="n">
        <f aca="false">C1108/C$2378</f>
        <v>76.3494815348684</v>
      </c>
      <c r="D3486" s="0" t="n">
        <f aca="false">D1108/D$2378</f>
        <v>94.1133062909226</v>
      </c>
      <c r="E3486" s="0" t="n">
        <f aca="false">E1108/E$2378</f>
        <v>15.2344433334501</v>
      </c>
      <c r="F3486" s="0" t="n">
        <f aca="false">F1108/F$2378</f>
        <v>284.693431573979</v>
      </c>
      <c r="G3486" s="0" t="n">
        <f aca="false">G1108/G$2378</f>
        <v>389.342819200366</v>
      </c>
      <c r="H3486" s="0" t="n">
        <f aca="false">H1108/H$2378</f>
        <v>249.385354768648</v>
      </c>
      <c r="I3486" s="0" t="n">
        <f aca="false">I1108/I$2378</f>
        <v>135.409235456463</v>
      </c>
      <c r="J3486" s="0" t="n">
        <f aca="false">J1108/J$2378</f>
        <v>245.95756568087</v>
      </c>
      <c r="K3486" s="0" t="n">
        <f aca="false">K1108/K$2378</f>
        <v>270.507194752602</v>
      </c>
      <c r="L3486" s="0" t="n">
        <f aca="false">L1108/L$2378</f>
        <v>120.591378422182</v>
      </c>
      <c r="M3486" s="0" t="n">
        <f aca="false">M1108/M$2378</f>
        <v>144.868020448204</v>
      </c>
      <c r="N3486" s="0" t="n">
        <f aca="false">N1108/N$2378</f>
        <v>-60.496921293053</v>
      </c>
      <c r="O3486" s="0" t="n">
        <f aca="false">O1108/O$2378</f>
        <v>364.95523149116</v>
      </c>
      <c r="P3486" s="0" t="n">
        <f aca="false">P1108/P$2378</f>
        <v>-95.7805817260438</v>
      </c>
      <c r="Q3486" s="0" t="n">
        <f aca="false">Q1108/Q$2378</f>
        <v>182.179107154078</v>
      </c>
      <c r="R3486" s="0" t="n">
        <f aca="false">R1108/R$2378</f>
        <v>134.014845103381</v>
      </c>
      <c r="S3486" s="0" t="n">
        <f aca="false">S1108/S$2378</f>
        <v>184.959031535963</v>
      </c>
    </row>
    <row r="3487" customFormat="false" ht="14.4" hidden="false" customHeight="false" outlineLevel="0" collapsed="false">
      <c r="A3487" s="0" t="n">
        <v>5.57</v>
      </c>
      <c r="B3487" s="0" t="n">
        <f aca="false">B1109/B$2378</f>
        <v>-1.19303080067568</v>
      </c>
      <c r="C3487" s="0" t="n">
        <f aca="false">C1109/C$2378</f>
        <v>79.8466342577303</v>
      </c>
      <c r="D3487" s="0" t="n">
        <f aca="false">D1109/D$2378</f>
        <v>98.4490826721726</v>
      </c>
      <c r="E3487" s="0" t="n">
        <f aca="false">E1109/E$2378</f>
        <v>41.5349021781086</v>
      </c>
      <c r="F3487" s="0" t="n">
        <f aca="false">F1109/F$2378</f>
        <v>309.170504269289</v>
      </c>
      <c r="G3487" s="0" t="n">
        <f aca="false">G1109/G$2378</f>
        <v>376.948156628571</v>
      </c>
      <c r="H3487" s="0" t="n">
        <f aca="false">H1109/H$2378</f>
        <v>277.006041347251</v>
      </c>
      <c r="I3487" s="0" t="n">
        <f aca="false">I1109/I$2378</f>
        <v>184.570824741327</v>
      </c>
      <c r="J3487" s="0" t="n">
        <f aca="false">J1109/J$2378</f>
        <v>243.244167957913</v>
      </c>
      <c r="K3487" s="0" t="n">
        <f aca="false">K1109/K$2378</f>
        <v>351.970153367472</v>
      </c>
      <c r="L3487" s="0" t="n">
        <f aca="false">L1109/L$2378</f>
        <v>175.423723346545</v>
      </c>
      <c r="M3487" s="0" t="n">
        <f aca="false">M1109/M$2378</f>
        <v>168.430977808982</v>
      </c>
      <c r="N3487" s="0" t="n">
        <f aca="false">N1109/N$2378</f>
        <v>-13.0075284702011</v>
      </c>
      <c r="O3487" s="0" t="n">
        <f aca="false">O1109/O$2378</f>
        <v>388.866586920074</v>
      </c>
      <c r="P3487" s="0" t="n">
        <f aca="false">P1109/P$2378</f>
        <v>-53.4375716729622</v>
      </c>
      <c r="Q3487" s="0" t="n">
        <f aca="false">Q1109/Q$2378</f>
        <v>179.641512354965</v>
      </c>
      <c r="R3487" s="0" t="n">
        <f aca="false">R1109/R$2378</f>
        <v>146.229040718327</v>
      </c>
      <c r="S3487" s="0" t="n">
        <f aca="false">S1109/S$2378</f>
        <v>219.988620325872</v>
      </c>
    </row>
    <row r="3488" customFormat="false" ht="14.4" hidden="false" customHeight="false" outlineLevel="0" collapsed="false">
      <c r="A3488" s="0" t="n">
        <v>5.566</v>
      </c>
      <c r="B3488" s="0" t="n">
        <f aca="false">B1110/B$2378</f>
        <v>57.2449722537162</v>
      </c>
      <c r="C3488" s="0" t="n">
        <f aca="false">C1110/C$2378</f>
        <v>75.5533721792763</v>
      </c>
      <c r="D3488" s="0" t="n">
        <f aca="false">D1110/D$2378</f>
        <v>119.207436566518</v>
      </c>
      <c r="E3488" s="0" t="n">
        <f aca="false">E1110/E$2378</f>
        <v>199.907764871804</v>
      </c>
      <c r="F3488" s="0" t="n">
        <f aca="false">F1110/F$2378</f>
        <v>285.08013641407</v>
      </c>
      <c r="G3488" s="0" t="n">
        <f aca="false">G1110/G$2378</f>
        <v>445.876201785714</v>
      </c>
      <c r="H3488" s="0" t="n">
        <f aca="false">H1110/H$2378</f>
        <v>320.121044780386</v>
      </c>
      <c r="I3488" s="0" t="n">
        <f aca="false">I1110/I$2378</f>
        <v>200.461908151701</v>
      </c>
      <c r="J3488" s="0" t="n">
        <f aca="false">J1110/J$2378</f>
        <v>300.979139594783</v>
      </c>
      <c r="K3488" s="0" t="n">
        <f aca="false">K1110/K$2378</f>
        <v>380.974021279368</v>
      </c>
      <c r="L3488" s="0" t="n">
        <f aca="false">L1110/L$2378</f>
        <v>204.776034408545</v>
      </c>
      <c r="M3488" s="0" t="n">
        <f aca="false">M1110/M$2378</f>
        <v>221.644339683084</v>
      </c>
      <c r="N3488" s="0" t="n">
        <f aca="false">N1110/N$2378</f>
        <v>16.6921624736746</v>
      </c>
      <c r="O3488" s="0" t="n">
        <f aca="false">O1110/O$2378</f>
        <v>466.791184332597</v>
      </c>
      <c r="P3488" s="0" t="n">
        <f aca="false">P1110/P$2378</f>
        <v>-38.0090753697813</v>
      </c>
      <c r="Q3488" s="0" t="n">
        <f aca="false">Q1110/Q$2378</f>
        <v>188.653461299291</v>
      </c>
      <c r="R3488" s="0" t="n">
        <f aca="false">R1110/R$2378</f>
        <v>225.526258657117</v>
      </c>
      <c r="S3488" s="0" t="n">
        <f aca="false">S1110/S$2378</f>
        <v>270.054135671193</v>
      </c>
    </row>
    <row r="3489" customFormat="false" ht="14.4" hidden="false" customHeight="false" outlineLevel="0" collapsed="false">
      <c r="A3489" s="0" t="n">
        <v>5.562</v>
      </c>
      <c r="B3489" s="0" t="n">
        <f aca="false">B1111/B$2378</f>
        <v>94.4004791481419</v>
      </c>
      <c r="C3489" s="0" t="n">
        <f aca="false">C1111/C$2378</f>
        <v>119.377189434211</v>
      </c>
      <c r="D3489" s="0" t="n">
        <f aca="false">D1111/D$2378</f>
        <v>171.176541959821</v>
      </c>
      <c r="E3489" s="0" t="n">
        <f aca="false">E1111/E$2378</f>
        <v>143.555858066375</v>
      </c>
      <c r="F3489" s="0" t="n">
        <f aca="false">F1111/F$2378</f>
        <v>333.326451895461</v>
      </c>
      <c r="G3489" s="0" t="n">
        <f aca="false">G1111/G$2378</f>
        <v>491.102683168315</v>
      </c>
      <c r="H3489" s="0" t="n">
        <f aca="false">H1111/H$2378</f>
        <v>367.352572455721</v>
      </c>
      <c r="I3489" s="0" t="n">
        <f aca="false">I1111/I$2378</f>
        <v>269.525534293708</v>
      </c>
      <c r="J3489" s="0" t="n">
        <f aca="false">J1111/J$2378</f>
        <v>315.123802969913</v>
      </c>
      <c r="K3489" s="0" t="n">
        <f aca="false">K1111/K$2378</f>
        <v>429.182438301673</v>
      </c>
      <c r="L3489" s="0" t="n">
        <f aca="false">L1111/L$2378</f>
        <v>241.922880617273</v>
      </c>
      <c r="M3489" s="0" t="n">
        <f aca="false">M1111/M$2378</f>
        <v>274.377926596108</v>
      </c>
      <c r="N3489" s="0" t="n">
        <f aca="false">N1111/N$2378</f>
        <v>119.407663764717</v>
      </c>
      <c r="O3489" s="0" t="n">
        <f aca="false">O1111/O$2378</f>
        <v>567.602466124862</v>
      </c>
      <c r="P3489" s="0" t="n">
        <f aca="false">P1111/P$2378</f>
        <v>114.235425900994</v>
      </c>
      <c r="Q3489" s="0" t="n">
        <f aca="false">Q1111/Q$2378</f>
        <v>290.761393772695</v>
      </c>
      <c r="R3489" s="0" t="n">
        <f aca="false">R1111/R$2378</f>
        <v>328.308023874555</v>
      </c>
      <c r="S3489" s="0" t="n">
        <f aca="false">S1111/S$2378</f>
        <v>371.913688884954</v>
      </c>
    </row>
    <row r="3490" customFormat="false" ht="14.4" hidden="false" customHeight="false" outlineLevel="0" collapsed="false">
      <c r="A3490" s="0" t="n">
        <v>5.558</v>
      </c>
      <c r="B3490" s="0" t="n">
        <f aca="false">B1112/B$2378</f>
        <v>33.3910180353041</v>
      </c>
      <c r="C3490" s="0" t="n">
        <f aca="false">C1112/C$2378</f>
        <v>151.679507980757</v>
      </c>
      <c r="D3490" s="0" t="n">
        <f aca="false">D1112/D$2378</f>
        <v>189.019871972768</v>
      </c>
      <c r="E3490" s="0" t="n">
        <f aca="false">E1112/E$2378</f>
        <v>56.8772633070053</v>
      </c>
      <c r="F3490" s="0" t="n">
        <f aca="false">F1112/F$2378</f>
        <v>352.935861801967</v>
      </c>
      <c r="G3490" s="0" t="n">
        <f aca="false">G1112/G$2378</f>
        <v>455.771427149634</v>
      </c>
      <c r="H3490" s="0" t="n">
        <f aca="false">H1112/H$2378</f>
        <v>345.740860482021</v>
      </c>
      <c r="I3490" s="0" t="n">
        <f aca="false">I1112/I$2378</f>
        <v>247.710748621429</v>
      </c>
      <c r="J3490" s="0" t="n">
        <f aca="false">J1112/J$2378</f>
        <v>335.060245825217</v>
      </c>
      <c r="K3490" s="0" t="n">
        <f aca="false">K1112/K$2378</f>
        <v>436.781228264498</v>
      </c>
      <c r="L3490" s="0" t="n">
        <f aca="false">L1112/L$2378</f>
        <v>225.462079141273</v>
      </c>
      <c r="M3490" s="0" t="n">
        <f aca="false">M1112/M$2378</f>
        <v>272.739152975</v>
      </c>
      <c r="N3490" s="0" t="n">
        <f aca="false">N1112/N$2378</f>
        <v>137.272586097989</v>
      </c>
      <c r="O3490" s="0" t="n">
        <f aca="false">O1112/O$2378</f>
        <v>618.442174305157</v>
      </c>
      <c r="P3490" s="0" t="n">
        <f aca="false">P1112/P$2378</f>
        <v>153.665645360835</v>
      </c>
      <c r="Q3490" s="0" t="n">
        <f aca="false">Q1112/Q$2378</f>
        <v>345.854733987589</v>
      </c>
      <c r="R3490" s="0" t="n">
        <f aca="false">R1112/R$2378</f>
        <v>379.79706497669</v>
      </c>
      <c r="S3490" s="0" t="n">
        <f aca="false">S1112/S$2378</f>
        <v>412.100524123486</v>
      </c>
    </row>
    <row r="3491" customFormat="false" ht="14.4" hidden="false" customHeight="false" outlineLevel="0" collapsed="false">
      <c r="A3491" s="0" t="n">
        <v>5.554</v>
      </c>
      <c r="B3491" s="0" t="n">
        <f aca="false">B1113/B$2378</f>
        <v>10.1085739113176</v>
      </c>
      <c r="C3491" s="0" t="n">
        <f aca="false">C1113/C$2378</f>
        <v>172.222739087007</v>
      </c>
      <c r="D3491" s="0" t="n">
        <f aca="false">D1113/D$2378</f>
        <v>186.509579748512</v>
      </c>
      <c r="E3491" s="0" t="n">
        <f aca="false">E1113/E$2378</f>
        <v>66.7627010669002</v>
      </c>
      <c r="F3491" s="0" t="n">
        <f aca="false">F1113/F$2378</f>
        <v>339.654452449622</v>
      </c>
      <c r="G3491" s="0" t="n">
        <f aca="false">G1113/G$2378</f>
        <v>471.204831182784</v>
      </c>
      <c r="H3491" s="0" t="n">
        <f aca="false">H1113/H$2378</f>
        <v>343.065827887964</v>
      </c>
      <c r="I3491" s="0" t="n">
        <f aca="false">I1113/I$2378</f>
        <v>229.998424546769</v>
      </c>
      <c r="J3491" s="0" t="n">
        <f aca="false">J1113/J$2378</f>
        <v>317.310797089217</v>
      </c>
      <c r="K3491" s="0" t="n">
        <f aca="false">K1113/K$2378</f>
        <v>412.063578945353</v>
      </c>
      <c r="L3491" s="0" t="n">
        <f aca="false">L1113/L$2378</f>
        <v>149.298562848909</v>
      </c>
      <c r="M3491" s="0" t="n">
        <f aca="false">M1113/M$2378</f>
        <v>227.013370586677</v>
      </c>
      <c r="N3491" s="0" t="n">
        <f aca="false">N1113/N$2378</f>
        <v>154.873188767276</v>
      </c>
      <c r="O3491" s="0" t="n">
        <f aca="false">O1113/O$2378</f>
        <v>625.708741262063</v>
      </c>
      <c r="P3491" s="0" t="n">
        <f aca="false">P1113/P$2378</f>
        <v>195.976677639563</v>
      </c>
      <c r="Q3491" s="0" t="n">
        <f aca="false">Q1113/Q$2378</f>
        <v>359.706010848759</v>
      </c>
      <c r="R3491" s="0" t="n">
        <f aca="false">R1113/R$2378</f>
        <v>387.767215573665</v>
      </c>
      <c r="S3491" s="0" t="n">
        <f aca="false">S1113/S$2378</f>
        <v>412.962197111376</v>
      </c>
    </row>
    <row r="3492" customFormat="false" ht="14.4" hidden="false" customHeight="false" outlineLevel="0" collapsed="false">
      <c r="A3492" s="0" t="n">
        <v>5.55</v>
      </c>
      <c r="B3492" s="0" t="n">
        <f aca="false">B1114/B$2378</f>
        <v>41.936099291723</v>
      </c>
      <c r="C3492" s="0" t="n">
        <f aca="false">C1114/C$2378</f>
        <v>162.565860317105</v>
      </c>
      <c r="D3492" s="0" t="n">
        <f aca="false">D1114/D$2378</f>
        <v>200.180373534077</v>
      </c>
      <c r="E3492" s="0" t="n">
        <f aca="false">E1114/E$2378</f>
        <v>113.210400604553</v>
      </c>
      <c r="F3492" s="0" t="n">
        <f aca="false">F1114/F$2378</f>
        <v>353.927110906505</v>
      </c>
      <c r="G3492" s="0" t="n">
        <f aca="false">G1114/G$2378</f>
        <v>404.621632400183</v>
      </c>
      <c r="H3492" s="0" t="n">
        <f aca="false">H1114/H$2378</f>
        <v>365.174712372808</v>
      </c>
      <c r="I3492" s="0" t="n">
        <f aca="false">I1114/I$2378</f>
        <v>234.155791988776</v>
      </c>
      <c r="J3492" s="0" t="n">
        <f aca="false">J1114/J$2378</f>
        <v>375.693025939652</v>
      </c>
      <c r="K3492" s="0" t="n">
        <f aca="false">K1114/K$2378</f>
        <v>427.648996287918</v>
      </c>
      <c r="L3492" s="0" t="n">
        <f aca="false">L1114/L$2378</f>
        <v>180.839375772727</v>
      </c>
      <c r="M3492" s="0" t="n">
        <f aca="false">M1114/M$2378</f>
        <v>282.005235101946</v>
      </c>
      <c r="N3492" s="0" t="n">
        <f aca="false">N1114/N$2378</f>
        <v>152.309165826508</v>
      </c>
      <c r="O3492" s="0" t="n">
        <f aca="false">O1114/O$2378</f>
        <v>627.200785911602</v>
      </c>
      <c r="P3492" s="0" t="n">
        <f aca="false">P1114/P$2378</f>
        <v>182.29817297992</v>
      </c>
      <c r="Q3492" s="0" t="n">
        <f aca="false">Q1114/Q$2378</f>
        <v>418.58979982305</v>
      </c>
      <c r="R3492" s="0" t="n">
        <f aca="false">R1114/R$2378</f>
        <v>400.445415214413</v>
      </c>
      <c r="S3492" s="0" t="n">
        <f aca="false">S1114/S$2378</f>
        <v>414.81007957211</v>
      </c>
    </row>
    <row r="3493" customFormat="false" ht="14.4" hidden="false" customHeight="false" outlineLevel="0" collapsed="false">
      <c r="A3493" s="0" t="n">
        <v>5.546</v>
      </c>
      <c r="B3493" s="0" t="n">
        <f aca="false">B1115/B$2378</f>
        <v>49.6965726790541</v>
      </c>
      <c r="C3493" s="0" t="n">
        <f aca="false">C1115/C$2378</f>
        <v>193.354582358059</v>
      </c>
      <c r="D3493" s="0" t="n">
        <f aca="false">D1115/D$2378</f>
        <v>159.09691998244</v>
      </c>
      <c r="E3493" s="0" t="n">
        <f aca="false">E1115/E$2378</f>
        <v>13.9693641122592</v>
      </c>
      <c r="F3493" s="0" t="n">
        <f aca="false">F1115/F$2378</f>
        <v>353.716445378064</v>
      </c>
      <c r="G3493" s="0" t="n">
        <f aca="false">G1115/G$2378</f>
        <v>484.650738978022</v>
      </c>
      <c r="H3493" s="0" t="n">
        <f aca="false">H1115/H$2378</f>
        <v>351.944535066716</v>
      </c>
      <c r="I3493" s="0" t="n">
        <f aca="false">I1115/I$2378</f>
        <v>231.195581435374</v>
      </c>
      <c r="J3493" s="0" t="n">
        <f aca="false">J1115/J$2378</f>
        <v>334.571947099304</v>
      </c>
      <c r="K3493" s="0" t="n">
        <f aca="false">K1115/K$2378</f>
        <v>410.93849188829</v>
      </c>
      <c r="L3493" s="0" t="n">
        <f aca="false">L1115/L$2378</f>
        <v>188.983956424727</v>
      </c>
      <c r="M3493" s="0" t="n">
        <f aca="false">M1115/M$2378</f>
        <v>277.152313544761</v>
      </c>
      <c r="N3493" s="0" t="n">
        <f aca="false">N1115/N$2378</f>
        <v>119.496988058318</v>
      </c>
      <c r="O3493" s="0" t="n">
        <f aca="false">O1115/O$2378</f>
        <v>570.707565286188</v>
      </c>
      <c r="P3493" s="0" t="n">
        <f aca="false">P1115/P$2378</f>
        <v>121.429570804374</v>
      </c>
      <c r="Q3493" s="0" t="n">
        <f aca="false">Q1115/Q$2378</f>
        <v>321.17112332961</v>
      </c>
      <c r="R3493" s="0" t="n">
        <f aca="false">R1115/R$2378</f>
        <v>382.828479241815</v>
      </c>
      <c r="S3493" s="0" t="n">
        <f aca="false">S1115/S$2378</f>
        <v>355.098939862202</v>
      </c>
    </row>
    <row r="3494" customFormat="false" ht="14.4" hidden="false" customHeight="false" outlineLevel="0" collapsed="false">
      <c r="A3494" s="0" t="n">
        <v>5.542</v>
      </c>
      <c r="B3494" s="0" t="n">
        <f aca="false">B1116/B$2378</f>
        <v>13.6897379032095</v>
      </c>
      <c r="C3494" s="0" t="n">
        <f aca="false">C1116/C$2378</f>
        <v>178.30990725773</v>
      </c>
      <c r="D3494" s="0" t="n">
        <f aca="false">D1116/D$2378</f>
        <v>139.545639113542</v>
      </c>
      <c r="E3494" s="0" t="n">
        <f aca="false">E1116/E$2378</f>
        <v>17.9898640521891</v>
      </c>
      <c r="F3494" s="0" t="n">
        <f aca="false">F1116/F$2378</f>
        <v>287.475475375492</v>
      </c>
      <c r="G3494" s="0" t="n">
        <f aca="false">G1116/G$2378</f>
        <v>501.511106224725</v>
      </c>
      <c r="H3494" s="0" t="n">
        <f aca="false">H1116/H$2378</f>
        <v>305.601809591679</v>
      </c>
      <c r="I3494" s="0" t="n">
        <f aca="false">I1116/I$2378</f>
        <v>197.133751269898</v>
      </c>
      <c r="J3494" s="0" t="n">
        <f aca="false">J1116/J$2378</f>
        <v>292.257803107304</v>
      </c>
      <c r="K3494" s="0" t="n">
        <f aca="false">K1116/K$2378</f>
        <v>391.136243712082</v>
      </c>
      <c r="L3494" s="0" t="n">
        <f aca="false">L1116/L$2378</f>
        <v>150.753209407636</v>
      </c>
      <c r="M3494" s="0" t="n">
        <f aca="false">M1116/M$2378</f>
        <v>184.178232077844</v>
      </c>
      <c r="N3494" s="0" t="n">
        <f aca="false">N1116/N$2378</f>
        <v>63.6665548265082</v>
      </c>
      <c r="O3494" s="0" t="n">
        <f aca="false">O1116/O$2378</f>
        <v>534.540492318785</v>
      </c>
      <c r="P3494" s="0" t="n">
        <f aca="false">P1116/P$2378</f>
        <v>58.916162766998</v>
      </c>
      <c r="Q3494" s="0" t="n">
        <f aca="false">Q1116/Q$2378</f>
        <v>275.443889090957</v>
      </c>
      <c r="R3494" s="0" t="n">
        <f aca="false">R1116/R$2378</f>
        <v>319.94046627331</v>
      </c>
      <c r="S3494" s="0" t="n">
        <f aca="false">S1116/S$2378</f>
        <v>308.147295096881</v>
      </c>
    </row>
    <row r="3495" customFormat="false" ht="14.4" hidden="false" customHeight="false" outlineLevel="0" collapsed="false">
      <c r="A3495" s="0" t="n">
        <v>5.538</v>
      </c>
      <c r="B3495" s="0" t="n">
        <f aca="false">B1117/B$2378</f>
        <v>-66.9084581113176</v>
      </c>
      <c r="C3495" s="0" t="n">
        <f aca="false">C1117/C$2378</f>
        <v>110.150306343092</v>
      </c>
      <c r="D3495" s="0" t="n">
        <f aca="false">D1117/D$2378</f>
        <v>148.527130788393</v>
      </c>
      <c r="E3495" s="0" t="n">
        <f aca="false">E1117/E$2378</f>
        <v>-0.743046030122592</v>
      </c>
      <c r="F3495" s="0" t="n">
        <f aca="false">F1117/F$2378</f>
        <v>253.191231320272</v>
      </c>
      <c r="G3495" s="0" t="n">
        <f aca="false">G1117/G$2378</f>
        <v>439.927436691026</v>
      </c>
      <c r="H3495" s="0" t="n">
        <f aca="false">H1117/H$2378</f>
        <v>291.097287621991</v>
      </c>
      <c r="I3495" s="0" t="n">
        <f aca="false">I1117/I$2378</f>
        <v>155.085607545408</v>
      </c>
      <c r="J3495" s="0" t="n">
        <f aca="false">J1117/J$2378</f>
        <v>291.121893459304</v>
      </c>
      <c r="K3495" s="0" t="n">
        <f aca="false">K1117/K$2378</f>
        <v>363.808159943866</v>
      </c>
      <c r="L3495" s="0" t="n">
        <f aca="false">L1117/L$2378</f>
        <v>107.876971007636</v>
      </c>
      <c r="M3495" s="0" t="n">
        <f aca="false">M1117/M$2378</f>
        <v>169.778278725599</v>
      </c>
      <c r="N3495" s="0" t="n">
        <f aca="false">N1117/N$2378</f>
        <v>-17.7212920513711</v>
      </c>
      <c r="O3495" s="0" t="n">
        <f aca="false">O1117/O$2378</f>
        <v>466.074003701105</v>
      </c>
      <c r="P3495" s="0" t="n">
        <f aca="false">P1117/P$2378</f>
        <v>-29.6312818176938</v>
      </c>
      <c r="Q3495" s="0" t="n">
        <f aca="false">Q1117/Q$2378</f>
        <v>216.800641904965</v>
      </c>
      <c r="R3495" s="0" t="n">
        <f aca="false">R1117/R$2378</f>
        <v>242.908353064591</v>
      </c>
      <c r="S3495" s="0" t="n">
        <f aca="false">S1117/S$2378</f>
        <v>230.457194098165</v>
      </c>
    </row>
    <row r="3496" customFormat="false" ht="14.4" hidden="false" customHeight="false" outlineLevel="0" collapsed="false">
      <c r="A3496" s="0" t="n">
        <v>5.534</v>
      </c>
      <c r="B3496" s="0" t="n">
        <f aca="false">B1118/B$2378</f>
        <v>-47.4169913202703</v>
      </c>
      <c r="C3496" s="0" t="n">
        <f aca="false">C1118/C$2378</f>
        <v>117.31329948125</v>
      </c>
      <c r="D3496" s="0" t="n">
        <f aca="false">D1118/D$2378</f>
        <v>187.600464477976</v>
      </c>
      <c r="E3496" s="0" t="n">
        <f aca="false">E1118/E$2378</f>
        <v>44.7152323784588</v>
      </c>
      <c r="F3496" s="0" t="n">
        <f aca="false">F1118/F$2378</f>
        <v>306.113642919516</v>
      </c>
      <c r="G3496" s="0" t="n">
        <f aca="false">G1118/G$2378</f>
        <v>424.108483195604</v>
      </c>
      <c r="H3496" s="0" t="n">
        <f aca="false">H1118/H$2378</f>
        <v>295.253310820654</v>
      </c>
      <c r="I3496" s="0" t="n">
        <f aca="false">I1118/I$2378</f>
        <v>186.40971407568</v>
      </c>
      <c r="J3496" s="0" t="n">
        <f aca="false">J1118/J$2378</f>
        <v>327.211019173565</v>
      </c>
      <c r="K3496" s="0" t="n">
        <f aca="false">K1118/K$2378</f>
        <v>379.094844124535</v>
      </c>
      <c r="L3496" s="0" t="n">
        <f aca="false">L1118/L$2378</f>
        <v>118.710205966727</v>
      </c>
      <c r="M3496" s="0" t="n">
        <f aca="false">M1118/M$2378</f>
        <v>219.381867392964</v>
      </c>
      <c r="N3496" s="0" t="n">
        <f aca="false">N1118/N$2378</f>
        <v>-1.52790137294333</v>
      </c>
      <c r="O3496" s="0" t="n">
        <f aca="false">O1118/O$2378</f>
        <v>465.482242920626</v>
      </c>
      <c r="P3496" s="0" t="n">
        <f aca="false">P1118/P$2378</f>
        <v>-22.886887459841</v>
      </c>
      <c r="Q3496" s="0" t="n">
        <f aca="false">Q1118/Q$2378</f>
        <v>247.697912299468</v>
      </c>
      <c r="R3496" s="0" t="n">
        <f aca="false">R1118/R$2378</f>
        <v>252.920671778826</v>
      </c>
      <c r="S3496" s="0" t="n">
        <f aca="false">S1118/S$2378</f>
        <v>270.586139338532</v>
      </c>
    </row>
    <row r="3497" customFormat="false" ht="14.4" hidden="false" customHeight="false" outlineLevel="0" collapsed="false">
      <c r="A3497" s="0" t="n">
        <v>5.53</v>
      </c>
      <c r="B3497" s="0" t="n">
        <f aca="false">B1119/B$2378</f>
        <v>-24.9257295251689</v>
      </c>
      <c r="C3497" s="0" t="n">
        <f aca="false">C1119/C$2378</f>
        <v>216.597185958059</v>
      </c>
      <c r="D3497" s="0" t="n">
        <f aca="false">D1119/D$2378</f>
        <v>251.232197935863</v>
      </c>
      <c r="E3497" s="0" t="n">
        <f aca="false">E1119/E$2378</f>
        <v>103.290446541156</v>
      </c>
      <c r="F3497" s="0" t="n">
        <f aca="false">F1119/F$2378</f>
        <v>405.285847326324</v>
      </c>
      <c r="G3497" s="0" t="n">
        <f aca="false">G1119/G$2378</f>
        <v>489.032838230586</v>
      </c>
      <c r="H3497" s="0" t="n">
        <f aca="false">H1119/H$2378</f>
        <v>394.995447572957</v>
      </c>
      <c r="I3497" s="0" t="n">
        <f aca="false">I1119/I$2378</f>
        <v>257.570260415646</v>
      </c>
      <c r="J3497" s="0" t="n">
        <f aca="false">J1119/J$2378</f>
        <v>391.427529749043</v>
      </c>
      <c r="K3497" s="0" t="n">
        <f aca="false">K1119/K$2378</f>
        <v>473.862393432342</v>
      </c>
      <c r="L3497" s="0" t="n">
        <f aca="false">L1119/L$2378</f>
        <v>240.413130147455</v>
      </c>
      <c r="M3497" s="0" t="n">
        <f aca="false">M1119/M$2378</f>
        <v>344.251840057785</v>
      </c>
      <c r="N3497" s="0" t="n">
        <f aca="false">N1119/N$2378</f>
        <v>144.993973821389</v>
      </c>
      <c r="O3497" s="0" t="n">
        <f aca="false">O1119/O$2378</f>
        <v>669.040593821363</v>
      </c>
      <c r="P3497" s="0" t="n">
        <f aca="false">P1119/P$2378</f>
        <v>144.652681056262</v>
      </c>
      <c r="Q3497" s="0" t="n">
        <f aca="false">Q1119/Q$2378</f>
        <v>396.191785621099</v>
      </c>
      <c r="R3497" s="0" t="n">
        <f aca="false">R1119/R$2378</f>
        <v>435.096478624555</v>
      </c>
      <c r="S3497" s="0" t="n">
        <f aca="false">S1119/S$2378</f>
        <v>475.148676597064</v>
      </c>
    </row>
    <row r="3498" customFormat="false" ht="14.4" hidden="false" customHeight="false" outlineLevel="0" collapsed="false">
      <c r="A3498" s="0" t="n">
        <v>5.526</v>
      </c>
      <c r="B3498" s="0" t="n">
        <f aca="false">B1120/B$2378</f>
        <v>84.8461977430743</v>
      </c>
      <c r="C3498" s="0" t="n">
        <f aca="false">C1120/C$2378</f>
        <v>194.021544284046</v>
      </c>
      <c r="D3498" s="0" t="n">
        <f aca="false">D1120/D$2378</f>
        <v>268.777879615774</v>
      </c>
      <c r="E3498" s="0" t="n">
        <f aca="false">E1120/E$2378</f>
        <v>118.210250741156</v>
      </c>
      <c r="F3498" s="0" t="n">
        <f aca="false">F1120/F$2378</f>
        <v>419.469209950378</v>
      </c>
      <c r="G3498" s="0" t="n">
        <f aca="false">G1120/G$2378</f>
        <v>474.878263630037</v>
      </c>
      <c r="H3498" s="0" t="n">
        <f aca="false">H1120/H$2378</f>
        <v>420.140717791976</v>
      </c>
      <c r="I3498" s="0" t="n">
        <f aca="false">I1120/I$2378</f>
        <v>263.58919060051</v>
      </c>
      <c r="J3498" s="0" t="n">
        <f aca="false">J1120/J$2378</f>
        <v>379.01783125687</v>
      </c>
      <c r="K3498" s="0" t="n">
        <f aca="false">K1120/K$2378</f>
        <v>482.045253455762</v>
      </c>
      <c r="L3498" s="0" t="n">
        <f aca="false">L1120/L$2378</f>
        <v>213.397138190364</v>
      </c>
      <c r="M3498" s="0" t="n">
        <f aca="false">M1120/M$2378</f>
        <v>330.564093136078</v>
      </c>
      <c r="N3498" s="0" t="n">
        <f aca="false">N1120/N$2378</f>
        <v>225.784242238208</v>
      </c>
      <c r="O3498" s="0" t="n">
        <f aca="false">O1120/O$2378</f>
        <v>696.7364337407</v>
      </c>
      <c r="P3498" s="0" t="n">
        <f aca="false">P1120/P$2378</f>
        <v>129.384745539563</v>
      </c>
      <c r="Q3498" s="0" t="n">
        <f aca="false">Q1120/Q$2378</f>
        <v>451.134901508511</v>
      </c>
      <c r="R3498" s="0" t="n">
        <f aca="false">R1120/R$2378</f>
        <v>435.847946511744</v>
      </c>
      <c r="S3498" s="0" t="n">
        <f aca="false">S1120/S$2378</f>
        <v>513.705732892844</v>
      </c>
    </row>
    <row r="3499" customFormat="false" ht="14.4" hidden="false" customHeight="false" outlineLevel="0" collapsed="false">
      <c r="A3499" s="0" t="n">
        <v>5.522</v>
      </c>
      <c r="B3499" s="0" t="n">
        <f aca="false">B1121/B$2378</f>
        <v>59.2750611413851</v>
      </c>
      <c r="C3499" s="0" t="n">
        <f aca="false">C1121/C$2378</f>
        <v>200.193121588816</v>
      </c>
      <c r="D3499" s="0" t="n">
        <f aca="false">D1121/D$2378</f>
        <v>263.754242931399</v>
      </c>
      <c r="E3499" s="0" t="n">
        <f aca="false">E1121/E$2378</f>
        <v>137.29848848704</v>
      </c>
      <c r="F3499" s="0" t="n">
        <f aca="false">F1121/F$2378</f>
        <v>391.545185070348</v>
      </c>
      <c r="G3499" s="0" t="n">
        <f aca="false">G1121/G$2378</f>
        <v>429.206836340843</v>
      </c>
      <c r="H3499" s="0" t="n">
        <f aca="false">H1121/H$2378</f>
        <v>401.595803290193</v>
      </c>
      <c r="I3499" s="0" t="n">
        <f aca="false">I1121/I$2378</f>
        <v>275.936383568708</v>
      </c>
      <c r="J3499" s="0" t="n">
        <f aca="false">J1121/J$2378</f>
        <v>344.56024320887</v>
      </c>
      <c r="K3499" s="0" t="n">
        <f aca="false">K1121/K$2378</f>
        <v>500.016078763755</v>
      </c>
      <c r="L3499" s="0" t="n">
        <f aca="false">L1121/L$2378</f>
        <v>208.143529666182</v>
      </c>
      <c r="M3499" s="0" t="n">
        <f aca="false">M1121/M$2378</f>
        <v>330.750563365569</v>
      </c>
      <c r="N3499" s="0" t="n">
        <f aca="false">N1121/N$2378</f>
        <v>243.273853616271</v>
      </c>
      <c r="O3499" s="0" t="n">
        <f aca="false">O1121/O$2378</f>
        <v>737.60283758582</v>
      </c>
      <c r="P3499" s="0" t="n">
        <f aca="false">P1121/P$2378</f>
        <v>212.258730299801</v>
      </c>
      <c r="Q3499" s="0" t="n">
        <f aca="false">Q1121/Q$2378</f>
        <v>455.719058473404</v>
      </c>
      <c r="R3499" s="0" t="n">
        <f aca="false">R1121/R$2378</f>
        <v>463.844045952135</v>
      </c>
      <c r="S3499" s="0" t="n">
        <f aca="false">S1121/S$2378</f>
        <v>532.526275126239</v>
      </c>
    </row>
    <row r="3500" customFormat="false" ht="14.4" hidden="false" customHeight="false" outlineLevel="0" collapsed="false">
      <c r="A3500" s="0" t="n">
        <v>5.518</v>
      </c>
      <c r="B3500" s="0" t="n">
        <f aca="false">B1122/B$2378</f>
        <v>56.5934880663851</v>
      </c>
      <c r="C3500" s="0" t="n">
        <f aca="false">C1122/C$2378</f>
        <v>182.267666700493</v>
      </c>
      <c r="D3500" s="0" t="n">
        <f aca="false">D1122/D$2378</f>
        <v>246.861434067857</v>
      </c>
      <c r="E3500" s="0" t="n">
        <f aca="false">E1122/E$2378</f>
        <v>127.894995129072</v>
      </c>
      <c r="F3500" s="0" t="n">
        <f aca="false">F1122/F$2378</f>
        <v>436.36479792466</v>
      </c>
      <c r="G3500" s="0" t="n">
        <f aca="false">G1122/G$2378</f>
        <v>426.617789225092</v>
      </c>
      <c r="H3500" s="0" t="n">
        <f aca="false">H1122/H$2378</f>
        <v>458.763118394205</v>
      </c>
      <c r="I3500" s="0" t="n">
        <f aca="false">I1122/I$2378</f>
        <v>250.126429916327</v>
      </c>
      <c r="J3500" s="0" t="n">
        <f aca="false">J1122/J$2378</f>
        <v>367.542739493044</v>
      </c>
      <c r="K3500" s="0" t="n">
        <f aca="false">K1122/K$2378</f>
        <v>522.174190350929</v>
      </c>
      <c r="L3500" s="0" t="n">
        <f aca="false">L1122/L$2378</f>
        <v>279.896404181455</v>
      </c>
      <c r="M3500" s="0" t="n">
        <f aca="false">M1122/M$2378</f>
        <v>334.666235933683</v>
      </c>
      <c r="N3500" s="0" t="n">
        <f aca="false">N1122/N$2378</f>
        <v>238.149612585375</v>
      </c>
      <c r="O3500" s="0" t="n">
        <f aca="false">O1122/O$2378</f>
        <v>705.703987391897</v>
      </c>
      <c r="P3500" s="0" t="n">
        <f aca="false">P1122/P$2378</f>
        <v>228.412535027038</v>
      </c>
      <c r="Q3500" s="0" t="n">
        <f aca="false">Q1122/Q$2378</f>
        <v>489.225231367021</v>
      </c>
      <c r="R3500" s="0" t="n">
        <f aca="false">R1122/R$2378</f>
        <v>486.257963386299</v>
      </c>
      <c r="S3500" s="0" t="n">
        <f aca="false">S1122/S$2378</f>
        <v>510.469176264587</v>
      </c>
    </row>
    <row r="3501" customFormat="false" ht="14.4" hidden="false" customHeight="false" outlineLevel="0" collapsed="false">
      <c r="A3501" s="0" t="n">
        <v>5.514</v>
      </c>
      <c r="B3501" s="0" t="n">
        <f aca="false">B1123/B$2378</f>
        <v>53.4255307552365</v>
      </c>
      <c r="C3501" s="0" t="n">
        <f aca="false">C1123/C$2378</f>
        <v>178.041409278947</v>
      </c>
      <c r="D3501" s="0" t="n">
        <f aca="false">D1123/D$2378</f>
        <v>237.831689800893</v>
      </c>
      <c r="E3501" s="0" t="n">
        <f aca="false">E1123/E$2378</f>
        <v>140.804992743783</v>
      </c>
      <c r="F3501" s="0" t="n">
        <f aca="false">F1123/F$2378</f>
        <v>401.12721969062</v>
      </c>
      <c r="G3501" s="0" t="n">
        <f aca="false">G1123/G$2378</f>
        <v>434.918142358425</v>
      </c>
      <c r="H3501" s="0" t="n">
        <f aca="false">H1123/H$2378</f>
        <v>435.227472458395</v>
      </c>
      <c r="I3501" s="0" t="n">
        <f aca="false">I1123/I$2378</f>
        <v>258.093134579082</v>
      </c>
      <c r="J3501" s="0" t="n">
        <f aca="false">J1123/J$2378</f>
        <v>392.850861097044</v>
      </c>
      <c r="K3501" s="0" t="n">
        <f aca="false">K1123/K$2378</f>
        <v>592.160590595353</v>
      </c>
      <c r="L3501" s="0" t="n">
        <f aca="false">L1123/L$2378</f>
        <v>187.755403183273</v>
      </c>
      <c r="M3501" s="0" t="n">
        <f aca="false">M1123/M$2378</f>
        <v>351.158257143413</v>
      </c>
      <c r="N3501" s="0" t="n">
        <f aca="false">N1123/N$2378</f>
        <v>267.549800027788</v>
      </c>
      <c r="O3501" s="0" t="n">
        <f aca="false">O1123/O$2378</f>
        <v>766.716035515654</v>
      </c>
      <c r="P3501" s="0" t="n">
        <f aca="false">P1123/P$2378</f>
        <v>237.711429205368</v>
      </c>
      <c r="Q3501" s="0" t="n">
        <f aca="false">Q1123/Q$2378</f>
        <v>546.454494750887</v>
      </c>
      <c r="R3501" s="0" t="n">
        <f aca="false">R1123/R$2378</f>
        <v>507.492453928826</v>
      </c>
      <c r="S3501" s="0" t="n">
        <f aca="false">S1123/S$2378</f>
        <v>559.340665164037</v>
      </c>
    </row>
    <row r="3502" customFormat="false" ht="14.4" hidden="false" customHeight="false" outlineLevel="0" collapsed="false">
      <c r="A3502" s="0" t="n">
        <v>5.51</v>
      </c>
      <c r="B3502" s="0" t="n">
        <f aca="false">B1124/B$2378</f>
        <v>75.4232987498311</v>
      </c>
      <c r="C3502" s="0" t="n">
        <f aca="false">C1124/C$2378</f>
        <v>229.042213150164</v>
      </c>
      <c r="D3502" s="0" t="n">
        <f aca="false">D1124/D$2378</f>
        <v>268.706184993006</v>
      </c>
      <c r="E3502" s="0" t="n">
        <f aca="false">E1124/E$2378</f>
        <v>172.492868043958</v>
      </c>
      <c r="F3502" s="0" t="n">
        <f aca="false">F1124/F$2378</f>
        <v>385.782429296369</v>
      </c>
      <c r="G3502" s="0" t="n">
        <f aca="false">G1124/G$2378</f>
        <v>471.006540188462</v>
      </c>
      <c r="H3502" s="0" t="n">
        <f aca="false">H1124/H$2378</f>
        <v>474.483545603269</v>
      </c>
      <c r="I3502" s="0" t="n">
        <f aca="false">I1124/I$2378</f>
        <v>255.060149866327</v>
      </c>
      <c r="J3502" s="0" t="n">
        <f aca="false">J1124/J$2378</f>
        <v>412.965649875826</v>
      </c>
      <c r="K3502" s="0" t="n">
        <f aca="false">K1124/K$2378</f>
        <v>675.550528020818</v>
      </c>
      <c r="L3502" s="0" t="n">
        <f aca="false">L1124/L$2378</f>
        <v>210.841775636727</v>
      </c>
      <c r="M3502" s="0" t="n">
        <f aca="false">M1124/M$2378</f>
        <v>308.195591838773</v>
      </c>
      <c r="N3502" s="0" t="n">
        <f aca="false">N1124/N$2378</f>
        <v>487.243615952468</v>
      </c>
      <c r="O3502" s="0" t="n">
        <f aca="false">O1124/O$2378</f>
        <v>993.90354783407</v>
      </c>
      <c r="P3502" s="0" t="n">
        <f aca="false">P1124/P$2378</f>
        <v>454.541361956461</v>
      </c>
      <c r="Q3502" s="0" t="n">
        <f aca="false">Q1124/Q$2378</f>
        <v>662.969611028014</v>
      </c>
      <c r="R3502" s="0" t="n">
        <f aca="false">R1124/R$2378</f>
        <v>703.288538701068</v>
      </c>
      <c r="S3502" s="0" t="n">
        <f aca="false">S1124/S$2378</f>
        <v>741.972732498716</v>
      </c>
    </row>
    <row r="3503" customFormat="false" ht="14.4" hidden="false" customHeight="false" outlineLevel="0" collapsed="false">
      <c r="A3503" s="0" t="n">
        <v>5.506</v>
      </c>
      <c r="B3503" s="0" t="n">
        <f aca="false">B1125/B$2378</f>
        <v>42.2108438711149</v>
      </c>
      <c r="C3503" s="0" t="n">
        <f aca="false">C1125/C$2378</f>
        <v>215.419667069408</v>
      </c>
      <c r="D3503" s="0" t="n">
        <f aca="false">D1125/D$2378</f>
        <v>252.337467560119</v>
      </c>
      <c r="E3503" s="0" t="n">
        <f aca="false">E1125/E$2378</f>
        <v>140.942492696322</v>
      </c>
      <c r="F3503" s="0" t="n">
        <f aca="false">F1125/F$2378</f>
        <v>309.003750406051</v>
      </c>
      <c r="G3503" s="0" t="n">
        <f aca="false">G1125/G$2378</f>
        <v>473.449528396154</v>
      </c>
      <c r="H3503" s="0" t="n">
        <f aca="false">H1125/H$2378</f>
        <v>442.409751290936</v>
      </c>
      <c r="I3503" s="0" t="n">
        <f aca="false">I1125/I$2378</f>
        <v>241.639926084014</v>
      </c>
      <c r="J3503" s="0" t="n">
        <f aca="false">J1125/J$2378</f>
        <v>362.307946334261</v>
      </c>
      <c r="K3503" s="0" t="n">
        <f aca="false">K1125/K$2378</f>
        <v>565.678881762825</v>
      </c>
      <c r="L3503" s="0" t="n">
        <f aca="false">L1125/L$2378</f>
        <v>228.938550124909</v>
      </c>
      <c r="M3503" s="0" t="n">
        <f aca="false">M1125/M$2378</f>
        <v>261.270061045808</v>
      </c>
      <c r="N3503" s="0" t="n">
        <f aca="false">N1125/N$2378</f>
        <v>321.439246669835</v>
      </c>
      <c r="O3503" s="0" t="n">
        <f aca="false">O1125/O$2378</f>
        <v>808.571076260958</v>
      </c>
      <c r="P3503" s="0" t="n">
        <f aca="false">P1125/P$2378</f>
        <v>281.451424344334</v>
      </c>
      <c r="Q3503" s="0" t="n">
        <f aca="false">Q1125/Q$2378</f>
        <v>498.429859722695</v>
      </c>
      <c r="R3503" s="0" t="n">
        <f aca="false">R1125/R$2378</f>
        <v>506.49676288452</v>
      </c>
      <c r="S3503" s="0" t="n">
        <f aca="false">S1125/S$2378</f>
        <v>567.153948780734</v>
      </c>
    </row>
    <row r="3504" customFormat="false" ht="14.4" hidden="false" customHeight="false" outlineLevel="0" collapsed="false">
      <c r="A3504" s="0" t="n">
        <v>5.502</v>
      </c>
      <c r="B3504" s="0" t="n">
        <f aca="false">B1126/B$2378</f>
        <v>83.2053281890203</v>
      </c>
      <c r="C3504" s="0" t="n">
        <f aca="false">C1126/C$2378</f>
        <v>205.488622048684</v>
      </c>
      <c r="D3504" s="0" t="n">
        <f aca="false">D1126/D$2378</f>
        <v>151.959348382292</v>
      </c>
      <c r="E3504" s="0" t="n">
        <f aca="false">E1126/E$2378</f>
        <v>75.8369899352014</v>
      </c>
      <c r="F3504" s="0" t="n">
        <f aca="false">F1126/F$2378</f>
        <v>268.743453019516</v>
      </c>
      <c r="G3504" s="0" t="n">
        <f aca="false">G1126/G$2378</f>
        <v>521.83096160055</v>
      </c>
      <c r="H3504" s="0" t="n">
        <f aca="false">H1126/H$2378</f>
        <v>409.538712430906</v>
      </c>
      <c r="I3504" s="0" t="n">
        <f aca="false">I1126/I$2378</f>
        <v>258.703808035544</v>
      </c>
      <c r="J3504" s="0" t="n">
        <f aca="false">J1126/J$2378</f>
        <v>388.350053948522</v>
      </c>
      <c r="K3504" s="0" t="n">
        <f aca="false">K1126/K$2378</f>
        <v>597.705125453346</v>
      </c>
      <c r="L3504" s="0" t="n">
        <f aca="false">L1126/L$2378</f>
        <v>188.201666097273</v>
      </c>
      <c r="M3504" s="0" t="n">
        <f aca="false">M1126/M$2378</f>
        <v>252.674599672156</v>
      </c>
      <c r="N3504" s="0" t="n">
        <f aca="false">N1126/N$2378</f>
        <v>332.375707148995</v>
      </c>
      <c r="O3504" s="0" t="n">
        <f aca="false">O1126/O$2378</f>
        <v>806.059888087293</v>
      </c>
      <c r="P3504" s="0" t="n">
        <f aca="false">P1126/P$2378</f>
        <v>276.661447575746</v>
      </c>
      <c r="Q3504" s="0" t="n">
        <f aca="false">Q1126/Q$2378</f>
        <v>483.107123889362</v>
      </c>
      <c r="R3504" s="0" t="n">
        <f aca="false">R1126/R$2378</f>
        <v>540.4531484121</v>
      </c>
      <c r="S3504" s="0" t="n">
        <f aca="false">S1126/S$2378</f>
        <v>584.771800557982</v>
      </c>
    </row>
    <row r="3505" customFormat="false" ht="14.4" hidden="false" customHeight="false" outlineLevel="0" collapsed="false">
      <c r="A3505" s="0" t="n">
        <v>5.498</v>
      </c>
      <c r="B3505" s="0" t="n">
        <f aca="false">B1127/B$2378</f>
        <v>68.6179400668919</v>
      </c>
      <c r="C3505" s="0" t="n">
        <f aca="false">C1127/C$2378</f>
        <v>158.53979005148</v>
      </c>
      <c r="D3505" s="0" t="n">
        <f aca="false">D1127/D$2378</f>
        <v>125.247409245089</v>
      </c>
      <c r="E3505" s="0" t="n">
        <f aca="false">E1127/E$2378</f>
        <v>110.62896933993</v>
      </c>
      <c r="F3505" s="0" t="n">
        <f aca="false">F1127/F$2378</f>
        <v>261.367499996672</v>
      </c>
      <c r="G3505" s="0" t="n">
        <f aca="false">G1127/G$2378</f>
        <v>524.340709358974</v>
      </c>
      <c r="H3505" s="0" t="n">
        <f aca="false">H1127/H$2378</f>
        <v>378.715417881575</v>
      </c>
      <c r="I3505" s="0" t="n">
        <f aca="false">I1127/I$2378</f>
        <v>248.023390219048</v>
      </c>
      <c r="J3505" s="0" t="n">
        <f aca="false">J1127/J$2378</f>
        <v>369.204510771826</v>
      </c>
      <c r="K3505" s="0" t="n">
        <f aca="false">K1127/K$2378</f>
        <v>499.317002778996</v>
      </c>
      <c r="L3505" s="0" t="n">
        <f aca="false">L1127/L$2378</f>
        <v>187.393357927818</v>
      </c>
      <c r="M3505" s="0" t="n">
        <f aca="false">M1127/M$2378</f>
        <v>239.271832998054</v>
      </c>
      <c r="N3505" s="0" t="n">
        <f aca="false">N1127/N$2378</f>
        <v>144.789986831627</v>
      </c>
      <c r="O3505" s="0" t="n">
        <f aca="false">O1127/O$2378</f>
        <v>683.107613976612</v>
      </c>
      <c r="P3505" s="0" t="n">
        <f aca="false">P1127/P$2378</f>
        <v>107.020515537575</v>
      </c>
      <c r="Q3505" s="0" t="n">
        <f aca="false">Q1127/Q$2378</f>
        <v>370.33904422961</v>
      </c>
      <c r="R3505" s="0" t="n">
        <f aca="false">R1127/R$2378</f>
        <v>414.334626231673</v>
      </c>
      <c r="S3505" s="0" t="n">
        <f aca="false">S1127/S$2378</f>
        <v>418.517266209725</v>
      </c>
    </row>
    <row r="3506" customFormat="false" ht="14.4" hidden="false" customHeight="false" outlineLevel="0" collapsed="false">
      <c r="A3506" s="0" t="n">
        <v>5.494</v>
      </c>
      <c r="B3506" s="0" t="n">
        <f aca="false">B1128/B$2378</f>
        <v>97.0169460236486</v>
      </c>
      <c r="C3506" s="0" t="n">
        <f aca="false">C1128/C$2378</f>
        <v>154.078116241118</v>
      </c>
      <c r="D3506" s="0" t="n">
        <f aca="false">D1128/D$2378</f>
        <v>137.389698821726</v>
      </c>
      <c r="E3506" s="0" t="n">
        <f aca="false">E1128/E$2378</f>
        <v>184.602731831349</v>
      </c>
      <c r="F3506" s="0" t="n">
        <f aca="false">F1128/F$2378</f>
        <v>256.247167512557</v>
      </c>
      <c r="G3506" s="0" t="n">
        <f aca="false">G1128/G$2378</f>
        <v>511.196253843407</v>
      </c>
      <c r="H3506" s="0" t="n">
        <f aca="false">H1128/H$2378</f>
        <v>372.645875232838</v>
      </c>
      <c r="I3506" s="0" t="n">
        <f aca="false">I1128/I$2378</f>
        <v>245.158142878061</v>
      </c>
      <c r="J3506" s="0" t="n">
        <f aca="false">J1128/J$2378</f>
        <v>366.780669001739</v>
      </c>
      <c r="K3506" s="0" t="n">
        <f aca="false">K1128/K$2378</f>
        <v>442.189694854647</v>
      </c>
      <c r="L3506" s="0" t="n">
        <f aca="false">L1128/L$2378</f>
        <v>195.267373796909</v>
      </c>
      <c r="M3506" s="0" t="n">
        <f aca="false">M1128/M$2378</f>
        <v>213.011275387425</v>
      </c>
      <c r="N3506" s="0" t="n">
        <f aca="false">N1128/N$2378</f>
        <v>116.011560678062</v>
      </c>
      <c r="O3506" s="0" t="n">
        <f aca="false">O1128/O$2378</f>
        <v>624.246728378453</v>
      </c>
      <c r="P3506" s="0" t="n">
        <f aca="false">P1128/P$2378</f>
        <v>103.465184870577</v>
      </c>
      <c r="Q3506" s="0" t="n">
        <f aca="false">Q1128/Q$2378</f>
        <v>381.612178140957</v>
      </c>
      <c r="R3506" s="0" t="n">
        <f aca="false">R1128/R$2378</f>
        <v>362.153513321708</v>
      </c>
      <c r="S3506" s="0" t="n">
        <f aca="false">S1128/S$2378</f>
        <v>397.461860042752</v>
      </c>
    </row>
    <row r="3507" customFormat="false" ht="14.4" hidden="false" customHeight="false" outlineLevel="0" collapsed="false">
      <c r="A3507" s="0" t="n">
        <v>5.49</v>
      </c>
      <c r="B3507" s="0" t="n">
        <f aca="false">B1129/B$2378</f>
        <v>53.1432571391892</v>
      </c>
      <c r="C3507" s="0" t="n">
        <f aca="false">C1129/C$2378</f>
        <v>163.690258030921</v>
      </c>
      <c r="D3507" s="0" t="n">
        <f aca="false">D1129/D$2378</f>
        <v>185.528635007738</v>
      </c>
      <c r="E3507" s="0" t="n">
        <f aca="false">E1129/E$2378</f>
        <v>144.770237025919</v>
      </c>
      <c r="F3507" s="0" t="n">
        <f aca="false">F1129/F$2378</f>
        <v>280.718300683812</v>
      </c>
      <c r="G3507" s="0" t="n">
        <f aca="false">G1129/G$2378</f>
        <v>591.286617753297</v>
      </c>
      <c r="H3507" s="0" t="n">
        <f aca="false">H1129/H$2378</f>
        <v>420.036450976226</v>
      </c>
      <c r="I3507" s="0" t="n">
        <f aca="false">I1129/I$2378</f>
        <v>259.985038801191</v>
      </c>
      <c r="J3507" s="0" t="n">
        <f aca="false">J1129/J$2378</f>
        <v>400.74821028087</v>
      </c>
      <c r="K3507" s="0" t="n">
        <f aca="false">K1129/K$2378</f>
        <v>486.867179798885</v>
      </c>
      <c r="L3507" s="0" t="n">
        <f aca="false">L1129/L$2378</f>
        <v>234.716616804364</v>
      </c>
      <c r="M3507" s="0" t="n">
        <f aca="false">M1129/M$2378</f>
        <v>221.956401402395</v>
      </c>
      <c r="N3507" s="0" t="n">
        <f aca="false">N1129/N$2378</f>
        <v>152.782269324497</v>
      </c>
      <c r="O3507" s="0" t="n">
        <f aca="false">O1129/O$2378</f>
        <v>666.336983732781</v>
      </c>
      <c r="P3507" s="0" t="n">
        <f aca="false">P1129/P$2378</f>
        <v>144.664643928429</v>
      </c>
      <c r="Q3507" s="0" t="n">
        <f aca="false">Q1129/Q$2378</f>
        <v>356.965763360106</v>
      </c>
      <c r="R3507" s="0" t="n">
        <f aca="false">R1129/R$2378</f>
        <v>371.74878073879</v>
      </c>
      <c r="S3507" s="0" t="n">
        <f aca="false">S1129/S$2378</f>
        <v>366.774316207706</v>
      </c>
    </row>
    <row r="3508" customFormat="false" ht="14.4" hidden="false" customHeight="false" outlineLevel="0" collapsed="false">
      <c r="A3508" s="0" t="n">
        <v>5.486</v>
      </c>
      <c r="B3508" s="0" t="n">
        <f aca="false">B1130/B$2378</f>
        <v>143.874043057095</v>
      </c>
      <c r="C3508" s="0" t="n">
        <f aca="false">C1130/C$2378</f>
        <v>157.267713444572</v>
      </c>
      <c r="D3508" s="0" t="n">
        <f aca="false">D1130/D$2378</f>
        <v>197.414057482887</v>
      </c>
      <c r="E3508" s="0" t="n">
        <f aca="false">E1130/E$2378</f>
        <v>83.1151626530648</v>
      </c>
      <c r="F3508" s="0" t="n">
        <f aca="false">F1130/F$2378</f>
        <v>286.227315925265</v>
      </c>
      <c r="G3508" s="0" t="n">
        <f aca="false">G1130/G$2378</f>
        <v>565.80043260989</v>
      </c>
      <c r="H3508" s="0" t="n">
        <f aca="false">H1130/H$2378</f>
        <v>416.209485323477</v>
      </c>
      <c r="I3508" s="0" t="n">
        <f aca="false">I1130/I$2378</f>
        <v>244.245689696259</v>
      </c>
      <c r="J3508" s="0" t="n">
        <f aca="false">J1130/J$2378</f>
        <v>360.566220833565</v>
      </c>
      <c r="K3508" s="0" t="n">
        <f aca="false">K1130/K$2378</f>
        <v>468.944987630483</v>
      </c>
      <c r="L3508" s="0" t="n">
        <f aca="false">L1130/L$2378</f>
        <v>189.470988446364</v>
      </c>
      <c r="M3508" s="0" t="n">
        <f aca="false">M1130/M$2378</f>
        <v>249.157141708084</v>
      </c>
      <c r="N3508" s="0" t="n">
        <f aca="false">N1130/N$2378</f>
        <v>61.8986000577697</v>
      </c>
      <c r="O3508" s="0" t="n">
        <f aca="false">O1130/O$2378</f>
        <v>634.456663867956</v>
      </c>
      <c r="P3508" s="0" t="n">
        <f aca="false">P1130/P$2378</f>
        <v>63.2491924341948</v>
      </c>
      <c r="Q3508" s="0" t="n">
        <f aca="false">Q1130/Q$2378</f>
        <v>310.270296799113</v>
      </c>
      <c r="R3508" s="0" t="n">
        <f aca="false">R1130/R$2378</f>
        <v>318.512522313523</v>
      </c>
      <c r="S3508" s="0" t="n">
        <f aca="false">S1130/S$2378</f>
        <v>301.088621961651</v>
      </c>
    </row>
    <row r="3509" customFormat="false" ht="14.4" hidden="false" customHeight="false" outlineLevel="0" collapsed="false">
      <c r="A3509" s="0" t="n">
        <v>5.482</v>
      </c>
      <c r="B3509" s="0" t="n">
        <f aca="false">B1131/B$2378</f>
        <v>108.82234598125</v>
      </c>
      <c r="C3509" s="0" t="n">
        <f aca="false">C1131/C$2378</f>
        <v>196.252405264967</v>
      </c>
      <c r="D3509" s="0" t="n">
        <f aca="false">D1131/D$2378</f>
        <v>171.18464542247</v>
      </c>
      <c r="E3509" s="0" t="n">
        <f aca="false">E1131/E$2378</f>
        <v>189.651771044308</v>
      </c>
      <c r="F3509" s="0" t="n">
        <f aca="false">F1131/F$2378</f>
        <v>289.320866469894</v>
      </c>
      <c r="G3509" s="0" t="n">
        <f aca="false">G1131/G$2378</f>
        <v>491.947047462821</v>
      </c>
      <c r="H3509" s="0" t="n">
        <f aca="false">H1131/H$2378</f>
        <v>408.833351549926</v>
      </c>
      <c r="I3509" s="0" t="n">
        <f aca="false">I1131/I$2378</f>
        <v>243.470228007823</v>
      </c>
      <c r="J3509" s="0" t="n">
        <f aca="false">J1131/J$2378</f>
        <v>363.116826301565</v>
      </c>
      <c r="K3509" s="0" t="n">
        <f aca="false">K1131/K$2378</f>
        <v>450.815585825465</v>
      </c>
      <c r="L3509" s="0" t="n">
        <f aca="false">L1131/L$2378</f>
        <v>182.387649910909</v>
      </c>
      <c r="M3509" s="0" t="n">
        <f aca="false">M1131/M$2378</f>
        <v>260.532607206287</v>
      </c>
      <c r="N3509" s="0" t="n">
        <f aca="false">N1131/N$2378</f>
        <v>39.5701584744058</v>
      </c>
      <c r="O3509" s="0" t="n">
        <f aca="false">O1131/O$2378</f>
        <v>615.552810447146</v>
      </c>
      <c r="P3509" s="0" t="n">
        <f aca="false">P1131/P$2378</f>
        <v>31.5619778500994</v>
      </c>
      <c r="Q3509" s="0" t="n">
        <f aca="false">Q1131/Q$2378</f>
        <v>320.80980375</v>
      </c>
      <c r="R3509" s="0" t="n">
        <f aca="false">R1131/R$2378</f>
        <v>339.974587283808</v>
      </c>
      <c r="S3509" s="0" t="n">
        <f aca="false">S1131/S$2378</f>
        <v>328.032409294495</v>
      </c>
    </row>
    <row r="3510" customFormat="false" ht="14.4" hidden="false" customHeight="false" outlineLevel="0" collapsed="false">
      <c r="A3510" s="0" t="n">
        <v>5.478</v>
      </c>
      <c r="B3510" s="0" t="n">
        <f aca="false">B1132/B$2378</f>
        <v>45.2661748743243</v>
      </c>
      <c r="C3510" s="0" t="n">
        <f aca="false">C1132/C$2378</f>
        <v>155.992565709046</v>
      </c>
      <c r="D3510" s="0" t="n">
        <f aca="false">D1132/D$2378</f>
        <v>209.522091358333</v>
      </c>
      <c r="E3510" s="0" t="n">
        <f aca="false">E1132/E$2378</f>
        <v>187.084456558844</v>
      </c>
      <c r="F3510" s="0" t="n">
        <f aca="false">F1132/F$2378</f>
        <v>319.90709511997</v>
      </c>
      <c r="G3510" s="0" t="n">
        <f aca="false">G1132/G$2378</f>
        <v>465.959374634615</v>
      </c>
      <c r="H3510" s="0" t="n">
        <f aca="false">H1132/H$2378</f>
        <v>416.900386072363</v>
      </c>
      <c r="I3510" s="0" t="n">
        <f aca="false">I1132/I$2378</f>
        <v>271.31180852534</v>
      </c>
      <c r="J3510" s="0" t="n">
        <f aca="false">J1132/J$2378</f>
        <v>377.936898752174</v>
      </c>
      <c r="K3510" s="0" t="n">
        <f aca="false">K1132/K$2378</f>
        <v>488.368985319145</v>
      </c>
      <c r="L3510" s="0" t="n">
        <f aca="false">L1132/L$2378</f>
        <v>152.878072693091</v>
      </c>
      <c r="M3510" s="0" t="n">
        <f aca="false">M1132/M$2378</f>
        <v>256.368363583533</v>
      </c>
      <c r="N3510" s="0" t="n">
        <f aca="false">N1132/N$2378</f>
        <v>70.2780621292504</v>
      </c>
      <c r="O3510" s="0" t="n">
        <f aca="false">O1132/O$2378</f>
        <v>656.731005060958</v>
      </c>
      <c r="P3510" s="0" t="n">
        <f aca="false">P1132/P$2378</f>
        <v>68.9547616077535</v>
      </c>
      <c r="Q3510" s="0" t="n">
        <f aca="false">Q1132/Q$2378</f>
        <v>328.222210651596</v>
      </c>
      <c r="R3510" s="0" t="n">
        <f aca="false">R1132/R$2378</f>
        <v>325.562075338612</v>
      </c>
      <c r="S3510" s="0" t="n">
        <f aca="false">S1132/S$2378</f>
        <v>306.918399357064</v>
      </c>
    </row>
    <row r="3511" customFormat="false" ht="14.4" hidden="false" customHeight="false" outlineLevel="0" collapsed="false">
      <c r="A3511" s="0" t="n">
        <v>5.474</v>
      </c>
      <c r="B3511" s="0" t="n">
        <f aca="false">B1133/B$2378</f>
        <v>51.5782188032095</v>
      </c>
      <c r="C3511" s="0" t="n">
        <f aca="false">C1133/C$2378</f>
        <v>153.027992891941</v>
      </c>
      <c r="D3511" s="0" t="n">
        <f aca="false">D1133/D$2378</f>
        <v>254.966462070685</v>
      </c>
      <c r="E3511" s="0" t="n">
        <f aca="false">E1133/E$2378</f>
        <v>128.018804864098</v>
      </c>
      <c r="F3511" s="0" t="n">
        <f aca="false">F1133/F$2378</f>
        <v>371.217705186687</v>
      </c>
      <c r="G3511" s="0" t="n">
        <f aca="false">G1133/G$2378</f>
        <v>448.062439078205</v>
      </c>
      <c r="H3511" s="0" t="n">
        <f aca="false">H1133/H$2378</f>
        <v>447.800656776969</v>
      </c>
      <c r="I3511" s="0" t="n">
        <f aca="false">I1133/I$2378</f>
        <v>263.095686314456</v>
      </c>
      <c r="J3511" s="0" t="n">
        <f aca="false">J1133/J$2378</f>
        <v>383.525840706087</v>
      </c>
      <c r="K3511" s="0" t="n">
        <f aca="false">K1133/K$2378</f>
        <v>515.462306997026</v>
      </c>
      <c r="L3511" s="0" t="n">
        <f aca="false">L1133/L$2378</f>
        <v>171.943549342</v>
      </c>
      <c r="M3511" s="0" t="n">
        <f aca="false">M1133/M$2378</f>
        <v>274.863954845808</v>
      </c>
      <c r="N3511" s="0" t="n">
        <f aca="false">N1133/N$2378</f>
        <v>113.055488546618</v>
      </c>
      <c r="O3511" s="0" t="n">
        <f aca="false">O1133/O$2378</f>
        <v>686.509301196501</v>
      </c>
      <c r="P3511" s="0" t="n">
        <f aca="false">P1133/P$2378</f>
        <v>121.049065698211</v>
      </c>
      <c r="Q3511" s="0" t="n">
        <f aca="false">Q1133/Q$2378</f>
        <v>348.004191248759</v>
      </c>
      <c r="R3511" s="0" t="n">
        <f aca="false">R1133/R$2378</f>
        <v>342.147281911032</v>
      </c>
      <c r="S3511" s="0" t="n">
        <f aca="false">S1133/S$2378</f>
        <v>325.697486988807</v>
      </c>
    </row>
    <row r="3512" customFormat="false" ht="14.4" hidden="false" customHeight="false" outlineLevel="0" collapsed="false">
      <c r="A3512" s="0" t="n">
        <v>5.47</v>
      </c>
      <c r="B3512" s="0" t="n">
        <f aca="false">B1134/B$2378</f>
        <v>95.5456205054054</v>
      </c>
      <c r="C3512" s="0" t="n">
        <f aca="false">C1134/C$2378</f>
        <v>136.172837934375</v>
      </c>
      <c r="D3512" s="0" t="n">
        <f aca="false">D1134/D$2378</f>
        <v>212.243412471577</v>
      </c>
      <c r="E3512" s="0" t="n">
        <f aca="false">E1134/E$2378</f>
        <v>73.913201441331</v>
      </c>
      <c r="F3512" s="0" t="n">
        <f aca="false">F1134/F$2378</f>
        <v>348.895188360968</v>
      </c>
      <c r="G3512" s="0" t="n">
        <f aca="false">G1134/G$2378</f>
        <v>487.411763151832</v>
      </c>
      <c r="H3512" s="0" t="n">
        <f aca="false">H1134/H$2378</f>
        <v>435.762377244279</v>
      </c>
      <c r="I3512" s="0" t="n">
        <f aca="false">I1134/I$2378</f>
        <v>292.849906865646</v>
      </c>
      <c r="J3512" s="0" t="n">
        <f aca="false">J1134/J$2378</f>
        <v>377.00034767913</v>
      </c>
      <c r="K3512" s="0" t="n">
        <f aca="false">K1134/K$2378</f>
        <v>512.571812668587</v>
      </c>
      <c r="L3512" s="0" t="n">
        <f aca="false">L1134/L$2378</f>
        <v>222.522698018</v>
      </c>
      <c r="M3512" s="0" t="n">
        <f aca="false">M1134/M$2378</f>
        <v>265.150532613773</v>
      </c>
      <c r="N3512" s="0" t="n">
        <f aca="false">N1134/N$2378</f>
        <v>137.627557528336</v>
      </c>
      <c r="O3512" s="0" t="n">
        <f aca="false">O1134/O$2378</f>
        <v>736.521966459484</v>
      </c>
      <c r="P3512" s="0" t="n">
        <f aca="false">P1134/P$2378</f>
        <v>136.359758435388</v>
      </c>
      <c r="Q3512" s="0" t="n">
        <f aca="false">Q1134/Q$2378</f>
        <v>448.954866370035</v>
      </c>
      <c r="R3512" s="0" t="n">
        <f aca="false">R1134/R$2378</f>
        <v>427.487421192171</v>
      </c>
      <c r="S3512" s="0" t="n">
        <f aca="false">S1134/S$2378</f>
        <v>354.853286667706</v>
      </c>
    </row>
    <row r="3513" customFormat="false" ht="14.4" hidden="false" customHeight="false" outlineLevel="0" collapsed="false">
      <c r="A3513" s="0" t="n">
        <v>5.466</v>
      </c>
      <c r="B3513" s="0" t="n">
        <f aca="false">B1135/B$2378</f>
        <v>86.2187326501689</v>
      </c>
      <c r="C3513" s="0" t="n">
        <f aca="false">C1135/C$2378</f>
        <v>168.566790776645</v>
      </c>
      <c r="D3513" s="0" t="n">
        <f aca="false">D1135/D$2378</f>
        <v>203.212226142708</v>
      </c>
      <c r="E3513" s="0" t="n">
        <f aca="false">E1135/E$2378</f>
        <v>117.543746795972</v>
      </c>
      <c r="F3513" s="0" t="n">
        <f aca="false">F1135/F$2378</f>
        <v>358.206430634947</v>
      </c>
      <c r="G3513" s="0" t="n">
        <f aca="false">G1135/G$2378</f>
        <v>480.560849252015</v>
      </c>
      <c r="H3513" s="0" t="n">
        <f aca="false">H1135/H$2378</f>
        <v>434.88538516107</v>
      </c>
      <c r="I3513" s="0" t="n">
        <f aca="false">I1135/I$2378</f>
        <v>251.537998856633</v>
      </c>
      <c r="J3513" s="0" t="n">
        <f aca="false">J1135/J$2378</f>
        <v>393.051734111652</v>
      </c>
      <c r="K3513" s="0" t="n">
        <f aca="false">K1135/K$2378</f>
        <v>526.059799416915</v>
      </c>
      <c r="L3513" s="0" t="n">
        <f aca="false">L1135/L$2378</f>
        <v>198.292516038182</v>
      </c>
      <c r="M3513" s="0" t="n">
        <f aca="false">M1135/M$2378</f>
        <v>254.619731101796</v>
      </c>
      <c r="N3513" s="0" t="n">
        <f aca="false">N1135/N$2378</f>
        <v>210.400671700914</v>
      </c>
      <c r="O3513" s="0" t="n">
        <f aca="false">O1135/O$2378</f>
        <v>773.879828644936</v>
      </c>
      <c r="P3513" s="0" t="n">
        <f aca="false">P1135/P$2378</f>
        <v>225.488996597416</v>
      </c>
      <c r="Q3513" s="0" t="n">
        <f aca="false">Q1135/Q$2378</f>
        <v>496.92674290656</v>
      </c>
      <c r="R3513" s="0" t="n">
        <f aca="false">R1135/R$2378</f>
        <v>454.969928866548</v>
      </c>
      <c r="S3513" s="0" t="n">
        <f aca="false">S1135/S$2378</f>
        <v>383.331744096697</v>
      </c>
    </row>
    <row r="3514" customFormat="false" ht="14.4" hidden="false" customHeight="false" outlineLevel="0" collapsed="false">
      <c r="A3514" s="0" t="n">
        <v>5.462</v>
      </c>
      <c r="B3514" s="0" t="n">
        <f aca="false">B1136/B$2378</f>
        <v>104.072587485135</v>
      </c>
      <c r="C3514" s="0" t="n">
        <f aca="false">C1136/C$2378</f>
        <v>188.111902308717</v>
      </c>
      <c r="D3514" s="0" t="n">
        <f aca="false">D1136/D$2378</f>
        <v>218.664274798065</v>
      </c>
      <c r="E3514" s="0" t="n">
        <f aca="false">E1136/E$2378</f>
        <v>96.5016507563923</v>
      </c>
      <c r="F3514" s="0" t="n">
        <f aca="false">F1136/F$2378</f>
        <v>354.612249328896</v>
      </c>
      <c r="G3514" s="0" t="n">
        <f aca="false">G1136/G$2378</f>
        <v>528.498187336264</v>
      </c>
      <c r="H3514" s="0" t="n">
        <f aca="false">H1136/H$2378</f>
        <v>486.016302397325</v>
      </c>
      <c r="I3514" s="0" t="n">
        <f aca="false">I1136/I$2378</f>
        <v>245.360782082993</v>
      </c>
      <c r="J3514" s="0" t="n">
        <f aca="false">J1136/J$2378</f>
        <v>361.51462233687</v>
      </c>
      <c r="K3514" s="0" t="n">
        <f aca="false">K1136/K$2378</f>
        <v>526.307326320632</v>
      </c>
      <c r="L3514" s="0" t="n">
        <f aca="false">L1136/L$2378</f>
        <v>189.439499174545</v>
      </c>
      <c r="M3514" s="0" t="n">
        <f aca="false">M1136/M$2378</f>
        <v>257.996407749701</v>
      </c>
      <c r="N3514" s="0" t="n">
        <f aca="false">N1136/N$2378</f>
        <v>232.986296545887</v>
      </c>
      <c r="O3514" s="0" t="n">
        <f aca="false">O1136/O$2378</f>
        <v>861.216204381952</v>
      </c>
      <c r="P3514" s="0" t="n">
        <f aca="false">P1136/P$2378</f>
        <v>255.268190928827</v>
      </c>
      <c r="Q3514" s="0" t="n">
        <f aca="false">Q1136/Q$2378</f>
        <v>497.69806900195</v>
      </c>
      <c r="R3514" s="0" t="n">
        <f aca="false">R1136/R$2378</f>
        <v>478.487254897865</v>
      </c>
      <c r="S3514" s="0" t="n">
        <f aca="false">S1136/S$2378</f>
        <v>440.824558486973</v>
      </c>
    </row>
    <row r="3515" customFormat="false" ht="14.4" hidden="false" customHeight="false" outlineLevel="0" collapsed="false">
      <c r="A3515" s="0" t="n">
        <v>5.458</v>
      </c>
      <c r="B3515" s="0" t="n">
        <f aca="false">B1137/B$2378</f>
        <v>129.652372078716</v>
      </c>
      <c r="C3515" s="0" t="n">
        <f aca="false">C1137/C$2378</f>
        <v>217.902499255099</v>
      </c>
      <c r="D3515" s="0" t="n">
        <f aca="false">D1137/D$2378</f>
        <v>217.67120648497</v>
      </c>
      <c r="E3515" s="0" t="n">
        <f aca="false">E1137/E$2378</f>
        <v>142.355553297723</v>
      </c>
      <c r="F3515" s="0" t="n">
        <f aca="false">F1137/F$2378</f>
        <v>348.12754437292</v>
      </c>
      <c r="G3515" s="0" t="n">
        <f aca="false">G1137/G$2378</f>
        <v>609.450484818681</v>
      </c>
      <c r="H3515" s="0" t="n">
        <f aca="false">H1137/H$2378</f>
        <v>523.263215598217</v>
      </c>
      <c r="I3515" s="0" t="n">
        <f aca="false">I1137/I$2378</f>
        <v>301.085009807993</v>
      </c>
      <c r="J3515" s="0" t="n">
        <f aca="false">J1137/J$2378</f>
        <v>417.616454961739</v>
      </c>
      <c r="K3515" s="0" t="n">
        <f aca="false">K1137/K$2378</f>
        <v>589.814701050744</v>
      </c>
      <c r="L3515" s="0" t="n">
        <f aca="false">L1137/L$2378</f>
        <v>207.901551624182</v>
      </c>
      <c r="M3515" s="0" t="n">
        <f aca="false">M1137/M$2378</f>
        <v>300.538516382335</v>
      </c>
      <c r="N3515" s="0" t="n">
        <f aca="false">N1137/N$2378</f>
        <v>294.632891260695</v>
      </c>
      <c r="O3515" s="0" t="n">
        <f aca="false">O1137/O$2378</f>
        <v>919.564888265562</v>
      </c>
      <c r="P3515" s="0" t="n">
        <f aca="false">P1137/P$2378</f>
        <v>353.159932767197</v>
      </c>
      <c r="Q3515" s="0" t="n">
        <f aca="false">Q1137/Q$2378</f>
        <v>566.247690310106</v>
      </c>
      <c r="R3515" s="0" t="n">
        <f aca="false">R1137/R$2378</f>
        <v>547.205168052491</v>
      </c>
      <c r="S3515" s="0" t="n">
        <f aca="false">S1137/S$2378</f>
        <v>489.648189926973</v>
      </c>
    </row>
    <row r="3516" customFormat="false" ht="14.4" hidden="false" customHeight="false" outlineLevel="0" collapsed="false">
      <c r="A3516" s="0" t="n">
        <v>5.454</v>
      </c>
      <c r="B3516" s="0" t="n">
        <f aca="false">B1138/B$2378</f>
        <v>113.543379174662</v>
      </c>
      <c r="C3516" s="0" t="n">
        <f aca="false">C1138/C$2378</f>
        <v>301.812787470066</v>
      </c>
      <c r="D3516" s="0" t="n">
        <f aca="false">D1138/D$2378</f>
        <v>216.173532767113</v>
      </c>
      <c r="E3516" s="0" t="n">
        <f aca="false">E1138/E$2378</f>
        <v>236.761348357618</v>
      </c>
      <c r="F3516" s="0" t="n">
        <f aca="false">F1138/F$2378</f>
        <v>399.85473116112</v>
      </c>
      <c r="G3516" s="0" t="n">
        <f aca="false">G1138/G$2378</f>
        <v>617.463585958059</v>
      </c>
      <c r="H3516" s="0" t="n">
        <f aca="false">H1138/H$2378</f>
        <v>581.379992563596</v>
      </c>
      <c r="I3516" s="0" t="n">
        <f aca="false">I1138/I$2378</f>
        <v>355.672492516327</v>
      </c>
      <c r="J3516" s="0" t="n">
        <f aca="false">J1138/J$2378</f>
        <v>458.012827137739</v>
      </c>
      <c r="K3516" s="0" t="n">
        <f aca="false">K1138/K$2378</f>
        <v>741.595823441264</v>
      </c>
      <c r="L3516" s="0" t="n">
        <f aca="false">L1138/L$2378</f>
        <v>272.039539842</v>
      </c>
      <c r="M3516" s="0" t="n">
        <f aca="false">M1138/M$2378</f>
        <v>375.98428305988</v>
      </c>
      <c r="N3516" s="0" t="n">
        <f aca="false">N1138/N$2378</f>
        <v>479.014774465814</v>
      </c>
      <c r="O3516" s="0" t="n">
        <f aca="false">O1138/O$2378</f>
        <v>1072.67264694457</v>
      </c>
      <c r="P3516" s="0" t="n">
        <f aca="false">P1138/P$2378</f>
        <v>498.927455540159</v>
      </c>
      <c r="Q3516" s="0" t="n">
        <f aca="false">Q1138/Q$2378</f>
        <v>668.287254112589</v>
      </c>
      <c r="R3516" s="0" t="n">
        <f aca="false">R1138/R$2378</f>
        <v>678.53120169484</v>
      </c>
      <c r="S3516" s="0" t="n">
        <f aca="false">S1138/S$2378</f>
        <v>619.129989920183</v>
      </c>
    </row>
    <row r="3517" customFormat="false" ht="14.4" hidden="false" customHeight="false" outlineLevel="0" collapsed="false">
      <c r="A3517" s="0" t="n">
        <v>5.45</v>
      </c>
      <c r="B3517" s="0" t="n">
        <f aca="false">B1139/B$2378</f>
        <v>34.0643109596284</v>
      </c>
      <c r="C3517" s="0" t="n">
        <f aca="false">C1139/C$2378</f>
        <v>288.364342554112</v>
      </c>
      <c r="D3517" s="0" t="n">
        <f aca="false">D1139/D$2378</f>
        <v>209.284424964286</v>
      </c>
      <c r="E3517" s="0" t="n">
        <f aca="false">E1139/E$2378</f>
        <v>155.648130791944</v>
      </c>
      <c r="F3517" s="0" t="n">
        <f aca="false">F1139/F$2378</f>
        <v>367.048935246294</v>
      </c>
      <c r="G3517" s="0" t="n">
        <f aca="false">G1139/G$2378</f>
        <v>649.00877328663</v>
      </c>
      <c r="H3517" s="0" t="n">
        <f aca="false">H1139/H$2378</f>
        <v>595.088863020654</v>
      </c>
      <c r="I3517" s="0" t="n">
        <f aca="false">I1139/I$2378</f>
        <v>312.100390790816</v>
      </c>
      <c r="J3517" s="0" t="n">
        <f aca="false">J1139/J$2378</f>
        <v>495.657308476522</v>
      </c>
      <c r="K3517" s="0" t="n">
        <f aca="false">K1139/K$2378</f>
        <v>734.474353961524</v>
      </c>
      <c r="L3517" s="0" t="n">
        <f aca="false">L1139/L$2378</f>
        <v>279.324431999091</v>
      </c>
      <c r="M3517" s="0" t="n">
        <f aca="false">M1139/M$2378</f>
        <v>323.121739733383</v>
      </c>
      <c r="N3517" s="0" t="n">
        <f aca="false">N1139/N$2378</f>
        <v>533.078398247532</v>
      </c>
      <c r="O3517" s="0" t="n">
        <f aca="false">O1139/O$2378</f>
        <v>1108.99140736169</v>
      </c>
      <c r="P3517" s="0" t="n">
        <f aca="false">P1139/P$2378</f>
        <v>566.343501351889</v>
      </c>
      <c r="Q3517" s="0" t="n">
        <f aca="false">Q1139/Q$2378</f>
        <v>714.44526092695</v>
      </c>
      <c r="R3517" s="0" t="n">
        <f aca="false">R1139/R$2378</f>
        <v>721.928788551779</v>
      </c>
      <c r="S3517" s="0" t="n">
        <f aca="false">S1139/S$2378</f>
        <v>628.638261406055</v>
      </c>
    </row>
    <row r="3518" customFormat="false" ht="14.4" hidden="false" customHeight="false" outlineLevel="0" collapsed="false">
      <c r="A3518" s="0" t="n">
        <v>5.446</v>
      </c>
      <c r="B3518" s="0" t="n">
        <f aca="false">B1140/B$2378</f>
        <v>71.1622213385135</v>
      </c>
      <c r="C3518" s="0" t="n">
        <f aca="false">C1140/C$2378</f>
        <v>253.290575046217</v>
      </c>
      <c r="D3518" s="0" t="n">
        <f aca="false">D1140/D$2378</f>
        <v>262.858436124702</v>
      </c>
      <c r="E3518" s="0" t="n">
        <f aca="false">E1140/E$2378</f>
        <v>163.510254633275</v>
      </c>
      <c r="F3518" s="0" t="n">
        <f aca="false">F1140/F$2378</f>
        <v>425.785979313464</v>
      </c>
      <c r="G3518" s="0" t="n">
        <f aca="false">G1140/G$2378</f>
        <v>570.741083829487</v>
      </c>
      <c r="H3518" s="0" t="n">
        <f aca="false">H1140/H$2378</f>
        <v>561.552336184398</v>
      </c>
      <c r="I3518" s="0" t="n">
        <f aca="false">I1140/I$2378</f>
        <v>286.968809996769</v>
      </c>
      <c r="J3518" s="0" t="n">
        <f aca="false">J1140/J$2378</f>
        <v>431.159751</v>
      </c>
      <c r="K3518" s="0" t="n">
        <f aca="false">K1140/K$2378</f>
        <v>685.959750548513</v>
      </c>
      <c r="L3518" s="0" t="n">
        <f aca="false">L1140/L$2378</f>
        <v>228.641905666727</v>
      </c>
      <c r="M3518" s="0" t="n">
        <f aca="false">M1140/M$2378</f>
        <v>310.820860476048</v>
      </c>
      <c r="N3518" s="0" t="n">
        <f aca="false">N1140/N$2378</f>
        <v>451.538517737112</v>
      </c>
      <c r="O3518" s="0" t="n">
        <f aca="false">O1140/O$2378</f>
        <v>1086.34816521418</v>
      </c>
      <c r="P3518" s="0" t="n">
        <f aca="false">P1140/P$2378</f>
        <v>593.793580781511</v>
      </c>
      <c r="Q3518" s="0" t="n">
        <f aca="false">Q1140/Q$2378</f>
        <v>595.704588783865</v>
      </c>
      <c r="R3518" s="0" t="n">
        <f aca="false">R1140/R$2378</f>
        <v>647.105065804982</v>
      </c>
      <c r="S3518" s="0" t="n">
        <f aca="false">S1140/S$2378</f>
        <v>572.385029946055</v>
      </c>
    </row>
    <row r="3519" customFormat="false" ht="14.4" hidden="false" customHeight="false" outlineLevel="0" collapsed="false">
      <c r="A3519" s="0" t="n">
        <v>5.442</v>
      </c>
      <c r="B3519" s="0" t="n">
        <f aca="false">B1141/B$2378</f>
        <v>120.869125977196</v>
      </c>
      <c r="C3519" s="0" t="n">
        <f aca="false">C1141/C$2378</f>
        <v>320.325432390625</v>
      </c>
      <c r="D3519" s="0" t="n">
        <f aca="false">D1141/D$2378</f>
        <v>292.152482112351</v>
      </c>
      <c r="E3519" s="0" t="n">
        <f aca="false">E1141/E$2378</f>
        <v>227.838940187741</v>
      </c>
      <c r="F3519" s="0" t="n">
        <f aca="false">F1141/F$2378</f>
        <v>446.80186487292</v>
      </c>
      <c r="G3519" s="0" t="n">
        <f aca="false">G1141/G$2378</f>
        <v>478.345983082051</v>
      </c>
      <c r="H3519" s="0" t="n">
        <f aca="false">H1141/H$2378</f>
        <v>577.651768733135</v>
      </c>
      <c r="I3519" s="0" t="n">
        <f aca="false">I1141/I$2378</f>
        <v>299.363446701871</v>
      </c>
      <c r="J3519" s="0" t="n">
        <f aca="false">J1141/J$2378</f>
        <v>451.317200272348</v>
      </c>
      <c r="K3519" s="0" t="n">
        <f aca="false">K1141/K$2378</f>
        <v>822.710207330112</v>
      </c>
      <c r="L3519" s="0" t="n">
        <f aca="false">L1141/L$2378</f>
        <v>244.856631971818</v>
      </c>
      <c r="M3519" s="0" t="n">
        <f aca="false">M1141/M$2378</f>
        <v>378.592775562425</v>
      </c>
      <c r="N3519" s="0" t="n">
        <f aca="false">N1141/N$2378</f>
        <v>509.755730543327</v>
      </c>
      <c r="O3519" s="0" t="n">
        <f aca="false">O1141/O$2378</f>
        <v>1198.30108509061</v>
      </c>
      <c r="P3519" s="0" t="n">
        <f aca="false">P1141/P$2378</f>
        <v>741.058559076342</v>
      </c>
      <c r="Q3519" s="0" t="n">
        <f aca="false">Q1141/Q$2378</f>
        <v>654.738171679078</v>
      </c>
      <c r="R3519" s="0" t="n">
        <f aca="false">R1141/R$2378</f>
        <v>735.88670301548</v>
      </c>
      <c r="S3519" s="0" t="n">
        <f aca="false">S1141/S$2378</f>
        <v>584.55850614844</v>
      </c>
    </row>
    <row r="3520" customFormat="false" ht="14.4" hidden="false" customHeight="false" outlineLevel="0" collapsed="false">
      <c r="A3520" s="0" t="n">
        <v>5.438</v>
      </c>
      <c r="B3520" s="0" t="n">
        <f aca="false">B1142/B$2378</f>
        <v>146.817553435811</v>
      </c>
      <c r="C3520" s="0" t="n">
        <f aca="false">C1142/C$2378</f>
        <v>339.456000914803</v>
      </c>
      <c r="D3520" s="0" t="n">
        <f aca="false">D1142/D$2378</f>
        <v>314.861626659821</v>
      </c>
      <c r="E3520" s="0" t="n">
        <f aca="false">E1142/E$2378</f>
        <v>177.20927167338</v>
      </c>
      <c r="F3520" s="0" t="n">
        <f aca="false">F1142/F$2378</f>
        <v>468.701220650227</v>
      </c>
      <c r="G3520" s="0" t="n">
        <f aca="false">G1142/G$2378</f>
        <v>481.293116693223</v>
      </c>
      <c r="H3520" s="0" t="n">
        <f aca="false">H1142/H$2378</f>
        <v>636.784684459881</v>
      </c>
      <c r="I3520" s="0" t="n">
        <f aca="false">I1142/I$2378</f>
        <v>366.120940295068</v>
      </c>
      <c r="J3520" s="0" t="n">
        <f aca="false">J1142/J$2378</f>
        <v>473.535358401739</v>
      </c>
      <c r="K3520" s="0" t="n">
        <f aca="false">K1142/K$2378</f>
        <v>1083.91387352026</v>
      </c>
      <c r="L3520" s="0" t="n">
        <f aca="false">L1142/L$2378</f>
        <v>284.135503462364</v>
      </c>
      <c r="M3520" s="0" t="n">
        <f aca="false">M1142/M$2378</f>
        <v>458.45672734521</v>
      </c>
      <c r="N3520" s="0" t="n">
        <f aca="false">N1142/N$2378</f>
        <v>696.562170460146</v>
      </c>
      <c r="O3520" s="0" t="n">
        <f aca="false">O1142/O$2378</f>
        <v>1428.82907386483</v>
      </c>
      <c r="P3520" s="0" t="n">
        <f aca="false">P1142/P$2378</f>
        <v>1054.9310006175</v>
      </c>
      <c r="Q3520" s="0" t="n">
        <f aca="false">Q1142/Q$2378</f>
        <v>849.730680285461</v>
      </c>
      <c r="R3520" s="0" t="n">
        <f aca="false">R1142/R$2378</f>
        <v>958.318232129715</v>
      </c>
      <c r="S3520" s="0" t="n">
        <f aca="false">S1142/S$2378</f>
        <v>734.861278284771</v>
      </c>
    </row>
    <row r="3521" customFormat="false" ht="14.4" hidden="false" customHeight="false" outlineLevel="0" collapsed="false">
      <c r="A3521" s="0" t="n">
        <v>5.434</v>
      </c>
      <c r="B3521" s="0" t="n">
        <f aca="false">B1143/B$2378</f>
        <v>201.265079866723</v>
      </c>
      <c r="C3521" s="0" t="n">
        <f aca="false">C1143/C$2378</f>
        <v>336.032379418586</v>
      </c>
      <c r="D3521" s="0" t="n">
        <f aca="false">D1143/D$2378</f>
        <v>299.634377241667</v>
      </c>
      <c r="E3521" s="0" t="n">
        <f aca="false">E1143/E$2378</f>
        <v>190.724236414361</v>
      </c>
      <c r="F3521" s="0" t="n">
        <f aca="false">F1143/F$2378</f>
        <v>435.610167852799</v>
      </c>
      <c r="G3521" s="0" t="n">
        <f aca="false">G1143/G$2378</f>
        <v>513.662860875641</v>
      </c>
      <c r="H3521" s="0" t="n">
        <f aca="false">H1143/H$2378</f>
        <v>817.947592940565</v>
      </c>
      <c r="I3521" s="0" t="n">
        <f aca="false">I1143/I$2378</f>
        <v>398.247930944048</v>
      </c>
      <c r="J3521" s="0" t="n">
        <f aca="false">J1143/J$2378</f>
        <v>557.730239248696</v>
      </c>
      <c r="K3521" s="0" t="n">
        <f aca="false">K1143/K$2378</f>
        <v>1379.35118481524</v>
      </c>
      <c r="L3521" s="0" t="n">
        <f aca="false">L1143/L$2378</f>
        <v>319.011892844727</v>
      </c>
      <c r="M3521" s="0" t="n">
        <f aca="false">M1143/M$2378</f>
        <v>562.86165584027</v>
      </c>
      <c r="N3521" s="0" t="n">
        <f aca="false">N1143/N$2378</f>
        <v>981.264615897258</v>
      </c>
      <c r="O3521" s="0" t="n">
        <f aca="false">O1143/O$2378</f>
        <v>1765.24098275709</v>
      </c>
      <c r="P3521" s="0" t="n">
        <f aca="false">P1143/P$2378</f>
        <v>1733.38624608907</v>
      </c>
      <c r="Q3521" s="0" t="n">
        <f aca="false">Q1143/Q$2378</f>
        <v>1132.46030935922</v>
      </c>
      <c r="R3521" s="0" t="n">
        <f aca="false">R1143/R$2378</f>
        <v>1330.19553019591</v>
      </c>
      <c r="S3521" s="0" t="n">
        <f aca="false">S1143/S$2378</f>
        <v>977.616427632661</v>
      </c>
    </row>
    <row r="3522" customFormat="false" ht="14.4" hidden="false" customHeight="false" outlineLevel="0" collapsed="false">
      <c r="A3522" s="0" t="n">
        <v>5.43</v>
      </c>
      <c r="B3522" s="0" t="n">
        <f aca="false">B1144/B$2378</f>
        <v>211.547421263176</v>
      </c>
      <c r="C3522" s="0" t="n">
        <f aca="false">C1144/C$2378</f>
        <v>514.661074571053</v>
      </c>
      <c r="D3522" s="0" t="n">
        <f aca="false">D1144/D$2378</f>
        <v>360.936101094643</v>
      </c>
      <c r="E3522" s="0" t="n">
        <f aca="false">E1144/E$2378</f>
        <v>283.940710620666</v>
      </c>
      <c r="F3522" s="0" t="n">
        <f aca="false">F1144/F$2378</f>
        <v>494.329357409531</v>
      </c>
      <c r="G3522" s="0" t="n">
        <f aca="false">G1144/G$2378</f>
        <v>654.389922297802</v>
      </c>
      <c r="H3522" s="0" t="n">
        <f aca="false">H1144/H$2378</f>
        <v>1143.65977364086</v>
      </c>
      <c r="I3522" s="0" t="n">
        <f aca="false">I1144/I$2378</f>
        <v>479.222408504082</v>
      </c>
      <c r="J3522" s="0" t="n">
        <f aca="false">J1144/J$2378</f>
        <v>753.370209163478</v>
      </c>
      <c r="K3522" s="0" t="n">
        <f aca="false">K1144/K$2378</f>
        <v>1990.43488022454</v>
      </c>
      <c r="L3522" s="0" t="n">
        <f aca="false">L1144/L$2378</f>
        <v>395.569658865455</v>
      </c>
      <c r="M3522" s="0" t="n">
        <f aca="false">M1144/M$2378</f>
        <v>791.287416506737</v>
      </c>
      <c r="N3522" s="0" t="n">
        <f aca="false">N1144/N$2378</f>
        <v>1735.83627351901</v>
      </c>
      <c r="O3522" s="0" t="n">
        <f aca="false">O1144/O$2378</f>
        <v>2591.86147524033</v>
      </c>
      <c r="P3522" s="0" t="n">
        <f aca="false">P1144/P$2378</f>
        <v>3037.41753025925</v>
      </c>
      <c r="Q3522" s="0" t="n">
        <f aca="false">Q1144/Q$2378</f>
        <v>1851.39478732571</v>
      </c>
      <c r="R3522" s="0" t="n">
        <f aca="false">R1144/R$2378</f>
        <v>2137.53090058381</v>
      </c>
      <c r="S3522" s="0" t="n">
        <f aca="false">S1144/S$2378</f>
        <v>1568.59086077927</v>
      </c>
    </row>
    <row r="3523" customFormat="false" ht="14.4" hidden="false" customHeight="false" outlineLevel="0" collapsed="false">
      <c r="A3523" s="0" t="n">
        <v>5.426</v>
      </c>
      <c r="B3523" s="0" t="n">
        <f aca="false">B1145/B$2378</f>
        <v>332.966599899831</v>
      </c>
      <c r="C3523" s="0" t="n">
        <f aca="false">C1145/C$2378</f>
        <v>951.259130335526</v>
      </c>
      <c r="D3523" s="0" t="n">
        <f aca="false">D1145/D$2378</f>
        <v>482.677426990923</v>
      </c>
      <c r="E3523" s="0" t="n">
        <f aca="false">E1145/E$2378</f>
        <v>437.339878367776</v>
      </c>
      <c r="F3523" s="0" t="n">
        <f aca="false">F1145/F$2378</f>
        <v>639.635793874584</v>
      </c>
      <c r="G3523" s="0" t="n">
        <f aca="false">G1145/G$2378</f>
        <v>767.229237462821</v>
      </c>
      <c r="H3523" s="0" t="n">
        <f aca="false">H1145/H$2378</f>
        <v>2452.87137326672</v>
      </c>
      <c r="I3523" s="0" t="n">
        <f aca="false">I1145/I$2378</f>
        <v>705.645247280952</v>
      </c>
      <c r="J3523" s="0" t="n">
        <f aca="false">J1145/J$2378</f>
        <v>1361.26964724922</v>
      </c>
      <c r="K3523" s="0" t="n">
        <f aca="false">K1145/K$2378</f>
        <v>4974.35255652825</v>
      </c>
      <c r="L3523" s="0" t="n">
        <f aca="false">L1145/L$2378</f>
        <v>580.597160627636</v>
      </c>
      <c r="M3523" s="0" t="n">
        <f aca="false">M1145/M$2378</f>
        <v>1545.97439451213</v>
      </c>
      <c r="N3523" s="0" t="n">
        <f aca="false">N1145/N$2378</f>
        <v>4723.26170110786</v>
      </c>
      <c r="O3523" s="0" t="n">
        <f aca="false">O1145/O$2378</f>
        <v>6139.1577855326</v>
      </c>
      <c r="P3523" s="0" t="n">
        <f aca="false">P1145/P$2378</f>
        <v>9124.44587211412</v>
      </c>
      <c r="Q3523" s="0" t="n">
        <f aca="false">Q1145/Q$2378</f>
        <v>4908.5952563539</v>
      </c>
      <c r="R3523" s="0" t="n">
        <f aca="false">R1145/R$2378</f>
        <v>5754.87371639146</v>
      </c>
      <c r="S3523" s="0" t="n">
        <f aca="false">S1145/S$2378</f>
        <v>4142.53682915872</v>
      </c>
    </row>
    <row r="3524" customFormat="false" ht="14.4" hidden="false" customHeight="false" outlineLevel="0" collapsed="false">
      <c r="A3524" s="0" t="n">
        <v>5.422</v>
      </c>
      <c r="B3524" s="0" t="n">
        <f aca="false">B1146/B$2378</f>
        <v>278.695474367905</v>
      </c>
      <c r="C3524" s="0" t="n">
        <f aca="false">C1146/C$2378</f>
        <v>1281.81560167319</v>
      </c>
      <c r="D3524" s="0" t="n">
        <f aca="false">D1146/D$2378</f>
        <v>452.485912169792</v>
      </c>
      <c r="E3524" s="0" t="n">
        <f aca="false">E1146/E$2378</f>
        <v>312.701070360595</v>
      </c>
      <c r="F3524" s="0" t="n">
        <f aca="false">F1146/F$2378</f>
        <v>653.767488411195</v>
      </c>
      <c r="G3524" s="0" t="n">
        <f aca="false">G1146/G$2378</f>
        <v>721.493969821245</v>
      </c>
      <c r="H3524" s="0" t="n">
        <f aca="false">H1146/H$2378</f>
        <v>3954.1066678263</v>
      </c>
      <c r="I3524" s="0" t="n">
        <f aca="false">I1146/I$2378</f>
        <v>829.424286978912</v>
      </c>
      <c r="J3524" s="0" t="n">
        <f aca="false">J1146/J$2378</f>
        <v>2090.74353338417</v>
      </c>
      <c r="K3524" s="0" t="n">
        <f aca="false">K1146/K$2378</f>
        <v>9534.81168111115</v>
      </c>
      <c r="L3524" s="0" t="n">
        <f aca="false">L1146/L$2378</f>
        <v>714.201243046909</v>
      </c>
      <c r="M3524" s="0" t="n">
        <f aca="false">M1146/M$2378</f>
        <v>2428.7321289232</v>
      </c>
      <c r="N3524" s="0" t="n">
        <f aca="false">N1146/N$2378</f>
        <v>14873.2458504342</v>
      </c>
      <c r="O3524" s="0" t="n">
        <f aca="false">O1146/O$2378</f>
        <v>15363.3798806206</v>
      </c>
      <c r="P3524" s="0" t="n">
        <f aca="false">P1146/P$2378</f>
        <v>27451.9294264133</v>
      </c>
      <c r="Q3524" s="0" t="n">
        <f aca="false">Q1146/Q$2378</f>
        <v>14698.9611086518</v>
      </c>
      <c r="R3524" s="0" t="n">
        <f aca="false">R1146/R$2378</f>
        <v>16518.4295713338</v>
      </c>
      <c r="S3524" s="0" t="n">
        <f aca="false">S1146/S$2378</f>
        <v>12108.6090342855</v>
      </c>
    </row>
    <row r="3525" customFormat="false" ht="14.4" hidden="false" customHeight="false" outlineLevel="0" collapsed="false">
      <c r="A3525" s="0" t="n">
        <v>5.418</v>
      </c>
      <c r="B3525" s="0" t="n">
        <f aca="false">B1147/B$2378</f>
        <v>179.790308251014</v>
      </c>
      <c r="C3525" s="0" t="n">
        <f aca="false">C1147/C$2378</f>
        <v>1276.16576918635</v>
      </c>
      <c r="D3525" s="0" t="n">
        <f aca="false">D1147/D$2378</f>
        <v>492.407923864137</v>
      </c>
      <c r="E3525" s="0" t="n">
        <f aca="false">E1147/E$2378</f>
        <v>408.030319881261</v>
      </c>
      <c r="F3525" s="0" t="n">
        <f aca="false">F1147/F$2378</f>
        <v>674.88099390469</v>
      </c>
      <c r="G3525" s="0" t="n">
        <f aca="false">G1147/G$2378</f>
        <v>799.989322462637</v>
      </c>
      <c r="H3525" s="0" t="n">
        <f aca="false">H1147/H$2378</f>
        <v>4075.59734223076</v>
      </c>
      <c r="I3525" s="0" t="n">
        <f aca="false">I1147/I$2378</f>
        <v>807.601492339286</v>
      </c>
      <c r="J3525" s="0" t="n">
        <f aca="false">J1147/J$2378</f>
        <v>2111.41914100087</v>
      </c>
      <c r="K3525" s="0" t="n">
        <f aca="false">K1147/K$2378</f>
        <v>11751.4344556866</v>
      </c>
      <c r="L3525" s="0" t="n">
        <f aca="false">L1147/L$2378</f>
        <v>716.126523939455</v>
      </c>
      <c r="M3525" s="0" t="n">
        <f aca="false">M1147/M$2378</f>
        <v>2584.23831121452</v>
      </c>
      <c r="N3525" s="0" t="n">
        <f aca="false">N1147/N$2378</f>
        <v>17774.3746366709</v>
      </c>
      <c r="O3525" s="0" t="n">
        <f aca="false">O1147/O$2378</f>
        <v>18352.161679028</v>
      </c>
      <c r="P3525" s="0" t="n">
        <f aca="false">P1147/P$2378</f>
        <v>33334.6729400815</v>
      </c>
      <c r="Q3525" s="0" t="n">
        <f aca="false">Q1147/Q$2378</f>
        <v>18356.5853943559</v>
      </c>
      <c r="R3525" s="0" t="n">
        <f aca="false">R1147/R$2378</f>
        <v>20197.4872033286</v>
      </c>
      <c r="S3525" s="0" t="n">
        <f aca="false">S1147/S$2378</f>
        <v>15102.7816464956</v>
      </c>
    </row>
    <row r="3526" customFormat="false" ht="14.4" hidden="false" customHeight="false" outlineLevel="0" collapsed="false">
      <c r="A3526" s="0" t="n">
        <v>5.414</v>
      </c>
      <c r="B3526" s="0" t="n">
        <f aca="false">B1148/B$2378</f>
        <v>252.32737712348</v>
      </c>
      <c r="C3526" s="0" t="n">
        <f aca="false">C1148/C$2378</f>
        <v>1070.98546616678</v>
      </c>
      <c r="D3526" s="0" t="n">
        <f aca="false">D1148/D$2378</f>
        <v>465.221733271726</v>
      </c>
      <c r="E3526" s="0" t="n">
        <f aca="false">E1148/E$2378</f>
        <v>257.747919824168</v>
      </c>
      <c r="F3526" s="0" t="n">
        <f aca="false">F1148/F$2378</f>
        <v>687.277783558245</v>
      </c>
      <c r="G3526" s="0" t="n">
        <f aca="false">G1148/G$2378</f>
        <v>728.705245432784</v>
      </c>
      <c r="H3526" s="0" t="n">
        <f aca="false">H1148/H$2378</f>
        <v>3387.23693296241</v>
      </c>
      <c r="I3526" s="0" t="n">
        <f aca="false">I1148/I$2378</f>
        <v>751.393454170068</v>
      </c>
      <c r="J3526" s="0" t="n">
        <f aca="false">J1148/J$2378</f>
        <v>1699.69960418174</v>
      </c>
      <c r="K3526" s="0" t="n">
        <f aca="false">K1148/K$2378</f>
        <v>13053.7687544877</v>
      </c>
      <c r="L3526" s="0" t="n">
        <f aca="false">L1148/L$2378</f>
        <v>658.320963097636</v>
      </c>
      <c r="M3526" s="0" t="n">
        <f aca="false">M1148/M$2378</f>
        <v>2224.47073512919</v>
      </c>
      <c r="N3526" s="0" t="n">
        <f aca="false">N1148/N$2378</f>
        <v>25815.975661315</v>
      </c>
      <c r="O3526" s="0" t="n">
        <f aca="false">O1148/O$2378</f>
        <v>24668.8993148352</v>
      </c>
      <c r="P3526" s="0" t="n">
        <f aca="false">P1148/P$2378</f>
        <v>48351.6090667688</v>
      </c>
      <c r="Q3526" s="0" t="n">
        <f aca="false">Q1148/Q$2378</f>
        <v>26376.5420139126</v>
      </c>
      <c r="R3526" s="0" t="n">
        <f aca="false">R1148/R$2378</f>
        <v>28112.7992612299</v>
      </c>
      <c r="S3526" s="0" t="n">
        <f aca="false">S1148/S$2378</f>
        <v>21217.6015294558</v>
      </c>
    </row>
    <row r="3527" customFormat="false" ht="14.4" hidden="false" customHeight="false" outlineLevel="0" collapsed="false">
      <c r="A3527" s="0" t="n">
        <v>5.41</v>
      </c>
      <c r="B3527" s="0" t="n">
        <f aca="false">B1149/B$2378</f>
        <v>324.914065398142</v>
      </c>
      <c r="C3527" s="0" t="n">
        <f aca="false">C1149/C$2378</f>
        <v>745.496534358388</v>
      </c>
      <c r="D3527" s="0" t="n">
        <f aca="false">D1149/D$2378</f>
        <v>501.012456090476</v>
      </c>
      <c r="E3527" s="0" t="n">
        <f aca="false">E1149/E$2378</f>
        <v>202.368327722767</v>
      </c>
      <c r="F3527" s="0" t="n">
        <f aca="false">F1149/F$2378</f>
        <v>650.242314096823</v>
      </c>
      <c r="G3527" s="0" t="n">
        <f aca="false">G1149/G$2378</f>
        <v>734.545834751282</v>
      </c>
      <c r="H3527" s="0" t="n">
        <f aca="false">H1149/H$2378</f>
        <v>2113.66750464903</v>
      </c>
      <c r="I3527" s="0" t="n">
        <f aca="false">I1149/I$2378</f>
        <v>630.332545689116</v>
      </c>
      <c r="J3527" s="0" t="n">
        <f aca="false">J1149/J$2378</f>
        <v>1090.88602148713</v>
      </c>
      <c r="K3527" s="0" t="n">
        <f aca="false">K1149/K$2378</f>
        <v>11451.7255949143</v>
      </c>
      <c r="L3527" s="0" t="n">
        <f aca="false">L1149/L$2378</f>
        <v>446.308476990727</v>
      </c>
      <c r="M3527" s="0" t="n">
        <f aca="false">M1149/M$2378</f>
        <v>1540.71037235808</v>
      </c>
      <c r="N3527" s="0" t="n">
        <f aca="false">N1149/N$2378</f>
        <v>23546.6351846495</v>
      </c>
      <c r="O3527" s="0" t="n">
        <f aca="false">O1149/O$2378</f>
        <v>22469.8030414333</v>
      </c>
      <c r="P3527" s="0" t="n">
        <f aca="false">P1149/P$2378</f>
        <v>43281.7813172002</v>
      </c>
      <c r="Q3527" s="0" t="n">
        <f aca="false">Q1149/Q$2378</f>
        <v>24906.7285112312</v>
      </c>
      <c r="R3527" s="0" t="n">
        <f aca="false">R1149/R$2378</f>
        <v>25747.8667608306</v>
      </c>
      <c r="S3527" s="0" t="n">
        <f aca="false">S1149/S$2378</f>
        <v>19976.349571465</v>
      </c>
    </row>
    <row r="3528" customFormat="false" ht="14.4" hidden="false" customHeight="false" outlineLevel="0" collapsed="false">
      <c r="A3528" s="0" t="n">
        <v>5.406</v>
      </c>
      <c r="B3528" s="0" t="n">
        <f aca="false">B1150/B$2378</f>
        <v>420.771028347635</v>
      </c>
      <c r="C3528" s="0" t="n">
        <f aca="false">C1150/C$2378</f>
        <v>657.466943812994</v>
      </c>
      <c r="D3528" s="0" t="n">
        <f aca="false">D1150/D$2378</f>
        <v>540.162601585863</v>
      </c>
      <c r="E3528" s="0" t="n">
        <f aca="false">E1150/E$2378</f>
        <v>362.693417551489</v>
      </c>
      <c r="F3528" s="0" t="n">
        <f aca="false">F1150/F$2378</f>
        <v>654.71026615643</v>
      </c>
      <c r="G3528" s="0" t="n">
        <f aca="false">G1150/G$2378</f>
        <v>733.47963728022</v>
      </c>
      <c r="H3528" s="0" t="n">
        <f aca="false">H1150/H$2378</f>
        <v>1801.24424283224</v>
      </c>
      <c r="I3528" s="0" t="n">
        <f aca="false">I1150/I$2378</f>
        <v>623.57011409864</v>
      </c>
      <c r="J3528" s="0" t="n">
        <f aca="false">J1150/J$2378</f>
        <v>1006.96081022991</v>
      </c>
      <c r="K3528" s="0" t="n">
        <f aca="false">K1150/K$2378</f>
        <v>9264.3532258645</v>
      </c>
      <c r="L3528" s="0" t="n">
        <f aca="false">L1150/L$2378</f>
        <v>469.875045363455</v>
      </c>
      <c r="M3528" s="0" t="n">
        <f aca="false">M1150/M$2378</f>
        <v>1329.00557665719</v>
      </c>
      <c r="N3528" s="0" t="n">
        <f aca="false">N1150/N$2378</f>
        <v>18631.7119743031</v>
      </c>
      <c r="O3528" s="0" t="n">
        <f aca="false">O1150/O$2378</f>
        <v>17595.0945389825</v>
      </c>
      <c r="P3528" s="0" t="n">
        <f aca="false">P1150/P$2378</f>
        <v>35312.4520351756</v>
      </c>
      <c r="Q3528" s="0" t="n">
        <f aca="false">Q1150/Q$2378</f>
        <v>19867.0068807009</v>
      </c>
      <c r="R3528" s="0" t="n">
        <f aca="false">R1150/R$2378</f>
        <v>20670.4375907676</v>
      </c>
      <c r="S3528" s="0" t="n">
        <f aca="false">S1150/S$2378</f>
        <v>15982.8433655527</v>
      </c>
    </row>
    <row r="3529" customFormat="false" ht="14.4" hidden="false" customHeight="false" outlineLevel="0" collapsed="false">
      <c r="A3529" s="0" t="n">
        <v>5.402</v>
      </c>
      <c r="B3529" s="0" t="n">
        <f aca="false">B1151/B$2378</f>
        <v>418.75663527973</v>
      </c>
      <c r="C3529" s="0" t="n">
        <f aca="false">C1151/C$2378</f>
        <v>607.453883594737</v>
      </c>
      <c r="D3529" s="0" t="n">
        <f aca="false">D1151/D$2378</f>
        <v>532.985173684226</v>
      </c>
      <c r="E3529" s="0" t="n">
        <f aca="false">E1151/E$2378</f>
        <v>434.268072757443</v>
      </c>
      <c r="F3529" s="0" t="n">
        <f aca="false">F1151/F$2378</f>
        <v>580.268651960968</v>
      </c>
      <c r="G3529" s="0" t="n">
        <f aca="false">G1151/G$2378</f>
        <v>760.331210281502</v>
      </c>
      <c r="H3529" s="0" t="n">
        <f aca="false">H1151/H$2378</f>
        <v>1335.70278806701</v>
      </c>
      <c r="I3529" s="0" t="n">
        <f aca="false">I1151/I$2378</f>
        <v>643.482127003061</v>
      </c>
      <c r="J3529" s="0" t="n">
        <f aca="false">J1151/J$2378</f>
        <v>964.98933725287</v>
      </c>
      <c r="K3529" s="0" t="n">
        <f aca="false">K1151/K$2378</f>
        <v>5398.76183287026</v>
      </c>
      <c r="L3529" s="0" t="n">
        <f aca="false">L1151/L$2378</f>
        <v>521.762189429091</v>
      </c>
      <c r="M3529" s="0" t="n">
        <f aca="false">M1151/M$2378</f>
        <v>1008.92517609087</v>
      </c>
      <c r="N3529" s="0" t="n">
        <f aca="false">N1151/N$2378</f>
        <v>12465.2742117159</v>
      </c>
      <c r="O3529" s="0" t="n">
        <f aca="false">O1151/O$2378</f>
        <v>11081.1052603074</v>
      </c>
      <c r="P3529" s="0" t="n">
        <f aca="false">P1151/P$2378</f>
        <v>23798.9590052845</v>
      </c>
      <c r="Q3529" s="0" t="n">
        <f aca="false">Q1151/Q$2378</f>
        <v>13185.0005204486</v>
      </c>
      <c r="R3529" s="0" t="n">
        <f aca="false">R1151/R$2378</f>
        <v>13547.780473471</v>
      </c>
      <c r="S3529" s="0" t="n">
        <f aca="false">S1151/S$2378</f>
        <v>10482.2353716745</v>
      </c>
    </row>
    <row r="3530" customFormat="false" ht="14.4" hidden="false" customHeight="false" outlineLevel="0" collapsed="false">
      <c r="A3530" s="0" t="n">
        <v>5.398</v>
      </c>
      <c r="B3530" s="0" t="n">
        <f aca="false">B1152/B$2378</f>
        <v>530.904428192399</v>
      </c>
      <c r="C3530" s="0" t="n">
        <f aca="false">C1152/C$2378</f>
        <v>771.623238109375</v>
      </c>
      <c r="D3530" s="0" t="n">
        <f aca="false">D1152/D$2378</f>
        <v>548.25839788497</v>
      </c>
      <c r="E3530" s="0" t="n">
        <f aca="false">E1152/E$2378</f>
        <v>654.349523654816</v>
      </c>
      <c r="F3530" s="0" t="n">
        <f aca="false">F1152/F$2378</f>
        <v>733.230480532073</v>
      </c>
      <c r="G3530" s="0" t="n">
        <f aca="false">G1152/G$2378</f>
        <v>950.367985367949</v>
      </c>
      <c r="H3530" s="0" t="n">
        <f aca="false">H1152/H$2378</f>
        <v>1226.49640883343</v>
      </c>
      <c r="I3530" s="0" t="n">
        <f aca="false">I1152/I$2378</f>
        <v>824.726027288606</v>
      </c>
      <c r="J3530" s="0" t="n">
        <f aca="false">J1152/J$2378</f>
        <v>1112.27378491722</v>
      </c>
      <c r="K3530" s="0" t="n">
        <f aca="false">K1152/K$2378</f>
        <v>3399.82807056375</v>
      </c>
      <c r="L3530" s="0" t="n">
        <f aca="false">L1152/L$2378</f>
        <v>696.492832858</v>
      </c>
      <c r="M3530" s="0" t="n">
        <f aca="false">M1152/M$2378</f>
        <v>987.332228554641</v>
      </c>
      <c r="N3530" s="0" t="n">
        <f aca="false">N1152/N$2378</f>
        <v>6250.41768819269</v>
      </c>
      <c r="O3530" s="0" t="n">
        <f aca="false">O1152/O$2378</f>
        <v>6035.91726396888</v>
      </c>
      <c r="P3530" s="0" t="n">
        <f aca="false">P1152/P$2378</f>
        <v>13799.0666267463</v>
      </c>
      <c r="Q3530" s="0" t="n">
        <f aca="false">Q1152/Q$2378</f>
        <v>7175.54879373777</v>
      </c>
      <c r="R3530" s="0" t="n">
        <f aca="false">R1152/R$2378</f>
        <v>7763.29557630053</v>
      </c>
      <c r="S3530" s="0" t="n">
        <f aca="false">S1152/S$2378</f>
        <v>5836.49064738991</v>
      </c>
    </row>
    <row r="3531" customFormat="false" ht="14.4" hidden="false" customHeight="false" outlineLevel="0" collapsed="false">
      <c r="A3531" s="0" t="n">
        <v>5.394</v>
      </c>
      <c r="B3531" s="0" t="n">
        <f aca="false">B1153/B$2378</f>
        <v>1228.81556158243</v>
      </c>
      <c r="C3531" s="0" t="n">
        <f aca="false">C1153/C$2378</f>
        <v>1357.19561780872</v>
      </c>
      <c r="D3531" s="0" t="n">
        <f aca="false">D1153/D$2378</f>
        <v>1250.99657081295</v>
      </c>
      <c r="E3531" s="0" t="n">
        <f aca="false">E1153/E$2378</f>
        <v>1333.29553197215</v>
      </c>
      <c r="F3531" s="0" t="n">
        <f aca="false">F1153/F$2378</f>
        <v>1511.37233184357</v>
      </c>
      <c r="G3531" s="0" t="n">
        <f aca="false">G1153/G$2378</f>
        <v>1567.18674848791</v>
      </c>
      <c r="H3531" s="0" t="n">
        <f aca="false">H1153/H$2378</f>
        <v>1955.93319782036</v>
      </c>
      <c r="I3531" s="0" t="n">
        <f aca="false">I1153/I$2378</f>
        <v>1760.08124750969</v>
      </c>
      <c r="J3531" s="0" t="n">
        <f aca="false">J1153/J$2378</f>
        <v>2158.84735485652</v>
      </c>
      <c r="K3531" s="0" t="n">
        <f aca="false">K1153/K$2378</f>
        <v>2689.07410382007</v>
      </c>
      <c r="L3531" s="0" t="n">
        <f aca="false">L1153/L$2378</f>
        <v>1611.396147834</v>
      </c>
      <c r="M3531" s="0" t="n">
        <f aca="false">M1153/M$2378</f>
        <v>1599.69659873174</v>
      </c>
      <c r="N3531" s="0" t="n">
        <f aca="false">N1153/N$2378</f>
        <v>2659.5129306298</v>
      </c>
      <c r="O3531" s="0" t="n">
        <f aca="false">O1153/O$2378</f>
        <v>2687.99043958011</v>
      </c>
      <c r="P3531" s="0" t="n">
        <f aca="false">P1153/P$2378</f>
        <v>5514.29167483817</v>
      </c>
      <c r="Q3531" s="0" t="n">
        <f aca="false">Q1153/Q$2378</f>
        <v>3282.58192177606</v>
      </c>
      <c r="R3531" s="0" t="n">
        <f aca="false">R1153/R$2378</f>
        <v>3447.05403877918</v>
      </c>
      <c r="S3531" s="0" t="n">
        <f aca="false">S1153/S$2378</f>
        <v>2824.3473748655</v>
      </c>
    </row>
    <row r="3532" customFormat="false" ht="14.4" hidden="false" customHeight="false" outlineLevel="0" collapsed="false">
      <c r="A3532" s="0" t="n">
        <v>5.39</v>
      </c>
      <c r="B3532" s="0" t="n">
        <f aca="false">B1154/B$2378</f>
        <v>780.78234325152</v>
      </c>
      <c r="C3532" s="0" t="n">
        <f aca="false">C1154/C$2378</f>
        <v>956.633789461349</v>
      </c>
      <c r="D3532" s="0" t="n">
        <f aca="false">D1154/D$2378</f>
        <v>830.900158560268</v>
      </c>
      <c r="E3532" s="0" t="n">
        <f aca="false">E1154/E$2378</f>
        <v>853.498296717163</v>
      </c>
      <c r="F3532" s="0" t="n">
        <f aca="false">F1154/F$2378</f>
        <v>1022.29378227216</v>
      </c>
      <c r="G3532" s="0" t="n">
        <f aca="false">G1154/G$2378</f>
        <v>1256.76661536245</v>
      </c>
      <c r="H3532" s="0" t="n">
        <f aca="false">H1154/H$2378</f>
        <v>1333.37347587994</v>
      </c>
      <c r="I3532" s="0" t="n">
        <f aca="false">I1154/I$2378</f>
        <v>1234.79017948929</v>
      </c>
      <c r="J3532" s="0" t="n">
        <f aca="false">J1154/J$2378</f>
        <v>1456.030800716</v>
      </c>
      <c r="K3532" s="0" t="n">
        <f aca="false">K1154/K$2378</f>
        <v>1780.98089695688</v>
      </c>
      <c r="L3532" s="0" t="n">
        <f aca="false">L1154/L$2378</f>
        <v>1140.177239046</v>
      </c>
      <c r="M3532" s="0" t="n">
        <f aca="false">M1154/M$2378</f>
        <v>1113.10802116093</v>
      </c>
      <c r="N3532" s="0" t="n">
        <f aca="false">N1154/N$2378</f>
        <v>1163.39649957989</v>
      </c>
      <c r="O3532" s="0" t="n">
        <f aca="false">O1154/O$2378</f>
        <v>1399.21672497956</v>
      </c>
      <c r="P3532" s="0" t="n">
        <f aca="false">P1154/P$2378</f>
        <v>2374.96688384235</v>
      </c>
      <c r="Q3532" s="0" t="n">
        <f aca="false">Q1154/Q$2378</f>
        <v>1676.23573159752</v>
      </c>
      <c r="R3532" s="0" t="n">
        <f aca="false">R1154/R$2378</f>
        <v>1750.94450755801</v>
      </c>
      <c r="S3532" s="0" t="n">
        <f aca="false">S1154/S$2378</f>
        <v>1565.14309734587</v>
      </c>
    </row>
    <row r="3533" customFormat="false" ht="14.4" hidden="false" customHeight="false" outlineLevel="0" collapsed="false">
      <c r="A3533" s="0" t="n">
        <v>5.386</v>
      </c>
      <c r="B3533" s="0" t="n">
        <f aca="false">B1155/B$2378</f>
        <v>375.016073695777</v>
      </c>
      <c r="C3533" s="0" t="n">
        <f aca="false">C1155/C$2378</f>
        <v>587.148678143586</v>
      </c>
      <c r="D3533" s="0" t="n">
        <f aca="false">D1155/D$2378</f>
        <v>489.095831975893</v>
      </c>
      <c r="E3533" s="0" t="n">
        <f aca="false">E1155/E$2378</f>
        <v>446.616996421891</v>
      </c>
      <c r="F3533" s="0" t="n">
        <f aca="false">F1155/F$2378</f>
        <v>615.068637413011</v>
      </c>
      <c r="G3533" s="0" t="n">
        <f aca="false">G1155/G$2378</f>
        <v>849.162149053846</v>
      </c>
      <c r="H3533" s="0" t="n">
        <f aca="false">H1155/H$2378</f>
        <v>906.383651166865</v>
      </c>
      <c r="I3533" s="0" t="n">
        <f aca="false">I1155/I$2378</f>
        <v>692.068853480612</v>
      </c>
      <c r="J3533" s="0" t="n">
        <f aca="false">J1155/J$2378</f>
        <v>875.575621733565</v>
      </c>
      <c r="K3533" s="0" t="n">
        <f aca="false">K1155/K$2378</f>
        <v>1289.14128740836</v>
      </c>
      <c r="L3533" s="0" t="n">
        <f aca="false">L1155/L$2378</f>
        <v>607.910672134364</v>
      </c>
      <c r="M3533" s="0" t="n">
        <f aca="false">M1155/M$2378</f>
        <v>702.593253347755</v>
      </c>
      <c r="N3533" s="0" t="n">
        <f aca="false">N1155/N$2378</f>
        <v>479.518731272212</v>
      </c>
      <c r="O3533" s="0" t="n">
        <f aca="false">O1155/O$2378</f>
        <v>876.528401106262</v>
      </c>
      <c r="P3533" s="0" t="n">
        <f aca="false">P1155/P$2378</f>
        <v>1379.13799778827</v>
      </c>
      <c r="Q3533" s="0" t="n">
        <f aca="false">Q1155/Q$2378</f>
        <v>964.268907054433</v>
      </c>
      <c r="R3533" s="0" t="n">
        <f aca="false">R1155/R$2378</f>
        <v>1113.26208978256</v>
      </c>
      <c r="S3533" s="0" t="n">
        <f aca="false">S1155/S$2378</f>
        <v>943.409063426973</v>
      </c>
    </row>
    <row r="3534" customFormat="false" ht="14.4" hidden="false" customHeight="false" outlineLevel="0" collapsed="false">
      <c r="A3534" s="0" t="n">
        <v>5.382</v>
      </c>
      <c r="B3534" s="0" t="n">
        <f aca="false">B1156/B$2378</f>
        <v>344.632111350845</v>
      </c>
      <c r="C3534" s="0" t="n">
        <f aca="false">C1156/C$2378</f>
        <v>650.25244760773</v>
      </c>
      <c r="D3534" s="0" t="n">
        <f aca="false">D1156/D$2378</f>
        <v>437.882589216815</v>
      </c>
      <c r="E3534" s="0" t="n">
        <f aca="false">E1156/E$2378</f>
        <v>324.019171626445</v>
      </c>
      <c r="F3534" s="0" t="n">
        <f aca="false">F1156/F$2378</f>
        <v>548.208785025265</v>
      </c>
      <c r="G3534" s="0" t="n">
        <f aca="false">G1156/G$2378</f>
        <v>865.356747445421</v>
      </c>
      <c r="H3534" s="0" t="n">
        <f aca="false">H1156/H$2378</f>
        <v>945.046439819465</v>
      </c>
      <c r="I3534" s="0" t="n">
        <f aca="false">I1156/I$2378</f>
        <v>646.217143676871</v>
      </c>
      <c r="J3534" s="0" t="n">
        <f aca="false">J1156/J$2378</f>
        <v>855.178544388348</v>
      </c>
      <c r="K3534" s="0" t="n">
        <f aca="false">K1156/K$2378</f>
        <v>1434.58490050074</v>
      </c>
      <c r="L3534" s="0" t="n">
        <f aca="false">L1156/L$2378</f>
        <v>620.855597250727</v>
      </c>
      <c r="M3534" s="0" t="n">
        <f aca="false">M1156/M$2378</f>
        <v>736.923318615868</v>
      </c>
      <c r="N3534" s="0" t="n">
        <f aca="false">N1156/N$2378</f>
        <v>699.296196055759</v>
      </c>
      <c r="O3534" s="0" t="n">
        <f aca="false">O1156/O$2378</f>
        <v>1124.18440722891</v>
      </c>
      <c r="P3534" s="0" t="n">
        <f aca="false">P1156/P$2378</f>
        <v>1520.73181829503</v>
      </c>
      <c r="Q3534" s="0" t="n">
        <f aca="false">Q1156/Q$2378</f>
        <v>1103.47861029362</v>
      </c>
      <c r="R3534" s="0" t="n">
        <f aca="false">R1156/R$2378</f>
        <v>1300.41764780178</v>
      </c>
      <c r="S3534" s="0" t="n">
        <f aca="false">S1156/S$2378</f>
        <v>1115.39543438881</v>
      </c>
    </row>
    <row r="3535" customFormat="false" ht="14.4" hidden="false" customHeight="false" outlineLevel="0" collapsed="false">
      <c r="A3535" s="0" t="n">
        <v>5.378</v>
      </c>
      <c r="B3535" s="0" t="n">
        <f aca="false">B1157/B$2378</f>
        <v>411.48716385473</v>
      </c>
      <c r="C3535" s="0" t="n">
        <f aca="false">C1157/C$2378</f>
        <v>686.357934359211</v>
      </c>
      <c r="D3535" s="0" t="n">
        <f aca="false">D1157/D$2378</f>
        <v>449.710226695536</v>
      </c>
      <c r="E3535" s="0" t="n">
        <f aca="false">E1157/E$2378</f>
        <v>339.301055155517</v>
      </c>
      <c r="F3535" s="0" t="n">
        <f aca="false">F1157/F$2378</f>
        <v>572.402791157186</v>
      </c>
      <c r="G3535" s="0" t="n">
        <f aca="false">G1157/G$2378</f>
        <v>841.026906650549</v>
      </c>
      <c r="H3535" s="0" t="n">
        <f aca="false">H1157/H$2378</f>
        <v>884.69069895899</v>
      </c>
      <c r="I3535" s="0" t="n">
        <f aca="false">I1157/I$2378</f>
        <v>612.692615957823</v>
      </c>
      <c r="J3535" s="0" t="n">
        <f aca="false">J1157/J$2378</f>
        <v>850.364431736348</v>
      </c>
      <c r="K3535" s="0" t="n">
        <f aca="false">K1157/K$2378</f>
        <v>1337.04128413086</v>
      </c>
      <c r="L3535" s="0" t="n">
        <f aca="false">L1157/L$2378</f>
        <v>591.180063357091</v>
      </c>
      <c r="M3535" s="0" t="n">
        <f aca="false">M1157/M$2378</f>
        <v>684.939673308533</v>
      </c>
      <c r="N3535" s="0" t="n">
        <f aca="false">N1157/N$2378</f>
        <v>447.111878532541</v>
      </c>
      <c r="O3535" s="0" t="n">
        <f aca="false">O1157/O$2378</f>
        <v>958.686165265194</v>
      </c>
      <c r="P3535" s="0" t="n">
        <f aca="false">P1157/P$2378</f>
        <v>1335.332404166</v>
      </c>
      <c r="Q3535" s="0" t="n">
        <f aca="false">Q1157/Q$2378</f>
        <v>831.48675305922</v>
      </c>
      <c r="R3535" s="0" t="n">
        <f aca="false">R1157/R$2378</f>
        <v>1092.73714499217</v>
      </c>
      <c r="S3535" s="0" t="n">
        <f aca="false">S1157/S$2378</f>
        <v>896.491190417248</v>
      </c>
    </row>
    <row r="3536" customFormat="false" ht="14.4" hidden="false" customHeight="false" outlineLevel="0" collapsed="false">
      <c r="A3536" s="0" t="n">
        <v>5.374</v>
      </c>
      <c r="B3536" s="0" t="n">
        <f aca="false">B1158/B$2378</f>
        <v>465.852899403041</v>
      </c>
      <c r="C3536" s="0" t="n">
        <f aca="false">C1158/C$2378</f>
        <v>678.513268552303</v>
      </c>
      <c r="D3536" s="0" t="n">
        <f aca="false">D1158/D$2378</f>
        <v>499.76467036503</v>
      </c>
      <c r="E3536" s="0" t="n">
        <f aca="false">E1158/E$2378</f>
        <v>464.048968283713</v>
      </c>
      <c r="F3536" s="0" t="n">
        <f aca="false">F1158/F$2378</f>
        <v>625.829648526475</v>
      </c>
      <c r="G3536" s="0" t="n">
        <f aca="false">G1158/G$2378</f>
        <v>923.367553937546</v>
      </c>
      <c r="H3536" s="0" t="n">
        <f aca="false">H1158/H$2378</f>
        <v>909.634634860476</v>
      </c>
      <c r="I3536" s="0" t="n">
        <f aca="false">I1158/I$2378</f>
        <v>679.683820555952</v>
      </c>
      <c r="J3536" s="0" t="n">
        <f aca="false">J1158/J$2378</f>
        <v>856.379108261044</v>
      </c>
      <c r="K3536" s="0" t="n">
        <f aca="false">K1158/K$2378</f>
        <v>1421.95612389182</v>
      </c>
      <c r="L3536" s="0" t="n">
        <f aca="false">L1158/L$2378</f>
        <v>555.793783451636</v>
      </c>
      <c r="M3536" s="0" t="n">
        <f aca="false">M1158/M$2378</f>
        <v>696.156618265868</v>
      </c>
      <c r="N3536" s="0" t="n">
        <f aca="false">N1158/N$2378</f>
        <v>603.74616266947</v>
      </c>
      <c r="O3536" s="0" t="n">
        <f aca="false">O1158/O$2378</f>
        <v>1113.3367912965</v>
      </c>
      <c r="P3536" s="0" t="n">
        <f aca="false">P1158/P$2378</f>
        <v>1414.03627997873</v>
      </c>
      <c r="Q3536" s="0" t="n">
        <f aca="false">Q1158/Q$2378</f>
        <v>964.120160325</v>
      </c>
      <c r="R3536" s="0" t="n">
        <f aca="false">R1158/R$2378</f>
        <v>1237.34738044021</v>
      </c>
      <c r="S3536" s="0" t="n">
        <f aca="false">S1158/S$2378</f>
        <v>970.048870606789</v>
      </c>
    </row>
    <row r="3537" customFormat="false" ht="14.4" hidden="false" customHeight="false" outlineLevel="0" collapsed="false">
      <c r="A3537" s="0" t="n">
        <v>5.37</v>
      </c>
      <c r="B3537" s="0" t="n">
        <f aca="false">B1159/B$2378</f>
        <v>530.035655113007</v>
      </c>
      <c r="C3537" s="0" t="n">
        <f aca="false">C1159/C$2378</f>
        <v>615.370765207401</v>
      </c>
      <c r="D3537" s="0" t="n">
        <f aca="false">D1159/D$2378</f>
        <v>510.160417625595</v>
      </c>
      <c r="E3537" s="0" t="n">
        <f aca="false">E1159/E$2378</f>
        <v>484.97762979965</v>
      </c>
      <c r="F3537" s="0" t="n">
        <f aca="false">F1159/F$2378</f>
        <v>754.74975262935</v>
      </c>
      <c r="G3537" s="0" t="n">
        <f aca="false">G1159/G$2378</f>
        <v>964.095914784982</v>
      </c>
      <c r="H3537" s="0" t="n">
        <f aca="false">H1159/H$2378</f>
        <v>813.943064335067</v>
      </c>
      <c r="I3537" s="0" t="n">
        <f aca="false">I1159/I$2378</f>
        <v>661.213066978912</v>
      </c>
      <c r="J3537" s="0" t="n">
        <f aca="false">J1159/J$2378</f>
        <v>806.692150983652</v>
      </c>
      <c r="K3537" s="0" t="n">
        <f aca="false">K1159/K$2378</f>
        <v>1269.88594733587</v>
      </c>
      <c r="L3537" s="0" t="n">
        <f aca="false">L1159/L$2378</f>
        <v>591.650139459273</v>
      </c>
      <c r="M3537" s="0" t="n">
        <f aca="false">M1159/M$2378</f>
        <v>663.617113478293</v>
      </c>
      <c r="N3537" s="0" t="n">
        <f aca="false">N1159/N$2378</f>
        <v>230.788161170384</v>
      </c>
      <c r="O3537" s="0" t="n">
        <f aca="false">O1159/O$2378</f>
        <v>790.634070949724</v>
      </c>
      <c r="P3537" s="0" t="n">
        <f aca="false">P1159/P$2378</f>
        <v>1080.77904828052</v>
      </c>
      <c r="Q3537" s="0" t="n">
        <f aca="false">Q1159/Q$2378</f>
        <v>712.900582512766</v>
      </c>
      <c r="R3537" s="0" t="n">
        <f aca="false">R1159/R$2378</f>
        <v>918.454951881673</v>
      </c>
      <c r="S3537" s="0" t="n">
        <f aca="false">S1159/S$2378</f>
        <v>669.44235924422</v>
      </c>
    </row>
    <row r="3538" customFormat="false" ht="14.4" hidden="false" customHeight="false" outlineLevel="0" collapsed="false">
      <c r="A3538" s="0" t="n">
        <v>5.366</v>
      </c>
      <c r="B3538" s="0" t="n">
        <f aca="false">B1160/B$2378</f>
        <v>678.575267435304</v>
      </c>
      <c r="C3538" s="0" t="n">
        <f aca="false">C1160/C$2378</f>
        <v>612.379029289145</v>
      </c>
      <c r="D3538" s="0" t="n">
        <f aca="false">D1160/D$2378</f>
        <v>556.708963905506</v>
      </c>
      <c r="E3538" s="0" t="n">
        <f aca="false">E1160/E$2378</f>
        <v>541.061415738529</v>
      </c>
      <c r="F3538" s="0" t="n">
        <f aca="false">F1160/F$2378</f>
        <v>792.115090811044</v>
      </c>
      <c r="G3538" s="0" t="n">
        <f aca="false">G1160/G$2378</f>
        <v>1054.37193644615</v>
      </c>
      <c r="H3538" s="0" t="n">
        <f aca="false">H1160/H$2378</f>
        <v>874.09623077786</v>
      </c>
      <c r="I3538" s="0" t="n">
        <f aca="false">I1160/I$2378</f>
        <v>696.499697607143</v>
      </c>
      <c r="J3538" s="0" t="n">
        <f aca="false">J1160/J$2378</f>
        <v>855.21909123687</v>
      </c>
      <c r="K3538" s="0" t="n">
        <f aca="false">K1160/K$2378</f>
        <v>1302.59151239145</v>
      </c>
      <c r="L3538" s="0" t="n">
        <f aca="false">L1160/L$2378</f>
        <v>620.243993078909</v>
      </c>
      <c r="M3538" s="0" t="n">
        <f aca="false">M1160/M$2378</f>
        <v>652.125628726647</v>
      </c>
      <c r="N3538" s="0" t="n">
        <f aca="false">N1160/N$2378</f>
        <v>264.26321620128</v>
      </c>
      <c r="O3538" s="0" t="n">
        <f aca="false">O1160/O$2378</f>
        <v>828.476020802762</v>
      </c>
      <c r="P3538" s="0" t="n">
        <f aca="false">P1160/P$2378</f>
        <v>1036.55538384533</v>
      </c>
      <c r="Q3538" s="0" t="n">
        <f aca="false">Q1160/Q$2378</f>
        <v>734.236894740071</v>
      </c>
      <c r="R3538" s="0" t="n">
        <f aca="false">R1160/R$2378</f>
        <v>924.262717270285</v>
      </c>
      <c r="S3538" s="0" t="n">
        <f aca="false">S1160/S$2378</f>
        <v>680.001867321835</v>
      </c>
    </row>
    <row r="3539" customFormat="false" ht="14.4" hidden="false" customHeight="false" outlineLevel="0" collapsed="false">
      <c r="A3539" s="0" t="n">
        <v>5.362</v>
      </c>
      <c r="B3539" s="0" t="n">
        <f aca="false">B1161/B$2378</f>
        <v>824.174803248986</v>
      </c>
      <c r="C3539" s="0" t="n">
        <f aca="false">C1161/C$2378</f>
        <v>657.056840275165</v>
      </c>
      <c r="D3539" s="0" t="n">
        <f aca="false">D1161/D$2378</f>
        <v>519.740128626042</v>
      </c>
      <c r="E3539" s="0" t="n">
        <f aca="false">E1161/E$2378</f>
        <v>531.909738961296</v>
      </c>
      <c r="F3539" s="0" t="n">
        <f aca="false">F1161/F$2378</f>
        <v>849.028983886082</v>
      </c>
      <c r="G3539" s="0" t="n">
        <f aca="false">G1161/G$2378</f>
        <v>1046.77846092509</v>
      </c>
      <c r="H3539" s="0" t="n">
        <f aca="false">H1161/H$2378</f>
        <v>773.736131682912</v>
      </c>
      <c r="I3539" s="0" t="n">
        <f aca="false">I1161/I$2378</f>
        <v>707.88717024915</v>
      </c>
      <c r="J3539" s="0" t="n">
        <f aca="false">J1161/J$2378</f>
        <v>805.235933267652</v>
      </c>
      <c r="K3539" s="0" t="n">
        <f aca="false">K1161/K$2378</f>
        <v>1095.58465258625</v>
      </c>
      <c r="L3539" s="0" t="n">
        <f aca="false">L1161/L$2378</f>
        <v>561.456404859636</v>
      </c>
      <c r="M3539" s="0" t="n">
        <f aca="false">M1161/M$2378</f>
        <v>608.713839115569</v>
      </c>
      <c r="N3539" s="0" t="n">
        <f aca="false">N1161/N$2378</f>
        <v>71.3363041639854</v>
      </c>
      <c r="O3539" s="0" t="n">
        <f aca="false">O1161/O$2378</f>
        <v>690.163449186372</v>
      </c>
      <c r="P3539" s="0" t="n">
        <f aca="false">P1161/P$2378</f>
        <v>790.492401759443</v>
      </c>
      <c r="Q3539" s="0" t="n">
        <f aca="false">Q1161/Q$2378</f>
        <v>509.744055023582</v>
      </c>
      <c r="R3539" s="0" t="n">
        <f aca="false">R1161/R$2378</f>
        <v>709.830743409609</v>
      </c>
      <c r="S3539" s="0" t="n">
        <f aca="false">S1161/S$2378</f>
        <v>533.972674729358</v>
      </c>
    </row>
    <row r="3540" customFormat="false" ht="14.4" hidden="false" customHeight="false" outlineLevel="0" collapsed="false">
      <c r="A3540" s="0" t="n">
        <v>5.358</v>
      </c>
      <c r="B3540" s="0" t="n">
        <f aca="false">B1162/B$2378</f>
        <v>879.807180195101</v>
      </c>
      <c r="C3540" s="0" t="n">
        <f aca="false">C1162/C$2378</f>
        <v>723.243940017599</v>
      </c>
      <c r="D3540" s="0" t="n">
        <f aca="false">D1162/D$2378</f>
        <v>631.575388727083</v>
      </c>
      <c r="E3540" s="0" t="n">
        <f aca="false">E1162/E$2378</f>
        <v>492.940427409107</v>
      </c>
      <c r="F3540" s="0" t="n">
        <f aca="false">F1162/F$2378</f>
        <v>912.592463501513</v>
      </c>
      <c r="G3540" s="0" t="n">
        <f aca="false">G1162/G$2378</f>
        <v>1133.32962125403</v>
      </c>
      <c r="H3540" s="0" t="n">
        <f aca="false">H1162/H$2378</f>
        <v>758.393501861664</v>
      </c>
      <c r="I3540" s="0" t="n">
        <f aca="false">I1162/I$2378</f>
        <v>753.985930164116</v>
      </c>
      <c r="J3540" s="0" t="n">
        <f aca="false">J1162/J$2378</f>
        <v>852.453315152</v>
      </c>
      <c r="K3540" s="0" t="n">
        <f aca="false">K1162/K$2378</f>
        <v>1099.20776976654</v>
      </c>
      <c r="L3540" s="0" t="n">
        <f aca="false">L1162/L$2378</f>
        <v>615.070640492364</v>
      </c>
      <c r="M3540" s="0" t="n">
        <f aca="false">M1162/M$2378</f>
        <v>627.682269117964</v>
      </c>
      <c r="N3540" s="0" t="n">
        <f aca="false">N1162/N$2378</f>
        <v>38.8597748941499</v>
      </c>
      <c r="O3540" s="0" t="n">
        <f aca="false">O1162/O$2378</f>
        <v>672.602835867035</v>
      </c>
      <c r="P3540" s="0" t="n">
        <f aca="false">P1162/P$2378</f>
        <v>643.802592174752</v>
      </c>
      <c r="Q3540" s="0" t="n">
        <f aca="false">Q1162/Q$2378</f>
        <v>525.997257633333</v>
      </c>
      <c r="R3540" s="0" t="n">
        <f aca="false">R1162/R$2378</f>
        <v>684.222377249822</v>
      </c>
      <c r="S3540" s="0" t="n">
        <f aca="false">S1162/S$2378</f>
        <v>527.364584599817</v>
      </c>
    </row>
    <row r="3541" customFormat="false" ht="14.4" hidden="false" customHeight="false" outlineLevel="0" collapsed="false">
      <c r="A3541" s="0" t="n">
        <v>5.354</v>
      </c>
      <c r="B3541" s="0" t="n">
        <f aca="false">B1163/B$2378</f>
        <v>968.960361240541</v>
      </c>
      <c r="C3541" s="0" t="n">
        <f aca="false">C1163/C$2378</f>
        <v>726.295677898191</v>
      </c>
      <c r="D3541" s="0" t="n">
        <f aca="false">D1163/D$2378</f>
        <v>731.700154462946</v>
      </c>
      <c r="E3541" s="0" t="n">
        <f aca="false">E1163/E$2378</f>
        <v>663.756351361997</v>
      </c>
      <c r="F3541" s="0" t="n">
        <f aca="false">F1163/F$2378</f>
        <v>969.752682059002</v>
      </c>
      <c r="G3541" s="0" t="n">
        <f aca="false">G1163/G$2378</f>
        <v>1171.21561146392</v>
      </c>
      <c r="H3541" s="0" t="n">
        <f aca="false">H1163/H$2378</f>
        <v>833.622737137742</v>
      </c>
      <c r="I3541" s="0" t="n">
        <f aca="false">I1163/I$2378</f>
        <v>814.132537054592</v>
      </c>
      <c r="J3541" s="0" t="n">
        <f aca="false">J1163/J$2378</f>
        <v>1010.46480892365</v>
      </c>
      <c r="K3541" s="0" t="n">
        <f aca="false">K1163/K$2378</f>
        <v>1200.46983079182</v>
      </c>
      <c r="L3541" s="0" t="n">
        <f aca="false">L1163/L$2378</f>
        <v>731.353056166909</v>
      </c>
      <c r="M3541" s="0" t="n">
        <f aca="false">M1163/M$2378</f>
        <v>674.835367793862</v>
      </c>
      <c r="N3541" s="0" t="n">
        <f aca="false">N1163/N$2378</f>
        <v>44.5114982915905</v>
      </c>
      <c r="O3541" s="0" t="n">
        <f aca="false">O1163/O$2378</f>
        <v>730.736860066114</v>
      </c>
      <c r="P3541" s="0" t="n">
        <f aca="false">P1163/P$2378</f>
        <v>778.742635649901</v>
      </c>
      <c r="Q3541" s="0" t="n">
        <f aca="false">Q1163/Q$2378</f>
        <v>602.110356098582</v>
      </c>
      <c r="R3541" s="0" t="n">
        <f aca="false">R1163/R$2378</f>
        <v>793.388971232562</v>
      </c>
      <c r="S3541" s="0" t="n">
        <f aca="false">S1163/S$2378</f>
        <v>553.088160782202</v>
      </c>
    </row>
    <row r="3542" customFormat="false" ht="14.4" hidden="false" customHeight="false" outlineLevel="0" collapsed="false">
      <c r="A3542" s="0" t="n">
        <v>5.35</v>
      </c>
      <c r="B3542" s="0" t="n">
        <f aca="false">B1164/B$2378</f>
        <v>1047.56428650777</v>
      </c>
      <c r="C3542" s="0" t="n">
        <f aca="false">C1164/C$2378</f>
        <v>915.621024837171</v>
      </c>
      <c r="D3542" s="0" t="n">
        <f aca="false">D1164/D$2378</f>
        <v>730.570350653423</v>
      </c>
      <c r="E3542" s="0" t="n">
        <f aca="false">E1164/E$2378</f>
        <v>715.945866365674</v>
      </c>
      <c r="F3542" s="0" t="n">
        <f aca="false">F1164/F$2378</f>
        <v>1120.24412327443</v>
      </c>
      <c r="G3542" s="0" t="n">
        <f aca="false">G1164/G$2378</f>
        <v>1277.29254820952</v>
      </c>
      <c r="H3542" s="0" t="n">
        <f aca="false">H1164/H$2378</f>
        <v>870.428083411441</v>
      </c>
      <c r="I3542" s="0" t="n">
        <f aca="false">I1164/I$2378</f>
        <v>872.362653321089</v>
      </c>
      <c r="J3542" s="0" t="n">
        <f aca="false">J1164/J$2378</f>
        <v>1084.88614509896</v>
      </c>
      <c r="K3542" s="0" t="n">
        <f aca="false">K1164/K$2378</f>
        <v>1249.08755979442</v>
      </c>
      <c r="L3542" s="0" t="n">
        <f aca="false">L1164/L$2378</f>
        <v>786.691829193091</v>
      </c>
      <c r="M3542" s="0" t="n">
        <f aca="false">M1164/M$2378</f>
        <v>709.763817438024</v>
      </c>
      <c r="N3542" s="0" t="n">
        <f aca="false">N1164/N$2378</f>
        <v>80.9708189482632</v>
      </c>
      <c r="O3542" s="0" t="n">
        <f aca="false">O1164/O$2378</f>
        <v>772.12083603407</v>
      </c>
      <c r="P3542" s="0" t="n">
        <f aca="false">P1164/P$2378</f>
        <v>845.132668567992</v>
      </c>
      <c r="Q3542" s="0" t="n">
        <f aca="false">Q1164/Q$2378</f>
        <v>638.47210306188</v>
      </c>
      <c r="R3542" s="0" t="n">
        <f aca="false">R1164/R$2378</f>
        <v>849.717248650712</v>
      </c>
      <c r="S3542" s="0" t="n">
        <f aca="false">S1164/S$2378</f>
        <v>554.480667837431</v>
      </c>
    </row>
    <row r="3543" customFormat="false" ht="14.4" hidden="false" customHeight="false" outlineLevel="0" collapsed="false">
      <c r="A3543" s="0" t="n">
        <v>5.346</v>
      </c>
      <c r="B3543" s="0" t="n">
        <f aca="false">B1165/B$2378</f>
        <v>1095.57239602264</v>
      </c>
      <c r="C3543" s="0" t="n">
        <f aca="false">C1165/C$2378</f>
        <v>1030.60335718635</v>
      </c>
      <c r="D3543" s="0" t="n">
        <f aca="false">D1165/D$2378</f>
        <v>884.83303291131</v>
      </c>
      <c r="E3543" s="0" t="n">
        <f aca="false">E1165/E$2378</f>
        <v>899.874759316112</v>
      </c>
      <c r="F3543" s="0" t="n">
        <f aca="false">F1165/F$2378</f>
        <v>1233.150230123</v>
      </c>
      <c r="G3543" s="0" t="n">
        <f aca="false">G1165/G$2378</f>
        <v>1373.95225396538</v>
      </c>
      <c r="H3543" s="0" t="n">
        <f aca="false">H1165/H$2378</f>
        <v>862.504219281575</v>
      </c>
      <c r="I3543" s="0" t="n">
        <f aca="false">I1165/I$2378</f>
        <v>971.053546983504</v>
      </c>
      <c r="J3543" s="0" t="n">
        <f aca="false">J1165/J$2378</f>
        <v>1092.69033722991</v>
      </c>
      <c r="K3543" s="0" t="n">
        <f aca="false">K1165/K$2378</f>
        <v>1237.94333351394</v>
      </c>
      <c r="L3543" s="0" t="n">
        <f aca="false">L1165/L$2378</f>
        <v>866.634665987091</v>
      </c>
      <c r="M3543" s="0" t="n">
        <f aca="false">M1165/M$2378</f>
        <v>721.070402338623</v>
      </c>
      <c r="N3543" s="0" t="n">
        <f aca="false">N1165/N$2378</f>
        <v>95.0313618374772</v>
      </c>
      <c r="O3543" s="0" t="n">
        <f aca="false">O1165/O$2378</f>
        <v>804.811412015286</v>
      </c>
      <c r="P3543" s="0" t="n">
        <f aca="false">P1165/P$2378</f>
        <v>779.294970926243</v>
      </c>
      <c r="Q3543" s="0" t="n">
        <f aca="false">Q1165/Q$2378</f>
        <v>627.398553995922</v>
      </c>
      <c r="R3543" s="0" t="n">
        <f aca="false">R1165/R$2378</f>
        <v>841.628144805872</v>
      </c>
      <c r="S3543" s="0" t="n">
        <f aca="false">S1165/S$2378</f>
        <v>565.470581063853</v>
      </c>
    </row>
    <row r="3544" customFormat="false" ht="14.4" hidden="false" customHeight="false" outlineLevel="0" collapsed="false">
      <c r="A3544" s="0" t="n">
        <v>5.342</v>
      </c>
      <c r="B3544" s="0" t="n">
        <f aca="false">B1166/B$2378</f>
        <v>1203.14916598784</v>
      </c>
      <c r="C3544" s="0" t="n">
        <f aca="false">C1166/C$2378</f>
        <v>1019.71519819539</v>
      </c>
      <c r="D3544" s="0" t="n">
        <f aca="false">D1166/D$2378</f>
        <v>876.017201115476</v>
      </c>
      <c r="E3544" s="0" t="n">
        <f aca="false">E1166/E$2378</f>
        <v>957.52817431366</v>
      </c>
      <c r="F3544" s="0" t="n">
        <f aca="false">F1166/F$2378</f>
        <v>1259.27512877231</v>
      </c>
      <c r="G3544" s="0" t="n">
        <f aca="false">G1166/G$2378</f>
        <v>1480.82062973846</v>
      </c>
      <c r="H3544" s="0" t="n">
        <f aca="false">H1166/H$2378</f>
        <v>852.054023335067</v>
      </c>
      <c r="I3544" s="0" t="n">
        <f aca="false">I1166/I$2378</f>
        <v>1012.58364581122</v>
      </c>
      <c r="J3544" s="0" t="n">
        <f aca="false">J1166/J$2378</f>
        <v>1132.24047376296</v>
      </c>
      <c r="K3544" s="0" t="n">
        <f aca="false">K1166/K$2378</f>
        <v>1133.88012809387</v>
      </c>
      <c r="L3544" s="0" t="n">
        <f aca="false">L1166/L$2378</f>
        <v>972.481850035636</v>
      </c>
      <c r="M3544" s="0" t="n">
        <f aca="false">M1166/M$2378</f>
        <v>706.611866343114</v>
      </c>
      <c r="N3544" s="0" t="n">
        <f aca="false">N1166/N$2378</f>
        <v>138.403801177879</v>
      </c>
      <c r="O3544" s="0" t="n">
        <f aca="false">O1166/O$2378</f>
        <v>851.778817562063</v>
      </c>
      <c r="P3544" s="0" t="n">
        <f aca="false">P1166/P$2378</f>
        <v>690.785102010338</v>
      </c>
      <c r="Q3544" s="0" t="n">
        <f aca="false">Q1166/Q$2378</f>
        <v>631.500350758865</v>
      </c>
      <c r="R3544" s="0" t="n">
        <f aca="false">R1166/R$2378</f>
        <v>817.848049049288</v>
      </c>
      <c r="S3544" s="0" t="n">
        <f aca="false">S1166/S$2378</f>
        <v>551.38030384844</v>
      </c>
    </row>
    <row r="3545" customFormat="false" ht="14.4" hidden="false" customHeight="false" outlineLevel="0" collapsed="false">
      <c r="A3545" s="0" t="n">
        <v>5.338</v>
      </c>
      <c r="B3545" s="0" t="n">
        <f aca="false">B1167/B$2378</f>
        <v>1183.64871569696</v>
      </c>
      <c r="C3545" s="0" t="n">
        <f aca="false">C1167/C$2378</f>
        <v>1031.94539513306</v>
      </c>
      <c r="D3545" s="0" t="n">
        <f aca="false">D1167/D$2378</f>
        <v>952.423034235417</v>
      </c>
      <c r="E3545" s="0" t="n">
        <f aca="false">E1167/E$2378</f>
        <v>898.28286885359</v>
      </c>
      <c r="F3545" s="0" t="n">
        <f aca="false">F1167/F$2378</f>
        <v>1288.17540277231</v>
      </c>
      <c r="G3545" s="0" t="n">
        <f aca="false">G1167/G$2378</f>
        <v>1495.40475406795</v>
      </c>
      <c r="H3545" s="0" t="n">
        <f aca="false">H1167/H$2378</f>
        <v>843.126503288262</v>
      </c>
      <c r="I3545" s="0" t="n">
        <f aca="false">I1167/I$2378</f>
        <v>1062.10588102398</v>
      </c>
      <c r="J3545" s="0" t="n">
        <f aca="false">J1167/J$2378</f>
        <v>1207.10918540626</v>
      </c>
      <c r="K3545" s="0" t="n">
        <f aca="false">K1167/K$2378</f>
        <v>1135.43795320539</v>
      </c>
      <c r="L3545" s="0" t="n">
        <f aca="false">L1167/L$2378</f>
        <v>966.199058754727</v>
      </c>
      <c r="M3545" s="0" t="n">
        <f aca="false">M1167/M$2378</f>
        <v>692.092236083832</v>
      </c>
      <c r="N3545" s="0" t="n">
        <f aca="false">N1167/N$2378</f>
        <v>126.349301908775</v>
      </c>
      <c r="O3545" s="0" t="n">
        <f aca="false">O1167/O$2378</f>
        <v>816.68174176593</v>
      </c>
      <c r="P3545" s="0" t="n">
        <f aca="false">P1167/P$2378</f>
        <v>580.624982473758</v>
      </c>
      <c r="Q3545" s="0" t="n">
        <f aca="false">Q1167/Q$2378</f>
        <v>626.610013456028</v>
      </c>
      <c r="R3545" s="0" t="n">
        <f aca="false">R1167/R$2378</f>
        <v>784.676774440391</v>
      </c>
      <c r="S3545" s="0" t="n">
        <f aca="false">S1167/S$2378</f>
        <v>554.110123853578</v>
      </c>
    </row>
    <row r="3546" customFormat="false" ht="14.4" hidden="false" customHeight="false" outlineLevel="0" collapsed="false">
      <c r="A3546" s="0" t="n">
        <v>5.334</v>
      </c>
      <c r="B3546" s="0" t="n">
        <f aca="false">B1168/B$2378</f>
        <v>1311.49286859865</v>
      </c>
      <c r="C3546" s="0" t="n">
        <f aca="false">C1168/C$2378</f>
        <v>1177.9815757125</v>
      </c>
      <c r="D3546" s="0" t="n">
        <f aca="false">D1168/D$2378</f>
        <v>967.692696726339</v>
      </c>
      <c r="E3546" s="0" t="n">
        <f aca="false">E1168/E$2378</f>
        <v>946.842202594921</v>
      </c>
      <c r="F3546" s="0" t="n">
        <f aca="false">F1168/F$2378</f>
        <v>1399.05978695477</v>
      </c>
      <c r="G3546" s="0" t="n">
        <f aca="false">G1168/G$2378</f>
        <v>1523.2500681119</v>
      </c>
      <c r="H3546" s="0" t="n">
        <f aca="false">H1168/H$2378</f>
        <v>874.919672460921</v>
      </c>
      <c r="I3546" s="0" t="n">
        <f aca="false">I1168/I$2378</f>
        <v>1096.73500877279</v>
      </c>
      <c r="J3546" s="0" t="n">
        <f aca="false">J1168/J$2378</f>
        <v>1251.54261676922</v>
      </c>
      <c r="K3546" s="0" t="n">
        <f aca="false">K1168/K$2378</f>
        <v>1138.41239016877</v>
      </c>
      <c r="L3546" s="0" t="n">
        <f aca="false">L1168/L$2378</f>
        <v>964.342578037273</v>
      </c>
      <c r="M3546" s="0" t="n">
        <f aca="false">M1168/M$2378</f>
        <v>715.261461715719</v>
      </c>
      <c r="N3546" s="0" t="n">
        <f aca="false">N1168/N$2378</f>
        <v>172.845872240402</v>
      </c>
      <c r="O3546" s="0" t="n">
        <f aca="false">O1168/O$2378</f>
        <v>922.659118379006</v>
      </c>
      <c r="P3546" s="0" t="n">
        <f aca="false">P1168/P$2378</f>
        <v>542.192945547515</v>
      </c>
      <c r="Q3546" s="0" t="n">
        <f aca="false">Q1168/Q$2378</f>
        <v>708.479272967731</v>
      </c>
      <c r="R3546" s="0" t="n">
        <f aca="false">R1168/R$2378</f>
        <v>855.330656460142</v>
      </c>
      <c r="S3546" s="0" t="n">
        <f aca="false">S1168/S$2378</f>
        <v>608.249932899817</v>
      </c>
    </row>
    <row r="3547" customFormat="false" ht="14.4" hidden="false" customHeight="false" outlineLevel="0" collapsed="false">
      <c r="A3547" s="0" t="n">
        <v>5.33</v>
      </c>
      <c r="B3547" s="0" t="n">
        <f aca="false">B1169/B$2378</f>
        <v>1373.44678161301</v>
      </c>
      <c r="C3547" s="0" t="n">
        <f aca="false">C1169/C$2378</f>
        <v>1220.74958434309</v>
      </c>
      <c r="D3547" s="0" t="n">
        <f aca="false">D1169/D$2378</f>
        <v>1051.14830470923</v>
      </c>
      <c r="E3547" s="0" t="n">
        <f aca="false">E1169/E$2378</f>
        <v>977.516082850788</v>
      </c>
      <c r="F3547" s="0" t="n">
        <f aca="false">F1169/F$2378</f>
        <v>1501.23916551241</v>
      </c>
      <c r="G3547" s="0" t="n">
        <f aca="false">G1169/G$2378</f>
        <v>1625.76505664945</v>
      </c>
      <c r="H3547" s="0" t="n">
        <f aca="false">H1169/H$2378</f>
        <v>909.968924010104</v>
      </c>
      <c r="I3547" s="0" t="n">
        <f aca="false">I1169/I$2378</f>
        <v>1142.06085615901</v>
      </c>
      <c r="J3547" s="0" t="n">
        <f aca="false">J1169/J$2378</f>
        <v>1336.41062498226</v>
      </c>
      <c r="K3547" s="0" t="n">
        <f aca="false">K1169/K$2378</f>
        <v>1152.47991335744</v>
      </c>
      <c r="L3547" s="0" t="n">
        <f aca="false">L1169/L$2378</f>
        <v>1018.52483162018</v>
      </c>
      <c r="M3547" s="0" t="n">
        <f aca="false">M1169/M$2378</f>
        <v>728.431518011377</v>
      </c>
      <c r="N3547" s="0" t="n">
        <f aca="false">N1169/N$2378</f>
        <v>197.486296859963</v>
      </c>
      <c r="O3547" s="0" t="n">
        <f aca="false">O1169/O$2378</f>
        <v>996.888718190792</v>
      </c>
      <c r="P3547" s="0" t="n">
        <f aca="false">P1169/P$2378</f>
        <v>575.346728093042</v>
      </c>
      <c r="Q3547" s="0" t="n">
        <f aca="false">Q1169/Q$2378</f>
        <v>738.985495328369</v>
      </c>
      <c r="R3547" s="0" t="n">
        <f aca="false">R1169/R$2378</f>
        <v>848.462188550712</v>
      </c>
      <c r="S3547" s="0" t="n">
        <f aca="false">S1169/S$2378</f>
        <v>606.536505726606</v>
      </c>
    </row>
    <row r="3548" customFormat="false" ht="14.4" hidden="false" customHeight="false" outlineLevel="0" collapsed="false">
      <c r="A3548" s="0" t="n">
        <v>5.326</v>
      </c>
      <c r="B3548" s="0" t="n">
        <f aca="false">B1170/B$2378</f>
        <v>1505.70497322416</v>
      </c>
      <c r="C3548" s="0" t="n">
        <f aca="false">C1170/C$2378</f>
        <v>1206.49472909441</v>
      </c>
      <c r="D3548" s="0" t="n">
        <f aca="false">D1170/D$2378</f>
        <v>1082.71022671637</v>
      </c>
      <c r="E3548" s="0" t="n">
        <f aca="false">E1170/E$2378</f>
        <v>1052.21654225166</v>
      </c>
      <c r="F3548" s="0" t="n">
        <f aca="false">F1170/F$2378</f>
        <v>1579.82104004523</v>
      </c>
      <c r="G3548" s="0" t="n">
        <f aca="false">G1170/G$2378</f>
        <v>1641.57652737051</v>
      </c>
      <c r="H3548" s="0" t="n">
        <f aca="false">H1170/H$2378</f>
        <v>914.570868146508</v>
      </c>
      <c r="I3548" s="0" t="n">
        <f aca="false">I1170/I$2378</f>
        <v>1104.68353444864</v>
      </c>
      <c r="J3548" s="0" t="n">
        <f aca="false">J1170/J$2378</f>
        <v>1331.57113738209</v>
      </c>
      <c r="K3548" s="0" t="n">
        <f aca="false">K1170/K$2378</f>
        <v>1145.17877709665</v>
      </c>
      <c r="L3548" s="0" t="n">
        <f aca="false">L1170/L$2378</f>
        <v>1092.59598216855</v>
      </c>
      <c r="M3548" s="0" t="n">
        <f aca="false">M1170/M$2378</f>
        <v>744.779145663773</v>
      </c>
      <c r="N3548" s="0" t="n">
        <f aca="false">N1170/N$2378</f>
        <v>200.995689919561</v>
      </c>
      <c r="O3548" s="0" t="n">
        <f aca="false">O1170/O$2378</f>
        <v>1014.90783086169</v>
      </c>
      <c r="P3548" s="0" t="n">
        <f aca="false">P1170/P$2378</f>
        <v>491.913995665209</v>
      </c>
      <c r="Q3548" s="0" t="n">
        <f aca="false">Q1170/Q$2378</f>
        <v>713.969167365248</v>
      </c>
      <c r="R3548" s="0" t="n">
        <f aca="false">R1170/R$2378</f>
        <v>851.018262882918</v>
      </c>
      <c r="S3548" s="0" t="n">
        <f aca="false">S1170/S$2378</f>
        <v>631.691311853578</v>
      </c>
    </row>
    <row r="3549" customFormat="false" ht="14.4" hidden="false" customHeight="false" outlineLevel="0" collapsed="false">
      <c r="A3549" s="0" t="n">
        <v>5.322</v>
      </c>
      <c r="B3549" s="0" t="n">
        <f aca="false">B1171/B$2378</f>
        <v>1581.61656536419</v>
      </c>
      <c r="C3549" s="0" t="n">
        <f aca="false">C1171/C$2378</f>
        <v>1238.55894373536</v>
      </c>
      <c r="D3549" s="0" t="n">
        <f aca="false">D1171/D$2378</f>
        <v>999.542804410714</v>
      </c>
      <c r="E3549" s="0" t="n">
        <f aca="false">E1171/E$2378</f>
        <v>1157.60351012154</v>
      </c>
      <c r="F3549" s="0" t="n">
        <f aca="false">F1171/F$2378</f>
        <v>1680.35312309319</v>
      </c>
      <c r="G3549" s="0" t="n">
        <f aca="false">G1171/G$2378</f>
        <v>1707.10731329194</v>
      </c>
      <c r="H3549" s="0" t="n">
        <f aca="false">H1171/H$2378</f>
        <v>922.627722092273</v>
      </c>
      <c r="I3549" s="0" t="n">
        <f aca="false">I1171/I$2378</f>
        <v>1152.11612729932</v>
      </c>
      <c r="J3549" s="0" t="n">
        <f aca="false">J1171/J$2378</f>
        <v>1333.73215213513</v>
      </c>
      <c r="K3549" s="0" t="n">
        <f aca="false">K1171/K$2378</f>
        <v>1164.7988792132</v>
      </c>
      <c r="L3549" s="0" t="n">
        <f aca="false">L1171/L$2378</f>
        <v>1116.39631429218</v>
      </c>
      <c r="M3549" s="0" t="n">
        <f aca="false">M1171/M$2378</f>
        <v>745.141412873204</v>
      </c>
      <c r="N3549" s="0" t="n">
        <f aca="false">N1171/N$2378</f>
        <v>227.657948940219</v>
      </c>
      <c r="O3549" s="0" t="n">
        <f aca="false">O1171/O$2378</f>
        <v>1046.07804329558</v>
      </c>
      <c r="P3549" s="0" t="n">
        <f aca="false">P1171/P$2378</f>
        <v>507.535635541948</v>
      </c>
      <c r="Q3549" s="0" t="n">
        <f aca="false">Q1171/Q$2378</f>
        <v>781.829742434929</v>
      </c>
      <c r="R3549" s="0" t="n">
        <f aca="false">R1171/R$2378</f>
        <v>885.475862864057</v>
      </c>
      <c r="S3549" s="0" t="n">
        <f aca="false">S1171/S$2378</f>
        <v>644.51668343633</v>
      </c>
    </row>
    <row r="3550" customFormat="false" ht="14.4" hidden="false" customHeight="false" outlineLevel="0" collapsed="false">
      <c r="A3550" s="0" t="n">
        <v>5.318</v>
      </c>
      <c r="B3550" s="0" t="n">
        <f aca="false">B1172/B$2378</f>
        <v>1510.32009358395</v>
      </c>
      <c r="C3550" s="0" t="n">
        <f aca="false">C1172/C$2378</f>
        <v>1276.7487794278</v>
      </c>
      <c r="D3550" s="0" t="n">
        <f aca="false">D1172/D$2378</f>
        <v>992.858143727083</v>
      </c>
      <c r="E3550" s="0" t="n">
        <f aca="false">E1172/E$2378</f>
        <v>1277.05337746532</v>
      </c>
      <c r="F3550" s="0" t="n">
        <f aca="false">F1172/F$2378</f>
        <v>1602.082033623</v>
      </c>
      <c r="G3550" s="0" t="n">
        <f aca="false">G1172/G$2378</f>
        <v>1709.3493701207</v>
      </c>
      <c r="H3550" s="0" t="n">
        <f aca="false">H1172/H$2378</f>
        <v>906.034843134175</v>
      </c>
      <c r="I3550" s="0" t="n">
        <f aca="false">I1172/I$2378</f>
        <v>1110.60921769966</v>
      </c>
      <c r="J3550" s="0" t="n">
        <f aca="false">J1172/J$2378</f>
        <v>1279.09866199774</v>
      </c>
      <c r="K3550" s="0" t="n">
        <f aca="false">K1172/K$2378</f>
        <v>1151.67137860372</v>
      </c>
      <c r="L3550" s="0" t="n">
        <f aca="false">L1172/L$2378</f>
        <v>1096.22615505891</v>
      </c>
      <c r="M3550" s="0" t="n">
        <f aca="false">M1172/M$2378</f>
        <v>747.998579806138</v>
      </c>
      <c r="N3550" s="0" t="n">
        <f aca="false">N1172/N$2378</f>
        <v>211.034141154845</v>
      </c>
      <c r="O3550" s="0" t="n">
        <f aca="false">O1172/O$2378</f>
        <v>1049.06529769024</v>
      </c>
      <c r="P3550" s="0" t="n">
        <f aca="false">P1172/P$2378</f>
        <v>437.318011652286</v>
      </c>
      <c r="Q3550" s="0" t="n">
        <f aca="false">Q1172/Q$2378</f>
        <v>795.879448032802</v>
      </c>
      <c r="R3550" s="0" t="n">
        <f aca="false">R1172/R$2378</f>
        <v>890.677330354093</v>
      </c>
      <c r="S3550" s="0" t="n">
        <f aca="false">S1172/S$2378</f>
        <v>627.636031380184</v>
      </c>
    </row>
    <row r="3551" customFormat="false" ht="14.4" hidden="false" customHeight="false" outlineLevel="0" collapsed="false">
      <c r="A3551" s="0" t="n">
        <v>5.314</v>
      </c>
      <c r="B3551" s="0" t="n">
        <f aca="false">B1173/B$2378</f>
        <v>1465.65623253699</v>
      </c>
      <c r="C3551" s="0" t="n">
        <f aca="false">C1173/C$2378</f>
        <v>1125.62426524457</v>
      </c>
      <c r="D3551" s="0" t="n">
        <f aca="false">D1173/D$2378</f>
        <v>968.356715748363</v>
      </c>
      <c r="E3551" s="0" t="n">
        <f aca="false">E1173/E$2378</f>
        <v>1118.00154850928</v>
      </c>
      <c r="F3551" s="0" t="n">
        <f aca="false">F1173/F$2378</f>
        <v>1486.94995192148</v>
      </c>
      <c r="G3551" s="0" t="n">
        <f aca="false">G1173/G$2378</f>
        <v>1527.89436926832</v>
      </c>
      <c r="H3551" s="0" t="n">
        <f aca="false">H1173/H$2378</f>
        <v>899.602274299406</v>
      </c>
      <c r="I3551" s="0" t="n">
        <f aca="false">I1173/I$2378</f>
        <v>1083.75496860221</v>
      </c>
      <c r="J3551" s="0" t="n">
        <f aca="false">J1173/J$2378</f>
        <v>1253.18431771478</v>
      </c>
      <c r="K3551" s="0" t="n">
        <f aca="false">K1173/K$2378</f>
        <v>1170.36445672435</v>
      </c>
      <c r="L3551" s="0" t="n">
        <f aca="false">L1173/L$2378</f>
        <v>1035.68974564873</v>
      </c>
      <c r="M3551" s="0" t="n">
        <f aca="false">M1173/M$2378</f>
        <v>733.591692048653</v>
      </c>
      <c r="N3551" s="0" t="n">
        <f aca="false">N1173/N$2378</f>
        <v>246.07170023053</v>
      </c>
      <c r="O3551" s="0" t="n">
        <f aca="false">O1173/O$2378</f>
        <v>1065.97823673959</v>
      </c>
      <c r="P3551" s="0" t="n">
        <f aca="false">P1173/P$2378</f>
        <v>404.676812187078</v>
      </c>
      <c r="Q3551" s="0" t="n">
        <f aca="false">Q1173/Q$2378</f>
        <v>775.622867871809</v>
      </c>
      <c r="R3551" s="0" t="n">
        <f aca="false">R1173/R$2378</f>
        <v>847.639758933274</v>
      </c>
      <c r="S3551" s="0" t="n">
        <f aca="false">S1173/S$2378</f>
        <v>673.164780063303</v>
      </c>
    </row>
    <row r="3552" customFormat="false" ht="14.4" hidden="false" customHeight="false" outlineLevel="0" collapsed="false">
      <c r="A3552" s="0" t="n">
        <v>5.31</v>
      </c>
      <c r="B3552" s="0" t="n">
        <f aca="false">B1174/B$2378</f>
        <v>1442.18985754037</v>
      </c>
      <c r="C3552" s="0" t="n">
        <f aca="false">C1174/C$2378</f>
        <v>975.920158818092</v>
      </c>
      <c r="D3552" s="0" t="n">
        <f aca="false">D1174/D$2378</f>
        <v>972.874221795238</v>
      </c>
      <c r="E3552" s="0" t="n">
        <f aca="false">E1174/E$2378</f>
        <v>958.623038890368</v>
      </c>
      <c r="F3552" s="0" t="n">
        <f aca="false">F1174/F$2378</f>
        <v>1189.36601777186</v>
      </c>
      <c r="G3552" s="0" t="n">
        <f aca="false">G1174/G$2378</f>
        <v>1510.25893936099</v>
      </c>
      <c r="H3552" s="0" t="n">
        <f aca="false">H1174/H$2378</f>
        <v>859.606700467013</v>
      </c>
      <c r="I3552" s="0" t="n">
        <f aca="false">I1174/I$2378</f>
        <v>1074.86631538231</v>
      </c>
      <c r="J3552" s="0" t="n">
        <f aca="false">J1174/J$2378</f>
        <v>1223.180885624</v>
      </c>
      <c r="K3552" s="0" t="n">
        <f aca="false">K1174/K$2378</f>
        <v>1154.96729348606</v>
      </c>
      <c r="L3552" s="0" t="n">
        <f aca="false">L1174/L$2378</f>
        <v>1003.03268344891</v>
      </c>
      <c r="M3552" s="0" t="n">
        <f aca="false">M1174/M$2378</f>
        <v>748.617673977395</v>
      </c>
      <c r="N3552" s="0" t="n">
        <f aca="false">N1174/N$2378</f>
        <v>261.707661022486</v>
      </c>
      <c r="O3552" s="0" t="n">
        <f aca="false">O1174/O$2378</f>
        <v>1069.16831677808</v>
      </c>
      <c r="P3552" s="0" t="n">
        <f aca="false">P1174/P$2378</f>
        <v>345.948107667595</v>
      </c>
      <c r="Q3552" s="0" t="n">
        <f aca="false">Q1174/Q$2378</f>
        <v>765.293660565248</v>
      </c>
      <c r="R3552" s="0" t="n">
        <f aca="false">R1174/R$2378</f>
        <v>756.109322584164</v>
      </c>
      <c r="S3552" s="0" t="n">
        <f aca="false">S1174/S$2378</f>
        <v>656.267313277064</v>
      </c>
    </row>
    <row r="3553" customFormat="false" ht="14.4" hidden="false" customHeight="false" outlineLevel="0" collapsed="false">
      <c r="A3553" s="0" t="n">
        <v>5.306</v>
      </c>
      <c r="B3553" s="0" t="n">
        <f aca="false">B1175/B$2378</f>
        <v>1298.89055967044</v>
      </c>
      <c r="C3553" s="0" t="n">
        <f aca="false">C1175/C$2378</f>
        <v>1026.32231089507</v>
      </c>
      <c r="D3553" s="0" t="n">
        <f aca="false">D1175/D$2378</f>
        <v>903.961379402232</v>
      </c>
      <c r="E3553" s="0" t="n">
        <f aca="false">E1175/E$2378</f>
        <v>708.001398554291</v>
      </c>
      <c r="F3553" s="0" t="n">
        <f aca="false">F1175/F$2378</f>
        <v>1213.22821240076</v>
      </c>
      <c r="G3553" s="0" t="n">
        <f aca="false">G1175/G$2378</f>
        <v>1390.07006622601</v>
      </c>
      <c r="H3553" s="0" t="n">
        <f aca="false">H1175/H$2378</f>
        <v>881.789163333284</v>
      </c>
      <c r="I3553" s="0" t="n">
        <f aca="false">I1175/I$2378</f>
        <v>1036.47500598027</v>
      </c>
      <c r="J3553" s="0" t="n">
        <f aca="false">J1175/J$2378</f>
        <v>1122.21213304643</v>
      </c>
      <c r="K3553" s="0" t="n">
        <f aca="false">K1175/K$2378</f>
        <v>1021.62384298792</v>
      </c>
      <c r="L3553" s="0" t="n">
        <f aca="false">L1175/L$2378</f>
        <v>1029.61504816364</v>
      </c>
      <c r="M3553" s="0" t="n">
        <f aca="false">M1175/M$2378</f>
        <v>702.90088897006</v>
      </c>
      <c r="N3553" s="0" t="n">
        <f aca="false">N1175/N$2378</f>
        <v>177.735939129982</v>
      </c>
      <c r="O3553" s="0" t="n">
        <f aca="false">O1175/O$2378</f>
        <v>1008.97794993039</v>
      </c>
      <c r="P3553" s="0" t="n">
        <f aca="false">P1175/P$2378</f>
        <v>292.506538359245</v>
      </c>
      <c r="Q3553" s="0" t="n">
        <f aca="false">Q1175/Q$2378</f>
        <v>671.701674918085</v>
      </c>
      <c r="R3553" s="0" t="n">
        <f aca="false">R1175/R$2378</f>
        <v>790.893412360142</v>
      </c>
      <c r="S3553" s="0" t="n">
        <f aca="false">S1175/S$2378</f>
        <v>616.455553775963</v>
      </c>
    </row>
    <row r="3554" customFormat="false" ht="14.4" hidden="false" customHeight="false" outlineLevel="0" collapsed="false">
      <c r="A3554" s="0" t="n">
        <v>5.302</v>
      </c>
      <c r="B3554" s="0" t="n">
        <f aca="false">B1176/B$2378</f>
        <v>887.157140713514</v>
      </c>
      <c r="C3554" s="0" t="n">
        <f aca="false">C1176/C$2378</f>
        <v>952.512721285526</v>
      </c>
      <c r="D3554" s="0" t="n">
        <f aca="false">D1176/D$2378</f>
        <v>778.958928992708</v>
      </c>
      <c r="E3554" s="0" t="n">
        <f aca="false">E1176/E$2378</f>
        <v>722.624073979159</v>
      </c>
      <c r="F3554" s="0" t="n">
        <f aca="false">F1176/F$2378</f>
        <v>1172.43156415129</v>
      </c>
      <c r="G3554" s="0" t="n">
        <f aca="false">G1176/G$2378</f>
        <v>1245.01052196282</v>
      </c>
      <c r="H3554" s="0" t="n">
        <f aca="false">H1176/H$2378</f>
        <v>826.464322775186</v>
      </c>
      <c r="I3554" s="0" t="n">
        <f aca="false">I1176/I$2378</f>
        <v>871.801689256463</v>
      </c>
      <c r="J3554" s="0" t="n">
        <f aca="false">J1176/J$2378</f>
        <v>918.248083388348</v>
      </c>
      <c r="K3554" s="0" t="n">
        <f aca="false">K1176/K$2378</f>
        <v>981.158844025836</v>
      </c>
      <c r="L3554" s="0" t="n">
        <f aca="false">L1176/L$2378</f>
        <v>888.286285778909</v>
      </c>
      <c r="M3554" s="0" t="n">
        <f aca="false">M1176/M$2378</f>
        <v>675.510424592814</v>
      </c>
      <c r="N3554" s="0" t="n">
        <f aca="false">N1176/N$2378</f>
        <v>195.468881278062</v>
      </c>
      <c r="O3554" s="0" t="n">
        <f aca="false">O1176/O$2378</f>
        <v>993.045180470166</v>
      </c>
      <c r="P3554" s="0" t="n">
        <f aca="false">P1176/P$2378</f>
        <v>266.488626002982</v>
      </c>
      <c r="Q3554" s="0" t="n">
        <f aca="false">Q1176/Q$2378</f>
        <v>642.548600979433</v>
      </c>
      <c r="R3554" s="0" t="n">
        <f aca="false">R1176/R$2378</f>
        <v>693.255882748221</v>
      </c>
      <c r="S3554" s="0" t="n">
        <f aca="false">S1176/S$2378</f>
        <v>621.176978091009</v>
      </c>
    </row>
    <row r="3555" customFormat="false" ht="14.4" hidden="false" customHeight="false" outlineLevel="0" collapsed="false">
      <c r="A3555" s="0" t="n">
        <v>5.298</v>
      </c>
      <c r="B3555" s="0" t="n">
        <f aca="false">B1177/B$2378</f>
        <v>701.394398051014</v>
      </c>
      <c r="C3555" s="0" t="n">
        <f aca="false">C1177/C$2378</f>
        <v>883.769783333059</v>
      </c>
      <c r="D3555" s="0" t="n">
        <f aca="false">D1177/D$2378</f>
        <v>608.644090726488</v>
      </c>
      <c r="E3555" s="0" t="n">
        <f aca="false">E1177/E$2378</f>
        <v>561.688294416287</v>
      </c>
      <c r="F3555" s="0" t="n">
        <f aca="false">F1177/F$2378</f>
        <v>986.779937659909</v>
      </c>
      <c r="G3555" s="0" t="n">
        <f aca="false">G1177/G$2378</f>
        <v>1227.54145041429</v>
      </c>
      <c r="H3555" s="0" t="n">
        <f aca="false">H1177/H$2378</f>
        <v>839.431554436701</v>
      </c>
      <c r="I3555" s="0" t="n">
        <f aca="false">I1177/I$2378</f>
        <v>796.514996458333</v>
      </c>
      <c r="J3555" s="0" t="n">
        <f aca="false">J1177/J$2378</f>
        <v>901.282219068348</v>
      </c>
      <c r="K3555" s="0" t="n">
        <f aca="false">K1177/K$2378</f>
        <v>905.510988838662</v>
      </c>
      <c r="L3555" s="0" t="n">
        <f aca="false">L1177/L$2378</f>
        <v>783.988200698545</v>
      </c>
      <c r="M3555" s="0" t="n">
        <f aca="false">M1177/M$2378</f>
        <v>670.237484565569</v>
      </c>
      <c r="N3555" s="0" t="n">
        <f aca="false">N1177/N$2378</f>
        <v>181.791497280622</v>
      </c>
      <c r="O3555" s="0" t="n">
        <f aca="false">O1177/O$2378</f>
        <v>1033.56181632247</v>
      </c>
      <c r="P3555" s="0" t="n">
        <f aca="false">P1177/P$2378</f>
        <v>209.712591228429</v>
      </c>
      <c r="Q3555" s="0" t="n">
        <f aca="false">Q1177/Q$2378</f>
        <v>601.188000710461</v>
      </c>
      <c r="R3555" s="0" t="n">
        <f aca="false">R1177/R$2378</f>
        <v>716.68481850089</v>
      </c>
      <c r="S3555" s="0" t="n">
        <f aca="false">S1177/S$2378</f>
        <v>578.272062913028</v>
      </c>
    </row>
    <row r="3556" customFormat="false" ht="14.4" hidden="false" customHeight="false" outlineLevel="0" collapsed="false">
      <c r="A3556" s="0" t="n">
        <v>5.294</v>
      </c>
      <c r="B3556" s="0" t="n">
        <f aca="false">B1178/B$2378</f>
        <v>521.356249358446</v>
      </c>
      <c r="C3556" s="0" t="n">
        <f aca="false">C1178/C$2378</f>
        <v>812.888653653454</v>
      </c>
      <c r="D3556" s="0" t="n">
        <f aca="false">D1178/D$2378</f>
        <v>553.179280410268</v>
      </c>
      <c r="E3556" s="0" t="n">
        <f aca="false">E1178/E$2378</f>
        <v>481.557278360771</v>
      </c>
      <c r="F3556" s="0" t="n">
        <f aca="false">F1178/F$2378</f>
        <v>904.755581440847</v>
      </c>
      <c r="G3556" s="0" t="n">
        <f aca="false">G1178/G$2378</f>
        <v>1126.37301494542</v>
      </c>
      <c r="H3556" s="0" t="n">
        <f aca="false">H1178/H$2378</f>
        <v>797.320863304606</v>
      </c>
      <c r="I3556" s="0" t="n">
        <f aca="false">I1178/I$2378</f>
        <v>732.045151015306</v>
      </c>
      <c r="J3556" s="0" t="n">
        <f aca="false">J1178/J$2378</f>
        <v>856.245962645739</v>
      </c>
      <c r="K3556" s="0" t="n">
        <f aca="false">K1178/K$2378</f>
        <v>883.815122478625</v>
      </c>
      <c r="L3556" s="0" t="n">
        <f aca="false">L1178/L$2378</f>
        <v>830.234143215455</v>
      </c>
      <c r="M3556" s="0" t="n">
        <f aca="false">M1178/M$2378</f>
        <v>621.572080988174</v>
      </c>
      <c r="N3556" s="0" t="n">
        <f aca="false">N1178/N$2378</f>
        <v>230.225740573309</v>
      </c>
      <c r="O3556" s="0" t="n">
        <f aca="false">O1178/O$2378</f>
        <v>1052.40395060276</v>
      </c>
      <c r="P3556" s="0" t="n">
        <f aca="false">P1178/P$2378</f>
        <v>163.004767614513</v>
      </c>
      <c r="Q3556" s="0" t="n">
        <f aca="false">Q1178/Q$2378</f>
        <v>623.284209615603</v>
      </c>
      <c r="R3556" s="0" t="n">
        <f aca="false">R1178/R$2378</f>
        <v>727.167172455872</v>
      </c>
      <c r="S3556" s="0" t="n">
        <f aca="false">S1178/S$2378</f>
        <v>627.079882414679</v>
      </c>
    </row>
    <row r="3557" customFormat="false" ht="14.4" hidden="false" customHeight="false" outlineLevel="0" collapsed="false">
      <c r="A3557" s="0" t="n">
        <v>5.29</v>
      </c>
      <c r="B3557" s="0" t="n">
        <f aca="false">B1179/B$2378</f>
        <v>391.034230946959</v>
      </c>
      <c r="C3557" s="0" t="n">
        <f aca="false">C1179/C$2378</f>
        <v>690.483468126974</v>
      </c>
      <c r="D3557" s="0" t="n">
        <f aca="false">D1179/D$2378</f>
        <v>611.41277775625</v>
      </c>
      <c r="E3557" s="0" t="n">
        <f aca="false">E1179/E$2378</f>
        <v>537.605391690193</v>
      </c>
      <c r="F3557" s="0" t="n">
        <f aca="false">F1179/F$2378</f>
        <v>822.192878047655</v>
      </c>
      <c r="G3557" s="0" t="n">
        <f aca="false">G1179/G$2378</f>
        <v>1023.72851497051</v>
      </c>
      <c r="H3557" s="0" t="n">
        <f aca="false">H1179/H$2378</f>
        <v>772.592416901189</v>
      </c>
      <c r="I3557" s="0" t="n">
        <f aca="false">I1179/I$2378</f>
        <v>666.786299831633</v>
      </c>
      <c r="J3557" s="0" t="n">
        <f aca="false">J1179/J$2378</f>
        <v>846.556207470087</v>
      </c>
      <c r="K3557" s="0" t="n">
        <f aca="false">K1179/K$2378</f>
        <v>892.972667954461</v>
      </c>
      <c r="L3557" s="0" t="n">
        <f aca="false">L1179/L$2378</f>
        <v>754.917084837273</v>
      </c>
      <c r="M3557" s="0" t="n">
        <f aca="false">M1179/M$2378</f>
        <v>616.907158700599</v>
      </c>
      <c r="N3557" s="0" t="n">
        <f aca="false">N1179/N$2378</f>
        <v>282.153685890676</v>
      </c>
      <c r="O3557" s="0" t="n">
        <f aca="false">O1179/O$2378</f>
        <v>1155.2971648442</v>
      </c>
      <c r="P3557" s="0" t="n">
        <f aca="false">P1179/P$2378</f>
        <v>166.879875531014</v>
      </c>
      <c r="Q3557" s="0" t="n">
        <f aca="false">Q1179/Q$2378</f>
        <v>642.73228623422</v>
      </c>
      <c r="R3557" s="0" t="n">
        <f aca="false">R1179/R$2378</f>
        <v>766.953757882562</v>
      </c>
      <c r="S3557" s="0" t="n">
        <f aca="false">S1179/S$2378</f>
        <v>605.537529706422</v>
      </c>
    </row>
    <row r="3558" customFormat="false" ht="14.4" hidden="false" customHeight="false" outlineLevel="0" collapsed="false">
      <c r="A3558" s="0" t="n">
        <v>5.286</v>
      </c>
      <c r="B3558" s="0" t="n">
        <f aca="false">B1180/B$2378</f>
        <v>356.191780108615</v>
      </c>
      <c r="C3558" s="0" t="n">
        <f aca="false">C1180/C$2378</f>
        <v>650.842076977796</v>
      </c>
      <c r="D3558" s="0" t="n">
        <f aca="false">D1180/D$2378</f>
        <v>495.086373959226</v>
      </c>
      <c r="E3558" s="0" t="n">
        <f aca="false">E1180/E$2378</f>
        <v>295.669168388967</v>
      </c>
      <c r="F3558" s="0" t="n">
        <f aca="false">F1180/F$2378</f>
        <v>679.262100406505</v>
      </c>
      <c r="G3558" s="0" t="n">
        <f aca="false">G1180/G$2378</f>
        <v>982.215337064835</v>
      </c>
      <c r="H3558" s="0" t="n">
        <f aca="false">H1180/H$2378</f>
        <v>780.482011050372</v>
      </c>
      <c r="I3558" s="0" t="n">
        <f aca="false">I1180/I$2378</f>
        <v>676.834892466837</v>
      </c>
      <c r="J3558" s="0" t="n">
        <f aca="false">J1180/J$2378</f>
        <v>790.171559490087</v>
      </c>
      <c r="K3558" s="0" t="n">
        <f aca="false">K1180/K$2378</f>
        <v>911.33059756487</v>
      </c>
      <c r="L3558" s="0" t="n">
        <f aca="false">L1180/L$2378</f>
        <v>669.885628357091</v>
      </c>
      <c r="M3558" s="0" t="n">
        <f aca="false">M1180/M$2378</f>
        <v>602.962370766767</v>
      </c>
      <c r="N3558" s="0" t="n">
        <f aca="false">N1180/N$2378</f>
        <v>356.916372264717</v>
      </c>
      <c r="O3558" s="0" t="n">
        <f aca="false">O1180/O$2378</f>
        <v>1239.8348319547</v>
      </c>
      <c r="P3558" s="0" t="n">
        <f aca="false">P1180/P$2378</f>
        <v>216.587128543141</v>
      </c>
      <c r="Q3558" s="0" t="n">
        <f aca="false">Q1180/Q$2378</f>
        <v>729.576231394504</v>
      </c>
      <c r="R3558" s="0" t="n">
        <f aca="false">R1180/R$2378</f>
        <v>750.140734253559</v>
      </c>
      <c r="S3558" s="0" t="n">
        <f aca="false">S1180/S$2378</f>
        <v>634.952468610459</v>
      </c>
    </row>
    <row r="3559" customFormat="false" ht="14.4" hidden="false" customHeight="false" outlineLevel="0" collapsed="false">
      <c r="A3559" s="0" t="n">
        <v>5.282</v>
      </c>
      <c r="B3559" s="0" t="n">
        <f aca="false">B1181/B$2378</f>
        <v>375.441283364696</v>
      </c>
      <c r="C3559" s="0" t="n">
        <f aca="false">C1181/C$2378</f>
        <v>627.462014464145</v>
      </c>
      <c r="D3559" s="0" t="n">
        <f aca="false">D1181/D$2378</f>
        <v>466.244253844792</v>
      </c>
      <c r="E3559" s="0" t="n">
        <f aca="false">E1181/E$2378</f>
        <v>219.069063087215</v>
      </c>
      <c r="F3559" s="0" t="n">
        <f aca="false">F1181/F$2378</f>
        <v>621.581395230711</v>
      </c>
      <c r="G3559" s="0" t="n">
        <f aca="false">G1181/G$2378</f>
        <v>1018.22367761154</v>
      </c>
      <c r="H3559" s="0" t="n">
        <f aca="false">H1181/H$2378</f>
        <v>861.392431342348</v>
      </c>
      <c r="I3559" s="0" t="n">
        <f aca="false">I1181/I$2378</f>
        <v>675.277317391667</v>
      </c>
      <c r="J3559" s="0" t="n">
        <f aca="false">J1181/J$2378</f>
        <v>786.375242207304</v>
      </c>
      <c r="K3559" s="0" t="n">
        <f aca="false">K1181/K$2378</f>
        <v>881.150378068401</v>
      </c>
      <c r="L3559" s="0" t="n">
        <f aca="false">L1181/L$2378</f>
        <v>590.680451112</v>
      </c>
      <c r="M3559" s="0" t="n">
        <f aca="false">M1181/M$2378</f>
        <v>586.061737209581</v>
      </c>
      <c r="N3559" s="0" t="n">
        <f aca="false">N1181/N$2378</f>
        <v>390.534862281536</v>
      </c>
      <c r="O3559" s="0" t="n">
        <f aca="false">O1181/O$2378</f>
        <v>1296.98983342302</v>
      </c>
      <c r="P3559" s="0" t="n">
        <f aca="false">P1181/P$2378</f>
        <v>230.408266053082</v>
      </c>
      <c r="Q3559" s="0" t="n">
        <f aca="false">Q1181/Q$2378</f>
        <v>732.399064149113</v>
      </c>
      <c r="R3559" s="0" t="n">
        <f aca="false">R1181/R$2378</f>
        <v>775.283885742705</v>
      </c>
      <c r="S3559" s="0" t="n">
        <f aca="false">S1181/S$2378</f>
        <v>684.838249206606</v>
      </c>
    </row>
    <row r="3560" customFormat="false" ht="14.4" hidden="false" customHeight="false" outlineLevel="0" collapsed="false">
      <c r="A3560" s="0" t="n">
        <v>5.278</v>
      </c>
      <c r="B3560" s="0" t="n">
        <f aca="false">B1182/B$2378</f>
        <v>313.243520938514</v>
      </c>
      <c r="C3560" s="0" t="n">
        <f aca="false">C1182/C$2378</f>
        <v>641.129446235691</v>
      </c>
      <c r="D3560" s="0" t="n">
        <f aca="false">D1182/D$2378</f>
        <v>434.890002777827</v>
      </c>
      <c r="E3560" s="0" t="n">
        <f aca="false">E1182/E$2378</f>
        <v>236.933238341331</v>
      </c>
      <c r="F3560" s="0" t="n">
        <f aca="false">F1182/F$2378</f>
        <v>614.375879432375</v>
      </c>
      <c r="G3560" s="0" t="n">
        <f aca="false">G1182/G$2378</f>
        <v>819.700859343773</v>
      </c>
      <c r="H3560" s="0" t="n">
        <f aca="false">H1182/H$2378</f>
        <v>930.139051838039</v>
      </c>
      <c r="I3560" s="0" t="n">
        <f aca="false">I1182/I$2378</f>
        <v>636.941825697449</v>
      </c>
      <c r="J3560" s="0" t="n">
        <f aca="false">J1182/J$2378</f>
        <v>703.156152229043</v>
      </c>
      <c r="K3560" s="0" t="n">
        <f aca="false">K1182/K$2378</f>
        <v>966.238356414312</v>
      </c>
      <c r="L3560" s="0" t="n">
        <f aca="false">L1182/L$2378</f>
        <v>479.019396360182</v>
      </c>
      <c r="M3560" s="0" t="n">
        <f aca="false">M1182/M$2378</f>
        <v>617.569550322605</v>
      </c>
      <c r="N3560" s="0" t="n">
        <f aca="false">N1182/N$2378</f>
        <v>558.074077456124</v>
      </c>
      <c r="O3560" s="0" t="n">
        <f aca="false">O1182/O$2378</f>
        <v>1481.38187830295</v>
      </c>
      <c r="P3560" s="0" t="n">
        <f aca="false">P1182/P$2378</f>
        <v>375.939141478926</v>
      </c>
      <c r="Q3560" s="0" t="n">
        <f aca="false">Q1182/Q$2378</f>
        <v>836.481526141667</v>
      </c>
      <c r="R3560" s="0" t="n">
        <f aca="false">R1182/R$2378</f>
        <v>842.206525312278</v>
      </c>
      <c r="S3560" s="0" t="n">
        <f aca="false">S1182/S$2378</f>
        <v>792.69532243945</v>
      </c>
    </row>
    <row r="3561" customFormat="false" ht="14.4" hidden="false" customHeight="false" outlineLevel="0" collapsed="false">
      <c r="A3561" s="0" t="n">
        <v>5.274</v>
      </c>
      <c r="B3561" s="0" t="n">
        <f aca="false">B1183/B$2378</f>
        <v>310.898668631588</v>
      </c>
      <c r="C3561" s="0" t="n">
        <f aca="false">C1183/C$2378</f>
        <v>669.86838734375</v>
      </c>
      <c r="D3561" s="0" t="n">
        <f aca="false">D1183/D$2378</f>
        <v>407.315152898958</v>
      </c>
      <c r="E3561" s="0" t="n">
        <f aca="false">E1183/E$2378</f>
        <v>38.9521592374781</v>
      </c>
      <c r="F3561" s="0" t="n">
        <f aca="false">F1183/F$2378</f>
        <v>554.2722665059</v>
      </c>
      <c r="G3561" s="0" t="n">
        <f aca="false">G1183/G$2378</f>
        <v>797.978614604945</v>
      </c>
      <c r="H3561" s="0" t="n">
        <f aca="false">H1183/H$2378</f>
        <v>958.776108995245</v>
      </c>
      <c r="I3561" s="0" t="n">
        <f aca="false">I1183/I$2378</f>
        <v>599.551109148299</v>
      </c>
      <c r="J3561" s="0" t="n">
        <f aca="false">J1183/J$2378</f>
        <v>771.279779583478</v>
      </c>
      <c r="K3561" s="0" t="n">
        <f aca="false">K1183/K$2378</f>
        <v>980.185759924907</v>
      </c>
      <c r="L3561" s="0" t="n">
        <f aca="false">L1183/L$2378</f>
        <v>404.272295437636</v>
      </c>
      <c r="M3561" s="0" t="n">
        <f aca="false">M1183/M$2378</f>
        <v>629.465054943563</v>
      </c>
      <c r="N3561" s="0" t="n">
        <f aca="false">N1183/N$2378</f>
        <v>726.88076388574</v>
      </c>
      <c r="O3561" s="0" t="n">
        <f aca="false">O1183/O$2378</f>
        <v>1631.1671439768</v>
      </c>
      <c r="P3561" s="0" t="n">
        <f aca="false">P1183/P$2378</f>
        <v>506.358883240557</v>
      </c>
      <c r="Q3561" s="0" t="n">
        <f aca="false">Q1183/Q$2378</f>
        <v>950.940466603724</v>
      </c>
      <c r="R3561" s="0" t="n">
        <f aca="false">R1183/R$2378</f>
        <v>988.093601725267</v>
      </c>
      <c r="S3561" s="0" t="n">
        <f aca="false">S1183/S$2378</f>
        <v>948.756334083486</v>
      </c>
    </row>
    <row r="3562" customFormat="false" ht="14.4" hidden="false" customHeight="false" outlineLevel="0" collapsed="false">
      <c r="A3562" s="0" t="n">
        <v>5.27</v>
      </c>
      <c r="B3562" s="0" t="n">
        <f aca="false">B1184/B$2378</f>
        <v>309.036081747297</v>
      </c>
      <c r="C3562" s="0" t="n">
        <f aca="false">C1184/C$2378</f>
        <v>704.981751714638</v>
      </c>
      <c r="D3562" s="0" t="n">
        <f aca="false">D1184/D$2378</f>
        <v>365.989020609375</v>
      </c>
      <c r="E3562" s="0" t="n">
        <f aca="false">E1184/E$2378</f>
        <v>30.5693155569177</v>
      </c>
      <c r="F3562" s="0" t="n">
        <f aca="false">F1184/F$2378</f>
        <v>600.794836624811</v>
      </c>
      <c r="G3562" s="0" t="n">
        <f aca="false">G1184/G$2378</f>
        <v>756.405246052015</v>
      </c>
      <c r="H3562" s="0" t="n">
        <f aca="false">H1184/H$2378</f>
        <v>1039.92530812912</v>
      </c>
      <c r="I3562" s="0" t="n">
        <f aca="false">I1184/I$2378</f>
        <v>593.987498083844</v>
      </c>
      <c r="J3562" s="0" t="n">
        <f aca="false">J1184/J$2378</f>
        <v>809.877246239478</v>
      </c>
      <c r="K3562" s="0" t="n">
        <f aca="false">K1184/K$2378</f>
        <v>1085.82314603532</v>
      </c>
      <c r="L3562" s="0" t="n">
        <f aca="false">L1184/L$2378</f>
        <v>373.469421686364</v>
      </c>
      <c r="M3562" s="0" t="n">
        <f aca="false">M1184/M$2378</f>
        <v>680.820509478294</v>
      </c>
      <c r="N3562" s="0" t="n">
        <f aca="false">N1184/N$2378</f>
        <v>901.023785035832</v>
      </c>
      <c r="O3562" s="0" t="n">
        <f aca="false">O1184/O$2378</f>
        <v>1933.20611281897</v>
      </c>
      <c r="P3562" s="0" t="n">
        <f aca="false">P1184/P$2378</f>
        <v>670.884394137376</v>
      </c>
      <c r="Q3562" s="0" t="n">
        <f aca="false">Q1184/Q$2378</f>
        <v>1044.30738325762</v>
      </c>
      <c r="R3562" s="0" t="n">
        <f aca="false">R1184/R$2378</f>
        <v>1124.92429419199</v>
      </c>
      <c r="S3562" s="0" t="n">
        <f aca="false">S1184/S$2378</f>
        <v>1148.70945595083</v>
      </c>
    </row>
    <row r="3563" customFormat="false" ht="14.4" hidden="false" customHeight="false" outlineLevel="0" collapsed="false">
      <c r="A3563" s="0" t="n">
        <v>5.266</v>
      </c>
      <c r="B3563" s="0" t="n">
        <f aca="false">B1185/B$2378</f>
        <v>145.057403737669</v>
      </c>
      <c r="C3563" s="0" t="n">
        <f aca="false">C1185/C$2378</f>
        <v>755.640318424671</v>
      </c>
      <c r="D3563" s="0" t="n">
        <f aca="false">D1185/D$2378</f>
        <v>355.258727979464</v>
      </c>
      <c r="E3563" s="0" t="n">
        <f aca="false">E1185/E$2378</f>
        <v>64.1103010868652</v>
      </c>
      <c r="F3563" s="0" t="n">
        <f aca="false">F1185/F$2378</f>
        <v>554.706759465053</v>
      </c>
      <c r="G3563" s="0" t="n">
        <f aca="false">G1185/G$2378</f>
        <v>671.318375148901</v>
      </c>
      <c r="H3563" s="0" t="n">
        <f aca="false">H1185/H$2378</f>
        <v>1166.83713548856</v>
      </c>
      <c r="I3563" s="0" t="n">
        <f aca="false">I1185/I$2378</f>
        <v>610.773439156633</v>
      </c>
      <c r="J3563" s="0" t="n">
        <f aca="false">J1185/J$2378</f>
        <v>846.841651839652</v>
      </c>
      <c r="K3563" s="0" t="n">
        <f aca="false">K1185/K$2378</f>
        <v>1222.54488240558</v>
      </c>
      <c r="L3563" s="0" t="n">
        <f aca="false">L1185/L$2378</f>
        <v>392.077311224364</v>
      </c>
      <c r="M3563" s="0" t="n">
        <f aca="false">M1185/M$2378</f>
        <v>755.915135219012</v>
      </c>
      <c r="N3563" s="0" t="n">
        <f aca="false">N1185/N$2378</f>
        <v>1166.72441464333</v>
      </c>
      <c r="O3563" s="0" t="n">
        <f aca="false">O1185/O$2378</f>
        <v>2195.9870013151</v>
      </c>
      <c r="P3563" s="0" t="n">
        <f aca="false">P1185/P$2378</f>
        <v>830.410199090457</v>
      </c>
      <c r="Q3563" s="0" t="n">
        <f aca="false">Q1185/Q$2378</f>
        <v>1222.93828541312</v>
      </c>
      <c r="R3563" s="0" t="n">
        <f aca="false">R1185/R$2378</f>
        <v>1305.03833283665</v>
      </c>
      <c r="S3563" s="0" t="n">
        <f aca="false">S1185/S$2378</f>
        <v>1326.21110702257</v>
      </c>
    </row>
    <row r="3564" customFormat="false" ht="14.4" hidden="false" customHeight="false" outlineLevel="0" collapsed="false">
      <c r="A3564" s="0" t="n">
        <v>5.262</v>
      </c>
      <c r="B3564" s="0" t="n">
        <f aca="false">B1186/B$2378</f>
        <v>33.4358365670608</v>
      </c>
      <c r="C3564" s="0" t="n">
        <f aca="false">C1186/C$2378</f>
        <v>879.887483180099</v>
      </c>
      <c r="D3564" s="0" t="n">
        <f aca="false">D1186/D$2378</f>
        <v>406.732875498066</v>
      </c>
      <c r="E3564" s="0" t="n">
        <f aca="false">E1186/E$2378</f>
        <v>142.736378756392</v>
      </c>
      <c r="F3564" s="0" t="n">
        <f aca="false">F1186/F$2378</f>
        <v>536.891293669743</v>
      </c>
      <c r="G3564" s="0" t="n">
        <f aca="false">G1186/G$2378</f>
        <v>648.623863695421</v>
      </c>
      <c r="H3564" s="0" t="n">
        <f aca="false">H1186/H$2378</f>
        <v>1373.63063641382</v>
      </c>
      <c r="I3564" s="0" t="n">
        <f aca="false">I1186/I$2378</f>
        <v>671.011444837075</v>
      </c>
      <c r="J3564" s="0" t="n">
        <f aca="false">J1186/J$2378</f>
        <v>945.423311363478</v>
      </c>
      <c r="K3564" s="0" t="n">
        <f aca="false">K1186/K$2378</f>
        <v>1400.35980213569</v>
      </c>
      <c r="L3564" s="0" t="n">
        <f aca="false">L1186/L$2378</f>
        <v>451.565755152182</v>
      </c>
      <c r="M3564" s="0" t="n">
        <f aca="false">M1186/M$2378</f>
        <v>875.531887436677</v>
      </c>
      <c r="N3564" s="0" t="n">
        <f aca="false">N1186/N$2378</f>
        <v>1429.86976374241</v>
      </c>
      <c r="O3564" s="0" t="n">
        <f aca="false">O1186/O$2378</f>
        <v>2695.68073893002</v>
      </c>
      <c r="P3564" s="0" t="n">
        <f aca="false">P1186/P$2378</f>
        <v>1166.39776559364</v>
      </c>
      <c r="Q3564" s="0" t="n">
        <f aca="false">Q1186/Q$2378</f>
        <v>1485.9538649883</v>
      </c>
      <c r="R3564" s="0" t="n">
        <f aca="false">R1186/R$2378</f>
        <v>1621.79614726744</v>
      </c>
      <c r="S3564" s="0" t="n">
        <f aca="false">S1186/S$2378</f>
        <v>1582.64796704752</v>
      </c>
    </row>
    <row r="3565" customFormat="false" ht="14.4" hidden="false" customHeight="false" outlineLevel="0" collapsed="false">
      <c r="A3565" s="0" t="n">
        <v>5.258</v>
      </c>
      <c r="B3565" s="0" t="n">
        <f aca="false">B1187/B$2378</f>
        <v>137.887825489865</v>
      </c>
      <c r="C3565" s="0" t="n">
        <f aca="false">C1187/C$2378</f>
        <v>1058.29736830378</v>
      </c>
      <c r="D3565" s="0" t="n">
        <f aca="false">D1187/D$2378</f>
        <v>458.193162451786</v>
      </c>
      <c r="E3565" s="0" t="n">
        <f aca="false">E1187/E$2378</f>
        <v>138.858413599299</v>
      </c>
      <c r="F3565" s="0" t="n">
        <f aca="false">F1187/F$2378</f>
        <v>558.201265876551</v>
      </c>
      <c r="G3565" s="0" t="n">
        <f aca="false">G1187/G$2378</f>
        <v>723.00063704652</v>
      </c>
      <c r="H3565" s="0" t="n">
        <f aca="false">H1187/H$2378</f>
        <v>1706.41636077088</v>
      </c>
      <c r="I3565" s="0" t="n">
        <f aca="false">I1187/I$2378</f>
        <v>763.491380094898</v>
      </c>
      <c r="J3565" s="0" t="n">
        <f aca="false">J1187/J$2378</f>
        <v>1149.10764329826</v>
      </c>
      <c r="K3565" s="0" t="n">
        <f aca="false">K1187/K$2378</f>
        <v>1745.65046324758</v>
      </c>
      <c r="L3565" s="0" t="n">
        <f aca="false">L1187/L$2378</f>
        <v>535.193903378909</v>
      </c>
      <c r="M3565" s="0" t="n">
        <f aca="false">M1187/M$2378</f>
        <v>1111.81634329521</v>
      </c>
      <c r="N3565" s="0" t="n">
        <f aca="false">N1187/N$2378</f>
        <v>2175.18079190274</v>
      </c>
      <c r="O3565" s="0" t="n">
        <f aca="false">O1187/O$2378</f>
        <v>3575.33249974936</v>
      </c>
      <c r="P3565" s="0" t="n">
        <f aca="false">P1187/P$2378</f>
        <v>1748.54912307654</v>
      </c>
      <c r="Q3565" s="0" t="n">
        <f aca="false">Q1187/Q$2378</f>
        <v>2039.99752248989</v>
      </c>
      <c r="R3565" s="0" t="n">
        <f aca="false">R1187/R$2378</f>
        <v>2264.68020905338</v>
      </c>
      <c r="S3565" s="0" t="n">
        <f aca="false">S1187/S$2378</f>
        <v>2146.61235346312</v>
      </c>
    </row>
    <row r="3566" customFormat="false" ht="14.4" hidden="false" customHeight="false" outlineLevel="0" collapsed="false">
      <c r="A3566" s="0" t="n">
        <v>5.254</v>
      </c>
      <c r="B3566" s="0" t="n">
        <f aca="false">B1188/B$2378</f>
        <v>158.301076235811</v>
      </c>
      <c r="C3566" s="0" t="n">
        <f aca="false">C1188/C$2378</f>
        <v>1588.2417134898</v>
      </c>
      <c r="D3566" s="0" t="n">
        <f aca="false">D1188/D$2378</f>
        <v>546.310547234524</v>
      </c>
      <c r="E3566" s="0" t="n">
        <f aca="false">E1188/E$2378</f>
        <v>261.292521062347</v>
      </c>
      <c r="F3566" s="0" t="n">
        <f aca="false">F1188/F$2378</f>
        <v>627.761515095915</v>
      </c>
      <c r="G3566" s="0" t="n">
        <f aca="false">G1188/G$2378</f>
        <v>798.719456412637</v>
      </c>
      <c r="H3566" s="0" t="n">
        <f aca="false">H1188/H$2378</f>
        <v>2426.82664706701</v>
      </c>
      <c r="I3566" s="0" t="n">
        <f aca="false">I1188/I$2378</f>
        <v>1014.22592113282</v>
      </c>
      <c r="J3566" s="0" t="n">
        <f aca="false">J1188/J$2378</f>
        <v>1634.18431468487</v>
      </c>
      <c r="K3566" s="0" t="n">
        <f aca="false">K1188/K$2378</f>
        <v>2610.00729645502</v>
      </c>
      <c r="L3566" s="0" t="n">
        <f aca="false">L1188/L$2378</f>
        <v>759.142334466909</v>
      </c>
      <c r="M3566" s="0" t="n">
        <f aca="false">M1188/M$2378</f>
        <v>1622.61698988473</v>
      </c>
      <c r="N3566" s="0" t="n">
        <f aca="false">N1188/N$2378</f>
        <v>3516.24929338812</v>
      </c>
      <c r="O3566" s="0" t="n">
        <f aca="false">O1188/O$2378</f>
        <v>5184.6315530663</v>
      </c>
      <c r="P3566" s="0" t="n">
        <f aca="false">P1188/P$2378</f>
        <v>3052.86313551253</v>
      </c>
      <c r="Q3566" s="0" t="n">
        <f aca="false">Q1188/Q$2378</f>
        <v>3165.73396951418</v>
      </c>
      <c r="R3566" s="0" t="n">
        <f aca="false">R1188/R$2378</f>
        <v>3411.71797844929</v>
      </c>
      <c r="S3566" s="0" t="n">
        <f aca="false">S1188/S$2378</f>
        <v>3276.18374641486</v>
      </c>
    </row>
    <row r="3567" customFormat="false" ht="14.4" hidden="false" customHeight="false" outlineLevel="0" collapsed="false">
      <c r="A3567" s="0" t="n">
        <v>5.25</v>
      </c>
      <c r="B3567" s="0" t="n">
        <f aca="false">B1189/B$2378</f>
        <v>476.320352810642</v>
      </c>
      <c r="C3567" s="0" t="n">
        <f aca="false">C1189/C$2378</f>
        <v>3123.9176137949</v>
      </c>
      <c r="D3567" s="0" t="n">
        <f aca="false">D1189/D$2378</f>
        <v>902.528365269792</v>
      </c>
      <c r="E3567" s="0" t="n">
        <f aca="false">E1189/E$2378</f>
        <v>504.994503327671</v>
      </c>
      <c r="F3567" s="0" t="n">
        <f aca="false">F1189/F$2378</f>
        <v>786.376345145083</v>
      </c>
      <c r="G3567" s="0" t="n">
        <f aca="false">G1189/G$2378</f>
        <v>1013.01429140348</v>
      </c>
      <c r="H3567" s="0" t="n">
        <f aca="false">H1189/H$2378</f>
        <v>4716.53711298143</v>
      </c>
      <c r="I3567" s="0" t="n">
        <f aca="false">I1189/I$2378</f>
        <v>1873.03343188861</v>
      </c>
      <c r="J3567" s="0" t="n">
        <f aca="false">J1189/J$2378</f>
        <v>3173.81328092696</v>
      </c>
      <c r="K3567" s="0" t="n">
        <f aca="false">K1189/K$2378</f>
        <v>5790.3405980197</v>
      </c>
      <c r="L3567" s="0" t="n">
        <f aca="false">L1189/L$2378</f>
        <v>1453.91308726055</v>
      </c>
      <c r="M3567" s="0" t="n">
        <f aca="false">M1189/M$2378</f>
        <v>3371.12184696991</v>
      </c>
      <c r="N3567" s="0" t="n">
        <f aca="false">N1189/N$2378</f>
        <v>8225.85392761207</v>
      </c>
      <c r="O3567" s="0" t="n">
        <f aca="false">O1189/O$2378</f>
        <v>10514.5170963704</v>
      </c>
      <c r="P3567" s="0" t="n">
        <f aca="false">P1189/P$2378</f>
        <v>7843.96551148171</v>
      </c>
      <c r="Q3567" s="0" t="n">
        <f aca="false">Q1189/Q$2378</f>
        <v>6921.79599744149</v>
      </c>
      <c r="R3567" s="0" t="n">
        <f aca="false">R1189/R$2378</f>
        <v>7705.87125997402</v>
      </c>
      <c r="S3567" s="0" t="n">
        <f aca="false">S1189/S$2378</f>
        <v>7409.48832646073</v>
      </c>
    </row>
    <row r="3568" customFormat="false" ht="14.4" hidden="false" customHeight="false" outlineLevel="0" collapsed="false">
      <c r="A3568" s="0" t="n">
        <v>5.246</v>
      </c>
      <c r="B3568" s="0" t="n">
        <f aca="false">B1190/B$2378</f>
        <v>2527.45307547956</v>
      </c>
      <c r="C3568" s="0" t="n">
        <f aca="false">C1190/C$2378</f>
        <v>14449.5298006618</v>
      </c>
      <c r="D3568" s="0" t="n">
        <f aca="false">D1190/D$2378</f>
        <v>3553.80235408839</v>
      </c>
      <c r="E3568" s="0" t="n">
        <f aca="false">E1190/E$2378</f>
        <v>2017.96811135569</v>
      </c>
      <c r="F3568" s="0" t="n">
        <f aca="false">F1190/F$2378</f>
        <v>2411.69461270363</v>
      </c>
      <c r="G3568" s="0" t="n">
        <f aca="false">G1190/G$2378</f>
        <v>2773.73199221703</v>
      </c>
      <c r="H3568" s="0" t="n">
        <f aca="false">H1190/H$2378</f>
        <v>20486.4095438498</v>
      </c>
      <c r="I3568" s="0" t="n">
        <f aca="false">I1190/I$2378</f>
        <v>8763.45966676599</v>
      </c>
      <c r="J3568" s="0" t="n">
        <f aca="false">J1190/J$2378</f>
        <v>14872.1916868861</v>
      </c>
      <c r="K3568" s="0" t="n">
        <f aca="false">K1190/K$2378</f>
        <v>30013.4949656693</v>
      </c>
      <c r="L3568" s="0" t="n">
        <f aca="false">L1190/L$2378</f>
        <v>8030.06016897255</v>
      </c>
      <c r="M3568" s="0" t="n">
        <f aca="false">M1190/M$2378</f>
        <v>15697.2599626373</v>
      </c>
      <c r="N3568" s="0" t="n">
        <f aca="false">N1190/N$2378</f>
        <v>41053.3543645519</v>
      </c>
      <c r="O3568" s="0" t="n">
        <f aca="false">O1190/O$2378</f>
        <v>48326.7641758184</v>
      </c>
      <c r="P3568" s="0" t="n">
        <f aca="false">P1190/P$2378</f>
        <v>44310.2930427591</v>
      </c>
      <c r="Q3568" s="0" t="n">
        <f aca="false">Q1190/Q$2378</f>
        <v>37141.6333845209</v>
      </c>
      <c r="R3568" s="0" t="n">
        <f aca="false">R1190/R$2378</f>
        <v>41434.1374943626</v>
      </c>
      <c r="S3568" s="0" t="n">
        <f aca="false">S1190/S$2378</f>
        <v>38816.8274180332</v>
      </c>
    </row>
    <row r="3569" customFormat="false" ht="14.4" hidden="false" customHeight="false" outlineLevel="0" collapsed="false">
      <c r="A3569" s="0" t="n">
        <v>5.242</v>
      </c>
      <c r="B3569" s="0" t="n">
        <f aca="false">B1191/B$2378</f>
        <v>3938.66851597956</v>
      </c>
      <c r="C3569" s="0" t="n">
        <f aca="false">C1191/C$2378</f>
        <v>20541.2859506992</v>
      </c>
      <c r="D3569" s="0" t="n">
        <f aca="false">D1191/D$2378</f>
        <v>4725.61073079524</v>
      </c>
      <c r="E3569" s="0" t="n">
        <f aca="false">E1191/E$2378</f>
        <v>2885.51034246042</v>
      </c>
      <c r="F3569" s="0" t="n">
        <f aca="false">F1191/F$2378</f>
        <v>3235.93893331316</v>
      </c>
      <c r="G3569" s="0" t="n">
        <f aca="false">G1191/G$2378</f>
        <v>4014.40068919084</v>
      </c>
      <c r="H3569" s="0" t="n">
        <f aca="false">H1191/H$2378</f>
        <v>27521.541866633</v>
      </c>
      <c r="I3569" s="0" t="n">
        <f aca="false">I1191/I$2378</f>
        <v>13131.2534139721</v>
      </c>
      <c r="J3569" s="0" t="n">
        <f aca="false">J1191/J$2378</f>
        <v>21640.8393622056</v>
      </c>
      <c r="K3569" s="0" t="n">
        <f aca="false">K1191/K$2378</f>
        <v>43853.9001358351</v>
      </c>
      <c r="L3569" s="0" t="n">
        <f aca="false">L1191/L$2378</f>
        <v>14148.4271110116</v>
      </c>
      <c r="M3569" s="0" t="n">
        <f aca="false">M1191/M$2378</f>
        <v>20587.9775510256</v>
      </c>
      <c r="N3569" s="0" t="n">
        <f aca="false">N1191/N$2378</f>
        <v>96679.4831190687</v>
      </c>
      <c r="O3569" s="0" t="n">
        <f aca="false">O1191/O$2378</f>
        <v>96634.6939515413</v>
      </c>
      <c r="P3569" s="0" t="n">
        <f aca="false">P1191/P$2378</f>
        <v>96027.4327782509</v>
      </c>
      <c r="Q3569" s="0" t="n">
        <f aca="false">Q1191/Q$2378</f>
        <v>81645.403352428</v>
      </c>
      <c r="R3569" s="0" t="n">
        <f aca="false">R1191/R$2378</f>
        <v>88942.004864708</v>
      </c>
      <c r="S3569" s="0" t="n">
        <f aca="false">S1191/S$2378</f>
        <v>88819.8942869035</v>
      </c>
    </row>
    <row r="3570" customFormat="false" ht="14.4" hidden="false" customHeight="false" outlineLevel="0" collapsed="false">
      <c r="A3570" s="0" t="n">
        <v>5.238</v>
      </c>
      <c r="B3570" s="0" t="n">
        <f aca="false">B1192/B$2378</f>
        <v>4257.5550994625</v>
      </c>
      <c r="C3570" s="0" t="n">
        <f aca="false">C1192/C$2378</f>
        <v>23202.915981947</v>
      </c>
      <c r="D3570" s="0" t="n">
        <f aca="false">D1192/D$2378</f>
        <v>5305.41982873289</v>
      </c>
      <c r="E3570" s="0" t="n">
        <f aca="false">E1192/E$2378</f>
        <v>3082.02775034238</v>
      </c>
      <c r="F3570" s="0" t="n">
        <f aca="false">F1192/F$2378</f>
        <v>3610.80789715068</v>
      </c>
      <c r="G3570" s="0" t="n">
        <f aca="false">G1192/G$2378</f>
        <v>4332.6815775337</v>
      </c>
      <c r="H3570" s="0" t="n">
        <f aca="false">H1192/H$2378</f>
        <v>30351.6415929068</v>
      </c>
      <c r="I3570" s="0" t="n">
        <f aca="false">I1192/I$2378</f>
        <v>14437.2267173175</v>
      </c>
      <c r="J3570" s="0" t="n">
        <f aca="false">J1192/J$2378</f>
        <v>23882.3063749748</v>
      </c>
      <c r="K3570" s="0" t="n">
        <f aca="false">K1192/K$2378</f>
        <v>49370.214696248</v>
      </c>
      <c r="L3570" s="0" t="n">
        <f aca="false">L1192/L$2378</f>
        <v>15404.2483781458</v>
      </c>
      <c r="M3570" s="0" t="n">
        <f aca="false">M1192/M$2378</f>
        <v>23821.3706594951</v>
      </c>
      <c r="N3570" s="0" t="n">
        <f aca="false">N1192/N$2378</f>
        <v>88643.0832684168</v>
      </c>
      <c r="O3570" s="0" t="n">
        <f aca="false">O1192/O$2378</f>
        <v>91133.3702543002</v>
      </c>
      <c r="P3570" s="0" t="n">
        <f aca="false">P1192/P$2378</f>
        <v>90851.2563367439</v>
      </c>
      <c r="Q3570" s="0" t="n">
        <f aca="false">Q1192/Q$2378</f>
        <v>77387.8828144465</v>
      </c>
      <c r="R3570" s="0" t="n">
        <f aca="false">R1192/R$2378</f>
        <v>84563.631002289</v>
      </c>
      <c r="S3570" s="0" t="n">
        <f aca="false">S1192/S$2378</f>
        <v>83744.2192180884</v>
      </c>
    </row>
    <row r="3571" customFormat="false" ht="14.4" hidden="false" customHeight="false" outlineLevel="0" collapsed="false">
      <c r="A3571" s="0" t="n">
        <v>5.234</v>
      </c>
      <c r="B3571" s="0" t="n">
        <f aca="false">B1193/B$2378</f>
        <v>1014.65878875845</v>
      </c>
      <c r="C3571" s="0" t="n">
        <f aca="false">C1193/C$2378</f>
        <v>6513.5897024278</v>
      </c>
      <c r="D3571" s="0" t="n">
        <f aca="false">D1193/D$2378</f>
        <v>1463.5282327497</v>
      </c>
      <c r="E3571" s="0" t="n">
        <f aca="false">E1193/E$2378</f>
        <v>745.229193994221</v>
      </c>
      <c r="F3571" s="0" t="n">
        <f aca="false">F1193/F$2378</f>
        <v>1254.29198480166</v>
      </c>
      <c r="G3571" s="0" t="n">
        <f aca="false">G1193/G$2378</f>
        <v>1723.15097762766</v>
      </c>
      <c r="H3571" s="0" t="n">
        <f aca="false">H1193/H$2378</f>
        <v>7693.21837710565</v>
      </c>
      <c r="I3571" s="0" t="n">
        <f aca="false">I1193/I$2378</f>
        <v>4614.94772979592</v>
      </c>
      <c r="J3571" s="0" t="n">
        <f aca="false">J1193/J$2378</f>
        <v>6848.53671350487</v>
      </c>
      <c r="K3571" s="0" t="n">
        <f aca="false">K1193/K$2378</f>
        <v>15546.7514271439</v>
      </c>
      <c r="L3571" s="0" t="n">
        <f aca="false">L1193/L$2378</f>
        <v>5613.47630132727</v>
      </c>
      <c r="M3571" s="0" t="n">
        <f aca="false">M1193/M$2378</f>
        <v>6145.74891227201</v>
      </c>
      <c r="N3571" s="0" t="n">
        <f aca="false">N1193/N$2378</f>
        <v>42138.1045038146</v>
      </c>
      <c r="O3571" s="0" t="n">
        <f aca="false">O1193/O$2378</f>
        <v>38640.264926358</v>
      </c>
      <c r="P3571" s="0" t="n">
        <f aca="false">P1193/P$2378</f>
        <v>44293.3637145282</v>
      </c>
      <c r="Q3571" s="0" t="n">
        <f aca="false">Q1193/Q$2378</f>
        <v>35513.349876528</v>
      </c>
      <c r="R3571" s="0" t="n">
        <f aca="false">R1193/R$2378</f>
        <v>38506.2748636986</v>
      </c>
      <c r="S3571" s="0" t="n">
        <f aca="false">S1193/S$2378</f>
        <v>39727.9663962582</v>
      </c>
    </row>
    <row r="3572" customFormat="false" ht="14.4" hidden="false" customHeight="false" outlineLevel="0" collapsed="false">
      <c r="A3572" s="0" t="n">
        <v>5.23</v>
      </c>
      <c r="B3572" s="0" t="n">
        <f aca="false">B1194/B$2378</f>
        <v>-73.3279965981419</v>
      </c>
      <c r="C3572" s="0" t="n">
        <f aca="false">C1194/C$2378</f>
        <v>895.7591189125</v>
      </c>
      <c r="D3572" s="0" t="n">
        <f aca="false">D1194/D$2378</f>
        <v>289.374926640625</v>
      </c>
      <c r="E3572" s="0" t="n">
        <f aca="false">E1194/E$2378</f>
        <v>79.629160597373</v>
      </c>
      <c r="F3572" s="0" t="n">
        <f aca="false">F1194/F$2378</f>
        <v>483.527806829652</v>
      </c>
      <c r="G3572" s="0" t="n">
        <f aca="false">G1194/G$2378</f>
        <v>681.23189437381</v>
      </c>
      <c r="H3572" s="0" t="n">
        <f aca="false">H1194/H$2378</f>
        <v>756.818893264933</v>
      </c>
      <c r="I3572" s="0" t="n">
        <f aca="false">I1194/I$2378</f>
        <v>990.034030733503</v>
      </c>
      <c r="J3572" s="0" t="n">
        <f aca="false">J1194/J$2378</f>
        <v>1145.32493709878</v>
      </c>
      <c r="K3572" s="0" t="n">
        <f aca="false">K1194/K$2378</f>
        <v>3115.08122696896</v>
      </c>
      <c r="L3572" s="0" t="n">
        <f aca="false">L1194/L$2378</f>
        <v>1191.88804919418</v>
      </c>
      <c r="M3572" s="0" t="n">
        <f aca="false">M1194/M$2378</f>
        <v>969.85340539027</v>
      </c>
      <c r="N3572" s="0" t="n">
        <f aca="false">N1194/N$2378</f>
        <v>4550.92695087861</v>
      </c>
      <c r="O3572" s="0" t="n">
        <f aca="false">O1194/O$2378</f>
        <v>3714.0640644326</v>
      </c>
      <c r="P3572" s="0" t="n">
        <f aca="false">P1194/P$2378</f>
        <v>5621.85843772386</v>
      </c>
      <c r="Q3572" s="0" t="n">
        <f aca="false">Q1194/Q$2378</f>
        <v>5134.07216520443</v>
      </c>
      <c r="R3572" s="0" t="n">
        <f aca="false">R1194/R$2378</f>
        <v>5430.0707458605</v>
      </c>
      <c r="S3572" s="0" t="n">
        <f aca="false">S1194/S$2378</f>
        <v>5861.91974489908</v>
      </c>
    </row>
    <row r="3573" customFormat="false" ht="14.4" hidden="false" customHeight="false" outlineLevel="0" collapsed="false">
      <c r="A3573" s="0" t="n">
        <v>5.226</v>
      </c>
      <c r="B3573" s="0" t="n">
        <f aca="false">B1195/B$2378</f>
        <v>-232.565167369595</v>
      </c>
      <c r="C3573" s="0" t="n">
        <f aca="false">C1195/C$2378</f>
        <v>154.753161233224</v>
      </c>
      <c r="D3573" s="0" t="n">
        <f aca="false">D1195/D$2378</f>
        <v>147.718729284375</v>
      </c>
      <c r="E3573" s="0" t="n">
        <f aca="false">E1195/E$2378</f>
        <v>-111.91382741296</v>
      </c>
      <c r="F3573" s="0" t="n">
        <f aca="false">F1195/F$2378</f>
        <v>390.435898047806</v>
      </c>
      <c r="G3573" s="0" t="n">
        <f aca="false">G1195/G$2378</f>
        <v>489.801255265934</v>
      </c>
      <c r="H3573" s="0" t="n">
        <f aca="false">H1195/H$2378</f>
        <v>-40.7052973263002</v>
      </c>
      <c r="I3573" s="0" t="n">
        <f aca="false">I1195/I$2378</f>
        <v>491.646368219898</v>
      </c>
      <c r="J3573" s="0" t="n">
        <f aca="false">J1195/J$2378</f>
        <v>445.933153896696</v>
      </c>
      <c r="K3573" s="0" t="n">
        <f aca="false">K1195/K$2378</f>
        <v>1330.31164308476</v>
      </c>
      <c r="L3573" s="0" t="n">
        <f aca="false">L1195/L$2378</f>
        <v>557.517206620364</v>
      </c>
      <c r="M3573" s="0" t="n">
        <f aca="false">M1195/M$2378</f>
        <v>303.601557472904</v>
      </c>
      <c r="N3573" s="0" t="n">
        <f aca="false">N1195/N$2378</f>
        <v>618.080822994881</v>
      </c>
      <c r="O3573" s="0" t="n">
        <f aca="false">O1195/O$2378</f>
        <v>261.002361430755</v>
      </c>
      <c r="P3573" s="0" t="n">
        <f aca="false">P1195/P$2378</f>
        <v>1198.49537053101</v>
      </c>
      <c r="Q3573" s="0" t="n">
        <f aca="false">Q1195/Q$2378</f>
        <v>1549.6439785672</v>
      </c>
      <c r="R3573" s="0" t="n">
        <f aca="false">R1195/R$2378</f>
        <v>1605.64426204662</v>
      </c>
      <c r="S3573" s="0" t="n">
        <f aca="false">S1195/S$2378</f>
        <v>1898.9025815156</v>
      </c>
    </row>
    <row r="3574" customFormat="false" ht="14.4" hidden="false" customHeight="false" outlineLevel="0" collapsed="false">
      <c r="A3574" s="0" t="n">
        <v>5.222</v>
      </c>
      <c r="B3574" s="0" t="n">
        <f aca="false">B1196/B$2378</f>
        <v>-222.732488922973</v>
      </c>
      <c r="C3574" s="0" t="n">
        <f aca="false">C1196/C$2378</f>
        <v>64.7074461338816</v>
      </c>
      <c r="D3574" s="0" t="n">
        <f aca="false">D1196/D$2378</f>
        <v>128.063551132887</v>
      </c>
      <c r="E3574" s="0" t="n">
        <f aca="false">E1196/E$2378</f>
        <v>-215.282743105779</v>
      </c>
      <c r="F3574" s="0" t="n">
        <f aca="false">F1196/F$2378</f>
        <v>398.61160926702</v>
      </c>
      <c r="G3574" s="0" t="n">
        <f aca="false">G1196/G$2378</f>
        <v>506.276502777106</v>
      </c>
      <c r="H3574" s="0" t="n">
        <f aca="false">H1196/H$2378</f>
        <v>-93.992864351263</v>
      </c>
      <c r="I3574" s="0" t="n">
        <f aca="false">I1196/I$2378</f>
        <v>350.053368757313</v>
      </c>
      <c r="J3574" s="0" t="n">
        <f aca="false">J1196/J$2378</f>
        <v>357.726188844696</v>
      </c>
      <c r="K3574" s="0" t="n">
        <f aca="false">K1196/K$2378</f>
        <v>918.071968834944</v>
      </c>
      <c r="L3574" s="0" t="n">
        <f aca="false">L1196/L$2378</f>
        <v>483.571063601273</v>
      </c>
      <c r="M3574" s="0" t="n">
        <f aca="false">M1196/M$2378</f>
        <v>150.046128798952</v>
      </c>
      <c r="N3574" s="0" t="n">
        <f aca="false">N1196/N$2378</f>
        <v>-268.753140154296</v>
      </c>
      <c r="O3574" s="0" t="n">
        <f aca="false">O1196/O$2378</f>
        <v>-328.016580625599</v>
      </c>
      <c r="P3574" s="0" t="n">
        <f aca="false">P1196/P$2378</f>
        <v>157.886280073956</v>
      </c>
      <c r="Q3574" s="0" t="n">
        <f aca="false">Q1196/Q$2378</f>
        <v>681.290389852128</v>
      </c>
      <c r="R3574" s="0" t="n">
        <f aca="false">R1196/R$2378</f>
        <v>669.519751887011</v>
      </c>
      <c r="S3574" s="0" t="n">
        <f aca="false">S1196/S$2378</f>
        <v>988.828975618532</v>
      </c>
    </row>
    <row r="3575" customFormat="false" ht="14.4" hidden="false" customHeight="false" outlineLevel="0" collapsed="false">
      <c r="A3575" s="0" t="n">
        <v>5.218</v>
      </c>
      <c r="B3575" s="0" t="n">
        <f aca="false">B1197/B$2378</f>
        <v>-239.820574546115</v>
      </c>
      <c r="C3575" s="0" t="n">
        <f aca="false">C1197/C$2378</f>
        <v>55.0177470939145</v>
      </c>
      <c r="D3575" s="0" t="n">
        <f aca="false">D1197/D$2378</f>
        <v>150.529889248958</v>
      </c>
      <c r="E3575" s="0" t="n">
        <f aca="false">E1197/E$2378</f>
        <v>-145.772068458319</v>
      </c>
      <c r="F3575" s="0" t="n">
        <f aca="false">F1197/F$2378</f>
        <v>407.70989284584</v>
      </c>
      <c r="G3575" s="0" t="n">
        <f aca="false">G1197/G$2378</f>
        <v>554.368869778755</v>
      </c>
      <c r="H3575" s="0" t="n">
        <f aca="false">H1197/H$2378</f>
        <v>-61.7773868713224</v>
      </c>
      <c r="I3575" s="0" t="n">
        <f aca="false">I1197/I$2378</f>
        <v>285.92394302364</v>
      </c>
      <c r="J3575" s="0" t="n">
        <f aca="false">J1197/J$2378</f>
        <v>337.42159515113</v>
      </c>
      <c r="K3575" s="0" t="n">
        <f aca="false">K1197/K$2378</f>
        <v>805.509470241078</v>
      </c>
      <c r="L3575" s="0" t="n">
        <f aca="false">L1197/L$2378</f>
        <v>377.860899454182</v>
      </c>
      <c r="M3575" s="0" t="n">
        <f aca="false">M1197/M$2378</f>
        <v>135.776458094012</v>
      </c>
      <c r="N3575" s="0" t="n">
        <f aca="false">N1197/N$2378</f>
        <v>-503.747376451554</v>
      </c>
      <c r="O3575" s="0" t="n">
        <f aca="false">O1197/O$2378</f>
        <v>-432.494495488214</v>
      </c>
      <c r="P3575" s="0" t="n">
        <f aca="false">P1197/P$2378</f>
        <v>-183.223249273161</v>
      </c>
      <c r="Q3575" s="0" t="n">
        <f aca="false">Q1197/Q$2378</f>
        <v>383.63194987234</v>
      </c>
      <c r="R3575" s="0" t="n">
        <f aca="false">R1197/R$2378</f>
        <v>358.102025947865</v>
      </c>
      <c r="S3575" s="0" t="n">
        <f aca="false">S1197/S$2378</f>
        <v>655.213946282385</v>
      </c>
    </row>
    <row r="3576" customFormat="false" ht="14.4" hidden="false" customHeight="false" outlineLevel="0" collapsed="false">
      <c r="A3576" s="0" t="n">
        <v>5.214</v>
      </c>
      <c r="B3576" s="0" t="n">
        <f aca="false">B1198/B$2378</f>
        <v>-133.953919269257</v>
      </c>
      <c r="C3576" s="0" t="n">
        <f aca="false">C1198/C$2378</f>
        <v>52.9465536404605</v>
      </c>
      <c r="D3576" s="0" t="n">
        <f aca="false">D1198/D$2378</f>
        <v>163.407941315923</v>
      </c>
      <c r="E3576" s="0" t="n">
        <f aca="false">E1198/E$2378</f>
        <v>-48.7092503005254</v>
      </c>
      <c r="F3576" s="0" t="n">
        <f aca="false">F1198/F$2378</f>
        <v>433.826623183812</v>
      </c>
      <c r="G3576" s="0" t="n">
        <f aca="false">G1198/G$2378</f>
        <v>532.118491740476</v>
      </c>
      <c r="H3576" s="0" t="n">
        <f aca="false">H1198/H$2378</f>
        <v>40.8017489320951</v>
      </c>
      <c r="I3576" s="0" t="n">
        <f aca="false">I1198/I$2378</f>
        <v>306.63565985017</v>
      </c>
      <c r="J3576" s="0" t="n">
        <f aca="false">J1198/J$2378</f>
        <v>334.83405526887</v>
      </c>
      <c r="K3576" s="0" t="n">
        <f aca="false">K1198/K$2378</f>
        <v>832.60552729684</v>
      </c>
      <c r="L3576" s="0" t="n">
        <f aca="false">L1198/L$2378</f>
        <v>457.082417671818</v>
      </c>
      <c r="M3576" s="0" t="n">
        <f aca="false">M1198/M$2378</f>
        <v>228.130384131737</v>
      </c>
      <c r="N3576" s="0" t="n">
        <f aca="false">N1198/N$2378</f>
        <v>-612.907072175686</v>
      </c>
      <c r="O3576" s="0" t="n">
        <f aca="false">O1198/O$2378</f>
        <v>-416.512483493554</v>
      </c>
      <c r="P3576" s="0" t="n">
        <f aca="false">P1198/P$2378</f>
        <v>-391.507642614314</v>
      </c>
      <c r="Q3576" s="0" t="n">
        <f aca="false">Q1198/Q$2378</f>
        <v>306.001625265603</v>
      </c>
      <c r="R3576" s="0" t="n">
        <f aca="false">R1198/R$2378</f>
        <v>244.158951417616</v>
      </c>
      <c r="S3576" s="0" t="n">
        <f aca="false">S1198/S$2378</f>
        <v>495.462756151376</v>
      </c>
    </row>
    <row r="3577" customFormat="false" ht="14.4" hidden="false" customHeight="false" outlineLevel="0" collapsed="false">
      <c r="A3577" s="0" t="n">
        <v>5.21</v>
      </c>
      <c r="B3577" s="0" t="n">
        <f aca="false">B1199/B$2378</f>
        <v>-246.07340050473</v>
      </c>
      <c r="C3577" s="0" t="n">
        <f aca="false">C1199/C$2378</f>
        <v>57.1041474549342</v>
      </c>
      <c r="D3577" s="0" t="n">
        <f aca="false">D1199/D$2378</f>
        <v>126.540968043304</v>
      </c>
      <c r="E3577" s="0" t="n">
        <f aca="false">E1199/E$2378</f>
        <v>-126.073055051664</v>
      </c>
      <c r="F3577" s="0" t="n">
        <f aca="false">F1199/F$2378</f>
        <v>430.172005296218</v>
      </c>
      <c r="G3577" s="0" t="n">
        <f aca="false">G1199/G$2378</f>
        <v>368.664565068681</v>
      </c>
      <c r="H3577" s="0" t="n">
        <f aca="false">H1199/H$2378</f>
        <v>132.345004415305</v>
      </c>
      <c r="I3577" s="0" t="n">
        <f aca="false">I1199/I$2378</f>
        <v>327.018554146599</v>
      </c>
      <c r="J3577" s="0" t="n">
        <f aca="false">J1199/J$2378</f>
        <v>346.468989844522</v>
      </c>
      <c r="K3577" s="0" t="n">
        <f aca="false">K1199/K$2378</f>
        <v>880.537322810967</v>
      </c>
      <c r="L3577" s="0" t="n">
        <f aca="false">L1199/L$2378</f>
        <v>414.193149692909</v>
      </c>
      <c r="M3577" s="0" t="n">
        <f aca="false">M1199/M$2378</f>
        <v>268.31650090509</v>
      </c>
      <c r="N3577" s="0" t="n">
        <f aca="false">N1199/N$2378</f>
        <v>-670.383974873309</v>
      </c>
      <c r="O3577" s="0" t="n">
        <f aca="false">O1199/O$2378</f>
        <v>-354.172561530203</v>
      </c>
      <c r="P3577" s="0" t="n">
        <f aca="false">P1199/P$2378</f>
        <v>-412.56900482505</v>
      </c>
      <c r="Q3577" s="0" t="n">
        <f aca="false">Q1199/Q$2378</f>
        <v>220.814487885816</v>
      </c>
      <c r="R3577" s="0" t="n">
        <f aca="false">R1199/R$2378</f>
        <v>195.128693296797</v>
      </c>
      <c r="S3577" s="0" t="n">
        <f aca="false">S1199/S$2378</f>
        <v>419.314786981468</v>
      </c>
    </row>
    <row r="3578" customFormat="false" ht="14.4" hidden="false" customHeight="false" outlineLevel="0" collapsed="false">
      <c r="A3578" s="0" t="n">
        <v>5.206</v>
      </c>
      <c r="B3578" s="0" t="n">
        <f aca="false">B1200/B$2378</f>
        <v>-284.418581828716</v>
      </c>
      <c r="C3578" s="0" t="n">
        <f aca="false">C1200/C$2378</f>
        <v>34.588492340954</v>
      </c>
      <c r="D3578" s="0" t="n">
        <f aca="false">D1200/D$2378</f>
        <v>72.3052451824405</v>
      </c>
      <c r="E3578" s="0" t="n">
        <f aca="false">E1200/E$2378</f>
        <v>-375.461514445709</v>
      </c>
      <c r="F3578" s="0" t="n">
        <f aca="false">F1200/F$2378</f>
        <v>326.462024728139</v>
      </c>
      <c r="G3578" s="0" t="n">
        <f aca="false">G1200/G$2378</f>
        <v>236.644163978571</v>
      </c>
      <c r="H3578" s="0" t="n">
        <f aca="false">H1200/H$2378</f>
        <v>126.070167083061</v>
      </c>
      <c r="I3578" s="0" t="n">
        <f aca="false">I1200/I$2378</f>
        <v>287.22694210102</v>
      </c>
      <c r="J3578" s="0" t="n">
        <f aca="false">J1200/J$2378</f>
        <v>329.494343942783</v>
      </c>
      <c r="K3578" s="0" t="n">
        <f aca="false">K1200/K$2378</f>
        <v>800.29370616171</v>
      </c>
      <c r="L3578" s="0" t="n">
        <f aca="false">L1200/L$2378</f>
        <v>335.988130669091</v>
      </c>
      <c r="M3578" s="0" t="n">
        <f aca="false">M1200/M$2378</f>
        <v>193.570034408084</v>
      </c>
      <c r="N3578" s="0" t="n">
        <f aca="false">N1200/N$2378</f>
        <v>-679.603494100914</v>
      </c>
      <c r="O3578" s="0" t="n">
        <f aca="false">O1200/O$2378</f>
        <v>-261.157057969245</v>
      </c>
      <c r="P3578" s="0" t="n">
        <f aca="false">P1200/P$2378</f>
        <v>-486.431850115308</v>
      </c>
      <c r="Q3578" s="0" t="n">
        <f aca="false">Q1200/Q$2378</f>
        <v>205.512431756206</v>
      </c>
      <c r="R3578" s="0" t="n">
        <f aca="false">R1200/R$2378</f>
        <v>226.213634251779</v>
      </c>
      <c r="S3578" s="0" t="n">
        <f aca="false">S1200/S$2378</f>
        <v>380.683003181101</v>
      </c>
    </row>
    <row r="3579" customFormat="false" ht="14.4" hidden="false" customHeight="false" outlineLevel="0" collapsed="false">
      <c r="A3579" s="0" t="n">
        <v>5.202</v>
      </c>
      <c r="B3579" s="0" t="n">
        <f aca="false">B1201/B$2378</f>
        <v>-346.605182675676</v>
      </c>
      <c r="C3579" s="0" t="n">
        <f aca="false">C1201/C$2378</f>
        <v>2.5944967819079</v>
      </c>
      <c r="D3579" s="0" t="n">
        <f aca="false">D1201/D$2378</f>
        <v>46.3478889202381</v>
      </c>
      <c r="E3579" s="0" t="n">
        <f aca="false">E1201/E$2378</f>
        <v>-402.567756788266</v>
      </c>
      <c r="F3579" s="0" t="n">
        <f aca="false">F1201/F$2378</f>
        <v>305.253746701513</v>
      </c>
      <c r="G3579" s="0" t="n">
        <f aca="false">G1201/G$2378</f>
        <v>292.331377887363</v>
      </c>
      <c r="H3579" s="0" t="n">
        <f aca="false">H1201/H$2378</f>
        <v>113.835788700892</v>
      </c>
      <c r="I3579" s="0" t="n">
        <f aca="false">I1201/I$2378</f>
        <v>232.34474612602</v>
      </c>
      <c r="J3579" s="0" t="n">
        <f aca="false">J1201/J$2378</f>
        <v>247.807237250609</v>
      </c>
      <c r="K3579" s="0" t="n">
        <f aca="false">K1201/K$2378</f>
        <v>675.870483767472</v>
      </c>
      <c r="L3579" s="0" t="n">
        <f aca="false">L1201/L$2378</f>
        <v>153.719363726364</v>
      </c>
      <c r="M3579" s="0" t="n">
        <f aca="false">M1201/M$2378</f>
        <v>143.028624509581</v>
      </c>
      <c r="N3579" s="0" t="n">
        <f aca="false">N1201/N$2378</f>
        <v>-555.010088878245</v>
      </c>
      <c r="O3579" s="0" t="n">
        <f aca="false">O1201/O$2378</f>
        <v>-135.967013152486</v>
      </c>
      <c r="P3579" s="0" t="n">
        <f aca="false">P1201/P$2378</f>
        <v>-482.189904694235</v>
      </c>
      <c r="Q3579" s="0" t="n">
        <f aca="false">Q1201/Q$2378</f>
        <v>203.50806755266</v>
      </c>
      <c r="R3579" s="0" t="n">
        <f aca="false">R1201/R$2378</f>
        <v>192.096077493416</v>
      </c>
      <c r="S3579" s="0" t="n">
        <f aca="false">S1201/S$2378</f>
        <v>438.209372844587</v>
      </c>
    </row>
    <row r="3580" customFormat="false" ht="14.4" hidden="false" customHeight="false" outlineLevel="0" collapsed="false">
      <c r="A3580" s="0" t="n">
        <v>5.198</v>
      </c>
      <c r="B3580" s="0" t="n">
        <f aca="false">B1202/B$2378</f>
        <v>0</v>
      </c>
      <c r="C3580" s="0" t="n">
        <f aca="false">C1202/C$2378</f>
        <v>0</v>
      </c>
      <c r="D3580" s="0" t="n">
        <f aca="false">D1202/D$2378</f>
        <v>0</v>
      </c>
      <c r="E3580" s="0" t="n">
        <f aca="false">E1202/E$2378</f>
        <v>0</v>
      </c>
      <c r="F3580" s="0" t="n">
        <f aca="false">F1202/F$2378</f>
        <v>0</v>
      </c>
      <c r="G3580" s="0" t="n">
        <f aca="false">G1202/G$2378</f>
        <v>0</v>
      </c>
      <c r="H3580" s="0" t="n">
        <f aca="false">H1202/H$2378</f>
        <v>0</v>
      </c>
      <c r="I3580" s="0" t="n">
        <f aca="false">I1202/I$2378</f>
        <v>0</v>
      </c>
      <c r="J3580" s="0" t="n">
        <f aca="false">J1202/J$2378</f>
        <v>0</v>
      </c>
      <c r="K3580" s="0" t="n">
        <f aca="false">K1202/K$2378</f>
        <v>0</v>
      </c>
      <c r="L3580" s="0" t="n">
        <f aca="false">L1202/L$2378</f>
        <v>0</v>
      </c>
      <c r="M3580" s="0" t="n">
        <f aca="false">M1202/M$2378</f>
        <v>0</v>
      </c>
      <c r="N3580" s="0" t="n">
        <f aca="false">N1202/N$2378</f>
        <v>0</v>
      </c>
      <c r="O3580" s="0" t="n">
        <f aca="false">O1202/O$2378</f>
        <v>0</v>
      </c>
      <c r="P3580" s="0" t="n">
        <f aca="false">P1202/P$2378</f>
        <v>0</v>
      </c>
      <c r="Q3580" s="0" t="n">
        <f aca="false">Q1202/Q$2378</f>
        <v>0</v>
      </c>
      <c r="R3580" s="0" t="n">
        <f aca="false">R1202/R$2378</f>
        <v>0</v>
      </c>
      <c r="S3580" s="0" t="n">
        <f aca="false">S1202/S$2378</f>
        <v>0</v>
      </c>
    </row>
    <row r="3581" customFormat="false" ht="14.4" hidden="false" customHeight="false" outlineLevel="0" collapsed="false">
      <c r="A3581" s="0" t="n">
        <v>5.194</v>
      </c>
      <c r="B3581" s="0" t="n">
        <f aca="false">B1203/B$2378</f>
        <v>0</v>
      </c>
      <c r="C3581" s="0" t="n">
        <f aca="false">C1203/C$2378</f>
        <v>0</v>
      </c>
      <c r="D3581" s="0" t="n">
        <f aca="false">D1203/D$2378</f>
        <v>0</v>
      </c>
      <c r="E3581" s="0" t="n">
        <f aca="false">E1203/E$2378</f>
        <v>0</v>
      </c>
      <c r="F3581" s="0" t="n">
        <f aca="false">F1203/F$2378</f>
        <v>0</v>
      </c>
      <c r="G3581" s="0" t="n">
        <f aca="false">G1203/G$2378</f>
        <v>0</v>
      </c>
      <c r="H3581" s="0" t="n">
        <f aca="false">H1203/H$2378</f>
        <v>0</v>
      </c>
      <c r="I3581" s="0" t="n">
        <f aca="false">I1203/I$2378</f>
        <v>0</v>
      </c>
      <c r="J3581" s="0" t="n">
        <f aca="false">J1203/J$2378</f>
        <v>0</v>
      </c>
      <c r="K3581" s="0" t="n">
        <f aca="false">K1203/K$2378</f>
        <v>0</v>
      </c>
      <c r="L3581" s="0" t="n">
        <f aca="false">L1203/L$2378</f>
        <v>0</v>
      </c>
      <c r="M3581" s="0" t="n">
        <f aca="false">M1203/M$2378</f>
        <v>0</v>
      </c>
      <c r="N3581" s="0" t="n">
        <f aca="false">N1203/N$2378</f>
        <v>0</v>
      </c>
      <c r="O3581" s="0" t="n">
        <f aca="false">O1203/O$2378</f>
        <v>0</v>
      </c>
      <c r="P3581" s="0" t="n">
        <f aca="false">P1203/P$2378</f>
        <v>0</v>
      </c>
      <c r="Q3581" s="0" t="n">
        <f aca="false">Q1203/Q$2378</f>
        <v>0</v>
      </c>
      <c r="R3581" s="0" t="n">
        <f aca="false">R1203/R$2378</f>
        <v>0</v>
      </c>
      <c r="S3581" s="0" t="n">
        <f aca="false">S1203/S$2378</f>
        <v>0</v>
      </c>
    </row>
    <row r="3582" customFormat="false" ht="14.4" hidden="false" customHeight="false" outlineLevel="0" collapsed="false">
      <c r="A3582" s="0" t="n">
        <v>5.19</v>
      </c>
      <c r="B3582" s="0" t="n">
        <f aca="false">B1204/B$2378</f>
        <v>0</v>
      </c>
      <c r="C3582" s="0" t="n">
        <f aca="false">C1204/C$2378</f>
        <v>0</v>
      </c>
      <c r="D3582" s="0" t="n">
        <f aca="false">D1204/D$2378</f>
        <v>0</v>
      </c>
      <c r="E3582" s="0" t="n">
        <f aca="false">E1204/E$2378</f>
        <v>0</v>
      </c>
      <c r="F3582" s="0" t="n">
        <f aca="false">F1204/F$2378</f>
        <v>0</v>
      </c>
      <c r="G3582" s="0" t="n">
        <f aca="false">G1204/G$2378</f>
        <v>0</v>
      </c>
      <c r="H3582" s="0" t="n">
        <f aca="false">H1204/H$2378</f>
        <v>0</v>
      </c>
      <c r="I3582" s="0" t="n">
        <f aca="false">I1204/I$2378</f>
        <v>0</v>
      </c>
      <c r="J3582" s="0" t="n">
        <f aca="false">J1204/J$2378</f>
        <v>0</v>
      </c>
      <c r="K3582" s="0" t="n">
        <f aca="false">K1204/K$2378</f>
        <v>0</v>
      </c>
      <c r="L3582" s="0" t="n">
        <f aca="false">L1204/L$2378</f>
        <v>0</v>
      </c>
      <c r="M3582" s="0" t="n">
        <f aca="false">M1204/M$2378</f>
        <v>0</v>
      </c>
      <c r="N3582" s="0" t="n">
        <f aca="false">N1204/N$2378</f>
        <v>0</v>
      </c>
      <c r="O3582" s="0" t="n">
        <f aca="false">O1204/O$2378</f>
        <v>0</v>
      </c>
      <c r="P3582" s="0" t="n">
        <f aca="false">P1204/P$2378</f>
        <v>0</v>
      </c>
      <c r="Q3582" s="0" t="n">
        <f aca="false">Q1204/Q$2378</f>
        <v>0</v>
      </c>
      <c r="R3582" s="0" t="n">
        <f aca="false">R1204/R$2378</f>
        <v>0</v>
      </c>
      <c r="S3582" s="0" t="n">
        <f aca="false">S1204/S$2378</f>
        <v>0</v>
      </c>
    </row>
    <row r="3583" customFormat="false" ht="14.4" hidden="false" customHeight="false" outlineLevel="0" collapsed="false">
      <c r="A3583" s="0" t="n">
        <v>5.186</v>
      </c>
      <c r="B3583" s="0" t="n">
        <f aca="false">B1205/B$2378</f>
        <v>0</v>
      </c>
      <c r="C3583" s="0" t="n">
        <f aca="false">C1205/C$2378</f>
        <v>0</v>
      </c>
      <c r="D3583" s="0" t="n">
        <f aca="false">D1205/D$2378</f>
        <v>0</v>
      </c>
      <c r="E3583" s="0" t="n">
        <f aca="false">E1205/E$2378</f>
        <v>0</v>
      </c>
      <c r="F3583" s="0" t="n">
        <f aca="false">F1205/F$2378</f>
        <v>0</v>
      </c>
      <c r="G3583" s="0" t="n">
        <f aca="false">G1205/G$2378</f>
        <v>0</v>
      </c>
      <c r="H3583" s="0" t="n">
        <f aca="false">H1205/H$2378</f>
        <v>0</v>
      </c>
      <c r="I3583" s="0" t="n">
        <f aca="false">I1205/I$2378</f>
        <v>0</v>
      </c>
      <c r="J3583" s="0" t="n">
        <f aca="false">J1205/J$2378</f>
        <v>0</v>
      </c>
      <c r="K3583" s="0" t="n">
        <f aca="false">K1205/K$2378</f>
        <v>0</v>
      </c>
      <c r="L3583" s="0" t="n">
        <f aca="false">L1205/L$2378</f>
        <v>0</v>
      </c>
      <c r="M3583" s="0" t="n">
        <f aca="false">M1205/M$2378</f>
        <v>0</v>
      </c>
      <c r="N3583" s="0" t="n">
        <f aca="false">N1205/N$2378</f>
        <v>0</v>
      </c>
      <c r="O3583" s="0" t="n">
        <f aca="false">O1205/O$2378</f>
        <v>0</v>
      </c>
      <c r="P3583" s="0" t="n">
        <f aca="false">P1205/P$2378</f>
        <v>0</v>
      </c>
      <c r="Q3583" s="0" t="n">
        <f aca="false">Q1205/Q$2378</f>
        <v>0</v>
      </c>
      <c r="R3583" s="0" t="n">
        <f aca="false">R1205/R$2378</f>
        <v>0</v>
      </c>
      <c r="S3583" s="0" t="n">
        <f aca="false">S1205/S$2378</f>
        <v>0</v>
      </c>
    </row>
    <row r="3584" customFormat="false" ht="14.4" hidden="false" customHeight="false" outlineLevel="0" collapsed="false">
      <c r="A3584" s="0" t="n">
        <v>5.182</v>
      </c>
      <c r="B3584" s="0" t="n">
        <f aca="false">B1206/B$2378</f>
        <v>0</v>
      </c>
      <c r="C3584" s="0" t="n">
        <f aca="false">C1206/C$2378</f>
        <v>0</v>
      </c>
      <c r="D3584" s="0" t="n">
        <f aca="false">D1206/D$2378</f>
        <v>0</v>
      </c>
      <c r="E3584" s="0" t="n">
        <f aca="false">E1206/E$2378</f>
        <v>0</v>
      </c>
      <c r="F3584" s="0" t="n">
        <f aca="false">F1206/F$2378</f>
        <v>0</v>
      </c>
      <c r="G3584" s="0" t="n">
        <f aca="false">G1206/G$2378</f>
        <v>0</v>
      </c>
      <c r="H3584" s="0" t="n">
        <f aca="false">H1206/H$2378</f>
        <v>0</v>
      </c>
      <c r="I3584" s="0" t="n">
        <f aca="false">I1206/I$2378</f>
        <v>0</v>
      </c>
      <c r="J3584" s="0" t="n">
        <f aca="false">J1206/J$2378</f>
        <v>0</v>
      </c>
      <c r="K3584" s="0" t="n">
        <f aca="false">K1206/K$2378</f>
        <v>0</v>
      </c>
      <c r="L3584" s="0" t="n">
        <f aca="false">L1206/L$2378</f>
        <v>0</v>
      </c>
      <c r="M3584" s="0" t="n">
        <f aca="false">M1206/M$2378</f>
        <v>0</v>
      </c>
      <c r="N3584" s="0" t="n">
        <f aca="false">N1206/N$2378</f>
        <v>0</v>
      </c>
      <c r="O3584" s="0" t="n">
        <f aca="false">O1206/O$2378</f>
        <v>0</v>
      </c>
      <c r="P3584" s="0" t="n">
        <f aca="false">P1206/P$2378</f>
        <v>0</v>
      </c>
      <c r="Q3584" s="0" t="n">
        <f aca="false">Q1206/Q$2378</f>
        <v>0</v>
      </c>
      <c r="R3584" s="0" t="n">
        <f aca="false">R1206/R$2378</f>
        <v>0</v>
      </c>
      <c r="S3584" s="0" t="n">
        <f aca="false">S1206/S$2378</f>
        <v>0</v>
      </c>
    </row>
    <row r="3585" customFormat="false" ht="14.4" hidden="false" customHeight="false" outlineLevel="0" collapsed="false">
      <c r="A3585" s="0" t="n">
        <v>5.178</v>
      </c>
      <c r="B3585" s="0" t="n">
        <f aca="false">B1207/B$2378</f>
        <v>0</v>
      </c>
      <c r="C3585" s="0" t="n">
        <f aca="false">C1207/C$2378</f>
        <v>0</v>
      </c>
      <c r="D3585" s="0" t="n">
        <f aca="false">D1207/D$2378</f>
        <v>0</v>
      </c>
      <c r="E3585" s="0" t="n">
        <f aca="false">E1207/E$2378</f>
        <v>0</v>
      </c>
      <c r="F3585" s="0" t="n">
        <f aca="false">F1207/F$2378</f>
        <v>0</v>
      </c>
      <c r="G3585" s="0" t="n">
        <f aca="false">G1207/G$2378</f>
        <v>0</v>
      </c>
      <c r="H3585" s="0" t="n">
        <f aca="false">H1207/H$2378</f>
        <v>0</v>
      </c>
      <c r="I3585" s="0" t="n">
        <f aca="false">I1207/I$2378</f>
        <v>0</v>
      </c>
      <c r="J3585" s="0" t="n">
        <f aca="false">J1207/J$2378</f>
        <v>0</v>
      </c>
      <c r="K3585" s="0" t="n">
        <f aca="false">K1207/K$2378</f>
        <v>0</v>
      </c>
      <c r="L3585" s="0" t="n">
        <f aca="false">L1207/L$2378</f>
        <v>0</v>
      </c>
      <c r="M3585" s="0" t="n">
        <f aca="false">M1207/M$2378</f>
        <v>0</v>
      </c>
      <c r="N3585" s="0" t="n">
        <f aca="false">N1207/N$2378</f>
        <v>0</v>
      </c>
      <c r="O3585" s="0" t="n">
        <f aca="false">O1207/O$2378</f>
        <v>0</v>
      </c>
      <c r="P3585" s="0" t="n">
        <f aca="false">P1207/P$2378</f>
        <v>0</v>
      </c>
      <c r="Q3585" s="0" t="n">
        <f aca="false">Q1207/Q$2378</f>
        <v>0</v>
      </c>
      <c r="R3585" s="0" t="n">
        <f aca="false">R1207/R$2378</f>
        <v>0</v>
      </c>
      <c r="S3585" s="0" t="n">
        <f aca="false">S1207/S$2378</f>
        <v>0</v>
      </c>
    </row>
    <row r="3586" customFormat="false" ht="14.4" hidden="false" customHeight="false" outlineLevel="0" collapsed="false">
      <c r="A3586" s="0" t="n">
        <v>5.174</v>
      </c>
      <c r="B3586" s="0" t="n">
        <f aca="false">B1208/B$2378</f>
        <v>0</v>
      </c>
      <c r="C3586" s="0" t="n">
        <f aca="false">C1208/C$2378</f>
        <v>0</v>
      </c>
      <c r="D3586" s="0" t="n">
        <f aca="false">D1208/D$2378</f>
        <v>0</v>
      </c>
      <c r="E3586" s="0" t="n">
        <f aca="false">E1208/E$2378</f>
        <v>0</v>
      </c>
      <c r="F3586" s="0" t="n">
        <f aca="false">F1208/F$2378</f>
        <v>0</v>
      </c>
      <c r="G3586" s="0" t="n">
        <f aca="false">G1208/G$2378</f>
        <v>0</v>
      </c>
      <c r="H3586" s="0" t="n">
        <f aca="false">H1208/H$2378</f>
        <v>0</v>
      </c>
      <c r="I3586" s="0" t="n">
        <f aca="false">I1208/I$2378</f>
        <v>0</v>
      </c>
      <c r="J3586" s="0" t="n">
        <f aca="false">J1208/J$2378</f>
        <v>0</v>
      </c>
      <c r="K3586" s="0" t="n">
        <f aca="false">K1208/K$2378</f>
        <v>0</v>
      </c>
      <c r="L3586" s="0" t="n">
        <f aca="false">L1208/L$2378</f>
        <v>0</v>
      </c>
      <c r="M3586" s="0" t="n">
        <f aca="false">M1208/M$2378</f>
        <v>0</v>
      </c>
      <c r="N3586" s="0" t="n">
        <f aca="false">N1208/N$2378</f>
        <v>0</v>
      </c>
      <c r="O3586" s="0" t="n">
        <f aca="false">O1208/O$2378</f>
        <v>0</v>
      </c>
      <c r="P3586" s="0" t="n">
        <f aca="false">P1208/P$2378</f>
        <v>0</v>
      </c>
      <c r="Q3586" s="0" t="n">
        <f aca="false">Q1208/Q$2378</f>
        <v>0</v>
      </c>
      <c r="R3586" s="0" t="n">
        <f aca="false">R1208/R$2378</f>
        <v>0</v>
      </c>
      <c r="S3586" s="0" t="n">
        <f aca="false">S1208/S$2378</f>
        <v>0</v>
      </c>
    </row>
    <row r="3587" customFormat="false" ht="14.4" hidden="false" customHeight="false" outlineLevel="0" collapsed="false">
      <c r="A3587" s="0" t="n">
        <v>5.17</v>
      </c>
      <c r="B3587" s="0" t="n">
        <f aca="false">B1209/B$2378</f>
        <v>0</v>
      </c>
      <c r="C3587" s="0" t="n">
        <f aca="false">C1209/C$2378</f>
        <v>0</v>
      </c>
      <c r="D3587" s="0" t="n">
        <f aca="false">D1209/D$2378</f>
        <v>0</v>
      </c>
      <c r="E3587" s="0" t="n">
        <f aca="false">E1209/E$2378</f>
        <v>0</v>
      </c>
      <c r="F3587" s="0" t="n">
        <f aca="false">F1209/F$2378</f>
        <v>0</v>
      </c>
      <c r="G3587" s="0" t="n">
        <f aca="false">G1209/G$2378</f>
        <v>0</v>
      </c>
      <c r="H3587" s="0" t="n">
        <f aca="false">H1209/H$2378</f>
        <v>0</v>
      </c>
      <c r="I3587" s="0" t="n">
        <f aca="false">I1209/I$2378</f>
        <v>0</v>
      </c>
      <c r="J3587" s="0" t="n">
        <f aca="false">J1209/J$2378</f>
        <v>0</v>
      </c>
      <c r="K3587" s="0" t="n">
        <f aca="false">K1209/K$2378</f>
        <v>0</v>
      </c>
      <c r="L3587" s="0" t="n">
        <f aca="false">L1209/L$2378</f>
        <v>0</v>
      </c>
      <c r="M3587" s="0" t="n">
        <f aca="false">M1209/M$2378</f>
        <v>0</v>
      </c>
      <c r="N3587" s="0" t="n">
        <f aca="false">N1209/N$2378</f>
        <v>0</v>
      </c>
      <c r="O3587" s="0" t="n">
        <f aca="false">O1209/O$2378</f>
        <v>0</v>
      </c>
      <c r="P3587" s="0" t="n">
        <f aca="false">P1209/P$2378</f>
        <v>0</v>
      </c>
      <c r="Q3587" s="0" t="n">
        <f aca="false">Q1209/Q$2378</f>
        <v>0</v>
      </c>
      <c r="R3587" s="0" t="n">
        <f aca="false">R1209/R$2378</f>
        <v>0</v>
      </c>
      <c r="S3587" s="0" t="n">
        <f aca="false">S1209/S$2378</f>
        <v>0</v>
      </c>
    </row>
    <row r="3588" customFormat="false" ht="14.4" hidden="false" customHeight="false" outlineLevel="0" collapsed="false">
      <c r="A3588" s="0" t="n">
        <v>5.166</v>
      </c>
      <c r="B3588" s="0" t="n">
        <f aca="false">B1210/B$2378</f>
        <v>0</v>
      </c>
      <c r="C3588" s="0" t="n">
        <f aca="false">C1210/C$2378</f>
        <v>0</v>
      </c>
      <c r="D3588" s="0" t="n">
        <f aca="false">D1210/D$2378</f>
        <v>0</v>
      </c>
      <c r="E3588" s="0" t="n">
        <f aca="false">E1210/E$2378</f>
        <v>0</v>
      </c>
      <c r="F3588" s="0" t="n">
        <f aca="false">F1210/F$2378</f>
        <v>0</v>
      </c>
      <c r="G3588" s="0" t="n">
        <f aca="false">G1210/G$2378</f>
        <v>0</v>
      </c>
      <c r="H3588" s="0" t="n">
        <f aca="false">H1210/H$2378</f>
        <v>0</v>
      </c>
      <c r="I3588" s="0" t="n">
        <f aca="false">I1210/I$2378</f>
        <v>0</v>
      </c>
      <c r="J3588" s="0" t="n">
        <f aca="false">J1210/J$2378</f>
        <v>0</v>
      </c>
      <c r="K3588" s="0" t="n">
        <f aca="false">K1210/K$2378</f>
        <v>0</v>
      </c>
      <c r="L3588" s="0" t="n">
        <f aca="false">L1210/L$2378</f>
        <v>0</v>
      </c>
      <c r="M3588" s="0" t="n">
        <f aca="false">M1210/M$2378</f>
        <v>0</v>
      </c>
      <c r="N3588" s="0" t="n">
        <f aca="false">N1210/N$2378</f>
        <v>0</v>
      </c>
      <c r="O3588" s="0" t="n">
        <f aca="false">O1210/O$2378</f>
        <v>0</v>
      </c>
      <c r="P3588" s="0" t="n">
        <f aca="false">P1210/P$2378</f>
        <v>0</v>
      </c>
      <c r="Q3588" s="0" t="n">
        <f aca="false">Q1210/Q$2378</f>
        <v>0</v>
      </c>
      <c r="R3588" s="0" t="n">
        <f aca="false">R1210/R$2378</f>
        <v>0</v>
      </c>
      <c r="S3588" s="0" t="n">
        <f aca="false">S1210/S$2378</f>
        <v>0</v>
      </c>
    </row>
    <row r="3589" customFormat="false" ht="14.4" hidden="false" customHeight="false" outlineLevel="0" collapsed="false">
      <c r="A3589" s="0" t="n">
        <v>5.162</v>
      </c>
      <c r="B3589" s="0" t="n">
        <f aca="false">B1211/B$2378</f>
        <v>0</v>
      </c>
      <c r="C3589" s="0" t="n">
        <f aca="false">C1211/C$2378</f>
        <v>0</v>
      </c>
      <c r="D3589" s="0" t="n">
        <f aca="false">D1211/D$2378</f>
        <v>0</v>
      </c>
      <c r="E3589" s="0" t="n">
        <f aca="false">E1211/E$2378</f>
        <v>0</v>
      </c>
      <c r="F3589" s="0" t="n">
        <f aca="false">F1211/F$2378</f>
        <v>0</v>
      </c>
      <c r="G3589" s="0" t="n">
        <f aca="false">G1211/G$2378</f>
        <v>0</v>
      </c>
      <c r="H3589" s="0" t="n">
        <f aca="false">H1211/H$2378</f>
        <v>0</v>
      </c>
      <c r="I3589" s="0" t="n">
        <f aca="false">I1211/I$2378</f>
        <v>0</v>
      </c>
      <c r="J3589" s="0" t="n">
        <f aca="false">J1211/J$2378</f>
        <v>0</v>
      </c>
      <c r="K3589" s="0" t="n">
        <f aca="false">K1211/K$2378</f>
        <v>0</v>
      </c>
      <c r="L3589" s="0" t="n">
        <f aca="false">L1211/L$2378</f>
        <v>0</v>
      </c>
      <c r="M3589" s="0" t="n">
        <f aca="false">M1211/M$2378</f>
        <v>0</v>
      </c>
      <c r="N3589" s="0" t="n">
        <f aca="false">N1211/N$2378</f>
        <v>0</v>
      </c>
      <c r="O3589" s="0" t="n">
        <f aca="false">O1211/O$2378</f>
        <v>0</v>
      </c>
      <c r="P3589" s="0" t="n">
        <f aca="false">P1211/P$2378</f>
        <v>0</v>
      </c>
      <c r="Q3589" s="0" t="n">
        <f aca="false">Q1211/Q$2378</f>
        <v>0</v>
      </c>
      <c r="R3589" s="0" t="n">
        <f aca="false">R1211/R$2378</f>
        <v>0</v>
      </c>
      <c r="S3589" s="0" t="n">
        <f aca="false">S1211/S$2378</f>
        <v>0</v>
      </c>
    </row>
    <row r="3590" customFormat="false" ht="14.4" hidden="false" customHeight="false" outlineLevel="0" collapsed="false">
      <c r="A3590" s="0" t="n">
        <v>5.158</v>
      </c>
      <c r="B3590" s="0" t="n">
        <f aca="false">B1212/B$2378</f>
        <v>0</v>
      </c>
      <c r="C3590" s="0" t="n">
        <f aca="false">C1212/C$2378</f>
        <v>0</v>
      </c>
      <c r="D3590" s="0" t="n">
        <f aca="false">D1212/D$2378</f>
        <v>0</v>
      </c>
      <c r="E3590" s="0" t="n">
        <f aca="false">E1212/E$2378</f>
        <v>0</v>
      </c>
      <c r="F3590" s="0" t="n">
        <f aca="false">F1212/F$2378</f>
        <v>0</v>
      </c>
      <c r="G3590" s="0" t="n">
        <f aca="false">G1212/G$2378</f>
        <v>0</v>
      </c>
      <c r="H3590" s="0" t="n">
        <f aca="false">H1212/H$2378</f>
        <v>0</v>
      </c>
      <c r="I3590" s="0" t="n">
        <f aca="false">I1212/I$2378</f>
        <v>0</v>
      </c>
      <c r="J3590" s="0" t="n">
        <f aca="false">J1212/J$2378</f>
        <v>0</v>
      </c>
      <c r="K3590" s="0" t="n">
        <f aca="false">K1212/K$2378</f>
        <v>0</v>
      </c>
      <c r="L3590" s="0" t="n">
        <f aca="false">L1212/L$2378</f>
        <v>0</v>
      </c>
      <c r="M3590" s="0" t="n">
        <f aca="false">M1212/M$2378</f>
        <v>0</v>
      </c>
      <c r="N3590" s="0" t="n">
        <f aca="false">N1212/N$2378</f>
        <v>0</v>
      </c>
      <c r="O3590" s="0" t="n">
        <f aca="false">O1212/O$2378</f>
        <v>0</v>
      </c>
      <c r="P3590" s="0" t="n">
        <f aca="false">P1212/P$2378</f>
        <v>0</v>
      </c>
      <c r="Q3590" s="0" t="n">
        <f aca="false">Q1212/Q$2378</f>
        <v>0</v>
      </c>
      <c r="R3590" s="0" t="n">
        <f aca="false">R1212/R$2378</f>
        <v>0</v>
      </c>
      <c r="S3590" s="0" t="n">
        <f aca="false">S1212/S$2378</f>
        <v>0</v>
      </c>
    </row>
    <row r="3591" customFormat="false" ht="14.4" hidden="false" customHeight="false" outlineLevel="0" collapsed="false">
      <c r="A3591" s="0" t="n">
        <v>5.154</v>
      </c>
      <c r="B3591" s="0" t="n">
        <f aca="false">B1213/B$2378</f>
        <v>0</v>
      </c>
      <c r="C3591" s="0" t="n">
        <f aca="false">C1213/C$2378</f>
        <v>0</v>
      </c>
      <c r="D3591" s="0" t="n">
        <f aca="false">D1213/D$2378</f>
        <v>0</v>
      </c>
      <c r="E3591" s="0" t="n">
        <f aca="false">E1213/E$2378</f>
        <v>0</v>
      </c>
      <c r="F3591" s="0" t="n">
        <f aca="false">F1213/F$2378</f>
        <v>0</v>
      </c>
      <c r="G3591" s="0" t="n">
        <f aca="false">G1213/G$2378</f>
        <v>0</v>
      </c>
      <c r="H3591" s="0" t="n">
        <f aca="false">H1213/H$2378</f>
        <v>0</v>
      </c>
      <c r="I3591" s="0" t="n">
        <f aca="false">I1213/I$2378</f>
        <v>0</v>
      </c>
      <c r="J3591" s="0" t="n">
        <f aca="false">J1213/J$2378</f>
        <v>0</v>
      </c>
      <c r="K3591" s="0" t="n">
        <f aca="false">K1213/K$2378</f>
        <v>0</v>
      </c>
      <c r="L3591" s="0" t="n">
        <f aca="false">L1213/L$2378</f>
        <v>0</v>
      </c>
      <c r="M3591" s="0" t="n">
        <f aca="false">M1213/M$2378</f>
        <v>0</v>
      </c>
      <c r="N3591" s="0" t="n">
        <f aca="false">N1213/N$2378</f>
        <v>0</v>
      </c>
      <c r="O3591" s="0" t="n">
        <f aca="false">O1213/O$2378</f>
        <v>0</v>
      </c>
      <c r="P3591" s="0" t="n">
        <f aca="false">P1213/P$2378</f>
        <v>0</v>
      </c>
      <c r="Q3591" s="0" t="n">
        <f aca="false">Q1213/Q$2378</f>
        <v>0</v>
      </c>
      <c r="R3591" s="0" t="n">
        <f aca="false">R1213/R$2378</f>
        <v>0</v>
      </c>
      <c r="S3591" s="0" t="n">
        <f aca="false">S1213/S$2378</f>
        <v>0</v>
      </c>
    </row>
    <row r="3592" customFormat="false" ht="14.4" hidden="false" customHeight="false" outlineLevel="0" collapsed="false">
      <c r="A3592" s="0" t="n">
        <v>5.15</v>
      </c>
      <c r="B3592" s="0" t="n">
        <f aca="false">B1214/B$2378</f>
        <v>0</v>
      </c>
      <c r="C3592" s="0" t="n">
        <f aca="false">C1214/C$2378</f>
        <v>0</v>
      </c>
      <c r="D3592" s="0" t="n">
        <f aca="false">D1214/D$2378</f>
        <v>0</v>
      </c>
      <c r="E3592" s="0" t="n">
        <f aca="false">E1214/E$2378</f>
        <v>0</v>
      </c>
      <c r="F3592" s="0" t="n">
        <f aca="false">F1214/F$2378</f>
        <v>0</v>
      </c>
      <c r="G3592" s="0" t="n">
        <f aca="false">G1214/G$2378</f>
        <v>0</v>
      </c>
      <c r="H3592" s="0" t="n">
        <f aca="false">H1214/H$2378</f>
        <v>0</v>
      </c>
      <c r="I3592" s="0" t="n">
        <f aca="false">I1214/I$2378</f>
        <v>0</v>
      </c>
      <c r="J3592" s="0" t="n">
        <f aca="false">J1214/J$2378</f>
        <v>0</v>
      </c>
      <c r="K3592" s="0" t="n">
        <f aca="false">K1214/K$2378</f>
        <v>0</v>
      </c>
      <c r="L3592" s="0" t="n">
        <f aca="false">L1214/L$2378</f>
        <v>0</v>
      </c>
      <c r="M3592" s="0" t="n">
        <f aca="false">M1214/M$2378</f>
        <v>0</v>
      </c>
      <c r="N3592" s="0" t="n">
        <f aca="false">N1214/N$2378</f>
        <v>0</v>
      </c>
      <c r="O3592" s="0" t="n">
        <f aca="false">O1214/O$2378</f>
        <v>0</v>
      </c>
      <c r="P3592" s="0" t="n">
        <f aca="false">P1214/P$2378</f>
        <v>0</v>
      </c>
      <c r="Q3592" s="0" t="n">
        <f aca="false">Q1214/Q$2378</f>
        <v>0</v>
      </c>
      <c r="R3592" s="0" t="n">
        <f aca="false">R1214/R$2378</f>
        <v>0</v>
      </c>
      <c r="S3592" s="0" t="n">
        <f aca="false">S1214/S$2378</f>
        <v>0</v>
      </c>
    </row>
    <row r="3593" customFormat="false" ht="14.4" hidden="false" customHeight="false" outlineLevel="0" collapsed="false">
      <c r="A3593" s="0" t="n">
        <v>5.146</v>
      </c>
      <c r="B3593" s="0" t="n">
        <f aca="false">B1215/B$2378</f>
        <v>0</v>
      </c>
      <c r="C3593" s="0" t="n">
        <f aca="false">C1215/C$2378</f>
        <v>0</v>
      </c>
      <c r="D3593" s="0" t="n">
        <f aca="false">D1215/D$2378</f>
        <v>0</v>
      </c>
      <c r="E3593" s="0" t="n">
        <f aca="false">E1215/E$2378</f>
        <v>0</v>
      </c>
      <c r="F3593" s="0" t="n">
        <f aca="false">F1215/F$2378</f>
        <v>0</v>
      </c>
      <c r="G3593" s="0" t="n">
        <f aca="false">G1215/G$2378</f>
        <v>0</v>
      </c>
      <c r="H3593" s="0" t="n">
        <f aca="false">H1215/H$2378</f>
        <v>0</v>
      </c>
      <c r="I3593" s="0" t="n">
        <f aca="false">I1215/I$2378</f>
        <v>0</v>
      </c>
      <c r="J3593" s="0" t="n">
        <f aca="false">J1215/J$2378</f>
        <v>0</v>
      </c>
      <c r="K3593" s="0" t="n">
        <f aca="false">K1215/K$2378</f>
        <v>0</v>
      </c>
      <c r="L3593" s="0" t="n">
        <f aca="false">L1215/L$2378</f>
        <v>0</v>
      </c>
      <c r="M3593" s="0" t="n">
        <f aca="false">M1215/M$2378</f>
        <v>0</v>
      </c>
      <c r="N3593" s="0" t="n">
        <f aca="false">N1215/N$2378</f>
        <v>0</v>
      </c>
      <c r="O3593" s="0" t="n">
        <f aca="false">O1215/O$2378</f>
        <v>0</v>
      </c>
      <c r="P3593" s="0" t="n">
        <f aca="false">P1215/P$2378</f>
        <v>0</v>
      </c>
      <c r="Q3593" s="0" t="n">
        <f aca="false">Q1215/Q$2378</f>
        <v>0</v>
      </c>
      <c r="R3593" s="0" t="n">
        <f aca="false">R1215/R$2378</f>
        <v>0</v>
      </c>
      <c r="S3593" s="0" t="n">
        <f aca="false">S1215/S$2378</f>
        <v>0</v>
      </c>
    </row>
    <row r="3594" customFormat="false" ht="14.4" hidden="false" customHeight="false" outlineLevel="0" collapsed="false">
      <c r="A3594" s="0" t="n">
        <v>5.142</v>
      </c>
      <c r="B3594" s="0" t="n">
        <f aca="false">B1216/B$2378</f>
        <v>0</v>
      </c>
      <c r="C3594" s="0" t="n">
        <f aca="false">C1216/C$2378</f>
        <v>0</v>
      </c>
      <c r="D3594" s="0" t="n">
        <f aca="false">D1216/D$2378</f>
        <v>0</v>
      </c>
      <c r="E3594" s="0" t="n">
        <f aca="false">E1216/E$2378</f>
        <v>0</v>
      </c>
      <c r="F3594" s="0" t="n">
        <f aca="false">F1216/F$2378</f>
        <v>0</v>
      </c>
      <c r="G3594" s="0" t="n">
        <f aca="false">G1216/G$2378</f>
        <v>0</v>
      </c>
      <c r="H3594" s="0" t="n">
        <f aca="false">H1216/H$2378</f>
        <v>0</v>
      </c>
      <c r="I3594" s="0" t="n">
        <f aca="false">I1216/I$2378</f>
        <v>0</v>
      </c>
      <c r="J3594" s="0" t="n">
        <f aca="false">J1216/J$2378</f>
        <v>0</v>
      </c>
      <c r="K3594" s="0" t="n">
        <f aca="false">K1216/K$2378</f>
        <v>0</v>
      </c>
      <c r="L3594" s="0" t="n">
        <f aca="false">L1216/L$2378</f>
        <v>0</v>
      </c>
      <c r="M3594" s="0" t="n">
        <f aca="false">M1216/M$2378</f>
        <v>0</v>
      </c>
      <c r="N3594" s="0" t="n">
        <f aca="false">N1216/N$2378</f>
        <v>0</v>
      </c>
      <c r="O3594" s="0" t="n">
        <f aca="false">O1216/O$2378</f>
        <v>0</v>
      </c>
      <c r="P3594" s="0" t="n">
        <f aca="false">P1216/P$2378</f>
        <v>0</v>
      </c>
      <c r="Q3594" s="0" t="n">
        <f aca="false">Q1216/Q$2378</f>
        <v>0</v>
      </c>
      <c r="R3594" s="0" t="n">
        <f aca="false">R1216/R$2378</f>
        <v>0</v>
      </c>
      <c r="S3594" s="0" t="n">
        <f aca="false">S1216/S$2378</f>
        <v>0</v>
      </c>
    </row>
    <row r="3595" customFormat="false" ht="14.4" hidden="false" customHeight="false" outlineLevel="0" collapsed="false">
      <c r="A3595" s="0" t="n">
        <v>5.138</v>
      </c>
      <c r="B3595" s="0" t="n">
        <f aca="false">B1217/B$2378</f>
        <v>0</v>
      </c>
      <c r="C3595" s="0" t="n">
        <f aca="false">C1217/C$2378</f>
        <v>0</v>
      </c>
      <c r="D3595" s="0" t="n">
        <f aca="false">D1217/D$2378</f>
        <v>0</v>
      </c>
      <c r="E3595" s="0" t="n">
        <f aca="false">E1217/E$2378</f>
        <v>0</v>
      </c>
      <c r="F3595" s="0" t="n">
        <f aca="false">F1217/F$2378</f>
        <v>0</v>
      </c>
      <c r="G3595" s="0" t="n">
        <f aca="false">G1217/G$2378</f>
        <v>0</v>
      </c>
      <c r="H3595" s="0" t="n">
        <f aca="false">H1217/H$2378</f>
        <v>0</v>
      </c>
      <c r="I3595" s="0" t="n">
        <f aca="false">I1217/I$2378</f>
        <v>0</v>
      </c>
      <c r="J3595" s="0" t="n">
        <f aca="false">J1217/J$2378</f>
        <v>0</v>
      </c>
      <c r="K3595" s="0" t="n">
        <f aca="false">K1217/K$2378</f>
        <v>0</v>
      </c>
      <c r="L3595" s="0" t="n">
        <f aca="false">L1217/L$2378</f>
        <v>0</v>
      </c>
      <c r="M3595" s="0" t="n">
        <f aca="false">M1217/M$2378</f>
        <v>0</v>
      </c>
      <c r="N3595" s="0" t="n">
        <f aca="false">N1217/N$2378</f>
        <v>0</v>
      </c>
      <c r="O3595" s="0" t="n">
        <f aca="false">O1217/O$2378</f>
        <v>0</v>
      </c>
      <c r="P3595" s="0" t="n">
        <f aca="false">P1217/P$2378</f>
        <v>0</v>
      </c>
      <c r="Q3595" s="0" t="n">
        <f aca="false">Q1217/Q$2378</f>
        <v>0</v>
      </c>
      <c r="R3595" s="0" t="n">
        <f aca="false">R1217/R$2378</f>
        <v>0</v>
      </c>
      <c r="S3595" s="0" t="n">
        <f aca="false">S1217/S$2378</f>
        <v>0</v>
      </c>
    </row>
    <row r="3596" customFormat="false" ht="14.4" hidden="false" customHeight="false" outlineLevel="0" collapsed="false">
      <c r="A3596" s="0" t="n">
        <v>5.134</v>
      </c>
      <c r="B3596" s="0" t="n">
        <f aca="false">B1218/B$2378</f>
        <v>0</v>
      </c>
      <c r="C3596" s="0" t="n">
        <f aca="false">C1218/C$2378</f>
        <v>0</v>
      </c>
      <c r="D3596" s="0" t="n">
        <f aca="false">D1218/D$2378</f>
        <v>0</v>
      </c>
      <c r="E3596" s="0" t="n">
        <f aca="false">E1218/E$2378</f>
        <v>0</v>
      </c>
      <c r="F3596" s="0" t="n">
        <f aca="false">F1218/F$2378</f>
        <v>0</v>
      </c>
      <c r="G3596" s="0" t="n">
        <f aca="false">G1218/G$2378</f>
        <v>0</v>
      </c>
      <c r="H3596" s="0" t="n">
        <f aca="false">H1218/H$2378</f>
        <v>0</v>
      </c>
      <c r="I3596" s="0" t="n">
        <f aca="false">I1218/I$2378</f>
        <v>0</v>
      </c>
      <c r="J3596" s="0" t="n">
        <f aca="false">J1218/J$2378</f>
        <v>0</v>
      </c>
      <c r="K3596" s="0" t="n">
        <f aca="false">K1218/K$2378</f>
        <v>0</v>
      </c>
      <c r="L3596" s="0" t="n">
        <f aca="false">L1218/L$2378</f>
        <v>0</v>
      </c>
      <c r="M3596" s="0" t="n">
        <f aca="false">M1218/M$2378</f>
        <v>0</v>
      </c>
      <c r="N3596" s="0" t="n">
        <f aca="false">N1218/N$2378</f>
        <v>0</v>
      </c>
      <c r="O3596" s="0" t="n">
        <f aca="false">O1218/O$2378</f>
        <v>0</v>
      </c>
      <c r="P3596" s="0" t="n">
        <f aca="false">P1218/P$2378</f>
        <v>0</v>
      </c>
      <c r="Q3596" s="0" t="n">
        <f aca="false">Q1218/Q$2378</f>
        <v>0</v>
      </c>
      <c r="R3596" s="0" t="n">
        <f aca="false">R1218/R$2378</f>
        <v>0</v>
      </c>
      <c r="S3596" s="0" t="n">
        <f aca="false">S1218/S$2378</f>
        <v>0</v>
      </c>
    </row>
    <row r="3597" customFormat="false" ht="14.4" hidden="false" customHeight="false" outlineLevel="0" collapsed="false">
      <c r="A3597" s="0" t="n">
        <v>5.13</v>
      </c>
      <c r="B3597" s="0" t="n">
        <f aca="false">B1219/B$2378</f>
        <v>0</v>
      </c>
      <c r="C3597" s="0" t="n">
        <f aca="false">C1219/C$2378</f>
        <v>0</v>
      </c>
      <c r="D3597" s="0" t="n">
        <f aca="false">D1219/D$2378</f>
        <v>0</v>
      </c>
      <c r="E3597" s="0" t="n">
        <f aca="false">E1219/E$2378</f>
        <v>0</v>
      </c>
      <c r="F3597" s="0" t="n">
        <f aca="false">F1219/F$2378</f>
        <v>0</v>
      </c>
      <c r="G3597" s="0" t="n">
        <f aca="false">G1219/G$2378</f>
        <v>0</v>
      </c>
      <c r="H3597" s="0" t="n">
        <f aca="false">H1219/H$2378</f>
        <v>0</v>
      </c>
      <c r="I3597" s="0" t="n">
        <f aca="false">I1219/I$2378</f>
        <v>0</v>
      </c>
      <c r="J3597" s="0" t="n">
        <f aca="false">J1219/J$2378</f>
        <v>0</v>
      </c>
      <c r="K3597" s="0" t="n">
        <f aca="false">K1219/K$2378</f>
        <v>0</v>
      </c>
      <c r="L3597" s="0" t="n">
        <f aca="false">L1219/L$2378</f>
        <v>0</v>
      </c>
      <c r="M3597" s="0" t="n">
        <f aca="false">M1219/M$2378</f>
        <v>0</v>
      </c>
      <c r="N3597" s="0" t="n">
        <f aca="false">N1219/N$2378</f>
        <v>0</v>
      </c>
      <c r="O3597" s="0" t="n">
        <f aca="false">O1219/O$2378</f>
        <v>0</v>
      </c>
      <c r="P3597" s="0" t="n">
        <f aca="false">P1219/P$2378</f>
        <v>0</v>
      </c>
      <c r="Q3597" s="0" t="n">
        <f aca="false">Q1219/Q$2378</f>
        <v>0</v>
      </c>
      <c r="R3597" s="0" t="n">
        <f aca="false">R1219/R$2378</f>
        <v>0</v>
      </c>
      <c r="S3597" s="0" t="n">
        <f aca="false">S1219/S$2378</f>
        <v>0</v>
      </c>
    </row>
    <row r="3598" customFormat="false" ht="14.4" hidden="false" customHeight="false" outlineLevel="0" collapsed="false">
      <c r="A3598" s="0" t="n">
        <v>5.126</v>
      </c>
      <c r="B3598" s="0" t="n">
        <f aca="false">B1220/B$2378</f>
        <v>0</v>
      </c>
      <c r="C3598" s="0" t="n">
        <f aca="false">C1220/C$2378</f>
        <v>0</v>
      </c>
      <c r="D3598" s="0" t="n">
        <f aca="false">D1220/D$2378</f>
        <v>0</v>
      </c>
      <c r="E3598" s="0" t="n">
        <f aca="false">E1220/E$2378</f>
        <v>0</v>
      </c>
      <c r="F3598" s="0" t="n">
        <f aca="false">F1220/F$2378</f>
        <v>0</v>
      </c>
      <c r="G3598" s="0" t="n">
        <f aca="false">G1220/G$2378</f>
        <v>0</v>
      </c>
      <c r="H3598" s="0" t="n">
        <f aca="false">H1220/H$2378</f>
        <v>0</v>
      </c>
      <c r="I3598" s="0" t="n">
        <f aca="false">I1220/I$2378</f>
        <v>0</v>
      </c>
      <c r="J3598" s="0" t="n">
        <f aca="false">J1220/J$2378</f>
        <v>0</v>
      </c>
      <c r="K3598" s="0" t="n">
        <f aca="false">K1220/K$2378</f>
        <v>0</v>
      </c>
      <c r="L3598" s="0" t="n">
        <f aca="false">L1220/L$2378</f>
        <v>0</v>
      </c>
      <c r="M3598" s="0" t="n">
        <f aca="false">M1220/M$2378</f>
        <v>0</v>
      </c>
      <c r="N3598" s="0" t="n">
        <f aca="false">N1220/N$2378</f>
        <v>0</v>
      </c>
      <c r="O3598" s="0" t="n">
        <f aca="false">O1220/O$2378</f>
        <v>0</v>
      </c>
      <c r="P3598" s="0" t="n">
        <f aca="false">P1220/P$2378</f>
        <v>0</v>
      </c>
      <c r="Q3598" s="0" t="n">
        <f aca="false">Q1220/Q$2378</f>
        <v>0</v>
      </c>
      <c r="R3598" s="0" t="n">
        <f aca="false">R1220/R$2378</f>
        <v>0</v>
      </c>
      <c r="S3598" s="0" t="n">
        <f aca="false">S1220/S$2378</f>
        <v>0</v>
      </c>
    </row>
    <row r="3599" customFormat="false" ht="14.4" hidden="false" customHeight="false" outlineLevel="0" collapsed="false">
      <c r="A3599" s="0" t="n">
        <v>5.122</v>
      </c>
      <c r="B3599" s="0" t="n">
        <f aca="false">B1221/B$2378</f>
        <v>0</v>
      </c>
      <c r="C3599" s="0" t="n">
        <f aca="false">C1221/C$2378</f>
        <v>0</v>
      </c>
      <c r="D3599" s="0" t="n">
        <f aca="false">D1221/D$2378</f>
        <v>0</v>
      </c>
      <c r="E3599" s="0" t="n">
        <f aca="false">E1221/E$2378</f>
        <v>0</v>
      </c>
      <c r="F3599" s="0" t="n">
        <f aca="false">F1221/F$2378</f>
        <v>0</v>
      </c>
      <c r="G3599" s="0" t="n">
        <f aca="false">G1221/G$2378</f>
        <v>0</v>
      </c>
      <c r="H3599" s="0" t="n">
        <f aca="false">H1221/H$2378</f>
        <v>0</v>
      </c>
      <c r="I3599" s="0" t="n">
        <f aca="false">I1221/I$2378</f>
        <v>0</v>
      </c>
      <c r="J3599" s="0" t="n">
        <f aca="false">J1221/J$2378</f>
        <v>0</v>
      </c>
      <c r="K3599" s="0" t="n">
        <f aca="false">K1221/K$2378</f>
        <v>0</v>
      </c>
      <c r="L3599" s="0" t="n">
        <f aca="false">L1221/L$2378</f>
        <v>0</v>
      </c>
      <c r="M3599" s="0" t="n">
        <f aca="false">M1221/M$2378</f>
        <v>0</v>
      </c>
      <c r="N3599" s="0" t="n">
        <f aca="false">N1221/N$2378</f>
        <v>0</v>
      </c>
      <c r="O3599" s="0" t="n">
        <f aca="false">O1221/O$2378</f>
        <v>0</v>
      </c>
      <c r="P3599" s="0" t="n">
        <f aca="false">P1221/P$2378</f>
        <v>0</v>
      </c>
      <c r="Q3599" s="0" t="n">
        <f aca="false">Q1221/Q$2378</f>
        <v>0</v>
      </c>
      <c r="R3599" s="0" t="n">
        <f aca="false">R1221/R$2378</f>
        <v>0</v>
      </c>
      <c r="S3599" s="0" t="n">
        <f aca="false">S1221/S$2378</f>
        <v>0</v>
      </c>
    </row>
    <row r="3600" customFormat="false" ht="14.4" hidden="false" customHeight="false" outlineLevel="0" collapsed="false">
      <c r="A3600" s="0" t="n">
        <v>5.118</v>
      </c>
      <c r="B3600" s="0" t="n">
        <f aca="false">B1222/B$2378</f>
        <v>0</v>
      </c>
      <c r="C3600" s="0" t="n">
        <f aca="false">C1222/C$2378</f>
        <v>0</v>
      </c>
      <c r="D3600" s="0" t="n">
        <f aca="false">D1222/D$2378</f>
        <v>0</v>
      </c>
      <c r="E3600" s="0" t="n">
        <f aca="false">E1222/E$2378</f>
        <v>0</v>
      </c>
      <c r="F3600" s="0" t="n">
        <f aca="false">F1222/F$2378</f>
        <v>0</v>
      </c>
      <c r="G3600" s="0" t="n">
        <f aca="false">G1222/G$2378</f>
        <v>0</v>
      </c>
      <c r="H3600" s="0" t="n">
        <f aca="false">H1222/H$2378</f>
        <v>0</v>
      </c>
      <c r="I3600" s="0" t="n">
        <f aca="false">I1222/I$2378</f>
        <v>0</v>
      </c>
      <c r="J3600" s="0" t="n">
        <f aca="false">J1222/J$2378</f>
        <v>0</v>
      </c>
      <c r="K3600" s="0" t="n">
        <f aca="false">K1222/K$2378</f>
        <v>0</v>
      </c>
      <c r="L3600" s="0" t="n">
        <f aca="false">L1222/L$2378</f>
        <v>0</v>
      </c>
      <c r="M3600" s="0" t="n">
        <f aca="false">M1222/M$2378</f>
        <v>0</v>
      </c>
      <c r="N3600" s="0" t="n">
        <f aca="false">N1222/N$2378</f>
        <v>0</v>
      </c>
      <c r="O3600" s="0" t="n">
        <f aca="false">O1222/O$2378</f>
        <v>0</v>
      </c>
      <c r="P3600" s="0" t="n">
        <f aca="false">P1222/P$2378</f>
        <v>0</v>
      </c>
      <c r="Q3600" s="0" t="n">
        <f aca="false">Q1222/Q$2378</f>
        <v>0</v>
      </c>
      <c r="R3600" s="0" t="n">
        <f aca="false">R1222/R$2378</f>
        <v>0</v>
      </c>
      <c r="S3600" s="0" t="n">
        <f aca="false">S1222/S$2378</f>
        <v>0</v>
      </c>
    </row>
    <row r="3601" customFormat="false" ht="14.4" hidden="false" customHeight="false" outlineLevel="0" collapsed="false">
      <c r="A3601" s="0" t="n">
        <v>5.114</v>
      </c>
      <c r="B3601" s="0" t="n">
        <f aca="false">B1223/B$2378</f>
        <v>0</v>
      </c>
      <c r="C3601" s="0" t="n">
        <f aca="false">C1223/C$2378</f>
        <v>0</v>
      </c>
      <c r="D3601" s="0" t="n">
        <f aca="false">D1223/D$2378</f>
        <v>0</v>
      </c>
      <c r="E3601" s="0" t="n">
        <f aca="false">E1223/E$2378</f>
        <v>0</v>
      </c>
      <c r="F3601" s="0" t="n">
        <f aca="false">F1223/F$2378</f>
        <v>0</v>
      </c>
      <c r="G3601" s="0" t="n">
        <f aca="false">G1223/G$2378</f>
        <v>0</v>
      </c>
      <c r="H3601" s="0" t="n">
        <f aca="false">H1223/H$2378</f>
        <v>0</v>
      </c>
      <c r="I3601" s="0" t="n">
        <f aca="false">I1223/I$2378</f>
        <v>0</v>
      </c>
      <c r="J3601" s="0" t="n">
        <f aca="false">J1223/J$2378</f>
        <v>0</v>
      </c>
      <c r="K3601" s="0" t="n">
        <f aca="false">K1223/K$2378</f>
        <v>0</v>
      </c>
      <c r="L3601" s="0" t="n">
        <f aca="false">L1223/L$2378</f>
        <v>0</v>
      </c>
      <c r="M3601" s="0" t="n">
        <f aca="false">M1223/M$2378</f>
        <v>0</v>
      </c>
      <c r="N3601" s="0" t="n">
        <f aca="false">N1223/N$2378</f>
        <v>0</v>
      </c>
      <c r="O3601" s="0" t="n">
        <f aca="false">O1223/O$2378</f>
        <v>0</v>
      </c>
      <c r="P3601" s="0" t="n">
        <f aca="false">P1223/P$2378</f>
        <v>0</v>
      </c>
      <c r="Q3601" s="0" t="n">
        <f aca="false">Q1223/Q$2378</f>
        <v>0</v>
      </c>
      <c r="R3601" s="0" t="n">
        <f aca="false">R1223/R$2378</f>
        <v>0</v>
      </c>
      <c r="S3601" s="0" t="n">
        <f aca="false">S1223/S$2378</f>
        <v>0</v>
      </c>
    </row>
    <row r="3602" customFormat="false" ht="14.4" hidden="false" customHeight="false" outlineLevel="0" collapsed="false">
      <c r="A3602" s="0" t="n">
        <v>5.11</v>
      </c>
      <c r="B3602" s="0" t="n">
        <f aca="false">B1224/B$2378</f>
        <v>0</v>
      </c>
      <c r="C3602" s="0" t="n">
        <f aca="false">C1224/C$2378</f>
        <v>0</v>
      </c>
      <c r="D3602" s="0" t="n">
        <f aca="false">D1224/D$2378</f>
        <v>0</v>
      </c>
      <c r="E3602" s="0" t="n">
        <f aca="false">E1224/E$2378</f>
        <v>0</v>
      </c>
      <c r="F3602" s="0" t="n">
        <f aca="false">F1224/F$2378</f>
        <v>0</v>
      </c>
      <c r="G3602" s="0" t="n">
        <f aca="false">G1224/G$2378</f>
        <v>0</v>
      </c>
      <c r="H3602" s="0" t="n">
        <f aca="false">H1224/H$2378</f>
        <v>0</v>
      </c>
      <c r="I3602" s="0" t="n">
        <f aca="false">I1224/I$2378</f>
        <v>0</v>
      </c>
      <c r="J3602" s="0" t="n">
        <f aca="false">J1224/J$2378</f>
        <v>0</v>
      </c>
      <c r="K3602" s="0" t="n">
        <f aca="false">K1224/K$2378</f>
        <v>0</v>
      </c>
      <c r="L3602" s="0" t="n">
        <f aca="false">L1224/L$2378</f>
        <v>0</v>
      </c>
      <c r="M3602" s="0" t="n">
        <f aca="false">M1224/M$2378</f>
        <v>0</v>
      </c>
      <c r="N3602" s="0" t="n">
        <f aca="false">N1224/N$2378</f>
        <v>0</v>
      </c>
      <c r="O3602" s="0" t="n">
        <f aca="false">O1224/O$2378</f>
        <v>0</v>
      </c>
      <c r="P3602" s="0" t="n">
        <f aca="false">P1224/P$2378</f>
        <v>0</v>
      </c>
      <c r="Q3602" s="0" t="n">
        <f aca="false">Q1224/Q$2378</f>
        <v>0</v>
      </c>
      <c r="R3602" s="0" t="n">
        <f aca="false">R1224/R$2378</f>
        <v>0</v>
      </c>
      <c r="S3602" s="0" t="n">
        <f aca="false">S1224/S$2378</f>
        <v>0</v>
      </c>
    </row>
    <row r="3603" customFormat="false" ht="14.4" hidden="false" customHeight="false" outlineLevel="0" collapsed="false">
      <c r="A3603" s="0" t="n">
        <v>5.106</v>
      </c>
      <c r="B3603" s="0" t="n">
        <f aca="false">B1225/B$2378</f>
        <v>0</v>
      </c>
      <c r="C3603" s="0" t="n">
        <f aca="false">C1225/C$2378</f>
        <v>0</v>
      </c>
      <c r="D3603" s="0" t="n">
        <f aca="false">D1225/D$2378</f>
        <v>0</v>
      </c>
      <c r="E3603" s="0" t="n">
        <f aca="false">E1225/E$2378</f>
        <v>0</v>
      </c>
      <c r="F3603" s="0" t="n">
        <f aca="false">F1225/F$2378</f>
        <v>0</v>
      </c>
      <c r="G3603" s="0" t="n">
        <f aca="false">G1225/G$2378</f>
        <v>0</v>
      </c>
      <c r="H3603" s="0" t="n">
        <f aca="false">H1225/H$2378</f>
        <v>0</v>
      </c>
      <c r="I3603" s="0" t="n">
        <f aca="false">I1225/I$2378</f>
        <v>0</v>
      </c>
      <c r="J3603" s="0" t="n">
        <f aca="false">J1225/J$2378</f>
        <v>0</v>
      </c>
      <c r="K3603" s="0" t="n">
        <f aca="false">K1225/K$2378</f>
        <v>0</v>
      </c>
      <c r="L3603" s="0" t="n">
        <f aca="false">L1225/L$2378</f>
        <v>0</v>
      </c>
      <c r="M3603" s="0" t="n">
        <f aca="false">M1225/M$2378</f>
        <v>0</v>
      </c>
      <c r="N3603" s="0" t="n">
        <f aca="false">N1225/N$2378</f>
        <v>0</v>
      </c>
      <c r="O3603" s="0" t="n">
        <f aca="false">O1225/O$2378</f>
        <v>0</v>
      </c>
      <c r="P3603" s="0" t="n">
        <f aca="false">P1225/P$2378</f>
        <v>0</v>
      </c>
      <c r="Q3603" s="0" t="n">
        <f aca="false">Q1225/Q$2378</f>
        <v>0</v>
      </c>
      <c r="R3603" s="0" t="n">
        <f aca="false">R1225/R$2378</f>
        <v>0</v>
      </c>
      <c r="S3603" s="0" t="n">
        <f aca="false">S1225/S$2378</f>
        <v>0</v>
      </c>
    </row>
    <row r="3604" customFormat="false" ht="14.4" hidden="false" customHeight="false" outlineLevel="0" collapsed="false">
      <c r="A3604" s="0" t="n">
        <v>5.102</v>
      </c>
      <c r="B3604" s="0" t="n">
        <f aca="false">B1226/B$2378</f>
        <v>0</v>
      </c>
      <c r="C3604" s="0" t="n">
        <f aca="false">C1226/C$2378</f>
        <v>0</v>
      </c>
      <c r="D3604" s="0" t="n">
        <f aca="false">D1226/D$2378</f>
        <v>0</v>
      </c>
      <c r="E3604" s="0" t="n">
        <f aca="false">E1226/E$2378</f>
        <v>0</v>
      </c>
      <c r="F3604" s="0" t="n">
        <f aca="false">F1226/F$2378</f>
        <v>0</v>
      </c>
      <c r="G3604" s="0" t="n">
        <f aca="false">G1226/G$2378</f>
        <v>0</v>
      </c>
      <c r="H3604" s="0" t="n">
        <f aca="false">H1226/H$2378</f>
        <v>0</v>
      </c>
      <c r="I3604" s="0" t="n">
        <f aca="false">I1226/I$2378</f>
        <v>0</v>
      </c>
      <c r="J3604" s="0" t="n">
        <f aca="false">J1226/J$2378</f>
        <v>0</v>
      </c>
      <c r="K3604" s="0" t="n">
        <f aca="false">K1226/K$2378</f>
        <v>0</v>
      </c>
      <c r="L3604" s="0" t="n">
        <f aca="false">L1226/L$2378</f>
        <v>0</v>
      </c>
      <c r="M3604" s="0" t="n">
        <f aca="false">M1226/M$2378</f>
        <v>0</v>
      </c>
      <c r="N3604" s="0" t="n">
        <f aca="false">N1226/N$2378</f>
        <v>0</v>
      </c>
      <c r="O3604" s="0" t="n">
        <f aca="false">O1226/O$2378</f>
        <v>0</v>
      </c>
      <c r="P3604" s="0" t="n">
        <f aca="false">P1226/P$2378</f>
        <v>0</v>
      </c>
      <c r="Q3604" s="0" t="n">
        <f aca="false">Q1226/Q$2378</f>
        <v>0</v>
      </c>
      <c r="R3604" s="0" t="n">
        <f aca="false">R1226/R$2378</f>
        <v>0</v>
      </c>
      <c r="S3604" s="0" t="n">
        <f aca="false">S1226/S$2378</f>
        <v>0</v>
      </c>
    </row>
    <row r="3605" customFormat="false" ht="14.4" hidden="false" customHeight="false" outlineLevel="0" collapsed="false">
      <c r="A3605" s="0" t="n">
        <v>5.098</v>
      </c>
      <c r="B3605" s="0" t="n">
        <f aca="false">B1227/B$2378</f>
        <v>0</v>
      </c>
      <c r="C3605" s="0" t="n">
        <f aca="false">C1227/C$2378</f>
        <v>0</v>
      </c>
      <c r="D3605" s="0" t="n">
        <f aca="false">D1227/D$2378</f>
        <v>0</v>
      </c>
      <c r="E3605" s="0" t="n">
        <f aca="false">E1227/E$2378</f>
        <v>0</v>
      </c>
      <c r="F3605" s="0" t="n">
        <f aca="false">F1227/F$2378</f>
        <v>0</v>
      </c>
      <c r="G3605" s="0" t="n">
        <f aca="false">G1227/G$2378</f>
        <v>0</v>
      </c>
      <c r="H3605" s="0" t="n">
        <f aca="false">H1227/H$2378</f>
        <v>0</v>
      </c>
      <c r="I3605" s="0" t="n">
        <f aca="false">I1227/I$2378</f>
        <v>0</v>
      </c>
      <c r="J3605" s="0" t="n">
        <f aca="false">J1227/J$2378</f>
        <v>0</v>
      </c>
      <c r="K3605" s="0" t="n">
        <f aca="false">K1227/K$2378</f>
        <v>0</v>
      </c>
      <c r="L3605" s="0" t="n">
        <f aca="false">L1227/L$2378</f>
        <v>0</v>
      </c>
      <c r="M3605" s="0" t="n">
        <f aca="false">M1227/M$2378</f>
        <v>0</v>
      </c>
      <c r="N3605" s="0" t="n">
        <f aca="false">N1227/N$2378</f>
        <v>0</v>
      </c>
      <c r="O3605" s="0" t="n">
        <f aca="false">O1227/O$2378</f>
        <v>0</v>
      </c>
      <c r="P3605" s="0" t="n">
        <f aca="false">P1227/P$2378</f>
        <v>0</v>
      </c>
      <c r="Q3605" s="0" t="n">
        <f aca="false">Q1227/Q$2378</f>
        <v>0</v>
      </c>
      <c r="R3605" s="0" t="n">
        <f aca="false">R1227/R$2378</f>
        <v>0</v>
      </c>
      <c r="S3605" s="0" t="n">
        <f aca="false">S1227/S$2378</f>
        <v>0</v>
      </c>
    </row>
    <row r="3606" customFormat="false" ht="14.4" hidden="false" customHeight="false" outlineLevel="0" collapsed="false">
      <c r="A3606" s="0" t="n">
        <v>5.094</v>
      </c>
      <c r="B3606" s="0" t="n">
        <f aca="false">B1228/B$2378</f>
        <v>0</v>
      </c>
      <c r="C3606" s="0" t="n">
        <f aca="false">C1228/C$2378</f>
        <v>0</v>
      </c>
      <c r="D3606" s="0" t="n">
        <f aca="false">D1228/D$2378</f>
        <v>0</v>
      </c>
      <c r="E3606" s="0" t="n">
        <f aca="false">E1228/E$2378</f>
        <v>0</v>
      </c>
      <c r="F3606" s="0" t="n">
        <f aca="false">F1228/F$2378</f>
        <v>0</v>
      </c>
      <c r="G3606" s="0" t="n">
        <f aca="false">G1228/G$2378</f>
        <v>0</v>
      </c>
      <c r="H3606" s="0" t="n">
        <f aca="false">H1228/H$2378</f>
        <v>0</v>
      </c>
      <c r="I3606" s="0" t="n">
        <f aca="false">I1228/I$2378</f>
        <v>0</v>
      </c>
      <c r="J3606" s="0" t="n">
        <f aca="false">J1228/J$2378</f>
        <v>0</v>
      </c>
      <c r="K3606" s="0" t="n">
        <f aca="false">K1228/K$2378</f>
        <v>0</v>
      </c>
      <c r="L3606" s="0" t="n">
        <f aca="false">L1228/L$2378</f>
        <v>0</v>
      </c>
      <c r="M3606" s="0" t="n">
        <f aca="false">M1228/M$2378</f>
        <v>0</v>
      </c>
      <c r="N3606" s="0" t="n">
        <f aca="false">N1228/N$2378</f>
        <v>0</v>
      </c>
      <c r="O3606" s="0" t="n">
        <f aca="false">O1228/O$2378</f>
        <v>0</v>
      </c>
      <c r="P3606" s="0" t="n">
        <f aca="false">P1228/P$2378</f>
        <v>0</v>
      </c>
      <c r="Q3606" s="0" t="n">
        <f aca="false">Q1228/Q$2378</f>
        <v>0</v>
      </c>
      <c r="R3606" s="0" t="n">
        <f aca="false">R1228/R$2378</f>
        <v>0</v>
      </c>
      <c r="S3606" s="0" t="n">
        <f aca="false">S1228/S$2378</f>
        <v>0</v>
      </c>
    </row>
    <row r="3607" customFormat="false" ht="14.4" hidden="false" customHeight="false" outlineLevel="0" collapsed="false">
      <c r="A3607" s="0" t="n">
        <v>5.09</v>
      </c>
      <c r="B3607" s="0" t="n">
        <f aca="false">B1229/B$2378</f>
        <v>0</v>
      </c>
      <c r="C3607" s="0" t="n">
        <f aca="false">C1229/C$2378</f>
        <v>0</v>
      </c>
      <c r="D3607" s="0" t="n">
        <f aca="false">D1229/D$2378</f>
        <v>0</v>
      </c>
      <c r="E3607" s="0" t="n">
        <f aca="false">E1229/E$2378</f>
        <v>0</v>
      </c>
      <c r="F3607" s="0" t="n">
        <f aca="false">F1229/F$2378</f>
        <v>0</v>
      </c>
      <c r="G3607" s="0" t="n">
        <f aca="false">G1229/G$2378</f>
        <v>0</v>
      </c>
      <c r="H3607" s="0" t="n">
        <f aca="false">H1229/H$2378</f>
        <v>0</v>
      </c>
      <c r="I3607" s="0" t="n">
        <f aca="false">I1229/I$2378</f>
        <v>0</v>
      </c>
      <c r="J3607" s="0" t="n">
        <f aca="false">J1229/J$2378</f>
        <v>0</v>
      </c>
      <c r="K3607" s="0" t="n">
        <f aca="false">K1229/K$2378</f>
        <v>0</v>
      </c>
      <c r="L3607" s="0" t="n">
        <f aca="false">L1229/L$2378</f>
        <v>0</v>
      </c>
      <c r="M3607" s="0" t="n">
        <f aca="false">M1229/M$2378</f>
        <v>0</v>
      </c>
      <c r="N3607" s="0" t="n">
        <f aca="false">N1229/N$2378</f>
        <v>0</v>
      </c>
      <c r="O3607" s="0" t="n">
        <f aca="false">O1229/O$2378</f>
        <v>0</v>
      </c>
      <c r="P3607" s="0" t="n">
        <f aca="false">P1229/P$2378</f>
        <v>0</v>
      </c>
      <c r="Q3607" s="0" t="n">
        <f aca="false">Q1229/Q$2378</f>
        <v>0</v>
      </c>
      <c r="R3607" s="0" t="n">
        <f aca="false">R1229/R$2378</f>
        <v>0</v>
      </c>
      <c r="S3607" s="0" t="n">
        <f aca="false">S1229/S$2378</f>
        <v>0</v>
      </c>
    </row>
    <row r="3608" customFormat="false" ht="14.4" hidden="false" customHeight="false" outlineLevel="0" collapsed="false">
      <c r="A3608" s="0" t="n">
        <v>5.086</v>
      </c>
      <c r="B3608" s="0" t="n">
        <f aca="false">B1230/B$2378</f>
        <v>0</v>
      </c>
      <c r="C3608" s="0" t="n">
        <f aca="false">C1230/C$2378</f>
        <v>0</v>
      </c>
      <c r="D3608" s="0" t="n">
        <f aca="false">D1230/D$2378</f>
        <v>0</v>
      </c>
      <c r="E3608" s="0" t="n">
        <f aca="false">E1230/E$2378</f>
        <v>0</v>
      </c>
      <c r="F3608" s="0" t="n">
        <f aca="false">F1230/F$2378</f>
        <v>0</v>
      </c>
      <c r="G3608" s="0" t="n">
        <f aca="false">G1230/G$2378</f>
        <v>0</v>
      </c>
      <c r="H3608" s="0" t="n">
        <f aca="false">H1230/H$2378</f>
        <v>0</v>
      </c>
      <c r="I3608" s="0" t="n">
        <f aca="false">I1230/I$2378</f>
        <v>0</v>
      </c>
      <c r="J3608" s="0" t="n">
        <f aca="false">J1230/J$2378</f>
        <v>0</v>
      </c>
      <c r="K3608" s="0" t="n">
        <f aca="false">K1230/K$2378</f>
        <v>0</v>
      </c>
      <c r="L3608" s="0" t="n">
        <f aca="false">L1230/L$2378</f>
        <v>0</v>
      </c>
      <c r="M3608" s="0" t="n">
        <f aca="false">M1230/M$2378</f>
        <v>0</v>
      </c>
      <c r="N3608" s="0" t="n">
        <f aca="false">N1230/N$2378</f>
        <v>0</v>
      </c>
      <c r="O3608" s="0" t="n">
        <f aca="false">O1230/O$2378</f>
        <v>0</v>
      </c>
      <c r="P3608" s="0" t="n">
        <f aca="false">P1230/P$2378</f>
        <v>0</v>
      </c>
      <c r="Q3608" s="0" t="n">
        <f aca="false">Q1230/Q$2378</f>
        <v>0</v>
      </c>
      <c r="R3608" s="0" t="n">
        <f aca="false">R1230/R$2378</f>
        <v>0</v>
      </c>
      <c r="S3608" s="0" t="n">
        <f aca="false">S1230/S$2378</f>
        <v>0</v>
      </c>
    </row>
    <row r="3609" customFormat="false" ht="14.4" hidden="false" customHeight="false" outlineLevel="0" collapsed="false">
      <c r="A3609" s="0" t="n">
        <v>5.082</v>
      </c>
      <c r="B3609" s="0" t="n">
        <f aca="false">B1231/B$2378</f>
        <v>0</v>
      </c>
      <c r="C3609" s="0" t="n">
        <f aca="false">C1231/C$2378</f>
        <v>0</v>
      </c>
      <c r="D3609" s="0" t="n">
        <f aca="false">D1231/D$2378</f>
        <v>0</v>
      </c>
      <c r="E3609" s="0" t="n">
        <f aca="false">E1231/E$2378</f>
        <v>0</v>
      </c>
      <c r="F3609" s="0" t="n">
        <f aca="false">F1231/F$2378</f>
        <v>0</v>
      </c>
      <c r="G3609" s="0" t="n">
        <f aca="false">G1231/G$2378</f>
        <v>0</v>
      </c>
      <c r="H3609" s="0" t="n">
        <f aca="false">H1231/H$2378</f>
        <v>0</v>
      </c>
      <c r="I3609" s="0" t="n">
        <f aca="false">I1231/I$2378</f>
        <v>0</v>
      </c>
      <c r="J3609" s="0" t="n">
        <f aca="false">J1231/J$2378</f>
        <v>0</v>
      </c>
      <c r="K3609" s="0" t="n">
        <f aca="false">K1231/K$2378</f>
        <v>0</v>
      </c>
      <c r="L3609" s="0" t="n">
        <f aca="false">L1231/L$2378</f>
        <v>0</v>
      </c>
      <c r="M3609" s="0" t="n">
        <f aca="false">M1231/M$2378</f>
        <v>0</v>
      </c>
      <c r="N3609" s="0" t="n">
        <f aca="false">N1231/N$2378</f>
        <v>0</v>
      </c>
      <c r="O3609" s="0" t="n">
        <f aca="false">O1231/O$2378</f>
        <v>0</v>
      </c>
      <c r="P3609" s="0" t="n">
        <f aca="false">P1231/P$2378</f>
        <v>0</v>
      </c>
      <c r="Q3609" s="0" t="n">
        <f aca="false">Q1231/Q$2378</f>
        <v>0</v>
      </c>
      <c r="R3609" s="0" t="n">
        <f aca="false">R1231/R$2378</f>
        <v>0</v>
      </c>
      <c r="S3609" s="0" t="n">
        <f aca="false">S1231/S$2378</f>
        <v>0</v>
      </c>
    </row>
    <row r="3610" customFormat="false" ht="14.4" hidden="false" customHeight="false" outlineLevel="0" collapsed="false">
      <c r="A3610" s="0" t="n">
        <v>5.078</v>
      </c>
      <c r="B3610" s="0" t="n">
        <f aca="false">B1232/B$2378</f>
        <v>0</v>
      </c>
      <c r="C3610" s="0" t="n">
        <f aca="false">C1232/C$2378</f>
        <v>0</v>
      </c>
      <c r="D3610" s="0" t="n">
        <f aca="false">D1232/D$2378</f>
        <v>0</v>
      </c>
      <c r="E3610" s="0" t="n">
        <f aca="false">E1232/E$2378</f>
        <v>0</v>
      </c>
      <c r="F3610" s="0" t="n">
        <f aca="false">F1232/F$2378</f>
        <v>0</v>
      </c>
      <c r="G3610" s="0" t="n">
        <f aca="false">G1232/G$2378</f>
        <v>0</v>
      </c>
      <c r="H3610" s="0" t="n">
        <f aca="false">H1232/H$2378</f>
        <v>0</v>
      </c>
      <c r="I3610" s="0" t="n">
        <f aca="false">I1232/I$2378</f>
        <v>0</v>
      </c>
      <c r="J3610" s="0" t="n">
        <f aca="false">J1232/J$2378</f>
        <v>0</v>
      </c>
      <c r="K3610" s="0" t="n">
        <f aca="false">K1232/K$2378</f>
        <v>0</v>
      </c>
      <c r="L3610" s="0" t="n">
        <f aca="false">L1232/L$2378</f>
        <v>0</v>
      </c>
      <c r="M3610" s="0" t="n">
        <f aca="false">M1232/M$2378</f>
        <v>0</v>
      </c>
      <c r="N3610" s="0" t="n">
        <f aca="false">N1232/N$2378</f>
        <v>0</v>
      </c>
      <c r="O3610" s="0" t="n">
        <f aca="false">O1232/O$2378</f>
        <v>0</v>
      </c>
      <c r="P3610" s="0" t="n">
        <f aca="false">P1232/P$2378</f>
        <v>0</v>
      </c>
      <c r="Q3610" s="0" t="n">
        <f aca="false">Q1232/Q$2378</f>
        <v>0</v>
      </c>
      <c r="R3610" s="0" t="n">
        <f aca="false">R1232/R$2378</f>
        <v>0</v>
      </c>
      <c r="S3610" s="0" t="n">
        <f aca="false">S1232/S$2378</f>
        <v>0</v>
      </c>
    </row>
    <row r="3611" customFormat="false" ht="14.4" hidden="false" customHeight="false" outlineLevel="0" collapsed="false">
      <c r="A3611" s="0" t="n">
        <v>5.074</v>
      </c>
      <c r="B3611" s="0" t="n">
        <f aca="false">B1233/B$2378</f>
        <v>0</v>
      </c>
      <c r="C3611" s="0" t="n">
        <f aca="false">C1233/C$2378</f>
        <v>0</v>
      </c>
      <c r="D3611" s="0" t="n">
        <f aca="false">D1233/D$2378</f>
        <v>0</v>
      </c>
      <c r="E3611" s="0" t="n">
        <f aca="false">E1233/E$2378</f>
        <v>0</v>
      </c>
      <c r="F3611" s="0" t="n">
        <f aca="false">F1233/F$2378</f>
        <v>0</v>
      </c>
      <c r="G3611" s="0" t="n">
        <f aca="false">G1233/G$2378</f>
        <v>0</v>
      </c>
      <c r="H3611" s="0" t="n">
        <f aca="false">H1233/H$2378</f>
        <v>0</v>
      </c>
      <c r="I3611" s="0" t="n">
        <f aca="false">I1233/I$2378</f>
        <v>0</v>
      </c>
      <c r="J3611" s="0" t="n">
        <f aca="false">J1233/J$2378</f>
        <v>0</v>
      </c>
      <c r="K3611" s="0" t="n">
        <f aca="false">K1233/K$2378</f>
        <v>0</v>
      </c>
      <c r="L3611" s="0" t="n">
        <f aca="false">L1233/L$2378</f>
        <v>0</v>
      </c>
      <c r="M3611" s="0" t="n">
        <f aca="false">M1233/M$2378</f>
        <v>0</v>
      </c>
      <c r="N3611" s="0" t="n">
        <f aca="false">N1233/N$2378</f>
        <v>0</v>
      </c>
      <c r="O3611" s="0" t="n">
        <f aca="false">O1233/O$2378</f>
        <v>0</v>
      </c>
      <c r="P3611" s="0" t="n">
        <f aca="false">P1233/P$2378</f>
        <v>0</v>
      </c>
      <c r="Q3611" s="0" t="n">
        <f aca="false">Q1233/Q$2378</f>
        <v>0</v>
      </c>
      <c r="R3611" s="0" t="n">
        <f aca="false">R1233/R$2378</f>
        <v>0</v>
      </c>
      <c r="S3611" s="0" t="n">
        <f aca="false">S1233/S$2378</f>
        <v>0</v>
      </c>
    </row>
    <row r="3612" customFormat="false" ht="14.4" hidden="false" customHeight="false" outlineLevel="0" collapsed="false">
      <c r="A3612" s="0" t="n">
        <v>5.07</v>
      </c>
      <c r="B3612" s="0" t="n">
        <f aca="false">B1234/B$2378</f>
        <v>0</v>
      </c>
      <c r="C3612" s="0" t="n">
        <f aca="false">C1234/C$2378</f>
        <v>0</v>
      </c>
      <c r="D3612" s="0" t="n">
        <f aca="false">D1234/D$2378</f>
        <v>0</v>
      </c>
      <c r="E3612" s="0" t="n">
        <f aca="false">E1234/E$2378</f>
        <v>0</v>
      </c>
      <c r="F3612" s="0" t="n">
        <f aca="false">F1234/F$2378</f>
        <v>0</v>
      </c>
      <c r="G3612" s="0" t="n">
        <f aca="false">G1234/G$2378</f>
        <v>0</v>
      </c>
      <c r="H3612" s="0" t="n">
        <f aca="false">H1234/H$2378</f>
        <v>0</v>
      </c>
      <c r="I3612" s="0" t="n">
        <f aca="false">I1234/I$2378</f>
        <v>0</v>
      </c>
      <c r="J3612" s="0" t="n">
        <f aca="false">J1234/J$2378</f>
        <v>0</v>
      </c>
      <c r="K3612" s="0" t="n">
        <f aca="false">K1234/K$2378</f>
        <v>0</v>
      </c>
      <c r="L3612" s="0" t="n">
        <f aca="false">L1234/L$2378</f>
        <v>0</v>
      </c>
      <c r="M3612" s="0" t="n">
        <f aca="false">M1234/M$2378</f>
        <v>0</v>
      </c>
      <c r="N3612" s="0" t="n">
        <f aca="false">N1234/N$2378</f>
        <v>0</v>
      </c>
      <c r="O3612" s="0" t="n">
        <f aca="false">O1234/O$2378</f>
        <v>0</v>
      </c>
      <c r="P3612" s="0" t="n">
        <f aca="false">P1234/P$2378</f>
        <v>0</v>
      </c>
      <c r="Q3612" s="0" t="n">
        <f aca="false">Q1234/Q$2378</f>
        <v>0</v>
      </c>
      <c r="R3612" s="0" t="n">
        <f aca="false">R1234/R$2378</f>
        <v>0</v>
      </c>
      <c r="S3612" s="0" t="n">
        <f aca="false">S1234/S$2378</f>
        <v>0</v>
      </c>
    </row>
    <row r="3613" customFormat="false" ht="14.4" hidden="false" customHeight="false" outlineLevel="0" collapsed="false">
      <c r="A3613" s="0" t="n">
        <v>5.066</v>
      </c>
      <c r="B3613" s="0" t="n">
        <f aca="false">B1235/B$2378</f>
        <v>0</v>
      </c>
      <c r="C3613" s="0" t="n">
        <f aca="false">C1235/C$2378</f>
        <v>0</v>
      </c>
      <c r="D3613" s="0" t="n">
        <f aca="false">D1235/D$2378</f>
        <v>0</v>
      </c>
      <c r="E3613" s="0" t="n">
        <f aca="false">E1235/E$2378</f>
        <v>0</v>
      </c>
      <c r="F3613" s="0" t="n">
        <f aca="false">F1235/F$2378</f>
        <v>0</v>
      </c>
      <c r="G3613" s="0" t="n">
        <f aca="false">G1235/G$2378</f>
        <v>0</v>
      </c>
      <c r="H3613" s="0" t="n">
        <f aca="false">H1235/H$2378</f>
        <v>0</v>
      </c>
      <c r="I3613" s="0" t="n">
        <f aca="false">I1235/I$2378</f>
        <v>0</v>
      </c>
      <c r="J3613" s="0" t="n">
        <f aca="false">J1235/J$2378</f>
        <v>0</v>
      </c>
      <c r="K3613" s="0" t="n">
        <f aca="false">K1235/K$2378</f>
        <v>0</v>
      </c>
      <c r="L3613" s="0" t="n">
        <f aca="false">L1235/L$2378</f>
        <v>0</v>
      </c>
      <c r="M3613" s="0" t="n">
        <f aca="false">M1235/M$2378</f>
        <v>0</v>
      </c>
      <c r="N3613" s="0" t="n">
        <f aca="false">N1235/N$2378</f>
        <v>0</v>
      </c>
      <c r="O3613" s="0" t="n">
        <f aca="false">O1235/O$2378</f>
        <v>0</v>
      </c>
      <c r="P3613" s="0" t="n">
        <f aca="false">P1235/P$2378</f>
        <v>0</v>
      </c>
      <c r="Q3613" s="0" t="n">
        <f aca="false">Q1235/Q$2378</f>
        <v>0</v>
      </c>
      <c r="R3613" s="0" t="n">
        <f aca="false">R1235/R$2378</f>
        <v>0</v>
      </c>
      <c r="S3613" s="0" t="n">
        <f aca="false">S1235/S$2378</f>
        <v>0</v>
      </c>
    </row>
    <row r="3614" customFormat="false" ht="14.4" hidden="false" customHeight="false" outlineLevel="0" collapsed="false">
      <c r="A3614" s="0" t="n">
        <v>5.062</v>
      </c>
      <c r="B3614" s="0" t="n">
        <f aca="false">B1236/B$2378</f>
        <v>0</v>
      </c>
      <c r="C3614" s="0" t="n">
        <f aca="false">C1236/C$2378</f>
        <v>0</v>
      </c>
      <c r="D3614" s="0" t="n">
        <f aca="false">D1236/D$2378</f>
        <v>0</v>
      </c>
      <c r="E3614" s="0" t="n">
        <f aca="false">E1236/E$2378</f>
        <v>0</v>
      </c>
      <c r="F3614" s="0" t="n">
        <f aca="false">F1236/F$2378</f>
        <v>0</v>
      </c>
      <c r="G3614" s="0" t="n">
        <f aca="false">G1236/G$2378</f>
        <v>0</v>
      </c>
      <c r="H3614" s="0" t="n">
        <f aca="false">H1236/H$2378</f>
        <v>0</v>
      </c>
      <c r="I3614" s="0" t="n">
        <f aca="false">I1236/I$2378</f>
        <v>0</v>
      </c>
      <c r="J3614" s="0" t="n">
        <f aca="false">J1236/J$2378</f>
        <v>0</v>
      </c>
      <c r="K3614" s="0" t="n">
        <f aca="false">K1236/K$2378</f>
        <v>0</v>
      </c>
      <c r="L3614" s="0" t="n">
        <f aca="false">L1236/L$2378</f>
        <v>0</v>
      </c>
      <c r="M3614" s="0" t="n">
        <f aca="false">M1236/M$2378</f>
        <v>0</v>
      </c>
      <c r="N3614" s="0" t="n">
        <f aca="false">N1236/N$2378</f>
        <v>0</v>
      </c>
      <c r="O3614" s="0" t="n">
        <f aca="false">O1236/O$2378</f>
        <v>0</v>
      </c>
      <c r="P3614" s="0" t="n">
        <f aca="false">P1236/P$2378</f>
        <v>0</v>
      </c>
      <c r="Q3614" s="0" t="n">
        <f aca="false">Q1236/Q$2378</f>
        <v>0</v>
      </c>
      <c r="R3614" s="0" t="n">
        <f aca="false">R1236/R$2378</f>
        <v>0</v>
      </c>
      <c r="S3614" s="0" t="n">
        <f aca="false">S1236/S$2378</f>
        <v>0</v>
      </c>
    </row>
    <row r="3615" customFormat="false" ht="14.4" hidden="false" customHeight="false" outlineLevel="0" collapsed="false">
      <c r="A3615" s="0" t="n">
        <v>5.058</v>
      </c>
      <c r="B3615" s="0" t="n">
        <f aca="false">B1237/B$2378</f>
        <v>0</v>
      </c>
      <c r="C3615" s="0" t="n">
        <f aca="false">C1237/C$2378</f>
        <v>0</v>
      </c>
      <c r="D3615" s="0" t="n">
        <f aca="false">D1237/D$2378</f>
        <v>0</v>
      </c>
      <c r="E3615" s="0" t="n">
        <f aca="false">E1237/E$2378</f>
        <v>0</v>
      </c>
      <c r="F3615" s="0" t="n">
        <f aca="false">F1237/F$2378</f>
        <v>0</v>
      </c>
      <c r="G3615" s="0" t="n">
        <f aca="false">G1237/G$2378</f>
        <v>0</v>
      </c>
      <c r="H3615" s="0" t="n">
        <f aca="false">H1237/H$2378</f>
        <v>0</v>
      </c>
      <c r="I3615" s="0" t="n">
        <f aca="false">I1237/I$2378</f>
        <v>0</v>
      </c>
      <c r="J3615" s="0" t="n">
        <f aca="false">J1237/J$2378</f>
        <v>0</v>
      </c>
      <c r="K3615" s="0" t="n">
        <f aca="false">K1237/K$2378</f>
        <v>0</v>
      </c>
      <c r="L3615" s="0" t="n">
        <f aca="false">L1237/L$2378</f>
        <v>0</v>
      </c>
      <c r="M3615" s="0" t="n">
        <f aca="false">M1237/M$2378</f>
        <v>0</v>
      </c>
      <c r="N3615" s="0" t="n">
        <f aca="false">N1237/N$2378</f>
        <v>0</v>
      </c>
      <c r="O3615" s="0" t="n">
        <f aca="false">O1237/O$2378</f>
        <v>0</v>
      </c>
      <c r="P3615" s="0" t="n">
        <f aca="false">P1237/P$2378</f>
        <v>0</v>
      </c>
      <c r="Q3615" s="0" t="n">
        <f aca="false">Q1237/Q$2378</f>
        <v>0</v>
      </c>
      <c r="R3615" s="0" t="n">
        <f aca="false">R1237/R$2378</f>
        <v>0</v>
      </c>
      <c r="S3615" s="0" t="n">
        <f aca="false">S1237/S$2378</f>
        <v>0</v>
      </c>
    </row>
    <row r="3616" customFormat="false" ht="14.4" hidden="false" customHeight="false" outlineLevel="0" collapsed="false">
      <c r="A3616" s="0" t="n">
        <v>5.054</v>
      </c>
      <c r="B3616" s="0" t="n">
        <f aca="false">B1238/B$2378</f>
        <v>0</v>
      </c>
      <c r="C3616" s="0" t="n">
        <f aca="false">C1238/C$2378</f>
        <v>0</v>
      </c>
      <c r="D3616" s="0" t="n">
        <f aca="false">D1238/D$2378</f>
        <v>0</v>
      </c>
      <c r="E3616" s="0" t="n">
        <f aca="false">E1238/E$2378</f>
        <v>0</v>
      </c>
      <c r="F3616" s="0" t="n">
        <f aca="false">F1238/F$2378</f>
        <v>0</v>
      </c>
      <c r="G3616" s="0" t="n">
        <f aca="false">G1238/G$2378</f>
        <v>0</v>
      </c>
      <c r="H3616" s="0" t="n">
        <f aca="false">H1238/H$2378</f>
        <v>0</v>
      </c>
      <c r="I3616" s="0" t="n">
        <f aca="false">I1238/I$2378</f>
        <v>0</v>
      </c>
      <c r="J3616" s="0" t="n">
        <f aca="false">J1238/J$2378</f>
        <v>0</v>
      </c>
      <c r="K3616" s="0" t="n">
        <f aca="false">K1238/K$2378</f>
        <v>0</v>
      </c>
      <c r="L3616" s="0" t="n">
        <f aca="false">L1238/L$2378</f>
        <v>0</v>
      </c>
      <c r="M3616" s="0" t="n">
        <f aca="false">M1238/M$2378</f>
        <v>0</v>
      </c>
      <c r="N3616" s="0" t="n">
        <f aca="false">N1238/N$2378</f>
        <v>0</v>
      </c>
      <c r="O3616" s="0" t="n">
        <f aca="false">O1238/O$2378</f>
        <v>0</v>
      </c>
      <c r="P3616" s="0" t="n">
        <f aca="false">P1238/P$2378</f>
        <v>0</v>
      </c>
      <c r="Q3616" s="0" t="n">
        <f aca="false">Q1238/Q$2378</f>
        <v>0</v>
      </c>
      <c r="R3616" s="0" t="n">
        <f aca="false">R1238/R$2378</f>
        <v>0</v>
      </c>
      <c r="S3616" s="0" t="n">
        <f aca="false">S1238/S$2378</f>
        <v>0</v>
      </c>
    </row>
    <row r="3617" customFormat="false" ht="14.4" hidden="false" customHeight="false" outlineLevel="0" collapsed="false">
      <c r="A3617" s="0" t="n">
        <v>5.05</v>
      </c>
      <c r="B3617" s="0" t="n">
        <f aca="false">B1239/B$2378</f>
        <v>0</v>
      </c>
      <c r="C3617" s="0" t="n">
        <f aca="false">C1239/C$2378</f>
        <v>0</v>
      </c>
      <c r="D3617" s="0" t="n">
        <f aca="false">D1239/D$2378</f>
        <v>0</v>
      </c>
      <c r="E3617" s="0" t="n">
        <f aca="false">E1239/E$2378</f>
        <v>0</v>
      </c>
      <c r="F3617" s="0" t="n">
        <f aca="false">F1239/F$2378</f>
        <v>0</v>
      </c>
      <c r="G3617" s="0" t="n">
        <f aca="false">G1239/G$2378</f>
        <v>0</v>
      </c>
      <c r="H3617" s="0" t="n">
        <f aca="false">H1239/H$2378</f>
        <v>0</v>
      </c>
      <c r="I3617" s="0" t="n">
        <f aca="false">I1239/I$2378</f>
        <v>0</v>
      </c>
      <c r="J3617" s="0" t="n">
        <f aca="false">J1239/J$2378</f>
        <v>0</v>
      </c>
      <c r="K3617" s="0" t="n">
        <f aca="false">K1239/K$2378</f>
        <v>0</v>
      </c>
      <c r="L3617" s="0" t="n">
        <f aca="false">L1239/L$2378</f>
        <v>0</v>
      </c>
      <c r="M3617" s="0" t="n">
        <f aca="false">M1239/M$2378</f>
        <v>0</v>
      </c>
      <c r="N3617" s="0" t="n">
        <f aca="false">N1239/N$2378</f>
        <v>0</v>
      </c>
      <c r="O3617" s="0" t="n">
        <f aca="false">O1239/O$2378</f>
        <v>0</v>
      </c>
      <c r="P3617" s="0" t="n">
        <f aca="false">P1239/P$2378</f>
        <v>0</v>
      </c>
      <c r="Q3617" s="0" t="n">
        <f aca="false">Q1239/Q$2378</f>
        <v>0</v>
      </c>
      <c r="R3617" s="0" t="n">
        <f aca="false">R1239/R$2378</f>
        <v>0</v>
      </c>
      <c r="S3617" s="0" t="n">
        <f aca="false">S1239/S$2378</f>
        <v>0</v>
      </c>
    </row>
    <row r="3618" customFormat="false" ht="14.4" hidden="false" customHeight="false" outlineLevel="0" collapsed="false">
      <c r="A3618" s="0" t="n">
        <v>5.046</v>
      </c>
      <c r="B3618" s="0" t="n">
        <f aca="false">B1240/B$2378</f>
        <v>0</v>
      </c>
      <c r="C3618" s="0" t="n">
        <f aca="false">C1240/C$2378</f>
        <v>0</v>
      </c>
      <c r="D3618" s="0" t="n">
        <f aca="false">D1240/D$2378</f>
        <v>0</v>
      </c>
      <c r="E3618" s="0" t="n">
        <f aca="false">E1240/E$2378</f>
        <v>0</v>
      </c>
      <c r="F3618" s="0" t="n">
        <f aca="false">F1240/F$2378</f>
        <v>0</v>
      </c>
      <c r="G3618" s="0" t="n">
        <f aca="false">G1240/G$2378</f>
        <v>0</v>
      </c>
      <c r="H3618" s="0" t="n">
        <f aca="false">H1240/H$2378</f>
        <v>0</v>
      </c>
      <c r="I3618" s="0" t="n">
        <f aca="false">I1240/I$2378</f>
        <v>0</v>
      </c>
      <c r="J3618" s="0" t="n">
        <f aca="false">J1240/J$2378</f>
        <v>0</v>
      </c>
      <c r="K3618" s="0" t="n">
        <f aca="false">K1240/K$2378</f>
        <v>0</v>
      </c>
      <c r="L3618" s="0" t="n">
        <f aca="false">L1240/L$2378</f>
        <v>0</v>
      </c>
      <c r="M3618" s="0" t="n">
        <f aca="false">M1240/M$2378</f>
        <v>0</v>
      </c>
      <c r="N3618" s="0" t="n">
        <f aca="false">N1240/N$2378</f>
        <v>0</v>
      </c>
      <c r="O3618" s="0" t="n">
        <f aca="false">O1240/O$2378</f>
        <v>0</v>
      </c>
      <c r="P3618" s="0" t="n">
        <f aca="false">P1240/P$2378</f>
        <v>0</v>
      </c>
      <c r="Q3618" s="0" t="n">
        <f aca="false">Q1240/Q$2378</f>
        <v>0</v>
      </c>
      <c r="R3618" s="0" t="n">
        <f aca="false">R1240/R$2378</f>
        <v>0</v>
      </c>
      <c r="S3618" s="0" t="n">
        <f aca="false">S1240/S$2378</f>
        <v>0</v>
      </c>
    </row>
    <row r="3619" customFormat="false" ht="14.4" hidden="false" customHeight="false" outlineLevel="0" collapsed="false">
      <c r="A3619" s="0" t="n">
        <v>5.042</v>
      </c>
      <c r="B3619" s="0" t="n">
        <f aca="false">B1241/B$2378</f>
        <v>0</v>
      </c>
      <c r="C3619" s="0" t="n">
        <f aca="false">C1241/C$2378</f>
        <v>0</v>
      </c>
      <c r="D3619" s="0" t="n">
        <f aca="false">D1241/D$2378</f>
        <v>0</v>
      </c>
      <c r="E3619" s="0" t="n">
        <f aca="false">E1241/E$2378</f>
        <v>0</v>
      </c>
      <c r="F3619" s="0" t="n">
        <f aca="false">F1241/F$2378</f>
        <v>0</v>
      </c>
      <c r="G3619" s="0" t="n">
        <f aca="false">G1241/G$2378</f>
        <v>0</v>
      </c>
      <c r="H3619" s="0" t="n">
        <f aca="false">H1241/H$2378</f>
        <v>0</v>
      </c>
      <c r="I3619" s="0" t="n">
        <f aca="false">I1241/I$2378</f>
        <v>0</v>
      </c>
      <c r="J3619" s="0" t="n">
        <f aca="false">J1241/J$2378</f>
        <v>0</v>
      </c>
      <c r="K3619" s="0" t="n">
        <f aca="false">K1241/K$2378</f>
        <v>0</v>
      </c>
      <c r="L3619" s="0" t="n">
        <f aca="false">L1241/L$2378</f>
        <v>0</v>
      </c>
      <c r="M3619" s="0" t="n">
        <f aca="false">M1241/M$2378</f>
        <v>0</v>
      </c>
      <c r="N3619" s="0" t="n">
        <f aca="false">N1241/N$2378</f>
        <v>0</v>
      </c>
      <c r="O3619" s="0" t="n">
        <f aca="false">O1241/O$2378</f>
        <v>0</v>
      </c>
      <c r="P3619" s="0" t="n">
        <f aca="false">P1241/P$2378</f>
        <v>0</v>
      </c>
      <c r="Q3619" s="0" t="n">
        <f aca="false">Q1241/Q$2378</f>
        <v>0</v>
      </c>
      <c r="R3619" s="0" t="n">
        <f aca="false">R1241/R$2378</f>
        <v>0</v>
      </c>
      <c r="S3619" s="0" t="n">
        <f aca="false">S1241/S$2378</f>
        <v>0</v>
      </c>
    </row>
    <row r="3620" customFormat="false" ht="14.4" hidden="false" customHeight="false" outlineLevel="0" collapsed="false">
      <c r="A3620" s="0" t="n">
        <v>5.038</v>
      </c>
      <c r="B3620" s="0" t="n">
        <f aca="false">B1242/B$2378</f>
        <v>0</v>
      </c>
      <c r="C3620" s="0" t="n">
        <f aca="false">C1242/C$2378</f>
        <v>0</v>
      </c>
      <c r="D3620" s="0" t="n">
        <f aca="false">D1242/D$2378</f>
        <v>0</v>
      </c>
      <c r="E3620" s="0" t="n">
        <f aca="false">E1242/E$2378</f>
        <v>0</v>
      </c>
      <c r="F3620" s="0" t="n">
        <f aca="false">F1242/F$2378</f>
        <v>0</v>
      </c>
      <c r="G3620" s="0" t="n">
        <f aca="false">G1242/G$2378</f>
        <v>0</v>
      </c>
      <c r="H3620" s="0" t="n">
        <f aca="false">H1242/H$2378</f>
        <v>0</v>
      </c>
      <c r="I3620" s="0" t="n">
        <f aca="false">I1242/I$2378</f>
        <v>0</v>
      </c>
      <c r="J3620" s="0" t="n">
        <f aca="false">J1242/J$2378</f>
        <v>0</v>
      </c>
      <c r="K3620" s="0" t="n">
        <f aca="false">K1242/K$2378</f>
        <v>0</v>
      </c>
      <c r="L3620" s="0" t="n">
        <f aca="false">L1242/L$2378</f>
        <v>0</v>
      </c>
      <c r="M3620" s="0" t="n">
        <f aca="false">M1242/M$2378</f>
        <v>0</v>
      </c>
      <c r="N3620" s="0" t="n">
        <f aca="false">N1242/N$2378</f>
        <v>0</v>
      </c>
      <c r="O3620" s="0" t="n">
        <f aca="false">O1242/O$2378</f>
        <v>0</v>
      </c>
      <c r="P3620" s="0" t="n">
        <f aca="false">P1242/P$2378</f>
        <v>0</v>
      </c>
      <c r="Q3620" s="0" t="n">
        <f aca="false">Q1242/Q$2378</f>
        <v>0</v>
      </c>
      <c r="R3620" s="0" t="n">
        <f aca="false">R1242/R$2378</f>
        <v>0</v>
      </c>
      <c r="S3620" s="0" t="n">
        <f aca="false">S1242/S$2378</f>
        <v>0</v>
      </c>
    </row>
    <row r="3621" customFormat="false" ht="14.4" hidden="false" customHeight="false" outlineLevel="0" collapsed="false">
      <c r="A3621" s="0" t="n">
        <v>5.034</v>
      </c>
      <c r="B3621" s="0" t="n">
        <f aca="false">B1243/B$2378</f>
        <v>0</v>
      </c>
      <c r="C3621" s="0" t="n">
        <f aca="false">C1243/C$2378</f>
        <v>0</v>
      </c>
      <c r="D3621" s="0" t="n">
        <f aca="false">D1243/D$2378</f>
        <v>0</v>
      </c>
      <c r="E3621" s="0" t="n">
        <f aca="false">E1243/E$2378</f>
        <v>0</v>
      </c>
      <c r="F3621" s="0" t="n">
        <f aca="false">F1243/F$2378</f>
        <v>0</v>
      </c>
      <c r="G3621" s="0" t="n">
        <f aca="false">G1243/G$2378</f>
        <v>0</v>
      </c>
      <c r="H3621" s="0" t="n">
        <f aca="false">H1243/H$2378</f>
        <v>0</v>
      </c>
      <c r="I3621" s="0" t="n">
        <f aca="false">I1243/I$2378</f>
        <v>0</v>
      </c>
      <c r="J3621" s="0" t="n">
        <f aca="false">J1243/J$2378</f>
        <v>0</v>
      </c>
      <c r="K3621" s="0" t="n">
        <f aca="false">K1243/K$2378</f>
        <v>0</v>
      </c>
      <c r="L3621" s="0" t="n">
        <f aca="false">L1243/L$2378</f>
        <v>0</v>
      </c>
      <c r="M3621" s="0" t="n">
        <f aca="false">M1243/M$2378</f>
        <v>0</v>
      </c>
      <c r="N3621" s="0" t="n">
        <f aca="false">N1243/N$2378</f>
        <v>0</v>
      </c>
      <c r="O3621" s="0" t="n">
        <f aca="false">O1243/O$2378</f>
        <v>0</v>
      </c>
      <c r="P3621" s="0" t="n">
        <f aca="false">P1243/P$2378</f>
        <v>0</v>
      </c>
      <c r="Q3621" s="0" t="n">
        <f aca="false">Q1243/Q$2378</f>
        <v>0</v>
      </c>
      <c r="R3621" s="0" t="n">
        <f aca="false">R1243/R$2378</f>
        <v>0</v>
      </c>
      <c r="S3621" s="0" t="n">
        <f aca="false">S1243/S$2378</f>
        <v>0</v>
      </c>
    </row>
    <row r="3622" customFormat="false" ht="14.4" hidden="false" customHeight="false" outlineLevel="0" collapsed="false">
      <c r="A3622" s="0" t="n">
        <v>5.03</v>
      </c>
      <c r="B3622" s="0" t="n">
        <f aca="false">B1244/B$2378</f>
        <v>0</v>
      </c>
      <c r="C3622" s="0" t="n">
        <f aca="false">C1244/C$2378</f>
        <v>0</v>
      </c>
      <c r="D3622" s="0" t="n">
        <f aca="false">D1244/D$2378</f>
        <v>0</v>
      </c>
      <c r="E3622" s="0" t="n">
        <f aca="false">E1244/E$2378</f>
        <v>0</v>
      </c>
      <c r="F3622" s="0" t="n">
        <f aca="false">F1244/F$2378</f>
        <v>0</v>
      </c>
      <c r="G3622" s="0" t="n">
        <f aca="false">G1244/G$2378</f>
        <v>0</v>
      </c>
      <c r="H3622" s="0" t="n">
        <f aca="false">H1244/H$2378</f>
        <v>0</v>
      </c>
      <c r="I3622" s="0" t="n">
        <f aca="false">I1244/I$2378</f>
        <v>0</v>
      </c>
      <c r="J3622" s="0" t="n">
        <f aca="false">J1244/J$2378</f>
        <v>0</v>
      </c>
      <c r="K3622" s="0" t="n">
        <f aca="false">K1244/K$2378</f>
        <v>0</v>
      </c>
      <c r="L3622" s="0" t="n">
        <f aca="false">L1244/L$2378</f>
        <v>0</v>
      </c>
      <c r="M3622" s="0" t="n">
        <f aca="false">M1244/M$2378</f>
        <v>0</v>
      </c>
      <c r="N3622" s="0" t="n">
        <f aca="false">N1244/N$2378</f>
        <v>0</v>
      </c>
      <c r="O3622" s="0" t="n">
        <f aca="false">O1244/O$2378</f>
        <v>0</v>
      </c>
      <c r="P3622" s="0" t="n">
        <f aca="false">P1244/P$2378</f>
        <v>0</v>
      </c>
      <c r="Q3622" s="0" t="n">
        <f aca="false">Q1244/Q$2378</f>
        <v>0</v>
      </c>
      <c r="R3622" s="0" t="n">
        <f aca="false">R1244/R$2378</f>
        <v>0</v>
      </c>
      <c r="S3622" s="0" t="n">
        <f aca="false">S1244/S$2378</f>
        <v>0</v>
      </c>
    </row>
    <row r="3623" customFormat="false" ht="14.4" hidden="false" customHeight="false" outlineLevel="0" collapsed="false">
      <c r="A3623" s="0" t="n">
        <v>5.026</v>
      </c>
      <c r="B3623" s="0" t="n">
        <f aca="false">B1245/B$2378</f>
        <v>0</v>
      </c>
      <c r="C3623" s="0" t="n">
        <f aca="false">C1245/C$2378</f>
        <v>0</v>
      </c>
      <c r="D3623" s="0" t="n">
        <f aca="false">D1245/D$2378</f>
        <v>0</v>
      </c>
      <c r="E3623" s="0" t="n">
        <f aca="false">E1245/E$2378</f>
        <v>0</v>
      </c>
      <c r="F3623" s="0" t="n">
        <f aca="false">F1245/F$2378</f>
        <v>0</v>
      </c>
      <c r="G3623" s="0" t="n">
        <f aca="false">G1245/G$2378</f>
        <v>0</v>
      </c>
      <c r="H3623" s="0" t="n">
        <f aca="false">H1245/H$2378</f>
        <v>0</v>
      </c>
      <c r="I3623" s="0" t="n">
        <f aca="false">I1245/I$2378</f>
        <v>0</v>
      </c>
      <c r="J3623" s="0" t="n">
        <f aca="false">J1245/J$2378</f>
        <v>0</v>
      </c>
      <c r="K3623" s="0" t="n">
        <f aca="false">K1245/K$2378</f>
        <v>0</v>
      </c>
      <c r="L3623" s="0" t="n">
        <f aca="false">L1245/L$2378</f>
        <v>0</v>
      </c>
      <c r="M3623" s="0" t="n">
        <f aca="false">M1245/M$2378</f>
        <v>0</v>
      </c>
      <c r="N3623" s="0" t="n">
        <f aca="false">N1245/N$2378</f>
        <v>0</v>
      </c>
      <c r="O3623" s="0" t="n">
        <f aca="false">O1245/O$2378</f>
        <v>0</v>
      </c>
      <c r="P3623" s="0" t="n">
        <f aca="false">P1245/P$2378</f>
        <v>0</v>
      </c>
      <c r="Q3623" s="0" t="n">
        <f aca="false">Q1245/Q$2378</f>
        <v>0</v>
      </c>
      <c r="R3623" s="0" t="n">
        <f aca="false">R1245/R$2378</f>
        <v>0</v>
      </c>
      <c r="S3623" s="0" t="n">
        <f aca="false">S1245/S$2378</f>
        <v>0</v>
      </c>
    </row>
    <row r="3624" customFormat="false" ht="14.4" hidden="false" customHeight="false" outlineLevel="0" collapsed="false">
      <c r="A3624" s="0" t="n">
        <v>5.022</v>
      </c>
      <c r="B3624" s="0" t="n">
        <f aca="false">B1246/B$2378</f>
        <v>0</v>
      </c>
      <c r="C3624" s="0" t="n">
        <f aca="false">C1246/C$2378</f>
        <v>0</v>
      </c>
      <c r="D3624" s="0" t="n">
        <f aca="false">D1246/D$2378</f>
        <v>0</v>
      </c>
      <c r="E3624" s="0" t="n">
        <f aca="false">E1246/E$2378</f>
        <v>0</v>
      </c>
      <c r="F3624" s="0" t="n">
        <f aca="false">F1246/F$2378</f>
        <v>0</v>
      </c>
      <c r="G3624" s="0" t="n">
        <f aca="false">G1246/G$2378</f>
        <v>0</v>
      </c>
      <c r="H3624" s="0" t="n">
        <f aca="false">H1246/H$2378</f>
        <v>0</v>
      </c>
      <c r="I3624" s="0" t="n">
        <f aca="false">I1246/I$2378</f>
        <v>0</v>
      </c>
      <c r="J3624" s="0" t="n">
        <f aca="false">J1246/J$2378</f>
        <v>0</v>
      </c>
      <c r="K3624" s="0" t="n">
        <f aca="false">K1246/K$2378</f>
        <v>0</v>
      </c>
      <c r="L3624" s="0" t="n">
        <f aca="false">L1246/L$2378</f>
        <v>0</v>
      </c>
      <c r="M3624" s="0" t="n">
        <f aca="false">M1246/M$2378</f>
        <v>0</v>
      </c>
      <c r="N3624" s="0" t="n">
        <f aca="false">N1246/N$2378</f>
        <v>0</v>
      </c>
      <c r="O3624" s="0" t="n">
        <f aca="false">O1246/O$2378</f>
        <v>0</v>
      </c>
      <c r="P3624" s="0" t="n">
        <f aca="false">P1246/P$2378</f>
        <v>0</v>
      </c>
      <c r="Q3624" s="0" t="n">
        <f aca="false">Q1246/Q$2378</f>
        <v>0</v>
      </c>
      <c r="R3624" s="0" t="n">
        <f aca="false">R1246/R$2378</f>
        <v>0</v>
      </c>
      <c r="S3624" s="0" t="n">
        <f aca="false">S1246/S$2378</f>
        <v>0</v>
      </c>
    </row>
    <row r="3625" customFormat="false" ht="14.4" hidden="false" customHeight="false" outlineLevel="0" collapsed="false">
      <c r="A3625" s="0" t="n">
        <v>5.018</v>
      </c>
      <c r="B3625" s="0" t="n">
        <f aca="false">B1247/B$2378</f>
        <v>0</v>
      </c>
      <c r="C3625" s="0" t="n">
        <f aca="false">C1247/C$2378</f>
        <v>0</v>
      </c>
      <c r="D3625" s="0" t="n">
        <f aca="false">D1247/D$2378</f>
        <v>0</v>
      </c>
      <c r="E3625" s="0" t="n">
        <f aca="false">E1247/E$2378</f>
        <v>0</v>
      </c>
      <c r="F3625" s="0" t="n">
        <f aca="false">F1247/F$2378</f>
        <v>0</v>
      </c>
      <c r="G3625" s="0" t="n">
        <f aca="false">G1247/G$2378</f>
        <v>0</v>
      </c>
      <c r="H3625" s="0" t="n">
        <f aca="false">H1247/H$2378</f>
        <v>0</v>
      </c>
      <c r="I3625" s="0" t="n">
        <f aca="false">I1247/I$2378</f>
        <v>0</v>
      </c>
      <c r="J3625" s="0" t="n">
        <f aca="false">J1247/J$2378</f>
        <v>0</v>
      </c>
      <c r="K3625" s="0" t="n">
        <f aca="false">K1247/K$2378</f>
        <v>0</v>
      </c>
      <c r="L3625" s="0" t="n">
        <f aca="false">L1247/L$2378</f>
        <v>0</v>
      </c>
      <c r="M3625" s="0" t="n">
        <f aca="false">M1247/M$2378</f>
        <v>0</v>
      </c>
      <c r="N3625" s="0" t="n">
        <f aca="false">N1247/N$2378</f>
        <v>0</v>
      </c>
      <c r="O3625" s="0" t="n">
        <f aca="false">O1247/O$2378</f>
        <v>0</v>
      </c>
      <c r="P3625" s="0" t="n">
        <f aca="false">P1247/P$2378</f>
        <v>0</v>
      </c>
      <c r="Q3625" s="0" t="n">
        <f aca="false">Q1247/Q$2378</f>
        <v>0</v>
      </c>
      <c r="R3625" s="0" t="n">
        <f aca="false">R1247/R$2378</f>
        <v>0</v>
      </c>
      <c r="S3625" s="0" t="n">
        <f aca="false">S1247/S$2378</f>
        <v>0</v>
      </c>
    </row>
    <row r="3626" customFormat="false" ht="14.4" hidden="false" customHeight="false" outlineLevel="0" collapsed="false">
      <c r="A3626" s="0" t="n">
        <v>5.014</v>
      </c>
      <c r="B3626" s="0" t="n">
        <f aca="false">B1248/B$2378</f>
        <v>0</v>
      </c>
      <c r="C3626" s="0" t="n">
        <f aca="false">C1248/C$2378</f>
        <v>0</v>
      </c>
      <c r="D3626" s="0" t="n">
        <f aca="false">D1248/D$2378</f>
        <v>0</v>
      </c>
      <c r="E3626" s="0" t="n">
        <f aca="false">E1248/E$2378</f>
        <v>0</v>
      </c>
      <c r="F3626" s="0" t="n">
        <f aca="false">F1248/F$2378</f>
        <v>0</v>
      </c>
      <c r="G3626" s="0" t="n">
        <f aca="false">G1248/G$2378</f>
        <v>0</v>
      </c>
      <c r="H3626" s="0" t="n">
        <f aca="false">H1248/H$2378</f>
        <v>0</v>
      </c>
      <c r="I3626" s="0" t="n">
        <f aca="false">I1248/I$2378</f>
        <v>0</v>
      </c>
      <c r="J3626" s="0" t="n">
        <f aca="false">J1248/J$2378</f>
        <v>0</v>
      </c>
      <c r="K3626" s="0" t="n">
        <f aca="false">K1248/K$2378</f>
        <v>0</v>
      </c>
      <c r="L3626" s="0" t="n">
        <f aca="false">L1248/L$2378</f>
        <v>0</v>
      </c>
      <c r="M3626" s="0" t="n">
        <f aca="false">M1248/M$2378</f>
        <v>0</v>
      </c>
      <c r="N3626" s="0" t="n">
        <f aca="false">N1248/N$2378</f>
        <v>0</v>
      </c>
      <c r="O3626" s="0" t="n">
        <f aca="false">O1248/O$2378</f>
        <v>0</v>
      </c>
      <c r="P3626" s="0" t="n">
        <f aca="false">P1248/P$2378</f>
        <v>0</v>
      </c>
      <c r="Q3626" s="0" t="n">
        <f aca="false">Q1248/Q$2378</f>
        <v>0</v>
      </c>
      <c r="R3626" s="0" t="n">
        <f aca="false">R1248/R$2378</f>
        <v>0</v>
      </c>
      <c r="S3626" s="0" t="n">
        <f aca="false">S1248/S$2378</f>
        <v>0</v>
      </c>
    </row>
    <row r="3627" customFormat="false" ht="14.4" hidden="false" customHeight="false" outlineLevel="0" collapsed="false">
      <c r="A3627" s="0" t="n">
        <v>5.01</v>
      </c>
      <c r="B3627" s="0" t="n">
        <f aca="false">B1249/B$2378</f>
        <v>0</v>
      </c>
      <c r="C3627" s="0" t="n">
        <f aca="false">C1249/C$2378</f>
        <v>0</v>
      </c>
      <c r="D3627" s="0" t="n">
        <f aca="false">D1249/D$2378</f>
        <v>0</v>
      </c>
      <c r="E3627" s="0" t="n">
        <f aca="false">E1249/E$2378</f>
        <v>0</v>
      </c>
      <c r="F3627" s="0" t="n">
        <f aca="false">F1249/F$2378</f>
        <v>0</v>
      </c>
      <c r="G3627" s="0" t="n">
        <f aca="false">G1249/G$2378</f>
        <v>0</v>
      </c>
      <c r="H3627" s="0" t="n">
        <f aca="false">H1249/H$2378</f>
        <v>0</v>
      </c>
      <c r="I3627" s="0" t="n">
        <f aca="false">I1249/I$2378</f>
        <v>0</v>
      </c>
      <c r="J3627" s="0" t="n">
        <f aca="false">J1249/J$2378</f>
        <v>0</v>
      </c>
      <c r="K3627" s="0" t="n">
        <f aca="false">K1249/K$2378</f>
        <v>0</v>
      </c>
      <c r="L3627" s="0" t="n">
        <f aca="false">L1249/L$2378</f>
        <v>0</v>
      </c>
      <c r="M3627" s="0" t="n">
        <f aca="false">M1249/M$2378</f>
        <v>0</v>
      </c>
      <c r="N3627" s="0" t="n">
        <f aca="false">N1249/N$2378</f>
        <v>0</v>
      </c>
      <c r="O3627" s="0" t="n">
        <f aca="false">O1249/O$2378</f>
        <v>0</v>
      </c>
      <c r="P3627" s="0" t="n">
        <f aca="false">P1249/P$2378</f>
        <v>0</v>
      </c>
      <c r="Q3627" s="0" t="n">
        <f aca="false">Q1249/Q$2378</f>
        <v>0</v>
      </c>
      <c r="R3627" s="0" t="n">
        <f aca="false">R1249/R$2378</f>
        <v>0</v>
      </c>
      <c r="S3627" s="0" t="n">
        <f aca="false">S1249/S$2378</f>
        <v>0</v>
      </c>
    </row>
    <row r="3628" customFormat="false" ht="14.4" hidden="false" customHeight="false" outlineLevel="0" collapsed="false">
      <c r="A3628" s="0" t="n">
        <v>5.006</v>
      </c>
      <c r="B3628" s="0" t="n">
        <f aca="false">B1250/B$2378</f>
        <v>0</v>
      </c>
      <c r="C3628" s="0" t="n">
        <f aca="false">C1250/C$2378</f>
        <v>0</v>
      </c>
      <c r="D3628" s="0" t="n">
        <f aca="false">D1250/D$2378</f>
        <v>0</v>
      </c>
      <c r="E3628" s="0" t="n">
        <f aca="false">E1250/E$2378</f>
        <v>0</v>
      </c>
      <c r="F3628" s="0" t="n">
        <f aca="false">F1250/F$2378</f>
        <v>0</v>
      </c>
      <c r="G3628" s="0" t="n">
        <f aca="false">G1250/G$2378</f>
        <v>0</v>
      </c>
      <c r="H3628" s="0" t="n">
        <f aca="false">H1250/H$2378</f>
        <v>0</v>
      </c>
      <c r="I3628" s="0" t="n">
        <f aca="false">I1250/I$2378</f>
        <v>0</v>
      </c>
      <c r="J3628" s="0" t="n">
        <f aca="false">J1250/J$2378</f>
        <v>0</v>
      </c>
      <c r="K3628" s="0" t="n">
        <f aca="false">K1250/K$2378</f>
        <v>0</v>
      </c>
      <c r="L3628" s="0" t="n">
        <f aca="false">L1250/L$2378</f>
        <v>0</v>
      </c>
      <c r="M3628" s="0" t="n">
        <f aca="false">M1250/M$2378</f>
        <v>0</v>
      </c>
      <c r="N3628" s="0" t="n">
        <f aca="false">N1250/N$2378</f>
        <v>0</v>
      </c>
      <c r="O3628" s="0" t="n">
        <f aca="false">O1250/O$2378</f>
        <v>0</v>
      </c>
      <c r="P3628" s="0" t="n">
        <f aca="false">P1250/P$2378</f>
        <v>0</v>
      </c>
      <c r="Q3628" s="0" t="n">
        <f aca="false">Q1250/Q$2378</f>
        <v>0</v>
      </c>
      <c r="R3628" s="0" t="n">
        <f aca="false">R1250/R$2378</f>
        <v>0</v>
      </c>
      <c r="S3628" s="0" t="n">
        <f aca="false">S1250/S$2378</f>
        <v>0</v>
      </c>
    </row>
    <row r="3629" customFormat="false" ht="14.4" hidden="false" customHeight="false" outlineLevel="0" collapsed="false">
      <c r="A3629" s="0" t="n">
        <v>5.002</v>
      </c>
      <c r="B3629" s="0" t="n">
        <f aca="false">B1251/B$2378</f>
        <v>0</v>
      </c>
      <c r="C3629" s="0" t="n">
        <f aca="false">C1251/C$2378</f>
        <v>0</v>
      </c>
      <c r="D3629" s="0" t="n">
        <f aca="false">D1251/D$2378</f>
        <v>0</v>
      </c>
      <c r="E3629" s="0" t="n">
        <f aca="false">E1251/E$2378</f>
        <v>0</v>
      </c>
      <c r="F3629" s="0" t="n">
        <f aca="false">F1251/F$2378</f>
        <v>0</v>
      </c>
      <c r="G3629" s="0" t="n">
        <f aca="false">G1251/G$2378</f>
        <v>0</v>
      </c>
      <c r="H3629" s="0" t="n">
        <f aca="false">H1251/H$2378</f>
        <v>0</v>
      </c>
      <c r="I3629" s="0" t="n">
        <f aca="false">I1251/I$2378</f>
        <v>0</v>
      </c>
      <c r="J3629" s="0" t="n">
        <f aca="false">J1251/J$2378</f>
        <v>0</v>
      </c>
      <c r="K3629" s="0" t="n">
        <f aca="false">K1251/K$2378</f>
        <v>0</v>
      </c>
      <c r="L3629" s="0" t="n">
        <f aca="false">L1251/L$2378</f>
        <v>0</v>
      </c>
      <c r="M3629" s="0" t="n">
        <f aca="false">M1251/M$2378</f>
        <v>0</v>
      </c>
      <c r="N3629" s="0" t="n">
        <f aca="false">N1251/N$2378</f>
        <v>0</v>
      </c>
      <c r="O3629" s="0" t="n">
        <f aca="false">O1251/O$2378</f>
        <v>0</v>
      </c>
      <c r="P3629" s="0" t="n">
        <f aca="false">P1251/P$2378</f>
        <v>0</v>
      </c>
      <c r="Q3629" s="0" t="n">
        <f aca="false">Q1251/Q$2378</f>
        <v>0</v>
      </c>
      <c r="R3629" s="0" t="n">
        <f aca="false">R1251/R$2378</f>
        <v>0</v>
      </c>
      <c r="S3629" s="0" t="n">
        <f aca="false">S1251/S$2378</f>
        <v>0</v>
      </c>
    </row>
    <row r="3630" customFormat="false" ht="14.4" hidden="false" customHeight="false" outlineLevel="0" collapsed="false">
      <c r="A3630" s="0" t="n">
        <v>4.998</v>
      </c>
      <c r="B3630" s="0" t="n">
        <f aca="false">B1252/B$2378</f>
        <v>0</v>
      </c>
      <c r="C3630" s="0" t="n">
        <f aca="false">C1252/C$2378</f>
        <v>0</v>
      </c>
      <c r="D3630" s="0" t="n">
        <f aca="false">D1252/D$2378</f>
        <v>0</v>
      </c>
      <c r="E3630" s="0" t="n">
        <f aca="false">E1252/E$2378</f>
        <v>0</v>
      </c>
      <c r="F3630" s="0" t="n">
        <f aca="false">F1252/F$2378</f>
        <v>0</v>
      </c>
      <c r="G3630" s="0" t="n">
        <f aca="false">G1252/G$2378</f>
        <v>0</v>
      </c>
      <c r="H3630" s="0" t="n">
        <f aca="false">H1252/H$2378</f>
        <v>0</v>
      </c>
      <c r="I3630" s="0" t="n">
        <f aca="false">I1252/I$2378</f>
        <v>0</v>
      </c>
      <c r="J3630" s="0" t="n">
        <f aca="false">J1252/J$2378</f>
        <v>0</v>
      </c>
      <c r="K3630" s="0" t="n">
        <f aca="false">K1252/K$2378</f>
        <v>0</v>
      </c>
      <c r="L3630" s="0" t="n">
        <f aca="false">L1252/L$2378</f>
        <v>0</v>
      </c>
      <c r="M3630" s="0" t="n">
        <f aca="false">M1252/M$2378</f>
        <v>0</v>
      </c>
      <c r="N3630" s="0" t="n">
        <f aca="false">N1252/N$2378</f>
        <v>0</v>
      </c>
      <c r="O3630" s="0" t="n">
        <f aca="false">O1252/O$2378</f>
        <v>0</v>
      </c>
      <c r="P3630" s="0" t="n">
        <f aca="false">P1252/P$2378</f>
        <v>0</v>
      </c>
      <c r="Q3630" s="0" t="n">
        <f aca="false">Q1252/Q$2378</f>
        <v>0</v>
      </c>
      <c r="R3630" s="0" t="n">
        <f aca="false">R1252/R$2378</f>
        <v>0</v>
      </c>
      <c r="S3630" s="0" t="n">
        <f aca="false">S1252/S$2378</f>
        <v>0</v>
      </c>
    </row>
    <row r="3631" customFormat="false" ht="14.4" hidden="false" customHeight="false" outlineLevel="0" collapsed="false">
      <c r="A3631" s="0" t="n">
        <v>4.994</v>
      </c>
      <c r="B3631" s="0" t="n">
        <f aca="false">B1253/B$2378</f>
        <v>0</v>
      </c>
      <c r="C3631" s="0" t="n">
        <f aca="false">C1253/C$2378</f>
        <v>0</v>
      </c>
      <c r="D3631" s="0" t="n">
        <f aca="false">D1253/D$2378</f>
        <v>0</v>
      </c>
      <c r="E3631" s="0" t="n">
        <f aca="false">E1253/E$2378</f>
        <v>0</v>
      </c>
      <c r="F3631" s="0" t="n">
        <f aca="false">F1253/F$2378</f>
        <v>0</v>
      </c>
      <c r="G3631" s="0" t="n">
        <f aca="false">G1253/G$2378</f>
        <v>0</v>
      </c>
      <c r="H3631" s="0" t="n">
        <f aca="false">H1253/H$2378</f>
        <v>0</v>
      </c>
      <c r="I3631" s="0" t="n">
        <f aca="false">I1253/I$2378</f>
        <v>0</v>
      </c>
      <c r="J3631" s="0" t="n">
        <f aca="false">J1253/J$2378</f>
        <v>0</v>
      </c>
      <c r="K3631" s="0" t="n">
        <f aca="false">K1253/K$2378</f>
        <v>0</v>
      </c>
      <c r="L3631" s="0" t="n">
        <f aca="false">L1253/L$2378</f>
        <v>0</v>
      </c>
      <c r="M3631" s="0" t="n">
        <f aca="false">M1253/M$2378</f>
        <v>0</v>
      </c>
      <c r="N3631" s="0" t="n">
        <f aca="false">N1253/N$2378</f>
        <v>0</v>
      </c>
      <c r="O3631" s="0" t="n">
        <f aca="false">O1253/O$2378</f>
        <v>0</v>
      </c>
      <c r="P3631" s="0" t="n">
        <f aca="false">P1253/P$2378</f>
        <v>0</v>
      </c>
      <c r="Q3631" s="0" t="n">
        <f aca="false">Q1253/Q$2378</f>
        <v>0</v>
      </c>
      <c r="R3631" s="0" t="n">
        <f aca="false">R1253/R$2378</f>
        <v>0</v>
      </c>
      <c r="S3631" s="0" t="n">
        <f aca="false">S1253/S$2378</f>
        <v>0</v>
      </c>
    </row>
    <row r="3632" customFormat="false" ht="14.4" hidden="false" customHeight="false" outlineLevel="0" collapsed="false">
      <c r="A3632" s="0" t="n">
        <v>4.99</v>
      </c>
      <c r="B3632" s="0" t="n">
        <f aca="false">B1254/B$2378</f>
        <v>0</v>
      </c>
      <c r="C3632" s="0" t="n">
        <f aca="false">C1254/C$2378</f>
        <v>0</v>
      </c>
      <c r="D3632" s="0" t="n">
        <f aca="false">D1254/D$2378</f>
        <v>0</v>
      </c>
      <c r="E3632" s="0" t="n">
        <f aca="false">E1254/E$2378</f>
        <v>0</v>
      </c>
      <c r="F3632" s="0" t="n">
        <f aca="false">F1254/F$2378</f>
        <v>0</v>
      </c>
      <c r="G3632" s="0" t="n">
        <f aca="false">G1254/G$2378</f>
        <v>0</v>
      </c>
      <c r="H3632" s="0" t="n">
        <f aca="false">H1254/H$2378</f>
        <v>0</v>
      </c>
      <c r="I3632" s="0" t="n">
        <f aca="false">I1254/I$2378</f>
        <v>0</v>
      </c>
      <c r="J3632" s="0" t="n">
        <f aca="false">J1254/J$2378</f>
        <v>0</v>
      </c>
      <c r="K3632" s="0" t="n">
        <f aca="false">K1254/K$2378</f>
        <v>0</v>
      </c>
      <c r="L3632" s="0" t="n">
        <f aca="false">L1254/L$2378</f>
        <v>0</v>
      </c>
      <c r="M3632" s="0" t="n">
        <f aca="false">M1254/M$2378</f>
        <v>0</v>
      </c>
      <c r="N3632" s="0" t="n">
        <f aca="false">N1254/N$2378</f>
        <v>0</v>
      </c>
      <c r="O3632" s="0" t="n">
        <f aca="false">O1254/O$2378</f>
        <v>0</v>
      </c>
      <c r="P3632" s="0" t="n">
        <f aca="false">P1254/P$2378</f>
        <v>0</v>
      </c>
      <c r="Q3632" s="0" t="n">
        <f aca="false">Q1254/Q$2378</f>
        <v>0</v>
      </c>
      <c r="R3632" s="0" t="n">
        <f aca="false">R1254/R$2378</f>
        <v>0</v>
      </c>
      <c r="S3632" s="0" t="n">
        <f aca="false">S1254/S$2378</f>
        <v>0</v>
      </c>
    </row>
    <row r="3633" customFormat="false" ht="14.4" hidden="false" customHeight="false" outlineLevel="0" collapsed="false">
      <c r="A3633" s="0" t="n">
        <v>4.986</v>
      </c>
      <c r="B3633" s="0" t="n">
        <f aca="false">B1255/B$2378</f>
        <v>0</v>
      </c>
      <c r="C3633" s="0" t="n">
        <f aca="false">C1255/C$2378</f>
        <v>0</v>
      </c>
      <c r="D3633" s="0" t="n">
        <f aca="false">D1255/D$2378</f>
        <v>0</v>
      </c>
      <c r="E3633" s="0" t="n">
        <f aca="false">E1255/E$2378</f>
        <v>0</v>
      </c>
      <c r="F3633" s="0" t="n">
        <f aca="false">F1255/F$2378</f>
        <v>0</v>
      </c>
      <c r="G3633" s="0" t="n">
        <f aca="false">G1255/G$2378</f>
        <v>0</v>
      </c>
      <c r="H3633" s="0" t="n">
        <f aca="false">H1255/H$2378</f>
        <v>0</v>
      </c>
      <c r="I3633" s="0" t="n">
        <f aca="false">I1255/I$2378</f>
        <v>0</v>
      </c>
      <c r="J3633" s="0" t="n">
        <f aca="false">J1255/J$2378</f>
        <v>0</v>
      </c>
      <c r="K3633" s="0" t="n">
        <f aca="false">K1255/K$2378</f>
        <v>0</v>
      </c>
      <c r="L3633" s="0" t="n">
        <f aca="false">L1255/L$2378</f>
        <v>0</v>
      </c>
      <c r="M3633" s="0" t="n">
        <f aca="false">M1255/M$2378</f>
        <v>0</v>
      </c>
      <c r="N3633" s="0" t="n">
        <f aca="false">N1255/N$2378</f>
        <v>0</v>
      </c>
      <c r="O3633" s="0" t="n">
        <f aca="false">O1255/O$2378</f>
        <v>0</v>
      </c>
      <c r="P3633" s="0" t="n">
        <f aca="false">P1255/P$2378</f>
        <v>0</v>
      </c>
      <c r="Q3633" s="0" t="n">
        <f aca="false">Q1255/Q$2378</f>
        <v>0</v>
      </c>
      <c r="R3633" s="0" t="n">
        <f aca="false">R1255/R$2378</f>
        <v>0</v>
      </c>
      <c r="S3633" s="0" t="n">
        <f aca="false">S1255/S$2378</f>
        <v>0</v>
      </c>
    </row>
    <row r="3634" customFormat="false" ht="14.4" hidden="false" customHeight="false" outlineLevel="0" collapsed="false">
      <c r="A3634" s="0" t="n">
        <v>4.982</v>
      </c>
      <c r="B3634" s="0" t="n">
        <f aca="false">B1256/B$2378</f>
        <v>0</v>
      </c>
      <c r="C3634" s="0" t="n">
        <f aca="false">C1256/C$2378</f>
        <v>0</v>
      </c>
      <c r="D3634" s="0" t="n">
        <f aca="false">D1256/D$2378</f>
        <v>0</v>
      </c>
      <c r="E3634" s="0" t="n">
        <f aca="false">E1256/E$2378</f>
        <v>0</v>
      </c>
      <c r="F3634" s="0" t="n">
        <f aca="false">F1256/F$2378</f>
        <v>0</v>
      </c>
      <c r="G3634" s="0" t="n">
        <f aca="false">G1256/G$2378</f>
        <v>0</v>
      </c>
      <c r="H3634" s="0" t="n">
        <f aca="false">H1256/H$2378</f>
        <v>0</v>
      </c>
      <c r="I3634" s="0" t="n">
        <f aca="false">I1256/I$2378</f>
        <v>0</v>
      </c>
      <c r="J3634" s="0" t="n">
        <f aca="false">J1256/J$2378</f>
        <v>0</v>
      </c>
      <c r="K3634" s="0" t="n">
        <f aca="false">K1256/K$2378</f>
        <v>0</v>
      </c>
      <c r="L3634" s="0" t="n">
        <f aca="false">L1256/L$2378</f>
        <v>0</v>
      </c>
      <c r="M3634" s="0" t="n">
        <f aca="false">M1256/M$2378</f>
        <v>0</v>
      </c>
      <c r="N3634" s="0" t="n">
        <f aca="false">N1256/N$2378</f>
        <v>0</v>
      </c>
      <c r="O3634" s="0" t="n">
        <f aca="false">O1256/O$2378</f>
        <v>0</v>
      </c>
      <c r="P3634" s="0" t="n">
        <f aca="false">P1256/P$2378</f>
        <v>0</v>
      </c>
      <c r="Q3634" s="0" t="n">
        <f aca="false">Q1256/Q$2378</f>
        <v>0</v>
      </c>
      <c r="R3634" s="0" t="n">
        <f aca="false">R1256/R$2378</f>
        <v>0</v>
      </c>
      <c r="S3634" s="0" t="n">
        <f aca="false">S1256/S$2378</f>
        <v>0</v>
      </c>
    </row>
    <row r="3635" customFormat="false" ht="14.4" hidden="false" customHeight="false" outlineLevel="0" collapsed="false">
      <c r="A3635" s="0" t="n">
        <v>4.978</v>
      </c>
      <c r="B3635" s="0" t="n">
        <f aca="false">B1257/B$2378</f>
        <v>0</v>
      </c>
      <c r="C3635" s="0" t="n">
        <f aca="false">C1257/C$2378</f>
        <v>0</v>
      </c>
      <c r="D3635" s="0" t="n">
        <f aca="false">D1257/D$2378</f>
        <v>0</v>
      </c>
      <c r="E3635" s="0" t="n">
        <f aca="false">E1257/E$2378</f>
        <v>0</v>
      </c>
      <c r="F3635" s="0" t="n">
        <f aca="false">F1257/F$2378</f>
        <v>0</v>
      </c>
      <c r="G3635" s="0" t="n">
        <f aca="false">G1257/G$2378</f>
        <v>0</v>
      </c>
      <c r="H3635" s="0" t="n">
        <f aca="false">H1257/H$2378</f>
        <v>0</v>
      </c>
      <c r="I3635" s="0" t="n">
        <f aca="false">I1257/I$2378</f>
        <v>0</v>
      </c>
      <c r="J3635" s="0" t="n">
        <f aca="false">J1257/J$2378</f>
        <v>0</v>
      </c>
      <c r="K3635" s="0" t="n">
        <f aca="false">K1257/K$2378</f>
        <v>0</v>
      </c>
      <c r="L3635" s="0" t="n">
        <f aca="false">L1257/L$2378</f>
        <v>0</v>
      </c>
      <c r="M3635" s="0" t="n">
        <f aca="false">M1257/M$2378</f>
        <v>0</v>
      </c>
      <c r="N3635" s="0" t="n">
        <f aca="false">N1257/N$2378</f>
        <v>0</v>
      </c>
      <c r="O3635" s="0" t="n">
        <f aca="false">O1257/O$2378</f>
        <v>0</v>
      </c>
      <c r="P3635" s="0" t="n">
        <f aca="false">P1257/P$2378</f>
        <v>0</v>
      </c>
      <c r="Q3635" s="0" t="n">
        <f aca="false">Q1257/Q$2378</f>
        <v>0</v>
      </c>
      <c r="R3635" s="0" t="n">
        <f aca="false">R1257/R$2378</f>
        <v>0</v>
      </c>
      <c r="S3635" s="0" t="n">
        <f aca="false">S1257/S$2378</f>
        <v>0</v>
      </c>
    </row>
    <row r="3636" customFormat="false" ht="14.4" hidden="false" customHeight="false" outlineLevel="0" collapsed="false">
      <c r="A3636" s="0" t="n">
        <v>4.974</v>
      </c>
      <c r="B3636" s="0" t="n">
        <f aca="false">B1258/B$2378</f>
        <v>0</v>
      </c>
      <c r="C3636" s="0" t="n">
        <f aca="false">C1258/C$2378</f>
        <v>0</v>
      </c>
      <c r="D3636" s="0" t="n">
        <f aca="false">D1258/D$2378</f>
        <v>0</v>
      </c>
      <c r="E3636" s="0" t="n">
        <f aca="false">E1258/E$2378</f>
        <v>0</v>
      </c>
      <c r="F3636" s="0" t="n">
        <f aca="false">F1258/F$2378</f>
        <v>0</v>
      </c>
      <c r="G3636" s="0" t="n">
        <f aca="false">G1258/G$2378</f>
        <v>0</v>
      </c>
      <c r="H3636" s="0" t="n">
        <f aca="false">H1258/H$2378</f>
        <v>0</v>
      </c>
      <c r="I3636" s="0" t="n">
        <f aca="false">I1258/I$2378</f>
        <v>0</v>
      </c>
      <c r="J3636" s="0" t="n">
        <f aca="false">J1258/J$2378</f>
        <v>0</v>
      </c>
      <c r="K3636" s="0" t="n">
        <f aca="false">K1258/K$2378</f>
        <v>0</v>
      </c>
      <c r="L3636" s="0" t="n">
        <f aca="false">L1258/L$2378</f>
        <v>0</v>
      </c>
      <c r="M3636" s="0" t="n">
        <f aca="false">M1258/M$2378</f>
        <v>0</v>
      </c>
      <c r="N3636" s="0" t="n">
        <f aca="false">N1258/N$2378</f>
        <v>0</v>
      </c>
      <c r="O3636" s="0" t="n">
        <f aca="false">O1258/O$2378</f>
        <v>0</v>
      </c>
      <c r="P3636" s="0" t="n">
        <f aca="false">P1258/P$2378</f>
        <v>0</v>
      </c>
      <c r="Q3636" s="0" t="n">
        <f aca="false">Q1258/Q$2378</f>
        <v>0</v>
      </c>
      <c r="R3636" s="0" t="n">
        <f aca="false">R1258/R$2378</f>
        <v>0</v>
      </c>
      <c r="S3636" s="0" t="n">
        <f aca="false">S1258/S$2378</f>
        <v>0</v>
      </c>
    </row>
    <row r="3637" customFormat="false" ht="14.4" hidden="false" customHeight="false" outlineLevel="0" collapsed="false">
      <c r="A3637" s="0" t="n">
        <v>4.97</v>
      </c>
      <c r="B3637" s="0" t="n">
        <f aca="false">B1259/B$2378</f>
        <v>0</v>
      </c>
      <c r="C3637" s="0" t="n">
        <f aca="false">C1259/C$2378</f>
        <v>0</v>
      </c>
      <c r="D3637" s="0" t="n">
        <f aca="false">D1259/D$2378</f>
        <v>0</v>
      </c>
      <c r="E3637" s="0" t="n">
        <f aca="false">E1259/E$2378</f>
        <v>0</v>
      </c>
      <c r="F3637" s="0" t="n">
        <f aca="false">F1259/F$2378</f>
        <v>0</v>
      </c>
      <c r="G3637" s="0" t="n">
        <f aca="false">G1259/G$2378</f>
        <v>0</v>
      </c>
      <c r="H3637" s="0" t="n">
        <f aca="false">H1259/H$2378</f>
        <v>0</v>
      </c>
      <c r="I3637" s="0" t="n">
        <f aca="false">I1259/I$2378</f>
        <v>0</v>
      </c>
      <c r="J3637" s="0" t="n">
        <f aca="false">J1259/J$2378</f>
        <v>0</v>
      </c>
      <c r="K3637" s="0" t="n">
        <f aca="false">K1259/K$2378</f>
        <v>0</v>
      </c>
      <c r="L3637" s="0" t="n">
        <f aca="false">L1259/L$2378</f>
        <v>0</v>
      </c>
      <c r="M3637" s="0" t="n">
        <f aca="false">M1259/M$2378</f>
        <v>0</v>
      </c>
      <c r="N3637" s="0" t="n">
        <f aca="false">N1259/N$2378</f>
        <v>0</v>
      </c>
      <c r="O3637" s="0" t="n">
        <f aca="false">O1259/O$2378</f>
        <v>0</v>
      </c>
      <c r="P3637" s="0" t="n">
        <f aca="false">P1259/P$2378</f>
        <v>0</v>
      </c>
      <c r="Q3637" s="0" t="n">
        <f aca="false">Q1259/Q$2378</f>
        <v>0</v>
      </c>
      <c r="R3637" s="0" t="n">
        <f aca="false">R1259/R$2378</f>
        <v>0</v>
      </c>
      <c r="S3637" s="0" t="n">
        <f aca="false">S1259/S$2378</f>
        <v>0</v>
      </c>
    </row>
    <row r="3638" customFormat="false" ht="14.4" hidden="false" customHeight="false" outlineLevel="0" collapsed="false">
      <c r="A3638" s="0" t="n">
        <v>4.966</v>
      </c>
      <c r="B3638" s="0" t="n">
        <f aca="false">B1260/B$2378</f>
        <v>0</v>
      </c>
      <c r="C3638" s="0" t="n">
        <f aca="false">C1260/C$2378</f>
        <v>0</v>
      </c>
      <c r="D3638" s="0" t="n">
        <f aca="false">D1260/D$2378</f>
        <v>0</v>
      </c>
      <c r="E3638" s="0" t="n">
        <f aca="false">E1260/E$2378</f>
        <v>0</v>
      </c>
      <c r="F3638" s="0" t="n">
        <f aca="false">F1260/F$2378</f>
        <v>0</v>
      </c>
      <c r="G3638" s="0" t="n">
        <f aca="false">G1260/G$2378</f>
        <v>0</v>
      </c>
      <c r="H3638" s="0" t="n">
        <f aca="false">H1260/H$2378</f>
        <v>0</v>
      </c>
      <c r="I3638" s="0" t="n">
        <f aca="false">I1260/I$2378</f>
        <v>0</v>
      </c>
      <c r="J3638" s="0" t="n">
        <f aca="false">J1260/J$2378</f>
        <v>0</v>
      </c>
      <c r="K3638" s="0" t="n">
        <f aca="false">K1260/K$2378</f>
        <v>0</v>
      </c>
      <c r="L3638" s="0" t="n">
        <f aca="false">L1260/L$2378</f>
        <v>0</v>
      </c>
      <c r="M3638" s="0" t="n">
        <f aca="false">M1260/M$2378</f>
        <v>0</v>
      </c>
      <c r="N3638" s="0" t="n">
        <f aca="false">N1260/N$2378</f>
        <v>0</v>
      </c>
      <c r="O3638" s="0" t="n">
        <f aca="false">O1260/O$2378</f>
        <v>0</v>
      </c>
      <c r="P3638" s="0" t="n">
        <f aca="false">P1260/P$2378</f>
        <v>0</v>
      </c>
      <c r="Q3638" s="0" t="n">
        <f aca="false">Q1260/Q$2378</f>
        <v>0</v>
      </c>
      <c r="R3638" s="0" t="n">
        <f aca="false">R1260/R$2378</f>
        <v>0</v>
      </c>
      <c r="S3638" s="0" t="n">
        <f aca="false">S1260/S$2378</f>
        <v>0</v>
      </c>
    </row>
    <row r="3639" customFormat="false" ht="14.4" hidden="false" customHeight="false" outlineLevel="0" collapsed="false">
      <c r="A3639" s="0" t="n">
        <v>4.962</v>
      </c>
      <c r="B3639" s="0" t="n">
        <f aca="false">B1261/B$2378</f>
        <v>0</v>
      </c>
      <c r="C3639" s="0" t="n">
        <f aca="false">C1261/C$2378</f>
        <v>0</v>
      </c>
      <c r="D3639" s="0" t="n">
        <f aca="false">D1261/D$2378</f>
        <v>0</v>
      </c>
      <c r="E3639" s="0" t="n">
        <f aca="false">E1261/E$2378</f>
        <v>0</v>
      </c>
      <c r="F3639" s="0" t="n">
        <f aca="false">F1261/F$2378</f>
        <v>0</v>
      </c>
      <c r="G3639" s="0" t="n">
        <f aca="false">G1261/G$2378</f>
        <v>0</v>
      </c>
      <c r="H3639" s="0" t="n">
        <f aca="false">H1261/H$2378</f>
        <v>0</v>
      </c>
      <c r="I3639" s="0" t="n">
        <f aca="false">I1261/I$2378</f>
        <v>0</v>
      </c>
      <c r="J3639" s="0" t="n">
        <f aca="false">J1261/J$2378</f>
        <v>0</v>
      </c>
      <c r="K3639" s="0" t="n">
        <f aca="false">K1261/K$2378</f>
        <v>0</v>
      </c>
      <c r="L3639" s="0" t="n">
        <f aca="false">L1261/L$2378</f>
        <v>0</v>
      </c>
      <c r="M3639" s="0" t="n">
        <f aca="false">M1261/M$2378</f>
        <v>0</v>
      </c>
      <c r="N3639" s="0" t="n">
        <f aca="false">N1261/N$2378</f>
        <v>0</v>
      </c>
      <c r="O3639" s="0" t="n">
        <f aca="false">O1261/O$2378</f>
        <v>0</v>
      </c>
      <c r="P3639" s="0" t="n">
        <f aca="false">P1261/P$2378</f>
        <v>0</v>
      </c>
      <c r="Q3639" s="0" t="n">
        <f aca="false">Q1261/Q$2378</f>
        <v>0</v>
      </c>
      <c r="R3639" s="0" t="n">
        <f aca="false">R1261/R$2378</f>
        <v>0</v>
      </c>
      <c r="S3639" s="0" t="n">
        <f aca="false">S1261/S$2378</f>
        <v>0</v>
      </c>
    </row>
    <row r="3640" customFormat="false" ht="14.4" hidden="false" customHeight="false" outlineLevel="0" collapsed="false">
      <c r="A3640" s="0" t="n">
        <v>4.958</v>
      </c>
      <c r="B3640" s="0" t="n">
        <f aca="false">B1262/B$2378</f>
        <v>0</v>
      </c>
      <c r="C3640" s="0" t="n">
        <f aca="false">C1262/C$2378</f>
        <v>0</v>
      </c>
      <c r="D3640" s="0" t="n">
        <f aca="false">D1262/D$2378</f>
        <v>0</v>
      </c>
      <c r="E3640" s="0" t="n">
        <f aca="false">E1262/E$2378</f>
        <v>0</v>
      </c>
      <c r="F3640" s="0" t="n">
        <f aca="false">F1262/F$2378</f>
        <v>0</v>
      </c>
      <c r="G3640" s="0" t="n">
        <f aca="false">G1262/G$2378</f>
        <v>0</v>
      </c>
      <c r="H3640" s="0" t="n">
        <f aca="false">H1262/H$2378</f>
        <v>0</v>
      </c>
      <c r="I3640" s="0" t="n">
        <f aca="false">I1262/I$2378</f>
        <v>0</v>
      </c>
      <c r="J3640" s="0" t="n">
        <f aca="false">J1262/J$2378</f>
        <v>0</v>
      </c>
      <c r="K3640" s="0" t="n">
        <f aca="false">K1262/K$2378</f>
        <v>0</v>
      </c>
      <c r="L3640" s="0" t="n">
        <f aca="false">L1262/L$2378</f>
        <v>0</v>
      </c>
      <c r="M3640" s="0" t="n">
        <f aca="false">M1262/M$2378</f>
        <v>0</v>
      </c>
      <c r="N3640" s="0" t="n">
        <f aca="false">N1262/N$2378</f>
        <v>0</v>
      </c>
      <c r="O3640" s="0" t="n">
        <f aca="false">O1262/O$2378</f>
        <v>0</v>
      </c>
      <c r="P3640" s="0" t="n">
        <f aca="false">P1262/P$2378</f>
        <v>0</v>
      </c>
      <c r="Q3640" s="0" t="n">
        <f aca="false">Q1262/Q$2378</f>
        <v>0</v>
      </c>
      <c r="R3640" s="0" t="n">
        <f aca="false">R1262/R$2378</f>
        <v>0</v>
      </c>
      <c r="S3640" s="0" t="n">
        <f aca="false">S1262/S$2378</f>
        <v>0</v>
      </c>
    </row>
    <row r="3641" customFormat="false" ht="14.4" hidden="false" customHeight="false" outlineLevel="0" collapsed="false">
      <c r="A3641" s="0" t="n">
        <v>4.954</v>
      </c>
      <c r="B3641" s="0" t="n">
        <f aca="false">B1263/B$2378</f>
        <v>0</v>
      </c>
      <c r="C3641" s="0" t="n">
        <f aca="false">C1263/C$2378</f>
        <v>0</v>
      </c>
      <c r="D3641" s="0" t="n">
        <f aca="false">D1263/D$2378</f>
        <v>0</v>
      </c>
      <c r="E3641" s="0" t="n">
        <f aca="false">E1263/E$2378</f>
        <v>0</v>
      </c>
      <c r="F3641" s="0" t="n">
        <f aca="false">F1263/F$2378</f>
        <v>0</v>
      </c>
      <c r="G3641" s="0" t="n">
        <f aca="false">G1263/G$2378</f>
        <v>0</v>
      </c>
      <c r="H3641" s="0" t="n">
        <f aca="false">H1263/H$2378</f>
        <v>0</v>
      </c>
      <c r="I3641" s="0" t="n">
        <f aca="false">I1263/I$2378</f>
        <v>0</v>
      </c>
      <c r="J3641" s="0" t="n">
        <f aca="false">J1263/J$2378</f>
        <v>0</v>
      </c>
      <c r="K3641" s="0" t="n">
        <f aca="false">K1263/K$2378</f>
        <v>0</v>
      </c>
      <c r="L3641" s="0" t="n">
        <f aca="false">L1263/L$2378</f>
        <v>0</v>
      </c>
      <c r="M3641" s="0" t="n">
        <f aca="false">M1263/M$2378</f>
        <v>0</v>
      </c>
      <c r="N3641" s="0" t="n">
        <f aca="false">N1263/N$2378</f>
        <v>0</v>
      </c>
      <c r="O3641" s="0" t="n">
        <f aca="false">O1263/O$2378</f>
        <v>0</v>
      </c>
      <c r="P3641" s="0" t="n">
        <f aca="false">P1263/P$2378</f>
        <v>0</v>
      </c>
      <c r="Q3641" s="0" t="n">
        <f aca="false">Q1263/Q$2378</f>
        <v>0</v>
      </c>
      <c r="R3641" s="0" t="n">
        <f aca="false">R1263/R$2378</f>
        <v>0</v>
      </c>
      <c r="S3641" s="0" t="n">
        <f aca="false">S1263/S$2378</f>
        <v>0</v>
      </c>
    </row>
    <row r="3642" customFormat="false" ht="14.4" hidden="false" customHeight="false" outlineLevel="0" collapsed="false">
      <c r="A3642" s="0" t="n">
        <v>4.95</v>
      </c>
      <c r="B3642" s="0" t="n">
        <f aca="false">B1264/B$2378</f>
        <v>0</v>
      </c>
      <c r="C3642" s="0" t="n">
        <f aca="false">C1264/C$2378</f>
        <v>0</v>
      </c>
      <c r="D3642" s="0" t="n">
        <f aca="false">D1264/D$2378</f>
        <v>0</v>
      </c>
      <c r="E3642" s="0" t="n">
        <f aca="false">E1264/E$2378</f>
        <v>0</v>
      </c>
      <c r="F3642" s="0" t="n">
        <f aca="false">F1264/F$2378</f>
        <v>0</v>
      </c>
      <c r="G3642" s="0" t="n">
        <f aca="false">G1264/G$2378</f>
        <v>0</v>
      </c>
      <c r="H3642" s="0" t="n">
        <f aca="false">H1264/H$2378</f>
        <v>0</v>
      </c>
      <c r="I3642" s="0" t="n">
        <f aca="false">I1264/I$2378</f>
        <v>0</v>
      </c>
      <c r="J3642" s="0" t="n">
        <f aca="false">J1264/J$2378</f>
        <v>0</v>
      </c>
      <c r="K3642" s="0" t="n">
        <f aca="false">K1264/K$2378</f>
        <v>0</v>
      </c>
      <c r="L3642" s="0" t="n">
        <f aca="false">L1264/L$2378</f>
        <v>0</v>
      </c>
      <c r="M3642" s="0" t="n">
        <f aca="false">M1264/M$2378</f>
        <v>0</v>
      </c>
      <c r="N3642" s="0" t="n">
        <f aca="false">N1264/N$2378</f>
        <v>0</v>
      </c>
      <c r="O3642" s="0" t="n">
        <f aca="false">O1264/O$2378</f>
        <v>0</v>
      </c>
      <c r="P3642" s="0" t="n">
        <f aca="false">P1264/P$2378</f>
        <v>0</v>
      </c>
      <c r="Q3642" s="0" t="n">
        <f aca="false">Q1264/Q$2378</f>
        <v>0</v>
      </c>
      <c r="R3642" s="0" t="n">
        <f aca="false">R1264/R$2378</f>
        <v>0</v>
      </c>
      <c r="S3642" s="0" t="n">
        <f aca="false">S1264/S$2378</f>
        <v>0</v>
      </c>
    </row>
    <row r="3643" customFormat="false" ht="14.4" hidden="false" customHeight="false" outlineLevel="0" collapsed="false">
      <c r="A3643" s="0" t="n">
        <v>4.946</v>
      </c>
      <c r="B3643" s="0" t="n">
        <f aca="false">B1265/B$2378</f>
        <v>0</v>
      </c>
      <c r="C3643" s="0" t="n">
        <f aca="false">C1265/C$2378</f>
        <v>0</v>
      </c>
      <c r="D3643" s="0" t="n">
        <f aca="false">D1265/D$2378</f>
        <v>0</v>
      </c>
      <c r="E3643" s="0" t="n">
        <f aca="false">E1265/E$2378</f>
        <v>0</v>
      </c>
      <c r="F3643" s="0" t="n">
        <f aca="false">F1265/F$2378</f>
        <v>0</v>
      </c>
      <c r="G3643" s="0" t="n">
        <f aca="false">G1265/G$2378</f>
        <v>0</v>
      </c>
      <c r="H3643" s="0" t="n">
        <f aca="false">H1265/H$2378</f>
        <v>0</v>
      </c>
      <c r="I3643" s="0" t="n">
        <f aca="false">I1265/I$2378</f>
        <v>0</v>
      </c>
      <c r="J3643" s="0" t="n">
        <f aca="false">J1265/J$2378</f>
        <v>0</v>
      </c>
      <c r="K3643" s="0" t="n">
        <f aca="false">K1265/K$2378</f>
        <v>0</v>
      </c>
      <c r="L3643" s="0" t="n">
        <f aca="false">L1265/L$2378</f>
        <v>0</v>
      </c>
      <c r="M3643" s="0" t="n">
        <f aca="false">M1265/M$2378</f>
        <v>0</v>
      </c>
      <c r="N3643" s="0" t="n">
        <f aca="false">N1265/N$2378</f>
        <v>0</v>
      </c>
      <c r="O3643" s="0" t="n">
        <f aca="false">O1265/O$2378</f>
        <v>0</v>
      </c>
      <c r="P3643" s="0" t="n">
        <f aca="false">P1265/P$2378</f>
        <v>0</v>
      </c>
      <c r="Q3643" s="0" t="n">
        <f aca="false">Q1265/Q$2378</f>
        <v>0</v>
      </c>
      <c r="R3643" s="0" t="n">
        <f aca="false">R1265/R$2378</f>
        <v>0</v>
      </c>
      <c r="S3643" s="0" t="n">
        <f aca="false">S1265/S$2378</f>
        <v>0</v>
      </c>
    </row>
    <row r="3644" customFormat="false" ht="14.4" hidden="false" customHeight="false" outlineLevel="0" collapsed="false">
      <c r="A3644" s="0" t="n">
        <v>4.942</v>
      </c>
      <c r="B3644" s="0" t="n">
        <f aca="false">B1266/B$2378</f>
        <v>0</v>
      </c>
      <c r="C3644" s="0" t="n">
        <f aca="false">C1266/C$2378</f>
        <v>0</v>
      </c>
      <c r="D3644" s="0" t="n">
        <f aca="false">D1266/D$2378</f>
        <v>0</v>
      </c>
      <c r="E3644" s="0" t="n">
        <f aca="false">E1266/E$2378</f>
        <v>0</v>
      </c>
      <c r="F3644" s="0" t="n">
        <f aca="false">F1266/F$2378</f>
        <v>0</v>
      </c>
      <c r="G3644" s="0" t="n">
        <f aca="false">G1266/G$2378</f>
        <v>0</v>
      </c>
      <c r="H3644" s="0" t="n">
        <f aca="false">H1266/H$2378</f>
        <v>0</v>
      </c>
      <c r="I3644" s="0" t="n">
        <f aca="false">I1266/I$2378</f>
        <v>0</v>
      </c>
      <c r="J3644" s="0" t="n">
        <f aca="false">J1266/J$2378</f>
        <v>0</v>
      </c>
      <c r="K3644" s="0" t="n">
        <f aca="false">K1266/K$2378</f>
        <v>0</v>
      </c>
      <c r="L3644" s="0" t="n">
        <f aca="false">L1266/L$2378</f>
        <v>0</v>
      </c>
      <c r="M3644" s="0" t="n">
        <f aca="false">M1266/M$2378</f>
        <v>0</v>
      </c>
      <c r="N3644" s="0" t="n">
        <f aca="false">N1266/N$2378</f>
        <v>0</v>
      </c>
      <c r="O3644" s="0" t="n">
        <f aca="false">O1266/O$2378</f>
        <v>0</v>
      </c>
      <c r="P3644" s="0" t="n">
        <f aca="false">P1266/P$2378</f>
        <v>0</v>
      </c>
      <c r="Q3644" s="0" t="n">
        <f aca="false">Q1266/Q$2378</f>
        <v>0</v>
      </c>
      <c r="R3644" s="0" t="n">
        <f aca="false">R1266/R$2378</f>
        <v>0</v>
      </c>
      <c r="S3644" s="0" t="n">
        <f aca="false">S1266/S$2378</f>
        <v>0</v>
      </c>
    </row>
    <row r="3645" customFormat="false" ht="14.4" hidden="false" customHeight="false" outlineLevel="0" collapsed="false">
      <c r="A3645" s="0" t="n">
        <v>4.938</v>
      </c>
      <c r="B3645" s="0" t="n">
        <f aca="false">B1267/B$2378</f>
        <v>0</v>
      </c>
      <c r="C3645" s="0" t="n">
        <f aca="false">C1267/C$2378</f>
        <v>0</v>
      </c>
      <c r="D3645" s="0" t="n">
        <f aca="false">D1267/D$2378</f>
        <v>0</v>
      </c>
      <c r="E3645" s="0" t="n">
        <f aca="false">E1267/E$2378</f>
        <v>0</v>
      </c>
      <c r="F3645" s="0" t="n">
        <f aca="false">F1267/F$2378</f>
        <v>0</v>
      </c>
      <c r="G3645" s="0" t="n">
        <f aca="false">G1267/G$2378</f>
        <v>0</v>
      </c>
      <c r="H3645" s="0" t="n">
        <f aca="false">H1267/H$2378</f>
        <v>0</v>
      </c>
      <c r="I3645" s="0" t="n">
        <f aca="false">I1267/I$2378</f>
        <v>0</v>
      </c>
      <c r="J3645" s="0" t="n">
        <f aca="false">J1267/J$2378</f>
        <v>0</v>
      </c>
      <c r="K3645" s="0" t="n">
        <f aca="false">K1267/K$2378</f>
        <v>0</v>
      </c>
      <c r="L3645" s="0" t="n">
        <f aca="false">L1267/L$2378</f>
        <v>0</v>
      </c>
      <c r="M3645" s="0" t="n">
        <f aca="false">M1267/M$2378</f>
        <v>0</v>
      </c>
      <c r="N3645" s="0" t="n">
        <f aca="false">N1267/N$2378</f>
        <v>0</v>
      </c>
      <c r="O3645" s="0" t="n">
        <f aca="false">O1267/O$2378</f>
        <v>0</v>
      </c>
      <c r="P3645" s="0" t="n">
        <f aca="false">P1267/P$2378</f>
        <v>0</v>
      </c>
      <c r="Q3645" s="0" t="n">
        <f aca="false">Q1267/Q$2378</f>
        <v>0</v>
      </c>
      <c r="R3645" s="0" t="n">
        <f aca="false">R1267/R$2378</f>
        <v>0</v>
      </c>
      <c r="S3645" s="0" t="n">
        <f aca="false">S1267/S$2378</f>
        <v>0</v>
      </c>
    </row>
    <row r="3646" customFormat="false" ht="14.4" hidden="false" customHeight="false" outlineLevel="0" collapsed="false">
      <c r="A3646" s="0" t="n">
        <v>4.934</v>
      </c>
      <c r="B3646" s="0" t="n">
        <f aca="false">B1268/B$2378</f>
        <v>0</v>
      </c>
      <c r="C3646" s="0" t="n">
        <f aca="false">C1268/C$2378</f>
        <v>0</v>
      </c>
      <c r="D3646" s="0" t="n">
        <f aca="false">D1268/D$2378</f>
        <v>0</v>
      </c>
      <c r="E3646" s="0" t="n">
        <f aca="false">E1268/E$2378</f>
        <v>0</v>
      </c>
      <c r="F3646" s="0" t="n">
        <f aca="false">F1268/F$2378</f>
        <v>0</v>
      </c>
      <c r="G3646" s="0" t="n">
        <f aca="false">G1268/G$2378</f>
        <v>0</v>
      </c>
      <c r="H3646" s="0" t="n">
        <f aca="false">H1268/H$2378</f>
        <v>0</v>
      </c>
      <c r="I3646" s="0" t="n">
        <f aca="false">I1268/I$2378</f>
        <v>0</v>
      </c>
      <c r="J3646" s="0" t="n">
        <f aca="false">J1268/J$2378</f>
        <v>0</v>
      </c>
      <c r="K3646" s="0" t="n">
        <f aca="false">K1268/K$2378</f>
        <v>0</v>
      </c>
      <c r="L3646" s="0" t="n">
        <f aca="false">L1268/L$2378</f>
        <v>0</v>
      </c>
      <c r="M3646" s="0" t="n">
        <f aca="false">M1268/M$2378</f>
        <v>0</v>
      </c>
      <c r="N3646" s="0" t="n">
        <f aca="false">N1268/N$2378</f>
        <v>0</v>
      </c>
      <c r="O3646" s="0" t="n">
        <f aca="false">O1268/O$2378</f>
        <v>0</v>
      </c>
      <c r="P3646" s="0" t="n">
        <f aca="false">P1268/P$2378</f>
        <v>0</v>
      </c>
      <c r="Q3646" s="0" t="n">
        <f aca="false">Q1268/Q$2378</f>
        <v>0</v>
      </c>
      <c r="R3646" s="0" t="n">
        <f aca="false">R1268/R$2378</f>
        <v>0</v>
      </c>
      <c r="S3646" s="0" t="n">
        <f aca="false">S1268/S$2378</f>
        <v>0</v>
      </c>
    </row>
    <row r="3647" customFormat="false" ht="14.4" hidden="false" customHeight="false" outlineLevel="0" collapsed="false">
      <c r="A3647" s="0" t="n">
        <v>4.93</v>
      </c>
      <c r="B3647" s="0" t="n">
        <f aca="false">B1269/B$2378</f>
        <v>0</v>
      </c>
      <c r="C3647" s="0" t="n">
        <f aca="false">C1269/C$2378</f>
        <v>0</v>
      </c>
      <c r="D3647" s="0" t="n">
        <f aca="false">D1269/D$2378</f>
        <v>0</v>
      </c>
      <c r="E3647" s="0" t="n">
        <f aca="false">E1269/E$2378</f>
        <v>0</v>
      </c>
      <c r="F3647" s="0" t="n">
        <f aca="false">F1269/F$2378</f>
        <v>0</v>
      </c>
      <c r="G3647" s="0" t="n">
        <f aca="false">G1269/G$2378</f>
        <v>0</v>
      </c>
      <c r="H3647" s="0" t="n">
        <f aca="false">H1269/H$2378</f>
        <v>0</v>
      </c>
      <c r="I3647" s="0" t="n">
        <f aca="false">I1269/I$2378</f>
        <v>0</v>
      </c>
      <c r="J3647" s="0" t="n">
        <f aca="false">J1269/J$2378</f>
        <v>0</v>
      </c>
      <c r="K3647" s="0" t="n">
        <f aca="false">K1269/K$2378</f>
        <v>0</v>
      </c>
      <c r="L3647" s="0" t="n">
        <f aca="false">L1269/L$2378</f>
        <v>0</v>
      </c>
      <c r="M3647" s="0" t="n">
        <f aca="false">M1269/M$2378</f>
        <v>0</v>
      </c>
      <c r="N3647" s="0" t="n">
        <f aca="false">N1269/N$2378</f>
        <v>0</v>
      </c>
      <c r="O3647" s="0" t="n">
        <f aca="false">O1269/O$2378</f>
        <v>0</v>
      </c>
      <c r="P3647" s="0" t="n">
        <f aca="false">P1269/P$2378</f>
        <v>0</v>
      </c>
      <c r="Q3647" s="0" t="n">
        <f aca="false">Q1269/Q$2378</f>
        <v>0</v>
      </c>
      <c r="R3647" s="0" t="n">
        <f aca="false">R1269/R$2378</f>
        <v>0</v>
      </c>
      <c r="S3647" s="0" t="n">
        <f aca="false">S1269/S$2378</f>
        <v>0</v>
      </c>
    </row>
    <row r="3648" customFormat="false" ht="14.4" hidden="false" customHeight="false" outlineLevel="0" collapsed="false">
      <c r="A3648" s="0" t="n">
        <v>4.926</v>
      </c>
      <c r="B3648" s="0" t="n">
        <f aca="false">B1270/B$2378</f>
        <v>0</v>
      </c>
      <c r="C3648" s="0" t="n">
        <f aca="false">C1270/C$2378</f>
        <v>0</v>
      </c>
      <c r="D3648" s="0" t="n">
        <f aca="false">D1270/D$2378</f>
        <v>0</v>
      </c>
      <c r="E3648" s="0" t="n">
        <f aca="false">E1270/E$2378</f>
        <v>0</v>
      </c>
      <c r="F3648" s="0" t="n">
        <f aca="false">F1270/F$2378</f>
        <v>0</v>
      </c>
      <c r="G3648" s="0" t="n">
        <f aca="false">G1270/G$2378</f>
        <v>0</v>
      </c>
      <c r="H3648" s="0" t="n">
        <f aca="false">H1270/H$2378</f>
        <v>0</v>
      </c>
      <c r="I3648" s="0" t="n">
        <f aca="false">I1270/I$2378</f>
        <v>0</v>
      </c>
      <c r="J3648" s="0" t="n">
        <f aca="false">J1270/J$2378</f>
        <v>0</v>
      </c>
      <c r="K3648" s="0" t="n">
        <f aca="false">K1270/K$2378</f>
        <v>0</v>
      </c>
      <c r="L3648" s="0" t="n">
        <f aca="false">L1270/L$2378</f>
        <v>0</v>
      </c>
      <c r="M3648" s="0" t="n">
        <f aca="false">M1270/M$2378</f>
        <v>0</v>
      </c>
      <c r="N3648" s="0" t="n">
        <f aca="false">N1270/N$2378</f>
        <v>0</v>
      </c>
      <c r="O3648" s="0" t="n">
        <f aca="false">O1270/O$2378</f>
        <v>0</v>
      </c>
      <c r="P3648" s="0" t="n">
        <f aca="false">P1270/P$2378</f>
        <v>0</v>
      </c>
      <c r="Q3648" s="0" t="n">
        <f aca="false">Q1270/Q$2378</f>
        <v>0</v>
      </c>
      <c r="R3648" s="0" t="n">
        <f aca="false">R1270/R$2378</f>
        <v>0</v>
      </c>
      <c r="S3648" s="0" t="n">
        <f aca="false">S1270/S$2378</f>
        <v>0</v>
      </c>
    </row>
    <row r="3649" customFormat="false" ht="14.4" hidden="false" customHeight="false" outlineLevel="0" collapsed="false">
      <c r="A3649" s="0" t="n">
        <v>4.922</v>
      </c>
      <c r="B3649" s="0" t="n">
        <f aca="false">B1271/B$2378</f>
        <v>0</v>
      </c>
      <c r="C3649" s="0" t="n">
        <f aca="false">C1271/C$2378</f>
        <v>0</v>
      </c>
      <c r="D3649" s="0" t="n">
        <f aca="false">D1271/D$2378</f>
        <v>0</v>
      </c>
      <c r="E3649" s="0" t="n">
        <f aca="false">E1271/E$2378</f>
        <v>0</v>
      </c>
      <c r="F3649" s="0" t="n">
        <f aca="false">F1271/F$2378</f>
        <v>0</v>
      </c>
      <c r="G3649" s="0" t="n">
        <f aca="false">G1271/G$2378</f>
        <v>0</v>
      </c>
      <c r="H3649" s="0" t="n">
        <f aca="false">H1271/H$2378</f>
        <v>0</v>
      </c>
      <c r="I3649" s="0" t="n">
        <f aca="false">I1271/I$2378</f>
        <v>0</v>
      </c>
      <c r="J3649" s="0" t="n">
        <f aca="false">J1271/J$2378</f>
        <v>0</v>
      </c>
      <c r="K3649" s="0" t="n">
        <f aca="false">K1271/K$2378</f>
        <v>0</v>
      </c>
      <c r="L3649" s="0" t="n">
        <f aca="false">L1271/L$2378</f>
        <v>0</v>
      </c>
      <c r="M3649" s="0" t="n">
        <f aca="false">M1271/M$2378</f>
        <v>0</v>
      </c>
      <c r="N3649" s="0" t="n">
        <f aca="false">N1271/N$2378</f>
        <v>0</v>
      </c>
      <c r="O3649" s="0" t="n">
        <f aca="false">O1271/O$2378</f>
        <v>0</v>
      </c>
      <c r="P3649" s="0" t="n">
        <f aca="false">P1271/P$2378</f>
        <v>0</v>
      </c>
      <c r="Q3649" s="0" t="n">
        <f aca="false">Q1271/Q$2378</f>
        <v>0</v>
      </c>
      <c r="R3649" s="0" t="n">
        <f aca="false">R1271/R$2378</f>
        <v>0</v>
      </c>
      <c r="S3649" s="0" t="n">
        <f aca="false">S1271/S$2378</f>
        <v>0</v>
      </c>
    </row>
    <row r="3650" customFormat="false" ht="14.4" hidden="false" customHeight="false" outlineLevel="0" collapsed="false">
      <c r="A3650" s="0" t="n">
        <v>4.918</v>
      </c>
      <c r="B3650" s="0" t="n">
        <f aca="false">B1272/B$2378</f>
        <v>0</v>
      </c>
      <c r="C3650" s="0" t="n">
        <f aca="false">C1272/C$2378</f>
        <v>0</v>
      </c>
      <c r="D3650" s="0" t="n">
        <f aca="false">D1272/D$2378</f>
        <v>0</v>
      </c>
      <c r="E3650" s="0" t="n">
        <f aca="false">E1272/E$2378</f>
        <v>0</v>
      </c>
      <c r="F3650" s="0" t="n">
        <f aca="false">F1272/F$2378</f>
        <v>0</v>
      </c>
      <c r="G3650" s="0" t="n">
        <f aca="false">G1272/G$2378</f>
        <v>0</v>
      </c>
      <c r="H3650" s="0" t="n">
        <f aca="false">H1272/H$2378</f>
        <v>0</v>
      </c>
      <c r="I3650" s="0" t="n">
        <f aca="false">I1272/I$2378</f>
        <v>0</v>
      </c>
      <c r="J3650" s="0" t="n">
        <f aca="false">J1272/J$2378</f>
        <v>0</v>
      </c>
      <c r="K3650" s="0" t="n">
        <f aca="false">K1272/K$2378</f>
        <v>0</v>
      </c>
      <c r="L3650" s="0" t="n">
        <f aca="false">L1272/L$2378</f>
        <v>0</v>
      </c>
      <c r="M3650" s="0" t="n">
        <f aca="false">M1272/M$2378</f>
        <v>0</v>
      </c>
      <c r="N3650" s="0" t="n">
        <f aca="false">N1272/N$2378</f>
        <v>0</v>
      </c>
      <c r="O3650" s="0" t="n">
        <f aca="false">O1272/O$2378</f>
        <v>0</v>
      </c>
      <c r="P3650" s="0" t="n">
        <f aca="false">P1272/P$2378</f>
        <v>0</v>
      </c>
      <c r="Q3650" s="0" t="n">
        <f aca="false">Q1272/Q$2378</f>
        <v>0</v>
      </c>
      <c r="R3650" s="0" t="n">
        <f aca="false">R1272/R$2378</f>
        <v>0</v>
      </c>
      <c r="S3650" s="0" t="n">
        <f aca="false">S1272/S$2378</f>
        <v>0</v>
      </c>
    </row>
    <row r="3651" customFormat="false" ht="14.4" hidden="false" customHeight="false" outlineLevel="0" collapsed="false">
      <c r="A3651" s="0" t="n">
        <v>4.914</v>
      </c>
      <c r="B3651" s="0" t="n">
        <f aca="false">B1273/B$2378</f>
        <v>0</v>
      </c>
      <c r="C3651" s="0" t="n">
        <f aca="false">C1273/C$2378</f>
        <v>0</v>
      </c>
      <c r="D3651" s="0" t="n">
        <f aca="false">D1273/D$2378</f>
        <v>0</v>
      </c>
      <c r="E3651" s="0" t="n">
        <f aca="false">E1273/E$2378</f>
        <v>0</v>
      </c>
      <c r="F3651" s="0" t="n">
        <f aca="false">F1273/F$2378</f>
        <v>0</v>
      </c>
      <c r="G3651" s="0" t="n">
        <f aca="false">G1273/G$2378</f>
        <v>0</v>
      </c>
      <c r="H3651" s="0" t="n">
        <f aca="false">H1273/H$2378</f>
        <v>0</v>
      </c>
      <c r="I3651" s="0" t="n">
        <f aca="false">I1273/I$2378</f>
        <v>0</v>
      </c>
      <c r="J3651" s="0" t="n">
        <f aca="false">J1273/J$2378</f>
        <v>0</v>
      </c>
      <c r="K3651" s="0" t="n">
        <f aca="false">K1273/K$2378</f>
        <v>0</v>
      </c>
      <c r="L3651" s="0" t="n">
        <f aca="false">L1273/L$2378</f>
        <v>0</v>
      </c>
      <c r="M3651" s="0" t="n">
        <f aca="false">M1273/M$2378</f>
        <v>0</v>
      </c>
      <c r="N3651" s="0" t="n">
        <f aca="false">N1273/N$2378</f>
        <v>0</v>
      </c>
      <c r="O3651" s="0" t="n">
        <f aca="false">O1273/O$2378</f>
        <v>0</v>
      </c>
      <c r="P3651" s="0" t="n">
        <f aca="false">P1273/P$2378</f>
        <v>0</v>
      </c>
      <c r="Q3651" s="0" t="n">
        <f aca="false">Q1273/Q$2378</f>
        <v>0</v>
      </c>
      <c r="R3651" s="0" t="n">
        <f aca="false">R1273/R$2378</f>
        <v>0</v>
      </c>
      <c r="S3651" s="0" t="n">
        <f aca="false">S1273/S$2378</f>
        <v>0</v>
      </c>
    </row>
    <row r="3652" customFormat="false" ht="14.4" hidden="false" customHeight="false" outlineLevel="0" collapsed="false">
      <c r="A3652" s="0" t="n">
        <v>4.91</v>
      </c>
      <c r="B3652" s="0" t="n">
        <f aca="false">B1274/B$2378</f>
        <v>0</v>
      </c>
      <c r="C3652" s="0" t="n">
        <f aca="false">C1274/C$2378</f>
        <v>0</v>
      </c>
      <c r="D3652" s="0" t="n">
        <f aca="false">D1274/D$2378</f>
        <v>0</v>
      </c>
      <c r="E3652" s="0" t="n">
        <f aca="false">E1274/E$2378</f>
        <v>0</v>
      </c>
      <c r="F3652" s="0" t="n">
        <f aca="false">F1274/F$2378</f>
        <v>0</v>
      </c>
      <c r="G3652" s="0" t="n">
        <f aca="false">G1274/G$2378</f>
        <v>0</v>
      </c>
      <c r="H3652" s="0" t="n">
        <f aca="false">H1274/H$2378</f>
        <v>0</v>
      </c>
      <c r="I3652" s="0" t="n">
        <f aca="false">I1274/I$2378</f>
        <v>0</v>
      </c>
      <c r="J3652" s="0" t="n">
        <f aca="false">J1274/J$2378</f>
        <v>0</v>
      </c>
      <c r="K3652" s="0" t="n">
        <f aca="false">K1274/K$2378</f>
        <v>0</v>
      </c>
      <c r="L3652" s="0" t="n">
        <f aca="false">L1274/L$2378</f>
        <v>0</v>
      </c>
      <c r="M3652" s="0" t="n">
        <f aca="false">M1274/M$2378</f>
        <v>0</v>
      </c>
      <c r="N3652" s="0" t="n">
        <f aca="false">N1274/N$2378</f>
        <v>0</v>
      </c>
      <c r="O3652" s="0" t="n">
        <f aca="false">O1274/O$2378</f>
        <v>0</v>
      </c>
      <c r="P3652" s="0" t="n">
        <f aca="false">P1274/P$2378</f>
        <v>0</v>
      </c>
      <c r="Q3652" s="0" t="n">
        <f aca="false">Q1274/Q$2378</f>
        <v>0</v>
      </c>
      <c r="R3652" s="0" t="n">
        <f aca="false">R1274/R$2378</f>
        <v>0</v>
      </c>
      <c r="S3652" s="0" t="n">
        <f aca="false">S1274/S$2378</f>
        <v>0</v>
      </c>
    </row>
    <row r="3653" customFormat="false" ht="14.4" hidden="false" customHeight="false" outlineLevel="0" collapsed="false">
      <c r="A3653" s="0" t="n">
        <v>4.906</v>
      </c>
      <c r="B3653" s="0" t="n">
        <f aca="false">B1275/B$2378</f>
        <v>0</v>
      </c>
      <c r="C3653" s="0" t="n">
        <f aca="false">C1275/C$2378</f>
        <v>0</v>
      </c>
      <c r="D3653" s="0" t="n">
        <f aca="false">D1275/D$2378</f>
        <v>0</v>
      </c>
      <c r="E3653" s="0" t="n">
        <f aca="false">E1275/E$2378</f>
        <v>0</v>
      </c>
      <c r="F3653" s="0" t="n">
        <f aca="false">F1275/F$2378</f>
        <v>0</v>
      </c>
      <c r="G3653" s="0" t="n">
        <f aca="false">G1275/G$2378</f>
        <v>0</v>
      </c>
      <c r="H3653" s="0" t="n">
        <f aca="false">H1275/H$2378</f>
        <v>0</v>
      </c>
      <c r="I3653" s="0" t="n">
        <f aca="false">I1275/I$2378</f>
        <v>0</v>
      </c>
      <c r="J3653" s="0" t="n">
        <f aca="false">J1275/J$2378</f>
        <v>0</v>
      </c>
      <c r="K3653" s="0" t="n">
        <f aca="false">K1275/K$2378</f>
        <v>0</v>
      </c>
      <c r="L3653" s="0" t="n">
        <f aca="false">L1275/L$2378</f>
        <v>0</v>
      </c>
      <c r="M3653" s="0" t="n">
        <f aca="false">M1275/M$2378</f>
        <v>0</v>
      </c>
      <c r="N3653" s="0" t="n">
        <f aca="false">N1275/N$2378</f>
        <v>0</v>
      </c>
      <c r="O3653" s="0" t="n">
        <f aca="false">O1275/O$2378</f>
        <v>0</v>
      </c>
      <c r="P3653" s="0" t="n">
        <f aca="false">P1275/P$2378</f>
        <v>0</v>
      </c>
      <c r="Q3653" s="0" t="n">
        <f aca="false">Q1275/Q$2378</f>
        <v>0</v>
      </c>
      <c r="R3653" s="0" t="n">
        <f aca="false">R1275/R$2378</f>
        <v>0</v>
      </c>
      <c r="S3653" s="0" t="n">
        <f aca="false">S1275/S$2378</f>
        <v>0</v>
      </c>
    </row>
    <row r="3654" customFormat="false" ht="14.4" hidden="false" customHeight="false" outlineLevel="0" collapsed="false">
      <c r="A3654" s="0" t="n">
        <v>4.902</v>
      </c>
      <c r="B3654" s="0" t="n">
        <f aca="false">B1276/B$2378</f>
        <v>0</v>
      </c>
      <c r="C3654" s="0" t="n">
        <f aca="false">C1276/C$2378</f>
        <v>0</v>
      </c>
      <c r="D3654" s="0" t="n">
        <f aca="false">D1276/D$2378</f>
        <v>0</v>
      </c>
      <c r="E3654" s="0" t="n">
        <f aca="false">E1276/E$2378</f>
        <v>0</v>
      </c>
      <c r="F3654" s="0" t="n">
        <f aca="false">F1276/F$2378</f>
        <v>0</v>
      </c>
      <c r="G3654" s="0" t="n">
        <f aca="false">G1276/G$2378</f>
        <v>0</v>
      </c>
      <c r="H3654" s="0" t="n">
        <f aca="false">H1276/H$2378</f>
        <v>0</v>
      </c>
      <c r="I3654" s="0" t="n">
        <f aca="false">I1276/I$2378</f>
        <v>0</v>
      </c>
      <c r="J3654" s="0" t="n">
        <f aca="false">J1276/J$2378</f>
        <v>0</v>
      </c>
      <c r="K3654" s="0" t="n">
        <f aca="false">K1276/K$2378</f>
        <v>0</v>
      </c>
      <c r="L3654" s="0" t="n">
        <f aca="false">L1276/L$2378</f>
        <v>0</v>
      </c>
      <c r="M3654" s="0" t="n">
        <f aca="false">M1276/M$2378</f>
        <v>0</v>
      </c>
      <c r="N3654" s="0" t="n">
        <f aca="false">N1276/N$2378</f>
        <v>0</v>
      </c>
      <c r="O3654" s="0" t="n">
        <f aca="false">O1276/O$2378</f>
        <v>0</v>
      </c>
      <c r="P3654" s="0" t="n">
        <f aca="false">P1276/P$2378</f>
        <v>0</v>
      </c>
      <c r="Q3654" s="0" t="n">
        <f aca="false">Q1276/Q$2378</f>
        <v>0</v>
      </c>
      <c r="R3654" s="0" t="n">
        <f aca="false">R1276/R$2378</f>
        <v>0</v>
      </c>
      <c r="S3654" s="0" t="n">
        <f aca="false">S1276/S$2378</f>
        <v>0</v>
      </c>
    </row>
    <row r="3655" customFormat="false" ht="14.4" hidden="false" customHeight="false" outlineLevel="0" collapsed="false">
      <c r="A3655" s="0" t="n">
        <v>4.898</v>
      </c>
      <c r="B3655" s="0" t="n">
        <f aca="false">B1277/B$2378</f>
        <v>0</v>
      </c>
      <c r="C3655" s="0" t="n">
        <f aca="false">C1277/C$2378</f>
        <v>0</v>
      </c>
      <c r="D3655" s="0" t="n">
        <f aca="false">D1277/D$2378</f>
        <v>0</v>
      </c>
      <c r="E3655" s="0" t="n">
        <f aca="false">E1277/E$2378</f>
        <v>0</v>
      </c>
      <c r="F3655" s="0" t="n">
        <f aca="false">F1277/F$2378</f>
        <v>0</v>
      </c>
      <c r="G3655" s="0" t="n">
        <f aca="false">G1277/G$2378</f>
        <v>0</v>
      </c>
      <c r="H3655" s="0" t="n">
        <f aca="false">H1277/H$2378</f>
        <v>0</v>
      </c>
      <c r="I3655" s="0" t="n">
        <f aca="false">I1277/I$2378</f>
        <v>0</v>
      </c>
      <c r="J3655" s="0" t="n">
        <f aca="false">J1277/J$2378</f>
        <v>0</v>
      </c>
      <c r="K3655" s="0" t="n">
        <f aca="false">K1277/K$2378</f>
        <v>0</v>
      </c>
      <c r="L3655" s="0" t="n">
        <f aca="false">L1277/L$2378</f>
        <v>0</v>
      </c>
      <c r="M3655" s="0" t="n">
        <f aca="false">M1277/M$2378</f>
        <v>0</v>
      </c>
      <c r="N3655" s="0" t="n">
        <f aca="false">N1277/N$2378</f>
        <v>0</v>
      </c>
      <c r="O3655" s="0" t="n">
        <f aca="false">O1277/O$2378</f>
        <v>0</v>
      </c>
      <c r="P3655" s="0" t="n">
        <f aca="false">P1277/P$2378</f>
        <v>0</v>
      </c>
      <c r="Q3655" s="0" t="n">
        <f aca="false">Q1277/Q$2378</f>
        <v>0</v>
      </c>
      <c r="R3655" s="0" t="n">
        <f aca="false">R1277/R$2378</f>
        <v>0</v>
      </c>
      <c r="S3655" s="0" t="n">
        <f aca="false">S1277/S$2378</f>
        <v>0</v>
      </c>
    </row>
    <row r="3656" customFormat="false" ht="14.4" hidden="false" customHeight="false" outlineLevel="0" collapsed="false">
      <c r="A3656" s="0" t="n">
        <v>4.894</v>
      </c>
      <c r="B3656" s="0" t="n">
        <f aca="false">B1278/B$2378</f>
        <v>0</v>
      </c>
      <c r="C3656" s="0" t="n">
        <f aca="false">C1278/C$2378</f>
        <v>0</v>
      </c>
      <c r="D3656" s="0" t="n">
        <f aca="false">D1278/D$2378</f>
        <v>0</v>
      </c>
      <c r="E3656" s="0" t="n">
        <f aca="false">E1278/E$2378</f>
        <v>0</v>
      </c>
      <c r="F3656" s="0" t="n">
        <f aca="false">F1278/F$2378</f>
        <v>0</v>
      </c>
      <c r="G3656" s="0" t="n">
        <f aca="false">G1278/G$2378</f>
        <v>0</v>
      </c>
      <c r="H3656" s="0" t="n">
        <f aca="false">H1278/H$2378</f>
        <v>0</v>
      </c>
      <c r="I3656" s="0" t="n">
        <f aca="false">I1278/I$2378</f>
        <v>0</v>
      </c>
      <c r="J3656" s="0" t="n">
        <f aca="false">J1278/J$2378</f>
        <v>0</v>
      </c>
      <c r="K3656" s="0" t="n">
        <f aca="false">K1278/K$2378</f>
        <v>0</v>
      </c>
      <c r="L3656" s="0" t="n">
        <f aca="false">L1278/L$2378</f>
        <v>0</v>
      </c>
      <c r="M3656" s="0" t="n">
        <f aca="false">M1278/M$2378</f>
        <v>0</v>
      </c>
      <c r="N3656" s="0" t="n">
        <f aca="false">N1278/N$2378</f>
        <v>0</v>
      </c>
      <c r="O3656" s="0" t="n">
        <f aca="false">O1278/O$2378</f>
        <v>0</v>
      </c>
      <c r="P3656" s="0" t="n">
        <f aca="false">P1278/P$2378</f>
        <v>0</v>
      </c>
      <c r="Q3656" s="0" t="n">
        <f aca="false">Q1278/Q$2378</f>
        <v>0</v>
      </c>
      <c r="R3656" s="0" t="n">
        <f aca="false">R1278/R$2378</f>
        <v>0</v>
      </c>
      <c r="S3656" s="0" t="n">
        <f aca="false">S1278/S$2378</f>
        <v>0</v>
      </c>
    </row>
    <row r="3657" customFormat="false" ht="14.4" hidden="false" customHeight="false" outlineLevel="0" collapsed="false">
      <c r="A3657" s="0" t="n">
        <v>4.89</v>
      </c>
      <c r="B3657" s="0" t="n">
        <f aca="false">B1279/B$2378</f>
        <v>0</v>
      </c>
      <c r="C3657" s="0" t="n">
        <f aca="false">C1279/C$2378</f>
        <v>0</v>
      </c>
      <c r="D3657" s="0" t="n">
        <f aca="false">D1279/D$2378</f>
        <v>0</v>
      </c>
      <c r="E3657" s="0" t="n">
        <f aca="false">E1279/E$2378</f>
        <v>0</v>
      </c>
      <c r="F3657" s="0" t="n">
        <f aca="false">F1279/F$2378</f>
        <v>0</v>
      </c>
      <c r="G3657" s="0" t="n">
        <f aca="false">G1279/G$2378</f>
        <v>0</v>
      </c>
      <c r="H3657" s="0" t="n">
        <f aca="false">H1279/H$2378</f>
        <v>0</v>
      </c>
      <c r="I3657" s="0" t="n">
        <f aca="false">I1279/I$2378</f>
        <v>0</v>
      </c>
      <c r="J3657" s="0" t="n">
        <f aca="false">J1279/J$2378</f>
        <v>0</v>
      </c>
      <c r="K3657" s="0" t="n">
        <f aca="false">K1279/K$2378</f>
        <v>0</v>
      </c>
      <c r="L3657" s="0" t="n">
        <f aca="false">L1279/L$2378</f>
        <v>0</v>
      </c>
      <c r="M3657" s="0" t="n">
        <f aca="false">M1279/M$2378</f>
        <v>0</v>
      </c>
      <c r="N3657" s="0" t="n">
        <f aca="false">N1279/N$2378</f>
        <v>0</v>
      </c>
      <c r="O3657" s="0" t="n">
        <f aca="false">O1279/O$2378</f>
        <v>0</v>
      </c>
      <c r="P3657" s="0" t="n">
        <f aca="false">P1279/P$2378</f>
        <v>0</v>
      </c>
      <c r="Q3657" s="0" t="n">
        <f aca="false">Q1279/Q$2378</f>
        <v>0</v>
      </c>
      <c r="R3657" s="0" t="n">
        <f aca="false">R1279/R$2378</f>
        <v>0</v>
      </c>
      <c r="S3657" s="0" t="n">
        <f aca="false">S1279/S$2378</f>
        <v>0</v>
      </c>
    </row>
    <row r="3658" customFormat="false" ht="14.4" hidden="false" customHeight="false" outlineLevel="0" collapsed="false">
      <c r="A3658" s="0" t="n">
        <v>4.886</v>
      </c>
      <c r="B3658" s="0" t="n">
        <f aca="false">B1280/B$2378</f>
        <v>0</v>
      </c>
      <c r="C3658" s="0" t="n">
        <f aca="false">C1280/C$2378</f>
        <v>0</v>
      </c>
      <c r="D3658" s="0" t="n">
        <f aca="false">D1280/D$2378</f>
        <v>0</v>
      </c>
      <c r="E3658" s="0" t="n">
        <f aca="false">E1280/E$2378</f>
        <v>0</v>
      </c>
      <c r="F3658" s="0" t="n">
        <f aca="false">F1280/F$2378</f>
        <v>0</v>
      </c>
      <c r="G3658" s="0" t="n">
        <f aca="false">G1280/G$2378</f>
        <v>0</v>
      </c>
      <c r="H3658" s="0" t="n">
        <f aca="false">H1280/H$2378</f>
        <v>0</v>
      </c>
      <c r="I3658" s="0" t="n">
        <f aca="false">I1280/I$2378</f>
        <v>0</v>
      </c>
      <c r="J3658" s="0" t="n">
        <f aca="false">J1280/J$2378</f>
        <v>0</v>
      </c>
      <c r="K3658" s="0" t="n">
        <f aca="false">K1280/K$2378</f>
        <v>0</v>
      </c>
      <c r="L3658" s="0" t="n">
        <f aca="false">L1280/L$2378</f>
        <v>0</v>
      </c>
      <c r="M3658" s="0" t="n">
        <f aca="false">M1280/M$2378</f>
        <v>0</v>
      </c>
      <c r="N3658" s="0" t="n">
        <f aca="false">N1280/N$2378</f>
        <v>0</v>
      </c>
      <c r="O3658" s="0" t="n">
        <f aca="false">O1280/O$2378</f>
        <v>0</v>
      </c>
      <c r="P3658" s="0" t="n">
        <f aca="false">P1280/P$2378</f>
        <v>0</v>
      </c>
      <c r="Q3658" s="0" t="n">
        <f aca="false">Q1280/Q$2378</f>
        <v>0</v>
      </c>
      <c r="R3658" s="0" t="n">
        <f aca="false">R1280/R$2378</f>
        <v>0</v>
      </c>
      <c r="S3658" s="0" t="n">
        <f aca="false">S1280/S$2378</f>
        <v>0</v>
      </c>
    </row>
    <row r="3659" customFormat="false" ht="14.4" hidden="false" customHeight="false" outlineLevel="0" collapsed="false">
      <c r="A3659" s="0" t="n">
        <v>4.882</v>
      </c>
      <c r="B3659" s="0" t="n">
        <f aca="false">B1281/B$2378</f>
        <v>0</v>
      </c>
      <c r="C3659" s="0" t="n">
        <f aca="false">C1281/C$2378</f>
        <v>0</v>
      </c>
      <c r="D3659" s="0" t="n">
        <f aca="false">D1281/D$2378</f>
        <v>0</v>
      </c>
      <c r="E3659" s="0" t="n">
        <f aca="false">E1281/E$2378</f>
        <v>0</v>
      </c>
      <c r="F3659" s="0" t="n">
        <f aca="false">F1281/F$2378</f>
        <v>0</v>
      </c>
      <c r="G3659" s="0" t="n">
        <f aca="false">G1281/G$2378</f>
        <v>0</v>
      </c>
      <c r="H3659" s="0" t="n">
        <f aca="false">H1281/H$2378</f>
        <v>0</v>
      </c>
      <c r="I3659" s="0" t="n">
        <f aca="false">I1281/I$2378</f>
        <v>0</v>
      </c>
      <c r="J3659" s="0" t="n">
        <f aca="false">J1281/J$2378</f>
        <v>0</v>
      </c>
      <c r="K3659" s="0" t="n">
        <f aca="false">K1281/K$2378</f>
        <v>0</v>
      </c>
      <c r="L3659" s="0" t="n">
        <f aca="false">L1281/L$2378</f>
        <v>0</v>
      </c>
      <c r="M3659" s="0" t="n">
        <f aca="false">M1281/M$2378</f>
        <v>0</v>
      </c>
      <c r="N3659" s="0" t="n">
        <f aca="false">N1281/N$2378</f>
        <v>0</v>
      </c>
      <c r="O3659" s="0" t="n">
        <f aca="false">O1281/O$2378</f>
        <v>0</v>
      </c>
      <c r="P3659" s="0" t="n">
        <f aca="false">P1281/P$2378</f>
        <v>0</v>
      </c>
      <c r="Q3659" s="0" t="n">
        <f aca="false">Q1281/Q$2378</f>
        <v>0</v>
      </c>
      <c r="R3659" s="0" t="n">
        <f aca="false">R1281/R$2378</f>
        <v>0</v>
      </c>
      <c r="S3659" s="0" t="n">
        <f aca="false">S1281/S$2378</f>
        <v>0</v>
      </c>
    </row>
    <row r="3660" customFormat="false" ht="14.4" hidden="false" customHeight="false" outlineLevel="0" collapsed="false">
      <c r="A3660" s="0" t="n">
        <v>4.878</v>
      </c>
      <c r="B3660" s="0" t="n">
        <f aca="false">B1282/B$2378</f>
        <v>0</v>
      </c>
      <c r="C3660" s="0" t="n">
        <f aca="false">C1282/C$2378</f>
        <v>0</v>
      </c>
      <c r="D3660" s="0" t="n">
        <f aca="false">D1282/D$2378</f>
        <v>0</v>
      </c>
      <c r="E3660" s="0" t="n">
        <f aca="false">E1282/E$2378</f>
        <v>0</v>
      </c>
      <c r="F3660" s="0" t="n">
        <f aca="false">F1282/F$2378</f>
        <v>0</v>
      </c>
      <c r="G3660" s="0" t="n">
        <f aca="false">G1282/G$2378</f>
        <v>0</v>
      </c>
      <c r="H3660" s="0" t="n">
        <f aca="false">H1282/H$2378</f>
        <v>0</v>
      </c>
      <c r="I3660" s="0" t="n">
        <f aca="false">I1282/I$2378</f>
        <v>0</v>
      </c>
      <c r="J3660" s="0" t="n">
        <f aca="false">J1282/J$2378</f>
        <v>0</v>
      </c>
      <c r="K3660" s="0" t="n">
        <f aca="false">K1282/K$2378</f>
        <v>0</v>
      </c>
      <c r="L3660" s="0" t="n">
        <f aca="false">L1282/L$2378</f>
        <v>0</v>
      </c>
      <c r="M3660" s="0" t="n">
        <f aca="false">M1282/M$2378</f>
        <v>0</v>
      </c>
      <c r="N3660" s="0" t="n">
        <f aca="false">N1282/N$2378</f>
        <v>0</v>
      </c>
      <c r="O3660" s="0" t="n">
        <f aca="false">O1282/O$2378</f>
        <v>0</v>
      </c>
      <c r="P3660" s="0" t="n">
        <f aca="false">P1282/P$2378</f>
        <v>0</v>
      </c>
      <c r="Q3660" s="0" t="n">
        <f aca="false">Q1282/Q$2378</f>
        <v>0</v>
      </c>
      <c r="R3660" s="0" t="n">
        <f aca="false">R1282/R$2378</f>
        <v>0</v>
      </c>
      <c r="S3660" s="0" t="n">
        <f aca="false">S1282/S$2378</f>
        <v>0</v>
      </c>
    </row>
    <row r="3661" customFormat="false" ht="14.4" hidden="false" customHeight="false" outlineLevel="0" collapsed="false">
      <c r="A3661" s="0" t="n">
        <v>4.874</v>
      </c>
      <c r="B3661" s="0" t="n">
        <f aca="false">B1283/B$2378</f>
        <v>0</v>
      </c>
      <c r="C3661" s="0" t="n">
        <f aca="false">C1283/C$2378</f>
        <v>0</v>
      </c>
      <c r="D3661" s="0" t="n">
        <f aca="false">D1283/D$2378</f>
        <v>0</v>
      </c>
      <c r="E3661" s="0" t="n">
        <f aca="false">E1283/E$2378</f>
        <v>0</v>
      </c>
      <c r="F3661" s="0" t="n">
        <f aca="false">F1283/F$2378</f>
        <v>0</v>
      </c>
      <c r="G3661" s="0" t="n">
        <f aca="false">G1283/G$2378</f>
        <v>0</v>
      </c>
      <c r="H3661" s="0" t="n">
        <f aca="false">H1283/H$2378</f>
        <v>0</v>
      </c>
      <c r="I3661" s="0" t="n">
        <f aca="false">I1283/I$2378</f>
        <v>0</v>
      </c>
      <c r="J3661" s="0" t="n">
        <f aca="false">J1283/J$2378</f>
        <v>0</v>
      </c>
      <c r="K3661" s="0" t="n">
        <f aca="false">K1283/K$2378</f>
        <v>0</v>
      </c>
      <c r="L3661" s="0" t="n">
        <f aca="false">L1283/L$2378</f>
        <v>0</v>
      </c>
      <c r="M3661" s="0" t="n">
        <f aca="false">M1283/M$2378</f>
        <v>0</v>
      </c>
      <c r="N3661" s="0" t="n">
        <f aca="false">N1283/N$2378</f>
        <v>0</v>
      </c>
      <c r="O3661" s="0" t="n">
        <f aca="false">O1283/O$2378</f>
        <v>0</v>
      </c>
      <c r="P3661" s="0" t="n">
        <f aca="false">P1283/P$2378</f>
        <v>0</v>
      </c>
      <c r="Q3661" s="0" t="n">
        <f aca="false">Q1283/Q$2378</f>
        <v>0</v>
      </c>
      <c r="R3661" s="0" t="n">
        <f aca="false">R1283/R$2378</f>
        <v>0</v>
      </c>
      <c r="S3661" s="0" t="n">
        <f aca="false">S1283/S$2378</f>
        <v>0</v>
      </c>
    </row>
    <row r="3662" customFormat="false" ht="14.4" hidden="false" customHeight="false" outlineLevel="0" collapsed="false">
      <c r="A3662" s="0" t="n">
        <v>4.87</v>
      </c>
      <c r="B3662" s="0" t="n">
        <f aca="false">B1284/B$2378</f>
        <v>0</v>
      </c>
      <c r="C3662" s="0" t="n">
        <f aca="false">C1284/C$2378</f>
        <v>0</v>
      </c>
      <c r="D3662" s="0" t="n">
        <f aca="false">D1284/D$2378</f>
        <v>0</v>
      </c>
      <c r="E3662" s="0" t="n">
        <f aca="false">E1284/E$2378</f>
        <v>0</v>
      </c>
      <c r="F3662" s="0" t="n">
        <f aca="false">F1284/F$2378</f>
        <v>0</v>
      </c>
      <c r="G3662" s="0" t="n">
        <f aca="false">G1284/G$2378</f>
        <v>0</v>
      </c>
      <c r="H3662" s="0" t="n">
        <f aca="false">H1284/H$2378</f>
        <v>0</v>
      </c>
      <c r="I3662" s="0" t="n">
        <f aca="false">I1284/I$2378</f>
        <v>0</v>
      </c>
      <c r="J3662" s="0" t="n">
        <f aca="false">J1284/J$2378</f>
        <v>0</v>
      </c>
      <c r="K3662" s="0" t="n">
        <f aca="false">K1284/K$2378</f>
        <v>0</v>
      </c>
      <c r="L3662" s="0" t="n">
        <f aca="false">L1284/L$2378</f>
        <v>0</v>
      </c>
      <c r="M3662" s="0" t="n">
        <f aca="false">M1284/M$2378</f>
        <v>0</v>
      </c>
      <c r="N3662" s="0" t="n">
        <f aca="false">N1284/N$2378</f>
        <v>0</v>
      </c>
      <c r="O3662" s="0" t="n">
        <f aca="false">O1284/O$2378</f>
        <v>0</v>
      </c>
      <c r="P3662" s="0" t="n">
        <f aca="false">P1284/P$2378</f>
        <v>0</v>
      </c>
      <c r="Q3662" s="0" t="n">
        <f aca="false">Q1284/Q$2378</f>
        <v>0</v>
      </c>
      <c r="R3662" s="0" t="n">
        <f aca="false">R1284/R$2378</f>
        <v>0</v>
      </c>
      <c r="S3662" s="0" t="n">
        <f aca="false">S1284/S$2378</f>
        <v>0</v>
      </c>
    </row>
    <row r="3663" customFormat="false" ht="14.4" hidden="false" customHeight="false" outlineLevel="0" collapsed="false">
      <c r="A3663" s="0" t="n">
        <v>4.866</v>
      </c>
      <c r="B3663" s="0" t="n">
        <f aca="false">B1285/B$2378</f>
        <v>0</v>
      </c>
      <c r="C3663" s="0" t="n">
        <f aca="false">C1285/C$2378</f>
        <v>0</v>
      </c>
      <c r="D3663" s="0" t="n">
        <f aca="false">D1285/D$2378</f>
        <v>0</v>
      </c>
      <c r="E3663" s="0" t="n">
        <f aca="false">E1285/E$2378</f>
        <v>0</v>
      </c>
      <c r="F3663" s="0" t="n">
        <f aca="false">F1285/F$2378</f>
        <v>0</v>
      </c>
      <c r="G3663" s="0" t="n">
        <f aca="false">G1285/G$2378</f>
        <v>0</v>
      </c>
      <c r="H3663" s="0" t="n">
        <f aca="false">H1285/H$2378</f>
        <v>0</v>
      </c>
      <c r="I3663" s="0" t="n">
        <f aca="false">I1285/I$2378</f>
        <v>0</v>
      </c>
      <c r="J3663" s="0" t="n">
        <f aca="false">J1285/J$2378</f>
        <v>0</v>
      </c>
      <c r="K3663" s="0" t="n">
        <f aca="false">K1285/K$2378</f>
        <v>0</v>
      </c>
      <c r="L3663" s="0" t="n">
        <f aca="false">L1285/L$2378</f>
        <v>0</v>
      </c>
      <c r="M3663" s="0" t="n">
        <f aca="false">M1285/M$2378</f>
        <v>0</v>
      </c>
      <c r="N3663" s="0" t="n">
        <f aca="false">N1285/N$2378</f>
        <v>0</v>
      </c>
      <c r="O3663" s="0" t="n">
        <f aca="false">O1285/O$2378</f>
        <v>0</v>
      </c>
      <c r="P3663" s="0" t="n">
        <f aca="false">P1285/P$2378</f>
        <v>0</v>
      </c>
      <c r="Q3663" s="0" t="n">
        <f aca="false">Q1285/Q$2378</f>
        <v>0</v>
      </c>
      <c r="R3663" s="0" t="n">
        <f aca="false">R1285/R$2378</f>
        <v>0</v>
      </c>
      <c r="S3663" s="0" t="n">
        <f aca="false">S1285/S$2378</f>
        <v>0</v>
      </c>
    </row>
    <row r="3664" customFormat="false" ht="14.4" hidden="false" customHeight="false" outlineLevel="0" collapsed="false">
      <c r="A3664" s="0" t="n">
        <v>4.862</v>
      </c>
      <c r="B3664" s="0" t="n">
        <f aca="false">B1286/B$2378</f>
        <v>0</v>
      </c>
      <c r="C3664" s="0" t="n">
        <f aca="false">C1286/C$2378</f>
        <v>0</v>
      </c>
      <c r="D3664" s="0" t="n">
        <f aca="false">D1286/D$2378</f>
        <v>0</v>
      </c>
      <c r="E3664" s="0" t="n">
        <f aca="false">E1286/E$2378</f>
        <v>0</v>
      </c>
      <c r="F3664" s="0" t="n">
        <f aca="false">F1286/F$2378</f>
        <v>0</v>
      </c>
      <c r="G3664" s="0" t="n">
        <f aca="false">G1286/G$2378</f>
        <v>0</v>
      </c>
      <c r="H3664" s="0" t="n">
        <f aca="false">H1286/H$2378</f>
        <v>0</v>
      </c>
      <c r="I3664" s="0" t="n">
        <f aca="false">I1286/I$2378</f>
        <v>0</v>
      </c>
      <c r="J3664" s="0" t="n">
        <f aca="false">J1286/J$2378</f>
        <v>0</v>
      </c>
      <c r="K3664" s="0" t="n">
        <f aca="false">K1286/K$2378</f>
        <v>0</v>
      </c>
      <c r="L3664" s="0" t="n">
        <f aca="false">L1286/L$2378</f>
        <v>0</v>
      </c>
      <c r="M3664" s="0" t="n">
        <f aca="false">M1286/M$2378</f>
        <v>0</v>
      </c>
      <c r="N3664" s="0" t="n">
        <f aca="false">N1286/N$2378</f>
        <v>0</v>
      </c>
      <c r="O3664" s="0" t="n">
        <f aca="false">O1286/O$2378</f>
        <v>0</v>
      </c>
      <c r="P3664" s="0" t="n">
        <f aca="false">P1286/P$2378</f>
        <v>0</v>
      </c>
      <c r="Q3664" s="0" t="n">
        <f aca="false">Q1286/Q$2378</f>
        <v>0</v>
      </c>
      <c r="R3664" s="0" t="n">
        <f aca="false">R1286/R$2378</f>
        <v>0</v>
      </c>
      <c r="S3664" s="0" t="n">
        <f aca="false">S1286/S$2378</f>
        <v>0</v>
      </c>
    </row>
    <row r="3665" customFormat="false" ht="14.4" hidden="false" customHeight="false" outlineLevel="0" collapsed="false">
      <c r="A3665" s="0" t="n">
        <v>4.858</v>
      </c>
      <c r="B3665" s="0" t="n">
        <f aca="false">B1287/B$2378</f>
        <v>0</v>
      </c>
      <c r="C3665" s="0" t="n">
        <f aca="false">C1287/C$2378</f>
        <v>0</v>
      </c>
      <c r="D3665" s="0" t="n">
        <f aca="false">D1287/D$2378</f>
        <v>0</v>
      </c>
      <c r="E3665" s="0" t="n">
        <f aca="false">E1287/E$2378</f>
        <v>0</v>
      </c>
      <c r="F3665" s="0" t="n">
        <f aca="false">F1287/F$2378</f>
        <v>0</v>
      </c>
      <c r="G3665" s="0" t="n">
        <f aca="false">G1287/G$2378</f>
        <v>0</v>
      </c>
      <c r="H3665" s="0" t="n">
        <f aca="false">H1287/H$2378</f>
        <v>0</v>
      </c>
      <c r="I3665" s="0" t="n">
        <f aca="false">I1287/I$2378</f>
        <v>0</v>
      </c>
      <c r="J3665" s="0" t="n">
        <f aca="false">J1287/J$2378</f>
        <v>0</v>
      </c>
      <c r="K3665" s="0" t="n">
        <f aca="false">K1287/K$2378</f>
        <v>0</v>
      </c>
      <c r="L3665" s="0" t="n">
        <f aca="false">L1287/L$2378</f>
        <v>0</v>
      </c>
      <c r="M3665" s="0" t="n">
        <f aca="false">M1287/M$2378</f>
        <v>0</v>
      </c>
      <c r="N3665" s="0" t="n">
        <f aca="false">N1287/N$2378</f>
        <v>0</v>
      </c>
      <c r="O3665" s="0" t="n">
        <f aca="false">O1287/O$2378</f>
        <v>0</v>
      </c>
      <c r="P3665" s="0" t="n">
        <f aca="false">P1287/P$2378</f>
        <v>0</v>
      </c>
      <c r="Q3665" s="0" t="n">
        <f aca="false">Q1287/Q$2378</f>
        <v>0</v>
      </c>
      <c r="R3665" s="0" t="n">
        <f aca="false">R1287/R$2378</f>
        <v>0</v>
      </c>
      <c r="S3665" s="0" t="n">
        <f aca="false">S1287/S$2378</f>
        <v>0</v>
      </c>
    </row>
    <row r="3666" customFormat="false" ht="14.4" hidden="false" customHeight="false" outlineLevel="0" collapsed="false">
      <c r="A3666" s="0" t="n">
        <v>4.854</v>
      </c>
      <c r="B3666" s="0" t="n">
        <f aca="false">B1288/B$2378</f>
        <v>0</v>
      </c>
      <c r="C3666" s="0" t="n">
        <f aca="false">C1288/C$2378</f>
        <v>0</v>
      </c>
      <c r="D3666" s="0" t="n">
        <f aca="false">D1288/D$2378</f>
        <v>0</v>
      </c>
      <c r="E3666" s="0" t="n">
        <f aca="false">E1288/E$2378</f>
        <v>0</v>
      </c>
      <c r="F3666" s="0" t="n">
        <f aca="false">F1288/F$2378</f>
        <v>0</v>
      </c>
      <c r="G3666" s="0" t="n">
        <f aca="false">G1288/G$2378</f>
        <v>0</v>
      </c>
      <c r="H3666" s="0" t="n">
        <f aca="false">H1288/H$2378</f>
        <v>0</v>
      </c>
      <c r="I3666" s="0" t="n">
        <f aca="false">I1288/I$2378</f>
        <v>0</v>
      </c>
      <c r="J3666" s="0" t="n">
        <f aca="false">J1288/J$2378</f>
        <v>0</v>
      </c>
      <c r="K3666" s="0" t="n">
        <f aca="false">K1288/K$2378</f>
        <v>0</v>
      </c>
      <c r="L3666" s="0" t="n">
        <f aca="false">L1288/L$2378</f>
        <v>0</v>
      </c>
      <c r="M3666" s="0" t="n">
        <f aca="false">M1288/M$2378</f>
        <v>0</v>
      </c>
      <c r="N3666" s="0" t="n">
        <f aca="false">N1288/N$2378</f>
        <v>0</v>
      </c>
      <c r="O3666" s="0" t="n">
        <f aca="false">O1288/O$2378</f>
        <v>0</v>
      </c>
      <c r="P3666" s="0" t="n">
        <f aca="false">P1288/P$2378</f>
        <v>0</v>
      </c>
      <c r="Q3666" s="0" t="n">
        <f aca="false">Q1288/Q$2378</f>
        <v>0</v>
      </c>
      <c r="R3666" s="0" t="n">
        <f aca="false">R1288/R$2378</f>
        <v>0</v>
      </c>
      <c r="S3666" s="0" t="n">
        <f aca="false">S1288/S$2378</f>
        <v>0</v>
      </c>
    </row>
    <row r="3667" customFormat="false" ht="14.4" hidden="false" customHeight="false" outlineLevel="0" collapsed="false">
      <c r="A3667" s="0" t="n">
        <v>4.85</v>
      </c>
      <c r="B3667" s="0" t="n">
        <f aca="false">B1289/B$2378</f>
        <v>0</v>
      </c>
      <c r="C3667" s="0" t="n">
        <f aca="false">C1289/C$2378</f>
        <v>0</v>
      </c>
      <c r="D3667" s="0" t="n">
        <f aca="false">D1289/D$2378</f>
        <v>0</v>
      </c>
      <c r="E3667" s="0" t="n">
        <f aca="false">E1289/E$2378</f>
        <v>0</v>
      </c>
      <c r="F3667" s="0" t="n">
        <f aca="false">F1289/F$2378</f>
        <v>0</v>
      </c>
      <c r="G3667" s="0" t="n">
        <f aca="false">G1289/G$2378</f>
        <v>0</v>
      </c>
      <c r="H3667" s="0" t="n">
        <f aca="false">H1289/H$2378</f>
        <v>0</v>
      </c>
      <c r="I3667" s="0" t="n">
        <f aca="false">I1289/I$2378</f>
        <v>0</v>
      </c>
      <c r="J3667" s="0" t="n">
        <f aca="false">J1289/J$2378</f>
        <v>0</v>
      </c>
      <c r="K3667" s="0" t="n">
        <f aca="false">K1289/K$2378</f>
        <v>0</v>
      </c>
      <c r="L3667" s="0" t="n">
        <f aca="false">L1289/L$2378</f>
        <v>0</v>
      </c>
      <c r="M3667" s="0" t="n">
        <f aca="false">M1289/M$2378</f>
        <v>0</v>
      </c>
      <c r="N3667" s="0" t="n">
        <f aca="false">N1289/N$2378</f>
        <v>0</v>
      </c>
      <c r="O3667" s="0" t="n">
        <f aca="false">O1289/O$2378</f>
        <v>0</v>
      </c>
      <c r="P3667" s="0" t="n">
        <f aca="false">P1289/P$2378</f>
        <v>0</v>
      </c>
      <c r="Q3667" s="0" t="n">
        <f aca="false">Q1289/Q$2378</f>
        <v>0</v>
      </c>
      <c r="R3667" s="0" t="n">
        <f aca="false">R1289/R$2378</f>
        <v>0</v>
      </c>
      <c r="S3667" s="0" t="n">
        <f aca="false">S1289/S$2378</f>
        <v>0</v>
      </c>
    </row>
    <row r="3668" customFormat="false" ht="14.4" hidden="false" customHeight="false" outlineLevel="0" collapsed="false">
      <c r="A3668" s="0" t="n">
        <v>4.846</v>
      </c>
      <c r="B3668" s="0" t="n">
        <f aca="false">B1290/B$2378</f>
        <v>0</v>
      </c>
      <c r="C3668" s="0" t="n">
        <f aca="false">C1290/C$2378</f>
        <v>0</v>
      </c>
      <c r="D3668" s="0" t="n">
        <f aca="false">D1290/D$2378</f>
        <v>0</v>
      </c>
      <c r="E3668" s="0" t="n">
        <f aca="false">E1290/E$2378</f>
        <v>0</v>
      </c>
      <c r="F3668" s="0" t="n">
        <f aca="false">F1290/F$2378</f>
        <v>0</v>
      </c>
      <c r="G3668" s="0" t="n">
        <f aca="false">G1290/G$2378</f>
        <v>0</v>
      </c>
      <c r="H3668" s="0" t="n">
        <f aca="false">H1290/H$2378</f>
        <v>0</v>
      </c>
      <c r="I3668" s="0" t="n">
        <f aca="false">I1290/I$2378</f>
        <v>0</v>
      </c>
      <c r="J3668" s="0" t="n">
        <f aca="false">J1290/J$2378</f>
        <v>0</v>
      </c>
      <c r="K3668" s="0" t="n">
        <f aca="false">K1290/K$2378</f>
        <v>0</v>
      </c>
      <c r="L3668" s="0" t="n">
        <f aca="false">L1290/L$2378</f>
        <v>0</v>
      </c>
      <c r="M3668" s="0" t="n">
        <f aca="false">M1290/M$2378</f>
        <v>0</v>
      </c>
      <c r="N3668" s="0" t="n">
        <f aca="false">N1290/N$2378</f>
        <v>0</v>
      </c>
      <c r="O3668" s="0" t="n">
        <f aca="false">O1290/O$2378</f>
        <v>0</v>
      </c>
      <c r="P3668" s="0" t="n">
        <f aca="false">P1290/P$2378</f>
        <v>0</v>
      </c>
      <c r="Q3668" s="0" t="n">
        <f aca="false">Q1290/Q$2378</f>
        <v>0</v>
      </c>
      <c r="R3668" s="0" t="n">
        <f aca="false">R1290/R$2378</f>
        <v>0</v>
      </c>
      <c r="S3668" s="0" t="n">
        <f aca="false">S1290/S$2378</f>
        <v>0</v>
      </c>
    </row>
    <row r="3669" customFormat="false" ht="14.4" hidden="false" customHeight="false" outlineLevel="0" collapsed="false">
      <c r="A3669" s="0" t="n">
        <v>4.842</v>
      </c>
      <c r="B3669" s="0" t="n">
        <f aca="false">B1291/B$2378</f>
        <v>0</v>
      </c>
      <c r="C3669" s="0" t="n">
        <f aca="false">C1291/C$2378</f>
        <v>0</v>
      </c>
      <c r="D3669" s="0" t="n">
        <f aca="false">D1291/D$2378</f>
        <v>0</v>
      </c>
      <c r="E3669" s="0" t="n">
        <f aca="false">E1291/E$2378</f>
        <v>0</v>
      </c>
      <c r="F3669" s="0" t="n">
        <f aca="false">F1291/F$2378</f>
        <v>0</v>
      </c>
      <c r="G3669" s="0" t="n">
        <f aca="false">G1291/G$2378</f>
        <v>0</v>
      </c>
      <c r="H3669" s="0" t="n">
        <f aca="false">H1291/H$2378</f>
        <v>0</v>
      </c>
      <c r="I3669" s="0" t="n">
        <f aca="false">I1291/I$2378</f>
        <v>0</v>
      </c>
      <c r="J3669" s="0" t="n">
        <f aca="false">J1291/J$2378</f>
        <v>0</v>
      </c>
      <c r="K3669" s="0" t="n">
        <f aca="false">K1291/K$2378</f>
        <v>0</v>
      </c>
      <c r="L3669" s="0" t="n">
        <f aca="false">L1291/L$2378</f>
        <v>0</v>
      </c>
      <c r="M3669" s="0" t="n">
        <f aca="false">M1291/M$2378</f>
        <v>0</v>
      </c>
      <c r="N3669" s="0" t="n">
        <f aca="false">N1291/N$2378</f>
        <v>0</v>
      </c>
      <c r="O3669" s="0" t="n">
        <f aca="false">O1291/O$2378</f>
        <v>0</v>
      </c>
      <c r="P3669" s="0" t="n">
        <f aca="false">P1291/P$2378</f>
        <v>0</v>
      </c>
      <c r="Q3669" s="0" t="n">
        <f aca="false">Q1291/Q$2378</f>
        <v>0</v>
      </c>
      <c r="R3669" s="0" t="n">
        <f aca="false">R1291/R$2378</f>
        <v>0</v>
      </c>
      <c r="S3669" s="0" t="n">
        <f aca="false">S1291/S$2378</f>
        <v>0</v>
      </c>
    </row>
    <row r="3670" customFormat="false" ht="14.4" hidden="false" customHeight="false" outlineLevel="0" collapsed="false">
      <c r="A3670" s="0" t="n">
        <v>4.838</v>
      </c>
      <c r="B3670" s="0" t="n">
        <f aca="false">B1292/B$2378</f>
        <v>0</v>
      </c>
      <c r="C3670" s="0" t="n">
        <f aca="false">C1292/C$2378</f>
        <v>0</v>
      </c>
      <c r="D3670" s="0" t="n">
        <f aca="false">D1292/D$2378</f>
        <v>0</v>
      </c>
      <c r="E3670" s="0" t="n">
        <f aca="false">E1292/E$2378</f>
        <v>0</v>
      </c>
      <c r="F3670" s="0" t="n">
        <f aca="false">F1292/F$2378</f>
        <v>0</v>
      </c>
      <c r="G3670" s="0" t="n">
        <f aca="false">G1292/G$2378</f>
        <v>0</v>
      </c>
      <c r="H3670" s="0" t="n">
        <f aca="false">H1292/H$2378</f>
        <v>0</v>
      </c>
      <c r="I3670" s="0" t="n">
        <f aca="false">I1292/I$2378</f>
        <v>0</v>
      </c>
      <c r="J3670" s="0" t="n">
        <f aca="false">J1292/J$2378</f>
        <v>0</v>
      </c>
      <c r="K3670" s="0" t="n">
        <f aca="false">K1292/K$2378</f>
        <v>0</v>
      </c>
      <c r="L3670" s="0" t="n">
        <f aca="false">L1292/L$2378</f>
        <v>0</v>
      </c>
      <c r="M3670" s="0" t="n">
        <f aca="false">M1292/M$2378</f>
        <v>0</v>
      </c>
      <c r="N3670" s="0" t="n">
        <f aca="false">N1292/N$2378</f>
        <v>0</v>
      </c>
      <c r="O3670" s="0" t="n">
        <f aca="false">O1292/O$2378</f>
        <v>0</v>
      </c>
      <c r="P3670" s="0" t="n">
        <f aca="false">P1292/P$2378</f>
        <v>0</v>
      </c>
      <c r="Q3670" s="0" t="n">
        <f aca="false">Q1292/Q$2378</f>
        <v>0</v>
      </c>
      <c r="R3670" s="0" t="n">
        <f aca="false">R1292/R$2378</f>
        <v>0</v>
      </c>
      <c r="S3670" s="0" t="n">
        <f aca="false">S1292/S$2378</f>
        <v>0</v>
      </c>
    </row>
    <row r="3671" customFormat="false" ht="14.4" hidden="false" customHeight="false" outlineLevel="0" collapsed="false">
      <c r="A3671" s="0" t="n">
        <v>4.834</v>
      </c>
      <c r="B3671" s="0" t="n">
        <f aca="false">B1293/B$2378</f>
        <v>0</v>
      </c>
      <c r="C3671" s="0" t="n">
        <f aca="false">C1293/C$2378</f>
        <v>0</v>
      </c>
      <c r="D3671" s="0" t="n">
        <f aca="false">D1293/D$2378</f>
        <v>0</v>
      </c>
      <c r="E3671" s="0" t="n">
        <f aca="false">E1293/E$2378</f>
        <v>0</v>
      </c>
      <c r="F3671" s="0" t="n">
        <f aca="false">F1293/F$2378</f>
        <v>0</v>
      </c>
      <c r="G3671" s="0" t="n">
        <f aca="false">G1293/G$2378</f>
        <v>0</v>
      </c>
      <c r="H3671" s="0" t="n">
        <f aca="false">H1293/H$2378</f>
        <v>0</v>
      </c>
      <c r="I3671" s="0" t="n">
        <f aca="false">I1293/I$2378</f>
        <v>0</v>
      </c>
      <c r="J3671" s="0" t="n">
        <f aca="false">J1293/J$2378</f>
        <v>0</v>
      </c>
      <c r="K3671" s="0" t="n">
        <f aca="false">K1293/K$2378</f>
        <v>0</v>
      </c>
      <c r="L3671" s="0" t="n">
        <f aca="false">L1293/L$2378</f>
        <v>0</v>
      </c>
      <c r="M3671" s="0" t="n">
        <f aca="false">M1293/M$2378</f>
        <v>0</v>
      </c>
      <c r="N3671" s="0" t="n">
        <f aca="false">N1293/N$2378</f>
        <v>0</v>
      </c>
      <c r="O3671" s="0" t="n">
        <f aca="false">O1293/O$2378</f>
        <v>0</v>
      </c>
      <c r="P3671" s="0" t="n">
        <f aca="false">P1293/P$2378</f>
        <v>0</v>
      </c>
      <c r="Q3671" s="0" t="n">
        <f aca="false">Q1293/Q$2378</f>
        <v>0</v>
      </c>
      <c r="R3671" s="0" t="n">
        <f aca="false">R1293/R$2378</f>
        <v>0</v>
      </c>
      <c r="S3671" s="0" t="n">
        <f aca="false">S1293/S$2378</f>
        <v>0</v>
      </c>
    </row>
    <row r="3672" customFormat="false" ht="14.4" hidden="false" customHeight="false" outlineLevel="0" collapsed="false">
      <c r="A3672" s="0" t="n">
        <v>4.83</v>
      </c>
      <c r="B3672" s="0" t="n">
        <f aca="false">B1294/B$2378</f>
        <v>0</v>
      </c>
      <c r="C3672" s="0" t="n">
        <f aca="false">C1294/C$2378</f>
        <v>0</v>
      </c>
      <c r="D3672" s="0" t="n">
        <f aca="false">D1294/D$2378</f>
        <v>0</v>
      </c>
      <c r="E3672" s="0" t="n">
        <f aca="false">E1294/E$2378</f>
        <v>0</v>
      </c>
      <c r="F3672" s="0" t="n">
        <f aca="false">F1294/F$2378</f>
        <v>0</v>
      </c>
      <c r="G3672" s="0" t="n">
        <f aca="false">G1294/G$2378</f>
        <v>0</v>
      </c>
      <c r="H3672" s="0" t="n">
        <f aca="false">H1294/H$2378</f>
        <v>0</v>
      </c>
      <c r="I3672" s="0" t="n">
        <f aca="false">I1294/I$2378</f>
        <v>0</v>
      </c>
      <c r="J3672" s="0" t="n">
        <f aca="false">J1294/J$2378</f>
        <v>0</v>
      </c>
      <c r="K3672" s="0" t="n">
        <f aca="false">K1294/K$2378</f>
        <v>0</v>
      </c>
      <c r="L3672" s="0" t="n">
        <f aca="false">L1294/L$2378</f>
        <v>0</v>
      </c>
      <c r="M3672" s="0" t="n">
        <f aca="false">M1294/M$2378</f>
        <v>0</v>
      </c>
      <c r="N3672" s="0" t="n">
        <f aca="false">N1294/N$2378</f>
        <v>0</v>
      </c>
      <c r="O3672" s="0" t="n">
        <f aca="false">O1294/O$2378</f>
        <v>0</v>
      </c>
      <c r="P3672" s="0" t="n">
        <f aca="false">P1294/P$2378</f>
        <v>0</v>
      </c>
      <c r="Q3672" s="0" t="n">
        <f aca="false">Q1294/Q$2378</f>
        <v>0</v>
      </c>
      <c r="R3672" s="0" t="n">
        <f aca="false">R1294/R$2378</f>
        <v>0</v>
      </c>
      <c r="S3672" s="0" t="n">
        <f aca="false">S1294/S$2378</f>
        <v>0</v>
      </c>
    </row>
    <row r="3673" customFormat="false" ht="14.4" hidden="false" customHeight="false" outlineLevel="0" collapsed="false">
      <c r="A3673" s="0" t="n">
        <v>4.826</v>
      </c>
      <c r="B3673" s="0" t="n">
        <f aca="false">B1295/B$2378</f>
        <v>0</v>
      </c>
      <c r="C3673" s="0" t="n">
        <f aca="false">C1295/C$2378</f>
        <v>0</v>
      </c>
      <c r="D3673" s="0" t="n">
        <f aca="false">D1295/D$2378</f>
        <v>0</v>
      </c>
      <c r="E3673" s="0" t="n">
        <f aca="false">E1295/E$2378</f>
        <v>0</v>
      </c>
      <c r="F3673" s="0" t="n">
        <f aca="false">F1295/F$2378</f>
        <v>0</v>
      </c>
      <c r="G3673" s="0" t="n">
        <f aca="false">G1295/G$2378</f>
        <v>0</v>
      </c>
      <c r="H3673" s="0" t="n">
        <f aca="false">H1295/H$2378</f>
        <v>0</v>
      </c>
      <c r="I3673" s="0" t="n">
        <f aca="false">I1295/I$2378</f>
        <v>0</v>
      </c>
      <c r="J3673" s="0" t="n">
        <f aca="false">J1295/J$2378</f>
        <v>0</v>
      </c>
      <c r="K3673" s="0" t="n">
        <f aca="false">K1295/K$2378</f>
        <v>0</v>
      </c>
      <c r="L3673" s="0" t="n">
        <f aca="false">L1295/L$2378</f>
        <v>0</v>
      </c>
      <c r="M3673" s="0" t="n">
        <f aca="false">M1295/M$2378</f>
        <v>0</v>
      </c>
      <c r="N3673" s="0" t="n">
        <f aca="false">N1295/N$2378</f>
        <v>0</v>
      </c>
      <c r="O3673" s="0" t="n">
        <f aca="false">O1295/O$2378</f>
        <v>0</v>
      </c>
      <c r="P3673" s="0" t="n">
        <f aca="false">P1295/P$2378</f>
        <v>0</v>
      </c>
      <c r="Q3673" s="0" t="n">
        <f aca="false">Q1295/Q$2378</f>
        <v>0</v>
      </c>
      <c r="R3673" s="0" t="n">
        <f aca="false">R1295/R$2378</f>
        <v>0</v>
      </c>
      <c r="S3673" s="0" t="n">
        <f aca="false">S1295/S$2378</f>
        <v>0</v>
      </c>
    </row>
    <row r="3674" customFormat="false" ht="14.4" hidden="false" customHeight="false" outlineLevel="0" collapsed="false">
      <c r="A3674" s="0" t="n">
        <v>4.822</v>
      </c>
      <c r="B3674" s="0" t="n">
        <f aca="false">B1296/B$2378</f>
        <v>0</v>
      </c>
      <c r="C3674" s="0" t="n">
        <f aca="false">C1296/C$2378</f>
        <v>0</v>
      </c>
      <c r="D3674" s="0" t="n">
        <f aca="false">D1296/D$2378</f>
        <v>0</v>
      </c>
      <c r="E3674" s="0" t="n">
        <f aca="false">E1296/E$2378</f>
        <v>0</v>
      </c>
      <c r="F3674" s="0" t="n">
        <f aca="false">F1296/F$2378</f>
        <v>0</v>
      </c>
      <c r="G3674" s="0" t="n">
        <f aca="false">G1296/G$2378</f>
        <v>0</v>
      </c>
      <c r="H3674" s="0" t="n">
        <f aca="false">H1296/H$2378</f>
        <v>0</v>
      </c>
      <c r="I3674" s="0" t="n">
        <f aca="false">I1296/I$2378</f>
        <v>0</v>
      </c>
      <c r="J3674" s="0" t="n">
        <f aca="false">J1296/J$2378</f>
        <v>0</v>
      </c>
      <c r="K3674" s="0" t="n">
        <f aca="false">K1296/K$2378</f>
        <v>0</v>
      </c>
      <c r="L3674" s="0" t="n">
        <f aca="false">L1296/L$2378</f>
        <v>0</v>
      </c>
      <c r="M3674" s="0" t="n">
        <f aca="false">M1296/M$2378</f>
        <v>0</v>
      </c>
      <c r="N3674" s="0" t="n">
        <f aca="false">N1296/N$2378</f>
        <v>0</v>
      </c>
      <c r="O3674" s="0" t="n">
        <f aca="false">O1296/O$2378</f>
        <v>0</v>
      </c>
      <c r="P3674" s="0" t="n">
        <f aca="false">P1296/P$2378</f>
        <v>0</v>
      </c>
      <c r="Q3674" s="0" t="n">
        <f aca="false">Q1296/Q$2378</f>
        <v>0</v>
      </c>
      <c r="R3674" s="0" t="n">
        <f aca="false">R1296/R$2378</f>
        <v>0</v>
      </c>
      <c r="S3674" s="0" t="n">
        <f aca="false">S1296/S$2378</f>
        <v>0</v>
      </c>
    </row>
    <row r="3675" customFormat="false" ht="14.4" hidden="false" customHeight="false" outlineLevel="0" collapsed="false">
      <c r="A3675" s="0" t="n">
        <v>4.818</v>
      </c>
      <c r="B3675" s="0" t="n">
        <f aca="false">B1297/B$2378</f>
        <v>0</v>
      </c>
      <c r="C3675" s="0" t="n">
        <f aca="false">C1297/C$2378</f>
        <v>0</v>
      </c>
      <c r="D3675" s="0" t="n">
        <f aca="false">D1297/D$2378</f>
        <v>0</v>
      </c>
      <c r="E3675" s="0" t="n">
        <f aca="false">E1297/E$2378</f>
        <v>0</v>
      </c>
      <c r="F3675" s="0" t="n">
        <f aca="false">F1297/F$2378</f>
        <v>0</v>
      </c>
      <c r="G3675" s="0" t="n">
        <f aca="false">G1297/G$2378</f>
        <v>0</v>
      </c>
      <c r="H3675" s="0" t="n">
        <f aca="false">H1297/H$2378</f>
        <v>0</v>
      </c>
      <c r="I3675" s="0" t="n">
        <f aca="false">I1297/I$2378</f>
        <v>0</v>
      </c>
      <c r="J3675" s="0" t="n">
        <f aca="false">J1297/J$2378</f>
        <v>0</v>
      </c>
      <c r="K3675" s="0" t="n">
        <f aca="false">K1297/K$2378</f>
        <v>0</v>
      </c>
      <c r="L3675" s="0" t="n">
        <f aca="false">L1297/L$2378</f>
        <v>0</v>
      </c>
      <c r="M3675" s="0" t="n">
        <f aca="false">M1297/M$2378</f>
        <v>0</v>
      </c>
      <c r="N3675" s="0" t="n">
        <f aca="false">N1297/N$2378</f>
        <v>0</v>
      </c>
      <c r="O3675" s="0" t="n">
        <f aca="false">O1297/O$2378</f>
        <v>0</v>
      </c>
      <c r="P3675" s="0" t="n">
        <f aca="false">P1297/P$2378</f>
        <v>0</v>
      </c>
      <c r="Q3675" s="0" t="n">
        <f aca="false">Q1297/Q$2378</f>
        <v>0</v>
      </c>
      <c r="R3675" s="0" t="n">
        <f aca="false">R1297/R$2378</f>
        <v>0</v>
      </c>
      <c r="S3675" s="0" t="n">
        <f aca="false">S1297/S$2378</f>
        <v>0</v>
      </c>
    </row>
    <row r="3676" customFormat="false" ht="14.4" hidden="false" customHeight="false" outlineLevel="0" collapsed="false">
      <c r="A3676" s="0" t="n">
        <v>4.814</v>
      </c>
      <c r="B3676" s="0" t="n">
        <f aca="false">B1298/B$2378</f>
        <v>0</v>
      </c>
      <c r="C3676" s="0" t="n">
        <f aca="false">C1298/C$2378</f>
        <v>0</v>
      </c>
      <c r="D3676" s="0" t="n">
        <f aca="false">D1298/D$2378</f>
        <v>0</v>
      </c>
      <c r="E3676" s="0" t="n">
        <f aca="false">E1298/E$2378</f>
        <v>0</v>
      </c>
      <c r="F3676" s="0" t="n">
        <f aca="false">F1298/F$2378</f>
        <v>0</v>
      </c>
      <c r="G3676" s="0" t="n">
        <f aca="false">G1298/G$2378</f>
        <v>0</v>
      </c>
      <c r="H3676" s="0" t="n">
        <f aca="false">H1298/H$2378</f>
        <v>0</v>
      </c>
      <c r="I3676" s="0" t="n">
        <f aca="false">I1298/I$2378</f>
        <v>0</v>
      </c>
      <c r="J3676" s="0" t="n">
        <f aca="false">J1298/J$2378</f>
        <v>0</v>
      </c>
      <c r="K3676" s="0" t="n">
        <f aca="false">K1298/K$2378</f>
        <v>0</v>
      </c>
      <c r="L3676" s="0" t="n">
        <f aca="false">L1298/L$2378</f>
        <v>0</v>
      </c>
      <c r="M3676" s="0" t="n">
        <f aca="false">M1298/M$2378</f>
        <v>0</v>
      </c>
      <c r="N3676" s="0" t="n">
        <f aca="false">N1298/N$2378</f>
        <v>0</v>
      </c>
      <c r="O3676" s="0" t="n">
        <f aca="false">O1298/O$2378</f>
        <v>0</v>
      </c>
      <c r="P3676" s="0" t="n">
        <f aca="false">P1298/P$2378</f>
        <v>0</v>
      </c>
      <c r="Q3676" s="0" t="n">
        <f aca="false">Q1298/Q$2378</f>
        <v>0</v>
      </c>
      <c r="R3676" s="0" t="n">
        <f aca="false">R1298/R$2378</f>
        <v>0</v>
      </c>
      <c r="S3676" s="0" t="n">
        <f aca="false">S1298/S$2378</f>
        <v>0</v>
      </c>
    </row>
    <row r="3677" customFormat="false" ht="14.4" hidden="false" customHeight="false" outlineLevel="0" collapsed="false">
      <c r="A3677" s="0" t="n">
        <v>4.81</v>
      </c>
      <c r="B3677" s="0" t="n">
        <f aca="false">B1299/B$2378</f>
        <v>0</v>
      </c>
      <c r="C3677" s="0" t="n">
        <f aca="false">C1299/C$2378</f>
        <v>0</v>
      </c>
      <c r="D3677" s="0" t="n">
        <f aca="false">D1299/D$2378</f>
        <v>0</v>
      </c>
      <c r="E3677" s="0" t="n">
        <f aca="false">E1299/E$2378</f>
        <v>0</v>
      </c>
      <c r="F3677" s="0" t="n">
        <f aca="false">F1299/F$2378</f>
        <v>0</v>
      </c>
      <c r="G3677" s="0" t="n">
        <f aca="false">G1299/G$2378</f>
        <v>0</v>
      </c>
      <c r="H3677" s="0" t="n">
        <f aca="false">H1299/H$2378</f>
        <v>0</v>
      </c>
      <c r="I3677" s="0" t="n">
        <f aca="false">I1299/I$2378</f>
        <v>0</v>
      </c>
      <c r="J3677" s="0" t="n">
        <f aca="false">J1299/J$2378</f>
        <v>0</v>
      </c>
      <c r="K3677" s="0" t="n">
        <f aca="false">K1299/K$2378</f>
        <v>0</v>
      </c>
      <c r="L3677" s="0" t="n">
        <f aca="false">L1299/L$2378</f>
        <v>0</v>
      </c>
      <c r="M3677" s="0" t="n">
        <f aca="false">M1299/M$2378</f>
        <v>0</v>
      </c>
      <c r="N3677" s="0" t="n">
        <f aca="false">N1299/N$2378</f>
        <v>0</v>
      </c>
      <c r="O3677" s="0" t="n">
        <f aca="false">O1299/O$2378</f>
        <v>0</v>
      </c>
      <c r="P3677" s="0" t="n">
        <f aca="false">P1299/P$2378</f>
        <v>0</v>
      </c>
      <c r="Q3677" s="0" t="n">
        <f aca="false">Q1299/Q$2378</f>
        <v>0</v>
      </c>
      <c r="R3677" s="0" t="n">
        <f aca="false">R1299/R$2378</f>
        <v>0</v>
      </c>
      <c r="S3677" s="0" t="n">
        <f aca="false">S1299/S$2378</f>
        <v>0</v>
      </c>
    </row>
    <row r="3678" customFormat="false" ht="14.4" hidden="false" customHeight="false" outlineLevel="0" collapsed="false">
      <c r="A3678" s="0" t="n">
        <v>4.806</v>
      </c>
      <c r="B3678" s="0" t="n">
        <f aca="false">B1300/B$2378</f>
        <v>0</v>
      </c>
      <c r="C3678" s="0" t="n">
        <f aca="false">C1300/C$2378</f>
        <v>0</v>
      </c>
      <c r="D3678" s="0" t="n">
        <f aca="false">D1300/D$2378</f>
        <v>0</v>
      </c>
      <c r="E3678" s="0" t="n">
        <f aca="false">E1300/E$2378</f>
        <v>0</v>
      </c>
      <c r="F3678" s="0" t="n">
        <f aca="false">F1300/F$2378</f>
        <v>0</v>
      </c>
      <c r="G3678" s="0" t="n">
        <f aca="false">G1300/G$2378</f>
        <v>0</v>
      </c>
      <c r="H3678" s="0" t="n">
        <f aca="false">H1300/H$2378</f>
        <v>0</v>
      </c>
      <c r="I3678" s="0" t="n">
        <f aca="false">I1300/I$2378</f>
        <v>0</v>
      </c>
      <c r="J3678" s="0" t="n">
        <f aca="false">J1300/J$2378</f>
        <v>0</v>
      </c>
      <c r="K3678" s="0" t="n">
        <f aca="false">K1300/K$2378</f>
        <v>0</v>
      </c>
      <c r="L3678" s="0" t="n">
        <f aca="false">L1300/L$2378</f>
        <v>0</v>
      </c>
      <c r="M3678" s="0" t="n">
        <f aca="false">M1300/M$2378</f>
        <v>0</v>
      </c>
      <c r="N3678" s="0" t="n">
        <f aca="false">N1300/N$2378</f>
        <v>0</v>
      </c>
      <c r="O3678" s="0" t="n">
        <f aca="false">O1300/O$2378</f>
        <v>0</v>
      </c>
      <c r="P3678" s="0" t="n">
        <f aca="false">P1300/P$2378</f>
        <v>0</v>
      </c>
      <c r="Q3678" s="0" t="n">
        <f aca="false">Q1300/Q$2378</f>
        <v>0</v>
      </c>
      <c r="R3678" s="0" t="n">
        <f aca="false">R1300/R$2378</f>
        <v>0</v>
      </c>
      <c r="S3678" s="0" t="n">
        <f aca="false">S1300/S$2378</f>
        <v>0</v>
      </c>
    </row>
    <row r="3679" customFormat="false" ht="14.4" hidden="false" customHeight="false" outlineLevel="0" collapsed="false">
      <c r="A3679" s="0" t="n">
        <v>4.802</v>
      </c>
      <c r="B3679" s="0" t="n">
        <f aca="false">B1301/B$2378</f>
        <v>0</v>
      </c>
      <c r="C3679" s="0" t="n">
        <f aca="false">C1301/C$2378</f>
        <v>0</v>
      </c>
      <c r="D3679" s="0" t="n">
        <f aca="false">D1301/D$2378</f>
        <v>0</v>
      </c>
      <c r="E3679" s="0" t="n">
        <f aca="false">E1301/E$2378</f>
        <v>0</v>
      </c>
      <c r="F3679" s="0" t="n">
        <f aca="false">F1301/F$2378</f>
        <v>0</v>
      </c>
      <c r="G3679" s="0" t="n">
        <f aca="false">G1301/G$2378</f>
        <v>0</v>
      </c>
      <c r="H3679" s="0" t="n">
        <f aca="false">H1301/H$2378</f>
        <v>0</v>
      </c>
      <c r="I3679" s="0" t="n">
        <f aca="false">I1301/I$2378</f>
        <v>0</v>
      </c>
      <c r="J3679" s="0" t="n">
        <f aca="false">J1301/J$2378</f>
        <v>0</v>
      </c>
      <c r="K3679" s="0" t="n">
        <f aca="false">K1301/K$2378</f>
        <v>0</v>
      </c>
      <c r="L3679" s="0" t="n">
        <f aca="false">L1301/L$2378</f>
        <v>0</v>
      </c>
      <c r="M3679" s="0" t="n">
        <f aca="false">M1301/M$2378</f>
        <v>0</v>
      </c>
      <c r="N3679" s="0" t="n">
        <f aca="false">N1301/N$2378</f>
        <v>0</v>
      </c>
      <c r="O3679" s="0" t="n">
        <f aca="false">O1301/O$2378</f>
        <v>0</v>
      </c>
      <c r="P3679" s="0" t="n">
        <f aca="false">P1301/P$2378</f>
        <v>0</v>
      </c>
      <c r="Q3679" s="0" t="n">
        <f aca="false">Q1301/Q$2378</f>
        <v>0</v>
      </c>
      <c r="R3679" s="0" t="n">
        <f aca="false">R1301/R$2378</f>
        <v>0</v>
      </c>
      <c r="S3679" s="0" t="n">
        <f aca="false">S1301/S$2378</f>
        <v>0</v>
      </c>
    </row>
    <row r="3680" customFormat="false" ht="14.4" hidden="false" customHeight="false" outlineLevel="0" collapsed="false">
      <c r="A3680" s="0" t="n">
        <v>4.798</v>
      </c>
      <c r="B3680" s="0" t="n">
        <f aca="false">B1302/B$2378</f>
        <v>0</v>
      </c>
      <c r="C3680" s="0" t="n">
        <f aca="false">C1302/C$2378</f>
        <v>0</v>
      </c>
      <c r="D3680" s="0" t="n">
        <f aca="false">D1302/D$2378</f>
        <v>0</v>
      </c>
      <c r="E3680" s="0" t="n">
        <f aca="false">E1302/E$2378</f>
        <v>0</v>
      </c>
      <c r="F3680" s="0" t="n">
        <f aca="false">F1302/F$2378</f>
        <v>0</v>
      </c>
      <c r="G3680" s="0" t="n">
        <f aca="false">G1302/G$2378</f>
        <v>0</v>
      </c>
      <c r="H3680" s="0" t="n">
        <f aca="false">H1302/H$2378</f>
        <v>0</v>
      </c>
      <c r="I3680" s="0" t="n">
        <f aca="false">I1302/I$2378</f>
        <v>0</v>
      </c>
      <c r="J3680" s="0" t="n">
        <f aca="false">J1302/J$2378</f>
        <v>0</v>
      </c>
      <c r="K3680" s="0" t="n">
        <f aca="false">K1302/K$2378</f>
        <v>0</v>
      </c>
      <c r="L3680" s="0" t="n">
        <f aca="false">L1302/L$2378</f>
        <v>0</v>
      </c>
      <c r="M3680" s="0" t="n">
        <f aca="false">M1302/M$2378</f>
        <v>0</v>
      </c>
      <c r="N3680" s="0" t="n">
        <f aca="false">N1302/N$2378</f>
        <v>0</v>
      </c>
      <c r="O3680" s="0" t="n">
        <f aca="false">O1302/O$2378</f>
        <v>0</v>
      </c>
      <c r="P3680" s="0" t="n">
        <f aca="false">P1302/P$2378</f>
        <v>0</v>
      </c>
      <c r="Q3680" s="0" t="n">
        <f aca="false">Q1302/Q$2378</f>
        <v>0</v>
      </c>
      <c r="R3680" s="0" t="n">
        <f aca="false">R1302/R$2378</f>
        <v>0</v>
      </c>
      <c r="S3680" s="0" t="n">
        <f aca="false">S1302/S$2378</f>
        <v>0</v>
      </c>
    </row>
    <row r="3681" customFormat="false" ht="14.4" hidden="false" customHeight="false" outlineLevel="0" collapsed="false">
      <c r="A3681" s="0" t="n">
        <v>4.794</v>
      </c>
      <c r="B3681" s="0" t="n">
        <f aca="false">B1303/B$2378</f>
        <v>0</v>
      </c>
      <c r="C3681" s="0" t="n">
        <f aca="false">C1303/C$2378</f>
        <v>0</v>
      </c>
      <c r="D3681" s="0" t="n">
        <f aca="false">D1303/D$2378</f>
        <v>0</v>
      </c>
      <c r="E3681" s="0" t="n">
        <f aca="false">E1303/E$2378</f>
        <v>0</v>
      </c>
      <c r="F3681" s="0" t="n">
        <f aca="false">F1303/F$2378</f>
        <v>0</v>
      </c>
      <c r="G3681" s="0" t="n">
        <f aca="false">G1303/G$2378</f>
        <v>0</v>
      </c>
      <c r="H3681" s="0" t="n">
        <f aca="false">H1303/H$2378</f>
        <v>0</v>
      </c>
      <c r="I3681" s="0" t="n">
        <f aca="false">I1303/I$2378</f>
        <v>0</v>
      </c>
      <c r="J3681" s="0" t="n">
        <f aca="false">J1303/J$2378</f>
        <v>0</v>
      </c>
      <c r="K3681" s="0" t="n">
        <f aca="false">K1303/K$2378</f>
        <v>0</v>
      </c>
      <c r="L3681" s="0" t="n">
        <f aca="false">L1303/L$2378</f>
        <v>0</v>
      </c>
      <c r="M3681" s="0" t="n">
        <f aca="false">M1303/M$2378</f>
        <v>0</v>
      </c>
      <c r="N3681" s="0" t="n">
        <f aca="false">N1303/N$2378</f>
        <v>0</v>
      </c>
      <c r="O3681" s="0" t="n">
        <f aca="false">O1303/O$2378</f>
        <v>0</v>
      </c>
      <c r="P3681" s="0" t="n">
        <f aca="false">P1303/P$2378</f>
        <v>0</v>
      </c>
      <c r="Q3681" s="0" t="n">
        <f aca="false">Q1303/Q$2378</f>
        <v>0</v>
      </c>
      <c r="R3681" s="0" t="n">
        <f aca="false">R1303/R$2378</f>
        <v>0</v>
      </c>
      <c r="S3681" s="0" t="n">
        <f aca="false">S1303/S$2378</f>
        <v>0</v>
      </c>
    </row>
    <row r="3682" customFormat="false" ht="14.4" hidden="false" customHeight="false" outlineLevel="0" collapsed="false">
      <c r="A3682" s="0" t="n">
        <v>4.79</v>
      </c>
      <c r="B3682" s="0" t="n">
        <f aca="false">B1304/B$2378</f>
        <v>0</v>
      </c>
      <c r="C3682" s="0" t="n">
        <f aca="false">C1304/C$2378</f>
        <v>0</v>
      </c>
      <c r="D3682" s="0" t="n">
        <f aca="false">D1304/D$2378</f>
        <v>0</v>
      </c>
      <c r="E3682" s="0" t="n">
        <f aca="false">E1304/E$2378</f>
        <v>0</v>
      </c>
      <c r="F3682" s="0" t="n">
        <f aca="false">F1304/F$2378</f>
        <v>0</v>
      </c>
      <c r="G3682" s="0" t="n">
        <f aca="false">G1304/G$2378</f>
        <v>0</v>
      </c>
      <c r="H3682" s="0" t="n">
        <f aca="false">H1304/H$2378</f>
        <v>0</v>
      </c>
      <c r="I3682" s="0" t="n">
        <f aca="false">I1304/I$2378</f>
        <v>0</v>
      </c>
      <c r="J3682" s="0" t="n">
        <f aca="false">J1304/J$2378</f>
        <v>0</v>
      </c>
      <c r="K3682" s="0" t="n">
        <f aca="false">K1304/K$2378</f>
        <v>0</v>
      </c>
      <c r="L3682" s="0" t="n">
        <f aca="false">L1304/L$2378</f>
        <v>0</v>
      </c>
      <c r="M3682" s="0" t="n">
        <f aca="false">M1304/M$2378</f>
        <v>0</v>
      </c>
      <c r="N3682" s="0" t="n">
        <f aca="false">N1304/N$2378</f>
        <v>0</v>
      </c>
      <c r="O3682" s="0" t="n">
        <f aca="false">O1304/O$2378</f>
        <v>0</v>
      </c>
      <c r="P3682" s="0" t="n">
        <f aca="false">P1304/P$2378</f>
        <v>0</v>
      </c>
      <c r="Q3682" s="0" t="n">
        <f aca="false">Q1304/Q$2378</f>
        <v>0</v>
      </c>
      <c r="R3682" s="0" t="n">
        <f aca="false">R1304/R$2378</f>
        <v>0</v>
      </c>
      <c r="S3682" s="0" t="n">
        <f aca="false">S1304/S$2378</f>
        <v>0</v>
      </c>
    </row>
    <row r="3683" customFormat="false" ht="14.4" hidden="false" customHeight="false" outlineLevel="0" collapsed="false">
      <c r="A3683" s="0" t="n">
        <v>4.786</v>
      </c>
      <c r="B3683" s="0" t="n">
        <f aca="false">B1305/B$2378</f>
        <v>0</v>
      </c>
      <c r="C3683" s="0" t="n">
        <f aca="false">C1305/C$2378</f>
        <v>0</v>
      </c>
      <c r="D3683" s="0" t="n">
        <f aca="false">D1305/D$2378</f>
        <v>0</v>
      </c>
      <c r="E3683" s="0" t="n">
        <f aca="false">E1305/E$2378</f>
        <v>0</v>
      </c>
      <c r="F3683" s="0" t="n">
        <f aca="false">F1305/F$2378</f>
        <v>0</v>
      </c>
      <c r="G3683" s="0" t="n">
        <f aca="false">G1305/G$2378</f>
        <v>0</v>
      </c>
      <c r="H3683" s="0" t="n">
        <f aca="false">H1305/H$2378</f>
        <v>0</v>
      </c>
      <c r="I3683" s="0" t="n">
        <f aca="false">I1305/I$2378</f>
        <v>0</v>
      </c>
      <c r="J3683" s="0" t="n">
        <f aca="false">J1305/J$2378</f>
        <v>0</v>
      </c>
      <c r="K3683" s="0" t="n">
        <f aca="false">K1305/K$2378</f>
        <v>0</v>
      </c>
      <c r="L3683" s="0" t="n">
        <f aca="false">L1305/L$2378</f>
        <v>0</v>
      </c>
      <c r="M3683" s="0" t="n">
        <f aca="false">M1305/M$2378</f>
        <v>0</v>
      </c>
      <c r="N3683" s="0" t="n">
        <f aca="false">N1305/N$2378</f>
        <v>0</v>
      </c>
      <c r="O3683" s="0" t="n">
        <f aca="false">O1305/O$2378</f>
        <v>0</v>
      </c>
      <c r="P3683" s="0" t="n">
        <f aca="false">P1305/P$2378</f>
        <v>0</v>
      </c>
      <c r="Q3683" s="0" t="n">
        <f aca="false">Q1305/Q$2378</f>
        <v>0</v>
      </c>
      <c r="R3683" s="0" t="n">
        <f aca="false">R1305/R$2378</f>
        <v>0</v>
      </c>
      <c r="S3683" s="0" t="n">
        <f aca="false">S1305/S$2378</f>
        <v>0</v>
      </c>
    </row>
    <row r="3684" customFormat="false" ht="14.4" hidden="false" customHeight="false" outlineLevel="0" collapsed="false">
      <c r="A3684" s="0" t="n">
        <v>4.782</v>
      </c>
      <c r="B3684" s="0" t="n">
        <f aca="false">B1306/B$2378</f>
        <v>0</v>
      </c>
      <c r="C3684" s="0" t="n">
        <f aca="false">C1306/C$2378</f>
        <v>0</v>
      </c>
      <c r="D3684" s="0" t="n">
        <f aca="false">D1306/D$2378</f>
        <v>0</v>
      </c>
      <c r="E3684" s="0" t="n">
        <f aca="false">E1306/E$2378</f>
        <v>0</v>
      </c>
      <c r="F3684" s="0" t="n">
        <f aca="false">F1306/F$2378</f>
        <v>0</v>
      </c>
      <c r="G3684" s="0" t="n">
        <f aca="false">G1306/G$2378</f>
        <v>0</v>
      </c>
      <c r="H3684" s="0" t="n">
        <f aca="false">H1306/H$2378</f>
        <v>0</v>
      </c>
      <c r="I3684" s="0" t="n">
        <f aca="false">I1306/I$2378</f>
        <v>0</v>
      </c>
      <c r="J3684" s="0" t="n">
        <f aca="false">J1306/J$2378</f>
        <v>0</v>
      </c>
      <c r="K3684" s="0" t="n">
        <f aca="false">K1306/K$2378</f>
        <v>0</v>
      </c>
      <c r="L3684" s="0" t="n">
        <f aca="false">L1306/L$2378</f>
        <v>0</v>
      </c>
      <c r="M3684" s="0" t="n">
        <f aca="false">M1306/M$2378</f>
        <v>0</v>
      </c>
      <c r="N3684" s="0" t="n">
        <f aca="false">N1306/N$2378</f>
        <v>0</v>
      </c>
      <c r="O3684" s="0" t="n">
        <f aca="false">O1306/O$2378</f>
        <v>0</v>
      </c>
      <c r="P3684" s="0" t="n">
        <f aca="false">P1306/P$2378</f>
        <v>0</v>
      </c>
      <c r="Q3684" s="0" t="n">
        <f aca="false">Q1306/Q$2378</f>
        <v>0</v>
      </c>
      <c r="R3684" s="0" t="n">
        <f aca="false">R1306/R$2378</f>
        <v>0</v>
      </c>
      <c r="S3684" s="0" t="n">
        <f aca="false">S1306/S$2378</f>
        <v>0</v>
      </c>
    </row>
    <row r="3685" customFormat="false" ht="14.4" hidden="false" customHeight="false" outlineLevel="0" collapsed="false">
      <c r="A3685" s="0" t="n">
        <v>4.778</v>
      </c>
      <c r="B3685" s="0" t="n">
        <f aca="false">B1307/B$2378</f>
        <v>0</v>
      </c>
      <c r="C3685" s="0" t="n">
        <f aca="false">C1307/C$2378</f>
        <v>0</v>
      </c>
      <c r="D3685" s="0" t="n">
        <f aca="false">D1307/D$2378</f>
        <v>0</v>
      </c>
      <c r="E3685" s="0" t="n">
        <f aca="false">E1307/E$2378</f>
        <v>0</v>
      </c>
      <c r="F3685" s="0" t="n">
        <f aca="false">F1307/F$2378</f>
        <v>0</v>
      </c>
      <c r="G3685" s="0" t="n">
        <f aca="false">G1307/G$2378</f>
        <v>0</v>
      </c>
      <c r="H3685" s="0" t="n">
        <f aca="false">H1307/H$2378</f>
        <v>0</v>
      </c>
      <c r="I3685" s="0" t="n">
        <f aca="false">I1307/I$2378</f>
        <v>0</v>
      </c>
      <c r="J3685" s="0" t="n">
        <f aca="false">J1307/J$2378</f>
        <v>0</v>
      </c>
      <c r="K3685" s="0" t="n">
        <f aca="false">K1307/K$2378</f>
        <v>0</v>
      </c>
      <c r="L3685" s="0" t="n">
        <f aca="false">L1307/L$2378</f>
        <v>0</v>
      </c>
      <c r="M3685" s="0" t="n">
        <f aca="false">M1307/M$2378</f>
        <v>0</v>
      </c>
      <c r="N3685" s="0" t="n">
        <f aca="false">N1307/N$2378</f>
        <v>0</v>
      </c>
      <c r="O3685" s="0" t="n">
        <f aca="false">O1307/O$2378</f>
        <v>0</v>
      </c>
      <c r="P3685" s="0" t="n">
        <f aca="false">P1307/P$2378</f>
        <v>0</v>
      </c>
      <c r="Q3685" s="0" t="n">
        <f aca="false">Q1307/Q$2378</f>
        <v>0</v>
      </c>
      <c r="R3685" s="0" t="n">
        <f aca="false">R1307/R$2378</f>
        <v>0</v>
      </c>
      <c r="S3685" s="0" t="n">
        <f aca="false">S1307/S$2378</f>
        <v>0</v>
      </c>
    </row>
    <row r="3686" customFormat="false" ht="14.4" hidden="false" customHeight="false" outlineLevel="0" collapsed="false">
      <c r="A3686" s="0" t="n">
        <v>4.774</v>
      </c>
      <c r="B3686" s="0" t="n">
        <f aca="false">B1308/B$2378</f>
        <v>0</v>
      </c>
      <c r="C3686" s="0" t="n">
        <f aca="false">C1308/C$2378</f>
        <v>0</v>
      </c>
      <c r="D3686" s="0" t="n">
        <f aca="false">D1308/D$2378</f>
        <v>0</v>
      </c>
      <c r="E3686" s="0" t="n">
        <f aca="false">E1308/E$2378</f>
        <v>0</v>
      </c>
      <c r="F3686" s="0" t="n">
        <f aca="false">F1308/F$2378</f>
        <v>0</v>
      </c>
      <c r="G3686" s="0" t="n">
        <f aca="false">G1308/G$2378</f>
        <v>0</v>
      </c>
      <c r="H3686" s="0" t="n">
        <f aca="false">H1308/H$2378</f>
        <v>0</v>
      </c>
      <c r="I3686" s="0" t="n">
        <f aca="false">I1308/I$2378</f>
        <v>0</v>
      </c>
      <c r="J3686" s="0" t="n">
        <f aca="false">J1308/J$2378</f>
        <v>0</v>
      </c>
      <c r="K3686" s="0" t="n">
        <f aca="false">K1308/K$2378</f>
        <v>0</v>
      </c>
      <c r="L3686" s="0" t="n">
        <f aca="false">L1308/L$2378</f>
        <v>0</v>
      </c>
      <c r="M3686" s="0" t="n">
        <f aca="false">M1308/M$2378</f>
        <v>0</v>
      </c>
      <c r="N3686" s="0" t="n">
        <f aca="false">N1308/N$2378</f>
        <v>0</v>
      </c>
      <c r="O3686" s="0" t="n">
        <f aca="false">O1308/O$2378</f>
        <v>0</v>
      </c>
      <c r="P3686" s="0" t="n">
        <f aca="false">P1308/P$2378</f>
        <v>0</v>
      </c>
      <c r="Q3686" s="0" t="n">
        <f aca="false">Q1308/Q$2378</f>
        <v>0</v>
      </c>
      <c r="R3686" s="0" t="n">
        <f aca="false">R1308/R$2378</f>
        <v>0</v>
      </c>
      <c r="S3686" s="0" t="n">
        <f aca="false">S1308/S$2378</f>
        <v>0</v>
      </c>
    </row>
    <row r="3687" customFormat="false" ht="14.4" hidden="false" customHeight="false" outlineLevel="0" collapsed="false">
      <c r="A3687" s="0" t="n">
        <v>4.77</v>
      </c>
      <c r="B3687" s="0" t="n">
        <f aca="false">B1309/B$2378</f>
        <v>0</v>
      </c>
      <c r="C3687" s="0" t="n">
        <f aca="false">C1309/C$2378</f>
        <v>0</v>
      </c>
      <c r="D3687" s="0" t="n">
        <f aca="false">D1309/D$2378</f>
        <v>0</v>
      </c>
      <c r="E3687" s="0" t="n">
        <f aca="false">E1309/E$2378</f>
        <v>0</v>
      </c>
      <c r="F3687" s="0" t="n">
        <f aca="false">F1309/F$2378</f>
        <v>0</v>
      </c>
      <c r="G3687" s="0" t="n">
        <f aca="false">G1309/G$2378</f>
        <v>0</v>
      </c>
      <c r="H3687" s="0" t="n">
        <f aca="false">H1309/H$2378</f>
        <v>0</v>
      </c>
      <c r="I3687" s="0" t="n">
        <f aca="false">I1309/I$2378</f>
        <v>0</v>
      </c>
      <c r="J3687" s="0" t="n">
        <f aca="false">J1309/J$2378</f>
        <v>0</v>
      </c>
      <c r="K3687" s="0" t="n">
        <f aca="false">K1309/K$2378</f>
        <v>0</v>
      </c>
      <c r="L3687" s="0" t="n">
        <f aca="false">L1309/L$2378</f>
        <v>0</v>
      </c>
      <c r="M3687" s="0" t="n">
        <f aca="false">M1309/M$2378</f>
        <v>0</v>
      </c>
      <c r="N3687" s="0" t="n">
        <f aca="false">N1309/N$2378</f>
        <v>0</v>
      </c>
      <c r="O3687" s="0" t="n">
        <f aca="false">O1309/O$2378</f>
        <v>0</v>
      </c>
      <c r="P3687" s="0" t="n">
        <f aca="false">P1309/P$2378</f>
        <v>0</v>
      </c>
      <c r="Q3687" s="0" t="n">
        <f aca="false">Q1309/Q$2378</f>
        <v>0</v>
      </c>
      <c r="R3687" s="0" t="n">
        <f aca="false">R1309/R$2378</f>
        <v>0</v>
      </c>
      <c r="S3687" s="0" t="n">
        <f aca="false">S1309/S$2378</f>
        <v>0</v>
      </c>
    </row>
    <row r="3688" customFormat="false" ht="14.4" hidden="false" customHeight="false" outlineLevel="0" collapsed="false">
      <c r="A3688" s="0" t="n">
        <v>4.766</v>
      </c>
      <c r="B3688" s="0" t="n">
        <f aca="false">B1310/B$2378</f>
        <v>0</v>
      </c>
      <c r="C3688" s="0" t="n">
        <f aca="false">C1310/C$2378</f>
        <v>0</v>
      </c>
      <c r="D3688" s="0" t="n">
        <f aca="false">D1310/D$2378</f>
        <v>0</v>
      </c>
      <c r="E3688" s="0" t="n">
        <f aca="false">E1310/E$2378</f>
        <v>0</v>
      </c>
      <c r="F3688" s="0" t="n">
        <f aca="false">F1310/F$2378</f>
        <v>0</v>
      </c>
      <c r="G3688" s="0" t="n">
        <f aca="false">G1310/G$2378</f>
        <v>0</v>
      </c>
      <c r="H3688" s="0" t="n">
        <f aca="false">H1310/H$2378</f>
        <v>0</v>
      </c>
      <c r="I3688" s="0" t="n">
        <f aca="false">I1310/I$2378</f>
        <v>0</v>
      </c>
      <c r="J3688" s="0" t="n">
        <f aca="false">J1310/J$2378</f>
        <v>0</v>
      </c>
      <c r="K3688" s="0" t="n">
        <f aca="false">K1310/K$2378</f>
        <v>0</v>
      </c>
      <c r="L3688" s="0" t="n">
        <f aca="false">L1310/L$2378</f>
        <v>0</v>
      </c>
      <c r="M3688" s="0" t="n">
        <f aca="false">M1310/M$2378</f>
        <v>0</v>
      </c>
      <c r="N3688" s="0" t="n">
        <f aca="false">N1310/N$2378</f>
        <v>0</v>
      </c>
      <c r="O3688" s="0" t="n">
        <f aca="false">O1310/O$2378</f>
        <v>0</v>
      </c>
      <c r="P3688" s="0" t="n">
        <f aca="false">P1310/P$2378</f>
        <v>0</v>
      </c>
      <c r="Q3688" s="0" t="n">
        <f aca="false">Q1310/Q$2378</f>
        <v>0</v>
      </c>
      <c r="R3688" s="0" t="n">
        <f aca="false">R1310/R$2378</f>
        <v>0</v>
      </c>
      <c r="S3688" s="0" t="n">
        <f aca="false">S1310/S$2378</f>
        <v>0</v>
      </c>
    </row>
    <row r="3689" customFormat="false" ht="14.4" hidden="false" customHeight="false" outlineLevel="0" collapsed="false">
      <c r="A3689" s="0" t="n">
        <v>4.762</v>
      </c>
      <c r="B3689" s="0" t="n">
        <f aca="false">B1311/B$2378</f>
        <v>0</v>
      </c>
      <c r="C3689" s="0" t="n">
        <f aca="false">C1311/C$2378</f>
        <v>0</v>
      </c>
      <c r="D3689" s="0" t="n">
        <f aca="false">D1311/D$2378</f>
        <v>0</v>
      </c>
      <c r="E3689" s="0" t="n">
        <f aca="false">E1311/E$2378</f>
        <v>0</v>
      </c>
      <c r="F3689" s="0" t="n">
        <f aca="false">F1311/F$2378</f>
        <v>0</v>
      </c>
      <c r="G3689" s="0" t="n">
        <f aca="false">G1311/G$2378</f>
        <v>0</v>
      </c>
      <c r="H3689" s="0" t="n">
        <f aca="false">H1311/H$2378</f>
        <v>0</v>
      </c>
      <c r="I3689" s="0" t="n">
        <f aca="false">I1311/I$2378</f>
        <v>0</v>
      </c>
      <c r="J3689" s="0" t="n">
        <f aca="false">J1311/J$2378</f>
        <v>0</v>
      </c>
      <c r="K3689" s="0" t="n">
        <f aca="false">K1311/K$2378</f>
        <v>0</v>
      </c>
      <c r="L3689" s="0" t="n">
        <f aca="false">L1311/L$2378</f>
        <v>0</v>
      </c>
      <c r="M3689" s="0" t="n">
        <f aca="false">M1311/M$2378</f>
        <v>0</v>
      </c>
      <c r="N3689" s="0" t="n">
        <f aca="false">N1311/N$2378</f>
        <v>0</v>
      </c>
      <c r="O3689" s="0" t="n">
        <f aca="false">O1311/O$2378</f>
        <v>0</v>
      </c>
      <c r="P3689" s="0" t="n">
        <f aca="false">P1311/P$2378</f>
        <v>0</v>
      </c>
      <c r="Q3689" s="0" t="n">
        <f aca="false">Q1311/Q$2378</f>
        <v>0</v>
      </c>
      <c r="R3689" s="0" t="n">
        <f aca="false">R1311/R$2378</f>
        <v>0</v>
      </c>
      <c r="S3689" s="0" t="n">
        <f aca="false">S1311/S$2378</f>
        <v>0</v>
      </c>
    </row>
    <row r="3690" customFormat="false" ht="14.4" hidden="false" customHeight="false" outlineLevel="0" collapsed="false">
      <c r="A3690" s="0" t="n">
        <v>4.758</v>
      </c>
      <c r="B3690" s="0" t="n">
        <f aca="false">B1312/B$2378</f>
        <v>0</v>
      </c>
      <c r="C3690" s="0" t="n">
        <f aca="false">C1312/C$2378</f>
        <v>0</v>
      </c>
      <c r="D3690" s="0" t="n">
        <f aca="false">D1312/D$2378</f>
        <v>0</v>
      </c>
      <c r="E3690" s="0" t="n">
        <f aca="false">E1312/E$2378</f>
        <v>0</v>
      </c>
      <c r="F3690" s="0" t="n">
        <f aca="false">F1312/F$2378</f>
        <v>0</v>
      </c>
      <c r="G3690" s="0" t="n">
        <f aca="false">G1312/G$2378</f>
        <v>0</v>
      </c>
      <c r="H3690" s="0" t="n">
        <f aca="false">H1312/H$2378</f>
        <v>0</v>
      </c>
      <c r="I3690" s="0" t="n">
        <f aca="false">I1312/I$2378</f>
        <v>0</v>
      </c>
      <c r="J3690" s="0" t="n">
        <f aca="false">J1312/J$2378</f>
        <v>0</v>
      </c>
      <c r="K3690" s="0" t="n">
        <f aca="false">K1312/K$2378</f>
        <v>0</v>
      </c>
      <c r="L3690" s="0" t="n">
        <f aca="false">L1312/L$2378</f>
        <v>0</v>
      </c>
      <c r="M3690" s="0" t="n">
        <f aca="false">M1312/M$2378</f>
        <v>0</v>
      </c>
      <c r="N3690" s="0" t="n">
        <f aca="false">N1312/N$2378</f>
        <v>0</v>
      </c>
      <c r="O3690" s="0" t="n">
        <f aca="false">O1312/O$2378</f>
        <v>0</v>
      </c>
      <c r="P3690" s="0" t="n">
        <f aca="false">P1312/P$2378</f>
        <v>0</v>
      </c>
      <c r="Q3690" s="0" t="n">
        <f aca="false">Q1312/Q$2378</f>
        <v>0</v>
      </c>
      <c r="R3690" s="0" t="n">
        <f aca="false">R1312/R$2378</f>
        <v>0</v>
      </c>
      <c r="S3690" s="0" t="n">
        <f aca="false">S1312/S$2378</f>
        <v>0</v>
      </c>
    </row>
    <row r="3691" customFormat="false" ht="14.4" hidden="false" customHeight="false" outlineLevel="0" collapsed="false">
      <c r="A3691" s="0" t="n">
        <v>4.754</v>
      </c>
      <c r="B3691" s="0" t="n">
        <f aca="false">B1313/B$2378</f>
        <v>0</v>
      </c>
      <c r="C3691" s="0" t="n">
        <f aca="false">C1313/C$2378</f>
        <v>0</v>
      </c>
      <c r="D3691" s="0" t="n">
        <f aca="false">D1313/D$2378</f>
        <v>0</v>
      </c>
      <c r="E3691" s="0" t="n">
        <f aca="false">E1313/E$2378</f>
        <v>0</v>
      </c>
      <c r="F3691" s="0" t="n">
        <f aca="false">F1313/F$2378</f>
        <v>0</v>
      </c>
      <c r="G3691" s="0" t="n">
        <f aca="false">G1313/G$2378</f>
        <v>0</v>
      </c>
      <c r="H3691" s="0" t="n">
        <f aca="false">H1313/H$2378</f>
        <v>0</v>
      </c>
      <c r="I3691" s="0" t="n">
        <f aca="false">I1313/I$2378</f>
        <v>0</v>
      </c>
      <c r="J3691" s="0" t="n">
        <f aca="false">J1313/J$2378</f>
        <v>0</v>
      </c>
      <c r="K3691" s="0" t="n">
        <f aca="false">K1313/K$2378</f>
        <v>0</v>
      </c>
      <c r="L3691" s="0" t="n">
        <f aca="false">L1313/L$2378</f>
        <v>0</v>
      </c>
      <c r="M3691" s="0" t="n">
        <f aca="false">M1313/M$2378</f>
        <v>0</v>
      </c>
      <c r="N3691" s="0" t="n">
        <f aca="false">N1313/N$2378</f>
        <v>0</v>
      </c>
      <c r="O3691" s="0" t="n">
        <f aca="false">O1313/O$2378</f>
        <v>0</v>
      </c>
      <c r="P3691" s="0" t="n">
        <f aca="false">P1313/P$2378</f>
        <v>0</v>
      </c>
      <c r="Q3691" s="0" t="n">
        <f aca="false">Q1313/Q$2378</f>
        <v>0</v>
      </c>
      <c r="R3691" s="0" t="n">
        <f aca="false">R1313/R$2378</f>
        <v>0</v>
      </c>
      <c r="S3691" s="0" t="n">
        <f aca="false">S1313/S$2378</f>
        <v>0</v>
      </c>
    </row>
    <row r="3692" customFormat="false" ht="14.4" hidden="false" customHeight="false" outlineLevel="0" collapsed="false">
      <c r="A3692" s="0" t="n">
        <v>4.75</v>
      </c>
      <c r="B3692" s="0" t="n">
        <f aca="false">B1314/B$2378</f>
        <v>0</v>
      </c>
      <c r="C3692" s="0" t="n">
        <f aca="false">C1314/C$2378</f>
        <v>0</v>
      </c>
      <c r="D3692" s="0" t="n">
        <f aca="false">D1314/D$2378</f>
        <v>0</v>
      </c>
      <c r="E3692" s="0" t="n">
        <f aca="false">E1314/E$2378</f>
        <v>0</v>
      </c>
      <c r="F3692" s="0" t="n">
        <f aca="false">F1314/F$2378</f>
        <v>0</v>
      </c>
      <c r="G3692" s="0" t="n">
        <f aca="false">G1314/G$2378</f>
        <v>0</v>
      </c>
      <c r="H3692" s="0" t="n">
        <f aca="false">H1314/H$2378</f>
        <v>0</v>
      </c>
      <c r="I3692" s="0" t="n">
        <f aca="false">I1314/I$2378</f>
        <v>0</v>
      </c>
      <c r="J3692" s="0" t="n">
        <f aca="false">J1314/J$2378</f>
        <v>0</v>
      </c>
      <c r="K3692" s="0" t="n">
        <f aca="false">K1314/K$2378</f>
        <v>0</v>
      </c>
      <c r="L3692" s="0" t="n">
        <f aca="false">L1314/L$2378</f>
        <v>0</v>
      </c>
      <c r="M3692" s="0" t="n">
        <f aca="false">M1314/M$2378</f>
        <v>0</v>
      </c>
      <c r="N3692" s="0" t="n">
        <f aca="false">N1314/N$2378</f>
        <v>0</v>
      </c>
      <c r="O3692" s="0" t="n">
        <f aca="false">O1314/O$2378</f>
        <v>0</v>
      </c>
      <c r="P3692" s="0" t="n">
        <f aca="false">P1314/P$2378</f>
        <v>0</v>
      </c>
      <c r="Q3692" s="0" t="n">
        <f aca="false">Q1314/Q$2378</f>
        <v>0</v>
      </c>
      <c r="R3692" s="0" t="n">
        <f aca="false">R1314/R$2378</f>
        <v>0</v>
      </c>
      <c r="S3692" s="0" t="n">
        <f aca="false">S1314/S$2378</f>
        <v>0</v>
      </c>
    </row>
    <row r="3693" customFormat="false" ht="14.4" hidden="false" customHeight="false" outlineLevel="0" collapsed="false">
      <c r="A3693" s="0" t="n">
        <v>4.746</v>
      </c>
      <c r="B3693" s="0" t="n">
        <f aca="false">B1315/B$2378</f>
        <v>0</v>
      </c>
      <c r="C3693" s="0" t="n">
        <f aca="false">C1315/C$2378</f>
        <v>0</v>
      </c>
      <c r="D3693" s="0" t="n">
        <f aca="false">D1315/D$2378</f>
        <v>0</v>
      </c>
      <c r="E3693" s="0" t="n">
        <f aca="false">E1315/E$2378</f>
        <v>0</v>
      </c>
      <c r="F3693" s="0" t="n">
        <f aca="false">F1315/F$2378</f>
        <v>0</v>
      </c>
      <c r="G3693" s="0" t="n">
        <f aca="false">G1315/G$2378</f>
        <v>0</v>
      </c>
      <c r="H3693" s="0" t="n">
        <f aca="false">H1315/H$2378</f>
        <v>0</v>
      </c>
      <c r="I3693" s="0" t="n">
        <f aca="false">I1315/I$2378</f>
        <v>0</v>
      </c>
      <c r="J3693" s="0" t="n">
        <f aca="false">J1315/J$2378</f>
        <v>0</v>
      </c>
      <c r="K3693" s="0" t="n">
        <f aca="false">K1315/K$2378</f>
        <v>0</v>
      </c>
      <c r="L3693" s="0" t="n">
        <f aca="false">L1315/L$2378</f>
        <v>0</v>
      </c>
      <c r="M3693" s="0" t="n">
        <f aca="false">M1315/M$2378</f>
        <v>0</v>
      </c>
      <c r="N3693" s="0" t="n">
        <f aca="false">N1315/N$2378</f>
        <v>0</v>
      </c>
      <c r="O3693" s="0" t="n">
        <f aca="false">O1315/O$2378</f>
        <v>0</v>
      </c>
      <c r="P3693" s="0" t="n">
        <f aca="false">P1315/P$2378</f>
        <v>0</v>
      </c>
      <c r="Q3693" s="0" t="n">
        <f aca="false">Q1315/Q$2378</f>
        <v>0</v>
      </c>
      <c r="R3693" s="0" t="n">
        <f aca="false">R1315/R$2378</f>
        <v>0</v>
      </c>
      <c r="S3693" s="0" t="n">
        <f aca="false">S1315/S$2378</f>
        <v>0</v>
      </c>
    </row>
    <row r="3694" customFormat="false" ht="14.4" hidden="false" customHeight="false" outlineLevel="0" collapsed="false">
      <c r="A3694" s="0" t="n">
        <v>4.742</v>
      </c>
      <c r="B3694" s="0" t="n">
        <f aca="false">B1316/B$2378</f>
        <v>0</v>
      </c>
      <c r="C3694" s="0" t="n">
        <f aca="false">C1316/C$2378</f>
        <v>0</v>
      </c>
      <c r="D3694" s="0" t="n">
        <f aca="false">D1316/D$2378</f>
        <v>0</v>
      </c>
      <c r="E3694" s="0" t="n">
        <f aca="false">E1316/E$2378</f>
        <v>0</v>
      </c>
      <c r="F3694" s="0" t="n">
        <f aca="false">F1316/F$2378</f>
        <v>0</v>
      </c>
      <c r="G3694" s="0" t="n">
        <f aca="false">G1316/G$2378</f>
        <v>0</v>
      </c>
      <c r="H3694" s="0" t="n">
        <f aca="false">H1316/H$2378</f>
        <v>0</v>
      </c>
      <c r="I3694" s="0" t="n">
        <f aca="false">I1316/I$2378</f>
        <v>0</v>
      </c>
      <c r="J3694" s="0" t="n">
        <f aca="false">J1316/J$2378</f>
        <v>0</v>
      </c>
      <c r="K3694" s="0" t="n">
        <f aca="false">K1316/K$2378</f>
        <v>0</v>
      </c>
      <c r="L3694" s="0" t="n">
        <f aca="false">L1316/L$2378</f>
        <v>0</v>
      </c>
      <c r="M3694" s="0" t="n">
        <f aca="false">M1316/M$2378</f>
        <v>0</v>
      </c>
      <c r="N3694" s="0" t="n">
        <f aca="false">N1316/N$2378</f>
        <v>0</v>
      </c>
      <c r="O3694" s="0" t="n">
        <f aca="false">O1316/O$2378</f>
        <v>0</v>
      </c>
      <c r="P3694" s="0" t="n">
        <f aca="false">P1316/P$2378</f>
        <v>0</v>
      </c>
      <c r="Q3694" s="0" t="n">
        <f aca="false">Q1316/Q$2378</f>
        <v>0</v>
      </c>
      <c r="R3694" s="0" t="n">
        <f aca="false">R1316/R$2378</f>
        <v>0</v>
      </c>
      <c r="S3694" s="0" t="n">
        <f aca="false">S1316/S$2378</f>
        <v>0</v>
      </c>
    </row>
    <row r="3695" customFormat="false" ht="14.4" hidden="false" customHeight="false" outlineLevel="0" collapsed="false">
      <c r="A3695" s="0" t="n">
        <v>4.738</v>
      </c>
      <c r="B3695" s="0" t="n">
        <f aca="false">B1317/B$2378</f>
        <v>0</v>
      </c>
      <c r="C3695" s="0" t="n">
        <f aca="false">C1317/C$2378</f>
        <v>0</v>
      </c>
      <c r="D3695" s="0" t="n">
        <f aca="false">D1317/D$2378</f>
        <v>0</v>
      </c>
      <c r="E3695" s="0" t="n">
        <f aca="false">E1317/E$2378</f>
        <v>0</v>
      </c>
      <c r="F3695" s="0" t="n">
        <f aca="false">F1317/F$2378</f>
        <v>0</v>
      </c>
      <c r="G3695" s="0" t="n">
        <f aca="false">G1317/G$2378</f>
        <v>0</v>
      </c>
      <c r="H3695" s="0" t="n">
        <f aca="false">H1317/H$2378</f>
        <v>0</v>
      </c>
      <c r="I3695" s="0" t="n">
        <f aca="false">I1317/I$2378</f>
        <v>0</v>
      </c>
      <c r="J3695" s="0" t="n">
        <f aca="false">J1317/J$2378</f>
        <v>0</v>
      </c>
      <c r="K3695" s="0" t="n">
        <f aca="false">K1317/K$2378</f>
        <v>0</v>
      </c>
      <c r="L3695" s="0" t="n">
        <f aca="false">L1317/L$2378</f>
        <v>0</v>
      </c>
      <c r="M3695" s="0" t="n">
        <f aca="false">M1317/M$2378</f>
        <v>0</v>
      </c>
      <c r="N3695" s="0" t="n">
        <f aca="false">N1317/N$2378</f>
        <v>0</v>
      </c>
      <c r="O3695" s="0" t="n">
        <f aca="false">O1317/O$2378</f>
        <v>0</v>
      </c>
      <c r="P3695" s="0" t="n">
        <f aca="false">P1317/P$2378</f>
        <v>0</v>
      </c>
      <c r="Q3695" s="0" t="n">
        <f aca="false">Q1317/Q$2378</f>
        <v>0</v>
      </c>
      <c r="R3695" s="0" t="n">
        <f aca="false">R1317/R$2378</f>
        <v>0</v>
      </c>
      <c r="S3695" s="0" t="n">
        <f aca="false">S1317/S$2378</f>
        <v>0</v>
      </c>
    </row>
    <row r="3696" customFormat="false" ht="14.4" hidden="false" customHeight="false" outlineLevel="0" collapsed="false">
      <c r="A3696" s="0" t="n">
        <v>4.734</v>
      </c>
      <c r="B3696" s="0" t="n">
        <f aca="false">B1318/B$2378</f>
        <v>0</v>
      </c>
      <c r="C3696" s="0" t="n">
        <f aca="false">C1318/C$2378</f>
        <v>0</v>
      </c>
      <c r="D3696" s="0" t="n">
        <f aca="false">D1318/D$2378</f>
        <v>0</v>
      </c>
      <c r="E3696" s="0" t="n">
        <f aca="false">E1318/E$2378</f>
        <v>0</v>
      </c>
      <c r="F3696" s="0" t="n">
        <f aca="false">F1318/F$2378</f>
        <v>0</v>
      </c>
      <c r="G3696" s="0" t="n">
        <f aca="false">G1318/G$2378</f>
        <v>0</v>
      </c>
      <c r="H3696" s="0" t="n">
        <f aca="false">H1318/H$2378</f>
        <v>0</v>
      </c>
      <c r="I3696" s="0" t="n">
        <f aca="false">I1318/I$2378</f>
        <v>0</v>
      </c>
      <c r="J3696" s="0" t="n">
        <f aca="false">J1318/J$2378</f>
        <v>0</v>
      </c>
      <c r="K3696" s="0" t="n">
        <f aca="false">K1318/K$2378</f>
        <v>0</v>
      </c>
      <c r="L3696" s="0" t="n">
        <f aca="false">L1318/L$2378</f>
        <v>0</v>
      </c>
      <c r="M3696" s="0" t="n">
        <f aca="false">M1318/M$2378</f>
        <v>0</v>
      </c>
      <c r="N3696" s="0" t="n">
        <f aca="false">N1318/N$2378</f>
        <v>0</v>
      </c>
      <c r="O3696" s="0" t="n">
        <f aca="false">O1318/O$2378</f>
        <v>0</v>
      </c>
      <c r="P3696" s="0" t="n">
        <f aca="false">P1318/P$2378</f>
        <v>0</v>
      </c>
      <c r="Q3696" s="0" t="n">
        <f aca="false">Q1318/Q$2378</f>
        <v>0</v>
      </c>
      <c r="R3696" s="0" t="n">
        <f aca="false">R1318/R$2378</f>
        <v>0</v>
      </c>
      <c r="S3696" s="0" t="n">
        <f aca="false">S1318/S$2378</f>
        <v>0</v>
      </c>
    </row>
    <row r="3697" customFormat="false" ht="14.4" hidden="false" customHeight="false" outlineLevel="0" collapsed="false">
      <c r="A3697" s="0" t="n">
        <v>4.73</v>
      </c>
      <c r="B3697" s="0" t="n">
        <f aca="false">B1319/B$2378</f>
        <v>0</v>
      </c>
      <c r="C3697" s="0" t="n">
        <f aca="false">C1319/C$2378</f>
        <v>0</v>
      </c>
      <c r="D3697" s="0" t="n">
        <f aca="false">D1319/D$2378</f>
        <v>0</v>
      </c>
      <c r="E3697" s="0" t="n">
        <f aca="false">E1319/E$2378</f>
        <v>0</v>
      </c>
      <c r="F3697" s="0" t="n">
        <f aca="false">F1319/F$2378</f>
        <v>0</v>
      </c>
      <c r="G3697" s="0" t="n">
        <f aca="false">G1319/G$2378</f>
        <v>0</v>
      </c>
      <c r="H3697" s="0" t="n">
        <f aca="false">H1319/H$2378</f>
        <v>0</v>
      </c>
      <c r="I3697" s="0" t="n">
        <f aca="false">I1319/I$2378</f>
        <v>0</v>
      </c>
      <c r="J3697" s="0" t="n">
        <f aca="false">J1319/J$2378</f>
        <v>0</v>
      </c>
      <c r="K3697" s="0" t="n">
        <f aca="false">K1319/K$2378</f>
        <v>0</v>
      </c>
      <c r="L3697" s="0" t="n">
        <f aca="false">L1319/L$2378</f>
        <v>0</v>
      </c>
      <c r="M3697" s="0" t="n">
        <f aca="false">M1319/M$2378</f>
        <v>0</v>
      </c>
      <c r="N3697" s="0" t="n">
        <f aca="false">N1319/N$2378</f>
        <v>0</v>
      </c>
      <c r="O3697" s="0" t="n">
        <f aca="false">O1319/O$2378</f>
        <v>0</v>
      </c>
      <c r="P3697" s="0" t="n">
        <f aca="false">P1319/P$2378</f>
        <v>0</v>
      </c>
      <c r="Q3697" s="0" t="n">
        <f aca="false">Q1319/Q$2378</f>
        <v>0</v>
      </c>
      <c r="R3697" s="0" t="n">
        <f aca="false">R1319/R$2378</f>
        <v>0</v>
      </c>
      <c r="S3697" s="0" t="n">
        <f aca="false">S1319/S$2378</f>
        <v>0</v>
      </c>
    </row>
    <row r="3698" customFormat="false" ht="14.4" hidden="false" customHeight="false" outlineLevel="0" collapsed="false">
      <c r="A3698" s="0" t="n">
        <v>4.726</v>
      </c>
      <c r="B3698" s="0" t="n">
        <f aca="false">B1320/B$2378</f>
        <v>0</v>
      </c>
      <c r="C3698" s="0" t="n">
        <f aca="false">C1320/C$2378</f>
        <v>0</v>
      </c>
      <c r="D3698" s="0" t="n">
        <f aca="false">D1320/D$2378</f>
        <v>0</v>
      </c>
      <c r="E3698" s="0" t="n">
        <f aca="false">E1320/E$2378</f>
        <v>0</v>
      </c>
      <c r="F3698" s="0" t="n">
        <f aca="false">F1320/F$2378</f>
        <v>0</v>
      </c>
      <c r="G3698" s="0" t="n">
        <f aca="false">G1320/G$2378</f>
        <v>0</v>
      </c>
      <c r="H3698" s="0" t="n">
        <f aca="false">H1320/H$2378</f>
        <v>0</v>
      </c>
      <c r="I3698" s="0" t="n">
        <f aca="false">I1320/I$2378</f>
        <v>0</v>
      </c>
      <c r="J3698" s="0" t="n">
        <f aca="false">J1320/J$2378</f>
        <v>0</v>
      </c>
      <c r="K3698" s="0" t="n">
        <f aca="false">K1320/K$2378</f>
        <v>0</v>
      </c>
      <c r="L3698" s="0" t="n">
        <f aca="false">L1320/L$2378</f>
        <v>0</v>
      </c>
      <c r="M3698" s="0" t="n">
        <f aca="false">M1320/M$2378</f>
        <v>0</v>
      </c>
      <c r="N3698" s="0" t="n">
        <f aca="false">N1320/N$2378</f>
        <v>0</v>
      </c>
      <c r="O3698" s="0" t="n">
        <f aca="false">O1320/O$2378</f>
        <v>0</v>
      </c>
      <c r="P3698" s="0" t="n">
        <f aca="false">P1320/P$2378</f>
        <v>0</v>
      </c>
      <c r="Q3698" s="0" t="n">
        <f aca="false">Q1320/Q$2378</f>
        <v>0</v>
      </c>
      <c r="R3698" s="0" t="n">
        <f aca="false">R1320/R$2378</f>
        <v>0</v>
      </c>
      <c r="S3698" s="0" t="n">
        <f aca="false">S1320/S$2378</f>
        <v>0</v>
      </c>
    </row>
    <row r="3699" customFormat="false" ht="14.4" hidden="false" customHeight="false" outlineLevel="0" collapsed="false">
      <c r="A3699" s="0" t="n">
        <v>4.722</v>
      </c>
      <c r="B3699" s="0" t="n">
        <f aca="false">B1321/B$2378</f>
        <v>0</v>
      </c>
      <c r="C3699" s="0" t="n">
        <f aca="false">C1321/C$2378</f>
        <v>0</v>
      </c>
      <c r="D3699" s="0" t="n">
        <f aca="false">D1321/D$2378</f>
        <v>0</v>
      </c>
      <c r="E3699" s="0" t="n">
        <f aca="false">E1321/E$2378</f>
        <v>0</v>
      </c>
      <c r="F3699" s="0" t="n">
        <f aca="false">F1321/F$2378</f>
        <v>0</v>
      </c>
      <c r="G3699" s="0" t="n">
        <f aca="false">G1321/G$2378</f>
        <v>0</v>
      </c>
      <c r="H3699" s="0" t="n">
        <f aca="false">H1321/H$2378</f>
        <v>0</v>
      </c>
      <c r="I3699" s="0" t="n">
        <f aca="false">I1321/I$2378</f>
        <v>0</v>
      </c>
      <c r="J3699" s="0" t="n">
        <f aca="false">J1321/J$2378</f>
        <v>0</v>
      </c>
      <c r="K3699" s="0" t="n">
        <f aca="false">K1321/K$2378</f>
        <v>0</v>
      </c>
      <c r="L3699" s="0" t="n">
        <f aca="false">L1321/L$2378</f>
        <v>0</v>
      </c>
      <c r="M3699" s="0" t="n">
        <f aca="false">M1321/M$2378</f>
        <v>0</v>
      </c>
      <c r="N3699" s="0" t="n">
        <f aca="false">N1321/N$2378</f>
        <v>0</v>
      </c>
      <c r="O3699" s="0" t="n">
        <f aca="false">O1321/O$2378</f>
        <v>0</v>
      </c>
      <c r="P3699" s="0" t="n">
        <f aca="false">P1321/P$2378</f>
        <v>0</v>
      </c>
      <c r="Q3699" s="0" t="n">
        <f aca="false">Q1321/Q$2378</f>
        <v>0</v>
      </c>
      <c r="R3699" s="0" t="n">
        <f aca="false">R1321/R$2378</f>
        <v>0</v>
      </c>
      <c r="S3699" s="0" t="n">
        <f aca="false">S1321/S$2378</f>
        <v>0</v>
      </c>
    </row>
    <row r="3700" customFormat="false" ht="14.4" hidden="false" customHeight="false" outlineLevel="0" collapsed="false">
      <c r="A3700" s="0" t="n">
        <v>4.718</v>
      </c>
      <c r="B3700" s="0" t="n">
        <f aca="false">B1322/B$2378</f>
        <v>0</v>
      </c>
      <c r="C3700" s="0" t="n">
        <f aca="false">C1322/C$2378</f>
        <v>0</v>
      </c>
      <c r="D3700" s="0" t="n">
        <f aca="false">D1322/D$2378</f>
        <v>0</v>
      </c>
      <c r="E3700" s="0" t="n">
        <f aca="false">E1322/E$2378</f>
        <v>0</v>
      </c>
      <c r="F3700" s="0" t="n">
        <f aca="false">F1322/F$2378</f>
        <v>0</v>
      </c>
      <c r="G3700" s="0" t="n">
        <f aca="false">G1322/G$2378</f>
        <v>0</v>
      </c>
      <c r="H3700" s="0" t="n">
        <f aca="false">H1322/H$2378</f>
        <v>0</v>
      </c>
      <c r="I3700" s="0" t="n">
        <f aca="false">I1322/I$2378</f>
        <v>0</v>
      </c>
      <c r="J3700" s="0" t="n">
        <f aca="false">J1322/J$2378</f>
        <v>0</v>
      </c>
      <c r="K3700" s="0" t="n">
        <f aca="false">K1322/K$2378</f>
        <v>0</v>
      </c>
      <c r="L3700" s="0" t="n">
        <f aca="false">L1322/L$2378</f>
        <v>0</v>
      </c>
      <c r="M3700" s="0" t="n">
        <f aca="false">M1322/M$2378</f>
        <v>0</v>
      </c>
      <c r="N3700" s="0" t="n">
        <f aca="false">N1322/N$2378</f>
        <v>0</v>
      </c>
      <c r="O3700" s="0" t="n">
        <f aca="false">O1322/O$2378</f>
        <v>0</v>
      </c>
      <c r="P3700" s="0" t="n">
        <f aca="false">P1322/P$2378</f>
        <v>0</v>
      </c>
      <c r="Q3700" s="0" t="n">
        <f aca="false">Q1322/Q$2378</f>
        <v>0</v>
      </c>
      <c r="R3700" s="0" t="n">
        <f aca="false">R1322/R$2378</f>
        <v>0</v>
      </c>
      <c r="S3700" s="0" t="n">
        <f aca="false">S1322/S$2378</f>
        <v>0</v>
      </c>
    </row>
    <row r="3701" customFormat="false" ht="14.4" hidden="false" customHeight="false" outlineLevel="0" collapsed="false">
      <c r="A3701" s="0" t="n">
        <v>4.714</v>
      </c>
      <c r="B3701" s="0" t="n">
        <f aca="false">B1323/B$2378</f>
        <v>0</v>
      </c>
      <c r="C3701" s="0" t="n">
        <f aca="false">C1323/C$2378</f>
        <v>0</v>
      </c>
      <c r="D3701" s="0" t="n">
        <f aca="false">D1323/D$2378</f>
        <v>0</v>
      </c>
      <c r="E3701" s="0" t="n">
        <f aca="false">E1323/E$2378</f>
        <v>0</v>
      </c>
      <c r="F3701" s="0" t="n">
        <f aca="false">F1323/F$2378</f>
        <v>0</v>
      </c>
      <c r="G3701" s="0" t="n">
        <f aca="false">G1323/G$2378</f>
        <v>0</v>
      </c>
      <c r="H3701" s="0" t="n">
        <f aca="false">H1323/H$2378</f>
        <v>0</v>
      </c>
      <c r="I3701" s="0" t="n">
        <f aca="false">I1323/I$2378</f>
        <v>0</v>
      </c>
      <c r="J3701" s="0" t="n">
        <f aca="false">J1323/J$2378</f>
        <v>0</v>
      </c>
      <c r="K3701" s="0" t="n">
        <f aca="false">K1323/K$2378</f>
        <v>0</v>
      </c>
      <c r="L3701" s="0" t="n">
        <f aca="false">L1323/L$2378</f>
        <v>0</v>
      </c>
      <c r="M3701" s="0" t="n">
        <f aca="false">M1323/M$2378</f>
        <v>0</v>
      </c>
      <c r="N3701" s="0" t="n">
        <f aca="false">N1323/N$2378</f>
        <v>0</v>
      </c>
      <c r="O3701" s="0" t="n">
        <f aca="false">O1323/O$2378</f>
        <v>0</v>
      </c>
      <c r="P3701" s="0" t="n">
        <f aca="false">P1323/P$2378</f>
        <v>0</v>
      </c>
      <c r="Q3701" s="0" t="n">
        <f aca="false">Q1323/Q$2378</f>
        <v>0</v>
      </c>
      <c r="R3701" s="0" t="n">
        <f aca="false">R1323/R$2378</f>
        <v>0</v>
      </c>
      <c r="S3701" s="0" t="n">
        <f aca="false">S1323/S$2378</f>
        <v>0</v>
      </c>
    </row>
    <row r="3702" customFormat="false" ht="14.4" hidden="false" customHeight="false" outlineLevel="0" collapsed="false">
      <c r="A3702" s="0" t="n">
        <v>4.71</v>
      </c>
      <c r="B3702" s="0" t="n">
        <f aca="false">B1324/B$2378</f>
        <v>0</v>
      </c>
      <c r="C3702" s="0" t="n">
        <f aca="false">C1324/C$2378</f>
        <v>0</v>
      </c>
      <c r="D3702" s="0" t="n">
        <f aca="false">D1324/D$2378</f>
        <v>0</v>
      </c>
      <c r="E3702" s="0" t="n">
        <f aca="false">E1324/E$2378</f>
        <v>0</v>
      </c>
      <c r="F3702" s="0" t="n">
        <f aca="false">F1324/F$2378</f>
        <v>0</v>
      </c>
      <c r="G3702" s="0" t="n">
        <f aca="false">G1324/G$2378</f>
        <v>0</v>
      </c>
      <c r="H3702" s="0" t="n">
        <f aca="false">H1324/H$2378</f>
        <v>0</v>
      </c>
      <c r="I3702" s="0" t="n">
        <f aca="false">I1324/I$2378</f>
        <v>0</v>
      </c>
      <c r="J3702" s="0" t="n">
        <f aca="false">J1324/J$2378</f>
        <v>0</v>
      </c>
      <c r="K3702" s="0" t="n">
        <f aca="false">K1324/K$2378</f>
        <v>0</v>
      </c>
      <c r="L3702" s="0" t="n">
        <f aca="false">L1324/L$2378</f>
        <v>0</v>
      </c>
      <c r="M3702" s="0" t="n">
        <f aca="false">M1324/M$2378</f>
        <v>0</v>
      </c>
      <c r="N3702" s="0" t="n">
        <f aca="false">N1324/N$2378</f>
        <v>0</v>
      </c>
      <c r="O3702" s="0" t="n">
        <f aca="false">O1324/O$2378</f>
        <v>0</v>
      </c>
      <c r="P3702" s="0" t="n">
        <f aca="false">P1324/P$2378</f>
        <v>0</v>
      </c>
      <c r="Q3702" s="0" t="n">
        <f aca="false">Q1324/Q$2378</f>
        <v>0</v>
      </c>
      <c r="R3702" s="0" t="n">
        <f aca="false">R1324/R$2378</f>
        <v>0</v>
      </c>
      <c r="S3702" s="0" t="n">
        <f aca="false">S1324/S$2378</f>
        <v>0</v>
      </c>
    </row>
    <row r="3703" customFormat="false" ht="14.4" hidden="false" customHeight="false" outlineLevel="0" collapsed="false">
      <c r="A3703" s="0" t="n">
        <v>4.706</v>
      </c>
      <c r="B3703" s="0" t="n">
        <f aca="false">B1325/B$2378</f>
        <v>0</v>
      </c>
      <c r="C3703" s="0" t="n">
        <f aca="false">C1325/C$2378</f>
        <v>0</v>
      </c>
      <c r="D3703" s="0" t="n">
        <f aca="false">D1325/D$2378</f>
        <v>0</v>
      </c>
      <c r="E3703" s="0" t="n">
        <f aca="false">E1325/E$2378</f>
        <v>0</v>
      </c>
      <c r="F3703" s="0" t="n">
        <f aca="false">F1325/F$2378</f>
        <v>0</v>
      </c>
      <c r="G3703" s="0" t="n">
        <f aca="false">G1325/G$2378</f>
        <v>0</v>
      </c>
      <c r="H3703" s="0" t="n">
        <f aca="false">H1325/H$2378</f>
        <v>0</v>
      </c>
      <c r="I3703" s="0" t="n">
        <f aca="false">I1325/I$2378</f>
        <v>0</v>
      </c>
      <c r="J3703" s="0" t="n">
        <f aca="false">J1325/J$2378</f>
        <v>0</v>
      </c>
      <c r="K3703" s="0" t="n">
        <f aca="false">K1325/K$2378</f>
        <v>0</v>
      </c>
      <c r="L3703" s="0" t="n">
        <f aca="false">L1325/L$2378</f>
        <v>0</v>
      </c>
      <c r="M3703" s="0" t="n">
        <f aca="false">M1325/M$2378</f>
        <v>0</v>
      </c>
      <c r="N3703" s="0" t="n">
        <f aca="false">N1325/N$2378</f>
        <v>0</v>
      </c>
      <c r="O3703" s="0" t="n">
        <f aca="false">O1325/O$2378</f>
        <v>0</v>
      </c>
      <c r="P3703" s="0" t="n">
        <f aca="false">P1325/P$2378</f>
        <v>0</v>
      </c>
      <c r="Q3703" s="0" t="n">
        <f aca="false">Q1325/Q$2378</f>
        <v>0</v>
      </c>
      <c r="R3703" s="0" t="n">
        <f aca="false">R1325/R$2378</f>
        <v>0</v>
      </c>
      <c r="S3703" s="0" t="n">
        <f aca="false">S1325/S$2378</f>
        <v>0</v>
      </c>
    </row>
    <row r="3704" customFormat="false" ht="14.4" hidden="false" customHeight="false" outlineLevel="0" collapsed="false">
      <c r="A3704" s="0" t="n">
        <v>4.702</v>
      </c>
      <c r="B3704" s="0" t="n">
        <f aca="false">B1326/B$2378</f>
        <v>0</v>
      </c>
      <c r="C3704" s="0" t="n">
        <f aca="false">C1326/C$2378</f>
        <v>0</v>
      </c>
      <c r="D3704" s="0" t="n">
        <f aca="false">D1326/D$2378</f>
        <v>0</v>
      </c>
      <c r="E3704" s="0" t="n">
        <f aca="false">E1326/E$2378</f>
        <v>0</v>
      </c>
      <c r="F3704" s="0" t="n">
        <f aca="false">F1326/F$2378</f>
        <v>0</v>
      </c>
      <c r="G3704" s="0" t="n">
        <f aca="false">G1326/G$2378</f>
        <v>0</v>
      </c>
      <c r="H3704" s="0" t="n">
        <f aca="false">H1326/H$2378</f>
        <v>0</v>
      </c>
      <c r="I3704" s="0" t="n">
        <f aca="false">I1326/I$2378</f>
        <v>0</v>
      </c>
      <c r="J3704" s="0" t="n">
        <f aca="false">J1326/J$2378</f>
        <v>0</v>
      </c>
      <c r="K3704" s="0" t="n">
        <f aca="false">K1326/K$2378</f>
        <v>0</v>
      </c>
      <c r="L3704" s="0" t="n">
        <f aca="false">L1326/L$2378</f>
        <v>0</v>
      </c>
      <c r="M3704" s="0" t="n">
        <f aca="false">M1326/M$2378</f>
        <v>0</v>
      </c>
      <c r="N3704" s="0" t="n">
        <f aca="false">N1326/N$2378</f>
        <v>0</v>
      </c>
      <c r="O3704" s="0" t="n">
        <f aca="false">O1326/O$2378</f>
        <v>0</v>
      </c>
      <c r="P3704" s="0" t="n">
        <f aca="false">P1326/P$2378</f>
        <v>0</v>
      </c>
      <c r="Q3704" s="0" t="n">
        <f aca="false">Q1326/Q$2378</f>
        <v>0</v>
      </c>
      <c r="R3704" s="0" t="n">
        <f aca="false">R1326/R$2378</f>
        <v>0</v>
      </c>
      <c r="S3704" s="0" t="n">
        <f aca="false">S1326/S$2378</f>
        <v>0</v>
      </c>
    </row>
    <row r="3705" customFormat="false" ht="14.4" hidden="false" customHeight="false" outlineLevel="0" collapsed="false">
      <c r="A3705" s="0" t="n">
        <v>4.698</v>
      </c>
      <c r="B3705" s="0" t="n">
        <f aca="false">B1327/B$2378</f>
        <v>0</v>
      </c>
      <c r="C3705" s="0" t="n">
        <f aca="false">C1327/C$2378</f>
        <v>0</v>
      </c>
      <c r="D3705" s="0" t="n">
        <f aca="false">D1327/D$2378</f>
        <v>0</v>
      </c>
      <c r="E3705" s="0" t="n">
        <f aca="false">E1327/E$2378</f>
        <v>0</v>
      </c>
      <c r="F3705" s="0" t="n">
        <f aca="false">F1327/F$2378</f>
        <v>0</v>
      </c>
      <c r="G3705" s="0" t="n">
        <f aca="false">G1327/G$2378</f>
        <v>0</v>
      </c>
      <c r="H3705" s="0" t="n">
        <f aca="false">H1327/H$2378</f>
        <v>0</v>
      </c>
      <c r="I3705" s="0" t="n">
        <f aca="false">I1327/I$2378</f>
        <v>0</v>
      </c>
      <c r="J3705" s="0" t="n">
        <f aca="false">J1327/J$2378</f>
        <v>0</v>
      </c>
      <c r="K3705" s="0" t="n">
        <f aca="false">K1327/K$2378</f>
        <v>0</v>
      </c>
      <c r="L3705" s="0" t="n">
        <f aca="false">L1327/L$2378</f>
        <v>0</v>
      </c>
      <c r="M3705" s="0" t="n">
        <f aca="false">M1327/M$2378</f>
        <v>0</v>
      </c>
      <c r="N3705" s="0" t="n">
        <f aca="false">N1327/N$2378</f>
        <v>0</v>
      </c>
      <c r="O3705" s="0" t="n">
        <f aca="false">O1327/O$2378</f>
        <v>0</v>
      </c>
      <c r="P3705" s="0" t="n">
        <f aca="false">P1327/P$2378</f>
        <v>0</v>
      </c>
      <c r="Q3705" s="0" t="n">
        <f aca="false">Q1327/Q$2378</f>
        <v>0</v>
      </c>
      <c r="R3705" s="0" t="n">
        <f aca="false">R1327/R$2378</f>
        <v>0</v>
      </c>
      <c r="S3705" s="0" t="n">
        <f aca="false">S1327/S$2378</f>
        <v>0</v>
      </c>
    </row>
    <row r="3706" customFormat="false" ht="14.4" hidden="false" customHeight="false" outlineLevel="0" collapsed="false">
      <c r="A3706" s="0" t="n">
        <v>4.694</v>
      </c>
      <c r="B3706" s="0" t="n">
        <f aca="false">B1328/B$2378</f>
        <v>0</v>
      </c>
      <c r="C3706" s="0" t="n">
        <f aca="false">C1328/C$2378</f>
        <v>0</v>
      </c>
      <c r="D3706" s="0" t="n">
        <f aca="false">D1328/D$2378</f>
        <v>0</v>
      </c>
      <c r="E3706" s="0" t="n">
        <f aca="false">E1328/E$2378</f>
        <v>0</v>
      </c>
      <c r="F3706" s="0" t="n">
        <f aca="false">F1328/F$2378</f>
        <v>0</v>
      </c>
      <c r="G3706" s="0" t="n">
        <f aca="false">G1328/G$2378</f>
        <v>0</v>
      </c>
      <c r="H3706" s="0" t="n">
        <f aca="false">H1328/H$2378</f>
        <v>0</v>
      </c>
      <c r="I3706" s="0" t="n">
        <f aca="false">I1328/I$2378</f>
        <v>0</v>
      </c>
      <c r="J3706" s="0" t="n">
        <f aca="false">J1328/J$2378</f>
        <v>0</v>
      </c>
      <c r="K3706" s="0" t="n">
        <f aca="false">K1328/K$2378</f>
        <v>0</v>
      </c>
      <c r="L3706" s="0" t="n">
        <f aca="false">L1328/L$2378</f>
        <v>0</v>
      </c>
      <c r="M3706" s="0" t="n">
        <f aca="false">M1328/M$2378</f>
        <v>0</v>
      </c>
      <c r="N3706" s="0" t="n">
        <f aca="false">N1328/N$2378</f>
        <v>0</v>
      </c>
      <c r="O3706" s="0" t="n">
        <f aca="false">O1328/O$2378</f>
        <v>0</v>
      </c>
      <c r="P3706" s="0" t="n">
        <f aca="false">P1328/P$2378</f>
        <v>0</v>
      </c>
      <c r="Q3706" s="0" t="n">
        <f aca="false">Q1328/Q$2378</f>
        <v>0</v>
      </c>
      <c r="R3706" s="0" t="n">
        <f aca="false">R1328/R$2378</f>
        <v>0</v>
      </c>
      <c r="S3706" s="0" t="n">
        <f aca="false">S1328/S$2378</f>
        <v>0</v>
      </c>
    </row>
    <row r="3707" customFormat="false" ht="14.4" hidden="false" customHeight="false" outlineLevel="0" collapsed="false">
      <c r="A3707" s="0" t="n">
        <v>4.69</v>
      </c>
      <c r="B3707" s="0" t="n">
        <f aca="false">B1329/B$2378</f>
        <v>0</v>
      </c>
      <c r="C3707" s="0" t="n">
        <f aca="false">C1329/C$2378</f>
        <v>0</v>
      </c>
      <c r="D3707" s="0" t="n">
        <f aca="false">D1329/D$2378</f>
        <v>0</v>
      </c>
      <c r="E3707" s="0" t="n">
        <f aca="false">E1329/E$2378</f>
        <v>0</v>
      </c>
      <c r="F3707" s="0" t="n">
        <f aca="false">F1329/F$2378</f>
        <v>0</v>
      </c>
      <c r="G3707" s="0" t="n">
        <f aca="false">G1329/G$2378</f>
        <v>0</v>
      </c>
      <c r="H3707" s="0" t="n">
        <f aca="false">H1329/H$2378</f>
        <v>0</v>
      </c>
      <c r="I3707" s="0" t="n">
        <f aca="false">I1329/I$2378</f>
        <v>0</v>
      </c>
      <c r="J3707" s="0" t="n">
        <f aca="false">J1329/J$2378</f>
        <v>0</v>
      </c>
      <c r="K3707" s="0" t="n">
        <f aca="false">K1329/K$2378</f>
        <v>0</v>
      </c>
      <c r="L3707" s="0" t="n">
        <f aca="false">L1329/L$2378</f>
        <v>0</v>
      </c>
      <c r="M3707" s="0" t="n">
        <f aca="false">M1329/M$2378</f>
        <v>0</v>
      </c>
      <c r="N3707" s="0" t="n">
        <f aca="false">N1329/N$2378</f>
        <v>0</v>
      </c>
      <c r="O3707" s="0" t="n">
        <f aca="false">O1329/O$2378</f>
        <v>0</v>
      </c>
      <c r="P3707" s="0" t="n">
        <f aca="false">P1329/P$2378</f>
        <v>0</v>
      </c>
      <c r="Q3707" s="0" t="n">
        <f aca="false">Q1329/Q$2378</f>
        <v>0</v>
      </c>
      <c r="R3707" s="0" t="n">
        <f aca="false">R1329/R$2378</f>
        <v>0</v>
      </c>
      <c r="S3707" s="0" t="n">
        <f aca="false">S1329/S$2378</f>
        <v>0</v>
      </c>
    </row>
    <row r="3708" customFormat="false" ht="14.4" hidden="false" customHeight="false" outlineLevel="0" collapsed="false">
      <c r="A3708" s="0" t="n">
        <v>4.686</v>
      </c>
      <c r="B3708" s="0" t="n">
        <f aca="false">B1330/B$2378</f>
        <v>0</v>
      </c>
      <c r="C3708" s="0" t="n">
        <f aca="false">C1330/C$2378</f>
        <v>0</v>
      </c>
      <c r="D3708" s="0" t="n">
        <f aca="false">D1330/D$2378</f>
        <v>0</v>
      </c>
      <c r="E3708" s="0" t="n">
        <f aca="false">E1330/E$2378</f>
        <v>0</v>
      </c>
      <c r="F3708" s="0" t="n">
        <f aca="false">F1330/F$2378</f>
        <v>0</v>
      </c>
      <c r="G3708" s="0" t="n">
        <f aca="false">G1330/G$2378</f>
        <v>0</v>
      </c>
      <c r="H3708" s="0" t="n">
        <f aca="false">H1330/H$2378</f>
        <v>0</v>
      </c>
      <c r="I3708" s="0" t="n">
        <f aca="false">I1330/I$2378</f>
        <v>0</v>
      </c>
      <c r="J3708" s="0" t="n">
        <f aca="false">J1330/J$2378</f>
        <v>0</v>
      </c>
      <c r="K3708" s="0" t="n">
        <f aca="false">K1330/K$2378</f>
        <v>0</v>
      </c>
      <c r="L3708" s="0" t="n">
        <f aca="false">L1330/L$2378</f>
        <v>0</v>
      </c>
      <c r="M3708" s="0" t="n">
        <f aca="false">M1330/M$2378</f>
        <v>0</v>
      </c>
      <c r="N3708" s="0" t="n">
        <f aca="false">N1330/N$2378</f>
        <v>0</v>
      </c>
      <c r="O3708" s="0" t="n">
        <f aca="false">O1330/O$2378</f>
        <v>0</v>
      </c>
      <c r="P3708" s="0" t="n">
        <f aca="false">P1330/P$2378</f>
        <v>0</v>
      </c>
      <c r="Q3708" s="0" t="n">
        <f aca="false">Q1330/Q$2378</f>
        <v>0</v>
      </c>
      <c r="R3708" s="0" t="n">
        <f aca="false">R1330/R$2378</f>
        <v>0</v>
      </c>
      <c r="S3708" s="0" t="n">
        <f aca="false">S1330/S$2378</f>
        <v>0</v>
      </c>
    </row>
    <row r="3709" customFormat="false" ht="14.4" hidden="false" customHeight="false" outlineLevel="0" collapsed="false">
      <c r="A3709" s="0" t="n">
        <v>4.682</v>
      </c>
      <c r="B3709" s="0" t="n">
        <f aca="false">B1331/B$2378</f>
        <v>0</v>
      </c>
      <c r="C3709" s="0" t="n">
        <f aca="false">C1331/C$2378</f>
        <v>0</v>
      </c>
      <c r="D3709" s="0" t="n">
        <f aca="false">D1331/D$2378</f>
        <v>0</v>
      </c>
      <c r="E3709" s="0" t="n">
        <f aca="false">E1331/E$2378</f>
        <v>0</v>
      </c>
      <c r="F3709" s="0" t="n">
        <f aca="false">F1331/F$2378</f>
        <v>0</v>
      </c>
      <c r="G3709" s="0" t="n">
        <f aca="false">G1331/G$2378</f>
        <v>0</v>
      </c>
      <c r="H3709" s="0" t="n">
        <f aca="false">H1331/H$2378</f>
        <v>0</v>
      </c>
      <c r="I3709" s="0" t="n">
        <f aca="false">I1331/I$2378</f>
        <v>0</v>
      </c>
      <c r="J3709" s="0" t="n">
        <f aca="false">J1331/J$2378</f>
        <v>0</v>
      </c>
      <c r="K3709" s="0" t="n">
        <f aca="false">K1331/K$2378</f>
        <v>0</v>
      </c>
      <c r="L3709" s="0" t="n">
        <f aca="false">L1331/L$2378</f>
        <v>0</v>
      </c>
      <c r="M3709" s="0" t="n">
        <f aca="false">M1331/M$2378</f>
        <v>0</v>
      </c>
      <c r="N3709" s="0" t="n">
        <f aca="false">N1331/N$2378</f>
        <v>0</v>
      </c>
      <c r="O3709" s="0" t="n">
        <f aca="false">O1331/O$2378</f>
        <v>0</v>
      </c>
      <c r="P3709" s="0" t="n">
        <f aca="false">P1331/P$2378</f>
        <v>0</v>
      </c>
      <c r="Q3709" s="0" t="n">
        <f aca="false">Q1331/Q$2378</f>
        <v>0</v>
      </c>
      <c r="R3709" s="0" t="n">
        <f aca="false">R1331/R$2378</f>
        <v>0</v>
      </c>
      <c r="S3709" s="0" t="n">
        <f aca="false">S1331/S$2378</f>
        <v>0</v>
      </c>
    </row>
    <row r="3710" customFormat="false" ht="14.4" hidden="false" customHeight="false" outlineLevel="0" collapsed="false">
      <c r="A3710" s="0" t="n">
        <v>4.678</v>
      </c>
      <c r="B3710" s="0" t="n">
        <f aca="false">B1332/B$2378</f>
        <v>0</v>
      </c>
      <c r="C3710" s="0" t="n">
        <f aca="false">C1332/C$2378</f>
        <v>0</v>
      </c>
      <c r="D3710" s="0" t="n">
        <f aca="false">D1332/D$2378</f>
        <v>0</v>
      </c>
      <c r="E3710" s="0" t="n">
        <f aca="false">E1332/E$2378</f>
        <v>0</v>
      </c>
      <c r="F3710" s="0" t="n">
        <f aca="false">F1332/F$2378</f>
        <v>0</v>
      </c>
      <c r="G3710" s="0" t="n">
        <f aca="false">G1332/G$2378</f>
        <v>0</v>
      </c>
      <c r="H3710" s="0" t="n">
        <f aca="false">H1332/H$2378</f>
        <v>0</v>
      </c>
      <c r="I3710" s="0" t="n">
        <f aca="false">I1332/I$2378</f>
        <v>0</v>
      </c>
      <c r="J3710" s="0" t="n">
        <f aca="false">J1332/J$2378</f>
        <v>0</v>
      </c>
      <c r="K3710" s="0" t="n">
        <f aca="false">K1332/K$2378</f>
        <v>0</v>
      </c>
      <c r="L3710" s="0" t="n">
        <f aca="false">L1332/L$2378</f>
        <v>0</v>
      </c>
      <c r="M3710" s="0" t="n">
        <f aca="false">M1332/M$2378</f>
        <v>0</v>
      </c>
      <c r="N3710" s="0" t="n">
        <f aca="false">N1332/N$2378</f>
        <v>0</v>
      </c>
      <c r="O3710" s="0" t="n">
        <f aca="false">O1332/O$2378</f>
        <v>0</v>
      </c>
      <c r="P3710" s="0" t="n">
        <f aca="false">P1332/P$2378</f>
        <v>0</v>
      </c>
      <c r="Q3710" s="0" t="n">
        <f aca="false">Q1332/Q$2378</f>
        <v>0</v>
      </c>
      <c r="R3710" s="0" t="n">
        <f aca="false">R1332/R$2378</f>
        <v>0</v>
      </c>
      <c r="S3710" s="0" t="n">
        <f aca="false">S1332/S$2378</f>
        <v>0</v>
      </c>
    </row>
    <row r="3711" customFormat="false" ht="14.4" hidden="false" customHeight="false" outlineLevel="0" collapsed="false">
      <c r="A3711" s="0" t="n">
        <v>4.674</v>
      </c>
      <c r="B3711" s="0" t="n">
        <f aca="false">B1333/B$2378</f>
        <v>0</v>
      </c>
      <c r="C3711" s="0" t="n">
        <f aca="false">C1333/C$2378</f>
        <v>0</v>
      </c>
      <c r="D3711" s="0" t="n">
        <f aca="false">D1333/D$2378</f>
        <v>0</v>
      </c>
      <c r="E3711" s="0" t="n">
        <f aca="false">E1333/E$2378</f>
        <v>0</v>
      </c>
      <c r="F3711" s="0" t="n">
        <f aca="false">F1333/F$2378</f>
        <v>0</v>
      </c>
      <c r="G3711" s="0" t="n">
        <f aca="false">G1333/G$2378</f>
        <v>0</v>
      </c>
      <c r="H3711" s="0" t="n">
        <f aca="false">H1333/H$2378</f>
        <v>0</v>
      </c>
      <c r="I3711" s="0" t="n">
        <f aca="false">I1333/I$2378</f>
        <v>0</v>
      </c>
      <c r="J3711" s="0" t="n">
        <f aca="false">J1333/J$2378</f>
        <v>0</v>
      </c>
      <c r="K3711" s="0" t="n">
        <f aca="false">K1333/K$2378</f>
        <v>0</v>
      </c>
      <c r="L3711" s="0" t="n">
        <f aca="false">L1333/L$2378</f>
        <v>0</v>
      </c>
      <c r="M3711" s="0" t="n">
        <f aca="false">M1333/M$2378</f>
        <v>0</v>
      </c>
      <c r="N3711" s="0" t="n">
        <f aca="false">N1333/N$2378</f>
        <v>0</v>
      </c>
      <c r="O3711" s="0" t="n">
        <f aca="false">O1333/O$2378</f>
        <v>0</v>
      </c>
      <c r="P3711" s="0" t="n">
        <f aca="false">P1333/P$2378</f>
        <v>0</v>
      </c>
      <c r="Q3711" s="0" t="n">
        <f aca="false">Q1333/Q$2378</f>
        <v>0</v>
      </c>
      <c r="R3711" s="0" t="n">
        <f aca="false">R1333/R$2378</f>
        <v>0</v>
      </c>
      <c r="S3711" s="0" t="n">
        <f aca="false">S1333/S$2378</f>
        <v>0</v>
      </c>
    </row>
    <row r="3712" customFormat="false" ht="14.4" hidden="false" customHeight="false" outlineLevel="0" collapsed="false">
      <c r="A3712" s="0" t="n">
        <v>4.67</v>
      </c>
      <c r="B3712" s="0" t="n">
        <f aca="false">B1334/B$2378</f>
        <v>0</v>
      </c>
      <c r="C3712" s="0" t="n">
        <f aca="false">C1334/C$2378</f>
        <v>0</v>
      </c>
      <c r="D3712" s="0" t="n">
        <f aca="false">D1334/D$2378</f>
        <v>0</v>
      </c>
      <c r="E3712" s="0" t="n">
        <f aca="false">E1334/E$2378</f>
        <v>0</v>
      </c>
      <c r="F3712" s="0" t="n">
        <f aca="false">F1334/F$2378</f>
        <v>0</v>
      </c>
      <c r="G3712" s="0" t="n">
        <f aca="false">G1334/G$2378</f>
        <v>0</v>
      </c>
      <c r="H3712" s="0" t="n">
        <f aca="false">H1334/H$2378</f>
        <v>0</v>
      </c>
      <c r="I3712" s="0" t="n">
        <f aca="false">I1334/I$2378</f>
        <v>0</v>
      </c>
      <c r="J3712" s="0" t="n">
        <f aca="false">J1334/J$2378</f>
        <v>0</v>
      </c>
      <c r="K3712" s="0" t="n">
        <f aca="false">K1334/K$2378</f>
        <v>0</v>
      </c>
      <c r="L3712" s="0" t="n">
        <f aca="false">L1334/L$2378</f>
        <v>0</v>
      </c>
      <c r="M3712" s="0" t="n">
        <f aca="false">M1334/M$2378</f>
        <v>0</v>
      </c>
      <c r="N3712" s="0" t="n">
        <f aca="false">N1334/N$2378</f>
        <v>0</v>
      </c>
      <c r="O3712" s="0" t="n">
        <f aca="false">O1334/O$2378</f>
        <v>0</v>
      </c>
      <c r="P3712" s="0" t="n">
        <f aca="false">P1334/P$2378</f>
        <v>0</v>
      </c>
      <c r="Q3712" s="0" t="n">
        <f aca="false">Q1334/Q$2378</f>
        <v>0</v>
      </c>
      <c r="R3712" s="0" t="n">
        <f aca="false">R1334/R$2378</f>
        <v>0</v>
      </c>
      <c r="S3712" s="0" t="n">
        <f aca="false">S1334/S$2378</f>
        <v>0</v>
      </c>
    </row>
    <row r="3713" customFormat="false" ht="14.4" hidden="false" customHeight="false" outlineLevel="0" collapsed="false">
      <c r="A3713" s="0" t="n">
        <v>4.666</v>
      </c>
      <c r="B3713" s="0" t="n">
        <f aca="false">B1335/B$2378</f>
        <v>0</v>
      </c>
      <c r="C3713" s="0" t="n">
        <f aca="false">C1335/C$2378</f>
        <v>0</v>
      </c>
      <c r="D3713" s="0" t="n">
        <f aca="false">D1335/D$2378</f>
        <v>0</v>
      </c>
      <c r="E3713" s="0" t="n">
        <f aca="false">E1335/E$2378</f>
        <v>0</v>
      </c>
      <c r="F3713" s="0" t="n">
        <f aca="false">F1335/F$2378</f>
        <v>0</v>
      </c>
      <c r="G3713" s="0" t="n">
        <f aca="false">G1335/G$2378</f>
        <v>0</v>
      </c>
      <c r="H3713" s="0" t="n">
        <f aca="false">H1335/H$2378</f>
        <v>0</v>
      </c>
      <c r="I3713" s="0" t="n">
        <f aca="false">I1335/I$2378</f>
        <v>0</v>
      </c>
      <c r="J3713" s="0" t="n">
        <f aca="false">J1335/J$2378</f>
        <v>0</v>
      </c>
      <c r="K3713" s="0" t="n">
        <f aca="false">K1335/K$2378</f>
        <v>0</v>
      </c>
      <c r="L3713" s="0" t="n">
        <f aca="false">L1335/L$2378</f>
        <v>0</v>
      </c>
      <c r="M3713" s="0" t="n">
        <f aca="false">M1335/M$2378</f>
        <v>0</v>
      </c>
      <c r="N3713" s="0" t="n">
        <f aca="false">N1335/N$2378</f>
        <v>0</v>
      </c>
      <c r="O3713" s="0" t="n">
        <f aca="false">O1335/O$2378</f>
        <v>0</v>
      </c>
      <c r="P3713" s="0" t="n">
        <f aca="false">P1335/P$2378</f>
        <v>0</v>
      </c>
      <c r="Q3713" s="0" t="n">
        <f aca="false">Q1335/Q$2378</f>
        <v>0</v>
      </c>
      <c r="R3713" s="0" t="n">
        <f aca="false">R1335/R$2378</f>
        <v>0</v>
      </c>
      <c r="S3713" s="0" t="n">
        <f aca="false">S1335/S$2378</f>
        <v>0</v>
      </c>
    </row>
    <row r="3714" customFormat="false" ht="14.4" hidden="false" customHeight="false" outlineLevel="0" collapsed="false">
      <c r="A3714" s="0" t="n">
        <v>4.662</v>
      </c>
      <c r="B3714" s="0" t="n">
        <f aca="false">B1336/B$2378</f>
        <v>0</v>
      </c>
      <c r="C3714" s="0" t="n">
        <f aca="false">C1336/C$2378</f>
        <v>0</v>
      </c>
      <c r="D3714" s="0" t="n">
        <f aca="false">D1336/D$2378</f>
        <v>0</v>
      </c>
      <c r="E3714" s="0" t="n">
        <f aca="false">E1336/E$2378</f>
        <v>0</v>
      </c>
      <c r="F3714" s="0" t="n">
        <f aca="false">F1336/F$2378</f>
        <v>0</v>
      </c>
      <c r="G3714" s="0" t="n">
        <f aca="false">G1336/G$2378</f>
        <v>0</v>
      </c>
      <c r="H3714" s="0" t="n">
        <f aca="false">H1336/H$2378</f>
        <v>0</v>
      </c>
      <c r="I3714" s="0" t="n">
        <f aca="false">I1336/I$2378</f>
        <v>0</v>
      </c>
      <c r="J3714" s="0" t="n">
        <f aca="false">J1336/J$2378</f>
        <v>0</v>
      </c>
      <c r="K3714" s="0" t="n">
        <f aca="false">K1336/K$2378</f>
        <v>0</v>
      </c>
      <c r="L3714" s="0" t="n">
        <f aca="false">L1336/L$2378</f>
        <v>0</v>
      </c>
      <c r="M3714" s="0" t="n">
        <f aca="false">M1336/M$2378</f>
        <v>0</v>
      </c>
      <c r="N3714" s="0" t="n">
        <f aca="false">N1336/N$2378</f>
        <v>0</v>
      </c>
      <c r="O3714" s="0" t="n">
        <f aca="false">O1336/O$2378</f>
        <v>0</v>
      </c>
      <c r="P3714" s="0" t="n">
        <f aca="false">P1336/P$2378</f>
        <v>0</v>
      </c>
      <c r="Q3714" s="0" t="n">
        <f aca="false">Q1336/Q$2378</f>
        <v>0</v>
      </c>
      <c r="R3714" s="0" t="n">
        <f aca="false">R1336/R$2378</f>
        <v>0</v>
      </c>
      <c r="S3714" s="0" t="n">
        <f aca="false">S1336/S$2378</f>
        <v>0</v>
      </c>
    </row>
    <row r="3715" customFormat="false" ht="14.4" hidden="false" customHeight="false" outlineLevel="0" collapsed="false">
      <c r="A3715" s="0" t="n">
        <v>4.658</v>
      </c>
      <c r="B3715" s="0" t="n">
        <f aca="false">B1337/B$2378</f>
        <v>0</v>
      </c>
      <c r="C3715" s="0" t="n">
        <f aca="false">C1337/C$2378</f>
        <v>0</v>
      </c>
      <c r="D3715" s="0" t="n">
        <f aca="false">D1337/D$2378</f>
        <v>0</v>
      </c>
      <c r="E3715" s="0" t="n">
        <f aca="false">E1337/E$2378</f>
        <v>0</v>
      </c>
      <c r="F3715" s="0" t="n">
        <f aca="false">F1337/F$2378</f>
        <v>0</v>
      </c>
      <c r="G3715" s="0" t="n">
        <f aca="false">G1337/G$2378</f>
        <v>0</v>
      </c>
      <c r="H3715" s="0" t="n">
        <f aca="false">H1337/H$2378</f>
        <v>0</v>
      </c>
      <c r="I3715" s="0" t="n">
        <f aca="false">I1337/I$2378</f>
        <v>0</v>
      </c>
      <c r="J3715" s="0" t="n">
        <f aca="false">J1337/J$2378</f>
        <v>0</v>
      </c>
      <c r="K3715" s="0" t="n">
        <f aca="false">K1337/K$2378</f>
        <v>0</v>
      </c>
      <c r="L3715" s="0" t="n">
        <f aca="false">L1337/L$2378</f>
        <v>0</v>
      </c>
      <c r="M3715" s="0" t="n">
        <f aca="false">M1337/M$2378</f>
        <v>0</v>
      </c>
      <c r="N3715" s="0" t="n">
        <f aca="false">N1337/N$2378</f>
        <v>0</v>
      </c>
      <c r="O3715" s="0" t="n">
        <f aca="false">O1337/O$2378</f>
        <v>0</v>
      </c>
      <c r="P3715" s="0" t="n">
        <f aca="false">P1337/P$2378</f>
        <v>0</v>
      </c>
      <c r="Q3715" s="0" t="n">
        <f aca="false">Q1337/Q$2378</f>
        <v>0</v>
      </c>
      <c r="R3715" s="0" t="n">
        <f aca="false">R1337/R$2378</f>
        <v>0</v>
      </c>
      <c r="S3715" s="0" t="n">
        <f aca="false">S1337/S$2378</f>
        <v>0</v>
      </c>
    </row>
    <row r="3716" customFormat="false" ht="14.4" hidden="false" customHeight="false" outlineLevel="0" collapsed="false">
      <c r="A3716" s="0" t="n">
        <v>4.654</v>
      </c>
      <c r="B3716" s="0" t="n">
        <f aca="false">B1338/B$2378</f>
        <v>0</v>
      </c>
      <c r="C3716" s="0" t="n">
        <f aca="false">C1338/C$2378</f>
        <v>0</v>
      </c>
      <c r="D3716" s="0" t="n">
        <f aca="false">D1338/D$2378</f>
        <v>0</v>
      </c>
      <c r="E3716" s="0" t="n">
        <f aca="false">E1338/E$2378</f>
        <v>0</v>
      </c>
      <c r="F3716" s="0" t="n">
        <f aca="false">F1338/F$2378</f>
        <v>0</v>
      </c>
      <c r="G3716" s="0" t="n">
        <f aca="false">G1338/G$2378</f>
        <v>0</v>
      </c>
      <c r="H3716" s="0" t="n">
        <f aca="false">H1338/H$2378</f>
        <v>0</v>
      </c>
      <c r="I3716" s="0" t="n">
        <f aca="false">I1338/I$2378</f>
        <v>0</v>
      </c>
      <c r="J3716" s="0" t="n">
        <f aca="false">J1338/J$2378</f>
        <v>0</v>
      </c>
      <c r="K3716" s="0" t="n">
        <f aca="false">K1338/K$2378</f>
        <v>0</v>
      </c>
      <c r="L3716" s="0" t="n">
        <f aca="false">L1338/L$2378</f>
        <v>0</v>
      </c>
      <c r="M3716" s="0" t="n">
        <f aca="false">M1338/M$2378</f>
        <v>0</v>
      </c>
      <c r="N3716" s="0" t="n">
        <f aca="false">N1338/N$2378</f>
        <v>0</v>
      </c>
      <c r="O3716" s="0" t="n">
        <f aca="false">O1338/O$2378</f>
        <v>0</v>
      </c>
      <c r="P3716" s="0" t="n">
        <f aca="false">P1338/P$2378</f>
        <v>0</v>
      </c>
      <c r="Q3716" s="0" t="n">
        <f aca="false">Q1338/Q$2378</f>
        <v>0</v>
      </c>
      <c r="R3716" s="0" t="n">
        <f aca="false">R1338/R$2378</f>
        <v>0</v>
      </c>
      <c r="S3716" s="0" t="n">
        <f aca="false">S1338/S$2378</f>
        <v>0</v>
      </c>
    </row>
    <row r="3717" customFormat="false" ht="14.4" hidden="false" customHeight="false" outlineLevel="0" collapsed="false">
      <c r="A3717" s="0" t="n">
        <v>4.65</v>
      </c>
      <c r="B3717" s="0" t="n">
        <f aca="false">B1339/B$2378</f>
        <v>0</v>
      </c>
      <c r="C3717" s="0" t="n">
        <f aca="false">C1339/C$2378</f>
        <v>0</v>
      </c>
      <c r="D3717" s="0" t="n">
        <f aca="false">D1339/D$2378</f>
        <v>0</v>
      </c>
      <c r="E3717" s="0" t="n">
        <f aca="false">E1339/E$2378</f>
        <v>0</v>
      </c>
      <c r="F3717" s="0" t="n">
        <f aca="false">F1339/F$2378</f>
        <v>0</v>
      </c>
      <c r="G3717" s="0" t="n">
        <f aca="false">G1339/G$2378</f>
        <v>0</v>
      </c>
      <c r="H3717" s="0" t="n">
        <f aca="false">H1339/H$2378</f>
        <v>0</v>
      </c>
      <c r="I3717" s="0" t="n">
        <f aca="false">I1339/I$2378</f>
        <v>0</v>
      </c>
      <c r="J3717" s="0" t="n">
        <f aca="false">J1339/J$2378</f>
        <v>0</v>
      </c>
      <c r="K3717" s="0" t="n">
        <f aca="false">K1339/K$2378</f>
        <v>0</v>
      </c>
      <c r="L3717" s="0" t="n">
        <f aca="false">L1339/L$2378</f>
        <v>0</v>
      </c>
      <c r="M3717" s="0" t="n">
        <f aca="false">M1339/M$2378</f>
        <v>0</v>
      </c>
      <c r="N3717" s="0" t="n">
        <f aca="false">N1339/N$2378</f>
        <v>0</v>
      </c>
      <c r="O3717" s="0" t="n">
        <f aca="false">O1339/O$2378</f>
        <v>0</v>
      </c>
      <c r="P3717" s="0" t="n">
        <f aca="false">P1339/P$2378</f>
        <v>0</v>
      </c>
      <c r="Q3717" s="0" t="n">
        <f aca="false">Q1339/Q$2378</f>
        <v>0</v>
      </c>
      <c r="R3717" s="0" t="n">
        <f aca="false">R1339/R$2378</f>
        <v>0</v>
      </c>
      <c r="S3717" s="0" t="n">
        <f aca="false">S1339/S$2378</f>
        <v>0</v>
      </c>
    </row>
    <row r="3718" customFormat="false" ht="14.4" hidden="false" customHeight="false" outlineLevel="0" collapsed="false">
      <c r="A3718" s="0" t="n">
        <v>4.646</v>
      </c>
      <c r="B3718" s="0" t="n">
        <f aca="false">B1340/B$2378</f>
        <v>0</v>
      </c>
      <c r="C3718" s="0" t="n">
        <f aca="false">C1340/C$2378</f>
        <v>0</v>
      </c>
      <c r="D3718" s="0" t="n">
        <f aca="false">D1340/D$2378</f>
        <v>0</v>
      </c>
      <c r="E3718" s="0" t="n">
        <f aca="false">E1340/E$2378</f>
        <v>0</v>
      </c>
      <c r="F3718" s="0" t="n">
        <f aca="false">F1340/F$2378</f>
        <v>0</v>
      </c>
      <c r="G3718" s="0" t="n">
        <f aca="false">G1340/G$2378</f>
        <v>0</v>
      </c>
      <c r="H3718" s="0" t="n">
        <f aca="false">H1340/H$2378</f>
        <v>0</v>
      </c>
      <c r="I3718" s="0" t="n">
        <f aca="false">I1340/I$2378</f>
        <v>0</v>
      </c>
      <c r="J3718" s="0" t="n">
        <f aca="false">J1340/J$2378</f>
        <v>0</v>
      </c>
      <c r="K3718" s="0" t="n">
        <f aca="false">K1340/K$2378</f>
        <v>0</v>
      </c>
      <c r="L3718" s="0" t="n">
        <f aca="false">L1340/L$2378</f>
        <v>0</v>
      </c>
      <c r="M3718" s="0" t="n">
        <f aca="false">M1340/M$2378</f>
        <v>0</v>
      </c>
      <c r="N3718" s="0" t="n">
        <f aca="false">N1340/N$2378</f>
        <v>0</v>
      </c>
      <c r="O3718" s="0" t="n">
        <f aca="false">O1340/O$2378</f>
        <v>0</v>
      </c>
      <c r="P3718" s="0" t="n">
        <f aca="false">P1340/P$2378</f>
        <v>0</v>
      </c>
      <c r="Q3718" s="0" t="n">
        <f aca="false">Q1340/Q$2378</f>
        <v>0</v>
      </c>
      <c r="R3718" s="0" t="n">
        <f aca="false">R1340/R$2378</f>
        <v>0</v>
      </c>
      <c r="S3718" s="0" t="n">
        <f aca="false">S1340/S$2378</f>
        <v>0</v>
      </c>
    </row>
    <row r="3719" customFormat="false" ht="14.4" hidden="false" customHeight="false" outlineLevel="0" collapsed="false">
      <c r="A3719" s="0" t="n">
        <v>4.642</v>
      </c>
      <c r="B3719" s="0" t="n">
        <f aca="false">B1341/B$2378</f>
        <v>0</v>
      </c>
      <c r="C3719" s="0" t="n">
        <f aca="false">C1341/C$2378</f>
        <v>0</v>
      </c>
      <c r="D3719" s="0" t="n">
        <f aca="false">D1341/D$2378</f>
        <v>0</v>
      </c>
      <c r="E3719" s="0" t="n">
        <f aca="false">E1341/E$2378</f>
        <v>0</v>
      </c>
      <c r="F3719" s="0" t="n">
        <f aca="false">F1341/F$2378</f>
        <v>0</v>
      </c>
      <c r="G3719" s="0" t="n">
        <f aca="false">G1341/G$2378</f>
        <v>0</v>
      </c>
      <c r="H3719" s="0" t="n">
        <f aca="false">H1341/H$2378</f>
        <v>0</v>
      </c>
      <c r="I3719" s="0" t="n">
        <f aca="false">I1341/I$2378</f>
        <v>0</v>
      </c>
      <c r="J3719" s="0" t="n">
        <f aca="false">J1341/J$2378</f>
        <v>0</v>
      </c>
      <c r="K3719" s="0" t="n">
        <f aca="false">K1341/K$2378</f>
        <v>0</v>
      </c>
      <c r="L3719" s="0" t="n">
        <f aca="false">L1341/L$2378</f>
        <v>0</v>
      </c>
      <c r="M3719" s="0" t="n">
        <f aca="false">M1341/M$2378</f>
        <v>0</v>
      </c>
      <c r="N3719" s="0" t="n">
        <f aca="false">N1341/N$2378</f>
        <v>0</v>
      </c>
      <c r="O3719" s="0" t="n">
        <f aca="false">O1341/O$2378</f>
        <v>0</v>
      </c>
      <c r="P3719" s="0" t="n">
        <f aca="false">P1341/P$2378</f>
        <v>0</v>
      </c>
      <c r="Q3719" s="0" t="n">
        <f aca="false">Q1341/Q$2378</f>
        <v>0</v>
      </c>
      <c r="R3719" s="0" t="n">
        <f aca="false">R1341/R$2378</f>
        <v>0</v>
      </c>
      <c r="S3719" s="0" t="n">
        <f aca="false">S1341/S$2378</f>
        <v>0</v>
      </c>
    </row>
    <row r="3720" customFormat="false" ht="14.4" hidden="false" customHeight="false" outlineLevel="0" collapsed="false">
      <c r="A3720" s="0" t="n">
        <v>4.638</v>
      </c>
      <c r="B3720" s="0" t="n">
        <f aca="false">B1342/B$2378</f>
        <v>0</v>
      </c>
      <c r="C3720" s="0" t="n">
        <f aca="false">C1342/C$2378</f>
        <v>0</v>
      </c>
      <c r="D3720" s="0" t="n">
        <f aca="false">D1342/D$2378</f>
        <v>0</v>
      </c>
      <c r="E3720" s="0" t="n">
        <f aca="false">E1342/E$2378</f>
        <v>0</v>
      </c>
      <c r="F3720" s="0" t="n">
        <f aca="false">F1342/F$2378</f>
        <v>0</v>
      </c>
      <c r="G3720" s="0" t="n">
        <f aca="false">G1342/G$2378</f>
        <v>0</v>
      </c>
      <c r="H3720" s="0" t="n">
        <f aca="false">H1342/H$2378</f>
        <v>0</v>
      </c>
      <c r="I3720" s="0" t="n">
        <f aca="false">I1342/I$2378</f>
        <v>0</v>
      </c>
      <c r="J3720" s="0" t="n">
        <f aca="false">J1342/J$2378</f>
        <v>0</v>
      </c>
      <c r="K3720" s="0" t="n">
        <f aca="false">K1342/K$2378</f>
        <v>0</v>
      </c>
      <c r="L3720" s="0" t="n">
        <f aca="false">L1342/L$2378</f>
        <v>0</v>
      </c>
      <c r="M3720" s="0" t="n">
        <f aca="false">M1342/M$2378</f>
        <v>0</v>
      </c>
      <c r="N3720" s="0" t="n">
        <f aca="false">N1342/N$2378</f>
        <v>0</v>
      </c>
      <c r="O3720" s="0" t="n">
        <f aca="false">O1342/O$2378</f>
        <v>0</v>
      </c>
      <c r="P3720" s="0" t="n">
        <f aca="false">P1342/P$2378</f>
        <v>0</v>
      </c>
      <c r="Q3720" s="0" t="n">
        <f aca="false">Q1342/Q$2378</f>
        <v>0</v>
      </c>
      <c r="R3720" s="0" t="n">
        <f aca="false">R1342/R$2378</f>
        <v>0</v>
      </c>
      <c r="S3720" s="0" t="n">
        <f aca="false">S1342/S$2378</f>
        <v>0</v>
      </c>
    </row>
    <row r="3721" customFormat="false" ht="14.4" hidden="false" customHeight="false" outlineLevel="0" collapsed="false">
      <c r="A3721" s="0" t="n">
        <v>4.634</v>
      </c>
      <c r="B3721" s="0" t="n">
        <f aca="false">B1343/B$2378</f>
        <v>0</v>
      </c>
      <c r="C3721" s="0" t="n">
        <f aca="false">C1343/C$2378</f>
        <v>0</v>
      </c>
      <c r="D3721" s="0" t="n">
        <f aca="false">D1343/D$2378</f>
        <v>0</v>
      </c>
      <c r="E3721" s="0" t="n">
        <f aca="false">E1343/E$2378</f>
        <v>0</v>
      </c>
      <c r="F3721" s="0" t="n">
        <f aca="false">F1343/F$2378</f>
        <v>0</v>
      </c>
      <c r="G3721" s="0" t="n">
        <f aca="false">G1343/G$2378</f>
        <v>0</v>
      </c>
      <c r="H3721" s="0" t="n">
        <f aca="false">H1343/H$2378</f>
        <v>0</v>
      </c>
      <c r="I3721" s="0" t="n">
        <f aca="false">I1343/I$2378</f>
        <v>0</v>
      </c>
      <c r="J3721" s="0" t="n">
        <f aca="false">J1343/J$2378</f>
        <v>0</v>
      </c>
      <c r="K3721" s="0" t="n">
        <f aca="false">K1343/K$2378</f>
        <v>0</v>
      </c>
      <c r="L3721" s="0" t="n">
        <f aca="false">L1343/L$2378</f>
        <v>0</v>
      </c>
      <c r="M3721" s="0" t="n">
        <f aca="false">M1343/M$2378</f>
        <v>0</v>
      </c>
      <c r="N3721" s="0" t="n">
        <f aca="false">N1343/N$2378</f>
        <v>0</v>
      </c>
      <c r="O3721" s="0" t="n">
        <f aca="false">O1343/O$2378</f>
        <v>0</v>
      </c>
      <c r="P3721" s="0" t="n">
        <f aca="false">P1343/P$2378</f>
        <v>0</v>
      </c>
      <c r="Q3721" s="0" t="n">
        <f aca="false">Q1343/Q$2378</f>
        <v>0</v>
      </c>
      <c r="R3721" s="0" t="n">
        <f aca="false">R1343/R$2378</f>
        <v>0</v>
      </c>
      <c r="S3721" s="0" t="n">
        <f aca="false">S1343/S$2378</f>
        <v>0</v>
      </c>
    </row>
    <row r="3722" customFormat="false" ht="14.4" hidden="false" customHeight="false" outlineLevel="0" collapsed="false">
      <c r="A3722" s="0" t="n">
        <v>4.63</v>
      </c>
      <c r="B3722" s="0" t="n">
        <f aca="false">B1344/B$2378</f>
        <v>0</v>
      </c>
      <c r="C3722" s="0" t="n">
        <f aca="false">C1344/C$2378</f>
        <v>0</v>
      </c>
      <c r="D3722" s="0" t="n">
        <f aca="false">D1344/D$2378</f>
        <v>0</v>
      </c>
      <c r="E3722" s="0" t="n">
        <f aca="false">E1344/E$2378</f>
        <v>0</v>
      </c>
      <c r="F3722" s="0" t="n">
        <f aca="false">F1344/F$2378</f>
        <v>0</v>
      </c>
      <c r="G3722" s="0" t="n">
        <f aca="false">G1344/G$2378</f>
        <v>0</v>
      </c>
      <c r="H3722" s="0" t="n">
        <f aca="false">H1344/H$2378</f>
        <v>0</v>
      </c>
      <c r="I3722" s="0" t="n">
        <f aca="false">I1344/I$2378</f>
        <v>0</v>
      </c>
      <c r="J3722" s="0" t="n">
        <f aca="false">J1344/J$2378</f>
        <v>0</v>
      </c>
      <c r="K3722" s="0" t="n">
        <f aca="false">K1344/K$2378</f>
        <v>0</v>
      </c>
      <c r="L3722" s="0" t="n">
        <f aca="false">L1344/L$2378</f>
        <v>0</v>
      </c>
      <c r="M3722" s="0" t="n">
        <f aca="false">M1344/M$2378</f>
        <v>0</v>
      </c>
      <c r="N3722" s="0" t="n">
        <f aca="false">N1344/N$2378</f>
        <v>0</v>
      </c>
      <c r="O3722" s="0" t="n">
        <f aca="false">O1344/O$2378</f>
        <v>0</v>
      </c>
      <c r="P3722" s="0" t="n">
        <f aca="false">P1344/P$2378</f>
        <v>0</v>
      </c>
      <c r="Q3722" s="0" t="n">
        <f aca="false">Q1344/Q$2378</f>
        <v>0</v>
      </c>
      <c r="R3722" s="0" t="n">
        <f aca="false">R1344/R$2378</f>
        <v>0</v>
      </c>
      <c r="S3722" s="0" t="n">
        <f aca="false">S1344/S$2378</f>
        <v>0</v>
      </c>
    </row>
    <row r="3723" customFormat="false" ht="14.4" hidden="false" customHeight="false" outlineLevel="0" collapsed="false">
      <c r="A3723" s="0" t="n">
        <v>4.626</v>
      </c>
      <c r="B3723" s="0" t="n">
        <f aca="false">B1345/B$2378</f>
        <v>0</v>
      </c>
      <c r="C3723" s="0" t="n">
        <f aca="false">C1345/C$2378</f>
        <v>0</v>
      </c>
      <c r="D3723" s="0" t="n">
        <f aca="false">D1345/D$2378</f>
        <v>0</v>
      </c>
      <c r="E3723" s="0" t="n">
        <f aca="false">E1345/E$2378</f>
        <v>0</v>
      </c>
      <c r="F3723" s="0" t="n">
        <f aca="false">F1345/F$2378</f>
        <v>0</v>
      </c>
      <c r="G3723" s="0" t="n">
        <f aca="false">G1345/G$2378</f>
        <v>0</v>
      </c>
      <c r="H3723" s="0" t="n">
        <f aca="false">H1345/H$2378</f>
        <v>0</v>
      </c>
      <c r="I3723" s="0" t="n">
        <f aca="false">I1345/I$2378</f>
        <v>0</v>
      </c>
      <c r="J3723" s="0" t="n">
        <f aca="false">J1345/J$2378</f>
        <v>0</v>
      </c>
      <c r="K3723" s="0" t="n">
        <f aca="false">K1345/K$2378</f>
        <v>0</v>
      </c>
      <c r="L3723" s="0" t="n">
        <f aca="false">L1345/L$2378</f>
        <v>0</v>
      </c>
      <c r="M3723" s="0" t="n">
        <f aca="false">M1345/M$2378</f>
        <v>0</v>
      </c>
      <c r="N3723" s="0" t="n">
        <f aca="false">N1345/N$2378</f>
        <v>0</v>
      </c>
      <c r="O3723" s="0" t="n">
        <f aca="false">O1345/O$2378</f>
        <v>0</v>
      </c>
      <c r="P3723" s="0" t="n">
        <f aca="false">P1345/P$2378</f>
        <v>0</v>
      </c>
      <c r="Q3723" s="0" t="n">
        <f aca="false">Q1345/Q$2378</f>
        <v>0</v>
      </c>
      <c r="R3723" s="0" t="n">
        <f aca="false">R1345/R$2378</f>
        <v>0</v>
      </c>
      <c r="S3723" s="0" t="n">
        <f aca="false">S1345/S$2378</f>
        <v>0</v>
      </c>
    </row>
    <row r="3724" customFormat="false" ht="14.4" hidden="false" customHeight="false" outlineLevel="0" collapsed="false">
      <c r="A3724" s="0" t="n">
        <v>4.622</v>
      </c>
      <c r="B3724" s="0" t="n">
        <f aca="false">B1346/B$2378</f>
        <v>0</v>
      </c>
      <c r="C3724" s="0" t="n">
        <f aca="false">C1346/C$2378</f>
        <v>0</v>
      </c>
      <c r="D3724" s="0" t="n">
        <f aca="false">D1346/D$2378</f>
        <v>0</v>
      </c>
      <c r="E3724" s="0" t="n">
        <f aca="false">E1346/E$2378</f>
        <v>0</v>
      </c>
      <c r="F3724" s="0" t="n">
        <f aca="false">F1346/F$2378</f>
        <v>0</v>
      </c>
      <c r="G3724" s="0" t="n">
        <f aca="false">G1346/G$2378</f>
        <v>0</v>
      </c>
      <c r="H3724" s="0" t="n">
        <f aca="false">H1346/H$2378</f>
        <v>0</v>
      </c>
      <c r="I3724" s="0" t="n">
        <f aca="false">I1346/I$2378</f>
        <v>0</v>
      </c>
      <c r="J3724" s="0" t="n">
        <f aca="false">J1346/J$2378</f>
        <v>0</v>
      </c>
      <c r="K3724" s="0" t="n">
        <f aca="false">K1346/K$2378</f>
        <v>0</v>
      </c>
      <c r="L3724" s="0" t="n">
        <f aca="false">L1346/L$2378</f>
        <v>0</v>
      </c>
      <c r="M3724" s="0" t="n">
        <f aca="false">M1346/M$2378</f>
        <v>0</v>
      </c>
      <c r="N3724" s="0" t="n">
        <f aca="false">N1346/N$2378</f>
        <v>0</v>
      </c>
      <c r="O3724" s="0" t="n">
        <f aca="false">O1346/O$2378</f>
        <v>0</v>
      </c>
      <c r="P3724" s="0" t="n">
        <f aca="false">P1346/P$2378</f>
        <v>0</v>
      </c>
      <c r="Q3724" s="0" t="n">
        <f aca="false">Q1346/Q$2378</f>
        <v>0</v>
      </c>
      <c r="R3724" s="0" t="n">
        <f aca="false">R1346/R$2378</f>
        <v>0</v>
      </c>
      <c r="S3724" s="0" t="n">
        <f aca="false">S1346/S$2378</f>
        <v>0</v>
      </c>
    </row>
    <row r="3725" customFormat="false" ht="14.4" hidden="false" customHeight="false" outlineLevel="0" collapsed="false">
      <c r="A3725" s="0" t="n">
        <v>4.618</v>
      </c>
      <c r="B3725" s="0" t="n">
        <f aca="false">B1347/B$2378</f>
        <v>0</v>
      </c>
      <c r="C3725" s="0" t="n">
        <f aca="false">C1347/C$2378</f>
        <v>0</v>
      </c>
      <c r="D3725" s="0" t="n">
        <f aca="false">D1347/D$2378</f>
        <v>0</v>
      </c>
      <c r="E3725" s="0" t="n">
        <f aca="false">E1347/E$2378</f>
        <v>0</v>
      </c>
      <c r="F3725" s="0" t="n">
        <f aca="false">F1347/F$2378</f>
        <v>0</v>
      </c>
      <c r="G3725" s="0" t="n">
        <f aca="false">G1347/G$2378</f>
        <v>0</v>
      </c>
      <c r="H3725" s="0" t="n">
        <f aca="false">H1347/H$2378</f>
        <v>0</v>
      </c>
      <c r="I3725" s="0" t="n">
        <f aca="false">I1347/I$2378</f>
        <v>0</v>
      </c>
      <c r="J3725" s="0" t="n">
        <f aca="false">J1347/J$2378</f>
        <v>0</v>
      </c>
      <c r="K3725" s="0" t="n">
        <f aca="false">K1347/K$2378</f>
        <v>0</v>
      </c>
      <c r="L3725" s="0" t="n">
        <f aca="false">L1347/L$2378</f>
        <v>0</v>
      </c>
      <c r="M3725" s="0" t="n">
        <f aca="false">M1347/M$2378</f>
        <v>0</v>
      </c>
      <c r="N3725" s="0" t="n">
        <f aca="false">N1347/N$2378</f>
        <v>0</v>
      </c>
      <c r="O3725" s="0" t="n">
        <f aca="false">O1347/O$2378</f>
        <v>0</v>
      </c>
      <c r="P3725" s="0" t="n">
        <f aca="false">P1347/P$2378</f>
        <v>0</v>
      </c>
      <c r="Q3725" s="0" t="n">
        <f aca="false">Q1347/Q$2378</f>
        <v>0</v>
      </c>
      <c r="R3725" s="0" t="n">
        <f aca="false">R1347/R$2378</f>
        <v>0</v>
      </c>
      <c r="S3725" s="0" t="n">
        <f aca="false">S1347/S$2378</f>
        <v>0</v>
      </c>
    </row>
    <row r="3726" customFormat="false" ht="14.4" hidden="false" customHeight="false" outlineLevel="0" collapsed="false">
      <c r="A3726" s="0" t="n">
        <v>4.614</v>
      </c>
      <c r="B3726" s="0" t="n">
        <f aca="false">B1348/B$2378</f>
        <v>0</v>
      </c>
      <c r="C3726" s="0" t="n">
        <f aca="false">C1348/C$2378</f>
        <v>0</v>
      </c>
      <c r="D3726" s="0" t="n">
        <f aca="false">D1348/D$2378</f>
        <v>0</v>
      </c>
      <c r="E3726" s="0" t="n">
        <f aca="false">E1348/E$2378</f>
        <v>0</v>
      </c>
      <c r="F3726" s="0" t="n">
        <f aca="false">F1348/F$2378</f>
        <v>0</v>
      </c>
      <c r="G3726" s="0" t="n">
        <f aca="false">G1348/G$2378</f>
        <v>0</v>
      </c>
      <c r="H3726" s="0" t="n">
        <f aca="false">H1348/H$2378</f>
        <v>0</v>
      </c>
      <c r="I3726" s="0" t="n">
        <f aca="false">I1348/I$2378</f>
        <v>0</v>
      </c>
      <c r="J3726" s="0" t="n">
        <f aca="false">J1348/J$2378</f>
        <v>0</v>
      </c>
      <c r="K3726" s="0" t="n">
        <f aca="false">K1348/K$2378</f>
        <v>0</v>
      </c>
      <c r="L3726" s="0" t="n">
        <f aca="false">L1348/L$2378</f>
        <v>0</v>
      </c>
      <c r="M3726" s="0" t="n">
        <f aca="false">M1348/M$2378</f>
        <v>0</v>
      </c>
      <c r="N3726" s="0" t="n">
        <f aca="false">N1348/N$2378</f>
        <v>0</v>
      </c>
      <c r="O3726" s="0" t="n">
        <f aca="false">O1348/O$2378</f>
        <v>0</v>
      </c>
      <c r="P3726" s="0" t="n">
        <f aca="false">P1348/P$2378</f>
        <v>0</v>
      </c>
      <c r="Q3726" s="0" t="n">
        <f aca="false">Q1348/Q$2378</f>
        <v>0</v>
      </c>
      <c r="R3726" s="0" t="n">
        <f aca="false">R1348/R$2378</f>
        <v>0</v>
      </c>
      <c r="S3726" s="0" t="n">
        <f aca="false">S1348/S$2378</f>
        <v>0</v>
      </c>
    </row>
    <row r="3727" customFormat="false" ht="14.4" hidden="false" customHeight="false" outlineLevel="0" collapsed="false">
      <c r="A3727" s="0" t="n">
        <v>4.61</v>
      </c>
      <c r="B3727" s="0" t="n">
        <f aca="false">B1349/B$2378</f>
        <v>0</v>
      </c>
      <c r="C3727" s="0" t="n">
        <f aca="false">C1349/C$2378</f>
        <v>0</v>
      </c>
      <c r="D3727" s="0" t="n">
        <f aca="false">D1349/D$2378</f>
        <v>0</v>
      </c>
      <c r="E3727" s="0" t="n">
        <f aca="false">E1349/E$2378</f>
        <v>0</v>
      </c>
      <c r="F3727" s="0" t="n">
        <f aca="false">F1349/F$2378</f>
        <v>0</v>
      </c>
      <c r="G3727" s="0" t="n">
        <f aca="false">G1349/G$2378</f>
        <v>0</v>
      </c>
      <c r="H3727" s="0" t="n">
        <f aca="false">H1349/H$2378</f>
        <v>0</v>
      </c>
      <c r="I3727" s="0" t="n">
        <f aca="false">I1349/I$2378</f>
        <v>0</v>
      </c>
      <c r="J3727" s="0" t="n">
        <f aca="false">J1349/J$2378</f>
        <v>0</v>
      </c>
      <c r="K3727" s="0" t="n">
        <f aca="false">K1349/K$2378</f>
        <v>0</v>
      </c>
      <c r="L3727" s="0" t="n">
        <f aca="false">L1349/L$2378</f>
        <v>0</v>
      </c>
      <c r="M3727" s="0" t="n">
        <f aca="false">M1349/M$2378</f>
        <v>0</v>
      </c>
      <c r="N3727" s="0" t="n">
        <f aca="false">N1349/N$2378</f>
        <v>0</v>
      </c>
      <c r="O3727" s="0" t="n">
        <f aca="false">O1349/O$2378</f>
        <v>0</v>
      </c>
      <c r="P3727" s="0" t="n">
        <f aca="false">P1349/P$2378</f>
        <v>0</v>
      </c>
      <c r="Q3727" s="0" t="n">
        <f aca="false">Q1349/Q$2378</f>
        <v>0</v>
      </c>
      <c r="R3727" s="0" t="n">
        <f aca="false">R1349/R$2378</f>
        <v>0</v>
      </c>
      <c r="S3727" s="0" t="n">
        <f aca="false">S1349/S$2378</f>
        <v>0</v>
      </c>
    </row>
    <row r="3728" customFormat="false" ht="14.4" hidden="false" customHeight="false" outlineLevel="0" collapsed="false">
      <c r="A3728" s="0" t="n">
        <v>4.606</v>
      </c>
      <c r="B3728" s="0" t="n">
        <f aca="false">B1350/B$2378</f>
        <v>0</v>
      </c>
      <c r="C3728" s="0" t="n">
        <f aca="false">C1350/C$2378</f>
        <v>0</v>
      </c>
      <c r="D3728" s="0" t="n">
        <f aca="false">D1350/D$2378</f>
        <v>0</v>
      </c>
      <c r="E3728" s="0" t="n">
        <f aca="false">E1350/E$2378</f>
        <v>0</v>
      </c>
      <c r="F3728" s="0" t="n">
        <f aca="false">F1350/F$2378</f>
        <v>0</v>
      </c>
      <c r="G3728" s="0" t="n">
        <f aca="false">G1350/G$2378</f>
        <v>0</v>
      </c>
      <c r="H3728" s="0" t="n">
        <f aca="false">H1350/H$2378</f>
        <v>0</v>
      </c>
      <c r="I3728" s="0" t="n">
        <f aca="false">I1350/I$2378</f>
        <v>0</v>
      </c>
      <c r="J3728" s="0" t="n">
        <f aca="false">J1350/J$2378</f>
        <v>0</v>
      </c>
      <c r="K3728" s="0" t="n">
        <f aca="false">K1350/K$2378</f>
        <v>0</v>
      </c>
      <c r="L3728" s="0" t="n">
        <f aca="false">L1350/L$2378</f>
        <v>0</v>
      </c>
      <c r="M3728" s="0" t="n">
        <f aca="false">M1350/M$2378</f>
        <v>0</v>
      </c>
      <c r="N3728" s="0" t="n">
        <f aca="false">N1350/N$2378</f>
        <v>0</v>
      </c>
      <c r="O3728" s="0" t="n">
        <f aca="false">O1350/O$2378</f>
        <v>0</v>
      </c>
      <c r="P3728" s="0" t="n">
        <f aca="false">P1350/P$2378</f>
        <v>0</v>
      </c>
      <c r="Q3728" s="0" t="n">
        <f aca="false">Q1350/Q$2378</f>
        <v>0</v>
      </c>
      <c r="R3728" s="0" t="n">
        <f aca="false">R1350/R$2378</f>
        <v>0</v>
      </c>
      <c r="S3728" s="0" t="n">
        <f aca="false">S1350/S$2378</f>
        <v>0</v>
      </c>
    </row>
    <row r="3729" customFormat="false" ht="14.4" hidden="false" customHeight="false" outlineLevel="0" collapsed="false">
      <c r="A3729" s="0" t="n">
        <v>4.602</v>
      </c>
      <c r="B3729" s="0" t="n">
        <f aca="false">B1351/B$2378</f>
        <v>0</v>
      </c>
      <c r="C3729" s="0" t="n">
        <f aca="false">C1351/C$2378</f>
        <v>0</v>
      </c>
      <c r="D3729" s="0" t="n">
        <f aca="false">D1351/D$2378</f>
        <v>0</v>
      </c>
      <c r="E3729" s="0" t="n">
        <f aca="false">E1351/E$2378</f>
        <v>0</v>
      </c>
      <c r="F3729" s="0" t="n">
        <f aca="false">F1351/F$2378</f>
        <v>0</v>
      </c>
      <c r="G3729" s="0" t="n">
        <f aca="false">G1351/G$2378</f>
        <v>0</v>
      </c>
      <c r="H3729" s="0" t="n">
        <f aca="false">H1351/H$2378</f>
        <v>0</v>
      </c>
      <c r="I3729" s="0" t="n">
        <f aca="false">I1351/I$2378</f>
        <v>0</v>
      </c>
      <c r="J3729" s="0" t="n">
        <f aca="false">J1351/J$2378</f>
        <v>0</v>
      </c>
      <c r="K3729" s="0" t="n">
        <f aca="false">K1351/K$2378</f>
        <v>0</v>
      </c>
      <c r="L3729" s="0" t="n">
        <f aca="false">L1351/L$2378</f>
        <v>0</v>
      </c>
      <c r="M3729" s="0" t="n">
        <f aca="false">M1351/M$2378</f>
        <v>0</v>
      </c>
      <c r="N3729" s="0" t="n">
        <f aca="false">N1351/N$2378</f>
        <v>0</v>
      </c>
      <c r="O3729" s="0" t="n">
        <f aca="false">O1351/O$2378</f>
        <v>0</v>
      </c>
      <c r="P3729" s="0" t="n">
        <f aca="false">P1351/P$2378</f>
        <v>0</v>
      </c>
      <c r="Q3729" s="0" t="n">
        <f aca="false">Q1351/Q$2378</f>
        <v>0</v>
      </c>
      <c r="R3729" s="0" t="n">
        <f aca="false">R1351/R$2378</f>
        <v>0</v>
      </c>
      <c r="S3729" s="0" t="n">
        <f aca="false">S1351/S$2378</f>
        <v>0</v>
      </c>
    </row>
    <row r="3730" customFormat="false" ht="14.4" hidden="false" customHeight="false" outlineLevel="0" collapsed="false">
      <c r="A3730" s="0" t="n">
        <v>4.598</v>
      </c>
      <c r="B3730" s="0" t="n">
        <f aca="false">B1352/B$2378</f>
        <v>0</v>
      </c>
      <c r="C3730" s="0" t="n">
        <f aca="false">C1352/C$2378</f>
        <v>0</v>
      </c>
      <c r="D3730" s="0" t="n">
        <f aca="false">D1352/D$2378</f>
        <v>0</v>
      </c>
      <c r="E3730" s="0" t="n">
        <f aca="false">E1352/E$2378</f>
        <v>0</v>
      </c>
      <c r="F3730" s="0" t="n">
        <f aca="false">F1352/F$2378</f>
        <v>0</v>
      </c>
      <c r="G3730" s="0" t="n">
        <f aca="false">G1352/G$2378</f>
        <v>0</v>
      </c>
      <c r="H3730" s="0" t="n">
        <f aca="false">H1352/H$2378</f>
        <v>0</v>
      </c>
      <c r="I3730" s="0" t="n">
        <f aca="false">I1352/I$2378</f>
        <v>0</v>
      </c>
      <c r="J3730" s="0" t="n">
        <f aca="false">J1352/J$2378</f>
        <v>0</v>
      </c>
      <c r="K3730" s="0" t="n">
        <f aca="false">K1352/K$2378</f>
        <v>0</v>
      </c>
      <c r="L3730" s="0" t="n">
        <f aca="false">L1352/L$2378</f>
        <v>0</v>
      </c>
      <c r="M3730" s="0" t="n">
        <f aca="false">M1352/M$2378</f>
        <v>0</v>
      </c>
      <c r="N3730" s="0" t="n">
        <f aca="false">N1352/N$2378</f>
        <v>0</v>
      </c>
      <c r="O3730" s="0" t="n">
        <f aca="false">O1352/O$2378</f>
        <v>0</v>
      </c>
      <c r="P3730" s="0" t="n">
        <f aca="false">P1352/P$2378</f>
        <v>0</v>
      </c>
      <c r="Q3730" s="0" t="n">
        <f aca="false">Q1352/Q$2378</f>
        <v>0</v>
      </c>
      <c r="R3730" s="0" t="n">
        <f aca="false">R1352/R$2378</f>
        <v>0</v>
      </c>
      <c r="S3730" s="0" t="n">
        <f aca="false">S1352/S$2378</f>
        <v>0</v>
      </c>
    </row>
    <row r="3731" customFormat="false" ht="14.4" hidden="false" customHeight="false" outlineLevel="0" collapsed="false">
      <c r="A3731" s="0" t="n">
        <v>4.594</v>
      </c>
      <c r="B3731" s="0" t="n">
        <f aca="false">B1353/B$2378</f>
        <v>0</v>
      </c>
      <c r="C3731" s="0" t="n">
        <f aca="false">C1353/C$2378</f>
        <v>0</v>
      </c>
      <c r="D3731" s="0" t="n">
        <f aca="false">D1353/D$2378</f>
        <v>0</v>
      </c>
      <c r="E3731" s="0" t="n">
        <f aca="false">E1353/E$2378</f>
        <v>0</v>
      </c>
      <c r="F3731" s="0" t="n">
        <f aca="false">F1353/F$2378</f>
        <v>0</v>
      </c>
      <c r="G3731" s="0" t="n">
        <f aca="false">G1353/G$2378</f>
        <v>0</v>
      </c>
      <c r="H3731" s="0" t="n">
        <f aca="false">H1353/H$2378</f>
        <v>0</v>
      </c>
      <c r="I3731" s="0" t="n">
        <f aca="false">I1353/I$2378</f>
        <v>0</v>
      </c>
      <c r="J3731" s="0" t="n">
        <f aca="false">J1353/J$2378</f>
        <v>0</v>
      </c>
      <c r="K3731" s="0" t="n">
        <f aca="false">K1353/K$2378</f>
        <v>0</v>
      </c>
      <c r="L3731" s="0" t="n">
        <f aca="false">L1353/L$2378</f>
        <v>0</v>
      </c>
      <c r="M3731" s="0" t="n">
        <f aca="false">M1353/M$2378</f>
        <v>0</v>
      </c>
      <c r="N3731" s="0" t="n">
        <f aca="false">N1353/N$2378</f>
        <v>0</v>
      </c>
      <c r="O3731" s="0" t="n">
        <f aca="false">O1353/O$2378</f>
        <v>0</v>
      </c>
      <c r="P3731" s="0" t="n">
        <f aca="false">P1353/P$2378</f>
        <v>0</v>
      </c>
      <c r="Q3731" s="0" t="n">
        <f aca="false">Q1353/Q$2378</f>
        <v>0</v>
      </c>
      <c r="R3731" s="0" t="n">
        <f aca="false">R1353/R$2378</f>
        <v>0</v>
      </c>
      <c r="S3731" s="0" t="n">
        <f aca="false">S1353/S$2378</f>
        <v>0</v>
      </c>
    </row>
    <row r="3732" customFormat="false" ht="14.4" hidden="false" customHeight="false" outlineLevel="0" collapsed="false">
      <c r="A3732" s="0" t="n">
        <v>4.59</v>
      </c>
      <c r="B3732" s="0" t="n">
        <f aca="false">B1354/B$2378</f>
        <v>0</v>
      </c>
      <c r="C3732" s="0" t="n">
        <f aca="false">C1354/C$2378</f>
        <v>0</v>
      </c>
      <c r="D3732" s="0" t="n">
        <f aca="false">D1354/D$2378</f>
        <v>0</v>
      </c>
      <c r="E3732" s="0" t="n">
        <f aca="false">E1354/E$2378</f>
        <v>0</v>
      </c>
      <c r="F3732" s="0" t="n">
        <f aca="false">F1354/F$2378</f>
        <v>0</v>
      </c>
      <c r="G3732" s="0" t="n">
        <f aca="false">G1354/G$2378</f>
        <v>0</v>
      </c>
      <c r="H3732" s="0" t="n">
        <f aca="false">H1354/H$2378</f>
        <v>0</v>
      </c>
      <c r="I3732" s="0" t="n">
        <f aca="false">I1354/I$2378</f>
        <v>0</v>
      </c>
      <c r="J3732" s="0" t="n">
        <f aca="false">J1354/J$2378</f>
        <v>0</v>
      </c>
      <c r="K3732" s="0" t="n">
        <f aca="false">K1354/K$2378</f>
        <v>0</v>
      </c>
      <c r="L3732" s="0" t="n">
        <f aca="false">L1354/L$2378</f>
        <v>0</v>
      </c>
      <c r="M3732" s="0" t="n">
        <f aca="false">M1354/M$2378</f>
        <v>0</v>
      </c>
      <c r="N3732" s="0" t="n">
        <f aca="false">N1354/N$2378</f>
        <v>0</v>
      </c>
      <c r="O3732" s="0" t="n">
        <f aca="false">O1354/O$2378</f>
        <v>0</v>
      </c>
      <c r="P3732" s="0" t="n">
        <f aca="false">P1354/P$2378</f>
        <v>0</v>
      </c>
      <c r="Q3732" s="0" t="n">
        <f aca="false">Q1354/Q$2378</f>
        <v>0</v>
      </c>
      <c r="R3732" s="0" t="n">
        <f aca="false">R1354/R$2378</f>
        <v>0</v>
      </c>
      <c r="S3732" s="0" t="n">
        <f aca="false">S1354/S$2378</f>
        <v>0</v>
      </c>
    </row>
    <row r="3733" customFormat="false" ht="14.4" hidden="false" customHeight="false" outlineLevel="0" collapsed="false">
      <c r="A3733" s="0" t="n">
        <v>4.586</v>
      </c>
      <c r="B3733" s="0" t="n">
        <f aca="false">B1355/B$2378</f>
        <v>0</v>
      </c>
      <c r="C3733" s="0" t="n">
        <f aca="false">C1355/C$2378</f>
        <v>0</v>
      </c>
      <c r="D3733" s="0" t="n">
        <f aca="false">D1355/D$2378</f>
        <v>0</v>
      </c>
      <c r="E3733" s="0" t="n">
        <f aca="false">E1355/E$2378</f>
        <v>0</v>
      </c>
      <c r="F3733" s="0" t="n">
        <f aca="false">F1355/F$2378</f>
        <v>0</v>
      </c>
      <c r="G3733" s="0" t="n">
        <f aca="false">G1355/G$2378</f>
        <v>0</v>
      </c>
      <c r="H3733" s="0" t="n">
        <f aca="false">H1355/H$2378</f>
        <v>0</v>
      </c>
      <c r="I3733" s="0" t="n">
        <f aca="false">I1355/I$2378</f>
        <v>0</v>
      </c>
      <c r="J3733" s="0" t="n">
        <f aca="false">J1355/J$2378</f>
        <v>0</v>
      </c>
      <c r="K3733" s="0" t="n">
        <f aca="false">K1355/K$2378</f>
        <v>0</v>
      </c>
      <c r="L3733" s="0" t="n">
        <f aca="false">L1355/L$2378</f>
        <v>0</v>
      </c>
      <c r="M3733" s="0" t="n">
        <f aca="false">M1355/M$2378</f>
        <v>0</v>
      </c>
      <c r="N3733" s="0" t="n">
        <f aca="false">N1355/N$2378</f>
        <v>0</v>
      </c>
      <c r="O3733" s="0" t="n">
        <f aca="false">O1355/O$2378</f>
        <v>0</v>
      </c>
      <c r="P3733" s="0" t="n">
        <f aca="false">P1355/P$2378</f>
        <v>0</v>
      </c>
      <c r="Q3733" s="0" t="n">
        <f aca="false">Q1355/Q$2378</f>
        <v>0</v>
      </c>
      <c r="R3733" s="0" t="n">
        <f aca="false">R1355/R$2378</f>
        <v>0</v>
      </c>
      <c r="S3733" s="0" t="n">
        <f aca="false">S1355/S$2378</f>
        <v>0</v>
      </c>
    </row>
    <row r="3734" customFormat="false" ht="14.4" hidden="false" customHeight="false" outlineLevel="0" collapsed="false">
      <c r="A3734" s="0" t="n">
        <v>4.582</v>
      </c>
      <c r="B3734" s="0" t="n">
        <f aca="false">B1356/B$2378</f>
        <v>0</v>
      </c>
      <c r="C3734" s="0" t="n">
        <f aca="false">C1356/C$2378</f>
        <v>0</v>
      </c>
      <c r="D3734" s="0" t="n">
        <f aca="false">D1356/D$2378</f>
        <v>0</v>
      </c>
      <c r="E3734" s="0" t="n">
        <f aca="false">E1356/E$2378</f>
        <v>0</v>
      </c>
      <c r="F3734" s="0" t="n">
        <f aca="false">F1356/F$2378</f>
        <v>0</v>
      </c>
      <c r="G3734" s="0" t="n">
        <f aca="false">G1356/G$2378</f>
        <v>0</v>
      </c>
      <c r="H3734" s="0" t="n">
        <f aca="false">H1356/H$2378</f>
        <v>0</v>
      </c>
      <c r="I3734" s="0" t="n">
        <f aca="false">I1356/I$2378</f>
        <v>0</v>
      </c>
      <c r="J3734" s="0" t="n">
        <f aca="false">J1356/J$2378</f>
        <v>0</v>
      </c>
      <c r="K3734" s="0" t="n">
        <f aca="false">K1356/K$2378</f>
        <v>0</v>
      </c>
      <c r="L3734" s="0" t="n">
        <f aca="false">L1356/L$2378</f>
        <v>0</v>
      </c>
      <c r="M3734" s="0" t="n">
        <f aca="false">M1356/M$2378</f>
        <v>0</v>
      </c>
      <c r="N3734" s="0" t="n">
        <f aca="false">N1356/N$2378</f>
        <v>0</v>
      </c>
      <c r="O3734" s="0" t="n">
        <f aca="false">O1356/O$2378</f>
        <v>0</v>
      </c>
      <c r="P3734" s="0" t="n">
        <f aca="false">P1356/P$2378</f>
        <v>0</v>
      </c>
      <c r="Q3734" s="0" t="n">
        <f aca="false">Q1356/Q$2378</f>
        <v>0</v>
      </c>
      <c r="R3734" s="0" t="n">
        <f aca="false">R1356/R$2378</f>
        <v>0</v>
      </c>
      <c r="S3734" s="0" t="n">
        <f aca="false">S1356/S$2378</f>
        <v>0</v>
      </c>
    </row>
    <row r="3735" customFormat="false" ht="14.4" hidden="false" customHeight="false" outlineLevel="0" collapsed="false">
      <c r="A3735" s="0" t="n">
        <v>4.578</v>
      </c>
      <c r="B3735" s="0" t="n">
        <f aca="false">B1357/B$2378</f>
        <v>0</v>
      </c>
      <c r="C3735" s="0" t="n">
        <f aca="false">C1357/C$2378</f>
        <v>0</v>
      </c>
      <c r="D3735" s="0" t="n">
        <f aca="false">D1357/D$2378</f>
        <v>0</v>
      </c>
      <c r="E3735" s="0" t="n">
        <f aca="false">E1357/E$2378</f>
        <v>0</v>
      </c>
      <c r="F3735" s="0" t="n">
        <f aca="false">F1357/F$2378</f>
        <v>0</v>
      </c>
      <c r="G3735" s="0" t="n">
        <f aca="false">G1357/G$2378</f>
        <v>0</v>
      </c>
      <c r="H3735" s="0" t="n">
        <f aca="false">H1357/H$2378</f>
        <v>0</v>
      </c>
      <c r="I3735" s="0" t="n">
        <f aca="false">I1357/I$2378</f>
        <v>0</v>
      </c>
      <c r="J3735" s="0" t="n">
        <f aca="false">J1357/J$2378</f>
        <v>0</v>
      </c>
      <c r="K3735" s="0" t="n">
        <f aca="false">K1357/K$2378</f>
        <v>0</v>
      </c>
      <c r="L3735" s="0" t="n">
        <f aca="false">L1357/L$2378</f>
        <v>0</v>
      </c>
      <c r="M3735" s="0" t="n">
        <f aca="false">M1357/M$2378</f>
        <v>0</v>
      </c>
      <c r="N3735" s="0" t="n">
        <f aca="false">N1357/N$2378</f>
        <v>0</v>
      </c>
      <c r="O3735" s="0" t="n">
        <f aca="false">O1357/O$2378</f>
        <v>0</v>
      </c>
      <c r="P3735" s="0" t="n">
        <f aca="false">P1357/P$2378</f>
        <v>0</v>
      </c>
      <c r="Q3735" s="0" t="n">
        <f aca="false">Q1357/Q$2378</f>
        <v>0</v>
      </c>
      <c r="R3735" s="0" t="n">
        <f aca="false">R1357/R$2378</f>
        <v>0</v>
      </c>
      <c r="S3735" s="0" t="n">
        <f aca="false">S1357/S$2378</f>
        <v>0</v>
      </c>
    </row>
    <row r="3736" customFormat="false" ht="14.4" hidden="false" customHeight="false" outlineLevel="0" collapsed="false">
      <c r="A3736" s="0" t="n">
        <v>4.574</v>
      </c>
      <c r="B3736" s="0" t="n">
        <f aca="false">B1358/B$2378</f>
        <v>0</v>
      </c>
      <c r="C3736" s="0" t="n">
        <f aca="false">C1358/C$2378</f>
        <v>0</v>
      </c>
      <c r="D3736" s="0" t="n">
        <f aca="false">D1358/D$2378</f>
        <v>0</v>
      </c>
      <c r="E3736" s="0" t="n">
        <f aca="false">E1358/E$2378</f>
        <v>0</v>
      </c>
      <c r="F3736" s="0" t="n">
        <f aca="false">F1358/F$2378</f>
        <v>0</v>
      </c>
      <c r="G3736" s="0" t="n">
        <f aca="false">G1358/G$2378</f>
        <v>0</v>
      </c>
      <c r="H3736" s="0" t="n">
        <f aca="false">H1358/H$2378</f>
        <v>0</v>
      </c>
      <c r="I3736" s="0" t="n">
        <f aca="false">I1358/I$2378</f>
        <v>0</v>
      </c>
      <c r="J3736" s="0" t="n">
        <f aca="false">J1358/J$2378</f>
        <v>0</v>
      </c>
      <c r="K3736" s="0" t="n">
        <f aca="false">K1358/K$2378</f>
        <v>0</v>
      </c>
      <c r="L3736" s="0" t="n">
        <f aca="false">L1358/L$2378</f>
        <v>0</v>
      </c>
      <c r="M3736" s="0" t="n">
        <f aca="false">M1358/M$2378</f>
        <v>0</v>
      </c>
      <c r="N3736" s="0" t="n">
        <f aca="false">N1358/N$2378</f>
        <v>0</v>
      </c>
      <c r="O3736" s="0" t="n">
        <f aca="false">O1358/O$2378</f>
        <v>0</v>
      </c>
      <c r="P3736" s="0" t="n">
        <f aca="false">P1358/P$2378</f>
        <v>0</v>
      </c>
      <c r="Q3736" s="0" t="n">
        <f aca="false">Q1358/Q$2378</f>
        <v>0</v>
      </c>
      <c r="R3736" s="0" t="n">
        <f aca="false">R1358/R$2378</f>
        <v>0</v>
      </c>
      <c r="S3736" s="0" t="n">
        <f aca="false">S1358/S$2378</f>
        <v>0</v>
      </c>
    </row>
    <row r="3737" customFormat="false" ht="14.4" hidden="false" customHeight="false" outlineLevel="0" collapsed="false">
      <c r="A3737" s="0" t="n">
        <v>4.57</v>
      </c>
      <c r="B3737" s="0" t="n">
        <f aca="false">B1359/B$2378</f>
        <v>0</v>
      </c>
      <c r="C3737" s="0" t="n">
        <f aca="false">C1359/C$2378</f>
        <v>0</v>
      </c>
      <c r="D3737" s="0" t="n">
        <f aca="false">D1359/D$2378</f>
        <v>0</v>
      </c>
      <c r="E3737" s="0" t="n">
        <f aca="false">E1359/E$2378</f>
        <v>0</v>
      </c>
      <c r="F3737" s="0" t="n">
        <f aca="false">F1359/F$2378</f>
        <v>0</v>
      </c>
      <c r="G3737" s="0" t="n">
        <f aca="false">G1359/G$2378</f>
        <v>0</v>
      </c>
      <c r="H3737" s="0" t="n">
        <f aca="false">H1359/H$2378</f>
        <v>0</v>
      </c>
      <c r="I3737" s="0" t="n">
        <f aca="false">I1359/I$2378</f>
        <v>0</v>
      </c>
      <c r="J3737" s="0" t="n">
        <f aca="false">J1359/J$2378</f>
        <v>0</v>
      </c>
      <c r="K3737" s="0" t="n">
        <f aca="false">K1359/K$2378</f>
        <v>0</v>
      </c>
      <c r="L3737" s="0" t="n">
        <f aca="false">L1359/L$2378</f>
        <v>0</v>
      </c>
      <c r="M3737" s="0" t="n">
        <f aca="false">M1359/M$2378</f>
        <v>0</v>
      </c>
      <c r="N3737" s="0" t="n">
        <f aca="false">N1359/N$2378</f>
        <v>0</v>
      </c>
      <c r="O3737" s="0" t="n">
        <f aca="false">O1359/O$2378</f>
        <v>0</v>
      </c>
      <c r="P3737" s="0" t="n">
        <f aca="false">P1359/P$2378</f>
        <v>0</v>
      </c>
      <c r="Q3737" s="0" t="n">
        <f aca="false">Q1359/Q$2378</f>
        <v>0</v>
      </c>
      <c r="R3737" s="0" t="n">
        <f aca="false">R1359/R$2378</f>
        <v>0</v>
      </c>
      <c r="S3737" s="0" t="n">
        <f aca="false">S1359/S$2378</f>
        <v>0</v>
      </c>
    </row>
    <row r="3738" customFormat="false" ht="14.4" hidden="false" customHeight="false" outlineLevel="0" collapsed="false">
      <c r="A3738" s="0" t="n">
        <v>4.566</v>
      </c>
      <c r="B3738" s="0" t="n">
        <f aca="false">B1360/B$2378</f>
        <v>0</v>
      </c>
      <c r="C3738" s="0" t="n">
        <f aca="false">C1360/C$2378</f>
        <v>0</v>
      </c>
      <c r="D3738" s="0" t="n">
        <f aca="false">D1360/D$2378</f>
        <v>0</v>
      </c>
      <c r="E3738" s="0" t="n">
        <f aca="false">E1360/E$2378</f>
        <v>0</v>
      </c>
      <c r="F3738" s="0" t="n">
        <f aca="false">F1360/F$2378</f>
        <v>0</v>
      </c>
      <c r="G3738" s="0" t="n">
        <f aca="false">G1360/G$2378</f>
        <v>0</v>
      </c>
      <c r="H3738" s="0" t="n">
        <f aca="false">H1360/H$2378</f>
        <v>0</v>
      </c>
      <c r="I3738" s="0" t="n">
        <f aca="false">I1360/I$2378</f>
        <v>0</v>
      </c>
      <c r="J3738" s="0" t="n">
        <f aca="false">J1360/J$2378</f>
        <v>0</v>
      </c>
      <c r="K3738" s="0" t="n">
        <f aca="false">K1360/K$2378</f>
        <v>0</v>
      </c>
      <c r="L3738" s="0" t="n">
        <f aca="false">L1360/L$2378</f>
        <v>0</v>
      </c>
      <c r="M3738" s="0" t="n">
        <f aca="false">M1360/M$2378</f>
        <v>0</v>
      </c>
      <c r="N3738" s="0" t="n">
        <f aca="false">N1360/N$2378</f>
        <v>0</v>
      </c>
      <c r="O3738" s="0" t="n">
        <f aca="false">O1360/O$2378</f>
        <v>0</v>
      </c>
      <c r="P3738" s="0" t="n">
        <f aca="false">P1360/P$2378</f>
        <v>0</v>
      </c>
      <c r="Q3738" s="0" t="n">
        <f aca="false">Q1360/Q$2378</f>
        <v>0</v>
      </c>
      <c r="R3738" s="0" t="n">
        <f aca="false">R1360/R$2378</f>
        <v>0</v>
      </c>
      <c r="S3738" s="0" t="n">
        <f aca="false">S1360/S$2378</f>
        <v>0</v>
      </c>
    </row>
    <row r="3739" customFormat="false" ht="14.4" hidden="false" customHeight="false" outlineLevel="0" collapsed="false">
      <c r="A3739" s="0" t="n">
        <v>4.562</v>
      </c>
      <c r="B3739" s="0" t="n">
        <f aca="false">B1361/B$2378</f>
        <v>0</v>
      </c>
      <c r="C3739" s="0" t="n">
        <f aca="false">C1361/C$2378</f>
        <v>0</v>
      </c>
      <c r="D3739" s="0" t="n">
        <f aca="false">D1361/D$2378</f>
        <v>0</v>
      </c>
      <c r="E3739" s="0" t="n">
        <f aca="false">E1361/E$2378</f>
        <v>0</v>
      </c>
      <c r="F3739" s="0" t="n">
        <f aca="false">F1361/F$2378</f>
        <v>0</v>
      </c>
      <c r="G3739" s="0" t="n">
        <f aca="false">G1361/G$2378</f>
        <v>0</v>
      </c>
      <c r="H3739" s="0" t="n">
        <f aca="false">H1361/H$2378</f>
        <v>0</v>
      </c>
      <c r="I3739" s="0" t="n">
        <f aca="false">I1361/I$2378</f>
        <v>0</v>
      </c>
      <c r="J3739" s="0" t="n">
        <f aca="false">J1361/J$2378</f>
        <v>0</v>
      </c>
      <c r="K3739" s="0" t="n">
        <f aca="false">K1361/K$2378</f>
        <v>0</v>
      </c>
      <c r="L3739" s="0" t="n">
        <f aca="false">L1361/L$2378</f>
        <v>0</v>
      </c>
      <c r="M3739" s="0" t="n">
        <f aca="false">M1361/M$2378</f>
        <v>0</v>
      </c>
      <c r="N3739" s="0" t="n">
        <f aca="false">N1361/N$2378</f>
        <v>0</v>
      </c>
      <c r="O3739" s="0" t="n">
        <f aca="false">O1361/O$2378</f>
        <v>0</v>
      </c>
      <c r="P3739" s="0" t="n">
        <f aca="false">P1361/P$2378</f>
        <v>0</v>
      </c>
      <c r="Q3739" s="0" t="n">
        <f aca="false">Q1361/Q$2378</f>
        <v>0</v>
      </c>
      <c r="R3739" s="0" t="n">
        <f aca="false">R1361/R$2378</f>
        <v>0</v>
      </c>
      <c r="S3739" s="0" t="n">
        <f aca="false">S1361/S$2378</f>
        <v>0</v>
      </c>
    </row>
    <row r="3740" customFormat="false" ht="14.4" hidden="false" customHeight="false" outlineLevel="0" collapsed="false">
      <c r="A3740" s="0" t="n">
        <v>4.558</v>
      </c>
      <c r="B3740" s="0" t="n">
        <f aca="false">B1362/B$2378</f>
        <v>0</v>
      </c>
      <c r="C3740" s="0" t="n">
        <f aca="false">C1362/C$2378</f>
        <v>0</v>
      </c>
      <c r="D3740" s="0" t="n">
        <f aca="false">D1362/D$2378</f>
        <v>0</v>
      </c>
      <c r="E3740" s="0" t="n">
        <f aca="false">E1362/E$2378</f>
        <v>0</v>
      </c>
      <c r="F3740" s="0" t="n">
        <f aca="false">F1362/F$2378</f>
        <v>0</v>
      </c>
      <c r="G3740" s="0" t="n">
        <f aca="false">G1362/G$2378</f>
        <v>0</v>
      </c>
      <c r="H3740" s="0" t="n">
        <f aca="false">H1362/H$2378</f>
        <v>0</v>
      </c>
      <c r="I3740" s="0" t="n">
        <f aca="false">I1362/I$2378</f>
        <v>0</v>
      </c>
      <c r="J3740" s="0" t="n">
        <f aca="false">J1362/J$2378</f>
        <v>0</v>
      </c>
      <c r="K3740" s="0" t="n">
        <f aca="false">K1362/K$2378</f>
        <v>0</v>
      </c>
      <c r="L3740" s="0" t="n">
        <f aca="false">L1362/L$2378</f>
        <v>0</v>
      </c>
      <c r="M3740" s="0" t="n">
        <f aca="false">M1362/M$2378</f>
        <v>0</v>
      </c>
      <c r="N3740" s="0" t="n">
        <f aca="false">N1362/N$2378</f>
        <v>0</v>
      </c>
      <c r="O3740" s="0" t="n">
        <f aca="false">O1362/O$2378</f>
        <v>0</v>
      </c>
      <c r="P3740" s="0" t="n">
        <f aca="false">P1362/P$2378</f>
        <v>0</v>
      </c>
      <c r="Q3740" s="0" t="n">
        <f aca="false">Q1362/Q$2378</f>
        <v>0</v>
      </c>
      <c r="R3740" s="0" t="n">
        <f aca="false">R1362/R$2378</f>
        <v>0</v>
      </c>
      <c r="S3740" s="0" t="n">
        <f aca="false">S1362/S$2378</f>
        <v>0</v>
      </c>
    </row>
    <row r="3741" customFormat="false" ht="14.4" hidden="false" customHeight="false" outlineLevel="0" collapsed="false">
      <c r="A3741" s="0" t="n">
        <v>4.554</v>
      </c>
      <c r="B3741" s="0" t="n">
        <f aca="false">B1363/B$2378</f>
        <v>0</v>
      </c>
      <c r="C3741" s="0" t="n">
        <f aca="false">C1363/C$2378</f>
        <v>0</v>
      </c>
      <c r="D3741" s="0" t="n">
        <f aca="false">D1363/D$2378</f>
        <v>0</v>
      </c>
      <c r="E3741" s="0" t="n">
        <f aca="false">E1363/E$2378</f>
        <v>0</v>
      </c>
      <c r="F3741" s="0" t="n">
        <f aca="false">F1363/F$2378</f>
        <v>0</v>
      </c>
      <c r="G3741" s="0" t="n">
        <f aca="false">G1363/G$2378</f>
        <v>0</v>
      </c>
      <c r="H3741" s="0" t="n">
        <f aca="false">H1363/H$2378</f>
        <v>0</v>
      </c>
      <c r="I3741" s="0" t="n">
        <f aca="false">I1363/I$2378</f>
        <v>0</v>
      </c>
      <c r="J3741" s="0" t="n">
        <f aca="false">J1363/J$2378</f>
        <v>0</v>
      </c>
      <c r="K3741" s="0" t="n">
        <f aca="false">K1363/K$2378</f>
        <v>0</v>
      </c>
      <c r="L3741" s="0" t="n">
        <f aca="false">L1363/L$2378</f>
        <v>0</v>
      </c>
      <c r="M3741" s="0" t="n">
        <f aca="false">M1363/M$2378</f>
        <v>0</v>
      </c>
      <c r="N3741" s="0" t="n">
        <f aca="false">N1363/N$2378</f>
        <v>0</v>
      </c>
      <c r="O3741" s="0" t="n">
        <f aca="false">O1363/O$2378</f>
        <v>0</v>
      </c>
      <c r="P3741" s="0" t="n">
        <f aca="false">P1363/P$2378</f>
        <v>0</v>
      </c>
      <c r="Q3741" s="0" t="n">
        <f aca="false">Q1363/Q$2378</f>
        <v>0</v>
      </c>
      <c r="R3741" s="0" t="n">
        <f aca="false">R1363/R$2378</f>
        <v>0</v>
      </c>
      <c r="S3741" s="0" t="n">
        <f aca="false">S1363/S$2378</f>
        <v>0</v>
      </c>
    </row>
    <row r="3742" customFormat="false" ht="14.4" hidden="false" customHeight="false" outlineLevel="0" collapsed="false">
      <c r="A3742" s="0" t="n">
        <v>4.55</v>
      </c>
      <c r="B3742" s="0" t="n">
        <f aca="false">B1364/B$2378</f>
        <v>0</v>
      </c>
      <c r="C3742" s="0" t="n">
        <f aca="false">C1364/C$2378</f>
        <v>0</v>
      </c>
      <c r="D3742" s="0" t="n">
        <f aca="false">D1364/D$2378</f>
        <v>0</v>
      </c>
      <c r="E3742" s="0" t="n">
        <f aca="false">E1364/E$2378</f>
        <v>0</v>
      </c>
      <c r="F3742" s="0" t="n">
        <f aca="false">F1364/F$2378</f>
        <v>0</v>
      </c>
      <c r="G3742" s="0" t="n">
        <f aca="false">G1364/G$2378</f>
        <v>0</v>
      </c>
      <c r="H3742" s="0" t="n">
        <f aca="false">H1364/H$2378</f>
        <v>0</v>
      </c>
      <c r="I3742" s="0" t="n">
        <f aca="false">I1364/I$2378</f>
        <v>0</v>
      </c>
      <c r="J3742" s="0" t="n">
        <f aca="false">J1364/J$2378</f>
        <v>0</v>
      </c>
      <c r="K3742" s="0" t="n">
        <f aca="false">K1364/K$2378</f>
        <v>0</v>
      </c>
      <c r="L3742" s="0" t="n">
        <f aca="false">L1364/L$2378</f>
        <v>0</v>
      </c>
      <c r="M3742" s="0" t="n">
        <f aca="false">M1364/M$2378</f>
        <v>0</v>
      </c>
      <c r="N3742" s="0" t="n">
        <f aca="false">N1364/N$2378</f>
        <v>0</v>
      </c>
      <c r="O3742" s="0" t="n">
        <f aca="false">O1364/O$2378</f>
        <v>0</v>
      </c>
      <c r="P3742" s="0" t="n">
        <f aca="false">P1364/P$2378</f>
        <v>0</v>
      </c>
      <c r="Q3742" s="0" t="n">
        <f aca="false">Q1364/Q$2378</f>
        <v>0</v>
      </c>
      <c r="R3742" s="0" t="n">
        <f aca="false">R1364/R$2378</f>
        <v>0</v>
      </c>
      <c r="S3742" s="0" t="n">
        <f aca="false">S1364/S$2378</f>
        <v>0</v>
      </c>
    </row>
    <row r="3743" customFormat="false" ht="14.4" hidden="false" customHeight="false" outlineLevel="0" collapsed="false">
      <c r="A3743" s="0" t="n">
        <v>4.546</v>
      </c>
      <c r="B3743" s="0" t="n">
        <f aca="false">B1365/B$2378</f>
        <v>0</v>
      </c>
      <c r="C3743" s="0" t="n">
        <f aca="false">C1365/C$2378</f>
        <v>0</v>
      </c>
      <c r="D3743" s="0" t="n">
        <f aca="false">D1365/D$2378</f>
        <v>0</v>
      </c>
      <c r="E3743" s="0" t="n">
        <f aca="false">E1365/E$2378</f>
        <v>0</v>
      </c>
      <c r="F3743" s="0" t="n">
        <f aca="false">F1365/F$2378</f>
        <v>0</v>
      </c>
      <c r="G3743" s="0" t="n">
        <f aca="false">G1365/G$2378</f>
        <v>0</v>
      </c>
      <c r="H3743" s="0" t="n">
        <f aca="false">H1365/H$2378</f>
        <v>0</v>
      </c>
      <c r="I3743" s="0" t="n">
        <f aca="false">I1365/I$2378</f>
        <v>0</v>
      </c>
      <c r="J3743" s="0" t="n">
        <f aca="false">J1365/J$2378</f>
        <v>0</v>
      </c>
      <c r="K3743" s="0" t="n">
        <f aca="false">K1365/K$2378</f>
        <v>0</v>
      </c>
      <c r="L3743" s="0" t="n">
        <f aca="false">L1365/L$2378</f>
        <v>0</v>
      </c>
      <c r="M3743" s="0" t="n">
        <f aca="false">M1365/M$2378</f>
        <v>0</v>
      </c>
      <c r="N3743" s="0" t="n">
        <f aca="false">N1365/N$2378</f>
        <v>0</v>
      </c>
      <c r="O3743" s="0" t="n">
        <f aca="false">O1365/O$2378</f>
        <v>0</v>
      </c>
      <c r="P3743" s="0" t="n">
        <f aca="false">P1365/P$2378</f>
        <v>0</v>
      </c>
      <c r="Q3743" s="0" t="n">
        <f aca="false">Q1365/Q$2378</f>
        <v>0</v>
      </c>
      <c r="R3743" s="0" t="n">
        <f aca="false">R1365/R$2378</f>
        <v>0</v>
      </c>
      <c r="S3743" s="0" t="n">
        <f aca="false">S1365/S$2378</f>
        <v>0</v>
      </c>
    </row>
    <row r="3744" customFormat="false" ht="14.4" hidden="false" customHeight="false" outlineLevel="0" collapsed="false">
      <c r="A3744" s="0" t="n">
        <v>4.542</v>
      </c>
      <c r="B3744" s="0" t="n">
        <f aca="false">B1366/B$2378</f>
        <v>0</v>
      </c>
      <c r="C3744" s="0" t="n">
        <f aca="false">C1366/C$2378</f>
        <v>0</v>
      </c>
      <c r="D3744" s="0" t="n">
        <f aca="false">D1366/D$2378</f>
        <v>0</v>
      </c>
      <c r="E3744" s="0" t="n">
        <f aca="false">E1366/E$2378</f>
        <v>0</v>
      </c>
      <c r="F3744" s="0" t="n">
        <f aca="false">F1366/F$2378</f>
        <v>0</v>
      </c>
      <c r="G3744" s="0" t="n">
        <f aca="false">G1366/G$2378</f>
        <v>0</v>
      </c>
      <c r="H3744" s="0" t="n">
        <f aca="false">H1366/H$2378</f>
        <v>0</v>
      </c>
      <c r="I3744" s="0" t="n">
        <f aca="false">I1366/I$2378</f>
        <v>0</v>
      </c>
      <c r="J3744" s="0" t="n">
        <f aca="false">J1366/J$2378</f>
        <v>0</v>
      </c>
      <c r="K3744" s="0" t="n">
        <f aca="false">K1366/K$2378</f>
        <v>0</v>
      </c>
      <c r="L3744" s="0" t="n">
        <f aca="false">L1366/L$2378</f>
        <v>0</v>
      </c>
      <c r="M3744" s="0" t="n">
        <f aca="false">M1366/M$2378</f>
        <v>0</v>
      </c>
      <c r="N3744" s="0" t="n">
        <f aca="false">N1366/N$2378</f>
        <v>0</v>
      </c>
      <c r="O3744" s="0" t="n">
        <f aca="false">O1366/O$2378</f>
        <v>0</v>
      </c>
      <c r="P3744" s="0" t="n">
        <f aca="false">P1366/P$2378</f>
        <v>0</v>
      </c>
      <c r="Q3744" s="0" t="n">
        <f aca="false">Q1366/Q$2378</f>
        <v>0</v>
      </c>
      <c r="R3744" s="0" t="n">
        <f aca="false">R1366/R$2378</f>
        <v>0</v>
      </c>
      <c r="S3744" s="0" t="n">
        <f aca="false">S1366/S$2378</f>
        <v>0</v>
      </c>
    </row>
    <row r="3745" customFormat="false" ht="14.4" hidden="false" customHeight="false" outlineLevel="0" collapsed="false">
      <c r="A3745" s="0" t="n">
        <v>4.538</v>
      </c>
      <c r="B3745" s="0" t="n">
        <f aca="false">B1367/B$2378</f>
        <v>0</v>
      </c>
      <c r="C3745" s="0" t="n">
        <f aca="false">C1367/C$2378</f>
        <v>0</v>
      </c>
      <c r="D3745" s="0" t="n">
        <f aca="false">D1367/D$2378</f>
        <v>0</v>
      </c>
      <c r="E3745" s="0" t="n">
        <f aca="false">E1367/E$2378</f>
        <v>0</v>
      </c>
      <c r="F3745" s="0" t="n">
        <f aca="false">F1367/F$2378</f>
        <v>0</v>
      </c>
      <c r="G3745" s="0" t="n">
        <f aca="false">G1367/G$2378</f>
        <v>0</v>
      </c>
      <c r="H3745" s="0" t="n">
        <f aca="false">H1367/H$2378</f>
        <v>0</v>
      </c>
      <c r="I3745" s="0" t="n">
        <f aca="false">I1367/I$2378</f>
        <v>0</v>
      </c>
      <c r="J3745" s="0" t="n">
        <f aca="false">J1367/J$2378</f>
        <v>0</v>
      </c>
      <c r="K3745" s="0" t="n">
        <f aca="false">K1367/K$2378</f>
        <v>0</v>
      </c>
      <c r="L3745" s="0" t="n">
        <f aca="false">L1367/L$2378</f>
        <v>0</v>
      </c>
      <c r="M3745" s="0" t="n">
        <f aca="false">M1367/M$2378</f>
        <v>0</v>
      </c>
      <c r="N3745" s="0" t="n">
        <f aca="false">N1367/N$2378</f>
        <v>0</v>
      </c>
      <c r="O3745" s="0" t="n">
        <f aca="false">O1367/O$2378</f>
        <v>0</v>
      </c>
      <c r="P3745" s="0" t="n">
        <f aca="false">P1367/P$2378</f>
        <v>0</v>
      </c>
      <c r="Q3745" s="0" t="n">
        <f aca="false">Q1367/Q$2378</f>
        <v>0</v>
      </c>
      <c r="R3745" s="0" t="n">
        <f aca="false">R1367/R$2378</f>
        <v>0</v>
      </c>
      <c r="S3745" s="0" t="n">
        <f aca="false">S1367/S$2378</f>
        <v>0</v>
      </c>
    </row>
    <row r="3746" customFormat="false" ht="14.4" hidden="false" customHeight="false" outlineLevel="0" collapsed="false">
      <c r="A3746" s="0" t="n">
        <v>4.534</v>
      </c>
      <c r="B3746" s="0" t="n">
        <f aca="false">B1368/B$2378</f>
        <v>0</v>
      </c>
      <c r="C3746" s="0" t="n">
        <f aca="false">C1368/C$2378</f>
        <v>0</v>
      </c>
      <c r="D3746" s="0" t="n">
        <f aca="false">D1368/D$2378</f>
        <v>0</v>
      </c>
      <c r="E3746" s="0" t="n">
        <f aca="false">E1368/E$2378</f>
        <v>0</v>
      </c>
      <c r="F3746" s="0" t="n">
        <f aca="false">F1368/F$2378</f>
        <v>0</v>
      </c>
      <c r="G3746" s="0" t="n">
        <f aca="false">G1368/G$2378</f>
        <v>0</v>
      </c>
      <c r="H3746" s="0" t="n">
        <f aca="false">H1368/H$2378</f>
        <v>0</v>
      </c>
      <c r="I3746" s="0" t="n">
        <f aca="false">I1368/I$2378</f>
        <v>0</v>
      </c>
      <c r="J3746" s="0" t="n">
        <f aca="false">J1368/J$2378</f>
        <v>0</v>
      </c>
      <c r="K3746" s="0" t="n">
        <f aca="false">K1368/K$2378</f>
        <v>0</v>
      </c>
      <c r="L3746" s="0" t="n">
        <f aca="false">L1368/L$2378</f>
        <v>0</v>
      </c>
      <c r="M3746" s="0" t="n">
        <f aca="false">M1368/M$2378</f>
        <v>0</v>
      </c>
      <c r="N3746" s="0" t="n">
        <f aca="false">N1368/N$2378</f>
        <v>0</v>
      </c>
      <c r="O3746" s="0" t="n">
        <f aca="false">O1368/O$2378</f>
        <v>0</v>
      </c>
      <c r="P3746" s="0" t="n">
        <f aca="false">P1368/P$2378</f>
        <v>0</v>
      </c>
      <c r="Q3746" s="0" t="n">
        <f aca="false">Q1368/Q$2378</f>
        <v>0</v>
      </c>
      <c r="R3746" s="0" t="n">
        <f aca="false">R1368/R$2378</f>
        <v>0</v>
      </c>
      <c r="S3746" s="0" t="n">
        <f aca="false">S1368/S$2378</f>
        <v>0</v>
      </c>
    </row>
    <row r="3747" customFormat="false" ht="14.4" hidden="false" customHeight="false" outlineLevel="0" collapsed="false">
      <c r="A3747" s="0" t="n">
        <v>4.53</v>
      </c>
      <c r="B3747" s="0" t="n">
        <f aca="false">B1369/B$2378</f>
        <v>0</v>
      </c>
      <c r="C3747" s="0" t="n">
        <f aca="false">C1369/C$2378</f>
        <v>0</v>
      </c>
      <c r="D3747" s="0" t="n">
        <f aca="false">D1369/D$2378</f>
        <v>0</v>
      </c>
      <c r="E3747" s="0" t="n">
        <f aca="false">E1369/E$2378</f>
        <v>0</v>
      </c>
      <c r="F3747" s="0" t="n">
        <f aca="false">F1369/F$2378</f>
        <v>0</v>
      </c>
      <c r="G3747" s="0" t="n">
        <f aca="false">G1369/G$2378</f>
        <v>0</v>
      </c>
      <c r="H3747" s="0" t="n">
        <f aca="false">H1369/H$2378</f>
        <v>0</v>
      </c>
      <c r="I3747" s="0" t="n">
        <f aca="false">I1369/I$2378</f>
        <v>0</v>
      </c>
      <c r="J3747" s="0" t="n">
        <f aca="false">J1369/J$2378</f>
        <v>0</v>
      </c>
      <c r="K3747" s="0" t="n">
        <f aca="false">K1369/K$2378</f>
        <v>0</v>
      </c>
      <c r="L3747" s="0" t="n">
        <f aca="false">L1369/L$2378</f>
        <v>0</v>
      </c>
      <c r="M3747" s="0" t="n">
        <f aca="false">M1369/M$2378</f>
        <v>0</v>
      </c>
      <c r="N3747" s="0" t="n">
        <f aca="false">N1369/N$2378</f>
        <v>0</v>
      </c>
      <c r="O3747" s="0" t="n">
        <f aca="false">O1369/O$2378</f>
        <v>0</v>
      </c>
      <c r="P3747" s="0" t="n">
        <f aca="false">P1369/P$2378</f>
        <v>0</v>
      </c>
      <c r="Q3747" s="0" t="n">
        <f aca="false">Q1369/Q$2378</f>
        <v>0</v>
      </c>
      <c r="R3747" s="0" t="n">
        <f aca="false">R1369/R$2378</f>
        <v>0</v>
      </c>
      <c r="S3747" s="0" t="n">
        <f aca="false">S1369/S$2378</f>
        <v>0</v>
      </c>
    </row>
    <row r="3748" customFormat="false" ht="14.4" hidden="false" customHeight="false" outlineLevel="0" collapsed="false">
      <c r="A3748" s="0" t="n">
        <v>4.526</v>
      </c>
      <c r="B3748" s="0" t="n">
        <f aca="false">B1370/B$2378</f>
        <v>0</v>
      </c>
      <c r="C3748" s="0" t="n">
        <f aca="false">C1370/C$2378</f>
        <v>0</v>
      </c>
      <c r="D3748" s="0" t="n">
        <f aca="false">D1370/D$2378</f>
        <v>0</v>
      </c>
      <c r="E3748" s="0" t="n">
        <f aca="false">E1370/E$2378</f>
        <v>0</v>
      </c>
      <c r="F3748" s="0" t="n">
        <f aca="false">F1370/F$2378</f>
        <v>0</v>
      </c>
      <c r="G3748" s="0" t="n">
        <f aca="false">G1370/G$2378</f>
        <v>0</v>
      </c>
      <c r="H3748" s="0" t="n">
        <f aca="false">H1370/H$2378</f>
        <v>0</v>
      </c>
      <c r="I3748" s="0" t="n">
        <f aca="false">I1370/I$2378</f>
        <v>0</v>
      </c>
      <c r="J3748" s="0" t="n">
        <f aca="false">J1370/J$2378</f>
        <v>0</v>
      </c>
      <c r="K3748" s="0" t="n">
        <f aca="false">K1370/K$2378</f>
        <v>0</v>
      </c>
      <c r="L3748" s="0" t="n">
        <f aca="false">L1370/L$2378</f>
        <v>0</v>
      </c>
      <c r="M3748" s="0" t="n">
        <f aca="false">M1370/M$2378</f>
        <v>0</v>
      </c>
      <c r="N3748" s="0" t="n">
        <f aca="false">N1370/N$2378</f>
        <v>0</v>
      </c>
      <c r="O3748" s="0" t="n">
        <f aca="false">O1370/O$2378</f>
        <v>0</v>
      </c>
      <c r="P3748" s="0" t="n">
        <f aca="false">P1370/P$2378</f>
        <v>0</v>
      </c>
      <c r="Q3748" s="0" t="n">
        <f aca="false">Q1370/Q$2378</f>
        <v>0</v>
      </c>
      <c r="R3748" s="0" t="n">
        <f aca="false">R1370/R$2378</f>
        <v>0</v>
      </c>
      <c r="S3748" s="0" t="n">
        <f aca="false">S1370/S$2378</f>
        <v>0</v>
      </c>
    </row>
    <row r="3749" customFormat="false" ht="14.4" hidden="false" customHeight="false" outlineLevel="0" collapsed="false">
      <c r="A3749" s="0" t="n">
        <v>4.522</v>
      </c>
      <c r="B3749" s="0" t="n">
        <f aca="false">B1371/B$2378</f>
        <v>0</v>
      </c>
      <c r="C3749" s="0" t="n">
        <f aca="false">C1371/C$2378</f>
        <v>0</v>
      </c>
      <c r="D3749" s="0" t="n">
        <f aca="false">D1371/D$2378</f>
        <v>0</v>
      </c>
      <c r="E3749" s="0" t="n">
        <f aca="false">E1371/E$2378</f>
        <v>0</v>
      </c>
      <c r="F3749" s="0" t="n">
        <f aca="false">F1371/F$2378</f>
        <v>0</v>
      </c>
      <c r="G3749" s="0" t="n">
        <f aca="false">G1371/G$2378</f>
        <v>0</v>
      </c>
      <c r="H3749" s="0" t="n">
        <f aca="false">H1371/H$2378</f>
        <v>0</v>
      </c>
      <c r="I3749" s="0" t="n">
        <f aca="false">I1371/I$2378</f>
        <v>0</v>
      </c>
      <c r="J3749" s="0" t="n">
        <f aca="false">J1371/J$2378</f>
        <v>0</v>
      </c>
      <c r="K3749" s="0" t="n">
        <f aca="false">K1371/K$2378</f>
        <v>0</v>
      </c>
      <c r="L3749" s="0" t="n">
        <f aca="false">L1371/L$2378</f>
        <v>0</v>
      </c>
      <c r="M3749" s="0" t="n">
        <f aca="false">M1371/M$2378</f>
        <v>0</v>
      </c>
      <c r="N3749" s="0" t="n">
        <f aca="false">N1371/N$2378</f>
        <v>0</v>
      </c>
      <c r="O3749" s="0" t="n">
        <f aca="false">O1371/O$2378</f>
        <v>0</v>
      </c>
      <c r="P3749" s="0" t="n">
        <f aca="false">P1371/P$2378</f>
        <v>0</v>
      </c>
      <c r="Q3749" s="0" t="n">
        <f aca="false">Q1371/Q$2378</f>
        <v>0</v>
      </c>
      <c r="R3749" s="0" t="n">
        <f aca="false">R1371/R$2378</f>
        <v>0</v>
      </c>
      <c r="S3749" s="0" t="n">
        <f aca="false">S1371/S$2378</f>
        <v>0</v>
      </c>
    </row>
    <row r="3750" customFormat="false" ht="14.4" hidden="false" customHeight="false" outlineLevel="0" collapsed="false">
      <c r="A3750" s="0" t="n">
        <v>4.518</v>
      </c>
      <c r="B3750" s="0" t="n">
        <f aca="false">B1372/B$2378</f>
        <v>0</v>
      </c>
      <c r="C3750" s="0" t="n">
        <f aca="false">C1372/C$2378</f>
        <v>0</v>
      </c>
      <c r="D3750" s="0" t="n">
        <f aca="false">D1372/D$2378</f>
        <v>0</v>
      </c>
      <c r="E3750" s="0" t="n">
        <f aca="false">E1372/E$2378</f>
        <v>0</v>
      </c>
      <c r="F3750" s="0" t="n">
        <f aca="false">F1372/F$2378</f>
        <v>0</v>
      </c>
      <c r="G3750" s="0" t="n">
        <f aca="false">G1372/G$2378</f>
        <v>0</v>
      </c>
      <c r="H3750" s="0" t="n">
        <f aca="false">H1372/H$2378</f>
        <v>0</v>
      </c>
      <c r="I3750" s="0" t="n">
        <f aca="false">I1372/I$2378</f>
        <v>0</v>
      </c>
      <c r="J3750" s="0" t="n">
        <f aca="false">J1372/J$2378</f>
        <v>0</v>
      </c>
      <c r="K3750" s="0" t="n">
        <f aca="false">K1372/K$2378</f>
        <v>0</v>
      </c>
      <c r="L3750" s="0" t="n">
        <f aca="false">L1372/L$2378</f>
        <v>0</v>
      </c>
      <c r="M3750" s="0" t="n">
        <f aca="false">M1372/M$2378</f>
        <v>0</v>
      </c>
      <c r="N3750" s="0" t="n">
        <f aca="false">N1372/N$2378</f>
        <v>0</v>
      </c>
      <c r="O3750" s="0" t="n">
        <f aca="false">O1372/O$2378</f>
        <v>0</v>
      </c>
      <c r="P3750" s="0" t="n">
        <f aca="false">P1372/P$2378</f>
        <v>0</v>
      </c>
      <c r="Q3750" s="0" t="n">
        <f aca="false">Q1372/Q$2378</f>
        <v>0</v>
      </c>
      <c r="R3750" s="0" t="n">
        <f aca="false">R1372/R$2378</f>
        <v>0</v>
      </c>
      <c r="S3750" s="0" t="n">
        <f aca="false">S1372/S$2378</f>
        <v>0</v>
      </c>
    </row>
    <row r="3751" customFormat="false" ht="14.4" hidden="false" customHeight="false" outlineLevel="0" collapsed="false">
      <c r="A3751" s="0" t="n">
        <v>4.514</v>
      </c>
      <c r="B3751" s="0" t="n">
        <f aca="false">B1373/B$2378</f>
        <v>0</v>
      </c>
      <c r="C3751" s="0" t="n">
        <f aca="false">C1373/C$2378</f>
        <v>0</v>
      </c>
      <c r="D3751" s="0" t="n">
        <f aca="false">D1373/D$2378</f>
        <v>0</v>
      </c>
      <c r="E3751" s="0" t="n">
        <f aca="false">E1373/E$2378</f>
        <v>0</v>
      </c>
      <c r="F3751" s="0" t="n">
        <f aca="false">F1373/F$2378</f>
        <v>0</v>
      </c>
      <c r="G3751" s="0" t="n">
        <f aca="false">G1373/G$2378</f>
        <v>0</v>
      </c>
      <c r="H3751" s="0" t="n">
        <f aca="false">H1373/H$2378</f>
        <v>0</v>
      </c>
      <c r="I3751" s="0" t="n">
        <f aca="false">I1373/I$2378</f>
        <v>0</v>
      </c>
      <c r="J3751" s="0" t="n">
        <f aca="false">J1373/J$2378</f>
        <v>0</v>
      </c>
      <c r="K3751" s="0" t="n">
        <f aca="false">K1373/K$2378</f>
        <v>0</v>
      </c>
      <c r="L3751" s="0" t="n">
        <f aca="false">L1373/L$2378</f>
        <v>0</v>
      </c>
      <c r="M3751" s="0" t="n">
        <f aca="false">M1373/M$2378</f>
        <v>0</v>
      </c>
      <c r="N3751" s="0" t="n">
        <f aca="false">N1373/N$2378</f>
        <v>0</v>
      </c>
      <c r="O3751" s="0" t="n">
        <f aca="false">O1373/O$2378</f>
        <v>0</v>
      </c>
      <c r="P3751" s="0" t="n">
        <f aca="false">P1373/P$2378</f>
        <v>0</v>
      </c>
      <c r="Q3751" s="0" t="n">
        <f aca="false">Q1373/Q$2378</f>
        <v>0</v>
      </c>
      <c r="R3751" s="0" t="n">
        <f aca="false">R1373/R$2378</f>
        <v>0</v>
      </c>
      <c r="S3751" s="0" t="n">
        <f aca="false">S1373/S$2378</f>
        <v>0</v>
      </c>
    </row>
    <row r="3752" customFormat="false" ht="14.4" hidden="false" customHeight="false" outlineLevel="0" collapsed="false">
      <c r="A3752" s="0" t="n">
        <v>4.51</v>
      </c>
      <c r="B3752" s="0" t="n">
        <f aca="false">B1374/B$2378</f>
        <v>0</v>
      </c>
      <c r="C3752" s="0" t="n">
        <f aca="false">C1374/C$2378</f>
        <v>0</v>
      </c>
      <c r="D3752" s="0" t="n">
        <f aca="false">D1374/D$2378</f>
        <v>0</v>
      </c>
      <c r="E3752" s="0" t="n">
        <f aca="false">E1374/E$2378</f>
        <v>0</v>
      </c>
      <c r="F3752" s="0" t="n">
        <f aca="false">F1374/F$2378</f>
        <v>0</v>
      </c>
      <c r="G3752" s="0" t="n">
        <f aca="false">G1374/G$2378</f>
        <v>0</v>
      </c>
      <c r="H3752" s="0" t="n">
        <f aca="false">H1374/H$2378</f>
        <v>0</v>
      </c>
      <c r="I3752" s="0" t="n">
        <f aca="false">I1374/I$2378</f>
        <v>0</v>
      </c>
      <c r="J3752" s="0" t="n">
        <f aca="false">J1374/J$2378</f>
        <v>0</v>
      </c>
      <c r="K3752" s="0" t="n">
        <f aca="false">K1374/K$2378</f>
        <v>0</v>
      </c>
      <c r="L3752" s="0" t="n">
        <f aca="false">L1374/L$2378</f>
        <v>0</v>
      </c>
      <c r="M3752" s="0" t="n">
        <f aca="false">M1374/M$2378</f>
        <v>0</v>
      </c>
      <c r="N3752" s="0" t="n">
        <f aca="false">N1374/N$2378</f>
        <v>0</v>
      </c>
      <c r="O3752" s="0" t="n">
        <f aca="false">O1374/O$2378</f>
        <v>0</v>
      </c>
      <c r="P3752" s="0" t="n">
        <f aca="false">P1374/P$2378</f>
        <v>0</v>
      </c>
      <c r="Q3752" s="0" t="n">
        <f aca="false">Q1374/Q$2378</f>
        <v>0</v>
      </c>
      <c r="R3752" s="0" t="n">
        <f aca="false">R1374/R$2378</f>
        <v>0</v>
      </c>
      <c r="S3752" s="0" t="n">
        <f aca="false">S1374/S$2378</f>
        <v>0</v>
      </c>
    </row>
    <row r="3753" customFormat="false" ht="14.4" hidden="false" customHeight="false" outlineLevel="0" collapsed="false">
      <c r="A3753" s="0" t="n">
        <v>4.506</v>
      </c>
      <c r="B3753" s="0" t="n">
        <f aca="false">B1375/B$2378</f>
        <v>0</v>
      </c>
      <c r="C3753" s="0" t="n">
        <f aca="false">C1375/C$2378</f>
        <v>0</v>
      </c>
      <c r="D3753" s="0" t="n">
        <f aca="false">D1375/D$2378</f>
        <v>0</v>
      </c>
      <c r="E3753" s="0" t="n">
        <f aca="false">E1375/E$2378</f>
        <v>0</v>
      </c>
      <c r="F3753" s="0" t="n">
        <f aca="false">F1375/F$2378</f>
        <v>0</v>
      </c>
      <c r="G3753" s="0" t="n">
        <f aca="false">G1375/G$2378</f>
        <v>0</v>
      </c>
      <c r="H3753" s="0" t="n">
        <f aca="false">H1375/H$2378</f>
        <v>0</v>
      </c>
      <c r="I3753" s="0" t="n">
        <f aca="false">I1375/I$2378</f>
        <v>0</v>
      </c>
      <c r="J3753" s="0" t="n">
        <f aca="false">J1375/J$2378</f>
        <v>0</v>
      </c>
      <c r="K3753" s="0" t="n">
        <f aca="false">K1375/K$2378</f>
        <v>0</v>
      </c>
      <c r="L3753" s="0" t="n">
        <f aca="false">L1375/L$2378</f>
        <v>0</v>
      </c>
      <c r="M3753" s="0" t="n">
        <f aca="false">M1375/M$2378</f>
        <v>0</v>
      </c>
      <c r="N3753" s="0" t="n">
        <f aca="false">N1375/N$2378</f>
        <v>0</v>
      </c>
      <c r="O3753" s="0" t="n">
        <f aca="false">O1375/O$2378</f>
        <v>0</v>
      </c>
      <c r="P3753" s="0" t="n">
        <f aca="false">P1375/P$2378</f>
        <v>0</v>
      </c>
      <c r="Q3753" s="0" t="n">
        <f aca="false">Q1375/Q$2378</f>
        <v>0</v>
      </c>
      <c r="R3753" s="0" t="n">
        <f aca="false">R1375/R$2378</f>
        <v>0</v>
      </c>
      <c r="S3753" s="0" t="n">
        <f aca="false">S1375/S$2378</f>
        <v>0</v>
      </c>
    </row>
    <row r="3754" customFormat="false" ht="14.4" hidden="false" customHeight="false" outlineLevel="0" collapsed="false">
      <c r="A3754" s="0" t="n">
        <v>4.502</v>
      </c>
      <c r="B3754" s="0" t="n">
        <f aca="false">B1376/B$2378</f>
        <v>0</v>
      </c>
      <c r="C3754" s="0" t="n">
        <f aca="false">C1376/C$2378</f>
        <v>0</v>
      </c>
      <c r="D3754" s="0" t="n">
        <f aca="false">D1376/D$2378</f>
        <v>0</v>
      </c>
      <c r="E3754" s="0" t="n">
        <f aca="false">E1376/E$2378</f>
        <v>0</v>
      </c>
      <c r="F3754" s="0" t="n">
        <f aca="false">F1376/F$2378</f>
        <v>0</v>
      </c>
      <c r="G3754" s="0" t="n">
        <f aca="false">G1376/G$2378</f>
        <v>0</v>
      </c>
      <c r="H3754" s="0" t="n">
        <f aca="false">H1376/H$2378</f>
        <v>0</v>
      </c>
      <c r="I3754" s="0" t="n">
        <f aca="false">I1376/I$2378</f>
        <v>0</v>
      </c>
      <c r="J3754" s="0" t="n">
        <f aca="false">J1376/J$2378</f>
        <v>0</v>
      </c>
      <c r="K3754" s="0" t="n">
        <f aca="false">K1376/K$2378</f>
        <v>0</v>
      </c>
      <c r="L3754" s="0" t="n">
        <f aca="false">L1376/L$2378</f>
        <v>0</v>
      </c>
      <c r="M3754" s="0" t="n">
        <f aca="false">M1376/M$2378</f>
        <v>0</v>
      </c>
      <c r="N3754" s="0" t="n">
        <f aca="false">N1376/N$2378</f>
        <v>0</v>
      </c>
      <c r="O3754" s="0" t="n">
        <f aca="false">O1376/O$2378</f>
        <v>0</v>
      </c>
      <c r="P3754" s="0" t="n">
        <f aca="false">P1376/P$2378</f>
        <v>0</v>
      </c>
      <c r="Q3754" s="0" t="n">
        <f aca="false">Q1376/Q$2378</f>
        <v>0</v>
      </c>
      <c r="R3754" s="0" t="n">
        <f aca="false">R1376/R$2378</f>
        <v>0</v>
      </c>
      <c r="S3754" s="0" t="n">
        <f aca="false">S1376/S$2378</f>
        <v>0</v>
      </c>
    </row>
    <row r="3755" customFormat="false" ht="14.4" hidden="false" customHeight="false" outlineLevel="0" collapsed="false">
      <c r="A3755" s="0" t="n">
        <v>4.498</v>
      </c>
      <c r="B3755" s="0" t="n">
        <f aca="false">B1377/B$2378</f>
        <v>0</v>
      </c>
      <c r="C3755" s="0" t="n">
        <f aca="false">C1377/C$2378</f>
        <v>0</v>
      </c>
      <c r="D3755" s="0" t="n">
        <f aca="false">D1377/D$2378</f>
        <v>0</v>
      </c>
      <c r="E3755" s="0" t="n">
        <f aca="false">E1377/E$2378</f>
        <v>0</v>
      </c>
      <c r="F3755" s="0" t="n">
        <f aca="false">F1377/F$2378</f>
        <v>0</v>
      </c>
      <c r="G3755" s="0" t="n">
        <f aca="false">G1377/G$2378</f>
        <v>0</v>
      </c>
      <c r="H3755" s="0" t="n">
        <f aca="false">H1377/H$2378</f>
        <v>0</v>
      </c>
      <c r="I3755" s="0" t="n">
        <f aca="false">I1377/I$2378</f>
        <v>0</v>
      </c>
      <c r="J3755" s="0" t="n">
        <f aca="false">J1377/J$2378</f>
        <v>0</v>
      </c>
      <c r="K3755" s="0" t="n">
        <f aca="false">K1377/K$2378</f>
        <v>0</v>
      </c>
      <c r="L3755" s="0" t="n">
        <f aca="false">L1377/L$2378</f>
        <v>0</v>
      </c>
      <c r="M3755" s="0" t="n">
        <f aca="false">M1377/M$2378</f>
        <v>0</v>
      </c>
      <c r="N3755" s="0" t="n">
        <f aca="false">N1377/N$2378</f>
        <v>0</v>
      </c>
      <c r="O3755" s="0" t="n">
        <f aca="false">O1377/O$2378</f>
        <v>0</v>
      </c>
      <c r="P3755" s="0" t="n">
        <f aca="false">P1377/P$2378</f>
        <v>0</v>
      </c>
      <c r="Q3755" s="0" t="n">
        <f aca="false">Q1377/Q$2378</f>
        <v>0</v>
      </c>
      <c r="R3755" s="0" t="n">
        <f aca="false">R1377/R$2378</f>
        <v>0</v>
      </c>
      <c r="S3755" s="0" t="n">
        <f aca="false">S1377/S$2378</f>
        <v>0</v>
      </c>
    </row>
    <row r="3756" customFormat="false" ht="14.4" hidden="false" customHeight="false" outlineLevel="0" collapsed="false">
      <c r="A3756" s="0" t="n">
        <v>4.494</v>
      </c>
      <c r="B3756" s="0" t="n">
        <f aca="false">B1378/B$2378</f>
        <v>0</v>
      </c>
      <c r="C3756" s="0" t="n">
        <f aca="false">C1378/C$2378</f>
        <v>0</v>
      </c>
      <c r="D3756" s="0" t="n">
        <f aca="false">D1378/D$2378</f>
        <v>0</v>
      </c>
      <c r="E3756" s="0" t="n">
        <f aca="false">E1378/E$2378</f>
        <v>0</v>
      </c>
      <c r="F3756" s="0" t="n">
        <f aca="false">F1378/F$2378</f>
        <v>0</v>
      </c>
      <c r="G3756" s="0" t="n">
        <f aca="false">G1378/G$2378</f>
        <v>0</v>
      </c>
      <c r="H3756" s="0" t="n">
        <f aca="false">H1378/H$2378</f>
        <v>0</v>
      </c>
      <c r="I3756" s="0" t="n">
        <f aca="false">I1378/I$2378</f>
        <v>0</v>
      </c>
      <c r="J3756" s="0" t="n">
        <f aca="false">J1378/J$2378</f>
        <v>0</v>
      </c>
      <c r="K3756" s="0" t="n">
        <f aca="false">K1378/K$2378</f>
        <v>0</v>
      </c>
      <c r="L3756" s="0" t="n">
        <f aca="false">L1378/L$2378</f>
        <v>0</v>
      </c>
      <c r="M3756" s="0" t="n">
        <f aca="false">M1378/M$2378</f>
        <v>0</v>
      </c>
      <c r="N3756" s="0" t="n">
        <f aca="false">N1378/N$2378</f>
        <v>0</v>
      </c>
      <c r="O3756" s="0" t="n">
        <f aca="false">O1378/O$2378</f>
        <v>0</v>
      </c>
      <c r="P3756" s="0" t="n">
        <f aca="false">P1378/P$2378</f>
        <v>0</v>
      </c>
      <c r="Q3756" s="0" t="n">
        <f aca="false">Q1378/Q$2378</f>
        <v>0</v>
      </c>
      <c r="R3756" s="0" t="n">
        <f aca="false">R1378/R$2378</f>
        <v>0</v>
      </c>
      <c r="S3756" s="0" t="n">
        <f aca="false">S1378/S$2378</f>
        <v>0</v>
      </c>
    </row>
    <row r="3757" customFormat="false" ht="14.4" hidden="false" customHeight="false" outlineLevel="0" collapsed="false">
      <c r="A3757" s="0" t="n">
        <v>4.49</v>
      </c>
      <c r="B3757" s="0" t="n">
        <f aca="false">B1379/B$2378</f>
        <v>0</v>
      </c>
      <c r="C3757" s="0" t="n">
        <f aca="false">C1379/C$2378</f>
        <v>0</v>
      </c>
      <c r="D3757" s="0" t="n">
        <f aca="false">D1379/D$2378</f>
        <v>0</v>
      </c>
      <c r="E3757" s="0" t="n">
        <f aca="false">E1379/E$2378</f>
        <v>0</v>
      </c>
      <c r="F3757" s="0" t="n">
        <f aca="false">F1379/F$2378</f>
        <v>0</v>
      </c>
      <c r="G3757" s="0" t="n">
        <f aca="false">G1379/G$2378</f>
        <v>0</v>
      </c>
      <c r="H3757" s="0" t="n">
        <f aca="false">H1379/H$2378</f>
        <v>0</v>
      </c>
      <c r="I3757" s="0" t="n">
        <f aca="false">I1379/I$2378</f>
        <v>0</v>
      </c>
      <c r="J3757" s="0" t="n">
        <f aca="false">J1379/J$2378</f>
        <v>0</v>
      </c>
      <c r="K3757" s="0" t="n">
        <f aca="false">K1379/K$2378</f>
        <v>0</v>
      </c>
      <c r="L3757" s="0" t="n">
        <f aca="false">L1379/L$2378</f>
        <v>0</v>
      </c>
      <c r="M3757" s="0" t="n">
        <f aca="false">M1379/M$2378</f>
        <v>0</v>
      </c>
      <c r="N3757" s="0" t="n">
        <f aca="false">N1379/N$2378</f>
        <v>0</v>
      </c>
      <c r="O3757" s="0" t="n">
        <f aca="false">O1379/O$2378</f>
        <v>0</v>
      </c>
      <c r="P3757" s="0" t="n">
        <f aca="false">P1379/P$2378</f>
        <v>0</v>
      </c>
      <c r="Q3757" s="0" t="n">
        <f aca="false">Q1379/Q$2378</f>
        <v>0</v>
      </c>
      <c r="R3757" s="0" t="n">
        <f aca="false">R1379/R$2378</f>
        <v>0</v>
      </c>
      <c r="S3757" s="0" t="n">
        <f aca="false">S1379/S$2378</f>
        <v>0</v>
      </c>
    </row>
    <row r="3758" customFormat="false" ht="14.4" hidden="false" customHeight="false" outlineLevel="0" collapsed="false">
      <c r="A3758" s="0" t="n">
        <v>4.486</v>
      </c>
      <c r="B3758" s="0" t="n">
        <f aca="false">B1380/B$2378</f>
        <v>0</v>
      </c>
      <c r="C3758" s="0" t="n">
        <f aca="false">C1380/C$2378</f>
        <v>0</v>
      </c>
      <c r="D3758" s="0" t="n">
        <f aca="false">D1380/D$2378</f>
        <v>0</v>
      </c>
      <c r="E3758" s="0" t="n">
        <f aca="false">E1380/E$2378</f>
        <v>0</v>
      </c>
      <c r="F3758" s="0" t="n">
        <f aca="false">F1380/F$2378</f>
        <v>0</v>
      </c>
      <c r="G3758" s="0" t="n">
        <f aca="false">G1380/G$2378</f>
        <v>0</v>
      </c>
      <c r="H3758" s="0" t="n">
        <f aca="false">H1380/H$2378</f>
        <v>0</v>
      </c>
      <c r="I3758" s="0" t="n">
        <f aca="false">I1380/I$2378</f>
        <v>0</v>
      </c>
      <c r="J3758" s="0" t="n">
        <f aca="false">J1380/J$2378</f>
        <v>0</v>
      </c>
      <c r="K3758" s="0" t="n">
        <f aca="false">K1380/K$2378</f>
        <v>0</v>
      </c>
      <c r="L3758" s="0" t="n">
        <f aca="false">L1380/L$2378</f>
        <v>0</v>
      </c>
      <c r="M3758" s="0" t="n">
        <f aca="false">M1380/M$2378</f>
        <v>0</v>
      </c>
      <c r="N3758" s="0" t="n">
        <f aca="false">N1380/N$2378</f>
        <v>0</v>
      </c>
      <c r="O3758" s="0" t="n">
        <f aca="false">O1380/O$2378</f>
        <v>0</v>
      </c>
      <c r="P3758" s="0" t="n">
        <f aca="false">P1380/P$2378</f>
        <v>0</v>
      </c>
      <c r="Q3758" s="0" t="n">
        <f aca="false">Q1380/Q$2378</f>
        <v>0</v>
      </c>
      <c r="R3758" s="0" t="n">
        <f aca="false">R1380/R$2378</f>
        <v>0</v>
      </c>
      <c r="S3758" s="0" t="n">
        <f aca="false">S1380/S$2378</f>
        <v>0</v>
      </c>
    </row>
    <row r="3759" customFormat="false" ht="14.4" hidden="false" customHeight="false" outlineLevel="0" collapsed="false">
      <c r="A3759" s="0" t="n">
        <v>4.482</v>
      </c>
      <c r="B3759" s="0" t="n">
        <f aca="false">B1381/B$2378</f>
        <v>0</v>
      </c>
      <c r="C3759" s="0" t="n">
        <f aca="false">C1381/C$2378</f>
        <v>0</v>
      </c>
      <c r="D3759" s="0" t="n">
        <f aca="false">D1381/D$2378</f>
        <v>0</v>
      </c>
      <c r="E3759" s="0" t="n">
        <f aca="false">E1381/E$2378</f>
        <v>0</v>
      </c>
      <c r="F3759" s="0" t="n">
        <f aca="false">F1381/F$2378</f>
        <v>0</v>
      </c>
      <c r="G3759" s="0" t="n">
        <f aca="false">G1381/G$2378</f>
        <v>0</v>
      </c>
      <c r="H3759" s="0" t="n">
        <f aca="false">H1381/H$2378</f>
        <v>0</v>
      </c>
      <c r="I3759" s="0" t="n">
        <f aca="false">I1381/I$2378</f>
        <v>0</v>
      </c>
      <c r="J3759" s="0" t="n">
        <f aca="false">J1381/J$2378</f>
        <v>0</v>
      </c>
      <c r="K3759" s="0" t="n">
        <f aca="false">K1381/K$2378</f>
        <v>0</v>
      </c>
      <c r="L3759" s="0" t="n">
        <f aca="false">L1381/L$2378</f>
        <v>0</v>
      </c>
      <c r="M3759" s="0" t="n">
        <f aca="false">M1381/M$2378</f>
        <v>0</v>
      </c>
      <c r="N3759" s="0" t="n">
        <f aca="false">N1381/N$2378</f>
        <v>0</v>
      </c>
      <c r="O3759" s="0" t="n">
        <f aca="false">O1381/O$2378</f>
        <v>0</v>
      </c>
      <c r="P3759" s="0" t="n">
        <f aca="false">P1381/P$2378</f>
        <v>0</v>
      </c>
      <c r="Q3759" s="0" t="n">
        <f aca="false">Q1381/Q$2378</f>
        <v>0</v>
      </c>
      <c r="R3759" s="0" t="n">
        <f aca="false">R1381/R$2378</f>
        <v>0</v>
      </c>
      <c r="S3759" s="0" t="n">
        <f aca="false">S1381/S$2378</f>
        <v>0</v>
      </c>
    </row>
    <row r="3760" customFormat="false" ht="14.4" hidden="false" customHeight="false" outlineLevel="0" collapsed="false">
      <c r="A3760" s="0" t="n">
        <v>4.478</v>
      </c>
      <c r="B3760" s="0" t="n">
        <f aca="false">B1382/B$2378</f>
        <v>0</v>
      </c>
      <c r="C3760" s="0" t="n">
        <f aca="false">C1382/C$2378</f>
        <v>0</v>
      </c>
      <c r="D3760" s="0" t="n">
        <f aca="false">D1382/D$2378</f>
        <v>0</v>
      </c>
      <c r="E3760" s="0" t="n">
        <f aca="false">E1382/E$2378</f>
        <v>0</v>
      </c>
      <c r="F3760" s="0" t="n">
        <f aca="false">F1382/F$2378</f>
        <v>0</v>
      </c>
      <c r="G3760" s="0" t="n">
        <f aca="false">G1382/G$2378</f>
        <v>0</v>
      </c>
      <c r="H3760" s="0" t="n">
        <f aca="false">H1382/H$2378</f>
        <v>0</v>
      </c>
      <c r="I3760" s="0" t="n">
        <f aca="false">I1382/I$2378</f>
        <v>0</v>
      </c>
      <c r="J3760" s="0" t="n">
        <f aca="false">J1382/J$2378</f>
        <v>0</v>
      </c>
      <c r="K3760" s="0" t="n">
        <f aca="false">K1382/K$2378</f>
        <v>0</v>
      </c>
      <c r="L3760" s="0" t="n">
        <f aca="false">L1382/L$2378</f>
        <v>0</v>
      </c>
      <c r="M3760" s="0" t="n">
        <f aca="false">M1382/M$2378</f>
        <v>0</v>
      </c>
      <c r="N3760" s="0" t="n">
        <f aca="false">N1382/N$2378</f>
        <v>0</v>
      </c>
      <c r="O3760" s="0" t="n">
        <f aca="false">O1382/O$2378</f>
        <v>0</v>
      </c>
      <c r="P3760" s="0" t="n">
        <f aca="false">P1382/P$2378</f>
        <v>0</v>
      </c>
      <c r="Q3760" s="0" t="n">
        <f aca="false">Q1382/Q$2378</f>
        <v>0</v>
      </c>
      <c r="R3760" s="0" t="n">
        <f aca="false">R1382/R$2378</f>
        <v>0</v>
      </c>
      <c r="S3760" s="0" t="n">
        <f aca="false">S1382/S$2378</f>
        <v>0</v>
      </c>
    </row>
    <row r="3761" customFormat="false" ht="14.4" hidden="false" customHeight="false" outlineLevel="0" collapsed="false">
      <c r="A3761" s="0" t="n">
        <v>4.474</v>
      </c>
      <c r="B3761" s="0" t="n">
        <f aca="false">B1383/B$2378</f>
        <v>0</v>
      </c>
      <c r="C3761" s="0" t="n">
        <f aca="false">C1383/C$2378</f>
        <v>0</v>
      </c>
      <c r="D3761" s="0" t="n">
        <f aca="false">D1383/D$2378</f>
        <v>0</v>
      </c>
      <c r="E3761" s="0" t="n">
        <f aca="false">E1383/E$2378</f>
        <v>0</v>
      </c>
      <c r="F3761" s="0" t="n">
        <f aca="false">F1383/F$2378</f>
        <v>0</v>
      </c>
      <c r="G3761" s="0" t="n">
        <f aca="false">G1383/G$2378</f>
        <v>0</v>
      </c>
      <c r="H3761" s="0" t="n">
        <f aca="false">H1383/H$2378</f>
        <v>0</v>
      </c>
      <c r="I3761" s="0" t="n">
        <f aca="false">I1383/I$2378</f>
        <v>0</v>
      </c>
      <c r="J3761" s="0" t="n">
        <f aca="false">J1383/J$2378</f>
        <v>0</v>
      </c>
      <c r="K3761" s="0" t="n">
        <f aca="false">K1383/K$2378</f>
        <v>0</v>
      </c>
      <c r="L3761" s="0" t="n">
        <f aca="false">L1383/L$2378</f>
        <v>0</v>
      </c>
      <c r="M3761" s="0" t="n">
        <f aca="false">M1383/M$2378</f>
        <v>0</v>
      </c>
      <c r="N3761" s="0" t="n">
        <f aca="false">N1383/N$2378</f>
        <v>0</v>
      </c>
      <c r="O3761" s="0" t="n">
        <f aca="false">O1383/O$2378</f>
        <v>0</v>
      </c>
      <c r="P3761" s="0" t="n">
        <f aca="false">P1383/P$2378</f>
        <v>0</v>
      </c>
      <c r="Q3761" s="0" t="n">
        <f aca="false">Q1383/Q$2378</f>
        <v>0</v>
      </c>
      <c r="R3761" s="0" t="n">
        <f aca="false">R1383/R$2378</f>
        <v>0</v>
      </c>
      <c r="S3761" s="0" t="n">
        <f aca="false">S1383/S$2378</f>
        <v>0</v>
      </c>
    </row>
    <row r="3762" customFormat="false" ht="14.4" hidden="false" customHeight="false" outlineLevel="0" collapsed="false">
      <c r="A3762" s="0" t="n">
        <v>4.47</v>
      </c>
      <c r="B3762" s="0" t="n">
        <f aca="false">B1384/B$2378</f>
        <v>0</v>
      </c>
      <c r="C3762" s="0" t="n">
        <f aca="false">C1384/C$2378</f>
        <v>0</v>
      </c>
      <c r="D3762" s="0" t="n">
        <f aca="false">D1384/D$2378</f>
        <v>0</v>
      </c>
      <c r="E3762" s="0" t="n">
        <f aca="false">E1384/E$2378</f>
        <v>0</v>
      </c>
      <c r="F3762" s="0" t="n">
        <f aca="false">F1384/F$2378</f>
        <v>0</v>
      </c>
      <c r="G3762" s="0" t="n">
        <f aca="false">G1384/G$2378</f>
        <v>0</v>
      </c>
      <c r="H3762" s="0" t="n">
        <f aca="false">H1384/H$2378</f>
        <v>0</v>
      </c>
      <c r="I3762" s="0" t="n">
        <f aca="false">I1384/I$2378</f>
        <v>0</v>
      </c>
      <c r="J3762" s="0" t="n">
        <f aca="false">J1384/J$2378</f>
        <v>0</v>
      </c>
      <c r="K3762" s="0" t="n">
        <f aca="false">K1384/K$2378</f>
        <v>0</v>
      </c>
      <c r="L3762" s="0" t="n">
        <f aca="false">L1384/L$2378</f>
        <v>0</v>
      </c>
      <c r="M3762" s="0" t="n">
        <f aca="false">M1384/M$2378</f>
        <v>0</v>
      </c>
      <c r="N3762" s="0" t="n">
        <f aca="false">N1384/N$2378</f>
        <v>0</v>
      </c>
      <c r="O3762" s="0" t="n">
        <f aca="false">O1384/O$2378</f>
        <v>0</v>
      </c>
      <c r="P3762" s="0" t="n">
        <f aca="false">P1384/P$2378</f>
        <v>0</v>
      </c>
      <c r="Q3762" s="0" t="n">
        <f aca="false">Q1384/Q$2378</f>
        <v>0</v>
      </c>
      <c r="R3762" s="0" t="n">
        <f aca="false">R1384/R$2378</f>
        <v>0</v>
      </c>
      <c r="S3762" s="0" t="n">
        <f aca="false">S1384/S$2378</f>
        <v>0</v>
      </c>
    </row>
    <row r="3763" customFormat="false" ht="14.4" hidden="false" customHeight="false" outlineLevel="0" collapsed="false">
      <c r="A3763" s="0" t="n">
        <v>4.466</v>
      </c>
      <c r="B3763" s="0" t="n">
        <f aca="false">B1385/B$2378</f>
        <v>0</v>
      </c>
      <c r="C3763" s="0" t="n">
        <f aca="false">C1385/C$2378</f>
        <v>0</v>
      </c>
      <c r="D3763" s="0" t="n">
        <f aca="false">D1385/D$2378</f>
        <v>0</v>
      </c>
      <c r="E3763" s="0" t="n">
        <f aca="false">E1385/E$2378</f>
        <v>0</v>
      </c>
      <c r="F3763" s="0" t="n">
        <f aca="false">F1385/F$2378</f>
        <v>0</v>
      </c>
      <c r="G3763" s="0" t="n">
        <f aca="false">G1385/G$2378</f>
        <v>0</v>
      </c>
      <c r="H3763" s="0" t="n">
        <f aca="false">H1385/H$2378</f>
        <v>0</v>
      </c>
      <c r="I3763" s="0" t="n">
        <f aca="false">I1385/I$2378</f>
        <v>0</v>
      </c>
      <c r="J3763" s="0" t="n">
        <f aca="false">J1385/J$2378</f>
        <v>0</v>
      </c>
      <c r="K3763" s="0" t="n">
        <f aca="false">K1385/K$2378</f>
        <v>0</v>
      </c>
      <c r="L3763" s="0" t="n">
        <f aca="false">L1385/L$2378</f>
        <v>0</v>
      </c>
      <c r="M3763" s="0" t="n">
        <f aca="false">M1385/M$2378</f>
        <v>0</v>
      </c>
      <c r="N3763" s="0" t="n">
        <f aca="false">N1385/N$2378</f>
        <v>0</v>
      </c>
      <c r="O3763" s="0" t="n">
        <f aca="false">O1385/O$2378</f>
        <v>0</v>
      </c>
      <c r="P3763" s="0" t="n">
        <f aca="false">P1385/P$2378</f>
        <v>0</v>
      </c>
      <c r="Q3763" s="0" t="n">
        <f aca="false">Q1385/Q$2378</f>
        <v>0</v>
      </c>
      <c r="R3763" s="0" t="n">
        <f aca="false">R1385/R$2378</f>
        <v>0</v>
      </c>
      <c r="S3763" s="0" t="n">
        <f aca="false">S1385/S$2378</f>
        <v>0</v>
      </c>
    </row>
    <row r="3764" customFormat="false" ht="14.4" hidden="false" customHeight="false" outlineLevel="0" collapsed="false">
      <c r="A3764" s="0" t="n">
        <v>4.462</v>
      </c>
      <c r="B3764" s="0" t="n">
        <f aca="false">B1386/B$2378</f>
        <v>0</v>
      </c>
      <c r="C3764" s="0" t="n">
        <f aca="false">C1386/C$2378</f>
        <v>0</v>
      </c>
      <c r="D3764" s="0" t="n">
        <f aca="false">D1386/D$2378</f>
        <v>0</v>
      </c>
      <c r="E3764" s="0" t="n">
        <f aca="false">E1386/E$2378</f>
        <v>0</v>
      </c>
      <c r="F3764" s="0" t="n">
        <f aca="false">F1386/F$2378</f>
        <v>0</v>
      </c>
      <c r="G3764" s="0" t="n">
        <f aca="false">G1386/G$2378</f>
        <v>0</v>
      </c>
      <c r="H3764" s="0" t="n">
        <f aca="false">H1386/H$2378</f>
        <v>0</v>
      </c>
      <c r="I3764" s="0" t="n">
        <f aca="false">I1386/I$2378</f>
        <v>0</v>
      </c>
      <c r="J3764" s="0" t="n">
        <f aca="false">J1386/J$2378</f>
        <v>0</v>
      </c>
      <c r="K3764" s="0" t="n">
        <f aca="false">K1386/K$2378</f>
        <v>0</v>
      </c>
      <c r="L3764" s="0" t="n">
        <f aca="false">L1386/L$2378</f>
        <v>0</v>
      </c>
      <c r="M3764" s="0" t="n">
        <f aca="false">M1386/M$2378</f>
        <v>0</v>
      </c>
      <c r="N3764" s="0" t="n">
        <f aca="false">N1386/N$2378</f>
        <v>0</v>
      </c>
      <c r="O3764" s="0" t="n">
        <f aca="false">O1386/O$2378</f>
        <v>0</v>
      </c>
      <c r="P3764" s="0" t="n">
        <f aca="false">P1386/P$2378</f>
        <v>0</v>
      </c>
      <c r="Q3764" s="0" t="n">
        <f aca="false">Q1386/Q$2378</f>
        <v>0</v>
      </c>
      <c r="R3764" s="0" t="n">
        <f aca="false">R1386/R$2378</f>
        <v>0</v>
      </c>
      <c r="S3764" s="0" t="n">
        <f aca="false">S1386/S$2378</f>
        <v>0</v>
      </c>
    </row>
    <row r="3765" customFormat="false" ht="14.4" hidden="false" customHeight="false" outlineLevel="0" collapsed="false">
      <c r="A3765" s="0" t="n">
        <v>4.458</v>
      </c>
      <c r="B3765" s="0" t="n">
        <f aca="false">B1387/B$2378</f>
        <v>0</v>
      </c>
      <c r="C3765" s="0" t="n">
        <f aca="false">C1387/C$2378</f>
        <v>0</v>
      </c>
      <c r="D3765" s="0" t="n">
        <f aca="false">D1387/D$2378</f>
        <v>0</v>
      </c>
      <c r="E3765" s="0" t="n">
        <f aca="false">E1387/E$2378</f>
        <v>0</v>
      </c>
      <c r="F3765" s="0" t="n">
        <f aca="false">F1387/F$2378</f>
        <v>0</v>
      </c>
      <c r="G3765" s="0" t="n">
        <f aca="false">G1387/G$2378</f>
        <v>0</v>
      </c>
      <c r="H3765" s="0" t="n">
        <f aca="false">H1387/H$2378</f>
        <v>0</v>
      </c>
      <c r="I3765" s="0" t="n">
        <f aca="false">I1387/I$2378</f>
        <v>0</v>
      </c>
      <c r="J3765" s="0" t="n">
        <f aca="false">J1387/J$2378</f>
        <v>0</v>
      </c>
      <c r="K3765" s="0" t="n">
        <f aca="false">K1387/K$2378</f>
        <v>0</v>
      </c>
      <c r="L3765" s="0" t="n">
        <f aca="false">L1387/L$2378</f>
        <v>0</v>
      </c>
      <c r="M3765" s="0" t="n">
        <f aca="false">M1387/M$2378</f>
        <v>0</v>
      </c>
      <c r="N3765" s="0" t="n">
        <f aca="false">N1387/N$2378</f>
        <v>0</v>
      </c>
      <c r="O3765" s="0" t="n">
        <f aca="false">O1387/O$2378</f>
        <v>0</v>
      </c>
      <c r="P3765" s="0" t="n">
        <f aca="false">P1387/P$2378</f>
        <v>0</v>
      </c>
      <c r="Q3765" s="0" t="n">
        <f aca="false">Q1387/Q$2378</f>
        <v>0</v>
      </c>
      <c r="R3765" s="0" t="n">
        <f aca="false">R1387/R$2378</f>
        <v>0</v>
      </c>
      <c r="S3765" s="0" t="n">
        <f aca="false">S1387/S$2378</f>
        <v>0</v>
      </c>
    </row>
    <row r="3766" customFormat="false" ht="14.4" hidden="false" customHeight="false" outlineLevel="0" collapsed="false">
      <c r="A3766" s="0" t="n">
        <v>4.454</v>
      </c>
      <c r="B3766" s="0" t="n">
        <f aca="false">B1388/B$2378</f>
        <v>0</v>
      </c>
      <c r="C3766" s="0" t="n">
        <f aca="false">C1388/C$2378</f>
        <v>0</v>
      </c>
      <c r="D3766" s="0" t="n">
        <f aca="false">D1388/D$2378</f>
        <v>0</v>
      </c>
      <c r="E3766" s="0" t="n">
        <f aca="false">E1388/E$2378</f>
        <v>0</v>
      </c>
      <c r="F3766" s="0" t="n">
        <f aca="false">F1388/F$2378</f>
        <v>0</v>
      </c>
      <c r="G3766" s="0" t="n">
        <f aca="false">G1388/G$2378</f>
        <v>0</v>
      </c>
      <c r="H3766" s="0" t="n">
        <f aca="false">H1388/H$2378</f>
        <v>0</v>
      </c>
      <c r="I3766" s="0" t="n">
        <f aca="false">I1388/I$2378</f>
        <v>0</v>
      </c>
      <c r="J3766" s="0" t="n">
        <f aca="false">J1388/J$2378</f>
        <v>0</v>
      </c>
      <c r="K3766" s="0" t="n">
        <f aca="false">K1388/K$2378</f>
        <v>0</v>
      </c>
      <c r="L3766" s="0" t="n">
        <f aca="false">L1388/L$2378</f>
        <v>0</v>
      </c>
      <c r="M3766" s="0" t="n">
        <f aca="false">M1388/M$2378</f>
        <v>0</v>
      </c>
      <c r="N3766" s="0" t="n">
        <f aca="false">N1388/N$2378</f>
        <v>0</v>
      </c>
      <c r="O3766" s="0" t="n">
        <f aca="false">O1388/O$2378</f>
        <v>0</v>
      </c>
      <c r="P3766" s="0" t="n">
        <f aca="false">P1388/P$2378</f>
        <v>0</v>
      </c>
      <c r="Q3766" s="0" t="n">
        <f aca="false">Q1388/Q$2378</f>
        <v>0</v>
      </c>
      <c r="R3766" s="0" t="n">
        <f aca="false">R1388/R$2378</f>
        <v>0</v>
      </c>
      <c r="S3766" s="0" t="n">
        <f aca="false">S1388/S$2378</f>
        <v>0</v>
      </c>
    </row>
    <row r="3767" customFormat="false" ht="14.4" hidden="false" customHeight="false" outlineLevel="0" collapsed="false">
      <c r="A3767" s="0" t="n">
        <v>4.45</v>
      </c>
      <c r="B3767" s="0" t="n">
        <f aca="false">B1389/B$2378</f>
        <v>0</v>
      </c>
      <c r="C3767" s="0" t="n">
        <f aca="false">C1389/C$2378</f>
        <v>0</v>
      </c>
      <c r="D3767" s="0" t="n">
        <f aca="false">D1389/D$2378</f>
        <v>0</v>
      </c>
      <c r="E3767" s="0" t="n">
        <f aca="false">E1389/E$2378</f>
        <v>0</v>
      </c>
      <c r="F3767" s="0" t="n">
        <f aca="false">F1389/F$2378</f>
        <v>0</v>
      </c>
      <c r="G3767" s="0" t="n">
        <f aca="false">G1389/G$2378</f>
        <v>0</v>
      </c>
      <c r="H3767" s="0" t="n">
        <f aca="false">H1389/H$2378</f>
        <v>0</v>
      </c>
      <c r="I3767" s="0" t="n">
        <f aca="false">I1389/I$2378</f>
        <v>0</v>
      </c>
      <c r="J3767" s="0" t="n">
        <f aca="false">J1389/J$2378</f>
        <v>0</v>
      </c>
      <c r="K3767" s="0" t="n">
        <f aca="false">K1389/K$2378</f>
        <v>0</v>
      </c>
      <c r="L3767" s="0" t="n">
        <f aca="false">L1389/L$2378</f>
        <v>0</v>
      </c>
      <c r="M3767" s="0" t="n">
        <f aca="false">M1389/M$2378</f>
        <v>0</v>
      </c>
      <c r="N3767" s="0" t="n">
        <f aca="false">N1389/N$2378</f>
        <v>0</v>
      </c>
      <c r="O3767" s="0" t="n">
        <f aca="false">O1389/O$2378</f>
        <v>0</v>
      </c>
      <c r="P3767" s="0" t="n">
        <f aca="false">P1389/P$2378</f>
        <v>0</v>
      </c>
      <c r="Q3767" s="0" t="n">
        <f aca="false">Q1389/Q$2378</f>
        <v>0</v>
      </c>
      <c r="R3767" s="0" t="n">
        <f aca="false">R1389/R$2378</f>
        <v>0</v>
      </c>
      <c r="S3767" s="0" t="n">
        <f aca="false">S1389/S$2378</f>
        <v>0</v>
      </c>
    </row>
    <row r="3768" customFormat="false" ht="14.4" hidden="false" customHeight="false" outlineLevel="0" collapsed="false">
      <c r="A3768" s="0" t="n">
        <v>4.446</v>
      </c>
      <c r="B3768" s="0" t="n">
        <f aca="false">B1390/B$2378</f>
        <v>0</v>
      </c>
      <c r="C3768" s="0" t="n">
        <f aca="false">C1390/C$2378</f>
        <v>0</v>
      </c>
      <c r="D3768" s="0" t="n">
        <f aca="false">D1390/D$2378</f>
        <v>0</v>
      </c>
      <c r="E3768" s="0" t="n">
        <f aca="false">E1390/E$2378</f>
        <v>0</v>
      </c>
      <c r="F3768" s="0" t="n">
        <f aca="false">F1390/F$2378</f>
        <v>0</v>
      </c>
      <c r="G3768" s="0" t="n">
        <f aca="false">G1390/G$2378</f>
        <v>0</v>
      </c>
      <c r="H3768" s="0" t="n">
        <f aca="false">H1390/H$2378</f>
        <v>0</v>
      </c>
      <c r="I3768" s="0" t="n">
        <f aca="false">I1390/I$2378</f>
        <v>0</v>
      </c>
      <c r="J3768" s="0" t="n">
        <f aca="false">J1390/J$2378</f>
        <v>0</v>
      </c>
      <c r="K3768" s="0" t="n">
        <f aca="false">K1390/K$2378</f>
        <v>0</v>
      </c>
      <c r="L3768" s="0" t="n">
        <f aca="false">L1390/L$2378</f>
        <v>0</v>
      </c>
      <c r="M3768" s="0" t="n">
        <f aca="false">M1390/M$2378</f>
        <v>0</v>
      </c>
      <c r="N3768" s="0" t="n">
        <f aca="false">N1390/N$2378</f>
        <v>0</v>
      </c>
      <c r="O3768" s="0" t="n">
        <f aca="false">O1390/O$2378</f>
        <v>0</v>
      </c>
      <c r="P3768" s="0" t="n">
        <f aca="false">P1390/P$2378</f>
        <v>0</v>
      </c>
      <c r="Q3768" s="0" t="n">
        <f aca="false">Q1390/Q$2378</f>
        <v>0</v>
      </c>
      <c r="R3768" s="0" t="n">
        <f aca="false">R1390/R$2378</f>
        <v>0</v>
      </c>
      <c r="S3768" s="0" t="n">
        <f aca="false">S1390/S$2378</f>
        <v>0</v>
      </c>
    </row>
    <row r="3769" customFormat="false" ht="14.4" hidden="false" customHeight="false" outlineLevel="0" collapsed="false">
      <c r="A3769" s="0" t="n">
        <v>4.442</v>
      </c>
      <c r="B3769" s="0" t="n">
        <f aca="false">B1391/B$2378</f>
        <v>0</v>
      </c>
      <c r="C3769" s="0" t="n">
        <f aca="false">C1391/C$2378</f>
        <v>0</v>
      </c>
      <c r="D3769" s="0" t="n">
        <f aca="false">D1391/D$2378</f>
        <v>0</v>
      </c>
      <c r="E3769" s="0" t="n">
        <f aca="false">E1391/E$2378</f>
        <v>0</v>
      </c>
      <c r="F3769" s="0" t="n">
        <f aca="false">F1391/F$2378</f>
        <v>0</v>
      </c>
      <c r="G3769" s="0" t="n">
        <f aca="false">G1391/G$2378</f>
        <v>0</v>
      </c>
      <c r="H3769" s="0" t="n">
        <f aca="false">H1391/H$2378</f>
        <v>0</v>
      </c>
      <c r="I3769" s="0" t="n">
        <f aca="false">I1391/I$2378</f>
        <v>0</v>
      </c>
      <c r="J3769" s="0" t="n">
        <f aca="false">J1391/J$2378</f>
        <v>0</v>
      </c>
      <c r="K3769" s="0" t="n">
        <f aca="false">K1391/K$2378</f>
        <v>0</v>
      </c>
      <c r="L3769" s="0" t="n">
        <f aca="false">L1391/L$2378</f>
        <v>0</v>
      </c>
      <c r="M3769" s="0" t="n">
        <f aca="false">M1391/M$2378</f>
        <v>0</v>
      </c>
      <c r="N3769" s="0" t="n">
        <f aca="false">N1391/N$2378</f>
        <v>0</v>
      </c>
      <c r="O3769" s="0" t="n">
        <f aca="false">O1391/O$2378</f>
        <v>0</v>
      </c>
      <c r="P3769" s="0" t="n">
        <f aca="false">P1391/P$2378</f>
        <v>0</v>
      </c>
      <c r="Q3769" s="0" t="n">
        <f aca="false">Q1391/Q$2378</f>
        <v>0</v>
      </c>
      <c r="R3769" s="0" t="n">
        <f aca="false">R1391/R$2378</f>
        <v>0</v>
      </c>
      <c r="S3769" s="0" t="n">
        <f aca="false">S1391/S$2378</f>
        <v>0</v>
      </c>
    </row>
    <row r="3770" customFormat="false" ht="14.4" hidden="false" customHeight="false" outlineLevel="0" collapsed="false">
      <c r="A3770" s="0" t="n">
        <v>4.438</v>
      </c>
      <c r="B3770" s="0" t="n">
        <f aca="false">B1392/B$2378</f>
        <v>0</v>
      </c>
      <c r="C3770" s="0" t="n">
        <f aca="false">C1392/C$2378</f>
        <v>0</v>
      </c>
      <c r="D3770" s="0" t="n">
        <f aca="false">D1392/D$2378</f>
        <v>0</v>
      </c>
      <c r="E3770" s="0" t="n">
        <f aca="false">E1392/E$2378</f>
        <v>0</v>
      </c>
      <c r="F3770" s="0" t="n">
        <f aca="false">F1392/F$2378</f>
        <v>0</v>
      </c>
      <c r="G3770" s="0" t="n">
        <f aca="false">G1392/G$2378</f>
        <v>0</v>
      </c>
      <c r="H3770" s="0" t="n">
        <f aca="false">H1392/H$2378</f>
        <v>0</v>
      </c>
      <c r="I3770" s="0" t="n">
        <f aca="false">I1392/I$2378</f>
        <v>0</v>
      </c>
      <c r="J3770" s="0" t="n">
        <f aca="false">J1392/J$2378</f>
        <v>0</v>
      </c>
      <c r="K3770" s="0" t="n">
        <f aca="false">K1392/K$2378</f>
        <v>0</v>
      </c>
      <c r="L3770" s="0" t="n">
        <f aca="false">L1392/L$2378</f>
        <v>0</v>
      </c>
      <c r="M3770" s="0" t="n">
        <f aca="false">M1392/M$2378</f>
        <v>0</v>
      </c>
      <c r="N3770" s="0" t="n">
        <f aca="false">N1392/N$2378</f>
        <v>0</v>
      </c>
      <c r="O3770" s="0" t="n">
        <f aca="false">O1392/O$2378</f>
        <v>0</v>
      </c>
      <c r="P3770" s="0" t="n">
        <f aca="false">P1392/P$2378</f>
        <v>0</v>
      </c>
      <c r="Q3770" s="0" t="n">
        <f aca="false">Q1392/Q$2378</f>
        <v>0</v>
      </c>
      <c r="R3770" s="0" t="n">
        <f aca="false">R1392/R$2378</f>
        <v>0</v>
      </c>
      <c r="S3770" s="0" t="n">
        <f aca="false">S1392/S$2378</f>
        <v>0</v>
      </c>
    </row>
    <row r="3771" customFormat="false" ht="14.4" hidden="false" customHeight="false" outlineLevel="0" collapsed="false">
      <c r="A3771" s="0" t="n">
        <v>4.434</v>
      </c>
      <c r="B3771" s="0" t="n">
        <f aca="false">B1393/B$2378</f>
        <v>0</v>
      </c>
      <c r="C3771" s="0" t="n">
        <f aca="false">C1393/C$2378</f>
        <v>0</v>
      </c>
      <c r="D3771" s="0" t="n">
        <f aca="false">D1393/D$2378</f>
        <v>0</v>
      </c>
      <c r="E3771" s="0" t="n">
        <f aca="false">E1393/E$2378</f>
        <v>0</v>
      </c>
      <c r="F3771" s="0" t="n">
        <f aca="false">F1393/F$2378</f>
        <v>0</v>
      </c>
      <c r="G3771" s="0" t="n">
        <f aca="false">G1393/G$2378</f>
        <v>0</v>
      </c>
      <c r="H3771" s="0" t="n">
        <f aca="false">H1393/H$2378</f>
        <v>0</v>
      </c>
      <c r="I3771" s="0" t="n">
        <f aca="false">I1393/I$2378</f>
        <v>0</v>
      </c>
      <c r="J3771" s="0" t="n">
        <f aca="false">J1393/J$2378</f>
        <v>0</v>
      </c>
      <c r="K3771" s="0" t="n">
        <f aca="false">K1393/K$2378</f>
        <v>0</v>
      </c>
      <c r="L3771" s="0" t="n">
        <f aca="false">L1393/L$2378</f>
        <v>0</v>
      </c>
      <c r="M3771" s="0" t="n">
        <f aca="false">M1393/M$2378</f>
        <v>0</v>
      </c>
      <c r="N3771" s="0" t="n">
        <f aca="false">N1393/N$2378</f>
        <v>0</v>
      </c>
      <c r="O3771" s="0" t="n">
        <f aca="false">O1393/O$2378</f>
        <v>0</v>
      </c>
      <c r="P3771" s="0" t="n">
        <f aca="false">P1393/P$2378</f>
        <v>0</v>
      </c>
      <c r="Q3771" s="0" t="n">
        <f aca="false">Q1393/Q$2378</f>
        <v>0</v>
      </c>
      <c r="R3771" s="0" t="n">
        <f aca="false">R1393/R$2378</f>
        <v>0</v>
      </c>
      <c r="S3771" s="0" t="n">
        <f aca="false">S1393/S$2378</f>
        <v>0</v>
      </c>
    </row>
    <row r="3772" customFormat="false" ht="14.4" hidden="false" customHeight="false" outlineLevel="0" collapsed="false">
      <c r="A3772" s="0" t="n">
        <v>4.43</v>
      </c>
      <c r="B3772" s="0" t="n">
        <f aca="false">B1394/B$2378</f>
        <v>0</v>
      </c>
      <c r="C3772" s="0" t="n">
        <f aca="false">C1394/C$2378</f>
        <v>0</v>
      </c>
      <c r="D3772" s="0" t="n">
        <f aca="false">D1394/D$2378</f>
        <v>0</v>
      </c>
      <c r="E3772" s="0" t="n">
        <f aca="false">E1394/E$2378</f>
        <v>0</v>
      </c>
      <c r="F3772" s="0" t="n">
        <f aca="false">F1394/F$2378</f>
        <v>0</v>
      </c>
      <c r="G3772" s="0" t="n">
        <f aca="false">G1394/G$2378</f>
        <v>0</v>
      </c>
      <c r="H3772" s="0" t="n">
        <f aca="false">H1394/H$2378</f>
        <v>0</v>
      </c>
      <c r="I3772" s="0" t="n">
        <f aca="false">I1394/I$2378</f>
        <v>0</v>
      </c>
      <c r="J3772" s="0" t="n">
        <f aca="false">J1394/J$2378</f>
        <v>0</v>
      </c>
      <c r="K3772" s="0" t="n">
        <f aca="false">K1394/K$2378</f>
        <v>0</v>
      </c>
      <c r="L3772" s="0" t="n">
        <f aca="false">L1394/L$2378</f>
        <v>0</v>
      </c>
      <c r="M3772" s="0" t="n">
        <f aca="false">M1394/M$2378</f>
        <v>0</v>
      </c>
      <c r="N3772" s="0" t="n">
        <f aca="false">N1394/N$2378</f>
        <v>0</v>
      </c>
      <c r="O3772" s="0" t="n">
        <f aca="false">O1394/O$2378</f>
        <v>0</v>
      </c>
      <c r="P3772" s="0" t="n">
        <f aca="false">P1394/P$2378</f>
        <v>0</v>
      </c>
      <c r="Q3772" s="0" t="n">
        <f aca="false">Q1394/Q$2378</f>
        <v>0</v>
      </c>
      <c r="R3772" s="0" t="n">
        <f aca="false">R1394/R$2378</f>
        <v>0</v>
      </c>
      <c r="S3772" s="0" t="n">
        <f aca="false">S1394/S$2378</f>
        <v>0</v>
      </c>
    </row>
    <row r="3773" customFormat="false" ht="14.4" hidden="false" customHeight="false" outlineLevel="0" collapsed="false">
      <c r="A3773" s="0" t="n">
        <v>4.426</v>
      </c>
      <c r="B3773" s="0" t="n">
        <f aca="false">B1395/B$2378</f>
        <v>0</v>
      </c>
      <c r="C3773" s="0" t="n">
        <f aca="false">C1395/C$2378</f>
        <v>0</v>
      </c>
      <c r="D3773" s="0" t="n">
        <f aca="false">D1395/D$2378</f>
        <v>0</v>
      </c>
      <c r="E3773" s="0" t="n">
        <f aca="false">E1395/E$2378</f>
        <v>0</v>
      </c>
      <c r="F3773" s="0" t="n">
        <f aca="false">F1395/F$2378</f>
        <v>0</v>
      </c>
      <c r="G3773" s="0" t="n">
        <f aca="false">G1395/G$2378</f>
        <v>0</v>
      </c>
      <c r="H3773" s="0" t="n">
        <f aca="false">H1395/H$2378</f>
        <v>0</v>
      </c>
      <c r="I3773" s="0" t="n">
        <f aca="false">I1395/I$2378</f>
        <v>0</v>
      </c>
      <c r="J3773" s="0" t="n">
        <f aca="false">J1395/J$2378</f>
        <v>0</v>
      </c>
      <c r="K3773" s="0" t="n">
        <f aca="false">K1395/K$2378</f>
        <v>0</v>
      </c>
      <c r="L3773" s="0" t="n">
        <f aca="false">L1395/L$2378</f>
        <v>0</v>
      </c>
      <c r="M3773" s="0" t="n">
        <f aca="false">M1395/M$2378</f>
        <v>0</v>
      </c>
      <c r="N3773" s="0" t="n">
        <f aca="false">N1395/N$2378</f>
        <v>0</v>
      </c>
      <c r="O3773" s="0" t="n">
        <f aca="false">O1395/O$2378</f>
        <v>0</v>
      </c>
      <c r="P3773" s="0" t="n">
        <f aca="false">P1395/P$2378</f>
        <v>0</v>
      </c>
      <c r="Q3773" s="0" t="n">
        <f aca="false">Q1395/Q$2378</f>
        <v>0</v>
      </c>
      <c r="R3773" s="0" t="n">
        <f aca="false">R1395/R$2378</f>
        <v>0</v>
      </c>
      <c r="S3773" s="0" t="n">
        <f aca="false">S1395/S$2378</f>
        <v>0</v>
      </c>
    </row>
    <row r="3774" customFormat="false" ht="14.4" hidden="false" customHeight="false" outlineLevel="0" collapsed="false">
      <c r="A3774" s="0" t="n">
        <v>4.422</v>
      </c>
      <c r="B3774" s="0" t="n">
        <f aca="false">B1396/B$2378</f>
        <v>0</v>
      </c>
      <c r="C3774" s="0" t="n">
        <f aca="false">C1396/C$2378</f>
        <v>0</v>
      </c>
      <c r="D3774" s="0" t="n">
        <f aca="false">D1396/D$2378</f>
        <v>0</v>
      </c>
      <c r="E3774" s="0" t="n">
        <f aca="false">E1396/E$2378</f>
        <v>0</v>
      </c>
      <c r="F3774" s="0" t="n">
        <f aca="false">F1396/F$2378</f>
        <v>0</v>
      </c>
      <c r="G3774" s="0" t="n">
        <f aca="false">G1396/G$2378</f>
        <v>0</v>
      </c>
      <c r="H3774" s="0" t="n">
        <f aca="false">H1396/H$2378</f>
        <v>0</v>
      </c>
      <c r="I3774" s="0" t="n">
        <f aca="false">I1396/I$2378</f>
        <v>0</v>
      </c>
      <c r="J3774" s="0" t="n">
        <f aca="false">J1396/J$2378</f>
        <v>0</v>
      </c>
      <c r="K3774" s="0" t="n">
        <f aca="false">K1396/K$2378</f>
        <v>0</v>
      </c>
      <c r="L3774" s="0" t="n">
        <f aca="false">L1396/L$2378</f>
        <v>0</v>
      </c>
      <c r="M3774" s="0" t="n">
        <f aca="false">M1396/M$2378</f>
        <v>0</v>
      </c>
      <c r="N3774" s="0" t="n">
        <f aca="false">N1396/N$2378</f>
        <v>0</v>
      </c>
      <c r="O3774" s="0" t="n">
        <f aca="false">O1396/O$2378</f>
        <v>0</v>
      </c>
      <c r="P3774" s="0" t="n">
        <f aca="false">P1396/P$2378</f>
        <v>0</v>
      </c>
      <c r="Q3774" s="0" t="n">
        <f aca="false">Q1396/Q$2378</f>
        <v>0</v>
      </c>
      <c r="R3774" s="0" t="n">
        <f aca="false">R1396/R$2378</f>
        <v>0</v>
      </c>
      <c r="S3774" s="0" t="n">
        <f aca="false">S1396/S$2378</f>
        <v>0</v>
      </c>
    </row>
    <row r="3775" customFormat="false" ht="14.4" hidden="false" customHeight="false" outlineLevel="0" collapsed="false">
      <c r="A3775" s="0" t="n">
        <v>4.418</v>
      </c>
      <c r="B3775" s="0" t="n">
        <f aca="false">B1397/B$2378</f>
        <v>0</v>
      </c>
      <c r="C3775" s="0" t="n">
        <f aca="false">C1397/C$2378</f>
        <v>0</v>
      </c>
      <c r="D3775" s="0" t="n">
        <f aca="false">D1397/D$2378</f>
        <v>0</v>
      </c>
      <c r="E3775" s="0" t="n">
        <f aca="false">E1397/E$2378</f>
        <v>0</v>
      </c>
      <c r="F3775" s="0" t="n">
        <f aca="false">F1397/F$2378</f>
        <v>0</v>
      </c>
      <c r="G3775" s="0" t="n">
        <f aca="false">G1397/G$2378</f>
        <v>0</v>
      </c>
      <c r="H3775" s="0" t="n">
        <f aca="false">H1397/H$2378</f>
        <v>0</v>
      </c>
      <c r="I3775" s="0" t="n">
        <f aca="false">I1397/I$2378</f>
        <v>0</v>
      </c>
      <c r="J3775" s="0" t="n">
        <f aca="false">J1397/J$2378</f>
        <v>0</v>
      </c>
      <c r="K3775" s="0" t="n">
        <f aca="false">K1397/K$2378</f>
        <v>0</v>
      </c>
      <c r="L3775" s="0" t="n">
        <f aca="false">L1397/L$2378</f>
        <v>0</v>
      </c>
      <c r="M3775" s="0" t="n">
        <f aca="false">M1397/M$2378</f>
        <v>0</v>
      </c>
      <c r="N3775" s="0" t="n">
        <f aca="false">N1397/N$2378</f>
        <v>0</v>
      </c>
      <c r="O3775" s="0" t="n">
        <f aca="false">O1397/O$2378</f>
        <v>0</v>
      </c>
      <c r="P3775" s="0" t="n">
        <f aca="false">P1397/P$2378</f>
        <v>0</v>
      </c>
      <c r="Q3775" s="0" t="n">
        <f aca="false">Q1397/Q$2378</f>
        <v>0</v>
      </c>
      <c r="R3775" s="0" t="n">
        <f aca="false">R1397/R$2378</f>
        <v>0</v>
      </c>
      <c r="S3775" s="0" t="n">
        <f aca="false">S1397/S$2378</f>
        <v>0</v>
      </c>
    </row>
    <row r="3776" customFormat="false" ht="14.4" hidden="false" customHeight="false" outlineLevel="0" collapsed="false">
      <c r="A3776" s="0" t="n">
        <v>4.414</v>
      </c>
      <c r="B3776" s="0" t="n">
        <f aca="false">B1398/B$2378</f>
        <v>0</v>
      </c>
      <c r="C3776" s="0" t="n">
        <f aca="false">C1398/C$2378</f>
        <v>0</v>
      </c>
      <c r="D3776" s="0" t="n">
        <f aca="false">D1398/D$2378</f>
        <v>0</v>
      </c>
      <c r="E3776" s="0" t="n">
        <f aca="false">E1398/E$2378</f>
        <v>0</v>
      </c>
      <c r="F3776" s="0" t="n">
        <f aca="false">F1398/F$2378</f>
        <v>0</v>
      </c>
      <c r="G3776" s="0" t="n">
        <f aca="false">G1398/G$2378</f>
        <v>0</v>
      </c>
      <c r="H3776" s="0" t="n">
        <f aca="false">H1398/H$2378</f>
        <v>0</v>
      </c>
      <c r="I3776" s="0" t="n">
        <f aca="false">I1398/I$2378</f>
        <v>0</v>
      </c>
      <c r="J3776" s="0" t="n">
        <f aca="false">J1398/J$2378</f>
        <v>0</v>
      </c>
      <c r="K3776" s="0" t="n">
        <f aca="false">K1398/K$2378</f>
        <v>0</v>
      </c>
      <c r="L3776" s="0" t="n">
        <f aca="false">L1398/L$2378</f>
        <v>0</v>
      </c>
      <c r="M3776" s="0" t="n">
        <f aca="false">M1398/M$2378</f>
        <v>0</v>
      </c>
      <c r="N3776" s="0" t="n">
        <f aca="false">N1398/N$2378</f>
        <v>0</v>
      </c>
      <c r="O3776" s="0" t="n">
        <f aca="false">O1398/O$2378</f>
        <v>0</v>
      </c>
      <c r="P3776" s="0" t="n">
        <f aca="false">P1398/P$2378</f>
        <v>0</v>
      </c>
      <c r="Q3776" s="0" t="n">
        <f aca="false">Q1398/Q$2378</f>
        <v>0</v>
      </c>
      <c r="R3776" s="0" t="n">
        <f aca="false">R1398/R$2378</f>
        <v>0</v>
      </c>
      <c r="S3776" s="0" t="n">
        <f aca="false">S1398/S$2378</f>
        <v>0</v>
      </c>
    </row>
    <row r="3777" customFormat="false" ht="14.4" hidden="false" customHeight="false" outlineLevel="0" collapsed="false">
      <c r="A3777" s="0" t="n">
        <v>4.41</v>
      </c>
      <c r="B3777" s="0" t="n">
        <f aca="false">B1399/B$2378</f>
        <v>0</v>
      </c>
      <c r="C3777" s="0" t="n">
        <f aca="false">C1399/C$2378</f>
        <v>0</v>
      </c>
      <c r="D3777" s="0" t="n">
        <f aca="false">D1399/D$2378</f>
        <v>0</v>
      </c>
      <c r="E3777" s="0" t="n">
        <f aca="false">E1399/E$2378</f>
        <v>0</v>
      </c>
      <c r="F3777" s="0" t="n">
        <f aca="false">F1399/F$2378</f>
        <v>0</v>
      </c>
      <c r="G3777" s="0" t="n">
        <f aca="false">G1399/G$2378</f>
        <v>0</v>
      </c>
      <c r="H3777" s="0" t="n">
        <f aca="false">H1399/H$2378</f>
        <v>0</v>
      </c>
      <c r="I3777" s="0" t="n">
        <f aca="false">I1399/I$2378</f>
        <v>0</v>
      </c>
      <c r="J3777" s="0" t="n">
        <f aca="false">J1399/J$2378</f>
        <v>0</v>
      </c>
      <c r="K3777" s="0" t="n">
        <f aca="false">K1399/K$2378</f>
        <v>0</v>
      </c>
      <c r="L3777" s="0" t="n">
        <f aca="false">L1399/L$2378</f>
        <v>0</v>
      </c>
      <c r="M3777" s="0" t="n">
        <f aca="false">M1399/M$2378</f>
        <v>0</v>
      </c>
      <c r="N3777" s="0" t="n">
        <f aca="false">N1399/N$2378</f>
        <v>0</v>
      </c>
      <c r="O3777" s="0" t="n">
        <f aca="false">O1399/O$2378</f>
        <v>0</v>
      </c>
      <c r="P3777" s="0" t="n">
        <f aca="false">P1399/P$2378</f>
        <v>0</v>
      </c>
      <c r="Q3777" s="0" t="n">
        <f aca="false">Q1399/Q$2378</f>
        <v>0</v>
      </c>
      <c r="R3777" s="0" t="n">
        <f aca="false">R1399/R$2378</f>
        <v>0</v>
      </c>
      <c r="S3777" s="0" t="n">
        <f aca="false">S1399/S$2378</f>
        <v>0</v>
      </c>
    </row>
    <row r="3778" customFormat="false" ht="14.4" hidden="false" customHeight="false" outlineLevel="0" collapsed="false">
      <c r="A3778" s="0" t="n">
        <v>4.406</v>
      </c>
      <c r="B3778" s="0" t="n">
        <f aca="false">B1400/B$2378</f>
        <v>0</v>
      </c>
      <c r="C3778" s="0" t="n">
        <f aca="false">C1400/C$2378</f>
        <v>0</v>
      </c>
      <c r="D3778" s="0" t="n">
        <f aca="false">D1400/D$2378</f>
        <v>0</v>
      </c>
      <c r="E3778" s="0" t="n">
        <f aca="false">E1400/E$2378</f>
        <v>0</v>
      </c>
      <c r="F3778" s="0" t="n">
        <f aca="false">F1400/F$2378</f>
        <v>0</v>
      </c>
      <c r="G3778" s="0" t="n">
        <f aca="false">G1400/G$2378</f>
        <v>0</v>
      </c>
      <c r="H3778" s="0" t="n">
        <f aca="false">H1400/H$2378</f>
        <v>0</v>
      </c>
      <c r="I3778" s="0" t="n">
        <f aca="false">I1400/I$2378</f>
        <v>0</v>
      </c>
      <c r="J3778" s="0" t="n">
        <f aca="false">J1400/J$2378</f>
        <v>0</v>
      </c>
      <c r="K3778" s="0" t="n">
        <f aca="false">K1400/K$2378</f>
        <v>0</v>
      </c>
      <c r="L3778" s="0" t="n">
        <f aca="false">L1400/L$2378</f>
        <v>0</v>
      </c>
      <c r="M3778" s="0" t="n">
        <f aca="false">M1400/M$2378</f>
        <v>0</v>
      </c>
      <c r="N3778" s="0" t="n">
        <f aca="false">N1400/N$2378</f>
        <v>0</v>
      </c>
      <c r="O3778" s="0" t="n">
        <f aca="false">O1400/O$2378</f>
        <v>0</v>
      </c>
      <c r="P3778" s="0" t="n">
        <f aca="false">P1400/P$2378</f>
        <v>0</v>
      </c>
      <c r="Q3778" s="0" t="n">
        <f aca="false">Q1400/Q$2378</f>
        <v>0</v>
      </c>
      <c r="R3778" s="0" t="n">
        <f aca="false">R1400/R$2378</f>
        <v>0</v>
      </c>
      <c r="S3778" s="0" t="n">
        <f aca="false">S1400/S$2378</f>
        <v>0</v>
      </c>
    </row>
    <row r="3779" customFormat="false" ht="14.4" hidden="false" customHeight="false" outlineLevel="0" collapsed="false">
      <c r="A3779" s="0" t="n">
        <v>4.402</v>
      </c>
      <c r="B3779" s="0" t="n">
        <f aca="false">B1401/B$2378</f>
        <v>0</v>
      </c>
      <c r="C3779" s="0" t="n">
        <f aca="false">C1401/C$2378</f>
        <v>0</v>
      </c>
      <c r="D3779" s="0" t="n">
        <f aca="false">D1401/D$2378</f>
        <v>0</v>
      </c>
      <c r="E3779" s="0" t="n">
        <f aca="false">E1401/E$2378</f>
        <v>0</v>
      </c>
      <c r="F3779" s="0" t="n">
        <f aca="false">F1401/F$2378</f>
        <v>0</v>
      </c>
      <c r="G3779" s="0" t="n">
        <f aca="false">G1401/G$2378</f>
        <v>0</v>
      </c>
      <c r="H3779" s="0" t="n">
        <f aca="false">H1401/H$2378</f>
        <v>0</v>
      </c>
      <c r="I3779" s="0" t="n">
        <f aca="false">I1401/I$2378</f>
        <v>0</v>
      </c>
      <c r="J3779" s="0" t="n">
        <f aca="false">J1401/J$2378</f>
        <v>0</v>
      </c>
      <c r="K3779" s="0" t="n">
        <f aca="false">K1401/K$2378</f>
        <v>0</v>
      </c>
      <c r="L3779" s="0" t="n">
        <f aca="false">L1401/L$2378</f>
        <v>0</v>
      </c>
      <c r="M3779" s="0" t="n">
        <f aca="false">M1401/M$2378</f>
        <v>0</v>
      </c>
      <c r="N3779" s="0" t="n">
        <f aca="false">N1401/N$2378</f>
        <v>0</v>
      </c>
      <c r="O3779" s="0" t="n">
        <f aca="false">O1401/O$2378</f>
        <v>0</v>
      </c>
      <c r="P3779" s="0" t="n">
        <f aca="false">P1401/P$2378</f>
        <v>0</v>
      </c>
      <c r="Q3779" s="0" t="n">
        <f aca="false">Q1401/Q$2378</f>
        <v>0</v>
      </c>
      <c r="R3779" s="0" t="n">
        <f aca="false">R1401/R$2378</f>
        <v>0</v>
      </c>
      <c r="S3779" s="0" t="n">
        <f aca="false">S1401/S$2378</f>
        <v>0</v>
      </c>
    </row>
    <row r="3780" customFormat="false" ht="14.4" hidden="false" customHeight="false" outlineLevel="0" collapsed="false">
      <c r="A3780" s="0" t="n">
        <v>4.398</v>
      </c>
      <c r="B3780" s="0" t="n">
        <f aca="false">B1402/B$2378</f>
        <v>0</v>
      </c>
      <c r="C3780" s="0" t="n">
        <f aca="false">C1402/C$2378</f>
        <v>0</v>
      </c>
      <c r="D3780" s="0" t="n">
        <f aca="false">D1402/D$2378</f>
        <v>0</v>
      </c>
      <c r="E3780" s="0" t="n">
        <f aca="false">E1402/E$2378</f>
        <v>0</v>
      </c>
      <c r="F3780" s="0" t="n">
        <f aca="false">F1402/F$2378</f>
        <v>0</v>
      </c>
      <c r="G3780" s="0" t="n">
        <f aca="false">G1402/G$2378</f>
        <v>0</v>
      </c>
      <c r="H3780" s="0" t="n">
        <f aca="false">H1402/H$2378</f>
        <v>0</v>
      </c>
      <c r="I3780" s="0" t="n">
        <f aca="false">I1402/I$2378</f>
        <v>0</v>
      </c>
      <c r="J3780" s="0" t="n">
        <f aca="false">J1402/J$2378</f>
        <v>0</v>
      </c>
      <c r="K3780" s="0" t="n">
        <f aca="false">K1402/K$2378</f>
        <v>0</v>
      </c>
      <c r="L3780" s="0" t="n">
        <f aca="false">L1402/L$2378</f>
        <v>0</v>
      </c>
      <c r="M3780" s="0" t="n">
        <f aca="false">M1402/M$2378</f>
        <v>0</v>
      </c>
      <c r="N3780" s="0" t="n">
        <f aca="false">N1402/N$2378</f>
        <v>0</v>
      </c>
      <c r="O3780" s="0" t="n">
        <f aca="false">O1402/O$2378</f>
        <v>0</v>
      </c>
      <c r="P3780" s="0" t="n">
        <f aca="false">P1402/P$2378</f>
        <v>0</v>
      </c>
      <c r="Q3780" s="0" t="n">
        <f aca="false">Q1402/Q$2378</f>
        <v>0</v>
      </c>
      <c r="R3780" s="0" t="n">
        <f aca="false">R1402/R$2378</f>
        <v>0</v>
      </c>
      <c r="S3780" s="0" t="n">
        <f aca="false">S1402/S$2378</f>
        <v>0</v>
      </c>
    </row>
    <row r="3781" customFormat="false" ht="14.4" hidden="false" customHeight="false" outlineLevel="0" collapsed="false">
      <c r="A3781" s="0" t="n">
        <v>4.394</v>
      </c>
      <c r="B3781" s="0" t="n">
        <f aca="false">B1403/B$2378</f>
        <v>0</v>
      </c>
      <c r="C3781" s="0" t="n">
        <f aca="false">C1403/C$2378</f>
        <v>0</v>
      </c>
      <c r="D3781" s="0" t="n">
        <f aca="false">D1403/D$2378</f>
        <v>0</v>
      </c>
      <c r="E3781" s="0" t="n">
        <f aca="false">E1403/E$2378</f>
        <v>0</v>
      </c>
      <c r="F3781" s="0" t="n">
        <f aca="false">F1403/F$2378</f>
        <v>0</v>
      </c>
      <c r="G3781" s="0" t="n">
        <f aca="false">G1403/G$2378</f>
        <v>0</v>
      </c>
      <c r="H3781" s="0" t="n">
        <f aca="false">H1403/H$2378</f>
        <v>0</v>
      </c>
      <c r="I3781" s="0" t="n">
        <f aca="false">I1403/I$2378</f>
        <v>0</v>
      </c>
      <c r="J3781" s="0" t="n">
        <f aca="false">J1403/J$2378</f>
        <v>0</v>
      </c>
      <c r="K3781" s="0" t="n">
        <f aca="false">K1403/K$2378</f>
        <v>0</v>
      </c>
      <c r="L3781" s="0" t="n">
        <f aca="false">L1403/L$2378</f>
        <v>0</v>
      </c>
      <c r="M3781" s="0" t="n">
        <f aca="false">M1403/M$2378</f>
        <v>0</v>
      </c>
      <c r="N3781" s="0" t="n">
        <f aca="false">N1403/N$2378</f>
        <v>0</v>
      </c>
      <c r="O3781" s="0" t="n">
        <f aca="false">O1403/O$2378</f>
        <v>0</v>
      </c>
      <c r="P3781" s="0" t="n">
        <f aca="false">P1403/P$2378</f>
        <v>0</v>
      </c>
      <c r="Q3781" s="0" t="n">
        <f aca="false">Q1403/Q$2378</f>
        <v>0</v>
      </c>
      <c r="R3781" s="0" t="n">
        <f aca="false">R1403/R$2378</f>
        <v>0</v>
      </c>
      <c r="S3781" s="0" t="n">
        <f aca="false">S1403/S$2378</f>
        <v>0</v>
      </c>
    </row>
    <row r="3782" customFormat="false" ht="14.4" hidden="false" customHeight="false" outlineLevel="0" collapsed="false">
      <c r="A3782" s="0" t="n">
        <v>4.39</v>
      </c>
      <c r="B3782" s="0" t="n">
        <f aca="false">B1404/B$2378</f>
        <v>0</v>
      </c>
      <c r="C3782" s="0" t="n">
        <f aca="false">C1404/C$2378</f>
        <v>0</v>
      </c>
      <c r="D3782" s="0" t="n">
        <f aca="false">D1404/D$2378</f>
        <v>0</v>
      </c>
      <c r="E3782" s="0" t="n">
        <f aca="false">E1404/E$2378</f>
        <v>0</v>
      </c>
      <c r="F3782" s="0" t="n">
        <f aca="false">F1404/F$2378</f>
        <v>0</v>
      </c>
      <c r="G3782" s="0" t="n">
        <f aca="false">G1404/G$2378</f>
        <v>0</v>
      </c>
      <c r="H3782" s="0" t="n">
        <f aca="false">H1404/H$2378</f>
        <v>0</v>
      </c>
      <c r="I3782" s="0" t="n">
        <f aca="false">I1404/I$2378</f>
        <v>0</v>
      </c>
      <c r="J3782" s="0" t="n">
        <f aca="false">J1404/J$2378</f>
        <v>0</v>
      </c>
      <c r="K3782" s="0" t="n">
        <f aca="false">K1404/K$2378</f>
        <v>0</v>
      </c>
      <c r="L3782" s="0" t="n">
        <f aca="false">L1404/L$2378</f>
        <v>0</v>
      </c>
      <c r="M3782" s="0" t="n">
        <f aca="false">M1404/M$2378</f>
        <v>0</v>
      </c>
      <c r="N3782" s="0" t="n">
        <f aca="false">N1404/N$2378</f>
        <v>0</v>
      </c>
      <c r="O3782" s="0" t="n">
        <f aca="false">O1404/O$2378</f>
        <v>0</v>
      </c>
      <c r="P3782" s="0" t="n">
        <f aca="false">P1404/P$2378</f>
        <v>0</v>
      </c>
      <c r="Q3782" s="0" t="n">
        <f aca="false">Q1404/Q$2378</f>
        <v>0</v>
      </c>
      <c r="R3782" s="0" t="n">
        <f aca="false">R1404/R$2378</f>
        <v>0</v>
      </c>
      <c r="S3782" s="0" t="n">
        <f aca="false">S1404/S$2378</f>
        <v>0</v>
      </c>
    </row>
    <row r="3783" customFormat="false" ht="14.4" hidden="false" customHeight="false" outlineLevel="0" collapsed="false">
      <c r="A3783" s="0" t="n">
        <v>4.386</v>
      </c>
      <c r="B3783" s="0" t="n">
        <f aca="false">B1405/B$2378</f>
        <v>0</v>
      </c>
      <c r="C3783" s="0" t="n">
        <f aca="false">C1405/C$2378</f>
        <v>0</v>
      </c>
      <c r="D3783" s="0" t="n">
        <f aca="false">D1405/D$2378</f>
        <v>0</v>
      </c>
      <c r="E3783" s="0" t="n">
        <f aca="false">E1405/E$2378</f>
        <v>0</v>
      </c>
      <c r="F3783" s="0" t="n">
        <f aca="false">F1405/F$2378</f>
        <v>0</v>
      </c>
      <c r="G3783" s="0" t="n">
        <f aca="false">G1405/G$2378</f>
        <v>0</v>
      </c>
      <c r="H3783" s="0" t="n">
        <f aca="false">H1405/H$2378</f>
        <v>0</v>
      </c>
      <c r="I3783" s="0" t="n">
        <f aca="false">I1405/I$2378</f>
        <v>0</v>
      </c>
      <c r="J3783" s="0" t="n">
        <f aca="false">J1405/J$2378</f>
        <v>0</v>
      </c>
      <c r="K3783" s="0" t="n">
        <f aca="false">K1405/K$2378</f>
        <v>0</v>
      </c>
      <c r="L3783" s="0" t="n">
        <f aca="false">L1405/L$2378</f>
        <v>0</v>
      </c>
      <c r="M3783" s="0" t="n">
        <f aca="false">M1405/M$2378</f>
        <v>0</v>
      </c>
      <c r="N3783" s="0" t="n">
        <f aca="false">N1405/N$2378</f>
        <v>0</v>
      </c>
      <c r="O3783" s="0" t="n">
        <f aca="false">O1405/O$2378</f>
        <v>0</v>
      </c>
      <c r="P3783" s="0" t="n">
        <f aca="false">P1405/P$2378</f>
        <v>0</v>
      </c>
      <c r="Q3783" s="0" t="n">
        <f aca="false">Q1405/Q$2378</f>
        <v>0</v>
      </c>
      <c r="R3783" s="0" t="n">
        <f aca="false">R1405/R$2378</f>
        <v>0</v>
      </c>
      <c r="S3783" s="0" t="n">
        <f aca="false">S1405/S$2378</f>
        <v>0</v>
      </c>
    </row>
    <row r="3784" customFormat="false" ht="14.4" hidden="false" customHeight="false" outlineLevel="0" collapsed="false">
      <c r="A3784" s="0" t="n">
        <v>4.382</v>
      </c>
      <c r="B3784" s="0" t="n">
        <f aca="false">B1406/B$2378</f>
        <v>0</v>
      </c>
      <c r="C3784" s="0" t="n">
        <f aca="false">C1406/C$2378</f>
        <v>0</v>
      </c>
      <c r="D3784" s="0" t="n">
        <f aca="false">D1406/D$2378</f>
        <v>0</v>
      </c>
      <c r="E3784" s="0" t="n">
        <f aca="false">E1406/E$2378</f>
        <v>0</v>
      </c>
      <c r="F3784" s="0" t="n">
        <f aca="false">F1406/F$2378</f>
        <v>0</v>
      </c>
      <c r="G3784" s="0" t="n">
        <f aca="false">G1406/G$2378</f>
        <v>0</v>
      </c>
      <c r="H3784" s="0" t="n">
        <f aca="false">H1406/H$2378</f>
        <v>0</v>
      </c>
      <c r="I3784" s="0" t="n">
        <f aca="false">I1406/I$2378</f>
        <v>0</v>
      </c>
      <c r="J3784" s="0" t="n">
        <f aca="false">J1406/J$2378</f>
        <v>0</v>
      </c>
      <c r="K3784" s="0" t="n">
        <f aca="false">K1406/K$2378</f>
        <v>0</v>
      </c>
      <c r="L3784" s="0" t="n">
        <f aca="false">L1406/L$2378</f>
        <v>0</v>
      </c>
      <c r="M3784" s="0" t="n">
        <f aca="false">M1406/M$2378</f>
        <v>0</v>
      </c>
      <c r="N3784" s="0" t="n">
        <f aca="false">N1406/N$2378</f>
        <v>0</v>
      </c>
      <c r="O3784" s="0" t="n">
        <f aca="false">O1406/O$2378</f>
        <v>0</v>
      </c>
      <c r="P3784" s="0" t="n">
        <f aca="false">P1406/P$2378</f>
        <v>0</v>
      </c>
      <c r="Q3784" s="0" t="n">
        <f aca="false">Q1406/Q$2378</f>
        <v>0</v>
      </c>
      <c r="R3784" s="0" t="n">
        <f aca="false">R1406/R$2378</f>
        <v>0</v>
      </c>
      <c r="S3784" s="0" t="n">
        <f aca="false">S1406/S$2378</f>
        <v>0</v>
      </c>
    </row>
    <row r="3785" customFormat="false" ht="14.4" hidden="false" customHeight="false" outlineLevel="0" collapsed="false">
      <c r="A3785" s="0" t="n">
        <v>4.378</v>
      </c>
      <c r="B3785" s="0" t="n">
        <f aca="false">B1407/B$2378</f>
        <v>0</v>
      </c>
      <c r="C3785" s="0" t="n">
        <f aca="false">C1407/C$2378</f>
        <v>0</v>
      </c>
      <c r="D3785" s="0" t="n">
        <f aca="false">D1407/D$2378</f>
        <v>0</v>
      </c>
      <c r="E3785" s="0" t="n">
        <f aca="false">E1407/E$2378</f>
        <v>0</v>
      </c>
      <c r="F3785" s="0" t="n">
        <f aca="false">F1407/F$2378</f>
        <v>0</v>
      </c>
      <c r="G3785" s="0" t="n">
        <f aca="false">G1407/G$2378</f>
        <v>0</v>
      </c>
      <c r="H3785" s="0" t="n">
        <f aca="false">H1407/H$2378</f>
        <v>0</v>
      </c>
      <c r="I3785" s="0" t="n">
        <f aca="false">I1407/I$2378</f>
        <v>0</v>
      </c>
      <c r="J3785" s="0" t="n">
        <f aca="false">J1407/J$2378</f>
        <v>0</v>
      </c>
      <c r="K3785" s="0" t="n">
        <f aca="false">K1407/K$2378</f>
        <v>0</v>
      </c>
      <c r="L3785" s="0" t="n">
        <f aca="false">L1407/L$2378</f>
        <v>0</v>
      </c>
      <c r="M3785" s="0" t="n">
        <f aca="false">M1407/M$2378</f>
        <v>0</v>
      </c>
      <c r="N3785" s="0" t="n">
        <f aca="false">N1407/N$2378</f>
        <v>0</v>
      </c>
      <c r="O3785" s="0" t="n">
        <f aca="false">O1407/O$2378</f>
        <v>0</v>
      </c>
      <c r="P3785" s="0" t="n">
        <f aca="false">P1407/P$2378</f>
        <v>0</v>
      </c>
      <c r="Q3785" s="0" t="n">
        <f aca="false">Q1407/Q$2378</f>
        <v>0</v>
      </c>
      <c r="R3785" s="0" t="n">
        <f aca="false">R1407/R$2378</f>
        <v>0</v>
      </c>
      <c r="S3785" s="0" t="n">
        <f aca="false">S1407/S$2378</f>
        <v>0</v>
      </c>
    </row>
    <row r="3786" customFormat="false" ht="14.4" hidden="false" customHeight="false" outlineLevel="0" collapsed="false">
      <c r="A3786" s="0" t="n">
        <v>4.374</v>
      </c>
      <c r="B3786" s="0" t="n">
        <f aca="false">B1408/B$2378</f>
        <v>0</v>
      </c>
      <c r="C3786" s="0" t="n">
        <f aca="false">C1408/C$2378</f>
        <v>0</v>
      </c>
      <c r="D3786" s="0" t="n">
        <f aca="false">D1408/D$2378</f>
        <v>0</v>
      </c>
      <c r="E3786" s="0" t="n">
        <f aca="false">E1408/E$2378</f>
        <v>0</v>
      </c>
      <c r="F3786" s="0" t="n">
        <f aca="false">F1408/F$2378</f>
        <v>0</v>
      </c>
      <c r="G3786" s="0" t="n">
        <f aca="false">G1408/G$2378</f>
        <v>0</v>
      </c>
      <c r="H3786" s="0" t="n">
        <f aca="false">H1408/H$2378</f>
        <v>0</v>
      </c>
      <c r="I3786" s="0" t="n">
        <f aca="false">I1408/I$2378</f>
        <v>0</v>
      </c>
      <c r="J3786" s="0" t="n">
        <f aca="false">J1408/J$2378</f>
        <v>0</v>
      </c>
      <c r="K3786" s="0" t="n">
        <f aca="false">K1408/K$2378</f>
        <v>0</v>
      </c>
      <c r="L3786" s="0" t="n">
        <f aca="false">L1408/L$2378</f>
        <v>0</v>
      </c>
      <c r="M3786" s="0" t="n">
        <f aca="false">M1408/M$2378</f>
        <v>0</v>
      </c>
      <c r="N3786" s="0" t="n">
        <f aca="false">N1408/N$2378</f>
        <v>0</v>
      </c>
      <c r="O3786" s="0" t="n">
        <f aca="false">O1408/O$2378</f>
        <v>0</v>
      </c>
      <c r="P3786" s="0" t="n">
        <f aca="false">P1408/P$2378</f>
        <v>0</v>
      </c>
      <c r="Q3786" s="0" t="n">
        <f aca="false">Q1408/Q$2378</f>
        <v>0</v>
      </c>
      <c r="R3786" s="0" t="n">
        <f aca="false">R1408/R$2378</f>
        <v>0</v>
      </c>
      <c r="S3786" s="0" t="n">
        <f aca="false">S1408/S$2378</f>
        <v>0</v>
      </c>
    </row>
    <row r="3787" customFormat="false" ht="14.4" hidden="false" customHeight="false" outlineLevel="0" collapsed="false">
      <c r="A3787" s="0" t="n">
        <v>4.37</v>
      </c>
      <c r="B3787" s="0" t="n">
        <f aca="false">B1409/B$2378</f>
        <v>0</v>
      </c>
      <c r="C3787" s="0" t="n">
        <f aca="false">C1409/C$2378</f>
        <v>0</v>
      </c>
      <c r="D3787" s="0" t="n">
        <f aca="false">D1409/D$2378</f>
        <v>0</v>
      </c>
      <c r="E3787" s="0" t="n">
        <f aca="false">E1409/E$2378</f>
        <v>0</v>
      </c>
      <c r="F3787" s="0" t="n">
        <f aca="false">F1409/F$2378</f>
        <v>0</v>
      </c>
      <c r="G3787" s="0" t="n">
        <f aca="false">G1409/G$2378</f>
        <v>0</v>
      </c>
      <c r="H3787" s="0" t="n">
        <f aca="false">H1409/H$2378</f>
        <v>0</v>
      </c>
      <c r="I3787" s="0" t="n">
        <f aca="false">I1409/I$2378</f>
        <v>0</v>
      </c>
      <c r="J3787" s="0" t="n">
        <f aca="false">J1409/J$2378</f>
        <v>0</v>
      </c>
      <c r="K3787" s="0" t="n">
        <f aca="false">K1409/K$2378</f>
        <v>0</v>
      </c>
      <c r="L3787" s="0" t="n">
        <f aca="false">L1409/L$2378</f>
        <v>0</v>
      </c>
      <c r="M3787" s="0" t="n">
        <f aca="false">M1409/M$2378</f>
        <v>0</v>
      </c>
      <c r="N3787" s="0" t="n">
        <f aca="false">N1409/N$2378</f>
        <v>0</v>
      </c>
      <c r="O3787" s="0" t="n">
        <f aca="false">O1409/O$2378</f>
        <v>0</v>
      </c>
      <c r="P3787" s="0" t="n">
        <f aca="false">P1409/P$2378</f>
        <v>0</v>
      </c>
      <c r="Q3787" s="0" t="n">
        <f aca="false">Q1409/Q$2378</f>
        <v>0</v>
      </c>
      <c r="R3787" s="0" t="n">
        <f aca="false">R1409/R$2378</f>
        <v>0</v>
      </c>
      <c r="S3787" s="0" t="n">
        <f aca="false">S1409/S$2378</f>
        <v>0</v>
      </c>
    </row>
    <row r="3788" customFormat="false" ht="14.4" hidden="false" customHeight="false" outlineLevel="0" collapsed="false">
      <c r="A3788" s="0" t="n">
        <v>4.366</v>
      </c>
      <c r="B3788" s="0" t="n">
        <f aca="false">B1410/B$2378</f>
        <v>0</v>
      </c>
      <c r="C3788" s="0" t="n">
        <f aca="false">C1410/C$2378</f>
        <v>0</v>
      </c>
      <c r="D3788" s="0" t="n">
        <f aca="false">D1410/D$2378</f>
        <v>0</v>
      </c>
      <c r="E3788" s="0" t="n">
        <f aca="false">E1410/E$2378</f>
        <v>0</v>
      </c>
      <c r="F3788" s="0" t="n">
        <f aca="false">F1410/F$2378</f>
        <v>0</v>
      </c>
      <c r="G3788" s="0" t="n">
        <f aca="false">G1410/G$2378</f>
        <v>0</v>
      </c>
      <c r="H3788" s="0" t="n">
        <f aca="false">H1410/H$2378</f>
        <v>0</v>
      </c>
      <c r="I3788" s="0" t="n">
        <f aca="false">I1410/I$2378</f>
        <v>0</v>
      </c>
      <c r="J3788" s="0" t="n">
        <f aca="false">J1410/J$2378</f>
        <v>0</v>
      </c>
      <c r="K3788" s="0" t="n">
        <f aca="false">K1410/K$2378</f>
        <v>0</v>
      </c>
      <c r="L3788" s="0" t="n">
        <f aca="false">L1410/L$2378</f>
        <v>0</v>
      </c>
      <c r="M3788" s="0" t="n">
        <f aca="false">M1410/M$2378</f>
        <v>0</v>
      </c>
      <c r="N3788" s="0" t="n">
        <f aca="false">N1410/N$2378</f>
        <v>0</v>
      </c>
      <c r="O3788" s="0" t="n">
        <f aca="false">O1410/O$2378</f>
        <v>0</v>
      </c>
      <c r="P3788" s="0" t="n">
        <f aca="false">P1410/P$2378</f>
        <v>0</v>
      </c>
      <c r="Q3788" s="0" t="n">
        <f aca="false">Q1410/Q$2378</f>
        <v>0</v>
      </c>
      <c r="R3788" s="0" t="n">
        <f aca="false">R1410/R$2378</f>
        <v>0</v>
      </c>
      <c r="S3788" s="0" t="n">
        <f aca="false">S1410/S$2378</f>
        <v>0</v>
      </c>
    </row>
    <row r="3789" customFormat="false" ht="14.4" hidden="false" customHeight="false" outlineLevel="0" collapsed="false">
      <c r="A3789" s="0" t="n">
        <v>4.362</v>
      </c>
      <c r="B3789" s="0" t="n">
        <f aca="false">B1411/B$2378</f>
        <v>0</v>
      </c>
      <c r="C3789" s="0" t="n">
        <f aca="false">C1411/C$2378</f>
        <v>0</v>
      </c>
      <c r="D3789" s="0" t="n">
        <f aca="false">D1411/D$2378</f>
        <v>0</v>
      </c>
      <c r="E3789" s="0" t="n">
        <f aca="false">E1411/E$2378</f>
        <v>0</v>
      </c>
      <c r="F3789" s="0" t="n">
        <f aca="false">F1411/F$2378</f>
        <v>0</v>
      </c>
      <c r="G3789" s="0" t="n">
        <f aca="false">G1411/G$2378</f>
        <v>0</v>
      </c>
      <c r="H3789" s="0" t="n">
        <f aca="false">H1411/H$2378</f>
        <v>0</v>
      </c>
      <c r="I3789" s="0" t="n">
        <f aca="false">I1411/I$2378</f>
        <v>0</v>
      </c>
      <c r="J3789" s="0" t="n">
        <f aca="false">J1411/J$2378</f>
        <v>0</v>
      </c>
      <c r="K3789" s="0" t="n">
        <f aca="false">K1411/K$2378</f>
        <v>0</v>
      </c>
      <c r="L3789" s="0" t="n">
        <f aca="false">L1411/L$2378</f>
        <v>0</v>
      </c>
      <c r="M3789" s="0" t="n">
        <f aca="false">M1411/M$2378</f>
        <v>0</v>
      </c>
      <c r="N3789" s="0" t="n">
        <f aca="false">N1411/N$2378</f>
        <v>0</v>
      </c>
      <c r="O3789" s="0" t="n">
        <f aca="false">O1411/O$2378</f>
        <v>0</v>
      </c>
      <c r="P3789" s="0" t="n">
        <f aca="false">P1411/P$2378</f>
        <v>0</v>
      </c>
      <c r="Q3789" s="0" t="n">
        <f aca="false">Q1411/Q$2378</f>
        <v>0</v>
      </c>
      <c r="R3789" s="0" t="n">
        <f aca="false">R1411/R$2378</f>
        <v>0</v>
      </c>
      <c r="S3789" s="0" t="n">
        <f aca="false">S1411/S$2378</f>
        <v>0</v>
      </c>
    </row>
    <row r="3790" customFormat="false" ht="14.4" hidden="false" customHeight="false" outlineLevel="0" collapsed="false">
      <c r="A3790" s="0" t="n">
        <v>4.358</v>
      </c>
      <c r="B3790" s="0" t="n">
        <f aca="false">B1412/B$2378</f>
        <v>0</v>
      </c>
      <c r="C3790" s="0" t="n">
        <f aca="false">C1412/C$2378</f>
        <v>0</v>
      </c>
      <c r="D3790" s="0" t="n">
        <f aca="false">D1412/D$2378</f>
        <v>0</v>
      </c>
      <c r="E3790" s="0" t="n">
        <f aca="false">E1412/E$2378</f>
        <v>0</v>
      </c>
      <c r="F3790" s="0" t="n">
        <f aca="false">F1412/F$2378</f>
        <v>0</v>
      </c>
      <c r="G3790" s="0" t="n">
        <f aca="false">G1412/G$2378</f>
        <v>0</v>
      </c>
      <c r="H3790" s="0" t="n">
        <f aca="false">H1412/H$2378</f>
        <v>0</v>
      </c>
      <c r="I3790" s="0" t="n">
        <f aca="false">I1412/I$2378</f>
        <v>0</v>
      </c>
      <c r="J3790" s="0" t="n">
        <f aca="false">J1412/J$2378</f>
        <v>0</v>
      </c>
      <c r="K3790" s="0" t="n">
        <f aca="false">K1412/K$2378</f>
        <v>0</v>
      </c>
      <c r="L3790" s="0" t="n">
        <f aca="false">L1412/L$2378</f>
        <v>0</v>
      </c>
      <c r="M3790" s="0" t="n">
        <f aca="false">M1412/M$2378</f>
        <v>0</v>
      </c>
      <c r="N3790" s="0" t="n">
        <f aca="false">N1412/N$2378</f>
        <v>0</v>
      </c>
      <c r="O3790" s="0" t="n">
        <f aca="false">O1412/O$2378</f>
        <v>0</v>
      </c>
      <c r="P3790" s="0" t="n">
        <f aca="false">P1412/P$2378</f>
        <v>0</v>
      </c>
      <c r="Q3790" s="0" t="n">
        <f aca="false">Q1412/Q$2378</f>
        <v>0</v>
      </c>
      <c r="R3790" s="0" t="n">
        <f aca="false">R1412/R$2378</f>
        <v>0</v>
      </c>
      <c r="S3790" s="0" t="n">
        <f aca="false">S1412/S$2378</f>
        <v>0</v>
      </c>
    </row>
    <row r="3791" customFormat="false" ht="14.4" hidden="false" customHeight="false" outlineLevel="0" collapsed="false">
      <c r="A3791" s="0" t="n">
        <v>4.354</v>
      </c>
      <c r="B3791" s="0" t="n">
        <f aca="false">B1413/B$2378</f>
        <v>0</v>
      </c>
      <c r="C3791" s="0" t="n">
        <f aca="false">C1413/C$2378</f>
        <v>0</v>
      </c>
      <c r="D3791" s="0" t="n">
        <f aca="false">D1413/D$2378</f>
        <v>0</v>
      </c>
      <c r="E3791" s="0" t="n">
        <f aca="false">E1413/E$2378</f>
        <v>0</v>
      </c>
      <c r="F3791" s="0" t="n">
        <f aca="false">F1413/F$2378</f>
        <v>0</v>
      </c>
      <c r="G3791" s="0" t="n">
        <f aca="false">G1413/G$2378</f>
        <v>0</v>
      </c>
      <c r="H3791" s="0" t="n">
        <f aca="false">H1413/H$2378</f>
        <v>0</v>
      </c>
      <c r="I3791" s="0" t="n">
        <f aca="false">I1413/I$2378</f>
        <v>0</v>
      </c>
      <c r="J3791" s="0" t="n">
        <f aca="false">J1413/J$2378</f>
        <v>0</v>
      </c>
      <c r="K3791" s="0" t="n">
        <f aca="false">K1413/K$2378</f>
        <v>0</v>
      </c>
      <c r="L3791" s="0" t="n">
        <f aca="false">L1413/L$2378</f>
        <v>0</v>
      </c>
      <c r="M3791" s="0" t="n">
        <f aca="false">M1413/M$2378</f>
        <v>0</v>
      </c>
      <c r="N3791" s="0" t="n">
        <f aca="false">N1413/N$2378</f>
        <v>0</v>
      </c>
      <c r="O3791" s="0" t="n">
        <f aca="false">O1413/O$2378</f>
        <v>0</v>
      </c>
      <c r="P3791" s="0" t="n">
        <f aca="false">P1413/P$2378</f>
        <v>0</v>
      </c>
      <c r="Q3791" s="0" t="n">
        <f aca="false">Q1413/Q$2378</f>
        <v>0</v>
      </c>
      <c r="R3791" s="0" t="n">
        <f aca="false">R1413/R$2378</f>
        <v>0</v>
      </c>
      <c r="S3791" s="0" t="n">
        <f aca="false">S1413/S$2378</f>
        <v>0</v>
      </c>
    </row>
    <row r="3792" customFormat="false" ht="14.4" hidden="false" customHeight="false" outlineLevel="0" collapsed="false">
      <c r="A3792" s="0" t="n">
        <v>4.35</v>
      </c>
      <c r="B3792" s="0" t="n">
        <f aca="false">B1414/B$2378</f>
        <v>0</v>
      </c>
      <c r="C3792" s="0" t="n">
        <f aca="false">C1414/C$2378</f>
        <v>0</v>
      </c>
      <c r="D3792" s="0" t="n">
        <f aca="false">D1414/D$2378</f>
        <v>0</v>
      </c>
      <c r="E3792" s="0" t="n">
        <f aca="false">E1414/E$2378</f>
        <v>0</v>
      </c>
      <c r="F3792" s="0" t="n">
        <f aca="false">F1414/F$2378</f>
        <v>0</v>
      </c>
      <c r="G3792" s="0" t="n">
        <f aca="false">G1414/G$2378</f>
        <v>0</v>
      </c>
      <c r="H3792" s="0" t="n">
        <f aca="false">H1414/H$2378</f>
        <v>0</v>
      </c>
      <c r="I3792" s="0" t="n">
        <f aca="false">I1414/I$2378</f>
        <v>0</v>
      </c>
      <c r="J3792" s="0" t="n">
        <f aca="false">J1414/J$2378</f>
        <v>0</v>
      </c>
      <c r="K3792" s="0" t="n">
        <f aca="false">K1414/K$2378</f>
        <v>0</v>
      </c>
      <c r="L3792" s="0" t="n">
        <f aca="false">L1414/L$2378</f>
        <v>0</v>
      </c>
      <c r="M3792" s="0" t="n">
        <f aca="false">M1414/M$2378</f>
        <v>0</v>
      </c>
      <c r="N3792" s="0" t="n">
        <f aca="false">N1414/N$2378</f>
        <v>0</v>
      </c>
      <c r="O3792" s="0" t="n">
        <f aca="false">O1414/O$2378</f>
        <v>0</v>
      </c>
      <c r="P3792" s="0" t="n">
        <f aca="false">P1414/P$2378</f>
        <v>0</v>
      </c>
      <c r="Q3792" s="0" t="n">
        <f aca="false">Q1414/Q$2378</f>
        <v>0</v>
      </c>
      <c r="R3792" s="0" t="n">
        <f aca="false">R1414/R$2378</f>
        <v>0</v>
      </c>
      <c r="S3792" s="0" t="n">
        <f aca="false">S1414/S$2378</f>
        <v>0</v>
      </c>
    </row>
    <row r="3793" customFormat="false" ht="14.4" hidden="false" customHeight="false" outlineLevel="0" collapsed="false">
      <c r="A3793" s="0" t="n">
        <v>4.346</v>
      </c>
      <c r="B3793" s="0" t="n">
        <f aca="false">B1415/B$2378</f>
        <v>0</v>
      </c>
      <c r="C3793" s="0" t="n">
        <f aca="false">C1415/C$2378</f>
        <v>0</v>
      </c>
      <c r="D3793" s="0" t="n">
        <f aca="false">D1415/D$2378</f>
        <v>0</v>
      </c>
      <c r="E3793" s="0" t="n">
        <f aca="false">E1415/E$2378</f>
        <v>0</v>
      </c>
      <c r="F3793" s="0" t="n">
        <f aca="false">F1415/F$2378</f>
        <v>0</v>
      </c>
      <c r="G3793" s="0" t="n">
        <f aca="false">G1415/G$2378</f>
        <v>0</v>
      </c>
      <c r="H3793" s="0" t="n">
        <f aca="false">H1415/H$2378</f>
        <v>0</v>
      </c>
      <c r="I3793" s="0" t="n">
        <f aca="false">I1415/I$2378</f>
        <v>0</v>
      </c>
      <c r="J3793" s="0" t="n">
        <f aca="false">J1415/J$2378</f>
        <v>0</v>
      </c>
      <c r="K3793" s="0" t="n">
        <f aca="false">K1415/K$2378</f>
        <v>0</v>
      </c>
      <c r="L3793" s="0" t="n">
        <f aca="false">L1415/L$2378</f>
        <v>0</v>
      </c>
      <c r="M3793" s="0" t="n">
        <f aca="false">M1415/M$2378</f>
        <v>0</v>
      </c>
      <c r="N3793" s="0" t="n">
        <f aca="false">N1415/N$2378</f>
        <v>0</v>
      </c>
      <c r="O3793" s="0" t="n">
        <f aca="false">O1415/O$2378</f>
        <v>0</v>
      </c>
      <c r="P3793" s="0" t="n">
        <f aca="false">P1415/P$2378</f>
        <v>0</v>
      </c>
      <c r="Q3793" s="0" t="n">
        <f aca="false">Q1415/Q$2378</f>
        <v>0</v>
      </c>
      <c r="R3793" s="0" t="n">
        <f aca="false">R1415/R$2378</f>
        <v>0</v>
      </c>
      <c r="S3793" s="0" t="n">
        <f aca="false">S1415/S$2378</f>
        <v>0</v>
      </c>
    </row>
    <row r="3794" customFormat="false" ht="14.4" hidden="false" customHeight="false" outlineLevel="0" collapsed="false">
      <c r="A3794" s="0" t="n">
        <v>4.342</v>
      </c>
      <c r="B3794" s="0" t="n">
        <f aca="false">B1416/B$2378</f>
        <v>0</v>
      </c>
      <c r="C3794" s="0" t="n">
        <f aca="false">C1416/C$2378</f>
        <v>0</v>
      </c>
      <c r="D3794" s="0" t="n">
        <f aca="false">D1416/D$2378</f>
        <v>0</v>
      </c>
      <c r="E3794" s="0" t="n">
        <f aca="false">E1416/E$2378</f>
        <v>0</v>
      </c>
      <c r="F3794" s="0" t="n">
        <f aca="false">F1416/F$2378</f>
        <v>0</v>
      </c>
      <c r="G3794" s="0" t="n">
        <f aca="false">G1416/G$2378</f>
        <v>0</v>
      </c>
      <c r="H3794" s="0" t="n">
        <f aca="false">H1416/H$2378</f>
        <v>0</v>
      </c>
      <c r="I3794" s="0" t="n">
        <f aca="false">I1416/I$2378</f>
        <v>0</v>
      </c>
      <c r="J3794" s="0" t="n">
        <f aca="false">J1416/J$2378</f>
        <v>0</v>
      </c>
      <c r="K3794" s="0" t="n">
        <f aca="false">K1416/K$2378</f>
        <v>0</v>
      </c>
      <c r="L3794" s="0" t="n">
        <f aca="false">L1416/L$2378</f>
        <v>0</v>
      </c>
      <c r="M3794" s="0" t="n">
        <f aca="false">M1416/M$2378</f>
        <v>0</v>
      </c>
      <c r="N3794" s="0" t="n">
        <f aca="false">N1416/N$2378</f>
        <v>0</v>
      </c>
      <c r="O3794" s="0" t="n">
        <f aca="false">O1416/O$2378</f>
        <v>0</v>
      </c>
      <c r="P3794" s="0" t="n">
        <f aca="false">P1416/P$2378</f>
        <v>0</v>
      </c>
      <c r="Q3794" s="0" t="n">
        <f aca="false">Q1416/Q$2378</f>
        <v>0</v>
      </c>
      <c r="R3794" s="0" t="n">
        <f aca="false">R1416/R$2378</f>
        <v>0</v>
      </c>
      <c r="S3794" s="0" t="n">
        <f aca="false">S1416/S$2378</f>
        <v>0</v>
      </c>
    </row>
    <row r="3795" customFormat="false" ht="14.4" hidden="false" customHeight="false" outlineLevel="0" collapsed="false">
      <c r="A3795" s="0" t="n">
        <v>4.338</v>
      </c>
      <c r="B3795" s="0" t="n">
        <f aca="false">B1417/B$2378</f>
        <v>0</v>
      </c>
      <c r="C3795" s="0" t="n">
        <f aca="false">C1417/C$2378</f>
        <v>0</v>
      </c>
      <c r="D3795" s="0" t="n">
        <f aca="false">D1417/D$2378</f>
        <v>0</v>
      </c>
      <c r="E3795" s="0" t="n">
        <f aca="false">E1417/E$2378</f>
        <v>0</v>
      </c>
      <c r="F3795" s="0" t="n">
        <f aca="false">F1417/F$2378</f>
        <v>0</v>
      </c>
      <c r="G3795" s="0" t="n">
        <f aca="false">G1417/G$2378</f>
        <v>0</v>
      </c>
      <c r="H3795" s="0" t="n">
        <f aca="false">H1417/H$2378</f>
        <v>0</v>
      </c>
      <c r="I3795" s="0" t="n">
        <f aca="false">I1417/I$2378</f>
        <v>0</v>
      </c>
      <c r="J3795" s="0" t="n">
        <f aca="false">J1417/J$2378</f>
        <v>0</v>
      </c>
      <c r="K3795" s="0" t="n">
        <f aca="false">K1417/K$2378</f>
        <v>0</v>
      </c>
      <c r="L3795" s="0" t="n">
        <f aca="false">L1417/L$2378</f>
        <v>0</v>
      </c>
      <c r="M3795" s="0" t="n">
        <f aca="false">M1417/M$2378</f>
        <v>0</v>
      </c>
      <c r="N3795" s="0" t="n">
        <f aca="false">N1417/N$2378</f>
        <v>0</v>
      </c>
      <c r="O3795" s="0" t="n">
        <f aca="false">O1417/O$2378</f>
        <v>0</v>
      </c>
      <c r="P3795" s="0" t="n">
        <f aca="false">P1417/P$2378</f>
        <v>0</v>
      </c>
      <c r="Q3795" s="0" t="n">
        <f aca="false">Q1417/Q$2378</f>
        <v>0</v>
      </c>
      <c r="R3795" s="0" t="n">
        <f aca="false">R1417/R$2378</f>
        <v>0</v>
      </c>
      <c r="S3795" s="0" t="n">
        <f aca="false">S1417/S$2378</f>
        <v>0</v>
      </c>
    </row>
    <row r="3796" customFormat="false" ht="14.4" hidden="false" customHeight="false" outlineLevel="0" collapsed="false">
      <c r="A3796" s="0" t="n">
        <v>4.334</v>
      </c>
      <c r="B3796" s="0" t="n">
        <f aca="false">B1418/B$2378</f>
        <v>0</v>
      </c>
      <c r="C3796" s="0" t="n">
        <f aca="false">C1418/C$2378</f>
        <v>0</v>
      </c>
      <c r="D3796" s="0" t="n">
        <f aca="false">D1418/D$2378</f>
        <v>0</v>
      </c>
      <c r="E3796" s="0" t="n">
        <f aca="false">E1418/E$2378</f>
        <v>0</v>
      </c>
      <c r="F3796" s="0" t="n">
        <f aca="false">F1418/F$2378</f>
        <v>0</v>
      </c>
      <c r="G3796" s="0" t="n">
        <f aca="false">G1418/G$2378</f>
        <v>0</v>
      </c>
      <c r="H3796" s="0" t="n">
        <f aca="false">H1418/H$2378</f>
        <v>0</v>
      </c>
      <c r="I3796" s="0" t="n">
        <f aca="false">I1418/I$2378</f>
        <v>0</v>
      </c>
      <c r="J3796" s="0" t="n">
        <f aca="false">J1418/J$2378</f>
        <v>0</v>
      </c>
      <c r="K3796" s="0" t="n">
        <f aca="false">K1418/K$2378</f>
        <v>0</v>
      </c>
      <c r="L3796" s="0" t="n">
        <f aca="false">L1418/L$2378</f>
        <v>0</v>
      </c>
      <c r="M3796" s="0" t="n">
        <f aca="false">M1418/M$2378</f>
        <v>0</v>
      </c>
      <c r="N3796" s="0" t="n">
        <f aca="false">N1418/N$2378</f>
        <v>0</v>
      </c>
      <c r="O3796" s="0" t="n">
        <f aca="false">O1418/O$2378</f>
        <v>0</v>
      </c>
      <c r="P3796" s="0" t="n">
        <f aca="false">P1418/P$2378</f>
        <v>0</v>
      </c>
      <c r="Q3796" s="0" t="n">
        <f aca="false">Q1418/Q$2378</f>
        <v>0</v>
      </c>
      <c r="R3796" s="0" t="n">
        <f aca="false">R1418/R$2378</f>
        <v>0</v>
      </c>
      <c r="S3796" s="0" t="n">
        <f aca="false">S1418/S$2378</f>
        <v>0</v>
      </c>
    </row>
    <row r="3797" customFormat="false" ht="14.4" hidden="false" customHeight="false" outlineLevel="0" collapsed="false">
      <c r="A3797" s="0" t="n">
        <v>4.33</v>
      </c>
      <c r="B3797" s="0" t="n">
        <f aca="false">B1419/B$2378</f>
        <v>0</v>
      </c>
      <c r="C3797" s="0" t="n">
        <f aca="false">C1419/C$2378</f>
        <v>0</v>
      </c>
      <c r="D3797" s="0" t="n">
        <f aca="false">D1419/D$2378</f>
        <v>0</v>
      </c>
      <c r="E3797" s="0" t="n">
        <f aca="false">E1419/E$2378</f>
        <v>0</v>
      </c>
      <c r="F3797" s="0" t="n">
        <f aca="false">F1419/F$2378</f>
        <v>0</v>
      </c>
      <c r="G3797" s="0" t="n">
        <f aca="false">G1419/G$2378</f>
        <v>0</v>
      </c>
      <c r="H3797" s="0" t="n">
        <f aca="false">H1419/H$2378</f>
        <v>0</v>
      </c>
      <c r="I3797" s="0" t="n">
        <f aca="false">I1419/I$2378</f>
        <v>0</v>
      </c>
      <c r="J3797" s="0" t="n">
        <f aca="false">J1419/J$2378</f>
        <v>0</v>
      </c>
      <c r="K3797" s="0" t="n">
        <f aca="false">K1419/K$2378</f>
        <v>0</v>
      </c>
      <c r="L3797" s="0" t="n">
        <f aca="false">L1419/L$2378</f>
        <v>0</v>
      </c>
      <c r="M3797" s="0" t="n">
        <f aca="false">M1419/M$2378</f>
        <v>0</v>
      </c>
      <c r="N3797" s="0" t="n">
        <f aca="false">N1419/N$2378</f>
        <v>0</v>
      </c>
      <c r="O3797" s="0" t="n">
        <f aca="false">O1419/O$2378</f>
        <v>0</v>
      </c>
      <c r="P3797" s="0" t="n">
        <f aca="false">P1419/P$2378</f>
        <v>0</v>
      </c>
      <c r="Q3797" s="0" t="n">
        <f aca="false">Q1419/Q$2378</f>
        <v>0</v>
      </c>
      <c r="R3797" s="0" t="n">
        <f aca="false">R1419/R$2378</f>
        <v>0</v>
      </c>
      <c r="S3797" s="0" t="n">
        <f aca="false">S1419/S$2378</f>
        <v>0</v>
      </c>
    </row>
    <row r="3798" customFormat="false" ht="14.4" hidden="false" customHeight="false" outlineLevel="0" collapsed="false">
      <c r="A3798" s="0" t="n">
        <v>4.326</v>
      </c>
      <c r="B3798" s="0" t="n">
        <f aca="false">B1420/B$2378</f>
        <v>0</v>
      </c>
      <c r="C3798" s="0" t="n">
        <f aca="false">C1420/C$2378</f>
        <v>0</v>
      </c>
      <c r="D3798" s="0" t="n">
        <f aca="false">D1420/D$2378</f>
        <v>0</v>
      </c>
      <c r="E3798" s="0" t="n">
        <f aca="false">E1420/E$2378</f>
        <v>0</v>
      </c>
      <c r="F3798" s="0" t="n">
        <f aca="false">F1420/F$2378</f>
        <v>0</v>
      </c>
      <c r="G3798" s="0" t="n">
        <f aca="false">G1420/G$2378</f>
        <v>0</v>
      </c>
      <c r="H3798" s="0" t="n">
        <f aca="false">H1420/H$2378</f>
        <v>0</v>
      </c>
      <c r="I3798" s="0" t="n">
        <f aca="false">I1420/I$2378</f>
        <v>0</v>
      </c>
      <c r="J3798" s="0" t="n">
        <f aca="false">J1420/J$2378</f>
        <v>0</v>
      </c>
      <c r="K3798" s="0" t="n">
        <f aca="false">K1420/K$2378</f>
        <v>0</v>
      </c>
      <c r="L3798" s="0" t="n">
        <f aca="false">L1420/L$2378</f>
        <v>0</v>
      </c>
      <c r="M3798" s="0" t="n">
        <f aca="false">M1420/M$2378</f>
        <v>0</v>
      </c>
      <c r="N3798" s="0" t="n">
        <f aca="false">N1420/N$2378</f>
        <v>0</v>
      </c>
      <c r="O3798" s="0" t="n">
        <f aca="false">O1420/O$2378</f>
        <v>0</v>
      </c>
      <c r="P3798" s="0" t="n">
        <f aca="false">P1420/P$2378</f>
        <v>0</v>
      </c>
      <c r="Q3798" s="0" t="n">
        <f aca="false">Q1420/Q$2378</f>
        <v>0</v>
      </c>
      <c r="R3798" s="0" t="n">
        <f aca="false">R1420/R$2378</f>
        <v>0</v>
      </c>
      <c r="S3798" s="0" t="n">
        <f aca="false">S1420/S$2378</f>
        <v>0</v>
      </c>
    </row>
    <row r="3799" customFormat="false" ht="14.4" hidden="false" customHeight="false" outlineLevel="0" collapsed="false">
      <c r="A3799" s="0" t="n">
        <v>4.322</v>
      </c>
      <c r="B3799" s="0" t="n">
        <f aca="false">B1421/B$2378</f>
        <v>0</v>
      </c>
      <c r="C3799" s="0" t="n">
        <f aca="false">C1421/C$2378</f>
        <v>0</v>
      </c>
      <c r="D3799" s="0" t="n">
        <f aca="false">D1421/D$2378</f>
        <v>0</v>
      </c>
      <c r="E3799" s="0" t="n">
        <f aca="false">E1421/E$2378</f>
        <v>0</v>
      </c>
      <c r="F3799" s="0" t="n">
        <f aca="false">F1421/F$2378</f>
        <v>0</v>
      </c>
      <c r="G3799" s="0" t="n">
        <f aca="false">G1421/G$2378</f>
        <v>0</v>
      </c>
      <c r="H3799" s="0" t="n">
        <f aca="false">H1421/H$2378</f>
        <v>0</v>
      </c>
      <c r="I3799" s="0" t="n">
        <f aca="false">I1421/I$2378</f>
        <v>0</v>
      </c>
      <c r="J3799" s="0" t="n">
        <f aca="false">J1421/J$2378</f>
        <v>0</v>
      </c>
      <c r="K3799" s="0" t="n">
        <f aca="false">K1421/K$2378</f>
        <v>0</v>
      </c>
      <c r="L3799" s="0" t="n">
        <f aca="false">L1421/L$2378</f>
        <v>0</v>
      </c>
      <c r="M3799" s="0" t="n">
        <f aca="false">M1421/M$2378</f>
        <v>0</v>
      </c>
      <c r="N3799" s="0" t="n">
        <f aca="false">N1421/N$2378</f>
        <v>0</v>
      </c>
      <c r="O3799" s="0" t="n">
        <f aca="false">O1421/O$2378</f>
        <v>0</v>
      </c>
      <c r="P3799" s="0" t="n">
        <f aca="false">P1421/P$2378</f>
        <v>0</v>
      </c>
      <c r="Q3799" s="0" t="n">
        <f aca="false">Q1421/Q$2378</f>
        <v>0</v>
      </c>
      <c r="R3799" s="0" t="n">
        <f aca="false">R1421/R$2378</f>
        <v>0</v>
      </c>
      <c r="S3799" s="0" t="n">
        <f aca="false">S1421/S$2378</f>
        <v>0</v>
      </c>
    </row>
    <row r="3800" customFormat="false" ht="14.4" hidden="false" customHeight="false" outlineLevel="0" collapsed="false">
      <c r="A3800" s="0" t="n">
        <v>4.318</v>
      </c>
      <c r="B3800" s="0" t="n">
        <f aca="false">B1422/B$2378</f>
        <v>0</v>
      </c>
      <c r="C3800" s="0" t="n">
        <f aca="false">C1422/C$2378</f>
        <v>0</v>
      </c>
      <c r="D3800" s="0" t="n">
        <f aca="false">D1422/D$2378</f>
        <v>0</v>
      </c>
      <c r="E3800" s="0" t="n">
        <f aca="false">E1422/E$2378</f>
        <v>0</v>
      </c>
      <c r="F3800" s="0" t="n">
        <f aca="false">F1422/F$2378</f>
        <v>0</v>
      </c>
      <c r="G3800" s="0" t="n">
        <f aca="false">G1422/G$2378</f>
        <v>0</v>
      </c>
      <c r="H3800" s="0" t="n">
        <f aca="false">H1422/H$2378</f>
        <v>0</v>
      </c>
      <c r="I3800" s="0" t="n">
        <f aca="false">I1422/I$2378</f>
        <v>0</v>
      </c>
      <c r="J3800" s="0" t="n">
        <f aca="false">J1422/J$2378</f>
        <v>0</v>
      </c>
      <c r="K3800" s="0" t="n">
        <f aca="false">K1422/K$2378</f>
        <v>0</v>
      </c>
      <c r="L3800" s="0" t="n">
        <f aca="false">L1422/L$2378</f>
        <v>0</v>
      </c>
      <c r="M3800" s="0" t="n">
        <f aca="false">M1422/M$2378</f>
        <v>0</v>
      </c>
      <c r="N3800" s="0" t="n">
        <f aca="false">N1422/N$2378</f>
        <v>0</v>
      </c>
      <c r="O3800" s="0" t="n">
        <f aca="false">O1422/O$2378</f>
        <v>0</v>
      </c>
      <c r="P3800" s="0" t="n">
        <f aca="false">P1422/P$2378</f>
        <v>0</v>
      </c>
      <c r="Q3800" s="0" t="n">
        <f aca="false">Q1422/Q$2378</f>
        <v>0</v>
      </c>
      <c r="R3800" s="0" t="n">
        <f aca="false">R1422/R$2378</f>
        <v>0</v>
      </c>
      <c r="S3800" s="0" t="n">
        <f aca="false">S1422/S$2378</f>
        <v>0</v>
      </c>
    </row>
    <row r="3801" customFormat="false" ht="14.4" hidden="false" customHeight="false" outlineLevel="0" collapsed="false">
      <c r="A3801" s="0" t="n">
        <v>4.314</v>
      </c>
      <c r="B3801" s="0" t="n">
        <f aca="false">B1423/B$2378</f>
        <v>0</v>
      </c>
      <c r="C3801" s="0" t="n">
        <f aca="false">C1423/C$2378</f>
        <v>0</v>
      </c>
      <c r="D3801" s="0" t="n">
        <f aca="false">D1423/D$2378</f>
        <v>0</v>
      </c>
      <c r="E3801" s="0" t="n">
        <f aca="false">E1423/E$2378</f>
        <v>0</v>
      </c>
      <c r="F3801" s="0" t="n">
        <f aca="false">F1423/F$2378</f>
        <v>0</v>
      </c>
      <c r="G3801" s="0" t="n">
        <f aca="false">G1423/G$2378</f>
        <v>0</v>
      </c>
      <c r="H3801" s="0" t="n">
        <f aca="false">H1423/H$2378</f>
        <v>0</v>
      </c>
      <c r="I3801" s="0" t="n">
        <f aca="false">I1423/I$2378</f>
        <v>0</v>
      </c>
      <c r="J3801" s="0" t="n">
        <f aca="false">J1423/J$2378</f>
        <v>0</v>
      </c>
      <c r="K3801" s="0" t="n">
        <f aca="false">K1423/K$2378</f>
        <v>0</v>
      </c>
      <c r="L3801" s="0" t="n">
        <f aca="false">L1423/L$2378</f>
        <v>0</v>
      </c>
      <c r="M3801" s="0" t="n">
        <f aca="false">M1423/M$2378</f>
        <v>0</v>
      </c>
      <c r="N3801" s="0" t="n">
        <f aca="false">N1423/N$2378</f>
        <v>0</v>
      </c>
      <c r="O3801" s="0" t="n">
        <f aca="false">O1423/O$2378</f>
        <v>0</v>
      </c>
      <c r="P3801" s="0" t="n">
        <f aca="false">P1423/P$2378</f>
        <v>0</v>
      </c>
      <c r="Q3801" s="0" t="n">
        <f aca="false">Q1423/Q$2378</f>
        <v>0</v>
      </c>
      <c r="R3801" s="0" t="n">
        <f aca="false">R1423/R$2378</f>
        <v>0</v>
      </c>
      <c r="S3801" s="0" t="n">
        <f aca="false">S1423/S$2378</f>
        <v>0</v>
      </c>
    </row>
    <row r="3802" customFormat="false" ht="14.4" hidden="false" customHeight="false" outlineLevel="0" collapsed="false">
      <c r="A3802" s="0" t="n">
        <v>4.31</v>
      </c>
      <c r="B3802" s="0" t="n">
        <f aca="false">B1424/B$2378</f>
        <v>0</v>
      </c>
      <c r="C3802" s="0" t="n">
        <f aca="false">C1424/C$2378</f>
        <v>0</v>
      </c>
      <c r="D3802" s="0" t="n">
        <f aca="false">D1424/D$2378</f>
        <v>0</v>
      </c>
      <c r="E3802" s="0" t="n">
        <f aca="false">E1424/E$2378</f>
        <v>0</v>
      </c>
      <c r="F3802" s="0" t="n">
        <f aca="false">F1424/F$2378</f>
        <v>0</v>
      </c>
      <c r="G3802" s="0" t="n">
        <f aca="false">G1424/G$2378</f>
        <v>0</v>
      </c>
      <c r="H3802" s="0" t="n">
        <f aca="false">H1424/H$2378</f>
        <v>0</v>
      </c>
      <c r="I3802" s="0" t="n">
        <f aca="false">I1424/I$2378</f>
        <v>0</v>
      </c>
      <c r="J3802" s="0" t="n">
        <f aca="false">J1424/J$2378</f>
        <v>0</v>
      </c>
      <c r="K3802" s="0" t="n">
        <f aca="false">K1424/K$2378</f>
        <v>0</v>
      </c>
      <c r="L3802" s="0" t="n">
        <f aca="false">L1424/L$2378</f>
        <v>0</v>
      </c>
      <c r="M3802" s="0" t="n">
        <f aca="false">M1424/M$2378</f>
        <v>0</v>
      </c>
      <c r="N3802" s="0" t="n">
        <f aca="false">N1424/N$2378</f>
        <v>0</v>
      </c>
      <c r="O3802" s="0" t="n">
        <f aca="false">O1424/O$2378</f>
        <v>0</v>
      </c>
      <c r="P3802" s="0" t="n">
        <f aca="false">P1424/P$2378</f>
        <v>0</v>
      </c>
      <c r="Q3802" s="0" t="n">
        <f aca="false">Q1424/Q$2378</f>
        <v>0</v>
      </c>
      <c r="R3802" s="0" t="n">
        <f aca="false">R1424/R$2378</f>
        <v>0</v>
      </c>
      <c r="S3802" s="0" t="n">
        <f aca="false">S1424/S$2378</f>
        <v>0</v>
      </c>
    </row>
    <row r="3803" customFormat="false" ht="14.4" hidden="false" customHeight="false" outlineLevel="0" collapsed="false">
      <c r="A3803" s="0" t="n">
        <v>4.306</v>
      </c>
      <c r="B3803" s="0" t="n">
        <f aca="false">B1425/B$2378</f>
        <v>0</v>
      </c>
      <c r="C3803" s="0" t="n">
        <f aca="false">C1425/C$2378</f>
        <v>0</v>
      </c>
      <c r="D3803" s="0" t="n">
        <f aca="false">D1425/D$2378</f>
        <v>0</v>
      </c>
      <c r="E3803" s="0" t="n">
        <f aca="false">E1425/E$2378</f>
        <v>0</v>
      </c>
      <c r="F3803" s="0" t="n">
        <f aca="false">F1425/F$2378</f>
        <v>0</v>
      </c>
      <c r="G3803" s="0" t="n">
        <f aca="false">G1425/G$2378</f>
        <v>0</v>
      </c>
      <c r="H3803" s="0" t="n">
        <f aca="false">H1425/H$2378</f>
        <v>0</v>
      </c>
      <c r="I3803" s="0" t="n">
        <f aca="false">I1425/I$2378</f>
        <v>0</v>
      </c>
      <c r="J3803" s="0" t="n">
        <f aca="false">J1425/J$2378</f>
        <v>0</v>
      </c>
      <c r="K3803" s="0" t="n">
        <f aca="false">K1425/K$2378</f>
        <v>0</v>
      </c>
      <c r="L3803" s="0" t="n">
        <f aca="false">L1425/L$2378</f>
        <v>0</v>
      </c>
      <c r="M3803" s="0" t="n">
        <f aca="false">M1425/M$2378</f>
        <v>0</v>
      </c>
      <c r="N3803" s="0" t="n">
        <f aca="false">N1425/N$2378</f>
        <v>0</v>
      </c>
      <c r="O3803" s="0" t="n">
        <f aca="false">O1425/O$2378</f>
        <v>0</v>
      </c>
      <c r="P3803" s="0" t="n">
        <f aca="false">P1425/P$2378</f>
        <v>0</v>
      </c>
      <c r="Q3803" s="0" t="n">
        <f aca="false">Q1425/Q$2378</f>
        <v>0</v>
      </c>
      <c r="R3803" s="0" t="n">
        <f aca="false">R1425/R$2378</f>
        <v>0</v>
      </c>
      <c r="S3803" s="0" t="n">
        <f aca="false">S1425/S$2378</f>
        <v>0</v>
      </c>
    </row>
    <row r="3804" customFormat="false" ht="14.4" hidden="false" customHeight="false" outlineLevel="0" collapsed="false">
      <c r="A3804" s="0" t="n">
        <v>4.302</v>
      </c>
      <c r="B3804" s="0" t="n">
        <f aca="false">B1426/B$2378</f>
        <v>0</v>
      </c>
      <c r="C3804" s="0" t="n">
        <f aca="false">C1426/C$2378</f>
        <v>0</v>
      </c>
      <c r="D3804" s="0" t="n">
        <f aca="false">D1426/D$2378</f>
        <v>0</v>
      </c>
      <c r="E3804" s="0" t="n">
        <f aca="false">E1426/E$2378</f>
        <v>0</v>
      </c>
      <c r="F3804" s="0" t="n">
        <f aca="false">F1426/F$2378</f>
        <v>0</v>
      </c>
      <c r="G3804" s="0" t="n">
        <f aca="false">G1426/G$2378</f>
        <v>0</v>
      </c>
      <c r="H3804" s="0" t="n">
        <f aca="false">H1426/H$2378</f>
        <v>0</v>
      </c>
      <c r="I3804" s="0" t="n">
        <f aca="false">I1426/I$2378</f>
        <v>0</v>
      </c>
      <c r="J3804" s="0" t="n">
        <f aca="false">J1426/J$2378</f>
        <v>0</v>
      </c>
      <c r="K3804" s="0" t="n">
        <f aca="false">K1426/K$2378</f>
        <v>0</v>
      </c>
      <c r="L3804" s="0" t="n">
        <f aca="false">L1426/L$2378</f>
        <v>0</v>
      </c>
      <c r="M3804" s="0" t="n">
        <f aca="false">M1426/M$2378</f>
        <v>0</v>
      </c>
      <c r="N3804" s="0" t="n">
        <f aca="false">N1426/N$2378</f>
        <v>0</v>
      </c>
      <c r="O3804" s="0" t="n">
        <f aca="false">O1426/O$2378</f>
        <v>0</v>
      </c>
      <c r="P3804" s="0" t="n">
        <f aca="false">P1426/P$2378</f>
        <v>0</v>
      </c>
      <c r="Q3804" s="0" t="n">
        <f aca="false">Q1426/Q$2378</f>
        <v>0</v>
      </c>
      <c r="R3804" s="0" t="n">
        <f aca="false">R1426/R$2378</f>
        <v>0</v>
      </c>
      <c r="S3804" s="0" t="n">
        <f aca="false">S1426/S$2378</f>
        <v>0</v>
      </c>
    </row>
    <row r="3805" customFormat="false" ht="14.4" hidden="false" customHeight="false" outlineLevel="0" collapsed="false">
      <c r="A3805" s="0" t="n">
        <v>4.298</v>
      </c>
      <c r="B3805" s="0" t="n">
        <f aca="false">B1427/B$2378</f>
        <v>0</v>
      </c>
      <c r="C3805" s="0" t="n">
        <f aca="false">C1427/C$2378</f>
        <v>0</v>
      </c>
      <c r="D3805" s="0" t="n">
        <f aca="false">D1427/D$2378</f>
        <v>0</v>
      </c>
      <c r="E3805" s="0" t="n">
        <f aca="false">E1427/E$2378</f>
        <v>0</v>
      </c>
      <c r="F3805" s="0" t="n">
        <f aca="false">F1427/F$2378</f>
        <v>0</v>
      </c>
      <c r="G3805" s="0" t="n">
        <f aca="false">G1427/G$2378</f>
        <v>0</v>
      </c>
      <c r="H3805" s="0" t="n">
        <f aca="false">H1427/H$2378</f>
        <v>0</v>
      </c>
      <c r="I3805" s="0" t="n">
        <f aca="false">I1427/I$2378</f>
        <v>0</v>
      </c>
      <c r="J3805" s="0" t="n">
        <f aca="false">J1427/J$2378</f>
        <v>0</v>
      </c>
      <c r="K3805" s="0" t="n">
        <f aca="false">K1427/K$2378</f>
        <v>0</v>
      </c>
      <c r="L3805" s="0" t="n">
        <f aca="false">L1427/L$2378</f>
        <v>0</v>
      </c>
      <c r="M3805" s="0" t="n">
        <f aca="false">M1427/M$2378</f>
        <v>0</v>
      </c>
      <c r="N3805" s="0" t="n">
        <f aca="false">N1427/N$2378</f>
        <v>0</v>
      </c>
      <c r="O3805" s="0" t="n">
        <f aca="false">O1427/O$2378</f>
        <v>0</v>
      </c>
      <c r="P3805" s="0" t="n">
        <f aca="false">P1427/P$2378</f>
        <v>0</v>
      </c>
      <c r="Q3805" s="0" t="n">
        <f aca="false">Q1427/Q$2378</f>
        <v>0</v>
      </c>
      <c r="R3805" s="0" t="n">
        <f aca="false">R1427/R$2378</f>
        <v>0</v>
      </c>
      <c r="S3805" s="0" t="n">
        <f aca="false">S1427/S$2378</f>
        <v>0</v>
      </c>
    </row>
    <row r="3806" customFormat="false" ht="14.4" hidden="false" customHeight="false" outlineLevel="0" collapsed="false">
      <c r="A3806" s="0" t="n">
        <v>4.294</v>
      </c>
      <c r="B3806" s="0" t="n">
        <f aca="false">B1428/B$2378</f>
        <v>0</v>
      </c>
      <c r="C3806" s="0" t="n">
        <f aca="false">C1428/C$2378</f>
        <v>0</v>
      </c>
      <c r="D3806" s="0" t="n">
        <f aca="false">D1428/D$2378</f>
        <v>0</v>
      </c>
      <c r="E3806" s="0" t="n">
        <f aca="false">E1428/E$2378</f>
        <v>0</v>
      </c>
      <c r="F3806" s="0" t="n">
        <f aca="false">F1428/F$2378</f>
        <v>0</v>
      </c>
      <c r="G3806" s="0" t="n">
        <f aca="false">G1428/G$2378</f>
        <v>0</v>
      </c>
      <c r="H3806" s="0" t="n">
        <f aca="false">H1428/H$2378</f>
        <v>0</v>
      </c>
      <c r="I3806" s="0" t="n">
        <f aca="false">I1428/I$2378</f>
        <v>0</v>
      </c>
      <c r="J3806" s="0" t="n">
        <f aca="false">J1428/J$2378</f>
        <v>0</v>
      </c>
      <c r="K3806" s="0" t="n">
        <f aca="false">K1428/K$2378</f>
        <v>0</v>
      </c>
      <c r="L3806" s="0" t="n">
        <f aca="false">L1428/L$2378</f>
        <v>0</v>
      </c>
      <c r="M3806" s="0" t="n">
        <f aca="false">M1428/M$2378</f>
        <v>0</v>
      </c>
      <c r="N3806" s="0" t="n">
        <f aca="false">N1428/N$2378</f>
        <v>0</v>
      </c>
      <c r="O3806" s="0" t="n">
        <f aca="false">O1428/O$2378</f>
        <v>0</v>
      </c>
      <c r="P3806" s="0" t="n">
        <f aca="false">P1428/P$2378</f>
        <v>0</v>
      </c>
      <c r="Q3806" s="0" t="n">
        <f aca="false">Q1428/Q$2378</f>
        <v>0</v>
      </c>
      <c r="R3806" s="0" t="n">
        <f aca="false">R1428/R$2378</f>
        <v>0</v>
      </c>
      <c r="S3806" s="0" t="n">
        <f aca="false">S1428/S$2378</f>
        <v>0</v>
      </c>
    </row>
    <row r="3807" customFormat="false" ht="14.4" hidden="false" customHeight="false" outlineLevel="0" collapsed="false">
      <c r="A3807" s="0" t="n">
        <v>4.29</v>
      </c>
      <c r="B3807" s="0" t="n">
        <f aca="false">B1429/B$2378</f>
        <v>0</v>
      </c>
      <c r="C3807" s="0" t="n">
        <f aca="false">C1429/C$2378</f>
        <v>0</v>
      </c>
      <c r="D3807" s="0" t="n">
        <f aca="false">D1429/D$2378</f>
        <v>0</v>
      </c>
      <c r="E3807" s="0" t="n">
        <f aca="false">E1429/E$2378</f>
        <v>0</v>
      </c>
      <c r="F3807" s="0" t="n">
        <f aca="false">F1429/F$2378</f>
        <v>0</v>
      </c>
      <c r="G3807" s="0" t="n">
        <f aca="false">G1429/G$2378</f>
        <v>0</v>
      </c>
      <c r="H3807" s="0" t="n">
        <f aca="false">H1429/H$2378</f>
        <v>0</v>
      </c>
      <c r="I3807" s="0" t="n">
        <f aca="false">I1429/I$2378</f>
        <v>0</v>
      </c>
      <c r="J3807" s="0" t="n">
        <f aca="false">J1429/J$2378</f>
        <v>0</v>
      </c>
      <c r="K3807" s="0" t="n">
        <f aca="false">K1429/K$2378</f>
        <v>0</v>
      </c>
      <c r="L3807" s="0" t="n">
        <f aca="false">L1429/L$2378</f>
        <v>0</v>
      </c>
      <c r="M3807" s="0" t="n">
        <f aca="false">M1429/M$2378</f>
        <v>0</v>
      </c>
      <c r="N3807" s="0" t="n">
        <f aca="false">N1429/N$2378</f>
        <v>0</v>
      </c>
      <c r="O3807" s="0" t="n">
        <f aca="false">O1429/O$2378</f>
        <v>0</v>
      </c>
      <c r="P3807" s="0" t="n">
        <f aca="false">P1429/P$2378</f>
        <v>0</v>
      </c>
      <c r="Q3807" s="0" t="n">
        <f aca="false">Q1429/Q$2378</f>
        <v>0</v>
      </c>
      <c r="R3807" s="0" t="n">
        <f aca="false">R1429/R$2378</f>
        <v>0</v>
      </c>
      <c r="S3807" s="0" t="n">
        <f aca="false">S1429/S$2378</f>
        <v>0</v>
      </c>
    </row>
    <row r="3808" customFormat="false" ht="14.4" hidden="false" customHeight="false" outlineLevel="0" collapsed="false">
      <c r="A3808" s="0" t="n">
        <v>4.286</v>
      </c>
      <c r="B3808" s="0" t="n">
        <f aca="false">B1430/B$2378</f>
        <v>0</v>
      </c>
      <c r="C3808" s="0" t="n">
        <f aca="false">C1430/C$2378</f>
        <v>0</v>
      </c>
      <c r="D3808" s="0" t="n">
        <f aca="false">D1430/D$2378</f>
        <v>0</v>
      </c>
      <c r="E3808" s="0" t="n">
        <f aca="false">E1430/E$2378</f>
        <v>0</v>
      </c>
      <c r="F3808" s="0" t="n">
        <f aca="false">F1430/F$2378</f>
        <v>0</v>
      </c>
      <c r="G3808" s="0" t="n">
        <f aca="false">G1430/G$2378</f>
        <v>0</v>
      </c>
      <c r="H3808" s="0" t="n">
        <f aca="false">H1430/H$2378</f>
        <v>0</v>
      </c>
      <c r="I3808" s="0" t="n">
        <f aca="false">I1430/I$2378</f>
        <v>0</v>
      </c>
      <c r="J3808" s="0" t="n">
        <f aca="false">J1430/J$2378</f>
        <v>0</v>
      </c>
      <c r="K3808" s="0" t="n">
        <f aca="false">K1430/K$2378</f>
        <v>0</v>
      </c>
      <c r="L3808" s="0" t="n">
        <f aca="false">L1430/L$2378</f>
        <v>0</v>
      </c>
      <c r="M3808" s="0" t="n">
        <f aca="false">M1430/M$2378</f>
        <v>0</v>
      </c>
      <c r="N3808" s="0" t="n">
        <f aca="false">N1430/N$2378</f>
        <v>0</v>
      </c>
      <c r="O3808" s="0" t="n">
        <f aca="false">O1430/O$2378</f>
        <v>0</v>
      </c>
      <c r="P3808" s="0" t="n">
        <f aca="false">P1430/P$2378</f>
        <v>0</v>
      </c>
      <c r="Q3808" s="0" t="n">
        <f aca="false">Q1430/Q$2378</f>
        <v>0</v>
      </c>
      <c r="R3808" s="0" t="n">
        <f aca="false">R1430/R$2378</f>
        <v>0</v>
      </c>
      <c r="S3808" s="0" t="n">
        <f aca="false">S1430/S$2378</f>
        <v>0</v>
      </c>
    </row>
    <row r="3809" customFormat="false" ht="14.4" hidden="false" customHeight="false" outlineLevel="0" collapsed="false">
      <c r="A3809" s="0" t="n">
        <v>4.282</v>
      </c>
      <c r="B3809" s="0" t="n">
        <f aca="false">B1431/B$2378</f>
        <v>0</v>
      </c>
      <c r="C3809" s="0" t="n">
        <f aca="false">C1431/C$2378</f>
        <v>0</v>
      </c>
      <c r="D3809" s="0" t="n">
        <f aca="false">D1431/D$2378</f>
        <v>0</v>
      </c>
      <c r="E3809" s="0" t="n">
        <f aca="false">E1431/E$2378</f>
        <v>0</v>
      </c>
      <c r="F3809" s="0" t="n">
        <f aca="false">F1431/F$2378</f>
        <v>0</v>
      </c>
      <c r="G3809" s="0" t="n">
        <f aca="false">G1431/G$2378</f>
        <v>0</v>
      </c>
      <c r="H3809" s="0" t="n">
        <f aca="false">H1431/H$2378</f>
        <v>0</v>
      </c>
      <c r="I3809" s="0" t="n">
        <f aca="false">I1431/I$2378</f>
        <v>0</v>
      </c>
      <c r="J3809" s="0" t="n">
        <f aca="false">J1431/J$2378</f>
        <v>0</v>
      </c>
      <c r="K3809" s="0" t="n">
        <f aca="false">K1431/K$2378</f>
        <v>0</v>
      </c>
      <c r="L3809" s="0" t="n">
        <f aca="false">L1431/L$2378</f>
        <v>0</v>
      </c>
      <c r="M3809" s="0" t="n">
        <f aca="false">M1431/M$2378</f>
        <v>0</v>
      </c>
      <c r="N3809" s="0" t="n">
        <f aca="false">N1431/N$2378</f>
        <v>0</v>
      </c>
      <c r="O3809" s="0" t="n">
        <f aca="false">O1431/O$2378</f>
        <v>0</v>
      </c>
      <c r="P3809" s="0" t="n">
        <f aca="false">P1431/P$2378</f>
        <v>0</v>
      </c>
      <c r="Q3809" s="0" t="n">
        <f aca="false">Q1431/Q$2378</f>
        <v>0</v>
      </c>
      <c r="R3809" s="0" t="n">
        <f aca="false">R1431/R$2378</f>
        <v>0</v>
      </c>
      <c r="S3809" s="0" t="n">
        <f aca="false">S1431/S$2378</f>
        <v>0</v>
      </c>
    </row>
    <row r="3810" customFormat="false" ht="14.4" hidden="false" customHeight="false" outlineLevel="0" collapsed="false">
      <c r="A3810" s="0" t="n">
        <v>4.278</v>
      </c>
      <c r="B3810" s="0" t="n">
        <f aca="false">B1432/B$2378</f>
        <v>0</v>
      </c>
      <c r="C3810" s="0" t="n">
        <f aca="false">C1432/C$2378</f>
        <v>0</v>
      </c>
      <c r="D3810" s="0" t="n">
        <f aca="false">D1432/D$2378</f>
        <v>0</v>
      </c>
      <c r="E3810" s="0" t="n">
        <f aca="false">E1432/E$2378</f>
        <v>0</v>
      </c>
      <c r="F3810" s="0" t="n">
        <f aca="false">F1432/F$2378</f>
        <v>0</v>
      </c>
      <c r="G3810" s="0" t="n">
        <f aca="false">G1432/G$2378</f>
        <v>0</v>
      </c>
      <c r="H3810" s="0" t="n">
        <f aca="false">H1432/H$2378</f>
        <v>0</v>
      </c>
      <c r="I3810" s="0" t="n">
        <f aca="false">I1432/I$2378</f>
        <v>0</v>
      </c>
      <c r="J3810" s="0" t="n">
        <f aca="false">J1432/J$2378</f>
        <v>0</v>
      </c>
      <c r="K3810" s="0" t="n">
        <f aca="false">K1432/K$2378</f>
        <v>0</v>
      </c>
      <c r="L3810" s="0" t="n">
        <f aca="false">L1432/L$2378</f>
        <v>0</v>
      </c>
      <c r="M3810" s="0" t="n">
        <f aca="false">M1432/M$2378</f>
        <v>0</v>
      </c>
      <c r="N3810" s="0" t="n">
        <f aca="false">N1432/N$2378</f>
        <v>0</v>
      </c>
      <c r="O3810" s="0" t="n">
        <f aca="false">O1432/O$2378</f>
        <v>0</v>
      </c>
      <c r="P3810" s="0" t="n">
        <f aca="false">P1432/P$2378</f>
        <v>0</v>
      </c>
      <c r="Q3810" s="0" t="n">
        <f aca="false">Q1432/Q$2378</f>
        <v>0</v>
      </c>
      <c r="R3810" s="0" t="n">
        <f aca="false">R1432/R$2378</f>
        <v>0</v>
      </c>
      <c r="S3810" s="0" t="n">
        <f aca="false">S1432/S$2378</f>
        <v>0</v>
      </c>
    </row>
    <row r="3811" customFormat="false" ht="14.4" hidden="false" customHeight="false" outlineLevel="0" collapsed="false">
      <c r="A3811" s="0" t="n">
        <v>4.274</v>
      </c>
      <c r="B3811" s="0" t="n">
        <f aca="false">B1433/B$2378</f>
        <v>0</v>
      </c>
      <c r="C3811" s="0" t="n">
        <f aca="false">C1433/C$2378</f>
        <v>0</v>
      </c>
      <c r="D3811" s="0" t="n">
        <f aca="false">D1433/D$2378</f>
        <v>0</v>
      </c>
      <c r="E3811" s="0" t="n">
        <f aca="false">E1433/E$2378</f>
        <v>0</v>
      </c>
      <c r="F3811" s="0" t="n">
        <f aca="false">F1433/F$2378</f>
        <v>0</v>
      </c>
      <c r="G3811" s="0" t="n">
        <f aca="false">G1433/G$2378</f>
        <v>0</v>
      </c>
      <c r="H3811" s="0" t="n">
        <f aca="false">H1433/H$2378</f>
        <v>0</v>
      </c>
      <c r="I3811" s="0" t="n">
        <f aca="false">I1433/I$2378</f>
        <v>0</v>
      </c>
      <c r="J3811" s="0" t="n">
        <f aca="false">J1433/J$2378</f>
        <v>0</v>
      </c>
      <c r="K3811" s="0" t="n">
        <f aca="false">K1433/K$2378</f>
        <v>0</v>
      </c>
      <c r="L3811" s="0" t="n">
        <f aca="false">L1433/L$2378</f>
        <v>0</v>
      </c>
      <c r="M3811" s="0" t="n">
        <f aca="false">M1433/M$2378</f>
        <v>0</v>
      </c>
      <c r="N3811" s="0" t="n">
        <f aca="false">N1433/N$2378</f>
        <v>0</v>
      </c>
      <c r="O3811" s="0" t="n">
        <f aca="false">O1433/O$2378</f>
        <v>0</v>
      </c>
      <c r="P3811" s="0" t="n">
        <f aca="false">P1433/P$2378</f>
        <v>0</v>
      </c>
      <c r="Q3811" s="0" t="n">
        <f aca="false">Q1433/Q$2378</f>
        <v>0</v>
      </c>
      <c r="R3811" s="0" t="n">
        <f aca="false">R1433/R$2378</f>
        <v>0</v>
      </c>
      <c r="S3811" s="0" t="n">
        <f aca="false">S1433/S$2378</f>
        <v>0</v>
      </c>
    </row>
    <row r="3812" customFormat="false" ht="14.4" hidden="false" customHeight="false" outlineLevel="0" collapsed="false">
      <c r="A3812" s="0" t="n">
        <v>4.27</v>
      </c>
      <c r="B3812" s="0" t="n">
        <f aca="false">B1434/B$2378</f>
        <v>0</v>
      </c>
      <c r="C3812" s="0" t="n">
        <f aca="false">C1434/C$2378</f>
        <v>0</v>
      </c>
      <c r="D3812" s="0" t="n">
        <f aca="false">D1434/D$2378</f>
        <v>0</v>
      </c>
      <c r="E3812" s="0" t="n">
        <f aca="false">E1434/E$2378</f>
        <v>0</v>
      </c>
      <c r="F3812" s="0" t="n">
        <f aca="false">F1434/F$2378</f>
        <v>0</v>
      </c>
      <c r="G3812" s="0" t="n">
        <f aca="false">G1434/G$2378</f>
        <v>0</v>
      </c>
      <c r="H3812" s="0" t="n">
        <f aca="false">H1434/H$2378</f>
        <v>0</v>
      </c>
      <c r="I3812" s="0" t="n">
        <f aca="false">I1434/I$2378</f>
        <v>0</v>
      </c>
      <c r="J3812" s="0" t="n">
        <f aca="false">J1434/J$2378</f>
        <v>0</v>
      </c>
      <c r="K3812" s="0" t="n">
        <f aca="false">K1434/K$2378</f>
        <v>0</v>
      </c>
      <c r="L3812" s="0" t="n">
        <f aca="false">L1434/L$2378</f>
        <v>0</v>
      </c>
      <c r="M3812" s="0" t="n">
        <f aca="false">M1434/M$2378</f>
        <v>0</v>
      </c>
      <c r="N3812" s="0" t="n">
        <f aca="false">N1434/N$2378</f>
        <v>0</v>
      </c>
      <c r="O3812" s="0" t="n">
        <f aca="false">O1434/O$2378</f>
        <v>0</v>
      </c>
      <c r="P3812" s="0" t="n">
        <f aca="false">P1434/P$2378</f>
        <v>0</v>
      </c>
      <c r="Q3812" s="0" t="n">
        <f aca="false">Q1434/Q$2378</f>
        <v>0</v>
      </c>
      <c r="R3812" s="0" t="n">
        <f aca="false">R1434/R$2378</f>
        <v>0</v>
      </c>
      <c r="S3812" s="0" t="n">
        <f aca="false">S1434/S$2378</f>
        <v>0</v>
      </c>
    </row>
    <row r="3813" customFormat="false" ht="14.4" hidden="false" customHeight="false" outlineLevel="0" collapsed="false">
      <c r="A3813" s="0" t="n">
        <v>4.266</v>
      </c>
      <c r="B3813" s="0" t="n">
        <f aca="false">B1435/B$2378</f>
        <v>0</v>
      </c>
      <c r="C3813" s="0" t="n">
        <f aca="false">C1435/C$2378</f>
        <v>0</v>
      </c>
      <c r="D3813" s="0" t="n">
        <f aca="false">D1435/D$2378</f>
        <v>0</v>
      </c>
      <c r="E3813" s="0" t="n">
        <f aca="false">E1435/E$2378</f>
        <v>0</v>
      </c>
      <c r="F3813" s="0" t="n">
        <f aca="false">F1435/F$2378</f>
        <v>0</v>
      </c>
      <c r="G3813" s="0" t="n">
        <f aca="false">G1435/G$2378</f>
        <v>0</v>
      </c>
      <c r="H3813" s="0" t="n">
        <f aca="false">H1435/H$2378</f>
        <v>0</v>
      </c>
      <c r="I3813" s="0" t="n">
        <f aca="false">I1435/I$2378</f>
        <v>0</v>
      </c>
      <c r="J3813" s="0" t="n">
        <f aca="false">J1435/J$2378</f>
        <v>0</v>
      </c>
      <c r="K3813" s="0" t="n">
        <f aca="false">K1435/K$2378</f>
        <v>0</v>
      </c>
      <c r="L3813" s="0" t="n">
        <f aca="false">L1435/L$2378</f>
        <v>0</v>
      </c>
      <c r="M3813" s="0" t="n">
        <f aca="false">M1435/M$2378</f>
        <v>0</v>
      </c>
      <c r="N3813" s="0" t="n">
        <f aca="false">N1435/N$2378</f>
        <v>0</v>
      </c>
      <c r="O3813" s="0" t="n">
        <f aca="false">O1435/O$2378</f>
        <v>0</v>
      </c>
      <c r="P3813" s="0" t="n">
        <f aca="false">P1435/P$2378</f>
        <v>0</v>
      </c>
      <c r="Q3813" s="0" t="n">
        <f aca="false">Q1435/Q$2378</f>
        <v>0</v>
      </c>
      <c r="R3813" s="0" t="n">
        <f aca="false">R1435/R$2378</f>
        <v>0</v>
      </c>
      <c r="S3813" s="0" t="n">
        <f aca="false">S1435/S$2378</f>
        <v>0</v>
      </c>
    </row>
    <row r="3814" customFormat="false" ht="14.4" hidden="false" customHeight="false" outlineLevel="0" collapsed="false">
      <c r="A3814" s="0" t="n">
        <v>4.262</v>
      </c>
      <c r="B3814" s="0" t="n">
        <f aca="false">B1436/B$2378</f>
        <v>0</v>
      </c>
      <c r="C3814" s="0" t="n">
        <f aca="false">C1436/C$2378</f>
        <v>0</v>
      </c>
      <c r="D3814" s="0" t="n">
        <f aca="false">D1436/D$2378</f>
        <v>0</v>
      </c>
      <c r="E3814" s="0" t="n">
        <f aca="false">E1436/E$2378</f>
        <v>0</v>
      </c>
      <c r="F3814" s="0" t="n">
        <f aca="false">F1436/F$2378</f>
        <v>0</v>
      </c>
      <c r="G3814" s="0" t="n">
        <f aca="false">G1436/G$2378</f>
        <v>0</v>
      </c>
      <c r="H3814" s="0" t="n">
        <f aca="false">H1436/H$2378</f>
        <v>0</v>
      </c>
      <c r="I3814" s="0" t="n">
        <f aca="false">I1436/I$2378</f>
        <v>0</v>
      </c>
      <c r="J3814" s="0" t="n">
        <f aca="false">J1436/J$2378</f>
        <v>0</v>
      </c>
      <c r="K3814" s="0" t="n">
        <f aca="false">K1436/K$2378</f>
        <v>0</v>
      </c>
      <c r="L3814" s="0" t="n">
        <f aca="false">L1436/L$2378</f>
        <v>0</v>
      </c>
      <c r="M3814" s="0" t="n">
        <f aca="false">M1436/M$2378</f>
        <v>0</v>
      </c>
      <c r="N3814" s="0" t="n">
        <f aca="false">N1436/N$2378</f>
        <v>0</v>
      </c>
      <c r="O3814" s="0" t="n">
        <f aca="false">O1436/O$2378</f>
        <v>0</v>
      </c>
      <c r="P3814" s="0" t="n">
        <f aca="false">P1436/P$2378</f>
        <v>0</v>
      </c>
      <c r="Q3814" s="0" t="n">
        <f aca="false">Q1436/Q$2378</f>
        <v>0</v>
      </c>
      <c r="R3814" s="0" t="n">
        <f aca="false">R1436/R$2378</f>
        <v>0</v>
      </c>
      <c r="S3814" s="0" t="n">
        <f aca="false">S1436/S$2378</f>
        <v>0</v>
      </c>
    </row>
    <row r="3815" customFormat="false" ht="14.4" hidden="false" customHeight="false" outlineLevel="0" collapsed="false">
      <c r="A3815" s="0" t="n">
        <v>4.258</v>
      </c>
      <c r="B3815" s="0" t="n">
        <f aca="false">B1437/B$2378</f>
        <v>0</v>
      </c>
      <c r="C3815" s="0" t="n">
        <f aca="false">C1437/C$2378</f>
        <v>0</v>
      </c>
      <c r="D3815" s="0" t="n">
        <f aca="false">D1437/D$2378</f>
        <v>0</v>
      </c>
      <c r="E3815" s="0" t="n">
        <f aca="false">E1437/E$2378</f>
        <v>0</v>
      </c>
      <c r="F3815" s="0" t="n">
        <f aca="false">F1437/F$2378</f>
        <v>0</v>
      </c>
      <c r="G3815" s="0" t="n">
        <f aca="false">G1437/G$2378</f>
        <v>0</v>
      </c>
      <c r="H3815" s="0" t="n">
        <f aca="false">H1437/H$2378</f>
        <v>0</v>
      </c>
      <c r="I3815" s="0" t="n">
        <f aca="false">I1437/I$2378</f>
        <v>0</v>
      </c>
      <c r="J3815" s="0" t="n">
        <f aca="false">J1437/J$2378</f>
        <v>0</v>
      </c>
      <c r="K3815" s="0" t="n">
        <f aca="false">K1437/K$2378</f>
        <v>0</v>
      </c>
      <c r="L3815" s="0" t="n">
        <f aca="false">L1437/L$2378</f>
        <v>0</v>
      </c>
      <c r="M3815" s="0" t="n">
        <f aca="false">M1437/M$2378</f>
        <v>0</v>
      </c>
      <c r="N3815" s="0" t="n">
        <f aca="false">N1437/N$2378</f>
        <v>0</v>
      </c>
      <c r="O3815" s="0" t="n">
        <f aca="false">O1437/O$2378</f>
        <v>0</v>
      </c>
      <c r="P3815" s="0" t="n">
        <f aca="false">P1437/P$2378</f>
        <v>0</v>
      </c>
      <c r="Q3815" s="0" t="n">
        <f aca="false">Q1437/Q$2378</f>
        <v>0</v>
      </c>
      <c r="R3815" s="0" t="n">
        <f aca="false">R1437/R$2378</f>
        <v>0</v>
      </c>
      <c r="S3815" s="0" t="n">
        <f aca="false">S1437/S$2378</f>
        <v>0</v>
      </c>
    </row>
    <row r="3816" customFormat="false" ht="14.4" hidden="false" customHeight="false" outlineLevel="0" collapsed="false">
      <c r="A3816" s="0" t="n">
        <v>4.254</v>
      </c>
      <c r="B3816" s="0" t="n">
        <f aca="false">B1438/B$2378</f>
        <v>0</v>
      </c>
      <c r="C3816" s="0" t="n">
        <f aca="false">C1438/C$2378</f>
        <v>0</v>
      </c>
      <c r="D3816" s="0" t="n">
        <f aca="false">D1438/D$2378</f>
        <v>0</v>
      </c>
      <c r="E3816" s="0" t="n">
        <f aca="false">E1438/E$2378</f>
        <v>0</v>
      </c>
      <c r="F3816" s="0" t="n">
        <f aca="false">F1438/F$2378</f>
        <v>0</v>
      </c>
      <c r="G3816" s="0" t="n">
        <f aca="false">G1438/G$2378</f>
        <v>0</v>
      </c>
      <c r="H3816" s="0" t="n">
        <f aca="false">H1438/H$2378</f>
        <v>0</v>
      </c>
      <c r="I3816" s="0" t="n">
        <f aca="false">I1438/I$2378</f>
        <v>0</v>
      </c>
      <c r="J3816" s="0" t="n">
        <f aca="false">J1438/J$2378</f>
        <v>0</v>
      </c>
      <c r="K3816" s="0" t="n">
        <f aca="false">K1438/K$2378</f>
        <v>0</v>
      </c>
      <c r="L3816" s="0" t="n">
        <f aca="false">L1438/L$2378</f>
        <v>0</v>
      </c>
      <c r="M3816" s="0" t="n">
        <f aca="false">M1438/M$2378</f>
        <v>0</v>
      </c>
      <c r="N3816" s="0" t="n">
        <f aca="false">N1438/N$2378</f>
        <v>0</v>
      </c>
      <c r="O3816" s="0" t="n">
        <f aca="false">O1438/O$2378</f>
        <v>0</v>
      </c>
      <c r="P3816" s="0" t="n">
        <f aca="false">P1438/P$2378</f>
        <v>0</v>
      </c>
      <c r="Q3816" s="0" t="n">
        <f aca="false">Q1438/Q$2378</f>
        <v>0</v>
      </c>
      <c r="R3816" s="0" t="n">
        <f aca="false">R1438/R$2378</f>
        <v>0</v>
      </c>
      <c r="S3816" s="0" t="n">
        <f aca="false">S1438/S$2378</f>
        <v>0</v>
      </c>
    </row>
    <row r="3817" customFormat="false" ht="14.4" hidden="false" customHeight="false" outlineLevel="0" collapsed="false">
      <c r="A3817" s="0" t="n">
        <v>4.25</v>
      </c>
      <c r="B3817" s="0" t="n">
        <f aca="false">B1439/B$2378</f>
        <v>809.677307046791</v>
      </c>
      <c r="C3817" s="0" t="n">
        <f aca="false">C1439/C$2378</f>
        <v>1337.87578848421</v>
      </c>
      <c r="D3817" s="0" t="n">
        <f aca="false">D1439/D$2378</f>
        <v>980.567507922024</v>
      </c>
      <c r="E3817" s="0" t="n">
        <f aca="false">E1439/E$2378</f>
        <v>903.890612709282</v>
      </c>
      <c r="F3817" s="0" t="n">
        <f aca="false">F1439/F$2378</f>
        <v>852.297255689259</v>
      </c>
      <c r="G3817" s="0" t="n">
        <f aca="false">G1439/G$2378</f>
        <v>622.168288724908</v>
      </c>
      <c r="H3817" s="0" t="n">
        <f aca="false">H1439/H$2378</f>
        <v>1937.01151740743</v>
      </c>
      <c r="I3817" s="0" t="n">
        <f aca="false">I1439/I$2378</f>
        <v>1073.86603189762</v>
      </c>
      <c r="J3817" s="0" t="n">
        <f aca="false">J1439/J$2378</f>
        <v>986.899682754435</v>
      </c>
      <c r="K3817" s="0" t="n">
        <f aca="false">K1439/K$2378</f>
        <v>1060.4838419329</v>
      </c>
      <c r="L3817" s="0" t="n">
        <f aca="false">L1439/L$2378</f>
        <v>965.164809547818</v>
      </c>
      <c r="M3817" s="0" t="n">
        <f aca="false">M1439/M$2378</f>
        <v>1535.22562446108</v>
      </c>
      <c r="N3817" s="0" t="n">
        <f aca="false">N1439/N$2378</f>
        <v>1589.60758553784</v>
      </c>
      <c r="O3817" s="0" t="n">
        <f aca="false">O1439/O$2378</f>
        <v>1439.18234689061</v>
      </c>
      <c r="P3817" s="0" t="n">
        <f aca="false">P1439/P$2378</f>
        <v>1453.29165348748</v>
      </c>
      <c r="Q3817" s="0" t="n">
        <f aca="false">Q1439/Q$2378</f>
        <v>1439.94420511738</v>
      </c>
      <c r="R3817" s="0" t="n">
        <f aca="false">R1439/R$2378</f>
        <v>1370.01010091619</v>
      </c>
      <c r="S3817" s="0" t="n">
        <f aca="false">S1439/S$2378</f>
        <v>1240.74358404312</v>
      </c>
    </row>
    <row r="3818" customFormat="false" ht="14.4" hidden="false" customHeight="false" outlineLevel="0" collapsed="false">
      <c r="A3818" s="0" t="n">
        <v>4.246</v>
      </c>
      <c r="B3818" s="0" t="n">
        <f aca="false">B1440/B$2378</f>
        <v>2720.26469416655</v>
      </c>
      <c r="C3818" s="0" t="n">
        <f aca="false">C1440/C$2378</f>
        <v>4148.28173471793</v>
      </c>
      <c r="D3818" s="0" t="n">
        <f aca="false">D1440/D$2378</f>
        <v>2879.94063378155</v>
      </c>
      <c r="E3818" s="0" t="n">
        <f aca="false">E1440/E$2378</f>
        <v>2694.35428246725</v>
      </c>
      <c r="F3818" s="0" t="n">
        <f aca="false">F1440/F$2378</f>
        <v>2784.04905069501</v>
      </c>
      <c r="G3818" s="0" t="n">
        <f aca="false">G1440/G$2378</f>
        <v>2150.72573160549</v>
      </c>
      <c r="H3818" s="0" t="n">
        <f aca="false">H1440/H$2378</f>
        <v>4936.03055155572</v>
      </c>
      <c r="I3818" s="0" t="n">
        <f aca="false">I1440/I$2378</f>
        <v>3117.97559418163</v>
      </c>
      <c r="J3818" s="0" t="n">
        <f aca="false">J1440/J$2378</f>
        <v>3560.34715989304</v>
      </c>
      <c r="K3818" s="0" t="n">
        <f aca="false">K1440/K$2378</f>
        <v>3688.08785483773</v>
      </c>
      <c r="L3818" s="0" t="n">
        <f aca="false">L1440/L$2378</f>
        <v>2950.98862710018</v>
      </c>
      <c r="M3818" s="0" t="n">
        <f aca="false">M1440/M$2378</f>
        <v>4506.62555735494</v>
      </c>
      <c r="N3818" s="0" t="n">
        <f aca="false">N1440/N$2378</f>
        <v>4464.72415955283</v>
      </c>
      <c r="O3818" s="0" t="n">
        <f aca="false">O1440/O$2378</f>
        <v>4208.67710222376</v>
      </c>
      <c r="P3818" s="0" t="n">
        <f aca="false">P1440/P$2378</f>
        <v>4426.99037634771</v>
      </c>
      <c r="Q3818" s="0" t="n">
        <f aca="false">Q1440/Q$2378</f>
        <v>3885.80684794326</v>
      </c>
      <c r="R3818" s="0" t="n">
        <f aca="false">R1440/R$2378</f>
        <v>3647.99166653505</v>
      </c>
      <c r="S3818" s="0" t="n">
        <f aca="false">S1440/S$2378</f>
        <v>3513.57287045523</v>
      </c>
    </row>
    <row r="3819" customFormat="false" ht="14.4" hidden="false" customHeight="false" outlineLevel="0" collapsed="false">
      <c r="A3819" s="0" t="n">
        <v>4.242</v>
      </c>
      <c r="B3819" s="0" t="n">
        <f aca="false">B1441/B$2378</f>
        <v>2532.60718882973</v>
      </c>
      <c r="C3819" s="0" t="n">
        <f aca="false">C1441/C$2378</f>
        <v>3930.64410612665</v>
      </c>
      <c r="D3819" s="0" t="n">
        <f aca="false">D1441/D$2378</f>
        <v>2554.90469011503</v>
      </c>
      <c r="E3819" s="0" t="n">
        <f aca="false">E1441/E$2378</f>
        <v>2414.50517945429</v>
      </c>
      <c r="F3819" s="0" t="n">
        <f aca="false">F1441/F$2378</f>
        <v>2524.05557150681</v>
      </c>
      <c r="G3819" s="0" t="n">
        <f aca="false">G1441/G$2378</f>
        <v>1922.72660575</v>
      </c>
      <c r="H3819" s="0" t="n">
        <f aca="false">H1441/H$2378</f>
        <v>4464.95009574606</v>
      </c>
      <c r="I3819" s="0" t="n">
        <f aca="false">I1441/I$2378</f>
        <v>2759.29692947585</v>
      </c>
      <c r="J3819" s="0" t="n">
        <f aca="false">J1441/J$2378</f>
        <v>3127.40487700226</v>
      </c>
      <c r="K3819" s="0" t="n">
        <f aca="false">K1441/K$2378</f>
        <v>3437.93595186431</v>
      </c>
      <c r="L3819" s="0" t="n">
        <f aca="false">L1441/L$2378</f>
        <v>2783.42481306927</v>
      </c>
      <c r="M3819" s="0" t="n">
        <f aca="false">M1441/M$2378</f>
        <v>4071.05010620988</v>
      </c>
      <c r="N3819" s="0" t="n">
        <f aca="false">N1441/N$2378</f>
        <v>4883.66525585686</v>
      </c>
      <c r="O3819" s="0" t="n">
        <f aca="false">O1441/O$2378</f>
        <v>4544.07606038914</v>
      </c>
      <c r="P3819" s="0" t="n">
        <f aca="false">P1441/P$2378</f>
        <v>4958.16491343917</v>
      </c>
      <c r="Q3819" s="0" t="n">
        <f aca="false">Q1441/Q$2378</f>
        <v>4289.3674896383</v>
      </c>
      <c r="R3819" s="0" t="n">
        <f aca="false">R1441/R$2378</f>
        <v>4141.60240747153</v>
      </c>
      <c r="S3819" s="0" t="n">
        <f aca="false">S1441/S$2378</f>
        <v>3854.43243456037</v>
      </c>
    </row>
    <row r="3820" customFormat="false" ht="14.4" hidden="false" customHeight="false" outlineLevel="0" collapsed="false">
      <c r="A3820" s="0" t="n">
        <v>4.238</v>
      </c>
      <c r="B3820" s="0" t="n">
        <f aca="false">B1442/B$2378</f>
        <v>2485.74803813429</v>
      </c>
      <c r="C3820" s="0" t="n">
        <f aca="false">C1442/C$2378</f>
        <v>3772.14939541546</v>
      </c>
      <c r="D3820" s="0" t="n">
        <f aca="false">D1442/D$2378</f>
        <v>2516.02876090298</v>
      </c>
      <c r="E3820" s="0" t="n">
        <f aca="false">E1442/E$2378</f>
        <v>2304.91283854238</v>
      </c>
      <c r="F3820" s="0" t="n">
        <f aca="false">F1442/F$2378</f>
        <v>2271.87296559092</v>
      </c>
      <c r="G3820" s="0" t="n">
        <f aca="false">G1442/G$2378</f>
        <v>1691.97871207271</v>
      </c>
      <c r="H3820" s="0" t="n">
        <f aca="false">H1442/H$2378</f>
        <v>4280.13553456999</v>
      </c>
      <c r="I3820" s="0" t="n">
        <f aca="false">I1442/I$2378</f>
        <v>2631.69337464643</v>
      </c>
      <c r="J3820" s="0" t="n">
        <f aca="false">J1442/J$2378</f>
        <v>2904.514858668</v>
      </c>
      <c r="K3820" s="0" t="n">
        <f aca="false">K1442/K$2378</f>
        <v>3293.41750318903</v>
      </c>
      <c r="L3820" s="0" t="n">
        <f aca="false">L1442/L$2378</f>
        <v>2453.495848052</v>
      </c>
      <c r="M3820" s="0" t="n">
        <f aca="false">M1442/M$2378</f>
        <v>3901.8456985024</v>
      </c>
      <c r="N3820" s="0" t="n">
        <f aca="false">N1442/N$2378</f>
        <v>3868.51837972797</v>
      </c>
      <c r="O3820" s="0" t="n">
        <f aca="false">O1442/O$2378</f>
        <v>3669.99767585746</v>
      </c>
      <c r="P3820" s="0" t="n">
        <f aca="false">P1442/P$2378</f>
        <v>4062.29951694911</v>
      </c>
      <c r="Q3820" s="0" t="n">
        <f aca="false">Q1442/Q$2378</f>
        <v>3366.33521177855</v>
      </c>
      <c r="R3820" s="0" t="n">
        <f aca="false">R1442/R$2378</f>
        <v>3260.89417901085</v>
      </c>
      <c r="S3820" s="0" t="n">
        <f aca="false">S1442/S$2378</f>
        <v>2970.3153904022</v>
      </c>
    </row>
    <row r="3821" customFormat="false" ht="14.4" hidden="false" customHeight="false" outlineLevel="0" collapsed="false">
      <c r="A3821" s="0" t="n">
        <v>4.234</v>
      </c>
      <c r="B3821" s="0" t="n">
        <f aca="false">B1443/B$2378</f>
        <v>3143.43815771791</v>
      </c>
      <c r="C3821" s="0" t="n">
        <f aca="false">C1443/C$2378</f>
        <v>4727.62904456809</v>
      </c>
      <c r="D3821" s="0" t="n">
        <f aca="false">D1443/D$2378</f>
        <v>3308.60713165313</v>
      </c>
      <c r="E3821" s="0" t="n">
        <f aca="false">E1443/E$2378</f>
        <v>3087.76941507338</v>
      </c>
      <c r="F3821" s="0" t="n">
        <f aca="false">F1443/F$2378</f>
        <v>2685.25948635855</v>
      </c>
      <c r="G3821" s="0" t="n">
        <f aca="false">G1443/G$2378</f>
        <v>2345.95079008388</v>
      </c>
      <c r="H3821" s="0" t="n">
        <f aca="false">H1443/H$2378</f>
        <v>5248.87526874265</v>
      </c>
      <c r="I3821" s="0" t="n">
        <f aca="false">I1443/I$2378</f>
        <v>3569.81943322007</v>
      </c>
      <c r="J3821" s="0" t="n">
        <f aca="false">J1443/J$2378</f>
        <v>3776.26407588313</v>
      </c>
      <c r="K3821" s="0" t="n">
        <f aca="false">K1443/K$2378</f>
        <v>4452.60203865056</v>
      </c>
      <c r="L3821" s="0" t="n">
        <f aca="false">L1443/L$2378</f>
        <v>3502.11070649018</v>
      </c>
      <c r="M3821" s="0" t="n">
        <f aca="false">M1443/M$2378</f>
        <v>4898.03772294716</v>
      </c>
      <c r="N3821" s="0" t="n">
        <f aca="false">N1443/N$2378</f>
        <v>5121.12944238556</v>
      </c>
      <c r="O3821" s="0" t="n">
        <f aca="false">O1443/O$2378</f>
        <v>4906.54748453849</v>
      </c>
      <c r="P3821" s="0" t="n">
        <f aca="false">P1443/P$2378</f>
        <v>5299.25960447436</v>
      </c>
      <c r="Q3821" s="0" t="n">
        <f aca="false">Q1443/Q$2378</f>
        <v>4379.33367046223</v>
      </c>
      <c r="R3821" s="0" t="n">
        <f aca="false">R1443/R$2378</f>
        <v>4495.29530062545</v>
      </c>
      <c r="S3821" s="0" t="n">
        <f aca="false">S1443/S$2378</f>
        <v>4099.09180369651</v>
      </c>
    </row>
    <row r="3822" customFormat="false" ht="14.4" hidden="false" customHeight="false" outlineLevel="0" collapsed="false">
      <c r="A3822" s="0" t="n">
        <v>4.23</v>
      </c>
      <c r="B3822" s="0" t="n">
        <f aca="false">B1444/B$2378</f>
        <v>1985.5926318299</v>
      </c>
      <c r="C3822" s="0" t="n">
        <f aca="false">C1444/C$2378</f>
        <v>3249.82407281431</v>
      </c>
      <c r="D3822" s="0" t="n">
        <f aca="false">D1444/D$2378</f>
        <v>2075.51636622098</v>
      </c>
      <c r="E3822" s="0" t="n">
        <f aca="false">E1444/E$2378</f>
        <v>1858.06660103222</v>
      </c>
      <c r="F3822" s="0" t="n">
        <f aca="false">F1444/F$2378</f>
        <v>1729.16174707716</v>
      </c>
      <c r="G3822" s="0" t="n">
        <f aca="false">G1444/G$2378</f>
        <v>1408.06568137839</v>
      </c>
      <c r="H3822" s="0" t="n">
        <f aca="false">H1444/H$2378</f>
        <v>3677.60608290565</v>
      </c>
      <c r="I3822" s="0" t="n">
        <f aca="false">I1444/I$2378</f>
        <v>2126.06472332143</v>
      </c>
      <c r="J3822" s="0" t="n">
        <f aca="false">J1444/J$2378</f>
        <v>2332.83882058174</v>
      </c>
      <c r="K3822" s="0" t="n">
        <f aca="false">K1444/K$2378</f>
        <v>2640.01257467454</v>
      </c>
      <c r="L3822" s="0" t="n">
        <f aca="false">L1444/L$2378</f>
        <v>2047.29321628982</v>
      </c>
      <c r="M3822" s="0" t="n">
        <f aca="false">M1444/M$2378</f>
        <v>3125.74070778368</v>
      </c>
      <c r="N3822" s="0" t="n">
        <f aca="false">N1444/N$2378</f>
        <v>3693.84111058044</v>
      </c>
      <c r="O3822" s="0" t="n">
        <f aca="false">O1444/O$2378</f>
        <v>3448.69679835893</v>
      </c>
      <c r="P3822" s="0" t="n">
        <f aca="false">P1444/P$2378</f>
        <v>3828.24432472962</v>
      </c>
      <c r="Q3822" s="0" t="n">
        <f aca="false">Q1444/Q$2378</f>
        <v>3208.16677893511</v>
      </c>
      <c r="R3822" s="0" t="n">
        <f aca="false">R1444/R$2378</f>
        <v>3101.14838842028</v>
      </c>
      <c r="S3822" s="0" t="n">
        <f aca="false">S1444/S$2378</f>
        <v>2757.42357328239</v>
      </c>
    </row>
    <row r="3823" customFormat="false" ht="14.4" hidden="false" customHeight="false" outlineLevel="0" collapsed="false">
      <c r="A3823" s="0" t="n">
        <v>4.226</v>
      </c>
      <c r="B3823" s="0" t="n">
        <f aca="false">B1445/B$2378</f>
        <v>2396.90188675929</v>
      </c>
      <c r="C3823" s="0" t="n">
        <f aca="false">C1445/C$2378</f>
        <v>3830.08183832138</v>
      </c>
      <c r="D3823" s="0" t="n">
        <f aca="false">D1445/D$2378</f>
        <v>2673.87004543333</v>
      </c>
      <c r="E3823" s="0" t="n">
        <f aca="false">E1445/E$2378</f>
        <v>2443.43467195412</v>
      </c>
      <c r="F3823" s="0" t="n">
        <f aca="false">F1445/F$2378</f>
        <v>2101.33206907247</v>
      </c>
      <c r="G3823" s="0" t="n">
        <f aca="false">G1445/G$2378</f>
        <v>1787.37662488462</v>
      </c>
      <c r="H3823" s="0" t="n">
        <f aca="false">H1445/H$2378</f>
        <v>4266.72199226419</v>
      </c>
      <c r="I3823" s="0" t="n">
        <f aca="false">I1445/I$2378</f>
        <v>2678.82063301531</v>
      </c>
      <c r="J3823" s="0" t="n">
        <f aca="false">J1445/J$2378</f>
        <v>2910.65045421687</v>
      </c>
      <c r="K3823" s="0" t="n">
        <f aca="false">K1445/K$2378</f>
        <v>3308.76423789164</v>
      </c>
      <c r="L3823" s="0" t="n">
        <f aca="false">L1445/L$2378</f>
        <v>2638.30729139164</v>
      </c>
      <c r="M3823" s="0" t="n">
        <f aca="false">M1445/M$2378</f>
        <v>3736.09826381138</v>
      </c>
      <c r="N3823" s="0" t="n">
        <f aca="false">N1445/N$2378</f>
        <v>3793.79009912834</v>
      </c>
      <c r="O3823" s="0" t="n">
        <f aca="false">O1445/O$2378</f>
        <v>3664.43873136243</v>
      </c>
      <c r="P3823" s="0" t="n">
        <f aca="false">P1445/P$2378</f>
        <v>4031.9729096006</v>
      </c>
      <c r="Q3823" s="0" t="n">
        <f aca="false">Q1445/Q$2378</f>
        <v>3340.37350899255</v>
      </c>
      <c r="R3823" s="0" t="n">
        <f aca="false">R1445/R$2378</f>
        <v>3192.60530064431</v>
      </c>
      <c r="S3823" s="0" t="n">
        <f aca="false">S1445/S$2378</f>
        <v>2929.33029939743</v>
      </c>
    </row>
    <row r="3824" customFormat="false" ht="14.4" hidden="false" customHeight="false" outlineLevel="0" collapsed="false">
      <c r="A3824" s="0" t="n">
        <v>4.222</v>
      </c>
      <c r="B3824" s="0" t="n">
        <f aca="false">B1446/B$2378</f>
        <v>1827.67156241301</v>
      </c>
      <c r="C3824" s="0" t="n">
        <f aca="false">C1446/C$2378</f>
        <v>3069.95340154342</v>
      </c>
      <c r="D3824" s="0" t="n">
        <f aca="false">D1446/D$2378</f>
        <v>1973.15934349152</v>
      </c>
      <c r="E3824" s="0" t="n">
        <f aca="false">E1446/E$2378</f>
        <v>1622.30250062907</v>
      </c>
      <c r="F3824" s="0" t="n">
        <f aca="false">F1446/F$2378</f>
        <v>1559.65965983555</v>
      </c>
      <c r="G3824" s="0" t="n">
        <f aca="false">G1446/G$2378</f>
        <v>1315.41876971319</v>
      </c>
      <c r="H3824" s="0" t="n">
        <f aca="false">H1446/H$2378</f>
        <v>3381.04294823626</v>
      </c>
      <c r="I3824" s="0" t="n">
        <f aca="false">I1446/I$2378</f>
        <v>1819.87162088554</v>
      </c>
      <c r="J3824" s="0" t="n">
        <f aca="false">J1446/J$2378</f>
        <v>2096.44444388591</v>
      </c>
      <c r="K3824" s="0" t="n">
        <f aca="false">K1446/K$2378</f>
        <v>2314.53292234405</v>
      </c>
      <c r="L3824" s="0" t="n">
        <f aca="false">L1446/L$2378</f>
        <v>1848.36154775891</v>
      </c>
      <c r="M3824" s="0" t="n">
        <f aca="false">M1446/M$2378</f>
        <v>2763.84400385404</v>
      </c>
      <c r="N3824" s="0" t="n">
        <f aca="false">N1446/N$2378</f>
        <v>3005.97517958501</v>
      </c>
      <c r="O3824" s="0" t="n">
        <f aca="false">O1446/O$2378</f>
        <v>2883.05892836575</v>
      </c>
      <c r="P3824" s="0" t="n">
        <f aca="false">P1446/P$2378</f>
        <v>3220.32336929503</v>
      </c>
      <c r="Q3824" s="0" t="n">
        <f aca="false">Q1446/Q$2378</f>
        <v>2630.15068008369</v>
      </c>
      <c r="R3824" s="0" t="n">
        <f aca="false">R1446/R$2378</f>
        <v>2397.02131516246</v>
      </c>
      <c r="S3824" s="0" t="n">
        <f aca="false">S1446/S$2378</f>
        <v>2167.25942051945</v>
      </c>
    </row>
    <row r="3825" customFormat="false" ht="14.4" hidden="false" customHeight="false" outlineLevel="0" collapsed="false">
      <c r="A3825" s="0" t="n">
        <v>4.218</v>
      </c>
      <c r="B3825" s="0" t="n">
        <f aca="false">B1447/B$2378</f>
        <v>1909.03274179713</v>
      </c>
      <c r="C3825" s="0" t="n">
        <f aca="false">C1447/C$2378</f>
        <v>3480.14294712072</v>
      </c>
      <c r="D3825" s="0" t="n">
        <f aca="false">D1447/D$2378</f>
        <v>2222.27982323646</v>
      </c>
      <c r="E3825" s="0" t="n">
        <f aca="false">E1447/E$2378</f>
        <v>1859.90866228056</v>
      </c>
      <c r="F3825" s="0" t="n">
        <f aca="false">F1447/F$2378</f>
        <v>1739.49423142587</v>
      </c>
      <c r="G3825" s="0" t="n">
        <f aca="false">G1447/G$2378</f>
        <v>1455.45933658681</v>
      </c>
      <c r="H3825" s="0" t="n">
        <f aca="false">H1447/H$2378</f>
        <v>3640.95554580639</v>
      </c>
      <c r="I3825" s="0" t="n">
        <f aca="false">I1447/I$2378</f>
        <v>1924.77592573316</v>
      </c>
      <c r="J3825" s="0" t="n">
        <f aca="false">J1447/J$2378</f>
        <v>2276.0894486673</v>
      </c>
      <c r="K3825" s="0" t="n">
        <f aca="false">K1447/K$2378</f>
        <v>2616.73735499368</v>
      </c>
      <c r="L3825" s="0" t="n">
        <f aca="false">L1447/L$2378</f>
        <v>1961.23681032891</v>
      </c>
      <c r="M3825" s="0" t="n">
        <f aca="false">M1447/M$2378</f>
        <v>2996.32661516198</v>
      </c>
      <c r="N3825" s="0" t="n">
        <f aca="false">N1447/N$2378</f>
        <v>3203.17495033272</v>
      </c>
      <c r="O3825" s="0" t="n">
        <f aca="false">O1447/O$2378</f>
        <v>3158.54524574844</v>
      </c>
      <c r="P3825" s="0" t="n">
        <f aca="false">P1447/P$2378</f>
        <v>3258.62331707893</v>
      </c>
      <c r="Q3825" s="0" t="n">
        <f aca="false">Q1447/Q$2378</f>
        <v>2915.20684973422</v>
      </c>
      <c r="R3825" s="0" t="n">
        <f aca="false">R1447/R$2378</f>
        <v>2652.29862597758</v>
      </c>
      <c r="S3825" s="0" t="n">
        <f aca="false">S1447/S$2378</f>
        <v>2383.23900852128</v>
      </c>
    </row>
    <row r="3826" customFormat="false" ht="14.4" hidden="false" customHeight="false" outlineLevel="0" collapsed="false">
      <c r="A3826" s="0" t="n">
        <v>4.214</v>
      </c>
      <c r="B3826" s="0" t="n">
        <f aca="false">B1448/B$2378</f>
        <v>1864.92466771943</v>
      </c>
      <c r="C3826" s="0" t="n">
        <f aca="false">C1448/C$2378</f>
        <v>3291.00060643701</v>
      </c>
      <c r="D3826" s="0" t="n">
        <f aca="false">D1448/D$2378</f>
        <v>2114.50245510119</v>
      </c>
      <c r="E3826" s="0" t="n">
        <f aca="false">E1448/E$2378</f>
        <v>1848.33429472364</v>
      </c>
      <c r="F3826" s="0" t="n">
        <f aca="false">F1448/F$2378</f>
        <v>1727.53980684493</v>
      </c>
      <c r="G3826" s="0" t="n">
        <f aca="false">G1448/G$2378</f>
        <v>1401.01598380476</v>
      </c>
      <c r="H3826" s="0" t="n">
        <f aca="false">H1448/H$2378</f>
        <v>3579.98295066107</v>
      </c>
      <c r="I3826" s="0" t="n">
        <f aca="false">I1448/I$2378</f>
        <v>1900.47199310459</v>
      </c>
      <c r="J3826" s="0" t="n">
        <f aca="false">J1448/J$2378</f>
        <v>2251.35854031617</v>
      </c>
      <c r="K3826" s="0" t="n">
        <f aca="false">K1448/K$2378</f>
        <v>2523.1039926855</v>
      </c>
      <c r="L3826" s="0" t="n">
        <f aca="false">L1448/L$2378</f>
        <v>1953.95517063036</v>
      </c>
      <c r="M3826" s="0" t="n">
        <f aca="false">M1448/M$2378</f>
        <v>2994.49465490644</v>
      </c>
      <c r="N3826" s="0" t="n">
        <f aca="false">N1448/N$2378</f>
        <v>3234.18994079324</v>
      </c>
      <c r="O3826" s="0" t="n">
        <f aca="false">O1448/O$2378</f>
        <v>3163.78120586722</v>
      </c>
      <c r="P3826" s="0" t="n">
        <f aca="false">P1448/P$2378</f>
        <v>3259.8482800835</v>
      </c>
      <c r="Q3826" s="0" t="n">
        <f aca="false">Q1448/Q$2378</f>
        <v>2896.26066088528</v>
      </c>
      <c r="R3826" s="0" t="n">
        <f aca="false">R1448/R$2378</f>
        <v>2617.46783048701</v>
      </c>
      <c r="S3826" s="0" t="n">
        <f aca="false">S1448/S$2378</f>
        <v>2426.98996641872</v>
      </c>
    </row>
    <row r="3827" customFormat="false" ht="14.4" hidden="false" customHeight="false" outlineLevel="0" collapsed="false">
      <c r="A3827" s="0" t="n">
        <v>4.21</v>
      </c>
      <c r="B3827" s="0" t="n">
        <f aca="false">B1449/B$2378</f>
        <v>1905.7905281326</v>
      </c>
      <c r="C3827" s="0" t="n">
        <f aca="false">C1449/C$2378</f>
        <v>3422.33510230148</v>
      </c>
      <c r="D3827" s="0" t="n">
        <f aca="false">D1449/D$2378</f>
        <v>2254.07713074211</v>
      </c>
      <c r="E3827" s="0" t="n">
        <f aca="false">E1449/E$2378</f>
        <v>2024.66000678144</v>
      </c>
      <c r="F3827" s="0" t="n">
        <f aca="false">F1449/F$2378</f>
        <v>1823.46736619017</v>
      </c>
      <c r="G3827" s="0" t="n">
        <f aca="false">G1449/G$2378</f>
        <v>1594.27503289432</v>
      </c>
      <c r="H3827" s="0" t="n">
        <f aca="false">H1449/H$2378</f>
        <v>3621.67009364398</v>
      </c>
      <c r="I3827" s="0" t="n">
        <f aca="false">I1449/I$2378</f>
        <v>1999.27946059575</v>
      </c>
      <c r="J3827" s="0" t="n">
        <f aca="false">J1449/J$2378</f>
        <v>2330.62059756017</v>
      </c>
      <c r="K3827" s="0" t="n">
        <f aca="false">K1449/K$2378</f>
        <v>2615.35805120799</v>
      </c>
      <c r="L3827" s="0" t="n">
        <f aca="false">L1449/L$2378</f>
        <v>2062.28175068073</v>
      </c>
      <c r="M3827" s="0" t="n">
        <f aca="false">M1449/M$2378</f>
        <v>3073.23896153758</v>
      </c>
      <c r="N3827" s="0" t="n">
        <f aca="false">N1449/N$2378</f>
        <v>3482.29419582962</v>
      </c>
      <c r="O3827" s="0" t="n">
        <f aca="false">O1449/O$2378</f>
        <v>3415.44541330184</v>
      </c>
      <c r="P3827" s="0" t="n">
        <f aca="false">P1449/P$2378</f>
        <v>3519.11037220557</v>
      </c>
      <c r="Q3827" s="0" t="n">
        <f aca="false">Q1449/Q$2378</f>
        <v>3171.51321625621</v>
      </c>
      <c r="R3827" s="0" t="n">
        <f aca="false">R1449/R$2378</f>
        <v>2913.0512760758</v>
      </c>
      <c r="S3827" s="0" t="n">
        <f aca="false">S1449/S$2378</f>
        <v>2648.99560284642</v>
      </c>
    </row>
    <row r="3828" customFormat="false" ht="14.4" hidden="false" customHeight="false" outlineLevel="0" collapsed="false">
      <c r="A3828" s="0" t="n">
        <v>4.206</v>
      </c>
      <c r="B3828" s="0" t="n">
        <f aca="false">B1450/B$2378</f>
        <v>1804.06882451655</v>
      </c>
      <c r="C3828" s="0" t="n">
        <f aca="false">C1450/C$2378</f>
        <v>3108.00086062352</v>
      </c>
      <c r="D3828" s="0" t="n">
        <f aca="false">D1450/D$2378</f>
        <v>1937.81153320967</v>
      </c>
      <c r="E3828" s="0" t="n">
        <f aca="false">E1450/E$2378</f>
        <v>1744.61795904361</v>
      </c>
      <c r="F3828" s="0" t="n">
        <f aca="false">F1450/F$2378</f>
        <v>1707.98188725416</v>
      </c>
      <c r="G3828" s="0" t="n">
        <f aca="false">G1450/G$2378</f>
        <v>1367.25788961667</v>
      </c>
      <c r="H3828" s="0" t="n">
        <f aca="false">H1450/H$2378</f>
        <v>3479.87221732377</v>
      </c>
      <c r="I3828" s="0" t="n">
        <f aca="false">I1450/I$2378</f>
        <v>1871.00081788571</v>
      </c>
      <c r="J3828" s="0" t="n">
        <f aca="false">J1450/J$2378</f>
        <v>2220.00995035044</v>
      </c>
      <c r="K3828" s="0" t="n">
        <f aca="false">K1450/K$2378</f>
        <v>2328.07239203532</v>
      </c>
      <c r="L3828" s="0" t="n">
        <f aca="false">L1450/L$2378</f>
        <v>1898.91454144855</v>
      </c>
      <c r="M3828" s="0" t="n">
        <f aca="false">M1450/M$2378</f>
        <v>2931.1299279518</v>
      </c>
      <c r="N3828" s="0" t="n">
        <f aca="false">N1450/N$2378</f>
        <v>3213.79388411316</v>
      </c>
      <c r="O3828" s="0" t="n">
        <f aca="false">O1450/O$2378</f>
        <v>3112.84277429282</v>
      </c>
      <c r="P3828" s="0" t="n">
        <f aca="false">P1450/P$2378</f>
        <v>3283.08015366819</v>
      </c>
      <c r="Q3828" s="0" t="n">
        <f aca="false">Q1450/Q$2378</f>
        <v>2820.10983089043</v>
      </c>
      <c r="R3828" s="0" t="n">
        <f aca="false">R1450/R$2378</f>
        <v>2608.07724468167</v>
      </c>
      <c r="S3828" s="0" t="n">
        <f aca="false">S1450/S$2378</f>
        <v>2404.09122822881</v>
      </c>
    </row>
    <row r="3829" customFormat="false" ht="14.4" hidden="false" customHeight="false" outlineLevel="0" collapsed="false">
      <c r="A3829" s="0" t="n">
        <v>4.202</v>
      </c>
      <c r="B3829" s="0" t="n">
        <f aca="false">B1451/B$2378</f>
        <v>1743.25170590456</v>
      </c>
      <c r="C3829" s="0" t="n">
        <f aca="false">C1451/C$2378</f>
        <v>3077.07184329243</v>
      </c>
      <c r="D3829" s="0" t="n">
        <f aca="false">D1451/D$2378</f>
        <v>1826.55618241131</v>
      </c>
      <c r="E3829" s="0" t="n">
        <f aca="false">E1451/E$2378</f>
        <v>1688.5525729</v>
      </c>
      <c r="F3829" s="0" t="n">
        <f aca="false">F1451/F$2378</f>
        <v>1652.66015935688</v>
      </c>
      <c r="G3829" s="0" t="n">
        <f aca="false">G1451/G$2378</f>
        <v>1169.08059866337</v>
      </c>
      <c r="H3829" s="0" t="n">
        <f aca="false">H1451/H$2378</f>
        <v>3575.9724096266</v>
      </c>
      <c r="I3829" s="0" t="n">
        <f aca="false">I1451/I$2378</f>
        <v>1899.32904001105</v>
      </c>
      <c r="J3829" s="0" t="n">
        <f aca="false">J1451/J$2378</f>
        <v>2249.5305870887</v>
      </c>
      <c r="K3829" s="0" t="n">
        <f aca="false">K1451/K$2378</f>
        <v>2401.01160481375</v>
      </c>
      <c r="L3829" s="0" t="n">
        <f aca="false">L1451/L$2378</f>
        <v>1923.68658376182</v>
      </c>
      <c r="M3829" s="0" t="n">
        <f aca="false">M1451/M$2378</f>
        <v>3030.13594424356</v>
      </c>
      <c r="N3829" s="0" t="n">
        <f aca="false">N1451/N$2378</f>
        <v>3161.86923601572</v>
      </c>
      <c r="O3829" s="0" t="n">
        <f aca="false">O1451/O$2378</f>
        <v>3028.61663818913</v>
      </c>
      <c r="P3829" s="0" t="n">
        <f aca="false">P1451/P$2378</f>
        <v>3218.75420855587</v>
      </c>
      <c r="Q3829" s="0" t="n">
        <f aca="false">Q1451/Q$2378</f>
        <v>2701.07205834078</v>
      </c>
      <c r="R3829" s="0" t="n">
        <f aca="false">R1451/R$2378</f>
        <v>2468.66206629342</v>
      </c>
      <c r="S3829" s="0" t="n">
        <f aca="false">S1451/S$2378</f>
        <v>2255.73067685523</v>
      </c>
    </row>
    <row r="3830" customFormat="false" ht="14.4" hidden="false" customHeight="false" outlineLevel="0" collapsed="false">
      <c r="A3830" s="0" t="n">
        <v>4.198</v>
      </c>
      <c r="B3830" s="0" t="n">
        <f aca="false">B1452/B$2378</f>
        <v>1940.56186136959</v>
      </c>
      <c r="C3830" s="0" t="n">
        <f aca="false">C1452/C$2378</f>
        <v>3445.2174645722</v>
      </c>
      <c r="D3830" s="0" t="n">
        <f aca="false">D1452/D$2378</f>
        <v>2079.65451394464</v>
      </c>
      <c r="E3830" s="0" t="n">
        <f aca="false">E1452/E$2378</f>
        <v>1824.07307395342</v>
      </c>
      <c r="F3830" s="0" t="n">
        <f aca="false">F1452/F$2378</f>
        <v>1777.64322673343</v>
      </c>
      <c r="G3830" s="0" t="n">
        <f aca="false">G1452/G$2378</f>
        <v>1315.74518665641</v>
      </c>
      <c r="H3830" s="0" t="n">
        <f aca="false">H1452/H$2378</f>
        <v>4073.14365263566</v>
      </c>
      <c r="I3830" s="0" t="n">
        <f aca="false">I1452/I$2378</f>
        <v>2279.8641818966</v>
      </c>
      <c r="J3830" s="0" t="n">
        <f aca="false">J1452/J$2378</f>
        <v>2622.3818304713</v>
      </c>
      <c r="K3830" s="0" t="n">
        <f aca="false">K1452/K$2378</f>
        <v>2903.29627281357</v>
      </c>
      <c r="L3830" s="0" t="n">
        <f aca="false">L1452/L$2378</f>
        <v>2262.50827093818</v>
      </c>
      <c r="M3830" s="0" t="n">
        <f aca="false">M1452/M$2378</f>
        <v>3509.86019533997</v>
      </c>
      <c r="N3830" s="0" t="n">
        <f aca="false">N1452/N$2378</f>
        <v>3203.27859007386</v>
      </c>
      <c r="O3830" s="0" t="n">
        <f aca="false">O1452/O$2378</f>
        <v>3079.77762425451</v>
      </c>
      <c r="P3830" s="0" t="n">
        <f aca="false">P1452/P$2378</f>
        <v>3230.51763261133</v>
      </c>
      <c r="Q3830" s="0" t="n">
        <f aca="false">Q1452/Q$2378</f>
        <v>2765.01260758972</v>
      </c>
      <c r="R3830" s="0" t="n">
        <f aca="false">R1452/R$2378</f>
        <v>2438.95144147954</v>
      </c>
      <c r="S3830" s="0" t="n">
        <f aca="false">S1452/S$2378</f>
        <v>2319.70200465633</v>
      </c>
    </row>
    <row r="3831" customFormat="false" ht="14.4" hidden="false" customHeight="false" outlineLevel="0" collapsed="false">
      <c r="A3831" s="0" t="n">
        <v>4.194</v>
      </c>
      <c r="B3831" s="0" t="n">
        <f aca="false">B1453/B$2378</f>
        <v>2059.84640734814</v>
      </c>
      <c r="C3831" s="0" t="n">
        <f aca="false">C1453/C$2378</f>
        <v>3452.33965469852</v>
      </c>
      <c r="D3831" s="0" t="n">
        <f aca="false">D1453/D$2378</f>
        <v>2144.76434655283</v>
      </c>
      <c r="E3831" s="0" t="n">
        <f aca="false">E1453/E$2378</f>
        <v>1912.45374987145</v>
      </c>
      <c r="F3831" s="0" t="n">
        <f aca="false">F1453/F$2378</f>
        <v>1900.75269756505</v>
      </c>
      <c r="G3831" s="0" t="n">
        <f aca="false">G1453/G$2378</f>
        <v>1541.3109743663</v>
      </c>
      <c r="H3831" s="0" t="n">
        <f aca="false">H1453/H$2378</f>
        <v>4054.33115939703</v>
      </c>
      <c r="I3831" s="0" t="n">
        <f aca="false">I1453/I$2378</f>
        <v>2380.64226594405</v>
      </c>
      <c r="J3831" s="0" t="n">
        <f aca="false">J1453/J$2378</f>
        <v>2668.49091449235</v>
      </c>
      <c r="K3831" s="0" t="n">
        <f aca="false">K1453/K$2378</f>
        <v>2985.61674499907</v>
      </c>
      <c r="L3831" s="0" t="n">
        <f aca="false">L1453/L$2378</f>
        <v>2392.95734207509</v>
      </c>
      <c r="M3831" s="0" t="n">
        <f aca="false">M1453/M$2378</f>
        <v>3479.54897379311</v>
      </c>
      <c r="N3831" s="0" t="n">
        <f aca="false">N1453/N$2378</f>
        <v>3200.98344755942</v>
      </c>
      <c r="O3831" s="0" t="n">
        <f aca="false">O1453/O$2378</f>
        <v>3131.21741419558</v>
      </c>
      <c r="P3831" s="0" t="n">
        <f aca="false">P1453/P$2378</f>
        <v>3248.02973603101</v>
      </c>
      <c r="Q3831" s="0" t="n">
        <f aca="false">Q1453/Q$2378</f>
        <v>2782.20825935993</v>
      </c>
      <c r="R3831" s="0" t="n">
        <f aca="false">R1453/R$2378</f>
        <v>2401.76713989537</v>
      </c>
      <c r="S3831" s="0" t="n">
        <f aca="false">S1453/S$2378</f>
        <v>2345.00655334367</v>
      </c>
    </row>
    <row r="3832" customFormat="false" ht="14.4" hidden="false" customHeight="false" outlineLevel="0" collapsed="false">
      <c r="A3832" s="0" t="n">
        <v>4.19</v>
      </c>
      <c r="B3832" s="0" t="n">
        <f aca="false">B1454/B$2378</f>
        <v>1945.66913109983</v>
      </c>
      <c r="C3832" s="0" t="n">
        <f aca="false">C1454/C$2378</f>
        <v>3528.43321081595</v>
      </c>
      <c r="D3832" s="0" t="n">
        <f aca="false">D1454/D$2378</f>
        <v>2115.21617187589</v>
      </c>
      <c r="E3832" s="0" t="n">
        <f aca="false">E1454/E$2378</f>
        <v>1872.07283091891</v>
      </c>
      <c r="F3832" s="0" t="n">
        <f aca="false">F1454/F$2378</f>
        <v>1838.55354121362</v>
      </c>
      <c r="G3832" s="0" t="n">
        <f aca="false">G1454/G$2378</f>
        <v>1460.16302568608</v>
      </c>
      <c r="H3832" s="0" t="n">
        <f aca="false">H1454/H$2378</f>
        <v>4271.1122803951</v>
      </c>
      <c r="I3832" s="0" t="n">
        <f aca="false">I1454/I$2378</f>
        <v>2463.88578492041</v>
      </c>
      <c r="J3832" s="0" t="n">
        <f aca="false">J1454/J$2378</f>
        <v>2807.26197241878</v>
      </c>
      <c r="K3832" s="0" t="n">
        <f aca="false">K1454/K$2378</f>
        <v>3293.52195196599</v>
      </c>
      <c r="L3832" s="0" t="n">
        <f aca="false">L1454/L$2378</f>
        <v>2364.15133737091</v>
      </c>
      <c r="M3832" s="0" t="n">
        <f aca="false">M1454/M$2378</f>
        <v>3624.0472332494</v>
      </c>
      <c r="N3832" s="0" t="n">
        <f aca="false">N1454/N$2378</f>
        <v>3269.28044881718</v>
      </c>
      <c r="O3832" s="0" t="n">
        <f aca="false">O1454/O$2378</f>
        <v>3144.04698430902</v>
      </c>
      <c r="P3832" s="0" t="n">
        <f aca="false">P1454/P$2378</f>
        <v>3201.10133356302</v>
      </c>
      <c r="Q3832" s="0" t="n">
        <f aca="false">Q1454/Q$2378</f>
        <v>2821.35205564078</v>
      </c>
      <c r="R3832" s="0" t="n">
        <f aca="false">R1454/R$2378</f>
        <v>2469.91161117135</v>
      </c>
      <c r="S3832" s="0" t="n">
        <f aca="false">S1454/S$2378</f>
        <v>2339.03921225394</v>
      </c>
    </row>
    <row r="3833" customFormat="false" ht="14.4" hidden="false" customHeight="false" outlineLevel="0" collapsed="false">
      <c r="A3833" s="0" t="n">
        <v>4.186</v>
      </c>
      <c r="B3833" s="0" t="n">
        <f aca="false">B1455/B$2378</f>
        <v>2188.99096165186</v>
      </c>
      <c r="C3833" s="0" t="n">
        <f aca="false">C1455/C$2378</f>
        <v>3299.52668049984</v>
      </c>
      <c r="D3833" s="0" t="n">
        <f aca="false">D1455/D$2378</f>
        <v>2203.71805826682</v>
      </c>
      <c r="E3833" s="0" t="n">
        <f aca="false">E1455/E$2378</f>
        <v>2088.69615585482</v>
      </c>
      <c r="F3833" s="0" t="n">
        <f aca="false">F1455/F$2378</f>
        <v>1937.67588973086</v>
      </c>
      <c r="G3833" s="0" t="n">
        <f aca="false">G1455/G$2378</f>
        <v>1566.54233072289</v>
      </c>
      <c r="H3833" s="0" t="n">
        <f aca="false">H1455/H$2378</f>
        <v>4079.4196707838</v>
      </c>
      <c r="I3833" s="0" t="n">
        <f aca="false">I1455/I$2378</f>
        <v>2396.23655178061</v>
      </c>
      <c r="J3833" s="0" t="n">
        <f aca="false">J1455/J$2378</f>
        <v>2700.93934634644</v>
      </c>
      <c r="K3833" s="0" t="n">
        <f aca="false">K1455/K$2378</f>
        <v>3009.40561288141</v>
      </c>
      <c r="L3833" s="0" t="n">
        <f aca="false">L1455/L$2378</f>
        <v>2276.04494777073</v>
      </c>
      <c r="M3833" s="0" t="n">
        <f aca="false">M1455/M$2378</f>
        <v>3334.19993931662</v>
      </c>
      <c r="N3833" s="0" t="n">
        <f aca="false">N1455/N$2378</f>
        <v>3246.99223818154</v>
      </c>
      <c r="O3833" s="0" t="n">
        <f aca="false">O1455/O$2378</f>
        <v>3110.57717161584</v>
      </c>
      <c r="P3833" s="0" t="n">
        <f aca="false">P1455/P$2378</f>
        <v>3174.96563575209</v>
      </c>
      <c r="Q3833" s="0" t="n">
        <f aca="false">Q1455/Q$2378</f>
        <v>2771.6924753328</v>
      </c>
      <c r="R3833" s="0" t="n">
        <f aca="false">R1455/R$2378</f>
        <v>2397.16224735534</v>
      </c>
      <c r="S3833" s="0" t="n">
        <f aca="false">S1455/S$2378</f>
        <v>2269.41925766771</v>
      </c>
    </row>
    <row r="3834" customFormat="false" ht="14.4" hidden="false" customHeight="false" outlineLevel="0" collapsed="false">
      <c r="A3834" s="0" t="n">
        <v>4.182</v>
      </c>
      <c r="B3834" s="0" t="n">
        <f aca="false">B1456/B$2378</f>
        <v>2006.71947184122</v>
      </c>
      <c r="C3834" s="0" t="n">
        <f aca="false">C1456/C$2378</f>
        <v>3072.60890423602</v>
      </c>
      <c r="D3834" s="0" t="n">
        <f aca="false">D1456/D$2378</f>
        <v>2041.06231029301</v>
      </c>
      <c r="E3834" s="0" t="n">
        <f aca="false">E1456/E$2378</f>
        <v>1913.71412027303</v>
      </c>
      <c r="F3834" s="0" t="n">
        <f aca="false">F1456/F$2378</f>
        <v>1899.4774665997</v>
      </c>
      <c r="G3834" s="0" t="n">
        <f aca="false">G1456/G$2378</f>
        <v>1556.38735070256</v>
      </c>
      <c r="H3834" s="0" t="n">
        <f aca="false">H1456/H$2378</f>
        <v>3987.85077812764</v>
      </c>
      <c r="I3834" s="0" t="n">
        <f aca="false">I1456/I$2378</f>
        <v>2153.29204978742</v>
      </c>
      <c r="J3834" s="0" t="n">
        <f aca="false">J1456/J$2378</f>
        <v>2537.13995145339</v>
      </c>
      <c r="K3834" s="0" t="n">
        <f aca="false">K1456/K$2378</f>
        <v>2807.492006321</v>
      </c>
      <c r="L3834" s="0" t="n">
        <f aca="false">L1456/L$2378</f>
        <v>1993.48066144473</v>
      </c>
      <c r="M3834" s="0" t="n">
        <f aca="false">M1456/M$2378</f>
        <v>3204.48606319491</v>
      </c>
      <c r="N3834" s="0" t="n">
        <f aca="false">N1456/N$2378</f>
        <v>3274.90460205302</v>
      </c>
      <c r="O3834" s="0" t="n">
        <f aca="false">O1456/O$2378</f>
        <v>3090.16245545064</v>
      </c>
      <c r="P3834" s="0" t="n">
        <f aca="false">P1456/P$2378</f>
        <v>3185.85378530278</v>
      </c>
      <c r="Q3834" s="0" t="n">
        <f aca="false">Q1456/Q$2378</f>
        <v>2676.0083058289</v>
      </c>
      <c r="R3834" s="0" t="n">
        <f aca="false">R1456/R$2378</f>
        <v>2382.46000109164</v>
      </c>
      <c r="S3834" s="0" t="n">
        <f aca="false">S1456/S$2378</f>
        <v>2295.23013971688</v>
      </c>
    </row>
    <row r="3835" customFormat="false" ht="14.4" hidden="false" customHeight="false" outlineLevel="0" collapsed="false">
      <c r="A3835" s="0" t="n">
        <v>4.178</v>
      </c>
      <c r="B3835" s="0" t="n">
        <f aca="false">B1457/B$2378</f>
        <v>2099.36332962517</v>
      </c>
      <c r="C3835" s="0" t="n">
        <f aca="false">C1457/C$2378</f>
        <v>3099.16127422368</v>
      </c>
      <c r="D3835" s="0" t="n">
        <f aca="false">D1457/D$2378</f>
        <v>2150.46571630298</v>
      </c>
      <c r="E3835" s="0" t="n">
        <f aca="false">E1457/E$2378</f>
        <v>2080.37943292067</v>
      </c>
      <c r="F3835" s="0" t="n">
        <f aca="false">F1457/F$2378</f>
        <v>1978.3032562593</v>
      </c>
      <c r="G3835" s="0" t="n">
        <f aca="false">G1457/G$2378</f>
        <v>1594.92089336062</v>
      </c>
      <c r="H3835" s="0" t="n">
        <f aca="false">H1457/H$2378</f>
        <v>3987.1370665789</v>
      </c>
      <c r="I3835" s="0" t="n">
        <f aca="false">I1457/I$2378</f>
        <v>2151.97625769932</v>
      </c>
      <c r="J3835" s="0" t="n">
        <f aca="false">J1457/J$2378</f>
        <v>2477.90062921148</v>
      </c>
      <c r="K3835" s="0" t="n">
        <f aca="false">K1457/K$2378</f>
        <v>2703.74222563067</v>
      </c>
      <c r="L3835" s="0" t="n">
        <f aca="false">L1457/L$2378</f>
        <v>1945.94176412727</v>
      </c>
      <c r="M3835" s="0" t="n">
        <f aca="false">M1457/M$2378</f>
        <v>3218.06994094087</v>
      </c>
      <c r="N3835" s="0" t="n">
        <f aca="false">N1457/N$2378</f>
        <v>3165.85037473985</v>
      </c>
      <c r="O3835" s="0" t="n">
        <f aca="false">O1457/O$2378</f>
        <v>3054.64513644807</v>
      </c>
      <c r="P3835" s="0" t="n">
        <f aca="false">P1457/P$2378</f>
        <v>3015.50194089742</v>
      </c>
      <c r="Q3835" s="0" t="n">
        <f aca="false">Q1457/Q$2378</f>
        <v>2573.73349399043</v>
      </c>
      <c r="R3835" s="0" t="n">
        <f aca="false">R1457/R$2378</f>
        <v>2167.66492438381</v>
      </c>
      <c r="S3835" s="0" t="n">
        <f aca="false">S1457/S$2378</f>
        <v>2260.1414428756</v>
      </c>
    </row>
    <row r="3836" customFormat="false" ht="14.4" hidden="false" customHeight="false" outlineLevel="0" collapsed="false">
      <c r="A3836" s="0" t="n">
        <v>4.174</v>
      </c>
      <c r="B3836" s="0" t="n">
        <f aca="false">B1458/B$2378</f>
        <v>2618.62233610084</v>
      </c>
      <c r="C3836" s="0" t="n">
        <f aca="false">C1458/C$2378</f>
        <v>3560.9255394227</v>
      </c>
      <c r="D3836" s="0" t="n">
        <f aca="false">D1458/D$2378</f>
        <v>2680.84165442604</v>
      </c>
      <c r="E3836" s="0" t="n">
        <f aca="false">E1458/E$2378</f>
        <v>2747.40485566007</v>
      </c>
      <c r="F3836" s="0" t="n">
        <f aca="false">F1458/F$2378</f>
        <v>2512.02084884569</v>
      </c>
      <c r="G3836" s="0" t="n">
        <f aca="false">G1458/G$2378</f>
        <v>2254.05953026282</v>
      </c>
      <c r="H3836" s="0" t="n">
        <f aca="false">H1458/H$2378</f>
        <v>4429.91371232036</v>
      </c>
      <c r="I3836" s="0" t="n">
        <f aca="false">I1458/I$2378</f>
        <v>2591.08116395</v>
      </c>
      <c r="J3836" s="0" t="n">
        <f aca="false">J1458/J$2378</f>
        <v>2800.76771268209</v>
      </c>
      <c r="K3836" s="0" t="n">
        <f aca="false">K1458/K$2378</f>
        <v>2960.89432669498</v>
      </c>
      <c r="L3836" s="0" t="n">
        <f aca="false">L1458/L$2378</f>
        <v>2472.81478460673</v>
      </c>
      <c r="M3836" s="0" t="n">
        <f aca="false">M1458/M$2378</f>
        <v>3558.42570275524</v>
      </c>
      <c r="N3836" s="0" t="n">
        <f aca="false">N1458/N$2378</f>
        <v>3164.69626049049</v>
      </c>
      <c r="O3836" s="0" t="n">
        <f aca="false">O1458/O$2378</f>
        <v>3089.09814529963</v>
      </c>
      <c r="P3836" s="0" t="n">
        <f aca="false">P1458/P$2378</f>
        <v>2981.10664478251</v>
      </c>
      <c r="Q3836" s="0" t="n">
        <f aca="false">Q1458/Q$2378</f>
        <v>2600.21813068369</v>
      </c>
      <c r="R3836" s="0" t="n">
        <f aca="false">R1458/R$2378</f>
        <v>2178.49219845552</v>
      </c>
      <c r="S3836" s="0" t="n">
        <f aca="false">S1458/S$2378</f>
        <v>2281.78708703028</v>
      </c>
    </row>
    <row r="3837" customFormat="false" ht="14.4" hidden="false" customHeight="false" outlineLevel="0" collapsed="false">
      <c r="A3837" s="0" t="n">
        <v>4.17</v>
      </c>
      <c r="B3837" s="0" t="n">
        <f aca="false">B1459/B$2378</f>
        <v>2309.65362250895</v>
      </c>
      <c r="C3837" s="0" t="n">
        <f aca="false">C1459/C$2378</f>
        <v>3297.45386831924</v>
      </c>
      <c r="D3837" s="0" t="n">
        <f aca="false">D1459/D$2378</f>
        <v>2377.77331486012</v>
      </c>
      <c r="E3837" s="0" t="n">
        <f aca="false">E1459/E$2378</f>
        <v>2425.76298395814</v>
      </c>
      <c r="F3837" s="0" t="n">
        <f aca="false">F1459/F$2378</f>
        <v>2211.81506810938</v>
      </c>
      <c r="G3837" s="0" t="n">
        <f aca="false">G1459/G$2378</f>
        <v>1854.88947307088</v>
      </c>
      <c r="H3837" s="0" t="n">
        <f aca="false">H1459/H$2378</f>
        <v>4033.62016576196</v>
      </c>
      <c r="I3837" s="0" t="n">
        <f aca="false">I1459/I$2378</f>
        <v>2364.57967559966</v>
      </c>
      <c r="J3837" s="0" t="n">
        <f aca="false">J1459/J$2378</f>
        <v>2609.41403870678</v>
      </c>
      <c r="K3837" s="0" t="n">
        <f aca="false">K1459/K$2378</f>
        <v>2671.73087763383</v>
      </c>
      <c r="L3837" s="0" t="n">
        <f aca="false">L1459/L$2378</f>
        <v>2168.72192899127</v>
      </c>
      <c r="M3837" s="0" t="n">
        <f aca="false">M1459/M$2378</f>
        <v>3226.58435055973</v>
      </c>
      <c r="N3837" s="0" t="n">
        <f aca="false">N1459/N$2378</f>
        <v>3273.68477075704</v>
      </c>
      <c r="O3837" s="0" t="n">
        <f aca="false">O1459/O$2378</f>
        <v>3139.08505226869</v>
      </c>
      <c r="P3837" s="0" t="n">
        <f aca="false">P1459/P$2378</f>
        <v>2982.50797125328</v>
      </c>
      <c r="Q3837" s="0" t="n">
        <f aca="false">Q1459/Q$2378</f>
        <v>2565.07380716277</v>
      </c>
      <c r="R3837" s="0" t="n">
        <f aca="false">R1459/R$2378</f>
        <v>2152.91095061174</v>
      </c>
      <c r="S3837" s="0" t="n">
        <f aca="false">S1459/S$2378</f>
        <v>2212.71202591229</v>
      </c>
    </row>
    <row r="3838" customFormat="false" ht="14.4" hidden="false" customHeight="false" outlineLevel="0" collapsed="false">
      <c r="A3838" s="0" t="n">
        <v>4.166</v>
      </c>
      <c r="B3838" s="0" t="n">
        <f aca="false">B1460/B$2378</f>
        <v>2389.8448002451</v>
      </c>
      <c r="C3838" s="0" t="n">
        <f aca="false">C1460/C$2378</f>
        <v>3345.90654773339</v>
      </c>
      <c r="D3838" s="0" t="n">
        <f aca="false">D1460/D$2378</f>
        <v>2436.26906900506</v>
      </c>
      <c r="E3838" s="0" t="n">
        <f aca="false">E1460/E$2378</f>
        <v>2577.0641130387</v>
      </c>
      <c r="F3838" s="0" t="n">
        <f aca="false">F1460/F$2378</f>
        <v>2314.89400359455</v>
      </c>
      <c r="G3838" s="0" t="n">
        <f aca="false">G1460/G$2378</f>
        <v>1970.17200373425</v>
      </c>
      <c r="H3838" s="0" t="n">
        <f aca="false">H1460/H$2378</f>
        <v>4103.72632766939</v>
      </c>
      <c r="I3838" s="0" t="n">
        <f aca="false">I1460/I$2378</f>
        <v>2420.47568583946</v>
      </c>
      <c r="J3838" s="0" t="n">
        <f aca="false">J1460/J$2378</f>
        <v>2612.20226786504</v>
      </c>
      <c r="K3838" s="0" t="n">
        <f aca="false">K1460/K$2378</f>
        <v>2511.19329141506</v>
      </c>
      <c r="L3838" s="0" t="n">
        <f aca="false">L1460/L$2378</f>
        <v>2111.84233722982</v>
      </c>
      <c r="M3838" s="0" t="n">
        <f aca="false">M1460/M$2378</f>
        <v>3216.87206408518</v>
      </c>
      <c r="N3838" s="0" t="n">
        <f aca="false">N1460/N$2378</f>
        <v>3186.53670871006</v>
      </c>
      <c r="O3838" s="0" t="n">
        <f aca="false">O1460/O$2378</f>
        <v>3002.97456054936</v>
      </c>
      <c r="P3838" s="0" t="n">
        <f aca="false">P1460/P$2378</f>
        <v>2902.38260733499</v>
      </c>
      <c r="Q3838" s="0" t="n">
        <f aca="false">Q1460/Q$2378</f>
        <v>2410.55919280745</v>
      </c>
      <c r="R3838" s="0" t="n">
        <f aca="false">R1460/R$2378</f>
        <v>2021.03897830427</v>
      </c>
      <c r="S3838" s="0" t="n">
        <f aca="false">S1460/S$2378</f>
        <v>2159.48528142624</v>
      </c>
    </row>
    <row r="3839" customFormat="false" ht="14.4" hidden="false" customHeight="false" outlineLevel="0" collapsed="false">
      <c r="A3839" s="0" t="n">
        <v>4.162</v>
      </c>
      <c r="B3839" s="0" t="n">
        <f aca="false">B1461/B$2378</f>
        <v>3006.40542129071</v>
      </c>
      <c r="C3839" s="0" t="n">
        <f aca="false">C1461/C$2378</f>
        <v>3985.32832026546</v>
      </c>
      <c r="D3839" s="0" t="n">
        <f aca="false">D1461/D$2378</f>
        <v>3183.11392976771</v>
      </c>
      <c r="E3839" s="0" t="n">
        <f aca="false">E1461/E$2378</f>
        <v>3385.22538685552</v>
      </c>
      <c r="F3839" s="0" t="n">
        <f aca="false">F1461/F$2378</f>
        <v>3060.13416835174</v>
      </c>
      <c r="G3839" s="0" t="n">
        <f aca="false">G1461/G$2378</f>
        <v>2855.83942740165</v>
      </c>
      <c r="H3839" s="0" t="n">
        <f aca="false">H1461/H$2378</f>
        <v>4800.76794804116</v>
      </c>
      <c r="I3839" s="0" t="n">
        <f aca="false">I1461/I$2378</f>
        <v>3019.40427934592</v>
      </c>
      <c r="J3839" s="0" t="n">
        <f aca="false">J1461/J$2378</f>
        <v>3161.40927885704</v>
      </c>
      <c r="K3839" s="0" t="n">
        <f aca="false">K1461/K$2378</f>
        <v>3005.93555788067</v>
      </c>
      <c r="L3839" s="0" t="n">
        <f aca="false">L1461/L$2378</f>
        <v>2837.99739040218</v>
      </c>
      <c r="M3839" s="0" t="n">
        <f aca="false">M1461/M$2378</f>
        <v>3795.8931180979</v>
      </c>
      <c r="N3839" s="0" t="n">
        <f aca="false">N1461/N$2378</f>
        <v>3206.3715726936</v>
      </c>
      <c r="O3839" s="0" t="n">
        <f aca="false">O1461/O$2378</f>
        <v>3146.92767775506</v>
      </c>
      <c r="P3839" s="0" t="n">
        <f aca="false">P1461/P$2378</f>
        <v>3098.06164641133</v>
      </c>
      <c r="Q3839" s="0" t="n">
        <f aca="false">Q1461/Q$2378</f>
        <v>2601.40952940851</v>
      </c>
      <c r="R3839" s="0" t="n">
        <f aca="false">R1461/R$2378</f>
        <v>2302.48939764982</v>
      </c>
      <c r="S3839" s="0" t="n">
        <f aca="false">S1461/S$2378</f>
        <v>2318.74716342349</v>
      </c>
    </row>
    <row r="3840" customFormat="false" ht="14.4" hidden="false" customHeight="false" outlineLevel="0" collapsed="false">
      <c r="A3840" s="0" t="n">
        <v>4.158</v>
      </c>
      <c r="B3840" s="0" t="n">
        <f aca="false">B1462/B$2378</f>
        <v>2090.67563283277</v>
      </c>
      <c r="C3840" s="0" t="n">
        <f aca="false">C1462/C$2378</f>
        <v>3127.3196405829</v>
      </c>
      <c r="D3840" s="0" t="n">
        <f aca="false">D1462/D$2378</f>
        <v>2143.55357863199</v>
      </c>
      <c r="E3840" s="0" t="n">
        <f aca="false">E1462/E$2378</f>
        <v>2118.86610494413</v>
      </c>
      <c r="F3840" s="0" t="n">
        <f aca="false">F1462/F$2378</f>
        <v>2068.41862524433</v>
      </c>
      <c r="G3840" s="0" t="n">
        <f aca="false">G1462/G$2378</f>
        <v>1651.58444499799</v>
      </c>
      <c r="H3840" s="0" t="n">
        <f aca="false">H1462/H$2378</f>
        <v>3818.58552640936</v>
      </c>
      <c r="I3840" s="0" t="n">
        <f aca="false">I1462/I$2378</f>
        <v>2116.80384129456</v>
      </c>
      <c r="J3840" s="0" t="n">
        <f aca="false">J1462/J$2378</f>
        <v>2425.95597566313</v>
      </c>
      <c r="K3840" s="0" t="n">
        <f aca="false">K1462/K$2378</f>
        <v>2245.0769776119</v>
      </c>
      <c r="L3840" s="0" t="n">
        <f aca="false">L1462/L$2378</f>
        <v>1874.278731824</v>
      </c>
      <c r="M3840" s="0" t="n">
        <f aca="false">M1462/M$2378</f>
        <v>2954.69363937874</v>
      </c>
      <c r="N3840" s="0" t="n">
        <f aca="false">N1462/N$2378</f>
        <v>3073.6532708724</v>
      </c>
      <c r="O3840" s="0" t="n">
        <f aca="false">O1462/O$2378</f>
        <v>2991.1575387232</v>
      </c>
      <c r="P3840" s="0" t="n">
        <f aca="false">P1462/P$2378</f>
        <v>3030.92851227316</v>
      </c>
      <c r="Q3840" s="0" t="n">
        <f aca="false">Q1462/Q$2378</f>
        <v>2351.31573114362</v>
      </c>
      <c r="R3840" s="0" t="n">
        <f aca="false">R1462/R$2378</f>
        <v>2080.88849212064</v>
      </c>
      <c r="S3840" s="0" t="n">
        <f aca="false">S1462/S$2378</f>
        <v>2058.85855374972</v>
      </c>
    </row>
    <row r="3841" customFormat="false" ht="14.4" hidden="false" customHeight="false" outlineLevel="0" collapsed="false">
      <c r="A3841" s="0" t="n">
        <v>4.154</v>
      </c>
      <c r="B3841" s="0" t="n">
        <f aca="false">B1463/B$2378</f>
        <v>2994.89288463209</v>
      </c>
      <c r="C3841" s="0" t="n">
        <f aca="false">C1463/C$2378</f>
        <v>4115.28604821415</v>
      </c>
      <c r="D3841" s="0" t="n">
        <f aca="false">D1463/D$2378</f>
        <v>3183.47929819464</v>
      </c>
      <c r="E3841" s="0" t="n">
        <f aca="false">E1463/E$2378</f>
        <v>3077.80286086953</v>
      </c>
      <c r="F3841" s="0" t="n">
        <f aca="false">F1463/F$2378</f>
        <v>3087.47823126838</v>
      </c>
      <c r="G3841" s="0" t="n">
        <f aca="false">G1463/G$2378</f>
        <v>2622.53963482729</v>
      </c>
      <c r="H3841" s="0" t="n">
        <f aca="false">H1463/H$2378</f>
        <v>4918.86017496389</v>
      </c>
      <c r="I3841" s="0" t="n">
        <f aca="false">I1463/I$2378</f>
        <v>3035.75675675459</v>
      </c>
      <c r="J3841" s="0" t="n">
        <f aca="false">J1463/J$2378</f>
        <v>3226.98598853148</v>
      </c>
      <c r="K3841" s="0" t="n">
        <f aca="false">K1463/K$2378</f>
        <v>3098.61116455613</v>
      </c>
      <c r="L3841" s="0" t="n">
        <f aca="false">L1463/L$2378</f>
        <v>2689.03588567018</v>
      </c>
      <c r="M3841" s="0" t="n">
        <f aca="false">M1463/M$2378</f>
        <v>4010.23292413204</v>
      </c>
      <c r="N3841" s="0" t="n">
        <f aca="false">N1463/N$2378</f>
        <v>3478.5274059841</v>
      </c>
      <c r="O3841" s="0" t="n">
        <f aca="false">O1463/O$2378</f>
        <v>3503.17592884622</v>
      </c>
      <c r="P3841" s="0" t="n">
        <f aca="false">P1463/P$2378</f>
        <v>3573.26606048449</v>
      </c>
      <c r="Q3841" s="0" t="n">
        <f aca="false">Q1463/Q$2378</f>
        <v>2881.21534986241</v>
      </c>
      <c r="R3841" s="0" t="n">
        <f aca="false">R1463/R$2378</f>
        <v>2633.41030995463</v>
      </c>
      <c r="S3841" s="0" t="n">
        <f aca="false">S1463/S$2378</f>
        <v>2419.13204459706</v>
      </c>
    </row>
    <row r="3842" customFormat="false" ht="14.4" hidden="false" customHeight="false" outlineLevel="0" collapsed="false">
      <c r="A3842" s="0" t="n">
        <v>4.15</v>
      </c>
      <c r="B3842" s="0" t="n">
        <f aca="false">B1464/B$2378</f>
        <v>3502.03755817095</v>
      </c>
      <c r="C3842" s="0" t="n">
        <f aca="false">C1464/C$2378</f>
        <v>4644.83268627829</v>
      </c>
      <c r="D3842" s="0" t="n">
        <f aca="false">D1464/D$2378</f>
        <v>3657.22405554286</v>
      </c>
      <c r="E3842" s="0" t="n">
        <f aca="false">E1464/E$2378</f>
        <v>3571.06609565954</v>
      </c>
      <c r="F3842" s="0" t="n">
        <f aca="false">F1464/F$2378</f>
        <v>3406.82139366052</v>
      </c>
      <c r="G3842" s="0" t="n">
        <f aca="false">G1464/G$2378</f>
        <v>3182.41522349597</v>
      </c>
      <c r="H3842" s="0" t="n">
        <f aca="false">H1464/H$2378</f>
        <v>5663.97783753774</v>
      </c>
      <c r="I3842" s="0" t="n">
        <f aca="false">I1464/I$2378</f>
        <v>3861.86550550119</v>
      </c>
      <c r="J3842" s="0" t="n">
        <f aca="false">J1464/J$2378</f>
        <v>3954.793026736</v>
      </c>
      <c r="K3842" s="0" t="n">
        <f aca="false">K1464/K$2378</f>
        <v>3865.5180558645</v>
      </c>
      <c r="L3842" s="0" t="n">
        <f aca="false">L1464/L$2378</f>
        <v>3488.12287413727</v>
      </c>
      <c r="M3842" s="0" t="n">
        <f aca="false">M1464/M$2378</f>
        <v>4722.89006241767</v>
      </c>
      <c r="N3842" s="0" t="n">
        <f aca="false">N1464/N$2378</f>
        <v>3789.27405523912</v>
      </c>
      <c r="O3842" s="0" t="n">
        <f aca="false">O1464/O$2378</f>
        <v>3911.83334037569</v>
      </c>
      <c r="P3842" s="0" t="n">
        <f aca="false">P1464/P$2378</f>
        <v>3912.85981028966</v>
      </c>
      <c r="Q3842" s="0" t="n">
        <f aca="false">Q1464/Q$2378</f>
        <v>3271.80828549965</v>
      </c>
      <c r="R3842" s="0" t="n">
        <f aca="false">R1464/R$2378</f>
        <v>3057.70239574893</v>
      </c>
      <c r="S3842" s="0" t="n">
        <f aca="false">S1464/S$2378</f>
        <v>2822.67676025743</v>
      </c>
    </row>
    <row r="3843" customFormat="false" ht="14.4" hidden="false" customHeight="false" outlineLevel="0" collapsed="false">
      <c r="A3843" s="0" t="n">
        <v>4.146</v>
      </c>
      <c r="B3843" s="0" t="n">
        <f aca="false">B1465/B$2378</f>
        <v>2672.41711410997</v>
      </c>
      <c r="C3843" s="0" t="n">
        <f aca="false">C1465/C$2378</f>
        <v>3994.2823473824</v>
      </c>
      <c r="D3843" s="0" t="n">
        <f aca="false">D1465/D$2378</f>
        <v>2761.79830426354</v>
      </c>
      <c r="E3843" s="0" t="n">
        <f aca="false">E1465/E$2378</f>
        <v>2588.87400560771</v>
      </c>
      <c r="F3843" s="0" t="n">
        <f aca="false">F1465/F$2378</f>
        <v>2416.46858793011</v>
      </c>
      <c r="G3843" s="0" t="n">
        <f aca="false">G1465/G$2378</f>
        <v>2253.62334545092</v>
      </c>
      <c r="H3843" s="0" t="n">
        <f aca="false">H1465/H$2378</f>
        <v>4928.68496557236</v>
      </c>
      <c r="I3843" s="0" t="n">
        <f aca="false">I1465/I$2378</f>
        <v>3168.39099325731</v>
      </c>
      <c r="J3843" s="0" t="n">
        <f aca="false">J1465/J$2378</f>
        <v>3340.12615861757</v>
      </c>
      <c r="K3843" s="0" t="n">
        <f aca="false">K1465/K$2378</f>
        <v>3401.91991199442</v>
      </c>
      <c r="L3843" s="0" t="n">
        <f aca="false">L1465/L$2378</f>
        <v>2700.25151905164</v>
      </c>
      <c r="M3843" s="0" t="n">
        <f aca="false">M1465/M$2378</f>
        <v>4102.46270538278</v>
      </c>
      <c r="N3843" s="0" t="n">
        <f aca="false">N1465/N$2378</f>
        <v>4034.74287095064</v>
      </c>
      <c r="O3843" s="0" t="n">
        <f aca="false">O1465/O$2378</f>
        <v>4038.86377895249</v>
      </c>
      <c r="P3843" s="0" t="n">
        <f aca="false">P1465/P$2378</f>
        <v>4095.52542027197</v>
      </c>
      <c r="Q3843" s="0" t="n">
        <f aca="false">Q1465/Q$2378</f>
        <v>3301.92095102801</v>
      </c>
      <c r="R3843" s="0" t="n">
        <f aca="false">R1465/R$2378</f>
        <v>3071.31435186637</v>
      </c>
      <c r="S3843" s="0" t="n">
        <f aca="false">S1465/S$2378</f>
        <v>2897.20227252202</v>
      </c>
    </row>
    <row r="3844" customFormat="false" ht="14.4" hidden="false" customHeight="false" outlineLevel="0" collapsed="false">
      <c r="A3844" s="0" t="n">
        <v>4.142</v>
      </c>
      <c r="B3844" s="0" t="n">
        <f aca="false">B1466/B$2378</f>
        <v>3314.01683922247</v>
      </c>
      <c r="C3844" s="0" t="n">
        <f aca="false">C1466/C$2378</f>
        <v>4878.02976051645</v>
      </c>
      <c r="D3844" s="0" t="n">
        <f aca="false">D1466/D$2378</f>
        <v>3516.17827690595</v>
      </c>
      <c r="E3844" s="0" t="n">
        <f aca="false">E1466/E$2378</f>
        <v>3373.85916990368</v>
      </c>
      <c r="F3844" s="0" t="n">
        <f aca="false">F1466/F$2378</f>
        <v>3120.85746832587</v>
      </c>
      <c r="G3844" s="0" t="n">
        <f aca="false">G1466/G$2378</f>
        <v>2913.8077824152</v>
      </c>
      <c r="H3844" s="0" t="n">
        <f aca="false">H1466/H$2378</f>
        <v>6059.78245118915</v>
      </c>
      <c r="I3844" s="0" t="n">
        <f aca="false">I1466/I$2378</f>
        <v>3970.01836373997</v>
      </c>
      <c r="J3844" s="0" t="n">
        <f aca="false">J1466/J$2378</f>
        <v>4171.80802341409</v>
      </c>
      <c r="K3844" s="0" t="n">
        <f aca="false">K1466/K$2378</f>
        <v>4257.1183357606</v>
      </c>
      <c r="L3844" s="0" t="n">
        <f aca="false">L1466/L$2378</f>
        <v>3413.77583424255</v>
      </c>
      <c r="M3844" s="0" t="n">
        <f aca="false">M1466/M$2378</f>
        <v>5118.69056529611</v>
      </c>
      <c r="N3844" s="0" t="n">
        <f aca="false">N1466/N$2378</f>
        <v>4522.63352136728</v>
      </c>
      <c r="O3844" s="0" t="n">
        <f aca="false">O1466/O$2378</f>
        <v>4495.99451217293</v>
      </c>
      <c r="P3844" s="0" t="n">
        <f aca="false">P1466/P$2378</f>
        <v>4581.09012565686</v>
      </c>
      <c r="Q3844" s="0" t="n">
        <f aca="false">Q1466/Q$2378</f>
        <v>3763.41777594362</v>
      </c>
      <c r="R3844" s="0" t="n">
        <f aca="false">R1466/R$2378</f>
        <v>3588.3660728968</v>
      </c>
      <c r="S3844" s="0" t="n">
        <f aca="false">S1466/S$2378</f>
        <v>3352.23003052532</v>
      </c>
    </row>
    <row r="3845" customFormat="false" ht="14.4" hidden="false" customHeight="false" outlineLevel="0" collapsed="false">
      <c r="A3845" s="0" t="n">
        <v>4.138</v>
      </c>
      <c r="B3845" s="0" t="n">
        <f aca="false">B1467/B$2378</f>
        <v>3853.54197913193</v>
      </c>
      <c r="C3845" s="0" t="n">
        <f aca="false">C1467/C$2378</f>
        <v>5887.51666670017</v>
      </c>
      <c r="D3845" s="0" t="n">
        <f aca="false">D1467/D$2378</f>
        <v>4021.21497162693</v>
      </c>
      <c r="E3845" s="0" t="n">
        <f aca="false">E1467/E$2378</f>
        <v>3545.15732876673</v>
      </c>
      <c r="F3845" s="0" t="n">
        <f aca="false">F1467/F$2378</f>
        <v>3759.78178117413</v>
      </c>
      <c r="G3845" s="0" t="n">
        <f aca="false">G1467/G$2378</f>
        <v>3249.56540946044</v>
      </c>
      <c r="H3845" s="0" t="n">
        <f aca="false">H1467/H$2378</f>
        <v>7684.15167599153</v>
      </c>
      <c r="I3845" s="0" t="n">
        <f aca="false">I1467/I$2378</f>
        <v>5085.56958391003</v>
      </c>
      <c r="J3845" s="0" t="n">
        <f aca="false">J1467/J$2378</f>
        <v>5544.59962678226</v>
      </c>
      <c r="K3845" s="0" t="n">
        <f aca="false">K1467/K$2378</f>
        <v>5849.45598574833</v>
      </c>
      <c r="L3845" s="0" t="n">
        <f aca="false">L1467/L$2378</f>
        <v>4576.98582111891</v>
      </c>
      <c r="M3845" s="0" t="n">
        <f aca="false">M1467/M$2378</f>
        <v>6730.91208050913</v>
      </c>
      <c r="N3845" s="0" t="n">
        <f aca="false">N1467/N$2378</f>
        <v>6332.05315110603</v>
      </c>
      <c r="O3845" s="0" t="n">
        <f aca="false">O1467/O$2378</f>
        <v>6168.66867790829</v>
      </c>
      <c r="P3845" s="0" t="n">
        <f aca="false">P1467/P$2378</f>
        <v>6116.19253999801</v>
      </c>
      <c r="Q3845" s="0" t="n">
        <f aca="false">Q1467/Q$2378</f>
        <v>5241.83420840195</v>
      </c>
      <c r="R3845" s="0" t="n">
        <f aca="false">R1467/R$2378</f>
        <v>5139.37737233897</v>
      </c>
      <c r="S3845" s="0" t="n">
        <f aca="false">S1467/S$2378</f>
        <v>5005.47728395119</v>
      </c>
    </row>
    <row r="3846" customFormat="false" ht="14.4" hidden="false" customHeight="false" outlineLevel="0" collapsed="false">
      <c r="A3846" s="0" t="n">
        <v>4.134</v>
      </c>
      <c r="B3846" s="0" t="n">
        <f aca="false">B1468/B$2378</f>
        <v>5649.50527162264</v>
      </c>
      <c r="C3846" s="0" t="n">
        <f aca="false">C1468/C$2378</f>
        <v>8641.5697089153</v>
      </c>
      <c r="D3846" s="0" t="n">
        <f aca="false">D1468/D$2378</f>
        <v>5730.03106163274</v>
      </c>
      <c r="E3846" s="0" t="n">
        <f aca="false">E1468/E$2378</f>
        <v>4902.6075062972</v>
      </c>
      <c r="F3846" s="0" t="n">
        <f aca="false">F1468/F$2378</f>
        <v>5614.01322516036</v>
      </c>
      <c r="G3846" s="0" t="n">
        <f aca="false">G1468/G$2378</f>
        <v>4787.29499045788</v>
      </c>
      <c r="H3846" s="0" t="n">
        <f aca="false">H1468/H$2378</f>
        <v>12043.3391324698</v>
      </c>
      <c r="I3846" s="0" t="n">
        <f aca="false">I1468/I$2378</f>
        <v>8518.93692143776</v>
      </c>
      <c r="J3846" s="0" t="n">
        <f aca="false">J1468/J$2378</f>
        <v>9411.05859373722</v>
      </c>
      <c r="K3846" s="0" t="n">
        <f aca="false">K1468/K$2378</f>
        <v>9889.42023100929</v>
      </c>
      <c r="L3846" s="0" t="n">
        <f aca="false">L1468/L$2378</f>
        <v>7943.39802356982</v>
      </c>
      <c r="M3846" s="0" t="n">
        <f aca="false">M1468/M$2378</f>
        <v>10383.8754127334</v>
      </c>
      <c r="N3846" s="0" t="n">
        <f aca="false">N1468/N$2378</f>
        <v>13455.4601458514</v>
      </c>
      <c r="O3846" s="0" t="n">
        <f aca="false">O1468/O$2378</f>
        <v>12434.0686212958</v>
      </c>
      <c r="P3846" s="0" t="n">
        <f aca="false">P1468/P$2378</f>
        <v>12391.1662993467</v>
      </c>
      <c r="Q3846" s="0" t="n">
        <f aca="false">Q1468/Q$2378</f>
        <v>10993.0385386197</v>
      </c>
      <c r="R3846" s="0" t="n">
        <f aca="false">R1468/R$2378</f>
        <v>10924.9735378786</v>
      </c>
      <c r="S3846" s="0" t="n">
        <f aca="false">S1468/S$2378</f>
        <v>11142.8092538993</v>
      </c>
    </row>
    <row r="3847" customFormat="false" ht="14.4" hidden="false" customHeight="false" outlineLevel="0" collapsed="false">
      <c r="A3847" s="0" t="n">
        <v>4.13</v>
      </c>
      <c r="B3847" s="0" t="n">
        <f aca="false">B1469/B$2378</f>
        <v>3374.49776601976</v>
      </c>
      <c r="C3847" s="0" t="n">
        <f aca="false">C1469/C$2378</f>
        <v>5553.3336212329</v>
      </c>
      <c r="D3847" s="0" t="n">
        <f aca="false">D1469/D$2378</f>
        <v>3441.48675841146</v>
      </c>
      <c r="E3847" s="0" t="n">
        <f aca="false">E1469/E$2378</f>
        <v>3027.59131320228</v>
      </c>
      <c r="F3847" s="0" t="n">
        <f aca="false">F1469/F$2378</f>
        <v>2999.0712137826</v>
      </c>
      <c r="G3847" s="0" t="n">
        <f aca="false">G1469/G$2378</f>
        <v>2730.5920212022</v>
      </c>
      <c r="H3847" s="0" t="n">
        <f aca="false">H1469/H$2378</f>
        <v>7101.1172446523</v>
      </c>
      <c r="I3847" s="0" t="n">
        <f aca="false">I1469/I$2378</f>
        <v>4604.1800644966</v>
      </c>
      <c r="J3847" s="0" t="n">
        <f aca="false">J1469/J$2378</f>
        <v>5120.19844930974</v>
      </c>
      <c r="K3847" s="0" t="n">
        <f aca="false">K1469/K$2378</f>
        <v>5640.77602264777</v>
      </c>
      <c r="L3847" s="0" t="n">
        <f aca="false">L1469/L$2378</f>
        <v>4193.75691429836</v>
      </c>
      <c r="M3847" s="0" t="n">
        <f aca="false">M1469/M$2378</f>
        <v>5975.98451053293</v>
      </c>
      <c r="N3847" s="0" t="n">
        <f aca="false">N1469/N$2378</f>
        <v>7303.6990879936</v>
      </c>
      <c r="O3847" s="0" t="n">
        <f aca="false">O1469/O$2378</f>
        <v>6784.76365375893</v>
      </c>
      <c r="P3847" s="0" t="n">
        <f aca="false">P1469/P$2378</f>
        <v>7054.46562047774</v>
      </c>
      <c r="Q3847" s="0" t="n">
        <f aca="false">Q1469/Q$2378</f>
        <v>5807.86206275479</v>
      </c>
      <c r="R3847" s="0" t="n">
        <f aca="false">R1469/R$2378</f>
        <v>5668.25923207491</v>
      </c>
      <c r="S3847" s="0" t="n">
        <f aca="false">S1469/S$2378</f>
        <v>5610.12189868752</v>
      </c>
    </row>
    <row r="3848" customFormat="false" ht="14.4" hidden="false" customHeight="false" outlineLevel="0" collapsed="false">
      <c r="A3848" s="0" t="n">
        <v>4.126</v>
      </c>
      <c r="B3848" s="0" t="n">
        <f aca="false">B1470/B$2378</f>
        <v>4895.51580649443</v>
      </c>
      <c r="C3848" s="0" t="n">
        <f aca="false">C1470/C$2378</f>
        <v>8274.26321749013</v>
      </c>
      <c r="D3848" s="0" t="n">
        <f aca="false">D1470/D$2378</f>
        <v>5154.14374695744</v>
      </c>
      <c r="E3848" s="0" t="n">
        <f aca="false">E1470/E$2378</f>
        <v>4161.49259214431</v>
      </c>
      <c r="F3848" s="0" t="n">
        <f aca="false">F1470/F$2378</f>
        <v>4939.37341210635</v>
      </c>
      <c r="G3848" s="0" t="n">
        <f aca="false">G1470/G$2378</f>
        <v>4120.24693112143</v>
      </c>
      <c r="H3848" s="0" t="n">
        <f aca="false">H1470/H$2378</f>
        <v>11510.5184363789</v>
      </c>
      <c r="I3848" s="0" t="n">
        <f aca="false">I1470/I$2378</f>
        <v>7515.38894746752</v>
      </c>
      <c r="J3848" s="0" t="n">
        <f aca="false">J1470/J$2378</f>
        <v>8601.36284206974</v>
      </c>
      <c r="K3848" s="0" t="n">
        <f aca="false">K1470/K$2378</f>
        <v>9331.62411875911</v>
      </c>
      <c r="L3848" s="0" t="n">
        <f aca="false">L1470/L$2378</f>
        <v>6746.16113900182</v>
      </c>
      <c r="M3848" s="0" t="n">
        <f aca="false">M1470/M$2378</f>
        <v>9807.24620668608</v>
      </c>
      <c r="N3848" s="0" t="n">
        <f aca="false">N1470/N$2378</f>
        <v>10194.6633563514</v>
      </c>
      <c r="O3848" s="0" t="n">
        <f aca="false">O1470/O$2378</f>
        <v>9606.35349108214</v>
      </c>
      <c r="P3848" s="0" t="n">
        <f aca="false">P1470/P$2378</f>
        <v>9519.44212128012</v>
      </c>
      <c r="Q3848" s="0" t="n">
        <f aca="false">Q1470/Q$2378</f>
        <v>8540.8428627656</v>
      </c>
      <c r="R3848" s="0" t="n">
        <f aca="false">R1470/R$2378</f>
        <v>8331.35483954537</v>
      </c>
      <c r="S3848" s="0" t="n">
        <f aca="false">S1470/S$2378</f>
        <v>8390.94062761927</v>
      </c>
    </row>
    <row r="3849" customFormat="false" ht="14.4" hidden="false" customHeight="false" outlineLevel="0" collapsed="false">
      <c r="A3849" s="0" t="n">
        <v>4.122</v>
      </c>
      <c r="B3849" s="0" t="n">
        <f aca="false">B1471/B$2378</f>
        <v>7402.1798793701</v>
      </c>
      <c r="C3849" s="0" t="n">
        <f aca="false">C1471/C$2378</f>
        <v>12900.5332465755</v>
      </c>
      <c r="D3849" s="0" t="n">
        <f aca="false">D1471/D$2378</f>
        <v>6898.08369242932</v>
      </c>
      <c r="E3849" s="0" t="n">
        <f aca="false">E1471/E$2378</f>
        <v>5616.15823993345</v>
      </c>
      <c r="F3849" s="0" t="n">
        <f aca="false">F1471/F$2378</f>
        <v>8170.37419638881</v>
      </c>
      <c r="G3849" s="0" t="n">
        <f aca="false">G1471/G$2378</f>
        <v>6086.43060764982</v>
      </c>
      <c r="H3849" s="0" t="n">
        <f aca="false">H1471/H$2378</f>
        <v>19048.7449285388</v>
      </c>
      <c r="I3849" s="0" t="n">
        <f aca="false">I1471/I$2378</f>
        <v>13292.2218569639</v>
      </c>
      <c r="J3849" s="0" t="n">
        <f aca="false">J1471/J$2378</f>
        <v>15578.7183610348</v>
      </c>
      <c r="K3849" s="0" t="n">
        <f aca="false">K1471/K$2378</f>
        <v>16743.0781436771</v>
      </c>
      <c r="L3849" s="0" t="n">
        <f aca="false">L1471/L$2378</f>
        <v>13709.1381490415</v>
      </c>
      <c r="M3849" s="0" t="n">
        <f aca="false">M1471/M$2378</f>
        <v>16320.0877047874</v>
      </c>
      <c r="N3849" s="0" t="n">
        <f aca="false">N1471/N$2378</f>
        <v>29338.0672273819</v>
      </c>
      <c r="O3849" s="0" t="n">
        <f aca="false">O1471/O$2378</f>
        <v>25655.1998863064</v>
      </c>
      <c r="P3849" s="0" t="n">
        <f aca="false">P1471/P$2378</f>
        <v>25697.2891286221</v>
      </c>
      <c r="Q3849" s="0" t="n">
        <f aca="false">Q1471/Q$2378</f>
        <v>23659.2473040684</v>
      </c>
      <c r="R3849" s="0" t="n">
        <f aca="false">R1471/R$2378</f>
        <v>22731.5487686336</v>
      </c>
      <c r="S3849" s="0" t="n">
        <f aca="false">S1471/S$2378</f>
        <v>24526.1130776523</v>
      </c>
    </row>
    <row r="3850" customFormat="false" ht="14.4" hidden="false" customHeight="false" outlineLevel="0" collapsed="false">
      <c r="A3850" s="0" t="n">
        <v>4.118</v>
      </c>
      <c r="B3850" s="0" t="n">
        <f aca="false">B1472/B$2378</f>
        <v>3451.23089866909</v>
      </c>
      <c r="C3850" s="0" t="n">
        <f aca="false">C1472/C$2378</f>
        <v>5871.27981815049</v>
      </c>
      <c r="D3850" s="0" t="n">
        <f aca="false">D1472/D$2378</f>
        <v>3414.91704626652</v>
      </c>
      <c r="E3850" s="0" t="n">
        <f aca="false">E1472/E$2378</f>
        <v>2888.93837758722</v>
      </c>
      <c r="F3850" s="0" t="n">
        <f aca="false">F1472/F$2378</f>
        <v>3126.25794318638</v>
      </c>
      <c r="G3850" s="0" t="n">
        <f aca="false">G1472/G$2378</f>
        <v>2779.84851946538</v>
      </c>
      <c r="H3850" s="0" t="n">
        <f aca="false">H1472/H$2378</f>
        <v>7305.2962477055</v>
      </c>
      <c r="I3850" s="0" t="n">
        <f aca="false">I1472/I$2378</f>
        <v>4854.14521903333</v>
      </c>
      <c r="J3850" s="0" t="n">
        <f aca="false">J1472/J$2378</f>
        <v>5567.83341134244</v>
      </c>
      <c r="K3850" s="0" t="n">
        <f aca="false">K1472/K$2378</f>
        <v>6272.97719497156</v>
      </c>
      <c r="L3850" s="0" t="n">
        <f aca="false">L1472/L$2378</f>
        <v>4812.19650628127</v>
      </c>
      <c r="M3850" s="0" t="n">
        <f aca="false">M1472/M$2378</f>
        <v>6286.35794604057</v>
      </c>
      <c r="N3850" s="0" t="n">
        <f aca="false">N1472/N$2378</f>
        <v>9091.56434483309</v>
      </c>
      <c r="O3850" s="0" t="n">
        <f aca="false">O1472/O$2378</f>
        <v>7769.82963915322</v>
      </c>
      <c r="P3850" s="0" t="n">
        <f aca="false">P1472/P$2378</f>
        <v>8215.82634010338</v>
      </c>
      <c r="Q3850" s="0" t="n">
        <f aca="false">Q1472/Q$2378</f>
        <v>7232.0962746789</v>
      </c>
      <c r="R3850" s="0" t="n">
        <f aca="false">R1472/R$2378</f>
        <v>6698.41545544591</v>
      </c>
      <c r="S3850" s="0" t="n">
        <f aca="false">S1472/S$2378</f>
        <v>6791.41729481578</v>
      </c>
    </row>
    <row r="3851" customFormat="false" ht="14.4" hidden="false" customHeight="false" outlineLevel="0" collapsed="false">
      <c r="A3851" s="0" t="n">
        <v>4.114</v>
      </c>
      <c r="B3851" s="0" t="n">
        <f aca="false">B1473/B$2378</f>
        <v>5154.98526485118</v>
      </c>
      <c r="C3851" s="0" t="n">
        <f aca="false">C1473/C$2378</f>
        <v>9410.67516273701</v>
      </c>
      <c r="D3851" s="0" t="n">
        <f aca="false">D1473/D$2378</f>
        <v>5666.72815170387</v>
      </c>
      <c r="E3851" s="0" t="n">
        <f aca="false">E1473/E$2378</f>
        <v>4512.45317825674</v>
      </c>
      <c r="F3851" s="0" t="n">
        <f aca="false">F1473/F$2378</f>
        <v>5265.75322427973</v>
      </c>
      <c r="G3851" s="0" t="n">
        <f aca="false">G1473/G$2378</f>
        <v>4495.01981811245</v>
      </c>
      <c r="H3851" s="0" t="n">
        <f aca="false">H1473/H$2378</f>
        <v>12594.4013401217</v>
      </c>
      <c r="I3851" s="0" t="n">
        <f aca="false">I1473/I$2378</f>
        <v>8196.53631999524</v>
      </c>
      <c r="J3851" s="0" t="n">
        <f aca="false">J1473/J$2378</f>
        <v>9577.13465303983</v>
      </c>
      <c r="K3851" s="0" t="n">
        <f aca="false">K1473/K$2378</f>
        <v>10671.2046731325</v>
      </c>
      <c r="L3851" s="0" t="n">
        <f aca="false">L1473/L$2378</f>
        <v>8165.06439222727</v>
      </c>
      <c r="M3851" s="0" t="n">
        <f aca="false">M1473/M$2378</f>
        <v>11373.9471528641</v>
      </c>
      <c r="N3851" s="0" t="n">
        <f aca="false">N1473/N$2378</f>
        <v>12119.5356311441</v>
      </c>
      <c r="O3851" s="0" t="n">
        <f aca="false">O1473/O$2378</f>
        <v>10838.1725662109</v>
      </c>
      <c r="P3851" s="0" t="n">
        <f aca="false">P1473/P$2378</f>
        <v>10283.7416562517</v>
      </c>
      <c r="Q3851" s="0" t="n">
        <f aca="false">Q1473/Q$2378</f>
        <v>10054.8719147663</v>
      </c>
      <c r="R3851" s="0" t="n">
        <f aca="false">R1473/R$2378</f>
        <v>9509.58120852402</v>
      </c>
      <c r="S3851" s="0" t="n">
        <f aca="false">S1473/S$2378</f>
        <v>9675.9816100622</v>
      </c>
    </row>
    <row r="3852" customFormat="false" ht="14.4" hidden="false" customHeight="false" outlineLevel="0" collapsed="false">
      <c r="A3852" s="0" t="n">
        <v>4.11</v>
      </c>
      <c r="B3852" s="0" t="n">
        <f aca="false">B1474/B$2378</f>
        <v>7159.63319607061</v>
      </c>
      <c r="C3852" s="0" t="n">
        <f aca="false">C1474/C$2378</f>
        <v>12728.2140999832</v>
      </c>
      <c r="D3852" s="0" t="n">
        <f aca="false">D1474/D$2378</f>
        <v>6983.62390155283</v>
      </c>
      <c r="E3852" s="0" t="n">
        <f aca="false">E1474/E$2378</f>
        <v>5733.8478828627</v>
      </c>
      <c r="F3852" s="0" t="n">
        <f aca="false">F1474/F$2378</f>
        <v>7706.80515636036</v>
      </c>
      <c r="G3852" s="0" t="n">
        <f aca="false">G1474/G$2378</f>
        <v>5997.09830793626</v>
      </c>
      <c r="H3852" s="0" t="n">
        <f aca="false">H1474/H$2378</f>
        <v>18023.92099873</v>
      </c>
      <c r="I3852" s="0" t="n">
        <f aca="false">I1474/I$2378</f>
        <v>12796.7657351607</v>
      </c>
      <c r="J3852" s="0" t="n">
        <f aca="false">J1474/J$2378</f>
        <v>14911.0680590155</v>
      </c>
      <c r="K3852" s="0" t="n">
        <f aca="false">K1474/K$2378</f>
        <v>16403.0341864578</v>
      </c>
      <c r="L3852" s="0" t="n">
        <f aca="false">L1474/L$2378</f>
        <v>13532.5598775133</v>
      </c>
      <c r="M3852" s="0" t="n">
        <f aca="false">M1474/M$2378</f>
        <v>15551.9065199537</v>
      </c>
      <c r="N3852" s="0" t="n">
        <f aca="false">N1474/N$2378</f>
        <v>27994.0278263159</v>
      </c>
      <c r="O3852" s="0" t="n">
        <f aca="false">O1474/O$2378</f>
        <v>24341.3918342241</v>
      </c>
      <c r="P3852" s="0" t="n">
        <f aca="false">P1474/P$2378</f>
        <v>25036.9165987636</v>
      </c>
      <c r="Q3852" s="0" t="n">
        <f aca="false">Q1474/Q$2378</f>
        <v>23174.3793903837</v>
      </c>
      <c r="R3852" s="0" t="n">
        <f aca="false">R1474/R$2378</f>
        <v>22235.5597631621</v>
      </c>
      <c r="S3852" s="0" t="n">
        <f aca="false">S1474/S$2378</f>
        <v>23702.4556037332</v>
      </c>
    </row>
    <row r="3853" customFormat="false" ht="14.4" hidden="false" customHeight="false" outlineLevel="0" collapsed="false">
      <c r="A3853" s="0" t="n">
        <v>4.106</v>
      </c>
      <c r="B3853" s="0" t="n">
        <f aca="false">B1475/B$2378</f>
        <v>2988.24833529443</v>
      </c>
      <c r="C3853" s="0" t="n">
        <f aca="false">C1475/C$2378</f>
        <v>5288.78619471957</v>
      </c>
      <c r="D3853" s="0" t="n">
        <f aca="false">D1475/D$2378</f>
        <v>3136.35832146548</v>
      </c>
      <c r="E3853" s="0" t="n">
        <f aca="false">E1475/E$2378</f>
        <v>2658.95442580473</v>
      </c>
      <c r="F3853" s="0" t="n">
        <f aca="false">F1475/F$2378</f>
        <v>2864.08040714418</v>
      </c>
      <c r="G3853" s="0" t="n">
        <f aca="false">G1475/G$2378</f>
        <v>2341.88422564249</v>
      </c>
      <c r="H3853" s="0" t="n">
        <f aca="false">H1475/H$2378</f>
        <v>6299.87391291798</v>
      </c>
      <c r="I3853" s="0" t="n">
        <f aca="false">I1475/I$2378</f>
        <v>4294.84433171021</v>
      </c>
      <c r="J3853" s="0" t="n">
        <f aca="false">J1475/J$2378</f>
        <v>4872.33923036417</v>
      </c>
      <c r="K3853" s="0" t="n">
        <f aca="false">K1475/K$2378</f>
        <v>5872.14971571041</v>
      </c>
      <c r="L3853" s="0" t="n">
        <f aca="false">L1475/L$2378</f>
        <v>4337.85645877218</v>
      </c>
      <c r="M3853" s="0" t="n">
        <f aca="false">M1475/M$2378</f>
        <v>5509.8232275985</v>
      </c>
      <c r="N3853" s="0" t="n">
        <f aca="false">N1475/N$2378</f>
        <v>7477.52628424351</v>
      </c>
      <c r="O3853" s="0" t="n">
        <f aca="false">O1475/O$2378</f>
        <v>6628.87973014788</v>
      </c>
      <c r="P3853" s="0" t="n">
        <f aca="false">P1475/P$2378</f>
        <v>7034.23406047833</v>
      </c>
      <c r="Q3853" s="0" t="n">
        <f aca="false">Q1475/Q$2378</f>
        <v>6294.880229925</v>
      </c>
      <c r="R3853" s="0" t="n">
        <f aca="false">R1475/R$2378</f>
        <v>5901.74801543683</v>
      </c>
      <c r="S3853" s="0" t="n">
        <f aca="false">S1475/S$2378</f>
        <v>5848.48267603762</v>
      </c>
    </row>
    <row r="3854" customFormat="false" ht="14.4" hidden="false" customHeight="false" outlineLevel="0" collapsed="false">
      <c r="A3854" s="0" t="n">
        <v>4.102</v>
      </c>
      <c r="B3854" s="0" t="n">
        <f aca="false">B1476/B$2378</f>
        <v>3435.6420190277</v>
      </c>
      <c r="C3854" s="0" t="n">
        <f aca="false">C1476/C$2378</f>
        <v>6200.53466194655</v>
      </c>
      <c r="D3854" s="0" t="n">
        <f aca="false">D1476/D$2378</f>
        <v>3718.03033986652</v>
      </c>
      <c r="E3854" s="0" t="n">
        <f aca="false">E1476/E$2378</f>
        <v>2950.13492262469</v>
      </c>
      <c r="F3854" s="0" t="n">
        <f aca="false">F1476/F$2378</f>
        <v>3443.74249485114</v>
      </c>
      <c r="G3854" s="0" t="n">
        <f aca="false">G1476/G$2378</f>
        <v>2852.62218059212</v>
      </c>
      <c r="H3854" s="0" t="n">
        <f aca="false">H1476/H$2378</f>
        <v>7633.98921360089</v>
      </c>
      <c r="I3854" s="0" t="n">
        <f aca="false">I1476/I$2378</f>
        <v>4912.72434876769</v>
      </c>
      <c r="J3854" s="0" t="n">
        <f aca="false">J1476/J$2378</f>
        <v>5814.28642779809</v>
      </c>
      <c r="K3854" s="0" t="n">
        <f aca="false">K1476/K$2378</f>
        <v>6724.43091382974</v>
      </c>
      <c r="L3854" s="0" t="n">
        <f aca="false">L1476/L$2378</f>
        <v>4892.40911322727</v>
      </c>
      <c r="M3854" s="0" t="n">
        <f aca="false">M1476/M$2378</f>
        <v>6650.91976145838</v>
      </c>
      <c r="N3854" s="0" t="n">
        <f aca="false">N1476/N$2378</f>
        <v>6965.5932951649</v>
      </c>
      <c r="O3854" s="0" t="n">
        <f aca="false">O1476/O$2378</f>
        <v>6502.37524195304</v>
      </c>
      <c r="P3854" s="0" t="n">
        <f aca="false">P1476/P$2378</f>
        <v>6634.36274130855</v>
      </c>
      <c r="Q3854" s="0" t="n">
        <f aca="false">Q1476/Q$2378</f>
        <v>6084.80057742411</v>
      </c>
      <c r="R3854" s="0" t="n">
        <f aca="false">R1476/R$2378</f>
        <v>5762.83187553577</v>
      </c>
      <c r="S3854" s="0" t="n">
        <f aca="false">S1476/S$2378</f>
        <v>5661.65773881413</v>
      </c>
    </row>
    <row r="3855" customFormat="false" ht="14.4" hidden="false" customHeight="false" outlineLevel="0" collapsed="false">
      <c r="A3855" s="0" t="n">
        <v>4.098</v>
      </c>
      <c r="B3855" s="0" t="n">
        <f aca="false">B1477/B$2378</f>
        <v>3772.40720598277</v>
      </c>
      <c r="C3855" s="0" t="n">
        <f aca="false">C1477/C$2378</f>
        <v>6453.42551117138</v>
      </c>
      <c r="D3855" s="0" t="n">
        <f aca="false">D1477/D$2378</f>
        <v>3751.79355767783</v>
      </c>
      <c r="E3855" s="0" t="n">
        <f aca="false">E1477/E$2378</f>
        <v>3172.53763575394</v>
      </c>
      <c r="F3855" s="0" t="n">
        <f aca="false">F1477/F$2378</f>
        <v>3702.58102459107</v>
      </c>
      <c r="G3855" s="0" t="n">
        <f aca="false">G1477/G$2378</f>
        <v>3158.30271484139</v>
      </c>
      <c r="H3855" s="0" t="n">
        <f aca="false">H1477/H$2378</f>
        <v>7979.16007291248</v>
      </c>
      <c r="I3855" s="0" t="n">
        <f aca="false">I1477/I$2378</f>
        <v>5472.1415992068</v>
      </c>
      <c r="J3855" s="0" t="n">
        <f aca="false">J1477/J$2378</f>
        <v>6394.07279770383</v>
      </c>
      <c r="K3855" s="0" t="n">
        <f aca="false">K1477/K$2378</f>
        <v>7333.41684325818</v>
      </c>
      <c r="L3855" s="0" t="n">
        <f aca="false">L1477/L$2378</f>
        <v>5821.12894806982</v>
      </c>
      <c r="M3855" s="0" t="n">
        <f aca="false">M1477/M$2378</f>
        <v>6907.82464598413</v>
      </c>
      <c r="N3855" s="0" t="n">
        <f aca="false">N1477/N$2378</f>
        <v>11092.0759874355</v>
      </c>
      <c r="O3855" s="0" t="n">
        <f aca="false">O1477/O$2378</f>
        <v>9908.79066941713</v>
      </c>
      <c r="P3855" s="0" t="n">
        <f aca="false">P1477/P$2378</f>
        <v>10388.2091637326</v>
      </c>
      <c r="Q3855" s="0" t="n">
        <f aca="false">Q1477/Q$2378</f>
        <v>9237.78811414805</v>
      </c>
      <c r="R3855" s="0" t="n">
        <f aca="false">R1477/R$2378</f>
        <v>8788.76473907028</v>
      </c>
      <c r="S3855" s="0" t="n">
        <f aca="false">S1477/S$2378</f>
        <v>9226.03750972936</v>
      </c>
    </row>
    <row r="3856" customFormat="false" ht="14.4" hidden="false" customHeight="false" outlineLevel="0" collapsed="false">
      <c r="A3856" s="0" t="n">
        <v>4.094</v>
      </c>
      <c r="B3856" s="0" t="n">
        <f aca="false">B1478/B$2378</f>
        <v>2674.21079919291</v>
      </c>
      <c r="C3856" s="0" t="n">
        <f aca="false">C1478/C$2378</f>
        <v>4254.84391950477</v>
      </c>
      <c r="D3856" s="0" t="n">
        <f aca="false">D1478/D$2378</f>
        <v>2734.88797710833</v>
      </c>
      <c r="E3856" s="0" t="n">
        <f aca="false">E1478/E$2378</f>
        <v>2451.67076061664</v>
      </c>
      <c r="F3856" s="0" t="n">
        <f aca="false">F1478/F$2378</f>
        <v>2378.07928524387</v>
      </c>
      <c r="G3856" s="0" t="n">
        <f aca="false">G1478/G$2378</f>
        <v>2151.02434513571</v>
      </c>
      <c r="H3856" s="0" t="n">
        <f aca="false">H1478/H$2378</f>
        <v>4801.00403493061</v>
      </c>
      <c r="I3856" s="0" t="n">
        <f aca="false">I1478/I$2378</f>
        <v>3115.01489929558</v>
      </c>
      <c r="J3856" s="0" t="n">
        <f aca="false">J1478/J$2378</f>
        <v>3558.85857825704</v>
      </c>
      <c r="K3856" s="0" t="n">
        <f aca="false">K1478/K$2378</f>
        <v>4317.9910703777</v>
      </c>
      <c r="L3856" s="0" t="n">
        <f aca="false">L1478/L$2378</f>
        <v>3046.20145133982</v>
      </c>
      <c r="M3856" s="0" t="n">
        <f aca="false">M1478/M$2378</f>
        <v>4110.70962193533</v>
      </c>
      <c r="N3856" s="0" t="n">
        <f aca="false">N1478/N$2378</f>
        <v>4602.28938236399</v>
      </c>
      <c r="O3856" s="0" t="n">
        <f aca="false">O1478/O$2378</f>
        <v>4341.5611638849</v>
      </c>
      <c r="P3856" s="0" t="n">
        <f aca="false">P1478/P$2378</f>
        <v>4497.10508987734</v>
      </c>
      <c r="Q3856" s="0" t="n">
        <f aca="false">Q1478/Q$2378</f>
        <v>4113.25255477606</v>
      </c>
      <c r="R3856" s="0" t="n">
        <f aca="false">R1478/R$2378</f>
        <v>3719.30935207562</v>
      </c>
      <c r="S3856" s="0" t="n">
        <f aca="false">S1478/S$2378</f>
        <v>3522.03732502789</v>
      </c>
    </row>
    <row r="3857" customFormat="false" ht="14.4" hidden="false" customHeight="false" outlineLevel="0" collapsed="false">
      <c r="A3857" s="0" t="n">
        <v>4.09</v>
      </c>
      <c r="B3857" s="0" t="n">
        <f aca="false">B1479/B$2378</f>
        <v>2373.85127047483</v>
      </c>
      <c r="C3857" s="0" t="n">
        <f aca="false">C1479/C$2378</f>
        <v>3649.40828321628</v>
      </c>
      <c r="D3857" s="0" t="n">
        <f aca="false">D1479/D$2378</f>
        <v>2244.84861337292</v>
      </c>
      <c r="E3857" s="0" t="n">
        <f aca="false">E1479/E$2378</f>
        <v>2095.97866912364</v>
      </c>
      <c r="F3857" s="0" t="n">
        <f aca="false">F1479/F$2378</f>
        <v>2006.66571100333</v>
      </c>
      <c r="G3857" s="0" t="n">
        <f aca="false">G1479/G$2378</f>
        <v>1845.00934039634</v>
      </c>
      <c r="H3857" s="0" t="n">
        <f aca="false">H1479/H$2378</f>
        <v>4107.62714323343</v>
      </c>
      <c r="I3857" s="0" t="n">
        <f aca="false">I1479/I$2378</f>
        <v>2569.4196679165</v>
      </c>
      <c r="J3857" s="0" t="n">
        <f aca="false">J1479/J$2378</f>
        <v>2911.18195707304</v>
      </c>
      <c r="K3857" s="0" t="n">
        <f aca="false">K1479/K$2378</f>
        <v>3564.01075922509</v>
      </c>
      <c r="L3857" s="0" t="n">
        <f aca="false">L1479/L$2378</f>
        <v>2454.14168330091</v>
      </c>
      <c r="M3857" s="0" t="n">
        <f aca="false">M1479/M$2378</f>
        <v>3355.02992892036</v>
      </c>
      <c r="N3857" s="0" t="n">
        <f aca="false">N1479/N$2378</f>
        <v>3993.29853028757</v>
      </c>
      <c r="O3857" s="0" t="n">
        <f aca="false">O1479/O$2378</f>
        <v>3823.69977128987</v>
      </c>
      <c r="P3857" s="0" t="n">
        <f aca="false">P1479/P$2378</f>
        <v>3966.92582006103</v>
      </c>
      <c r="Q3857" s="0" t="n">
        <f aca="false">Q1479/Q$2378</f>
        <v>3518.53358622748</v>
      </c>
      <c r="R3857" s="0" t="n">
        <f aca="false">R1479/R$2378</f>
        <v>3177.55395527473</v>
      </c>
      <c r="S3857" s="0" t="n">
        <f aca="false">S1479/S$2378</f>
        <v>2921.58195564257</v>
      </c>
    </row>
    <row r="3858" customFormat="false" ht="14.4" hidden="false" customHeight="false" outlineLevel="0" collapsed="false">
      <c r="A3858" s="0" t="n">
        <v>4.086</v>
      </c>
      <c r="B3858" s="0" t="n">
        <f aca="false">B1480/B$2378</f>
        <v>2308.94115486486</v>
      </c>
      <c r="C3858" s="0" t="n">
        <f aca="false">C1480/C$2378</f>
        <v>3312.37615632961</v>
      </c>
      <c r="D3858" s="0" t="n">
        <f aca="false">D1480/D$2378</f>
        <v>2065.74777652128</v>
      </c>
      <c r="E3858" s="0" t="n">
        <f aca="false">E1480/E$2378</f>
        <v>2039.06761775989</v>
      </c>
      <c r="F3858" s="0" t="n">
        <f aca="false">F1480/F$2378</f>
        <v>1832.45843808472</v>
      </c>
      <c r="G3858" s="0" t="n">
        <f aca="false">G1480/G$2378</f>
        <v>1745.86244453205</v>
      </c>
      <c r="H3858" s="0" t="n">
        <f aca="false">H1480/H$2378</f>
        <v>3832.82965342704</v>
      </c>
      <c r="I3858" s="0" t="n">
        <f aca="false">I1480/I$2378</f>
        <v>2299.93940312466</v>
      </c>
      <c r="J3858" s="0" t="n">
        <f aca="false">J1480/J$2378</f>
        <v>2652.65642240904</v>
      </c>
      <c r="K3858" s="0" t="n">
        <f aca="false">K1480/K$2378</f>
        <v>2916.4433791303</v>
      </c>
      <c r="L3858" s="0" t="n">
        <f aca="false">L1480/L$2378</f>
        <v>2063.85932785618</v>
      </c>
      <c r="M3858" s="0" t="n">
        <f aca="false">M1480/M$2378</f>
        <v>3108.75041365165</v>
      </c>
      <c r="N3858" s="0" t="n">
        <f aca="false">N1480/N$2378</f>
        <v>3127.32917116636</v>
      </c>
      <c r="O3858" s="0" t="n">
        <f aca="false">O1480/O$2378</f>
        <v>3019.40329723849</v>
      </c>
      <c r="P3858" s="0" t="n">
        <f aca="false">P1480/P$2378</f>
        <v>3304.58124353439</v>
      </c>
      <c r="Q3858" s="0" t="n">
        <f aca="false">Q1480/Q$2378</f>
        <v>2669.10696330301</v>
      </c>
      <c r="R3858" s="0" t="n">
        <f aca="false">R1480/R$2378</f>
        <v>2324.96121847509</v>
      </c>
      <c r="S3858" s="0" t="n">
        <f aca="false">S1480/S$2378</f>
        <v>2155.02535031688</v>
      </c>
    </row>
    <row r="3859" customFormat="false" ht="14.4" hidden="false" customHeight="false" outlineLevel="0" collapsed="false">
      <c r="A3859" s="0" t="n">
        <v>4.082</v>
      </c>
      <c r="B3859" s="0" t="n">
        <f aca="false">B1481/B$2378</f>
        <v>3006.8184523027</v>
      </c>
      <c r="C3859" s="0" t="n">
        <f aca="false">C1481/C$2378</f>
        <v>3933.23236792023</v>
      </c>
      <c r="D3859" s="0" t="n">
        <f aca="false">D1481/D$2378</f>
        <v>2773.11864842083</v>
      </c>
      <c r="E3859" s="0" t="n">
        <f aca="false">E1481/E$2378</f>
        <v>2650.31839078932</v>
      </c>
      <c r="F3859" s="0" t="n">
        <f aca="false">F1481/F$2378</f>
        <v>2335.85124615794</v>
      </c>
      <c r="G3859" s="0" t="n">
        <f aca="false">G1481/G$2378</f>
        <v>2454.94490536612</v>
      </c>
      <c r="H3859" s="0" t="n">
        <f aca="false">H1481/H$2378</f>
        <v>4487.04935025007</v>
      </c>
      <c r="I3859" s="0" t="n">
        <f aca="false">I1481/I$2378</f>
        <v>2922.85816473112</v>
      </c>
      <c r="J3859" s="0" t="n">
        <f aca="false">J1481/J$2378</f>
        <v>3329.2397248087</v>
      </c>
      <c r="K3859" s="0" t="n">
        <f aca="false">K1481/K$2378</f>
        <v>3344.33669307546</v>
      </c>
      <c r="L3859" s="0" t="n">
        <f aca="false">L1481/L$2378</f>
        <v>2730.77604619218</v>
      </c>
      <c r="M3859" s="0" t="n">
        <f aca="false">M1481/M$2378</f>
        <v>3707.05189204207</v>
      </c>
      <c r="N3859" s="0" t="n">
        <f aca="false">N1481/N$2378</f>
        <v>3341.85044314991</v>
      </c>
      <c r="O3859" s="0" t="n">
        <f aca="false">O1481/O$2378</f>
        <v>3253.71811286519</v>
      </c>
      <c r="P3859" s="0" t="n">
        <f aca="false">P1481/P$2378</f>
        <v>3461.9546484006</v>
      </c>
      <c r="Q3859" s="0" t="n">
        <f aca="false">Q1481/Q$2378</f>
        <v>2927.46432062092</v>
      </c>
      <c r="R3859" s="0" t="n">
        <f aca="false">R1481/R$2378</f>
        <v>2472.05503193345</v>
      </c>
      <c r="S3859" s="0" t="n">
        <f aca="false">S1481/S$2378</f>
        <v>2296.4943908178</v>
      </c>
    </row>
    <row r="3860" customFormat="false" ht="14.4" hidden="false" customHeight="false" outlineLevel="0" collapsed="false">
      <c r="A3860" s="0" t="n">
        <v>4.078</v>
      </c>
      <c r="B3860" s="0" t="n">
        <f aca="false">B1482/B$2378</f>
        <v>3715.73765854274</v>
      </c>
      <c r="C3860" s="0" t="n">
        <f aca="false">C1482/C$2378</f>
        <v>4546.09818776645</v>
      </c>
      <c r="D3860" s="0" t="n">
        <f aca="false">D1482/D$2378</f>
        <v>3533.43187193289</v>
      </c>
      <c r="E3860" s="0" t="n">
        <f aca="false">E1482/E$2378</f>
        <v>3207.53418862399</v>
      </c>
      <c r="F3860" s="0" t="n">
        <f aca="false">F1482/F$2378</f>
        <v>2787.61855723661</v>
      </c>
      <c r="G3860" s="0" t="n">
        <f aca="false">G1482/G$2378</f>
        <v>3122.30882550769</v>
      </c>
      <c r="H3860" s="0" t="n">
        <f aca="false">H1482/H$2378</f>
        <v>5310.55875809837</v>
      </c>
      <c r="I3860" s="0" t="n">
        <f aca="false">I1482/I$2378</f>
        <v>3574.94431013231</v>
      </c>
      <c r="J3860" s="0" t="n">
        <f aca="false">J1482/J$2378</f>
        <v>4091.34730979617</v>
      </c>
      <c r="K3860" s="0" t="n">
        <f aca="false">K1482/K$2378</f>
        <v>4002.00925469573</v>
      </c>
      <c r="L3860" s="0" t="n">
        <f aca="false">L1482/L$2378</f>
        <v>3304.60046397909</v>
      </c>
      <c r="M3860" s="0" t="n">
        <f aca="false">M1482/M$2378</f>
        <v>4488.92394310569</v>
      </c>
      <c r="N3860" s="0" t="n">
        <f aca="false">N1482/N$2378</f>
        <v>3477.82889079781</v>
      </c>
      <c r="O3860" s="0" t="n">
        <f aca="false">O1482/O$2378</f>
        <v>3431.46064703481</v>
      </c>
      <c r="P3860" s="0" t="n">
        <f aca="false">P1482/P$2378</f>
        <v>3608.58483814473</v>
      </c>
      <c r="Q3860" s="0" t="n">
        <f aca="false">Q1482/Q$2378</f>
        <v>3029.40264930922</v>
      </c>
      <c r="R3860" s="0" t="n">
        <f aca="false">R1482/R$2378</f>
        <v>2610.43744181975</v>
      </c>
      <c r="S3860" s="0" t="n">
        <f aca="false">S1482/S$2378</f>
        <v>2408.43775262991</v>
      </c>
    </row>
    <row r="3861" customFormat="false" ht="14.4" hidden="false" customHeight="false" outlineLevel="0" collapsed="false">
      <c r="A3861" s="0" t="n">
        <v>4.074</v>
      </c>
      <c r="B3861" s="0" t="n">
        <f aca="false">B1483/B$2378</f>
        <v>5065.53667833784</v>
      </c>
      <c r="C3861" s="0" t="n">
        <f aca="false">C1483/C$2378</f>
        <v>5600.2771519829</v>
      </c>
      <c r="D3861" s="0" t="n">
        <f aca="false">D1483/D$2378</f>
        <v>4773.46042595551</v>
      </c>
      <c r="E3861" s="0" t="n">
        <f aca="false">E1483/E$2378</f>
        <v>4432.04068357215</v>
      </c>
      <c r="F3861" s="0" t="n">
        <f aca="false">F1483/F$2378</f>
        <v>3843.04268512254</v>
      </c>
      <c r="G3861" s="0" t="n">
        <f aca="false">G1483/G$2378</f>
        <v>4418.16685214139</v>
      </c>
      <c r="H3861" s="0" t="n">
        <f aca="false">H1483/H$2378</f>
        <v>6618.65914440877</v>
      </c>
      <c r="I3861" s="0" t="n">
        <f aca="false">I1483/I$2378</f>
        <v>4856.2621251835</v>
      </c>
      <c r="J3861" s="0" t="n">
        <f aca="false">J1483/J$2378</f>
        <v>5427.77090169983</v>
      </c>
      <c r="K3861" s="0" t="n">
        <f aca="false">K1483/K$2378</f>
        <v>5247.76025308922</v>
      </c>
      <c r="L3861" s="0" t="n">
        <f aca="false">L1483/L$2378</f>
        <v>4687.07848529382</v>
      </c>
      <c r="M3861" s="0" t="n">
        <f aca="false">M1483/M$2378</f>
        <v>5838.70437235599</v>
      </c>
      <c r="N3861" s="0" t="n">
        <f aca="false">N1483/N$2378</f>
        <v>4109.15641828282</v>
      </c>
      <c r="O3861" s="0" t="n">
        <f aca="false">O1483/O$2378</f>
        <v>4089.33043204733</v>
      </c>
      <c r="P3861" s="0" t="n">
        <f aca="false">P1483/P$2378</f>
        <v>4229.85236870676</v>
      </c>
      <c r="Q3861" s="0" t="n">
        <f aca="false">Q1483/Q$2378</f>
        <v>3698.3696977156</v>
      </c>
      <c r="R3861" s="0" t="n">
        <f aca="false">R1483/R$2378</f>
        <v>3212.4650624073</v>
      </c>
      <c r="S3861" s="0" t="n">
        <f aca="false">S1483/S$2378</f>
        <v>3071.76567771083</v>
      </c>
    </row>
    <row r="3862" customFormat="false" ht="14.4" hidden="false" customHeight="false" outlineLevel="0" collapsed="false">
      <c r="A3862" s="0" t="n">
        <v>4.07</v>
      </c>
      <c r="B3862" s="0" t="n">
        <f aca="false">B1484/B$2378</f>
        <v>5076.93971212314</v>
      </c>
      <c r="C3862" s="0" t="n">
        <f aca="false">C1484/C$2378</f>
        <v>5660.45875845691</v>
      </c>
      <c r="D3862" s="0" t="n">
        <f aca="false">D1484/D$2378</f>
        <v>4842.46112799896</v>
      </c>
      <c r="E3862" s="0" t="n">
        <f aca="false">E1484/E$2378</f>
        <v>4524.7869315669</v>
      </c>
      <c r="F3862" s="0" t="n">
        <f aca="false">F1484/F$2378</f>
        <v>4049.98378752012</v>
      </c>
      <c r="G3862" s="0" t="n">
        <f aca="false">G1484/G$2378</f>
        <v>4376.37253114707</v>
      </c>
      <c r="H3862" s="0" t="n">
        <f aca="false">H1484/H$2378</f>
        <v>6925.60366566137</v>
      </c>
      <c r="I3862" s="0" t="n">
        <f aca="false">I1484/I$2378</f>
        <v>5008.00466575238</v>
      </c>
      <c r="J3862" s="0" t="n">
        <f aca="false">J1484/J$2378</f>
        <v>5528.85904077113</v>
      </c>
      <c r="K3862" s="0" t="n">
        <f aca="false">K1484/K$2378</f>
        <v>5441.43158256153</v>
      </c>
      <c r="L3862" s="0" t="n">
        <f aca="false">L1484/L$2378</f>
        <v>4846.431590014</v>
      </c>
      <c r="M3862" s="0" t="n">
        <f aca="false">M1484/M$2378</f>
        <v>6128.7640433485</v>
      </c>
      <c r="N3862" s="0" t="n">
        <f aca="false">N1484/N$2378</f>
        <v>4127.50821090037</v>
      </c>
      <c r="O3862" s="0" t="n">
        <f aca="false">O1484/O$2378</f>
        <v>4232.22551372192</v>
      </c>
      <c r="P3862" s="0" t="n">
        <f aca="false">P1484/P$2378</f>
        <v>4379.63950116422</v>
      </c>
      <c r="Q3862" s="0" t="n">
        <f aca="false">Q1484/Q$2378</f>
        <v>3768.92380500479</v>
      </c>
      <c r="R3862" s="0" t="n">
        <f aca="false">R1484/R$2378</f>
        <v>3273.17752712367</v>
      </c>
      <c r="S3862" s="0" t="n">
        <f aca="false">S1484/S$2378</f>
        <v>3193.41670425284</v>
      </c>
    </row>
    <row r="3863" customFormat="false" ht="14.4" hidden="false" customHeight="false" outlineLevel="0" collapsed="false">
      <c r="A3863" s="0" t="n">
        <v>4.066</v>
      </c>
      <c r="B3863" s="0" t="n">
        <f aca="false">B1485/B$2378</f>
        <v>5189.00743941926</v>
      </c>
      <c r="C3863" s="0" t="n">
        <f aca="false">C1485/C$2378</f>
        <v>5839.50931985214</v>
      </c>
      <c r="D3863" s="0" t="n">
        <f aca="false">D1485/D$2378</f>
        <v>4864.5015933375</v>
      </c>
      <c r="E3863" s="0" t="n">
        <f aca="false">E1485/E$2378</f>
        <v>4441.91754304816</v>
      </c>
      <c r="F3863" s="0" t="n">
        <f aca="false">F1485/F$2378</f>
        <v>3788.05759184766</v>
      </c>
      <c r="G3863" s="0" t="n">
        <f aca="false">G1485/G$2378</f>
        <v>4466.80999734231</v>
      </c>
      <c r="H3863" s="0" t="n">
        <f aca="false">H1485/H$2378</f>
        <v>6887.15658224904</v>
      </c>
      <c r="I3863" s="0" t="n">
        <f aca="false">I1485/I$2378</f>
        <v>4928.53951245884</v>
      </c>
      <c r="J3863" s="0" t="n">
        <f aca="false">J1485/J$2378</f>
        <v>5533.87818661374</v>
      </c>
      <c r="K3863" s="0" t="n">
        <f aca="false">K1485/K$2378</f>
        <v>5478.75414014982</v>
      </c>
      <c r="L3863" s="0" t="n">
        <f aca="false">L1485/L$2378</f>
        <v>4891.47174500236</v>
      </c>
      <c r="M3863" s="0" t="n">
        <f aca="false">M1485/M$2378</f>
        <v>6128.5038415274</v>
      </c>
      <c r="N3863" s="0" t="n">
        <f aca="false">N1485/N$2378</f>
        <v>4241.47877788208</v>
      </c>
      <c r="O3863" s="0" t="n">
        <f aca="false">O1485/O$2378</f>
        <v>4213.51884636814</v>
      </c>
      <c r="P3863" s="0" t="n">
        <f aca="false">P1485/P$2378</f>
        <v>4335.94871124334</v>
      </c>
      <c r="Q3863" s="0" t="n">
        <f aca="false">Q1485/Q$2378</f>
        <v>3819.86344232411</v>
      </c>
      <c r="R3863" s="0" t="n">
        <f aca="false">R1485/R$2378</f>
        <v>3295.1614564258</v>
      </c>
      <c r="S3863" s="0" t="n">
        <f aca="false">S1485/S$2378</f>
        <v>3120.61901771743</v>
      </c>
    </row>
    <row r="3864" customFormat="false" ht="14.4" hidden="false" customHeight="false" outlineLevel="0" collapsed="false">
      <c r="A3864" s="0" t="n">
        <v>4.062</v>
      </c>
      <c r="B3864" s="0" t="n">
        <f aca="false">B1486/B$2378</f>
        <v>4209.86973363733</v>
      </c>
      <c r="C3864" s="0" t="n">
        <f aca="false">C1486/C$2378</f>
        <v>5530.55586992566</v>
      </c>
      <c r="D3864" s="0" t="n">
        <f aca="false">D1486/D$2378</f>
        <v>4114.28850010551</v>
      </c>
      <c r="E3864" s="0" t="n">
        <f aca="false">E1486/E$2378</f>
        <v>3599.7323504338</v>
      </c>
      <c r="F3864" s="0" t="n">
        <f aca="false">F1486/F$2378</f>
        <v>3176.79784018396</v>
      </c>
      <c r="G3864" s="0" t="n">
        <f aca="false">G1486/G$2378</f>
        <v>3601.5840867696</v>
      </c>
      <c r="H3864" s="0" t="n">
        <f aca="false">H1486/H$2378</f>
        <v>6306.11666483596</v>
      </c>
      <c r="I3864" s="0" t="n">
        <f aca="false">I1486/I$2378</f>
        <v>4225.57699998929</v>
      </c>
      <c r="J3864" s="0" t="n">
        <f aca="false">J1486/J$2378</f>
        <v>4822.42107574939</v>
      </c>
      <c r="K3864" s="0" t="n">
        <f aca="false">K1486/K$2378</f>
        <v>5358.52756622249</v>
      </c>
      <c r="L3864" s="0" t="n">
        <f aca="false">L1486/L$2378</f>
        <v>4216.45045667327</v>
      </c>
      <c r="M3864" s="0" t="n">
        <f aca="false">M1486/M$2378</f>
        <v>5592.36201068967</v>
      </c>
      <c r="N3864" s="0" t="n">
        <f aca="false">N1486/N$2378</f>
        <v>3991.49051263382</v>
      </c>
      <c r="O3864" s="0" t="n">
        <f aca="false">O1486/O$2378</f>
        <v>4014.724363607</v>
      </c>
      <c r="P3864" s="0" t="n">
        <f aca="false">P1486/P$2378</f>
        <v>4091.6837456497</v>
      </c>
      <c r="Q3864" s="0" t="n">
        <f aca="false">Q1486/Q$2378</f>
        <v>3563.60097898546</v>
      </c>
      <c r="R3864" s="0" t="n">
        <f aca="false">R1486/R$2378</f>
        <v>3121.31068775</v>
      </c>
      <c r="S3864" s="0" t="n">
        <f aca="false">S1486/S$2378</f>
        <v>2903.99293177761</v>
      </c>
    </row>
    <row r="3865" customFormat="false" ht="14.4" hidden="false" customHeight="false" outlineLevel="0" collapsed="false">
      <c r="A3865" s="0" t="n">
        <v>4.058</v>
      </c>
      <c r="B3865" s="0" t="n">
        <f aca="false">B1487/B$2378</f>
        <v>3757.56804538632</v>
      </c>
      <c r="C3865" s="0" t="n">
        <f aca="false">C1487/C$2378</f>
        <v>5738.34617998684</v>
      </c>
      <c r="D3865" s="0" t="n">
        <f aca="false">D1487/D$2378</f>
        <v>3997.27390127813</v>
      </c>
      <c r="E3865" s="0" t="n">
        <f aca="false">E1487/E$2378</f>
        <v>3332.80024602452</v>
      </c>
      <c r="F3865" s="0" t="n">
        <f aca="false">F1487/F$2378</f>
        <v>2824.88132595643</v>
      </c>
      <c r="G3865" s="0" t="n">
        <f aca="false">G1487/G$2378</f>
        <v>3369.42874666227</v>
      </c>
      <c r="H3865" s="0" t="n">
        <f aca="false">H1487/H$2378</f>
        <v>6192.1503029789</v>
      </c>
      <c r="I3865" s="0" t="n">
        <f aca="false">I1487/I$2378</f>
        <v>3965.48911402024</v>
      </c>
      <c r="J3865" s="0" t="n">
        <f aca="false">J1487/J$2378</f>
        <v>4643.19981101444</v>
      </c>
      <c r="K3865" s="0" t="n">
        <f aca="false">K1487/K$2378</f>
        <v>5607.84712673253</v>
      </c>
      <c r="L3865" s="0" t="n">
        <f aca="false">L1487/L$2378</f>
        <v>4098.96389675509</v>
      </c>
      <c r="M3865" s="0" t="n">
        <f aca="false">M1487/M$2378</f>
        <v>5508.84452966617</v>
      </c>
      <c r="N3865" s="0" t="n">
        <f aca="false">N1487/N$2378</f>
        <v>4292.43646134973</v>
      </c>
      <c r="O3865" s="0" t="n">
        <f aca="false">O1487/O$2378</f>
        <v>4253.74125955654</v>
      </c>
      <c r="P3865" s="0" t="n">
        <f aca="false">P1487/P$2378</f>
        <v>4261.63067424394</v>
      </c>
      <c r="Q3865" s="0" t="n">
        <f aca="false">Q1487/Q$2378</f>
        <v>3818.69531610301</v>
      </c>
      <c r="R3865" s="0" t="n">
        <f aca="false">R1487/R$2378</f>
        <v>3459.12063205142</v>
      </c>
      <c r="S3865" s="0" t="n">
        <f aca="false">S1487/S$2378</f>
        <v>3101.30530347872</v>
      </c>
    </row>
    <row r="3866" customFormat="false" ht="14.4" hidden="false" customHeight="false" outlineLevel="0" collapsed="false">
      <c r="A3866" s="0" t="n">
        <v>4.054</v>
      </c>
      <c r="B3866" s="0" t="n">
        <f aca="false">B1488/B$2378</f>
        <v>2771.99316369341</v>
      </c>
      <c r="C3866" s="0" t="n">
        <f aca="false">C1488/C$2378</f>
        <v>4926.31444513931</v>
      </c>
      <c r="D3866" s="0" t="n">
        <f aca="false">D1488/D$2378</f>
        <v>3090.0183763247</v>
      </c>
      <c r="E3866" s="0" t="n">
        <f aca="false">E1488/E$2378</f>
        <v>2510.16989748914</v>
      </c>
      <c r="F3866" s="0" t="n">
        <f aca="false">F1488/F$2378</f>
        <v>2289.9167896643</v>
      </c>
      <c r="G3866" s="0" t="n">
        <f aca="false">G1488/G$2378</f>
        <v>2332.4291657467</v>
      </c>
      <c r="H3866" s="0" t="n">
        <f aca="false">H1488/H$2378</f>
        <v>5453.58925572511</v>
      </c>
      <c r="I3866" s="0" t="n">
        <f aca="false">I1488/I$2378</f>
        <v>3162.85242602126</v>
      </c>
      <c r="J3866" s="0" t="n">
        <f aca="false">J1488/J$2378</f>
        <v>3779.32319020817</v>
      </c>
      <c r="K3866" s="0" t="n">
        <f aca="false">K1488/K$2378</f>
        <v>4661.54260687193</v>
      </c>
      <c r="L3866" s="0" t="n">
        <f aca="false">L1488/L$2378</f>
        <v>3113.51137242273</v>
      </c>
      <c r="M3866" s="0" t="n">
        <f aca="false">M1488/M$2378</f>
        <v>4691.92214809266</v>
      </c>
      <c r="N3866" s="0" t="n">
        <f aca="false">N1488/N$2378</f>
        <v>4044.98729560548</v>
      </c>
      <c r="O3866" s="0" t="n">
        <f aca="false">O1488/O$2378</f>
        <v>3964.91064083407</v>
      </c>
      <c r="P3866" s="0" t="n">
        <f aca="false">P1488/P$2378</f>
        <v>4184.26203092704</v>
      </c>
      <c r="Q3866" s="0" t="n">
        <f aca="false">Q1488/Q$2378</f>
        <v>3610.2333832133</v>
      </c>
      <c r="R3866" s="0" t="n">
        <f aca="false">R1488/R$2378</f>
        <v>3249.38916193559</v>
      </c>
      <c r="S3866" s="0" t="n">
        <f aca="false">S1488/S$2378</f>
        <v>2924.62643243358</v>
      </c>
    </row>
    <row r="3867" customFormat="false" ht="14.4" hidden="false" customHeight="false" outlineLevel="0" collapsed="false">
      <c r="A3867" s="0" t="n">
        <v>4.05</v>
      </c>
      <c r="B3867" s="0" t="n">
        <f aca="false">B1489/B$2378</f>
        <v>3092.02639588395</v>
      </c>
      <c r="C3867" s="0" t="n">
        <f aca="false">C1489/C$2378</f>
        <v>5840.85482256727</v>
      </c>
      <c r="D3867" s="0" t="n">
        <f aca="false">D1489/D$2378</f>
        <v>3659.16147127292</v>
      </c>
      <c r="E3867" s="0" t="n">
        <f aca="false">E1489/E$2378</f>
        <v>2844.86091714221</v>
      </c>
      <c r="F3867" s="0" t="n">
        <f aca="false">F1489/F$2378</f>
        <v>2664.57804011104</v>
      </c>
      <c r="G3867" s="0" t="n">
        <f aca="false">G1489/G$2378</f>
        <v>2636.01258409359</v>
      </c>
      <c r="H3867" s="0" t="n">
        <f aca="false">H1489/H$2378</f>
        <v>6141.13587177667</v>
      </c>
      <c r="I3867" s="0" t="n">
        <f aca="false">I1489/I$2378</f>
        <v>3607.04616249915</v>
      </c>
      <c r="J3867" s="0" t="n">
        <f aca="false">J1489/J$2378</f>
        <v>4239.15699777113</v>
      </c>
      <c r="K3867" s="0" t="n">
        <f aca="false">K1489/K$2378</f>
        <v>5273.11269088625</v>
      </c>
      <c r="L3867" s="0" t="n">
        <f aca="false">L1489/L$2378</f>
        <v>3467.09397361836</v>
      </c>
      <c r="M3867" s="0" t="n">
        <f aca="false">M1489/M$2378</f>
        <v>5269.33312958982</v>
      </c>
      <c r="N3867" s="0" t="n">
        <f aca="false">N1489/N$2378</f>
        <v>4526.60791020768</v>
      </c>
      <c r="O3867" s="0" t="n">
        <f aca="false">O1489/O$2378</f>
        <v>4483.45973115414</v>
      </c>
      <c r="P3867" s="0" t="n">
        <f aca="false">P1489/P$2378</f>
        <v>4699.80707392187</v>
      </c>
      <c r="Q3867" s="0" t="n">
        <f aca="false">Q1489/Q$2378</f>
        <v>4122.94862250408</v>
      </c>
      <c r="R3867" s="0" t="n">
        <f aca="false">R1489/R$2378</f>
        <v>3813.29870710979</v>
      </c>
      <c r="S3867" s="0" t="n">
        <f aca="false">S1489/S$2378</f>
        <v>3380.52332847119</v>
      </c>
    </row>
    <row r="3868" customFormat="false" ht="14.4" hidden="false" customHeight="false" outlineLevel="0" collapsed="false">
      <c r="A3868" s="0" t="n">
        <v>4.046</v>
      </c>
      <c r="B3868" s="0" t="n">
        <f aca="false">B1490/B$2378</f>
        <v>3978.60954876841</v>
      </c>
      <c r="C3868" s="0" t="n">
        <f aca="false">C1490/C$2378</f>
        <v>7751.62366615822</v>
      </c>
      <c r="D3868" s="0" t="n">
        <f aca="false">D1490/D$2378</f>
        <v>4519.08330830908</v>
      </c>
      <c r="E3868" s="0" t="n">
        <f aca="false">E1490/E$2378</f>
        <v>3405.65687333923</v>
      </c>
      <c r="F3868" s="0" t="n">
        <f aca="false">F1490/F$2378</f>
        <v>3178.25076016989</v>
      </c>
      <c r="G3868" s="0" t="n">
        <f aca="false">G1490/G$2378</f>
        <v>3087.96469327253</v>
      </c>
      <c r="H3868" s="0" t="n">
        <f aca="false">H1490/H$2378</f>
        <v>7717.49095500372</v>
      </c>
      <c r="I3868" s="0" t="n">
        <f aca="false">I1490/I$2378</f>
        <v>4812.33721881276</v>
      </c>
      <c r="J3868" s="0" t="n">
        <f aca="false">J1490/J$2378</f>
        <v>5542.99165706435</v>
      </c>
      <c r="K3868" s="0" t="n">
        <f aca="false">K1490/K$2378</f>
        <v>6844.0254373316</v>
      </c>
      <c r="L3868" s="0" t="n">
        <f aca="false">L1490/L$2378</f>
        <v>4354.64311944</v>
      </c>
      <c r="M3868" s="0" t="n">
        <f aca="false">M1490/M$2378</f>
        <v>6479.26044717201</v>
      </c>
      <c r="N3868" s="0" t="n">
        <f aca="false">N1490/N$2378</f>
        <v>4778.91020716801</v>
      </c>
      <c r="O3868" s="0" t="n">
        <f aca="false">O1490/O$2378</f>
        <v>4590.78243582026</v>
      </c>
      <c r="P3868" s="0" t="n">
        <f aca="false">P1490/P$2378</f>
        <v>4815.65332151352</v>
      </c>
      <c r="Q3868" s="0" t="n">
        <f aca="false">Q1490/Q$2378</f>
        <v>4312.14133770142</v>
      </c>
      <c r="R3868" s="0" t="n">
        <f aca="false">R1490/R$2378</f>
        <v>3868.71601458986</v>
      </c>
      <c r="S3868" s="0" t="n">
        <f aca="false">S1490/S$2378</f>
        <v>3429.72672089651</v>
      </c>
    </row>
    <row r="3869" customFormat="false" ht="14.4" hidden="false" customHeight="false" outlineLevel="0" collapsed="false">
      <c r="A3869" s="0" t="n">
        <v>4.042</v>
      </c>
      <c r="B3869" s="0" t="n">
        <f aca="false">B1491/B$2378</f>
        <v>3808.7577039652</v>
      </c>
      <c r="C3869" s="0" t="n">
        <f aca="false">C1491/C$2378</f>
        <v>8054.56028356447</v>
      </c>
      <c r="D3869" s="0" t="n">
        <f aca="false">D1491/D$2378</f>
        <v>4664.6772501506</v>
      </c>
      <c r="E3869" s="0" t="n">
        <f aca="false">E1491/E$2378</f>
        <v>3421.66039608949</v>
      </c>
      <c r="F3869" s="0" t="n">
        <f aca="false">F1491/F$2378</f>
        <v>3290.94951640696</v>
      </c>
      <c r="G3869" s="0" t="n">
        <f aca="false">G1491/G$2378</f>
        <v>3248.7514512826</v>
      </c>
      <c r="H3869" s="0" t="n">
        <f aca="false">H1491/H$2378</f>
        <v>8637.74053519242</v>
      </c>
      <c r="I3869" s="0" t="n">
        <f aca="false">I1491/I$2378</f>
        <v>5279.10998417415</v>
      </c>
      <c r="J3869" s="0" t="n">
        <f aca="false">J1491/J$2378</f>
        <v>6129.19059693148</v>
      </c>
      <c r="K3869" s="0" t="n">
        <f aca="false">K1491/K$2378</f>
        <v>8312.69062592751</v>
      </c>
      <c r="L3869" s="0" t="n">
        <f aca="false">L1491/L$2378</f>
        <v>5177.30525136236</v>
      </c>
      <c r="M3869" s="0" t="n">
        <f aca="false">M1491/M$2378</f>
        <v>7979.45898873997</v>
      </c>
      <c r="N3869" s="0" t="n">
        <f aca="false">N1491/N$2378</f>
        <v>6193.1075483819</v>
      </c>
      <c r="O3869" s="0" t="n">
        <f aca="false">O1491/O$2378</f>
        <v>5518.9959651547</v>
      </c>
      <c r="P3869" s="0" t="n">
        <f aca="false">P1491/P$2378</f>
        <v>5641.37335503002</v>
      </c>
      <c r="Q3869" s="0" t="n">
        <f aca="false">Q1491/Q$2378</f>
        <v>5600.26623631968</v>
      </c>
      <c r="R3869" s="0" t="n">
        <f aca="false">R1491/R$2378</f>
        <v>4775.79747025836</v>
      </c>
      <c r="S3869" s="0" t="n">
        <f aca="false">S1491/S$2378</f>
        <v>4391.56103188972</v>
      </c>
    </row>
    <row r="3870" customFormat="false" ht="14.4" hidden="false" customHeight="false" outlineLevel="0" collapsed="false">
      <c r="A3870" s="0" t="n">
        <v>4.038</v>
      </c>
      <c r="B3870" s="0" t="n">
        <f aca="false">B1492/B$2378</f>
        <v>4941.46863510338</v>
      </c>
      <c r="C3870" s="0" t="n">
        <f aca="false">C1492/C$2378</f>
        <v>11203.6664939589</v>
      </c>
      <c r="D3870" s="0" t="n">
        <f aca="false">D1492/D$2378</f>
        <v>6566.88680734449</v>
      </c>
      <c r="E3870" s="0" t="n">
        <f aca="false">E1492/E$2378</f>
        <v>4516.77703751261</v>
      </c>
      <c r="F3870" s="0" t="n">
        <f aca="false">F1492/F$2378</f>
        <v>4495.19998646006</v>
      </c>
      <c r="G3870" s="0" t="n">
        <f aca="false">G1492/G$2378</f>
        <v>4284.5068700978</v>
      </c>
      <c r="H3870" s="0" t="n">
        <f aca="false">H1492/H$2378</f>
        <v>11908.1621552091</v>
      </c>
      <c r="I3870" s="0" t="n">
        <f aca="false">I1492/I$2378</f>
        <v>7946.38137736429</v>
      </c>
      <c r="J3870" s="0" t="n">
        <f aca="false">J1492/J$2378</f>
        <v>8909.84889930139</v>
      </c>
      <c r="K3870" s="0" t="n">
        <f aca="false">K1492/K$2378</f>
        <v>12005.1223959368</v>
      </c>
      <c r="L3870" s="0" t="n">
        <f aca="false">L1492/L$2378</f>
        <v>8389.47050568564</v>
      </c>
      <c r="M3870" s="0" t="n">
        <f aca="false">M1492/M$2378</f>
        <v>11662.7128574752</v>
      </c>
      <c r="N3870" s="0" t="n">
        <f aca="false">N1492/N$2378</f>
        <v>6742.87354145393</v>
      </c>
      <c r="O3870" s="0" t="n">
        <f aca="false">O1492/O$2378</f>
        <v>6049.55804870405</v>
      </c>
      <c r="P3870" s="0" t="n">
        <f aca="false">P1492/P$2378</f>
        <v>6152.25413885249</v>
      </c>
      <c r="Q3870" s="0" t="n">
        <f aca="false">Q1492/Q$2378</f>
        <v>6397.81961764752</v>
      </c>
      <c r="R3870" s="0" t="n">
        <f aca="false">R1492/R$2378</f>
        <v>5470.00169462527</v>
      </c>
      <c r="S3870" s="0" t="n">
        <f aca="false">S1492/S$2378</f>
        <v>4975.9572313356</v>
      </c>
    </row>
    <row r="3871" customFormat="false" ht="14.4" hidden="false" customHeight="false" outlineLevel="0" collapsed="false">
      <c r="A3871" s="0" t="n">
        <v>4.034</v>
      </c>
      <c r="B3871" s="0" t="n">
        <f aca="false">B1493/B$2378</f>
        <v>4252.26192076943</v>
      </c>
      <c r="C3871" s="0" t="n">
        <f aca="false">C1493/C$2378</f>
        <v>8906.53009271332</v>
      </c>
      <c r="D3871" s="0" t="n">
        <f aca="false">D1493/D$2378</f>
        <v>5268.63686689494</v>
      </c>
      <c r="E3871" s="0" t="n">
        <f aca="false">E1493/E$2378</f>
        <v>3758.33806222925</v>
      </c>
      <c r="F3871" s="0" t="n">
        <f aca="false">F1493/F$2378</f>
        <v>3717.57334972224</v>
      </c>
      <c r="G3871" s="0" t="n">
        <f aca="false">G1493/G$2378</f>
        <v>3576.96533683883</v>
      </c>
      <c r="H3871" s="0" t="n">
        <f aca="false">H1493/H$2378</f>
        <v>9342.301760448</v>
      </c>
      <c r="I3871" s="0" t="n">
        <f aca="false">I1493/I$2378</f>
        <v>6188.60900130714</v>
      </c>
      <c r="J3871" s="0" t="n">
        <f aca="false">J1493/J$2378</f>
        <v>6817.23067702643</v>
      </c>
      <c r="K3871" s="0" t="n">
        <f aca="false">K1493/K$2378</f>
        <v>8843.23960143569</v>
      </c>
      <c r="L3871" s="0" t="n">
        <f aca="false">L1493/L$2378</f>
        <v>6009.74506533273</v>
      </c>
      <c r="M3871" s="0" t="n">
        <f aca="false">M1493/M$2378</f>
        <v>8357.17738781093</v>
      </c>
      <c r="N3871" s="0" t="n">
        <f aca="false">N1493/N$2378</f>
        <v>6332.82968277496</v>
      </c>
      <c r="O3871" s="0" t="n">
        <f aca="false">O1493/O$2378</f>
        <v>6011.06697845801</v>
      </c>
      <c r="P3871" s="0" t="n">
        <f aca="false">P1493/P$2378</f>
        <v>6150.79281978549</v>
      </c>
      <c r="Q3871" s="0" t="n">
        <f aca="false">Q1493/Q$2378</f>
        <v>6155.33228457145</v>
      </c>
      <c r="R3871" s="0" t="n">
        <f aca="false">R1493/R$2378</f>
        <v>5482.22600337491</v>
      </c>
      <c r="S3871" s="0" t="n">
        <f aca="false">S1493/S$2378</f>
        <v>4816.98778797266</v>
      </c>
    </row>
    <row r="3872" customFormat="false" ht="14.4" hidden="false" customHeight="false" outlineLevel="0" collapsed="false">
      <c r="A3872" s="0" t="n">
        <v>4.03</v>
      </c>
      <c r="B3872" s="0" t="n">
        <f aca="false">B1494/B$2378</f>
        <v>3827.72217595355</v>
      </c>
      <c r="C3872" s="0" t="n">
        <f aca="false">C1494/C$2378</f>
        <v>7800.53537622352</v>
      </c>
      <c r="D3872" s="0" t="n">
        <f aca="false">D1494/D$2378</f>
        <v>4553.89748251592</v>
      </c>
      <c r="E3872" s="0" t="n">
        <f aca="false">E1494/E$2378</f>
        <v>3340.32132432767</v>
      </c>
      <c r="F3872" s="0" t="n">
        <f aca="false">F1494/F$2378</f>
        <v>3380.04757900741</v>
      </c>
      <c r="G3872" s="0" t="n">
        <f aca="false">G1494/G$2378</f>
        <v>2867.79994261392</v>
      </c>
      <c r="H3872" s="0" t="n">
        <f aca="false">H1494/H$2378</f>
        <v>8354.61517651323</v>
      </c>
      <c r="I3872" s="0" t="n">
        <f aca="false">I1494/I$2378</f>
        <v>5187.19182457959</v>
      </c>
      <c r="J3872" s="0" t="n">
        <f aca="false">J1494/J$2378</f>
        <v>5826.65211634244</v>
      </c>
      <c r="K3872" s="0" t="n">
        <f aca="false">K1494/K$2378</f>
        <v>7130.28586122788</v>
      </c>
      <c r="L3872" s="0" t="n">
        <f aca="false">L1494/L$2378</f>
        <v>4514.35887929455</v>
      </c>
      <c r="M3872" s="0" t="n">
        <f aca="false">M1494/M$2378</f>
        <v>7131.87275684865</v>
      </c>
      <c r="N3872" s="0" t="n">
        <f aca="false">N1494/N$2378</f>
        <v>6291.25817813382</v>
      </c>
      <c r="O3872" s="0" t="n">
        <f aca="false">O1494/O$2378</f>
        <v>6117.94696456409</v>
      </c>
      <c r="P3872" s="0" t="n">
        <f aca="false">P1494/P$2378</f>
        <v>6427.2739265328</v>
      </c>
      <c r="Q3872" s="0" t="n">
        <f aca="false">Q1494/Q$2378</f>
        <v>5978.7731460234</v>
      </c>
      <c r="R3872" s="0" t="n">
        <f aca="false">R1494/R$2378</f>
        <v>5657.27516505285</v>
      </c>
      <c r="S3872" s="0" t="n">
        <f aca="false">S1494/S$2378</f>
        <v>4734.31334636514</v>
      </c>
    </row>
    <row r="3873" customFormat="false" ht="14.4" hidden="false" customHeight="false" outlineLevel="0" collapsed="false">
      <c r="A3873" s="0" t="n">
        <v>4.026</v>
      </c>
      <c r="B3873" s="0" t="n">
        <f aca="false">B1495/B$2378</f>
        <v>3709.92746045625</v>
      </c>
      <c r="C3873" s="0" t="n">
        <f aca="false">C1495/C$2378</f>
        <v>8939.9204244625</v>
      </c>
      <c r="D3873" s="0" t="n">
        <f aca="false">D1495/D$2378</f>
        <v>5091.34262380982</v>
      </c>
      <c r="E3873" s="0" t="n">
        <f aca="false">E1495/E$2378</f>
        <v>3520.03059053923</v>
      </c>
      <c r="F3873" s="0" t="n">
        <f aca="false">F1495/F$2378</f>
        <v>4029.82656062708</v>
      </c>
      <c r="G3873" s="0" t="n">
        <f aca="false">G1495/G$2378</f>
        <v>2963.32059474762</v>
      </c>
      <c r="H3873" s="0" t="n">
        <f aca="false">H1495/H$2378</f>
        <v>10299.244690134</v>
      </c>
      <c r="I3873" s="0" t="n">
        <f aca="false">I1495/I$2378</f>
        <v>6470.22050449541</v>
      </c>
      <c r="J3873" s="0" t="n">
        <f aca="false">J1495/J$2378</f>
        <v>7176.27047470974</v>
      </c>
      <c r="K3873" s="0" t="n">
        <f aca="false">K1495/K$2378</f>
        <v>8957.9634870539</v>
      </c>
      <c r="L3873" s="0" t="n">
        <f aca="false">L1495/L$2378</f>
        <v>5687.73531633709</v>
      </c>
      <c r="M3873" s="0" t="n">
        <f aca="false">M1495/M$2378</f>
        <v>9258.56346997455</v>
      </c>
      <c r="N3873" s="0" t="n">
        <f aca="false">N1495/N$2378</f>
        <v>7572.48393676179</v>
      </c>
      <c r="O3873" s="0" t="n">
        <f aca="false">O1495/O$2378</f>
        <v>7167.92896266667</v>
      </c>
      <c r="P3873" s="0" t="n">
        <f aca="false">P1495/P$2378</f>
        <v>7448.02226940616</v>
      </c>
      <c r="Q3873" s="0" t="n">
        <f aca="false">Q1495/Q$2378</f>
        <v>7723.62420200426</v>
      </c>
      <c r="R3873" s="0" t="n">
        <f aca="false">R1495/R$2378</f>
        <v>7276.80163079911</v>
      </c>
      <c r="S3873" s="0" t="n">
        <f aca="false">S1495/S$2378</f>
        <v>5839.38034726661</v>
      </c>
    </row>
    <row r="3874" customFormat="false" ht="14.4" hidden="false" customHeight="false" outlineLevel="0" collapsed="false">
      <c r="A3874" s="0" t="n">
        <v>4.022</v>
      </c>
      <c r="B3874" s="0" t="n">
        <f aca="false">B1496/B$2378</f>
        <v>4656.39325723142</v>
      </c>
      <c r="C3874" s="0" t="n">
        <f aca="false">C1496/C$2378</f>
        <v>10550.9195989556</v>
      </c>
      <c r="D3874" s="0" t="n">
        <f aca="false">D1496/D$2378</f>
        <v>5866.63420748988</v>
      </c>
      <c r="E3874" s="0" t="n">
        <f aca="false">E1496/E$2378</f>
        <v>4228.68753386778</v>
      </c>
      <c r="F3874" s="0" t="n">
        <f aca="false">F1496/F$2378</f>
        <v>4653.63246583117</v>
      </c>
      <c r="G3874" s="0" t="n">
        <f aca="false">G1496/G$2378</f>
        <v>3940.1645210685</v>
      </c>
      <c r="H3874" s="0" t="n">
        <f aca="false">H1496/H$2378</f>
        <v>11742.9575877478</v>
      </c>
      <c r="I3874" s="0" t="n">
        <f aca="false">I1496/I$2378</f>
        <v>7573.35959760816</v>
      </c>
      <c r="J3874" s="0" t="n">
        <f aca="false">J1496/J$2378</f>
        <v>8724.46056478556</v>
      </c>
      <c r="K3874" s="0" t="n">
        <f aca="false">K1496/K$2378</f>
        <v>11074.2800702054</v>
      </c>
      <c r="L3874" s="0" t="n">
        <f aca="false">L1496/L$2378</f>
        <v>7161.92246015073</v>
      </c>
      <c r="M3874" s="0" t="n">
        <f aca="false">M1496/M$2378</f>
        <v>10894.3970373906</v>
      </c>
      <c r="N3874" s="0" t="n">
        <f aca="false">N1496/N$2378</f>
        <v>8903.22201367477</v>
      </c>
      <c r="O3874" s="0" t="n">
        <f aca="false">O1496/O$2378</f>
        <v>8337.64704321971</v>
      </c>
      <c r="P3874" s="0" t="n">
        <f aca="false">P1496/P$2378</f>
        <v>8085.37860405865</v>
      </c>
      <c r="Q3874" s="0" t="n">
        <f aca="false">Q1496/Q$2378</f>
        <v>9488.78839649982</v>
      </c>
      <c r="R3874" s="0" t="n">
        <f aca="false">R1496/R$2378</f>
        <v>8639.91497572153</v>
      </c>
      <c r="S3874" s="0" t="n">
        <f aca="false">S1496/S$2378</f>
        <v>7301.59856853651</v>
      </c>
    </row>
    <row r="3875" customFormat="false" ht="14.4" hidden="false" customHeight="false" outlineLevel="0" collapsed="false">
      <c r="A3875" s="0" t="n">
        <v>4.018</v>
      </c>
      <c r="B3875" s="0" t="n">
        <f aca="false">B1497/B$2378</f>
        <v>6303.59341186385</v>
      </c>
      <c r="C3875" s="0" t="n">
        <f aca="false">C1497/C$2378</f>
        <v>14426.1969908232</v>
      </c>
      <c r="D3875" s="0" t="n">
        <f aca="false">D1497/D$2378</f>
        <v>7962.48462168363</v>
      </c>
      <c r="E3875" s="0" t="n">
        <f aca="false">E1497/E$2378</f>
        <v>5582.10874958091</v>
      </c>
      <c r="F3875" s="0" t="n">
        <f aca="false">F1497/F$2378</f>
        <v>5943.23064966294</v>
      </c>
      <c r="G3875" s="0" t="n">
        <f aca="false">G1497/G$2378</f>
        <v>5276.73139176483</v>
      </c>
      <c r="H3875" s="0" t="n">
        <f aca="false">H1497/H$2378</f>
        <v>15571.6067580857</v>
      </c>
      <c r="I3875" s="0" t="n">
        <f aca="false">I1497/I$2378</f>
        <v>10383.7152837214</v>
      </c>
      <c r="J3875" s="0" t="n">
        <f aca="false">J1497/J$2378</f>
        <v>12147.5916441863</v>
      </c>
      <c r="K3875" s="0" t="n">
        <f aca="false">K1497/K$2378</f>
        <v>15674.4106561645</v>
      </c>
      <c r="L3875" s="0" t="n">
        <f aca="false">L1497/L$2378</f>
        <v>10542.6938197096</v>
      </c>
      <c r="M3875" s="0" t="n">
        <f aca="false">M1497/M$2378</f>
        <v>15534.5884385247</v>
      </c>
      <c r="N3875" s="0" t="n">
        <f aca="false">N1497/N$2378</f>
        <v>9466.29747397751</v>
      </c>
      <c r="O3875" s="0" t="n">
        <f aca="false">O1497/O$2378</f>
        <v>8824.76018057367</v>
      </c>
      <c r="P3875" s="0" t="n">
        <f aca="false">P1497/P$2378</f>
        <v>8238.34588556302</v>
      </c>
      <c r="Q3875" s="0" t="n">
        <f aca="false">Q1497/Q$2378</f>
        <v>9897.34352747801</v>
      </c>
      <c r="R3875" s="0" t="n">
        <f aca="false">R1497/R$2378</f>
        <v>8875.1779146016</v>
      </c>
      <c r="S3875" s="0" t="n">
        <f aca="false">S1497/S$2378</f>
        <v>7980.10603503706</v>
      </c>
    </row>
    <row r="3876" customFormat="false" ht="14.4" hidden="false" customHeight="false" outlineLevel="0" collapsed="false">
      <c r="A3876" s="0" t="n">
        <v>4.014</v>
      </c>
      <c r="B3876" s="0" t="n">
        <f aca="false">B1498/B$2378</f>
        <v>7952.06074805169</v>
      </c>
      <c r="C3876" s="0" t="n">
        <f aca="false">C1498/C$2378</f>
        <v>18435.6868727877</v>
      </c>
      <c r="D3876" s="0" t="n">
        <f aca="false">D1498/D$2378</f>
        <v>10347.4257890531</v>
      </c>
      <c r="E3876" s="0" t="n">
        <f aca="false">E1498/E$2378</f>
        <v>7096.22857743625</v>
      </c>
      <c r="F3876" s="0" t="n">
        <f aca="false">F1498/F$2378</f>
        <v>7535.66736285779</v>
      </c>
      <c r="G3876" s="0" t="n">
        <f aca="false">G1498/G$2378</f>
        <v>6943.36950103645</v>
      </c>
      <c r="H3876" s="0" t="n">
        <f aca="false">H1498/H$2378</f>
        <v>19068.5268230391</v>
      </c>
      <c r="I3876" s="0" t="n">
        <f aca="false">I1498/I$2378</f>
        <v>13654.2176184139</v>
      </c>
      <c r="J3876" s="0" t="n">
        <f aca="false">J1498/J$2378</f>
        <v>15574.9121017376</v>
      </c>
      <c r="K3876" s="0" t="n">
        <f aca="false">K1498/K$2378</f>
        <v>20701.2641376286</v>
      </c>
      <c r="L3876" s="0" t="n">
        <f aca="false">L1498/L$2378</f>
        <v>14994.2363580289</v>
      </c>
      <c r="M3876" s="0" t="n">
        <f aca="false">M1498/M$2378</f>
        <v>19752.5554166406</v>
      </c>
      <c r="N3876" s="0" t="n">
        <f aca="false">N1498/N$2378</f>
        <v>10906.8976792073</v>
      </c>
      <c r="O3876" s="0" t="n">
        <f aca="false">O1498/O$2378</f>
        <v>10449.4628656814</v>
      </c>
      <c r="P3876" s="0" t="n">
        <f aca="false">P1498/P$2378</f>
        <v>9487.9177372668</v>
      </c>
      <c r="Q3876" s="0" t="n">
        <f aca="false">Q1498/Q$2378</f>
        <v>12267.2796551074</v>
      </c>
      <c r="R3876" s="0" t="n">
        <f aca="false">R1498/R$2378</f>
        <v>10978.3084442258</v>
      </c>
      <c r="S3876" s="0" t="n">
        <f aca="false">S1498/S$2378</f>
        <v>9821.31173858771</v>
      </c>
    </row>
    <row r="3877" customFormat="false" ht="14.4" hidden="false" customHeight="false" outlineLevel="0" collapsed="false">
      <c r="A3877" s="0" t="n">
        <v>4.01</v>
      </c>
      <c r="B3877" s="0" t="n">
        <f aca="false">B1499/B$2378</f>
        <v>6823.32181845608</v>
      </c>
      <c r="C3877" s="0" t="n">
        <f aca="false">C1499/C$2378</f>
        <v>14824.2461416247</v>
      </c>
      <c r="D3877" s="0" t="n">
        <f aca="false">D1499/D$2378</f>
        <v>8498.9881737061</v>
      </c>
      <c r="E3877" s="0" t="n">
        <f aca="false">E1499/E$2378</f>
        <v>6138.22556467916</v>
      </c>
      <c r="F3877" s="0" t="n">
        <f aca="false">F1499/F$2378</f>
        <v>6264.82080900605</v>
      </c>
      <c r="G3877" s="0" t="n">
        <f aca="false">G1499/G$2378</f>
        <v>6041.75350624927</v>
      </c>
      <c r="H3877" s="0" t="n">
        <f aca="false">H1499/H$2378</f>
        <v>15551.2041537221</v>
      </c>
      <c r="I3877" s="0" t="n">
        <f aca="false">I1499/I$2378</f>
        <v>11184.6633672396</v>
      </c>
      <c r="J3877" s="0" t="n">
        <f aca="false">J1499/J$2378</f>
        <v>13011.1643013977</v>
      </c>
      <c r="K3877" s="0" t="n">
        <f aca="false">K1499/K$2378</f>
        <v>17198.2940652721</v>
      </c>
      <c r="L3877" s="0" t="n">
        <f aca="false">L1499/L$2378</f>
        <v>12269.2791845009</v>
      </c>
      <c r="M3877" s="0" t="n">
        <f aca="false">M1499/M$2378</f>
        <v>16023.9154398699</v>
      </c>
      <c r="N3877" s="0" t="n">
        <f aca="false">N1499/N$2378</f>
        <v>10316.0081103947</v>
      </c>
      <c r="O3877" s="0" t="n">
        <f aca="false">O1499/O$2378</f>
        <v>9484.31839312118</v>
      </c>
      <c r="P3877" s="0" t="n">
        <f aca="false">P1499/P$2378</f>
        <v>9209.38040932764</v>
      </c>
      <c r="Q3877" s="0" t="n">
        <f aca="false">Q1499/Q$2378</f>
        <v>10474.8033988559</v>
      </c>
      <c r="R3877" s="0" t="n">
        <f aca="false">R1499/R$2378</f>
        <v>9408.24487764964</v>
      </c>
      <c r="S3877" s="0" t="n">
        <f aca="false">S1499/S$2378</f>
        <v>8617.80892625707</v>
      </c>
    </row>
    <row r="3878" customFormat="false" ht="14.4" hidden="false" customHeight="false" outlineLevel="0" collapsed="false">
      <c r="A3878" s="0" t="n">
        <v>4.006</v>
      </c>
      <c r="B3878" s="0" t="n">
        <f aca="false">B1500/B$2378</f>
        <v>6303.94033398497</v>
      </c>
      <c r="C3878" s="0" t="n">
        <f aca="false">C1500/C$2378</f>
        <v>12580.6290114035</v>
      </c>
      <c r="D3878" s="0" t="n">
        <f aca="false">D1500/D$2378</f>
        <v>7363.6817830006</v>
      </c>
      <c r="E3878" s="0" t="n">
        <f aca="false">E1500/E$2378</f>
        <v>5681.21911203257</v>
      </c>
      <c r="F3878" s="0" t="n">
        <f aca="false">F1500/F$2378</f>
        <v>5837.28467637746</v>
      </c>
      <c r="G3878" s="0" t="n">
        <f aca="false">G1500/G$2378</f>
        <v>5479.89386634799</v>
      </c>
      <c r="H3878" s="0" t="n">
        <f aca="false">H1500/H$2378</f>
        <v>12985.5925213819</v>
      </c>
      <c r="I3878" s="0" t="n">
        <f aca="false">I1500/I$2378</f>
        <v>9532.21075784643</v>
      </c>
      <c r="J3878" s="0" t="n">
        <f aca="false">J1500/J$2378</f>
        <v>11042.6523250071</v>
      </c>
      <c r="K3878" s="0" t="n">
        <f aca="false">K1500/K$2378</f>
        <v>14856.3673338634</v>
      </c>
      <c r="L3878" s="0" t="n">
        <f aca="false">L1500/L$2378</f>
        <v>10555.0545921916</v>
      </c>
      <c r="M3878" s="0" t="n">
        <f aca="false">M1500/M$2378</f>
        <v>13246.9995027069</v>
      </c>
      <c r="N3878" s="0" t="n">
        <f aca="false">N1500/N$2378</f>
        <v>10667.8097912128</v>
      </c>
      <c r="O3878" s="0" t="n">
        <f aca="false">O1500/O$2378</f>
        <v>9693.95475909429</v>
      </c>
      <c r="P3878" s="0" t="n">
        <f aca="false">P1500/P$2378</f>
        <v>9784.91283840775</v>
      </c>
      <c r="Q3878" s="0" t="n">
        <f aca="false">Q1500/Q$2378</f>
        <v>10299.1694297541</v>
      </c>
      <c r="R3878" s="0" t="n">
        <f aca="false">R1500/R$2378</f>
        <v>9347.00654838772</v>
      </c>
      <c r="S3878" s="0" t="n">
        <f aca="false">S1500/S$2378</f>
        <v>8584.4342500378</v>
      </c>
    </row>
    <row r="3879" customFormat="false" ht="14.4" hidden="false" customHeight="false" outlineLevel="0" collapsed="false">
      <c r="A3879" s="0" t="n">
        <v>4.002</v>
      </c>
      <c r="B3879" s="0" t="n">
        <f aca="false">B1501/B$2378</f>
        <v>4650.93868492145</v>
      </c>
      <c r="C3879" s="0" t="n">
        <f aca="false">C1501/C$2378</f>
        <v>8260.18367870921</v>
      </c>
      <c r="D3879" s="0" t="n">
        <f aca="false">D1501/D$2378</f>
        <v>5077.67511935893</v>
      </c>
      <c r="E3879" s="0" t="n">
        <f aca="false">E1501/E$2378</f>
        <v>4362.78666027005</v>
      </c>
      <c r="F3879" s="0" t="n">
        <f aca="false">F1501/F$2378</f>
        <v>4590.98512812224</v>
      </c>
      <c r="G3879" s="0" t="n">
        <f aca="false">G1501/G$2378</f>
        <v>3974.01969597106</v>
      </c>
      <c r="H3879" s="0" t="n">
        <f aca="false">H1501/H$2378</f>
        <v>9136.88132764696</v>
      </c>
      <c r="I3879" s="0" t="n">
        <f aca="false">I1501/I$2378</f>
        <v>6525.93285440578</v>
      </c>
      <c r="J3879" s="0" t="n">
        <f aca="false">J1501/J$2378</f>
        <v>7711.50624513409</v>
      </c>
      <c r="K3879" s="0" t="n">
        <f aca="false">K1501/K$2378</f>
        <v>10011.9446421957</v>
      </c>
      <c r="L3879" s="0" t="n">
        <f aca="false">L1501/L$2378</f>
        <v>6836.91893080764</v>
      </c>
      <c r="M3879" s="0" t="n">
        <f aca="false">M1501/M$2378</f>
        <v>8846.14262838743</v>
      </c>
      <c r="N3879" s="0" t="n">
        <f aca="false">N1501/N$2378</f>
        <v>10231.6345622128</v>
      </c>
      <c r="O3879" s="0" t="n">
        <f aca="false">O1501/O$2378</f>
        <v>9120.11908167459</v>
      </c>
      <c r="P3879" s="0" t="n">
        <f aca="false">P1501/P$2378</f>
        <v>9791.90084219921</v>
      </c>
      <c r="Q3879" s="0" t="n">
        <f aca="false">Q1501/Q$2378</f>
        <v>9065.63681261294</v>
      </c>
      <c r="R3879" s="0" t="n">
        <f aca="false">R1501/R$2378</f>
        <v>8437.6858656895</v>
      </c>
      <c r="S3879" s="0" t="n">
        <f aca="false">S1501/S$2378</f>
        <v>7473.84794156202</v>
      </c>
    </row>
    <row r="3880" customFormat="false" ht="14.4" hidden="false" customHeight="false" outlineLevel="0" collapsed="false">
      <c r="A3880" s="0" t="n">
        <v>3.998</v>
      </c>
      <c r="B3880" s="0" t="n">
        <f aca="false">B1502/B$2378</f>
        <v>3733.89014020794</v>
      </c>
      <c r="C3880" s="0" t="n">
        <f aca="false">C1502/C$2378</f>
        <v>6126.0590030204</v>
      </c>
      <c r="D3880" s="0" t="n">
        <f aca="false">D1502/D$2378</f>
        <v>3992.54416604747</v>
      </c>
      <c r="E3880" s="0" t="n">
        <f aca="false">E1502/E$2378</f>
        <v>3581.21032515814</v>
      </c>
      <c r="F3880" s="0" t="n">
        <f aca="false">F1502/F$2378</f>
        <v>3984.30111163994</v>
      </c>
      <c r="G3880" s="0" t="n">
        <f aca="false">G1502/G$2378</f>
        <v>3205.02518189524</v>
      </c>
      <c r="H3880" s="0" t="n">
        <f aca="false">H1502/H$2378</f>
        <v>7515.27062425929</v>
      </c>
      <c r="I3880" s="0" t="n">
        <f aca="false">I1502/I$2378</f>
        <v>4945.00960186514</v>
      </c>
      <c r="J3880" s="0" t="n">
        <f aca="false">J1502/J$2378</f>
        <v>5893.92015150365</v>
      </c>
      <c r="K3880" s="0" t="n">
        <f aca="false">K1502/K$2378</f>
        <v>8405.67161427881</v>
      </c>
      <c r="L3880" s="0" t="n">
        <f aca="false">L1502/L$2378</f>
        <v>4831.104179276</v>
      </c>
      <c r="M3880" s="0" t="n">
        <f aca="false">M1502/M$2378</f>
        <v>6867.85991660569</v>
      </c>
      <c r="N3880" s="0" t="n">
        <f aca="false">N1502/N$2378</f>
        <v>10495.3655237541</v>
      </c>
      <c r="O3880" s="0" t="n">
        <f aca="false">O1502/O$2378</f>
        <v>10148.3319976573</v>
      </c>
      <c r="P3880" s="0" t="n">
        <f aca="false">P1502/P$2378</f>
        <v>12415.5761625746</v>
      </c>
      <c r="Q3880" s="0" t="n">
        <f aca="false">Q1502/Q$2378</f>
        <v>9551.20900543457</v>
      </c>
      <c r="R3880" s="0" t="n">
        <f aca="false">R1502/R$2378</f>
        <v>9434.58859349929</v>
      </c>
      <c r="S3880" s="0" t="n">
        <f aca="false">S1502/S$2378</f>
        <v>8192.68991395523</v>
      </c>
    </row>
    <row r="3881" customFormat="false" ht="14.4" hidden="false" customHeight="false" outlineLevel="0" collapsed="false">
      <c r="A3881" s="0" t="n">
        <v>3.994</v>
      </c>
      <c r="B3881" s="0" t="n">
        <f aca="false">B1503/B$2378</f>
        <v>3487.7815346152</v>
      </c>
      <c r="C3881" s="0" t="n">
        <f aca="false">C1503/C$2378</f>
        <v>6071.61666876431</v>
      </c>
      <c r="D3881" s="0" t="n">
        <f aca="false">D1503/D$2378</f>
        <v>3912.34944112262</v>
      </c>
      <c r="E3881" s="0" t="n">
        <f aca="false">E1503/E$2378</f>
        <v>3509.76159151419</v>
      </c>
      <c r="F3881" s="0" t="n">
        <f aca="false">F1503/F$2378</f>
        <v>4066.48779005492</v>
      </c>
      <c r="G3881" s="0" t="n">
        <f aca="false">G1503/G$2378</f>
        <v>3201.9491209718</v>
      </c>
      <c r="H3881" s="0" t="n">
        <f aca="false">H1503/H$2378</f>
        <v>8077.53600058083</v>
      </c>
      <c r="I3881" s="0" t="n">
        <f aca="false">I1503/I$2378</f>
        <v>4756.33066288997</v>
      </c>
      <c r="J3881" s="0" t="n">
        <f aca="false">J1503/J$2378</f>
        <v>5990.4817570127</v>
      </c>
      <c r="K3881" s="0" t="n">
        <f aca="false">K1503/K$2378</f>
        <v>9743.50931480688</v>
      </c>
      <c r="L3881" s="0" t="n">
        <f aca="false">L1503/L$2378</f>
        <v>4504.43797090327</v>
      </c>
      <c r="M3881" s="0" t="n">
        <f aca="false">M1503/M$2378</f>
        <v>7223.32829286512</v>
      </c>
      <c r="N3881" s="0" t="n">
        <f aca="false">N1503/N$2378</f>
        <v>13221.5858723444</v>
      </c>
      <c r="O3881" s="0" t="n">
        <f aca="false">O1503/O$2378</f>
        <v>12880.6424919803</v>
      </c>
      <c r="P3881" s="0" t="n">
        <f aca="false">P1503/P$2378</f>
        <v>18720.8312487692</v>
      </c>
      <c r="Q3881" s="0" t="n">
        <f aca="false">Q1503/Q$2378</f>
        <v>12529.5994647865</v>
      </c>
      <c r="R3881" s="0" t="n">
        <f aca="false">R1503/R$2378</f>
        <v>12858.4730485048</v>
      </c>
      <c r="S3881" s="0" t="n">
        <f aca="false">S1503/S$2378</f>
        <v>10412.26520068</v>
      </c>
    </row>
    <row r="3882" customFormat="false" ht="14.4" hidden="false" customHeight="false" outlineLevel="0" collapsed="false">
      <c r="A3882" s="0" t="n">
        <v>3.99</v>
      </c>
      <c r="B3882" s="0" t="n">
        <f aca="false">B1504/B$2378</f>
        <v>4465.83723950929</v>
      </c>
      <c r="C3882" s="0" t="n">
        <f aca="false">C1504/C$2378</f>
        <v>7241.81473734243</v>
      </c>
      <c r="D3882" s="0" t="n">
        <f aca="false">D1504/D$2378</f>
        <v>5009.69304227842</v>
      </c>
      <c r="E3882" s="0" t="n">
        <f aca="false">E1504/E$2378</f>
        <v>4534.64695188266</v>
      </c>
      <c r="F3882" s="0" t="n">
        <f aca="false">F1504/F$2378</f>
        <v>5163.81151848381</v>
      </c>
      <c r="G3882" s="0" t="n">
        <f aca="false">G1504/G$2378</f>
        <v>4065.20041306832</v>
      </c>
      <c r="H3882" s="0" t="n">
        <f aca="false">H1504/H$2378</f>
        <v>9435.63302483997</v>
      </c>
      <c r="I3882" s="0" t="n">
        <f aca="false">I1504/I$2378</f>
        <v>6062.85268407959</v>
      </c>
      <c r="J3882" s="0" t="n">
        <f aca="false">J1504/J$2378</f>
        <v>7531.12888467983</v>
      </c>
      <c r="K3882" s="0" t="n">
        <f aca="false">K1504/K$2378</f>
        <v>9780.46003270688</v>
      </c>
      <c r="L3882" s="0" t="n">
        <f aca="false">L1504/L$2378</f>
        <v>5753.57376561455</v>
      </c>
      <c r="M3882" s="0" t="n">
        <f aca="false">M1504/M$2378</f>
        <v>8810.56877710734</v>
      </c>
      <c r="N3882" s="0" t="n">
        <f aca="false">N1504/N$2378</f>
        <v>11357.7950494488</v>
      </c>
      <c r="O3882" s="0" t="n">
        <f aca="false">O1504/O$2378</f>
        <v>10753.5746042599</v>
      </c>
      <c r="P3882" s="0" t="n">
        <f aca="false">P1504/P$2378</f>
        <v>14195.5234245054</v>
      </c>
      <c r="Q3882" s="0" t="n">
        <f aca="false">Q1504/Q$2378</f>
        <v>10631.0502062209</v>
      </c>
      <c r="R3882" s="0" t="n">
        <f aca="false">R1504/R$2378</f>
        <v>10559.77296535</v>
      </c>
      <c r="S3882" s="0" t="n">
        <f aca="false">S1504/S$2378</f>
        <v>8830.7326633367</v>
      </c>
    </row>
    <row r="3883" customFormat="false" ht="14.4" hidden="false" customHeight="false" outlineLevel="0" collapsed="false">
      <c r="A3883" s="0" t="n">
        <v>3.986</v>
      </c>
      <c r="B3883" s="0" t="n">
        <f aca="false">B1505/B$2378</f>
        <v>4091.17818380152</v>
      </c>
      <c r="C3883" s="0" t="n">
        <f aca="false">C1505/C$2378</f>
        <v>6509.86602018322</v>
      </c>
      <c r="D3883" s="0" t="n">
        <f aca="false">D1505/D$2378</f>
        <v>4543.1749647817</v>
      </c>
      <c r="E3883" s="0" t="n">
        <f aca="false">E1505/E$2378</f>
        <v>4110.6187984937</v>
      </c>
      <c r="F3883" s="0" t="n">
        <f aca="false">F1505/F$2378</f>
        <v>4741.85310032284</v>
      </c>
      <c r="G3883" s="0" t="n">
        <f aca="false">G1505/G$2378</f>
        <v>3710.26588926337</v>
      </c>
      <c r="H3883" s="0" t="n">
        <f aca="false">H1505/H$2378</f>
        <v>8597.06064318128</v>
      </c>
      <c r="I3883" s="0" t="n">
        <f aca="false">I1505/I$2378</f>
        <v>5464.26132215238</v>
      </c>
      <c r="J3883" s="0" t="n">
        <f aca="false">J1505/J$2378</f>
        <v>6694.36584408939</v>
      </c>
      <c r="K3883" s="0" t="n">
        <f aca="false">K1505/K$2378</f>
        <v>9455.06821284851</v>
      </c>
      <c r="L3883" s="0" t="n">
        <f aca="false">L1505/L$2378</f>
        <v>5205.10629495</v>
      </c>
      <c r="M3883" s="0" t="n">
        <f aca="false">M1505/M$2378</f>
        <v>7906.52487738907</v>
      </c>
      <c r="N3883" s="0" t="n">
        <f aca="false">N1505/N$2378</f>
        <v>12159.7404380002</v>
      </c>
      <c r="O3883" s="0" t="n">
        <f aca="false">O1505/O$2378</f>
        <v>11682.53316264</v>
      </c>
      <c r="P3883" s="0" t="n">
        <f aca="false">P1505/P$2378</f>
        <v>16689.7816913897</v>
      </c>
      <c r="Q3883" s="0" t="n">
        <f aca="false">Q1505/Q$2378</f>
        <v>11657.8894916768</v>
      </c>
      <c r="R3883" s="0" t="n">
        <f aca="false">R1505/R$2378</f>
        <v>11570.008458763</v>
      </c>
      <c r="S3883" s="0" t="n">
        <f aca="false">S1505/S$2378</f>
        <v>9671.30920557321</v>
      </c>
    </row>
    <row r="3884" customFormat="false" ht="14.4" hidden="false" customHeight="false" outlineLevel="0" collapsed="false">
      <c r="A3884" s="0" t="n">
        <v>3.982</v>
      </c>
      <c r="B3884" s="0" t="n">
        <f aca="false">B1506/B$2378</f>
        <v>4091.99118722534</v>
      </c>
      <c r="C3884" s="0" t="n">
        <f aca="false">C1506/C$2378</f>
        <v>6630.68328915905</v>
      </c>
      <c r="D3884" s="0" t="n">
        <f aca="false">D1506/D$2378</f>
        <v>4512.83909595417</v>
      </c>
      <c r="E3884" s="0" t="n">
        <f aca="false">E1506/E$2378</f>
        <v>4070.16513496585</v>
      </c>
      <c r="F3884" s="0" t="n">
        <f aca="false">F1506/F$2378</f>
        <v>4710.3705231935</v>
      </c>
      <c r="G3884" s="0" t="n">
        <f aca="false">G1506/G$2378</f>
        <v>3679.94019753773</v>
      </c>
      <c r="H3884" s="0" t="n">
        <f aca="false">H1506/H$2378</f>
        <v>9108.03262111739</v>
      </c>
      <c r="I3884" s="0" t="n">
        <f aca="false">I1506/I$2378</f>
        <v>5380.7262236631</v>
      </c>
      <c r="J3884" s="0" t="n">
        <f aca="false">J1506/J$2378</f>
        <v>6825.33357983948</v>
      </c>
      <c r="K3884" s="0" t="n">
        <f aca="false">K1506/K$2378</f>
        <v>12186.4023006158</v>
      </c>
      <c r="L3884" s="0" t="n">
        <f aca="false">L1506/L$2378</f>
        <v>5123.12769324273</v>
      </c>
      <c r="M3884" s="0" t="n">
        <f aca="false">M1506/M$2378</f>
        <v>8209.03660361198</v>
      </c>
      <c r="N3884" s="0" t="n">
        <f aca="false">N1506/N$2378</f>
        <v>16558.8641726477</v>
      </c>
      <c r="O3884" s="0" t="n">
        <f aca="false">O1506/O$2378</f>
        <v>15756.3631254856</v>
      </c>
      <c r="P3884" s="0" t="n">
        <f aca="false">P1506/P$2378</f>
        <v>25474.7110391416</v>
      </c>
      <c r="Q3884" s="0" t="n">
        <f aca="false">Q1506/Q$2378</f>
        <v>16331.7022141757</v>
      </c>
      <c r="R3884" s="0" t="n">
        <f aca="false">R1506/R$2378</f>
        <v>16622.1035803856</v>
      </c>
      <c r="S3884" s="0" t="n">
        <f aca="false">S1506/S$2378</f>
        <v>13227.9989434582</v>
      </c>
    </row>
    <row r="3885" customFormat="false" ht="14.4" hidden="false" customHeight="false" outlineLevel="0" collapsed="false">
      <c r="A3885" s="0" t="n">
        <v>3.978</v>
      </c>
      <c r="B3885" s="0" t="n">
        <f aca="false">B1507/B$2378</f>
        <v>3230.46822518615</v>
      </c>
      <c r="C3885" s="0" t="n">
        <f aca="false">C1507/C$2378</f>
        <v>5560.14859996332</v>
      </c>
      <c r="D3885" s="0" t="n">
        <f aca="false">D1507/D$2378</f>
        <v>3462.51323433571</v>
      </c>
      <c r="E3885" s="0" t="n">
        <f aca="false">E1507/E$2378</f>
        <v>3181.4557764359</v>
      </c>
      <c r="F3885" s="0" t="n">
        <f aca="false">F1507/F$2378</f>
        <v>3625.51787009803</v>
      </c>
      <c r="G3885" s="0" t="n">
        <f aca="false">G1507/G$2378</f>
        <v>2774.74498907857</v>
      </c>
      <c r="H3885" s="0" t="n">
        <f aca="false">H1507/H$2378</f>
        <v>8113.42563652942</v>
      </c>
      <c r="I3885" s="0" t="n">
        <f aca="false">I1507/I$2378</f>
        <v>4104.20605233248</v>
      </c>
      <c r="J3885" s="0" t="n">
        <f aca="false">J1507/J$2378</f>
        <v>5489.89352142052</v>
      </c>
      <c r="K3885" s="0" t="n">
        <f aca="false">K1507/K$2378</f>
        <v>12859.3940426208</v>
      </c>
      <c r="L3885" s="0" t="n">
        <f aca="false">L1507/L$2378</f>
        <v>3960.22638181455</v>
      </c>
      <c r="M3885" s="0" t="n">
        <f aca="false">M1507/M$2378</f>
        <v>6769.2693956509</v>
      </c>
      <c r="N3885" s="0" t="n">
        <f aca="false">N1507/N$2378</f>
        <v>20191.8395101382</v>
      </c>
      <c r="O3885" s="0" t="n">
        <f aca="false">O1507/O$2378</f>
        <v>19385.436576146</v>
      </c>
      <c r="P3885" s="0" t="n">
        <f aca="false">P1507/P$2378</f>
        <v>33857.0028863793</v>
      </c>
      <c r="Q3885" s="0" t="n">
        <f aca="false">Q1507/Q$2378</f>
        <v>19458.3392580716</v>
      </c>
      <c r="R3885" s="0" t="n">
        <f aca="false">R1507/R$2378</f>
        <v>20733.656810071</v>
      </c>
      <c r="S3885" s="0" t="n">
        <f aca="false">S1507/S$2378</f>
        <v>15968.7844264971</v>
      </c>
    </row>
    <row r="3886" customFormat="false" ht="14.4" hidden="false" customHeight="false" outlineLevel="0" collapsed="false">
      <c r="A3886" s="0" t="n">
        <v>3.974</v>
      </c>
      <c r="B3886" s="0" t="n">
        <f aca="false">B1508/B$2378</f>
        <v>2628.58825712686</v>
      </c>
      <c r="C3886" s="0" t="n">
        <f aca="false">C1508/C$2378</f>
        <v>4545.43998690905</v>
      </c>
      <c r="D3886" s="0" t="n">
        <f aca="false">D1508/D$2378</f>
        <v>2763.59563741548</v>
      </c>
      <c r="E3886" s="0" t="n">
        <f aca="false">E1508/E$2378</f>
        <v>2461.37757755972</v>
      </c>
      <c r="F3886" s="0" t="n">
        <f aca="false">F1508/F$2378</f>
        <v>2730.32818689471</v>
      </c>
      <c r="G3886" s="0" t="n">
        <f aca="false">G1508/G$2378</f>
        <v>2185.2601453152</v>
      </c>
      <c r="H3886" s="0" t="n">
        <f aca="false">H1508/H$2378</f>
        <v>6402.56993053551</v>
      </c>
      <c r="I3886" s="0" t="n">
        <f aca="false">I1508/I$2378</f>
        <v>3372.34435796616</v>
      </c>
      <c r="J3886" s="0" t="n">
        <f aca="false">J1508/J$2378</f>
        <v>4305.30881744991</v>
      </c>
      <c r="K3886" s="0" t="n">
        <f aca="false">K1508/K$2378</f>
        <v>8417.18734553179</v>
      </c>
      <c r="L3886" s="0" t="n">
        <f aca="false">L1508/L$2378</f>
        <v>3125.02324957582</v>
      </c>
      <c r="M3886" s="0" t="n">
        <f aca="false">M1508/M$2378</f>
        <v>5340.13885490359</v>
      </c>
      <c r="N3886" s="0" t="n">
        <f aca="false">N1508/N$2378</f>
        <v>11385.4153286856</v>
      </c>
      <c r="O3886" s="0" t="n">
        <f aca="false">O1508/O$2378</f>
        <v>11227.1750496052</v>
      </c>
      <c r="P3886" s="0" t="n">
        <f aca="false">P1508/P$2378</f>
        <v>17564.8956580771</v>
      </c>
      <c r="Q3886" s="0" t="n">
        <f aca="false">Q1508/Q$2378</f>
        <v>10765.2327737766</v>
      </c>
      <c r="R3886" s="0" t="n">
        <f aca="false">R1508/R$2378</f>
        <v>10951.057426774</v>
      </c>
      <c r="S3886" s="0" t="n">
        <f aca="false">S1508/S$2378</f>
        <v>9019.59954549872</v>
      </c>
    </row>
    <row r="3887" customFormat="false" ht="14.4" hidden="false" customHeight="false" outlineLevel="0" collapsed="false">
      <c r="A3887" s="0" t="n">
        <v>3.97</v>
      </c>
      <c r="B3887" s="0" t="n">
        <f aca="false">B1509/B$2378</f>
        <v>2767.74467898007</v>
      </c>
      <c r="C3887" s="0" t="n">
        <f aca="false">C1509/C$2378</f>
        <v>4649.6558128602</v>
      </c>
      <c r="D3887" s="0" t="n">
        <f aca="false">D1509/D$2378</f>
        <v>2881.35796767054</v>
      </c>
      <c r="E3887" s="0" t="n">
        <f aca="false">E1509/E$2378</f>
        <v>2637.2985705324</v>
      </c>
      <c r="F3887" s="0" t="n">
        <f aca="false">F1509/F$2378</f>
        <v>3014.81793439713</v>
      </c>
      <c r="G3887" s="0" t="n">
        <f aca="false">G1509/G$2378</f>
        <v>2353.42524781154</v>
      </c>
      <c r="H3887" s="0" t="n">
        <f aca="false">H1509/H$2378</f>
        <v>6725.11754123106</v>
      </c>
      <c r="I3887" s="0" t="n">
        <f aca="false">I1509/I$2378</f>
        <v>3528.45011340935</v>
      </c>
      <c r="J3887" s="0" t="n">
        <f aca="false">J1509/J$2378</f>
        <v>4486.77123915165</v>
      </c>
      <c r="K3887" s="0" t="n">
        <f aca="false">K1509/K$2378</f>
        <v>9204.67385171692</v>
      </c>
      <c r="L3887" s="0" t="n">
        <f aca="false">L1509/L$2378</f>
        <v>3170.70194902564</v>
      </c>
      <c r="M3887" s="0" t="n">
        <f aca="false">M1509/M$2378</f>
        <v>5654.83443202994</v>
      </c>
      <c r="N3887" s="0" t="n">
        <f aca="false">N1509/N$2378</f>
        <v>13833.4537089338</v>
      </c>
      <c r="O3887" s="0" t="n">
        <f aca="false">O1509/O$2378</f>
        <v>13414.9348316449</v>
      </c>
      <c r="P3887" s="0" t="n">
        <f aca="false">P1509/P$2378</f>
        <v>21677.5909686082</v>
      </c>
      <c r="Q3887" s="0" t="n">
        <f aca="false">Q1509/Q$2378</f>
        <v>13712.1764108291</v>
      </c>
      <c r="R3887" s="0" t="n">
        <f aca="false">R1509/R$2378</f>
        <v>13575.7928954162</v>
      </c>
      <c r="S3887" s="0" t="n">
        <f aca="false">S1509/S$2378</f>
        <v>11067.5431750483</v>
      </c>
    </row>
    <row r="3888" customFormat="false" ht="14.4" hidden="false" customHeight="false" outlineLevel="0" collapsed="false">
      <c r="A3888" s="0" t="n">
        <v>3.966</v>
      </c>
      <c r="B3888" s="0" t="n">
        <f aca="false">B1510/B$2378</f>
        <v>2960.21275596554</v>
      </c>
      <c r="C3888" s="0" t="n">
        <f aca="false">C1510/C$2378</f>
        <v>5198.60952202763</v>
      </c>
      <c r="D3888" s="0" t="n">
        <f aca="false">D1510/D$2378</f>
        <v>3268.95288663869</v>
      </c>
      <c r="E3888" s="0" t="n">
        <f aca="false">E1510/E$2378</f>
        <v>2930.20115808179</v>
      </c>
      <c r="F3888" s="0" t="n">
        <f aca="false">F1510/F$2378</f>
        <v>3129.73440501952</v>
      </c>
      <c r="G3888" s="0" t="n">
        <f aca="false">G1510/G$2378</f>
        <v>2655.77968616868</v>
      </c>
      <c r="H3888" s="0" t="n">
        <f aca="false">H1510/H$2378</f>
        <v>7948.86055356895</v>
      </c>
      <c r="I3888" s="0" t="n">
        <f aca="false">I1510/I$2378</f>
        <v>4151.86032280459</v>
      </c>
      <c r="J3888" s="0" t="n">
        <f aca="false">J1510/J$2378</f>
        <v>5558.90909684139</v>
      </c>
      <c r="K3888" s="0" t="n">
        <f aca="false">K1510/K$2378</f>
        <v>11600.2834412507</v>
      </c>
      <c r="L3888" s="0" t="n">
        <f aca="false">L1510/L$2378</f>
        <v>3785.66568972745</v>
      </c>
      <c r="M3888" s="0" t="n">
        <f aca="false">M1510/M$2378</f>
        <v>6689.19596130988</v>
      </c>
      <c r="N3888" s="0" t="n">
        <f aca="false">N1510/N$2378</f>
        <v>18385.697165915</v>
      </c>
      <c r="O3888" s="0" t="n">
        <f aca="false">O1510/O$2378</f>
        <v>17346.0350381853</v>
      </c>
      <c r="P3888" s="0" t="n">
        <f aca="false">P1510/P$2378</f>
        <v>30027.3982843626</v>
      </c>
      <c r="Q3888" s="0" t="n">
        <f aca="false">Q1510/Q$2378</f>
        <v>18088.2374211512</v>
      </c>
      <c r="R3888" s="0" t="n">
        <f aca="false">R1510/R$2378</f>
        <v>18484.937582163</v>
      </c>
      <c r="S3888" s="0" t="n">
        <f aca="false">S1510/S$2378</f>
        <v>14448.1950788398</v>
      </c>
    </row>
    <row r="3889" customFormat="false" ht="14.4" hidden="false" customHeight="false" outlineLevel="0" collapsed="false">
      <c r="A3889" s="0" t="n">
        <v>3.962</v>
      </c>
      <c r="B3889" s="0" t="n">
        <f aca="false">B1511/B$2378</f>
        <v>2509.73562637855</v>
      </c>
      <c r="C3889" s="0" t="n">
        <f aca="false">C1511/C$2378</f>
        <v>4491.55472732105</v>
      </c>
      <c r="D3889" s="0" t="n">
        <f aca="false">D1511/D$2378</f>
        <v>2592.06794438571</v>
      </c>
      <c r="E3889" s="0" t="n">
        <f aca="false">E1511/E$2378</f>
        <v>2237.15037362767</v>
      </c>
      <c r="F3889" s="0" t="n">
        <f aca="false">F1511/F$2378</f>
        <v>2477.01488735704</v>
      </c>
      <c r="G3889" s="0" t="n">
        <f aca="false">G1511/G$2378</f>
        <v>2089.78591758571</v>
      </c>
      <c r="H3889" s="0" t="n">
        <f aca="false">H1511/H$2378</f>
        <v>7263.23845417979</v>
      </c>
      <c r="I3889" s="0" t="n">
        <f aca="false">I1511/I$2378</f>
        <v>3291.78090837908</v>
      </c>
      <c r="J3889" s="0" t="n">
        <f aca="false">J1511/J$2378</f>
        <v>4530.19457306835</v>
      </c>
      <c r="K3889" s="0" t="n">
        <f aca="false">K1511/K$2378</f>
        <v>11047.7418498162</v>
      </c>
      <c r="L3889" s="0" t="n">
        <f aca="false">L1511/L$2378</f>
        <v>2977.35948226982</v>
      </c>
      <c r="M3889" s="0" t="n">
        <f aca="false">M1511/M$2378</f>
        <v>5654.13486892964</v>
      </c>
      <c r="N3889" s="0" t="n">
        <f aca="false">N1511/N$2378</f>
        <v>19041.8393362777</v>
      </c>
      <c r="O3889" s="0" t="n">
        <f aca="false">O1511/O$2378</f>
        <v>18035.3936383007</v>
      </c>
      <c r="P3889" s="0" t="n">
        <f aca="false">P1511/P$2378</f>
        <v>31613.2772701567</v>
      </c>
      <c r="Q3889" s="0" t="n">
        <f aca="false">Q1511/Q$2378</f>
        <v>18106.0505192867</v>
      </c>
      <c r="R3889" s="0" t="n">
        <f aca="false">R1511/R$2378</f>
        <v>18894.3261922488</v>
      </c>
      <c r="S3889" s="0" t="n">
        <f aca="false">S1511/S$2378</f>
        <v>14659.0870031695</v>
      </c>
    </row>
    <row r="3890" customFormat="false" ht="14.4" hidden="false" customHeight="false" outlineLevel="0" collapsed="false">
      <c r="A3890" s="0" t="n">
        <v>3.958</v>
      </c>
      <c r="B3890" s="0" t="n">
        <f aca="false">B1512/B$2378</f>
        <v>3227.81762462973</v>
      </c>
      <c r="C3890" s="0" t="n">
        <f aca="false">C1512/C$2378</f>
        <v>5649.90068303684</v>
      </c>
      <c r="D3890" s="0" t="n">
        <f aca="false">D1512/D$2378</f>
        <v>3499.30785861488</v>
      </c>
      <c r="E3890" s="0" t="n">
        <f aca="false">E1512/E$2378</f>
        <v>3044.80672140806</v>
      </c>
      <c r="F3890" s="0" t="n">
        <f aca="false">F1512/F$2378</f>
        <v>3317.15041615749</v>
      </c>
      <c r="G3890" s="0" t="n">
        <f aca="false">G1512/G$2378</f>
        <v>2778.37324720879</v>
      </c>
      <c r="H3890" s="0" t="n">
        <f aca="false">H1512/H$2378</f>
        <v>8658.85773727459</v>
      </c>
      <c r="I3890" s="0" t="n">
        <f aca="false">I1512/I$2378</f>
        <v>4584.7560744585</v>
      </c>
      <c r="J3890" s="0" t="n">
        <f aca="false">J1512/J$2378</f>
        <v>6094.66508637722</v>
      </c>
      <c r="K3890" s="0" t="n">
        <f aca="false">K1512/K$2378</f>
        <v>10060.8600461309</v>
      </c>
      <c r="L3890" s="0" t="n">
        <f aca="false">L1512/L$2378</f>
        <v>4177.87435155127</v>
      </c>
      <c r="M3890" s="0" t="n">
        <f aca="false">M1512/M$2378</f>
        <v>7204.05178807246</v>
      </c>
      <c r="N3890" s="0" t="n">
        <f aca="false">N1512/N$2378</f>
        <v>14249.9738335159</v>
      </c>
      <c r="O3890" s="0" t="n">
        <f aca="false">O1512/O$2378</f>
        <v>13570.6775653543</v>
      </c>
      <c r="P3890" s="0" t="n">
        <f aca="false">P1512/P$2378</f>
        <v>19693.4765523744</v>
      </c>
      <c r="Q3890" s="0" t="n">
        <f aca="false">Q1512/Q$2378</f>
        <v>13247.494207197</v>
      </c>
      <c r="R3890" s="0" t="n">
        <f aca="false">R1512/R$2378</f>
        <v>13334.3865626849</v>
      </c>
      <c r="S3890" s="0" t="n">
        <f aca="false">S1512/S$2378</f>
        <v>10952.4767389721</v>
      </c>
    </row>
    <row r="3891" customFormat="false" ht="14.4" hidden="false" customHeight="false" outlineLevel="0" collapsed="false">
      <c r="A3891" s="0" t="n">
        <v>3.954</v>
      </c>
      <c r="B3891" s="0" t="n">
        <f aca="false">B1513/B$2378</f>
        <v>2912.72430509476</v>
      </c>
      <c r="C3891" s="0" t="n">
        <f aca="false">C1513/C$2378</f>
        <v>5257.18988795411</v>
      </c>
      <c r="D3891" s="0" t="n">
        <f aca="false">D1513/D$2378</f>
        <v>3077.1836446311</v>
      </c>
      <c r="E3891" s="0" t="n">
        <f aca="false">E1513/E$2378</f>
        <v>2756.8161420648</v>
      </c>
      <c r="F3891" s="0" t="n">
        <f aca="false">F1513/F$2378</f>
        <v>3024.13365150136</v>
      </c>
      <c r="G3891" s="0" t="n">
        <f aca="false">G1513/G$2378</f>
        <v>2524.10888228791</v>
      </c>
      <c r="H3891" s="0" t="n">
        <f aca="false">H1513/H$2378</f>
        <v>7880.33499806627</v>
      </c>
      <c r="I3891" s="0" t="n">
        <f aca="false">I1513/I$2378</f>
        <v>4031.94027342466</v>
      </c>
      <c r="J3891" s="0" t="n">
        <f aca="false">J1513/J$2378</f>
        <v>5361.07561230052</v>
      </c>
      <c r="K3891" s="0" t="n">
        <f aca="false">K1513/K$2378</f>
        <v>10353.0482651387</v>
      </c>
      <c r="L3891" s="0" t="n">
        <f aca="false">L1513/L$2378</f>
        <v>3768.12322972291</v>
      </c>
      <c r="M3891" s="0" t="n">
        <f aca="false">M1513/M$2378</f>
        <v>6265.80571699356</v>
      </c>
      <c r="N3891" s="0" t="n">
        <f aca="false">N1513/N$2378</f>
        <v>17901.3282917766</v>
      </c>
      <c r="O3891" s="0" t="n">
        <f aca="false">O1513/O$2378</f>
        <v>16915.3612555687</v>
      </c>
      <c r="P3891" s="0" t="n">
        <f aca="false">P1513/P$2378</f>
        <v>24538.3874432406</v>
      </c>
      <c r="Q3891" s="0" t="n">
        <f aca="false">Q1513/Q$2378</f>
        <v>16542.9269149578</v>
      </c>
      <c r="R3891" s="0" t="n">
        <f aca="false">R1513/R$2378</f>
        <v>16576.3771778639</v>
      </c>
      <c r="S3891" s="0" t="n">
        <f aca="false">S1513/S$2378</f>
        <v>13579.7271720675</v>
      </c>
    </row>
    <row r="3892" customFormat="false" ht="14.4" hidden="false" customHeight="false" outlineLevel="0" collapsed="false">
      <c r="A3892" s="0" t="n">
        <v>3.95</v>
      </c>
      <c r="B3892" s="0" t="n">
        <f aca="false">B1514/B$2378</f>
        <v>2603.25177815507</v>
      </c>
      <c r="C3892" s="0" t="n">
        <f aca="false">C1514/C$2378</f>
        <v>4887.55952315461</v>
      </c>
      <c r="D3892" s="0" t="n">
        <f aca="false">D1514/D$2378</f>
        <v>2764.39249308839</v>
      </c>
      <c r="E3892" s="0" t="n">
        <f aca="false">E1514/E$2378</f>
        <v>2504.87163188056</v>
      </c>
      <c r="F3892" s="0" t="n">
        <f aca="false">F1514/F$2378</f>
        <v>2779.86513230651</v>
      </c>
      <c r="G3892" s="0" t="n">
        <f aca="false">G1514/G$2378</f>
        <v>2230.8675173293</v>
      </c>
      <c r="H3892" s="0" t="n">
        <f aca="false">H1514/H$2378</f>
        <v>7417.65356755037</v>
      </c>
      <c r="I3892" s="0" t="n">
        <f aca="false">I1514/I$2378</f>
        <v>3457.27602416208</v>
      </c>
      <c r="J3892" s="0" t="n">
        <f aca="false">J1514/J$2378</f>
        <v>4641.18239082887</v>
      </c>
      <c r="K3892" s="0" t="n">
        <f aca="false">K1514/K$2378</f>
        <v>9981.26281986747</v>
      </c>
      <c r="L3892" s="0" t="n">
        <f aca="false">L1514/L$2378</f>
        <v>3079.34992832873</v>
      </c>
      <c r="M3892" s="0" t="n">
        <f aca="false">M1514/M$2378</f>
        <v>5799.15269059252</v>
      </c>
      <c r="N3892" s="0" t="n">
        <f aca="false">N1514/N$2378</f>
        <v>17163.5929544124</v>
      </c>
      <c r="O3892" s="0" t="n">
        <f aca="false">O1514/O$2378</f>
        <v>16391.9267664567</v>
      </c>
      <c r="P3892" s="0" t="n">
        <f aca="false">P1514/P$2378</f>
        <v>24326.4344468734</v>
      </c>
      <c r="Q3892" s="0" t="n">
        <f aca="false">Q1514/Q$2378</f>
        <v>15919.5483683507</v>
      </c>
      <c r="R3892" s="0" t="n">
        <f aca="false">R1514/R$2378</f>
        <v>16100.9932168221</v>
      </c>
      <c r="S3892" s="0" t="n">
        <f aca="false">S1514/S$2378</f>
        <v>12914.1166516609</v>
      </c>
    </row>
    <row r="3893" customFormat="false" ht="14.4" hidden="false" customHeight="false" outlineLevel="0" collapsed="false">
      <c r="A3893" s="0" t="n">
        <v>3.946</v>
      </c>
      <c r="B3893" s="0" t="n">
        <f aca="false">B1515/B$2378</f>
        <v>3363.54653242314</v>
      </c>
      <c r="C3893" s="0" t="n">
        <f aca="false">C1515/C$2378</f>
        <v>5873.83213928339</v>
      </c>
      <c r="D3893" s="0" t="n">
        <f aca="false">D1515/D$2378</f>
        <v>3587.30169599375</v>
      </c>
      <c r="E3893" s="0" t="n">
        <f aca="false">E1515/E$2378</f>
        <v>3209.83115121279</v>
      </c>
      <c r="F3893" s="0" t="n">
        <f aca="false">F1515/F$2378</f>
        <v>3671.22638328563</v>
      </c>
      <c r="G3893" s="0" t="n">
        <f aca="false">G1515/G$2378</f>
        <v>2905.68057228553</v>
      </c>
      <c r="H3893" s="0" t="n">
        <f aca="false">H1515/H$2378</f>
        <v>8695.42158575453</v>
      </c>
      <c r="I3893" s="0" t="n">
        <f aca="false">I1515/I$2378</f>
        <v>4485.34828962942</v>
      </c>
      <c r="J3893" s="0" t="n">
        <f aca="false">J1515/J$2378</f>
        <v>5835.95158583878</v>
      </c>
      <c r="K3893" s="0" t="n">
        <f aca="false">K1515/K$2378</f>
        <v>10249.012435223</v>
      </c>
      <c r="L3893" s="0" t="n">
        <f aca="false">L1515/L$2378</f>
        <v>4142.29535557727</v>
      </c>
      <c r="M3893" s="0" t="n">
        <f aca="false">M1515/M$2378</f>
        <v>7096.26564816273</v>
      </c>
      <c r="N3893" s="0" t="n">
        <f aca="false">N1515/N$2378</f>
        <v>16191.0966603717</v>
      </c>
      <c r="O3893" s="0" t="n">
        <f aca="false">O1515/O$2378</f>
        <v>15278.78416377</v>
      </c>
      <c r="P3893" s="0" t="n">
        <f aca="false">P1515/P$2378</f>
        <v>20803.7549335779</v>
      </c>
      <c r="Q3893" s="0" t="n">
        <f aca="false">Q1515/Q$2378</f>
        <v>14445.5434021812</v>
      </c>
      <c r="R3893" s="0" t="n">
        <f aca="false">R1515/R$2378</f>
        <v>14546.0829204819</v>
      </c>
      <c r="S3893" s="0" t="n">
        <f aca="false">S1515/S$2378</f>
        <v>11891.3020525413</v>
      </c>
    </row>
    <row r="3894" customFormat="false" ht="14.4" hidden="false" customHeight="false" outlineLevel="0" collapsed="false">
      <c r="A3894" s="0" t="n">
        <v>3.942</v>
      </c>
      <c r="B3894" s="0" t="n">
        <f aca="false">B1516/B$2378</f>
        <v>3148.69005144426</v>
      </c>
      <c r="C3894" s="0" t="n">
        <f aca="false">C1516/C$2378</f>
        <v>5759.81951200954</v>
      </c>
      <c r="D3894" s="0" t="n">
        <f aca="false">D1516/D$2378</f>
        <v>3283.42475497664</v>
      </c>
      <c r="E3894" s="0" t="n">
        <f aca="false">E1516/E$2378</f>
        <v>2976.9191264725</v>
      </c>
      <c r="F3894" s="0" t="n">
        <f aca="false">F1516/F$2378</f>
        <v>3723.93375470106</v>
      </c>
      <c r="G3894" s="0" t="n">
        <f aca="false">G1516/G$2378</f>
        <v>2721.52086845348</v>
      </c>
      <c r="H3894" s="0" t="n">
        <f aca="false">H1516/H$2378</f>
        <v>8717.80834660981</v>
      </c>
      <c r="I3894" s="0" t="n">
        <f aca="false">I1516/I$2378</f>
        <v>4237.01372185153</v>
      </c>
      <c r="J3894" s="0" t="n">
        <f aca="false">J1516/J$2378</f>
        <v>5709.22912374591</v>
      </c>
      <c r="K3894" s="0" t="n">
        <f aca="false">K1516/K$2378</f>
        <v>10247.6251493439</v>
      </c>
      <c r="L3894" s="0" t="n">
        <f aca="false">L1516/L$2378</f>
        <v>3819.27562233655</v>
      </c>
      <c r="M3894" s="0" t="n">
        <f aca="false">M1516/M$2378</f>
        <v>6874.25331387859</v>
      </c>
      <c r="N3894" s="0" t="n">
        <f aca="false">N1516/N$2378</f>
        <v>15826.7872537018</v>
      </c>
      <c r="O3894" s="0" t="n">
        <f aca="false">O1516/O$2378</f>
        <v>15069.0020671158</v>
      </c>
      <c r="P3894" s="0" t="n">
        <f aca="false">P1516/P$2378</f>
        <v>19116.1267589557</v>
      </c>
      <c r="Q3894" s="0" t="n">
        <f aca="false">Q1516/Q$2378</f>
        <v>13900.3316707034</v>
      </c>
      <c r="R3894" s="0" t="n">
        <f aca="false">R1516/R$2378</f>
        <v>13980.978090358</v>
      </c>
      <c r="S3894" s="0" t="n">
        <f aca="false">S1516/S$2378</f>
        <v>11507.1582811886</v>
      </c>
    </row>
    <row r="3895" customFormat="false" ht="14.4" hidden="false" customHeight="false" outlineLevel="0" collapsed="false">
      <c r="A3895" s="0" t="n">
        <v>3.938</v>
      </c>
      <c r="B3895" s="0" t="n">
        <f aca="false">B1517/B$2378</f>
        <v>3671.47347282922</v>
      </c>
      <c r="C3895" s="0" t="n">
        <f aca="false">C1517/C$2378</f>
        <v>6525.1111057847</v>
      </c>
      <c r="D3895" s="0" t="n">
        <f aca="false">D1517/D$2378</f>
        <v>4034.2458423622</v>
      </c>
      <c r="E3895" s="0" t="n">
        <f aca="false">E1517/E$2378</f>
        <v>3630.23713829405</v>
      </c>
      <c r="F3895" s="0" t="n">
        <f aca="false">F1517/F$2378</f>
        <v>6023.96705639455</v>
      </c>
      <c r="G3895" s="0" t="n">
        <f aca="false">G1517/G$2378</f>
        <v>3292.41907049341</v>
      </c>
      <c r="H3895" s="0" t="n">
        <f aca="false">H1517/H$2378</f>
        <v>9936.35708441753</v>
      </c>
      <c r="I3895" s="0" t="n">
        <f aca="false">I1517/I$2378</f>
        <v>5094.72321090918</v>
      </c>
      <c r="J3895" s="0" t="n">
        <f aca="false">J1517/J$2378</f>
        <v>6576.74465815548</v>
      </c>
      <c r="K3895" s="0" t="n">
        <f aca="false">K1517/K$2378</f>
        <v>11497.7744925158</v>
      </c>
      <c r="L3895" s="0" t="n">
        <f aca="false">L1517/L$2378</f>
        <v>4452.42332162764</v>
      </c>
      <c r="M3895" s="0" t="n">
        <f aca="false">M1517/M$2378</f>
        <v>8154.4494969524</v>
      </c>
      <c r="N3895" s="0" t="n">
        <f aca="false">N1517/N$2378</f>
        <v>16931.0039347015</v>
      </c>
      <c r="O3895" s="0" t="n">
        <f aca="false">O1517/O$2378</f>
        <v>16303.3306844123</v>
      </c>
      <c r="P3895" s="0" t="n">
        <f aca="false">P1517/P$2378</f>
        <v>20522.1419776642</v>
      </c>
      <c r="Q3895" s="0" t="n">
        <f aca="false">Q1517/Q$2378</f>
        <v>15021.3454891684</v>
      </c>
      <c r="R3895" s="0" t="n">
        <f aca="false">R1517/R$2378</f>
        <v>15064.0194907927</v>
      </c>
      <c r="S3895" s="0" t="n">
        <f aca="false">S1517/S$2378</f>
        <v>12508.4396102306</v>
      </c>
    </row>
    <row r="3896" customFormat="false" ht="14.4" hidden="false" customHeight="false" outlineLevel="0" collapsed="false">
      <c r="A3896" s="0" t="n">
        <v>3.934</v>
      </c>
      <c r="B3896" s="0" t="n">
        <f aca="false">B1518/B$2378</f>
        <v>6412.29742131537</v>
      </c>
      <c r="C3896" s="0" t="n">
        <f aca="false">C1518/C$2378</f>
        <v>9642.50363254852</v>
      </c>
      <c r="D3896" s="0" t="n">
        <f aca="false">D1518/D$2378</f>
        <v>7097.84665207738</v>
      </c>
      <c r="E3896" s="0" t="n">
        <f aca="false">E1518/E$2378</f>
        <v>6592.15996859702</v>
      </c>
      <c r="F3896" s="0" t="n">
        <f aca="false">F1518/F$2378</f>
        <v>15883.1909552808</v>
      </c>
      <c r="G3896" s="0" t="n">
        <f aca="false">G1518/G$2378</f>
        <v>5796.83767329982</v>
      </c>
      <c r="H3896" s="0" t="n">
        <f aca="false">H1518/H$2378</f>
        <v>13820.9314281782</v>
      </c>
      <c r="I3896" s="0" t="n">
        <f aca="false">I1518/I$2378</f>
        <v>8326.13958099065</v>
      </c>
      <c r="J3896" s="0" t="n">
        <f aca="false">J1518/J$2378</f>
        <v>9955.136193896</v>
      </c>
      <c r="K3896" s="0" t="n">
        <f aca="false">K1518/K$2378</f>
        <v>15275.8405616402</v>
      </c>
      <c r="L3896" s="0" t="n">
        <f aca="false">L1518/L$2378</f>
        <v>7762.25963215436</v>
      </c>
      <c r="M3896" s="0" t="n">
        <f aca="false">M1518/M$2378</f>
        <v>12492.8252587196</v>
      </c>
      <c r="N3896" s="0" t="n">
        <f aca="false">N1518/N$2378</f>
        <v>17600.7648749525</v>
      </c>
      <c r="O3896" s="0" t="n">
        <f aca="false">O1518/O$2378</f>
        <v>17308.2776235694</v>
      </c>
      <c r="P3896" s="0" t="n">
        <f aca="false">P1518/P$2378</f>
        <v>22941.7887785491</v>
      </c>
      <c r="Q3896" s="0" t="n">
        <f aca="false">Q1518/Q$2378</f>
        <v>16118.0630180328</v>
      </c>
      <c r="R3896" s="0" t="n">
        <f aca="false">R1518/R$2378</f>
        <v>16526.3174495577</v>
      </c>
      <c r="S3896" s="0" t="n">
        <f aca="false">S1518/S$2378</f>
        <v>13743.4356422936</v>
      </c>
    </row>
    <row r="3897" customFormat="false" ht="14.4" hidden="false" customHeight="false" outlineLevel="0" collapsed="false">
      <c r="A3897" s="0" t="n">
        <v>3.93</v>
      </c>
      <c r="B3897" s="0" t="n">
        <f aca="false">B1519/B$2378</f>
        <v>5008.58517086301</v>
      </c>
      <c r="C3897" s="0" t="n">
        <f aca="false">C1519/C$2378</f>
        <v>8895.94935557319</v>
      </c>
      <c r="D3897" s="0" t="n">
        <f aca="false">D1519/D$2378</f>
        <v>6001.6724739808</v>
      </c>
      <c r="E3897" s="0" t="n">
        <f aca="false">E1519/E$2378</f>
        <v>5212.49260128757</v>
      </c>
      <c r="F3897" s="0" t="n">
        <f aca="false">F1519/F$2378</f>
        <v>6441.25132535991</v>
      </c>
      <c r="G3897" s="0" t="n">
        <f aca="false">G1519/G$2378</f>
        <v>4957.44918592326</v>
      </c>
      <c r="H3897" s="0" t="n">
        <f aca="false">H1519/H$2378</f>
        <v>11627.4262442799</v>
      </c>
      <c r="I3897" s="0" t="n">
        <f aca="false">I1519/I$2378</f>
        <v>6389.67227945</v>
      </c>
      <c r="J3897" s="0" t="n">
        <f aca="false">J1519/J$2378</f>
        <v>8018.15803094696</v>
      </c>
      <c r="K3897" s="0" t="n">
        <f aca="false">K1519/K$2378</f>
        <v>13706.9262058706</v>
      </c>
      <c r="L3897" s="0" t="n">
        <f aca="false">L1519/L$2378</f>
        <v>6298.939809852</v>
      </c>
      <c r="M3897" s="0" t="n">
        <f aca="false">M1519/M$2378</f>
        <v>9849.43828276826</v>
      </c>
      <c r="N3897" s="0" t="n">
        <f aca="false">N1519/N$2378</f>
        <v>18432.3687234879</v>
      </c>
      <c r="O3897" s="0" t="n">
        <f aca="false">O1519/O$2378</f>
        <v>18474.3260322492</v>
      </c>
      <c r="P3897" s="0" t="n">
        <f aca="false">P1519/P$2378</f>
        <v>24936.4893582602</v>
      </c>
      <c r="Q3897" s="0" t="n">
        <f aca="false">Q1519/Q$2378</f>
        <v>16853.6284919245</v>
      </c>
      <c r="R3897" s="0" t="n">
        <f aca="false">R1519/R$2378</f>
        <v>17678.7004701865</v>
      </c>
      <c r="S3897" s="0" t="n">
        <f aca="false">S1519/S$2378</f>
        <v>14615.1278626248</v>
      </c>
    </row>
    <row r="3898" customFormat="false" ht="14.4" hidden="false" customHeight="false" outlineLevel="0" collapsed="false">
      <c r="A3898" s="0" t="n">
        <v>3.926</v>
      </c>
      <c r="B3898" s="0" t="n">
        <f aca="false">B1520/B$2378</f>
        <v>4641.9254611924</v>
      </c>
      <c r="C3898" s="0" t="n">
        <f aca="false">C1520/C$2378</f>
        <v>8902.93912679194</v>
      </c>
      <c r="D3898" s="0" t="n">
        <f aca="false">D1520/D$2378</f>
        <v>5568.8384131058</v>
      </c>
      <c r="E3898" s="0" t="n">
        <f aca="false">E1520/E$2378</f>
        <v>4848.26403226935</v>
      </c>
      <c r="F3898" s="0" t="n">
        <f aca="false">F1520/F$2378</f>
        <v>4874.71489260454</v>
      </c>
      <c r="G3898" s="0" t="n">
        <f aca="false">G1520/G$2378</f>
        <v>4612.58742025385</v>
      </c>
      <c r="H3898" s="0" t="n">
        <f aca="false">H1520/H$2378</f>
        <v>11133.25995073</v>
      </c>
      <c r="I3898" s="0" t="n">
        <f aca="false">I1520/I$2378</f>
        <v>6071.25223750731</v>
      </c>
      <c r="J3898" s="0" t="n">
        <f aca="false">J1520/J$2378</f>
        <v>7735.61088908017</v>
      </c>
      <c r="K3898" s="0" t="n">
        <f aca="false">K1520/K$2378</f>
        <v>12620.635692948</v>
      </c>
      <c r="L3898" s="0" t="n">
        <f aca="false">L1520/L$2378</f>
        <v>5929.23735936309</v>
      </c>
      <c r="M3898" s="0" t="n">
        <f aca="false">M1520/M$2378</f>
        <v>9339.0458307732</v>
      </c>
      <c r="N3898" s="0" t="n">
        <f aca="false">N1520/N$2378</f>
        <v>18585.6340081307</v>
      </c>
      <c r="O3898" s="0" t="n">
        <f aca="false">O1520/O$2378</f>
        <v>18712.0933287201</v>
      </c>
      <c r="P3898" s="0" t="n">
        <f aca="false">P1520/P$2378</f>
        <v>24226.1070864227</v>
      </c>
      <c r="Q3898" s="0" t="n">
        <f aca="false">Q1520/Q$2378</f>
        <v>16804.6099067362</v>
      </c>
      <c r="R3898" s="0" t="n">
        <f aca="false">R1520/R$2378</f>
        <v>17350.1639469546</v>
      </c>
      <c r="S3898" s="0" t="n">
        <f aca="false">S1520/S$2378</f>
        <v>14730.1391823433</v>
      </c>
    </row>
    <row r="3899" customFormat="false" ht="14.4" hidden="false" customHeight="false" outlineLevel="0" collapsed="false">
      <c r="A3899" s="0" t="n">
        <v>3.922</v>
      </c>
      <c r="B3899" s="0" t="n">
        <f aca="false">B1521/B$2378</f>
        <v>3937.24043395743</v>
      </c>
      <c r="C3899" s="0" t="n">
        <f aca="false">C1521/C$2378</f>
        <v>8674.98992496743</v>
      </c>
      <c r="D3899" s="0" t="n">
        <f aca="false">D1521/D$2378</f>
        <v>4298.33404515432</v>
      </c>
      <c r="E3899" s="0" t="n">
        <f aca="false">E1521/E$2378</f>
        <v>3659.04191136497</v>
      </c>
      <c r="F3899" s="0" t="n">
        <f aca="false">F1521/F$2378</f>
        <v>3875.84547809486</v>
      </c>
      <c r="G3899" s="0" t="n">
        <f aca="false">G1521/G$2378</f>
        <v>3423.30997722088</v>
      </c>
      <c r="H3899" s="0" t="n">
        <f aca="false">H1521/H$2378</f>
        <v>11435.8828484288</v>
      </c>
      <c r="I3899" s="0" t="n">
        <f aca="false">I1521/I$2378</f>
        <v>5803.69139699728</v>
      </c>
      <c r="J3899" s="0" t="n">
        <f aca="false">J1521/J$2378</f>
        <v>7855.91914846991</v>
      </c>
      <c r="K3899" s="0" t="n">
        <f aca="false">K1521/K$2378</f>
        <v>11913.1729715716</v>
      </c>
      <c r="L3899" s="0" t="n">
        <f aca="false">L1521/L$2378</f>
        <v>5298.22660396727</v>
      </c>
      <c r="M3899" s="0" t="n">
        <f aca="false">M1521/M$2378</f>
        <v>8918.01164751916</v>
      </c>
      <c r="N3899" s="0" t="n">
        <f aca="false">N1521/N$2378</f>
        <v>17753.8927894952</v>
      </c>
      <c r="O3899" s="0" t="n">
        <f aca="false">O1521/O$2378</f>
        <v>18263.7950102928</v>
      </c>
      <c r="P3899" s="0" t="n">
        <f aca="false">P1521/P$2378</f>
        <v>20197.8668344722</v>
      </c>
      <c r="Q3899" s="0" t="n">
        <f aca="false">Q1521/Q$2378</f>
        <v>15304.8846219849</v>
      </c>
      <c r="R3899" s="0" t="n">
        <f aca="false">R1521/R$2378</f>
        <v>15771.9791738665</v>
      </c>
      <c r="S3899" s="0" t="n">
        <f aca="false">S1521/S$2378</f>
        <v>14128.5990532259</v>
      </c>
    </row>
    <row r="3900" customFormat="false" ht="14.4" hidden="false" customHeight="false" outlineLevel="0" collapsed="false">
      <c r="A3900" s="0" t="n">
        <v>3.918</v>
      </c>
      <c r="B3900" s="0" t="n">
        <f aca="false">B1522/B$2378</f>
        <v>6082.72513218953</v>
      </c>
      <c r="C3900" s="0" t="n">
        <f aca="false">C1522/C$2378</f>
        <v>19619.8019007921</v>
      </c>
      <c r="D3900" s="0" t="n">
        <f aca="false">D1522/D$2378</f>
        <v>7126.87012093899</v>
      </c>
      <c r="E3900" s="0" t="n">
        <f aca="false">E1522/E$2378</f>
        <v>5305.87189468021</v>
      </c>
      <c r="F3900" s="0" t="n">
        <f aca="false">F1522/F$2378</f>
        <v>5742.17819842844</v>
      </c>
      <c r="G3900" s="0" t="n">
        <f aca="false">G1522/G$2378</f>
        <v>5263.87908722546</v>
      </c>
      <c r="H3900" s="0" t="n">
        <f aca="false">H1522/H$2378</f>
        <v>25709.7792872263</v>
      </c>
      <c r="I3900" s="0" t="n">
        <f aca="false">I1522/I$2378</f>
        <v>12515.1338466139</v>
      </c>
      <c r="J3900" s="0" t="n">
        <f aca="false">J1522/J$2378</f>
        <v>18734.3818763661</v>
      </c>
      <c r="K3900" s="0" t="n">
        <f aca="false">K1522/K$2378</f>
        <v>30299.0803698682</v>
      </c>
      <c r="L3900" s="0" t="n">
        <f aca="false">L1522/L$2378</f>
        <v>11702.5535983053</v>
      </c>
      <c r="M3900" s="0" t="n">
        <f aca="false">M1522/M$2378</f>
        <v>19777.7807020332</v>
      </c>
      <c r="N3900" s="0" t="n">
        <f aca="false">N1522/N$2378</f>
        <v>41353.7951866419</v>
      </c>
      <c r="O3900" s="0" t="n">
        <f aca="false">O1522/O$2378</f>
        <v>43873.5791372766</v>
      </c>
      <c r="P3900" s="0" t="n">
        <f aca="false">P1522/P$2378</f>
        <v>39169.0156282732</v>
      </c>
      <c r="Q3900" s="0" t="n">
        <f aca="false">Q1522/Q$2378</f>
        <v>36521.9758527449</v>
      </c>
      <c r="R3900" s="0" t="n">
        <f aca="false">R1522/R$2378</f>
        <v>39156.8875328452</v>
      </c>
      <c r="S3900" s="0" t="n">
        <f aca="false">S1522/S$2378</f>
        <v>37555.9613806358</v>
      </c>
    </row>
    <row r="3901" customFormat="false" ht="14.4" hidden="false" customHeight="false" outlineLevel="0" collapsed="false">
      <c r="A3901" s="0" t="n">
        <v>3.914</v>
      </c>
      <c r="B3901" s="0" t="n">
        <f aca="false">B1523/B$2378</f>
        <v>9832.12008235422</v>
      </c>
      <c r="C3901" s="0" t="n">
        <f aca="false">C1523/C$2378</f>
        <v>35012.2187691408</v>
      </c>
      <c r="D3901" s="0" t="n">
        <f aca="false">D1523/D$2378</f>
        <v>11814.0838751071</v>
      </c>
      <c r="E3901" s="0" t="n">
        <f aca="false">E1523/E$2378</f>
        <v>8446.1594454007</v>
      </c>
      <c r="F3901" s="0" t="n">
        <f aca="false">F1523/F$2378</f>
        <v>9126.8641800525</v>
      </c>
      <c r="G3901" s="0" t="n">
        <f aca="false">G1523/G$2378</f>
        <v>8940.29924070037</v>
      </c>
      <c r="H3901" s="0" t="n">
        <f aca="false">H1523/H$2378</f>
        <v>44967.1468809048</v>
      </c>
      <c r="I3901" s="0" t="n">
        <f aca="false">I1523/I$2378</f>
        <v>22601.2990749609</v>
      </c>
      <c r="J3901" s="0" t="n">
        <f aca="false">J1523/J$2378</f>
        <v>34312.2339643461</v>
      </c>
      <c r="K3901" s="0" t="n">
        <f aca="false">K1523/K$2378</f>
        <v>60101.7031708957</v>
      </c>
      <c r="L3901" s="0" t="n">
        <f aca="false">L1523/L$2378</f>
        <v>22759.0645317995</v>
      </c>
      <c r="M3901" s="0" t="n">
        <f aca="false">M1523/M$2378</f>
        <v>34828.3610089123</v>
      </c>
      <c r="N3901" s="0" t="n">
        <f aca="false">N1523/N$2378</f>
        <v>106038.651725948</v>
      </c>
      <c r="O3901" s="0" t="n">
        <f aca="false">O1523/O$2378</f>
        <v>107437.885703339</v>
      </c>
      <c r="P3901" s="0" t="n">
        <f aca="false">P1523/P$2378</f>
        <v>101055.78629242</v>
      </c>
      <c r="Q3901" s="0" t="n">
        <f aca="false">Q1523/Q$2378</f>
        <v>90508.0289616814</v>
      </c>
      <c r="R3901" s="0" t="n">
        <f aca="false">R1523/R$2378</f>
        <v>98317.0504405788</v>
      </c>
      <c r="S3901" s="0" t="n">
        <f aca="false">S1523/S$2378</f>
        <v>97204.4409696798</v>
      </c>
    </row>
    <row r="3902" customFormat="false" ht="14.4" hidden="false" customHeight="false" outlineLevel="0" collapsed="false">
      <c r="A3902" s="0" t="n">
        <v>3.91</v>
      </c>
      <c r="B3902" s="0" t="n">
        <f aca="false">B1524/B$2378</f>
        <v>10581.9014934378</v>
      </c>
      <c r="C3902" s="0" t="n">
        <f aca="false">C1524/C$2378</f>
        <v>28961.7601084216</v>
      </c>
      <c r="D3902" s="0" t="n">
        <f aca="false">D1524/D$2378</f>
        <v>14034.7865197216</v>
      </c>
      <c r="E3902" s="0" t="n">
        <f aca="false">E1524/E$2378</f>
        <v>10631.841561449</v>
      </c>
      <c r="F3902" s="0" t="n">
        <f aca="false">F1524/F$2378</f>
        <v>13914.0361613324</v>
      </c>
      <c r="G3902" s="0" t="n">
        <f aca="false">G1524/G$2378</f>
        <v>11049.1064922841</v>
      </c>
      <c r="H3902" s="0" t="n">
        <f aca="false">H1524/H$2378</f>
        <v>36512.4728718679</v>
      </c>
      <c r="I3902" s="0" t="n">
        <f aca="false">I1524/I$2378</f>
        <v>19562.5552380942</v>
      </c>
      <c r="J3902" s="0" t="n">
        <f aca="false">J1524/J$2378</f>
        <v>27682.3138681207</v>
      </c>
      <c r="K3902" s="0" t="n">
        <f aca="false">K1524/K$2378</f>
        <v>48598.1288004524</v>
      </c>
      <c r="L3902" s="0" t="n">
        <f aca="false">L1524/L$2378</f>
        <v>21021.6444615531</v>
      </c>
      <c r="M3902" s="0" t="n">
        <f aca="false">M1524/M$2378</f>
        <v>29800.8712937835</v>
      </c>
      <c r="N3902" s="0" t="n">
        <f aca="false">N1524/N$2378</f>
        <v>84068.1380145934</v>
      </c>
      <c r="O3902" s="0" t="n">
        <f aca="false">O1524/O$2378</f>
        <v>81524.7695179054</v>
      </c>
      <c r="P3902" s="0" t="n">
        <f aca="false">P1524/P$2378</f>
        <v>85941.576396674</v>
      </c>
      <c r="Q3902" s="0" t="n">
        <f aca="false">Q1524/Q$2378</f>
        <v>71436.5908797454</v>
      </c>
      <c r="R3902" s="0" t="n">
        <f aca="false">R1524/R$2378</f>
        <v>77148.8591950963</v>
      </c>
      <c r="S3902" s="0" t="n">
        <f aca="false">S1524/S$2378</f>
        <v>74768.5764124571</v>
      </c>
    </row>
    <row r="3903" customFormat="false" ht="14.4" hidden="false" customHeight="false" outlineLevel="0" collapsed="false">
      <c r="A3903" s="0" t="n">
        <v>3.906</v>
      </c>
      <c r="B3903" s="0" t="n">
        <f aca="false">B1525/B$2378</f>
        <v>11932.0362955914</v>
      </c>
      <c r="C3903" s="0" t="n">
        <f aca="false">C1525/C$2378</f>
        <v>23655.0739133089</v>
      </c>
      <c r="D3903" s="0" t="n">
        <f aca="false">D1525/D$2378</f>
        <v>16584.8641290878</v>
      </c>
      <c r="E3903" s="0" t="n">
        <f aca="false">E1525/E$2378</f>
        <v>13415.4692104916</v>
      </c>
      <c r="F3903" s="0" t="n">
        <f aca="false">F1525/F$2378</f>
        <v>26005.5258709271</v>
      </c>
      <c r="G3903" s="0" t="n">
        <f aca="false">G1525/G$2378</f>
        <v>13420.8636759938</v>
      </c>
      <c r="H3903" s="0" t="n">
        <f aca="false">H1525/H$2378</f>
        <v>32093.5418924055</v>
      </c>
      <c r="I3903" s="0" t="n">
        <f aca="false">I1525/I$2378</f>
        <v>17684.2647469335</v>
      </c>
      <c r="J3903" s="0" t="n">
        <f aca="false">J1525/J$2378</f>
        <v>23435.3492988457</v>
      </c>
      <c r="K3903" s="0" t="n">
        <f aca="false">K1525/K$2378</f>
        <v>37972.1813862461</v>
      </c>
      <c r="L3903" s="0" t="n">
        <f aca="false">L1525/L$2378</f>
        <v>19684.9930142055</v>
      </c>
      <c r="M3903" s="0" t="n">
        <f aca="false">M1525/M$2378</f>
        <v>24896.5097437614</v>
      </c>
      <c r="N3903" s="0" t="n">
        <f aca="false">N1525/N$2378</f>
        <v>33413.7830846912</v>
      </c>
      <c r="O3903" s="0" t="n">
        <f aca="false">O1525/O$2378</f>
        <v>31520.059918689</v>
      </c>
      <c r="P3903" s="0" t="n">
        <f aca="false">P1525/P$2378</f>
        <v>40308.9754699036</v>
      </c>
      <c r="Q3903" s="0" t="n">
        <f aca="false">Q1525/Q$2378</f>
        <v>30201.3466974138</v>
      </c>
      <c r="R3903" s="0" t="n">
        <f aca="false">R1525/R$2378</f>
        <v>31613.7779396587</v>
      </c>
      <c r="S3903" s="0" t="n">
        <f aca="false">S1525/S$2378</f>
        <v>29039.9784176582</v>
      </c>
    </row>
    <row r="3904" customFormat="false" ht="14.4" hidden="false" customHeight="false" outlineLevel="0" collapsed="false">
      <c r="A3904" s="0" t="n">
        <v>3.902</v>
      </c>
      <c r="B3904" s="0" t="n">
        <f aca="false">B1526/B$2378</f>
        <v>8001.83033636385</v>
      </c>
      <c r="C3904" s="0" t="n">
        <f aca="false">C1526/C$2378</f>
        <v>17511.2950197877</v>
      </c>
      <c r="D3904" s="0" t="n">
        <f aca="false">D1526/D$2378</f>
        <v>9878.46473076324</v>
      </c>
      <c r="E3904" s="0" t="n">
        <f aca="false">E1526/E$2378</f>
        <v>7664.42339164448</v>
      </c>
      <c r="F3904" s="0" t="n">
        <f aca="false">F1526/F$2378</f>
        <v>9265.55994956778</v>
      </c>
      <c r="G3904" s="0" t="n">
        <f aca="false">G1526/G$2378</f>
        <v>7739.86944830824</v>
      </c>
      <c r="H3904" s="0" t="n">
        <f aca="false">H1526/H$2378</f>
        <v>20659.1035689088</v>
      </c>
      <c r="I3904" s="0" t="n">
        <f aca="false">I1526/I$2378</f>
        <v>12875.15871674</v>
      </c>
      <c r="J3904" s="0" t="n">
        <f aca="false">J1526/J$2378</f>
        <v>15963.297734901</v>
      </c>
      <c r="K3904" s="0" t="n">
        <f aca="false">K1526/K$2378</f>
        <v>24966.6473200981</v>
      </c>
      <c r="L3904" s="0" t="n">
        <f aca="false">L1526/L$2378</f>
        <v>13555.4184434147</v>
      </c>
      <c r="M3904" s="0" t="n">
        <f aca="false">M1526/M$2378</f>
        <v>18425.2788782969</v>
      </c>
      <c r="N3904" s="0" t="n">
        <f aca="false">N1526/N$2378</f>
        <v>25318.9720354879</v>
      </c>
      <c r="O3904" s="0" t="n">
        <f aca="false">O1526/O$2378</f>
        <v>24561.2671434917</v>
      </c>
      <c r="P3904" s="0" t="n">
        <f aca="false">P1526/P$2378</f>
        <v>28503.1468604744</v>
      </c>
      <c r="Q3904" s="0" t="n">
        <f aca="false">Q1526/Q$2378</f>
        <v>22543.625071444</v>
      </c>
      <c r="R3904" s="0" t="n">
        <f aca="false">R1526/R$2378</f>
        <v>23134.7805937746</v>
      </c>
      <c r="S3904" s="0" t="n">
        <f aca="false">S1526/S$2378</f>
        <v>21239.3558084728</v>
      </c>
    </row>
    <row r="3905" customFormat="false" ht="14.4" hidden="false" customHeight="false" outlineLevel="0" collapsed="false">
      <c r="A3905" s="0" t="n">
        <v>3.898</v>
      </c>
      <c r="B3905" s="0" t="n">
        <f aca="false">B1527/B$2378</f>
        <v>7490.64536812838</v>
      </c>
      <c r="C3905" s="0" t="n">
        <f aca="false">C1527/C$2378</f>
        <v>22179.3193365237</v>
      </c>
      <c r="D3905" s="0" t="n">
        <f aca="false">D1527/D$2378</f>
        <v>8685.84158810833</v>
      </c>
      <c r="E3905" s="0" t="n">
        <f aca="false">E1527/E$2378</f>
        <v>6394.24908098511</v>
      </c>
      <c r="F3905" s="0" t="n">
        <f aca="false">F1527/F$2378</f>
        <v>6636.19735629894</v>
      </c>
      <c r="G3905" s="0" t="n">
        <f aca="false">G1527/G$2378</f>
        <v>6572.88315575403</v>
      </c>
      <c r="H3905" s="0" t="n">
        <f aca="false">H1527/H$2378</f>
        <v>28428.6125195296</v>
      </c>
      <c r="I3905" s="0" t="n">
        <f aca="false">I1527/I$2378</f>
        <v>15303.4881811027</v>
      </c>
      <c r="J3905" s="0" t="n">
        <f aca="false">J1527/J$2378</f>
        <v>21720.4854311303</v>
      </c>
      <c r="K3905" s="0" t="n">
        <f aca="false">K1527/K$2378</f>
        <v>36364.758728481</v>
      </c>
      <c r="L3905" s="0" t="n">
        <f aca="false">L1527/L$2378</f>
        <v>14562.5758397476</v>
      </c>
      <c r="M3905" s="0" t="n">
        <f aca="false">M1527/M$2378</f>
        <v>22933.1179726861</v>
      </c>
      <c r="N3905" s="0" t="n">
        <f aca="false">N1527/N$2378</f>
        <v>43171.4886332516</v>
      </c>
      <c r="O3905" s="0" t="n">
        <f aca="false">O1527/O$2378</f>
        <v>44533.1550848814</v>
      </c>
      <c r="P3905" s="0" t="n">
        <f aca="false">P1527/P$2378</f>
        <v>43902.1021446439</v>
      </c>
      <c r="Q3905" s="0" t="n">
        <f aca="false">Q1527/Q$2378</f>
        <v>38298.3054837404</v>
      </c>
      <c r="R3905" s="0" t="n">
        <f aca="false">R1527/R$2378</f>
        <v>40846.2618338109</v>
      </c>
      <c r="S3905" s="0" t="n">
        <f aca="false">S1527/S$2378</f>
        <v>39075.802107971</v>
      </c>
    </row>
    <row r="3906" customFormat="false" ht="14.4" hidden="false" customHeight="false" outlineLevel="0" collapsed="false">
      <c r="A3906" s="0" t="n">
        <v>3.894</v>
      </c>
      <c r="B3906" s="0" t="n">
        <f aca="false">B1528/B$2378</f>
        <v>11202.59247964</v>
      </c>
      <c r="C3906" s="0" t="n">
        <f aca="false">C1528/C$2378</f>
        <v>42277.7250154497</v>
      </c>
      <c r="D3906" s="0" t="n">
        <f aca="false">D1528/D$2378</f>
        <v>13503.4109700604</v>
      </c>
      <c r="E3906" s="0" t="n">
        <f aca="false">E1528/E$2378</f>
        <v>9078.85964343695</v>
      </c>
      <c r="F3906" s="0" t="n">
        <f aca="false">F1528/F$2378</f>
        <v>9243.75357194039</v>
      </c>
      <c r="G3906" s="0" t="n">
        <f aca="false">G1528/G$2378</f>
        <v>9845.35165808864</v>
      </c>
      <c r="H3906" s="0" t="n">
        <f aca="false">H1528/H$2378</f>
        <v>53456.1178605547</v>
      </c>
      <c r="I3906" s="0" t="n">
        <f aca="false">I1528/I$2378</f>
        <v>27883.1766077985</v>
      </c>
      <c r="J3906" s="0" t="n">
        <f aca="false">J1528/J$2378</f>
        <v>41730.0111415492</v>
      </c>
      <c r="K3906" s="0" t="n">
        <f aca="false">K1528/K$2378</f>
        <v>74186.3700512329</v>
      </c>
      <c r="L3906" s="0" t="n">
        <f aca="false">L1528/L$2378</f>
        <v>28442.7661350511</v>
      </c>
      <c r="M3906" s="0" t="n">
        <f aca="false">M1528/M$2378</f>
        <v>42658.418788243</v>
      </c>
      <c r="N3906" s="0" t="n">
        <f aca="false">N1528/N$2378</f>
        <v>128324.996832144</v>
      </c>
      <c r="O3906" s="0" t="n">
        <f aca="false">O1528/O$2378</f>
        <v>130169.385287448</v>
      </c>
      <c r="P3906" s="0" t="n">
        <f aca="false">P1528/P$2378</f>
        <v>122337.338132954</v>
      </c>
      <c r="Q3906" s="0" t="n">
        <f aca="false">Q1528/Q$2378</f>
        <v>110044.874837407</v>
      </c>
      <c r="R3906" s="0" t="n">
        <f aca="false">R1528/R$2378</f>
        <v>119584.258102922</v>
      </c>
      <c r="S3906" s="0" t="n">
        <f aca="false">S1528/S$2378</f>
        <v>118567.370492754</v>
      </c>
    </row>
    <row r="3907" customFormat="false" ht="14.4" hidden="false" customHeight="false" outlineLevel="0" collapsed="false">
      <c r="A3907" s="0" t="n">
        <v>3.89</v>
      </c>
      <c r="B3907" s="0" t="n">
        <f aca="false">B1529/B$2378</f>
        <v>9580.23198704493</v>
      </c>
      <c r="C3907" s="0" t="n">
        <f aca="false">C1529/C$2378</f>
        <v>31921.7634107336</v>
      </c>
      <c r="D3907" s="0" t="n">
        <f aca="false">D1529/D$2378</f>
        <v>11459.253354192</v>
      </c>
      <c r="E3907" s="0" t="n">
        <f aca="false">E1529/E$2378</f>
        <v>7846.0111138401</v>
      </c>
      <c r="F3907" s="0" t="n">
        <f aca="false">F1529/F$2378</f>
        <v>7948.11211778033</v>
      </c>
      <c r="G3907" s="0" t="n">
        <f aca="false">G1529/G$2378</f>
        <v>8543.97818719341</v>
      </c>
      <c r="H3907" s="0" t="n">
        <f aca="false">H1529/H$2378</f>
        <v>38577.5245998076</v>
      </c>
      <c r="I3907" s="0" t="n">
        <f aca="false">I1529/I$2378</f>
        <v>21918.692647708</v>
      </c>
      <c r="J3907" s="0" t="n">
        <f aca="false">J1529/J$2378</f>
        <v>31253.8583145435</v>
      </c>
      <c r="K3907" s="0" t="n">
        <f aca="false">K1529/K$2378</f>
        <v>57633.1184909723</v>
      </c>
      <c r="L3907" s="0" t="n">
        <f aca="false">L1529/L$2378</f>
        <v>23640.5545251535</v>
      </c>
      <c r="M3907" s="0" t="n">
        <f aca="false">M1529/M$2378</f>
        <v>32208.4695100364</v>
      </c>
      <c r="N3907" s="0" t="n">
        <f aca="false">N1529/N$2378</f>
        <v>109901.843071102</v>
      </c>
      <c r="O3907" s="0" t="n">
        <f aca="false">O1529/O$2378</f>
        <v>106814.673870967</v>
      </c>
      <c r="P3907" s="0" t="n">
        <f aca="false">P1529/P$2378</f>
        <v>110213.006524359</v>
      </c>
      <c r="Q3907" s="0" t="n">
        <f aca="false">Q1529/Q$2378</f>
        <v>93381.6032819794</v>
      </c>
      <c r="R3907" s="0" t="n">
        <f aca="false">R1529/R$2378</f>
        <v>101387.345566183</v>
      </c>
      <c r="S3907" s="0" t="n">
        <f aca="false">S1529/S$2378</f>
        <v>98832.3783536101</v>
      </c>
    </row>
    <row r="3908" customFormat="false" ht="14.4" hidden="false" customHeight="false" outlineLevel="0" collapsed="false">
      <c r="A3908" s="0" t="n">
        <v>3.886</v>
      </c>
      <c r="B3908" s="0" t="n">
        <f aca="false">B1530/B$2378</f>
        <v>6052.97329130253</v>
      </c>
      <c r="C3908" s="0" t="n">
        <f aca="false">C1530/C$2378</f>
        <v>14133.9286578048</v>
      </c>
      <c r="D3908" s="0" t="n">
        <f aca="false">D1530/D$2378</f>
        <v>7411.79333274152</v>
      </c>
      <c r="E3908" s="0" t="n">
        <f aca="false">E1530/E$2378</f>
        <v>5329.96540402032</v>
      </c>
      <c r="F3908" s="0" t="n">
        <f aca="false">F1530/F$2378</f>
        <v>5521.11230479728</v>
      </c>
      <c r="G3908" s="0" t="n">
        <f aca="false">G1530/G$2378</f>
        <v>5527.73999888443</v>
      </c>
      <c r="H3908" s="0" t="n">
        <f aca="false">H1530/H$2378</f>
        <v>16103.7114260587</v>
      </c>
      <c r="I3908" s="0" t="n">
        <f aca="false">I1530/I$2378</f>
        <v>10714.4337132495</v>
      </c>
      <c r="J3908" s="0" t="n">
        <f aca="false">J1530/J$2378</f>
        <v>13007.8820450207</v>
      </c>
      <c r="K3908" s="0" t="n">
        <f aca="false">K1530/K$2378</f>
        <v>22975.8879759299</v>
      </c>
      <c r="L3908" s="0" t="n">
        <f aca="false">L1530/L$2378</f>
        <v>11391.9760867245</v>
      </c>
      <c r="M3908" s="0" t="n">
        <f aca="false">M1530/M$2378</f>
        <v>15399.454228216</v>
      </c>
      <c r="N3908" s="0" t="n">
        <f aca="false">N1530/N$2378</f>
        <v>28806.5341601428</v>
      </c>
      <c r="O3908" s="0" t="n">
        <f aca="false">O1530/O$2378</f>
        <v>26468.1464860188</v>
      </c>
      <c r="P3908" s="0" t="n">
        <f aca="false">P1530/P$2378</f>
        <v>34784.1775685284</v>
      </c>
      <c r="Q3908" s="0" t="n">
        <f aca="false">Q1530/Q$2378</f>
        <v>26045.2682725429</v>
      </c>
      <c r="R3908" s="0" t="n">
        <f aca="false">R1530/R$2378</f>
        <v>27138.740668489</v>
      </c>
      <c r="S3908" s="0" t="n">
        <f aca="false">S1530/S$2378</f>
        <v>24676.579885287</v>
      </c>
    </row>
    <row r="3909" customFormat="false" ht="14.4" hidden="false" customHeight="false" outlineLevel="0" collapsed="false">
      <c r="A3909" s="0" t="n">
        <v>3.882</v>
      </c>
      <c r="B3909" s="0" t="n">
        <f aca="false">B1531/B$2378</f>
        <v>4697.00671765591</v>
      </c>
      <c r="C3909" s="0" t="n">
        <f aca="false">C1531/C$2378</f>
        <v>9265.1888582824</v>
      </c>
      <c r="D3909" s="0" t="n">
        <f aca="false">D1531/D$2378</f>
        <v>5541.82026835908</v>
      </c>
      <c r="E3909" s="0" t="n">
        <f aca="false">E1531/E$2378</f>
        <v>4288.10426744028</v>
      </c>
      <c r="F3909" s="0" t="n">
        <f aca="false">F1531/F$2378</f>
        <v>4359.56883104281</v>
      </c>
      <c r="G3909" s="0" t="n">
        <f aca="false">G1531/G$2378</f>
        <v>4474.45725320659</v>
      </c>
      <c r="H3909" s="0" t="n">
        <f aca="false">H1531/H$2378</f>
        <v>11020.931523284</v>
      </c>
      <c r="I3909" s="0" t="n">
        <f aca="false">I1531/I$2378</f>
        <v>7274.29456161463</v>
      </c>
      <c r="J3909" s="0" t="n">
        <f aca="false">J1531/J$2378</f>
        <v>8587.72499163078</v>
      </c>
      <c r="K3909" s="0" t="n">
        <f aca="false">K1531/K$2378</f>
        <v>14983.1700080428</v>
      </c>
      <c r="L3909" s="0" t="n">
        <f aca="false">L1531/L$2378</f>
        <v>7519.16172978655</v>
      </c>
      <c r="M3909" s="0" t="n">
        <f aca="false">M1531/M$2378</f>
        <v>10122.5742270509</v>
      </c>
      <c r="N3909" s="0" t="n">
        <f aca="false">N1531/N$2378</f>
        <v>16899.4332666388</v>
      </c>
      <c r="O3909" s="0" t="n">
        <f aca="false">O1531/O$2378</f>
        <v>15863.462124281</v>
      </c>
      <c r="P3909" s="0" t="n">
        <f aca="false">P1531/P$2378</f>
        <v>22191.3857029986</v>
      </c>
      <c r="Q3909" s="0" t="n">
        <f aca="false">Q1531/Q$2378</f>
        <v>15709.2712028234</v>
      </c>
      <c r="R3909" s="0" t="n">
        <f aca="false">R1531/R$2378</f>
        <v>16255.9344351833</v>
      </c>
      <c r="S3909" s="0" t="n">
        <f aca="false">S1531/S$2378</f>
        <v>14100.1125955679</v>
      </c>
    </row>
    <row r="3910" customFormat="false" ht="14.4" hidden="false" customHeight="false" outlineLevel="0" collapsed="false">
      <c r="A3910" s="0" t="n">
        <v>3.878</v>
      </c>
      <c r="B3910" s="0" t="n">
        <f aca="false">B1532/B$2378</f>
        <v>4324.08630863395</v>
      </c>
      <c r="C3910" s="0" t="n">
        <f aca="false">C1532/C$2378</f>
        <v>8369.00063996744</v>
      </c>
      <c r="D3910" s="0" t="n">
        <f aca="false">D1532/D$2378</f>
        <v>5121.9829873933</v>
      </c>
      <c r="E3910" s="0" t="n">
        <f aca="false">E1532/E$2378</f>
        <v>4010.99712205762</v>
      </c>
      <c r="F3910" s="0" t="n">
        <f aca="false">F1532/F$2378</f>
        <v>4449.90288755825</v>
      </c>
      <c r="G3910" s="0" t="n">
        <f aca="false">G1532/G$2378</f>
        <v>4102.08963033333</v>
      </c>
      <c r="H3910" s="0" t="n">
        <f aca="false">H1532/H$2378</f>
        <v>11546.6021304027</v>
      </c>
      <c r="I3910" s="0" t="n">
        <f aca="false">I1532/I$2378</f>
        <v>6441.79338231871</v>
      </c>
      <c r="J3910" s="0" t="n">
        <f aca="false">J1532/J$2378</f>
        <v>8028.45515278052</v>
      </c>
      <c r="K3910" s="0" t="n">
        <f aca="false">K1532/K$2378</f>
        <v>16848.4540587141</v>
      </c>
      <c r="L3910" s="0" t="n">
        <f aca="false">L1532/L$2378</f>
        <v>6401.65085036055</v>
      </c>
      <c r="M3910" s="0" t="n">
        <f aca="false">M1532/M$2378</f>
        <v>9972.03649024356</v>
      </c>
      <c r="N3910" s="0" t="n">
        <f aca="false">N1532/N$2378</f>
        <v>19408.5851865841</v>
      </c>
      <c r="O3910" s="0" t="n">
        <f aca="false">O1532/O$2378</f>
        <v>19000.9108523433</v>
      </c>
      <c r="P3910" s="0" t="n">
        <f aca="false">P1532/P$2378</f>
        <v>28984.9725981259</v>
      </c>
      <c r="Q3910" s="0" t="n">
        <f aca="false">Q1532/Q$2378</f>
        <v>18562.1456503934</v>
      </c>
      <c r="R3910" s="0" t="n">
        <f aca="false">R1532/R$2378</f>
        <v>19818.2514299614</v>
      </c>
      <c r="S3910" s="0" t="n">
        <f aca="false">S1532/S$2378</f>
        <v>16043.4292450387</v>
      </c>
    </row>
    <row r="3911" customFormat="false" ht="14.4" hidden="false" customHeight="false" outlineLevel="0" collapsed="false">
      <c r="A3911" s="0" t="n">
        <v>3.874</v>
      </c>
      <c r="B3911" s="0" t="n">
        <f aca="false">B1533/B$2378</f>
        <v>4435.58599007112</v>
      </c>
      <c r="C3911" s="0" t="n">
        <f aca="false">C1533/C$2378</f>
        <v>8447.52677806135</v>
      </c>
      <c r="D3911" s="0" t="n">
        <f aca="false">D1533/D$2378</f>
        <v>5119.57393596131</v>
      </c>
      <c r="E3911" s="0" t="n">
        <f aca="false">E1533/E$2378</f>
        <v>4077.19896911664</v>
      </c>
      <c r="F3911" s="0" t="n">
        <f aca="false">F1533/F$2378</f>
        <v>4552.58190884977</v>
      </c>
      <c r="G3911" s="0" t="n">
        <f aca="false">G1533/G$2378</f>
        <v>4142.52910271044</v>
      </c>
      <c r="H3911" s="0" t="n">
        <f aca="false">H1533/H$2378</f>
        <v>12970.2280312718</v>
      </c>
      <c r="I3911" s="0" t="n">
        <f aca="false">I1533/I$2378</f>
        <v>6544.21187125901</v>
      </c>
      <c r="J3911" s="0" t="n">
        <f aca="false">J1533/J$2378</f>
        <v>8544.01024474661</v>
      </c>
      <c r="K3911" s="0" t="n">
        <f aca="false">K1533/K$2378</f>
        <v>21924.5842736413</v>
      </c>
      <c r="L3911" s="0" t="n">
        <f aca="false">L1533/L$2378</f>
        <v>6437.95721009491</v>
      </c>
      <c r="M3911" s="0" t="n">
        <f aca="false">M1533/M$2378</f>
        <v>10815.384314751</v>
      </c>
      <c r="N3911" s="0" t="n">
        <f aca="false">N1533/N$2378</f>
        <v>29955.3059410654</v>
      </c>
      <c r="O3911" s="0" t="n">
        <f aca="false">O1533/O$2378</f>
        <v>29065.9401195464</v>
      </c>
      <c r="P3911" s="0" t="n">
        <f aca="false">P1533/P$2378</f>
        <v>47445.9706169559</v>
      </c>
      <c r="Q3911" s="0" t="n">
        <f aca="false">Q1533/Q$2378</f>
        <v>29034.3323945807</v>
      </c>
      <c r="R3911" s="0" t="n">
        <f aca="false">R1533/R$2378</f>
        <v>30881.6072448283</v>
      </c>
      <c r="S3911" s="0" t="n">
        <f aca="false">S1533/S$2378</f>
        <v>24329.4159731446</v>
      </c>
    </row>
    <row r="3912" customFormat="false" ht="14.4" hidden="false" customHeight="false" outlineLevel="0" collapsed="false">
      <c r="A3912" s="0" t="n">
        <v>3.87</v>
      </c>
      <c r="B3912" s="0" t="n">
        <f aca="false">B1534/B$2378</f>
        <v>4409.96312909375</v>
      </c>
      <c r="C3912" s="0" t="n">
        <f aca="false">C1534/C$2378</f>
        <v>8856.32665658405</v>
      </c>
      <c r="D3912" s="0" t="n">
        <f aca="false">D1534/D$2378</f>
        <v>5069.23584059881</v>
      </c>
      <c r="E3912" s="0" t="n">
        <f aca="false">E1534/E$2378</f>
        <v>4021.34235747811</v>
      </c>
      <c r="F3912" s="0" t="n">
        <f aca="false">F1534/F$2378</f>
        <v>4853.87128860651</v>
      </c>
      <c r="G3912" s="0" t="n">
        <f aca="false">G1534/G$2378</f>
        <v>4066.10205680311</v>
      </c>
      <c r="H3912" s="0" t="n">
        <f aca="false">H1534/H$2378</f>
        <v>13406.5873326906</v>
      </c>
      <c r="I3912" s="0" t="n">
        <f aca="false">I1534/I$2378</f>
        <v>6747.59540636854</v>
      </c>
      <c r="J3912" s="0" t="n">
        <f aca="false">J1534/J$2378</f>
        <v>8788.71186261635</v>
      </c>
      <c r="K3912" s="0" t="n">
        <f aca="false">K1534/K$2378</f>
        <v>23085.8487568528</v>
      </c>
      <c r="L3912" s="0" t="n">
        <f aca="false">L1534/L$2378</f>
        <v>6637.82851299146</v>
      </c>
      <c r="M3912" s="0" t="n">
        <f aca="false">M1534/M$2378</f>
        <v>11199.2386748602</v>
      </c>
      <c r="N3912" s="0" t="n">
        <f aca="false">N1534/N$2378</f>
        <v>37097.7370421091</v>
      </c>
      <c r="O3912" s="0" t="n">
        <f aca="false">O1534/O$2378</f>
        <v>35616.2247510147</v>
      </c>
      <c r="P3912" s="0" t="n">
        <f aca="false">P1534/P$2378</f>
        <v>58005.0924127696</v>
      </c>
      <c r="Q3912" s="0" t="n">
        <f aca="false">Q1534/Q$2378</f>
        <v>35976.2508682867</v>
      </c>
      <c r="R3912" s="0" t="n">
        <f aca="false">R1534/R$2378</f>
        <v>37630.556522586</v>
      </c>
      <c r="S3912" s="0" t="n">
        <f aca="false">S1534/S$2378</f>
        <v>30102.8433552006</v>
      </c>
    </row>
    <row r="3913" customFormat="false" ht="14.4" hidden="false" customHeight="false" outlineLevel="0" collapsed="false">
      <c r="A3913" s="0" t="n">
        <v>3.866</v>
      </c>
      <c r="B3913" s="0" t="n">
        <f aca="false">B1535/B$2378</f>
        <v>4818.02763434578</v>
      </c>
      <c r="C3913" s="0" t="n">
        <f aca="false">C1535/C$2378</f>
        <v>9654.99814356563</v>
      </c>
      <c r="D3913" s="0" t="n">
        <f aca="false">D1535/D$2378</f>
        <v>5513.94363700952</v>
      </c>
      <c r="E3913" s="0" t="n">
        <f aca="false">E1535/E$2378</f>
        <v>4562.12210124413</v>
      </c>
      <c r="F3913" s="0" t="n">
        <f aca="false">F1535/F$2378</f>
        <v>5155.42921079894</v>
      </c>
      <c r="G3913" s="0" t="n">
        <f aca="false">G1535/G$2378</f>
        <v>4538.21556973407</v>
      </c>
      <c r="H3913" s="0" t="n">
        <f aca="false">H1535/H$2378</f>
        <v>13651.4111391456</v>
      </c>
      <c r="I3913" s="0" t="n">
        <f aca="false">I1535/I$2378</f>
        <v>7302.91419123282</v>
      </c>
      <c r="J3913" s="0" t="n">
        <f aca="false">J1535/J$2378</f>
        <v>9212.4683555033</v>
      </c>
      <c r="K3913" s="0" t="n">
        <f aca="false">K1535/K$2378</f>
        <v>21112.6609117028</v>
      </c>
      <c r="L3913" s="0" t="n">
        <f aca="false">L1535/L$2378</f>
        <v>7206.69308980618</v>
      </c>
      <c r="M3913" s="0" t="n">
        <f aca="false">M1535/M$2378</f>
        <v>11476.3936934534</v>
      </c>
      <c r="N3913" s="0" t="n">
        <f aca="false">N1535/N$2378</f>
        <v>34647.5113804585</v>
      </c>
      <c r="O3913" s="0" t="n">
        <f aca="false">O1535/O$2378</f>
        <v>33713.0264562151</v>
      </c>
      <c r="P3913" s="0" t="n">
        <f aca="false">P1535/P$2378</f>
        <v>50726.1030507298</v>
      </c>
      <c r="Q3913" s="0" t="n">
        <f aca="false">Q1535/Q$2378</f>
        <v>33464.698892178</v>
      </c>
      <c r="R3913" s="0" t="n">
        <f aca="false">R1535/R$2378</f>
        <v>34472.9438155746</v>
      </c>
      <c r="S3913" s="0" t="n">
        <f aca="false">S1535/S$2378</f>
        <v>28526.7273774995</v>
      </c>
    </row>
    <row r="3914" customFormat="false" ht="14.4" hidden="false" customHeight="false" outlineLevel="0" collapsed="false">
      <c r="A3914" s="0" t="n">
        <v>3.862</v>
      </c>
      <c r="B3914" s="0" t="n">
        <f aca="false">B1536/B$2378</f>
        <v>6936.92048839612</v>
      </c>
      <c r="C3914" s="0" t="n">
        <f aca="false">C1536/C$2378</f>
        <v>15685.2885543586</v>
      </c>
      <c r="D3914" s="0" t="n">
        <f aca="false">D1536/D$2378</f>
        <v>8845.3495021256</v>
      </c>
      <c r="E3914" s="0" t="n">
        <f aca="false">E1536/E$2378</f>
        <v>6947.78587244781</v>
      </c>
      <c r="F3914" s="0" t="n">
        <f aca="false">F1536/F$2378</f>
        <v>7059.36420827353</v>
      </c>
      <c r="G3914" s="0" t="n">
        <f aca="false">G1536/G$2378</f>
        <v>7226.28737822894</v>
      </c>
      <c r="H3914" s="0" t="n">
        <f aca="false">H1536/H$2378</f>
        <v>20358.3080165346</v>
      </c>
      <c r="I3914" s="0" t="n">
        <f aca="false">I1536/I$2378</f>
        <v>10884.225592143</v>
      </c>
      <c r="J3914" s="0" t="n">
        <f aca="false">J1536/J$2378</f>
        <v>14446.0824409569</v>
      </c>
      <c r="K3914" s="0" t="n">
        <f aca="false">K1536/K$2378</f>
        <v>28192.7535062041</v>
      </c>
      <c r="L3914" s="0" t="n">
        <f aca="false">L1536/L$2378</f>
        <v>10982.6928251858</v>
      </c>
      <c r="M3914" s="0" t="n">
        <f aca="false">M1536/M$2378</f>
        <v>17324.048238932</v>
      </c>
      <c r="N3914" s="0" t="n">
        <f aca="false">N1536/N$2378</f>
        <v>38057.0466544102</v>
      </c>
      <c r="O3914" s="0" t="n">
        <f aca="false">O1536/O$2378</f>
        <v>39906.3344382547</v>
      </c>
      <c r="P3914" s="0" t="n">
        <f aca="false">P1536/P$2378</f>
        <v>50805.2559475449</v>
      </c>
      <c r="Q3914" s="0" t="n">
        <f aca="false">Q1536/Q$2378</f>
        <v>36327.7292570931</v>
      </c>
      <c r="R3914" s="0" t="n">
        <f aca="false">R1536/R$2378</f>
        <v>37973.8882876162</v>
      </c>
      <c r="S3914" s="0" t="n">
        <f aca="false">S1536/S$2378</f>
        <v>33053.6577343965</v>
      </c>
    </row>
    <row r="3915" customFormat="false" ht="14.4" hidden="false" customHeight="false" outlineLevel="0" collapsed="false">
      <c r="A3915" s="0" t="n">
        <v>3.858</v>
      </c>
      <c r="B3915" s="0" t="n">
        <f aca="false">B1537/B$2378</f>
        <v>8058.04192675557</v>
      </c>
      <c r="C3915" s="0" t="n">
        <f aca="false">C1537/C$2378</f>
        <v>22325.6471032635</v>
      </c>
      <c r="D3915" s="0" t="n">
        <f aca="false">D1537/D$2378</f>
        <v>9560.78685049196</v>
      </c>
      <c r="E3915" s="0" t="n">
        <f aca="false">E1537/E$2378</f>
        <v>7391.01684313345</v>
      </c>
      <c r="F3915" s="0" t="n">
        <f aca="false">F1537/F$2378</f>
        <v>7655.71292108412</v>
      </c>
      <c r="G3915" s="0" t="n">
        <f aca="false">G1537/G$2378</f>
        <v>7860.86873722051</v>
      </c>
      <c r="H3915" s="0" t="n">
        <f aca="false">H1537/H$2378</f>
        <v>30423.7731210689</v>
      </c>
      <c r="I3915" s="0" t="n">
        <f aca="false">I1537/I$2378</f>
        <v>15202.8148541335</v>
      </c>
      <c r="J3915" s="0" t="n">
        <f aca="false">J1537/J$2378</f>
        <v>21858.2768648663</v>
      </c>
      <c r="K3915" s="0" t="n">
        <f aca="false">K1537/K$2378</f>
        <v>46048.2600161989</v>
      </c>
      <c r="L3915" s="0" t="n">
        <f aca="false">L1537/L$2378</f>
        <v>15514.2722148656</v>
      </c>
      <c r="M3915" s="0" t="n">
        <f aca="false">M1537/M$2378</f>
        <v>24159.8243403569</v>
      </c>
      <c r="N3915" s="0" t="n">
        <f aca="false">N1537/N$2378</f>
        <v>74358.0458498071</v>
      </c>
      <c r="O3915" s="0" t="n">
        <f aca="false">O1537/O$2378</f>
        <v>75380.788408079</v>
      </c>
      <c r="P3915" s="0" t="n">
        <f aca="false">P1537/P$2378</f>
        <v>88800.8419387141</v>
      </c>
      <c r="Q3915" s="0" t="n">
        <f aca="false">Q1537/Q$2378</f>
        <v>67998.2589890378</v>
      </c>
      <c r="R3915" s="0" t="n">
        <f aca="false">R1537/R$2378</f>
        <v>72706.2487906254</v>
      </c>
      <c r="S3915" s="0" t="n">
        <f aca="false">S1537/S$2378</f>
        <v>66451.7226751418</v>
      </c>
    </row>
    <row r="3916" customFormat="false" ht="14.4" hidden="false" customHeight="false" outlineLevel="0" collapsed="false">
      <c r="A3916" s="0" t="n">
        <v>3.854</v>
      </c>
      <c r="B3916" s="0" t="n">
        <f aca="false">B1538/B$2378</f>
        <v>8909.54593522855</v>
      </c>
      <c r="C3916" s="0" t="n">
        <f aca="false">C1538/C$2378</f>
        <v>23420.533670861</v>
      </c>
      <c r="D3916" s="0" t="n">
        <f aca="false">D1538/D$2378</f>
        <v>11024.1669440509</v>
      </c>
      <c r="E3916" s="0" t="n">
        <f aca="false">E1538/E$2378</f>
        <v>8541.73425956077</v>
      </c>
      <c r="F3916" s="0" t="n">
        <f aca="false">F1538/F$2378</f>
        <v>8683.699867041</v>
      </c>
      <c r="G3916" s="0" t="n">
        <f aca="false">G1538/G$2378</f>
        <v>9072.00973958095</v>
      </c>
      <c r="H3916" s="0" t="n">
        <f aca="false">H1538/H$2378</f>
        <v>32769.1249824449</v>
      </c>
      <c r="I3916" s="0" t="n">
        <f aca="false">I1538/I$2378</f>
        <v>16291.8511313058</v>
      </c>
      <c r="J3916" s="0" t="n">
        <f aca="false">J1538/J$2378</f>
        <v>23522.7484146456</v>
      </c>
      <c r="K3916" s="0" t="n">
        <f aca="false">K1538/K$2378</f>
        <v>51305.4529068563</v>
      </c>
      <c r="L3916" s="0" t="n">
        <f aca="false">L1538/L$2378</f>
        <v>17096.1474730896</v>
      </c>
      <c r="M3916" s="0" t="n">
        <f aca="false">M1538/M$2378</f>
        <v>26443.7947166272</v>
      </c>
      <c r="N3916" s="0" t="n">
        <f aca="false">N1538/N$2378</f>
        <v>88432.4046330457</v>
      </c>
      <c r="O3916" s="0" t="n">
        <f aca="false">O1538/O$2378</f>
        <v>88101.8760712613</v>
      </c>
      <c r="P3916" s="0" t="n">
        <f aca="false">P1538/P$2378</f>
        <v>109542.606428336</v>
      </c>
      <c r="Q3916" s="0" t="n">
        <f aca="false">Q1538/Q$2378</f>
        <v>80463.2396242647</v>
      </c>
      <c r="R3916" s="0" t="n">
        <f aca="false">R1538/R$2378</f>
        <v>86271.7477678927</v>
      </c>
      <c r="S3916" s="0" t="n">
        <f aca="false">S1538/S$2378</f>
        <v>78018.6252966244</v>
      </c>
    </row>
    <row r="3917" customFormat="false" ht="14.4" hidden="false" customHeight="false" outlineLevel="0" collapsed="false">
      <c r="A3917" s="0" t="n">
        <v>3.85</v>
      </c>
      <c r="B3917" s="0" t="n">
        <f aca="false">B1539/B$2378</f>
        <v>6620.72416717905</v>
      </c>
      <c r="C3917" s="0" t="n">
        <f aca="false">C1539/C$2378</f>
        <v>17747.2007399283</v>
      </c>
      <c r="D3917" s="0" t="n">
        <f aca="false">D1539/D$2378</f>
        <v>7695.18923810491</v>
      </c>
      <c r="E3917" s="0" t="n">
        <f aca="false">E1539/E$2378</f>
        <v>5968.59657311331</v>
      </c>
      <c r="F3917" s="0" t="n">
        <f aca="false">F1539/F$2378</f>
        <v>6140.12455207534</v>
      </c>
      <c r="G3917" s="0" t="n">
        <f aca="false">G1539/G$2378</f>
        <v>6342.71391505898</v>
      </c>
      <c r="H3917" s="0" t="n">
        <f aca="false">H1539/H$2378</f>
        <v>25753.5253503196</v>
      </c>
      <c r="I3917" s="0" t="n">
        <f aca="false">I1539/I$2378</f>
        <v>12875.4990127872</v>
      </c>
      <c r="J3917" s="0" t="n">
        <f aca="false">J1539/J$2378</f>
        <v>18336.4928894237</v>
      </c>
      <c r="K3917" s="0" t="n">
        <f aca="false">K1539/K$2378</f>
        <v>40712.4453588954</v>
      </c>
      <c r="L3917" s="0" t="n">
        <f aca="false">L1539/L$2378</f>
        <v>12777.1107705975</v>
      </c>
      <c r="M3917" s="0" t="n">
        <f aca="false">M1539/M$2378</f>
        <v>20399.2046390937</v>
      </c>
      <c r="N3917" s="0" t="n">
        <f aca="false">N1539/N$2378</f>
        <v>67217.1815981671</v>
      </c>
      <c r="O3917" s="0" t="n">
        <f aca="false">O1539/O$2378</f>
        <v>66806.6565733035</v>
      </c>
      <c r="P3917" s="0" t="n">
        <f aca="false">P1539/P$2378</f>
        <v>86284.3085714131</v>
      </c>
      <c r="Q3917" s="0" t="n">
        <f aca="false">Q1539/Q$2378</f>
        <v>61954.2383187239</v>
      </c>
      <c r="R3917" s="0" t="n">
        <f aca="false">R1539/R$2378</f>
        <v>66110.5505574509</v>
      </c>
      <c r="S3917" s="0" t="n">
        <f aca="false">S1539/S$2378</f>
        <v>58657.0821573145</v>
      </c>
    </row>
    <row r="3918" customFormat="false" ht="14.4" hidden="false" customHeight="false" outlineLevel="0" collapsed="false">
      <c r="A3918" s="0" t="n">
        <v>3.846</v>
      </c>
      <c r="B3918" s="0" t="n">
        <f aca="false">B1540/B$2378</f>
        <v>6541.16642545439</v>
      </c>
      <c r="C3918" s="0" t="n">
        <f aca="false">C1540/C$2378</f>
        <v>17796.5341208357</v>
      </c>
      <c r="D3918" s="0" t="n">
        <f aca="false">D1540/D$2378</f>
        <v>7622.66826944449</v>
      </c>
      <c r="E3918" s="0" t="n">
        <f aca="false">E1540/E$2378</f>
        <v>5835.17113529545</v>
      </c>
      <c r="F3918" s="0" t="n">
        <f aca="false">F1540/F$2378</f>
        <v>5917.03321971997</v>
      </c>
      <c r="G3918" s="0" t="n">
        <f aca="false">G1540/G$2378</f>
        <v>6170.7731383956</v>
      </c>
      <c r="H3918" s="0" t="n">
        <f aca="false">H1540/H$2378</f>
        <v>24678.9752093327</v>
      </c>
      <c r="I3918" s="0" t="n">
        <f aca="false">I1540/I$2378</f>
        <v>12922.2081438158</v>
      </c>
      <c r="J3918" s="0" t="n">
        <f aca="false">J1540/J$2378</f>
        <v>18245.6615601983</v>
      </c>
      <c r="K3918" s="0" t="n">
        <f aca="false">K1540/K$2378</f>
        <v>37190.7628430212</v>
      </c>
      <c r="L3918" s="0" t="n">
        <f aca="false">L1540/L$2378</f>
        <v>12902.2384648689</v>
      </c>
      <c r="M3918" s="0" t="n">
        <f aca="false">M1540/M$2378</f>
        <v>20098.6261584385</v>
      </c>
      <c r="N3918" s="0" t="n">
        <f aca="false">N1540/N$2378</f>
        <v>66593.8842573172</v>
      </c>
      <c r="O3918" s="0" t="n">
        <f aca="false">O1540/O$2378</f>
        <v>65798.6707671365</v>
      </c>
      <c r="P3918" s="0" t="n">
        <f aca="false">P1540/P$2378</f>
        <v>79828.4657005865</v>
      </c>
      <c r="Q3918" s="0" t="n">
        <f aca="false">Q1540/Q$2378</f>
        <v>60176.9818860078</v>
      </c>
      <c r="R3918" s="0" t="n">
        <f aca="false">R1540/R$2378</f>
        <v>63722.5666530011</v>
      </c>
      <c r="S3918" s="0" t="n">
        <f aca="false">S1540/S$2378</f>
        <v>58360.9722429088</v>
      </c>
    </row>
    <row r="3919" customFormat="false" ht="14.4" hidden="false" customHeight="false" outlineLevel="0" collapsed="false">
      <c r="A3919" s="0" t="n">
        <v>3.842</v>
      </c>
      <c r="B3919" s="0" t="n">
        <f aca="false">B1541/B$2378</f>
        <v>8337.02397805591</v>
      </c>
      <c r="C3919" s="0" t="n">
        <f aca="false">C1541/C$2378</f>
        <v>25112.2119154952</v>
      </c>
      <c r="D3919" s="0" t="n">
        <f aca="false">D1541/D$2378</f>
        <v>10028.2707270987</v>
      </c>
      <c r="E3919" s="0" t="n">
        <f aca="false">E1541/E$2378</f>
        <v>7462.41186106602</v>
      </c>
      <c r="F3919" s="0" t="n">
        <f aca="false">F1541/F$2378</f>
        <v>7431.98351229773</v>
      </c>
      <c r="G3919" s="0" t="n">
        <f aca="false">G1541/G$2378</f>
        <v>8036.72899649359</v>
      </c>
      <c r="H3919" s="0" t="n">
        <f aca="false">H1541/H$2378</f>
        <v>33193.2481109602</v>
      </c>
      <c r="I3919" s="0" t="n">
        <f aca="false">I1541/I$2378</f>
        <v>17383.9583946434</v>
      </c>
      <c r="J3919" s="0" t="n">
        <f aca="false">J1541/J$2378</f>
        <v>25142.2542089645</v>
      </c>
      <c r="K3919" s="0" t="n">
        <f aca="false">K1541/K$2378</f>
        <v>49319.280324097</v>
      </c>
      <c r="L3919" s="0" t="n">
        <f aca="false">L1541/L$2378</f>
        <v>17498.443675184</v>
      </c>
      <c r="M3919" s="0" t="n">
        <f aca="false">M1541/M$2378</f>
        <v>26973.2580467091</v>
      </c>
      <c r="N3919" s="0" t="n">
        <f aca="false">N1541/N$2378</f>
        <v>83239.2337129155</v>
      </c>
      <c r="O3919" s="0" t="n">
        <f aca="false">O1541/O$2378</f>
        <v>84224.562259982</v>
      </c>
      <c r="P3919" s="0" t="n">
        <f aca="false">P1541/P$2378</f>
        <v>94151.2151606437</v>
      </c>
      <c r="Q3919" s="0" t="n">
        <f aca="false">Q1541/Q$2378</f>
        <v>74835.5407616114</v>
      </c>
      <c r="R3919" s="0" t="n">
        <f aca="false">R1541/R$2378</f>
        <v>79520.7244012043</v>
      </c>
      <c r="S3919" s="0" t="n">
        <f aca="false">S1541/S$2378</f>
        <v>75128.4328236235</v>
      </c>
    </row>
    <row r="3920" customFormat="false" ht="14.4" hidden="false" customHeight="false" outlineLevel="0" collapsed="false">
      <c r="A3920" s="0" t="n">
        <v>3.838</v>
      </c>
      <c r="B3920" s="0" t="n">
        <f aca="false">B1542/B$2378</f>
        <v>11318.9948622623</v>
      </c>
      <c r="C3920" s="0" t="n">
        <f aca="false">C1542/C$2378</f>
        <v>38889.8220230475</v>
      </c>
      <c r="D3920" s="0" t="n">
        <f aca="false">D1542/D$2378</f>
        <v>13749.457937322</v>
      </c>
      <c r="E3920" s="0" t="n">
        <f aca="false">E1542/E$2378</f>
        <v>9722.75301492977</v>
      </c>
      <c r="F3920" s="0" t="n">
        <f aca="false">F1542/F$2378</f>
        <v>9837.72229092754</v>
      </c>
      <c r="G3920" s="0" t="n">
        <f aca="false">G1542/G$2378</f>
        <v>10839.0670785128</v>
      </c>
      <c r="H3920" s="0" t="n">
        <f aca="false">H1542/H$2378</f>
        <v>51068.3505115037</v>
      </c>
      <c r="I3920" s="0" t="n">
        <f aca="false">I1542/I$2378</f>
        <v>26276.2322518728</v>
      </c>
      <c r="J3920" s="0" t="n">
        <f aca="false">J1542/J$2378</f>
        <v>39535.4417811532</v>
      </c>
      <c r="K3920" s="0" t="n">
        <f aca="false">K1542/K$2378</f>
        <v>77296.6045030206</v>
      </c>
      <c r="L3920" s="0" t="n">
        <f aca="false">L1542/L$2378</f>
        <v>27427.7631513396</v>
      </c>
      <c r="M3920" s="0" t="n">
        <f aca="false">M1542/M$2378</f>
        <v>41085.9964059901</v>
      </c>
      <c r="N3920" s="0" t="n">
        <f aca="false">N1542/N$2378</f>
        <v>142842.881071615</v>
      </c>
      <c r="O3920" s="0" t="n">
        <f aca="false">O1542/O$2378</f>
        <v>143390.104140058</v>
      </c>
      <c r="P3920" s="0" t="n">
        <f aca="false">P1542/P$2378</f>
        <v>152659.79415597</v>
      </c>
      <c r="Q3920" s="0" t="n">
        <f aca="false">Q1542/Q$2378</f>
        <v>126757.687555541</v>
      </c>
      <c r="R3920" s="0" t="n">
        <f aca="false">R1542/R$2378</f>
        <v>135959.475433537</v>
      </c>
      <c r="S3920" s="0" t="n">
        <f aca="false">S1542/S$2378</f>
        <v>131417.289967148</v>
      </c>
    </row>
    <row r="3921" customFormat="false" ht="14.4" hidden="false" customHeight="false" outlineLevel="0" collapsed="false">
      <c r="A3921" s="0" t="n">
        <v>3.834</v>
      </c>
      <c r="B3921" s="0" t="n">
        <f aca="false">B1543/B$2378</f>
        <v>9585.1516282777</v>
      </c>
      <c r="C3921" s="0" t="n">
        <f aca="false">C1543/C$2378</f>
        <v>30936.630846485</v>
      </c>
      <c r="D3921" s="0" t="n">
        <f aca="false">D1543/D$2378</f>
        <v>11588.0069770677</v>
      </c>
      <c r="E3921" s="0" t="n">
        <f aca="false">E1543/E$2378</f>
        <v>8409.81120309475</v>
      </c>
      <c r="F3921" s="0" t="n">
        <f aca="false">F1543/F$2378</f>
        <v>8735.77902598215</v>
      </c>
      <c r="G3921" s="0" t="n">
        <f aca="false">G1543/G$2378</f>
        <v>9384.42289358974</v>
      </c>
      <c r="H3921" s="0" t="n">
        <f aca="false">H1543/H$2378</f>
        <v>39826.6852203223</v>
      </c>
      <c r="I3921" s="0" t="n">
        <f aca="false">I1543/I$2378</f>
        <v>21434.3203277663</v>
      </c>
      <c r="J3921" s="0" t="n">
        <f aca="false">J1543/J$2378</f>
        <v>31427.0127772654</v>
      </c>
      <c r="K3921" s="0" t="n">
        <f aca="false">K1543/K$2378</f>
        <v>62484.9571032889</v>
      </c>
      <c r="L3921" s="0" t="n">
        <f aca="false">L1543/L$2378</f>
        <v>22870.9608562847</v>
      </c>
      <c r="M3921" s="0" t="n">
        <f aca="false">M1543/M$2378</f>
        <v>32510.4217881364</v>
      </c>
      <c r="N3921" s="0" t="n">
        <f aca="false">N1543/N$2378</f>
        <v>127484.19425838</v>
      </c>
      <c r="O3921" s="0" t="n">
        <f aca="false">O1543/O$2378</f>
        <v>126176.135977122</v>
      </c>
      <c r="P3921" s="0" t="n">
        <f aca="false">P1543/P$2378</f>
        <v>137629.961740139</v>
      </c>
      <c r="Q3921" s="0" t="n">
        <f aca="false">Q1543/Q$2378</f>
        <v>111237.887237779</v>
      </c>
      <c r="R3921" s="0" t="n">
        <f aca="false">R1543/R$2378</f>
        <v>120326.284397067</v>
      </c>
      <c r="S3921" s="0" t="n">
        <f aca="false">S1543/S$2378</f>
        <v>116455.666096737</v>
      </c>
    </row>
    <row r="3922" customFormat="false" ht="14.4" hidden="false" customHeight="false" outlineLevel="0" collapsed="false">
      <c r="A3922" s="0" t="n">
        <v>3.83</v>
      </c>
      <c r="B3922" s="0" t="n">
        <f aca="false">B1544/B$2378</f>
        <v>6788.03333971605</v>
      </c>
      <c r="C3922" s="0" t="n">
        <f aca="false">C1544/C$2378</f>
        <v>16046.7389416949</v>
      </c>
      <c r="D3922" s="0" t="n">
        <f aca="false">D1544/D$2378</f>
        <v>7896.65729462679</v>
      </c>
      <c r="E3922" s="0" t="n">
        <f aca="false">E1544/E$2378</f>
        <v>6161.17580308476</v>
      </c>
      <c r="F3922" s="0" t="n">
        <f aca="false">F1544/F$2378</f>
        <v>6435.84056466505</v>
      </c>
      <c r="G3922" s="0" t="n">
        <f aca="false">G1544/G$2378</f>
        <v>6556.80456489963</v>
      </c>
      <c r="H3922" s="0" t="n">
        <f aca="false">H1544/H$2378</f>
        <v>20775.795544774</v>
      </c>
      <c r="I3922" s="0" t="n">
        <f aca="false">I1544/I$2378</f>
        <v>12087.3116633645</v>
      </c>
      <c r="J3922" s="0" t="n">
        <f aca="false">J1544/J$2378</f>
        <v>16061.2956333715</v>
      </c>
      <c r="K3922" s="0" t="n">
        <f aca="false">K1544/K$2378</f>
        <v>31396.1346018138</v>
      </c>
      <c r="L3922" s="0" t="n">
        <f aca="false">L1544/L$2378</f>
        <v>12473.8266689605</v>
      </c>
      <c r="M3922" s="0" t="n">
        <f aca="false">M1544/M$2378</f>
        <v>17756.4543725072</v>
      </c>
      <c r="N3922" s="0" t="n">
        <f aca="false">N1544/N$2378</f>
        <v>57495.0906908186</v>
      </c>
      <c r="O3922" s="0" t="n">
        <f aca="false">O1544/O$2378</f>
        <v>55055.1155639969</v>
      </c>
      <c r="P3922" s="0" t="n">
        <f aca="false">P1544/P$2378</f>
        <v>65500.4586704883</v>
      </c>
      <c r="Q3922" s="0" t="n">
        <f aca="false">Q1544/Q$2378</f>
        <v>50621.8632015523</v>
      </c>
      <c r="R3922" s="0" t="n">
        <f aca="false">R1544/R$2378</f>
        <v>54790.1812393619</v>
      </c>
      <c r="S3922" s="0" t="n">
        <f aca="false">S1544/S$2378</f>
        <v>51739.536077022</v>
      </c>
    </row>
    <row r="3923" customFormat="false" ht="14.4" hidden="false" customHeight="false" outlineLevel="0" collapsed="false">
      <c r="A3923" s="0" t="n">
        <v>3.826</v>
      </c>
      <c r="B3923" s="0" t="n">
        <f aca="false">B1545/B$2378</f>
        <v>8034.03882267095</v>
      </c>
      <c r="C3923" s="0" t="n">
        <f aca="false">C1545/C$2378</f>
        <v>19463.7430451447</v>
      </c>
      <c r="D3923" s="0" t="n">
        <f aca="false">D1545/D$2378</f>
        <v>9309.18928265074</v>
      </c>
      <c r="E3923" s="0" t="n">
        <f aca="false">E1545/E$2378</f>
        <v>7161.4873745289</v>
      </c>
      <c r="F3923" s="0" t="n">
        <f aca="false">F1545/F$2378</f>
        <v>7320.4180105475</v>
      </c>
      <c r="G3923" s="0" t="n">
        <f aca="false">G1545/G$2378</f>
        <v>7504.78819269084</v>
      </c>
      <c r="H3923" s="0" t="n">
        <f aca="false">H1545/H$2378</f>
        <v>25228.7007384637</v>
      </c>
      <c r="I3923" s="0" t="n">
        <f aca="false">I1545/I$2378</f>
        <v>14675.8695908738</v>
      </c>
      <c r="J3923" s="0" t="n">
        <f aca="false">J1545/J$2378</f>
        <v>19544.6885714934</v>
      </c>
      <c r="K3923" s="0" t="n">
        <f aca="false">K1545/K$2378</f>
        <v>35297.2886469783</v>
      </c>
      <c r="L3923" s="0" t="n">
        <f aca="false">L1545/L$2378</f>
        <v>14805.1034245556</v>
      </c>
      <c r="M3923" s="0" t="n">
        <f aca="false">M1545/M$2378</f>
        <v>21472.5095476081</v>
      </c>
      <c r="N3923" s="0" t="n">
        <f aca="false">N1545/N$2378</f>
        <v>55175.3560912982</v>
      </c>
      <c r="O3923" s="0" t="n">
        <f aca="false">O1545/O$2378</f>
        <v>55073.6465223087</v>
      </c>
      <c r="P3923" s="0" t="n">
        <f aca="false">P1545/P$2378</f>
        <v>58772.21280674</v>
      </c>
      <c r="Q3923" s="0" t="n">
        <f aca="false">Q1545/Q$2378</f>
        <v>49405.1514715865</v>
      </c>
      <c r="R3923" s="0" t="n">
        <f aca="false">R1545/R$2378</f>
        <v>53075.7188904375</v>
      </c>
      <c r="S3923" s="0" t="n">
        <f aca="false">S1545/S$2378</f>
        <v>50716.6073773536</v>
      </c>
    </row>
    <row r="3924" customFormat="false" ht="14.4" hidden="false" customHeight="false" outlineLevel="0" collapsed="false">
      <c r="A3924" s="0" t="n">
        <v>3.822</v>
      </c>
      <c r="B3924" s="0" t="n">
        <f aca="false">B1546/B$2378</f>
        <v>7763.51347542247</v>
      </c>
      <c r="C3924" s="0" t="n">
        <f aca="false">C1546/C$2378</f>
        <v>18060.9179733197</v>
      </c>
      <c r="D3924" s="0" t="n">
        <f aca="false">D1546/D$2378</f>
        <v>9036.56028291354</v>
      </c>
      <c r="E3924" s="0" t="n">
        <f aca="false">E1546/E$2378</f>
        <v>6952.86197662312</v>
      </c>
      <c r="F3924" s="0" t="n">
        <f aca="false">F1546/F$2378</f>
        <v>7139.90138175688</v>
      </c>
      <c r="G3924" s="0" t="n">
        <f aca="false">G1546/G$2378</f>
        <v>7387.5870051315</v>
      </c>
      <c r="H3924" s="0" t="n">
        <f aca="false">H1546/H$2378</f>
        <v>22903.7593279333</v>
      </c>
      <c r="I3924" s="0" t="n">
        <f aca="false">I1546/I$2378</f>
        <v>13753.4084804891</v>
      </c>
      <c r="J3924" s="0" t="n">
        <f aca="false">J1546/J$2378</f>
        <v>18351.4826896125</v>
      </c>
      <c r="K3924" s="0" t="n">
        <f aca="false">K1546/K$2378</f>
        <v>32927.3307038941</v>
      </c>
      <c r="L3924" s="0" t="n">
        <f aca="false">L1546/L$2378</f>
        <v>14151.4493698742</v>
      </c>
      <c r="M3924" s="0" t="n">
        <f aca="false">M1546/M$2378</f>
        <v>19641.695889316</v>
      </c>
      <c r="N3924" s="0" t="n">
        <f aca="false">N1546/N$2378</f>
        <v>56986.3607807772</v>
      </c>
      <c r="O3924" s="0" t="n">
        <f aca="false">O1546/O$2378</f>
        <v>55943.9305002053</v>
      </c>
      <c r="P3924" s="0" t="n">
        <f aca="false">P1546/P$2378</f>
        <v>60404.3402026533</v>
      </c>
      <c r="Q3924" s="0" t="n">
        <f aca="false">Q1546/Q$2378</f>
        <v>50151.6443993947</v>
      </c>
      <c r="R3924" s="0" t="n">
        <f aca="false">R1546/R$2378</f>
        <v>54554.8244236139</v>
      </c>
      <c r="S3924" s="0" t="n">
        <f aca="false">S1546/S$2378</f>
        <v>51902.2701994743</v>
      </c>
    </row>
    <row r="3925" customFormat="false" ht="14.4" hidden="false" customHeight="false" outlineLevel="0" collapsed="false">
      <c r="A3925" s="0" t="n">
        <v>3.818</v>
      </c>
      <c r="B3925" s="0" t="n">
        <f aca="false">B1547/B$2378</f>
        <v>6951.783410025</v>
      </c>
      <c r="C3925" s="0" t="n">
        <f aca="false">C1547/C$2378</f>
        <v>11385.4025792072</v>
      </c>
      <c r="D3925" s="0" t="n">
        <f aca="false">D1547/D$2378</f>
        <v>8010.45756994226</v>
      </c>
      <c r="E3925" s="0" t="n">
        <f aca="false">E1547/E$2378</f>
        <v>6575.68480593222</v>
      </c>
      <c r="F3925" s="0" t="n">
        <f aca="false">F1547/F$2378</f>
        <v>6625.36921060242</v>
      </c>
      <c r="G3925" s="0" t="n">
        <f aca="false">G1547/G$2378</f>
        <v>6868.46390117949</v>
      </c>
      <c r="H3925" s="0" t="n">
        <f aca="false">H1547/H$2378</f>
        <v>13433.8034885217</v>
      </c>
      <c r="I3925" s="0" t="n">
        <f aca="false">I1547/I$2378</f>
        <v>9581.87337550085</v>
      </c>
      <c r="J3925" s="0" t="n">
        <f aca="false">J1547/J$2378</f>
        <v>10613.2549717198</v>
      </c>
      <c r="K3925" s="0" t="n">
        <f aca="false">K1547/K$2378</f>
        <v>18522.0936694513</v>
      </c>
      <c r="L3925" s="0" t="n">
        <f aca="false">L1547/L$2378</f>
        <v>9805.26423104164</v>
      </c>
      <c r="M3925" s="0" t="n">
        <f aca="false">M1547/M$2378</f>
        <v>12638.7495902819</v>
      </c>
      <c r="N3925" s="0" t="n">
        <f aca="false">N1547/N$2378</f>
        <v>31604.8846343119</v>
      </c>
      <c r="O3925" s="0" t="n">
        <f aca="false">O1547/O$2378</f>
        <v>29775.4394878136</v>
      </c>
      <c r="P3925" s="0" t="n">
        <f aca="false">P1547/P$2378</f>
        <v>37070.5010217489</v>
      </c>
      <c r="Q3925" s="0" t="n">
        <f aca="false">Q1547/Q$2378</f>
        <v>29143.8527107968</v>
      </c>
      <c r="R3925" s="0" t="n">
        <f aca="false">R1547/R$2378</f>
        <v>30671.2317766906</v>
      </c>
      <c r="S3925" s="0" t="n">
        <f aca="false">S1547/S$2378</f>
        <v>28296.3157937444</v>
      </c>
    </row>
    <row r="3926" customFormat="false" ht="14.4" hidden="false" customHeight="false" outlineLevel="0" collapsed="false">
      <c r="A3926" s="0" t="n">
        <v>3.814</v>
      </c>
      <c r="B3926" s="0" t="n">
        <f aca="false">B1548/B$2378</f>
        <v>4922.14996744882</v>
      </c>
      <c r="C3926" s="0" t="n">
        <f aca="false">C1548/C$2378</f>
        <v>7531.5343718023</v>
      </c>
      <c r="D3926" s="0" t="n">
        <f aca="false">D1548/D$2378</f>
        <v>5297.17048918318</v>
      </c>
      <c r="E3926" s="0" t="n">
        <f aca="false">E1548/E$2378</f>
        <v>4607.84857422347</v>
      </c>
      <c r="F3926" s="0" t="n">
        <f aca="false">F1548/F$2378</f>
        <v>4487.14004366279</v>
      </c>
      <c r="G3926" s="0" t="n">
        <f aca="false">G1548/G$2378</f>
        <v>4776.45644255201</v>
      </c>
      <c r="H3926" s="0" t="n">
        <f aca="false">H1548/H$2378</f>
        <v>9151.36287920223</v>
      </c>
      <c r="I3926" s="0" t="n">
        <f aca="false">I1548/I$2378</f>
        <v>6239.75396143486</v>
      </c>
      <c r="J3926" s="0" t="n">
        <f aca="false">J1548/J$2378</f>
        <v>7127.47636695844</v>
      </c>
      <c r="K3926" s="0" t="n">
        <f aca="false">K1548/K$2378</f>
        <v>12510.6152569569</v>
      </c>
      <c r="L3926" s="0" t="n">
        <f aca="false">L1548/L$2378</f>
        <v>6246.233734836</v>
      </c>
      <c r="M3926" s="0" t="n">
        <f aca="false">M1548/M$2378</f>
        <v>8455.59415190794</v>
      </c>
      <c r="N3926" s="0" t="n">
        <f aca="false">N1548/N$2378</f>
        <v>19746.2760142731</v>
      </c>
      <c r="O3926" s="0" t="n">
        <f aca="false">O1548/O$2378</f>
        <v>17834.2195587138</v>
      </c>
      <c r="P3926" s="0" t="n">
        <f aca="false">P1548/P$2378</f>
        <v>24031.3817614533</v>
      </c>
      <c r="Q3926" s="0" t="n">
        <f aca="false">Q1548/Q$2378</f>
        <v>18490.2268914227</v>
      </c>
      <c r="R3926" s="0" t="n">
        <f aca="false">R1548/R$2378</f>
        <v>18815.8257473279</v>
      </c>
      <c r="S3926" s="0" t="n">
        <f aca="false">S1548/S$2378</f>
        <v>16774.8537291116</v>
      </c>
    </row>
    <row r="3927" customFormat="false" ht="14.4" hidden="false" customHeight="false" outlineLevel="0" collapsed="false">
      <c r="A3927" s="0" t="n">
        <v>3.81</v>
      </c>
      <c r="B3927" s="0" t="n">
        <f aca="false">B1549/B$2378</f>
        <v>5142.06014831098</v>
      </c>
      <c r="C3927" s="0" t="n">
        <f aca="false">C1549/C$2378</f>
        <v>7643.53163439622</v>
      </c>
      <c r="D3927" s="0" t="n">
        <f aca="false">D1549/D$2378</f>
        <v>5313.81390171622</v>
      </c>
      <c r="E3927" s="0" t="n">
        <f aca="false">E1549/E$2378</f>
        <v>4732.92526421454</v>
      </c>
      <c r="F3927" s="0" t="n">
        <f aca="false">F1549/F$2378</f>
        <v>4803.55940925613</v>
      </c>
      <c r="G3927" s="0" t="n">
        <f aca="false">G1549/G$2378</f>
        <v>4847.93066717711</v>
      </c>
      <c r="H3927" s="0" t="n">
        <f aca="false">H1549/H$2378</f>
        <v>10011.1232864944</v>
      </c>
      <c r="I3927" s="0" t="n">
        <f aca="false">I1549/I$2378</f>
        <v>6402.9171778199</v>
      </c>
      <c r="J3927" s="0" t="n">
        <f aca="false">J1549/J$2378</f>
        <v>7633.41744634765</v>
      </c>
      <c r="K3927" s="0" t="n">
        <f aca="false">K1549/K$2378</f>
        <v>12544.8490192684</v>
      </c>
      <c r="L3927" s="0" t="n">
        <f aca="false">L1549/L$2378</f>
        <v>6273.77875432964</v>
      </c>
      <c r="M3927" s="0" t="n">
        <f aca="false">M1549/M$2378</f>
        <v>8834.5501741506</v>
      </c>
      <c r="N3927" s="0" t="n">
        <f aca="false">N1549/N$2378</f>
        <v>16400.2308478857</v>
      </c>
      <c r="O3927" s="0" t="n">
        <f aca="false">O1549/O$2378</f>
        <v>14870.2379830913</v>
      </c>
      <c r="P3927" s="0" t="n">
        <f aca="false">P1549/P$2378</f>
        <v>19881.9744670555</v>
      </c>
      <c r="Q3927" s="0" t="n">
        <f aca="false">Q1549/Q$2378</f>
        <v>15110.7252222271</v>
      </c>
      <c r="R3927" s="0" t="n">
        <f aca="false">R1549/R$2378</f>
        <v>15318.5595047907</v>
      </c>
      <c r="S3927" s="0" t="n">
        <f aca="false">S1549/S$2378</f>
        <v>13276.256760247</v>
      </c>
    </row>
    <row r="3928" customFormat="false" ht="14.4" hidden="false" customHeight="false" outlineLevel="0" collapsed="false">
      <c r="A3928" s="0" t="n">
        <v>3.806</v>
      </c>
      <c r="B3928" s="0" t="n">
        <f aca="false">B1550/B$2378</f>
        <v>6397.79254852095</v>
      </c>
      <c r="C3928" s="0" t="n">
        <f aca="false">C1550/C$2378</f>
        <v>9734.64797395971</v>
      </c>
      <c r="D3928" s="0" t="n">
        <f aca="false">D1550/D$2378</f>
        <v>6787.07829078155</v>
      </c>
      <c r="E3928" s="0" t="n">
        <f aca="false">E1550/E$2378</f>
        <v>5894.09298772312</v>
      </c>
      <c r="F3928" s="0" t="n">
        <f aca="false">F1550/F$2378</f>
        <v>6132.52652066929</v>
      </c>
      <c r="G3928" s="0" t="n">
        <f aca="false">G1550/G$2378</f>
        <v>6080.86851224542</v>
      </c>
      <c r="H3928" s="0" t="n">
        <f aca="false">H1550/H$2378</f>
        <v>12401.8906593493</v>
      </c>
      <c r="I3928" s="0" t="n">
        <f aca="false">I1550/I$2378</f>
        <v>8371.22949350765</v>
      </c>
      <c r="J3928" s="0" t="n">
        <f aca="false">J1550/J$2378</f>
        <v>9756.67513455496</v>
      </c>
      <c r="K3928" s="0" t="n">
        <f aca="false">K1550/K$2378</f>
        <v>14091.9585200355</v>
      </c>
      <c r="L3928" s="0" t="n">
        <f aca="false">L1550/L$2378</f>
        <v>8427.25084666982</v>
      </c>
      <c r="M3928" s="0" t="n">
        <f aca="false">M1550/M$2378</f>
        <v>11427.5417595442</v>
      </c>
      <c r="N3928" s="0" t="n">
        <f aca="false">N1550/N$2378</f>
        <v>16805.153048158</v>
      </c>
      <c r="O3928" s="0" t="n">
        <f aca="false">O1550/O$2378</f>
        <v>15974.6195959267</v>
      </c>
      <c r="P3928" s="0" t="n">
        <f aca="false">P1550/P$2378</f>
        <v>19014.4298021793</v>
      </c>
      <c r="Q3928" s="0" t="n">
        <f aca="false">Q1550/Q$2378</f>
        <v>15421.6434314507</v>
      </c>
      <c r="R3928" s="0" t="n">
        <f aca="false">R1550/R$2378</f>
        <v>15709.5790102052</v>
      </c>
      <c r="S3928" s="0" t="n">
        <f aca="false">S1550/S$2378</f>
        <v>13921.9437272983</v>
      </c>
    </row>
    <row r="3929" customFormat="false" ht="14.4" hidden="false" customHeight="false" outlineLevel="0" collapsed="false">
      <c r="A3929" s="0" t="n">
        <v>3.802</v>
      </c>
      <c r="B3929" s="0" t="n">
        <f aca="false">B1551/B$2378</f>
        <v>5737.74122199257</v>
      </c>
      <c r="C3929" s="0" t="n">
        <f aca="false">C1551/C$2378</f>
        <v>8901.1950021574</v>
      </c>
      <c r="D3929" s="0" t="n">
        <f aca="false">D1551/D$2378</f>
        <v>6064.94359920804</v>
      </c>
      <c r="E3929" s="0" t="n">
        <f aca="false">E1551/E$2378</f>
        <v>5401.77366382049</v>
      </c>
      <c r="F3929" s="0" t="n">
        <f aca="false">F1551/F$2378</f>
        <v>5474.58610873162</v>
      </c>
      <c r="G3929" s="0" t="n">
        <f aca="false">G1551/G$2378</f>
        <v>5581.48228246795</v>
      </c>
      <c r="H3929" s="0" t="n">
        <f aca="false">H1551/H$2378</f>
        <v>11645.3322726606</v>
      </c>
      <c r="I3929" s="0" t="n">
        <f aca="false">I1551/I$2378</f>
        <v>7224.63572781582</v>
      </c>
      <c r="J3929" s="0" t="n">
        <f aca="false">J1551/J$2378</f>
        <v>8365.05512913809</v>
      </c>
      <c r="K3929" s="0" t="n">
        <f aca="false">K1551/K$2378</f>
        <v>12815.2349613229</v>
      </c>
      <c r="L3929" s="0" t="n">
        <f aca="false">L1551/L$2378</f>
        <v>7111.43293420055</v>
      </c>
      <c r="M3929" s="0" t="n">
        <f aca="false">M1551/M$2378</f>
        <v>10374.3814101831</v>
      </c>
      <c r="N3929" s="0" t="n">
        <f aca="false">N1551/N$2378</f>
        <v>15393.1080530662</v>
      </c>
      <c r="O3929" s="0" t="n">
        <f aca="false">O1551/O$2378</f>
        <v>15067.5406058694</v>
      </c>
      <c r="P3929" s="0" t="n">
        <f aca="false">P1551/P$2378</f>
        <v>18717.8584027638</v>
      </c>
      <c r="Q3929" s="0" t="n">
        <f aca="false">Q1551/Q$2378</f>
        <v>14407.0354869337</v>
      </c>
      <c r="R3929" s="0" t="n">
        <f aca="false">R1551/R$2378</f>
        <v>14719.1545392964</v>
      </c>
      <c r="S3929" s="0" t="n">
        <f aca="false">S1551/S$2378</f>
        <v>12893.0704210793</v>
      </c>
    </row>
    <row r="3930" customFormat="false" ht="14.4" hidden="false" customHeight="false" outlineLevel="0" collapsed="false">
      <c r="A3930" s="0" t="n">
        <v>3.798</v>
      </c>
      <c r="B3930" s="0" t="n">
        <f aca="false">B1552/B$2378</f>
        <v>8801.55463024324</v>
      </c>
      <c r="C3930" s="0" t="n">
        <f aca="false">C1552/C$2378</f>
        <v>14035.7010416025</v>
      </c>
      <c r="D3930" s="0" t="n">
        <f aca="false">D1552/D$2378</f>
        <v>9906.92082663125</v>
      </c>
      <c r="E3930" s="0" t="n">
        <f aca="false">E1552/E$2378</f>
        <v>8391.26445306497</v>
      </c>
      <c r="F3930" s="0" t="n">
        <f aca="false">F1552/F$2378</f>
        <v>8925.48425247474</v>
      </c>
      <c r="G3930" s="0" t="n">
        <f aca="false">G1552/G$2378</f>
        <v>8679.72011074963</v>
      </c>
      <c r="H3930" s="0" t="n">
        <f aca="false">H1552/H$2378</f>
        <v>18338.1656610288</v>
      </c>
      <c r="I3930" s="0" t="n">
        <f aca="false">I1552/I$2378</f>
        <v>11419.5834080804</v>
      </c>
      <c r="J3930" s="0" t="n">
        <f aca="false">J1552/J$2378</f>
        <v>12852.927375256</v>
      </c>
      <c r="K3930" s="0" t="n">
        <f aca="false">K1552/K$2378</f>
        <v>22301.6139191019</v>
      </c>
      <c r="L3930" s="0" t="n">
        <f aca="false">L1552/L$2378</f>
        <v>11025.5416936789</v>
      </c>
      <c r="M3930" s="0" t="n">
        <f aca="false">M1552/M$2378</f>
        <v>16603.9813756774</v>
      </c>
      <c r="N3930" s="0" t="n">
        <f aca="false">N1552/N$2378</f>
        <v>28547.0828119664</v>
      </c>
      <c r="O3930" s="0" t="n">
        <f aca="false">O1552/O$2378</f>
        <v>28661.0885547844</v>
      </c>
      <c r="P3930" s="0" t="n">
        <f aca="false">P1552/P$2378</f>
        <v>38154.1888424034</v>
      </c>
      <c r="Q3930" s="0" t="n">
        <f aca="false">Q1552/Q$2378</f>
        <v>27834.5479028805</v>
      </c>
      <c r="R3930" s="0" t="n">
        <f aca="false">R1552/R$2378</f>
        <v>28921.910446682</v>
      </c>
      <c r="S3930" s="0" t="n">
        <f aca="false">S1552/S$2378</f>
        <v>24841.4347235288</v>
      </c>
    </row>
    <row r="3931" customFormat="false" ht="14.4" hidden="false" customHeight="false" outlineLevel="0" collapsed="false">
      <c r="A3931" s="0" t="n">
        <v>3.794</v>
      </c>
      <c r="B3931" s="0" t="n">
        <f aca="false">B1553/B$2378</f>
        <v>14966.2081653488</v>
      </c>
      <c r="C3931" s="0" t="n">
        <f aca="false">C1553/C$2378</f>
        <v>24757.1595386832</v>
      </c>
      <c r="D3931" s="0" t="n">
        <f aca="false">D1553/D$2378</f>
        <v>17141.3467110296</v>
      </c>
      <c r="E3931" s="0" t="n">
        <f aca="false">E1553/E$2378</f>
        <v>14215.9550214844</v>
      </c>
      <c r="F3931" s="0" t="n">
        <f aca="false">F1553/F$2378</f>
        <v>14559.9778111638</v>
      </c>
      <c r="G3931" s="0" t="n">
        <f aca="false">G1553/G$2378</f>
        <v>15189.4763092423</v>
      </c>
      <c r="H3931" s="0" t="n">
        <f aca="false">H1553/H$2378</f>
        <v>31124.6032883967</v>
      </c>
      <c r="I3931" s="0" t="n">
        <f aca="false">I1553/I$2378</f>
        <v>20741.6334260728</v>
      </c>
      <c r="J3931" s="0" t="n">
        <f aca="false">J1553/J$2378</f>
        <v>24380.154855432</v>
      </c>
      <c r="K3931" s="0" t="n">
        <f aca="false">K1553/K$2378</f>
        <v>37765.080326821</v>
      </c>
      <c r="L3931" s="0" t="n">
        <f aca="false">L1553/L$2378</f>
        <v>20710.7138649458</v>
      </c>
      <c r="M3931" s="0" t="n">
        <f aca="false">M1553/M$2378</f>
        <v>28795.6704757894</v>
      </c>
      <c r="N3931" s="0" t="n">
        <f aca="false">N1553/N$2378</f>
        <v>52548.0270348267</v>
      </c>
      <c r="O3931" s="0" t="n">
        <f aca="false">O1553/O$2378</f>
        <v>51148.5494768656</v>
      </c>
      <c r="P3931" s="0" t="n">
        <f aca="false">P1553/P$2378</f>
        <v>62833.1269921322</v>
      </c>
      <c r="Q3931" s="0" t="n">
        <f aca="false">Q1553/Q$2378</f>
        <v>49119.2249147661</v>
      </c>
      <c r="R3931" s="0" t="n">
        <f aca="false">R1553/R$2378</f>
        <v>51436.7638522863</v>
      </c>
      <c r="S3931" s="0" t="n">
        <f aca="false">S1553/S$2378</f>
        <v>44847.9771277607</v>
      </c>
    </row>
    <row r="3932" customFormat="false" ht="14.4" hidden="false" customHeight="false" outlineLevel="0" collapsed="false">
      <c r="A3932" s="0" t="n">
        <v>3.79</v>
      </c>
      <c r="B3932" s="0" t="n">
        <f aca="false">B1554/B$2378</f>
        <v>18613.2368896446</v>
      </c>
      <c r="C3932" s="0" t="n">
        <f aca="false">C1554/C$2378</f>
        <v>32300.2128711602</v>
      </c>
      <c r="D3932" s="0" t="n">
        <f aca="false">D1554/D$2378</f>
        <v>21672.4931836515</v>
      </c>
      <c r="E3932" s="0" t="n">
        <f aca="false">E1554/E$2378</f>
        <v>18401.6592759462</v>
      </c>
      <c r="F3932" s="0" t="n">
        <f aca="false">F1554/F$2378</f>
        <v>17105.7533049065</v>
      </c>
      <c r="G3932" s="0" t="n">
        <f aca="false">G1554/G$2378</f>
        <v>19589.076451113</v>
      </c>
      <c r="H3932" s="0" t="n">
        <f aca="false">H1554/H$2378</f>
        <v>38426.9027339927</v>
      </c>
      <c r="I3932" s="0" t="n">
        <f aca="false">I1554/I$2378</f>
        <v>25665.9449366628</v>
      </c>
      <c r="J3932" s="0" t="n">
        <f aca="false">J1554/J$2378</f>
        <v>28831.9613379464</v>
      </c>
      <c r="K3932" s="0" t="n">
        <f aca="false">K1554/K$2378</f>
        <v>47312.1938339296</v>
      </c>
      <c r="L3932" s="0" t="n">
        <f aca="false">L1554/L$2378</f>
        <v>25104.4406164804</v>
      </c>
      <c r="M3932" s="0" t="n">
        <f aca="false">M1554/M$2378</f>
        <v>34909.3714649093</v>
      </c>
      <c r="N3932" s="0" t="n">
        <f aca="false">N1554/N$2378</f>
        <v>69797.2811353786</v>
      </c>
      <c r="O3932" s="0" t="n">
        <f aca="false">O1554/O$2378</f>
        <v>71360.6718861337</v>
      </c>
      <c r="P3932" s="0" t="n">
        <f aca="false">P1554/P$2378</f>
        <v>81345.5598605463</v>
      </c>
      <c r="Q3932" s="0" t="n">
        <f aca="false">Q1554/Q$2378</f>
        <v>67593.2208385552</v>
      </c>
      <c r="R3932" s="0" t="n">
        <f aca="false">R1554/R$2378</f>
        <v>71790.9730382639</v>
      </c>
      <c r="S3932" s="0" t="n">
        <f aca="false">S1554/S$2378</f>
        <v>64406.4773172879</v>
      </c>
    </row>
    <row r="3933" customFormat="false" ht="14.4" hidden="false" customHeight="false" outlineLevel="0" collapsed="false">
      <c r="A3933" s="0" t="n">
        <v>3.786</v>
      </c>
      <c r="B3933" s="0" t="n">
        <f aca="false">B1555/B$2378</f>
        <v>19136.8118876478</v>
      </c>
      <c r="C3933" s="0" t="n">
        <f aca="false">C1555/C$2378</f>
        <v>38179.4359110546</v>
      </c>
      <c r="D3933" s="0" t="n">
        <f aca="false">D1555/D$2378</f>
        <v>22151.7595574586</v>
      </c>
      <c r="E3933" s="0" t="n">
        <f aca="false">E1555/E$2378</f>
        <v>18414.1002188175</v>
      </c>
      <c r="F3933" s="0" t="n">
        <f aca="false">F1555/F$2378</f>
        <v>18016.3003194228</v>
      </c>
      <c r="G3933" s="0" t="n">
        <f aca="false">G1555/G$2378</f>
        <v>19427.3824086286</v>
      </c>
      <c r="H3933" s="0" t="n">
        <f aca="false">H1555/H$2378</f>
        <v>45670.1053257462</v>
      </c>
      <c r="I3933" s="0" t="n">
        <f aca="false">I1555/I$2378</f>
        <v>28740.8530583578</v>
      </c>
      <c r="J3933" s="0" t="n">
        <f aca="false">J1555/J$2378</f>
        <v>35137.6779425047</v>
      </c>
      <c r="K3933" s="0" t="n">
        <f aca="false">K1555/K$2378</f>
        <v>60661.3852922244</v>
      </c>
      <c r="L3933" s="0" t="n">
        <f aca="false">L1555/L$2378</f>
        <v>29510.7813700158</v>
      </c>
      <c r="M3933" s="0" t="n">
        <f aca="false">M1555/M$2378</f>
        <v>40887.8575413329</v>
      </c>
      <c r="N3933" s="0" t="n">
        <f aca="false">N1555/N$2378</f>
        <v>110138.556822022</v>
      </c>
      <c r="O3933" s="0" t="n">
        <f aca="false">O1555/O$2378</f>
        <v>110221.204362012</v>
      </c>
      <c r="P3933" s="0" t="n">
        <f aca="false">P1555/P$2378</f>
        <v>116987.892434232</v>
      </c>
      <c r="Q3933" s="0" t="n">
        <f aca="false">Q1555/Q$2378</f>
        <v>101218.648699268</v>
      </c>
      <c r="R3933" s="0" t="n">
        <f aca="false">R1555/R$2378</f>
        <v>107878.204462979</v>
      </c>
      <c r="S3933" s="0" t="n">
        <f aca="false">S1555/S$2378</f>
        <v>101020.577727704</v>
      </c>
    </row>
    <row r="3934" customFormat="false" ht="14.4" hidden="false" customHeight="false" outlineLevel="0" collapsed="false">
      <c r="A3934" s="0" t="n">
        <v>3.782</v>
      </c>
      <c r="B3934" s="0" t="n">
        <f aca="false">B1556/B$2378</f>
        <v>20532.2614588725</v>
      </c>
      <c r="C3934" s="0" t="n">
        <f aca="false">C1556/C$2378</f>
        <v>33871.8401803832</v>
      </c>
      <c r="D3934" s="0" t="n">
        <f aca="false">D1556/D$2378</f>
        <v>23621.1650596754</v>
      </c>
      <c r="E3934" s="0" t="n">
        <f aca="false">E1556/E$2378</f>
        <v>19659.3904426821</v>
      </c>
      <c r="F3934" s="0" t="n">
        <f aca="false">F1556/F$2378</f>
        <v>19390.8468229342</v>
      </c>
      <c r="G3934" s="0" t="n">
        <f aca="false">G1556/G$2378</f>
        <v>21079.0285154132</v>
      </c>
      <c r="H3934" s="0" t="n">
        <f aca="false">H1556/H$2378</f>
        <v>40067.7447285419</v>
      </c>
      <c r="I3934" s="0" t="n">
        <f aca="false">I1556/I$2378</f>
        <v>28381.0182062286</v>
      </c>
      <c r="J3934" s="0" t="n">
        <f aca="false">J1556/J$2378</f>
        <v>32470.4980624543</v>
      </c>
      <c r="K3934" s="0" t="n">
        <f aca="false">K1556/K$2378</f>
        <v>49074.5471042182</v>
      </c>
      <c r="L3934" s="0" t="n">
        <f aca="false">L1556/L$2378</f>
        <v>28629.1311689589</v>
      </c>
      <c r="M3934" s="0" t="n">
        <f aca="false">M1556/M$2378</f>
        <v>38351.6454187734</v>
      </c>
      <c r="N3934" s="0" t="n">
        <f aca="false">N1556/N$2378</f>
        <v>73796.6166010876</v>
      </c>
      <c r="O3934" s="0" t="n">
        <f aca="false">O1556/O$2378</f>
        <v>71627.9203695089</v>
      </c>
      <c r="P3934" s="0" t="n">
        <f aca="false">P1556/P$2378</f>
        <v>80946.2587837358</v>
      </c>
      <c r="Q3934" s="0" t="n">
        <f aca="false">Q1556/Q$2378</f>
        <v>69251.7113096823</v>
      </c>
      <c r="R3934" s="0" t="n">
        <f aca="false">R1556/R$2378</f>
        <v>74598.7678526432</v>
      </c>
      <c r="S3934" s="0" t="n">
        <f aca="false">S1556/S$2378</f>
        <v>65984.1270961561</v>
      </c>
    </row>
    <row r="3935" customFormat="false" ht="14.4" hidden="false" customHeight="false" outlineLevel="0" collapsed="false">
      <c r="A3935" s="0" t="n">
        <v>3.778</v>
      </c>
      <c r="B3935" s="0" t="n">
        <f aca="false">B1557/B$2378</f>
        <v>17823.1506201193</v>
      </c>
      <c r="C3935" s="0" t="n">
        <f aca="false">C1557/C$2378</f>
        <v>35304.8390158018</v>
      </c>
      <c r="D3935" s="0" t="n">
        <f aca="false">D1557/D$2378</f>
        <v>21080.0845792427</v>
      </c>
      <c r="E3935" s="0" t="n">
        <f aca="false">E1557/E$2378</f>
        <v>17286.3980518469</v>
      </c>
      <c r="F3935" s="0" t="n">
        <f aca="false">F1557/F$2378</f>
        <v>16575.7701272074</v>
      </c>
      <c r="G3935" s="0" t="n">
        <f aca="false">G1557/G$2378</f>
        <v>18679.9308571595</v>
      </c>
      <c r="H3935" s="0" t="n">
        <f aca="false">H1557/H$2378</f>
        <v>42249.4131426516</v>
      </c>
      <c r="I3935" s="0" t="n">
        <f aca="false">I1557/I$2378</f>
        <v>27334.6821496122</v>
      </c>
      <c r="J3935" s="0" t="n">
        <f aca="false">J1557/J$2378</f>
        <v>33115.2354593261</v>
      </c>
      <c r="K3935" s="0" t="n">
        <f aca="false">K1557/K$2378</f>
        <v>57575.1882169626</v>
      </c>
      <c r="L3935" s="0" t="n">
        <f aca="false">L1557/L$2378</f>
        <v>28277.5396847347</v>
      </c>
      <c r="M3935" s="0" t="n">
        <f aca="false">M1557/M$2378</f>
        <v>38354.7407359253</v>
      </c>
      <c r="N3935" s="0" t="n">
        <f aca="false">N1557/N$2378</f>
        <v>100321.06254632</v>
      </c>
      <c r="O3935" s="0" t="n">
        <f aca="false">O1557/O$2378</f>
        <v>100287.458714027</v>
      </c>
      <c r="P3935" s="0" t="n">
        <f aca="false">P1557/P$2378</f>
        <v>110560.417622708</v>
      </c>
      <c r="Q3935" s="0" t="n">
        <f aca="false">Q1557/Q$2378</f>
        <v>92250.5442158902</v>
      </c>
      <c r="R3935" s="0" t="n">
        <f aca="false">R1557/R$2378</f>
        <v>99437.2032924665</v>
      </c>
      <c r="S3935" s="0" t="n">
        <f aca="false">S1557/S$2378</f>
        <v>91963.4064230308</v>
      </c>
    </row>
    <row r="3936" customFormat="false" ht="14.4" hidden="false" customHeight="false" outlineLevel="0" collapsed="false">
      <c r="A3936" s="0" t="n">
        <v>3.774</v>
      </c>
      <c r="B3936" s="0" t="n">
        <f aca="false">B1558/B$2378</f>
        <v>20463.6505482022</v>
      </c>
      <c r="C3936" s="0" t="n">
        <f aca="false">C1558/C$2378</f>
        <v>31612.2811355788</v>
      </c>
      <c r="D3936" s="0" t="n">
        <f aca="false">D1558/D$2378</f>
        <v>24999.2910879964</v>
      </c>
      <c r="E3936" s="0" t="n">
        <f aca="false">E1558/E$2378</f>
        <v>21586.3420409156</v>
      </c>
      <c r="F3936" s="0" t="n">
        <f aca="false">F1558/F$2378</f>
        <v>19401.5453287443</v>
      </c>
      <c r="G3936" s="0" t="n">
        <f aca="false">G1558/G$2378</f>
        <v>22120.368212198</v>
      </c>
      <c r="H3936" s="0" t="n">
        <f aca="false">H1558/H$2378</f>
        <v>33459.7869361529</v>
      </c>
      <c r="I3936" s="0" t="n">
        <f aca="false">I1558/I$2378</f>
        <v>25848.7288882636</v>
      </c>
      <c r="J3936" s="0" t="n">
        <f aca="false">J1558/J$2378</f>
        <v>27245.0174343148</v>
      </c>
      <c r="K3936" s="0" t="n">
        <f aca="false">K1558/K$2378</f>
        <v>41171.3343303376</v>
      </c>
      <c r="L3936" s="0" t="n">
        <f aca="false">L1558/L$2378</f>
        <v>26603.5325235027</v>
      </c>
      <c r="M3936" s="0" t="n">
        <f aca="false">M1558/M$2378</f>
        <v>34667.4810747602</v>
      </c>
      <c r="N3936" s="0" t="n">
        <f aca="false">N1558/N$2378</f>
        <v>62426.5054408421</v>
      </c>
      <c r="O3936" s="0" t="n">
        <f aca="false">O1558/O$2378</f>
        <v>63486.9600810831</v>
      </c>
      <c r="P3936" s="0" t="n">
        <f aca="false">P1558/P$2378</f>
        <v>69574.7360047646</v>
      </c>
      <c r="Q3936" s="0" t="n">
        <f aca="false">Q1558/Q$2378</f>
        <v>64330.4164193433</v>
      </c>
      <c r="R3936" s="0" t="n">
        <f aca="false">R1558/R$2378</f>
        <v>65152.1124868356</v>
      </c>
      <c r="S3936" s="0" t="n">
        <f aca="false">S1558/S$2378</f>
        <v>60857.6100569782</v>
      </c>
    </row>
    <row r="3937" customFormat="false" ht="14.4" hidden="false" customHeight="false" outlineLevel="0" collapsed="false">
      <c r="A3937" s="0" t="n">
        <v>3.77</v>
      </c>
      <c r="B3937" s="0" t="n">
        <f aca="false">B1559/B$2378</f>
        <v>18283.2092483284</v>
      </c>
      <c r="C3937" s="0" t="n">
        <f aca="false">C1559/C$2378</f>
        <v>33895.1972930063</v>
      </c>
      <c r="D3937" s="0" t="n">
        <f aca="false">D1559/D$2378</f>
        <v>23105.4012499519</v>
      </c>
      <c r="E3937" s="0" t="n">
        <f aca="false">E1559/E$2378</f>
        <v>18290.5505946828</v>
      </c>
      <c r="F3937" s="0" t="n">
        <f aca="false">F1559/F$2378</f>
        <v>17428.1364018943</v>
      </c>
      <c r="G3937" s="0" t="n">
        <f aca="false">G1559/G$2378</f>
        <v>19683.4779061115</v>
      </c>
      <c r="H3937" s="0" t="n">
        <f aca="false">H1559/H$2378</f>
        <v>37698.8304464779</v>
      </c>
      <c r="I3937" s="0" t="n">
        <f aca="false">I1559/I$2378</f>
        <v>27533.0142807276</v>
      </c>
      <c r="J3937" s="0" t="n">
        <f aca="false">J1559/J$2378</f>
        <v>31286.6346181821</v>
      </c>
      <c r="K3937" s="0" t="n">
        <f aca="false">K1559/K$2378</f>
        <v>48527.7536608848</v>
      </c>
      <c r="L3937" s="0" t="n">
        <f aca="false">L1559/L$2378</f>
        <v>28709.1633148942</v>
      </c>
      <c r="M3937" s="0" t="n">
        <f aca="false">M1559/M$2378</f>
        <v>37488.81591435</v>
      </c>
      <c r="N3937" s="0" t="n">
        <f aca="false">N1559/N$2378</f>
        <v>55730.8600872797</v>
      </c>
      <c r="O3937" s="0" t="n">
        <f aca="false">O1559/O$2378</f>
        <v>56106.0987736648</v>
      </c>
      <c r="P3937" s="0" t="n">
        <f aca="false">P1559/P$2378</f>
        <v>63085.0975696418</v>
      </c>
      <c r="Q3937" s="0" t="n">
        <f aca="false">Q1559/Q$2378</f>
        <v>55049.4383828236</v>
      </c>
      <c r="R3937" s="0" t="n">
        <f aca="false">R1559/R$2378</f>
        <v>56942.1855542497</v>
      </c>
      <c r="S3937" s="0" t="n">
        <f aca="false">S1559/S$2378</f>
        <v>52053.2002782356</v>
      </c>
    </row>
    <row r="3938" customFormat="false" ht="14.4" hidden="false" customHeight="false" outlineLevel="0" collapsed="false">
      <c r="A3938" s="0" t="n">
        <v>3.766</v>
      </c>
      <c r="B3938" s="0" t="n">
        <f aca="false">B1560/B$2378</f>
        <v>12426.4595020916</v>
      </c>
      <c r="C3938" s="0" t="n">
        <f aca="false">C1560/C$2378</f>
        <v>27850.5376048064</v>
      </c>
      <c r="D3938" s="0" t="n">
        <f aca="false">D1560/D$2378</f>
        <v>15720.10023104</v>
      </c>
      <c r="E3938" s="0" t="n">
        <f aca="false">E1560/E$2378</f>
        <v>12188.7163191664</v>
      </c>
      <c r="F3938" s="0" t="n">
        <f aca="false">F1560/F$2378</f>
        <v>12255.5943788204</v>
      </c>
      <c r="G3938" s="0" t="n">
        <f aca="false">G1560/G$2378</f>
        <v>13275.6060158811</v>
      </c>
      <c r="H3938" s="0" t="n">
        <f aca="false">H1560/H$2378</f>
        <v>33656.2561892043</v>
      </c>
      <c r="I3938" s="0" t="n">
        <f aca="false">I1560/I$2378</f>
        <v>21511.4392228298</v>
      </c>
      <c r="J3938" s="0" t="n">
        <f aca="false">J1560/J$2378</f>
        <v>27182.9334550045</v>
      </c>
      <c r="K3938" s="0" t="n">
        <f aca="false">K1560/K$2378</f>
        <v>50146.8105113929</v>
      </c>
      <c r="L3938" s="0" t="n">
        <f aca="false">L1560/L$2378</f>
        <v>22979.2613552342</v>
      </c>
      <c r="M3938" s="0" t="n">
        <f aca="false">M1560/M$2378</f>
        <v>31230.081226507</v>
      </c>
      <c r="N3938" s="0" t="n">
        <f aca="false">N1560/N$2378</f>
        <v>75946.4914504793</v>
      </c>
      <c r="O3938" s="0" t="n">
        <f aca="false">O1560/O$2378</f>
        <v>75423.1975263982</v>
      </c>
      <c r="P3938" s="0" t="n">
        <f aca="false">P1560/P$2378</f>
        <v>85821.7903185825</v>
      </c>
      <c r="Q3938" s="0" t="n">
        <f aca="false">Q1560/Q$2378</f>
        <v>70343.2236020998</v>
      </c>
      <c r="R3938" s="0" t="n">
        <f aca="false">R1560/R$2378</f>
        <v>73874.8907128982</v>
      </c>
      <c r="S3938" s="0" t="n">
        <f aca="false">S1560/S$2378</f>
        <v>69334.3112458751</v>
      </c>
    </row>
    <row r="3939" customFormat="false" ht="14.4" hidden="false" customHeight="false" outlineLevel="0" collapsed="false">
      <c r="A3939" s="0" t="n">
        <v>3.762</v>
      </c>
      <c r="B3939" s="0" t="n">
        <f aca="false">B1561/B$2378</f>
        <v>9738.11871601216</v>
      </c>
      <c r="C3939" s="0" t="n">
        <f aca="false">C1561/C$2378</f>
        <v>18929.6712456334</v>
      </c>
      <c r="D3939" s="0" t="n">
        <f aca="false">D1561/D$2378</f>
        <v>12786.4185717345</v>
      </c>
      <c r="E3939" s="0" t="n">
        <f aca="false">E1561/E$2378</f>
        <v>10258.0821274806</v>
      </c>
      <c r="F3939" s="0" t="n">
        <f aca="false">F1561/F$2378</f>
        <v>10373.7859580079</v>
      </c>
      <c r="G3939" s="0" t="n">
        <f aca="false">G1561/G$2378</f>
        <v>11048.6064344797</v>
      </c>
      <c r="H3939" s="0" t="n">
        <f aca="false">H1561/H$2378</f>
        <v>23307.9204700581</v>
      </c>
      <c r="I3939" s="0" t="n">
        <f aca="false">I1561/I$2378</f>
        <v>15910.631611094</v>
      </c>
      <c r="J3939" s="0" t="n">
        <f aca="false">J1561/J$2378</f>
        <v>19264.3797595499</v>
      </c>
      <c r="K3939" s="0" t="n">
        <f aca="false">K1561/K$2378</f>
        <v>30843.2387692115</v>
      </c>
      <c r="L3939" s="0" t="n">
        <f aca="false">L1561/L$2378</f>
        <v>15727.5170948333</v>
      </c>
      <c r="M3939" s="0" t="n">
        <f aca="false">M1561/M$2378</f>
        <v>21949.4338599407</v>
      </c>
      <c r="N3939" s="0" t="n">
        <f aca="false">N1561/N$2378</f>
        <v>35859.435934396</v>
      </c>
      <c r="O3939" s="0" t="n">
        <f aca="false">O1561/O$2378</f>
        <v>35163.8639981044</v>
      </c>
      <c r="P3939" s="0" t="n">
        <f aca="false">P1561/P$2378</f>
        <v>43154.4027441726</v>
      </c>
      <c r="Q3939" s="0" t="n">
        <f aca="false">Q1561/Q$2378</f>
        <v>34209.2768561642</v>
      </c>
      <c r="R3939" s="0" t="n">
        <f aca="false">R1561/R$2378</f>
        <v>35659.0739781375</v>
      </c>
      <c r="S3939" s="0" t="n">
        <f aca="false">S1561/S$2378</f>
        <v>32772.0295685343</v>
      </c>
    </row>
    <row r="3940" customFormat="false" ht="14.4" hidden="false" customHeight="false" outlineLevel="0" collapsed="false">
      <c r="A3940" s="0" t="n">
        <v>3.758</v>
      </c>
      <c r="B3940" s="0" t="n">
        <f aca="false">B1562/B$2378</f>
        <v>9637.12693329493</v>
      </c>
      <c r="C3940" s="0" t="n">
        <f aca="false">C1562/C$2378</f>
        <v>24117.2874460041</v>
      </c>
      <c r="D3940" s="0" t="n">
        <f aca="false">D1562/D$2378</f>
        <v>13336.1383032659</v>
      </c>
      <c r="E3940" s="0" t="n">
        <f aca="false">E1562/E$2378</f>
        <v>9480.71232825954</v>
      </c>
      <c r="F3940" s="0" t="n">
        <f aca="false">F1562/F$2378</f>
        <v>10795.2675304734</v>
      </c>
      <c r="G3940" s="0" t="n">
        <f aca="false">G1562/G$2378</f>
        <v>10147.0489000788</v>
      </c>
      <c r="H3940" s="0" t="n">
        <f aca="false">H1562/H$2378</f>
        <v>28609.6091598382</v>
      </c>
      <c r="I3940" s="0" t="n">
        <f aca="false">I1562/I$2378</f>
        <v>18800.9436468007</v>
      </c>
      <c r="J3940" s="0" t="n">
        <f aca="false">J1562/J$2378</f>
        <v>23301.3960888163</v>
      </c>
      <c r="K3940" s="0" t="n">
        <f aca="false">K1562/K$2378</f>
        <v>36584.7177352429</v>
      </c>
      <c r="L3940" s="0" t="n">
        <f aca="false">L1562/L$2378</f>
        <v>18730.8642879705</v>
      </c>
      <c r="M3940" s="0" t="n">
        <f aca="false">M1562/M$2378</f>
        <v>26559.5520842111</v>
      </c>
      <c r="N3940" s="0" t="n">
        <f aca="false">N1562/N$2378</f>
        <v>44301.1976817342</v>
      </c>
      <c r="O3940" s="0" t="n">
        <f aca="false">O1562/O$2378</f>
        <v>43464.701255224</v>
      </c>
      <c r="P3940" s="0" t="n">
        <f aca="false">P1562/P$2378</f>
        <v>44019.8626198722</v>
      </c>
      <c r="Q3940" s="0" t="n">
        <f aca="false">Q1562/Q$2378</f>
        <v>40319.9579177138</v>
      </c>
      <c r="R3940" s="0" t="n">
        <f aca="false">R1562/R$2378</f>
        <v>41964.648721026</v>
      </c>
      <c r="S3940" s="0" t="n">
        <f aca="false">S1562/S$2378</f>
        <v>39795.1509478339</v>
      </c>
    </row>
    <row r="3941" customFormat="false" ht="14.4" hidden="false" customHeight="false" outlineLevel="0" collapsed="false">
      <c r="A3941" s="0" t="n">
        <v>3.754</v>
      </c>
      <c r="B3941" s="0" t="n">
        <f aca="false">B1563/B$2378</f>
        <v>10599.0945318461</v>
      </c>
      <c r="C3941" s="0" t="n">
        <f aca="false">C1563/C$2378</f>
        <v>22689.2306919048</v>
      </c>
      <c r="D3941" s="0" t="n">
        <f aca="false">D1563/D$2378</f>
        <v>14052.3508676478</v>
      </c>
      <c r="E3941" s="0" t="n">
        <f aca="false">E1563/E$2378</f>
        <v>9826.83284251278</v>
      </c>
      <c r="F3941" s="0" t="n">
        <f aca="false">F1563/F$2378</f>
        <v>12863.9245715297</v>
      </c>
      <c r="G3941" s="0" t="n">
        <f aca="false">G1563/G$2378</f>
        <v>10646.1254555773</v>
      </c>
      <c r="H3941" s="0" t="n">
        <f aca="false">H1563/H$2378</f>
        <v>24735.1246522193</v>
      </c>
      <c r="I3941" s="0" t="n">
        <f aca="false">I1563/I$2378</f>
        <v>18169.4914403007</v>
      </c>
      <c r="J3941" s="0" t="n">
        <f aca="false">J1563/J$2378</f>
        <v>21719.1086872362</v>
      </c>
      <c r="K3941" s="0" t="n">
        <f aca="false">K1563/K$2378</f>
        <v>31109.5246512911</v>
      </c>
      <c r="L3941" s="0" t="n">
        <f aca="false">L1563/L$2378</f>
        <v>19261.8376793165</v>
      </c>
      <c r="M3941" s="0" t="n">
        <f aca="false">M1563/M$2378</f>
        <v>25059.1904347147</v>
      </c>
      <c r="N3941" s="0" t="n">
        <f aca="false">N1563/N$2378</f>
        <v>26291.5803398598</v>
      </c>
      <c r="O3941" s="0" t="n">
        <f aca="false">O1563/O$2378</f>
        <v>25103.8044733727</v>
      </c>
      <c r="P3941" s="0" t="n">
        <f aca="false">P1563/P$2378</f>
        <v>25415.9273815654</v>
      </c>
      <c r="Q3941" s="0" t="n">
        <f aca="false">Q1563/Q$2378</f>
        <v>23740.5756669567</v>
      </c>
      <c r="R3941" s="0" t="n">
        <f aca="false">R1563/R$2378</f>
        <v>23861.1466809173</v>
      </c>
      <c r="S3941" s="0" t="n">
        <f aca="false">S1563/S$2378</f>
        <v>23183.9358966835</v>
      </c>
    </row>
    <row r="3942" customFormat="false" ht="14.4" hidden="false" customHeight="false" outlineLevel="0" collapsed="false">
      <c r="A3942" s="0" t="n">
        <v>3.75</v>
      </c>
      <c r="B3942" s="0" t="n">
        <f aca="false">B1564/B$2378</f>
        <v>9838.33387466892</v>
      </c>
      <c r="C3942" s="0" t="n">
        <f aca="false">C1564/C$2378</f>
        <v>24012.3204670038</v>
      </c>
      <c r="D3942" s="0" t="n">
        <f aca="false">D1564/D$2378</f>
        <v>13554.4395233317</v>
      </c>
      <c r="E3942" s="0" t="n">
        <f aca="false">E1564/E$2378</f>
        <v>9720.05725260841</v>
      </c>
      <c r="F3942" s="0" t="n">
        <f aca="false">F1564/F$2378</f>
        <v>11617.1743602425</v>
      </c>
      <c r="G3942" s="0" t="n">
        <f aca="false">G1564/G$2378</f>
        <v>10306.8122588995</v>
      </c>
      <c r="H3942" s="0" t="n">
        <f aca="false">H1564/H$2378</f>
        <v>28375.4905906507</v>
      </c>
      <c r="I3942" s="0" t="n">
        <f aca="false">I1564/I$2378</f>
        <v>19116.8695494803</v>
      </c>
      <c r="J3942" s="0" t="n">
        <f aca="false">J1564/J$2378</f>
        <v>22884.3817612882</v>
      </c>
      <c r="K3942" s="0" t="n">
        <f aca="false">K1564/K$2378</f>
        <v>34857.429884968</v>
      </c>
      <c r="L3942" s="0" t="n">
        <f aca="false">L1564/L$2378</f>
        <v>18725.9528505258</v>
      </c>
      <c r="M3942" s="0" t="n">
        <f aca="false">M1564/M$2378</f>
        <v>25992.7608927648</v>
      </c>
      <c r="N3942" s="0" t="n">
        <f aca="false">N1564/N$2378</f>
        <v>34091.9866976777</v>
      </c>
      <c r="O3942" s="0" t="n">
        <f aca="false">O1564/O$2378</f>
        <v>36465.5862063895</v>
      </c>
      <c r="P3942" s="0" t="n">
        <f aca="false">P1564/P$2378</f>
        <v>34531.4806066089</v>
      </c>
      <c r="Q3942" s="0" t="n">
        <f aca="false">Q1564/Q$2378</f>
        <v>32697.3019739715</v>
      </c>
      <c r="R3942" s="0" t="n">
        <f aca="false">R1564/R$2378</f>
        <v>33745.0666908826</v>
      </c>
      <c r="S3942" s="0" t="n">
        <f aca="false">S1564/S$2378</f>
        <v>31585.2212879459</v>
      </c>
    </row>
    <row r="3943" customFormat="false" ht="14.4" hidden="false" customHeight="false" outlineLevel="0" collapsed="false">
      <c r="A3943" s="0" t="n">
        <v>3.746</v>
      </c>
      <c r="B3943" s="0" t="n">
        <f aca="false">B1565/B$2378</f>
        <v>10525.092612285</v>
      </c>
      <c r="C3943" s="0" t="n">
        <f aca="false">C1565/C$2378</f>
        <v>32640.304917949</v>
      </c>
      <c r="D3943" s="0" t="n">
        <f aca="false">D1565/D$2378</f>
        <v>13465.8810007391</v>
      </c>
      <c r="E3943" s="0" t="n">
        <f aca="false">E1565/E$2378</f>
        <v>9255.81636840946</v>
      </c>
      <c r="F3943" s="0" t="n">
        <f aca="false">F1565/F$2378</f>
        <v>13312.4711844203</v>
      </c>
      <c r="G3943" s="0" t="n">
        <f aca="false">G1565/G$2378</f>
        <v>10248.2344749419</v>
      </c>
      <c r="H3943" s="0" t="n">
        <f aca="false">H1565/H$2378</f>
        <v>41320.6668297476</v>
      </c>
      <c r="I3943" s="0" t="n">
        <f aca="false">I1565/I$2378</f>
        <v>23581.4706675801</v>
      </c>
      <c r="J3943" s="0" t="n">
        <f aca="false">J1565/J$2378</f>
        <v>33332.1608885068</v>
      </c>
      <c r="K3943" s="0" t="n">
        <f aca="false">K1565/K$2378</f>
        <v>57190.5119027476</v>
      </c>
      <c r="L3943" s="0" t="n">
        <f aca="false">L1565/L$2378</f>
        <v>24599.1863012773</v>
      </c>
      <c r="M3943" s="0" t="n">
        <f aca="false">M1565/M$2378</f>
        <v>34411.6021428546</v>
      </c>
      <c r="N3943" s="0" t="n">
        <f aca="false">N1565/N$2378</f>
        <v>104840.181719203</v>
      </c>
      <c r="O3943" s="0" t="n">
        <f aca="false">O1565/O$2378</f>
        <v>105791.429061496</v>
      </c>
      <c r="P3943" s="0" t="n">
        <f aca="false">P1565/P$2378</f>
        <v>98088.6026054028</v>
      </c>
      <c r="Q3943" s="0" t="n">
        <f aca="false">Q1565/Q$2378</f>
        <v>90961.756086422</v>
      </c>
      <c r="R3943" s="0" t="n">
        <f aca="false">R1565/R$2378</f>
        <v>97602.3616156438</v>
      </c>
      <c r="S3943" s="0" t="n">
        <f aca="false">S1565/S$2378</f>
        <v>96526.6679034697</v>
      </c>
    </row>
    <row r="3944" customFormat="false" ht="14.4" hidden="false" customHeight="false" outlineLevel="0" collapsed="false">
      <c r="A3944" s="0" t="n">
        <v>3.742</v>
      </c>
      <c r="B3944" s="0" t="n">
        <f aca="false">B1566/B$2378</f>
        <v>6788.06140385422</v>
      </c>
      <c r="C3944" s="0" t="n">
        <f aca="false">C1566/C$2378</f>
        <v>15436.018582837</v>
      </c>
      <c r="D3944" s="0" t="n">
        <f aca="false">D1566/D$2378</f>
        <v>8054.02840191756</v>
      </c>
      <c r="E3944" s="0" t="n">
        <f aca="false">E1566/E$2378</f>
        <v>5915.22180483853</v>
      </c>
      <c r="F3944" s="0" t="n">
        <f aca="false">F1566/F$2378</f>
        <v>9684.80270583313</v>
      </c>
      <c r="G3944" s="0" t="n">
        <f aca="false">G1566/G$2378</f>
        <v>6555.51367587161</v>
      </c>
      <c r="H3944" s="0" t="n">
        <f aca="false">H1566/H$2378</f>
        <v>19753.6133167508</v>
      </c>
      <c r="I3944" s="0" t="n">
        <f aca="false">I1566/I$2378</f>
        <v>12031.1500980776</v>
      </c>
      <c r="J3944" s="0" t="n">
        <f aca="false">J1566/J$2378</f>
        <v>16045.6060681073</v>
      </c>
      <c r="K3944" s="0" t="n">
        <f aca="false">K1566/K$2378</f>
        <v>27509.1412369963</v>
      </c>
      <c r="L3944" s="0" t="n">
        <f aca="false">L1566/L$2378</f>
        <v>12353.2123528947</v>
      </c>
      <c r="M3944" s="0" t="n">
        <f aca="false">M1566/M$2378</f>
        <v>17164.2711065629</v>
      </c>
      <c r="N3944" s="0" t="n">
        <f aca="false">N1566/N$2378</f>
        <v>42450.2946738728</v>
      </c>
      <c r="O3944" s="0" t="n">
        <f aca="false">O1566/O$2378</f>
        <v>41748.9456129352</v>
      </c>
      <c r="P3944" s="0" t="n">
        <f aca="false">P1566/P$2378</f>
        <v>46106.3841107256</v>
      </c>
      <c r="Q3944" s="0" t="n">
        <f aca="false">Q1566/Q$2378</f>
        <v>37592.5373016383</v>
      </c>
      <c r="R3944" s="0" t="n">
        <f aca="false">R1566/R$2378</f>
        <v>40465.1850878468</v>
      </c>
      <c r="S3944" s="0" t="n">
        <f aca="false">S1566/S$2378</f>
        <v>38501.4117199492</v>
      </c>
    </row>
    <row r="3945" customFormat="false" ht="14.4" hidden="false" customHeight="false" outlineLevel="0" collapsed="false">
      <c r="A3945" s="0" t="n">
        <v>3.738</v>
      </c>
      <c r="B3945" s="0" t="n">
        <f aca="false">B1567/B$2378</f>
        <v>9956.54616841571</v>
      </c>
      <c r="C3945" s="0" t="n">
        <f aca="false">C1567/C$2378</f>
        <v>36689.9921498939</v>
      </c>
      <c r="D3945" s="0" t="n">
        <f aca="false">D1567/D$2378</f>
        <v>12761.6602675277</v>
      </c>
      <c r="E3945" s="0" t="n">
        <f aca="false">E1567/E$2378</f>
        <v>8224.34528375464</v>
      </c>
      <c r="F3945" s="0" t="n">
        <f aca="false">F1567/F$2378</f>
        <v>9892.38934403102</v>
      </c>
      <c r="G3945" s="0" t="n">
        <f aca="false">G1567/G$2378</f>
        <v>8994.67851126941</v>
      </c>
      <c r="H3945" s="0" t="n">
        <f aca="false">H1567/H$2378</f>
        <v>47575.3697162323</v>
      </c>
      <c r="I3945" s="0" t="n">
        <f aca="false">I1567/I$2378</f>
        <v>24846.3092207007</v>
      </c>
      <c r="J3945" s="0" t="n">
        <f aca="false">J1567/J$2378</f>
        <v>37233.525494813</v>
      </c>
      <c r="K3945" s="0" t="n">
        <f aca="false">K1567/K$2378</f>
        <v>66783.8470867831</v>
      </c>
      <c r="L3945" s="0" t="n">
        <f aca="false">L1567/L$2378</f>
        <v>25070.2023863105</v>
      </c>
      <c r="M3945" s="0" t="n">
        <f aca="false">M1567/M$2378</f>
        <v>39560.1754091749</v>
      </c>
      <c r="N3945" s="0" t="n">
        <f aca="false">N1567/N$2378</f>
        <v>95457.5646264541</v>
      </c>
      <c r="O3945" s="0" t="n">
        <f aca="false">O1567/O$2378</f>
        <v>99536.5284599744</v>
      </c>
      <c r="P3945" s="0" t="n">
        <f aca="false">P1567/P$2378</f>
        <v>94814.360711297</v>
      </c>
      <c r="Q3945" s="0" t="n">
        <f aca="false">Q1567/Q$2378</f>
        <v>85682.7151051225</v>
      </c>
      <c r="R3945" s="0" t="n">
        <f aca="false">R1567/R$2378</f>
        <v>92706.6712431537</v>
      </c>
      <c r="S3945" s="0" t="n">
        <f aca="false">S1567/S$2378</f>
        <v>90009.7563073496</v>
      </c>
    </row>
    <row r="3946" customFormat="false" ht="14.4" hidden="false" customHeight="false" outlineLevel="0" collapsed="false">
      <c r="A3946" s="0" t="n">
        <v>3.734</v>
      </c>
      <c r="B3946" s="0" t="n">
        <f aca="false">B1568/B$2378</f>
        <v>9447.71227202956</v>
      </c>
      <c r="C3946" s="0" t="n">
        <f aca="false">C1568/C$2378</f>
        <v>30881.291056714</v>
      </c>
      <c r="D3946" s="0" t="n">
        <f aca="false">D1568/D$2378</f>
        <v>11855.2199139091</v>
      </c>
      <c r="E3946" s="0" t="n">
        <f aca="false">E1568/E$2378</f>
        <v>7797.38460352715</v>
      </c>
      <c r="F3946" s="0" t="n">
        <f aca="false">F1568/F$2378</f>
        <v>11078.7740536467</v>
      </c>
      <c r="G3946" s="0" t="n">
        <f aca="false">G1568/G$2378</f>
        <v>8505.40853789213</v>
      </c>
      <c r="H3946" s="0" t="n">
        <f aca="false">H1568/H$2378</f>
        <v>37543.9680266256</v>
      </c>
      <c r="I3946" s="0" t="n">
        <f aca="false">I1568/I$2378</f>
        <v>21916.8826045005</v>
      </c>
      <c r="J3946" s="0" t="n">
        <f aca="false">J1568/J$2378</f>
        <v>30897.6904074948</v>
      </c>
      <c r="K3946" s="0" t="n">
        <f aca="false">K1568/K$2378</f>
        <v>57358.094777289</v>
      </c>
      <c r="L3946" s="0" t="n">
        <f aca="false">L1568/L$2378</f>
        <v>23812.5587951775</v>
      </c>
      <c r="M3946" s="0" t="n">
        <f aca="false">M1568/M$2378</f>
        <v>31496.6007968964</v>
      </c>
      <c r="N3946" s="0" t="n">
        <f aca="false">N1568/N$2378</f>
        <v>114205.968462486</v>
      </c>
      <c r="O3946" s="0" t="n">
        <f aca="false">O1568/O$2378</f>
        <v>110012.163686418</v>
      </c>
      <c r="P3946" s="0" t="n">
        <f aca="false">P1568/P$2378</f>
        <v>114894.30056066</v>
      </c>
      <c r="Q3946" s="0" t="n">
        <f aca="false">Q1568/Q$2378</f>
        <v>96339.3796376016</v>
      </c>
      <c r="R3946" s="0" t="n">
        <f aca="false">R1568/R$2378</f>
        <v>104201.246852913</v>
      </c>
      <c r="S3946" s="0" t="n">
        <f aca="false">S1568/S$2378</f>
        <v>102334.325720043</v>
      </c>
    </row>
    <row r="3947" customFormat="false" ht="14.4" hidden="false" customHeight="false" outlineLevel="0" collapsed="false">
      <c r="A3947" s="0" t="n">
        <v>3.73</v>
      </c>
      <c r="B3947" s="0" t="n">
        <f aca="false">B1569/B$2378</f>
        <v>5617.09541061858</v>
      </c>
      <c r="C3947" s="0" t="n">
        <f aca="false">C1569/C$2378</f>
        <v>15162.0585552734</v>
      </c>
      <c r="D3947" s="0" t="n">
        <f aca="false">D1569/D$2378</f>
        <v>6679.87961104256</v>
      </c>
      <c r="E3947" s="0" t="n">
        <f aca="false">E1569/E$2378</f>
        <v>4742.94877749335</v>
      </c>
      <c r="F3947" s="0" t="n">
        <f aca="false">F1569/F$2378</f>
        <v>5853.78218519455</v>
      </c>
      <c r="G3947" s="0" t="n">
        <f aca="false">G1569/G$2378</f>
        <v>5085.3354190989</v>
      </c>
      <c r="H3947" s="0" t="n">
        <f aca="false">H1569/H$2378</f>
        <v>18839.5541434183</v>
      </c>
      <c r="I3947" s="0" t="n">
        <f aca="false">I1569/I$2378</f>
        <v>11364.5432565473</v>
      </c>
      <c r="J3947" s="0" t="n">
        <f aca="false">J1569/J$2378</f>
        <v>15156.37808644</v>
      </c>
      <c r="K3947" s="0" t="n">
        <f aca="false">K1569/K$2378</f>
        <v>28732.8741924297</v>
      </c>
      <c r="L3947" s="0" t="n">
        <f aca="false">L1569/L$2378</f>
        <v>11812.9892976913</v>
      </c>
      <c r="M3947" s="0" t="n">
        <f aca="false">M1569/M$2378</f>
        <v>16688.4513139031</v>
      </c>
      <c r="N3947" s="0" t="n">
        <f aca="false">N1569/N$2378</f>
        <v>39602.9645394324</v>
      </c>
      <c r="O3947" s="0" t="n">
        <f aca="false">O1569/O$2378</f>
        <v>37651.2657556641</v>
      </c>
      <c r="P3947" s="0" t="n">
        <f aca="false">P1569/P$2378</f>
        <v>44146.387817337</v>
      </c>
      <c r="Q3947" s="0" t="n">
        <f aca="false">Q1569/Q$2378</f>
        <v>34556.894963305</v>
      </c>
      <c r="R3947" s="0" t="n">
        <f aca="false">R1569/R$2378</f>
        <v>36853.7749405653</v>
      </c>
      <c r="S3947" s="0" t="n">
        <f aca="false">S1569/S$2378</f>
        <v>34606.5561873226</v>
      </c>
    </row>
    <row r="3948" customFormat="false" ht="14.4" hidden="false" customHeight="false" outlineLevel="0" collapsed="false">
      <c r="A3948" s="0" t="n">
        <v>3.726</v>
      </c>
      <c r="B3948" s="0" t="n">
        <f aca="false">B1570/B$2378</f>
        <v>7454.61207510743</v>
      </c>
      <c r="C3948" s="0" t="n">
        <f aca="false">C1570/C$2378</f>
        <v>27199.4884495115</v>
      </c>
      <c r="D3948" s="0" t="n">
        <f aca="false">D1570/D$2378</f>
        <v>8934.79516996949</v>
      </c>
      <c r="E3948" s="0" t="n">
        <f aca="false">E1570/E$2378</f>
        <v>6061.90577382557</v>
      </c>
      <c r="F3948" s="0" t="n">
        <f aca="false">F1570/F$2378</f>
        <v>6704.70823070999</v>
      </c>
      <c r="G3948" s="0" t="n">
        <f aca="false">G1570/G$2378</f>
        <v>6745.25637974487</v>
      </c>
      <c r="H3948" s="0" t="n">
        <f aca="false">H1570/H$2378</f>
        <v>35627.3101650973</v>
      </c>
      <c r="I3948" s="0" t="n">
        <f aca="false">I1570/I$2378</f>
        <v>18459.5987416796</v>
      </c>
      <c r="J3948" s="0" t="n">
        <f aca="false">J1570/J$2378</f>
        <v>27873.1030939661</v>
      </c>
      <c r="K3948" s="0" t="n">
        <f aca="false">K1570/K$2378</f>
        <v>52736.0988668405</v>
      </c>
      <c r="L3948" s="0" t="n">
        <f aca="false">L1570/L$2378</f>
        <v>19379.6778995885</v>
      </c>
      <c r="M3948" s="0" t="n">
        <f aca="false">M1570/M$2378</f>
        <v>28384.4669700975</v>
      </c>
      <c r="N3948" s="0" t="n">
        <f aca="false">N1570/N$2378</f>
        <v>90154.9260981059</v>
      </c>
      <c r="O3948" s="0" t="n">
        <f aca="false">O1570/O$2378</f>
        <v>88494.6820460646</v>
      </c>
      <c r="P3948" s="0" t="n">
        <f aca="false">P1570/P$2378</f>
        <v>89518.1975651225</v>
      </c>
      <c r="Q3948" s="0" t="n">
        <f aca="false">Q1570/Q$2378</f>
        <v>78265.6932171426</v>
      </c>
      <c r="R3948" s="0" t="n">
        <f aca="false">R1570/R$2378</f>
        <v>84246.7035967308</v>
      </c>
      <c r="S3948" s="0" t="n">
        <f aca="false">S1570/S$2378</f>
        <v>82206.3901590281</v>
      </c>
    </row>
    <row r="3949" customFormat="false" ht="14.4" hidden="false" customHeight="false" outlineLevel="0" collapsed="false">
      <c r="A3949" s="0" t="n">
        <v>3.722</v>
      </c>
      <c r="B3949" s="0" t="n">
        <f aca="false">B1571/B$2378</f>
        <v>6951.94061300862</v>
      </c>
      <c r="C3949" s="0" t="n">
        <f aca="false">C1571/C$2378</f>
        <v>25181.8514856495</v>
      </c>
      <c r="D3949" s="0" t="n">
        <f aca="false">D1571/D$2378</f>
        <v>8257.25826198363</v>
      </c>
      <c r="E3949" s="0" t="n">
        <f aca="false">E1571/E$2378</f>
        <v>5600.00430774886</v>
      </c>
      <c r="F3949" s="0" t="n">
        <f aca="false">F1571/F$2378</f>
        <v>5692.92411306929</v>
      </c>
      <c r="G3949" s="0" t="n">
        <f aca="false">G1571/G$2378</f>
        <v>6142.65532515531</v>
      </c>
      <c r="H3949" s="0" t="n">
        <f aca="false">H1571/H$2378</f>
        <v>32692.7626562443</v>
      </c>
      <c r="I3949" s="0" t="n">
        <f aca="false">I1571/I$2378</f>
        <v>16915.1752838372</v>
      </c>
      <c r="J3949" s="0" t="n">
        <f aca="false">J1571/J$2378</f>
        <v>25220.4406435977</v>
      </c>
      <c r="K3949" s="0" t="n">
        <f aca="false">K1571/K$2378</f>
        <v>49779.3166768437</v>
      </c>
      <c r="L3949" s="0" t="n">
        <f aca="false">L1571/L$2378</f>
        <v>16926.1461659867</v>
      </c>
      <c r="M3949" s="0" t="n">
        <f aca="false">M1571/M$2378</f>
        <v>26194.4164512816</v>
      </c>
      <c r="N3949" s="0" t="n">
        <f aca="false">N1571/N$2378</f>
        <v>75265.0665670547</v>
      </c>
      <c r="O3949" s="0" t="n">
        <f aca="false">O1571/O$2378</f>
        <v>75122.5647261293</v>
      </c>
      <c r="P3949" s="0" t="n">
        <f aca="false">P1571/P$2378</f>
        <v>82296.5658036018</v>
      </c>
      <c r="Q3949" s="0" t="n">
        <f aca="false">Q1571/Q$2378</f>
        <v>66799.0306873883</v>
      </c>
      <c r="R3949" s="0" t="n">
        <f aca="false">R1571/R$2378</f>
        <v>72945.9005454354</v>
      </c>
      <c r="S3949" s="0" t="n">
        <f aca="false">S1571/S$2378</f>
        <v>69414.5083767765</v>
      </c>
    </row>
    <row r="3950" customFormat="false" ht="14.4" hidden="false" customHeight="false" outlineLevel="0" collapsed="false">
      <c r="A3950" s="0" t="n">
        <v>3.718</v>
      </c>
      <c r="B3950" s="0" t="n">
        <f aca="false">B1572/B$2378</f>
        <v>9936.33135155862</v>
      </c>
      <c r="C3950" s="0" t="n">
        <f aca="false">C1572/C$2378</f>
        <v>39709.8261011003</v>
      </c>
      <c r="D3950" s="0" t="n">
        <f aca="false">D1572/D$2378</f>
        <v>11794.7782626786</v>
      </c>
      <c r="E3950" s="0" t="n">
        <f aca="false">E1572/E$2378</f>
        <v>7836.03343291751</v>
      </c>
      <c r="F3950" s="0" t="n">
        <f aca="false">F1572/F$2378</f>
        <v>7801.74220329561</v>
      </c>
      <c r="G3950" s="0" t="n">
        <f aca="false">G1572/G$2378</f>
        <v>8908.77148661502</v>
      </c>
      <c r="H3950" s="0" t="n">
        <f aca="false">H1572/H$2378</f>
        <v>50223.0727199012</v>
      </c>
      <c r="I3950" s="0" t="n">
        <f aca="false">I1572/I$2378</f>
        <v>26319.1775360315</v>
      </c>
      <c r="J3950" s="0" t="n">
        <f aca="false">J1572/J$2378</f>
        <v>40232.9504749252</v>
      </c>
      <c r="K3950" s="0" t="n">
        <f aca="false">K1572/K$2378</f>
        <v>78231.642666935</v>
      </c>
      <c r="L3950" s="0" t="n">
        <f aca="false">L1572/L$2378</f>
        <v>27904.67185522</v>
      </c>
      <c r="M3950" s="0" t="n">
        <f aca="false">M1572/M$2378</f>
        <v>40074.3706749323</v>
      </c>
      <c r="N3950" s="0" t="n">
        <f aca="false">N1572/N$2378</f>
        <v>145656.125945608</v>
      </c>
      <c r="O3950" s="0" t="n">
        <f aca="false">O1572/O$2378</f>
        <v>145690.95564406</v>
      </c>
      <c r="P3950" s="0" t="n">
        <f aca="false">P1572/P$2378</f>
        <v>144746.141672337</v>
      </c>
      <c r="Q3950" s="0" t="n">
        <f aca="false">Q1572/Q$2378</f>
        <v>125380.763942846</v>
      </c>
      <c r="R3950" s="0" t="n">
        <f aca="false">R1572/R$2378</f>
        <v>136761.566713397</v>
      </c>
      <c r="S3950" s="0" t="n">
        <f aca="false">S1572/S$2378</f>
        <v>134440.50725982</v>
      </c>
    </row>
    <row r="3951" customFormat="false" ht="14.4" hidden="false" customHeight="false" outlineLevel="0" collapsed="false">
      <c r="A3951" s="0" t="n">
        <v>3.714</v>
      </c>
      <c r="B3951" s="0" t="n">
        <f aca="false">B1573/B$2378</f>
        <v>5245.54071650507</v>
      </c>
      <c r="C3951" s="0" t="n">
        <f aca="false">C1573/C$2378</f>
        <v>17496.8094564442</v>
      </c>
      <c r="D3951" s="0" t="n">
        <f aca="false">D1573/D$2378</f>
        <v>5889.67851879955</v>
      </c>
      <c r="E3951" s="0" t="n">
        <f aca="false">E1573/E$2378</f>
        <v>4238.86245615587</v>
      </c>
      <c r="F3951" s="0" t="n">
        <f aca="false">F1573/F$2378</f>
        <v>4143.85701215068</v>
      </c>
      <c r="G3951" s="0" t="n">
        <f aca="false">G1573/G$2378</f>
        <v>4537.73359737912</v>
      </c>
      <c r="H3951" s="0" t="n">
        <f aca="false">H1573/H$2378</f>
        <v>21565.2657331036</v>
      </c>
      <c r="I3951" s="0" t="n">
        <f aca="false">I1573/I$2378</f>
        <v>12294.7272764301</v>
      </c>
      <c r="J3951" s="0" t="n">
        <f aca="false">J1573/J$2378</f>
        <v>17675.2695689776</v>
      </c>
      <c r="K3951" s="0" t="n">
        <f aca="false">K1573/K$2378</f>
        <v>38369.0583738658</v>
      </c>
      <c r="L3951" s="0" t="n">
        <f aca="false">L1573/L$2378</f>
        <v>13467.7983302495</v>
      </c>
      <c r="M3951" s="0" t="n">
        <f aca="false">M1573/M$2378</f>
        <v>17523.1109211952</v>
      </c>
      <c r="N3951" s="0" t="n">
        <f aca="false">N1573/N$2378</f>
        <v>84069.6081546517</v>
      </c>
      <c r="O3951" s="0" t="n">
        <f aca="false">O1573/O$2378</f>
        <v>78854.1416168383</v>
      </c>
      <c r="P3951" s="0" t="n">
        <f aca="false">P1573/P$2378</f>
        <v>91941.4596265038</v>
      </c>
      <c r="Q3951" s="0" t="n">
        <f aca="false">Q1573/Q$2378</f>
        <v>72061.4474674504</v>
      </c>
      <c r="R3951" s="0" t="n">
        <f aca="false">R1573/R$2378</f>
        <v>78059.6523904107</v>
      </c>
      <c r="S3951" s="0" t="n">
        <f aca="false">S1573/S$2378</f>
        <v>74989.6882592343</v>
      </c>
    </row>
    <row r="3952" customFormat="false" ht="14.4" hidden="false" customHeight="false" outlineLevel="0" collapsed="false">
      <c r="A3952" s="0" t="n">
        <v>3.71</v>
      </c>
      <c r="B3952" s="0" t="n">
        <f aca="false">B1574/B$2378</f>
        <v>3201.01779224172</v>
      </c>
      <c r="C3952" s="0" t="n">
        <f aca="false">C1574/C$2378</f>
        <v>7670.12838457648</v>
      </c>
      <c r="D3952" s="0" t="n">
        <f aca="false">D1574/D$2378</f>
        <v>3490.91151248095</v>
      </c>
      <c r="E3952" s="0" t="n">
        <f aca="false">E1574/E$2378</f>
        <v>2732.64521292294</v>
      </c>
      <c r="F3952" s="0" t="n">
        <f aca="false">F1574/F$2378</f>
        <v>2908.99015623132</v>
      </c>
      <c r="G3952" s="0" t="n">
        <f aca="false">G1574/G$2378</f>
        <v>2759.96814176209</v>
      </c>
      <c r="H3952" s="0" t="n">
        <f aca="false">H1574/H$2378</f>
        <v>10356.8447847551</v>
      </c>
      <c r="I3952" s="0" t="n">
        <f aca="false">I1574/I$2378</f>
        <v>6048.28534794473</v>
      </c>
      <c r="J3952" s="0" t="n">
        <f aca="false">J1574/J$2378</f>
        <v>8166.89023359983</v>
      </c>
      <c r="K3952" s="0" t="n">
        <f aca="false">K1574/K$2378</f>
        <v>18561.209570511</v>
      </c>
      <c r="L3952" s="0" t="n">
        <f aca="false">L1574/L$2378</f>
        <v>6331.00282158255</v>
      </c>
      <c r="M3952" s="0" t="n">
        <f aca="false">M1574/M$2378</f>
        <v>9157.39251669341</v>
      </c>
      <c r="N3952" s="0" t="n">
        <f aca="false">N1574/N$2378</f>
        <v>26634.5008490205</v>
      </c>
      <c r="O3952" s="0" t="n">
        <f aca="false">O1574/O$2378</f>
        <v>23323.9801462245</v>
      </c>
      <c r="P3952" s="0" t="n">
        <f aca="false">P1574/P$2378</f>
        <v>33369.2797269976</v>
      </c>
      <c r="Q3952" s="0" t="n">
        <f aca="false">Q1574/Q$2378</f>
        <v>23854.3499361677</v>
      </c>
      <c r="R3952" s="0" t="n">
        <f aca="false">R1574/R$2378</f>
        <v>25642.4060104516</v>
      </c>
      <c r="S3952" s="0" t="n">
        <f aca="false">S1574/S$2378</f>
        <v>22640.270681845</v>
      </c>
    </row>
    <row r="3953" customFormat="false" ht="14.4" hidden="false" customHeight="false" outlineLevel="0" collapsed="false">
      <c r="A3953" s="0" t="n">
        <v>3.706</v>
      </c>
      <c r="B3953" s="0" t="n">
        <f aca="false">B1575/B$2378</f>
        <v>4726.83054260794</v>
      </c>
      <c r="C3953" s="0" t="n">
        <f aca="false">C1575/C$2378</f>
        <v>14885.9162854064</v>
      </c>
      <c r="D3953" s="0" t="n">
        <f aca="false">D1575/D$2378</f>
        <v>5477.62512900833</v>
      </c>
      <c r="E3953" s="0" t="n">
        <f aca="false">E1575/E$2378</f>
        <v>3879.59854067075</v>
      </c>
      <c r="F3953" s="0" t="n">
        <f aca="false">F1575/F$2378</f>
        <v>4230.13483321513</v>
      </c>
      <c r="G3953" s="0" t="n">
        <f aca="false">G1575/G$2378</f>
        <v>4127.47499337491</v>
      </c>
      <c r="H3953" s="0" t="n">
        <f aca="false">H1575/H$2378</f>
        <v>20000.5460137786</v>
      </c>
      <c r="I3953" s="0" t="n">
        <f aca="false">I1575/I$2378</f>
        <v>10518.8802316241</v>
      </c>
      <c r="J3953" s="0" t="n">
        <f aca="false">J1575/J$2378</f>
        <v>15338.3715012127</v>
      </c>
      <c r="K3953" s="0" t="n">
        <f aca="false">K1575/K$2378</f>
        <v>29829.7087405747</v>
      </c>
      <c r="L3953" s="0" t="n">
        <f aca="false">L1575/L$2378</f>
        <v>10789.6187096689</v>
      </c>
      <c r="M3953" s="0" t="n">
        <f aca="false">M1575/M$2378</f>
        <v>16754.1444024263</v>
      </c>
      <c r="N3953" s="0" t="n">
        <f aca="false">N1575/N$2378</f>
        <v>38135.546285415</v>
      </c>
      <c r="O3953" s="0" t="n">
        <f aca="false">O1575/O$2378</f>
        <v>37695.6661910932</v>
      </c>
      <c r="P3953" s="0" t="n">
        <f aca="false">P1575/P$2378</f>
        <v>42587.5820483754</v>
      </c>
      <c r="Q3953" s="0" t="n">
        <f aca="false">Q1575/Q$2378</f>
        <v>33136.1959622266</v>
      </c>
      <c r="R3953" s="0" t="n">
        <f aca="false">R1575/R$2378</f>
        <v>36924.3057784377</v>
      </c>
      <c r="S3953" s="0" t="n">
        <f aca="false">S1575/S$2378</f>
        <v>33535.8855091861</v>
      </c>
    </row>
    <row r="3954" customFormat="false" ht="14.4" hidden="false" customHeight="false" outlineLevel="0" collapsed="false">
      <c r="A3954" s="0" t="n">
        <v>3.702</v>
      </c>
      <c r="B3954" s="0" t="n">
        <f aca="false">B1576/B$2378</f>
        <v>5111.73465894307</v>
      </c>
      <c r="C3954" s="0" t="n">
        <f aca="false">C1576/C$2378</f>
        <v>15182.4109165747</v>
      </c>
      <c r="D3954" s="0" t="n">
        <f aca="false">D1576/D$2378</f>
        <v>5667.79726861622</v>
      </c>
      <c r="E3954" s="0" t="n">
        <f aca="false">E1576/E$2378</f>
        <v>4201.00950556375</v>
      </c>
      <c r="F3954" s="0" t="n">
        <f aca="false">F1576/F$2378</f>
        <v>4423.30830176309</v>
      </c>
      <c r="G3954" s="0" t="n">
        <f aca="false">G1576/G$2378</f>
        <v>4577.34562354799</v>
      </c>
      <c r="H3954" s="0" t="n">
        <f aca="false">H1576/H$2378</f>
        <v>18866.8815606637</v>
      </c>
      <c r="I3954" s="0" t="n">
        <f aca="false">I1576/I$2378</f>
        <v>11120.8123665828</v>
      </c>
      <c r="J3954" s="0" t="n">
        <f aca="false">J1576/J$2378</f>
        <v>15517.4905730883</v>
      </c>
      <c r="K3954" s="0" t="n">
        <f aca="false">K1576/K$2378</f>
        <v>30887.1721714576</v>
      </c>
      <c r="L3954" s="0" t="n">
        <f aca="false">L1576/L$2378</f>
        <v>12371.0498741518</v>
      </c>
      <c r="M3954" s="0" t="n">
        <f aca="false">M1576/M$2378</f>
        <v>15946.0594117087</v>
      </c>
      <c r="N3954" s="0" t="n">
        <f aca="false">N1576/N$2378</f>
        <v>62026.2921141155</v>
      </c>
      <c r="O3954" s="0" t="n">
        <f aca="false">O1576/O$2378</f>
        <v>59584.5794829414</v>
      </c>
      <c r="P3954" s="0" t="n">
        <f aca="false">P1576/P$2378</f>
        <v>63797.9246489984</v>
      </c>
      <c r="Q3954" s="0" t="n">
        <f aca="false">Q1576/Q$2378</f>
        <v>53100.4468962606</v>
      </c>
      <c r="R3954" s="0" t="n">
        <f aca="false">R1576/R$2378</f>
        <v>57841.7900540587</v>
      </c>
      <c r="S3954" s="0" t="n">
        <f aca="false">S1576/S$2378</f>
        <v>56660.8764746822</v>
      </c>
    </row>
    <row r="3955" customFormat="false" ht="14.4" hidden="false" customHeight="false" outlineLevel="0" collapsed="false">
      <c r="A3955" s="0" t="n">
        <v>3.698</v>
      </c>
      <c r="B3955" s="0" t="n">
        <f aca="false">B1577/B$2378</f>
        <v>3544.57644518682</v>
      </c>
      <c r="C3955" s="0" t="n">
        <f aca="false">C1577/C$2378</f>
        <v>6484.72042075773</v>
      </c>
      <c r="D3955" s="0" t="n">
        <f aca="false">D1577/D$2378</f>
        <v>3745.9321369442</v>
      </c>
      <c r="E3955" s="0" t="n">
        <f aca="false">E1577/E$2378</f>
        <v>3008.27735230385</v>
      </c>
      <c r="F3955" s="0" t="n">
        <f aca="false">F1577/F$2378</f>
        <v>3238.63082834297</v>
      </c>
      <c r="G3955" s="0" t="n">
        <f aca="false">G1577/G$2378</f>
        <v>3034.86413772967</v>
      </c>
      <c r="H3955" s="0" t="n">
        <f aca="false">H1577/H$2378</f>
        <v>8101.51739213715</v>
      </c>
      <c r="I3955" s="0" t="n">
        <f aca="false">I1577/I$2378</f>
        <v>5510.8803410568</v>
      </c>
      <c r="J3955" s="0" t="n">
        <f aca="false">J1577/J$2378</f>
        <v>6406.68835780157</v>
      </c>
      <c r="K3955" s="0" t="n">
        <f aca="false">K1577/K$2378</f>
        <v>15741.7741015258</v>
      </c>
      <c r="L3955" s="0" t="n">
        <f aca="false">L1577/L$2378</f>
        <v>5975.30450381546</v>
      </c>
      <c r="M3955" s="0" t="n">
        <f aca="false">M1577/M$2378</f>
        <v>7712.30321135988</v>
      </c>
      <c r="N3955" s="0" t="n">
        <f aca="false">N1577/N$2378</f>
        <v>23882.9409672351</v>
      </c>
      <c r="O3955" s="0" t="n">
        <f aca="false">O1577/O$2378</f>
        <v>21207.5774251565</v>
      </c>
      <c r="P3955" s="0" t="n">
        <f aca="false">P1577/P$2378</f>
        <v>35432.5420214541</v>
      </c>
      <c r="Q3955" s="0" t="n">
        <f aca="false">Q1577/Q$2378</f>
        <v>23363.4524360062</v>
      </c>
      <c r="R3955" s="0" t="n">
        <f aca="false">R1577/R$2378</f>
        <v>24591.9540867696</v>
      </c>
      <c r="S3955" s="0" t="n">
        <f aca="false">S1577/S$2378</f>
        <v>20810.5229735824</v>
      </c>
    </row>
    <row r="3956" customFormat="false" ht="14.4" hidden="false" customHeight="false" outlineLevel="0" collapsed="false">
      <c r="A3956" s="0" t="n">
        <v>3.694</v>
      </c>
      <c r="B3956" s="0" t="n">
        <f aca="false">B1578/B$2378</f>
        <v>3158.58104748598</v>
      </c>
      <c r="C3956" s="0" t="n">
        <f aca="false">C1578/C$2378</f>
        <v>5795.6110730352</v>
      </c>
      <c r="D3956" s="0" t="n">
        <f aca="false">D1578/D$2378</f>
        <v>3221.83228176265</v>
      </c>
      <c r="E3956" s="0" t="n">
        <f aca="false">E1578/E$2378</f>
        <v>2753.3337129345</v>
      </c>
      <c r="F3956" s="0" t="n">
        <f aca="false">F1578/F$2378</f>
        <v>2835.24188838094</v>
      </c>
      <c r="G3956" s="0" t="n">
        <f aca="false">G1578/G$2378</f>
        <v>2666.84105856685</v>
      </c>
      <c r="H3956" s="0" t="n">
        <f aca="false">H1578/H$2378</f>
        <v>8209.72656948663</v>
      </c>
      <c r="I3956" s="0" t="n">
        <f aca="false">I1578/I$2378</f>
        <v>4783.67440415527</v>
      </c>
      <c r="J3956" s="0" t="n">
        <f aca="false">J1578/J$2378</f>
        <v>6113.74433547513</v>
      </c>
      <c r="K3956" s="0" t="n">
        <f aca="false">K1578/K$2378</f>
        <v>13541.9486532718</v>
      </c>
      <c r="L3956" s="0" t="n">
        <f aca="false">L1578/L$2378</f>
        <v>5187.33379361855</v>
      </c>
      <c r="M3956" s="0" t="n">
        <f aca="false">M1578/M$2378</f>
        <v>7341.40405178084</v>
      </c>
      <c r="N3956" s="0" t="n">
        <f aca="false">N1578/N$2378</f>
        <v>14996.4016988965</v>
      </c>
      <c r="O3956" s="0" t="n">
        <f aca="false">O1578/O$2378</f>
        <v>12428.8654684468</v>
      </c>
      <c r="P3956" s="0" t="n">
        <f aca="false">P1578/P$2378</f>
        <v>21878.5750653618</v>
      </c>
      <c r="Q3956" s="0" t="n">
        <f aca="false">Q1578/Q$2378</f>
        <v>14477.7524953296</v>
      </c>
      <c r="R3956" s="0" t="n">
        <f aca="false">R1578/R$2378</f>
        <v>15471.9427121904</v>
      </c>
      <c r="S3956" s="0" t="n">
        <f aca="false">S1578/S$2378</f>
        <v>12251.0955733094</v>
      </c>
    </row>
    <row r="3957" customFormat="false" ht="14.4" hidden="false" customHeight="false" outlineLevel="0" collapsed="false">
      <c r="A3957" s="0" t="n">
        <v>3.69</v>
      </c>
      <c r="B3957" s="0" t="n">
        <f aca="false">B1579/B$2378</f>
        <v>3051.45446799797</v>
      </c>
      <c r="C3957" s="0" t="n">
        <f aca="false">C1579/C$2378</f>
        <v>5122.79218244737</v>
      </c>
      <c r="D3957" s="0" t="n">
        <f aca="false">D1579/D$2378</f>
        <v>3018.78311120967</v>
      </c>
      <c r="E3957" s="0" t="n">
        <f aca="false">E1579/E$2378</f>
        <v>2671.88565452259</v>
      </c>
      <c r="F3957" s="0" t="n">
        <f aca="false">F1579/F$2378</f>
        <v>2647.95779730832</v>
      </c>
      <c r="G3957" s="0" t="n">
        <f aca="false">G1579/G$2378</f>
        <v>2608.02393166081</v>
      </c>
      <c r="H3957" s="0" t="n">
        <f aca="false">H1579/H$2378</f>
        <v>6679.17773624012</v>
      </c>
      <c r="I3957" s="0" t="n">
        <f aca="false">I1579/I$2378</f>
        <v>4222.97442914881</v>
      </c>
      <c r="J3957" s="0" t="n">
        <f aca="false">J1579/J$2378</f>
        <v>5201.44257526574</v>
      </c>
      <c r="K3957" s="0" t="n">
        <f aca="false">K1579/K$2378</f>
        <v>11221.8209938803</v>
      </c>
      <c r="L3957" s="0" t="n">
        <f aca="false">L1579/L$2378</f>
        <v>4534.23707119327</v>
      </c>
      <c r="M3957" s="0" t="n">
        <f aca="false">M1579/M$2378</f>
        <v>6264.39317402201</v>
      </c>
      <c r="N3957" s="0" t="n">
        <f aca="false">N1579/N$2378</f>
        <v>13196.1667335788</v>
      </c>
      <c r="O3957" s="0" t="n">
        <f aca="false">O1579/O$2378</f>
        <v>10792.9371706864</v>
      </c>
      <c r="P3957" s="0" t="n">
        <f aca="false">P1579/P$2378</f>
        <v>19531.1583309988</v>
      </c>
      <c r="Q3957" s="0" t="n">
        <f aca="false">Q1579/Q$2378</f>
        <v>12394.4257726151</v>
      </c>
      <c r="R3957" s="0" t="n">
        <f aca="false">R1579/R$2378</f>
        <v>13292.3309332852</v>
      </c>
      <c r="S3957" s="0" t="n">
        <f aca="false">S1579/S$2378</f>
        <v>10322.6495005114</v>
      </c>
    </row>
    <row r="3958" customFormat="false" ht="14.4" hidden="false" customHeight="false" outlineLevel="0" collapsed="false">
      <c r="A3958" s="0" t="n">
        <v>3.686</v>
      </c>
      <c r="B3958" s="0" t="n">
        <f aca="false">B1580/B$2378</f>
        <v>3591.69518246402</v>
      </c>
      <c r="C3958" s="0" t="n">
        <f aca="false">C1580/C$2378</f>
        <v>5438.7839691954</v>
      </c>
      <c r="D3958" s="0" t="n">
        <f aca="false">D1580/D$2378</f>
        <v>3721.73573202604</v>
      </c>
      <c r="E3958" s="0" t="n">
        <f aca="false">E1580/E$2378</f>
        <v>3139.63122928529</v>
      </c>
      <c r="F3958" s="0" t="n">
        <f aca="false">F1580/F$2378</f>
        <v>3752.94881472451</v>
      </c>
      <c r="G3958" s="0" t="n">
        <f aca="false">G1580/G$2378</f>
        <v>3190.7262295967</v>
      </c>
      <c r="H3958" s="0" t="n">
        <f aca="false">H1580/H$2378</f>
        <v>6824.9794497841</v>
      </c>
      <c r="I3958" s="0" t="n">
        <f aca="false">I1580/I$2378</f>
        <v>4798.19018900476</v>
      </c>
      <c r="J3958" s="0" t="n">
        <f aca="false">J1580/J$2378</f>
        <v>5209.39227865357</v>
      </c>
      <c r="K3958" s="0" t="n">
        <f aca="false">K1580/K$2378</f>
        <v>10380.3654724851</v>
      </c>
      <c r="L3958" s="0" t="n">
        <f aca="false">L1580/L$2378</f>
        <v>4962.93803728</v>
      </c>
      <c r="M3958" s="0" t="n">
        <f aca="false">M1580/M$2378</f>
        <v>6643.07402780554</v>
      </c>
      <c r="N3958" s="0" t="n">
        <f aca="false">N1580/N$2378</f>
        <v>11686.896085517</v>
      </c>
      <c r="O3958" s="0" t="n">
        <f aca="false">O1580/O$2378</f>
        <v>10278.7843133389</v>
      </c>
      <c r="P3958" s="0" t="n">
        <f aca="false">P1580/P$2378</f>
        <v>16233.8699876213</v>
      </c>
      <c r="Q3958" s="0" t="n">
        <f aca="false">Q1580/Q$2378</f>
        <v>11701.4687910367</v>
      </c>
      <c r="R3958" s="0" t="n">
        <f aca="false">R1580/R$2378</f>
        <v>12145.645997116</v>
      </c>
      <c r="S3958" s="0" t="n">
        <f aca="false">S1580/S$2378</f>
        <v>10121.3563882051</v>
      </c>
    </row>
    <row r="3959" customFormat="false" ht="14.4" hidden="false" customHeight="false" outlineLevel="0" collapsed="false">
      <c r="A3959" s="0" t="n">
        <v>3.682</v>
      </c>
      <c r="B3959" s="0" t="n">
        <f aca="false">B1581/B$2378</f>
        <v>3975.07900173885</v>
      </c>
      <c r="C3959" s="0" t="n">
        <f aca="false">C1581/C$2378</f>
        <v>6150.56656709194</v>
      </c>
      <c r="D3959" s="0" t="n">
        <f aca="false">D1581/D$2378</f>
        <v>4171.11947133423</v>
      </c>
      <c r="E3959" s="0" t="n">
        <f aca="false">E1581/E$2378</f>
        <v>3522.09048327566</v>
      </c>
      <c r="F3959" s="0" t="n">
        <f aca="false">F1581/F$2378</f>
        <v>4031.35762109667</v>
      </c>
      <c r="G3959" s="0" t="n">
        <f aca="false">G1581/G$2378</f>
        <v>3634.77709625788</v>
      </c>
      <c r="H3959" s="0" t="n">
        <f aca="false">H1581/H$2378</f>
        <v>7962.80710038707</v>
      </c>
      <c r="I3959" s="0" t="n">
        <f aca="false">I1581/I$2378</f>
        <v>5279.91251254065</v>
      </c>
      <c r="J3959" s="0" t="n">
        <f aca="false">J1581/J$2378</f>
        <v>5877.38575202209</v>
      </c>
      <c r="K3959" s="0" t="n">
        <f aca="false">K1581/K$2378</f>
        <v>13653.5805907271</v>
      </c>
      <c r="L3959" s="0" t="n">
        <f aca="false">L1581/L$2378</f>
        <v>5473.04120129455</v>
      </c>
      <c r="M3959" s="0" t="n">
        <f aca="false">M1581/M$2378</f>
        <v>7554.5842674235</v>
      </c>
      <c r="N3959" s="0" t="n">
        <f aca="false">N1581/N$2378</f>
        <v>20716.2092871194</v>
      </c>
      <c r="O3959" s="0" t="n">
        <f aca="false">O1581/O$2378</f>
        <v>18956.6848896344</v>
      </c>
      <c r="P3959" s="0" t="n">
        <f aca="false">P1581/P$2378</f>
        <v>30587.9983981535</v>
      </c>
      <c r="Q3959" s="0" t="n">
        <f aca="false">Q1581/Q$2378</f>
        <v>20975.9925419995</v>
      </c>
      <c r="R3959" s="0" t="n">
        <f aca="false">R1581/R$2378</f>
        <v>21585.8461647899</v>
      </c>
      <c r="S3959" s="0" t="n">
        <f aca="false">S1581/S$2378</f>
        <v>17729.6695509928</v>
      </c>
    </row>
    <row r="3960" customFormat="false" ht="14.4" hidden="false" customHeight="false" outlineLevel="0" collapsed="false">
      <c r="A3960" s="0" t="n">
        <v>3.678</v>
      </c>
      <c r="B3960" s="0" t="n">
        <f aca="false">B1582/B$2378</f>
        <v>4721.83088703632</v>
      </c>
      <c r="C3960" s="0" t="n">
        <f aca="false">C1582/C$2378</f>
        <v>7290.92027252665</v>
      </c>
      <c r="D3960" s="0" t="n">
        <f aca="false">D1582/D$2378</f>
        <v>5151.08729731369</v>
      </c>
      <c r="E3960" s="0" t="n">
        <f aca="false">E1582/E$2378</f>
        <v>4342.10628336708</v>
      </c>
      <c r="F3960" s="0" t="n">
        <f aca="false">F1582/F$2378</f>
        <v>4966.58484895567</v>
      </c>
      <c r="G3960" s="0" t="n">
        <f aca="false">G1582/G$2378</f>
        <v>4516.06073286685</v>
      </c>
      <c r="H3960" s="0" t="n">
        <f aca="false">H1582/H$2378</f>
        <v>9669.32641126642</v>
      </c>
      <c r="I3960" s="0" t="n">
        <f aca="false">I1582/I$2378</f>
        <v>6188.76149246276</v>
      </c>
      <c r="J3960" s="0" t="n">
        <f aca="false">J1582/J$2378</f>
        <v>7071.73710569739</v>
      </c>
      <c r="K3960" s="0" t="n">
        <f aca="false">K1582/K$2378</f>
        <v>14896.9899994074</v>
      </c>
      <c r="L3960" s="0" t="n">
        <f aca="false">L1582/L$2378</f>
        <v>6579.54932339546</v>
      </c>
      <c r="M3960" s="0" t="n">
        <f aca="false">M1582/M$2378</f>
        <v>8911.46754765554</v>
      </c>
      <c r="N3960" s="0" t="n">
        <f aca="false">N1582/N$2378</f>
        <v>19167.6400438724</v>
      </c>
      <c r="O3960" s="0" t="n">
        <f aca="false">O1582/O$2378</f>
        <v>18043.7114783521</v>
      </c>
      <c r="P3960" s="0" t="n">
        <f aca="false">P1582/P$2378</f>
        <v>30189.5431731012</v>
      </c>
      <c r="Q3960" s="0" t="n">
        <f aca="false">Q1582/Q$2378</f>
        <v>19536.9215071605</v>
      </c>
      <c r="R3960" s="0" t="n">
        <f aca="false">R1582/R$2378</f>
        <v>20739.0510159358</v>
      </c>
      <c r="S3960" s="0" t="n">
        <f aca="false">S1582/S$2378</f>
        <v>16791.5236172648</v>
      </c>
    </row>
    <row r="3961" customFormat="false" ht="14.4" hidden="false" customHeight="false" outlineLevel="0" collapsed="false">
      <c r="A3961" s="0" t="n">
        <v>3.674</v>
      </c>
      <c r="B3961" s="0" t="n">
        <f aca="false">B1583/B$2378</f>
        <v>5244.4222222196</v>
      </c>
      <c r="C3961" s="0" t="n">
        <f aca="false">C1583/C$2378</f>
        <v>7334.03412521201</v>
      </c>
      <c r="D3961" s="0" t="n">
        <f aca="false">D1583/D$2378</f>
        <v>5288.08101925744</v>
      </c>
      <c r="E3961" s="0" t="n">
        <f aca="false">E1583/E$2378</f>
        <v>4795.76985225307</v>
      </c>
      <c r="F3961" s="0" t="n">
        <f aca="false">F1583/F$2378</f>
        <v>5378.55533939002</v>
      </c>
      <c r="G3961" s="0" t="n">
        <f aca="false">G1583/G$2378</f>
        <v>4997.29143906319</v>
      </c>
      <c r="H3961" s="0" t="n">
        <f aca="false">H1583/H$2378</f>
        <v>10119.5486636009</v>
      </c>
      <c r="I3961" s="0" t="n">
        <f aca="false">I1583/I$2378</f>
        <v>6771.50545012398</v>
      </c>
      <c r="J3961" s="0" t="n">
        <f aca="false">J1583/J$2378</f>
        <v>7443.25240663983</v>
      </c>
      <c r="K3961" s="0" t="n">
        <f aca="false">K1583/K$2378</f>
        <v>15310.2443693836</v>
      </c>
      <c r="L3961" s="0" t="n">
        <f aca="false">L1583/L$2378</f>
        <v>6870.13977894545</v>
      </c>
      <c r="M3961" s="0" t="n">
        <f aca="false">M1583/M$2378</f>
        <v>9025.57910927231</v>
      </c>
      <c r="N3961" s="0" t="n">
        <f aca="false">N1583/N$2378</f>
        <v>20597.4612268238</v>
      </c>
      <c r="O3961" s="0" t="n">
        <f aca="false">O1583/O$2378</f>
        <v>19013.9995241993</v>
      </c>
      <c r="P3961" s="0" t="n">
        <f aca="false">P1583/P$2378</f>
        <v>32794.9266895453</v>
      </c>
      <c r="Q3961" s="0" t="n">
        <f aca="false">Q1583/Q$2378</f>
        <v>20549.6299180307</v>
      </c>
      <c r="R3961" s="0" t="n">
        <f aca="false">R1583/R$2378</f>
        <v>21955.1935155276</v>
      </c>
      <c r="S3961" s="0" t="n">
        <f aca="false">S1583/S$2378</f>
        <v>17561.7189506165</v>
      </c>
    </row>
    <row r="3962" customFormat="false" ht="14.4" hidden="false" customHeight="false" outlineLevel="0" collapsed="false">
      <c r="A3962" s="0" t="n">
        <v>3.67</v>
      </c>
      <c r="B3962" s="0" t="n">
        <f aca="false">B1584/B$2378</f>
        <v>5884.66666163328</v>
      </c>
      <c r="C3962" s="0" t="n">
        <f aca="false">C1584/C$2378</f>
        <v>8408.02385706283</v>
      </c>
      <c r="D3962" s="0" t="n">
        <f aca="false">D1584/D$2378</f>
        <v>5848.01574279077</v>
      </c>
      <c r="E3962" s="0" t="n">
        <f aca="false">E1584/E$2378</f>
        <v>5340.98846398196</v>
      </c>
      <c r="F3962" s="0" t="n">
        <f aca="false">F1584/F$2378</f>
        <v>5481.65291101483</v>
      </c>
      <c r="G3962" s="0" t="n">
        <f aca="false">G1584/G$2378</f>
        <v>5806.37331741667</v>
      </c>
      <c r="H3962" s="0" t="n">
        <f aca="false">H1584/H$2378</f>
        <v>11314.914267353</v>
      </c>
      <c r="I3962" s="0" t="n">
        <f aca="false">I1584/I$2378</f>
        <v>7561.41416010051</v>
      </c>
      <c r="J3962" s="0" t="n">
        <f aca="false">J1584/J$2378</f>
        <v>8293.74388457687</v>
      </c>
      <c r="K3962" s="0" t="n">
        <f aca="false">K1584/K$2378</f>
        <v>16460.8489929444</v>
      </c>
      <c r="L3962" s="0" t="n">
        <f aca="false">L1584/L$2378</f>
        <v>8161.59465801927</v>
      </c>
      <c r="M3962" s="0" t="n">
        <f aca="false">M1584/M$2378</f>
        <v>9732.06553612979</v>
      </c>
      <c r="N3962" s="0" t="n">
        <f aca="false">N1584/N$2378</f>
        <v>20168.9686546112</v>
      </c>
      <c r="O3962" s="0" t="n">
        <f aca="false">O1584/O$2378</f>
        <v>18934.145518028</v>
      </c>
      <c r="P3962" s="0" t="n">
        <f aca="false">P1584/P$2378</f>
        <v>29524.1068292022</v>
      </c>
      <c r="Q3962" s="0" t="n">
        <f aca="false">Q1584/Q$2378</f>
        <v>20269.8825263594</v>
      </c>
      <c r="R3962" s="0" t="n">
        <f aca="false">R1584/R$2378</f>
        <v>20989.3780666698</v>
      </c>
      <c r="S3962" s="0" t="n">
        <f aca="false">S1584/S$2378</f>
        <v>17200.4614417235</v>
      </c>
    </row>
    <row r="3963" customFormat="false" ht="14.4" hidden="false" customHeight="false" outlineLevel="0" collapsed="false">
      <c r="A3963" s="0" t="n">
        <v>3.666</v>
      </c>
      <c r="B3963" s="0" t="n">
        <f aca="false">B1585/B$2378</f>
        <v>5089.12344491655</v>
      </c>
      <c r="C3963" s="0" t="n">
        <f aca="false">C1585/C$2378</f>
        <v>7471.45301226184</v>
      </c>
      <c r="D3963" s="0" t="n">
        <f aca="false">D1585/D$2378</f>
        <v>5033.01907486072</v>
      </c>
      <c r="E3963" s="0" t="n">
        <f aca="false">E1585/E$2378</f>
        <v>4679.29503226392</v>
      </c>
      <c r="F3963" s="0" t="n">
        <f aca="false">F1585/F$2378</f>
        <v>4753.19560837716</v>
      </c>
      <c r="G3963" s="0" t="n">
        <f aca="false">G1585/G$2378</f>
        <v>4833.74244305201</v>
      </c>
      <c r="H3963" s="0" t="n">
        <f aca="false">H1585/H$2378</f>
        <v>11071.5177736906</v>
      </c>
      <c r="I3963" s="0" t="n">
        <f aca="false">I1585/I$2378</f>
        <v>6855.06570121412</v>
      </c>
      <c r="J3963" s="0" t="n">
        <f aca="false">J1585/J$2378</f>
        <v>7801.43138706974</v>
      </c>
      <c r="K3963" s="0" t="n">
        <f aca="false">K1585/K$2378</f>
        <v>17071.6661044974</v>
      </c>
      <c r="L3963" s="0" t="n">
        <f aca="false">L1585/L$2378</f>
        <v>6901.41621128891</v>
      </c>
      <c r="M3963" s="0" t="n">
        <f aca="false">M1585/M$2378</f>
        <v>9096.76897176976</v>
      </c>
      <c r="N3963" s="0" t="n">
        <f aca="false">N1585/N$2378</f>
        <v>22876.5210453174</v>
      </c>
      <c r="O3963" s="0" t="n">
        <f aca="false">O1585/O$2378</f>
        <v>21345.711247051</v>
      </c>
      <c r="P3963" s="0" t="n">
        <f aca="false">P1585/P$2378</f>
        <v>32255.1272984056</v>
      </c>
      <c r="Q3963" s="0" t="n">
        <f aca="false">Q1585/Q$2378</f>
        <v>22385.7097960848</v>
      </c>
      <c r="R3963" s="0" t="n">
        <f aca="false">R1585/R$2378</f>
        <v>22892.7234252132</v>
      </c>
      <c r="S3963" s="0" t="n">
        <f aca="false">S1585/S$2378</f>
        <v>18737.6677884618</v>
      </c>
    </row>
    <row r="3964" customFormat="false" ht="14.4" hidden="false" customHeight="false" outlineLevel="0" collapsed="false">
      <c r="A3964" s="0" t="n">
        <v>3.662</v>
      </c>
      <c r="B3964" s="0" t="n">
        <f aca="false">B1586/B$2378</f>
        <v>3918.27329061841</v>
      </c>
      <c r="C3964" s="0" t="n">
        <f aca="false">C1586/C$2378</f>
        <v>5575.46665562319</v>
      </c>
      <c r="D3964" s="0" t="n">
        <f aca="false">D1586/D$2378</f>
        <v>3824.16857866488</v>
      </c>
      <c r="E3964" s="0" t="n">
        <f aca="false">E1586/E$2378</f>
        <v>3527.5513747042</v>
      </c>
      <c r="F3964" s="0" t="n">
        <f aca="false">F1586/F$2378</f>
        <v>3598.20800381861</v>
      </c>
      <c r="G3964" s="0" t="n">
        <f aca="false">G1586/G$2378</f>
        <v>3720.76206945073</v>
      </c>
      <c r="H3964" s="0" t="n">
        <f aca="false">H1586/H$2378</f>
        <v>7711.26770193002</v>
      </c>
      <c r="I3964" s="0" t="n">
        <f aca="false">I1586/I$2378</f>
        <v>5046.08136594796</v>
      </c>
      <c r="J3964" s="0" t="n">
        <f aca="false">J1586/J$2378</f>
        <v>5591.88050054887</v>
      </c>
      <c r="K3964" s="0" t="n">
        <f aca="false">K1586/K$2378</f>
        <v>13942.5507025552</v>
      </c>
      <c r="L3964" s="0" t="n">
        <f aca="false">L1586/L$2378</f>
        <v>5363.78337141109</v>
      </c>
      <c r="M3964" s="0" t="n">
        <f aca="false">M1586/M$2378</f>
        <v>6611.65360448967</v>
      </c>
      <c r="N3964" s="0" t="n">
        <f aca="false">N1586/N$2378</f>
        <v>21777.9618253102</v>
      </c>
      <c r="O3964" s="0" t="n">
        <f aca="false">O1586/O$2378</f>
        <v>20403.7591196315</v>
      </c>
      <c r="P3964" s="0" t="n">
        <f aca="false">P1586/P$2378</f>
        <v>37299.1768650288</v>
      </c>
      <c r="Q3964" s="0" t="n">
        <f aca="false">Q1586/Q$2378</f>
        <v>22222.7240109424</v>
      </c>
      <c r="R3964" s="0" t="n">
        <f aca="false">R1586/R$2378</f>
        <v>23348.6517358352</v>
      </c>
      <c r="S3964" s="0" t="n">
        <f aca="false">S1586/S$2378</f>
        <v>18450.6872403182</v>
      </c>
    </row>
    <row r="3965" customFormat="false" ht="14.4" hidden="false" customHeight="false" outlineLevel="0" collapsed="false">
      <c r="A3965" s="0" t="n">
        <v>3.658</v>
      </c>
      <c r="B3965" s="0" t="n">
        <f aca="false">B1587/B$2378</f>
        <v>3296.98853691976</v>
      </c>
      <c r="C3965" s="0" t="n">
        <f aca="false">C1587/C$2378</f>
        <v>5500.79224095329</v>
      </c>
      <c r="D3965" s="0" t="n">
        <f aca="false">D1587/D$2378</f>
        <v>3559.71316920015</v>
      </c>
      <c r="E3965" s="0" t="n">
        <f aca="false">E1587/E$2378</f>
        <v>3089.94475490123</v>
      </c>
      <c r="F3965" s="0" t="n">
        <f aca="false">F1587/F$2378</f>
        <v>2994.77469769274</v>
      </c>
      <c r="G3965" s="0" t="n">
        <f aca="false">G1587/G$2378</f>
        <v>3093.23526293736</v>
      </c>
      <c r="H3965" s="0" t="n">
        <f aca="false">H1587/H$2378</f>
        <v>7932.93831421902</v>
      </c>
      <c r="I3965" s="0" t="n">
        <f aca="false">I1587/I$2378</f>
        <v>4345.17106127381</v>
      </c>
      <c r="J3965" s="0" t="n">
        <f aca="false">J1587/J$2378</f>
        <v>5311.57254940487</v>
      </c>
      <c r="K3965" s="0" t="n">
        <f aca="false">K1587/K$2378</f>
        <v>16269.8013735448</v>
      </c>
      <c r="L3965" s="0" t="n">
        <f aca="false">L1587/L$2378</f>
        <v>4383.46236118418</v>
      </c>
      <c r="M3965" s="0" t="n">
        <f aca="false">M1587/M$2378</f>
        <v>6766.65033361886</v>
      </c>
      <c r="N3965" s="0" t="n">
        <f aca="false">N1587/N$2378</f>
        <v>24772.1249941218</v>
      </c>
      <c r="O3965" s="0" t="n">
        <f aca="false">O1587/O$2378</f>
        <v>23009.5833247764</v>
      </c>
      <c r="P3965" s="0" t="n">
        <f aca="false">P1587/P$2378</f>
        <v>42347.0059462306</v>
      </c>
      <c r="Q3965" s="0" t="n">
        <f aca="false">Q1587/Q$2378</f>
        <v>25197.3348349106</v>
      </c>
      <c r="R3965" s="0" t="n">
        <f aca="false">R1587/R$2378</f>
        <v>26449.7730632491</v>
      </c>
      <c r="S3965" s="0" t="n">
        <f aca="false">S1587/S$2378</f>
        <v>20570.6600936571</v>
      </c>
    </row>
    <row r="3966" customFormat="false" ht="14.4" hidden="false" customHeight="false" outlineLevel="0" collapsed="false">
      <c r="A3966" s="0" t="n">
        <v>3.654</v>
      </c>
      <c r="B3966" s="0" t="n">
        <f aca="false">B1588/B$2378</f>
        <v>5925.7868083353</v>
      </c>
      <c r="C3966" s="0" t="n">
        <f aca="false">C1588/C$2378</f>
        <v>8394.97658669885</v>
      </c>
      <c r="D3966" s="0" t="n">
        <f aca="false">D1588/D$2378</f>
        <v>6000.31344618869</v>
      </c>
      <c r="E3966" s="0" t="n">
        <f aca="false">E1588/E$2378</f>
        <v>5538.06934628897</v>
      </c>
      <c r="F3966" s="0" t="n">
        <f aca="false">F1588/F$2378</f>
        <v>5813.07015771029</v>
      </c>
      <c r="G3966" s="0" t="n">
        <f aca="false">G1588/G$2378</f>
        <v>5823.59535975147</v>
      </c>
      <c r="H3966" s="0" t="n">
        <f aca="false">H1588/H$2378</f>
        <v>12167.5708822114</v>
      </c>
      <c r="I3966" s="0" t="n">
        <f aca="false">I1588/I$2378</f>
        <v>7632.07703636888</v>
      </c>
      <c r="J3966" s="0" t="n">
        <f aca="false">J1588/J$2378</f>
        <v>8517.78528985548</v>
      </c>
      <c r="K3966" s="0" t="n">
        <f aca="false">K1588/K$2378</f>
        <v>18418.2302245955</v>
      </c>
      <c r="L3966" s="0" t="n">
        <f aca="false">L1588/L$2378</f>
        <v>7640.29616187164</v>
      </c>
      <c r="M3966" s="0" t="n">
        <f aca="false">M1588/M$2378</f>
        <v>10121.6146877799</v>
      </c>
      <c r="N3966" s="0" t="n">
        <f aca="false">N1588/N$2378</f>
        <v>23267.7447423508</v>
      </c>
      <c r="O3966" s="0" t="n">
        <f aca="false">O1588/O$2378</f>
        <v>21810.0627018234</v>
      </c>
      <c r="P3966" s="0" t="n">
        <f aca="false">P1588/P$2378</f>
        <v>37765.2490899398</v>
      </c>
      <c r="Q3966" s="0" t="n">
        <f aca="false">Q1588/Q$2378</f>
        <v>23301.4701494633</v>
      </c>
      <c r="R3966" s="0" t="n">
        <f aca="false">R1588/R$2378</f>
        <v>24680.4167327747</v>
      </c>
      <c r="S3966" s="0" t="n">
        <f aca="false">S1588/S$2378</f>
        <v>19349.7585203916</v>
      </c>
    </row>
    <row r="3967" customFormat="false" ht="14.4" hidden="false" customHeight="false" outlineLevel="0" collapsed="false">
      <c r="A3967" s="0" t="n">
        <v>3.65</v>
      </c>
      <c r="B3967" s="0" t="n">
        <f aca="false">B1589/B$2378</f>
        <v>6433.61129395304</v>
      </c>
      <c r="C3967" s="0" t="n">
        <f aca="false">C1589/C$2378</f>
        <v>9010.76055795921</v>
      </c>
      <c r="D3967" s="0" t="n">
        <f aca="false">D1589/D$2378</f>
        <v>6524.19710380937</v>
      </c>
      <c r="E3967" s="0" t="n">
        <f aca="false">E1589/E$2378</f>
        <v>5917.82688129002</v>
      </c>
      <c r="F3967" s="0" t="n">
        <f aca="false">F1589/F$2378</f>
        <v>6160.218271</v>
      </c>
      <c r="G3967" s="0" t="n">
        <f aca="false">G1589/G$2378</f>
        <v>6690.99111564652</v>
      </c>
      <c r="H3967" s="0" t="n">
        <f aca="false">H1589/H$2378</f>
        <v>13581.2697319054</v>
      </c>
      <c r="I3967" s="0" t="n">
        <f aca="false">I1589/I$2378</f>
        <v>8230.45265045408</v>
      </c>
      <c r="J3967" s="0" t="n">
        <f aca="false">J1589/J$2378</f>
        <v>9362.6672212287</v>
      </c>
      <c r="K3967" s="0" t="n">
        <f aca="false">K1589/K$2378</f>
        <v>20216.290721882</v>
      </c>
      <c r="L3967" s="0" t="n">
        <f aca="false">L1589/L$2378</f>
        <v>8682.94462982927</v>
      </c>
      <c r="M3967" s="0" t="n">
        <f aca="false">M1589/M$2378</f>
        <v>10929.4235021808</v>
      </c>
      <c r="N3967" s="0" t="n">
        <f aca="false">N1589/N$2378</f>
        <v>26821.1026832124</v>
      </c>
      <c r="O3967" s="0" t="n">
        <f aca="false">O1589/O$2378</f>
        <v>25579.4054514937</v>
      </c>
      <c r="P3967" s="0" t="n">
        <f aca="false">P1589/P$2378</f>
        <v>41770.7053556767</v>
      </c>
      <c r="Q3967" s="0" t="n">
        <f aca="false">Q1589/Q$2378</f>
        <v>26608.6004407236</v>
      </c>
      <c r="R3967" s="0" t="n">
        <f aca="false">R1589/R$2378</f>
        <v>28250.0978794562</v>
      </c>
      <c r="S3967" s="0" t="n">
        <f aca="false">S1589/S$2378</f>
        <v>22461.030326707</v>
      </c>
    </row>
    <row r="3968" customFormat="false" ht="14.4" hidden="false" customHeight="false" outlineLevel="0" collapsed="false">
      <c r="A3968" s="0" t="n">
        <v>3.646</v>
      </c>
      <c r="B3968" s="0" t="n">
        <f aca="false">B1590/B$2378</f>
        <v>7133.95667446351</v>
      </c>
      <c r="C3968" s="0" t="n">
        <f aca="false">C1590/C$2378</f>
        <v>9190.65678708174</v>
      </c>
      <c r="D3968" s="0" t="n">
        <f aca="false">D1590/D$2378</f>
        <v>6923.70838110402</v>
      </c>
      <c r="E3968" s="0" t="n">
        <f aca="false">E1590/E$2378</f>
        <v>6637.31263944116</v>
      </c>
      <c r="F3968" s="0" t="n">
        <f aca="false">F1590/F$2378</f>
        <v>7043.32191595794</v>
      </c>
      <c r="G3968" s="0" t="n">
        <f aca="false">G1590/G$2378</f>
        <v>7057.99561231191</v>
      </c>
      <c r="H3968" s="0" t="n">
        <f aca="false">H1590/H$2378</f>
        <v>13059.3574122212</v>
      </c>
      <c r="I3968" s="0" t="n">
        <f aca="false">I1590/I$2378</f>
        <v>9218.07973080493</v>
      </c>
      <c r="J3968" s="0" t="n">
        <f aca="false">J1590/J$2378</f>
        <v>9694.38563196018</v>
      </c>
      <c r="K3968" s="0" t="n">
        <f aca="false">K1590/K$2378</f>
        <v>18370.0946320548</v>
      </c>
      <c r="L3968" s="0" t="n">
        <f aca="false">L1590/L$2378</f>
        <v>9155.12108251346</v>
      </c>
      <c r="M3968" s="0" t="n">
        <f aca="false">M1590/M$2378</f>
        <v>10946.2762875789</v>
      </c>
      <c r="N3968" s="0" t="n">
        <f aca="false">N1590/N$2378</f>
        <v>23795.7240792302</v>
      </c>
      <c r="O3968" s="0" t="n">
        <f aca="false">O1590/O$2378</f>
        <v>22519.5755721245</v>
      </c>
      <c r="P3968" s="0" t="n">
        <f aca="false">P1590/P$2378</f>
        <v>39747.2609781479</v>
      </c>
      <c r="Q3968" s="0" t="n">
        <f aca="false">Q1590/Q$2378</f>
        <v>24575.1629801727</v>
      </c>
      <c r="R3968" s="0" t="n">
        <f aca="false">R1590/R$2378</f>
        <v>25811.878395448</v>
      </c>
      <c r="S3968" s="0" t="n">
        <f aca="false">S1590/S$2378</f>
        <v>20387.5833361985</v>
      </c>
    </row>
    <row r="3969" customFormat="false" ht="14.4" hidden="false" customHeight="false" outlineLevel="0" collapsed="false">
      <c r="A3969" s="0" t="n">
        <v>3.642</v>
      </c>
      <c r="B3969" s="0" t="n">
        <f aca="false">B1591/B$2378</f>
        <v>4200.38279092061</v>
      </c>
      <c r="C3969" s="0" t="n">
        <f aca="false">C1591/C$2378</f>
        <v>5871.01258602418</v>
      </c>
      <c r="D3969" s="0" t="n">
        <f aca="false">D1591/D$2378</f>
        <v>4083.41715864658</v>
      </c>
      <c r="E3969" s="0" t="n">
        <f aca="false">E1591/E$2378</f>
        <v>3802.43842872977</v>
      </c>
      <c r="F3969" s="0" t="n">
        <f aca="false">F1591/F$2378</f>
        <v>4068.08711025583</v>
      </c>
      <c r="G3969" s="0" t="n">
        <f aca="false">G1591/G$2378</f>
        <v>4193.25512630769</v>
      </c>
      <c r="H3969" s="0" t="n">
        <f aca="false">H1591/H$2378</f>
        <v>8205.32767656345</v>
      </c>
      <c r="I3969" s="0" t="n">
        <f aca="false">I1591/I$2378</f>
        <v>5452.58276429609</v>
      </c>
      <c r="J3969" s="0" t="n">
        <f aca="false">J1591/J$2378</f>
        <v>5970.93605538452</v>
      </c>
      <c r="K3969" s="0" t="n">
        <f aca="false">K1591/K$2378</f>
        <v>15554.4587307957</v>
      </c>
      <c r="L3969" s="0" t="n">
        <f aca="false">L1591/L$2378</f>
        <v>5782.63386279455</v>
      </c>
      <c r="M3969" s="0" t="n">
        <f aca="false">M1591/M$2378</f>
        <v>7093.13558762425</v>
      </c>
      <c r="N3969" s="0" t="n">
        <f aca="false">N1591/N$2378</f>
        <v>25614.0394962634</v>
      </c>
      <c r="O3969" s="0" t="n">
        <f aca="false">O1591/O$2378</f>
        <v>23504.4311448705</v>
      </c>
      <c r="P3969" s="0" t="n">
        <f aca="false">P1591/P$2378</f>
        <v>44725.6653851076</v>
      </c>
      <c r="Q3969" s="0" t="n">
        <f aca="false">Q1591/Q$2378</f>
        <v>26452.6014417183</v>
      </c>
      <c r="R3969" s="0" t="n">
        <f aca="false">R1591/R$2378</f>
        <v>27455.0916251569</v>
      </c>
      <c r="S3969" s="0" t="n">
        <f aca="false">S1591/S$2378</f>
        <v>21419.8230923829</v>
      </c>
    </row>
    <row r="3970" customFormat="false" ht="14.4" hidden="false" customHeight="false" outlineLevel="0" collapsed="false">
      <c r="A3970" s="0" t="n">
        <v>3.638</v>
      </c>
      <c r="B3970" s="0" t="n">
        <f aca="false">B1592/B$2378</f>
        <v>2856.04841955456</v>
      </c>
      <c r="C3970" s="0" t="n">
        <f aca="false">C1592/C$2378</f>
        <v>4640.09366508635</v>
      </c>
      <c r="D3970" s="0" t="n">
        <f aca="false">D1592/D$2378</f>
        <v>3103.08760417411</v>
      </c>
      <c r="E3970" s="0" t="n">
        <f aca="false">E1592/E$2378</f>
        <v>2605.98372317933</v>
      </c>
      <c r="F3970" s="0" t="n">
        <f aca="false">F1592/F$2378</f>
        <v>2847.43148571044</v>
      </c>
      <c r="G3970" s="0" t="n">
        <f aca="false">G1592/G$2378</f>
        <v>2652.20039162253</v>
      </c>
      <c r="H3970" s="0" t="n">
        <f aca="false">H1592/H$2378</f>
        <v>6573.41895788975</v>
      </c>
      <c r="I3970" s="0" t="n">
        <f aca="false">I1592/I$2378</f>
        <v>3893.33840845833</v>
      </c>
      <c r="J3970" s="0" t="n">
        <f aca="false">J1592/J$2378</f>
        <v>4615.16759919809</v>
      </c>
      <c r="K3970" s="0" t="n">
        <f aca="false">K1592/K$2378</f>
        <v>13051.9582656442</v>
      </c>
      <c r="L3970" s="0" t="n">
        <f aca="false">L1592/L$2378</f>
        <v>3856.14543678145</v>
      </c>
      <c r="M3970" s="0" t="n">
        <f aca="false">M1592/M$2378</f>
        <v>5754.25203739835</v>
      </c>
      <c r="N3970" s="0" t="n">
        <f aca="false">N1592/N$2378</f>
        <v>18685.5628120973</v>
      </c>
      <c r="O3970" s="0" t="n">
        <f aca="false">O1592/O$2378</f>
        <v>17002.4857829372</v>
      </c>
      <c r="P3970" s="0" t="n">
        <f aca="false">P1592/P$2378</f>
        <v>32513.0362062501</v>
      </c>
      <c r="Q3970" s="0" t="n">
        <f aca="false">Q1592/Q$2378</f>
        <v>19076.4013703355</v>
      </c>
      <c r="R3970" s="0" t="n">
        <f aca="false">R1592/R$2378</f>
        <v>20184.5773042553</v>
      </c>
      <c r="S3970" s="0" t="n">
        <f aca="false">S1592/S$2378</f>
        <v>15451.4885605618</v>
      </c>
    </row>
    <row r="3971" customFormat="false" ht="14.4" hidden="false" customHeight="false" outlineLevel="0" collapsed="false">
      <c r="A3971" s="0" t="n">
        <v>3.634</v>
      </c>
      <c r="B3971" s="0" t="n">
        <f aca="false">B1593/B$2378</f>
        <v>3269.11896769662</v>
      </c>
      <c r="C3971" s="0" t="n">
        <f aca="false">C1593/C$2378</f>
        <v>5042.97918056135</v>
      </c>
      <c r="D3971" s="0" t="n">
        <f aca="false">D1593/D$2378</f>
        <v>3546.0068681872</v>
      </c>
      <c r="E3971" s="0" t="n">
        <f aca="false">E1593/E$2378</f>
        <v>3021.21955005849</v>
      </c>
      <c r="F3971" s="0" t="n">
        <f aca="false">F1593/F$2378</f>
        <v>3793.01066812557</v>
      </c>
      <c r="G3971" s="0" t="n">
        <f aca="false">G1593/G$2378</f>
        <v>3009.63807293828</v>
      </c>
      <c r="H3971" s="0" t="n">
        <f aca="false">H1593/H$2378</f>
        <v>7598.28005260342</v>
      </c>
      <c r="I3971" s="0" t="n">
        <f aca="false">I1593/I$2378</f>
        <v>4422.47693950068</v>
      </c>
      <c r="J3971" s="0" t="n">
        <f aca="false">J1593/J$2378</f>
        <v>5198.72265479635</v>
      </c>
      <c r="K3971" s="0" t="n">
        <f aca="false">K1593/K$2378</f>
        <v>11841.6685669125</v>
      </c>
      <c r="L3971" s="0" t="n">
        <f aca="false">L1593/L$2378</f>
        <v>4454.58846484</v>
      </c>
      <c r="M3971" s="0" t="n">
        <f aca="false">M1593/M$2378</f>
        <v>6611.62433868368</v>
      </c>
      <c r="N3971" s="0" t="n">
        <f aca="false">N1593/N$2378</f>
        <v>16566.9482224748</v>
      </c>
      <c r="O3971" s="0" t="n">
        <f aca="false">O1593/O$2378</f>
        <v>15231.3481206484</v>
      </c>
      <c r="P3971" s="0" t="n">
        <f aca="false">P1593/P$2378</f>
        <v>26915.1496271901</v>
      </c>
      <c r="Q3971" s="0" t="n">
        <f aca="false">Q1593/Q$2378</f>
        <v>16310.9639741532</v>
      </c>
      <c r="R3971" s="0" t="n">
        <f aca="false">R1593/R$2378</f>
        <v>17665.1220934931</v>
      </c>
      <c r="S3971" s="0" t="n">
        <f aca="false">S1593/S$2378</f>
        <v>13830.1073163659</v>
      </c>
    </row>
    <row r="3972" customFormat="false" ht="14.4" hidden="false" customHeight="false" outlineLevel="0" collapsed="false">
      <c r="A3972" s="0" t="n">
        <v>3.63</v>
      </c>
      <c r="B3972" s="0" t="n">
        <f aca="false">B1594/B$2378</f>
        <v>3957.89810619459</v>
      </c>
      <c r="C3972" s="0" t="n">
        <f aca="false">C1594/C$2378</f>
        <v>5488.69293741201</v>
      </c>
      <c r="D3972" s="0" t="n">
        <f aca="false">D1594/D$2378</f>
        <v>4310.4238092683</v>
      </c>
      <c r="E3972" s="0" t="n">
        <f aca="false">E1594/E$2378</f>
        <v>3884.98690745692</v>
      </c>
      <c r="F3972" s="0" t="n">
        <f aca="false">F1594/F$2378</f>
        <v>4613.5236003357</v>
      </c>
      <c r="G3972" s="0" t="n">
        <f aca="false">G1594/G$2378</f>
        <v>3787.52935095348</v>
      </c>
      <c r="H3972" s="0" t="n">
        <f aca="false">H1594/H$2378</f>
        <v>7555.47114299569</v>
      </c>
      <c r="I3972" s="0" t="n">
        <f aca="false">I1594/I$2378</f>
        <v>5203.31631180731</v>
      </c>
      <c r="J3972" s="0" t="n">
        <f aca="false">J1594/J$2378</f>
        <v>5662.6182688447</v>
      </c>
      <c r="K3972" s="0" t="n">
        <f aca="false">K1594/K$2378</f>
        <v>10429.1278623377</v>
      </c>
      <c r="L3972" s="0" t="n">
        <f aca="false">L1594/L$2378</f>
        <v>5129.493336098</v>
      </c>
      <c r="M3972" s="0" t="n">
        <f aca="false">M1594/M$2378</f>
        <v>7024.5089505253</v>
      </c>
      <c r="N3972" s="0" t="n">
        <f aca="false">N1594/N$2378</f>
        <v>12686.8942905338</v>
      </c>
      <c r="O3972" s="0" t="n">
        <f aca="false">O1594/O$2378</f>
        <v>11667.6235572901</v>
      </c>
      <c r="P3972" s="0" t="n">
        <f aca="false">P1594/P$2378</f>
        <v>20262.7786656588</v>
      </c>
      <c r="Q3972" s="0" t="n">
        <f aca="false">Q1594/Q$2378</f>
        <v>13137.7477302739</v>
      </c>
      <c r="R3972" s="0" t="n">
        <f aca="false">R1594/R$2378</f>
        <v>13575.7035388877</v>
      </c>
      <c r="S3972" s="0" t="n">
        <f aca="false">S1594/S$2378</f>
        <v>11015.7580949009</v>
      </c>
    </row>
    <row r="3973" customFormat="false" ht="14.4" hidden="false" customHeight="false" outlineLevel="0" collapsed="false">
      <c r="A3973" s="0" t="n">
        <v>3.626</v>
      </c>
      <c r="B3973" s="0" t="n">
        <f aca="false">B1595/B$2378</f>
        <v>3490.73611334206</v>
      </c>
      <c r="C3973" s="0" t="n">
        <f aca="false">C1595/C$2378</f>
        <v>5298.36274967599</v>
      </c>
      <c r="D3973" s="0" t="n">
        <f aca="false">D1595/D$2378</f>
        <v>3707.05970643735</v>
      </c>
      <c r="E3973" s="0" t="n">
        <f aca="false">E1595/E$2378</f>
        <v>3330.3528357606</v>
      </c>
      <c r="F3973" s="0" t="n">
        <f aca="false">F1595/F$2378</f>
        <v>4099.28185488941</v>
      </c>
      <c r="G3973" s="0" t="n">
        <f aca="false">G1595/G$2378</f>
        <v>3249.04105169103</v>
      </c>
      <c r="H3973" s="0" t="n">
        <f aca="false">H1595/H$2378</f>
        <v>6984.59331764101</v>
      </c>
      <c r="I3973" s="0" t="n">
        <f aca="false">I1595/I$2378</f>
        <v>4729.0347054551</v>
      </c>
      <c r="J3973" s="0" t="n">
        <f aca="false">J1595/J$2378</f>
        <v>5205.26457375739</v>
      </c>
      <c r="K3973" s="0" t="n">
        <f aca="false">K1595/K$2378</f>
        <v>10795.5918754</v>
      </c>
      <c r="L3973" s="0" t="n">
        <f aca="false">L1595/L$2378</f>
        <v>4708.15427588127</v>
      </c>
      <c r="M3973" s="0" t="n">
        <f aca="false">M1595/M$2378</f>
        <v>6319.56779978069</v>
      </c>
      <c r="N3973" s="0" t="n">
        <f aca="false">N1595/N$2378</f>
        <v>16341.9886306366</v>
      </c>
      <c r="O3973" s="0" t="n">
        <f aca="false">O1595/O$2378</f>
        <v>15120.9326001792</v>
      </c>
      <c r="P3973" s="0" t="n">
        <f aca="false">P1595/P$2378</f>
        <v>27056.7742601004</v>
      </c>
      <c r="Q3973" s="0" t="n">
        <f aca="false">Q1595/Q$2378</f>
        <v>16756.7531760911</v>
      </c>
      <c r="R3973" s="0" t="n">
        <f aca="false">R1595/R$2378</f>
        <v>17153.7192141584</v>
      </c>
      <c r="S3973" s="0" t="n">
        <f aca="false">S1595/S$2378</f>
        <v>13900.8172691125</v>
      </c>
    </row>
    <row r="3974" customFormat="false" ht="14.4" hidden="false" customHeight="false" outlineLevel="0" collapsed="false">
      <c r="A3974" s="0" t="n">
        <v>3.622</v>
      </c>
      <c r="B3974" s="0" t="n">
        <f aca="false">B1596/B$2378</f>
        <v>3289.9339662674</v>
      </c>
      <c r="C3974" s="0" t="n">
        <f aca="false">C1596/C$2378</f>
        <v>4988.05121309408</v>
      </c>
      <c r="D3974" s="0" t="n">
        <f aca="false">D1596/D$2378</f>
        <v>3529.53150932708</v>
      </c>
      <c r="E3974" s="0" t="n">
        <f aca="false">E1596/E$2378</f>
        <v>2919.88572007723</v>
      </c>
      <c r="F3974" s="0" t="n">
        <f aca="false">F1596/F$2378</f>
        <v>3900.20217560726</v>
      </c>
      <c r="G3974" s="0" t="n">
        <f aca="false">G1596/G$2378</f>
        <v>3021.75942383132</v>
      </c>
      <c r="H3974" s="0" t="n">
        <f aca="false">H1596/H$2378</f>
        <v>6736.71540881412</v>
      </c>
      <c r="I3974" s="0" t="n">
        <f aca="false">I1596/I$2378</f>
        <v>4291.34045688248</v>
      </c>
      <c r="J3974" s="0" t="n">
        <f aca="false">J1596/J$2378</f>
        <v>4749.85098517165</v>
      </c>
      <c r="K3974" s="0" t="n">
        <f aca="false">K1596/K$2378</f>
        <v>9917.29947517212</v>
      </c>
      <c r="L3974" s="0" t="n">
        <f aca="false">L1596/L$2378</f>
        <v>4344.83848691145</v>
      </c>
      <c r="M3974" s="0" t="n">
        <f aca="false">M1596/M$2378</f>
        <v>6157.48381681078</v>
      </c>
      <c r="N3974" s="0" t="n">
        <f aca="false">N1596/N$2378</f>
        <v>12625.5639806943</v>
      </c>
      <c r="O3974" s="0" t="n">
        <f aca="false">O1596/O$2378</f>
        <v>12063.311756654</v>
      </c>
      <c r="P3974" s="0" t="n">
        <f aca="false">P1596/P$2378</f>
        <v>20608.5202707513</v>
      </c>
      <c r="Q3974" s="0" t="n">
        <f aca="false">Q1596/Q$2378</f>
        <v>13069.9313146152</v>
      </c>
      <c r="R3974" s="0" t="n">
        <f aca="false">R1596/R$2378</f>
        <v>14027.3691781294</v>
      </c>
      <c r="S3974" s="0" t="n">
        <f aca="false">S1596/S$2378</f>
        <v>11116.9810125294</v>
      </c>
    </row>
    <row r="3975" customFormat="false" ht="14.4" hidden="false" customHeight="false" outlineLevel="0" collapsed="false">
      <c r="A3975" s="0" t="n">
        <v>3.618</v>
      </c>
      <c r="B3975" s="0" t="n">
        <f aca="false">B1597/B$2378</f>
        <v>3777.01023244848</v>
      </c>
      <c r="C3975" s="0" t="n">
        <f aca="false">C1597/C$2378</f>
        <v>5701.1538539477</v>
      </c>
      <c r="D3975" s="0" t="n">
        <f aca="false">D1597/D$2378</f>
        <v>4075.64076514271</v>
      </c>
      <c r="E3975" s="0" t="n">
        <f aca="false">E1597/E$2378</f>
        <v>3393.05235271471</v>
      </c>
      <c r="F3975" s="0" t="n">
        <f aca="false">F1597/F$2378</f>
        <v>4411.26644193162</v>
      </c>
      <c r="G3975" s="0" t="n">
        <f aca="false">G1597/G$2378</f>
        <v>3554.30067487711</v>
      </c>
      <c r="H3975" s="0" t="n">
        <f aca="false">H1597/H$2378</f>
        <v>7860.81374693343</v>
      </c>
      <c r="I3975" s="0" t="n">
        <f aca="false">I1597/I$2378</f>
        <v>5091.59124490986</v>
      </c>
      <c r="J3975" s="0" t="n">
        <f aca="false">J1597/J$2378</f>
        <v>6180.13789145287</v>
      </c>
      <c r="K3975" s="0" t="n">
        <f aca="false">K1597/K$2378</f>
        <v>10917.3576101578</v>
      </c>
      <c r="L3975" s="0" t="n">
        <f aca="false">L1597/L$2378</f>
        <v>4925.87324048327</v>
      </c>
      <c r="M3975" s="0" t="n">
        <f aca="false">M1597/M$2378</f>
        <v>7063.71556018623</v>
      </c>
      <c r="N3975" s="0" t="n">
        <f aca="false">N1597/N$2378</f>
        <v>12929.6610695261</v>
      </c>
      <c r="O3975" s="0" t="n">
        <f aca="false">O1597/O$2378</f>
        <v>12235.632465353</v>
      </c>
      <c r="P3975" s="0" t="n">
        <f aca="false">P1597/P$2378</f>
        <v>20939.6193412115</v>
      </c>
      <c r="Q3975" s="0" t="n">
        <f aca="false">Q1597/Q$2378</f>
        <v>12546.0957682303</v>
      </c>
      <c r="R3975" s="0" t="n">
        <f aca="false">R1597/R$2378</f>
        <v>13403.7915249941</v>
      </c>
      <c r="S3975" s="0" t="n">
        <f aca="false">S1597/S$2378</f>
        <v>10968.9128201406</v>
      </c>
    </row>
    <row r="3976" customFormat="false" ht="14.4" hidden="false" customHeight="false" outlineLevel="0" collapsed="false">
      <c r="A3976" s="0" t="n">
        <v>3.614</v>
      </c>
      <c r="B3976" s="0" t="n">
        <f aca="false">B1598/B$2378</f>
        <v>4246.59270954172</v>
      </c>
      <c r="C3976" s="0" t="n">
        <f aca="false">C1598/C$2378</f>
        <v>6435.99288475428</v>
      </c>
      <c r="D3976" s="0" t="n">
        <f aca="false">D1598/D$2378</f>
        <v>4708.91647299658</v>
      </c>
      <c r="E3976" s="0" t="n">
        <f aca="false">E1598/E$2378</f>
        <v>3900.48711478529</v>
      </c>
      <c r="F3976" s="0" t="n">
        <f aca="false">F1598/F$2378</f>
        <v>5491.08908252012</v>
      </c>
      <c r="G3976" s="0" t="n">
        <f aca="false">G1598/G$2378</f>
        <v>3960.13024625202</v>
      </c>
      <c r="H3976" s="0" t="n">
        <f aca="false">H1598/H$2378</f>
        <v>9710.05162043016</v>
      </c>
      <c r="I3976" s="0" t="n">
        <f aca="false">I1598/I$2378</f>
        <v>6024.23015858061</v>
      </c>
      <c r="J3976" s="0" t="n">
        <f aca="false">J1598/J$2378</f>
        <v>7231.31825402539</v>
      </c>
      <c r="K3976" s="0" t="n">
        <f aca="false">K1598/K$2378</f>
        <v>13479.2600674119</v>
      </c>
      <c r="L3976" s="0" t="n">
        <f aca="false">L1598/L$2378</f>
        <v>5819.78848689218</v>
      </c>
      <c r="M3976" s="0" t="n">
        <f aca="false">M1598/M$2378</f>
        <v>8586.66671745554</v>
      </c>
      <c r="N3976" s="0" t="n">
        <f aca="false">N1598/N$2378</f>
        <v>16504.0869441654</v>
      </c>
      <c r="O3976" s="0" t="n">
        <f aca="false">O1598/O$2378</f>
        <v>16011.714714772</v>
      </c>
      <c r="P3976" s="0" t="n">
        <f aca="false">P1598/P$2378</f>
        <v>25776.3756774243</v>
      </c>
      <c r="Q3976" s="0" t="n">
        <f aca="false">Q1598/Q$2378</f>
        <v>15631.1118910805</v>
      </c>
      <c r="R3976" s="0" t="n">
        <f aca="false">R1598/R$2378</f>
        <v>16918.8062170359</v>
      </c>
      <c r="S3976" s="0" t="n">
        <f aca="false">S1598/S$2378</f>
        <v>14054.301682856</v>
      </c>
    </row>
    <row r="3977" customFormat="false" ht="14.4" hidden="false" customHeight="false" outlineLevel="0" collapsed="false">
      <c r="A3977" s="0" t="n">
        <v>3.61</v>
      </c>
      <c r="B3977" s="0" t="n">
        <f aca="false">B1599/B$2378</f>
        <v>3702.34129446757</v>
      </c>
      <c r="C3977" s="0" t="n">
        <f aca="false">C1599/C$2378</f>
        <v>5316.00409009211</v>
      </c>
      <c r="D3977" s="0" t="n">
        <f aca="false">D1599/D$2378</f>
        <v>3625.70252113586</v>
      </c>
      <c r="E3977" s="0" t="n">
        <f aca="false">E1599/E$2378</f>
        <v>3348.15404343047</v>
      </c>
      <c r="F3977" s="0" t="n">
        <f aca="false">F1599/F$2378</f>
        <v>4185.55894652587</v>
      </c>
      <c r="G3977" s="0" t="n">
        <f aca="false">G1599/G$2378</f>
        <v>3349.52482740366</v>
      </c>
      <c r="H3977" s="0" t="n">
        <f aca="false">H1599/H$2378</f>
        <v>7831.36728380847</v>
      </c>
      <c r="I3977" s="0" t="n">
        <f aca="false">I1599/I$2378</f>
        <v>4796.47051014762</v>
      </c>
      <c r="J3977" s="0" t="n">
        <f aca="false">J1599/J$2378</f>
        <v>5974.9688762127</v>
      </c>
      <c r="K3977" s="0" t="n">
        <f aca="false">K1599/K$2378</f>
        <v>13624.3908103781</v>
      </c>
      <c r="L3977" s="0" t="n">
        <f aca="false">L1599/L$2378</f>
        <v>4849.75670925909</v>
      </c>
      <c r="M3977" s="0" t="n">
        <f aca="false">M1599/M$2378</f>
        <v>6757.77756446407</v>
      </c>
      <c r="N3977" s="0" t="n">
        <f aca="false">N1599/N$2378</f>
        <v>19949.7043245453</v>
      </c>
      <c r="O3977" s="0" t="n">
        <f aca="false">O1599/O$2378</f>
        <v>19015.1842318538</v>
      </c>
      <c r="P3977" s="0" t="n">
        <f aca="false">P1599/P$2378</f>
        <v>33985.0356587054</v>
      </c>
      <c r="Q3977" s="0" t="n">
        <f aca="false">Q1599/Q$2378</f>
        <v>19732.8587787656</v>
      </c>
      <c r="R3977" s="0" t="n">
        <f aca="false">R1599/R$2378</f>
        <v>21060.7004801391</v>
      </c>
      <c r="S3977" s="0" t="n">
        <f aca="false">S1599/S$2378</f>
        <v>16805.141811289</v>
      </c>
    </row>
    <row r="3978" customFormat="false" ht="14.4" hidden="false" customHeight="false" outlineLevel="0" collapsed="false">
      <c r="A3978" s="0" t="n">
        <v>3.606</v>
      </c>
      <c r="B3978" s="0" t="n">
        <f aca="false">B1600/B$2378</f>
        <v>2528.46567956199</v>
      </c>
      <c r="C3978" s="0" t="n">
        <f aca="false">C1600/C$2378</f>
        <v>4325.0718531704</v>
      </c>
      <c r="D3978" s="0" t="n">
        <f aca="false">D1600/D$2378</f>
        <v>2585.78648161027</v>
      </c>
      <c r="E3978" s="0" t="n">
        <f aca="false">E1600/E$2378</f>
        <v>2396.38495922189</v>
      </c>
      <c r="F3978" s="0" t="n">
        <f aca="false">F1600/F$2378</f>
        <v>2929.62360841483</v>
      </c>
      <c r="G3978" s="0" t="n">
        <f aca="false">G1600/G$2378</f>
        <v>2251.39373871117</v>
      </c>
      <c r="H3978" s="0" t="n">
        <f aca="false">H1600/H$2378</f>
        <v>7099.98818080342</v>
      </c>
      <c r="I3978" s="0" t="n">
        <f aca="false">I1600/I$2378</f>
        <v>3308.48255071174</v>
      </c>
      <c r="J3978" s="0" t="n">
        <f aca="false">J1600/J$2378</f>
        <v>4468.88521956435</v>
      </c>
      <c r="K3978" s="0" t="n">
        <f aca="false">K1600/K$2378</f>
        <v>13532.1813649528</v>
      </c>
      <c r="L3978" s="0" t="n">
        <f aca="false">L1600/L$2378</f>
        <v>3206.47742599455</v>
      </c>
      <c r="M3978" s="0" t="n">
        <f aca="false">M1600/M$2378</f>
        <v>5771.20685350868</v>
      </c>
      <c r="N3978" s="0" t="n">
        <f aca="false">N1600/N$2378</f>
        <v>19018.9294995592</v>
      </c>
      <c r="O3978" s="0" t="n">
        <f aca="false">O1600/O$2378</f>
        <v>17937.6922131807</v>
      </c>
      <c r="P3978" s="0" t="n">
        <f aca="false">P1600/P$2378</f>
        <v>33187.1388252262</v>
      </c>
      <c r="Q3978" s="0" t="n">
        <f aca="false">Q1600/Q$2378</f>
        <v>18674.396279561</v>
      </c>
      <c r="R3978" s="0" t="n">
        <f aca="false">R1600/R$2378</f>
        <v>20426.3127543142</v>
      </c>
      <c r="S3978" s="0" t="n">
        <f aca="false">S1600/S$2378</f>
        <v>15653.0060430949</v>
      </c>
    </row>
    <row r="3979" customFormat="false" ht="14.4" hidden="false" customHeight="false" outlineLevel="0" collapsed="false">
      <c r="A3979" s="0" t="n">
        <v>3.602</v>
      </c>
      <c r="B3979" s="0" t="n">
        <f aca="false">B1601/B$2378</f>
        <v>2674.97926734324</v>
      </c>
      <c r="C3979" s="0" t="n">
        <f aca="false">C1601/C$2378</f>
        <v>4620.40040392697</v>
      </c>
      <c r="D3979" s="0" t="n">
        <f aca="false">D1601/D$2378</f>
        <v>2717.5008863808</v>
      </c>
      <c r="E3979" s="0" t="n">
        <f aca="false">E1601/E$2378</f>
        <v>2517.32956205797</v>
      </c>
      <c r="F3979" s="0" t="n">
        <f aca="false">F1601/F$2378</f>
        <v>3024.86377893419</v>
      </c>
      <c r="G3979" s="0" t="n">
        <f aca="false">G1601/G$2378</f>
        <v>2373.98898420824</v>
      </c>
      <c r="H3979" s="0" t="n">
        <f aca="false">H1601/H$2378</f>
        <v>7758.54770301501</v>
      </c>
      <c r="I3979" s="0" t="n">
        <f aca="false">I1601/I$2378</f>
        <v>3487.47087959677</v>
      </c>
      <c r="J3979" s="0" t="n">
        <f aca="false">J1601/J$2378</f>
        <v>4758.60804286904</v>
      </c>
      <c r="K3979" s="0" t="n">
        <f aca="false">K1601/K$2378</f>
        <v>14301.4546628546</v>
      </c>
      <c r="L3979" s="0" t="n">
        <f aca="false">L1601/L$2378</f>
        <v>3430.52811764836</v>
      </c>
      <c r="M3979" s="0" t="n">
        <f aca="false">M1601/M$2378</f>
        <v>6121.29505097635</v>
      </c>
      <c r="N3979" s="0" t="n">
        <f aca="false">N1601/N$2378</f>
        <v>21885.5578194331</v>
      </c>
      <c r="O3979" s="0" t="n">
        <f aca="false">O1601/O$2378</f>
        <v>20435.4280283628</v>
      </c>
      <c r="P3979" s="0" t="n">
        <f aca="false">P1601/P$2378</f>
        <v>37373.7433840394</v>
      </c>
      <c r="Q3979" s="0" t="n">
        <f aca="false">Q1601/Q$2378</f>
        <v>20662.1091921426</v>
      </c>
      <c r="R3979" s="0" t="n">
        <f aca="false">R1601/R$2378</f>
        <v>22834.6341579402</v>
      </c>
      <c r="S3979" s="0" t="n">
        <f aca="false">S1601/S$2378</f>
        <v>17719.4416967993</v>
      </c>
    </row>
    <row r="3980" customFormat="false" ht="14.4" hidden="false" customHeight="false" outlineLevel="0" collapsed="false">
      <c r="A3980" s="0" t="n">
        <v>3.598</v>
      </c>
      <c r="B3980" s="0" t="n">
        <f aca="false">B1602/B$2378</f>
        <v>2435.61107785068</v>
      </c>
      <c r="C3980" s="0" t="n">
        <f aca="false">C1602/C$2378</f>
        <v>4585.73866602928</v>
      </c>
      <c r="D3980" s="0" t="n">
        <f aca="false">D1602/D$2378</f>
        <v>2415.14940972589</v>
      </c>
      <c r="E3980" s="0" t="n">
        <f aca="false">E1602/E$2378</f>
        <v>2309.38089944834</v>
      </c>
      <c r="F3980" s="0" t="n">
        <f aca="false">F1602/F$2378</f>
        <v>2488.73994608805</v>
      </c>
      <c r="G3980" s="0" t="n">
        <f aca="false">G1602/G$2378</f>
        <v>2116.75484067546</v>
      </c>
      <c r="H3980" s="0" t="n">
        <f aca="false">H1602/H$2378</f>
        <v>7558.915816426</v>
      </c>
      <c r="I3980" s="0" t="n">
        <f aca="false">I1602/I$2378</f>
        <v>3276.60827119541</v>
      </c>
      <c r="J3980" s="0" t="n">
        <f aca="false">J1602/J$2378</f>
        <v>4696.57277229878</v>
      </c>
      <c r="K3980" s="0" t="n">
        <f aca="false">K1602/K$2378</f>
        <v>12979.454373816</v>
      </c>
      <c r="L3980" s="0" t="n">
        <f aca="false">L1602/L$2378</f>
        <v>3070.15022943073</v>
      </c>
      <c r="M3980" s="0" t="n">
        <f aca="false">M1602/M$2378</f>
        <v>5812.99998974761</v>
      </c>
      <c r="N3980" s="0" t="n">
        <f aca="false">N1602/N$2378</f>
        <v>17157.2347906804</v>
      </c>
      <c r="O3980" s="0" t="n">
        <f aca="false">O1602/O$2378</f>
        <v>16009.4813864676</v>
      </c>
      <c r="P3980" s="0" t="n">
        <f aca="false">P1602/P$2378</f>
        <v>26780.8328351805</v>
      </c>
      <c r="Q3980" s="0" t="n">
        <f aca="false">Q1602/Q$2378</f>
        <v>15793.0603166505</v>
      </c>
      <c r="R3980" s="0" t="n">
        <f aca="false">R1602/R$2378</f>
        <v>17305.6446286872</v>
      </c>
      <c r="S3980" s="0" t="n">
        <f aca="false">S1602/S$2378</f>
        <v>13691.7296522769</v>
      </c>
    </row>
    <row r="3981" customFormat="false" ht="14.4" hidden="false" customHeight="false" outlineLevel="0" collapsed="false">
      <c r="A3981" s="0" t="n">
        <v>3.594</v>
      </c>
      <c r="B3981" s="0" t="n">
        <f aca="false">B1603/B$2378</f>
        <v>3036.83309702804</v>
      </c>
      <c r="C3981" s="0" t="n">
        <f aca="false">C1603/C$2378</f>
        <v>5210.61395850461</v>
      </c>
      <c r="D3981" s="0" t="n">
        <f aca="false">D1603/D$2378</f>
        <v>3098.08637471116</v>
      </c>
      <c r="E3981" s="0" t="n">
        <f aca="false">E1603/E$2378</f>
        <v>2914.89475905832</v>
      </c>
      <c r="F3981" s="0" t="n">
        <f aca="false">F1603/F$2378</f>
        <v>3032.43467849682</v>
      </c>
      <c r="G3981" s="0" t="n">
        <f aca="false">G1603/G$2378</f>
        <v>2669.69233830476</v>
      </c>
      <c r="H3981" s="0" t="n">
        <f aca="false">H1603/H$2378</f>
        <v>7998.46400740669</v>
      </c>
      <c r="I3981" s="0" t="n">
        <f aca="false">I1603/I$2378</f>
        <v>4070.33268750493</v>
      </c>
      <c r="J3981" s="0" t="n">
        <f aca="false">J1603/J$2378</f>
        <v>5323.8218149993</v>
      </c>
      <c r="K3981" s="0" t="n">
        <f aca="false">K1603/K$2378</f>
        <v>12983.2234713991</v>
      </c>
      <c r="L3981" s="0" t="n">
        <f aca="false">L1603/L$2378</f>
        <v>3770.08376241745</v>
      </c>
      <c r="M3981" s="0" t="n">
        <f aca="false">M1603/M$2378</f>
        <v>6623.48724707515</v>
      </c>
      <c r="N3981" s="0" t="n">
        <f aca="false">N1603/N$2378</f>
        <v>19195.5590303194</v>
      </c>
      <c r="O3981" s="0" t="n">
        <f aca="false">O1603/O$2378</f>
        <v>17598.0651013902</v>
      </c>
      <c r="P3981" s="0" t="n">
        <f aca="false">P1603/P$2378</f>
        <v>30236.9471410835</v>
      </c>
      <c r="Q3981" s="0" t="n">
        <f aca="false">Q1603/Q$2378</f>
        <v>17721.2257126991</v>
      </c>
      <c r="R3981" s="0" t="n">
        <f aca="false">R1603/R$2378</f>
        <v>18972.4569915815</v>
      </c>
      <c r="S3981" s="0" t="n">
        <f aca="false">S1603/S$2378</f>
        <v>15236.2941125316</v>
      </c>
    </row>
    <row r="3982" customFormat="false" ht="14.4" hidden="false" customHeight="false" outlineLevel="0" collapsed="false">
      <c r="A3982" s="0" t="n">
        <v>3.59</v>
      </c>
      <c r="B3982" s="0" t="n">
        <f aca="false">B1604/B$2378</f>
        <v>3208.39285077162</v>
      </c>
      <c r="C3982" s="0" t="n">
        <f aca="false">C1604/C$2378</f>
        <v>5209.3678457278</v>
      </c>
      <c r="D3982" s="0" t="n">
        <f aca="false">D1604/D$2378</f>
        <v>3082.04603519524</v>
      </c>
      <c r="E3982" s="0" t="n">
        <f aca="false">E1604/E$2378</f>
        <v>3138.20420821033</v>
      </c>
      <c r="F3982" s="0" t="n">
        <f aca="false">F1604/F$2378</f>
        <v>3188.39160017564</v>
      </c>
      <c r="G3982" s="0" t="n">
        <f aca="false">G1604/G$2378</f>
        <v>2929.03387601941</v>
      </c>
      <c r="H3982" s="0" t="n">
        <f aca="false">H1604/H$2378</f>
        <v>7974.28091758306</v>
      </c>
      <c r="I3982" s="0" t="n">
        <f aca="false">I1604/I$2378</f>
        <v>4151.61190360357</v>
      </c>
      <c r="J3982" s="0" t="n">
        <f aca="false">J1604/J$2378</f>
        <v>5429.29265824452</v>
      </c>
      <c r="K3982" s="0" t="n">
        <f aca="false">K1604/K$2378</f>
        <v>13724.3370063485</v>
      </c>
      <c r="L3982" s="0" t="n">
        <f aca="false">L1604/L$2378</f>
        <v>3985.48901925455</v>
      </c>
      <c r="M3982" s="0" t="n">
        <f aca="false">M1604/M$2378</f>
        <v>6358.10535456138</v>
      </c>
      <c r="N3982" s="0" t="n">
        <f aca="false">N1604/N$2378</f>
        <v>20237.6304707775</v>
      </c>
      <c r="O3982" s="0" t="n">
        <f aca="false">O1604/O$2378</f>
        <v>18846.579379972</v>
      </c>
      <c r="P3982" s="0" t="n">
        <f aca="false">P1604/P$2378</f>
        <v>32908.4063576928</v>
      </c>
      <c r="Q3982" s="0" t="n">
        <f aca="false">Q1604/Q$2378</f>
        <v>19161.3080567835</v>
      </c>
      <c r="R3982" s="0" t="n">
        <f aca="false">R1604/R$2378</f>
        <v>20576.8589804667</v>
      </c>
      <c r="S3982" s="0" t="n">
        <f aca="false">S1604/S$2378</f>
        <v>16267.9937137587</v>
      </c>
    </row>
    <row r="3983" customFormat="false" ht="14.4" hidden="false" customHeight="false" outlineLevel="0" collapsed="false">
      <c r="A3983" s="0" t="n">
        <v>3.586</v>
      </c>
      <c r="B3983" s="0" t="n">
        <f aca="false">B1605/B$2378</f>
        <v>3349.63834194459</v>
      </c>
      <c r="C3983" s="0" t="n">
        <f aca="false">C1605/C$2378</f>
        <v>5687.52364182122</v>
      </c>
      <c r="D3983" s="0" t="n">
        <f aca="false">D1605/D$2378</f>
        <v>3233.75313271086</v>
      </c>
      <c r="E3983" s="0" t="n">
        <f aca="false">E1605/E$2378</f>
        <v>3162.21460185692</v>
      </c>
      <c r="F3983" s="0" t="n">
        <f aca="false">F1605/F$2378</f>
        <v>3471.73703423586</v>
      </c>
      <c r="G3983" s="0" t="n">
        <f aca="false">G1605/G$2378</f>
        <v>3074.40140326172</v>
      </c>
      <c r="H3983" s="0" t="n">
        <f aca="false">H1605/H$2378</f>
        <v>9227.37046467563</v>
      </c>
      <c r="I3983" s="0" t="n">
        <f aca="false">I1605/I$2378</f>
        <v>4385.21625135119</v>
      </c>
      <c r="J3983" s="0" t="n">
        <f aca="false">J1605/J$2378</f>
        <v>5892.13444906435</v>
      </c>
      <c r="K3983" s="0" t="n">
        <f aca="false">K1605/K$2378</f>
        <v>14319.359195921</v>
      </c>
      <c r="L3983" s="0" t="n">
        <f aca="false">L1605/L$2378</f>
        <v>4077.945506598</v>
      </c>
      <c r="M3983" s="0" t="n">
        <f aca="false">M1605/M$2378</f>
        <v>7376.18673253683</v>
      </c>
      <c r="N3983" s="0" t="n">
        <f aca="false">N1605/N$2378</f>
        <v>20421.8023256155</v>
      </c>
      <c r="O3983" s="0" t="n">
        <f aca="false">O1605/O$2378</f>
        <v>18915.2366867481</v>
      </c>
      <c r="P3983" s="0" t="n">
        <f aca="false">P1605/P$2378</f>
        <v>32913.6620448702</v>
      </c>
      <c r="Q3983" s="0" t="n">
        <f aca="false">Q1605/Q$2378</f>
        <v>19227.3957591904</v>
      </c>
      <c r="R3983" s="0" t="n">
        <f aca="false">R1605/R$2378</f>
        <v>20900.747858058</v>
      </c>
      <c r="S3983" s="0" t="n">
        <f aca="false">S1605/S$2378</f>
        <v>16309.2696856528</v>
      </c>
    </row>
    <row r="3984" customFormat="false" ht="14.4" hidden="false" customHeight="false" outlineLevel="0" collapsed="false">
      <c r="A3984" s="0" t="n">
        <v>3.582</v>
      </c>
      <c r="B3984" s="0" t="n">
        <f aca="false">B1606/B$2378</f>
        <v>7035.87440990152</v>
      </c>
      <c r="C3984" s="0" t="n">
        <f aca="false">C1606/C$2378</f>
        <v>9700.01372995609</v>
      </c>
      <c r="D3984" s="0" t="n">
        <f aca="false">D1606/D$2378</f>
        <v>6546.11939711071</v>
      </c>
      <c r="E3984" s="0" t="n">
        <f aca="false">E1606/E$2378</f>
        <v>6480.66508301734</v>
      </c>
      <c r="F3984" s="0" t="n">
        <f aca="false">F1606/F$2378</f>
        <v>6964.59396245537</v>
      </c>
      <c r="G3984" s="0" t="n">
        <f aca="false">G1606/G$2378</f>
        <v>7009.01454535201</v>
      </c>
      <c r="H3984" s="0" t="n">
        <f aca="false">H1606/H$2378</f>
        <v>13436.668750412</v>
      </c>
      <c r="I3984" s="0" t="n">
        <f aca="false">I1606/I$2378</f>
        <v>8718.66317773605</v>
      </c>
      <c r="J3984" s="0" t="n">
        <f aca="false">J1606/J$2378</f>
        <v>9701.31400847739</v>
      </c>
      <c r="K3984" s="0" t="n">
        <f aca="false">K1606/K$2378</f>
        <v>15734.5082509459</v>
      </c>
      <c r="L3984" s="0" t="n">
        <f aca="false">L1606/L$2378</f>
        <v>8817.74832313073</v>
      </c>
      <c r="M3984" s="0" t="n">
        <f aca="false">M1606/M$2378</f>
        <v>10949.8428826319</v>
      </c>
      <c r="N3984" s="0" t="n">
        <f aca="false">N1606/N$2378</f>
        <v>18694.377978766</v>
      </c>
      <c r="O3984" s="0" t="n">
        <f aca="false">O1606/O$2378</f>
        <v>17663.4301296729</v>
      </c>
      <c r="P3984" s="0" t="n">
        <f aca="false">P1606/P$2378</f>
        <v>25605.9972801002</v>
      </c>
      <c r="Q3984" s="0" t="n">
        <f aca="false">Q1606/Q$2378</f>
        <v>17188.1541050105</v>
      </c>
      <c r="R3984" s="0" t="n">
        <f aca="false">R1606/R$2378</f>
        <v>18441.4562174763</v>
      </c>
      <c r="S3984" s="0" t="n">
        <f aca="false">S1606/S$2378</f>
        <v>15179.6840785846</v>
      </c>
    </row>
    <row r="3985" customFormat="false" ht="14.4" hidden="false" customHeight="false" outlineLevel="0" collapsed="false">
      <c r="A3985" s="0" t="n">
        <v>3.578</v>
      </c>
      <c r="B3985" s="0" t="n">
        <f aca="false">B1607/B$2378</f>
        <v>3745.1546439549</v>
      </c>
      <c r="C3985" s="0" t="n">
        <f aca="false">C1607/C$2378</f>
        <v>5774.52819121595</v>
      </c>
      <c r="D3985" s="0" t="n">
        <f aca="false">D1607/D$2378</f>
        <v>3480.33749771086</v>
      </c>
      <c r="E3985" s="0" t="n">
        <f aca="false">E1607/E$2378</f>
        <v>3518.45409630753</v>
      </c>
      <c r="F3985" s="0" t="n">
        <f aca="false">F1607/F$2378</f>
        <v>3842.98562135295</v>
      </c>
      <c r="G3985" s="0" t="n">
        <f aca="false">G1607/G$2378</f>
        <v>3731.16027296685</v>
      </c>
      <c r="H3985" s="0" t="n">
        <f aca="false">H1607/H$2378</f>
        <v>7397.7916640532</v>
      </c>
      <c r="I3985" s="0" t="n">
        <f aca="false">I1607/I$2378</f>
        <v>4628.60137758589</v>
      </c>
      <c r="J3985" s="0" t="n">
        <f aca="false">J1607/J$2378</f>
        <v>5144.26995976278</v>
      </c>
      <c r="K3985" s="0" t="n">
        <f aca="false">K1607/K$2378</f>
        <v>8732.86869186059</v>
      </c>
      <c r="L3985" s="0" t="n">
        <f aca="false">L1607/L$2378</f>
        <v>4794.89528360418</v>
      </c>
      <c r="M3985" s="0" t="n">
        <f aca="false">M1607/M$2378</f>
        <v>6111.62827390015</v>
      </c>
      <c r="N3985" s="0" t="n">
        <f aca="false">N1607/N$2378</f>
        <v>12165.5633736612</v>
      </c>
      <c r="O3985" s="0" t="n">
        <f aca="false">O1607/O$2378</f>
        <v>10987.2395048571</v>
      </c>
      <c r="P3985" s="0" t="n">
        <f aca="false">P1607/P$2378</f>
        <v>15691.9835790231</v>
      </c>
      <c r="Q3985" s="0" t="n">
        <f aca="false">Q1607/Q$2378</f>
        <v>10863.6864359342</v>
      </c>
      <c r="R3985" s="0" t="n">
        <f aca="false">R1607/R$2378</f>
        <v>11426.8609111838</v>
      </c>
      <c r="S3985" s="0" t="n">
        <f aca="false">S1607/S$2378</f>
        <v>9721.14639852624</v>
      </c>
    </row>
    <row r="3986" customFormat="false" ht="14.4" hidden="false" customHeight="false" outlineLevel="0" collapsed="false">
      <c r="A3986" s="0" t="n">
        <v>3.574</v>
      </c>
      <c r="B3986" s="0" t="n">
        <f aca="false">B1608/B$2378</f>
        <v>3434.80021901098</v>
      </c>
      <c r="C3986" s="0" t="n">
        <f aca="false">C1608/C$2378</f>
        <v>5746.61466674326</v>
      </c>
      <c r="D3986" s="0" t="n">
        <f aca="false">D1608/D$2378</f>
        <v>3368.21195288467</v>
      </c>
      <c r="E3986" s="0" t="n">
        <f aca="false">E1608/E$2378</f>
        <v>3385.04828049562</v>
      </c>
      <c r="F3986" s="0" t="n">
        <f aca="false">F1608/F$2378</f>
        <v>3616.74641062829</v>
      </c>
      <c r="G3986" s="0" t="n">
        <f aca="false">G1608/G$2378</f>
        <v>3432.37146553828</v>
      </c>
      <c r="H3986" s="0" t="n">
        <f aca="false">H1608/H$2378</f>
        <v>7072.03654103343</v>
      </c>
      <c r="I3986" s="0" t="n">
        <f aca="false">I1608/I$2378</f>
        <v>4134.74489953163</v>
      </c>
      <c r="J3986" s="0" t="n">
        <f aca="false">J1608/J$2378</f>
        <v>4866.9961471353</v>
      </c>
      <c r="K3986" s="0" t="n">
        <f aca="false">K1608/K$2378</f>
        <v>8419.21569567937</v>
      </c>
      <c r="L3986" s="0" t="n">
        <f aca="false">L1608/L$2378</f>
        <v>4012.24576983236</v>
      </c>
      <c r="M3986" s="0" t="n">
        <f aca="false">M1608/M$2378</f>
        <v>5967.56066331138</v>
      </c>
      <c r="N3986" s="0" t="n">
        <f aca="false">N1608/N$2378</f>
        <v>11913.9438313139</v>
      </c>
      <c r="O3986" s="0" t="n">
        <f aca="false">O1608/O$2378</f>
        <v>10591.7107178315</v>
      </c>
      <c r="P3986" s="0" t="n">
        <f aca="false">P1608/P$2378</f>
        <v>15491.8737940529</v>
      </c>
      <c r="Q3986" s="0" t="n">
        <f aca="false">Q1608/Q$2378</f>
        <v>10747.0574626885</v>
      </c>
      <c r="R3986" s="0" t="n">
        <f aca="false">R1608/R$2378</f>
        <v>10969.3911811055</v>
      </c>
      <c r="S3986" s="0" t="n">
        <f aca="false">S1608/S$2378</f>
        <v>9242.31066921872</v>
      </c>
    </row>
    <row r="3987" customFormat="false" ht="14.4" hidden="false" customHeight="false" outlineLevel="0" collapsed="false">
      <c r="A3987" s="0" t="n">
        <v>3.57</v>
      </c>
      <c r="B3987" s="0" t="n">
        <f aca="false">B1609/B$2378</f>
        <v>7886.71154853108</v>
      </c>
      <c r="C3987" s="0" t="n">
        <f aca="false">C1609/C$2378</f>
        <v>10238.9405475334</v>
      </c>
      <c r="D3987" s="0" t="n">
        <f aca="false">D1609/D$2378</f>
        <v>7641.79957443021</v>
      </c>
      <c r="E3987" s="0" t="n">
        <f aca="false">E1609/E$2378</f>
        <v>7455.24331206515</v>
      </c>
      <c r="F3987" s="0" t="n">
        <f aca="false">F1609/F$2378</f>
        <v>7902.30413883389</v>
      </c>
      <c r="G3987" s="0" t="n">
        <f aca="false">G1609/G$2378</f>
        <v>8091.73656677839</v>
      </c>
      <c r="H3987" s="0" t="n">
        <f aca="false">H1609/H$2378</f>
        <v>12828.0891123906</v>
      </c>
      <c r="I3987" s="0" t="n">
        <f aca="false">I1609/I$2378</f>
        <v>9331.25304196548</v>
      </c>
      <c r="J3987" s="0" t="n">
        <f aca="false">J1609/J$2378</f>
        <v>9508.55492381791</v>
      </c>
      <c r="K3987" s="0" t="n">
        <f aca="false">K1609/K$2378</f>
        <v>11691.2448038954</v>
      </c>
      <c r="L3987" s="0" t="n">
        <f aca="false">L1609/L$2378</f>
        <v>9274.09980754309</v>
      </c>
      <c r="M3987" s="0" t="n">
        <f aca="false">M1609/M$2378</f>
        <v>10648.1879318853</v>
      </c>
      <c r="N3987" s="0" t="n">
        <f aca="false">N1609/N$2378</f>
        <v>12011.9766118404</v>
      </c>
      <c r="O3987" s="0" t="n">
        <f aca="false">O1609/O$2378</f>
        <v>12197.8181268214</v>
      </c>
      <c r="P3987" s="0" t="n">
        <f aca="false">P1609/P$2378</f>
        <v>15241.0265191306</v>
      </c>
      <c r="Q3987" s="0" t="n">
        <f aca="false">Q1609/Q$2378</f>
        <v>11349.6207483184</v>
      </c>
      <c r="R3987" s="0" t="n">
        <f aca="false">R1609/R$2378</f>
        <v>11935.3844012518</v>
      </c>
      <c r="S3987" s="0" t="n">
        <f aca="false">S1609/S$2378</f>
        <v>10450.4656934215</v>
      </c>
    </row>
    <row r="3988" customFormat="false" ht="14.4" hidden="false" customHeight="false" outlineLevel="0" collapsed="false">
      <c r="A3988" s="0" t="n">
        <v>3.566</v>
      </c>
      <c r="B3988" s="0" t="n">
        <f aca="false">B1610/B$2378</f>
        <v>15338.2270037005</v>
      </c>
      <c r="C3988" s="0" t="n">
        <f aca="false">C1610/C$2378</f>
        <v>19184.3707329317</v>
      </c>
      <c r="D3988" s="0" t="n">
        <f aca="false">D1610/D$2378</f>
        <v>17226.7177314176</v>
      </c>
      <c r="E3988" s="0" t="n">
        <f aca="false">E1610/E$2378</f>
        <v>14634.7277907158</v>
      </c>
      <c r="F3988" s="0" t="n">
        <f aca="false">F1610/F$2378</f>
        <v>16041.3734640292</v>
      </c>
      <c r="G3988" s="0" t="n">
        <f aca="false">G1610/G$2378</f>
        <v>15917.9191443462</v>
      </c>
      <c r="H3988" s="0" t="n">
        <f aca="false">H1610/H$2378</f>
        <v>20928.0346359256</v>
      </c>
      <c r="I3988" s="0" t="n">
        <f aca="false">I1610/I$2378</f>
        <v>16925.0095404747</v>
      </c>
      <c r="J3988" s="0" t="n">
        <f aca="false">J1610/J$2378</f>
        <v>17517.5000425962</v>
      </c>
      <c r="K3988" s="0" t="n">
        <f aca="false">K1610/K$2378</f>
        <v>18187.8121250167</v>
      </c>
      <c r="L3988" s="0" t="n">
        <f aca="false">L1610/L$2378</f>
        <v>14851.5887396247</v>
      </c>
      <c r="M3988" s="0" t="n">
        <f aca="false">M1610/M$2378</f>
        <v>20132.5585896226</v>
      </c>
      <c r="N3988" s="0" t="n">
        <f aca="false">N1610/N$2378</f>
        <v>17879.4181948024</v>
      </c>
      <c r="O3988" s="0" t="n">
        <f aca="false">O1610/O$2378</f>
        <v>18456.7076974632</v>
      </c>
      <c r="P3988" s="0" t="n">
        <f aca="false">P1610/P$2378</f>
        <v>21702.8360247797</v>
      </c>
      <c r="Q3988" s="0" t="n">
        <f aca="false">Q1610/Q$2378</f>
        <v>15907.6810040908</v>
      </c>
      <c r="R3988" s="0" t="n">
        <f aca="false">R1610/R$2378</f>
        <v>17765.1465456085</v>
      </c>
      <c r="S3988" s="0" t="n">
        <f aca="false">S1610/S$2378</f>
        <v>15891.9262597772</v>
      </c>
    </row>
    <row r="3989" customFormat="false" ht="14.4" hidden="false" customHeight="false" outlineLevel="0" collapsed="false">
      <c r="A3989" s="0" t="n">
        <v>3.562</v>
      </c>
      <c r="B3989" s="0" t="n">
        <f aca="false">B1611/B$2378</f>
        <v>25170.660224589</v>
      </c>
      <c r="C3989" s="0" t="n">
        <f aca="false">C1611/C$2378</f>
        <v>27611.6927710719</v>
      </c>
      <c r="D3989" s="0" t="n">
        <f aca="false">D1611/D$2378</f>
        <v>25337.2677295515</v>
      </c>
      <c r="E3989" s="0" t="n">
        <f aca="false">E1611/E$2378</f>
        <v>23460.4904742979</v>
      </c>
      <c r="F3989" s="0" t="n">
        <f aca="false">F1611/F$2378</f>
        <v>24096.8380028297</v>
      </c>
      <c r="G3989" s="0" t="n">
        <f aca="false">G1611/G$2378</f>
        <v>26974.9139403969</v>
      </c>
      <c r="H3989" s="0" t="n">
        <f aca="false">H1611/H$2378</f>
        <v>27228.6195597453</v>
      </c>
      <c r="I3989" s="0" t="n">
        <f aca="false">I1611/I$2378</f>
        <v>26232.4541950301</v>
      </c>
      <c r="J3989" s="0" t="n">
        <f aca="false">J1611/J$2378</f>
        <v>26424.1121897078</v>
      </c>
      <c r="K3989" s="0" t="n">
        <f aca="false">K1611/K$2378</f>
        <v>24299.4977264494</v>
      </c>
      <c r="L3989" s="0" t="n">
        <f aca="false">L1611/L$2378</f>
        <v>26930.4051630938</v>
      </c>
      <c r="M3989" s="0" t="n">
        <f aca="false">M1611/M$2378</f>
        <v>26230.0009094611</v>
      </c>
      <c r="N3989" s="0" t="n">
        <f aca="false">N1611/N$2378</f>
        <v>28493.817099791</v>
      </c>
      <c r="O3989" s="0" t="n">
        <f aca="false">O1611/O$2378</f>
        <v>31152.8816226558</v>
      </c>
      <c r="P3989" s="0" t="n">
        <f aca="false">P1611/P$2378</f>
        <v>29984.7956443887</v>
      </c>
      <c r="Q3989" s="0" t="n">
        <f aca="false">Q1611/Q$2378</f>
        <v>23522.5625617115</v>
      </c>
      <c r="R3989" s="0" t="n">
        <f aca="false">R1611/R$2378</f>
        <v>27528.6891552402</v>
      </c>
      <c r="S3989" s="0" t="n">
        <f aca="false">S1611/S$2378</f>
        <v>26756.4644337758</v>
      </c>
    </row>
    <row r="3990" customFormat="false" ht="14.4" hidden="false" customHeight="false" outlineLevel="0" collapsed="false">
      <c r="A3990" s="0" t="n">
        <v>3.558</v>
      </c>
      <c r="B3990" s="0" t="n">
        <f aca="false">B1612/B$2378</f>
        <v>4332.18343759409</v>
      </c>
      <c r="C3990" s="0" t="n">
        <f aca="false">C1612/C$2378</f>
        <v>7327.85964051941</v>
      </c>
      <c r="D3990" s="0" t="n">
        <f aca="false">D1612/D$2378</f>
        <v>4526.94606261384</v>
      </c>
      <c r="E3990" s="0" t="n">
        <f aca="false">E1612/E$2378</f>
        <v>3914.03887184203</v>
      </c>
      <c r="F3990" s="0" t="n">
        <f aca="false">F1612/F$2378</f>
        <v>4192.95649147322</v>
      </c>
      <c r="G3990" s="0" t="n">
        <f aca="false">G1612/G$2378</f>
        <v>4632.5389721185</v>
      </c>
      <c r="H3990" s="0" t="n">
        <f aca="false">H1612/H$2378</f>
        <v>8564.27502726107</v>
      </c>
      <c r="I3990" s="0" t="n">
        <f aca="false">I1612/I$2378</f>
        <v>6209.67815698895</v>
      </c>
      <c r="J3990" s="0" t="n">
        <f aca="false">J1612/J$2378</f>
        <v>6763.72906964052</v>
      </c>
      <c r="K3990" s="0" t="n">
        <f aca="false">K1612/K$2378</f>
        <v>9176.64248080093</v>
      </c>
      <c r="L3990" s="0" t="n">
        <f aca="false">L1612/L$2378</f>
        <v>6285.30666420927</v>
      </c>
      <c r="M3990" s="0" t="n">
        <f aca="false">M1612/M$2378</f>
        <v>7444.62289996991</v>
      </c>
      <c r="N3990" s="0" t="n">
        <f aca="false">N1612/N$2378</f>
        <v>12607.2219093027</v>
      </c>
      <c r="O3990" s="0" t="n">
        <f aca="false">O1612/O$2378</f>
        <v>12717.8852923744</v>
      </c>
      <c r="P3990" s="0" t="n">
        <f aca="false">P1612/P$2378</f>
        <v>12187.0641388598</v>
      </c>
      <c r="Q3990" s="0" t="n">
        <f aca="false">Q1612/Q$2378</f>
        <v>10917.7909305849</v>
      </c>
      <c r="R3990" s="0" t="n">
        <f aca="false">R1612/R$2378</f>
        <v>11211.2872419466</v>
      </c>
      <c r="S3990" s="0" t="n">
        <f aca="false">S1612/S$2378</f>
        <v>11125.1524793967</v>
      </c>
    </row>
    <row r="3991" customFormat="false" ht="14.4" hidden="false" customHeight="false" outlineLevel="0" collapsed="false">
      <c r="A3991" s="0" t="n">
        <v>3.554</v>
      </c>
      <c r="B3991" s="0" t="n">
        <f aca="false">B1613/B$2378</f>
        <v>5316.4002049728</v>
      </c>
      <c r="C3991" s="0" t="n">
        <f aca="false">C1613/C$2378</f>
        <v>16746.8200943829</v>
      </c>
      <c r="D3991" s="0" t="n">
        <f aca="false">D1613/D$2378</f>
        <v>6049.14195210179</v>
      </c>
      <c r="E3991" s="0" t="n">
        <f aca="false">E1613/E$2378</f>
        <v>4660.9354424324</v>
      </c>
      <c r="F3991" s="0" t="n">
        <f aca="false">F1613/F$2378</f>
        <v>4829.93703018699</v>
      </c>
      <c r="G3991" s="0" t="n">
        <f aca="false">G1613/G$2378</f>
        <v>5100.67254785476</v>
      </c>
      <c r="H3991" s="0" t="n">
        <f aca="false">H1613/H$2378</f>
        <v>21731.2312151208</v>
      </c>
      <c r="I3991" s="0" t="n">
        <f aca="false">I1613/I$2378</f>
        <v>11580.1073575816</v>
      </c>
      <c r="J3991" s="0" t="n">
        <f aca="false">J1613/J$2378</f>
        <v>16797.891316704</v>
      </c>
      <c r="K3991" s="0" t="n">
        <f aca="false">K1613/K$2378</f>
        <v>27696.9620672876</v>
      </c>
      <c r="L3991" s="0" t="n">
        <f aca="false">L1613/L$2378</f>
        <v>11617.3581154604</v>
      </c>
      <c r="M3991" s="0" t="n">
        <f aca="false">M1613/M$2378</f>
        <v>17225.9620618463</v>
      </c>
      <c r="N3991" s="0" t="n">
        <f aca="false">N1613/N$2378</f>
        <v>41749.5216652002</v>
      </c>
      <c r="O3991" s="0" t="n">
        <f aca="false">O1613/O$2378</f>
        <v>43733.7179702405</v>
      </c>
      <c r="P3991" s="0" t="n">
        <f aca="false">P1613/P$2378</f>
        <v>38079.3810406726</v>
      </c>
      <c r="Q3991" s="0" t="n">
        <f aca="false">Q1613/Q$2378</f>
        <v>36787.1459571071</v>
      </c>
      <c r="R3991" s="0" t="n">
        <f aca="false">R1613/R$2378</f>
        <v>39664.7012310566</v>
      </c>
      <c r="S3991" s="0" t="n">
        <f aca="false">S1613/S$2378</f>
        <v>39492.9155907356</v>
      </c>
    </row>
    <row r="3992" customFormat="false" ht="14.4" hidden="false" customHeight="false" outlineLevel="0" collapsed="false">
      <c r="A3992" s="0" t="n">
        <v>3.55</v>
      </c>
      <c r="B3992" s="0" t="n">
        <f aca="false">B1614/B$2378</f>
        <v>6930.48738016554</v>
      </c>
      <c r="C3992" s="0" t="n">
        <f aca="false">C1614/C$2378</f>
        <v>15964.7903854268</v>
      </c>
      <c r="D3992" s="0" t="n">
        <f aca="false">D1614/D$2378</f>
        <v>7238.29227777693</v>
      </c>
      <c r="E3992" s="0" t="n">
        <f aca="false">E1614/E$2378</f>
        <v>6328.89909358109</v>
      </c>
      <c r="F3992" s="0" t="n">
        <f aca="false">F1614/F$2378</f>
        <v>6676.70068057595</v>
      </c>
      <c r="G3992" s="0" t="n">
        <f aca="false">G1614/G$2378</f>
        <v>6870.77035211923</v>
      </c>
      <c r="H3992" s="0" t="n">
        <f aca="false">H1614/H$2378</f>
        <v>20507.9525672247</v>
      </c>
      <c r="I3992" s="0" t="n">
        <f aca="false">I1614/I$2378</f>
        <v>12452.8156378806</v>
      </c>
      <c r="J3992" s="0" t="n">
        <f aca="false">J1614/J$2378</f>
        <v>16061.5727555501</v>
      </c>
      <c r="K3992" s="0" t="n">
        <f aca="false">K1614/K$2378</f>
        <v>25513.3044252017</v>
      </c>
      <c r="L3992" s="0" t="n">
        <f aca="false">L1614/L$2378</f>
        <v>13143.1377568862</v>
      </c>
      <c r="M3992" s="0" t="n">
        <f aca="false">M1614/M$2378</f>
        <v>16647.4010733793</v>
      </c>
      <c r="N3992" s="0" t="n">
        <f aca="false">N1614/N$2378</f>
        <v>49828.0615681951</v>
      </c>
      <c r="O3992" s="0" t="n">
        <f aca="false">O1614/O$2378</f>
        <v>49651.6492286472</v>
      </c>
      <c r="P3992" s="0" t="n">
        <f aca="false">P1614/P$2378</f>
        <v>48672.0973831533</v>
      </c>
      <c r="Q3992" s="0" t="n">
        <f aca="false">Q1614/Q$2378</f>
        <v>41472.3042503413</v>
      </c>
      <c r="R3992" s="0" t="n">
        <f aca="false">R1614/R$2378</f>
        <v>44971.9822315648</v>
      </c>
      <c r="S3992" s="0" t="n">
        <f aca="false">S1614/S$2378</f>
        <v>45076.0805915314</v>
      </c>
    </row>
    <row r="3993" customFormat="false" ht="14.4" hidden="false" customHeight="false" outlineLevel="0" collapsed="false">
      <c r="A3993" s="0" t="n">
        <v>3.546</v>
      </c>
      <c r="B3993" s="0" t="n">
        <f aca="false">B1615/B$2378</f>
        <v>5564.55864184983</v>
      </c>
      <c r="C3993" s="0" t="n">
        <f aca="false">C1615/C$2378</f>
        <v>18376.5540968393</v>
      </c>
      <c r="D3993" s="0" t="n">
        <f aca="false">D1615/D$2378</f>
        <v>6367.63683637604</v>
      </c>
      <c r="E3993" s="0" t="n">
        <f aca="false">E1615/E$2378</f>
        <v>4774.38109304606</v>
      </c>
      <c r="F3993" s="0" t="n">
        <f aca="false">F1615/F$2378</f>
        <v>5185.80788833676</v>
      </c>
      <c r="G3993" s="0" t="n">
        <f aca="false">G1615/G$2378</f>
        <v>5149.63726525165</v>
      </c>
      <c r="H3993" s="0" t="n">
        <f aca="false">H1615/H$2378</f>
        <v>23546.5113075811</v>
      </c>
      <c r="I3993" s="0" t="n">
        <f aca="false">I1615/I$2378</f>
        <v>12836.843470926</v>
      </c>
      <c r="J3993" s="0" t="n">
        <f aca="false">J1615/J$2378</f>
        <v>18957.9299223426</v>
      </c>
      <c r="K3993" s="0" t="n">
        <f aca="false">K1615/K$2378</f>
        <v>32491.0194348351</v>
      </c>
      <c r="L3993" s="0" t="n">
        <f aca="false">L1615/L$2378</f>
        <v>13868.9668035165</v>
      </c>
      <c r="M3993" s="0" t="n">
        <f aca="false">M1615/M$2378</f>
        <v>19029.9980034985</v>
      </c>
      <c r="N3993" s="0" t="n">
        <f aca="false">N1615/N$2378</f>
        <v>63327.0673813335</v>
      </c>
      <c r="O3993" s="0" t="n">
        <f aca="false">O1615/O$2378</f>
        <v>62758.9558432099</v>
      </c>
      <c r="P3993" s="0" t="n">
        <f aca="false">P1615/P$2378</f>
        <v>58089.2744926579</v>
      </c>
      <c r="Q3993" s="0" t="n">
        <f aca="false">Q1615/Q$2378</f>
        <v>53867.5125008089</v>
      </c>
      <c r="R3993" s="0" t="n">
        <f aca="false">R1615/R$2378</f>
        <v>58092.5428316445</v>
      </c>
      <c r="S3993" s="0" t="n">
        <f aca="false">S1615/S$2378</f>
        <v>59015.8186661971</v>
      </c>
    </row>
    <row r="3994" customFormat="false" ht="14.4" hidden="false" customHeight="false" outlineLevel="0" collapsed="false">
      <c r="A3994" s="0" t="n">
        <v>3.542</v>
      </c>
      <c r="B3994" s="0" t="n">
        <f aca="false">B1616/B$2378</f>
        <v>2869.90283623936</v>
      </c>
      <c r="C3994" s="0" t="n">
        <f aca="false">C1616/C$2378</f>
        <v>6646.28798008076</v>
      </c>
      <c r="D3994" s="0" t="n">
        <f aca="false">D1616/D$2378</f>
        <v>3166.81312597232</v>
      </c>
      <c r="E3994" s="0" t="n">
        <f aca="false">E1616/E$2378</f>
        <v>2613.67185709965</v>
      </c>
      <c r="F3994" s="0" t="n">
        <f aca="false">F1616/F$2378</f>
        <v>2617.00779184539</v>
      </c>
      <c r="G3994" s="0" t="n">
        <f aca="false">G1616/G$2378</f>
        <v>2619.70625380879</v>
      </c>
      <c r="H3994" s="0" t="n">
        <f aca="false">H1616/H$2378</f>
        <v>7793.03803596895</v>
      </c>
      <c r="I3994" s="0" t="n">
        <f aca="false">I1616/I$2378</f>
        <v>4834.3396910449</v>
      </c>
      <c r="J3994" s="0" t="n">
        <f aca="false">J1616/J$2378</f>
        <v>6294.46698927426</v>
      </c>
      <c r="K3994" s="0" t="n">
        <f aca="false">K1616/K$2378</f>
        <v>10218.9588162922</v>
      </c>
      <c r="L3994" s="0" t="n">
        <f aca="false">L1616/L$2378</f>
        <v>5116.107591716</v>
      </c>
      <c r="M3994" s="0" t="n">
        <f aca="false">M1616/M$2378</f>
        <v>6674.22652086392</v>
      </c>
      <c r="N3994" s="0" t="n">
        <f aca="false">N1616/N$2378</f>
        <v>18620.0460543691</v>
      </c>
      <c r="O3994" s="0" t="n">
        <f aca="false">O1616/O$2378</f>
        <v>17912.0169136306</v>
      </c>
      <c r="P3994" s="0" t="n">
        <f aca="false">P1616/P$2378</f>
        <v>18672.4386034358</v>
      </c>
      <c r="Q3994" s="0" t="n">
        <f aca="false">Q1616/Q$2378</f>
        <v>15846.2319990849</v>
      </c>
      <c r="R3994" s="0" t="n">
        <f aca="false">R1616/R$2378</f>
        <v>16849.8293323262</v>
      </c>
      <c r="S3994" s="0" t="n">
        <f aca="false">S1616/S$2378</f>
        <v>17085.6857280998</v>
      </c>
    </row>
    <row r="3995" customFormat="false" ht="14.4" hidden="false" customHeight="false" outlineLevel="0" collapsed="false">
      <c r="A3995" s="0" t="n">
        <v>3.538</v>
      </c>
      <c r="B3995" s="0" t="n">
        <f aca="false">B1617/B$2378</f>
        <v>3856.09422139493</v>
      </c>
      <c r="C3995" s="0" t="n">
        <f aca="false">C1617/C$2378</f>
        <v>12925.0768851863</v>
      </c>
      <c r="D3995" s="0" t="n">
        <f aca="false">D1617/D$2378</f>
        <v>4506.28090857039</v>
      </c>
      <c r="E3995" s="0" t="n">
        <f aca="false">E1617/E$2378</f>
        <v>3335.73041406988</v>
      </c>
      <c r="F3995" s="0" t="n">
        <f aca="false">F1617/F$2378</f>
        <v>3138.6384507879</v>
      </c>
      <c r="G3995" s="0" t="n">
        <f aca="false">G1617/G$2378</f>
        <v>3468.97637700513</v>
      </c>
      <c r="H3995" s="0" t="n">
        <f aca="false">H1617/H$2378</f>
        <v>16233.3630498031</v>
      </c>
      <c r="I3995" s="0" t="n">
        <f aca="false">I1617/I$2378</f>
        <v>8472.16334027857</v>
      </c>
      <c r="J3995" s="0" t="n">
        <f aca="false">J1617/J$2378</f>
        <v>12574.986366101</v>
      </c>
      <c r="K3995" s="0" t="n">
        <f aca="false">K1617/K$2378</f>
        <v>21479.6464426493</v>
      </c>
      <c r="L3995" s="0" t="n">
        <f aca="false">L1617/L$2378</f>
        <v>8493.766606814</v>
      </c>
      <c r="M3995" s="0" t="n">
        <f aca="false">M1617/M$2378</f>
        <v>13125.8554173731</v>
      </c>
      <c r="N3995" s="0" t="n">
        <f aca="false">N1617/N$2378</f>
        <v>30592.8183932362</v>
      </c>
      <c r="O3995" s="0" t="n">
        <f aca="false">O1617/O$2378</f>
        <v>32048.2502483925</v>
      </c>
      <c r="P3995" s="0" t="n">
        <f aca="false">P1617/P$2378</f>
        <v>27785.3857574227</v>
      </c>
      <c r="Q3995" s="0" t="n">
        <f aca="false">Q1617/Q$2378</f>
        <v>27346.37926415</v>
      </c>
      <c r="R3995" s="0" t="n">
        <f aca="false">R1617/R$2378</f>
        <v>29466.7833722875</v>
      </c>
      <c r="S3995" s="0" t="n">
        <f aca="false">S1617/S$2378</f>
        <v>29407.5005864954</v>
      </c>
    </row>
    <row r="3996" customFormat="false" ht="14.4" hidden="false" customHeight="false" outlineLevel="0" collapsed="false">
      <c r="A3996" s="0" t="n">
        <v>3.534</v>
      </c>
      <c r="B3996" s="0" t="n">
        <f aca="false">B1618/B$2378</f>
        <v>6051.25986054763</v>
      </c>
      <c r="C3996" s="0" t="n">
        <f aca="false">C1618/C$2378</f>
        <v>14081.4674998554</v>
      </c>
      <c r="D3996" s="0" t="n">
        <f aca="false">D1618/D$2378</f>
        <v>6646.22319965833</v>
      </c>
      <c r="E3996" s="0" t="n">
        <f aca="false">E1618/E$2378</f>
        <v>5359.37345760806</v>
      </c>
      <c r="F3996" s="0" t="n">
        <f aca="false">F1618/F$2378</f>
        <v>4873.93596291619</v>
      </c>
      <c r="G3996" s="0" t="n">
        <f aca="false">G1618/G$2378</f>
        <v>5730.15596771099</v>
      </c>
      <c r="H3996" s="0" t="n">
        <f aca="false">H1618/H$2378</f>
        <v>17273.0627664633</v>
      </c>
      <c r="I3996" s="0" t="n">
        <f aca="false">I1618/I$2378</f>
        <v>10235.86228875</v>
      </c>
      <c r="J3996" s="0" t="n">
        <f aca="false">J1618/J$2378</f>
        <v>14160.5810543205</v>
      </c>
      <c r="K3996" s="0" t="n">
        <f aca="false">K1618/K$2378</f>
        <v>22642.0783406284</v>
      </c>
      <c r="L3996" s="0" t="n">
        <f aca="false">L1618/L$2378</f>
        <v>10856.3810809073</v>
      </c>
      <c r="M3996" s="0" t="n">
        <f aca="false">M1618/M$2378</f>
        <v>14371.7064646506</v>
      </c>
      <c r="N3996" s="0" t="n">
        <f aca="false">N1618/N$2378</f>
        <v>46351.2031284249</v>
      </c>
      <c r="O3996" s="0" t="n">
        <f aca="false">O1618/O$2378</f>
        <v>45629.5750972724</v>
      </c>
      <c r="P3996" s="0" t="n">
        <f aca="false">P1618/P$2378</f>
        <v>43983.6138545666</v>
      </c>
      <c r="Q3996" s="0" t="n">
        <f aca="false">Q1618/Q$2378</f>
        <v>38715.5936350043</v>
      </c>
      <c r="R3996" s="0" t="n">
        <f aca="false">R1618/R$2378</f>
        <v>41735.8620737803</v>
      </c>
      <c r="S3996" s="0" t="n">
        <f aca="false">S1618/S$2378</f>
        <v>42187.1522058167</v>
      </c>
    </row>
    <row r="3997" customFormat="false" ht="14.4" hidden="false" customHeight="false" outlineLevel="0" collapsed="false">
      <c r="A3997" s="0" t="n">
        <v>3.53</v>
      </c>
      <c r="B3997" s="0" t="n">
        <f aca="false">B1619/B$2378</f>
        <v>6918.38859001976</v>
      </c>
      <c r="C3997" s="0" t="n">
        <f aca="false">C1619/C$2378</f>
        <v>18182.5094623752</v>
      </c>
      <c r="D3997" s="0" t="n">
        <f aca="false">D1619/D$2378</f>
        <v>7773.04346909926</v>
      </c>
      <c r="E3997" s="0" t="n">
        <f aca="false">E1619/E$2378</f>
        <v>6124.75087367531</v>
      </c>
      <c r="F3997" s="0" t="n">
        <f aca="false">F1619/F$2378</f>
        <v>5524.70927172829</v>
      </c>
      <c r="G3997" s="0" t="n">
        <f aca="false">G1619/G$2378</f>
        <v>6501.77083426227</v>
      </c>
      <c r="H3997" s="0" t="n">
        <f aca="false">H1619/H$2378</f>
        <v>22379.5877079957</v>
      </c>
      <c r="I3997" s="0" t="n">
        <f aca="false">I1619/I$2378</f>
        <v>13029.9158361451</v>
      </c>
      <c r="J3997" s="0" t="n">
        <f aca="false">J1619/J$2378</f>
        <v>18590.3241536343</v>
      </c>
      <c r="K3997" s="0" t="n">
        <f aca="false">K1619/K$2378</f>
        <v>29876.15047151</v>
      </c>
      <c r="L3997" s="0" t="n">
        <f aca="false">L1619/L$2378</f>
        <v>13544.2581103929</v>
      </c>
      <c r="M3997" s="0" t="n">
        <f aca="false">M1619/M$2378</f>
        <v>18201.0001058052</v>
      </c>
      <c r="N3997" s="0" t="n">
        <f aca="false">N1619/N$2378</f>
        <v>52188.3371688903</v>
      </c>
      <c r="O3997" s="0" t="n">
        <f aca="false">O1619/O$2378</f>
        <v>53100.8492006685</v>
      </c>
      <c r="P3997" s="0" t="n">
        <f aca="false">P1619/P$2378</f>
        <v>48749.8874869932</v>
      </c>
      <c r="Q3997" s="0" t="n">
        <f aca="false">Q1619/Q$2378</f>
        <v>44780.1793085488</v>
      </c>
      <c r="R3997" s="0" t="n">
        <f aca="false">R1619/R$2378</f>
        <v>49638.18839296</v>
      </c>
      <c r="S3997" s="0" t="n">
        <f aca="false">S1619/S$2378</f>
        <v>48699.6708465097</v>
      </c>
    </row>
    <row r="3998" customFormat="false" ht="14.4" hidden="false" customHeight="false" outlineLevel="0" collapsed="false">
      <c r="A3998" s="0" t="n">
        <v>3.526</v>
      </c>
      <c r="B3998" s="0" t="n">
        <f aca="false">B1620/B$2378</f>
        <v>5196.83587591368</v>
      </c>
      <c r="C3998" s="0" t="n">
        <f aca="false">C1620/C$2378</f>
        <v>8485.12157307221</v>
      </c>
      <c r="D3998" s="0" t="n">
        <f aca="false">D1620/D$2378</f>
        <v>5720.42829361235</v>
      </c>
      <c r="E3998" s="0" t="n">
        <f aca="false">E1620/E$2378</f>
        <v>4590.64889567618</v>
      </c>
      <c r="F3998" s="0" t="n">
        <f aca="false">F1620/F$2378</f>
        <v>3871.52143284312</v>
      </c>
      <c r="G3998" s="0" t="n">
        <f aca="false">G1620/G$2378</f>
        <v>5061.21278383114</v>
      </c>
      <c r="H3998" s="0" t="n">
        <f aca="false">H1620/H$2378</f>
        <v>9614.74900277028</v>
      </c>
      <c r="I3998" s="0" t="n">
        <f aca="false">I1620/I$2378</f>
        <v>6926.87703860969</v>
      </c>
      <c r="J3998" s="0" t="n">
        <f aca="false">J1620/J$2378</f>
        <v>8378.92627474783</v>
      </c>
      <c r="K3998" s="0" t="n">
        <f aca="false">K1620/K$2378</f>
        <v>11194.8667478788</v>
      </c>
      <c r="L3998" s="0" t="n">
        <f aca="false">L1620/L$2378</f>
        <v>7058.19410447073</v>
      </c>
      <c r="M3998" s="0" t="n">
        <f aca="false">M1620/M$2378</f>
        <v>8384.20370088578</v>
      </c>
      <c r="N3998" s="0" t="n">
        <f aca="false">N1620/N$2378</f>
        <v>18099.148449409</v>
      </c>
      <c r="O3998" s="0" t="n">
        <f aca="false">O1620/O$2378</f>
        <v>17065.150637849</v>
      </c>
      <c r="P3998" s="0" t="n">
        <f aca="false">P1620/P$2378</f>
        <v>17674.6059846394</v>
      </c>
      <c r="Q3998" s="0" t="n">
        <f aca="false">Q1620/Q$2378</f>
        <v>14979.5645026312</v>
      </c>
      <c r="R3998" s="0" t="n">
        <f aca="false">R1620/R$2378</f>
        <v>15828.8307440817</v>
      </c>
      <c r="S3998" s="0" t="n">
        <f aca="false">S1620/S$2378</f>
        <v>15992.3817361123</v>
      </c>
    </row>
    <row r="3999" customFormat="false" ht="14.4" hidden="false" customHeight="false" outlineLevel="0" collapsed="false">
      <c r="A3999" s="0" t="n">
        <v>3.522</v>
      </c>
      <c r="B3999" s="0" t="n">
        <f aca="false">B1621/B$2378</f>
        <v>4940.25135799983</v>
      </c>
      <c r="C3999" s="0" t="n">
        <f aca="false">C1621/C$2378</f>
        <v>7405.98849846266</v>
      </c>
      <c r="D3999" s="0" t="n">
        <f aca="false">D1621/D$2378</f>
        <v>5308.07069258542</v>
      </c>
      <c r="E3999" s="0" t="n">
        <f aca="false">E1621/E$2378</f>
        <v>4419.26787451051</v>
      </c>
      <c r="F3999" s="0" t="n">
        <f aca="false">F1621/F$2378</f>
        <v>3520.58555536475</v>
      </c>
      <c r="G3999" s="0" t="n">
        <f aca="false">G1621/G$2378</f>
        <v>4868.69558988938</v>
      </c>
      <c r="H3999" s="0" t="n">
        <f aca="false">H1621/H$2378</f>
        <v>8539.80355727028</v>
      </c>
      <c r="I3999" s="0" t="n">
        <f aca="false">I1621/I$2378</f>
        <v>6021.97673230918</v>
      </c>
      <c r="J3999" s="0" t="n">
        <f aca="false">J1621/J$2378</f>
        <v>7270.10859864139</v>
      </c>
      <c r="K3999" s="0" t="n">
        <f aca="false">K1621/K$2378</f>
        <v>8533.13625182193</v>
      </c>
      <c r="L3999" s="0" t="n">
        <f aca="false">L1621/L$2378</f>
        <v>6060.10299939255</v>
      </c>
      <c r="M3999" s="0" t="n">
        <f aca="false">M1621/M$2378</f>
        <v>7365.12618460255</v>
      </c>
      <c r="N3999" s="0" t="n">
        <f aca="false">N1621/N$2378</f>
        <v>9468.93848743309</v>
      </c>
      <c r="O3999" s="0" t="n">
        <f aca="false">O1621/O$2378</f>
        <v>9079.06450588177</v>
      </c>
      <c r="P3999" s="0" t="n">
        <f aca="false">P1621/P$2378</f>
        <v>8446.05799373797</v>
      </c>
      <c r="Q3999" s="0" t="n">
        <f aca="false">Q1621/Q$2378</f>
        <v>8413.59395635071</v>
      </c>
      <c r="R3999" s="0" t="n">
        <f aca="false">R1621/R$2378</f>
        <v>8235.74184668061</v>
      </c>
      <c r="S3999" s="0" t="n">
        <f aca="false">S1621/S$2378</f>
        <v>8021.26455260991</v>
      </c>
    </row>
    <row r="4000" customFormat="false" ht="14.4" hidden="false" customHeight="false" outlineLevel="0" collapsed="false">
      <c r="A4000" s="0" t="n">
        <v>3.518</v>
      </c>
      <c r="B4000" s="0" t="n">
        <f aca="false">B1622/B$2378</f>
        <v>4135.68467819764</v>
      </c>
      <c r="C4000" s="0" t="n">
        <f aca="false">C1622/C$2378</f>
        <v>7316.00854911283</v>
      </c>
      <c r="D4000" s="0" t="n">
        <f aca="false">D1622/D$2378</f>
        <v>4604.92847362649</v>
      </c>
      <c r="E4000" s="0" t="n">
        <f aca="false">E1622/E$2378</f>
        <v>3758.35426528039</v>
      </c>
      <c r="F4000" s="0" t="n">
        <f aca="false">F1622/F$2378</f>
        <v>3034.69168830439</v>
      </c>
      <c r="G4000" s="0" t="n">
        <f aca="false">G1622/G$2378</f>
        <v>3989.11312226081</v>
      </c>
      <c r="H4000" s="0" t="n">
        <f aca="false">H1622/H$2378</f>
        <v>8494.25799337474</v>
      </c>
      <c r="I4000" s="0" t="n">
        <f aca="false">I1622/I$2378</f>
        <v>5584.09472588538</v>
      </c>
      <c r="J4000" s="0" t="n">
        <f aca="false">J1622/J$2378</f>
        <v>6920.98473933339</v>
      </c>
      <c r="K4000" s="0" t="n">
        <f aca="false">K1622/K$2378</f>
        <v>8668.42632087324</v>
      </c>
      <c r="L4000" s="0" t="n">
        <f aca="false">L1622/L$2378</f>
        <v>5353.92442583218</v>
      </c>
      <c r="M4000" s="0" t="n">
        <f aca="false">M1622/M$2378</f>
        <v>7059.26722580614</v>
      </c>
      <c r="N4000" s="0" t="n">
        <f aca="false">N1622/N$2378</f>
        <v>10577.806184383</v>
      </c>
      <c r="O4000" s="0" t="n">
        <f aca="false">O1622/O$2378</f>
        <v>10719.8392044862</v>
      </c>
      <c r="P4000" s="0" t="n">
        <f aca="false">P1622/P$2378</f>
        <v>9684.40900631332</v>
      </c>
      <c r="Q4000" s="0" t="n">
        <f aca="false">Q1622/Q$2378</f>
        <v>9346.68112528848</v>
      </c>
      <c r="R4000" s="0" t="n">
        <f aca="false">R1622/R$2378</f>
        <v>9329.79526472402</v>
      </c>
      <c r="S4000" s="0" t="n">
        <f aca="false">S1622/S$2378</f>
        <v>9076.25029224752</v>
      </c>
    </row>
    <row r="4001" customFormat="false" ht="14.4" hidden="false" customHeight="false" outlineLevel="0" collapsed="false">
      <c r="A4001" s="0" t="n">
        <v>3.514</v>
      </c>
      <c r="B4001" s="0" t="n">
        <f aca="false">B1623/B$2378</f>
        <v>5499.10563631233</v>
      </c>
      <c r="C4001" s="0" t="n">
        <f aca="false">C1623/C$2378</f>
        <v>15787.3687527451</v>
      </c>
      <c r="D4001" s="0" t="n">
        <f aca="false">D1623/D$2378</f>
        <v>6161.76964731235</v>
      </c>
      <c r="E4001" s="0" t="n">
        <f aca="false">E1623/E$2378</f>
        <v>4609.45069829037</v>
      </c>
      <c r="F4001" s="0" t="n">
        <f aca="false">F1623/F$2378</f>
        <v>4076.10937634176</v>
      </c>
      <c r="G4001" s="0" t="n">
        <f aca="false">G1623/G$2378</f>
        <v>5037.22417847216</v>
      </c>
      <c r="H4001" s="0" t="n">
        <f aca="false">H1623/H$2378</f>
        <v>20453.20941187</v>
      </c>
      <c r="I4001" s="0" t="n">
        <f aca="false">I1623/I$2378</f>
        <v>10840.9182206711</v>
      </c>
      <c r="J4001" s="0" t="n">
        <f aca="false">J1623/J$2378</f>
        <v>15664.616000376</v>
      </c>
      <c r="K4001" s="0" t="n">
        <f aca="false">K1623/K$2378</f>
        <v>24836.6767937699</v>
      </c>
      <c r="L4001" s="0" t="n">
        <f aca="false">L1623/L$2378</f>
        <v>10645.5031189125</v>
      </c>
      <c r="M4001" s="0" t="n">
        <f aca="false">M1623/M$2378</f>
        <v>16206.6469799177</v>
      </c>
      <c r="N4001" s="0" t="n">
        <f aca="false">N1623/N$2378</f>
        <v>32895.6400342695</v>
      </c>
      <c r="O4001" s="0" t="n">
        <f aca="false">O1623/O$2378</f>
        <v>34977.8583318068</v>
      </c>
      <c r="P4001" s="0" t="n">
        <f aca="false">P1623/P$2378</f>
        <v>28861.4371417827</v>
      </c>
      <c r="Q4001" s="0" t="n">
        <f aca="false">Q1623/Q$2378</f>
        <v>29623.9113151642</v>
      </c>
      <c r="R4001" s="0" t="n">
        <f aca="false">R1623/R$2378</f>
        <v>31871.1841327934</v>
      </c>
      <c r="S4001" s="0" t="n">
        <f aca="false">S1623/S$2378</f>
        <v>31499.6328746404</v>
      </c>
    </row>
    <row r="4002" customFormat="false" ht="14.4" hidden="false" customHeight="false" outlineLevel="0" collapsed="false">
      <c r="A4002" s="0" t="n">
        <v>3.51</v>
      </c>
      <c r="B4002" s="0" t="n">
        <f aca="false">B1624/B$2378</f>
        <v>4791.23732377872</v>
      </c>
      <c r="C4002" s="0" t="n">
        <f aca="false">C1624/C$2378</f>
        <v>18117.2785199574</v>
      </c>
      <c r="D4002" s="0" t="n">
        <f aca="false">D1624/D$2378</f>
        <v>5391.45358479821</v>
      </c>
      <c r="E4002" s="0" t="n">
        <f aca="false">E1624/E$2378</f>
        <v>3915.69078981804</v>
      </c>
      <c r="F4002" s="0" t="n">
        <f aca="false">F1624/F$2378</f>
        <v>3557.05995039607</v>
      </c>
      <c r="G4002" s="0" t="n">
        <f aca="false">G1624/G$2378</f>
        <v>4221.83896227106</v>
      </c>
      <c r="H4002" s="0" t="n">
        <f aca="false">H1624/H$2378</f>
        <v>22011.637564537</v>
      </c>
      <c r="I4002" s="0" t="n">
        <f aca="false">I1624/I$2378</f>
        <v>11545.7116622252</v>
      </c>
      <c r="J4002" s="0" t="n">
        <f aca="false">J1624/J$2378</f>
        <v>17738.8591025755</v>
      </c>
      <c r="K4002" s="0" t="n">
        <f aca="false">K1624/K$2378</f>
        <v>30452.6285535357</v>
      </c>
      <c r="L4002" s="0" t="n">
        <f aca="false">L1624/L$2378</f>
        <v>12198.0618842922</v>
      </c>
      <c r="M4002" s="0" t="n">
        <f aca="false">M1624/M$2378</f>
        <v>16378.0665577954</v>
      </c>
      <c r="N4002" s="0" t="n">
        <f aca="false">N1624/N$2378</f>
        <v>66638.7960315537</v>
      </c>
      <c r="O4002" s="0" t="n">
        <f aca="false">O1624/O$2378</f>
        <v>65794.1249383895</v>
      </c>
      <c r="P4002" s="0" t="n">
        <f aca="false">P1624/P$2378</f>
        <v>62570.0008193744</v>
      </c>
      <c r="Q4002" s="0" t="n">
        <f aca="false">Q1624/Q$2378</f>
        <v>55232.9031669748</v>
      </c>
      <c r="R4002" s="0" t="n">
        <f aca="false">R1624/R$2378</f>
        <v>60184.6811332922</v>
      </c>
      <c r="S4002" s="0" t="n">
        <f aca="false">S1624/S$2378</f>
        <v>60300.591369822</v>
      </c>
    </row>
    <row r="4003" customFormat="false" ht="14.4" hidden="false" customHeight="false" outlineLevel="0" collapsed="false">
      <c r="A4003" s="0" t="n">
        <v>3.506</v>
      </c>
      <c r="B4003" s="0" t="n">
        <f aca="false">B1625/B$2378</f>
        <v>2693.45365660608</v>
      </c>
      <c r="C4003" s="0" t="n">
        <f aca="false">C1625/C$2378</f>
        <v>7560.43831996415</v>
      </c>
      <c r="D4003" s="0" t="n">
        <f aca="false">D1625/D$2378</f>
        <v>2975.22128603958</v>
      </c>
      <c r="E4003" s="0" t="n">
        <f aca="false">E1625/E$2378</f>
        <v>2350.31974071821</v>
      </c>
      <c r="F4003" s="0" t="n">
        <f aca="false">F1625/F$2378</f>
        <v>2146.45758290817</v>
      </c>
      <c r="G4003" s="0" t="n">
        <f aca="false">G1625/G$2378</f>
        <v>2243.54070758828</v>
      </c>
      <c r="H4003" s="0" t="n">
        <f aca="false">H1625/H$2378</f>
        <v>8655.68942587816</v>
      </c>
      <c r="I4003" s="0" t="n">
        <f aca="false">I1625/I$2378</f>
        <v>4773.32229209745</v>
      </c>
      <c r="J4003" s="0" t="n">
        <f aca="false">J1625/J$2378</f>
        <v>6654.77284057148</v>
      </c>
      <c r="K4003" s="0" t="n">
        <f aca="false">K1625/K$2378</f>
        <v>10047.486890708</v>
      </c>
      <c r="L4003" s="0" t="n">
        <f aca="false">L1625/L$2378</f>
        <v>4577.25046082473</v>
      </c>
      <c r="M4003" s="0" t="n">
        <f aca="false">M1625/M$2378</f>
        <v>6603.52312930868</v>
      </c>
      <c r="N4003" s="0" t="n">
        <f aca="false">N1625/N$2378</f>
        <v>16006.2296617832</v>
      </c>
      <c r="O4003" s="0" t="n">
        <f aca="false">O1625/O$2378</f>
        <v>15934.2719119532</v>
      </c>
      <c r="P4003" s="0" t="n">
        <f aca="false">P1625/P$2378</f>
        <v>15176.8229528062</v>
      </c>
      <c r="Q4003" s="0" t="n">
        <f aca="false">Q1625/Q$2378</f>
        <v>13648.2701264881</v>
      </c>
      <c r="R4003" s="0" t="n">
        <f aca="false">R1625/R$2378</f>
        <v>14077.9314760724</v>
      </c>
      <c r="S4003" s="0" t="n">
        <f aca="false">S1625/S$2378</f>
        <v>14093.5348105106</v>
      </c>
    </row>
    <row r="4004" customFormat="false" ht="14.4" hidden="false" customHeight="false" outlineLevel="0" collapsed="false">
      <c r="A4004" s="0" t="n">
        <v>3.502</v>
      </c>
      <c r="B4004" s="0" t="n">
        <f aca="false">B1626/B$2378</f>
        <v>2714.86185381588</v>
      </c>
      <c r="C4004" s="0" t="n">
        <f aca="false">C1626/C$2378</f>
        <v>9097.03380252418</v>
      </c>
      <c r="D4004" s="0" t="n">
        <f aca="false">D1626/D$2378</f>
        <v>2977.08120839107</v>
      </c>
      <c r="E4004" s="0" t="n">
        <f aca="false">E1626/E$2378</f>
        <v>2284.9421816965</v>
      </c>
      <c r="F4004" s="0" t="n">
        <f aca="false">F1626/F$2378</f>
        <v>2240.27562444887</v>
      </c>
      <c r="G4004" s="0" t="n">
        <f aca="false">G1626/G$2378</f>
        <v>2258.03888048608</v>
      </c>
      <c r="H4004" s="0" t="n">
        <f aca="false">H1626/H$2378</f>
        <v>11476.4920290302</v>
      </c>
      <c r="I4004" s="0" t="n">
        <f aca="false">I1626/I$2378</f>
        <v>5537.84991591429</v>
      </c>
      <c r="J4004" s="0" t="n">
        <f aca="false">J1626/J$2378</f>
        <v>8245.04447028939</v>
      </c>
      <c r="K4004" s="0" t="n">
        <f aca="false">K1626/K$2378</f>
        <v>13062.9512225465</v>
      </c>
      <c r="L4004" s="0" t="n">
        <f aca="false">L1626/L$2378</f>
        <v>5112.54049236564</v>
      </c>
      <c r="M4004" s="0" t="n">
        <f aca="false">M1626/M$2378</f>
        <v>8591.6940550024</v>
      </c>
      <c r="N4004" s="0" t="n">
        <f aca="false">N1626/N$2378</f>
        <v>18744.7700657629</v>
      </c>
      <c r="O4004" s="0" t="n">
        <f aca="false">O1626/O$2378</f>
        <v>20547.5845472437</v>
      </c>
      <c r="P4004" s="0" t="n">
        <f aca="false">P1626/P$2378</f>
        <v>17995.0767126064</v>
      </c>
      <c r="Q4004" s="0" t="n">
        <f aca="false">Q1626/Q$2378</f>
        <v>16428.3764348574</v>
      </c>
      <c r="R4004" s="0" t="n">
        <f aca="false">R1626/R$2378</f>
        <v>17154.3724392377</v>
      </c>
      <c r="S4004" s="0" t="n">
        <f aca="false">S1626/S$2378</f>
        <v>17006.0893119508</v>
      </c>
    </row>
    <row r="4005" customFormat="false" ht="14.4" hidden="false" customHeight="false" outlineLevel="0" collapsed="false">
      <c r="A4005" s="0" t="n">
        <v>3.498</v>
      </c>
      <c r="B4005" s="0" t="n">
        <f aca="false">B1627/B$2378</f>
        <v>8150.90193276605</v>
      </c>
      <c r="C4005" s="0" t="n">
        <f aca="false">C1627/C$2378</f>
        <v>37952.1261917206</v>
      </c>
      <c r="D4005" s="0" t="n">
        <f aca="false">D1627/D$2378</f>
        <v>9992.67661194643</v>
      </c>
      <c r="E4005" s="0" t="n">
        <f aca="false">E1627/E$2378</f>
        <v>6381.96988632294</v>
      </c>
      <c r="F4005" s="0" t="n">
        <f aca="false">F1627/F$2378</f>
        <v>6307.22577015764</v>
      </c>
      <c r="G4005" s="0" t="n">
        <f aca="false">G1627/G$2378</f>
        <v>7058.74812654451</v>
      </c>
      <c r="H4005" s="0" t="n">
        <f aca="false">H1627/H$2378</f>
        <v>49723.5073889483</v>
      </c>
      <c r="I4005" s="0" t="n">
        <f aca="false">I1627/I$2378</f>
        <v>23714.8986381194</v>
      </c>
      <c r="J4005" s="0" t="n">
        <f aca="false">J1627/J$2378</f>
        <v>38230.4784892675</v>
      </c>
      <c r="K4005" s="0" t="n">
        <f aca="false">K1627/K$2378</f>
        <v>67715.4374200201</v>
      </c>
      <c r="L4005" s="0" t="n">
        <f aca="false">L1627/L$2378</f>
        <v>24280.1888431164</v>
      </c>
      <c r="M4005" s="0" t="n">
        <f aca="false">M1627/M$2378</f>
        <v>39379.7632591199</v>
      </c>
      <c r="N4005" s="0" t="n">
        <f aca="false">N1627/N$2378</f>
        <v>104755.096969391</v>
      </c>
      <c r="O4005" s="0" t="n">
        <f aca="false">O1627/O$2378</f>
        <v>113046.461194674</v>
      </c>
      <c r="P4005" s="0" t="n">
        <f aca="false">P1627/P$2378</f>
        <v>96871.7504892173</v>
      </c>
      <c r="Q4005" s="0" t="n">
        <f aca="false">Q1627/Q$2378</f>
        <v>92762.7425145195</v>
      </c>
      <c r="R4005" s="0" t="n">
        <f aca="false">R1627/R$2378</f>
        <v>101155.189080039</v>
      </c>
      <c r="S4005" s="0" t="n">
        <f aca="false">S1627/S$2378</f>
        <v>101617.656758887</v>
      </c>
    </row>
    <row r="4006" customFormat="false" ht="14.4" hidden="false" customHeight="false" outlineLevel="0" collapsed="false">
      <c r="A4006" s="0" t="n">
        <v>3.494</v>
      </c>
      <c r="B4006" s="0" t="n">
        <f aca="false">B1628/B$2378</f>
        <v>6234.47915054054</v>
      </c>
      <c r="C4006" s="0" t="n">
        <f aca="false">C1628/C$2378</f>
        <v>25273.9611971268</v>
      </c>
      <c r="D4006" s="0" t="n">
        <f aca="false">D1628/D$2378</f>
        <v>6895.10679014688</v>
      </c>
      <c r="E4006" s="0" t="n">
        <f aca="false">E1628/E$2378</f>
        <v>4709.52945016585</v>
      </c>
      <c r="F4006" s="0" t="n">
        <f aca="false">F1628/F$2378</f>
        <v>4620.24173407292</v>
      </c>
      <c r="G4006" s="0" t="n">
        <f aca="false">G1628/G$2378</f>
        <v>5278.29877429963</v>
      </c>
      <c r="H4006" s="0" t="n">
        <f aca="false">H1628/H$2378</f>
        <v>30013.5944980753</v>
      </c>
      <c r="I4006" s="0" t="n">
        <f aca="false">I1628/I$2378</f>
        <v>15901.5867996065</v>
      </c>
      <c r="J4006" s="0" t="n">
        <f aca="false">J1628/J$2378</f>
        <v>24536.2089773</v>
      </c>
      <c r="K4006" s="0" t="n">
        <f aca="false">K1628/K$2378</f>
        <v>46170.3229852699</v>
      </c>
      <c r="L4006" s="0" t="n">
        <f aca="false">L1628/L$2378</f>
        <v>17411.3473382764</v>
      </c>
      <c r="M4006" s="0" t="n">
        <f aca="false">M1628/M$2378</f>
        <v>22343.7902442479</v>
      </c>
      <c r="N4006" s="0" t="n">
        <f aca="false">N1628/N$2378</f>
        <v>120281.557049285</v>
      </c>
      <c r="O4006" s="0" t="n">
        <f aca="false">O1628/O$2378</f>
        <v>116110.982889733</v>
      </c>
      <c r="P4006" s="0" t="n">
        <f aca="false">P1628/P$2378</f>
        <v>115611.641109719</v>
      </c>
      <c r="Q4006" s="0" t="n">
        <f aca="false">Q1628/Q$2378</f>
        <v>97335.3655743275</v>
      </c>
      <c r="R4006" s="0" t="n">
        <f aca="false">R1628/R$2378</f>
        <v>106183.153298173</v>
      </c>
      <c r="S4006" s="0" t="n">
        <f aca="false">S1628/S$2378</f>
        <v>107941.791383369</v>
      </c>
    </row>
    <row r="4007" customFormat="false" ht="14.4" hidden="false" customHeight="false" outlineLevel="0" collapsed="false">
      <c r="A4007" s="0" t="n">
        <v>3.49</v>
      </c>
      <c r="B4007" s="0" t="n">
        <f aca="false">B1629/B$2378</f>
        <v>3147.36094959662</v>
      </c>
      <c r="C4007" s="0" t="n">
        <f aca="false">C1629/C$2378</f>
        <v>9663.83243086168</v>
      </c>
      <c r="D4007" s="0" t="n">
        <f aca="false">D1629/D$2378</f>
        <v>3515.92769931994</v>
      </c>
      <c r="E4007" s="0" t="n">
        <f aca="false">E1629/E$2378</f>
        <v>2530.21147720613</v>
      </c>
      <c r="F4007" s="0" t="n">
        <f aca="false">F1629/F$2378</f>
        <v>2487.98816695704</v>
      </c>
      <c r="G4007" s="0" t="n">
        <f aca="false">G1629/G$2378</f>
        <v>2563.91494842601</v>
      </c>
      <c r="H4007" s="0" t="n">
        <f aca="false">H1629/H$2378</f>
        <v>11133.3128967125</v>
      </c>
      <c r="I4007" s="0" t="n">
        <f aca="false">I1629/I$2378</f>
        <v>5948.36001161531</v>
      </c>
      <c r="J4007" s="0" t="n">
        <f aca="false">J1629/J$2378</f>
        <v>8545.73894006122</v>
      </c>
      <c r="K4007" s="0" t="n">
        <f aca="false">K1629/K$2378</f>
        <v>14628.3838234656</v>
      </c>
      <c r="L4007" s="0" t="n">
        <f aca="false">L1629/L$2378</f>
        <v>5921.07194341127</v>
      </c>
      <c r="M4007" s="0" t="n">
        <f aca="false">M1629/M$2378</f>
        <v>8879.04860097769</v>
      </c>
      <c r="N4007" s="0" t="n">
        <f aca="false">N1629/N$2378</f>
        <v>24900.28187104</v>
      </c>
      <c r="O4007" s="0" t="n">
        <f aca="false">O1629/O$2378</f>
        <v>24797.9170088035</v>
      </c>
      <c r="P4007" s="0" t="n">
        <f aca="false">P1629/P$2378</f>
        <v>23591.4862516648</v>
      </c>
      <c r="Q4007" s="0" t="n">
        <f aca="false">Q1629/Q$2378</f>
        <v>21254.3127848895</v>
      </c>
      <c r="R4007" s="0" t="n">
        <f aca="false">R1629/R$2378</f>
        <v>22805.9570247747</v>
      </c>
      <c r="S4007" s="0" t="n">
        <f aca="false">S1629/S$2378</f>
        <v>22891.0118805903</v>
      </c>
    </row>
    <row r="4008" customFormat="false" ht="14.4" hidden="false" customHeight="false" outlineLevel="0" collapsed="false">
      <c r="A4008" s="0" t="n">
        <v>3.486</v>
      </c>
      <c r="B4008" s="0" t="n">
        <f aca="false">B1630/B$2378</f>
        <v>4854.43778306892</v>
      </c>
      <c r="C4008" s="0" t="n">
        <f aca="false">C1630/C$2378</f>
        <v>19118.8737224515</v>
      </c>
      <c r="D4008" s="0" t="n">
        <f aca="false">D1630/D$2378</f>
        <v>6008.4898977128</v>
      </c>
      <c r="E4008" s="0" t="n">
        <f aca="false">E1630/E$2378</f>
        <v>4037.92734684291</v>
      </c>
      <c r="F4008" s="0" t="n">
        <f aca="false">F1630/F$2378</f>
        <v>4191.54745965265</v>
      </c>
      <c r="G4008" s="0" t="n">
        <f aca="false">G1630/G$2378</f>
        <v>4227.84255794908</v>
      </c>
      <c r="H4008" s="0" t="n">
        <f aca="false">H1630/H$2378</f>
        <v>24538.5993860951</v>
      </c>
      <c r="I4008" s="0" t="n">
        <f aca="false">I1630/I$2378</f>
        <v>11781.5363698869</v>
      </c>
      <c r="J4008" s="0" t="n">
        <f aca="false">J1630/J$2378</f>
        <v>18373.1969602619</v>
      </c>
      <c r="K4008" s="0" t="n">
        <f aca="false">K1630/K$2378</f>
        <v>32400.0308438818</v>
      </c>
      <c r="L4008" s="0" t="n">
        <f aca="false">L1630/L$2378</f>
        <v>12120.387185324</v>
      </c>
      <c r="M4008" s="0" t="n">
        <f aca="false">M1630/M$2378</f>
        <v>19495.4649145936</v>
      </c>
      <c r="N4008" s="0" t="n">
        <f aca="false">N1630/N$2378</f>
        <v>54558.5964630186</v>
      </c>
      <c r="O4008" s="0" t="n">
        <f aca="false">O1630/O$2378</f>
        <v>56415.4565164991</v>
      </c>
      <c r="P4008" s="0" t="n">
        <f aca="false">P1630/P$2378</f>
        <v>49505.201791703</v>
      </c>
      <c r="Q4008" s="0" t="n">
        <f aca="false">Q1630/Q$2378</f>
        <v>47394.3743864395</v>
      </c>
      <c r="R4008" s="0" t="n">
        <f aca="false">R1630/R$2378</f>
        <v>50402.5916456888</v>
      </c>
      <c r="S4008" s="0" t="n">
        <f aca="false">S1630/S$2378</f>
        <v>50713.5226620817</v>
      </c>
    </row>
    <row r="4009" customFormat="false" ht="14.4" hidden="false" customHeight="false" outlineLevel="0" collapsed="false">
      <c r="A4009" s="0" t="n">
        <v>3.482</v>
      </c>
      <c r="B4009" s="0" t="n">
        <f aca="false">B1631/B$2378</f>
        <v>9752.61666949831</v>
      </c>
      <c r="C4009" s="0" t="n">
        <f aca="false">C1631/C$2378</f>
        <v>41225.1244017377</v>
      </c>
      <c r="D4009" s="0" t="n">
        <f aca="false">D1631/D$2378</f>
        <v>12242.0822260275</v>
      </c>
      <c r="E4009" s="0" t="n">
        <f aca="false">E1631/E$2378</f>
        <v>8221.13010336568</v>
      </c>
      <c r="F4009" s="0" t="n">
        <f aca="false">F1631/F$2378</f>
        <v>8391.49446653949</v>
      </c>
      <c r="G4009" s="0" t="n">
        <f aca="false">G1631/G$2378</f>
        <v>8957.86543932766</v>
      </c>
      <c r="H4009" s="0" t="n">
        <f aca="false">H1631/H$2378</f>
        <v>52844.1209425461</v>
      </c>
      <c r="I4009" s="0" t="n">
        <f aca="false">I1631/I$2378</f>
        <v>26290.8925350932</v>
      </c>
      <c r="J4009" s="0" t="n">
        <f aca="false">J1631/J$2378</f>
        <v>41614.3458513508</v>
      </c>
      <c r="K4009" s="0" t="n">
        <f aca="false">K1631/K$2378</f>
        <v>74794.428217827</v>
      </c>
      <c r="L4009" s="0" t="n">
        <f aca="false">L1631/L$2378</f>
        <v>28266.23482143</v>
      </c>
      <c r="M4009" s="0" t="n">
        <f aca="false">M1631/M$2378</f>
        <v>40889.6552223813</v>
      </c>
      <c r="N4009" s="0" t="n">
        <f aca="false">N1631/N$2378</f>
        <v>144932.553338574</v>
      </c>
      <c r="O4009" s="0" t="n">
        <f aca="false">O1631/O$2378</f>
        <v>143649.347001713</v>
      </c>
      <c r="P4009" s="0" t="n">
        <f aca="false">P1631/P$2378</f>
        <v>125652.609231726</v>
      </c>
      <c r="Q4009" s="0" t="n">
        <f aca="false">Q1631/Q$2378</f>
        <v>124194.504716662</v>
      </c>
      <c r="R4009" s="0" t="n">
        <f aca="false">R1631/R$2378</f>
        <v>132559.003000665</v>
      </c>
      <c r="S4009" s="0" t="n">
        <f aca="false">S1631/S$2378</f>
        <v>134131.342483831</v>
      </c>
    </row>
    <row r="4010" customFormat="false" ht="14.4" hidden="false" customHeight="false" outlineLevel="0" collapsed="false">
      <c r="A4010" s="0" t="n">
        <v>3.478</v>
      </c>
      <c r="B4010" s="0" t="n">
        <f aca="false">B1632/B$2378</f>
        <v>5407.06468202872</v>
      </c>
      <c r="C4010" s="0" t="n">
        <f aca="false">C1632/C$2378</f>
        <v>20070.6802682132</v>
      </c>
      <c r="D4010" s="0" t="n">
        <f aca="false">D1632/D$2378</f>
        <v>6067.53055879152</v>
      </c>
      <c r="E4010" s="0" t="n">
        <f aca="false">E1632/E$2378</f>
        <v>4309.01688070858</v>
      </c>
      <c r="F4010" s="0" t="n">
        <f aca="false">F1632/F$2378</f>
        <v>4303.19899836233</v>
      </c>
      <c r="G4010" s="0" t="n">
        <f aca="false">G1632/G$2378</f>
        <v>4702.89427378645</v>
      </c>
      <c r="H4010" s="0" t="n">
        <f aca="false">H1632/H$2378</f>
        <v>24033.2909657798</v>
      </c>
      <c r="I4010" s="0" t="n">
        <f aca="false">I1632/I$2378</f>
        <v>12907.1173530381</v>
      </c>
      <c r="J4010" s="0" t="n">
        <f aca="false">J1632/J$2378</f>
        <v>19438.8431055313</v>
      </c>
      <c r="K4010" s="0" t="n">
        <f aca="false">K1632/K$2378</f>
        <v>36709.8244557545</v>
      </c>
      <c r="L4010" s="0" t="n">
        <f aca="false">L1632/L$2378</f>
        <v>13656.1659086167</v>
      </c>
      <c r="M4010" s="0" t="n">
        <f aca="false">M1632/M$2378</f>
        <v>18737.1627472157</v>
      </c>
      <c r="N4010" s="0" t="n">
        <f aca="false">N1632/N$2378</f>
        <v>82832.312833709</v>
      </c>
      <c r="O4010" s="0" t="n">
        <f aca="false">O1632/O$2378</f>
        <v>80766.1759933844</v>
      </c>
      <c r="P4010" s="0" t="n">
        <f aca="false">P1632/P$2378</f>
        <v>81663.6384793316</v>
      </c>
      <c r="Q4010" s="0" t="n">
        <f aca="false">Q1632/Q$2378</f>
        <v>68156.2057600995</v>
      </c>
      <c r="R4010" s="0" t="n">
        <f aca="false">R1632/R$2378</f>
        <v>75089.7615191189</v>
      </c>
      <c r="S4010" s="0" t="n">
        <f aca="false">S1632/S$2378</f>
        <v>75652.7534252108</v>
      </c>
    </row>
    <row r="4011" customFormat="false" ht="14.4" hidden="false" customHeight="false" outlineLevel="0" collapsed="false">
      <c r="A4011" s="0" t="n">
        <v>3.474</v>
      </c>
      <c r="B4011" s="0" t="n">
        <f aca="false">B1633/B$2378</f>
        <v>4676.3931268196</v>
      </c>
      <c r="C4011" s="0" t="n">
        <f aca="false">C1633/C$2378</f>
        <v>17278.8682123321</v>
      </c>
      <c r="D4011" s="0" t="n">
        <f aca="false">D1633/D$2378</f>
        <v>5291.92771060893</v>
      </c>
      <c r="E4011" s="0" t="n">
        <f aca="false">E1633/E$2378</f>
        <v>3878.71539338862</v>
      </c>
      <c r="F4011" s="0" t="n">
        <f aca="false">F1633/F$2378</f>
        <v>3852.97339199652</v>
      </c>
      <c r="G4011" s="0" t="n">
        <f aca="false">G1633/G$2378</f>
        <v>4116.21935028498</v>
      </c>
      <c r="H4011" s="0" t="n">
        <f aca="false">H1633/H$2378</f>
        <v>21561.8866890516</v>
      </c>
      <c r="I4011" s="0" t="n">
        <f aca="false">I1633/I$2378</f>
        <v>11131.570549018</v>
      </c>
      <c r="J4011" s="0" t="n">
        <f aca="false">J1633/J$2378</f>
        <v>17046.5487857136</v>
      </c>
      <c r="K4011" s="0" t="n">
        <f aca="false">K1633/K$2378</f>
        <v>30989.9651386104</v>
      </c>
      <c r="L4011" s="0" t="n">
        <f aca="false">L1633/L$2378</f>
        <v>11674.6942941809</v>
      </c>
      <c r="M4011" s="0" t="n">
        <f aca="false">M1633/M$2378</f>
        <v>17140.5681150627</v>
      </c>
      <c r="N4011" s="0" t="n">
        <f aca="false">N1633/N$2378</f>
        <v>58256.6447202773</v>
      </c>
      <c r="O4011" s="0" t="n">
        <f aca="false">O1633/O$2378</f>
        <v>58450.0522981923</v>
      </c>
      <c r="P4011" s="0" t="n">
        <f aca="false">P1633/P$2378</f>
        <v>55141.8277491149</v>
      </c>
      <c r="Q4011" s="0" t="n">
        <f aca="false">Q1633/Q$2378</f>
        <v>49716.9307927942</v>
      </c>
      <c r="R4011" s="0" t="n">
        <f aca="false">R1633/R$2378</f>
        <v>54244.9981964808</v>
      </c>
      <c r="S4011" s="0" t="n">
        <f aca="false">S1633/S$2378</f>
        <v>54514.7798186075</v>
      </c>
    </row>
    <row r="4012" customFormat="false" ht="14.4" hidden="false" customHeight="false" outlineLevel="0" collapsed="false">
      <c r="A4012" s="0" t="n">
        <v>3.47</v>
      </c>
      <c r="B4012" s="0" t="n">
        <f aca="false">B1634/B$2378</f>
        <v>5899.35743165422</v>
      </c>
      <c r="C4012" s="0" t="n">
        <f aca="false">C1634/C$2378</f>
        <v>23270.3656378424</v>
      </c>
      <c r="D4012" s="0" t="n">
        <f aca="false">D1634/D$2378</f>
        <v>6956.4408878247</v>
      </c>
      <c r="E4012" s="0" t="n">
        <f aca="false">E1634/E$2378</f>
        <v>4930.54437321313</v>
      </c>
      <c r="F4012" s="0" t="n">
        <f aca="false">F1634/F$2378</f>
        <v>4909.80105325991</v>
      </c>
      <c r="G4012" s="0" t="n">
        <f aca="false">G1634/G$2378</f>
        <v>5297.75372817051</v>
      </c>
      <c r="H4012" s="0" t="n">
        <f aca="false">H1634/H$2378</f>
        <v>29411.1569060975</v>
      </c>
      <c r="I4012" s="0" t="n">
        <f aca="false">I1634/I$2378</f>
        <v>14812.4577691094</v>
      </c>
      <c r="J4012" s="0" t="n">
        <f aca="false">J1634/J$2378</f>
        <v>23108.4300905431</v>
      </c>
      <c r="K4012" s="0" t="n">
        <f aca="false">K1634/K$2378</f>
        <v>42262.7349830556</v>
      </c>
      <c r="L4012" s="0" t="n">
        <f aca="false">L1634/L$2378</f>
        <v>15673.2003706605</v>
      </c>
      <c r="M4012" s="0" t="n">
        <f aca="false">M1634/M$2378</f>
        <v>23481.786784971</v>
      </c>
      <c r="N4012" s="0" t="n">
        <f aca="false">N1634/N$2378</f>
        <v>78971.860804681</v>
      </c>
      <c r="O4012" s="0" t="n">
        <f aca="false">O1634/O$2378</f>
        <v>80170.5832561753</v>
      </c>
      <c r="P4012" s="0" t="n">
        <f aca="false">P1634/P$2378</f>
        <v>73755.6909528394</v>
      </c>
      <c r="Q4012" s="0" t="n">
        <f aca="false">Q1634/Q$2378</f>
        <v>67563.9541316349</v>
      </c>
      <c r="R4012" s="0" t="n">
        <f aca="false">R1634/R$2378</f>
        <v>73416.3587492061</v>
      </c>
      <c r="S4012" s="0" t="n">
        <f aca="false">S1634/S$2378</f>
        <v>74028.9698686092</v>
      </c>
    </row>
    <row r="4013" customFormat="false" ht="14.4" hidden="false" customHeight="false" outlineLevel="0" collapsed="false">
      <c r="A4013" s="0" t="n">
        <v>3.466</v>
      </c>
      <c r="B4013" s="0" t="n">
        <f aca="false">B1635/B$2378</f>
        <v>6842.50805667821</v>
      </c>
      <c r="C4013" s="0" t="n">
        <f aca="false">C1635/C$2378</f>
        <v>24068.6335199049</v>
      </c>
      <c r="D4013" s="0" t="n">
        <f aca="false">D1635/D$2378</f>
        <v>8487.27575879762</v>
      </c>
      <c r="E4013" s="0" t="n">
        <f aca="false">E1635/E$2378</f>
        <v>6187.27212574133</v>
      </c>
      <c r="F4013" s="0" t="n">
        <f aca="false">F1635/F$2378</f>
        <v>6590.65180520817</v>
      </c>
      <c r="G4013" s="0" t="n">
        <f aca="false">G1635/G$2378</f>
        <v>6371.82971046007</v>
      </c>
      <c r="H4013" s="0" t="n">
        <f aca="false">H1635/H$2378</f>
        <v>29805.1275534202</v>
      </c>
      <c r="I4013" s="0" t="n">
        <f aca="false">I1635/I$2378</f>
        <v>15606.8671778575</v>
      </c>
      <c r="J4013" s="0" t="n">
        <f aca="false">J1635/J$2378</f>
        <v>23806.2159399155</v>
      </c>
      <c r="K4013" s="0" t="n">
        <f aca="false">K1635/K$2378</f>
        <v>43141.4539204039</v>
      </c>
      <c r="L4013" s="0" t="n">
        <f aca="false">L1635/L$2378</f>
        <v>16971.5860129982</v>
      </c>
      <c r="M4013" s="0" t="n">
        <f aca="false">M1635/M$2378</f>
        <v>24103.4222789226</v>
      </c>
      <c r="N4013" s="0" t="n">
        <f aca="false">N1635/N$2378</f>
        <v>89586.249730821</v>
      </c>
      <c r="O4013" s="0" t="n">
        <f aca="false">O1635/O$2378</f>
        <v>88551.7784268293</v>
      </c>
      <c r="P4013" s="0" t="n">
        <f aca="false">P1635/P$2378</f>
        <v>80532.0842459187</v>
      </c>
      <c r="Q4013" s="0" t="n">
        <f aca="false">Q1635/Q$2378</f>
        <v>75949.7533855886</v>
      </c>
      <c r="R4013" s="0" t="n">
        <f aca="false">R1635/R$2378</f>
        <v>80562.7472445265</v>
      </c>
      <c r="S4013" s="0" t="n">
        <f aca="false">S1635/S$2378</f>
        <v>80750.0619706554</v>
      </c>
    </row>
    <row r="4014" customFormat="false" ht="14.4" hidden="false" customHeight="false" outlineLevel="0" collapsed="false">
      <c r="A4014" s="0" t="n">
        <v>3.462</v>
      </c>
      <c r="B4014" s="0" t="n">
        <f aca="false">B1636/B$2378</f>
        <v>4750.43838726064</v>
      </c>
      <c r="C4014" s="0" t="n">
        <f aca="false">C1636/C$2378</f>
        <v>16233.5710214439</v>
      </c>
      <c r="D4014" s="0" t="n">
        <f aca="false">D1636/D$2378</f>
        <v>5493.20840589941</v>
      </c>
      <c r="E4014" s="0" t="n">
        <f aca="false">E1636/E$2378</f>
        <v>4097.95516845552</v>
      </c>
      <c r="F4014" s="0" t="n">
        <f aca="false">F1636/F$2378</f>
        <v>4275.97196321468</v>
      </c>
      <c r="G4014" s="0" t="n">
        <f aca="false">G1636/G$2378</f>
        <v>4322.3705314348</v>
      </c>
      <c r="H4014" s="0" t="n">
        <f aca="false">H1636/H$2378</f>
        <v>20113.7171291914</v>
      </c>
      <c r="I4014" s="0" t="n">
        <f aca="false">I1636/I$2378</f>
        <v>10605.1397243461</v>
      </c>
      <c r="J4014" s="0" t="n">
        <f aca="false">J1636/J$2378</f>
        <v>16068.3606223261</v>
      </c>
      <c r="K4014" s="0" t="n">
        <f aca="false">K1636/K$2378</f>
        <v>29158.6594727045</v>
      </c>
      <c r="L4014" s="0" t="n">
        <f aca="false">L1636/L$2378</f>
        <v>11332.5225105471</v>
      </c>
      <c r="M4014" s="0" t="n">
        <f aca="false">M1636/M$2378</f>
        <v>16612.4024501964</v>
      </c>
      <c r="N4014" s="0" t="n">
        <f aca="false">N1636/N$2378</f>
        <v>52084.6325784996</v>
      </c>
      <c r="O4014" s="0" t="n">
        <f aca="false">O1636/O$2378</f>
        <v>51990.7242366939</v>
      </c>
      <c r="P4014" s="0" t="n">
        <f aca="false">P1636/P$2378</f>
        <v>49075.0523300266</v>
      </c>
      <c r="Q4014" s="0" t="n">
        <f aca="false">Q1636/Q$2378</f>
        <v>42961.7932333387</v>
      </c>
      <c r="R4014" s="0" t="n">
        <f aca="false">R1636/R$2378</f>
        <v>47158.8224448334</v>
      </c>
      <c r="S4014" s="0" t="n">
        <f aca="false">S1636/S$2378</f>
        <v>48907.6897332943</v>
      </c>
    </row>
    <row r="4015" customFormat="false" ht="14.4" hidden="false" customHeight="false" outlineLevel="0" collapsed="false">
      <c r="A4015" s="0" t="n">
        <v>3.458</v>
      </c>
      <c r="B4015" s="0" t="n">
        <f aca="false">B1637/B$2378</f>
        <v>5900.26328825034</v>
      </c>
      <c r="C4015" s="0" t="n">
        <f aca="false">C1637/C$2378</f>
        <v>21833.3535341304</v>
      </c>
      <c r="D4015" s="0" t="n">
        <f aca="false">D1637/D$2378</f>
        <v>6739.19536470357</v>
      </c>
      <c r="E4015" s="0" t="n">
        <f aca="false">E1637/E$2378</f>
        <v>4929.32409522732</v>
      </c>
      <c r="F4015" s="0" t="n">
        <f aca="false">F1637/F$2378</f>
        <v>4975.5566481944</v>
      </c>
      <c r="G4015" s="0" t="n">
        <f aca="false">G1637/G$2378</f>
        <v>5322.09619203297</v>
      </c>
      <c r="H4015" s="0" t="n">
        <f aca="false">H1637/H$2378</f>
        <v>27574.1594781406</v>
      </c>
      <c r="I4015" s="0" t="n">
        <f aca="false">I1637/I$2378</f>
        <v>14214.5695965231</v>
      </c>
      <c r="J4015" s="0" t="n">
        <f aca="false">J1637/J$2378</f>
        <v>22182.6146569165</v>
      </c>
      <c r="K4015" s="0" t="n">
        <f aca="false">K1637/K$2378</f>
        <v>40520.202881373</v>
      </c>
      <c r="L4015" s="0" t="n">
        <f aca="false">L1637/L$2378</f>
        <v>15315.0349633705</v>
      </c>
      <c r="M4015" s="0" t="n">
        <f aca="false">M1637/M$2378</f>
        <v>22240.6899922578</v>
      </c>
      <c r="N4015" s="0" t="n">
        <f aca="false">N1637/N$2378</f>
        <v>78117.9871986462</v>
      </c>
      <c r="O4015" s="0" t="n">
        <f aca="false">O1637/O$2378</f>
        <v>79226.0923452499</v>
      </c>
      <c r="P4015" s="0" t="n">
        <f aca="false">P1637/P$2378</f>
        <v>74131.8026253787</v>
      </c>
      <c r="Q4015" s="0" t="n">
        <f aca="false">Q1637/Q$2378</f>
        <v>66893.2418531957</v>
      </c>
      <c r="R4015" s="0" t="n">
        <f aca="false">R1637/R$2378</f>
        <v>73265.577261871</v>
      </c>
      <c r="S4015" s="0" t="n">
        <f aca="false">S1637/S$2378</f>
        <v>73590.1071624073</v>
      </c>
    </row>
    <row r="4016" customFormat="false" ht="14.4" hidden="false" customHeight="false" outlineLevel="0" collapsed="false">
      <c r="A4016" s="0" t="n">
        <v>3.454</v>
      </c>
      <c r="B4016" s="0" t="n">
        <f aca="false">B1638/B$2378</f>
        <v>4195.38953881318</v>
      </c>
      <c r="C4016" s="0" t="n">
        <f aca="false">C1638/C$2378</f>
        <v>12301.779730475</v>
      </c>
      <c r="D4016" s="0" t="n">
        <f aca="false">D1638/D$2378</f>
        <v>4569.1159245811</v>
      </c>
      <c r="E4016" s="0" t="n">
        <f aca="false">E1638/E$2378</f>
        <v>3707.35571851419</v>
      </c>
      <c r="F4016" s="0" t="n">
        <f aca="false">F1638/F$2378</f>
        <v>3770.35056015356</v>
      </c>
      <c r="G4016" s="0" t="n">
        <f aca="false">G1638/G$2378</f>
        <v>3780.14648906355</v>
      </c>
      <c r="H4016" s="0" t="n">
        <f aca="false">H1638/H$2378</f>
        <v>15144.2669880406</v>
      </c>
      <c r="I4016" s="0" t="n">
        <f aca="false">I1638/I$2378</f>
        <v>8378.99694969541</v>
      </c>
      <c r="J4016" s="0" t="n">
        <f aca="false">J1638/J$2378</f>
        <v>12595.028024537</v>
      </c>
      <c r="K4016" s="0" t="n">
        <f aca="false">K1638/K$2378</f>
        <v>24170.605203939</v>
      </c>
      <c r="L4016" s="0" t="n">
        <f aca="false">L1638/L$2378</f>
        <v>9278.87560534127</v>
      </c>
      <c r="M4016" s="0" t="n">
        <f aca="false">M1638/M$2378</f>
        <v>12503.9929364373</v>
      </c>
      <c r="N4016" s="0" t="n">
        <f aca="false">N1638/N$2378</f>
        <v>53730.4770450135</v>
      </c>
      <c r="O4016" s="0" t="n">
        <f aca="false">O1638/O$2378</f>
        <v>51732.2729294775</v>
      </c>
      <c r="P4016" s="0" t="n">
        <f aca="false">P1638/P$2378</f>
        <v>53904.9622271376</v>
      </c>
      <c r="Q4016" s="0" t="n">
        <f aca="false">Q1638/Q$2378</f>
        <v>45335.8428933989</v>
      </c>
      <c r="R4016" s="0" t="n">
        <f aca="false">R1638/R$2378</f>
        <v>49668.301631808</v>
      </c>
      <c r="S4016" s="0" t="n">
        <f aca="false">S1638/S$2378</f>
        <v>49272.9397796424</v>
      </c>
    </row>
    <row r="4017" customFormat="false" ht="14.4" hidden="false" customHeight="false" outlineLevel="0" collapsed="false">
      <c r="A4017" s="0" t="n">
        <v>3.45</v>
      </c>
      <c r="B4017" s="0" t="n">
        <f aca="false">B1639/B$2378</f>
        <v>3230.59599618142</v>
      </c>
      <c r="C4017" s="0" t="n">
        <f aca="false">C1639/C$2378</f>
        <v>5513.20377671842</v>
      </c>
      <c r="D4017" s="0" t="n">
        <f aca="false">D1639/D$2378</f>
        <v>3371.48125063869</v>
      </c>
      <c r="E4017" s="0" t="n">
        <f aca="false">E1639/E$2378</f>
        <v>3062.94210301191</v>
      </c>
      <c r="F4017" s="0" t="n">
        <f aca="false">F1639/F$2378</f>
        <v>3255.15555640545</v>
      </c>
      <c r="G4017" s="0" t="n">
        <f aca="false">G1639/G$2378</f>
        <v>2843.5005039337</v>
      </c>
      <c r="H4017" s="0" t="n">
        <f aca="false">H1639/H$2378</f>
        <v>7490.64260415438</v>
      </c>
      <c r="I4017" s="0" t="n">
        <f aca="false">I1639/I$2378</f>
        <v>4037.35893798265</v>
      </c>
      <c r="J4017" s="0" t="n">
        <f aca="false">J1639/J$2378</f>
        <v>5609.70848465531</v>
      </c>
      <c r="K4017" s="0" t="n">
        <f aca="false">K1639/K$2378</f>
        <v>12373.5086814175</v>
      </c>
      <c r="L4017" s="0" t="n">
        <f aca="false">L1639/L$2378</f>
        <v>4309.46447520255</v>
      </c>
      <c r="M4017" s="0" t="n">
        <f aca="false">M1639/M$2378</f>
        <v>6616.61363544611</v>
      </c>
      <c r="N4017" s="0" t="n">
        <f aca="false">N1639/N$2378</f>
        <v>18662.8939156369</v>
      </c>
      <c r="O4017" s="0" t="n">
        <f aca="false">O1639/O$2378</f>
        <v>17275.7674610505</v>
      </c>
      <c r="P4017" s="0" t="n">
        <f aca="false">P1639/P$2378</f>
        <v>26641.1340001857</v>
      </c>
      <c r="Q4017" s="0" t="n">
        <f aca="false">Q1639/Q$2378</f>
        <v>17625.5686265635</v>
      </c>
      <c r="R4017" s="0" t="n">
        <f aca="false">R1639/R$2378</f>
        <v>19173.8077811279</v>
      </c>
      <c r="S4017" s="0" t="n">
        <f aca="false">S1639/S$2378</f>
        <v>16720.496137713</v>
      </c>
    </row>
    <row r="4018" customFormat="false" ht="14.4" hidden="false" customHeight="false" outlineLevel="0" collapsed="false">
      <c r="A4018" s="0" t="n">
        <v>3.446</v>
      </c>
      <c r="B4018" s="0" t="n">
        <f aca="false">B1640/B$2378</f>
        <v>3946.09057532838</v>
      </c>
      <c r="C4018" s="0" t="n">
        <f aca="false">C1640/C$2378</f>
        <v>6589.38267217533</v>
      </c>
      <c r="D4018" s="0" t="n">
        <f aca="false">D1640/D$2378</f>
        <v>4335.45348805327</v>
      </c>
      <c r="E4018" s="0" t="n">
        <f aca="false">E1640/E$2378</f>
        <v>3871.94642943503</v>
      </c>
      <c r="F4018" s="0" t="n">
        <f aca="false">F1640/F$2378</f>
        <v>4170.687911482</v>
      </c>
      <c r="G4018" s="0" t="n">
        <f aca="false">G1640/G$2378</f>
        <v>3621.81411785146</v>
      </c>
      <c r="H4018" s="0" t="n">
        <f aca="false">H1640/H$2378</f>
        <v>9157.04359482274</v>
      </c>
      <c r="I4018" s="0" t="n">
        <f aca="false">I1640/I$2378</f>
        <v>4835.98792496888</v>
      </c>
      <c r="J4018" s="0" t="n">
        <f aca="false">J1640/J$2378</f>
        <v>6721.30411511878</v>
      </c>
      <c r="K4018" s="0" t="n">
        <f aca="false">K1640/K$2378</f>
        <v>11617.0601702639</v>
      </c>
      <c r="L4018" s="0" t="n">
        <f aca="false">L1640/L$2378</f>
        <v>5008.30391292455</v>
      </c>
      <c r="M4018" s="0" t="n">
        <f aca="false">M1640/M$2378</f>
        <v>8109.76195960853</v>
      </c>
      <c r="N4018" s="0" t="n">
        <f aca="false">N1640/N$2378</f>
        <v>13048.3774709303</v>
      </c>
      <c r="O4018" s="0" t="n">
        <f aca="false">O1640/O$2378</f>
        <v>12154.4762727385</v>
      </c>
      <c r="P4018" s="0" t="n">
        <f aca="false">P1640/P$2378</f>
        <v>18108.7455836022</v>
      </c>
      <c r="Q4018" s="0" t="n">
        <f aca="false">Q1640/Q$2378</f>
        <v>12064.8512989374</v>
      </c>
      <c r="R4018" s="0" t="n">
        <f aca="false">R1640/R$2378</f>
        <v>13151.4629627262</v>
      </c>
      <c r="S4018" s="0" t="n">
        <f aca="false">S1640/S$2378</f>
        <v>11470.3403266532</v>
      </c>
    </row>
    <row r="4019" customFormat="false" ht="14.4" hidden="false" customHeight="false" outlineLevel="0" collapsed="false">
      <c r="A4019" s="0" t="n">
        <v>3.442</v>
      </c>
      <c r="B4019" s="0" t="n">
        <f aca="false">B1641/B$2378</f>
        <v>5727.13318694426</v>
      </c>
      <c r="C4019" s="0" t="n">
        <f aca="false">C1641/C$2378</f>
        <v>9188.04313364622</v>
      </c>
      <c r="D4019" s="0" t="n">
        <f aca="false">D1641/D$2378</f>
        <v>6747.38072041979</v>
      </c>
      <c r="E4019" s="0" t="n">
        <f aca="false">E1641/E$2378</f>
        <v>5834.530691031</v>
      </c>
      <c r="F4019" s="0" t="n">
        <f aca="false">F1641/F$2378</f>
        <v>6473.16104260378</v>
      </c>
      <c r="G4019" s="0" t="n">
        <f aca="false">G1641/G$2378</f>
        <v>5586.79775031465</v>
      </c>
      <c r="H4019" s="0" t="n">
        <f aca="false">H1641/H$2378</f>
        <v>11300.4339048779</v>
      </c>
      <c r="I4019" s="0" t="n">
        <f aca="false">I1641/I$2378</f>
        <v>7063.25223697075</v>
      </c>
      <c r="J4019" s="0" t="n">
        <f aca="false">J1641/J$2378</f>
        <v>8919.36295314609</v>
      </c>
      <c r="K4019" s="0" t="n">
        <f aca="false">K1641/K$2378</f>
        <v>12402.4424931297</v>
      </c>
      <c r="L4019" s="0" t="n">
        <f aca="false">L1641/L$2378</f>
        <v>7535.33575401182</v>
      </c>
      <c r="M4019" s="0" t="n">
        <f aca="false">M1641/M$2378</f>
        <v>10929.6173544081</v>
      </c>
      <c r="N4019" s="0" t="n">
        <f aca="false">N1641/N$2378</f>
        <v>11396.5400347207</v>
      </c>
      <c r="O4019" s="0" t="n">
        <f aca="false">O1641/O$2378</f>
        <v>11299.4006905188</v>
      </c>
      <c r="P4019" s="0" t="n">
        <f aca="false">P1641/P$2378</f>
        <v>13413.6156601555</v>
      </c>
      <c r="Q4019" s="0" t="n">
        <f aca="false">Q1641/Q$2378</f>
        <v>10848.5653484638</v>
      </c>
      <c r="R4019" s="0" t="n">
        <f aca="false">R1641/R$2378</f>
        <v>10871.400235269</v>
      </c>
      <c r="S4019" s="0" t="n">
        <f aca="false">S1641/S$2378</f>
        <v>10691.1158980734</v>
      </c>
    </row>
    <row r="4020" customFormat="false" ht="14.4" hidden="false" customHeight="false" outlineLevel="0" collapsed="false">
      <c r="A4020" s="0" t="n">
        <v>3.438</v>
      </c>
      <c r="B4020" s="0" t="n">
        <f aca="false">B1642/B$2378</f>
        <v>14394.9951082811</v>
      </c>
      <c r="C4020" s="0" t="n">
        <f aca="false">C1642/C$2378</f>
        <v>24948.2348726664</v>
      </c>
      <c r="D4020" s="0" t="n">
        <f aca="false">D1642/D$2378</f>
        <v>20548.3764447137</v>
      </c>
      <c r="E4020" s="0" t="n">
        <f aca="false">E1642/E$2378</f>
        <v>15046.4642851179</v>
      </c>
      <c r="F4020" s="0" t="n">
        <f aca="false">F1642/F$2378</f>
        <v>17739.5492070548</v>
      </c>
      <c r="G4020" s="0" t="n">
        <f aca="false">G1642/G$2378</f>
        <v>14184.1941634725</v>
      </c>
      <c r="H4020" s="0" t="n">
        <f aca="false">H1642/H$2378</f>
        <v>30384.3324370517</v>
      </c>
      <c r="I4020" s="0" t="n">
        <f aca="false">I1642/I$2378</f>
        <v>19562.0836824684</v>
      </c>
      <c r="J4020" s="0" t="n">
        <f aca="false">J1642/J$2378</f>
        <v>23854.826522435</v>
      </c>
      <c r="K4020" s="0" t="n">
        <f aca="false">K1642/K$2378</f>
        <v>35894.0786283678</v>
      </c>
      <c r="L4020" s="0" t="n">
        <f aca="false">L1642/L$2378</f>
        <v>20733.4289101313</v>
      </c>
      <c r="M4020" s="0" t="n">
        <f aca="false">M1642/M$2378</f>
        <v>33534.9528808928</v>
      </c>
      <c r="N4020" s="0" t="n">
        <f aca="false">N1642/N$2378</f>
        <v>32305.8235687731</v>
      </c>
      <c r="O4020" s="0" t="n">
        <f aca="false">O1642/O$2378</f>
        <v>34422.9887871635</v>
      </c>
      <c r="P4020" s="0" t="n">
        <f aca="false">P1642/P$2378</f>
        <v>36708.5047787368</v>
      </c>
      <c r="Q4020" s="0" t="n">
        <f aca="false">Q1642/Q$2378</f>
        <v>30800.7475574442</v>
      </c>
      <c r="R4020" s="0" t="n">
        <f aca="false">R1642/R$2378</f>
        <v>31867.3714425135</v>
      </c>
      <c r="S4020" s="0" t="n">
        <f aca="false">S1642/S$2378</f>
        <v>30770.1034798158</v>
      </c>
    </row>
    <row r="4021" customFormat="false" ht="14.4" hidden="false" customHeight="false" outlineLevel="0" collapsed="false">
      <c r="A4021" s="0" t="n">
        <v>3.434</v>
      </c>
      <c r="B4021" s="0" t="n">
        <f aca="false">B1643/B$2378</f>
        <v>38376.5956775715</v>
      </c>
      <c r="C4021" s="0" t="n">
        <f aca="false">C1643/C$2378</f>
        <v>52862.1411222387</v>
      </c>
      <c r="D4021" s="0" t="n">
        <f aca="false">D1643/D$2378</f>
        <v>47903.3148403378</v>
      </c>
      <c r="E4021" s="0" t="n">
        <f aca="false">E1643/E$2378</f>
        <v>41492.8366770657</v>
      </c>
      <c r="F4021" s="0" t="n">
        <f aca="false">F1643/F$2378</f>
        <v>44743.4809148123</v>
      </c>
      <c r="G4021" s="0" t="n">
        <f aca="false">G1643/G$2378</f>
        <v>41187.5304567299</v>
      </c>
      <c r="H4021" s="0" t="n">
        <f aca="false">H1643/H$2378</f>
        <v>56753.2280556767</v>
      </c>
      <c r="I4021" s="0" t="n">
        <f aca="false">I1643/I$2378</f>
        <v>45735.5962584371</v>
      </c>
      <c r="J4021" s="0" t="n">
        <f aca="false">J1643/J$2378</f>
        <v>53444.7357953553</v>
      </c>
      <c r="K4021" s="0" t="n">
        <f aca="false">K1643/K$2378</f>
        <v>77108.0052995621</v>
      </c>
      <c r="L4021" s="0" t="n">
        <f aca="false">L1643/L$2378</f>
        <v>58919.7755930816</v>
      </c>
      <c r="M4021" s="0" t="n">
        <f aca="false">M1643/M$2378</f>
        <v>62826.8713372993</v>
      </c>
      <c r="N4021" s="0" t="n">
        <f aca="false">N1643/N$2378</f>
        <v>95866.1502414155</v>
      </c>
      <c r="O4021" s="0" t="n">
        <f aca="false">O1643/O$2378</f>
        <v>98774.1488354341</v>
      </c>
      <c r="P4021" s="0" t="n">
        <f aca="false">P1643/P$2378</f>
        <v>106117.63437746</v>
      </c>
      <c r="Q4021" s="0" t="n">
        <f aca="false">Q1643/Q$2378</f>
        <v>92435.6083323583</v>
      </c>
      <c r="R4021" s="0" t="n">
        <f aca="false">R1643/R$2378</f>
        <v>94443.4930558269</v>
      </c>
      <c r="S4021" s="0" t="n">
        <f aca="false">S1643/S$2378</f>
        <v>95883.8488857358</v>
      </c>
    </row>
    <row r="4022" customFormat="false" ht="14.4" hidden="false" customHeight="false" outlineLevel="0" collapsed="false">
      <c r="A4022" s="0" t="n">
        <v>3.43</v>
      </c>
      <c r="B4022" s="0" t="n">
        <f aca="false">B1644/B$2378</f>
        <v>14572.682802876</v>
      </c>
      <c r="C4022" s="0" t="n">
        <f aca="false">C1644/C$2378</f>
        <v>24221.9480464597</v>
      </c>
      <c r="D4022" s="0" t="n">
        <f aca="false">D1644/D$2378</f>
        <v>18386.7910904129</v>
      </c>
      <c r="E4022" s="0" t="n">
        <f aca="false">E1644/E$2378</f>
        <v>15027.0819749758</v>
      </c>
      <c r="F4022" s="0" t="n">
        <f aca="false">F1644/F$2378</f>
        <v>17062.8895835353</v>
      </c>
      <c r="G4022" s="0" t="n">
        <f aca="false">G1644/G$2378</f>
        <v>15449.2101543747</v>
      </c>
      <c r="H4022" s="0" t="n">
        <f aca="false">H1644/H$2378</f>
        <v>29734.9091417479</v>
      </c>
      <c r="I4022" s="0" t="n">
        <f aca="false">I1644/I$2378</f>
        <v>20362.7443402903</v>
      </c>
      <c r="J4022" s="0" t="n">
        <f aca="false">J1644/J$2378</f>
        <v>24605.3920440951</v>
      </c>
      <c r="K4022" s="0" t="n">
        <f aca="false">K1644/K$2378</f>
        <v>38597.8186641143</v>
      </c>
      <c r="L4022" s="0" t="n">
        <f aca="false">L1644/L$2378</f>
        <v>23211.1789934704</v>
      </c>
      <c r="M4022" s="0" t="n">
        <f aca="false">M1644/M$2378</f>
        <v>29463.4171579018</v>
      </c>
      <c r="N4022" s="0" t="n">
        <f aca="false">N1644/N$2378</f>
        <v>42633.8493115665</v>
      </c>
      <c r="O4022" s="0" t="n">
        <f aca="false">O1644/O$2378</f>
        <v>43298.4043637403</v>
      </c>
      <c r="P4022" s="0" t="n">
        <f aca="false">P1644/P$2378</f>
        <v>50922.7018739115</v>
      </c>
      <c r="Q4022" s="0" t="n">
        <f aca="false">Q1644/Q$2378</f>
        <v>39474.6501569686</v>
      </c>
      <c r="R4022" s="0" t="n">
        <f aca="false">R1644/R$2378</f>
        <v>41835.7483100982</v>
      </c>
      <c r="S4022" s="0" t="n">
        <f aca="false">S1644/S$2378</f>
        <v>40383.8708530426</v>
      </c>
    </row>
    <row r="4023" customFormat="false" ht="14.4" hidden="false" customHeight="false" outlineLevel="0" collapsed="false">
      <c r="A4023" s="0" t="n">
        <v>3.426</v>
      </c>
      <c r="B4023" s="0" t="n">
        <f aca="false">B1645/B$2378</f>
        <v>46351.1804303824</v>
      </c>
      <c r="C4023" s="0" t="n">
        <f aca="false">C1645/C$2378</f>
        <v>81827.047894614</v>
      </c>
      <c r="D4023" s="0" t="n">
        <f aca="false">D1645/D$2378</f>
        <v>66933.1988859632</v>
      </c>
      <c r="E4023" s="0" t="n">
        <f aca="false">E1645/E$2378</f>
        <v>50429.2319802585</v>
      </c>
      <c r="F4023" s="0" t="n">
        <f aca="false">F1645/F$2378</f>
        <v>59478.8381573604</v>
      </c>
      <c r="G4023" s="0" t="n">
        <f aca="false">G1645/G$2378</f>
        <v>49513.631119198</v>
      </c>
      <c r="H4023" s="0" t="n">
        <f aca="false">H1645/H$2378</f>
        <v>95629.5233381443</v>
      </c>
      <c r="I4023" s="0" t="n">
        <f aca="false">I1645/I$2378</f>
        <v>67484.9876513466</v>
      </c>
      <c r="J4023" s="0" t="n">
        <f aca="false">J1645/J$2378</f>
        <v>81869.1382678807</v>
      </c>
      <c r="K4023" s="0" t="n">
        <f aca="false">K1645/K$2378</f>
        <v>113835.302313878</v>
      </c>
      <c r="L4023" s="0" t="n">
        <f aca="false">L1645/L$2378</f>
        <v>77973.3142125002</v>
      </c>
      <c r="M4023" s="0" t="n">
        <f aca="false">M1645/M$2378</f>
        <v>105455.80028845</v>
      </c>
      <c r="N4023" s="0" t="n">
        <f aca="false">N1645/N$2378</f>
        <v>103249.670622846</v>
      </c>
      <c r="O4023" s="0" t="n">
        <f aca="false">O1645/O$2378</f>
        <v>110868.282186193</v>
      </c>
      <c r="P4023" s="0" t="n">
        <f aca="false">P1645/P$2378</f>
        <v>97661.7822203674</v>
      </c>
      <c r="Q4023" s="0" t="n">
        <f aca="false">Q1645/Q$2378</f>
        <v>102075.97997745</v>
      </c>
      <c r="R4023" s="0" t="n">
        <f aca="false">R1645/R$2378</f>
        <v>106187.717984071</v>
      </c>
      <c r="S4023" s="0" t="n">
        <f aca="false">S1645/S$2378</f>
        <v>108762.531596004</v>
      </c>
    </row>
    <row r="4024" customFormat="false" ht="14.4" hidden="false" customHeight="false" outlineLevel="0" collapsed="false">
      <c r="A4024" s="0" t="n">
        <v>3.422</v>
      </c>
      <c r="B4024" s="0" t="n">
        <f aca="false">B1646/B$2378</f>
        <v>64958.5788660417</v>
      </c>
      <c r="C4024" s="0" t="n">
        <f aca="false">C1646/C$2378</f>
        <v>89334.1133431734</v>
      </c>
      <c r="D4024" s="0" t="n">
        <f aca="false">D1646/D$2378</f>
        <v>76253.234049933</v>
      </c>
      <c r="E4024" s="0" t="n">
        <f aca="false">E1646/E$2378</f>
        <v>69528.7804394175</v>
      </c>
      <c r="F4024" s="0" t="n">
        <f aca="false">F1646/F$2378</f>
        <v>71443.5965603726</v>
      </c>
      <c r="G4024" s="0" t="n">
        <f aca="false">G1646/G$2378</f>
        <v>69999.5977658883</v>
      </c>
      <c r="H4024" s="0" t="n">
        <f aca="false">H1646/H$2378</f>
        <v>89033.6151536722</v>
      </c>
      <c r="I4024" s="0" t="n">
        <f aca="false">I1646/I$2378</f>
        <v>78104.050554907</v>
      </c>
      <c r="J4024" s="0" t="n">
        <f aca="false">J1646/J$2378</f>
        <v>89622.5376251544</v>
      </c>
      <c r="K4024" s="0" t="n">
        <f aca="false">K1646/K$2378</f>
        <v>128146.2283023</v>
      </c>
      <c r="L4024" s="0" t="n">
        <f aca="false">L1646/L$2378</f>
        <v>102421.900320385</v>
      </c>
      <c r="M4024" s="0" t="n">
        <f aca="false">M1646/M$2378</f>
        <v>97384.5347211358</v>
      </c>
      <c r="N4024" s="0" t="n">
        <f aca="false">N1646/N$2378</f>
        <v>186812.487336938</v>
      </c>
      <c r="O4024" s="0" t="n">
        <f aca="false">O1646/O$2378</f>
        <v>192058.437637079</v>
      </c>
      <c r="P4024" s="0" t="n">
        <f aca="false">P1646/P$2378</f>
        <v>185648.941295083</v>
      </c>
      <c r="Q4024" s="0" t="n">
        <f aca="false">Q1646/Q$2378</f>
        <v>172469.227786936</v>
      </c>
      <c r="R4024" s="0" t="n">
        <f aca="false">R1646/R$2378</f>
        <v>178509.378774269</v>
      </c>
      <c r="S4024" s="0" t="n">
        <f aca="false">S1646/S$2378</f>
        <v>188625.454735974</v>
      </c>
    </row>
    <row r="4025" customFormat="false" ht="14.4" hidden="false" customHeight="false" outlineLevel="0" collapsed="false">
      <c r="A4025" s="0" t="n">
        <v>3.418</v>
      </c>
      <c r="B4025" s="0" t="n">
        <f aca="false">B1647/B$2378</f>
        <v>16256.9491345103</v>
      </c>
      <c r="C4025" s="0" t="n">
        <f aca="false">C1647/C$2378</f>
        <v>37862.4983384163</v>
      </c>
      <c r="D4025" s="0" t="n">
        <f aca="false">D1647/D$2378</f>
        <v>20905.9676140186</v>
      </c>
      <c r="E4025" s="0" t="n">
        <f aca="false">E1647/E$2378</f>
        <v>15442.1337019359</v>
      </c>
      <c r="F4025" s="0" t="n">
        <f aca="false">F1647/F$2378</f>
        <v>16976.3495328822</v>
      </c>
      <c r="G4025" s="0" t="n">
        <f aca="false">G1647/G$2378</f>
        <v>17275.5875172463</v>
      </c>
      <c r="H4025" s="0" t="n">
        <f aca="false">H1647/H$2378</f>
        <v>43586.9545150367</v>
      </c>
      <c r="I4025" s="0" t="n">
        <f aca="false">I1647/I$2378</f>
        <v>29564.3948548214</v>
      </c>
      <c r="J4025" s="0" t="n">
        <f aca="false">J1647/J$2378</f>
        <v>38079.8635952965</v>
      </c>
      <c r="K4025" s="0" t="n">
        <f aca="false">K1647/K$2378</f>
        <v>66083.0299787968</v>
      </c>
      <c r="L4025" s="0" t="n">
        <f aca="false">L1647/L$2378</f>
        <v>34404.0860664387</v>
      </c>
      <c r="M4025" s="0" t="n">
        <f aca="false">M1647/M$2378</f>
        <v>41210.815147712</v>
      </c>
      <c r="N4025" s="0" t="n">
        <f aca="false">N1647/N$2378</f>
        <v>109206.119137865</v>
      </c>
      <c r="O4025" s="0" t="n">
        <f aca="false">O1647/O$2378</f>
        <v>109530.277099019</v>
      </c>
      <c r="P4025" s="0" t="n">
        <f aca="false">P1647/P$2378</f>
        <v>111044.478806881</v>
      </c>
      <c r="Q4025" s="0" t="n">
        <f aca="false">Q1647/Q$2378</f>
        <v>96520.3032027071</v>
      </c>
      <c r="R4025" s="0" t="n">
        <f aca="false">R1647/R$2378</f>
        <v>104433.19365372</v>
      </c>
      <c r="S4025" s="0" t="n">
        <f aca="false">S1647/S$2378</f>
        <v>103973.291381775</v>
      </c>
    </row>
    <row r="4026" customFormat="false" ht="14.4" hidden="false" customHeight="false" outlineLevel="0" collapsed="false">
      <c r="A4026" s="0" t="n">
        <v>3.414</v>
      </c>
      <c r="B4026" s="0" t="n">
        <f aca="false">B1648/B$2378</f>
        <v>38034.3922566436</v>
      </c>
      <c r="C4026" s="0" t="n">
        <f aca="false">C1648/C$2378</f>
        <v>55467.3955239824</v>
      </c>
      <c r="D4026" s="0" t="n">
        <f aca="false">D1648/D$2378</f>
        <v>53806.7443590415</v>
      </c>
      <c r="E4026" s="0" t="n">
        <f aca="false">E1648/E$2378</f>
        <v>40883.5205931881</v>
      </c>
      <c r="F4026" s="0" t="n">
        <f aca="false">F1648/F$2378</f>
        <v>47091.9219557375</v>
      </c>
      <c r="G4026" s="0" t="n">
        <f aca="false">G1648/G$2378</f>
        <v>41074.5892902399</v>
      </c>
      <c r="H4026" s="0" t="n">
        <f aca="false">H1648/H$2378</f>
        <v>60151.7287419314</v>
      </c>
      <c r="I4026" s="0" t="n">
        <f aca="false">I1648/I$2378</f>
        <v>49190.2031398441</v>
      </c>
      <c r="J4026" s="0" t="n">
        <f aca="false">J1648/J$2378</f>
        <v>55835.152848337</v>
      </c>
      <c r="K4026" s="0" t="n">
        <f aca="false">K1648/K$2378</f>
        <v>74871.6286304158</v>
      </c>
      <c r="L4026" s="0" t="n">
        <f aca="false">L1648/L$2378</f>
        <v>61435.1559547046</v>
      </c>
      <c r="M4026" s="0" t="n">
        <f aca="false">M1648/M$2378</f>
        <v>72731.1619012424</v>
      </c>
      <c r="N4026" s="0" t="n">
        <f aca="false">N1648/N$2378</f>
        <v>70029.1093960656</v>
      </c>
      <c r="O4026" s="0" t="n">
        <f aca="false">O1648/O$2378</f>
        <v>71964.0946046269</v>
      </c>
      <c r="P4026" s="0" t="n">
        <f aca="false">P1648/P$2378</f>
        <v>71700.2407330288</v>
      </c>
      <c r="Q4026" s="0" t="n">
        <f aca="false">Q1648/Q$2378</f>
        <v>68812.6708102511</v>
      </c>
      <c r="R4026" s="0" t="n">
        <f aca="false">R1648/R$2378</f>
        <v>70737.9821190482</v>
      </c>
      <c r="S4026" s="0" t="n">
        <f aca="false">S1648/S$2378</f>
        <v>73565.8975750795</v>
      </c>
    </row>
    <row r="4027" customFormat="false" ht="14.4" hidden="false" customHeight="false" outlineLevel="0" collapsed="false">
      <c r="A4027" s="0" t="n">
        <v>3.41</v>
      </c>
      <c r="B4027" s="0" t="n">
        <f aca="false">B1649/B$2378</f>
        <v>28633.4947299953</v>
      </c>
      <c r="C4027" s="0" t="n">
        <f aca="false">C1649/C$2378</f>
        <v>54975.2156628286</v>
      </c>
      <c r="D4027" s="0" t="n">
        <f aca="false">D1649/D$2378</f>
        <v>33003.5658725132</v>
      </c>
      <c r="E4027" s="0" t="n">
        <f aca="false">E1649/E$2378</f>
        <v>28769.0684868336</v>
      </c>
      <c r="F4027" s="0" t="n">
        <f aca="false">F1649/F$2378</f>
        <v>28726.8097976598</v>
      </c>
      <c r="G4027" s="0" t="n">
        <f aca="false">G1649/G$2378</f>
        <v>30797.2035673027</v>
      </c>
      <c r="H4027" s="0" t="n">
        <f aca="false">H1649/H$2378</f>
        <v>60322.094278399</v>
      </c>
      <c r="I4027" s="0" t="n">
        <f aca="false">I1649/I$2378</f>
        <v>43536.672923673</v>
      </c>
      <c r="J4027" s="0" t="n">
        <f aca="false">J1649/J$2378</f>
        <v>55459.55227366</v>
      </c>
      <c r="K4027" s="0" t="n">
        <f aca="false">K1649/K$2378</f>
        <v>89699.2434868574</v>
      </c>
      <c r="L4027" s="0" t="n">
        <f aca="false">L1649/L$2378</f>
        <v>53471.6562736462</v>
      </c>
      <c r="M4027" s="0" t="n">
        <f aca="false">M1649/M$2378</f>
        <v>57412.2954669578</v>
      </c>
      <c r="N4027" s="0" t="n">
        <f aca="false">N1649/N$2378</f>
        <v>127268.354412096</v>
      </c>
      <c r="O4027" s="0" t="n">
        <f aca="false">O1649/O$2378</f>
        <v>134775.32303857</v>
      </c>
      <c r="P4027" s="0" t="n">
        <f aca="false">P1649/P$2378</f>
        <v>121946.069393231</v>
      </c>
      <c r="Q4027" s="0" t="n">
        <f aca="false">Q1649/Q$2378</f>
        <v>116343.520324774</v>
      </c>
      <c r="R4027" s="0" t="n">
        <f aca="false">R1649/R$2378</f>
        <v>123893.563452682</v>
      </c>
      <c r="S4027" s="0" t="n">
        <f aca="false">S1649/S$2378</f>
        <v>128725.205476414</v>
      </c>
    </row>
    <row r="4028" customFormat="false" ht="14.4" hidden="false" customHeight="false" outlineLevel="0" collapsed="false">
      <c r="A4028" s="0" t="n">
        <v>3.406</v>
      </c>
      <c r="B4028" s="0" t="n">
        <f aca="false">B1650/B$2378</f>
        <v>8830.68269891537</v>
      </c>
      <c r="C4028" s="0" t="n">
        <f aca="false">C1650/C$2378</f>
        <v>28968.8056540418</v>
      </c>
      <c r="D4028" s="0" t="n">
        <f aca="false">D1650/D$2378</f>
        <v>10872.6809563646</v>
      </c>
      <c r="E4028" s="0" t="n">
        <f aca="false">E1650/E$2378</f>
        <v>7045.05360075657</v>
      </c>
      <c r="F4028" s="0" t="n">
        <f aca="false">F1650/F$2378</f>
        <v>7341.45896785598</v>
      </c>
      <c r="G4028" s="0" t="n">
        <f aca="false">G1650/G$2378</f>
        <v>8404.55094880769</v>
      </c>
      <c r="H4028" s="0" t="n">
        <f aca="false">H1650/H$2378</f>
        <v>32851.0746343444</v>
      </c>
      <c r="I4028" s="0" t="n">
        <f aca="false">I1650/I$2378</f>
        <v>20718.6685032031</v>
      </c>
      <c r="J4028" s="0" t="n">
        <f aca="false">J1650/J$2378</f>
        <v>28910.378641444</v>
      </c>
      <c r="K4028" s="0" t="n">
        <f aca="false">K1650/K$2378</f>
        <v>53404.7848751664</v>
      </c>
      <c r="L4028" s="0" t="n">
        <f aca="false">L1650/L$2378</f>
        <v>23283.9210415213</v>
      </c>
      <c r="M4028" s="0" t="n">
        <f aca="false">M1650/M$2378</f>
        <v>27420.0390659463</v>
      </c>
      <c r="N4028" s="0" t="n">
        <f aca="false">N1650/N$2378</f>
        <v>116910.43133781</v>
      </c>
      <c r="O4028" s="0" t="n">
        <f aca="false">O1650/O$2378</f>
        <v>113265.941091514</v>
      </c>
      <c r="P4028" s="0" t="n">
        <f aca="false">P1650/P$2378</f>
        <v>111853.162475906</v>
      </c>
      <c r="Q4028" s="0" t="n">
        <f aca="false">Q1650/Q$2378</f>
        <v>96797.4872587007</v>
      </c>
      <c r="R4028" s="0" t="n">
        <f aca="false">R1650/R$2378</f>
        <v>106881.877659853</v>
      </c>
      <c r="S4028" s="0" t="n">
        <f aca="false">S1650/S$2378</f>
        <v>108355.844576907</v>
      </c>
    </row>
    <row r="4029" customFormat="false" ht="14.4" hidden="false" customHeight="false" outlineLevel="0" collapsed="false">
      <c r="A4029" s="0" t="n">
        <v>3.402</v>
      </c>
      <c r="B4029" s="0" t="n">
        <f aca="false">B1651/B$2378</f>
        <v>5731.08420168615</v>
      </c>
      <c r="C4029" s="0" t="n">
        <f aca="false">C1651/C$2378</f>
        <v>18036.7933463002</v>
      </c>
      <c r="D4029" s="0" t="n">
        <f aca="false">D1651/D$2378</f>
        <v>6974.53340554539</v>
      </c>
      <c r="E4029" s="0" t="n">
        <f aca="false">E1651/E$2378</f>
        <v>4281.43212271121</v>
      </c>
      <c r="F4029" s="0" t="n">
        <f aca="false">F1651/F$2378</f>
        <v>4502.3550968823</v>
      </c>
      <c r="G4029" s="0" t="n">
        <f aca="false">G1651/G$2378</f>
        <v>4968.12270515293</v>
      </c>
      <c r="H4029" s="0" t="n">
        <f aca="false">H1651/H$2378</f>
        <v>19460.3476955233</v>
      </c>
      <c r="I4029" s="0" t="n">
        <f aca="false">I1651/I$2378</f>
        <v>12645.3053626311</v>
      </c>
      <c r="J4029" s="0" t="n">
        <f aca="false">J1651/J$2378</f>
        <v>17352.7010504</v>
      </c>
      <c r="K4029" s="0" t="n">
        <f aca="false">K1651/K$2378</f>
        <v>31181.948563703</v>
      </c>
      <c r="L4029" s="0" t="n">
        <f aca="false">L1651/L$2378</f>
        <v>13469.1744816529</v>
      </c>
      <c r="M4029" s="0" t="n">
        <f aca="false">M1651/M$2378</f>
        <v>16630.921104079</v>
      </c>
      <c r="N4029" s="0" t="n">
        <f aca="false">N1651/N$2378</f>
        <v>53687.1516580395</v>
      </c>
      <c r="O4029" s="0" t="n">
        <f aca="false">O1651/O$2378</f>
        <v>51827.1298727764</v>
      </c>
      <c r="P4029" s="0" t="n">
        <f aca="false">P1651/P$2378</f>
        <v>50757.5610987644</v>
      </c>
      <c r="Q4029" s="0" t="n">
        <f aca="false">Q1651/Q$2378</f>
        <v>45569.2169250681</v>
      </c>
      <c r="R4029" s="0" t="n">
        <f aca="false">R1651/R$2378</f>
        <v>50478.9594703447</v>
      </c>
      <c r="S4029" s="0" t="n">
        <f aca="false">S1651/S$2378</f>
        <v>50695.7138701941</v>
      </c>
    </row>
    <row r="4030" customFormat="false" ht="14.4" hidden="false" customHeight="false" outlineLevel="0" collapsed="false">
      <c r="A4030" s="0" t="n">
        <v>3.398</v>
      </c>
      <c r="B4030" s="0" t="n">
        <f aca="false">B1652/B$2378</f>
        <v>2645.88338699206</v>
      </c>
      <c r="C4030" s="0" t="n">
        <f aca="false">C1652/C$2378</f>
        <v>8524.19851049326</v>
      </c>
      <c r="D4030" s="0" t="n">
        <f aca="false">D1652/D$2378</f>
        <v>3423.00252915938</v>
      </c>
      <c r="E4030" s="0" t="n">
        <f aca="false">E1652/E$2378</f>
        <v>1936.45208961751</v>
      </c>
      <c r="F4030" s="0" t="n">
        <f aca="false">F1652/F$2378</f>
        <v>2151.49499483631</v>
      </c>
      <c r="G4030" s="0" t="n">
        <f aca="false">G1652/G$2378</f>
        <v>2282.76772107656</v>
      </c>
      <c r="H4030" s="0" t="n">
        <f aca="false">H1652/H$2378</f>
        <v>8653.08247127623</v>
      </c>
      <c r="I4030" s="0" t="n">
        <f aca="false">I1652/I$2378</f>
        <v>6251.20377074218</v>
      </c>
      <c r="J4030" s="0" t="n">
        <f aca="false">J1652/J$2378</f>
        <v>8032.76373123948</v>
      </c>
      <c r="K4030" s="0" t="n">
        <f aca="false">K1652/K$2378</f>
        <v>14688.9671436589</v>
      </c>
      <c r="L4030" s="0" t="n">
        <f aca="false">L1652/L$2378</f>
        <v>6831.28987342218</v>
      </c>
      <c r="M4030" s="0" t="n">
        <f aca="false">M1652/M$2378</f>
        <v>8351.74167425165</v>
      </c>
      <c r="N4030" s="0" t="n">
        <f aca="false">N1652/N$2378</f>
        <v>19909.1954655314</v>
      </c>
      <c r="O4030" s="0" t="n">
        <f aca="false">O1652/O$2378</f>
        <v>17678.5080486965</v>
      </c>
      <c r="P4030" s="0" t="n">
        <f aca="false">P1652/P$2378</f>
        <v>18722.3103869807</v>
      </c>
      <c r="Q4030" s="0" t="n">
        <f aca="false">Q1652/Q$2378</f>
        <v>16899.1776134869</v>
      </c>
      <c r="R4030" s="0" t="n">
        <f aca="false">R1652/R$2378</f>
        <v>18872.7624385324</v>
      </c>
      <c r="S4030" s="0" t="n">
        <f aca="false">S1652/S$2378</f>
        <v>18901.8359651407</v>
      </c>
    </row>
    <row r="4031" customFormat="false" ht="14.4" hidden="false" customHeight="false" outlineLevel="0" collapsed="false">
      <c r="A4031" s="0" t="n">
        <v>3.394</v>
      </c>
      <c r="B4031" s="0" t="n">
        <f aca="false">B1653/B$2378</f>
        <v>3919.31118282044</v>
      </c>
      <c r="C4031" s="0" t="n">
        <f aca="false">C1653/C$2378</f>
        <v>15126.8188952928</v>
      </c>
      <c r="D4031" s="0" t="n">
        <f aca="false">D1653/D$2378</f>
        <v>4901.67119260833</v>
      </c>
      <c r="E4031" s="0" t="n">
        <f aca="false">E1653/E$2378</f>
        <v>2916.30804701664</v>
      </c>
      <c r="F4031" s="0" t="n">
        <f aca="false">F1653/F$2378</f>
        <v>3084.43381004826</v>
      </c>
      <c r="G4031" s="0" t="n">
        <f aca="false">G1653/G$2378</f>
        <v>3332.94155142729</v>
      </c>
      <c r="H4031" s="0" t="n">
        <f aca="false">H1653/H$2378</f>
        <v>19167.3855356067</v>
      </c>
      <c r="I4031" s="0" t="n">
        <f aca="false">I1653/I$2378</f>
        <v>10460.3360202357</v>
      </c>
      <c r="J4031" s="0" t="n">
        <f aca="false">J1653/J$2378</f>
        <v>15430.9739290268</v>
      </c>
      <c r="K4031" s="0" t="n">
        <f aca="false">K1653/K$2378</f>
        <v>27983.7518570678</v>
      </c>
      <c r="L4031" s="0" t="n">
        <f aca="false">L1653/L$2378</f>
        <v>11071.9224279427</v>
      </c>
      <c r="M4031" s="0" t="n">
        <f aca="false">M1653/M$2378</f>
        <v>16497.0335126388</v>
      </c>
      <c r="N4031" s="0" t="n">
        <f aca="false">N1653/N$2378</f>
        <v>39852.3437862991</v>
      </c>
      <c r="O4031" s="0" t="n">
        <f aca="false">O1653/O$2378</f>
        <v>39997.4383426545</v>
      </c>
      <c r="P4031" s="0" t="n">
        <f aca="false">P1653/P$2378</f>
        <v>36282.5111443068</v>
      </c>
      <c r="Q4031" s="0" t="n">
        <f aca="false">Q1653/Q$2378</f>
        <v>35791.3816304355</v>
      </c>
      <c r="R4031" s="0" t="n">
        <f aca="false">R1653/R$2378</f>
        <v>39451.1969335996</v>
      </c>
      <c r="S4031" s="0" t="n">
        <f aca="false">S1653/S$2378</f>
        <v>38937.649829</v>
      </c>
    </row>
    <row r="4032" customFormat="false" ht="14.4" hidden="false" customHeight="false" outlineLevel="0" collapsed="false">
      <c r="A4032" s="0" t="n">
        <v>3.39</v>
      </c>
      <c r="B4032" s="0" t="n">
        <f aca="false">B1654/B$2378</f>
        <v>3371.9376467652</v>
      </c>
      <c r="C4032" s="0" t="n">
        <f aca="false">C1654/C$2378</f>
        <v>10959.9693864919</v>
      </c>
      <c r="D4032" s="0" t="n">
        <f aca="false">D1654/D$2378</f>
        <v>4349.04232547217</v>
      </c>
      <c r="E4032" s="0" t="n">
        <f aca="false">E1654/E$2378</f>
        <v>2516.80196231208</v>
      </c>
      <c r="F4032" s="0" t="n">
        <f aca="false">F1654/F$2378</f>
        <v>2907.38190776641</v>
      </c>
      <c r="G4032" s="0" t="n">
        <f aca="false">G1654/G$2378</f>
        <v>2847.59822996447</v>
      </c>
      <c r="H4032" s="0" t="n">
        <f aca="false">H1654/H$2378</f>
        <v>12417.7901239475</v>
      </c>
      <c r="I4032" s="0" t="n">
        <f aca="false">I1654/I$2378</f>
        <v>7498.01648750612</v>
      </c>
      <c r="J4032" s="0" t="n">
        <f aca="false">J1654/J$2378</f>
        <v>10195.2435376793</v>
      </c>
      <c r="K4032" s="0" t="n">
        <f aca="false">K1654/K$2378</f>
        <v>18867.3124254123</v>
      </c>
      <c r="L4032" s="0" t="n">
        <f aca="false">L1654/L$2378</f>
        <v>8422.36644670091</v>
      </c>
      <c r="M4032" s="0" t="n">
        <f aca="false">M1654/M$2378</f>
        <v>11644.7790898945</v>
      </c>
      <c r="N4032" s="0" t="n">
        <f aca="false">N1654/N$2378</f>
        <v>33308.0437545731</v>
      </c>
      <c r="O4032" s="0" t="n">
        <f aca="false">O1654/O$2378</f>
        <v>29981.391401651</v>
      </c>
      <c r="P4032" s="0" t="n">
        <f aca="false">P1654/P$2378</f>
        <v>31779.198913437</v>
      </c>
      <c r="Q4032" s="0" t="n">
        <f aca="false">Q1654/Q$2378</f>
        <v>27363.5395460271</v>
      </c>
      <c r="R4032" s="0" t="n">
        <f aca="false">R1654/R$2378</f>
        <v>30340.6459545744</v>
      </c>
      <c r="S4032" s="0" t="n">
        <f aca="false">S1654/S$2378</f>
        <v>30549.1021273411</v>
      </c>
    </row>
    <row r="4033" customFormat="false" ht="14.4" hidden="false" customHeight="false" outlineLevel="0" collapsed="false">
      <c r="A4033" s="0" t="n">
        <v>3.386</v>
      </c>
      <c r="B4033" s="0" t="n">
        <f aca="false">B1655/B$2378</f>
        <v>2616.8106227924</v>
      </c>
      <c r="C4033" s="0" t="n">
        <f aca="false">C1655/C$2378</f>
        <v>8422.44026544063</v>
      </c>
      <c r="D4033" s="0" t="n">
        <f aca="false">D1655/D$2378</f>
        <v>4002.53438707113</v>
      </c>
      <c r="E4033" s="0" t="n">
        <f aca="false">E1655/E$2378</f>
        <v>1936.5281235704</v>
      </c>
      <c r="F4033" s="0" t="n">
        <f aca="false">F1655/F$2378</f>
        <v>2616.07339421256</v>
      </c>
      <c r="G4033" s="0" t="n">
        <f aca="false">G1655/G$2378</f>
        <v>2181.75025547839</v>
      </c>
      <c r="H4033" s="0" t="n">
        <f aca="false">H1655/H$2378</f>
        <v>6860.4658541208</v>
      </c>
      <c r="I4033" s="0" t="n">
        <f aca="false">I1655/I$2378</f>
        <v>6008.65470317228</v>
      </c>
      <c r="J4033" s="0" t="n">
        <f aca="false">J1655/J$2378</f>
        <v>7226.29332780087</v>
      </c>
      <c r="K4033" s="0" t="n">
        <f aca="false">K1655/K$2378</f>
        <v>11430.0807397725</v>
      </c>
      <c r="L4033" s="0" t="n">
        <f aca="false">L1655/L$2378</f>
        <v>6817.57537043673</v>
      </c>
      <c r="M4033" s="0" t="n">
        <f aca="false">M1655/M$2378</f>
        <v>7627.42393157949</v>
      </c>
      <c r="N4033" s="0" t="n">
        <f aca="false">N1655/N$2378</f>
        <v>6837.00758140274</v>
      </c>
      <c r="O4033" s="0" t="n">
        <f aca="false">O1655/O$2378</f>
        <v>4719.32131572615</v>
      </c>
      <c r="P4033" s="0" t="n">
        <f aca="false">P1655/P$2378</f>
        <v>5943.9569647336</v>
      </c>
      <c r="Q4033" s="0" t="n">
        <f aca="false">Q1655/Q$2378</f>
        <v>6205.96885732287</v>
      </c>
      <c r="R4033" s="0" t="n">
        <f aca="false">R1655/R$2378</f>
        <v>6835.77781224769</v>
      </c>
      <c r="S4033" s="0" t="n">
        <f aca="false">S1655/S$2378</f>
        <v>6660.44000540551</v>
      </c>
    </row>
    <row r="4034" customFormat="false" ht="14.4" hidden="false" customHeight="false" outlineLevel="0" collapsed="false">
      <c r="A4034" s="0" t="n">
        <v>3.382</v>
      </c>
      <c r="B4034" s="0" t="n">
        <f aca="false">B1656/B$2378</f>
        <v>3002.96415740304</v>
      </c>
      <c r="C4034" s="0" t="n">
        <f aca="false">C1656/C$2378</f>
        <v>5683.26201947977</v>
      </c>
      <c r="D4034" s="0" t="n">
        <f aca="false">D1656/D$2378</f>
        <v>3424.44721197202</v>
      </c>
      <c r="E4034" s="0" t="n">
        <f aca="false">E1656/E$2378</f>
        <v>2290.53119283713</v>
      </c>
      <c r="F4034" s="0" t="n">
        <f aca="false">F1656/F$2378</f>
        <v>2196.82826841483</v>
      </c>
      <c r="G4034" s="0" t="n">
        <f aca="false">G1656/G$2378</f>
        <v>2487.98199349744</v>
      </c>
      <c r="H4034" s="0" t="n">
        <f aca="false">H1656/H$2378</f>
        <v>7136.26411409643</v>
      </c>
      <c r="I4034" s="0" t="n">
        <f aca="false">I1656/I$2378</f>
        <v>4771.6578290352</v>
      </c>
      <c r="J4034" s="0" t="n">
        <f aca="false">J1656/J$2378</f>
        <v>5245.15704536052</v>
      </c>
      <c r="K4034" s="0" t="n">
        <f aca="false">K1656/K$2378</f>
        <v>8488.34677848643</v>
      </c>
      <c r="L4034" s="0" t="n">
        <f aca="false">L1656/L$2378</f>
        <v>5712.14233571818</v>
      </c>
      <c r="M4034" s="0" t="n">
        <f aca="false">M1656/M$2378</f>
        <v>8363.78289330464</v>
      </c>
      <c r="N4034" s="0" t="n">
        <f aca="false">N1656/N$2378</f>
        <v>3585.45845466929</v>
      </c>
      <c r="O4034" s="0" t="n">
        <f aca="false">O1656/O$2378</f>
        <v>1736.65525128343</v>
      </c>
      <c r="P4034" s="0" t="n">
        <f aca="false">P1656/P$2378</f>
        <v>2748.40093810915</v>
      </c>
      <c r="Q4034" s="0" t="n">
        <f aca="false">Q1656/Q$2378</f>
        <v>3481.27710780195</v>
      </c>
      <c r="R4034" s="0" t="n">
        <f aca="false">R1656/R$2378</f>
        <v>3824.74758803986</v>
      </c>
      <c r="S4034" s="0" t="n">
        <f aca="false">S1656/S$2378</f>
        <v>3610.44679108881</v>
      </c>
    </row>
    <row r="4035" customFormat="false" ht="14.4" hidden="false" customHeight="false" outlineLevel="0" collapsed="false">
      <c r="A4035" s="0" t="n">
        <v>3.378</v>
      </c>
      <c r="B4035" s="0" t="n">
        <f aca="false">B1657/B$2378</f>
        <v>2576.08155912905</v>
      </c>
      <c r="C4035" s="0" t="n">
        <f aca="false">C1657/C$2378</f>
        <v>7927.40682152665</v>
      </c>
      <c r="D4035" s="0" t="n">
        <f aca="false">D1657/D$2378</f>
        <v>3584.28486301399</v>
      </c>
      <c r="E4035" s="0" t="n">
        <f aca="false">E1657/E$2378</f>
        <v>2184.45198142102</v>
      </c>
      <c r="F4035" s="0" t="n">
        <f aca="false">F1657/F$2378</f>
        <v>2170.06828295295</v>
      </c>
      <c r="G4035" s="0" t="n">
        <f aca="false">G1657/G$2378</f>
        <v>2332.69946383791</v>
      </c>
      <c r="H4035" s="0" t="n">
        <f aca="false">H1657/H$2378</f>
        <v>9642.4892696312</v>
      </c>
      <c r="I4035" s="0" t="n">
        <f aca="false">I1657/I$2378</f>
        <v>5310.9479414085</v>
      </c>
      <c r="J4035" s="0" t="n">
        <f aca="false">J1657/J$2378</f>
        <v>7047.27529167687</v>
      </c>
      <c r="K4035" s="0" t="n">
        <f aca="false">K1657/K$2378</f>
        <v>11630.899902542</v>
      </c>
      <c r="L4035" s="0" t="n">
        <f aca="false">L1657/L$2378</f>
        <v>6636.420180246</v>
      </c>
      <c r="M4035" s="0" t="n">
        <f aca="false">M1657/M$2378</f>
        <v>11143.9002303612</v>
      </c>
      <c r="N4035" s="0" t="n">
        <f aca="false">N1657/N$2378</f>
        <v>2563.71942410073</v>
      </c>
      <c r="O4035" s="0" t="n">
        <f aca="false">O1657/O$2378</f>
        <v>945.367454806262</v>
      </c>
      <c r="P4035" s="0" t="n">
        <f aca="false">P1657/P$2378</f>
        <v>1771.9590335328</v>
      </c>
      <c r="Q4035" s="0" t="n">
        <f aca="false">Q1657/Q$2378</f>
        <v>2914.20973921791</v>
      </c>
      <c r="R4035" s="0" t="n">
        <f aca="false">R1657/R$2378</f>
        <v>2966.99605350836</v>
      </c>
      <c r="S4035" s="0" t="n">
        <f aca="false">S1657/S$2378</f>
        <v>2891.55791377284</v>
      </c>
    </row>
    <row r="4036" customFormat="false" ht="14.4" hidden="false" customHeight="false" outlineLevel="0" collapsed="false">
      <c r="A4036" s="0" t="n">
        <v>3.374</v>
      </c>
      <c r="B4036" s="0" t="n">
        <f aca="false">B1658/B$2378</f>
        <v>4048.48408586807</v>
      </c>
      <c r="C4036" s="0" t="n">
        <f aca="false">C1658/C$2378</f>
        <v>11444.6983957689</v>
      </c>
      <c r="D4036" s="0" t="n">
        <f aca="false">D1658/D$2378</f>
        <v>7001.86863200208</v>
      </c>
      <c r="E4036" s="0" t="n">
        <f aca="false">E1658/E$2378</f>
        <v>3129.76731969299</v>
      </c>
      <c r="F4036" s="0" t="n">
        <f aca="false">F1658/F$2378</f>
        <v>3823.09652254917</v>
      </c>
      <c r="G4036" s="0" t="n">
        <f aca="false">G1658/G$2378</f>
        <v>3347.59974246209</v>
      </c>
      <c r="H4036" s="0" t="n">
        <f aca="false">H1658/H$2378</f>
        <v>5587.65167243997</v>
      </c>
      <c r="I4036" s="0" t="n">
        <f aca="false">I1658/I$2378</f>
        <v>9003.64779699558</v>
      </c>
      <c r="J4036" s="0" t="n">
        <f aca="false">J1658/J$2378</f>
        <v>10480.0707027068</v>
      </c>
      <c r="K4036" s="0" t="n">
        <f aca="false">K1658/K$2378</f>
        <v>12976.8464924065</v>
      </c>
      <c r="L4036" s="0" t="n">
        <f aca="false">L1658/L$2378</f>
        <v>10202.2101242809</v>
      </c>
      <c r="M4036" s="0" t="n">
        <f aca="false">M1658/M$2378</f>
        <v>7984.99019650404</v>
      </c>
      <c r="N4036" s="0" t="n">
        <f aca="false">N1658/N$2378</f>
        <v>3627.99363487166</v>
      </c>
      <c r="O4036" s="0" t="n">
        <f aca="false">O1658/O$2378</f>
        <v>2090.40871970608</v>
      </c>
      <c r="P4036" s="0" t="n">
        <f aca="false">P1658/P$2378</f>
        <v>2450.58129651471</v>
      </c>
      <c r="Q4036" s="0" t="n">
        <f aca="false">Q1658/Q$2378</f>
        <v>3607.14395175816</v>
      </c>
      <c r="R4036" s="0" t="n">
        <f aca="false">R1658/R$2378</f>
        <v>3491.95282030605</v>
      </c>
      <c r="S4036" s="0" t="n">
        <f aca="false">S1658/S$2378</f>
        <v>3597.59962412385</v>
      </c>
    </row>
    <row r="4037" customFormat="false" ht="14.4" hidden="false" customHeight="false" outlineLevel="0" collapsed="false">
      <c r="A4037" s="0" t="n">
        <v>3.37</v>
      </c>
      <c r="B4037" s="0" t="n">
        <f aca="false">B1659/B$2378</f>
        <v>5243.52678738767</v>
      </c>
      <c r="C4037" s="0" t="n">
        <f aca="false">C1659/C$2378</f>
        <v>5595.96049974934</v>
      </c>
      <c r="D4037" s="0" t="n">
        <f aca="false">D1659/D$2378</f>
        <v>4973.89633123527</v>
      </c>
      <c r="E4037" s="0" t="n">
        <f aca="false">E1659/E$2378</f>
        <v>4434.88716004711</v>
      </c>
      <c r="F4037" s="0" t="n">
        <f aca="false">F1659/F$2378</f>
        <v>3375.99995173101</v>
      </c>
      <c r="G4037" s="0" t="n">
        <f aca="false">G1659/G$2378</f>
        <v>4587.3717529359</v>
      </c>
      <c r="H4037" s="0" t="n">
        <f aca="false">H1659/H$2378</f>
        <v>5980.00131895498</v>
      </c>
      <c r="I4037" s="0" t="n">
        <f aca="false">I1659/I$2378</f>
        <v>5853.24235829014</v>
      </c>
      <c r="J4037" s="0" t="n">
        <f aca="false">J1659/J$2378</f>
        <v>5971.27246736574</v>
      </c>
      <c r="K4037" s="0" t="n">
        <f aca="false">K1659/K$2378</f>
        <v>7864.06320905762</v>
      </c>
      <c r="L4037" s="0" t="n">
        <f aca="false">L1659/L$2378</f>
        <v>7264.68250346036</v>
      </c>
      <c r="M4037" s="0" t="n">
        <f aca="false">M1659/M$2378</f>
        <v>7429.00817283279</v>
      </c>
      <c r="N4037" s="0" t="n">
        <f aca="false">N1659/N$2378</f>
        <v>3106.72632400494</v>
      </c>
      <c r="O4037" s="0" t="n">
        <f aca="false">O1659/O$2378</f>
        <v>1736.55933138564</v>
      </c>
      <c r="P4037" s="0" t="n">
        <f aca="false">P1659/P$2378</f>
        <v>2183.53739596799</v>
      </c>
      <c r="Q4037" s="0" t="n">
        <f aca="false">Q1659/Q$2378</f>
        <v>2838.5097309672</v>
      </c>
      <c r="R4037" s="0" t="n">
        <f aca="false">R1659/R$2378</f>
        <v>2868.02206478221</v>
      </c>
      <c r="S4037" s="0" t="n">
        <f aca="false">S1659/S$2378</f>
        <v>3000.8764455433</v>
      </c>
    </row>
    <row r="4038" customFormat="false" ht="14.4" hidden="false" customHeight="false" outlineLevel="0" collapsed="false">
      <c r="A4038" s="0" t="n">
        <v>3.366</v>
      </c>
      <c r="B4038" s="0" t="n">
        <f aca="false">B1660/B$2378</f>
        <v>3511.42981806182</v>
      </c>
      <c r="C4038" s="0" t="n">
        <f aca="false">C1660/C$2378</f>
        <v>7051.24573990576</v>
      </c>
      <c r="D4038" s="0" t="n">
        <f aca="false">D1660/D$2378</f>
        <v>3858.95058783646</v>
      </c>
      <c r="E4038" s="0" t="n">
        <f aca="false">E1660/E$2378</f>
        <v>3154.22459239772</v>
      </c>
      <c r="F4038" s="0" t="n">
        <f aca="false">F1660/F$2378</f>
        <v>2754.36308331377</v>
      </c>
      <c r="G4038" s="0" t="n">
        <f aca="false">G1660/G$2378</f>
        <v>3224.1333464674</v>
      </c>
      <c r="H4038" s="0" t="n">
        <f aca="false">H1660/H$2378</f>
        <v>7113.34319912244</v>
      </c>
      <c r="I4038" s="0" t="n">
        <f aca="false">I1660/I$2378</f>
        <v>5504.71311101633</v>
      </c>
      <c r="J4038" s="0" t="n">
        <f aca="false">J1660/J$2378</f>
        <v>6917.70982023583</v>
      </c>
      <c r="K4038" s="0" t="n">
        <f aca="false">K1660/K$2378</f>
        <v>9880.33840356599</v>
      </c>
      <c r="L4038" s="0" t="n">
        <f aca="false">L1660/L$2378</f>
        <v>6249.47600705436</v>
      </c>
      <c r="M4038" s="0" t="n">
        <f aca="false">M1660/M$2378</f>
        <v>8483.40363140015</v>
      </c>
      <c r="N4038" s="0" t="n">
        <f aca="false">N1660/N$2378</f>
        <v>2799.97093863492</v>
      </c>
      <c r="O4038" s="0" t="n">
        <f aca="false">O1660/O$2378</f>
        <v>1126.90927399392</v>
      </c>
      <c r="P4038" s="0" t="n">
        <f aca="false">P1660/P$2378</f>
        <v>1831.75305658509</v>
      </c>
      <c r="Q4038" s="0" t="n">
        <f aca="false">Q1660/Q$2378</f>
        <v>2579.0495934172</v>
      </c>
      <c r="R4038" s="0" t="n">
        <f aca="false">R1660/R$2378</f>
        <v>2567.87596450783</v>
      </c>
      <c r="S4038" s="0" t="n">
        <f aca="false">S1660/S$2378</f>
        <v>2595.59786445817</v>
      </c>
    </row>
    <row r="4039" customFormat="false" ht="14.4" hidden="false" customHeight="false" outlineLevel="0" collapsed="false">
      <c r="A4039" s="0" t="n">
        <v>3.362</v>
      </c>
      <c r="B4039" s="0" t="n">
        <f aca="false">B1661/B$2378</f>
        <v>6588.64034422956</v>
      </c>
      <c r="C4039" s="0" t="n">
        <f aca="false">C1661/C$2378</f>
        <v>8871.36604863651</v>
      </c>
      <c r="D4039" s="0" t="n">
        <f aca="false">D1661/D$2378</f>
        <v>8083.0127422625</v>
      </c>
      <c r="E4039" s="0" t="n">
        <f aca="false">E1661/E$2378</f>
        <v>5514.28350462207</v>
      </c>
      <c r="F4039" s="0" t="n">
        <f aca="false">F1661/F$2378</f>
        <v>5055.37424027216</v>
      </c>
      <c r="G4039" s="0" t="n">
        <f aca="false">G1661/G$2378</f>
        <v>5824.15244414615</v>
      </c>
      <c r="H4039" s="0" t="n">
        <f aca="false">H1661/H$2378</f>
        <v>5480.21866914517</v>
      </c>
      <c r="I4039" s="0" t="n">
        <f aca="false">I1661/I$2378</f>
        <v>9714.28969962381</v>
      </c>
      <c r="J4039" s="0" t="n">
        <f aca="false">J1661/J$2378</f>
        <v>11406.4489034296</v>
      </c>
      <c r="K4039" s="0" t="n">
        <f aca="false">K1661/K$2378</f>
        <v>10616.018263129</v>
      </c>
      <c r="L4039" s="0" t="n">
        <f aca="false">L1661/L$2378</f>
        <v>10442.9912897198</v>
      </c>
      <c r="M4039" s="0" t="n">
        <f aca="false">M1661/M$2378</f>
        <v>7925.2644881759</v>
      </c>
      <c r="N4039" s="0" t="n">
        <f aca="false">N1661/N$2378</f>
        <v>8390.40426579543</v>
      </c>
      <c r="O4039" s="0" t="n">
        <f aca="false">O1661/O$2378</f>
        <v>4525.42482249042</v>
      </c>
      <c r="P4039" s="0" t="n">
        <f aca="false">P1661/P$2378</f>
        <v>4542.293717833</v>
      </c>
      <c r="Q4039" s="0" t="n">
        <f aca="false">Q1661/Q$2378</f>
        <v>5597.49524115709</v>
      </c>
      <c r="R4039" s="0" t="n">
        <f aca="false">R1661/R$2378</f>
        <v>5234.1476943484</v>
      </c>
      <c r="S4039" s="0" t="n">
        <f aca="false">S1661/S$2378</f>
        <v>5549.31432183193</v>
      </c>
    </row>
    <row r="4040" customFormat="false" ht="14.4" hidden="false" customHeight="false" outlineLevel="0" collapsed="false">
      <c r="A4040" s="0" t="n">
        <v>3.358</v>
      </c>
      <c r="B4040" s="0" t="n">
        <f aca="false">B1662/B$2378</f>
        <v>3816.3876263299</v>
      </c>
      <c r="C4040" s="0" t="n">
        <f aca="false">C1662/C$2378</f>
        <v>2854.15602238158</v>
      </c>
      <c r="D4040" s="0" t="n">
        <f aca="false">D1662/D$2378</f>
        <v>3084.24491999866</v>
      </c>
      <c r="E4040" s="0" t="n">
        <f aca="false">E1662/E$2378</f>
        <v>3399.24303399142</v>
      </c>
      <c r="F4040" s="0" t="n">
        <f aca="false">F1662/F$2378</f>
        <v>2311.06071190968</v>
      </c>
      <c r="G4040" s="0" t="n">
        <f aca="false">G1662/G$2378</f>
        <v>3500.1585175163</v>
      </c>
      <c r="H4040" s="0" t="n">
        <f aca="false">H1662/H$2378</f>
        <v>2357.49661771486</v>
      </c>
      <c r="I4040" s="0" t="n">
        <f aca="false">I1662/I$2378</f>
        <v>3555.12763111191</v>
      </c>
      <c r="J4040" s="0" t="n">
        <f aca="false">J1662/J$2378</f>
        <v>3889.22116006035</v>
      </c>
      <c r="K4040" s="0" t="n">
        <f aca="false">K1662/K$2378</f>
        <v>4234.72223975297</v>
      </c>
      <c r="L4040" s="0" t="n">
        <f aca="false">L1662/L$2378</f>
        <v>4290.64665219364</v>
      </c>
      <c r="M4040" s="0" t="n">
        <f aca="false">M1662/M$2378</f>
        <v>3506.14264696781</v>
      </c>
      <c r="N4040" s="0" t="n">
        <f aca="false">N1662/N$2378</f>
        <v>2757.33356804845</v>
      </c>
      <c r="O4040" s="0" t="n">
        <f aca="false">O1662/O$2378</f>
        <v>1393.46161899208</v>
      </c>
      <c r="P4040" s="0" t="n">
        <f aca="false">P1662/P$2378</f>
        <v>1882.8872328171</v>
      </c>
      <c r="Q4040" s="0" t="n">
        <f aca="false">Q1662/Q$2378</f>
        <v>2259.59099496826</v>
      </c>
      <c r="R4040" s="0" t="n">
        <f aca="false">R1662/R$2378</f>
        <v>2259.69655249573</v>
      </c>
      <c r="S4040" s="0" t="n">
        <f aca="false">S1662/S$2378</f>
        <v>2410.0548794833</v>
      </c>
    </row>
    <row r="4041" customFormat="false" ht="14.4" hidden="false" customHeight="false" outlineLevel="0" collapsed="false">
      <c r="A4041" s="0" t="n">
        <v>3.354</v>
      </c>
      <c r="B4041" s="0" t="n">
        <f aca="false">B1663/B$2378</f>
        <v>2328.87474768784</v>
      </c>
      <c r="C4041" s="0" t="n">
        <f aca="false">C1663/C$2378</f>
        <v>3007.55642824967</v>
      </c>
      <c r="D4041" s="0" t="n">
        <f aca="false">D1663/D$2378</f>
        <v>2346.58169989241</v>
      </c>
      <c r="E4041" s="0" t="n">
        <f aca="false">E1663/E$2378</f>
        <v>2025.48232984256</v>
      </c>
      <c r="F4041" s="0" t="n">
        <f aca="false">F1663/F$2378</f>
        <v>2115.0639788</v>
      </c>
      <c r="G4041" s="0" t="n">
        <f aca="false">G1663/G$2378</f>
        <v>2074.49233973077</v>
      </c>
      <c r="H4041" s="0" t="n">
        <f aca="false">H1663/H$2378</f>
        <v>2959.27585145602</v>
      </c>
      <c r="I4041" s="0" t="n">
        <f aca="false">I1663/I$2378</f>
        <v>3146.76354763725</v>
      </c>
      <c r="J4041" s="0" t="n">
        <f aca="false">J1663/J$2378</f>
        <v>3599.58332291635</v>
      </c>
      <c r="K4041" s="0" t="n">
        <f aca="false">K1663/K$2378</f>
        <v>4162.87813861301</v>
      </c>
      <c r="L4041" s="0" t="n">
        <f aca="false">L1663/L$2378</f>
        <v>3283.25234558782</v>
      </c>
      <c r="M4041" s="0" t="n">
        <f aca="false">M1663/M$2378</f>
        <v>3630.09628845584</v>
      </c>
      <c r="N4041" s="0" t="n">
        <f aca="false">N1663/N$2378</f>
        <v>1956.46774370969</v>
      </c>
      <c r="O4041" s="0" t="n">
        <f aca="false">O1663/O$2378</f>
        <v>936.833157841805</v>
      </c>
      <c r="P4041" s="0" t="n">
        <f aca="false">P1663/P$2378</f>
        <v>1692.68010466759</v>
      </c>
      <c r="Q4041" s="0" t="n">
        <f aca="false">Q1663/Q$2378</f>
        <v>1914.57721232606</v>
      </c>
      <c r="R4041" s="0" t="n">
        <f aca="false">R1663/R$2378</f>
        <v>2007.63070300267</v>
      </c>
      <c r="S4041" s="0" t="n">
        <f aca="false">S1663/S$2378</f>
        <v>1984.5851196767</v>
      </c>
    </row>
    <row r="4042" customFormat="false" ht="14.4" hidden="false" customHeight="false" outlineLevel="0" collapsed="false">
      <c r="A4042" s="0" t="n">
        <v>3.35</v>
      </c>
      <c r="B4042" s="0" t="n">
        <f aca="false">B1664/B$2378</f>
        <v>2336.31551209696</v>
      </c>
      <c r="C4042" s="0" t="n">
        <f aca="false">C1664/C$2378</f>
        <v>2685.87549399161</v>
      </c>
      <c r="D4042" s="0" t="n">
        <f aca="false">D1664/D$2378</f>
        <v>2710.80775237976</v>
      </c>
      <c r="E4042" s="0" t="n">
        <f aca="false">E1664/E$2378</f>
        <v>2137.81564165919</v>
      </c>
      <c r="F4042" s="0" t="n">
        <f aca="false">F1664/F$2378</f>
        <v>2061.67799510439</v>
      </c>
      <c r="G4042" s="0" t="n">
        <f aca="false">G1664/G$2378</f>
        <v>2134.66507937399</v>
      </c>
      <c r="H4042" s="0" t="n">
        <f aca="false">H1664/H$2378</f>
        <v>2796.2108337049</v>
      </c>
      <c r="I4042" s="0" t="n">
        <f aca="false">I1664/I$2378</f>
        <v>3115.96203879473</v>
      </c>
      <c r="J4042" s="0" t="n">
        <f aca="false">J1664/J$2378</f>
        <v>4602.5647463527</v>
      </c>
      <c r="K4042" s="0" t="n">
        <f aca="false">K1664/K$2378</f>
        <v>3916.42024772416</v>
      </c>
      <c r="L4042" s="0" t="n">
        <f aca="false">L1664/L$2378</f>
        <v>3461.85429624764</v>
      </c>
      <c r="M4042" s="0" t="n">
        <f aca="false">M1664/M$2378</f>
        <v>4153.76905088802</v>
      </c>
      <c r="N4042" s="0" t="n">
        <f aca="false">N1664/N$2378</f>
        <v>2197.6601220457</v>
      </c>
      <c r="O4042" s="0" t="n">
        <f aca="false">O1664/O$2378</f>
        <v>1206.32044651842</v>
      </c>
      <c r="P4042" s="0" t="n">
        <f aca="false">P1664/P$2378</f>
        <v>1682.04974535507</v>
      </c>
      <c r="Q4042" s="0" t="n">
        <f aca="false">Q1664/Q$2378</f>
        <v>2055.11477732961</v>
      </c>
      <c r="R4042" s="0" t="n">
        <f aca="false">R1664/R$2378</f>
        <v>2007.10783044146</v>
      </c>
      <c r="S4042" s="0" t="n">
        <f aca="false">S1664/S$2378</f>
        <v>2055.70388796917</v>
      </c>
    </row>
    <row r="4043" customFormat="false" ht="14.4" hidden="false" customHeight="false" outlineLevel="0" collapsed="false">
      <c r="A4043" s="0" t="n">
        <v>3.346</v>
      </c>
      <c r="B4043" s="0" t="n">
        <f aca="false">B1665/B$2378</f>
        <v>1826.8578727125</v>
      </c>
      <c r="C4043" s="0" t="n">
        <f aca="false">C1665/C$2378</f>
        <v>2142.27805053766</v>
      </c>
      <c r="D4043" s="0" t="n">
        <f aca="false">D1665/D$2378</f>
        <v>1861.94612592649</v>
      </c>
      <c r="E4043" s="0" t="n">
        <f aca="false">E1665/E$2378</f>
        <v>1620.29680999352</v>
      </c>
      <c r="F4043" s="0" t="n">
        <f aca="false">F1665/F$2378</f>
        <v>1628.37437041407</v>
      </c>
      <c r="G4043" s="0" t="n">
        <f aca="false">G1665/G$2378</f>
        <v>1531.78278250568</v>
      </c>
      <c r="H4043" s="0" t="n">
        <f aca="false">H1665/H$2378</f>
        <v>2212.10511771902</v>
      </c>
      <c r="I4043" s="0" t="n">
        <f aca="false">I1665/I$2378</f>
        <v>2194.96169363725</v>
      </c>
      <c r="J4043" s="0" t="n">
        <f aca="false">J1665/J$2378</f>
        <v>2459.87326260487</v>
      </c>
      <c r="K4043" s="0" t="n">
        <f aca="false">K1665/K$2378</f>
        <v>2766.36101520892</v>
      </c>
      <c r="L4043" s="0" t="n">
        <f aca="false">L1665/L$2378</f>
        <v>2363.55631748018</v>
      </c>
      <c r="M4043" s="0" t="n">
        <f aca="false">M1665/M$2378</f>
        <v>2675.44209833488</v>
      </c>
      <c r="N4043" s="0" t="n">
        <f aca="false">N1665/N$2378</f>
        <v>1488.57459127514</v>
      </c>
      <c r="O4043" s="0" t="n">
        <f aca="false">O1665/O$2378</f>
        <v>643.334905713996</v>
      </c>
      <c r="P4043" s="0" t="n">
        <f aca="false">P1665/P$2378</f>
        <v>1304.49488877932</v>
      </c>
      <c r="Q4043" s="0" t="n">
        <f aca="false">Q1665/Q$2378</f>
        <v>1476.95807179823</v>
      </c>
      <c r="R4043" s="0" t="n">
        <f aca="false">R1665/R$2378</f>
        <v>1511.44776756673</v>
      </c>
      <c r="S4043" s="0" t="n">
        <f aca="false">S1665/S$2378</f>
        <v>1470.93651139266</v>
      </c>
    </row>
    <row r="4044" customFormat="false" ht="14.4" hidden="false" customHeight="false" outlineLevel="0" collapsed="false">
      <c r="A4044" s="0" t="n">
        <v>3.342</v>
      </c>
      <c r="B4044" s="0" t="n">
        <f aca="false">B1666/B$2378</f>
        <v>1982.26916118125</v>
      </c>
      <c r="C4044" s="0" t="n">
        <f aca="false">C1666/C$2378</f>
        <v>2518.11561422862</v>
      </c>
      <c r="D4044" s="0" t="n">
        <f aca="false">D1666/D$2378</f>
        <v>1975.71560492024</v>
      </c>
      <c r="E4044" s="0" t="n">
        <f aca="false">E1666/E$2378</f>
        <v>1718.33538943993</v>
      </c>
      <c r="F4044" s="0" t="n">
        <f aca="false">F1666/F$2378</f>
        <v>1857.28185679017</v>
      </c>
      <c r="G4044" s="0" t="n">
        <f aca="false">G1666/G$2378</f>
        <v>1609.24611877766</v>
      </c>
      <c r="H4044" s="0" t="n">
        <f aca="false">H1666/H$2378</f>
        <v>2479.30348519421</v>
      </c>
      <c r="I4044" s="0" t="n">
        <f aca="false">I1666/I$2378</f>
        <v>2366.70857796191</v>
      </c>
      <c r="J4044" s="0" t="n">
        <f aca="false">J1666/J$2378</f>
        <v>2460.07403418957</v>
      </c>
      <c r="K4044" s="0" t="n">
        <f aca="false">K1666/K$2378</f>
        <v>2856.89566996041</v>
      </c>
      <c r="L4044" s="0" t="n">
        <f aca="false">L1666/L$2378</f>
        <v>2462.69204503164</v>
      </c>
      <c r="M4044" s="0" t="n">
        <f aca="false">M1666/M$2378</f>
        <v>2734.25325111482</v>
      </c>
      <c r="N4044" s="0" t="n">
        <f aca="false">N1666/N$2378</f>
        <v>1431.26594919927</v>
      </c>
      <c r="O4044" s="0" t="n">
        <f aca="false">O1666/O$2378</f>
        <v>634.486670252118</v>
      </c>
      <c r="P4044" s="0" t="n">
        <f aca="false">P1666/P$2378</f>
        <v>1312.67222402684</v>
      </c>
      <c r="Q4044" s="0" t="n">
        <f aca="false">Q1666/Q$2378</f>
        <v>1494.41576273333</v>
      </c>
      <c r="R4044" s="0" t="n">
        <f aca="false">R1666/R$2378</f>
        <v>1526.96920862544</v>
      </c>
      <c r="S4044" s="0" t="n">
        <f aca="false">S1666/S$2378</f>
        <v>1467.13565025853</v>
      </c>
    </row>
    <row r="4045" customFormat="false" ht="14.4" hidden="false" customHeight="false" outlineLevel="0" collapsed="false">
      <c r="A4045" s="0" t="n">
        <v>3.338</v>
      </c>
      <c r="B4045" s="0" t="n">
        <f aca="false">B1667/B$2378</f>
        <v>2006.84062093818</v>
      </c>
      <c r="C4045" s="0" t="n">
        <f aca="false">C1667/C$2378</f>
        <v>2541.34857199918</v>
      </c>
      <c r="D4045" s="0" t="n">
        <f aca="false">D1667/D$2378</f>
        <v>1961.59288519673</v>
      </c>
      <c r="E4045" s="0" t="n">
        <f aca="false">E1667/E$2378</f>
        <v>1791.20640768914</v>
      </c>
      <c r="F4045" s="0" t="n">
        <f aca="false">F1667/F$2378</f>
        <v>1789.39932939017</v>
      </c>
      <c r="G4045" s="0" t="n">
        <f aca="false">G1667/G$2378</f>
        <v>1638.19400864744</v>
      </c>
      <c r="H4045" s="0" t="n">
        <f aca="false">H1667/H$2378</f>
        <v>2570.76984929792</v>
      </c>
      <c r="I4045" s="0" t="n">
        <f aca="false">I1667/I$2378</f>
        <v>2299.31038843674</v>
      </c>
      <c r="J4045" s="0" t="n">
        <f aca="false">J1667/J$2378</f>
        <v>2328.39530321322</v>
      </c>
      <c r="K4045" s="0" t="n">
        <f aca="false">K1667/K$2378</f>
        <v>2729.26455717472</v>
      </c>
      <c r="L4045" s="0" t="n">
        <f aca="false">L1667/L$2378</f>
        <v>2343.31325617036</v>
      </c>
      <c r="M4045" s="0" t="n">
        <f aca="false">M1667/M$2378</f>
        <v>2712.65894647186</v>
      </c>
      <c r="N4045" s="0" t="n">
        <f aca="false">N1667/N$2378</f>
        <v>1549.08655424442</v>
      </c>
      <c r="O4045" s="0" t="n">
        <f aca="false">O1667/O$2378</f>
        <v>785.049756470166</v>
      </c>
      <c r="P4045" s="0" t="n">
        <f aca="false">P1667/P$2378</f>
        <v>1490.45813520298</v>
      </c>
      <c r="Q4045" s="0" t="n">
        <f aca="false">Q1667/Q$2378</f>
        <v>1629.23966682465</v>
      </c>
      <c r="R4045" s="0" t="n">
        <f aca="false">R1667/R$2378</f>
        <v>1654.00160618665</v>
      </c>
      <c r="S4045" s="0" t="n">
        <f aca="false">S1667/S$2378</f>
        <v>1586.90516065468</v>
      </c>
    </row>
    <row r="4046" customFormat="false" ht="14.4" hidden="false" customHeight="false" outlineLevel="0" collapsed="false">
      <c r="A4046" s="0" t="n">
        <v>3.334</v>
      </c>
      <c r="B4046" s="0" t="n">
        <f aca="false">B1668/B$2378</f>
        <v>2835.30012430236</v>
      </c>
      <c r="C4046" s="0" t="n">
        <f aca="false">C1668/C$2378</f>
        <v>3683.13418697467</v>
      </c>
      <c r="D4046" s="0" t="n">
        <f aca="false">D1668/D$2378</f>
        <v>3003.57667660848</v>
      </c>
      <c r="E4046" s="0" t="n">
        <f aca="false">E1668/E$2378</f>
        <v>2678.75861570018</v>
      </c>
      <c r="F4046" s="0" t="n">
        <f aca="false">F1668/F$2378</f>
        <v>2654.64717790802</v>
      </c>
      <c r="G4046" s="0" t="n">
        <f aca="false">G1668/G$2378</f>
        <v>2591.14159744945</v>
      </c>
      <c r="H4046" s="0" t="n">
        <f aca="false">H1668/H$2378</f>
        <v>3891.1637657636</v>
      </c>
      <c r="I4046" s="0" t="n">
        <f aca="false">I1668/I$2378</f>
        <v>3307.59592243759</v>
      </c>
      <c r="J4046" s="0" t="n">
        <f aca="false">J1668/J$2378</f>
        <v>3345.04166556835</v>
      </c>
      <c r="K4046" s="0" t="n">
        <f aca="false">K1668/K$2378</f>
        <v>3787.72935648848</v>
      </c>
      <c r="L4046" s="0" t="n">
        <f aca="false">L1668/L$2378</f>
        <v>3265.808448494</v>
      </c>
      <c r="M4046" s="0" t="n">
        <f aca="false">M1668/M$2378</f>
        <v>4102.97401057066</v>
      </c>
      <c r="N4046" s="0" t="n">
        <f aca="false">N1668/N$2378</f>
        <v>2663.75651459378</v>
      </c>
      <c r="O4046" s="0" t="n">
        <f aca="false">O1668/O$2378</f>
        <v>2189.37265523131</v>
      </c>
      <c r="P4046" s="0" t="n">
        <f aca="false">P1668/P$2378</f>
        <v>2624.35662584374</v>
      </c>
      <c r="Q4046" s="0" t="n">
        <f aca="false">Q1668/Q$2378</f>
        <v>2916.75065822411</v>
      </c>
      <c r="R4046" s="0" t="n">
        <f aca="false">R1668/R$2378</f>
        <v>2928.41879740196</v>
      </c>
      <c r="S4046" s="0" t="n">
        <f aca="false">S1668/S$2378</f>
        <v>2842.26622340147</v>
      </c>
    </row>
    <row r="4047" customFormat="false" ht="14.4" hidden="false" customHeight="false" outlineLevel="0" collapsed="false">
      <c r="A4047" s="0" t="n">
        <v>3.33</v>
      </c>
      <c r="B4047" s="0" t="n">
        <f aca="false">B1669/B$2378</f>
        <v>4517.74129374713</v>
      </c>
      <c r="C4047" s="0" t="n">
        <f aca="false">C1669/C$2378</f>
        <v>6101.46261741892</v>
      </c>
      <c r="D4047" s="0" t="n">
        <f aca="false">D1669/D$2378</f>
        <v>5141.19081559658</v>
      </c>
      <c r="E4047" s="0" t="n">
        <f aca="false">E1669/E$2378</f>
        <v>4425.10959741961</v>
      </c>
      <c r="F4047" s="0" t="n">
        <f aca="false">F1669/F$2378</f>
        <v>4038.85265347882</v>
      </c>
      <c r="G4047" s="0" t="n">
        <f aca="false">G1669/G$2378</f>
        <v>4476.65022563187</v>
      </c>
      <c r="H4047" s="0" t="n">
        <f aca="false">H1669/H$2378</f>
        <v>6097.04494602095</v>
      </c>
      <c r="I4047" s="0" t="n">
        <f aca="false">I1669/I$2378</f>
        <v>5217.44451879439</v>
      </c>
      <c r="J4047" s="0" t="n">
        <f aca="false">J1669/J$2378</f>
        <v>4916.95081293826</v>
      </c>
      <c r="K4047" s="0" t="n">
        <f aca="false">K1669/K$2378</f>
        <v>5600.78089434108</v>
      </c>
      <c r="L4047" s="0" t="n">
        <f aca="false">L1669/L$2378</f>
        <v>5146.648245774</v>
      </c>
      <c r="M4047" s="0" t="n">
        <f aca="false">M1669/M$2378</f>
        <v>6466.29956843997</v>
      </c>
      <c r="N4047" s="0" t="n">
        <f aca="false">N1669/N$2378</f>
        <v>7423.40925704004</v>
      </c>
      <c r="O4047" s="0" t="n">
        <f aca="false">O1669/O$2378</f>
        <v>7342.3562044698</v>
      </c>
      <c r="P4047" s="0" t="n">
        <f aca="false">P1669/P$2378</f>
        <v>7374.42221717356</v>
      </c>
      <c r="Q4047" s="0" t="n">
        <f aca="false">Q1669/Q$2378</f>
        <v>8132.11313441525</v>
      </c>
      <c r="R4047" s="0" t="n">
        <f aca="false">R1669/R$2378</f>
        <v>8317.08414643345</v>
      </c>
      <c r="S4047" s="0" t="n">
        <f aca="false">S1669/S$2378</f>
        <v>7823.44032273138</v>
      </c>
    </row>
    <row r="4048" customFormat="false" ht="14.4" hidden="false" customHeight="false" outlineLevel="0" collapsed="false">
      <c r="A4048" s="0" t="n">
        <v>3.326</v>
      </c>
      <c r="B4048" s="0" t="n">
        <f aca="false">B1670/B$2378</f>
        <v>4529.63670901655</v>
      </c>
      <c r="C4048" s="0" t="n">
        <f aca="false">C1670/C$2378</f>
        <v>6179.19399592105</v>
      </c>
      <c r="D4048" s="0" t="n">
        <f aca="false">D1670/D$2378</f>
        <v>5129.36565403095</v>
      </c>
      <c r="E4048" s="0" t="n">
        <f aca="false">E1670/E$2378</f>
        <v>4409.58722075867</v>
      </c>
      <c r="F4048" s="0" t="n">
        <f aca="false">F1670/F$2378</f>
        <v>4213.72663461301</v>
      </c>
      <c r="G4048" s="0" t="n">
        <f aca="false">G1670/G$2378</f>
        <v>4444.18730808059</v>
      </c>
      <c r="H4048" s="0" t="n">
        <f aca="false">H1670/H$2378</f>
        <v>6111.50242790981</v>
      </c>
      <c r="I4048" s="0" t="n">
        <f aca="false">I1670/I$2378</f>
        <v>5297.07747618725</v>
      </c>
      <c r="J4048" s="0" t="n">
        <f aca="false">J1670/J$2378</f>
        <v>5204.03212891878</v>
      </c>
      <c r="K4048" s="0" t="n">
        <f aca="false">K1670/K$2378</f>
        <v>5884.6139749474</v>
      </c>
      <c r="L4048" s="0" t="n">
        <f aca="false">L1670/L$2378</f>
        <v>5182.24570418182</v>
      </c>
      <c r="M4048" s="0" t="n">
        <f aca="false">M1670/M$2378</f>
        <v>6487.5283121732</v>
      </c>
      <c r="N4048" s="0" t="n">
        <f aca="false">N1670/N$2378</f>
        <v>5682.68147588793</v>
      </c>
      <c r="O4048" s="0" t="n">
        <f aca="false">O1670/O$2378</f>
        <v>5183.01027589503</v>
      </c>
      <c r="P4048" s="0" t="n">
        <f aca="false">P1670/P$2378</f>
        <v>5632.79016899702</v>
      </c>
      <c r="Q4048" s="0" t="n">
        <f aca="false">Q1670/Q$2378</f>
        <v>6012.67874208174</v>
      </c>
      <c r="R4048" s="0" t="n">
        <f aca="false">R1670/R$2378</f>
        <v>6043.42205984609</v>
      </c>
      <c r="S4048" s="0" t="n">
        <f aca="false">S1670/S$2378</f>
        <v>5767.0967813433</v>
      </c>
    </row>
    <row r="4049" customFormat="false" ht="14.4" hidden="false" customHeight="false" outlineLevel="0" collapsed="false">
      <c r="A4049" s="0" t="n">
        <v>3.322</v>
      </c>
      <c r="B4049" s="0" t="n">
        <f aca="false">B1671/B$2378</f>
        <v>5220.82416232264</v>
      </c>
      <c r="C4049" s="0" t="n">
        <f aca="false">C1671/C$2378</f>
        <v>7067.42124632368</v>
      </c>
      <c r="D4049" s="0" t="n">
        <f aca="false">D1671/D$2378</f>
        <v>5912.26186698199</v>
      </c>
      <c r="E4049" s="0" t="n">
        <f aca="false">E1671/E$2378</f>
        <v>5202.87135755972</v>
      </c>
      <c r="F4049" s="0" t="n">
        <f aca="false">F1671/F$2378</f>
        <v>4876.91384847186</v>
      </c>
      <c r="G4049" s="0" t="n">
        <f aca="false">G1671/G$2378</f>
        <v>5227.53846377161</v>
      </c>
      <c r="H4049" s="0" t="n">
        <f aca="false">H1671/H$2378</f>
        <v>7252.78674027028</v>
      </c>
      <c r="I4049" s="0" t="n">
        <f aca="false">I1671/I$2378</f>
        <v>6128.8829866665</v>
      </c>
      <c r="J4049" s="0" t="n">
        <f aca="false">J1671/J$2378</f>
        <v>5899.6454689873</v>
      </c>
      <c r="K4049" s="0" t="n">
        <f aca="false">K1671/K$2378</f>
        <v>6818.98934879647</v>
      </c>
      <c r="L4049" s="0" t="n">
        <f aca="false">L1671/L$2378</f>
        <v>6181.826817682</v>
      </c>
      <c r="M4049" s="0" t="n">
        <f aca="false">M1671/M$2378</f>
        <v>7689.45468998294</v>
      </c>
      <c r="N4049" s="0" t="n">
        <f aca="false">N1671/N$2378</f>
        <v>8594.47325657971</v>
      </c>
      <c r="O4049" s="0" t="n">
        <f aca="false">O1671/O$2378</f>
        <v>8313.56476584254</v>
      </c>
      <c r="P4049" s="0" t="n">
        <f aca="false">P1671/P$2378</f>
        <v>8371.44364954195</v>
      </c>
      <c r="Q4049" s="0" t="n">
        <f aca="false">Q1671/Q$2378</f>
        <v>9121.74524161613</v>
      </c>
      <c r="R4049" s="0" t="n">
        <f aca="false">R1671/R$2378</f>
        <v>9217.62651210587</v>
      </c>
      <c r="S4049" s="0" t="n">
        <f aca="false">S1671/S$2378</f>
        <v>8806.99429012752</v>
      </c>
    </row>
    <row r="4050" customFormat="false" ht="14.4" hidden="false" customHeight="false" outlineLevel="0" collapsed="false">
      <c r="A4050" s="0" t="n">
        <v>3.318</v>
      </c>
      <c r="B4050" s="0" t="n">
        <f aca="false">B1672/B$2378</f>
        <v>2974.92524535389</v>
      </c>
      <c r="C4050" s="0" t="n">
        <f aca="false">C1672/C$2378</f>
        <v>4751.24964478372</v>
      </c>
      <c r="D4050" s="0" t="n">
        <f aca="false">D1672/D$2378</f>
        <v>3304.03964770015</v>
      </c>
      <c r="E4050" s="0" t="n">
        <f aca="false">E1672/E$2378</f>
        <v>2817.02238560683</v>
      </c>
      <c r="F4050" s="0" t="n">
        <f aca="false">F1672/F$2378</f>
        <v>2890.0920787938</v>
      </c>
      <c r="G4050" s="0" t="n">
        <f aca="false">G1672/G$2378</f>
        <v>2733.37810264689</v>
      </c>
      <c r="H4050" s="0" t="n">
        <f aca="false">H1672/H$2378</f>
        <v>5096.93469658291</v>
      </c>
      <c r="I4050" s="0" t="n">
        <f aca="false">I1672/I$2378</f>
        <v>3774.78297050918</v>
      </c>
      <c r="J4050" s="0" t="n">
        <f aca="false">J1672/J$2378</f>
        <v>3897.90169891339</v>
      </c>
      <c r="K4050" s="0" t="n">
        <f aca="false">K1672/K$2378</f>
        <v>5026.80562014591</v>
      </c>
      <c r="L4050" s="0" t="n">
        <f aca="false">L1672/L$2378</f>
        <v>3898.51516361727</v>
      </c>
      <c r="M4050" s="0" t="n">
        <f aca="false">M1672/M$2378</f>
        <v>5158.62231784776</v>
      </c>
      <c r="N4050" s="0" t="n">
        <f aca="false">N1672/N$2378</f>
        <v>3584.84238732194</v>
      </c>
      <c r="O4050" s="0" t="n">
        <f aca="false">O1672/O$2378</f>
        <v>2867.5836667302</v>
      </c>
      <c r="P4050" s="0" t="n">
        <f aca="false">P1672/P$2378</f>
        <v>3481.6058537336</v>
      </c>
      <c r="Q4050" s="0" t="n">
        <f aca="false">Q1672/Q$2378</f>
        <v>3803.04328813369</v>
      </c>
      <c r="R4050" s="0" t="n">
        <f aca="false">R1672/R$2378</f>
        <v>3689.18091313078</v>
      </c>
      <c r="S4050" s="0" t="n">
        <f aca="false">S1672/S$2378</f>
        <v>3511.82085410165</v>
      </c>
    </row>
    <row r="4051" customFormat="false" ht="14.4" hidden="false" customHeight="false" outlineLevel="0" collapsed="false">
      <c r="A4051" s="0" t="n">
        <v>3.314</v>
      </c>
      <c r="B4051" s="0" t="n">
        <f aca="false">B1673/B$2378</f>
        <v>3039.92525519966</v>
      </c>
      <c r="C4051" s="0" t="n">
        <f aca="false">C1673/C$2378</f>
        <v>5166.09996284753</v>
      </c>
      <c r="D4051" s="0" t="n">
        <f aca="false">D1673/D$2378</f>
        <v>3526.50060962143</v>
      </c>
      <c r="E4051" s="0" t="n">
        <f aca="false">E1673/E$2378</f>
        <v>2821.35198544904</v>
      </c>
      <c r="F4051" s="0" t="n">
        <f aca="false">F1673/F$2378</f>
        <v>3033.24320480741</v>
      </c>
      <c r="G4051" s="0" t="n">
        <f aca="false">G1673/G$2378</f>
        <v>2665.51283841868</v>
      </c>
      <c r="H4051" s="0" t="n">
        <f aca="false">H1673/H$2378</f>
        <v>4538.92751686464</v>
      </c>
      <c r="I4051" s="0" t="n">
        <f aca="false">I1673/I$2378</f>
        <v>3933.3025102432</v>
      </c>
      <c r="J4051" s="0" t="n">
        <f aca="false">J1673/J$2378</f>
        <v>4108.58474600331</v>
      </c>
      <c r="K4051" s="0" t="n">
        <f aca="false">K1673/K$2378</f>
        <v>5076.24334169052</v>
      </c>
      <c r="L4051" s="0" t="n">
        <f aca="false">L1673/L$2378</f>
        <v>4019.88377621273</v>
      </c>
      <c r="M4051" s="0" t="n">
        <f aca="false">M1673/M$2378</f>
        <v>4647.30560985674</v>
      </c>
      <c r="N4051" s="0" t="n">
        <f aca="false">N1673/N$2378</f>
        <v>2681.83930307422</v>
      </c>
      <c r="O4051" s="0" t="n">
        <f aca="false">O1673/O$2378</f>
        <v>2055.36186413352</v>
      </c>
      <c r="P4051" s="0" t="n">
        <f aca="false">P1673/P$2378</f>
        <v>2589.93508132604</v>
      </c>
      <c r="Q4051" s="0" t="n">
        <f aca="false">Q1673/Q$2378</f>
        <v>2870.79555303794</v>
      </c>
      <c r="R4051" s="0" t="n">
        <f aca="false">R1673/R$2378</f>
        <v>2663.8452945726</v>
      </c>
      <c r="S4051" s="0" t="n">
        <f aca="false">S1673/S$2378</f>
        <v>2595.93299723266</v>
      </c>
    </row>
    <row r="4052" customFormat="false" ht="14.4" hidden="false" customHeight="false" outlineLevel="0" collapsed="false">
      <c r="A4052" s="0" t="n">
        <v>3.31</v>
      </c>
      <c r="B4052" s="0" t="n">
        <f aca="false">B1674/B$2378</f>
        <v>4012.37833160338</v>
      </c>
      <c r="C4052" s="0" t="n">
        <f aca="false">C1674/C$2378</f>
        <v>5353.60822812813</v>
      </c>
      <c r="D4052" s="0" t="n">
        <f aca="false">D1674/D$2378</f>
        <v>4289.24930883229</v>
      </c>
      <c r="E4052" s="0" t="n">
        <f aca="false">E1674/E$2378</f>
        <v>3828.41626904764</v>
      </c>
      <c r="F4052" s="0" t="n">
        <f aca="false">F1674/F$2378</f>
        <v>3712.49940928956</v>
      </c>
      <c r="G4052" s="0" t="n">
        <f aca="false">G1674/G$2378</f>
        <v>3703.97747377656</v>
      </c>
      <c r="H4052" s="0" t="n">
        <f aca="false">H1674/H$2378</f>
        <v>5343.89506161813</v>
      </c>
      <c r="I4052" s="0" t="n">
        <f aca="false">I1674/I$2378</f>
        <v>4358.50651542942</v>
      </c>
      <c r="J4052" s="0" t="n">
        <f aca="false">J1674/J$2378</f>
        <v>4339.42895486991</v>
      </c>
      <c r="K4052" s="0" t="n">
        <f aca="false">K1674/K$2378</f>
        <v>5183.39089191989</v>
      </c>
      <c r="L4052" s="0" t="n">
        <f aca="false">L1674/L$2378</f>
        <v>4506.81589767091</v>
      </c>
      <c r="M4052" s="0" t="n">
        <f aca="false">M1674/M$2378</f>
        <v>5443.93277128473</v>
      </c>
      <c r="N4052" s="0" t="n">
        <f aca="false">N1674/N$2378</f>
        <v>3934.43444600475</v>
      </c>
      <c r="O4052" s="0" t="n">
        <f aca="false">O1674/O$2378</f>
        <v>3543.0345354105</v>
      </c>
      <c r="P4052" s="0" t="n">
        <f aca="false">P1674/P$2378</f>
        <v>4030.40547064553</v>
      </c>
      <c r="Q4052" s="0" t="n">
        <f aca="false">Q1674/Q$2378</f>
        <v>4282.71752403404</v>
      </c>
      <c r="R4052" s="0" t="n">
        <f aca="false">R1674/R$2378</f>
        <v>4065.43551114395</v>
      </c>
      <c r="S4052" s="0" t="n">
        <f aca="false">S1674/S$2378</f>
        <v>3898.5404893833</v>
      </c>
    </row>
    <row r="4053" customFormat="false" ht="14.4" hidden="false" customHeight="false" outlineLevel="0" collapsed="false">
      <c r="A4053" s="0" t="n">
        <v>3.306</v>
      </c>
      <c r="B4053" s="0" t="n">
        <f aca="false">B1675/B$2378</f>
        <v>6277.76075253986</v>
      </c>
      <c r="C4053" s="0" t="n">
        <f aca="false">C1675/C$2378</f>
        <v>8543.62158453142</v>
      </c>
      <c r="D4053" s="0" t="n">
        <f aca="false">D1675/D$2378</f>
        <v>6951.17422056503</v>
      </c>
      <c r="E4053" s="0" t="n">
        <f aca="false">E1675/E$2378</f>
        <v>6328.97148108476</v>
      </c>
      <c r="F4053" s="0" t="n">
        <f aca="false">F1675/F$2378</f>
        <v>5951.93051179561</v>
      </c>
      <c r="G4053" s="0" t="n">
        <f aca="false">G1675/G$2378</f>
        <v>6140.56553705165</v>
      </c>
      <c r="H4053" s="0" t="n">
        <f aca="false">H1675/H$2378</f>
        <v>8616.56588203849</v>
      </c>
      <c r="I4053" s="0" t="n">
        <f aca="false">I1675/I$2378</f>
        <v>7055.08957862925</v>
      </c>
      <c r="J4053" s="0" t="n">
        <f aca="false">J1675/J$2378</f>
        <v>7028.70266288974</v>
      </c>
      <c r="K4053" s="0" t="n">
        <f aca="false">K1675/K$2378</f>
        <v>8212.47011483067</v>
      </c>
      <c r="L4053" s="0" t="n">
        <f aca="false">L1675/L$2378</f>
        <v>7045.15340959527</v>
      </c>
      <c r="M4053" s="0" t="n">
        <f aca="false">M1675/M$2378</f>
        <v>8818.54380997321</v>
      </c>
      <c r="N4053" s="0" t="n">
        <f aca="false">N1675/N$2378</f>
        <v>10059.7503921899</v>
      </c>
      <c r="O4053" s="0" t="n">
        <f aca="false">O1675/O$2378</f>
        <v>10062.265952219</v>
      </c>
      <c r="P4053" s="0" t="n">
        <f aca="false">P1675/P$2378</f>
        <v>10317.5770084117</v>
      </c>
      <c r="Q4053" s="0" t="n">
        <f aca="false">Q1675/Q$2378</f>
        <v>10928.3588837582</v>
      </c>
      <c r="R4053" s="0" t="n">
        <f aca="false">R1675/R$2378</f>
        <v>10823.384899703</v>
      </c>
      <c r="S4053" s="0" t="n">
        <f aca="false">S1675/S$2378</f>
        <v>10061.2745865176</v>
      </c>
    </row>
    <row r="4054" customFormat="false" ht="14.4" hidden="false" customHeight="false" outlineLevel="0" collapsed="false">
      <c r="A4054" s="0" t="n">
        <v>3.302</v>
      </c>
      <c r="B4054" s="0" t="n">
        <f aca="false">B1676/B$2378</f>
        <v>5872.84964485878</v>
      </c>
      <c r="C4054" s="0" t="n">
        <f aca="false">C1676/C$2378</f>
        <v>8511.29607857615</v>
      </c>
      <c r="D4054" s="0" t="n">
        <f aca="false">D1676/D$2378</f>
        <v>6565.58871844628</v>
      </c>
      <c r="E4054" s="0" t="n">
        <f aca="false">E1676/E$2378</f>
        <v>5741.66696472907</v>
      </c>
      <c r="F4054" s="0" t="n">
        <f aca="false">F1676/F$2378</f>
        <v>5824.62393900862</v>
      </c>
      <c r="G4054" s="0" t="n">
        <f aca="false">G1676/G$2378</f>
        <v>5595.76222304231</v>
      </c>
      <c r="H4054" s="0" t="n">
        <f aca="false">H1676/H$2378</f>
        <v>9049.90347559822</v>
      </c>
      <c r="I4054" s="0" t="n">
        <f aca="false">I1676/I$2378</f>
        <v>7081.7448729682</v>
      </c>
      <c r="J4054" s="0" t="n">
        <f aca="false">J1676/J$2378</f>
        <v>7435.34570763878</v>
      </c>
      <c r="K4054" s="0" t="n">
        <f aca="false">K1676/K$2378</f>
        <v>9962.25261977007</v>
      </c>
      <c r="L4054" s="0" t="n">
        <f aca="false">L1676/L$2378</f>
        <v>6937.92644967746</v>
      </c>
      <c r="M4054" s="0" t="n">
        <f aca="false">M1676/M$2378</f>
        <v>8729.83449394656</v>
      </c>
      <c r="N4054" s="0" t="n">
        <f aca="false">N1676/N$2378</f>
        <v>10203.8200809413</v>
      </c>
      <c r="O4054" s="0" t="n">
        <f aca="false">O1676/O$2378</f>
        <v>10260.7261978746</v>
      </c>
      <c r="P4054" s="0" t="n">
        <f aca="false">P1676/P$2378</f>
        <v>12351.5236606125</v>
      </c>
      <c r="Q4054" s="0" t="n">
        <f aca="false">Q1676/Q$2378</f>
        <v>10737.9733153906</v>
      </c>
      <c r="R4054" s="0" t="n">
        <f aca="false">R1676/R$2378</f>
        <v>10814.1157914142</v>
      </c>
      <c r="S4054" s="0" t="n">
        <f aca="false">S1676/S$2378</f>
        <v>9790.74321687395</v>
      </c>
    </row>
    <row r="4055" customFormat="false" ht="14.4" hidden="false" customHeight="false" outlineLevel="0" collapsed="false">
      <c r="A4055" s="0" t="n">
        <v>3.298</v>
      </c>
      <c r="B4055" s="0" t="n">
        <f aca="false">B1677/B$2378</f>
        <v>7225.92994466165</v>
      </c>
      <c r="C4055" s="0" t="n">
        <f aca="false">C1677/C$2378</f>
        <v>9767.05756815642</v>
      </c>
      <c r="D4055" s="0" t="n">
        <f aca="false">D1677/D$2378</f>
        <v>7904.09920280863</v>
      </c>
      <c r="E4055" s="0" t="n">
        <f aca="false">E1677/E$2378</f>
        <v>7195.84294336725</v>
      </c>
      <c r="F4055" s="0" t="n">
        <f aca="false">F1677/F$2378</f>
        <v>6865.84620842118</v>
      </c>
      <c r="G4055" s="0" t="n">
        <f aca="false">G1677/G$2378</f>
        <v>7071.12997723645</v>
      </c>
      <c r="H4055" s="0" t="n">
        <f aca="false">H1677/H$2378</f>
        <v>10845.4380690031</v>
      </c>
      <c r="I4055" s="0" t="n">
        <f aca="false">I1677/I$2378</f>
        <v>8176.4863486449</v>
      </c>
      <c r="J4055" s="0" t="n">
        <f aca="false">J1677/J$2378</f>
        <v>8510.76494334556</v>
      </c>
      <c r="K4055" s="0" t="n">
        <f aca="false">K1677/K$2378</f>
        <v>12362.9243953883</v>
      </c>
      <c r="L4055" s="0" t="n">
        <f aca="false">L1677/L$2378</f>
        <v>8171.81661271782</v>
      </c>
      <c r="M4055" s="0" t="n">
        <f aca="false">M1677/M$2378</f>
        <v>10257.2636766814</v>
      </c>
      <c r="N4055" s="0" t="n">
        <f aca="false">N1677/N$2378</f>
        <v>18627.3289745494</v>
      </c>
      <c r="O4055" s="0" t="n">
        <f aca="false">O1677/O$2378</f>
        <v>18027.5886642162</v>
      </c>
      <c r="P4055" s="0" t="n">
        <f aca="false">P1677/P$2378</f>
        <v>24318.9230991616</v>
      </c>
      <c r="Q4055" s="0" t="n">
        <f aca="false">Q1677/Q$2378</f>
        <v>18903.3374657461</v>
      </c>
      <c r="R4055" s="0" t="n">
        <f aca="false">R1677/R$2378</f>
        <v>19448.8464398482</v>
      </c>
      <c r="S4055" s="0" t="n">
        <f aca="false">S1677/S$2378</f>
        <v>17055.5404389985</v>
      </c>
    </row>
    <row r="4056" customFormat="false" ht="14.4" hidden="false" customHeight="false" outlineLevel="0" collapsed="false">
      <c r="A4056" s="0" t="n">
        <v>3.294</v>
      </c>
      <c r="B4056" s="0" t="n">
        <f aca="false">B1678/B$2378</f>
        <v>5234.32732979122</v>
      </c>
      <c r="C4056" s="0" t="n">
        <f aca="false">C1678/C$2378</f>
        <v>7417.20439157862</v>
      </c>
      <c r="D4056" s="0" t="n">
        <f aca="false">D1678/D$2378</f>
        <v>5537.86047056071</v>
      </c>
      <c r="E4056" s="0" t="n">
        <f aca="false">E1678/E$2378</f>
        <v>5056.36316815832</v>
      </c>
      <c r="F4056" s="0" t="n">
        <f aca="false">F1678/F$2378</f>
        <v>5229.61532706127</v>
      </c>
      <c r="G4056" s="0" t="n">
        <f aca="false">G1678/G$2378</f>
        <v>4819.06376762692</v>
      </c>
      <c r="H4056" s="0" t="n">
        <f aca="false">H1678/H$2378</f>
        <v>8534.67134561159</v>
      </c>
      <c r="I4056" s="0" t="n">
        <f aca="false">I1678/I$2378</f>
        <v>5887.50814138384</v>
      </c>
      <c r="J4056" s="0" t="n">
        <f aca="false">J1678/J$2378</f>
        <v>6463.87425279896</v>
      </c>
      <c r="K4056" s="0" t="n">
        <f aca="false">K1678/K$2378</f>
        <v>8102.84644781785</v>
      </c>
      <c r="L4056" s="0" t="n">
        <f aca="false">L1678/L$2378</f>
        <v>5857.07571338109</v>
      </c>
      <c r="M4056" s="0" t="n">
        <f aca="false">M1678/M$2378</f>
        <v>7862.98043950359</v>
      </c>
      <c r="N4056" s="0" t="n">
        <f aca="false">N1678/N$2378</f>
        <v>7512.9373229479</v>
      </c>
      <c r="O4056" s="0" t="n">
        <f aca="false">O1678/O$2378</f>
        <v>6773.40151407238</v>
      </c>
      <c r="P4056" s="0" t="n">
        <f aca="false">P1678/P$2378</f>
        <v>8916.39097539046</v>
      </c>
      <c r="Q4056" s="0" t="n">
        <f aca="false">Q1678/Q$2378</f>
        <v>7384.14196066206</v>
      </c>
      <c r="R4056" s="0" t="n">
        <f aca="false">R1678/R$2378</f>
        <v>7450.41805983897</v>
      </c>
      <c r="S4056" s="0" t="n">
        <f aca="false">S1678/S$2378</f>
        <v>6836.1544463811</v>
      </c>
    </row>
    <row r="4057" customFormat="false" ht="14.4" hidden="false" customHeight="false" outlineLevel="0" collapsed="false">
      <c r="A4057" s="0" t="n">
        <v>3.29</v>
      </c>
      <c r="B4057" s="0" t="n">
        <f aca="false">B1679/B$2378</f>
        <v>5730.52950860878</v>
      </c>
      <c r="C4057" s="0" t="n">
        <f aca="false">C1679/C$2378</f>
        <v>8709.39202079967</v>
      </c>
      <c r="D4057" s="0" t="n">
        <f aca="false">D1679/D$2378</f>
        <v>6455.32445019092</v>
      </c>
      <c r="E4057" s="0" t="n">
        <f aca="false">E1679/E$2378</f>
        <v>5659.97090722715</v>
      </c>
      <c r="F4057" s="0" t="n">
        <f aca="false">F1679/F$2378</f>
        <v>6206.19061997338</v>
      </c>
      <c r="G4057" s="0" t="n">
        <f aca="false">G1679/G$2378</f>
        <v>5356.22927846996</v>
      </c>
      <c r="H4057" s="0" t="n">
        <f aca="false">H1679/H$2378</f>
        <v>9838.34020675617</v>
      </c>
      <c r="I4057" s="0" t="n">
        <f aca="false">I1679/I$2378</f>
        <v>6747.87623657415</v>
      </c>
      <c r="J4057" s="0" t="n">
        <f aca="false">J1679/J$2378</f>
        <v>7676.26863302191</v>
      </c>
      <c r="K4057" s="0" t="n">
        <f aca="false">K1679/K$2378</f>
        <v>9926.62217114554</v>
      </c>
      <c r="L4057" s="0" t="n">
        <f aca="false">L1679/L$2378</f>
        <v>6865.55997121764</v>
      </c>
      <c r="M4057" s="0" t="n">
        <f aca="false">M1679/M$2378</f>
        <v>9199.80034748219</v>
      </c>
      <c r="N4057" s="0" t="n">
        <f aca="false">N1679/N$2378</f>
        <v>6861.96248492322</v>
      </c>
      <c r="O4057" s="0" t="n">
        <f aca="false">O1679/O$2378</f>
        <v>6474.09654674696</v>
      </c>
      <c r="P4057" s="0" t="n">
        <f aca="false">P1679/P$2378</f>
        <v>8464.37847779523</v>
      </c>
      <c r="Q4057" s="0" t="n">
        <f aca="false">Q1679/Q$2378</f>
        <v>7040.93369789486</v>
      </c>
      <c r="R4057" s="0" t="n">
        <f aca="false">R1679/R$2378</f>
        <v>6957.70555442598</v>
      </c>
      <c r="S4057" s="0" t="n">
        <f aca="false">S1679/S$2378</f>
        <v>6281.91012957395</v>
      </c>
    </row>
    <row r="4058" customFormat="false" ht="14.4" hidden="false" customHeight="false" outlineLevel="0" collapsed="false">
      <c r="A4058" s="0" t="n">
        <v>3.286</v>
      </c>
      <c r="B4058" s="0" t="n">
        <f aca="false">B1680/B$2378</f>
        <v>7854.51981220625</v>
      </c>
      <c r="C4058" s="0" t="n">
        <f aca="false">C1680/C$2378</f>
        <v>11211.4885612109</v>
      </c>
      <c r="D4058" s="0" t="n">
        <f aca="false">D1680/D$2378</f>
        <v>8830.14697611265</v>
      </c>
      <c r="E4058" s="0" t="n">
        <f aca="false">E1680/E$2378</f>
        <v>7870.53397023275</v>
      </c>
      <c r="F4058" s="0" t="n">
        <f aca="false">F1680/F$2378</f>
        <v>8811.77595441967</v>
      </c>
      <c r="G4058" s="0" t="n">
        <f aca="false">G1680/G$2378</f>
        <v>7411.35047188626</v>
      </c>
      <c r="H4058" s="0" t="n">
        <f aca="false">H1680/H$2378</f>
        <v>14091.607155429</v>
      </c>
      <c r="I4058" s="0" t="n">
        <f aca="false">I1680/I$2378</f>
        <v>8955.36649279898</v>
      </c>
      <c r="J4058" s="0" t="n">
        <f aca="false">J1680/J$2378</f>
        <v>10490.1167886922</v>
      </c>
      <c r="K4058" s="0" t="n">
        <f aca="false">K1680/K$2378</f>
        <v>16592.8829226139</v>
      </c>
      <c r="L4058" s="0" t="n">
        <f aca="false">L1680/L$2378</f>
        <v>9121.90696089473</v>
      </c>
      <c r="M4058" s="0" t="n">
        <f aca="false">M1680/M$2378</f>
        <v>12841.7652398009</v>
      </c>
      <c r="N4058" s="0" t="n">
        <f aca="false">N1680/N$2378</f>
        <v>15908.1830262395</v>
      </c>
      <c r="O4058" s="0" t="n">
        <f aca="false">O1680/O$2378</f>
        <v>15481.9477933455</v>
      </c>
      <c r="P4058" s="0" t="n">
        <f aca="false">P1680/P$2378</f>
        <v>23711.3895404076</v>
      </c>
      <c r="Q4058" s="0" t="n">
        <f aca="false">Q1680/Q$2378</f>
        <v>16169.3084927851</v>
      </c>
      <c r="R4058" s="0" t="n">
        <f aca="false">R1680/R$2378</f>
        <v>16635.238796279</v>
      </c>
      <c r="S4058" s="0" t="n">
        <f aca="false">S1680/S$2378</f>
        <v>13924.096540142</v>
      </c>
    </row>
    <row r="4059" customFormat="false" ht="14.4" hidden="false" customHeight="false" outlineLevel="0" collapsed="false">
      <c r="A4059" s="0" t="n">
        <v>3.282</v>
      </c>
      <c r="B4059" s="0" t="n">
        <f aca="false">B1681/B$2378</f>
        <v>13282.075890339</v>
      </c>
      <c r="C4059" s="0" t="n">
        <f aca="false">C1681/C$2378</f>
        <v>19343.4391690841</v>
      </c>
      <c r="D4059" s="0" t="n">
        <f aca="false">D1681/D$2378</f>
        <v>17591.0650746193</v>
      </c>
      <c r="E4059" s="0" t="n">
        <f aca="false">E1681/E$2378</f>
        <v>14060.3371991821</v>
      </c>
      <c r="F4059" s="0" t="n">
        <f aca="false">F1681/F$2378</f>
        <v>16756.6248990513</v>
      </c>
      <c r="G4059" s="0" t="n">
        <f aca="false">G1681/G$2378</f>
        <v>12948.4364537223</v>
      </c>
      <c r="H4059" s="0" t="n">
        <f aca="false">H1681/H$2378</f>
        <v>23227.3463173192</v>
      </c>
      <c r="I4059" s="0" t="n">
        <f aca="false">I1681/I$2378</f>
        <v>15746.2706180105</v>
      </c>
      <c r="J4059" s="0" t="n">
        <f aca="false">J1681/J$2378</f>
        <v>17962.0889750753</v>
      </c>
      <c r="K4059" s="0" t="n">
        <f aca="false">K1681/K$2378</f>
        <v>24128.7941852283</v>
      </c>
      <c r="L4059" s="0" t="n">
        <f aca="false">L1681/L$2378</f>
        <v>16449.6604244104</v>
      </c>
      <c r="M4059" s="0" t="n">
        <f aca="false">M1681/M$2378</f>
        <v>25687.3007801341</v>
      </c>
      <c r="N4059" s="0" t="n">
        <f aca="false">N1681/N$2378</f>
        <v>17927.6778980819</v>
      </c>
      <c r="O4059" s="0" t="n">
        <f aca="false">O1681/O$2378</f>
        <v>17782.6786869871</v>
      </c>
      <c r="P4059" s="0" t="n">
        <f aca="false">P1681/P$2378</f>
        <v>25609.693852729</v>
      </c>
      <c r="Q4059" s="0" t="n">
        <f aca="false">Q1681/Q$2378</f>
        <v>18361.2578967473</v>
      </c>
      <c r="R4059" s="0" t="n">
        <f aca="false">R1681/R$2378</f>
        <v>18365.5392982552</v>
      </c>
      <c r="S4059" s="0" t="n">
        <f aca="false">S1681/S$2378</f>
        <v>16571.5057272701</v>
      </c>
    </row>
    <row r="4060" customFormat="false" ht="14.4" hidden="false" customHeight="false" outlineLevel="0" collapsed="false">
      <c r="A4060" s="0" t="n">
        <v>3.278</v>
      </c>
      <c r="B4060" s="0" t="n">
        <f aca="false">B1682/B$2378</f>
        <v>48146.6424590225</v>
      </c>
      <c r="C4060" s="0" t="n">
        <f aca="false">C1682/C$2378</f>
        <v>60391.221692213</v>
      </c>
      <c r="D4060" s="0" t="n">
        <f aca="false">D1682/D$2378</f>
        <v>63945.0158960234</v>
      </c>
      <c r="E4060" s="0" t="n">
        <f aca="false">E1682/E$2378</f>
        <v>52736.0006548126</v>
      </c>
      <c r="F4060" s="0" t="n">
        <f aca="false">F1682/F$2378</f>
        <v>60164.9877302271</v>
      </c>
      <c r="G4060" s="0" t="n">
        <f aca="false">G1682/G$2378</f>
        <v>52025.1338751846</v>
      </c>
      <c r="H4060" s="0" t="n">
        <f aca="false">H1682/H$2378</f>
        <v>63137.4777389872</v>
      </c>
      <c r="I4060" s="0" t="n">
        <f aca="false">I1682/I$2378</f>
        <v>54214.4985760173</v>
      </c>
      <c r="J4060" s="0" t="n">
        <f aca="false">J1682/J$2378</f>
        <v>58524.1743445946</v>
      </c>
      <c r="K4060" s="0" t="n">
        <f aca="false">K1682/K$2378</f>
        <v>68805.9461757766</v>
      </c>
      <c r="L4060" s="0" t="n">
        <f aca="false">L1682/L$2378</f>
        <v>69467.288643866</v>
      </c>
      <c r="M4060" s="0" t="n">
        <f aca="false">M1682/M$2378</f>
        <v>77358.388155344</v>
      </c>
      <c r="N4060" s="0" t="n">
        <f aca="false">N1682/N$2378</f>
        <v>38764.3836859962</v>
      </c>
      <c r="O4060" s="0" t="n">
        <f aca="false">O1682/O$2378</f>
        <v>41539.6067121676</v>
      </c>
      <c r="P4060" s="0" t="n">
        <f aca="false">P1682/P$2378</f>
        <v>39476.2343072169</v>
      </c>
      <c r="Q4060" s="0" t="n">
        <f aca="false">Q1682/Q$2378</f>
        <v>44979.1008472995</v>
      </c>
      <c r="R4060" s="0" t="n">
        <f aca="false">R1682/R$2378</f>
        <v>41026.3892441696</v>
      </c>
      <c r="S4060" s="0" t="n">
        <f aca="false">S1682/S$2378</f>
        <v>46840.9267483464</v>
      </c>
    </row>
    <row r="4061" customFormat="false" ht="14.4" hidden="false" customHeight="false" outlineLevel="0" collapsed="false">
      <c r="A4061" s="0" t="n">
        <v>3.274</v>
      </c>
      <c r="B4061" s="0" t="n">
        <f aca="false">B1683/B$2378</f>
        <v>24559.3692627941</v>
      </c>
      <c r="C4061" s="0" t="n">
        <f aca="false">C1683/C$2378</f>
        <v>36510.0746618332</v>
      </c>
      <c r="D4061" s="0" t="n">
        <f aca="false">D1683/D$2378</f>
        <v>31759.4427774016</v>
      </c>
      <c r="E4061" s="0" t="n">
        <f aca="false">E1683/E$2378</f>
        <v>26428.9350388718</v>
      </c>
      <c r="F4061" s="0" t="n">
        <f aca="false">F1683/F$2378</f>
        <v>40125.4252151952</v>
      </c>
      <c r="G4061" s="0" t="n">
        <f aca="false">G1683/G$2378</f>
        <v>26526.5085118364</v>
      </c>
      <c r="H4061" s="0" t="n">
        <f aca="false">H1683/H$2378</f>
        <v>39633.1660476669</v>
      </c>
      <c r="I4061" s="0" t="n">
        <f aca="false">I1683/I$2378</f>
        <v>31535.0663208313</v>
      </c>
      <c r="J4061" s="0" t="n">
        <f aca="false">J1683/J$2378</f>
        <v>35115.9338609064</v>
      </c>
      <c r="K4061" s="0" t="n">
        <f aca="false">K1683/K$2378</f>
        <v>46874.8070897818</v>
      </c>
      <c r="L4061" s="0" t="n">
        <f aca="false">L1683/L$2378</f>
        <v>37596.5309322484</v>
      </c>
      <c r="M4061" s="0" t="n">
        <f aca="false">M1683/M$2378</f>
        <v>37590.832576012</v>
      </c>
      <c r="N4061" s="0" t="n">
        <f aca="false">N1683/N$2378</f>
        <v>23591.7166462283</v>
      </c>
      <c r="O4061" s="0" t="n">
        <f aca="false">O1683/O$2378</f>
        <v>24673.0524409993</v>
      </c>
      <c r="P4061" s="0" t="n">
        <f aca="false">P1683/P$2378</f>
        <v>26340.3720964008</v>
      </c>
      <c r="Q4061" s="0" t="n">
        <f aca="false">Q1683/Q$2378</f>
        <v>25353.313310819</v>
      </c>
      <c r="R4061" s="0" t="n">
        <f aca="false">R1683/R$2378</f>
        <v>23739.9776503808</v>
      </c>
      <c r="S4061" s="0" t="n">
        <f aca="false">S1683/S$2378</f>
        <v>26092.8404336829</v>
      </c>
    </row>
    <row r="4062" customFormat="false" ht="14.4" hidden="false" customHeight="false" outlineLevel="0" collapsed="false">
      <c r="A4062" s="0" t="n">
        <v>3.27</v>
      </c>
      <c r="B4062" s="0" t="n">
        <f aca="false">B1684/B$2378</f>
        <v>45309.7300209981</v>
      </c>
      <c r="C4062" s="0" t="n">
        <f aca="false">C1684/C$2378</f>
        <v>68550.170848329</v>
      </c>
      <c r="D4062" s="0" t="n">
        <f aca="false">D1684/D$2378</f>
        <v>68756.0506257542</v>
      </c>
      <c r="E4062" s="0" t="n">
        <f aca="false">E1684/E$2378</f>
        <v>56654.2310852026</v>
      </c>
      <c r="F4062" s="0" t="n">
        <f aca="false">F1684/F$2378</f>
        <v>122466.151787382</v>
      </c>
      <c r="G4062" s="0" t="n">
        <f aca="false">G1684/G$2378</f>
        <v>54192.6117549632</v>
      </c>
      <c r="H4062" s="0" t="n">
        <f aca="false">H1684/H$2378</f>
        <v>103529.938066814</v>
      </c>
      <c r="I4062" s="0" t="n">
        <f aca="false">I1684/I$2378</f>
        <v>60638.9444365495</v>
      </c>
      <c r="J4062" s="0" t="n">
        <f aca="false">J1684/J$2378</f>
        <v>77163.2221194665</v>
      </c>
      <c r="K4062" s="0" t="n">
        <f aca="false">K1684/K$2378</f>
        <v>107634.526838768</v>
      </c>
      <c r="L4062" s="0" t="n">
        <f aca="false">L1684/L$2378</f>
        <v>70831.3355387018</v>
      </c>
      <c r="M4062" s="0" t="n">
        <f aca="false">M1684/M$2378</f>
        <v>84716.8987181192</v>
      </c>
      <c r="N4062" s="0" t="n">
        <f aca="false">N1684/N$2378</f>
        <v>45569.9129344448</v>
      </c>
      <c r="O4062" s="0" t="n">
        <f aca="false">O1684/O$2378</f>
        <v>47890.3111859455</v>
      </c>
      <c r="P4062" s="0" t="n">
        <f aca="false">P1684/P$2378</f>
        <v>52765.1994853706</v>
      </c>
      <c r="Q4062" s="0" t="n">
        <f aca="false">Q1684/Q$2378</f>
        <v>48179.4988671823</v>
      </c>
      <c r="R4062" s="0" t="n">
        <f aca="false">R1684/R$2378</f>
        <v>48757.6207481847</v>
      </c>
      <c r="S4062" s="0" t="n">
        <f aca="false">S1684/S$2378</f>
        <v>50555.5635651828</v>
      </c>
    </row>
    <row r="4063" customFormat="false" ht="14.4" hidden="false" customHeight="false" outlineLevel="0" collapsed="false">
      <c r="A4063" s="0" t="n">
        <v>3.266</v>
      </c>
      <c r="B4063" s="0" t="n">
        <f aca="false">B1685/B$2378</f>
        <v>81921.3724887752</v>
      </c>
      <c r="C4063" s="0" t="n">
        <f aca="false">C1685/C$2378</f>
        <v>116414.828145659</v>
      </c>
      <c r="D4063" s="0" t="n">
        <f aca="false">D1685/D$2378</f>
        <v>104677.408266061</v>
      </c>
      <c r="E4063" s="0" t="n">
        <f aca="false">E1685/E$2378</f>
        <v>89227.7516948669</v>
      </c>
      <c r="F4063" s="0" t="n">
        <f aca="false">F1685/F$2378</f>
        <v>109244.551060549</v>
      </c>
      <c r="G4063" s="0" t="n">
        <f aca="false">G1685/G$2378</f>
        <v>88455.555169287</v>
      </c>
      <c r="H4063" s="0" t="n">
        <f aca="false">H1685/H$2378</f>
        <v>127130.883505069</v>
      </c>
      <c r="I4063" s="0" t="n">
        <f aca="false">I1685/I$2378</f>
        <v>101712.472533567</v>
      </c>
      <c r="J4063" s="0" t="n">
        <f aca="false">J1685/J$2378</f>
        <v>118113.738037252</v>
      </c>
      <c r="K4063" s="0" t="n">
        <f aca="false">K1685/K$2378</f>
        <v>159787.814231568</v>
      </c>
      <c r="L4063" s="0" t="n">
        <f aca="false">L1685/L$2378</f>
        <v>129340.687303619</v>
      </c>
      <c r="M4063" s="0" t="n">
        <f aca="false">M1685/M$2378</f>
        <v>136595.934729821</v>
      </c>
      <c r="N4063" s="0" t="n">
        <f aca="false">N1685/N$2378</f>
        <v>146690.790173337</v>
      </c>
      <c r="O4063" s="0" t="n">
        <f aca="false">O1685/O$2378</f>
        <v>156410.357697443</v>
      </c>
      <c r="P4063" s="0" t="n">
        <f aca="false">P1685/P$2378</f>
        <v>146342.242046233</v>
      </c>
      <c r="Q4063" s="0" t="n">
        <f aca="false">Q1685/Q$2378</f>
        <v>145369.292128169</v>
      </c>
      <c r="R4063" s="0" t="n">
        <f aca="false">R1685/R$2378</f>
        <v>146281.840947198</v>
      </c>
      <c r="S4063" s="0" t="n">
        <f aca="false">S1685/S$2378</f>
        <v>157331.607374525</v>
      </c>
    </row>
    <row r="4064" customFormat="false" ht="14.4" hidden="false" customHeight="false" outlineLevel="0" collapsed="false">
      <c r="A4064" s="0" t="n">
        <v>3.262</v>
      </c>
      <c r="B4064" s="0" t="n">
        <f aca="false">B1686/B$2378</f>
        <v>22469.7443152502</v>
      </c>
      <c r="C4064" s="0" t="n">
        <f aca="false">C1686/C$2378</f>
        <v>35527.8567858834</v>
      </c>
      <c r="D4064" s="0" t="n">
        <f aca="false">D1686/D$2378</f>
        <v>28509.3276611329</v>
      </c>
      <c r="E4064" s="0" t="n">
        <f aca="false">E1686/E$2378</f>
        <v>22177.9706426711</v>
      </c>
      <c r="F4064" s="0" t="n">
        <f aca="false">F1686/F$2378</f>
        <v>24695.1557506536</v>
      </c>
      <c r="G4064" s="0" t="n">
        <f aca="false">G1686/G$2378</f>
        <v>23696.9278509846</v>
      </c>
      <c r="H4064" s="0" t="n">
        <f aca="false">H1686/H$2378</f>
        <v>29519.9625761796</v>
      </c>
      <c r="I4064" s="0" t="n">
        <f aca="false">I1686/I$2378</f>
        <v>32508.5276331585</v>
      </c>
      <c r="J4064" s="0" t="n">
        <f aca="false">J1686/J$2378</f>
        <v>33729.4598719209</v>
      </c>
      <c r="K4064" s="0" t="n">
        <f aca="false">K1686/K$2378</f>
        <v>47813.6000387361</v>
      </c>
      <c r="L4064" s="0" t="n">
        <f aca="false">L1686/L$2378</f>
        <v>40125.2215251871</v>
      </c>
      <c r="M4064" s="0" t="n">
        <f aca="false">M1686/M$2378</f>
        <v>33888.5569668981</v>
      </c>
      <c r="N4064" s="0" t="n">
        <f aca="false">N1686/N$2378</f>
        <v>51728.595466251</v>
      </c>
      <c r="O4064" s="0" t="n">
        <f aca="false">O1686/O$2378</f>
        <v>50856.658204693</v>
      </c>
      <c r="P4064" s="0" t="n">
        <f aca="false">P1686/P$2378</f>
        <v>53345.424744241</v>
      </c>
      <c r="Q4064" s="0" t="n">
        <f aca="false">Q1686/Q$2378</f>
        <v>46712.0308402204</v>
      </c>
      <c r="R4064" s="0" t="n">
        <f aca="false">R1686/R$2378</f>
        <v>48245.6970240596</v>
      </c>
      <c r="S4064" s="0" t="n">
        <f aca="false">S1686/S$2378</f>
        <v>50710.5351150512</v>
      </c>
    </row>
    <row r="4065" customFormat="false" ht="14.4" hidden="false" customHeight="false" outlineLevel="0" collapsed="false">
      <c r="A4065" s="0" t="n">
        <v>3.258</v>
      </c>
      <c r="B4065" s="0" t="n">
        <f aca="false">B1687/B$2378</f>
        <v>25320.9626752345</v>
      </c>
      <c r="C4065" s="0" t="n">
        <f aca="false">C1687/C$2378</f>
        <v>34107.3936954896</v>
      </c>
      <c r="D4065" s="0" t="n">
        <f aca="false">D1687/D$2378</f>
        <v>33175.8141405336</v>
      </c>
      <c r="E4065" s="0" t="n">
        <f aca="false">E1687/E$2378</f>
        <v>26575.7543274292</v>
      </c>
      <c r="F4065" s="0" t="n">
        <f aca="false">F1687/F$2378</f>
        <v>29386.1760276937</v>
      </c>
      <c r="G4065" s="0" t="n">
        <f aca="false">G1687/G$2378</f>
        <v>26185.0756061399</v>
      </c>
      <c r="H4065" s="0" t="n">
        <f aca="false">H1687/H$2378</f>
        <v>34624.4544469092</v>
      </c>
      <c r="I4065" s="0" t="n">
        <f aca="false">I1687/I$2378</f>
        <v>31653.8129699214</v>
      </c>
      <c r="J4065" s="0" t="n">
        <f aca="false">J1687/J$2378</f>
        <v>33420.1660195303</v>
      </c>
      <c r="K4065" s="0" t="n">
        <f aca="false">K1687/K$2378</f>
        <v>41976.5687245586</v>
      </c>
      <c r="L4065" s="0" t="n">
        <f aca="false">L1687/L$2378</f>
        <v>37300.0412290115</v>
      </c>
      <c r="M4065" s="0" t="n">
        <f aca="false">M1687/M$2378</f>
        <v>42714.9497102698</v>
      </c>
      <c r="N4065" s="0" t="n">
        <f aca="false">N1687/N$2378</f>
        <v>27662.5435327232</v>
      </c>
      <c r="O4065" s="0" t="n">
        <f aca="false">O1687/O$2378</f>
        <v>30672.9231512797</v>
      </c>
      <c r="P4065" s="0" t="n">
        <f aca="false">P1687/P$2378</f>
        <v>28883.5415891944</v>
      </c>
      <c r="Q4065" s="0" t="n">
        <f aca="false">Q1687/Q$2378</f>
        <v>29461.5792648316</v>
      </c>
      <c r="R4065" s="0" t="n">
        <f aca="false">R1687/R$2378</f>
        <v>29274.1773958263</v>
      </c>
      <c r="S4065" s="0" t="n">
        <f aca="false">S1687/S$2378</f>
        <v>29950.6764893488</v>
      </c>
    </row>
    <row r="4066" customFormat="false" ht="14.4" hidden="false" customHeight="false" outlineLevel="0" collapsed="false">
      <c r="A4066" s="0" t="n">
        <v>3.254</v>
      </c>
      <c r="B4066" s="0" t="n">
        <f aca="false">B1688/B$2378</f>
        <v>34988.1868760698</v>
      </c>
      <c r="C4066" s="0" t="n">
        <f aca="false">C1688/C$2378</f>
        <v>57366.3828422525</v>
      </c>
      <c r="D4066" s="0" t="n">
        <f aca="false">D1688/D$2378</f>
        <v>41663.5059966219</v>
      </c>
      <c r="E4066" s="0" t="n">
        <f aca="false">E1688/E$2378</f>
        <v>35403.9319120518</v>
      </c>
      <c r="F4066" s="0" t="n">
        <f aca="false">F1688/F$2378</f>
        <v>36258.4015579694</v>
      </c>
      <c r="G4066" s="0" t="n">
        <f aca="false">G1688/G$2378</f>
        <v>36569.4111605571</v>
      </c>
      <c r="H4066" s="0" t="n">
        <f aca="false">H1688/H$2378</f>
        <v>61579.070007319</v>
      </c>
      <c r="I4066" s="0" t="n">
        <f aca="false">I1688/I$2378</f>
        <v>48074.7026603883</v>
      </c>
      <c r="J4066" s="0" t="n">
        <f aca="false">J1688/J$2378</f>
        <v>57512.8003039379</v>
      </c>
      <c r="K4066" s="0" t="n">
        <f aca="false">K1688/K$2378</f>
        <v>82318.0394963219</v>
      </c>
      <c r="L4066" s="0" t="n">
        <f aca="false">L1688/L$2378</f>
        <v>59503.4393486964</v>
      </c>
      <c r="M4066" s="0" t="n">
        <f aca="false">M1688/M$2378</f>
        <v>63723.9609675287</v>
      </c>
      <c r="N4066" s="0" t="n">
        <f aca="false">N1688/N$2378</f>
        <v>84783.3401093475</v>
      </c>
      <c r="O4066" s="0" t="n">
        <f aca="false">O1688/O$2378</f>
        <v>91317.5433989843</v>
      </c>
      <c r="P4066" s="0" t="n">
        <f aca="false">P1688/P$2378</f>
        <v>83670.2776724944</v>
      </c>
      <c r="Q4066" s="0" t="n">
        <f aca="false">Q1688/Q$2378</f>
        <v>83148.6344720548</v>
      </c>
      <c r="R4066" s="0" t="n">
        <f aca="false">R1688/R$2378</f>
        <v>85570.5568764189</v>
      </c>
      <c r="S4066" s="0" t="n">
        <f aca="false">S1688/S$2378</f>
        <v>88951.8056734051</v>
      </c>
    </row>
    <row r="4067" customFormat="false" ht="14.4" hidden="false" customHeight="false" outlineLevel="0" collapsed="false">
      <c r="A4067" s="0" t="n">
        <v>3.25</v>
      </c>
      <c r="B4067" s="0" t="n">
        <f aca="false">B1689/B$2378</f>
        <v>16073.7786489703</v>
      </c>
      <c r="C4067" s="0" t="n">
        <f aca="false">C1689/C$2378</f>
        <v>44269.3150650771</v>
      </c>
      <c r="D4067" s="0" t="n">
        <f aca="false">D1689/D$2378</f>
        <v>17464.2431152071</v>
      </c>
      <c r="E4067" s="0" t="n">
        <f aca="false">E1689/E$2378</f>
        <v>13040.736379631</v>
      </c>
      <c r="F4067" s="0" t="n">
        <f aca="false">F1689/F$2378</f>
        <v>12370.6264361711</v>
      </c>
      <c r="G4067" s="0" t="n">
        <f aca="false">G1689/G$2378</f>
        <v>14937.1514399491</v>
      </c>
      <c r="H4067" s="0" t="n">
        <f aca="false">H1689/H$2378</f>
        <v>49794.5098374921</v>
      </c>
      <c r="I4067" s="0" t="n">
        <f aca="false">I1689/I$2378</f>
        <v>32679.1701825578</v>
      </c>
      <c r="J4067" s="0" t="n">
        <f aca="false">J1689/J$2378</f>
        <v>44848.7627091183</v>
      </c>
      <c r="K4067" s="0" t="n">
        <f aca="false">K1689/K$2378</f>
        <v>76954.7428678034</v>
      </c>
      <c r="L4067" s="0" t="n">
        <f aca="false">L1689/L$2378</f>
        <v>37398.6577546007</v>
      </c>
      <c r="M4067" s="0" t="n">
        <f aca="false">M1689/M$2378</f>
        <v>42156.6296993458</v>
      </c>
      <c r="N4067" s="0" t="n">
        <f aca="false">N1689/N$2378</f>
        <v>149366.509668037</v>
      </c>
      <c r="O4067" s="0" t="n">
        <f aca="false">O1689/O$2378</f>
        <v>148980.165907326</v>
      </c>
      <c r="P4067" s="0" t="n">
        <f aca="false">P1689/P$2378</f>
        <v>138542.189187624</v>
      </c>
      <c r="Q4067" s="0" t="n">
        <f aca="false">Q1689/Q$2378</f>
        <v>126186.348765717</v>
      </c>
      <c r="R4067" s="0" t="n">
        <f aca="false">R1689/R$2378</f>
        <v>136898.862861946</v>
      </c>
      <c r="S4067" s="0" t="n">
        <f aca="false">S1689/S$2378</f>
        <v>138587.249856664</v>
      </c>
    </row>
    <row r="4068" customFormat="false" ht="14.4" hidden="false" customHeight="false" outlineLevel="0" collapsed="false">
      <c r="A4068" s="0" t="n">
        <v>3.246</v>
      </c>
      <c r="B4068" s="0" t="n">
        <f aca="false">B1690/B$2378</f>
        <v>7538.33055156335</v>
      </c>
      <c r="C4068" s="0" t="n">
        <f aca="false">C1690/C$2378</f>
        <v>11614.4251094678</v>
      </c>
      <c r="D4068" s="0" t="n">
        <f aca="false">D1690/D$2378</f>
        <v>6991.6863960564</v>
      </c>
      <c r="E4068" s="0" t="n">
        <f aca="false">E1690/E$2378</f>
        <v>5858.63826691891</v>
      </c>
      <c r="F4068" s="0" t="n">
        <f aca="false">F1690/F$2378</f>
        <v>5161.69315716127</v>
      </c>
      <c r="G4068" s="0" t="n">
        <f aca="false">G1690/G$2378</f>
        <v>6790.50060724249</v>
      </c>
      <c r="H4068" s="0" t="n">
        <f aca="false">H1690/H$2378</f>
        <v>11447.4865165108</v>
      </c>
      <c r="I4068" s="0" t="n">
        <f aca="false">I1690/I$2378</f>
        <v>10925.480045965</v>
      </c>
      <c r="J4068" s="0" t="n">
        <f aca="false">J1690/J$2378</f>
        <v>12327.6238908544</v>
      </c>
      <c r="K4068" s="0" t="n">
        <f aca="false">K1690/K$2378</f>
        <v>19762.6644040454</v>
      </c>
      <c r="L4068" s="0" t="n">
        <f aca="false">L1690/L$2378</f>
        <v>12491.2453383796</v>
      </c>
      <c r="M4068" s="0" t="n">
        <f aca="false">M1690/M$2378</f>
        <v>11776.9201226383</v>
      </c>
      <c r="N4068" s="0" t="n">
        <f aca="false">N1690/N$2378</f>
        <v>31888.9243558962</v>
      </c>
      <c r="O4068" s="0" t="n">
        <f aca="false">O1690/O$2378</f>
        <v>29346.5132054396</v>
      </c>
      <c r="P4068" s="0" t="n">
        <f aca="false">P1690/P$2378</f>
        <v>32341.0651204257</v>
      </c>
      <c r="Q4068" s="0" t="n">
        <f aca="false">Q1690/Q$2378</f>
        <v>27013.8308049647</v>
      </c>
      <c r="R4068" s="0" t="n">
        <f aca="false">R1690/R$2378</f>
        <v>29768.1905607155</v>
      </c>
      <c r="S4068" s="0" t="n">
        <f aca="false">S1690/S$2378</f>
        <v>29515.8189232417</v>
      </c>
    </row>
    <row r="4069" customFormat="false" ht="14.4" hidden="false" customHeight="false" outlineLevel="0" collapsed="false">
      <c r="A4069" s="0" t="n">
        <v>3.242</v>
      </c>
      <c r="B4069" s="0" t="n">
        <f aca="false">B1691/B$2378</f>
        <v>6623.98079772804</v>
      </c>
      <c r="C4069" s="0" t="n">
        <f aca="false">C1691/C$2378</f>
        <v>9211.81634733125</v>
      </c>
      <c r="D4069" s="0" t="n">
        <f aca="false">D1691/D$2378</f>
        <v>6067.31363399405</v>
      </c>
      <c r="E4069" s="0" t="n">
        <f aca="false">E1691/E$2378</f>
        <v>5099.81696880245</v>
      </c>
      <c r="F4069" s="0" t="n">
        <f aca="false">F1691/F$2378</f>
        <v>4794.33067693011</v>
      </c>
      <c r="G4069" s="0" t="n">
        <f aca="false">G1691/G$2378</f>
        <v>5885.84604130861</v>
      </c>
      <c r="H4069" s="0" t="n">
        <f aca="false">H1691/H$2378</f>
        <v>9583.00562643566</v>
      </c>
      <c r="I4069" s="0" t="n">
        <f aca="false">I1691/I$2378</f>
        <v>8690.89169168946</v>
      </c>
      <c r="J4069" s="0" t="n">
        <f aca="false">J1691/J$2378</f>
        <v>9820.80999186487</v>
      </c>
      <c r="K4069" s="0" t="n">
        <f aca="false">K1691/K$2378</f>
        <v>14131.4955132896</v>
      </c>
      <c r="L4069" s="0" t="n">
        <f aca="false">L1691/L$2378</f>
        <v>9488.70996468273</v>
      </c>
      <c r="M4069" s="0" t="n">
        <f aca="false">M1691/M$2378</f>
        <v>10414.5296565138</v>
      </c>
      <c r="N4069" s="0" t="n">
        <f aca="false">N1691/N$2378</f>
        <v>14237.5043999651</v>
      </c>
      <c r="O4069" s="0" t="n">
        <f aca="false">O1691/O$2378</f>
        <v>13192.0508313162</v>
      </c>
      <c r="P4069" s="0" t="n">
        <f aca="false">P1691/P$2378</f>
        <v>13652.5372141481</v>
      </c>
      <c r="Q4069" s="0" t="n">
        <f aca="false">Q1691/Q$2378</f>
        <v>13079.000876789</v>
      </c>
      <c r="R4069" s="0" t="n">
        <f aca="false">R1691/R$2378</f>
        <v>14175.2445244874</v>
      </c>
      <c r="S4069" s="0" t="n">
        <f aca="false">S1691/S$2378</f>
        <v>13451.5432992338</v>
      </c>
    </row>
    <row r="4070" customFormat="false" ht="14.4" hidden="false" customHeight="false" outlineLevel="0" collapsed="false">
      <c r="A4070" s="0" t="n">
        <v>3.238</v>
      </c>
      <c r="B4070" s="0" t="n">
        <f aca="false">B1692/B$2378</f>
        <v>9407.97157795017</v>
      </c>
      <c r="C4070" s="0" t="n">
        <f aca="false">C1692/C$2378</f>
        <v>24399.1078755464</v>
      </c>
      <c r="D4070" s="0" t="n">
        <f aca="false">D1692/D$2378</f>
        <v>9919.64939301012</v>
      </c>
      <c r="E4070" s="0" t="n">
        <f aca="false">E1692/E$2378</f>
        <v>7453.09510472154</v>
      </c>
      <c r="F4070" s="0" t="n">
        <f aca="false">F1692/F$2378</f>
        <v>7648.45078634493</v>
      </c>
      <c r="G4070" s="0" t="n">
        <f aca="false">G1692/G$2378</f>
        <v>8375.47145716355</v>
      </c>
      <c r="H4070" s="0" t="n">
        <f aca="false">H1692/H$2378</f>
        <v>29906.7401716187</v>
      </c>
      <c r="I4070" s="0" t="n">
        <f aca="false">I1692/I$2378</f>
        <v>18216.9370205213</v>
      </c>
      <c r="J4070" s="0" t="n">
        <f aca="false">J1692/J$2378</f>
        <v>25725.3132752833</v>
      </c>
      <c r="K4070" s="0" t="n">
        <f aca="false">K1692/K$2378</f>
        <v>41759.8536289533</v>
      </c>
      <c r="L4070" s="0" t="n">
        <f aca="false">L1692/L$2378</f>
        <v>19120.2449602815</v>
      </c>
      <c r="M4070" s="0" t="n">
        <f aca="false">M1692/M$2378</f>
        <v>25877.9874381621</v>
      </c>
      <c r="N4070" s="0" t="n">
        <f aca="false">N1692/N$2378</f>
        <v>55857.4006961091</v>
      </c>
      <c r="O4070" s="0" t="n">
        <f aca="false">O1692/O$2378</f>
        <v>57048.3305923746</v>
      </c>
      <c r="P4070" s="0" t="n">
        <f aca="false">P1692/P$2378</f>
        <v>50303.3222368115</v>
      </c>
      <c r="Q4070" s="0" t="n">
        <f aca="false">Q1692/Q$2378</f>
        <v>50204.5858439119</v>
      </c>
      <c r="R4070" s="0" t="n">
        <f aca="false">R1692/R$2378</f>
        <v>54475.3880403746</v>
      </c>
      <c r="S4070" s="0" t="n">
        <f aca="false">S1692/S$2378</f>
        <v>53731.8536732057</v>
      </c>
    </row>
    <row r="4071" customFormat="false" ht="14.4" hidden="false" customHeight="false" outlineLevel="0" collapsed="false">
      <c r="A4071" s="0" t="n">
        <v>3.234</v>
      </c>
      <c r="B4071" s="0" t="n">
        <f aca="false">B1693/B$2378</f>
        <v>11360.2362543341</v>
      </c>
      <c r="C4071" s="0" t="n">
        <f aca="false">C1693/C$2378</f>
        <v>18580.5279948393</v>
      </c>
      <c r="D4071" s="0" t="n">
        <f aca="false">D1693/D$2378</f>
        <v>12688.1734639326</v>
      </c>
      <c r="E4071" s="0" t="n">
        <f aca="false">E1693/E$2378</f>
        <v>9937.21019150263</v>
      </c>
      <c r="F4071" s="0" t="n">
        <f aca="false">F1693/F$2378</f>
        <v>13625.5348243561</v>
      </c>
      <c r="G4071" s="0" t="n">
        <f aca="false">G1693/G$2378</f>
        <v>10808.5440213593</v>
      </c>
      <c r="H4071" s="0" t="n">
        <f aca="false">H1693/H$2378</f>
        <v>21753.2690595174</v>
      </c>
      <c r="I4071" s="0" t="n">
        <f aca="false">I1693/I$2378</f>
        <v>16908.472573406</v>
      </c>
      <c r="J4071" s="0" t="n">
        <f aca="false">J1693/J$2378</f>
        <v>21486.0880606583</v>
      </c>
      <c r="K4071" s="0" t="n">
        <f aca="false">K1693/K$2378</f>
        <v>32148.2463213994</v>
      </c>
      <c r="L4071" s="0" t="n">
        <f aca="false">L1693/L$2378</f>
        <v>19148.6732576825</v>
      </c>
      <c r="M4071" s="0" t="n">
        <f aca="false">M1693/M$2378</f>
        <v>22604.9651666458</v>
      </c>
      <c r="N4071" s="0" t="n">
        <f aca="false">N1693/N$2378</f>
        <v>59857.9695826662</v>
      </c>
      <c r="O4071" s="0" t="n">
        <f aca="false">O1693/O$2378</f>
        <v>54534.2809288759</v>
      </c>
      <c r="P4071" s="0" t="n">
        <f aca="false">P1693/P$2378</f>
        <v>56183.2086749587</v>
      </c>
      <c r="Q4071" s="0" t="n">
        <f aca="false">Q1693/Q$2378</f>
        <v>49562.5993074927</v>
      </c>
      <c r="R4071" s="0" t="n">
        <f aca="false">R1693/R$2378</f>
        <v>54158.5598900448</v>
      </c>
      <c r="S4071" s="0" t="n">
        <f aca="false">S1693/S$2378</f>
        <v>53400.5406727914</v>
      </c>
    </row>
    <row r="4072" customFormat="false" ht="14.4" hidden="false" customHeight="false" outlineLevel="0" collapsed="false">
      <c r="A4072" s="0" t="n">
        <v>3.23</v>
      </c>
      <c r="B4072" s="0" t="n">
        <f aca="false">B1694/B$2378</f>
        <v>15385.9683872292</v>
      </c>
      <c r="C4072" s="0" t="n">
        <f aca="false">C1694/C$2378</f>
        <v>16664.3140101992</v>
      </c>
      <c r="D4072" s="0" t="n">
        <f aca="false">D1694/D$2378</f>
        <v>18663.4775875132</v>
      </c>
      <c r="E4072" s="0" t="n">
        <f aca="false">E1694/E$2378</f>
        <v>15125.8289263306</v>
      </c>
      <c r="F4072" s="0" t="n">
        <f aca="false">F1694/F$2378</f>
        <v>22397.6419408688</v>
      </c>
      <c r="G4072" s="0" t="n">
        <f aca="false">G1694/G$2378</f>
        <v>16089.3163453152</v>
      </c>
      <c r="H4072" s="0" t="n">
        <f aca="false">H1694/H$2378</f>
        <v>21028.9233800138</v>
      </c>
      <c r="I4072" s="0" t="n">
        <f aca="false">I1694/I$2378</f>
        <v>19265.0867943534</v>
      </c>
      <c r="J4072" s="0" t="n">
        <f aca="false">J1694/J$2378</f>
        <v>22794.6456901296</v>
      </c>
      <c r="K4072" s="0" t="n">
        <f aca="false">K1694/K$2378</f>
        <v>28190.8395076158</v>
      </c>
      <c r="L4072" s="0" t="n">
        <f aca="false">L1694/L$2378</f>
        <v>24175.784383394</v>
      </c>
      <c r="M4072" s="0" t="n">
        <f aca="false">M1694/M$2378</f>
        <v>26045.0145613241</v>
      </c>
      <c r="N4072" s="0" t="n">
        <f aca="false">N1694/N$2378</f>
        <v>21301.5341014773</v>
      </c>
      <c r="O4072" s="0" t="n">
        <f aca="false">O1694/O$2378</f>
        <v>17210.7570858278</v>
      </c>
      <c r="P4072" s="0" t="n">
        <f aca="false">P1694/P$2378</f>
        <v>19282.3339070652</v>
      </c>
      <c r="Q4072" s="0" t="n">
        <f aca="false">Q1694/Q$2378</f>
        <v>18331.0755979266</v>
      </c>
      <c r="R4072" s="0" t="n">
        <f aca="false">R1694/R$2378</f>
        <v>19759.9347540279</v>
      </c>
      <c r="S4072" s="0" t="n">
        <f aca="false">S1694/S$2378</f>
        <v>19167.9718302396</v>
      </c>
    </row>
    <row r="4073" customFormat="false" ht="14.4" hidden="false" customHeight="false" outlineLevel="0" collapsed="false">
      <c r="A4073" s="0" t="n">
        <v>3.226</v>
      </c>
      <c r="B4073" s="0" t="n">
        <f aca="false">B1695/B$2378</f>
        <v>11735.5069228233</v>
      </c>
      <c r="C4073" s="0" t="n">
        <f aca="false">C1695/C$2378</f>
        <v>14230.8284141558</v>
      </c>
      <c r="D4073" s="0" t="n">
        <f aca="false">D1695/D$2378</f>
        <v>13449.1355221548</v>
      </c>
      <c r="E4073" s="0" t="n">
        <f aca="false">E1695/E$2378</f>
        <v>11813.3795556406</v>
      </c>
      <c r="F4073" s="0" t="n">
        <f aca="false">F1695/F$2378</f>
        <v>13042.6904352958</v>
      </c>
      <c r="G4073" s="0" t="n">
        <f aca="false">G1695/G$2378</f>
        <v>11467.2732681881</v>
      </c>
      <c r="H4073" s="0" t="n">
        <f aca="false">H1695/H$2378</f>
        <v>14064.4567114477</v>
      </c>
      <c r="I4073" s="0" t="n">
        <f aca="false">I1695/I$2378</f>
        <v>14273.0621046738</v>
      </c>
      <c r="J4073" s="0" t="n">
        <f aca="false">J1695/J$2378</f>
        <v>14471.2393351428</v>
      </c>
      <c r="K4073" s="0" t="n">
        <f aca="false">K1695/K$2378</f>
        <v>16525.7227795069</v>
      </c>
      <c r="L4073" s="0" t="n">
        <f aca="false">L1695/L$2378</f>
        <v>14352.3561776687</v>
      </c>
      <c r="M4073" s="0" t="n">
        <f aca="false">M1695/M$2378</f>
        <v>16092.7311923229</v>
      </c>
      <c r="N4073" s="0" t="n">
        <f aca="false">N1695/N$2378</f>
        <v>11940.1517764378</v>
      </c>
      <c r="O4073" s="0" t="n">
        <f aca="false">O1695/O$2378</f>
        <v>9519.4673303709</v>
      </c>
      <c r="P4073" s="0" t="n">
        <f aca="false">P1695/P$2378</f>
        <v>7766.60171373698</v>
      </c>
      <c r="Q4073" s="0" t="n">
        <f aca="false">Q1695/Q$2378</f>
        <v>9214.68446650816</v>
      </c>
      <c r="R4073" s="0" t="n">
        <f aca="false">R1695/R$2378</f>
        <v>9238.96854600676</v>
      </c>
      <c r="S4073" s="0" t="n">
        <f aca="false">S1695/S$2378</f>
        <v>11449.0273593215</v>
      </c>
    </row>
    <row r="4074" customFormat="false" ht="14.4" hidden="false" customHeight="false" outlineLevel="0" collapsed="false">
      <c r="A4074" s="0" t="n">
        <v>3.222</v>
      </c>
      <c r="B4074" s="0" t="n">
        <f aca="false">B1696/B$2378</f>
        <v>9266.90381195118</v>
      </c>
      <c r="C4074" s="0" t="n">
        <f aca="false">C1696/C$2378</f>
        <v>10564.6696223801</v>
      </c>
      <c r="D4074" s="0" t="n">
        <f aca="false">D1696/D$2378</f>
        <v>9747.81251578259</v>
      </c>
      <c r="E4074" s="0" t="n">
        <f aca="false">E1696/E$2378</f>
        <v>9020.50497663275</v>
      </c>
      <c r="F4074" s="0" t="n">
        <f aca="false">F1696/F$2378</f>
        <v>9100.76374977307</v>
      </c>
      <c r="G4074" s="0" t="n">
        <f aca="false">G1696/G$2378</f>
        <v>8820.31838897088</v>
      </c>
      <c r="H4074" s="0" t="n">
        <f aca="false">H1696/H$2378</f>
        <v>9988.61721801872</v>
      </c>
      <c r="I4074" s="0" t="n">
        <f aca="false">I1696/I$2378</f>
        <v>11017.2718712502</v>
      </c>
      <c r="J4074" s="0" t="n">
        <f aca="false">J1696/J$2378</f>
        <v>10624.1148926134</v>
      </c>
      <c r="K4074" s="0" t="n">
        <f aca="false">K1696/K$2378</f>
        <v>11797.8112035071</v>
      </c>
      <c r="L4074" s="0" t="n">
        <f aca="false">L1696/L$2378</f>
        <v>10937.2445238456</v>
      </c>
      <c r="M4074" s="0" t="n">
        <f aca="false">M1696/M$2378</f>
        <v>11137.7713932142</v>
      </c>
      <c r="N4074" s="0" t="n">
        <f aca="false">N1696/N$2378</f>
        <v>12269.3943990422</v>
      </c>
      <c r="O4074" s="0" t="n">
        <f aca="false">O1696/O$2378</f>
        <v>9310.65163290681</v>
      </c>
      <c r="P4074" s="0" t="n">
        <f aca="false">P1696/P$2378</f>
        <v>5782.33200552982</v>
      </c>
      <c r="Q4074" s="0" t="n">
        <f aca="false">Q1696/Q$2378</f>
        <v>8023.26038913582</v>
      </c>
      <c r="R4074" s="0" t="n">
        <f aca="false">R1696/R$2378</f>
        <v>7299.89482909217</v>
      </c>
      <c r="S4074" s="0" t="n">
        <f aca="false">S1696/S$2378</f>
        <v>10962.6297480262</v>
      </c>
    </row>
    <row r="4075" customFormat="false" ht="14.4" hidden="false" customHeight="false" outlineLevel="0" collapsed="false">
      <c r="A4075" s="0" t="n">
        <v>3.218</v>
      </c>
      <c r="B4075" s="0" t="n">
        <f aca="false">B1697/B$2378</f>
        <v>4413.1484654424</v>
      </c>
      <c r="C4075" s="0" t="n">
        <f aca="false">C1697/C$2378</f>
        <v>5296.8707541204</v>
      </c>
      <c r="D4075" s="0" t="n">
        <f aca="false">D1697/D$2378</f>
        <v>4665.34815107455</v>
      </c>
      <c r="E4075" s="0" t="n">
        <f aca="false">E1697/E$2378</f>
        <v>3668.36095918949</v>
      </c>
      <c r="F4075" s="0" t="n">
        <f aca="false">F1697/F$2378</f>
        <v>4003.29377590439</v>
      </c>
      <c r="G4075" s="0" t="n">
        <f aca="false">G1697/G$2378</f>
        <v>4143.23177793462</v>
      </c>
      <c r="H4075" s="0" t="n">
        <f aca="false">H1697/H$2378</f>
        <v>5863.65238866731</v>
      </c>
      <c r="I4075" s="0" t="n">
        <f aca="false">I1697/I$2378</f>
        <v>5436.23032937636</v>
      </c>
      <c r="J4075" s="0" t="n">
        <f aca="false">J1697/J$2378</f>
        <v>5500.91327001478</v>
      </c>
      <c r="K4075" s="0" t="n">
        <f aca="false">K1697/K$2378</f>
        <v>6923.78461148829</v>
      </c>
      <c r="L4075" s="0" t="n">
        <f aca="false">L1697/L$2378</f>
        <v>5546.18665470418</v>
      </c>
      <c r="M4075" s="0" t="n">
        <f aca="false">M1697/M$2378</f>
        <v>6625.9147312515</v>
      </c>
      <c r="N4075" s="0" t="n">
        <f aca="false">N1697/N$2378</f>
        <v>2997.94912561901</v>
      </c>
      <c r="O4075" s="0" t="n">
        <f aca="false">O1697/O$2378</f>
        <v>1564.34934377053</v>
      </c>
      <c r="P4075" s="0" t="n">
        <f aca="false">P1697/P$2378</f>
        <v>2129.07600106919</v>
      </c>
      <c r="Q4075" s="0" t="n">
        <f aca="false">Q1697/Q$2378</f>
        <v>2740.24710206454</v>
      </c>
      <c r="R4075" s="0" t="n">
        <f aca="false">R1697/R$2378</f>
        <v>3069.17060106833</v>
      </c>
      <c r="S4075" s="0" t="n">
        <f aca="false">S1697/S$2378</f>
        <v>3130.49397489101</v>
      </c>
    </row>
    <row r="4076" customFormat="false" ht="14.4" hidden="false" customHeight="false" outlineLevel="0" collapsed="false">
      <c r="A4076" s="0" t="n">
        <v>3.214</v>
      </c>
      <c r="B4076" s="0" t="n">
        <f aca="false">B1698/B$2378</f>
        <v>4835.32776708936</v>
      </c>
      <c r="C4076" s="0" t="n">
        <f aca="false">C1698/C$2378</f>
        <v>6085.99332938026</v>
      </c>
      <c r="D4076" s="0" t="n">
        <f aca="false">D1698/D$2378</f>
        <v>5143.1950151631</v>
      </c>
      <c r="E4076" s="0" t="n">
        <f aca="false">E1698/E$2378</f>
        <v>3813.82096197706</v>
      </c>
      <c r="F4076" s="0" t="n">
        <f aca="false">F1698/F$2378</f>
        <v>3683.16416025461</v>
      </c>
      <c r="G4076" s="0" t="n">
        <f aca="false">G1698/G$2378</f>
        <v>4392.40494532381</v>
      </c>
      <c r="H4076" s="0" t="n">
        <f aca="false">H1698/H$2378</f>
        <v>7038.08288262897</v>
      </c>
      <c r="I4076" s="0" t="n">
        <f aca="false">I1698/I$2378</f>
        <v>5744.05157865986</v>
      </c>
      <c r="J4076" s="0" t="n">
        <f aca="false">J1698/J$2378</f>
        <v>6110.17014762731</v>
      </c>
      <c r="K4076" s="0" t="n">
        <f aca="false">K1698/K$2378</f>
        <v>7757.72850680186</v>
      </c>
      <c r="L4076" s="0" t="n">
        <f aca="false">L1698/L$2378</f>
        <v>5536.40226542255</v>
      </c>
      <c r="M4076" s="0" t="n">
        <f aca="false">M1698/M$2378</f>
        <v>7366.80525238668</v>
      </c>
      <c r="N4076" s="0" t="n">
        <f aca="false">N1698/N$2378</f>
        <v>2006.85192403236</v>
      </c>
      <c r="O4076" s="0" t="n">
        <f aca="false">O1698/O$2378</f>
        <v>659.5109203186</v>
      </c>
      <c r="P4076" s="0" t="n">
        <f aca="false">P1698/P$2378</f>
        <v>1471.63237682425</v>
      </c>
      <c r="Q4076" s="0" t="n">
        <f aca="false">Q1698/Q$2378</f>
        <v>2084.82127701773</v>
      </c>
      <c r="R4076" s="0" t="n">
        <f aca="false">R1698/R$2378</f>
        <v>2298.63415974858</v>
      </c>
      <c r="S4076" s="0" t="n">
        <f aca="false">S1698/S$2378</f>
        <v>2095.28211409395</v>
      </c>
    </row>
    <row r="4077" customFormat="false" ht="14.4" hidden="false" customHeight="false" outlineLevel="0" collapsed="false">
      <c r="A4077" s="0" t="n">
        <v>3.21</v>
      </c>
      <c r="B4077" s="0" t="n">
        <f aca="false">B1699/B$2378</f>
        <v>15404.8586618868</v>
      </c>
      <c r="C4077" s="0" t="n">
        <f aca="false">C1699/C$2378</f>
        <v>16756.9663428043</v>
      </c>
      <c r="D4077" s="0" t="n">
        <f aca="false">D1699/D$2378</f>
        <v>16073.7655750353</v>
      </c>
      <c r="E4077" s="0" t="n">
        <f aca="false">E1699/E$2378</f>
        <v>12640.2336180573</v>
      </c>
      <c r="F4077" s="0" t="n">
        <f aca="false">F1699/F$2378</f>
        <v>10399.5326455127</v>
      </c>
      <c r="G4077" s="0" t="n">
        <f aca="false">G1699/G$2378</f>
        <v>14311.0363357899</v>
      </c>
      <c r="H4077" s="0" t="n">
        <f aca="false">H1699/H$2378</f>
        <v>23932.7902013921</v>
      </c>
      <c r="I4077" s="0" t="n">
        <f aca="false">I1699/I$2378</f>
        <v>15204.4799857825</v>
      </c>
      <c r="J4077" s="0" t="n">
        <f aca="false">J1699/J$2378</f>
        <v>16819.913553288</v>
      </c>
      <c r="K4077" s="0" t="n">
        <f aca="false">K1699/K$2378</f>
        <v>17178.7404341238</v>
      </c>
      <c r="L4077" s="0" t="n">
        <f aca="false">L1699/L$2378</f>
        <v>13873.5403239109</v>
      </c>
      <c r="M4077" s="0" t="n">
        <f aca="false">M1699/M$2378</f>
        <v>21696.3072102283</v>
      </c>
      <c r="N4077" s="0" t="n">
        <f aca="false">N1699/N$2378</f>
        <v>3345.39223154808</v>
      </c>
      <c r="O4077" s="0" t="n">
        <f aca="false">O1699/O$2378</f>
        <v>1935.8277167116</v>
      </c>
      <c r="P4077" s="0" t="n">
        <f aca="false">P1699/P$2378</f>
        <v>2205.93495944215</v>
      </c>
      <c r="Q4077" s="0" t="n">
        <f aca="false">Q1699/Q$2378</f>
        <v>3534.90846755142</v>
      </c>
      <c r="R4077" s="0" t="n">
        <f aca="false">R1699/R$2378</f>
        <v>3498.03706748345</v>
      </c>
      <c r="S4077" s="0" t="n">
        <f aca="false">S1699/S$2378</f>
        <v>3136.77486383395</v>
      </c>
    </row>
    <row r="4078" customFormat="false" ht="14.4" hidden="false" customHeight="false" outlineLevel="0" collapsed="false">
      <c r="A4078" s="0" t="n">
        <v>3.206</v>
      </c>
      <c r="B4078" s="0" t="n">
        <f aca="false">B1700/B$2378</f>
        <v>40234.0210562289</v>
      </c>
      <c r="C4078" s="0" t="n">
        <f aca="false">C1700/C$2378</f>
        <v>47495.5600576676</v>
      </c>
      <c r="D4078" s="0" t="n">
        <f aca="false">D1700/D$2378</f>
        <v>43519.1461162813</v>
      </c>
      <c r="E4078" s="0" t="n">
        <f aca="false">E1700/E$2378</f>
        <v>32782.21981939</v>
      </c>
      <c r="F4078" s="0" t="n">
        <f aca="false">F1700/F$2378</f>
        <v>25956.056075011</v>
      </c>
      <c r="G4078" s="0" t="n">
        <f aca="false">G1700/G$2378</f>
        <v>40418.1220375487</v>
      </c>
      <c r="H4078" s="0" t="n">
        <f aca="false">H1700/H$2378</f>
        <v>47046.529348184</v>
      </c>
      <c r="I4078" s="0" t="n">
        <f aca="false">I1700/I$2378</f>
        <v>41189.9369340815</v>
      </c>
      <c r="J4078" s="0" t="n">
        <f aca="false">J1700/J$2378</f>
        <v>49104.3457744828</v>
      </c>
      <c r="K4078" s="0" t="n">
        <f aca="false">K1700/K$2378</f>
        <v>49732.1469151418</v>
      </c>
      <c r="L4078" s="0" t="n">
        <f aca="false">L1700/L$2378</f>
        <v>42465.5620420375</v>
      </c>
      <c r="M4078" s="0" t="n">
        <f aca="false">M1700/M$2378</f>
        <v>50716.5432888737</v>
      </c>
      <c r="N4078" s="0" t="n">
        <f aca="false">N1700/N$2378</f>
        <v>13156.3820489958</v>
      </c>
      <c r="O4078" s="0" t="n">
        <f aca="false">O1700/O$2378</f>
        <v>10313.3916685855</v>
      </c>
      <c r="P4078" s="0" t="n">
        <f aca="false">P1700/P$2378</f>
        <v>7526.45167077634</v>
      </c>
      <c r="Q4078" s="0" t="n">
        <f aca="false">Q1700/Q$2378</f>
        <v>13289.0385733606</v>
      </c>
      <c r="R4078" s="0" t="n">
        <f aca="false">R1700/R$2378</f>
        <v>11759.4291481233</v>
      </c>
      <c r="S4078" s="0" t="n">
        <f aca="false">S1700/S$2378</f>
        <v>10840.4994978675</v>
      </c>
    </row>
    <row r="4079" customFormat="false" ht="14.4" hidden="false" customHeight="false" outlineLevel="0" collapsed="false">
      <c r="A4079" s="0" t="n">
        <v>3.202</v>
      </c>
      <c r="B4079" s="0" t="n">
        <f aca="false">B1701/B$2378</f>
        <v>12364.8070683627</v>
      </c>
      <c r="C4079" s="0" t="n">
        <f aca="false">C1701/C$2378</f>
        <v>18123.9388212438</v>
      </c>
      <c r="D4079" s="0" t="n">
        <f aca="false">D1701/D$2378</f>
        <v>17610.2316503679</v>
      </c>
      <c r="E4079" s="0" t="n">
        <f aca="false">E1701/E$2378</f>
        <v>8868.42736218757</v>
      </c>
      <c r="F4079" s="0" t="n">
        <f aca="false">F1701/F$2378</f>
        <v>10777.3383375492</v>
      </c>
      <c r="G4079" s="0" t="n">
        <f aca="false">G1701/G$2378</f>
        <v>10708.4800306548</v>
      </c>
      <c r="H4079" s="0" t="n">
        <f aca="false">H1701/H$2378</f>
        <v>7671.33169057638</v>
      </c>
      <c r="I4079" s="0" t="n">
        <f aca="false">I1701/I$2378</f>
        <v>19589.5368407422</v>
      </c>
      <c r="J4079" s="0" t="n">
        <f aca="false">J1701/J$2378</f>
        <v>16538.0369182237</v>
      </c>
      <c r="K4079" s="0" t="n">
        <f aca="false">K1701/K$2378</f>
        <v>18207.9105249758</v>
      </c>
      <c r="L4079" s="0" t="n">
        <f aca="false">L1701/L$2378</f>
        <v>22153.8765539705</v>
      </c>
      <c r="M4079" s="0" t="n">
        <f aca="false">M1701/M$2378</f>
        <v>10315.2110023551</v>
      </c>
      <c r="N4079" s="0" t="n">
        <f aca="false">N1701/N$2378</f>
        <v>4606.23867753272</v>
      </c>
      <c r="O4079" s="0" t="n">
        <f aca="false">O1701/O$2378</f>
        <v>2765.53180658987</v>
      </c>
      <c r="P4079" s="0" t="n">
        <f aca="false">P1701/P$2378</f>
        <v>2529.63617118211</v>
      </c>
      <c r="Q4079" s="0" t="n">
        <f aca="false">Q1701/Q$2378</f>
        <v>4397.01554523493</v>
      </c>
      <c r="R4079" s="0" t="n">
        <f aca="false">R1701/R$2378</f>
        <v>4014.70522682331</v>
      </c>
      <c r="S4079" s="0" t="n">
        <f aca="false">S1701/S$2378</f>
        <v>4139.74238241138</v>
      </c>
    </row>
    <row r="4080" customFormat="false" ht="14.4" hidden="false" customHeight="false" outlineLevel="0" collapsed="false">
      <c r="A4080" s="0" t="n">
        <v>3.198</v>
      </c>
      <c r="B4080" s="0" t="n">
        <f aca="false">B1702/B$2378</f>
        <v>7996.86575417905</v>
      </c>
      <c r="C4080" s="0" t="n">
        <f aca="false">C1702/C$2378</f>
        <v>4849.70424520576</v>
      </c>
      <c r="D4080" s="0" t="n">
        <f aca="false">D1702/D$2378</f>
        <v>5750.82606592336</v>
      </c>
      <c r="E4080" s="0" t="n">
        <f aca="false">E1702/E$2378</f>
        <v>7387.28981252207</v>
      </c>
      <c r="F4080" s="0" t="n">
        <f aca="false">F1702/F$2378</f>
        <v>5171.06021023903</v>
      </c>
      <c r="G4080" s="0" t="n">
        <f aca="false">G1702/G$2378</f>
        <v>7986.50991642528</v>
      </c>
      <c r="H4080" s="0" t="n">
        <f aca="false">H1702/H$2378</f>
        <v>4199.01894722481</v>
      </c>
      <c r="I4080" s="0" t="n">
        <f aca="false">I1702/I$2378</f>
        <v>6441.97396838044</v>
      </c>
      <c r="J4080" s="0" t="n">
        <f aca="false">J1702/J$2378</f>
        <v>5582.28601707322</v>
      </c>
      <c r="K4080" s="0" t="n">
        <f aca="false">K1702/K$2378</f>
        <v>7720.36252922937</v>
      </c>
      <c r="L4080" s="0" t="n">
        <f aca="false">L1702/L$2378</f>
        <v>8165.41938708909</v>
      </c>
      <c r="M4080" s="0" t="n">
        <f aca="false">M1702/M$2378</f>
        <v>6709.29006293623</v>
      </c>
      <c r="N4080" s="0" t="n">
        <f aca="false">N1702/N$2378</f>
        <v>1438.57534992066</v>
      </c>
      <c r="O4080" s="0" t="n">
        <f aca="false">O1702/O$2378</f>
        <v>341.498127817311</v>
      </c>
      <c r="P4080" s="0" t="n">
        <f aca="false">P1702/P$2378</f>
        <v>1017.59758802207</v>
      </c>
      <c r="Q4080" s="0" t="n">
        <f aca="false">Q1702/Q$2378</f>
        <v>1627.67112758209</v>
      </c>
      <c r="R4080" s="0" t="n">
        <f aca="false">R1702/R$2378</f>
        <v>1723.24740653523</v>
      </c>
      <c r="S4080" s="0" t="n">
        <f aca="false">S1702/S$2378</f>
        <v>1599.18042046495</v>
      </c>
    </row>
    <row r="4081" customFormat="false" ht="14.4" hidden="false" customHeight="false" outlineLevel="0" collapsed="false">
      <c r="A4081" s="0" t="n">
        <v>3.194</v>
      </c>
      <c r="B4081" s="0" t="n">
        <f aca="false">B1703/B$2378</f>
        <v>3860.41452093885</v>
      </c>
      <c r="C4081" s="0" t="n">
        <f aca="false">C1703/C$2378</f>
        <v>4685.81980753668</v>
      </c>
      <c r="D4081" s="0" t="n">
        <f aca="false">D1703/D$2378</f>
        <v>4297.46735158527</v>
      </c>
      <c r="E4081" s="0" t="n">
        <f aca="false">E1703/E$2378</f>
        <v>3331.12486345814</v>
      </c>
      <c r="F4081" s="0" t="n">
        <f aca="false">F1703/F$2378</f>
        <v>4057.06590661649</v>
      </c>
      <c r="G4081" s="0" t="n">
        <f aca="false">G1703/G$2378</f>
        <v>3749.32863666209</v>
      </c>
      <c r="H4081" s="0" t="n">
        <f aca="false">H1703/H$2378</f>
        <v>4263.73138566404</v>
      </c>
      <c r="I4081" s="0" t="n">
        <f aca="false">I1703/I$2378</f>
        <v>5363.3723052932</v>
      </c>
      <c r="J4081" s="0" t="n">
        <f aca="false">J1703/J$2378</f>
        <v>5633.01244813044</v>
      </c>
      <c r="K4081" s="0" t="n">
        <f aca="false">K1703/K$2378</f>
        <v>8072.482056921</v>
      </c>
      <c r="L4081" s="0" t="n">
        <f aca="false">L1703/L$2378</f>
        <v>6482.18482029182</v>
      </c>
      <c r="M4081" s="0" t="n">
        <f aca="false">M1703/M$2378</f>
        <v>6950.72949170734</v>
      </c>
      <c r="N4081" s="0" t="n">
        <f aca="false">N1703/N$2378</f>
        <v>1734.92601192194</v>
      </c>
      <c r="O4081" s="0" t="n">
        <f aca="false">O1703/O$2378</f>
        <v>564.284825166851</v>
      </c>
      <c r="P4081" s="0" t="n">
        <f aca="false">P1703/P$2378</f>
        <v>1266.95199901253</v>
      </c>
      <c r="Q4081" s="0" t="n">
        <f aca="false">Q1703/Q$2378</f>
        <v>2053.03461530443</v>
      </c>
      <c r="R4081" s="0" t="n">
        <f aca="false">R1703/R$2378</f>
        <v>2041.56693388523</v>
      </c>
      <c r="S4081" s="0" t="n">
        <f aca="false">S1703/S$2378</f>
        <v>1858.16284420514</v>
      </c>
    </row>
    <row r="4082" customFormat="false" ht="14.4" hidden="false" customHeight="false" outlineLevel="0" collapsed="false">
      <c r="A4082" s="0" t="n">
        <v>3.19</v>
      </c>
      <c r="B4082" s="0" t="n">
        <f aca="false">B1704/B$2378</f>
        <v>1941.64205979628</v>
      </c>
      <c r="C4082" s="0" t="n">
        <f aca="false">C1704/C$2378</f>
        <v>2676.43967046563</v>
      </c>
      <c r="D4082" s="0" t="n">
        <f aca="false">D1704/D$2378</f>
        <v>2478.7436590311</v>
      </c>
      <c r="E4082" s="0" t="n">
        <f aca="false">E1704/E$2378</f>
        <v>1643.10724460123</v>
      </c>
      <c r="F4082" s="0" t="n">
        <f aca="false">F1704/F$2378</f>
        <v>1902.55573648669</v>
      </c>
      <c r="G4082" s="0" t="n">
        <f aca="false">G1704/G$2378</f>
        <v>2077.73352101941</v>
      </c>
      <c r="H4082" s="0" t="n">
        <f aca="false">H1704/H$2378</f>
        <v>1800.80698391694</v>
      </c>
      <c r="I4082" s="0" t="n">
        <f aca="false">I1704/I$2378</f>
        <v>3815.68169941956</v>
      </c>
      <c r="J4082" s="0" t="n">
        <f aca="false">J1704/J$2378</f>
        <v>3515.72817133043</v>
      </c>
      <c r="K4082" s="0" t="n">
        <f aca="false">K1704/K$2378</f>
        <v>5073.22669494405</v>
      </c>
      <c r="L4082" s="0" t="n">
        <f aca="false">L1704/L$2378</f>
        <v>5482.443984392</v>
      </c>
      <c r="M4082" s="0" t="n">
        <f aca="false">M1704/M$2378</f>
        <v>3233.04228325255</v>
      </c>
      <c r="N4082" s="0" t="n">
        <f aca="false">N1704/N$2378</f>
        <v>1218.83501007916</v>
      </c>
      <c r="O4082" s="0" t="n">
        <f aca="false">O1704/O$2378</f>
        <v>136.326739472928</v>
      </c>
      <c r="P4082" s="0" t="n">
        <f aca="false">P1704/P$2378</f>
        <v>734.542532658251</v>
      </c>
      <c r="Q4082" s="0" t="n">
        <f aca="false">Q1704/Q$2378</f>
        <v>1385.93824850213</v>
      </c>
      <c r="R4082" s="0" t="n">
        <f aca="false">R1704/R$2378</f>
        <v>1404.01859181922</v>
      </c>
      <c r="S4082" s="0" t="n">
        <f aca="false">S1704/S$2378</f>
        <v>1355.86388047835</v>
      </c>
    </row>
    <row r="4083" customFormat="false" ht="14.4" hidden="false" customHeight="false" outlineLevel="0" collapsed="false">
      <c r="A4083" s="0" t="n">
        <v>3.186</v>
      </c>
      <c r="B4083" s="0" t="n">
        <f aca="false">B1705/B$2378</f>
        <v>2476.94268051436</v>
      </c>
      <c r="C4083" s="0" t="n">
        <f aca="false">C1705/C$2378</f>
        <v>2845.21036653174</v>
      </c>
      <c r="D4083" s="0" t="n">
        <f aca="false">D1705/D$2378</f>
        <v>2950.88285745952</v>
      </c>
      <c r="E4083" s="0" t="n">
        <f aca="false">E1705/E$2378</f>
        <v>2385.91150331033</v>
      </c>
      <c r="F4083" s="0" t="n">
        <f aca="false">F1705/F$2378</f>
        <v>2320.03986106142</v>
      </c>
      <c r="G4083" s="0" t="n">
        <f aca="false">G1705/G$2378</f>
        <v>2748.13759087564</v>
      </c>
      <c r="H4083" s="0" t="n">
        <f aca="false">H1705/H$2378</f>
        <v>2693.79059773878</v>
      </c>
      <c r="I4083" s="0" t="n">
        <f aca="false">I1705/I$2378</f>
        <v>3746.02806083163</v>
      </c>
      <c r="J4083" s="0" t="n">
        <f aca="false">J1705/J$2378</f>
        <v>3605.7048298633</v>
      </c>
      <c r="K4083" s="0" t="n">
        <f aca="false">K1705/K$2378</f>
        <v>4355.60694804777</v>
      </c>
      <c r="L4083" s="0" t="n">
        <f aca="false">L1705/L$2378</f>
        <v>4884.10083015255</v>
      </c>
      <c r="M4083" s="0" t="n">
        <f aca="false">M1705/M$2378</f>
        <v>3590.67239175704</v>
      </c>
      <c r="N4083" s="0" t="n">
        <f aca="false">N1705/N$2378</f>
        <v>1081.67330155229</v>
      </c>
      <c r="O4083" s="0" t="n">
        <f aca="false">O1705/O$2378</f>
        <v>237.540751577164</v>
      </c>
      <c r="P4083" s="0" t="n">
        <f aca="false">P1705/P$2378</f>
        <v>871.51554046342</v>
      </c>
      <c r="Q4083" s="0" t="n">
        <f aca="false">Q1705/Q$2378</f>
        <v>1301.82094732695</v>
      </c>
      <c r="R4083" s="0" t="n">
        <f aca="false">R1705/R$2378</f>
        <v>1408.60505270534</v>
      </c>
      <c r="S4083" s="0" t="n">
        <f aca="false">S1705/S$2378</f>
        <v>1228.25049530477</v>
      </c>
    </row>
    <row r="4084" customFormat="false" ht="14.4" hidden="false" customHeight="false" outlineLevel="0" collapsed="false">
      <c r="A4084" s="0" t="n">
        <v>3.182</v>
      </c>
      <c r="B4084" s="0" t="n">
        <f aca="false">B1706/B$2378</f>
        <v>1829.99695468902</v>
      </c>
      <c r="C4084" s="0" t="n">
        <f aca="false">C1706/C$2378</f>
        <v>2215.88397116579</v>
      </c>
      <c r="D4084" s="0" t="n">
        <f aca="false">D1706/D$2378</f>
        <v>2130.52598455848</v>
      </c>
      <c r="E4084" s="0" t="n">
        <f aca="false">E1706/E$2378</f>
        <v>1653.04377768126</v>
      </c>
      <c r="F4084" s="0" t="n">
        <f aca="false">F1706/F$2378</f>
        <v>1633.32145039879</v>
      </c>
      <c r="G4084" s="0" t="n">
        <f aca="false">G1706/G$2378</f>
        <v>1923.70474247637</v>
      </c>
      <c r="H4084" s="0" t="n">
        <f aca="false">H1706/H$2378</f>
        <v>1804.73642062541</v>
      </c>
      <c r="I4084" s="0" t="n">
        <f aca="false">I1706/I$2378</f>
        <v>2761.93434026037</v>
      </c>
      <c r="J4084" s="0" t="n">
        <f aca="false">J1706/J$2378</f>
        <v>2585.12296626104</v>
      </c>
      <c r="K4084" s="0" t="n">
        <f aca="false">K1706/K$2378</f>
        <v>3489.24724912379</v>
      </c>
      <c r="L4084" s="0" t="n">
        <f aca="false">L1706/L$2378</f>
        <v>3456.27386580036</v>
      </c>
      <c r="M4084" s="0" t="n">
        <f aca="false">M1706/M$2378</f>
        <v>2631.90837728713</v>
      </c>
      <c r="N4084" s="0" t="n">
        <f aca="false">N1706/N$2378</f>
        <v>1141.06822019415</v>
      </c>
      <c r="O4084" s="0" t="n">
        <f aca="false">O1706/O$2378</f>
        <v>204.667562261878</v>
      </c>
      <c r="P4084" s="0" t="n">
        <f aca="false">P1706/P$2378</f>
        <v>926.144965128628</v>
      </c>
      <c r="Q4084" s="0" t="n">
        <f aca="false">Q1706/Q$2378</f>
        <v>1381.76025355957</v>
      </c>
      <c r="R4084" s="0" t="n">
        <f aca="false">R1706/R$2378</f>
        <v>1458.79332171121</v>
      </c>
      <c r="S4084" s="0" t="n">
        <f aca="false">S1706/S$2378</f>
        <v>1215.32789975376</v>
      </c>
    </row>
    <row r="4085" customFormat="false" ht="14.4" hidden="false" customHeight="false" outlineLevel="0" collapsed="false">
      <c r="A4085" s="0" t="n">
        <v>3.178</v>
      </c>
      <c r="B4085" s="0" t="n">
        <f aca="false">B1707/B$2378</f>
        <v>1271.08246543547</v>
      </c>
      <c r="C4085" s="0" t="n">
        <f aca="false">C1707/C$2378</f>
        <v>1723.1190703824</v>
      </c>
      <c r="D4085" s="0" t="n">
        <f aca="false">D1707/D$2378</f>
        <v>1469.24838194658</v>
      </c>
      <c r="E4085" s="0" t="n">
        <f aca="false">E1707/E$2378</f>
        <v>990.462359836252</v>
      </c>
      <c r="F4085" s="0" t="n">
        <f aca="false">F1707/F$2378</f>
        <v>991.281873141755</v>
      </c>
      <c r="G4085" s="0" t="n">
        <f aca="false">G1707/G$2378</f>
        <v>1195.3900956522</v>
      </c>
      <c r="H4085" s="0" t="n">
        <f aca="false">H1707/H$2378</f>
        <v>1581.5279626581</v>
      </c>
      <c r="I4085" s="0" t="n">
        <f aca="false">I1707/I$2378</f>
        <v>1986.86294175833</v>
      </c>
      <c r="J4085" s="0" t="n">
        <f aca="false">J1707/J$2378</f>
        <v>1741.52913636957</v>
      </c>
      <c r="K4085" s="0" t="n">
        <f aca="false">K1707/K$2378</f>
        <v>2820.32364195836</v>
      </c>
      <c r="L4085" s="0" t="n">
        <f aca="false">L1707/L$2378</f>
        <v>2389.09670110745</v>
      </c>
      <c r="M4085" s="0" t="n">
        <f aca="false">M1707/M$2378</f>
        <v>2266.33658399506</v>
      </c>
      <c r="N4085" s="0" t="n">
        <f aca="false">N1707/N$2378</f>
        <v>605.476960238391</v>
      </c>
      <c r="O4085" s="0" t="n">
        <f aca="false">O1707/O$2378</f>
        <v>-333.176537605709</v>
      </c>
      <c r="P4085" s="0" t="n">
        <f aca="false">P1707/P$2378</f>
        <v>428.140135539364</v>
      </c>
      <c r="Q4085" s="0" t="n">
        <f aca="false">Q1707/Q$2378</f>
        <v>790.981553832447</v>
      </c>
      <c r="R4085" s="0" t="n">
        <f aca="false">R1707/R$2378</f>
        <v>856.377844358185</v>
      </c>
      <c r="S4085" s="0" t="n">
        <f aca="false">S1707/S$2378</f>
        <v>701.450112590275</v>
      </c>
    </row>
    <row r="4086" customFormat="false" ht="14.4" hidden="false" customHeight="false" outlineLevel="0" collapsed="false">
      <c r="A4086" s="0" t="n">
        <v>3.174</v>
      </c>
      <c r="B4086" s="0" t="n">
        <f aca="false">B1708/B$2378</f>
        <v>1828.08099639172</v>
      </c>
      <c r="C4086" s="0" t="n">
        <f aca="false">C1708/C$2378</f>
        <v>2675.88051851299</v>
      </c>
      <c r="D4086" s="0" t="n">
        <f aca="false">D1708/D$2378</f>
        <v>2215.93252254152</v>
      </c>
      <c r="E4086" s="0" t="n">
        <f aca="false">E1708/E$2378</f>
        <v>1616.73458926165</v>
      </c>
      <c r="F4086" s="0" t="n">
        <f aca="false">F1708/F$2378</f>
        <v>1533.47805187791</v>
      </c>
      <c r="G4086" s="0" t="n">
        <f aca="false">G1708/G$2378</f>
        <v>1789.93394278132</v>
      </c>
      <c r="H4086" s="0" t="n">
        <f aca="false">H1708/H$2378</f>
        <v>2048.13242439792</v>
      </c>
      <c r="I4086" s="0" t="n">
        <f aca="false">I1708/I$2378</f>
        <v>2844.25918261173</v>
      </c>
      <c r="J4086" s="0" t="n">
        <f aca="false">J1708/J$2378</f>
        <v>2852.19880963409</v>
      </c>
      <c r="K4086" s="0" t="n">
        <f aca="false">K1708/K$2378</f>
        <v>3609.20265374833</v>
      </c>
      <c r="L4086" s="0" t="n">
        <f aca="false">L1708/L$2378</f>
        <v>3193.99466716491</v>
      </c>
      <c r="M4086" s="0" t="n">
        <f aca="false">M1708/M$2378</f>
        <v>2764.72848805629</v>
      </c>
      <c r="N4086" s="0" t="n">
        <f aca="false">N1708/N$2378</f>
        <v>963.580317642596</v>
      </c>
      <c r="O4086" s="0" t="n">
        <f aca="false">O1708/O$2378</f>
        <v>-22.4295565418048</v>
      </c>
      <c r="P4086" s="0" t="n">
        <f aca="false">P1708/P$2378</f>
        <v>614.074592296819</v>
      </c>
      <c r="Q4086" s="0" t="n">
        <f aca="false">Q1708/Q$2378</f>
        <v>1155.52723435</v>
      </c>
      <c r="R4086" s="0" t="n">
        <f aca="false">R1708/R$2378</f>
        <v>1178.12332493452</v>
      </c>
      <c r="S4086" s="0" t="n">
        <f aca="false">S1708/S$2378</f>
        <v>1014.49401433009</v>
      </c>
    </row>
    <row r="4087" customFormat="false" ht="14.4" hidden="false" customHeight="false" outlineLevel="0" collapsed="false">
      <c r="A4087" s="0" t="n">
        <v>3.17</v>
      </c>
      <c r="B4087" s="0" t="n">
        <f aca="false">B1709/B$2378</f>
        <v>1453.73091770422</v>
      </c>
      <c r="C4087" s="0" t="n">
        <f aca="false">C1709/C$2378</f>
        <v>1831.63658117533</v>
      </c>
      <c r="D4087" s="0" t="n">
        <f aca="false">D1709/D$2378</f>
        <v>1628.05835315</v>
      </c>
      <c r="E4087" s="0" t="n">
        <f aca="false">E1709/E$2378</f>
        <v>1146.94810703398</v>
      </c>
      <c r="F4087" s="0" t="n">
        <f aca="false">F1709/F$2378</f>
        <v>1172.04162564085</v>
      </c>
      <c r="G4087" s="0" t="n">
        <f aca="false">G1709/G$2378</f>
        <v>1311.31802005055</v>
      </c>
      <c r="H4087" s="0" t="n">
        <f aca="false">H1709/H$2378</f>
        <v>1208.93828763492</v>
      </c>
      <c r="I4087" s="0" t="n">
        <f aca="false">I1709/I$2378</f>
        <v>2098.7486100949</v>
      </c>
      <c r="J4087" s="0" t="n">
        <f aca="false">J1709/J$2378</f>
        <v>1843.46510182504</v>
      </c>
      <c r="K4087" s="0" t="n">
        <f aca="false">K1709/K$2378</f>
        <v>2672.2397792329</v>
      </c>
      <c r="L4087" s="0" t="n">
        <f aca="false">L1709/L$2378</f>
        <v>2445.13749990055</v>
      </c>
      <c r="M4087" s="0" t="n">
        <f aca="false">M1709/M$2378</f>
        <v>2067.64515531722</v>
      </c>
      <c r="N4087" s="0" t="n">
        <f aca="false">N1709/N$2378</f>
        <v>726.343219166179</v>
      </c>
      <c r="O4087" s="0" t="n">
        <f aca="false">O1709/O$2378</f>
        <v>-110.756747135175</v>
      </c>
      <c r="P4087" s="0" t="n">
        <f aca="false">P1709/P$2378</f>
        <v>484.343127129423</v>
      </c>
      <c r="Q4087" s="0" t="n">
        <f aca="false">Q1709/Q$2378</f>
        <v>908.176624802128</v>
      </c>
      <c r="R4087" s="0" t="n">
        <f aca="false">R1709/R$2378</f>
        <v>937.004810754092</v>
      </c>
      <c r="S4087" s="0" t="n">
        <f aca="false">S1709/S$2378</f>
        <v>825.730891639633</v>
      </c>
    </row>
    <row r="4088" customFormat="false" ht="14.4" hidden="false" customHeight="false" outlineLevel="0" collapsed="false">
      <c r="A4088" s="0" t="n">
        <v>3.166</v>
      </c>
      <c r="B4088" s="0" t="n">
        <f aca="false">B1710/B$2378</f>
        <v>1417.43081141976</v>
      </c>
      <c r="C4088" s="0" t="n">
        <f aca="false">C1710/C$2378</f>
        <v>1896.5133954324</v>
      </c>
      <c r="D4088" s="0" t="n">
        <f aca="false">D1710/D$2378</f>
        <v>1538.24108085565</v>
      </c>
      <c r="E4088" s="0" t="n">
        <f aca="false">E1710/E$2378</f>
        <v>1314.1592890993</v>
      </c>
      <c r="F4088" s="0" t="n">
        <f aca="false">F1710/F$2378</f>
        <v>1288.72721803994</v>
      </c>
      <c r="G4088" s="0" t="n">
        <f aca="false">G1710/G$2378</f>
        <v>1136.40494782546</v>
      </c>
      <c r="H4088" s="0" t="n">
        <f aca="false">H1710/H$2378</f>
        <v>1165.71150164874</v>
      </c>
      <c r="I4088" s="0" t="n">
        <f aca="false">I1710/I$2378</f>
        <v>1936.75520587024</v>
      </c>
      <c r="J4088" s="0" t="n">
        <f aca="false">J1710/J$2378</f>
        <v>1857.10133801322</v>
      </c>
      <c r="K4088" s="0" t="n">
        <f aca="false">K1710/K$2378</f>
        <v>2580.85704615502</v>
      </c>
      <c r="L4088" s="0" t="n">
        <f aca="false">L1710/L$2378</f>
        <v>2314.23237007491</v>
      </c>
      <c r="M4088" s="0" t="n">
        <f aca="false">M1710/M$2378</f>
        <v>1985.36386271632</v>
      </c>
      <c r="N4088" s="0" t="n">
        <f aca="false">N1710/N$2378</f>
        <v>964.216913673675</v>
      </c>
      <c r="O4088" s="0" t="n">
        <f aca="false">O1710/O$2378</f>
        <v>93.3592859604052</v>
      </c>
      <c r="P4088" s="0" t="n">
        <f aca="false">P1710/P$2378</f>
        <v>714.168299687475</v>
      </c>
      <c r="Q4088" s="0" t="n">
        <f aca="false">Q1710/Q$2378</f>
        <v>1015.16665808174</v>
      </c>
      <c r="R4088" s="0" t="n">
        <f aca="false">R1710/R$2378</f>
        <v>1166.90510503754</v>
      </c>
      <c r="S4088" s="0" t="n">
        <f aca="false">S1710/S$2378</f>
        <v>893.155221659266</v>
      </c>
    </row>
    <row r="4089" customFormat="false" ht="14.4" hidden="false" customHeight="false" outlineLevel="0" collapsed="false">
      <c r="A4089" s="0" t="n">
        <v>3.162</v>
      </c>
      <c r="B4089" s="0" t="n">
        <f aca="false">B1711/B$2378</f>
        <v>1511.39157857432</v>
      </c>
      <c r="C4089" s="0" t="n">
        <f aca="false">C1711/C$2378</f>
        <v>1957.69118658191</v>
      </c>
      <c r="D4089" s="0" t="n">
        <f aca="false">D1711/D$2378</f>
        <v>1678.68458991027</v>
      </c>
      <c r="E4089" s="0" t="n">
        <f aca="false">E1711/E$2378</f>
        <v>1326.00070600035</v>
      </c>
      <c r="F4089" s="0" t="n">
        <f aca="false">F1711/F$2378</f>
        <v>1425.99783466324</v>
      </c>
      <c r="G4089" s="0" t="n">
        <f aca="false">G1711/G$2378</f>
        <v>1370.47808976777</v>
      </c>
      <c r="H4089" s="0" t="n">
        <f aca="false">H1711/H$2378</f>
        <v>1461.38951203536</v>
      </c>
      <c r="I4089" s="0" t="n">
        <f aca="false">I1711/I$2378</f>
        <v>1999.40773279031</v>
      </c>
      <c r="J4089" s="0" t="n">
        <f aca="false">J1711/J$2378</f>
        <v>1811.81345766678</v>
      </c>
      <c r="K4089" s="0" t="n">
        <f aca="false">K1711/K$2378</f>
        <v>2648.63297058978</v>
      </c>
      <c r="L4089" s="0" t="n">
        <f aca="false">L1711/L$2378</f>
        <v>2364.90275577764</v>
      </c>
      <c r="M4089" s="0" t="n">
        <f aca="false">M1711/M$2378</f>
        <v>2146.12078081946</v>
      </c>
      <c r="N4089" s="0" t="n">
        <f aca="false">N1711/N$2378</f>
        <v>714.547707042962</v>
      </c>
      <c r="O4089" s="0" t="n">
        <f aca="false">O1711/O$2378</f>
        <v>-48.5000018837937</v>
      </c>
      <c r="P4089" s="0" t="n">
        <f aca="false">P1711/P$2378</f>
        <v>601.202267650696</v>
      </c>
      <c r="Q4089" s="0" t="n">
        <f aca="false">Q1711/Q$2378</f>
        <v>838.522661984752</v>
      </c>
      <c r="R4089" s="0" t="n">
        <f aca="false">R1711/R$2378</f>
        <v>914.691826206228</v>
      </c>
      <c r="S4089" s="0" t="n">
        <f aca="false">S1711/S$2378</f>
        <v>853.222590081284</v>
      </c>
    </row>
    <row r="4090" customFormat="false" ht="14.4" hidden="false" customHeight="false" outlineLevel="0" collapsed="false">
      <c r="A4090" s="0" t="n">
        <v>3.158</v>
      </c>
      <c r="B4090" s="0" t="n">
        <f aca="false">B1712/B$2378</f>
        <v>1606.52583191419</v>
      </c>
      <c r="C4090" s="0" t="n">
        <f aca="false">C1712/C$2378</f>
        <v>2322.63307736645</v>
      </c>
      <c r="D4090" s="0" t="n">
        <f aca="false">D1712/D$2378</f>
        <v>1895.79353861667</v>
      </c>
      <c r="E4090" s="0" t="n">
        <f aca="false">E1712/E$2378</f>
        <v>1341.03328438984</v>
      </c>
      <c r="F4090" s="0" t="n">
        <f aca="false">F1712/F$2378</f>
        <v>1642.52074106339</v>
      </c>
      <c r="G4090" s="0" t="n">
        <f aca="false">G1712/G$2378</f>
        <v>1405.13456690971</v>
      </c>
      <c r="H4090" s="0" t="n">
        <f aca="false">H1712/H$2378</f>
        <v>1929.90544803908</v>
      </c>
      <c r="I4090" s="0" t="n">
        <f aca="false">I1712/I$2378</f>
        <v>2138.56037828129</v>
      </c>
      <c r="J4090" s="0" t="n">
        <f aca="false">J1712/J$2378</f>
        <v>2073.87328718365</v>
      </c>
      <c r="K4090" s="0" t="n">
        <f aca="false">K1712/K$2378</f>
        <v>2886.43219586729</v>
      </c>
      <c r="L4090" s="0" t="n">
        <f aca="false">L1712/L$2378</f>
        <v>2371.42509738818</v>
      </c>
      <c r="M4090" s="0" t="n">
        <f aca="false">M1712/M$2378</f>
        <v>2458.57493445449</v>
      </c>
      <c r="N4090" s="0" t="n">
        <f aca="false">N1712/N$2378</f>
        <v>718.938680084278</v>
      </c>
      <c r="O4090" s="0" t="n">
        <f aca="false">O1712/O$2378</f>
        <v>-138.9791062</v>
      </c>
      <c r="P4090" s="0" t="n">
        <f aca="false">P1712/P$2378</f>
        <v>519.758839805368</v>
      </c>
      <c r="Q4090" s="0" t="n">
        <f aca="false">Q1712/Q$2378</f>
        <v>776.054081660816</v>
      </c>
      <c r="R4090" s="0" t="n">
        <f aca="false">R1712/R$2378</f>
        <v>788.007822357295</v>
      </c>
      <c r="S4090" s="0" t="n">
        <f aca="false">S1712/S$2378</f>
        <v>733.005621937982</v>
      </c>
    </row>
    <row r="4091" customFormat="false" ht="14.4" hidden="false" customHeight="false" outlineLevel="0" collapsed="false">
      <c r="A4091" s="0" t="n">
        <v>3.154</v>
      </c>
      <c r="B4091" s="0" t="n">
        <f aca="false">B1713/B$2378</f>
        <v>2901.89502254561</v>
      </c>
      <c r="C4091" s="0" t="n">
        <f aca="false">C1713/C$2378</f>
        <v>4480.44057310099</v>
      </c>
      <c r="D4091" s="0" t="n">
        <f aca="false">D1713/D$2378</f>
        <v>3453.93234533244</v>
      </c>
      <c r="E4091" s="0" t="n">
        <f aca="false">E1713/E$2378</f>
        <v>2489.77834403625</v>
      </c>
      <c r="F4091" s="0" t="n">
        <f aca="false">F1713/F$2378</f>
        <v>2813.47315891921</v>
      </c>
      <c r="G4091" s="0" t="n">
        <f aca="false">G1713/G$2378</f>
        <v>2367.6084718663</v>
      </c>
      <c r="H4091" s="0" t="n">
        <f aca="false">H1713/H$2378</f>
        <v>3164.5024729058</v>
      </c>
      <c r="I4091" s="0" t="n">
        <f aca="false">I1713/I$2378</f>
        <v>3413.12534375051</v>
      </c>
      <c r="J4091" s="0" t="n">
        <f aca="false">J1713/J$2378</f>
        <v>3551.15679419739</v>
      </c>
      <c r="K4091" s="0" t="n">
        <f aca="false">K1713/K$2378</f>
        <v>4134.85552186803</v>
      </c>
      <c r="L4091" s="0" t="n">
        <f aca="false">L1713/L$2378</f>
        <v>3410.94097681836</v>
      </c>
      <c r="M4091" s="0" t="n">
        <f aca="false">M1713/M$2378</f>
        <v>3586.97486057725</v>
      </c>
      <c r="N4091" s="0" t="n">
        <f aca="false">N1713/N$2378</f>
        <v>1409.64557489726</v>
      </c>
      <c r="O4091" s="0" t="n">
        <f aca="false">O1713/O$2378</f>
        <v>484.518060754512</v>
      </c>
      <c r="P4091" s="0" t="n">
        <f aca="false">P1713/P$2378</f>
        <v>1093.6951316499</v>
      </c>
      <c r="Q4091" s="0" t="n">
        <f aca="false">Q1713/Q$2378</f>
        <v>1378.3212768844</v>
      </c>
      <c r="R4091" s="0" t="n">
        <f aca="false">R1713/R$2378</f>
        <v>1485.70603291655</v>
      </c>
      <c r="S4091" s="0" t="n">
        <f aca="false">S1713/S$2378</f>
        <v>1249.07610962881</v>
      </c>
    </row>
    <row r="4092" customFormat="false" ht="14.4" hidden="false" customHeight="false" outlineLevel="0" collapsed="false">
      <c r="A4092" s="0" t="n">
        <v>3.15</v>
      </c>
      <c r="B4092" s="0" t="n">
        <f aca="false">B1714/B$2378</f>
        <v>2738.85234122466</v>
      </c>
      <c r="C4092" s="0" t="n">
        <f aca="false">C1714/C$2378</f>
        <v>3699.96994304063</v>
      </c>
      <c r="D4092" s="0" t="n">
        <f aca="false">D1714/D$2378</f>
        <v>3152.80067759152</v>
      </c>
      <c r="E4092" s="0" t="n">
        <f aca="false">E1714/E$2378</f>
        <v>2423.72518578266</v>
      </c>
      <c r="F4092" s="0" t="n">
        <f aca="false">F1714/F$2378</f>
        <v>2923.33591213162</v>
      </c>
      <c r="G4092" s="0" t="n">
        <f aca="false">G1714/G$2378</f>
        <v>2433.84075532601</v>
      </c>
      <c r="H4092" s="0" t="n">
        <f aca="false">H1714/H$2378</f>
        <v>3200.76224714101</v>
      </c>
      <c r="I4092" s="0" t="n">
        <f aca="false">I1714/I$2378</f>
        <v>3215.30409149371</v>
      </c>
      <c r="J4092" s="0" t="n">
        <f aca="false">J1714/J$2378</f>
        <v>3201.75477442835</v>
      </c>
      <c r="K4092" s="0" t="n">
        <f aca="false">K1714/K$2378</f>
        <v>4010.57371787472</v>
      </c>
      <c r="L4092" s="0" t="n">
        <f aca="false">L1714/L$2378</f>
        <v>3507.31489953127</v>
      </c>
      <c r="M4092" s="0" t="n">
        <f aca="false">M1714/M$2378</f>
        <v>3563.87797874042</v>
      </c>
      <c r="N4092" s="0" t="n">
        <f aca="false">N1714/N$2378</f>
        <v>1387.24789187825</v>
      </c>
      <c r="O4092" s="0" t="n">
        <f aca="false">O1714/O$2378</f>
        <v>587.876883435359</v>
      </c>
      <c r="P4092" s="0" t="n">
        <f aca="false">P1714/P$2378</f>
        <v>1215.73944111869</v>
      </c>
      <c r="Q4092" s="0" t="n">
        <f aca="false">Q1714/Q$2378</f>
        <v>1437.43459721348</v>
      </c>
      <c r="R4092" s="0" t="n">
        <f aca="false">R1714/R$2378</f>
        <v>1463.17312494715</v>
      </c>
      <c r="S4092" s="0" t="n">
        <f aca="false">S1714/S$2378</f>
        <v>1397.7752354222</v>
      </c>
    </row>
    <row r="4093" customFormat="false" ht="14.4" hidden="false" customHeight="false" outlineLevel="0" collapsed="false">
      <c r="A4093" s="0" t="n">
        <v>3.146</v>
      </c>
      <c r="B4093" s="0" t="n">
        <f aca="false">B1715/B$2378</f>
        <v>2693.14591687753</v>
      </c>
      <c r="C4093" s="0" t="n">
        <f aca="false">C1715/C$2378</f>
        <v>4141.60031941398</v>
      </c>
      <c r="D4093" s="0" t="n">
        <f aca="false">D1715/D$2378</f>
        <v>3143.15382086265</v>
      </c>
      <c r="E4093" s="0" t="n">
        <f aca="false">E1715/E$2378</f>
        <v>2323.82953202942</v>
      </c>
      <c r="F4093" s="0" t="n">
        <f aca="false">F1715/F$2378</f>
        <v>3023.89504226793</v>
      </c>
      <c r="G4093" s="0" t="n">
        <f aca="false">G1715/G$2378</f>
        <v>2349.34818915201</v>
      </c>
      <c r="H4093" s="0" t="n">
        <f aca="false">H1715/H$2378</f>
        <v>3203.82743468247</v>
      </c>
      <c r="I4093" s="0" t="n">
        <f aca="false">I1715/I$2378</f>
        <v>3230.03382867704</v>
      </c>
      <c r="J4093" s="0" t="n">
        <f aca="false">J1715/J$2378</f>
        <v>3348.3275750273</v>
      </c>
      <c r="K4093" s="0" t="n">
        <f aca="false">K1715/K$2378</f>
        <v>4349.02536120298</v>
      </c>
      <c r="L4093" s="0" t="n">
        <f aca="false">L1715/L$2378</f>
        <v>3314.39817476255</v>
      </c>
      <c r="M4093" s="0" t="n">
        <f aca="false">M1715/M$2378</f>
        <v>3435.70588698368</v>
      </c>
      <c r="N4093" s="0" t="n">
        <f aca="false">N1715/N$2378</f>
        <v>1172.44736544406</v>
      </c>
      <c r="O4093" s="0" t="n">
        <f aca="false">O1715/O$2378</f>
        <v>188.157521501105</v>
      </c>
      <c r="P4093" s="0" t="n">
        <f aca="false">P1715/P$2378</f>
        <v>805.149743409742</v>
      </c>
      <c r="Q4093" s="0" t="n">
        <f aca="false">Q1715/Q$2378</f>
        <v>1188.66379117039</v>
      </c>
      <c r="R4093" s="0" t="n">
        <f aca="false">R1715/R$2378</f>
        <v>1200.3223841226</v>
      </c>
      <c r="S4093" s="0" t="n">
        <f aca="false">S1715/S$2378</f>
        <v>1100.66159575688</v>
      </c>
    </row>
    <row r="4094" customFormat="false" ht="14.4" hidden="false" customHeight="false" outlineLevel="0" collapsed="false">
      <c r="A4094" s="0" t="n">
        <v>3.142</v>
      </c>
      <c r="B4094" s="0" t="n">
        <f aca="false">B1716/B$2378</f>
        <v>3405.60260386588</v>
      </c>
      <c r="C4094" s="0" t="n">
        <f aca="false">C1716/C$2378</f>
        <v>5104.2503033875</v>
      </c>
      <c r="D4094" s="0" t="n">
        <f aca="false">D1716/D$2378</f>
        <v>3881.96684813884</v>
      </c>
      <c r="E4094" s="0" t="n">
        <f aca="false">E1716/E$2378</f>
        <v>2745.09362444011</v>
      </c>
      <c r="F4094" s="0" t="n">
        <f aca="false">F1716/F$2378</f>
        <v>2928.25061354493</v>
      </c>
      <c r="G4094" s="0" t="n">
        <f aca="false">G1716/G$2378</f>
        <v>2667.2343471467</v>
      </c>
      <c r="H4094" s="0" t="n">
        <f aca="false">H1716/H$2378</f>
        <v>3481.58219781293</v>
      </c>
      <c r="I4094" s="0" t="n">
        <f aca="false">I1716/I$2378</f>
        <v>3845.46560015901</v>
      </c>
      <c r="J4094" s="0" t="n">
        <f aca="false">J1716/J$2378</f>
        <v>3716.18828788348</v>
      </c>
      <c r="K4094" s="0" t="n">
        <f aca="false">K1716/K$2378</f>
        <v>4469.00853418383</v>
      </c>
      <c r="L4094" s="0" t="n">
        <f aca="false">L1716/L$2378</f>
        <v>3639.22415075782</v>
      </c>
      <c r="M4094" s="0" t="n">
        <f aca="false">M1716/M$2378</f>
        <v>3580.33030501602</v>
      </c>
      <c r="N4094" s="0" t="n">
        <f aca="false">N1716/N$2378</f>
        <v>1659.86952398665</v>
      </c>
      <c r="O4094" s="0" t="n">
        <f aca="false">O1716/O$2378</f>
        <v>754.569570605157</v>
      </c>
      <c r="P4094" s="0" t="n">
        <f aca="false">P1716/P$2378</f>
        <v>1277.22869277893</v>
      </c>
      <c r="Q4094" s="0" t="n">
        <f aca="false">Q1716/Q$2378</f>
        <v>1575.51716184894</v>
      </c>
      <c r="R4094" s="0" t="n">
        <f aca="false">R1716/R$2378</f>
        <v>1630.3386466194</v>
      </c>
      <c r="S4094" s="0" t="n">
        <f aca="false">S1716/S$2378</f>
        <v>1533.4021855578</v>
      </c>
    </row>
    <row r="4095" customFormat="false" ht="14.4" hidden="false" customHeight="false" outlineLevel="0" collapsed="false">
      <c r="A4095" s="0" t="n">
        <v>3.138</v>
      </c>
      <c r="B4095" s="0" t="n">
        <f aca="false">B1717/B$2378</f>
        <v>3160.02759457922</v>
      </c>
      <c r="C4095" s="0" t="n">
        <f aca="false">C1717/C$2378</f>
        <v>4261.25491798651</v>
      </c>
      <c r="D4095" s="0" t="n">
        <f aca="false">D1717/D$2378</f>
        <v>3474.80873789256</v>
      </c>
      <c r="E4095" s="0" t="n">
        <f aca="false">E1717/E$2378</f>
        <v>2633.38512241208</v>
      </c>
      <c r="F4095" s="0" t="n">
        <f aca="false">F1717/F$2378</f>
        <v>2984.49392836233</v>
      </c>
      <c r="G4095" s="0" t="n">
        <f aca="false">G1717/G$2378</f>
        <v>2687.24499226557</v>
      </c>
      <c r="H4095" s="0" t="n">
        <f aca="false">H1717/H$2378</f>
        <v>3606.64018515007</v>
      </c>
      <c r="I4095" s="0" t="n">
        <f aca="false">I1717/I$2378</f>
        <v>3516.02160645442</v>
      </c>
      <c r="J4095" s="0" t="n">
        <f aca="false">J1717/J$2378</f>
        <v>3608.46392832835</v>
      </c>
      <c r="K4095" s="0" t="n">
        <f aca="false">K1717/K$2378</f>
        <v>4360.50801502788</v>
      </c>
      <c r="L4095" s="0" t="n">
        <f aca="false">L1717/L$2378</f>
        <v>3613.71269901255</v>
      </c>
      <c r="M4095" s="0" t="n">
        <f aca="false">M1717/M$2378</f>
        <v>3896.02731271048</v>
      </c>
      <c r="N4095" s="0" t="n">
        <f aca="false">N1717/N$2378</f>
        <v>1463.33315584845</v>
      </c>
      <c r="O4095" s="0" t="n">
        <f aca="false">O1717/O$2378</f>
        <v>637.458061900737</v>
      </c>
      <c r="P4095" s="0" t="n">
        <f aca="false">P1717/P$2378</f>
        <v>1230.67819901471</v>
      </c>
      <c r="Q4095" s="0" t="n">
        <f aca="false">Q1717/Q$2378</f>
        <v>1509.44589574947</v>
      </c>
      <c r="R4095" s="0" t="n">
        <f aca="false">R1717/R$2378</f>
        <v>1522.75753106388</v>
      </c>
      <c r="S4095" s="0" t="n">
        <f aca="false">S1717/S$2378</f>
        <v>1402.72383406661</v>
      </c>
    </row>
    <row r="4096" customFormat="false" ht="14.4" hidden="false" customHeight="false" outlineLevel="0" collapsed="false">
      <c r="A4096" s="0" t="n">
        <v>3.134</v>
      </c>
      <c r="B4096" s="0" t="n">
        <f aca="false">B1718/B$2378</f>
        <v>3788.20515378226</v>
      </c>
      <c r="C4096" s="0" t="n">
        <f aca="false">C1718/C$2378</f>
        <v>6259.03568722549</v>
      </c>
      <c r="D4096" s="0" t="n">
        <f aca="false">D1718/D$2378</f>
        <v>4355.04667804182</v>
      </c>
      <c r="E4096" s="0" t="n">
        <f aca="false">E1718/E$2378</f>
        <v>2836.81688511559</v>
      </c>
      <c r="F4096" s="0" t="n">
        <f aca="false">F1718/F$2378</f>
        <v>3073.29968909274</v>
      </c>
      <c r="G4096" s="0" t="n">
        <f aca="false">G1718/G$2378</f>
        <v>2779.44216013059</v>
      </c>
      <c r="H4096" s="0" t="n">
        <f aca="false">H1718/H$2378</f>
        <v>3917.64140180178</v>
      </c>
      <c r="I4096" s="0" t="n">
        <f aca="false">I1718/I$2378</f>
        <v>4006.5040719551</v>
      </c>
      <c r="J4096" s="0" t="n">
        <f aca="false">J1718/J$2378</f>
        <v>3979.96526169878</v>
      </c>
      <c r="K4096" s="0" t="n">
        <f aca="false">K1718/K$2378</f>
        <v>4932.08248879814</v>
      </c>
      <c r="L4096" s="0" t="n">
        <f aca="false">L1718/L$2378</f>
        <v>3489.45498760691</v>
      </c>
      <c r="M4096" s="0" t="n">
        <f aca="false">M1718/M$2378</f>
        <v>3706.93123908144</v>
      </c>
      <c r="N4096" s="0" t="n">
        <f aca="false">N1718/N$2378</f>
        <v>1067.98211893071</v>
      </c>
      <c r="O4096" s="0" t="n">
        <f aca="false">O1718/O$2378</f>
        <v>196.276802723204</v>
      </c>
      <c r="P4096" s="0" t="n">
        <f aca="false">P1718/P$2378</f>
        <v>744.576758993439</v>
      </c>
      <c r="Q4096" s="0" t="n">
        <f aca="false">Q1718/Q$2378</f>
        <v>1218.26528509911</v>
      </c>
      <c r="R4096" s="0" t="n">
        <f aca="false">R1718/R$2378</f>
        <v>1172.75278722865</v>
      </c>
      <c r="S4096" s="0" t="n">
        <f aca="false">S1718/S$2378</f>
        <v>1035.59123196385</v>
      </c>
    </row>
    <row r="4097" customFormat="false" ht="14.4" hidden="false" customHeight="false" outlineLevel="0" collapsed="false">
      <c r="A4097" s="0" t="n">
        <v>3.13</v>
      </c>
      <c r="B4097" s="0" t="n">
        <f aca="false">B1719/B$2378</f>
        <v>2569.75602557804</v>
      </c>
      <c r="C4097" s="0" t="n">
        <f aca="false">C1719/C$2378</f>
        <v>4403.56709383701</v>
      </c>
      <c r="D4097" s="0" t="n">
        <f aca="false">D1719/D$2378</f>
        <v>3043.39013011592</v>
      </c>
      <c r="E4097" s="0" t="n">
        <f aca="false">E1719/E$2378</f>
        <v>2068.2652631725</v>
      </c>
      <c r="F4097" s="0" t="n">
        <f aca="false">F1719/F$2378</f>
        <v>2102.09933209289</v>
      </c>
      <c r="G4097" s="0" t="n">
        <f aca="false">G1719/G$2378</f>
        <v>1966.35220615238</v>
      </c>
      <c r="H4097" s="0" t="n">
        <f aca="false">H1719/H$2378</f>
        <v>3337.76998276241</v>
      </c>
      <c r="I4097" s="0" t="n">
        <f aca="false">I1719/I$2378</f>
        <v>3351.23297312755</v>
      </c>
      <c r="J4097" s="0" t="n">
        <f aca="false">J1719/J$2378</f>
        <v>3267.0641072873</v>
      </c>
      <c r="K4097" s="0" t="n">
        <f aca="false">K1719/K$2378</f>
        <v>4231.26351699238</v>
      </c>
      <c r="L4097" s="0" t="n">
        <f aca="false">L1719/L$2378</f>
        <v>3238.04328640909</v>
      </c>
      <c r="M4097" s="0" t="n">
        <f aca="false">M1719/M$2378</f>
        <v>3544.51364354596</v>
      </c>
      <c r="N4097" s="0" t="n">
        <f aca="false">N1719/N$2378</f>
        <v>1468.54116955503</v>
      </c>
      <c r="O4097" s="0" t="n">
        <f aca="false">O1719/O$2378</f>
        <v>608.77203017919</v>
      </c>
      <c r="P4097" s="0" t="n">
        <f aca="false">P1719/P$2378</f>
        <v>1110.39098557356</v>
      </c>
      <c r="Q4097" s="0" t="n">
        <f aca="false">Q1719/Q$2378</f>
        <v>1569.80341915514</v>
      </c>
      <c r="R4097" s="0" t="n">
        <f aca="false">R1719/R$2378</f>
        <v>1544.86182923523</v>
      </c>
      <c r="S4097" s="0" t="n">
        <f aca="false">S1719/S$2378</f>
        <v>1412.38934357817</v>
      </c>
    </row>
    <row r="4098" customFormat="false" ht="14.4" hidden="false" customHeight="false" outlineLevel="0" collapsed="false">
      <c r="A4098" s="0" t="n">
        <v>3.126</v>
      </c>
      <c r="B4098" s="0" t="n">
        <f aca="false">B1720/B$2378</f>
        <v>2126.59493358328</v>
      </c>
      <c r="C4098" s="0" t="n">
        <f aca="false">C1720/C$2378</f>
        <v>3564.35121545099</v>
      </c>
      <c r="D4098" s="0" t="n">
        <f aca="false">D1720/D$2378</f>
        <v>2366.21596585268</v>
      </c>
      <c r="E4098" s="0" t="n">
        <f aca="false">E1720/E$2378</f>
        <v>1932.39985618914</v>
      </c>
      <c r="F4098" s="0" t="n">
        <f aca="false">F1720/F$2378</f>
        <v>1844.37829993071</v>
      </c>
      <c r="G4098" s="0" t="n">
        <f aca="false">G1720/G$2378</f>
        <v>1768.10751855055</v>
      </c>
      <c r="H4098" s="0" t="n">
        <f aca="false">H1720/H$2378</f>
        <v>3310.54235241426</v>
      </c>
      <c r="I4098" s="0" t="n">
        <f aca="false">I1720/I$2378</f>
        <v>2944.47575547976</v>
      </c>
      <c r="J4098" s="0" t="n">
        <f aca="false">J1720/J$2378</f>
        <v>3045.66622355026</v>
      </c>
      <c r="K4098" s="0" t="n">
        <f aca="false">K1720/K$2378</f>
        <v>4133.71398569015</v>
      </c>
      <c r="L4098" s="0" t="n">
        <f aca="false">L1720/L$2378</f>
        <v>3105.06738406273</v>
      </c>
      <c r="M4098" s="0" t="n">
        <f aca="false">M1720/M$2378</f>
        <v>3828.76298439746</v>
      </c>
      <c r="N4098" s="0" t="n">
        <f aca="false">N1720/N$2378</f>
        <v>1839.08167824022</v>
      </c>
      <c r="O4098" s="0" t="n">
        <f aca="false">O1720/O$2378</f>
        <v>901.353053783241</v>
      </c>
      <c r="P4098" s="0" t="n">
        <f aca="false">P1720/P$2378</f>
        <v>1448.2522873004</v>
      </c>
      <c r="Q4098" s="0" t="n">
        <f aca="false">Q1720/Q$2378</f>
        <v>1909.29096564309</v>
      </c>
      <c r="R4098" s="0" t="n">
        <f aca="false">R1720/R$2378</f>
        <v>1771.90892264751</v>
      </c>
      <c r="S4098" s="0" t="n">
        <f aca="false">S1720/S$2378</f>
        <v>1577.97055919431</v>
      </c>
    </row>
    <row r="4099" customFormat="false" ht="14.4" hidden="false" customHeight="false" outlineLevel="0" collapsed="false">
      <c r="A4099" s="0" t="n">
        <v>3.122</v>
      </c>
      <c r="B4099" s="0" t="n">
        <f aca="false">B1721/B$2378</f>
        <v>1691.79499106182</v>
      </c>
      <c r="C4099" s="0" t="n">
        <f aca="false">C1721/C$2378</f>
        <v>3328.61288619655</v>
      </c>
      <c r="D4099" s="0" t="n">
        <f aca="false">D1721/D$2378</f>
        <v>2089.519835025</v>
      </c>
      <c r="E4099" s="0" t="n">
        <f aca="false">E1721/E$2378</f>
        <v>1366.7314638972</v>
      </c>
      <c r="F4099" s="0" t="n">
        <f aca="false">F1721/F$2378</f>
        <v>1504.34195023933</v>
      </c>
      <c r="G4099" s="0" t="n">
        <f aca="false">G1721/G$2378</f>
        <v>1390.16163931685</v>
      </c>
      <c r="H4099" s="0" t="n">
        <f aca="false">H1721/H$2378</f>
        <v>2424.42170192556</v>
      </c>
      <c r="I4099" s="0" t="n">
        <f aca="false">I1721/I$2378</f>
        <v>2773.46174685425</v>
      </c>
      <c r="J4099" s="0" t="n">
        <f aca="false">J1721/J$2378</f>
        <v>2771.38432510835</v>
      </c>
      <c r="K4099" s="0" t="n">
        <f aca="false">K1721/K$2378</f>
        <v>3974.40591726617</v>
      </c>
      <c r="L4099" s="0" t="n">
        <f aca="false">L1721/L$2378</f>
        <v>2985.93152248309</v>
      </c>
      <c r="M4099" s="0" t="n">
        <f aca="false">M1721/M$2378</f>
        <v>3281.54791369506</v>
      </c>
      <c r="N4099" s="0" t="n">
        <f aca="false">N1721/N$2378</f>
        <v>962.375733750091</v>
      </c>
      <c r="O4099" s="0" t="n">
        <f aca="false">O1721/O$2378</f>
        <v>107.75186218674</v>
      </c>
      <c r="P4099" s="0" t="n">
        <f aca="false">P1721/P$2378</f>
        <v>609.582556629622</v>
      </c>
      <c r="Q4099" s="0" t="n">
        <f aca="false">Q1721/Q$2378</f>
        <v>1172.25160381684</v>
      </c>
      <c r="R4099" s="0" t="n">
        <f aca="false">R1721/R$2378</f>
        <v>960.978253275089</v>
      </c>
      <c r="S4099" s="0" t="n">
        <f aca="false">S1721/S$2378</f>
        <v>924.36310199156</v>
      </c>
    </row>
    <row r="4100" customFormat="false" ht="14.4" hidden="false" customHeight="false" outlineLevel="0" collapsed="false">
      <c r="A4100" s="0" t="n">
        <v>3.118</v>
      </c>
      <c r="B4100" s="0" t="n">
        <f aca="false">B1722/B$2378</f>
        <v>1992.36369237517</v>
      </c>
      <c r="C4100" s="0" t="n">
        <f aca="false">C1722/C$2378</f>
        <v>3562.86235395263</v>
      </c>
      <c r="D4100" s="0" t="n">
        <f aca="false">D1722/D$2378</f>
        <v>2411.35898736369</v>
      </c>
      <c r="E4100" s="0" t="n">
        <f aca="false">E1722/E$2378</f>
        <v>1573.24048780018</v>
      </c>
      <c r="F4100" s="0" t="n">
        <f aca="false">F1722/F$2378</f>
        <v>1819.70695667262</v>
      </c>
      <c r="G4100" s="0" t="n">
        <f aca="false">G1722/G$2378</f>
        <v>1582.76067150824</v>
      </c>
      <c r="H4100" s="0" t="n">
        <f aca="false">H1722/H$2378</f>
        <v>2318.34123022511</v>
      </c>
      <c r="I4100" s="0" t="n">
        <f aca="false">I1722/I$2378</f>
        <v>2979.57401696599</v>
      </c>
      <c r="J4100" s="0" t="n">
        <f aca="false">J1722/J$2378</f>
        <v>2814.01798304348</v>
      </c>
      <c r="K4100" s="0" t="n">
        <f aca="false">K1722/K$2378</f>
        <v>3909.37620817639</v>
      </c>
      <c r="L4100" s="0" t="n">
        <f aca="false">L1722/L$2378</f>
        <v>3226.06294733891</v>
      </c>
      <c r="M4100" s="0" t="n">
        <f aca="false">M1722/M$2378</f>
        <v>3001.92649052261</v>
      </c>
      <c r="N4100" s="0" t="n">
        <f aca="false">N1722/N$2378</f>
        <v>886.157392750823</v>
      </c>
      <c r="O4100" s="0" t="n">
        <f aca="false">O1722/O$2378</f>
        <v>51.8887300703499</v>
      </c>
      <c r="P4100" s="0" t="n">
        <f aca="false">P1722/P$2378</f>
        <v>605.714484690457</v>
      </c>
      <c r="Q4100" s="0" t="n">
        <f aca="false">Q1722/Q$2378</f>
        <v>1081.66767605514</v>
      </c>
      <c r="R4100" s="0" t="n">
        <f aca="false">R1722/R$2378</f>
        <v>928.18334623968</v>
      </c>
      <c r="S4100" s="0" t="n">
        <f aca="false">S1722/S$2378</f>
        <v>855.78608175633</v>
      </c>
    </row>
    <row r="4101" customFormat="false" ht="14.4" hidden="false" customHeight="false" outlineLevel="0" collapsed="false">
      <c r="A4101" s="0" t="n">
        <v>3.114</v>
      </c>
      <c r="B4101" s="0" t="n">
        <f aca="false">B1723/B$2378</f>
        <v>2228.00944497939</v>
      </c>
      <c r="C4101" s="0" t="n">
        <f aca="false">C1723/C$2378</f>
        <v>3166.2589871602</v>
      </c>
      <c r="D4101" s="0" t="n">
        <f aca="false">D1723/D$2378</f>
        <v>2345.74556102723</v>
      </c>
      <c r="E4101" s="0" t="n">
        <f aca="false">E1723/E$2378</f>
        <v>1835.47046283152</v>
      </c>
      <c r="F4101" s="0" t="n">
        <f aca="false">F1723/F$2378</f>
        <v>2098.66057879334</v>
      </c>
      <c r="G4101" s="0" t="n">
        <f aca="false">G1723/G$2378</f>
        <v>1915.15537446777</v>
      </c>
      <c r="H4101" s="0" t="n">
        <f aca="false">H1723/H$2378</f>
        <v>2828.4567058058</v>
      </c>
      <c r="I4101" s="0" t="n">
        <f aca="false">I1723/I$2378</f>
        <v>2904.78140407891</v>
      </c>
      <c r="J4101" s="0" t="n">
        <f aca="false">J1723/J$2378</f>
        <v>2801.32291971235</v>
      </c>
      <c r="K4101" s="0" t="n">
        <f aca="false">K1723/K$2378</f>
        <v>3834.4640327645</v>
      </c>
      <c r="L4101" s="0" t="n">
        <f aca="false">L1723/L$2378</f>
        <v>3294.17766115273</v>
      </c>
      <c r="M4101" s="0" t="n">
        <f aca="false">M1723/M$2378</f>
        <v>3300.68103287425</v>
      </c>
      <c r="N4101" s="0" t="n">
        <f aca="false">N1723/N$2378</f>
        <v>1384.95457035612</v>
      </c>
      <c r="O4101" s="0" t="n">
        <f aca="false">O1723/O$2378</f>
        <v>571.983682169061</v>
      </c>
      <c r="P4101" s="0" t="n">
        <f aca="false">P1723/P$2378</f>
        <v>1097.56300879324</v>
      </c>
      <c r="Q4101" s="0" t="n">
        <f aca="false">Q1723/Q$2378</f>
        <v>1340.86607034025</v>
      </c>
      <c r="R4101" s="0" t="n">
        <f aca="false">R1723/R$2378</f>
        <v>1246.7034058032</v>
      </c>
      <c r="S4101" s="0" t="n">
        <f aca="false">S1723/S$2378</f>
        <v>1291.99171998789</v>
      </c>
    </row>
    <row r="4102" customFormat="false" ht="14.4" hidden="false" customHeight="false" outlineLevel="0" collapsed="false">
      <c r="A4102" s="0" t="n">
        <v>3.11</v>
      </c>
      <c r="B4102" s="0" t="n">
        <f aca="false">B1724/B$2378</f>
        <v>1488.60494893176</v>
      </c>
      <c r="C4102" s="0" t="n">
        <f aca="false">C1724/C$2378</f>
        <v>2686.98932559013</v>
      </c>
      <c r="D4102" s="0" t="n">
        <f aca="false">D1724/D$2378</f>
        <v>1684.07718471324</v>
      </c>
      <c r="E4102" s="0" t="n">
        <f aca="false">E1724/E$2378</f>
        <v>1157.81067091541</v>
      </c>
      <c r="F4102" s="0" t="n">
        <f aca="false">F1724/F$2378</f>
        <v>1339.22067111861</v>
      </c>
      <c r="G4102" s="0" t="n">
        <f aca="false">G1724/G$2378</f>
        <v>1288.85874146154</v>
      </c>
      <c r="H4102" s="0" t="n">
        <f aca="false">H1724/H$2378</f>
        <v>1823.48535020906</v>
      </c>
      <c r="I4102" s="0" t="n">
        <f aca="false">I1724/I$2378</f>
        <v>2211.44142834473</v>
      </c>
      <c r="J4102" s="0" t="n">
        <f aca="false">J1724/J$2378</f>
        <v>2238.847360544</v>
      </c>
      <c r="K4102" s="0" t="n">
        <f aca="false">K1724/K$2378</f>
        <v>3276.81119548271</v>
      </c>
      <c r="L4102" s="0" t="n">
        <f aca="false">L1724/L$2378</f>
        <v>2476.35519119255</v>
      </c>
      <c r="M4102" s="0" t="n">
        <f aca="false">M1724/M$2378</f>
        <v>2492.19042785494</v>
      </c>
      <c r="N4102" s="0" t="n">
        <f aca="false">N1724/N$2378</f>
        <v>804.566333580439</v>
      </c>
      <c r="O4102" s="0" t="n">
        <f aca="false">O1724/O$2378</f>
        <v>-67.4112009823205</v>
      </c>
      <c r="P4102" s="0" t="n">
        <f aca="false">P1724/P$2378</f>
        <v>615.115008126243</v>
      </c>
      <c r="Q4102" s="0" t="n">
        <f aca="false">Q1724/Q$2378</f>
        <v>772.032852610993</v>
      </c>
      <c r="R4102" s="0" t="n">
        <f aca="false">R1724/R$2378</f>
        <v>775.021854753025</v>
      </c>
      <c r="S4102" s="0" t="n">
        <f aca="false">S1724/S$2378</f>
        <v>742.041401567339</v>
      </c>
    </row>
    <row r="4103" customFormat="false" ht="14.4" hidden="false" customHeight="false" outlineLevel="0" collapsed="false">
      <c r="A4103" s="0" t="n">
        <v>3.106</v>
      </c>
      <c r="B4103" s="0" t="n">
        <f aca="false">B1725/B$2378</f>
        <v>1699.72621330659</v>
      </c>
      <c r="C4103" s="0" t="n">
        <f aca="false">C1725/C$2378</f>
        <v>2708.83961521743</v>
      </c>
      <c r="D4103" s="0" t="n">
        <f aca="false">D1725/D$2378</f>
        <v>2012.29253061533</v>
      </c>
      <c r="E4103" s="0" t="n">
        <f aca="false">E1725/E$2378</f>
        <v>1298.25901090438</v>
      </c>
      <c r="F4103" s="0" t="n">
        <f aca="false">F1725/F$2378</f>
        <v>1553.44876871074</v>
      </c>
      <c r="G4103" s="0" t="n">
        <f aca="false">G1725/G$2378</f>
        <v>1333.18584615</v>
      </c>
      <c r="H4103" s="0" t="n">
        <f aca="false">H1725/H$2378</f>
        <v>1427.35631857236</v>
      </c>
      <c r="I4103" s="0" t="n">
        <f aca="false">I1725/I$2378</f>
        <v>2378.19486283384</v>
      </c>
      <c r="J4103" s="0" t="n">
        <f aca="false">J1725/J$2378</f>
        <v>2081.96462196713</v>
      </c>
      <c r="K4103" s="0" t="n">
        <f aca="false">K1725/K$2378</f>
        <v>2795.86050329721</v>
      </c>
      <c r="L4103" s="0" t="n">
        <f aca="false">L1725/L$2378</f>
        <v>2609.46547282491</v>
      </c>
      <c r="M4103" s="0" t="n">
        <f aca="false">M1725/M$2378</f>
        <v>1934.21315219671</v>
      </c>
      <c r="N4103" s="0" t="n">
        <f aca="false">N1725/N$2378</f>
        <v>668.868093791408</v>
      </c>
      <c r="O4103" s="0" t="n">
        <f aca="false">O1725/O$2378</f>
        <v>-158.521754905893</v>
      </c>
      <c r="P4103" s="0" t="n">
        <f aca="false">P1725/P$2378</f>
        <v>539.009266874155</v>
      </c>
      <c r="Q4103" s="0" t="n">
        <f aca="false">Q1725/Q$2378</f>
        <v>714.311809355851</v>
      </c>
      <c r="R4103" s="0" t="n">
        <f aca="false">R1725/R$2378</f>
        <v>705.287578483452</v>
      </c>
      <c r="S4103" s="0" t="n">
        <f aca="false">S1725/S$2378</f>
        <v>607.626792095413</v>
      </c>
    </row>
    <row r="4104" customFormat="false" ht="14.4" hidden="false" customHeight="false" outlineLevel="0" collapsed="false">
      <c r="A4104" s="0" t="n">
        <v>3.102</v>
      </c>
      <c r="B4104" s="0" t="n">
        <f aca="false">B1726/B$2378</f>
        <v>1535.50902970118</v>
      </c>
      <c r="C4104" s="0" t="n">
        <f aca="false">C1726/C$2378</f>
        <v>2054.64135854391</v>
      </c>
      <c r="D4104" s="0" t="n">
        <f aca="false">D1726/D$2378</f>
        <v>1527.95800135893</v>
      </c>
      <c r="E4104" s="0" t="n">
        <f aca="false">E1726/E$2378</f>
        <v>1342.79785569107</v>
      </c>
      <c r="F4104" s="0" t="n">
        <f aca="false">F1726/F$2378</f>
        <v>1327.66044220333</v>
      </c>
      <c r="G4104" s="0" t="n">
        <f aca="false">G1726/G$2378</f>
        <v>1315.29939474524</v>
      </c>
      <c r="H4104" s="0" t="n">
        <f aca="false">H1726/H$2378</f>
        <v>1066.98904150713</v>
      </c>
      <c r="I4104" s="0" t="n">
        <f aca="false">I1726/I$2378</f>
        <v>1791.27420318299</v>
      </c>
      <c r="J4104" s="0" t="n">
        <f aca="false">J1726/J$2378</f>
        <v>1479.94322792087</v>
      </c>
      <c r="K4104" s="0" t="n">
        <f aca="false">K1726/K$2378</f>
        <v>2147.28123549517</v>
      </c>
      <c r="L4104" s="0" t="n">
        <f aca="false">L1726/L$2378</f>
        <v>2074.52831597873</v>
      </c>
      <c r="M4104" s="0" t="n">
        <f aca="false">M1726/M$2378</f>
        <v>1677.80641884476</v>
      </c>
      <c r="N4104" s="0" t="n">
        <f aca="false">N1726/N$2378</f>
        <v>584.820073561974</v>
      </c>
      <c r="O4104" s="0" t="n">
        <f aca="false">O1726/O$2378</f>
        <v>-244.320699372744</v>
      </c>
      <c r="P4104" s="0" t="n">
        <f aca="false">P1726/P$2378</f>
        <v>552.583772307754</v>
      </c>
      <c r="Q4104" s="0" t="n">
        <f aca="false">Q1726/Q$2378</f>
        <v>630.421307571277</v>
      </c>
      <c r="R4104" s="0" t="n">
        <f aca="false">R1726/R$2378</f>
        <v>598.989574337367</v>
      </c>
      <c r="S4104" s="0" t="n">
        <f aca="false">S1726/S$2378</f>
        <v>529.619814005505</v>
      </c>
    </row>
    <row r="4105" customFormat="false" ht="14.4" hidden="false" customHeight="false" outlineLevel="0" collapsed="false">
      <c r="A4105" s="0" t="n">
        <v>3.098</v>
      </c>
      <c r="B4105" s="0" t="n">
        <f aca="false">B1727/B$2378</f>
        <v>1231.67966680929</v>
      </c>
      <c r="C4105" s="0" t="n">
        <f aca="false">C1727/C$2378</f>
        <v>1973.61016518618</v>
      </c>
      <c r="D4105" s="0" t="n">
        <f aca="false">D1727/D$2378</f>
        <v>1214.36823414509</v>
      </c>
      <c r="E4105" s="0" t="n">
        <f aca="false">E1727/E$2378</f>
        <v>1154.95102134256</v>
      </c>
      <c r="F4105" s="0" t="n">
        <f aca="false">F1727/F$2378</f>
        <v>1242.99653615401</v>
      </c>
      <c r="G4105" s="0" t="n">
        <f aca="false">G1727/G$2378</f>
        <v>1074.49024974707</v>
      </c>
      <c r="H4105" s="0" t="n">
        <f aca="false">H1727/H$2378</f>
        <v>1148.17959733566</v>
      </c>
      <c r="I4105" s="0" t="n">
        <f aca="false">I1727/I$2378</f>
        <v>1592.29405388469</v>
      </c>
      <c r="J4105" s="0" t="n">
        <f aca="false">J1727/J$2378</f>
        <v>1329.51212361583</v>
      </c>
      <c r="K4105" s="0" t="n">
        <f aca="false">K1727/K$2378</f>
        <v>2111.15559315242</v>
      </c>
      <c r="L4105" s="0" t="n">
        <f aca="false">L1727/L$2378</f>
        <v>1868.71425672127</v>
      </c>
      <c r="M4105" s="0" t="n">
        <f aca="false">M1727/M$2378</f>
        <v>1884.66693000973</v>
      </c>
      <c r="N4105" s="0" t="n">
        <f aca="false">N1727/N$2378</f>
        <v>686.729926944059</v>
      </c>
      <c r="O4105" s="0" t="n">
        <f aca="false">O1727/O$2378</f>
        <v>-135.282660592449</v>
      </c>
      <c r="P4105" s="0" t="n">
        <f aca="false">P1727/P$2378</f>
        <v>756.527278960835</v>
      </c>
      <c r="Q4105" s="0" t="n">
        <f aca="false">Q1727/Q$2378</f>
        <v>739.060513242731</v>
      </c>
      <c r="R4105" s="0" t="n">
        <f aca="false">R1727/R$2378</f>
        <v>705.697095594662</v>
      </c>
      <c r="S4105" s="0" t="n">
        <f aca="false">S1727/S$2378</f>
        <v>619.701466171009</v>
      </c>
    </row>
    <row r="4106" customFormat="false" ht="14.4" hidden="false" customHeight="false" outlineLevel="0" collapsed="false">
      <c r="A4106" s="0" t="n">
        <v>3.094</v>
      </c>
      <c r="B4106" s="0" t="n">
        <f aca="false">B1728/B$2378</f>
        <v>1099.9206911402</v>
      </c>
      <c r="C4106" s="0" t="n">
        <f aca="false">C1728/C$2378</f>
        <v>2060.61156582549</v>
      </c>
      <c r="D4106" s="0" t="n">
        <f aca="false">D1728/D$2378</f>
        <v>1192.6041975564</v>
      </c>
      <c r="E4106" s="0" t="n">
        <f aca="false">E1728/E$2378</f>
        <v>1082.40931516637</v>
      </c>
      <c r="F4106" s="0" t="n">
        <f aca="false">F1728/F$2378</f>
        <v>1216.23469140575</v>
      </c>
      <c r="G4106" s="0" t="n">
        <f aca="false">G1728/G$2378</f>
        <v>963.859190819597</v>
      </c>
      <c r="H4106" s="0" t="n">
        <f aca="false">H1728/H$2378</f>
        <v>1206.6757889685</v>
      </c>
      <c r="I4106" s="0" t="n">
        <f aca="false">I1728/I$2378</f>
        <v>1551.59698437109</v>
      </c>
      <c r="J4106" s="0" t="n">
        <f aca="false">J1728/J$2378</f>
        <v>1374.18482753861</v>
      </c>
      <c r="K4106" s="0" t="n">
        <f aca="false">K1728/K$2378</f>
        <v>2159.92317721729</v>
      </c>
      <c r="L4106" s="0" t="n">
        <f aca="false">L1728/L$2378</f>
        <v>1853.952831664</v>
      </c>
      <c r="M4106" s="0" t="n">
        <f aca="false">M1728/M$2378</f>
        <v>1880.11557419296</v>
      </c>
      <c r="N4106" s="0" t="n">
        <f aca="false">N1728/N$2378</f>
        <v>708.497463295064</v>
      </c>
      <c r="O4106" s="0" t="n">
        <f aca="false">O1728/O$2378</f>
        <v>-89.4533516976059</v>
      </c>
      <c r="P4106" s="0" t="n">
        <f aca="false">P1728/P$2378</f>
        <v>753.6480619167</v>
      </c>
      <c r="Q4106" s="0" t="n">
        <f aca="false">Q1728/Q$2378</f>
        <v>718.073832886702</v>
      </c>
      <c r="R4106" s="0" t="n">
        <f aca="false">R1728/R$2378</f>
        <v>681.675450009609</v>
      </c>
      <c r="S4106" s="0" t="n">
        <f aca="false">S1728/S$2378</f>
        <v>637.892202477982</v>
      </c>
    </row>
    <row r="4107" customFormat="false" ht="14.4" hidden="false" customHeight="false" outlineLevel="0" collapsed="false">
      <c r="A4107" s="0" t="n">
        <v>3.09</v>
      </c>
      <c r="B4107" s="0" t="n">
        <f aca="false">B1729/B$2378</f>
        <v>1053.53718476588</v>
      </c>
      <c r="C4107" s="0" t="n">
        <f aca="false">C1729/C$2378</f>
        <v>1991.44438415609</v>
      </c>
      <c r="D4107" s="0" t="n">
        <f aca="false">D1729/D$2378</f>
        <v>1086.36218751577</v>
      </c>
      <c r="E4107" s="0" t="n">
        <f aca="false">E1729/E$2378</f>
        <v>1055.85837505009</v>
      </c>
      <c r="F4107" s="0" t="n">
        <f aca="false">F1729/F$2378</f>
        <v>1272.05573602511</v>
      </c>
      <c r="G4107" s="0" t="n">
        <f aca="false">G1729/G$2378</f>
        <v>948.625802472344</v>
      </c>
      <c r="H4107" s="0" t="n">
        <f aca="false">H1729/H$2378</f>
        <v>1161.98076266478</v>
      </c>
      <c r="I4107" s="0" t="n">
        <f aca="false">I1729/I$2378</f>
        <v>1498.89312294915</v>
      </c>
      <c r="J4107" s="0" t="n">
        <f aca="false">J1729/J$2378</f>
        <v>1351.7389571007</v>
      </c>
      <c r="K4107" s="0" t="n">
        <f aca="false">K1729/K$2378</f>
        <v>2138.94499121487</v>
      </c>
      <c r="L4107" s="0" t="n">
        <f aca="false">L1729/L$2378</f>
        <v>1890.83261789745</v>
      </c>
      <c r="M4107" s="0" t="n">
        <f aca="false">M1729/M$2378</f>
        <v>1789.34667550554</v>
      </c>
      <c r="N4107" s="0" t="n">
        <f aca="false">N1729/N$2378</f>
        <v>730.098474793967</v>
      </c>
      <c r="O4107" s="0" t="n">
        <f aca="false">O1729/O$2378</f>
        <v>-89.6650730690608</v>
      </c>
      <c r="P4107" s="0" t="n">
        <f aca="false">P1729/P$2378</f>
        <v>825.726358048907</v>
      </c>
      <c r="Q4107" s="0" t="n">
        <f aca="false">Q1729/Q$2378</f>
        <v>700.653494541312</v>
      </c>
      <c r="R4107" s="0" t="n">
        <f aca="false">R1729/R$2378</f>
        <v>734.548792280605</v>
      </c>
      <c r="S4107" s="0" t="n">
        <f aca="false">S1729/S$2378</f>
        <v>615.597473505505</v>
      </c>
    </row>
    <row r="4108" customFormat="false" ht="14.4" hidden="false" customHeight="false" outlineLevel="0" collapsed="false">
      <c r="A4108" s="0" t="n">
        <v>3.086</v>
      </c>
      <c r="B4108" s="0" t="n">
        <f aca="false">B1730/B$2378</f>
        <v>1160.64554876115</v>
      </c>
      <c r="C4108" s="0" t="n">
        <f aca="false">C1730/C$2378</f>
        <v>2342.81245238438</v>
      </c>
      <c r="D4108" s="0" t="n">
        <f aca="false">D1730/D$2378</f>
        <v>1230.73440584211</v>
      </c>
      <c r="E4108" s="0" t="n">
        <f aca="false">E1730/E$2378</f>
        <v>1203.75437715079</v>
      </c>
      <c r="F4108" s="0" t="n">
        <f aca="false">F1730/F$2378</f>
        <v>1483.27045650045</v>
      </c>
      <c r="G4108" s="0" t="n">
        <f aca="false">G1730/G$2378</f>
        <v>1082.65498937949</v>
      </c>
      <c r="H4108" s="0" t="n">
        <f aca="false">H1730/H$2378</f>
        <v>1316.52228528871</v>
      </c>
      <c r="I4108" s="0" t="n">
        <f aca="false">I1730/I$2378</f>
        <v>1651.9540072631</v>
      </c>
      <c r="J4108" s="0" t="n">
        <f aca="false">J1730/J$2378</f>
        <v>1496.45354067426</v>
      </c>
      <c r="K4108" s="0" t="n">
        <f aca="false">K1730/K$2378</f>
        <v>2268.1839613671</v>
      </c>
      <c r="L4108" s="0" t="n">
        <f aca="false">L1730/L$2378</f>
        <v>1966.04317149127</v>
      </c>
      <c r="M4108" s="0" t="n">
        <f aca="false">M1730/M$2378</f>
        <v>1919.66975468338</v>
      </c>
      <c r="N4108" s="0" t="n">
        <f aca="false">N1730/N$2378</f>
        <v>859.821310393419</v>
      </c>
      <c r="O4108" s="0" t="n">
        <f aca="false">O1730/O$2378</f>
        <v>-22.610812612523</v>
      </c>
      <c r="P4108" s="0" t="n">
        <f aca="false">P1730/P$2378</f>
        <v>1006.10710605706</v>
      </c>
      <c r="Q4108" s="0" t="n">
        <f aca="false">Q1730/Q$2378</f>
        <v>771.15528127695</v>
      </c>
      <c r="R4108" s="0" t="n">
        <f aca="false">R1730/R$2378</f>
        <v>806.115986125623</v>
      </c>
      <c r="S4108" s="0" t="n">
        <f aca="false">S1730/S$2378</f>
        <v>642.205299955046</v>
      </c>
    </row>
    <row r="4109" customFormat="false" ht="14.4" hidden="false" customHeight="false" outlineLevel="0" collapsed="false">
      <c r="A4109" s="0" t="n">
        <v>3.082</v>
      </c>
      <c r="B4109" s="0" t="n">
        <f aca="false">B1731/B$2378</f>
        <v>1305.88557614527</v>
      </c>
      <c r="C4109" s="0" t="n">
        <f aca="false">C1731/C$2378</f>
        <v>2143.35099455559</v>
      </c>
      <c r="D4109" s="0" t="n">
        <f aca="false">D1731/D$2378</f>
        <v>1372.2088380997</v>
      </c>
      <c r="E4109" s="0" t="n">
        <f aca="false">E1731/E$2378</f>
        <v>1266.63644532347</v>
      </c>
      <c r="F4109" s="0" t="n">
        <f aca="false">F1731/F$2378</f>
        <v>1500.5624861829</v>
      </c>
      <c r="G4109" s="0" t="n">
        <f aca="false">G1731/G$2378</f>
        <v>1209.39746242802</v>
      </c>
      <c r="H4109" s="0" t="n">
        <f aca="false">H1731/H$2378</f>
        <v>1169.72763655587</v>
      </c>
      <c r="I4109" s="0" t="n">
        <f aca="false">I1731/I$2378</f>
        <v>1833.6135136267</v>
      </c>
      <c r="J4109" s="0" t="n">
        <f aca="false">J1731/J$2378</f>
        <v>1631.80131743774</v>
      </c>
      <c r="K4109" s="0" t="n">
        <f aca="false">K1731/K$2378</f>
        <v>2186.70423854926</v>
      </c>
      <c r="L4109" s="0" t="n">
        <f aca="false">L1731/L$2378</f>
        <v>2040.33958038818</v>
      </c>
      <c r="M4109" s="0" t="n">
        <f aca="false">M1731/M$2378</f>
        <v>1752.12245276452</v>
      </c>
      <c r="N4109" s="0" t="n">
        <f aca="false">N1731/N$2378</f>
        <v>893.410916671664</v>
      </c>
      <c r="O4109" s="0" t="n">
        <f aca="false">O1731/O$2378</f>
        <v>56.675461848803</v>
      </c>
      <c r="P4109" s="0" t="n">
        <f aca="false">P1731/P$2378</f>
        <v>981.69757883499</v>
      </c>
      <c r="Q4109" s="0" t="n">
        <f aca="false">Q1731/Q$2378</f>
        <v>819.605504828901</v>
      </c>
      <c r="R4109" s="0" t="n">
        <f aca="false">R1731/R$2378</f>
        <v>824.9991420879</v>
      </c>
      <c r="S4109" s="0" t="n">
        <f aca="false">S1731/S$2378</f>
        <v>693.632328284771</v>
      </c>
    </row>
    <row r="4110" customFormat="false" ht="14.4" hidden="false" customHeight="false" outlineLevel="0" collapsed="false">
      <c r="A4110" s="0" t="n">
        <v>3.078</v>
      </c>
      <c r="B4110" s="0" t="n">
        <f aca="false">B1732/B$2378</f>
        <v>1246.56758506723</v>
      </c>
      <c r="C4110" s="0" t="n">
        <f aca="false">C1732/C$2378</f>
        <v>1866.37715470559</v>
      </c>
      <c r="D4110" s="0" t="n">
        <f aca="false">D1732/D$2378</f>
        <v>1261.90340285461</v>
      </c>
      <c r="E4110" s="0" t="n">
        <f aca="false">E1732/E$2378</f>
        <v>1197.28933105884</v>
      </c>
      <c r="F4110" s="0" t="n">
        <f aca="false">F1732/F$2378</f>
        <v>1529.77950384766</v>
      </c>
      <c r="G4110" s="0" t="n">
        <f aca="false">G1732/G$2378</f>
        <v>1206.6704263141</v>
      </c>
      <c r="H4110" s="0" t="n">
        <f aca="false">H1732/H$2378</f>
        <v>1353.36417076166</v>
      </c>
      <c r="I4110" s="0" t="n">
        <f aca="false">I1732/I$2378</f>
        <v>1741.96076590663</v>
      </c>
      <c r="J4110" s="0" t="n">
        <f aca="false">J1732/J$2378</f>
        <v>1536.12519167809</v>
      </c>
      <c r="K4110" s="0" t="n">
        <f aca="false">K1732/K$2378</f>
        <v>2058.35560212807</v>
      </c>
      <c r="L4110" s="0" t="n">
        <f aca="false">L1732/L$2378</f>
        <v>1927.11571162709</v>
      </c>
      <c r="M4110" s="0" t="n">
        <f aca="false">M1732/M$2378</f>
        <v>1871.71938046213</v>
      </c>
      <c r="N4110" s="0" t="n">
        <f aca="false">N1732/N$2378</f>
        <v>1073.223866534</v>
      </c>
      <c r="O4110" s="0" t="n">
        <f aca="false">O1732/O$2378</f>
        <v>223.333924967772</v>
      </c>
      <c r="P4110" s="0" t="n">
        <f aca="false">P1732/P$2378</f>
        <v>1119.40522072763</v>
      </c>
      <c r="Q4110" s="0" t="n">
        <f aca="false">Q1732/Q$2378</f>
        <v>857.757353369858</v>
      </c>
      <c r="R4110" s="0" t="n">
        <f aca="false">R1732/R$2378</f>
        <v>973.392789260498</v>
      </c>
      <c r="S4110" s="0" t="n">
        <f aca="false">S1732/S$2378</f>
        <v>832.393792902018</v>
      </c>
    </row>
    <row r="4111" customFormat="false" ht="14.4" hidden="false" customHeight="false" outlineLevel="0" collapsed="false">
      <c r="A4111" s="0" t="n">
        <v>3.074</v>
      </c>
      <c r="B4111" s="0" t="n">
        <f aca="false">B1733/B$2378</f>
        <v>1243.78471886791</v>
      </c>
      <c r="C4111" s="0" t="n">
        <f aca="false">C1733/C$2378</f>
        <v>1787.04616274342</v>
      </c>
      <c r="D4111" s="0" t="n">
        <f aca="false">D1733/D$2378</f>
        <v>1184.5807394875</v>
      </c>
      <c r="E4111" s="0" t="n">
        <f aca="false">E1733/E$2378</f>
        <v>1183.0035286317</v>
      </c>
      <c r="F4111" s="0" t="n">
        <f aca="false">F1733/F$2378</f>
        <v>1789.20287266581</v>
      </c>
      <c r="G4111" s="0" t="n">
        <f aca="false">G1733/G$2378</f>
        <v>1186.93949815568</v>
      </c>
      <c r="H4111" s="0" t="n">
        <f aca="false">H1733/H$2378</f>
        <v>1444.65514007756</v>
      </c>
      <c r="I4111" s="0" t="n">
        <f aca="false">I1733/I$2378</f>
        <v>1597.0517716966</v>
      </c>
      <c r="J4111" s="0" t="n">
        <f aca="false">J1733/J$2378</f>
        <v>1580.49337099878</v>
      </c>
      <c r="K4111" s="0" t="n">
        <f aca="false">K1733/K$2378</f>
        <v>2036.59349994182</v>
      </c>
      <c r="L4111" s="0" t="n">
        <f aca="false">L1733/L$2378</f>
        <v>1857.68432055382</v>
      </c>
      <c r="M4111" s="0" t="n">
        <f aca="false">M1733/M$2378</f>
        <v>1877.95317319192</v>
      </c>
      <c r="N4111" s="0" t="n">
        <f aca="false">N1733/N$2378</f>
        <v>925.249328008227</v>
      </c>
      <c r="O4111" s="0" t="n">
        <f aca="false">O1733/O$2378</f>
        <v>80.4138100576427</v>
      </c>
      <c r="P4111" s="0" t="n">
        <f aca="false">P1733/P$2378</f>
        <v>1039.12064358787</v>
      </c>
      <c r="Q4111" s="0" t="n">
        <f aca="false">Q1733/Q$2378</f>
        <v>749.754255281383</v>
      </c>
      <c r="R4111" s="0" t="n">
        <f aca="false">R1733/R$2378</f>
        <v>856.130638861388</v>
      </c>
      <c r="S4111" s="0" t="n">
        <f aca="false">S1733/S$2378</f>
        <v>687.075326042202</v>
      </c>
    </row>
    <row r="4112" customFormat="false" ht="14.4" hidden="false" customHeight="false" outlineLevel="0" collapsed="false">
      <c r="A4112" s="0" t="n">
        <v>3.07</v>
      </c>
      <c r="B4112" s="0" t="n">
        <f aca="false">B1734/B$2378</f>
        <v>1439.65821062568</v>
      </c>
      <c r="C4112" s="0" t="n">
        <f aca="false">C1734/C$2378</f>
        <v>1907.78584816349</v>
      </c>
      <c r="D4112" s="0" t="n">
        <f aca="false">D1734/D$2378</f>
        <v>1449.84325211964</v>
      </c>
      <c r="E4112" s="0" t="n">
        <f aca="false">E1734/E$2378</f>
        <v>1422.45734627356</v>
      </c>
      <c r="F4112" s="0" t="n">
        <f aca="false">F1734/F$2378</f>
        <v>2313.17875401452</v>
      </c>
      <c r="G4112" s="0" t="n">
        <f aca="false">G1734/G$2378</f>
        <v>1329.28826219853</v>
      </c>
      <c r="H4112" s="0" t="n">
        <f aca="false">H1734/H$2378</f>
        <v>1796.57721807028</v>
      </c>
      <c r="I4112" s="0" t="n">
        <f aca="false">I1734/I$2378</f>
        <v>1864.0799117034</v>
      </c>
      <c r="J4112" s="0" t="n">
        <f aca="false">J1734/J$2378</f>
        <v>2051.22714474957</v>
      </c>
      <c r="K4112" s="0" t="n">
        <f aca="false">K1734/K$2378</f>
        <v>2364.80048683662</v>
      </c>
      <c r="L4112" s="0" t="n">
        <f aca="false">L1734/L$2378</f>
        <v>2148.20429020491</v>
      </c>
      <c r="M4112" s="0" t="n">
        <f aca="false">M1734/M$2378</f>
        <v>2148.64538265135</v>
      </c>
      <c r="N4112" s="0" t="n">
        <f aca="false">N1734/N$2378</f>
        <v>1397.18959439616</v>
      </c>
      <c r="O4112" s="0" t="n">
        <f aca="false">O1734/O$2378</f>
        <v>514.567916434438</v>
      </c>
      <c r="P4112" s="0" t="n">
        <f aca="false">P1734/P$2378</f>
        <v>1474.28672109463</v>
      </c>
      <c r="Q4112" s="0" t="n">
        <f aca="false">Q1734/Q$2378</f>
        <v>1041.82029194574</v>
      </c>
      <c r="R4112" s="0" t="n">
        <f aca="false">R1734/R$2378</f>
        <v>1237.51059239662</v>
      </c>
      <c r="S4112" s="0" t="n">
        <f aca="false">S1734/S$2378</f>
        <v>1043.88850862422</v>
      </c>
    </row>
    <row r="4113" customFormat="false" ht="14.4" hidden="false" customHeight="false" outlineLevel="0" collapsed="false">
      <c r="A4113" s="0" t="n">
        <v>3.066</v>
      </c>
      <c r="B4113" s="0" t="n">
        <f aca="false">B1735/B$2378</f>
        <v>1312.18712773311</v>
      </c>
      <c r="C4113" s="0" t="n">
        <f aca="false">C1735/C$2378</f>
        <v>1743.01782015822</v>
      </c>
      <c r="D4113" s="0" t="n">
        <f aca="false">D1735/D$2378</f>
        <v>1370.80144204137</v>
      </c>
      <c r="E4113" s="0" t="n">
        <f aca="false">E1735/E$2378</f>
        <v>1253.45421620893</v>
      </c>
      <c r="F4113" s="0" t="n">
        <f aca="false">F1735/F$2378</f>
        <v>1858.18539521241</v>
      </c>
      <c r="G4113" s="0" t="n">
        <f aca="false">G1735/G$2378</f>
        <v>1245.79198621227</v>
      </c>
      <c r="H4113" s="0" t="n">
        <f aca="false">H1735/H$2378</f>
        <v>1986.2323335058</v>
      </c>
      <c r="I4113" s="0" t="n">
        <f aca="false">I1735/I$2378</f>
        <v>1985.2048904818</v>
      </c>
      <c r="J4113" s="0" t="n">
        <f aca="false">J1735/J$2378</f>
        <v>1972.545191012</v>
      </c>
      <c r="K4113" s="0" t="n">
        <f aca="false">K1735/K$2378</f>
        <v>2302.59732086543</v>
      </c>
      <c r="L4113" s="0" t="n">
        <f aca="false">L1735/L$2378</f>
        <v>2051.95913631218</v>
      </c>
      <c r="M4113" s="0" t="n">
        <f aca="false">M1735/M$2378</f>
        <v>2254.6588471515</v>
      </c>
      <c r="N4113" s="0" t="n">
        <f aca="false">N1735/N$2378</f>
        <v>1157.8442076755</v>
      </c>
      <c r="O4113" s="0" t="n">
        <f aca="false">O1735/O$2378</f>
        <v>433.845953434438</v>
      </c>
      <c r="P4113" s="0" t="n">
        <f aca="false">P1735/P$2378</f>
        <v>1177.23512757893</v>
      </c>
      <c r="Q4113" s="0" t="n">
        <f aca="false">Q1735/Q$2378</f>
        <v>998.778247069858</v>
      </c>
      <c r="R4113" s="0" t="n">
        <f aca="false">R1735/R$2378</f>
        <v>1099.82844244324</v>
      </c>
      <c r="S4113" s="0" t="n">
        <f aca="false">S1735/S$2378</f>
        <v>930.279573664587</v>
      </c>
    </row>
    <row r="4114" customFormat="false" ht="14.4" hidden="false" customHeight="false" outlineLevel="0" collapsed="false">
      <c r="A4114" s="0" t="n">
        <v>3.062</v>
      </c>
      <c r="B4114" s="0" t="n">
        <f aca="false">B1736/B$2378</f>
        <v>1495.46948044274</v>
      </c>
      <c r="C4114" s="0" t="n">
        <f aca="false">C1736/C$2378</f>
        <v>1995.60437490625</v>
      </c>
      <c r="D4114" s="0" t="n">
        <f aca="false">D1736/D$2378</f>
        <v>1584.24435322917</v>
      </c>
      <c r="E4114" s="0" t="n">
        <f aca="false">E1736/E$2378</f>
        <v>1374.55747711208</v>
      </c>
      <c r="F4114" s="0" t="n">
        <f aca="false">F1736/F$2378</f>
        <v>2313.83507133752</v>
      </c>
      <c r="G4114" s="0" t="n">
        <f aca="false">G1736/G$2378</f>
        <v>1457.69161884066</v>
      </c>
      <c r="H4114" s="0" t="n">
        <f aca="false">H1736/H$2378</f>
        <v>2130.07977944755</v>
      </c>
      <c r="I4114" s="0" t="n">
        <f aca="false">I1736/I$2378</f>
        <v>2133.5826702199</v>
      </c>
      <c r="J4114" s="0" t="n">
        <f aca="false">J1736/J$2378</f>
        <v>2313.48176432922</v>
      </c>
      <c r="K4114" s="0" t="n">
        <f aca="false">K1736/K$2378</f>
        <v>2572.8782235119</v>
      </c>
      <c r="L4114" s="0" t="n">
        <f aca="false">L1736/L$2378</f>
        <v>2217.18823093855</v>
      </c>
      <c r="M4114" s="0" t="n">
        <f aca="false">M1736/M$2378</f>
        <v>2502.63532368802</v>
      </c>
      <c r="N4114" s="0" t="n">
        <f aca="false">N1736/N$2378</f>
        <v>1142.278748483</v>
      </c>
      <c r="O4114" s="0" t="n">
        <f aca="false">O1736/O$2378</f>
        <v>374.06120174512</v>
      </c>
      <c r="P4114" s="0" t="n">
        <f aca="false">P1736/P$2378</f>
        <v>1062.11206438072</v>
      </c>
      <c r="Q4114" s="0" t="n">
        <f aca="false">Q1736/Q$2378</f>
        <v>994.057892437411</v>
      </c>
      <c r="R4114" s="0" t="n">
        <f aca="false">R1736/R$2378</f>
        <v>1085.1718827194</v>
      </c>
      <c r="S4114" s="0" t="n">
        <f aca="false">S1736/S$2378</f>
        <v>920.963318931009</v>
      </c>
    </row>
    <row r="4115" customFormat="false" ht="14.4" hidden="false" customHeight="false" outlineLevel="0" collapsed="false">
      <c r="A4115" s="0" t="n">
        <v>3.058</v>
      </c>
      <c r="B4115" s="0" t="n">
        <f aca="false">B1737/B$2378</f>
        <v>2324.11456222939</v>
      </c>
      <c r="C4115" s="0" t="n">
        <f aca="false">C1737/C$2378</f>
        <v>2556.97876859441</v>
      </c>
      <c r="D4115" s="0" t="n">
        <f aca="false">D1737/D$2378</f>
        <v>2370.39574238438</v>
      </c>
      <c r="E4115" s="0" t="n">
        <f aca="false">E1737/E$2378</f>
        <v>2218.89761224203</v>
      </c>
      <c r="F4115" s="0" t="n">
        <f aca="false">F1737/F$2378</f>
        <v>3878.60616041589</v>
      </c>
      <c r="G4115" s="0" t="n">
        <f aca="false">G1737/G$2378</f>
        <v>2118.20632623407</v>
      </c>
      <c r="H4115" s="0" t="n">
        <f aca="false">H1737/H$2378</f>
        <v>3005.87926304829</v>
      </c>
      <c r="I4115" s="0" t="n">
        <f aca="false">I1737/I$2378</f>
        <v>2814.11988359048</v>
      </c>
      <c r="J4115" s="0" t="n">
        <f aca="false">J1737/J$2378</f>
        <v>3345.9718494353</v>
      </c>
      <c r="K4115" s="0" t="n">
        <f aca="false">K1737/K$2378</f>
        <v>3348.59546060112</v>
      </c>
      <c r="L4115" s="0" t="n">
        <f aca="false">L1737/L$2378</f>
        <v>3159.25561318782</v>
      </c>
      <c r="M4115" s="0" t="n">
        <f aca="false">M1737/M$2378</f>
        <v>3193.87536222425</v>
      </c>
      <c r="N4115" s="0" t="n">
        <f aca="false">N1737/N$2378</f>
        <v>2294.21905872888</v>
      </c>
      <c r="O4115" s="0" t="n">
        <f aca="false">O1737/O$2378</f>
        <v>1345.6954633361</v>
      </c>
      <c r="P4115" s="0" t="n">
        <f aca="false">P1737/P$2378</f>
        <v>2166.74447099781</v>
      </c>
      <c r="Q4115" s="0" t="n">
        <f aca="false">Q1737/Q$2378</f>
        <v>1748.61312068369</v>
      </c>
      <c r="R4115" s="0" t="n">
        <f aca="false">R1737/R$2378</f>
        <v>2006.93422400516</v>
      </c>
      <c r="S4115" s="0" t="n">
        <f aca="false">S1737/S$2378</f>
        <v>1789.23484754807</v>
      </c>
    </row>
    <row r="4116" customFormat="false" ht="14.4" hidden="false" customHeight="false" outlineLevel="0" collapsed="false">
      <c r="A4116" s="0" t="n">
        <v>3.054</v>
      </c>
      <c r="B4116" s="0" t="n">
        <f aca="false">B1738/B$2378</f>
        <v>1541.97104176892</v>
      </c>
      <c r="C4116" s="0" t="n">
        <f aca="false">C1738/C$2378</f>
        <v>1764.72006657122</v>
      </c>
      <c r="D4116" s="0" t="n">
        <f aca="false">D1738/D$2378</f>
        <v>1569.03943005789</v>
      </c>
      <c r="E4116" s="0" t="n">
        <f aca="false">E1738/E$2378</f>
        <v>1421.83890492224</v>
      </c>
      <c r="F4116" s="0" t="n">
        <f aca="false">F1738/F$2378</f>
        <v>2306.59664178623</v>
      </c>
      <c r="G4116" s="0" t="n">
        <f aca="false">G1738/G$2378</f>
        <v>1476.25624825751</v>
      </c>
      <c r="H4116" s="0" t="n">
        <f aca="false">H1738/H$2378</f>
        <v>2032.21050513462</v>
      </c>
      <c r="I4116" s="0" t="n">
        <f aca="false">I1738/I$2378</f>
        <v>2165.91797273231</v>
      </c>
      <c r="J4116" s="0" t="n">
        <f aca="false">J1738/J$2378</f>
        <v>2127.13210384261</v>
      </c>
      <c r="K4116" s="0" t="n">
        <f aca="false">K1738/K$2378</f>
        <v>2459.77494136989</v>
      </c>
      <c r="L4116" s="0" t="n">
        <f aca="false">L1738/L$2378</f>
        <v>2258.99304063273</v>
      </c>
      <c r="M4116" s="0" t="n">
        <f aca="false">M1738/M$2378</f>
        <v>2361.71201843503</v>
      </c>
      <c r="N4116" s="0" t="n">
        <f aca="false">N1738/N$2378</f>
        <v>1389.20736771353</v>
      </c>
      <c r="O4116" s="0" t="n">
        <f aca="false">O1738/O$2378</f>
        <v>607.739081467772</v>
      </c>
      <c r="P4116" s="0" t="n">
        <f aca="false">P1738/P$2378</f>
        <v>1360.9373244171</v>
      </c>
      <c r="Q4116" s="0" t="n">
        <f aca="false">Q1738/Q$2378</f>
        <v>1189.63394055284</v>
      </c>
      <c r="R4116" s="0" t="n">
        <f aca="false">R1738/R$2378</f>
        <v>1329.06520648363</v>
      </c>
      <c r="S4116" s="0" t="n">
        <f aca="false">S1738/S$2378</f>
        <v>1119.99264735523</v>
      </c>
    </row>
    <row r="4117" customFormat="false" ht="14.4" hidden="false" customHeight="false" outlineLevel="0" collapsed="false">
      <c r="A4117" s="0" t="n">
        <v>3.05</v>
      </c>
      <c r="B4117" s="0" t="n">
        <f aca="false">B1739/B$2378</f>
        <v>1556.52078465929</v>
      </c>
      <c r="C4117" s="0" t="n">
        <f aca="false">C1739/C$2378</f>
        <v>1861.18996570313</v>
      </c>
      <c r="D4117" s="0" t="n">
        <f aca="false">D1739/D$2378</f>
        <v>1650.67928309598</v>
      </c>
      <c r="E4117" s="0" t="n">
        <f aca="false">E1739/E$2378</f>
        <v>1427.85977404046</v>
      </c>
      <c r="F4117" s="0" t="n">
        <f aca="false">F1739/F$2378</f>
        <v>2534.65478778986</v>
      </c>
      <c r="G4117" s="0" t="n">
        <f aca="false">G1739/G$2378</f>
        <v>1434.39947382784</v>
      </c>
      <c r="H4117" s="0" t="n">
        <f aca="false">H1739/H$2378</f>
        <v>2162.32227024071</v>
      </c>
      <c r="I4117" s="0" t="n">
        <f aca="false">I1739/I$2378</f>
        <v>2178.70297719762</v>
      </c>
      <c r="J4117" s="0" t="n">
        <f aca="false">J1739/J$2378</f>
        <v>2195.23615518922</v>
      </c>
      <c r="K4117" s="0" t="n">
        <f aca="false">K1739/K$2378</f>
        <v>2532.01861357621</v>
      </c>
      <c r="L4117" s="0" t="n">
        <f aca="false">L1739/L$2378</f>
        <v>2220.98572965127</v>
      </c>
      <c r="M4117" s="0" t="n">
        <f aca="false">M1739/M$2378</f>
        <v>2528.55231586422</v>
      </c>
      <c r="N4117" s="0" t="n">
        <f aca="false">N1739/N$2378</f>
        <v>1024.83750454205</v>
      </c>
      <c r="O4117" s="0" t="n">
        <f aca="false">O1739/O$2378</f>
        <v>324.960594976427</v>
      </c>
      <c r="P4117" s="0" t="n">
        <f aca="false">P1739/P$2378</f>
        <v>971.008320854076</v>
      </c>
      <c r="Q4117" s="0" t="n">
        <f aca="false">Q1739/Q$2378</f>
        <v>932.274473790426</v>
      </c>
      <c r="R4117" s="0" t="n">
        <f aca="false">R1739/R$2378</f>
        <v>1005.38481060178</v>
      </c>
      <c r="S4117" s="0" t="n">
        <f aca="false">S1739/S$2378</f>
        <v>862.022683254495</v>
      </c>
    </row>
    <row r="4118" customFormat="false" ht="14.4" hidden="false" customHeight="false" outlineLevel="0" collapsed="false">
      <c r="A4118" s="0" t="n">
        <v>3.046</v>
      </c>
      <c r="B4118" s="0" t="n">
        <f aca="false">B1740/B$2378</f>
        <v>2528.34475753818</v>
      </c>
      <c r="C4118" s="0" t="n">
        <f aca="false">C1740/C$2378</f>
        <v>2973.30301453898</v>
      </c>
      <c r="D4118" s="0" t="n">
        <f aca="false">D1740/D$2378</f>
        <v>2676.00954973185</v>
      </c>
      <c r="E4118" s="0" t="n">
        <f aca="false">E1740/E$2378</f>
        <v>2488.33296654746</v>
      </c>
      <c r="F4118" s="0" t="n">
        <f aca="false">F1740/F$2378</f>
        <v>4599.52144135825</v>
      </c>
      <c r="G4118" s="0" t="n">
        <f aca="false">G1740/G$2378</f>
        <v>2264.40706465275</v>
      </c>
      <c r="H4118" s="0" t="n">
        <f aca="false">H1740/H$2378</f>
        <v>3411.27277252571</v>
      </c>
      <c r="I4118" s="0" t="n">
        <f aca="false">I1740/I$2378</f>
        <v>3188.03611029762</v>
      </c>
      <c r="J4118" s="0" t="n">
        <f aca="false">J1740/J$2378</f>
        <v>3695.36568321513</v>
      </c>
      <c r="K4118" s="0" t="n">
        <f aca="false">K1740/K$2378</f>
        <v>3705.83341315799</v>
      </c>
      <c r="L4118" s="0" t="n">
        <f aca="false">L1740/L$2378</f>
        <v>3342.22052047618</v>
      </c>
      <c r="M4118" s="0" t="n">
        <f aca="false">M1740/M$2378</f>
        <v>3825.91546054731</v>
      </c>
      <c r="N4118" s="0" t="n">
        <f aca="false">N1740/N$2378</f>
        <v>2029.75849365484</v>
      </c>
      <c r="O4118" s="0" t="n">
        <f aca="false">O1740/O$2378</f>
        <v>1195.76134708729</v>
      </c>
      <c r="P4118" s="0" t="n">
        <f aca="false">P1740/P$2378</f>
        <v>1861.73414245924</v>
      </c>
      <c r="Q4118" s="0" t="n">
        <f aca="false">Q1740/Q$2378</f>
        <v>1707.46428367163</v>
      </c>
      <c r="R4118" s="0" t="n">
        <f aca="false">R1740/R$2378</f>
        <v>1867.68796397402</v>
      </c>
      <c r="S4118" s="0" t="n">
        <f aca="false">S1740/S$2378</f>
        <v>1684.58150063725</v>
      </c>
    </row>
    <row r="4119" customFormat="false" ht="14.4" hidden="false" customHeight="false" outlineLevel="0" collapsed="false">
      <c r="A4119" s="0" t="n">
        <v>3.042</v>
      </c>
      <c r="B4119" s="0" t="n">
        <f aca="false">B1741/B$2378</f>
        <v>4755.02529533226</v>
      </c>
      <c r="C4119" s="0" t="n">
        <f aca="false">C1741/C$2378</f>
        <v>5049.13621267303</v>
      </c>
      <c r="D4119" s="0" t="n">
        <f aca="false">D1741/D$2378</f>
        <v>4893.58744229792</v>
      </c>
      <c r="E4119" s="0" t="n">
        <f aca="false">E1741/E$2378</f>
        <v>4720.67913095306</v>
      </c>
      <c r="F4119" s="0" t="n">
        <f aca="false">F1741/F$2378</f>
        <v>14022.6871604643</v>
      </c>
      <c r="G4119" s="0" t="n">
        <f aca="false">G1741/G$2378</f>
        <v>4135.7619607196</v>
      </c>
      <c r="H4119" s="0" t="n">
        <f aca="false">H1741/H$2378</f>
        <v>6568.09792889406</v>
      </c>
      <c r="I4119" s="0" t="n">
        <f aca="false">I1741/I$2378</f>
        <v>6086.76449960289</v>
      </c>
      <c r="J4119" s="0" t="n">
        <f aca="false">J1741/J$2378</f>
        <v>6323.99568417739</v>
      </c>
      <c r="K4119" s="0" t="n">
        <f aca="false">K1741/K$2378</f>
        <v>6859.59771659981</v>
      </c>
      <c r="L4119" s="0" t="n">
        <f aca="false">L1741/L$2378</f>
        <v>5889.63969699</v>
      </c>
      <c r="M4119" s="0" t="n">
        <f aca="false">M1741/M$2378</f>
        <v>7579.27448913293</v>
      </c>
      <c r="N4119" s="0" t="n">
        <f aca="false">N1741/N$2378</f>
        <v>3365.04215693675</v>
      </c>
      <c r="O4119" s="0" t="n">
        <f aca="false">O1741/O$2378</f>
        <v>2539.67561440663</v>
      </c>
      <c r="P4119" s="0" t="n">
        <f aca="false">P1741/P$2378</f>
        <v>3421.62434364016</v>
      </c>
      <c r="Q4119" s="0" t="n">
        <f aca="false">Q1741/Q$2378</f>
        <v>3060.04079773262</v>
      </c>
      <c r="R4119" s="0" t="n">
        <f aca="false">R1741/R$2378</f>
        <v>3324.31491617491</v>
      </c>
      <c r="S4119" s="0" t="n">
        <f aca="false">S1741/S$2378</f>
        <v>2989.23312990789</v>
      </c>
    </row>
    <row r="4120" customFormat="false" ht="14.4" hidden="false" customHeight="false" outlineLevel="0" collapsed="false">
      <c r="A4120" s="0" t="n">
        <v>3.038</v>
      </c>
      <c r="B4120" s="0" t="n">
        <f aca="false">B1742/B$2378</f>
        <v>3908.22888986402</v>
      </c>
      <c r="C4120" s="0" t="n">
        <f aca="false">C1742/C$2378</f>
        <v>4173.91672899424</v>
      </c>
      <c r="D4120" s="0" t="n">
        <f aca="false">D1742/D$2378</f>
        <v>3912.17180376905</v>
      </c>
      <c r="E4120" s="0" t="n">
        <f aca="false">E1742/E$2378</f>
        <v>3765.5481826007</v>
      </c>
      <c r="F4120" s="0" t="n">
        <f aca="false">F1742/F$2378</f>
        <v>12112.8950502551</v>
      </c>
      <c r="G4120" s="0" t="n">
        <f aca="false">G1742/G$2378</f>
        <v>3371.21509355843</v>
      </c>
      <c r="H4120" s="0" t="n">
        <f aca="false">H1742/H$2378</f>
        <v>5351.09327112095</v>
      </c>
      <c r="I4120" s="0" t="n">
        <f aca="false">I1742/I$2378</f>
        <v>5159.24481338061</v>
      </c>
      <c r="J4120" s="0" t="n">
        <f aca="false">J1742/J$2378</f>
        <v>5088.87312107287</v>
      </c>
      <c r="K4120" s="0" t="n">
        <f aca="false">K1742/K$2378</f>
        <v>6050.37039886468</v>
      </c>
      <c r="L4120" s="0" t="n">
        <f aca="false">L1742/L$2378</f>
        <v>5099.11960552673</v>
      </c>
      <c r="M4120" s="0" t="n">
        <f aca="false">M1742/M$2378</f>
        <v>6305.11501867096</v>
      </c>
      <c r="N4120" s="0" t="n">
        <f aca="false">N1742/N$2378</f>
        <v>2983.91232121737</v>
      </c>
      <c r="O4120" s="0" t="n">
        <f aca="false">O1742/O$2378</f>
        <v>2303.90058257624</v>
      </c>
      <c r="P4120" s="0" t="n">
        <f aca="false">P1742/P$2378</f>
        <v>3536.47988461093</v>
      </c>
      <c r="Q4120" s="0" t="n">
        <f aca="false">Q1742/Q$2378</f>
        <v>3115.25190279025</v>
      </c>
      <c r="R4120" s="0" t="n">
        <f aca="false">R1742/R$2378</f>
        <v>3233.60778036299</v>
      </c>
      <c r="S4120" s="0" t="n">
        <f aca="false">S1742/S$2378</f>
        <v>2925.18144064569</v>
      </c>
    </row>
    <row r="4121" customFormat="false" ht="14.4" hidden="false" customHeight="false" outlineLevel="0" collapsed="false">
      <c r="A4121" s="0" t="n">
        <v>3.034</v>
      </c>
      <c r="B4121" s="0" t="n">
        <f aca="false">B1743/B$2378</f>
        <v>2163.58657439882</v>
      </c>
      <c r="C4121" s="0" t="n">
        <f aca="false">C1743/C$2378</f>
        <v>2547.66310324984</v>
      </c>
      <c r="D4121" s="0" t="n">
        <f aca="false">D1743/D$2378</f>
        <v>2260.30554064107</v>
      </c>
      <c r="E4121" s="0" t="n">
        <f aca="false">E1743/E$2378</f>
        <v>2032.24143750823</v>
      </c>
      <c r="F4121" s="0" t="n">
        <f aca="false">F1743/F$2378</f>
        <v>3043.90846072693</v>
      </c>
      <c r="G4121" s="0" t="n">
        <f aca="false">G1743/G$2378</f>
        <v>2027.64007716648</v>
      </c>
      <c r="H4121" s="0" t="n">
        <f aca="false">H1743/H$2378</f>
        <v>2861.49003254755</v>
      </c>
      <c r="I4121" s="0" t="n">
        <f aca="false">I1743/I$2378</f>
        <v>2961.68026872925</v>
      </c>
      <c r="J4121" s="0" t="n">
        <f aca="false">J1743/J$2378</f>
        <v>3144.6766209967</v>
      </c>
      <c r="K4121" s="0" t="n">
        <f aca="false">K1743/K$2378</f>
        <v>3288.76658022677</v>
      </c>
      <c r="L4121" s="0" t="n">
        <f aca="false">L1743/L$2378</f>
        <v>2964.42815135891</v>
      </c>
      <c r="M4121" s="0" t="n">
        <f aca="false">M1743/M$2378</f>
        <v>3289.46422852515</v>
      </c>
      <c r="N4121" s="0" t="n">
        <f aca="false">N1743/N$2378</f>
        <v>1593.88486345027</v>
      </c>
      <c r="O4121" s="0" t="n">
        <f aca="false">O1743/O$2378</f>
        <v>958.931812866667</v>
      </c>
      <c r="P4121" s="0" t="n">
        <f aca="false">P1743/P$2378</f>
        <v>1531.3017083499</v>
      </c>
      <c r="Q4121" s="0" t="n">
        <f aca="false">Q1743/Q$2378</f>
        <v>1417.38263523546</v>
      </c>
      <c r="R4121" s="0" t="n">
        <f aca="false">R1743/R$2378</f>
        <v>1633.03520063968</v>
      </c>
      <c r="S4121" s="0" t="n">
        <f aca="false">S1743/S$2378</f>
        <v>1368.44908869028</v>
      </c>
    </row>
    <row r="4122" customFormat="false" ht="14.4" hidden="false" customHeight="false" outlineLevel="0" collapsed="false">
      <c r="A4122" s="0" t="n">
        <v>3.03</v>
      </c>
      <c r="B4122" s="0" t="n">
        <f aca="false">B1744/B$2378</f>
        <v>2935.13211651081</v>
      </c>
      <c r="C4122" s="0" t="n">
        <f aca="false">C1744/C$2378</f>
        <v>3340.98996917928</v>
      </c>
      <c r="D4122" s="0" t="n">
        <f aca="false">D1744/D$2378</f>
        <v>2981.06573088765</v>
      </c>
      <c r="E4122" s="0" t="n">
        <f aca="false">E1744/E$2378</f>
        <v>2714.42289846638</v>
      </c>
      <c r="F4122" s="0" t="n">
        <f aca="false">F1744/F$2378</f>
        <v>3394.07351253268</v>
      </c>
      <c r="G4122" s="0" t="n">
        <f aca="false">G1744/G$2378</f>
        <v>2822.9444034967</v>
      </c>
      <c r="H4122" s="0" t="n">
        <f aca="false">H1744/H$2378</f>
        <v>3837.71711124161</v>
      </c>
      <c r="I4122" s="0" t="n">
        <f aca="false">I1744/I$2378</f>
        <v>3608.87102720663</v>
      </c>
      <c r="J4122" s="0" t="n">
        <f aca="false">J1744/J$2378</f>
        <v>4363.2241463473</v>
      </c>
      <c r="K4122" s="0" t="n">
        <f aca="false">K1744/K$2378</f>
        <v>4060.97426511896</v>
      </c>
      <c r="L4122" s="0" t="n">
        <f aca="false">L1744/L$2378</f>
        <v>3879.76357733</v>
      </c>
      <c r="M4122" s="0" t="n">
        <f aca="false">M1744/M$2378</f>
        <v>4178.91483047665</v>
      </c>
      <c r="N4122" s="0" t="n">
        <f aca="false">N1744/N$2378</f>
        <v>3439.34579882888</v>
      </c>
      <c r="O4122" s="0" t="n">
        <f aca="false">O1744/O$2378</f>
        <v>2397.15459690313</v>
      </c>
      <c r="P4122" s="0" t="n">
        <f aca="false">P1744/P$2378</f>
        <v>3039.72588763539</v>
      </c>
      <c r="Q4122" s="0" t="n">
        <f aca="false">Q1744/Q$2378</f>
        <v>2612.59921399202</v>
      </c>
      <c r="R4122" s="0" t="n">
        <f aca="false">R1744/R$2378</f>
        <v>3076.20920973167</v>
      </c>
      <c r="S4122" s="0" t="n">
        <f aca="false">S1744/S$2378</f>
        <v>2698.03687262881</v>
      </c>
    </row>
    <row r="4123" customFormat="false" ht="14.4" hidden="false" customHeight="false" outlineLevel="0" collapsed="false">
      <c r="A4123" s="0" t="n">
        <v>3.026</v>
      </c>
      <c r="B4123" s="0" t="n">
        <f aca="false">B1745/B$2378</f>
        <v>1551.28484046318</v>
      </c>
      <c r="C4123" s="0" t="n">
        <f aca="false">C1745/C$2378</f>
        <v>1887.32459552697</v>
      </c>
      <c r="D4123" s="0" t="n">
        <f aca="false">D1745/D$2378</f>
        <v>1690.45080597589</v>
      </c>
      <c r="E4123" s="0" t="n">
        <f aca="false">E1745/E$2378</f>
        <v>1460.96426371068</v>
      </c>
      <c r="F4123" s="0" t="n">
        <f aca="false">F1745/F$2378</f>
        <v>1770.50601770227</v>
      </c>
      <c r="G4123" s="0" t="n">
        <f aca="false">G1745/G$2378</f>
        <v>1557.47166204176</v>
      </c>
      <c r="H4123" s="0" t="n">
        <f aca="false">H1745/H$2378</f>
        <v>2117.38953862897</v>
      </c>
      <c r="I4123" s="0" t="n">
        <f aca="false">I1745/I$2378</f>
        <v>2306.33544696718</v>
      </c>
      <c r="J4123" s="0" t="n">
        <f aca="false">J1745/J$2378</f>
        <v>2344.70941591896</v>
      </c>
      <c r="K4123" s="0" t="n">
        <f aca="false">K1745/K$2378</f>
        <v>2608.14824422621</v>
      </c>
      <c r="L4123" s="0" t="n">
        <f aca="false">L1745/L$2378</f>
        <v>2324.72884660109</v>
      </c>
      <c r="M4123" s="0" t="n">
        <f aca="false">M1745/M$2378</f>
        <v>2484.51378171228</v>
      </c>
      <c r="N4123" s="0" t="n">
        <f aca="false">N1745/N$2378</f>
        <v>1612.97747410219</v>
      </c>
      <c r="O4123" s="0" t="n">
        <f aca="false">O1745/O$2378</f>
        <v>850.153705692634</v>
      </c>
      <c r="P4123" s="0" t="n">
        <f aca="false">P1745/P$2378</f>
        <v>1548.22889728191</v>
      </c>
      <c r="Q4123" s="0" t="n">
        <f aca="false">Q1745/Q$2378</f>
        <v>1401.27288275053</v>
      </c>
      <c r="R4123" s="0" t="n">
        <f aca="false">R1745/R$2378</f>
        <v>1540.26291390552</v>
      </c>
      <c r="S4123" s="0" t="n">
        <f aca="false">S1745/S$2378</f>
        <v>1315.03174004495</v>
      </c>
    </row>
    <row r="4124" customFormat="false" ht="14.4" hidden="false" customHeight="false" outlineLevel="0" collapsed="false">
      <c r="A4124" s="0" t="n">
        <v>3.022</v>
      </c>
      <c r="B4124" s="0" t="n">
        <f aca="false">B1746/B$2378</f>
        <v>1788.30126976216</v>
      </c>
      <c r="C4124" s="0" t="n">
        <f aca="false">C1746/C$2378</f>
        <v>2390.64141214013</v>
      </c>
      <c r="D4124" s="0" t="n">
        <f aca="false">D1746/D$2378</f>
        <v>1985.12096759062</v>
      </c>
      <c r="E4124" s="0" t="n">
        <f aca="false">E1746/E$2378</f>
        <v>1619.37284869632</v>
      </c>
      <c r="F4124" s="0" t="n">
        <f aca="false">F1746/F$2378</f>
        <v>1930.62407724176</v>
      </c>
      <c r="G4124" s="0" t="n">
        <f aca="false">G1746/G$2378</f>
        <v>1752.29884084158</v>
      </c>
      <c r="H4124" s="0" t="n">
        <f aca="false">H1746/H$2378</f>
        <v>2460.97999999851</v>
      </c>
      <c r="I4124" s="0" t="n">
        <f aca="false">I1746/I$2378</f>
        <v>2769.32100270612</v>
      </c>
      <c r="J4124" s="0" t="n">
        <f aca="false">J1746/J$2378</f>
        <v>2843.27692384504</v>
      </c>
      <c r="K4124" s="0" t="n">
        <f aca="false">K1746/K$2378</f>
        <v>3003.1306666526</v>
      </c>
      <c r="L4124" s="0" t="n">
        <f aca="false">L1746/L$2378</f>
        <v>2525.20412020327</v>
      </c>
      <c r="M4124" s="0" t="n">
        <f aca="false">M1746/M$2378</f>
        <v>2764.12994381273</v>
      </c>
      <c r="N4124" s="0" t="n">
        <f aca="false">N1746/N$2378</f>
        <v>1494.29079088245</v>
      </c>
      <c r="O4124" s="0" t="n">
        <f aca="false">O1746/O$2378</f>
        <v>817.121751797606</v>
      </c>
      <c r="P4124" s="0" t="n">
        <f aca="false">P1746/P$2378</f>
        <v>1392.15380477376</v>
      </c>
      <c r="Q4124" s="0" t="n">
        <f aca="false">Q1746/Q$2378</f>
        <v>1385.7519500906</v>
      </c>
      <c r="R4124" s="0" t="n">
        <f aca="false">R1746/R$2378</f>
        <v>1434.76655404075</v>
      </c>
      <c r="S4124" s="0" t="n">
        <f aca="false">S1746/S$2378</f>
        <v>1263.37351747523</v>
      </c>
    </row>
    <row r="4125" customFormat="false" ht="14.4" hidden="false" customHeight="false" outlineLevel="0" collapsed="false">
      <c r="A4125" s="0" t="n">
        <v>3.018</v>
      </c>
      <c r="B4125" s="0" t="n">
        <f aca="false">B1747/B$2378</f>
        <v>2517.28317096976</v>
      </c>
      <c r="C4125" s="0" t="n">
        <f aca="false">C1747/C$2378</f>
        <v>3112.82945542862</v>
      </c>
      <c r="D4125" s="0" t="n">
        <f aca="false">D1747/D$2378</f>
        <v>2628.81778338274</v>
      </c>
      <c r="E4125" s="0" t="n">
        <f aca="false">E1747/E$2378</f>
        <v>2386.78144543275</v>
      </c>
      <c r="F4125" s="0" t="n">
        <f aca="false">F1747/F$2378</f>
        <v>2801.60369853253</v>
      </c>
      <c r="G4125" s="0" t="n">
        <f aca="false">G1747/G$2378</f>
        <v>2436.32718663736</v>
      </c>
      <c r="H4125" s="0" t="n">
        <f aca="false">H1747/H$2378</f>
        <v>3364.77105759361</v>
      </c>
      <c r="I4125" s="0" t="n">
        <f aca="false">I1747/I$2378</f>
        <v>3398.38826674388</v>
      </c>
      <c r="J4125" s="0" t="n">
        <f aca="false">J1747/J$2378</f>
        <v>3875.74928786817</v>
      </c>
      <c r="K4125" s="0" t="n">
        <f aca="false">K1747/K$2378</f>
        <v>3702.73965488848</v>
      </c>
      <c r="L4125" s="0" t="n">
        <f aca="false">L1747/L$2378</f>
        <v>3314.57380897673</v>
      </c>
      <c r="M4125" s="0" t="n">
        <f aca="false">M1747/M$2378</f>
        <v>3648.84096294281</v>
      </c>
      <c r="N4125" s="0" t="n">
        <f aca="false">N1747/N$2378</f>
        <v>2797.98731363748</v>
      </c>
      <c r="O4125" s="0" t="n">
        <f aca="false">O1747/O$2378</f>
        <v>1908.29318837809</v>
      </c>
      <c r="P4125" s="0" t="n">
        <f aca="false">P1747/P$2378</f>
        <v>2662.99207740875</v>
      </c>
      <c r="Q4125" s="0" t="n">
        <f aca="false">Q1747/Q$2378</f>
        <v>2280.25916711525</v>
      </c>
      <c r="R4125" s="0" t="n">
        <f aca="false">R1747/R$2378</f>
        <v>2617.75247109093</v>
      </c>
      <c r="S4125" s="0" t="n">
        <f aca="false">S1747/S$2378</f>
        <v>2227.96800433853</v>
      </c>
    </row>
    <row r="4126" customFormat="false" ht="14.4" hidden="false" customHeight="false" outlineLevel="0" collapsed="false">
      <c r="A4126" s="0" t="n">
        <v>3.014</v>
      </c>
      <c r="B4126" s="0" t="n">
        <f aca="false">B1748/B$2378</f>
        <v>1468.27425042466</v>
      </c>
      <c r="C4126" s="0" t="n">
        <f aca="false">C1748/C$2378</f>
        <v>1950.16360472813</v>
      </c>
      <c r="D4126" s="0" t="n">
        <f aca="false">D1748/D$2378</f>
        <v>1709.48420673348</v>
      </c>
      <c r="E4126" s="0" t="n">
        <f aca="false">E1748/E$2378</f>
        <v>1472.59791599632</v>
      </c>
      <c r="F4126" s="0" t="n">
        <f aca="false">F1748/F$2378</f>
        <v>1646.83292740378</v>
      </c>
      <c r="G4126" s="0" t="n">
        <f aca="false">G1748/G$2378</f>
        <v>1511.09719422454</v>
      </c>
      <c r="H4126" s="0" t="n">
        <f aca="false">H1748/H$2378</f>
        <v>1891.68736559213</v>
      </c>
      <c r="I4126" s="0" t="n">
        <f aca="false">I1748/I$2378</f>
        <v>2230.00124234779</v>
      </c>
      <c r="J4126" s="0" t="n">
        <f aca="false">J1748/J$2378</f>
        <v>2237.31031093443</v>
      </c>
      <c r="K4126" s="0" t="n">
        <f aca="false">K1748/K$2378</f>
        <v>2366.53666708941</v>
      </c>
      <c r="L4126" s="0" t="n">
        <f aca="false">L1748/L$2378</f>
        <v>2183.72683462836</v>
      </c>
      <c r="M4126" s="0" t="n">
        <f aca="false">M1748/M$2378</f>
        <v>2321.94333013264</v>
      </c>
      <c r="N4126" s="0" t="n">
        <f aca="false">N1748/N$2378</f>
        <v>1656.20274565722</v>
      </c>
      <c r="O4126" s="0" t="n">
        <f aca="false">O1748/O$2378</f>
        <v>1047.9596187895</v>
      </c>
      <c r="P4126" s="0" t="n">
        <f aca="false">P1748/P$2378</f>
        <v>1799.86979887972</v>
      </c>
      <c r="Q4126" s="0" t="n">
        <f aca="false">Q1748/Q$2378</f>
        <v>1498.90079642411</v>
      </c>
      <c r="R4126" s="0" t="n">
        <f aca="false">R1748/R$2378</f>
        <v>1692.93787412616</v>
      </c>
      <c r="S4126" s="0" t="n">
        <f aca="false">S1748/S$2378</f>
        <v>1390.15845755505</v>
      </c>
    </row>
    <row r="4127" customFormat="false" ht="14.4" hidden="false" customHeight="false" outlineLevel="0" collapsed="false">
      <c r="A4127" s="0" t="n">
        <v>3.01</v>
      </c>
      <c r="B4127" s="0" t="n">
        <f aca="false">B1749/B$2378</f>
        <v>1461.91439790101</v>
      </c>
      <c r="C4127" s="0" t="n">
        <f aca="false">C1749/C$2378</f>
        <v>1983.93295869293</v>
      </c>
      <c r="D4127" s="0" t="n">
        <f aca="false">D1749/D$2378</f>
        <v>1819.93909399256</v>
      </c>
      <c r="E4127" s="0" t="n">
        <f aca="false">E1749/E$2378</f>
        <v>1557.57771452172</v>
      </c>
      <c r="F4127" s="0" t="n">
        <f aca="false">F1749/F$2378</f>
        <v>1613.79301735038</v>
      </c>
      <c r="G4127" s="0" t="n">
        <f aca="false">G1749/G$2378</f>
        <v>1531.09105286319</v>
      </c>
      <c r="H4127" s="0" t="n">
        <f aca="false">H1749/H$2378</f>
        <v>1960.82646418529</v>
      </c>
      <c r="I4127" s="0" t="n">
        <f aca="false">I1749/I$2378</f>
        <v>2087.86073474337</v>
      </c>
      <c r="J4127" s="0" t="n">
        <f aca="false">J1749/J$2378</f>
        <v>2065.71228515896</v>
      </c>
      <c r="K4127" s="0" t="n">
        <f aca="false">K1749/K$2378</f>
        <v>2344.38251793625</v>
      </c>
      <c r="L4127" s="0" t="n">
        <f aca="false">L1749/L$2378</f>
        <v>2091.90725656455</v>
      </c>
      <c r="M4127" s="0" t="n">
        <f aca="false">M1749/M$2378</f>
        <v>2346.91680081018</v>
      </c>
      <c r="N4127" s="0" t="n">
        <f aca="false">N1749/N$2378</f>
        <v>1443.80115335594</v>
      </c>
      <c r="O4127" s="0" t="n">
        <f aca="false">O1749/O$2378</f>
        <v>931.682044402763</v>
      </c>
      <c r="P4127" s="0" t="n">
        <f aca="false">P1749/P$2378</f>
        <v>1494.50090258748</v>
      </c>
      <c r="Q4127" s="0" t="n">
        <f aca="false">Q1749/Q$2378</f>
        <v>1405.80072292465</v>
      </c>
      <c r="R4127" s="0" t="n">
        <f aca="false">R1749/R$2378</f>
        <v>1544.51906384626</v>
      </c>
      <c r="S4127" s="0" t="n">
        <f aca="false">S1749/S$2378</f>
        <v>1292.8415762545</v>
      </c>
    </row>
    <row r="4128" customFormat="false" ht="14.4" hidden="false" customHeight="false" outlineLevel="0" collapsed="false">
      <c r="A4128" s="0" t="n">
        <v>3.006</v>
      </c>
      <c r="B4128" s="0" t="n">
        <f aca="false">B1750/B$2378</f>
        <v>1636.5344457527</v>
      </c>
      <c r="C4128" s="0" t="n">
        <f aca="false">C1750/C$2378</f>
        <v>2210.73773970115</v>
      </c>
      <c r="D4128" s="0" t="n">
        <f aca="false">D1750/D$2378</f>
        <v>1956.7136421631</v>
      </c>
      <c r="E4128" s="0" t="n">
        <f aca="false">E1750/E$2378</f>
        <v>1666.20958637233</v>
      </c>
      <c r="F4128" s="0" t="n">
        <f aca="false">F1750/F$2378</f>
        <v>1719.74491524448</v>
      </c>
      <c r="G4128" s="0" t="n">
        <f aca="false">G1750/G$2378</f>
        <v>1718.04265257271</v>
      </c>
      <c r="H4128" s="0" t="n">
        <f aca="false">H1750/H$2378</f>
        <v>2110.92416566969</v>
      </c>
      <c r="I4128" s="0" t="n">
        <f aca="false">I1750/I$2378</f>
        <v>2217.1954307852</v>
      </c>
      <c r="J4128" s="0" t="n">
        <f aca="false">J1750/J$2378</f>
        <v>2178.79196040052</v>
      </c>
      <c r="K4128" s="0" t="n">
        <f aca="false">K1750/K$2378</f>
        <v>2427.48876869405</v>
      </c>
      <c r="L4128" s="0" t="n">
        <f aca="false">L1750/L$2378</f>
        <v>2175.331580112</v>
      </c>
      <c r="M4128" s="0" t="n">
        <f aca="false">M1750/M$2378</f>
        <v>2558.12258855284</v>
      </c>
      <c r="N4128" s="0" t="n">
        <f aca="false">N1750/N$2378</f>
        <v>1960.17625208208</v>
      </c>
      <c r="O4128" s="0" t="n">
        <f aca="false">O1750/O$2378</f>
        <v>1462.08774713278</v>
      </c>
      <c r="P4128" s="0" t="n">
        <f aca="false">P1750/P$2378</f>
        <v>1997.63862079384</v>
      </c>
      <c r="Q4128" s="0" t="n">
        <f aca="false">Q1750/Q$2378</f>
        <v>1953.83823028635</v>
      </c>
      <c r="R4128" s="0" t="n">
        <f aca="false">R1750/R$2378</f>
        <v>2118.43642113096</v>
      </c>
      <c r="S4128" s="0" t="n">
        <f aca="false">S1750/S$2378</f>
        <v>1827.04469260899</v>
      </c>
    </row>
    <row r="4129" customFormat="false" ht="14.4" hidden="false" customHeight="false" outlineLevel="0" collapsed="false">
      <c r="A4129" s="0" t="n">
        <v>3.002</v>
      </c>
      <c r="B4129" s="0" t="n">
        <f aca="false">B1751/B$2378</f>
        <v>3080.11782847517</v>
      </c>
      <c r="C4129" s="0" t="n">
        <f aca="false">C1751/C$2378</f>
        <v>4098.39915663849</v>
      </c>
      <c r="D4129" s="0" t="n">
        <f aca="false">D1751/D$2378</f>
        <v>3757.84282031548</v>
      </c>
      <c r="E4129" s="0" t="n">
        <f aca="false">E1751/E$2378</f>
        <v>3237.00722014694</v>
      </c>
      <c r="F4129" s="0" t="n">
        <f aca="false">F1751/F$2378</f>
        <v>2988.16666758517</v>
      </c>
      <c r="G4129" s="0" t="n">
        <f aca="false">G1751/G$2378</f>
        <v>3352.35487948077</v>
      </c>
      <c r="H4129" s="0" t="n">
        <f aca="false">H1751/H$2378</f>
        <v>3667.32031122585</v>
      </c>
      <c r="I4129" s="0" t="n">
        <f aca="false">I1751/I$2378</f>
        <v>3802.22085035374</v>
      </c>
      <c r="J4129" s="0" t="n">
        <f aca="false">J1751/J$2378</f>
        <v>3451.02797545322</v>
      </c>
      <c r="K4129" s="0" t="n">
        <f aca="false">K1751/K$2378</f>
        <v>3824.7368360145</v>
      </c>
      <c r="L4129" s="0" t="n">
        <f aca="false">L1751/L$2378</f>
        <v>3627.39195243709</v>
      </c>
      <c r="M4129" s="0" t="n">
        <f aca="false">M1751/M$2378</f>
        <v>4435.45460951048</v>
      </c>
      <c r="N4129" s="0" t="n">
        <f aca="false">N1751/N$2378</f>
        <v>5502.12822363455</v>
      </c>
      <c r="O4129" s="0" t="n">
        <f aca="false">O1751/O$2378</f>
        <v>5279.9571161779</v>
      </c>
      <c r="P4129" s="0" t="n">
        <f aca="false">P1751/P$2378</f>
        <v>5314.50447478052</v>
      </c>
      <c r="Q4129" s="0" t="n">
        <f aca="false">Q1751/Q$2378</f>
        <v>5894.02123425993</v>
      </c>
      <c r="R4129" s="0" t="n">
        <f aca="false">R1751/R$2378</f>
        <v>6236.93380461548</v>
      </c>
      <c r="S4129" s="0" t="n">
        <f aca="false">S1751/S$2378</f>
        <v>5543.40195632514</v>
      </c>
    </row>
    <row r="4130" customFormat="false" ht="14.4" hidden="false" customHeight="false" outlineLevel="0" collapsed="false">
      <c r="A4130" s="0" t="n">
        <v>2.998</v>
      </c>
      <c r="B4130" s="0" t="n">
        <f aca="false">B1752/B$2378</f>
        <v>2877.54038669612</v>
      </c>
      <c r="C4130" s="0" t="n">
        <f aca="false">C1752/C$2378</f>
        <v>3862.04729314507</v>
      </c>
      <c r="D4130" s="0" t="n">
        <f aca="false">D1752/D$2378</f>
        <v>3366.57665373066</v>
      </c>
      <c r="E4130" s="0" t="n">
        <f aca="false">E1752/E$2378</f>
        <v>2878.55884766322</v>
      </c>
      <c r="F4130" s="0" t="n">
        <f aca="false">F1752/F$2378</f>
        <v>2568.87841004629</v>
      </c>
      <c r="G4130" s="0" t="n">
        <f aca="false">G1752/G$2378</f>
        <v>3074.08709080201</v>
      </c>
      <c r="H4130" s="0" t="n">
        <f aca="false">H1752/H$2378</f>
        <v>3443.52013470906</v>
      </c>
      <c r="I4130" s="0" t="n">
        <f aca="false">I1752/I$2378</f>
        <v>3608.03734125289</v>
      </c>
      <c r="J4130" s="0" t="n">
        <f aca="false">J1752/J$2378</f>
        <v>3117.99742104922</v>
      </c>
      <c r="K4130" s="0" t="n">
        <f aca="false">K1752/K$2378</f>
        <v>3742.23634262584</v>
      </c>
      <c r="L4130" s="0" t="n">
        <f aca="false">L1752/L$2378</f>
        <v>3587.49971158982</v>
      </c>
      <c r="M4130" s="0" t="n">
        <f aca="false">M1752/M$2378</f>
        <v>4038.95535284401</v>
      </c>
      <c r="N4130" s="0" t="n">
        <f aca="false">N1752/N$2378</f>
        <v>6897.18181098647</v>
      </c>
      <c r="O4130" s="0" t="n">
        <f aca="false">O1752/O$2378</f>
        <v>6518.91594238895</v>
      </c>
      <c r="P4130" s="0" t="n">
        <f aca="false">P1752/P$2378</f>
        <v>6874.29416781332</v>
      </c>
      <c r="Q4130" s="0" t="n">
        <f aca="false">Q1752/Q$2378</f>
        <v>7077.05870604202</v>
      </c>
      <c r="R4130" s="0" t="n">
        <f aca="false">R1752/R$2378</f>
        <v>7400.96159848452</v>
      </c>
      <c r="S4130" s="0" t="n">
        <f aca="false">S1752/S$2378</f>
        <v>6894.30587459248</v>
      </c>
    </row>
    <row r="4131" customFormat="false" ht="14.4" hidden="false" customHeight="false" outlineLevel="0" collapsed="false">
      <c r="A4131" s="0" t="n">
        <v>2.994</v>
      </c>
      <c r="B4131" s="0" t="n">
        <f aca="false">B1753/B$2378</f>
        <v>1543.30984113514</v>
      </c>
      <c r="C4131" s="0" t="n">
        <f aca="false">C1753/C$2378</f>
        <v>2084.65743386579</v>
      </c>
      <c r="D4131" s="0" t="n">
        <f aca="false">D1753/D$2378</f>
        <v>1837.0237337183</v>
      </c>
      <c r="E4131" s="0" t="n">
        <f aca="false">E1753/E$2378</f>
        <v>1523.01609081173</v>
      </c>
      <c r="F4131" s="0" t="n">
        <f aca="false">F1753/F$2378</f>
        <v>1496.93618905098</v>
      </c>
      <c r="G4131" s="0" t="n">
        <f aca="false">G1753/G$2378</f>
        <v>1624.90918068095</v>
      </c>
      <c r="H4131" s="0" t="n">
        <f aca="false">H1753/H$2378</f>
        <v>1811.51343844799</v>
      </c>
      <c r="I4131" s="0" t="n">
        <f aca="false">I1753/I$2378</f>
        <v>2084.68485815323</v>
      </c>
      <c r="J4131" s="0" t="n">
        <f aca="false">J1753/J$2378</f>
        <v>1834.76635210348</v>
      </c>
      <c r="K4131" s="0" t="n">
        <f aca="false">K1753/K$2378</f>
        <v>2264.77845945576</v>
      </c>
      <c r="L4131" s="0" t="n">
        <f aca="false">L1753/L$2378</f>
        <v>2139.80790326927</v>
      </c>
      <c r="M4131" s="0" t="n">
        <f aca="false">M1753/M$2378</f>
        <v>2308.2544633482</v>
      </c>
      <c r="N4131" s="0" t="n">
        <f aca="false">N1753/N$2378</f>
        <v>2554.82019570969</v>
      </c>
      <c r="O4131" s="0" t="n">
        <f aca="false">O1753/O$2378</f>
        <v>1962.92626564549</v>
      </c>
      <c r="P4131" s="0" t="n">
        <f aca="false">P1753/P$2378</f>
        <v>2424.37314309503</v>
      </c>
      <c r="Q4131" s="0" t="n">
        <f aca="false">Q1753/Q$2378</f>
        <v>2535.49873815142</v>
      </c>
      <c r="R4131" s="0" t="n">
        <f aca="false">R1753/R$2378</f>
        <v>2768.94083892918</v>
      </c>
      <c r="S4131" s="0" t="n">
        <f aca="false">S1753/S$2378</f>
        <v>2450.48342867486</v>
      </c>
    </row>
    <row r="4132" customFormat="false" ht="14.4" hidden="false" customHeight="false" outlineLevel="0" collapsed="false">
      <c r="A4132" s="0" t="n">
        <v>2.99</v>
      </c>
      <c r="B4132" s="0" t="n">
        <f aca="false">B1754/B$2378</f>
        <v>1463.01689612736</v>
      </c>
      <c r="C4132" s="0" t="n">
        <f aca="false">C1754/C$2378</f>
        <v>1867.3414419727</v>
      </c>
      <c r="D4132" s="0" t="n">
        <f aca="false">D1754/D$2378</f>
        <v>1721.48914641771</v>
      </c>
      <c r="E4132" s="0" t="n">
        <f aca="false">E1754/E$2378</f>
        <v>1454.55211381103</v>
      </c>
      <c r="F4132" s="0" t="n">
        <f aca="false">F1754/F$2378</f>
        <v>1378.32872499697</v>
      </c>
      <c r="G4132" s="0" t="n">
        <f aca="false">G1754/G$2378</f>
        <v>1485.02659243535</v>
      </c>
      <c r="H4132" s="0" t="n">
        <f aca="false">H1754/H$2378</f>
        <v>1604.21787466077</v>
      </c>
      <c r="I4132" s="0" t="n">
        <f aca="false">I1754/I$2378</f>
        <v>1872.91696065238</v>
      </c>
      <c r="J4132" s="0" t="n">
        <f aca="false">J1754/J$2378</f>
        <v>1640.47178339583</v>
      </c>
      <c r="K4132" s="0" t="n">
        <f aca="false">K1754/K$2378</f>
        <v>1947.41332443197</v>
      </c>
      <c r="L4132" s="0" t="n">
        <f aca="false">L1754/L$2378</f>
        <v>1973.66394383691</v>
      </c>
      <c r="M4132" s="0" t="n">
        <f aca="false">M1754/M$2378</f>
        <v>2077.30353861033</v>
      </c>
      <c r="N4132" s="0" t="n">
        <f aca="false">N1754/N$2378</f>
        <v>2109.69099263565</v>
      </c>
      <c r="O4132" s="0" t="n">
        <f aca="false">O1754/O$2378</f>
        <v>1683.49670702063</v>
      </c>
      <c r="P4132" s="0" t="n">
        <f aca="false">P1754/P$2378</f>
        <v>2099.24847356879</v>
      </c>
      <c r="Q4132" s="0" t="n">
        <f aca="false">Q1754/Q$2378</f>
        <v>2206.92830603582</v>
      </c>
      <c r="R4132" s="0" t="n">
        <f aca="false">R1754/R$2378</f>
        <v>2374.28364968452</v>
      </c>
      <c r="S4132" s="0" t="n">
        <f aca="false">S1754/S$2378</f>
        <v>2100.16020472165</v>
      </c>
    </row>
    <row r="4133" customFormat="false" ht="14.4" hidden="false" customHeight="false" outlineLevel="0" collapsed="false">
      <c r="A4133" s="0" t="n">
        <v>2.986</v>
      </c>
      <c r="B4133" s="0" t="n">
        <f aca="false">B1755/B$2378</f>
        <v>2923.11478698176</v>
      </c>
      <c r="C4133" s="0" t="n">
        <f aca="false">C1755/C$2378</f>
        <v>3749.07239572615</v>
      </c>
      <c r="D4133" s="0" t="n">
        <f aca="false">D1755/D$2378</f>
        <v>3673.40314933289</v>
      </c>
      <c r="E4133" s="0" t="n">
        <f aca="false">E1755/E$2378</f>
        <v>3105.73852251331</v>
      </c>
      <c r="F4133" s="0" t="n">
        <f aca="false">F1755/F$2378</f>
        <v>2699.0846281056</v>
      </c>
      <c r="G4133" s="0" t="n">
        <f aca="false">G1755/G$2378</f>
        <v>3161.96162654524</v>
      </c>
      <c r="H4133" s="0" t="n">
        <f aca="false">H1755/H$2378</f>
        <v>3366.17239105037</v>
      </c>
      <c r="I4133" s="0" t="n">
        <f aca="false">I1755/I$2378</f>
        <v>3510.6402988716</v>
      </c>
      <c r="J4133" s="0" t="n">
        <f aca="false">J1755/J$2378</f>
        <v>3007.25630067391</v>
      </c>
      <c r="K4133" s="0" t="n">
        <f aca="false">K1755/K$2378</f>
        <v>3369.08985010651</v>
      </c>
      <c r="L4133" s="0" t="n">
        <f aca="false">L1755/L$2378</f>
        <v>3546.93943008018</v>
      </c>
      <c r="M4133" s="0" t="n">
        <f aca="false">M1755/M$2378</f>
        <v>4109.66206169805</v>
      </c>
      <c r="N4133" s="0" t="n">
        <f aca="false">N1755/N$2378</f>
        <v>5239.99104865631</v>
      </c>
      <c r="O4133" s="0" t="n">
        <f aca="false">O1755/O$2378</f>
        <v>5238.03084123039</v>
      </c>
      <c r="P4133" s="0" t="n">
        <f aca="false">P1755/P$2378</f>
        <v>5184.29268431889</v>
      </c>
      <c r="Q4133" s="0" t="n">
        <f aca="false">Q1755/Q$2378</f>
        <v>5860.37342952589</v>
      </c>
      <c r="R4133" s="0" t="n">
        <f aca="false">R1755/R$2378</f>
        <v>5980.4450501694</v>
      </c>
      <c r="S4133" s="0" t="n">
        <f aca="false">S1755/S$2378</f>
        <v>5546.16778362716</v>
      </c>
    </row>
    <row r="4134" customFormat="false" ht="14.4" hidden="false" customHeight="false" outlineLevel="0" collapsed="false">
      <c r="A4134" s="0" t="n">
        <v>2.982</v>
      </c>
      <c r="B4134" s="0" t="n">
        <f aca="false">B1756/B$2378</f>
        <v>2718.69179129189</v>
      </c>
      <c r="C4134" s="0" t="n">
        <f aca="false">C1756/C$2378</f>
        <v>3605.62367144326</v>
      </c>
      <c r="D4134" s="0" t="n">
        <f aca="false">D1756/D$2378</f>
        <v>3220.13071590402</v>
      </c>
      <c r="E4134" s="0" t="n">
        <f aca="false">E1756/E$2378</f>
        <v>2723.38931334046</v>
      </c>
      <c r="F4134" s="0" t="n">
        <f aca="false">F1756/F$2378</f>
        <v>2360.3641064</v>
      </c>
      <c r="G4134" s="0" t="n">
        <f aca="false">G1756/G$2378</f>
        <v>2941.55361214231</v>
      </c>
      <c r="H4134" s="0" t="n">
        <f aca="false">H1756/H$2378</f>
        <v>3109.01226124889</v>
      </c>
      <c r="I4134" s="0" t="n">
        <f aca="false">I1756/I$2378</f>
        <v>3299.44635720017</v>
      </c>
      <c r="J4134" s="0" t="n">
        <f aca="false">J1756/J$2378</f>
        <v>2847.68057141009</v>
      </c>
      <c r="K4134" s="0" t="n">
        <f aca="false">K1756/K$2378</f>
        <v>3368.20575305967</v>
      </c>
      <c r="L4134" s="0" t="n">
        <f aca="false">L1756/L$2378</f>
        <v>3411.43536569964</v>
      </c>
      <c r="M4134" s="0" t="n">
        <f aca="false">M1756/M$2378</f>
        <v>3679.39683589775</v>
      </c>
      <c r="N4134" s="0" t="n">
        <f aca="false">N1756/N$2378</f>
        <v>6637.13510257349</v>
      </c>
      <c r="O4134" s="0" t="n">
        <f aca="false">O1756/O$2378</f>
        <v>6324.67044047127</v>
      </c>
      <c r="P4134" s="0" t="n">
        <f aca="false">P1756/P$2378</f>
        <v>6592.91753149245</v>
      </c>
      <c r="Q4134" s="0" t="n">
        <f aca="false">Q1756/Q$2378</f>
        <v>6916.10414844805</v>
      </c>
      <c r="R4134" s="0" t="n">
        <f aca="false">R1756/R$2378</f>
        <v>7209.71334039804</v>
      </c>
      <c r="S4134" s="0" t="n">
        <f aca="false">S1756/S$2378</f>
        <v>6715.06659944312</v>
      </c>
    </row>
    <row r="4135" customFormat="false" ht="14.4" hidden="false" customHeight="false" outlineLevel="0" collapsed="false">
      <c r="A4135" s="0" t="n">
        <v>2.978</v>
      </c>
      <c r="B4135" s="0" t="n">
        <f aca="false">B1757/B$2378</f>
        <v>2808.63166528902</v>
      </c>
      <c r="C4135" s="0" t="n">
        <f aca="false">C1757/C$2378</f>
        <v>3550.15832738947</v>
      </c>
      <c r="D4135" s="0" t="n">
        <f aca="false">D1757/D$2378</f>
        <v>3341.8905731369</v>
      </c>
      <c r="E4135" s="0" t="n">
        <f aca="false">E1757/E$2378</f>
        <v>2811.93531378652</v>
      </c>
      <c r="F4135" s="0" t="n">
        <f aca="false">F1757/F$2378</f>
        <v>2527.40865765038</v>
      </c>
      <c r="G4135" s="0" t="n">
        <f aca="false">G1757/G$2378</f>
        <v>2953.36584381099</v>
      </c>
      <c r="H4135" s="0" t="n">
        <f aca="false">H1757/H$2378</f>
        <v>3029.0185858627</v>
      </c>
      <c r="I4135" s="0" t="n">
        <f aca="false">I1757/I$2378</f>
        <v>3322.75073862517</v>
      </c>
      <c r="J4135" s="0" t="n">
        <f aca="false">J1757/J$2378</f>
        <v>2859.76832498574</v>
      </c>
      <c r="K4135" s="0" t="n">
        <f aca="false">K1757/K$2378</f>
        <v>3203.27703480056</v>
      </c>
      <c r="L4135" s="0" t="n">
        <f aca="false">L1757/L$2378</f>
        <v>3291.07754507909</v>
      </c>
      <c r="M4135" s="0" t="n">
        <f aca="false">M1757/M$2378</f>
        <v>3766.92969139162</v>
      </c>
      <c r="N4135" s="0" t="n">
        <f aca="false">N1757/N$2378</f>
        <v>5738.02193360037</v>
      </c>
      <c r="O4135" s="0" t="n">
        <f aca="false">O1757/O$2378</f>
        <v>5182.79873148398</v>
      </c>
      <c r="P4135" s="0" t="n">
        <f aca="false">P1757/P$2378</f>
        <v>5239.32415665706</v>
      </c>
      <c r="Q4135" s="0" t="n">
        <f aca="false">Q1757/Q$2378</f>
        <v>5905.71253189823</v>
      </c>
      <c r="R4135" s="0" t="n">
        <f aca="false">R1757/R$2378</f>
        <v>6497.45781638915</v>
      </c>
      <c r="S4135" s="0" t="n">
        <f aca="false">S1757/S$2378</f>
        <v>5571.40239739064</v>
      </c>
    </row>
    <row r="4136" customFormat="false" ht="14.4" hidden="false" customHeight="false" outlineLevel="0" collapsed="false">
      <c r="A4136" s="0" t="n">
        <v>2.974</v>
      </c>
      <c r="B4136" s="0" t="n">
        <f aca="false">B1758/B$2378</f>
        <v>2270.52932826976</v>
      </c>
      <c r="C4136" s="0" t="n">
        <f aca="false">C1758/C$2378</f>
        <v>2987.97369381234</v>
      </c>
      <c r="D4136" s="0" t="n">
        <f aca="false">D1758/D$2378</f>
        <v>2720.8717409878</v>
      </c>
      <c r="E4136" s="0" t="n">
        <f aca="false">E1758/E$2378</f>
        <v>2250.32824686848</v>
      </c>
      <c r="F4136" s="0" t="n">
        <f aca="false">F1758/F$2378</f>
        <v>2108.69188133843</v>
      </c>
      <c r="G4136" s="0" t="n">
        <f aca="false">G1758/G$2378</f>
        <v>2477.16302331758</v>
      </c>
      <c r="H4136" s="0" t="n">
        <f aca="false">H1758/H$2378</f>
        <v>2621.50959452838</v>
      </c>
      <c r="I4136" s="0" t="n">
        <f aca="false">I1758/I$2378</f>
        <v>2893.02042009184</v>
      </c>
      <c r="J4136" s="0" t="n">
        <f aca="false">J1758/J$2378</f>
        <v>2660.03883008452</v>
      </c>
      <c r="K4136" s="0" t="n">
        <f aca="false">K1758/K$2378</f>
        <v>2949.3238353448</v>
      </c>
      <c r="L4136" s="0" t="n">
        <f aca="false">L1758/L$2378</f>
        <v>2968.134931578</v>
      </c>
      <c r="M4136" s="0" t="n">
        <f aca="false">M1758/M$2378</f>
        <v>3155.3592359479</v>
      </c>
      <c r="N4136" s="0" t="n">
        <f aca="false">N1758/N$2378</f>
        <v>5888.36158900201</v>
      </c>
      <c r="O4136" s="0" t="n">
        <f aca="false">O1758/O$2378</f>
        <v>5337.66626718545</v>
      </c>
      <c r="P4136" s="0" t="n">
        <f aca="false">P1758/P$2378</f>
        <v>5636.52263657336</v>
      </c>
      <c r="Q4136" s="0" t="n">
        <f aca="false">Q1758/Q$2378</f>
        <v>6225.76184275195</v>
      </c>
      <c r="R4136" s="0" t="n">
        <f aca="false">R1758/R$2378</f>
        <v>6480.37621940765</v>
      </c>
      <c r="S4136" s="0" t="n">
        <f aca="false">S1758/S$2378</f>
        <v>5836.8788981989</v>
      </c>
    </row>
    <row r="4137" customFormat="false" ht="14.4" hidden="false" customHeight="false" outlineLevel="0" collapsed="false">
      <c r="A4137" s="0" t="n">
        <v>2.97</v>
      </c>
      <c r="B4137" s="0" t="n">
        <f aca="false">B1759/B$2378</f>
        <v>1392.92312622568</v>
      </c>
      <c r="C4137" s="0" t="n">
        <f aca="false">C1759/C$2378</f>
        <v>1947.80805237648</v>
      </c>
      <c r="D4137" s="0" t="n">
        <f aca="false">D1759/D$2378</f>
        <v>2223.4677241561</v>
      </c>
      <c r="E4137" s="0" t="n">
        <f aca="false">E1759/E$2378</f>
        <v>1386.86420268284</v>
      </c>
      <c r="F4137" s="0" t="n">
        <f aca="false">F1759/F$2378</f>
        <v>2595.6826408761</v>
      </c>
      <c r="G4137" s="0" t="n">
        <f aca="false">G1759/G$2378</f>
        <v>1823.56904057509</v>
      </c>
      <c r="H4137" s="0" t="n">
        <f aca="false">H1759/H$2378</f>
        <v>1992.36758248083</v>
      </c>
      <c r="I4137" s="0" t="n">
        <f aca="false">I1759/I$2378</f>
        <v>2553.81603795442</v>
      </c>
      <c r="J4137" s="0" t="n">
        <f aca="false">J1759/J$2378</f>
        <v>3826.88004192939</v>
      </c>
      <c r="K4137" s="0" t="n">
        <f aca="false">K1759/K$2378</f>
        <v>2379.212288321</v>
      </c>
      <c r="L4137" s="0" t="n">
        <f aca="false">L1759/L$2378</f>
        <v>2577.35028476145</v>
      </c>
      <c r="M4137" s="0" t="n">
        <f aca="false">M1759/M$2378</f>
        <v>2304.70695899012</v>
      </c>
      <c r="N4137" s="0" t="n">
        <f aca="false">N1759/N$2378</f>
        <v>2507.30458075759</v>
      </c>
      <c r="O4137" s="0" t="n">
        <f aca="false">O1759/O$2378</f>
        <v>1616.69921678471</v>
      </c>
      <c r="P4137" s="0" t="n">
        <f aca="false">P1759/P$2378</f>
        <v>2048.98603659642</v>
      </c>
      <c r="Q4137" s="0" t="n">
        <f aca="false">Q1759/Q$2378</f>
        <v>2547.49052286826</v>
      </c>
      <c r="R4137" s="0" t="n">
        <f aca="false">R1759/R$2378</f>
        <v>2791.22370274217</v>
      </c>
      <c r="S4137" s="0" t="n">
        <f aca="false">S1759/S$2378</f>
        <v>2388.02873042826</v>
      </c>
    </row>
    <row r="4138" customFormat="false" ht="14.4" hidden="false" customHeight="false" outlineLevel="0" collapsed="false">
      <c r="A4138" s="0" t="n">
        <v>2.966</v>
      </c>
      <c r="B4138" s="0" t="n">
        <f aca="false">B1760/B$2378</f>
        <v>1463.87332787618</v>
      </c>
      <c r="C4138" s="0" t="n">
        <f aca="false">C1760/C$2378</f>
        <v>2180.42573882253</v>
      </c>
      <c r="D4138" s="0" t="n">
        <f aca="false">D1760/D$2378</f>
        <v>2878.96606087054</v>
      </c>
      <c r="E4138" s="0" t="n">
        <f aca="false">E1760/E$2378</f>
        <v>1583.69662532995</v>
      </c>
      <c r="F4138" s="0" t="n">
        <f aca="false">F1760/F$2378</f>
        <v>4197.11057333828</v>
      </c>
      <c r="G4138" s="0" t="n">
        <f aca="false">G1760/G$2378</f>
        <v>2320.04360836044</v>
      </c>
      <c r="H4138" s="0" t="n">
        <f aca="false">H1760/H$2378</f>
        <v>2468.08233801961</v>
      </c>
      <c r="I4138" s="0" t="n">
        <f aca="false">I1760/I$2378</f>
        <v>3349.01297930289</v>
      </c>
      <c r="J4138" s="0" t="n">
        <f aca="false">J1760/J$2378</f>
        <v>6304.10019616887</v>
      </c>
      <c r="K4138" s="0" t="n">
        <f aca="false">K1760/K$2378</f>
        <v>2994.89793092361</v>
      </c>
      <c r="L4138" s="0" t="n">
        <f aca="false">L1760/L$2378</f>
        <v>3576.59803651382</v>
      </c>
      <c r="M4138" s="0" t="n">
        <f aca="false">M1760/M$2378</f>
        <v>2683.00864706811</v>
      </c>
      <c r="N4138" s="0" t="n">
        <f aca="false">N1760/N$2378</f>
        <v>2460.35516939049</v>
      </c>
      <c r="O4138" s="0" t="n">
        <f aca="false">O1760/O$2378</f>
        <v>1680.46383433499</v>
      </c>
      <c r="P4138" s="0" t="n">
        <f aca="false">P1760/P$2378</f>
        <v>1899.29994253738</v>
      </c>
      <c r="Q4138" s="0" t="n">
        <f aca="false">Q1760/Q$2378</f>
        <v>2692.6782989305</v>
      </c>
      <c r="R4138" s="0" t="n">
        <f aca="false">R1760/R$2378</f>
        <v>2208.66971132313</v>
      </c>
      <c r="S4138" s="0" t="n">
        <f aca="false">S1760/S$2378</f>
        <v>2770.1361680011</v>
      </c>
    </row>
    <row r="4139" customFormat="false" ht="14.4" hidden="false" customHeight="false" outlineLevel="0" collapsed="false">
      <c r="A4139" s="0" t="n">
        <v>2.962</v>
      </c>
      <c r="B4139" s="0" t="n">
        <f aca="false">B1761/B$2378</f>
        <v>2563.96908882162</v>
      </c>
      <c r="C4139" s="0" t="n">
        <f aca="false">C1761/C$2378</f>
        <v>3133.0244386653</v>
      </c>
      <c r="D4139" s="0" t="n">
        <f aca="false">D1761/D$2378</f>
        <v>3215.55339022515</v>
      </c>
      <c r="E4139" s="0" t="n">
        <f aca="false">E1761/E$2378</f>
        <v>2585.4759206387</v>
      </c>
      <c r="F4139" s="0" t="n">
        <f aca="false">F1761/F$2378</f>
        <v>2593.12494597277</v>
      </c>
      <c r="G4139" s="0" t="n">
        <f aca="false">G1761/G$2378</f>
        <v>2842.88081888901</v>
      </c>
      <c r="H4139" s="0" t="n">
        <f aca="false">H1761/H$2378</f>
        <v>2728.57239906211</v>
      </c>
      <c r="I4139" s="0" t="n">
        <f aca="false">I1761/I$2378</f>
        <v>3208.18790489711</v>
      </c>
      <c r="J4139" s="0" t="n">
        <f aca="false">J1761/J$2378</f>
        <v>3057.89029204191</v>
      </c>
      <c r="K4139" s="0" t="n">
        <f aca="false">K1761/K$2378</f>
        <v>2946.08453744294</v>
      </c>
      <c r="L4139" s="0" t="n">
        <f aca="false">L1761/L$2378</f>
        <v>3271.84403003473</v>
      </c>
      <c r="M4139" s="0" t="n">
        <f aca="false">M1761/M$2378</f>
        <v>3485.85267133832</v>
      </c>
      <c r="N4139" s="0" t="n">
        <f aca="false">N1761/N$2378</f>
        <v>4886.1758880117</v>
      </c>
      <c r="O4139" s="0" t="n">
        <f aca="false">O1761/O$2378</f>
        <v>4693.19829999761</v>
      </c>
      <c r="P4139" s="0" t="n">
        <f aca="false">P1761/P$2378</f>
        <v>4742.16207653082</v>
      </c>
      <c r="Q4139" s="0" t="n">
        <f aca="false">Q1761/Q$2378</f>
        <v>5374.48573230355</v>
      </c>
      <c r="R4139" s="0" t="n">
        <f aca="false">R1761/R$2378</f>
        <v>5509.783389529</v>
      </c>
      <c r="S4139" s="0" t="n">
        <f aca="false">S1761/S$2378</f>
        <v>5166.78931182018</v>
      </c>
    </row>
    <row r="4140" customFormat="false" ht="14.4" hidden="false" customHeight="false" outlineLevel="0" collapsed="false">
      <c r="A4140" s="0" t="n">
        <v>2.958</v>
      </c>
      <c r="B4140" s="0" t="n">
        <f aca="false">B1762/B$2378</f>
        <v>1945.00443754274</v>
      </c>
      <c r="C4140" s="0" t="n">
        <f aca="false">C1762/C$2378</f>
        <v>2392.86774977237</v>
      </c>
      <c r="D4140" s="0" t="n">
        <f aca="false">D1762/D$2378</f>
        <v>2218.67772283527</v>
      </c>
      <c r="E4140" s="0" t="n">
        <f aca="false">E1762/E$2378</f>
        <v>1802.66242745236</v>
      </c>
      <c r="F4140" s="0" t="n">
        <f aca="false">F1762/F$2378</f>
        <v>1569.40487272587</v>
      </c>
      <c r="G4140" s="0" t="n">
        <f aca="false">G1762/G$2378</f>
        <v>2021.51849061465</v>
      </c>
      <c r="H4140" s="0" t="n">
        <f aca="false">H1762/H$2378</f>
        <v>1957.10875186805</v>
      </c>
      <c r="I4140" s="0" t="n">
        <f aca="false">I1762/I$2378</f>
        <v>2354.8674999767</v>
      </c>
      <c r="J4140" s="0" t="n">
        <f aca="false">J1762/J$2378</f>
        <v>1928.79892154991</v>
      </c>
      <c r="K4140" s="0" t="n">
        <f aca="false">K1762/K$2378</f>
        <v>2336.47262083587</v>
      </c>
      <c r="L4140" s="0" t="n">
        <f aca="false">L1762/L$2378</f>
        <v>2462.91091924255</v>
      </c>
      <c r="M4140" s="0" t="n">
        <f aca="false">M1762/M$2378</f>
        <v>2470.30942029311</v>
      </c>
      <c r="N4140" s="0" t="n">
        <f aca="false">N1762/N$2378</f>
        <v>5143.38463022852</v>
      </c>
      <c r="O4140" s="0" t="n">
        <f aca="false">O1762/O$2378</f>
        <v>4431.79873849098</v>
      </c>
      <c r="P4140" s="0" t="n">
        <f aca="false">P1762/P$2378</f>
        <v>4955.3834600336</v>
      </c>
      <c r="Q4140" s="0" t="n">
        <f aca="false">Q1762/Q$2378</f>
        <v>5034.65237967199</v>
      </c>
      <c r="R4140" s="0" t="n">
        <f aca="false">R1762/R$2378</f>
        <v>5638.64885217242</v>
      </c>
      <c r="S4140" s="0" t="n">
        <f aca="false">S1762/S$2378</f>
        <v>4963.24891960385</v>
      </c>
    </row>
    <row r="4141" customFormat="false" ht="14.4" hidden="false" customHeight="false" outlineLevel="0" collapsed="false">
      <c r="A4141" s="0" t="n">
        <v>2.954</v>
      </c>
      <c r="B4141" s="0" t="n">
        <f aca="false">B1763/B$2378</f>
        <v>764.737462613682</v>
      </c>
      <c r="C4141" s="0" t="n">
        <f aca="false">C1763/C$2378</f>
        <v>820.299783490954</v>
      </c>
      <c r="D4141" s="0" t="n">
        <f aca="false">D1763/D$2378</f>
        <v>830.492819171429</v>
      </c>
      <c r="E4141" s="0" t="n">
        <f aca="false">E1763/E$2378</f>
        <v>650.13568484676</v>
      </c>
      <c r="F4141" s="0" t="n">
        <f aca="false">F1763/F$2378</f>
        <v>533.075596264448</v>
      </c>
      <c r="G4141" s="0" t="n">
        <f aca="false">G1763/G$2378</f>
        <v>693.892047562821</v>
      </c>
      <c r="H4141" s="0" t="n">
        <f aca="false">H1763/H$2378</f>
        <v>510.994994576077</v>
      </c>
      <c r="I4141" s="0" t="n">
        <f aca="false">I1763/I$2378</f>
        <v>990.955452252041</v>
      </c>
      <c r="J4141" s="0" t="n">
        <f aca="false">J1763/J$2378</f>
        <v>758.489294884174</v>
      </c>
      <c r="K4141" s="0" t="n">
        <f aca="false">K1763/K$2378</f>
        <v>1040.63796907286</v>
      </c>
      <c r="L4141" s="0" t="n">
        <f aca="false">L1763/L$2378</f>
        <v>1124.78622938764</v>
      </c>
      <c r="M4141" s="0" t="n">
        <f aca="false">M1763/M$2378</f>
        <v>900.505603891168</v>
      </c>
      <c r="N4141" s="0" t="n">
        <f aca="false">N1763/N$2378</f>
        <v>1376.2619538245</v>
      </c>
      <c r="O4141" s="0" t="n">
        <f aca="false">O1763/O$2378</f>
        <v>532.672591294291</v>
      </c>
      <c r="P4141" s="0" t="n">
        <f aca="false">P1763/P$2378</f>
        <v>1051.36944698111</v>
      </c>
      <c r="Q4141" s="0" t="n">
        <f aca="false">Q1763/Q$2378</f>
        <v>1099.24901799681</v>
      </c>
      <c r="R4141" s="0" t="n">
        <f aca="false">R1763/R$2378</f>
        <v>1598.5676352927</v>
      </c>
      <c r="S4141" s="0" t="n">
        <f aca="false">S1763/S$2378</f>
        <v>1073.61412462202</v>
      </c>
    </row>
    <row r="4142" customFormat="false" ht="14.4" hidden="false" customHeight="false" outlineLevel="0" collapsed="false">
      <c r="A4142" s="0" t="n">
        <v>2.95</v>
      </c>
      <c r="B4142" s="0" t="n">
        <f aca="false">B1764/B$2378</f>
        <v>637.556196559797</v>
      </c>
      <c r="C4142" s="0" t="n">
        <f aca="false">C1764/C$2378</f>
        <v>574.161229502303</v>
      </c>
      <c r="D4142" s="0" t="n">
        <f aca="false">D1764/D$2378</f>
        <v>690.365790062649</v>
      </c>
      <c r="E4142" s="0" t="n">
        <f aca="false">E1764/E$2378</f>
        <v>483.163276944133</v>
      </c>
      <c r="F4142" s="0" t="n">
        <f aca="false">F1764/F$2378</f>
        <v>450.539599487141</v>
      </c>
      <c r="G4142" s="0" t="n">
        <f aca="false">G1764/G$2378</f>
        <v>514.935129391209</v>
      </c>
      <c r="H4142" s="0" t="n">
        <f aca="false">H1764/H$2378</f>
        <v>303.204590307875</v>
      </c>
      <c r="I4142" s="0" t="n">
        <f aca="false">I1764/I$2378</f>
        <v>739.979475627381</v>
      </c>
      <c r="J4142" s="0" t="n">
        <f aca="false">J1764/J$2378</f>
        <v>589.033534766435</v>
      </c>
      <c r="K4142" s="0" t="n">
        <f aca="false">K1764/K$2378</f>
        <v>831.95034566803</v>
      </c>
      <c r="L4142" s="0" t="n">
        <f aca="false">L1764/L$2378</f>
        <v>906.812794893818</v>
      </c>
      <c r="M4142" s="0" t="n">
        <f aca="false">M1764/M$2378</f>
        <v>661.632707415719</v>
      </c>
      <c r="N4142" s="0" t="n">
        <f aca="false">N1764/N$2378</f>
        <v>589.231093641499</v>
      </c>
      <c r="O4142" s="0" t="n">
        <f aca="false">O1764/O$2378</f>
        <v>28.9486886167588</v>
      </c>
      <c r="P4142" s="0" t="n">
        <f aca="false">P1764/P$2378</f>
        <v>527.865253849901</v>
      </c>
      <c r="Q4142" s="0" t="n">
        <f aca="false">Q1764/Q$2378</f>
        <v>574.507605033511</v>
      </c>
      <c r="R4142" s="0" t="n">
        <f aca="false">R1764/R$2378</f>
        <v>748.636533570463</v>
      </c>
      <c r="S4142" s="0" t="n">
        <f aca="false">S1764/S$2378</f>
        <v>542.847549116147</v>
      </c>
    </row>
    <row r="4143" customFormat="false" ht="14.4" hidden="false" customHeight="false" outlineLevel="0" collapsed="false">
      <c r="A4143" s="0" t="n">
        <v>2.946</v>
      </c>
      <c r="B4143" s="0" t="n">
        <f aca="false">B1765/B$2378</f>
        <v>691.790390734291</v>
      </c>
      <c r="C4143" s="0" t="n">
        <f aca="false">C1765/C$2378</f>
        <v>608.251462616119</v>
      </c>
      <c r="D4143" s="0" t="n">
        <f aca="false">D1765/D$2378</f>
        <v>624.884403681696</v>
      </c>
      <c r="E4143" s="0" t="n">
        <f aca="false">E1765/E$2378</f>
        <v>555.485385784588</v>
      </c>
      <c r="F4143" s="0" t="n">
        <f aca="false">F1765/F$2378</f>
        <v>522.026657425265</v>
      </c>
      <c r="G4143" s="0" t="n">
        <f aca="false">G1765/G$2378</f>
        <v>534.697290570513</v>
      </c>
      <c r="H4143" s="0" t="n">
        <f aca="false">H1765/H$2378</f>
        <v>398.843762196583</v>
      </c>
      <c r="I4143" s="0" t="n">
        <f aca="false">I1765/I$2378</f>
        <v>781.116620976701</v>
      </c>
      <c r="J4143" s="0" t="n">
        <f aca="false">J1765/J$2378</f>
        <v>682.725380114957</v>
      </c>
      <c r="K4143" s="0" t="n">
        <f aca="false">K1765/K$2378</f>
        <v>809.353913964126</v>
      </c>
      <c r="L4143" s="0" t="n">
        <f aca="false">L1765/L$2378</f>
        <v>922.708804014182</v>
      </c>
      <c r="M4143" s="0" t="n">
        <f aca="false">M1765/M$2378</f>
        <v>752.972968450449</v>
      </c>
      <c r="N4143" s="0" t="n">
        <f aca="false">N1765/N$2378</f>
        <v>746.763786734735</v>
      </c>
      <c r="O4143" s="0" t="n">
        <f aca="false">O1765/O$2378</f>
        <v>-29.9485946664825</v>
      </c>
      <c r="P4143" s="0" t="n">
        <f aca="false">P1765/P$2378</f>
        <v>582.774892539165</v>
      </c>
      <c r="Q4143" s="0" t="n">
        <f aca="false">Q1765/Q$2378</f>
        <v>601.776630908865</v>
      </c>
      <c r="R4143" s="0" t="n">
        <f aca="false">R1765/R$2378</f>
        <v>996.490808852847</v>
      </c>
      <c r="S4143" s="0" t="n">
        <f aca="false">S1765/S$2378</f>
        <v>489.754237079817</v>
      </c>
    </row>
    <row r="4144" customFormat="false" ht="14.4" hidden="false" customHeight="false" outlineLevel="0" collapsed="false">
      <c r="A4144" s="0" t="n">
        <v>2.942</v>
      </c>
      <c r="B4144" s="0" t="n">
        <f aca="false">B1766/B$2378</f>
        <v>751.383242973311</v>
      </c>
      <c r="C4144" s="0" t="n">
        <f aca="false">C1766/C$2378</f>
        <v>621.301802281086</v>
      </c>
      <c r="D4144" s="0" t="n">
        <f aca="false">D1766/D$2378</f>
        <v>664.672564164435</v>
      </c>
      <c r="E4144" s="0" t="n">
        <f aca="false">E1766/E$2378</f>
        <v>554.184393828546</v>
      </c>
      <c r="F4144" s="0" t="n">
        <f aca="false">F1766/F$2378</f>
        <v>577.397655647655</v>
      </c>
      <c r="G4144" s="0" t="n">
        <f aca="false">G1766/G$2378</f>
        <v>562.56091068315</v>
      </c>
      <c r="H4144" s="0" t="n">
        <f aca="false">H1766/H$2378</f>
        <v>459.149296994948</v>
      </c>
      <c r="I4144" s="0" t="n">
        <f aca="false">I1766/I$2378</f>
        <v>858.846683697449</v>
      </c>
      <c r="J4144" s="0" t="n">
        <f aca="false">J1766/J$2378</f>
        <v>791.626526480522</v>
      </c>
      <c r="K4144" s="0" t="n">
        <f aca="false">K1766/K$2378</f>
        <v>926.688332908179</v>
      </c>
      <c r="L4144" s="0" t="n">
        <f aca="false">L1766/L$2378</f>
        <v>941.268761652545</v>
      </c>
      <c r="M4144" s="0" t="n">
        <f aca="false">M1766/M$2378</f>
        <v>758.308281739671</v>
      </c>
      <c r="N4144" s="0" t="n">
        <f aca="false">N1766/N$2378</f>
        <v>831.525479610421</v>
      </c>
      <c r="O4144" s="0" t="n">
        <f aca="false">O1766/O$2378</f>
        <v>68.2669980740332</v>
      </c>
      <c r="P4144" s="0" t="n">
        <f aca="false">P1766/P$2378</f>
        <v>772.278752494632</v>
      </c>
      <c r="Q4144" s="0" t="n">
        <f aca="false">Q1766/Q$2378</f>
        <v>601.481851122341</v>
      </c>
      <c r="R4144" s="0" t="n">
        <f aca="false">R1766/R$2378</f>
        <v>1054.99052758132</v>
      </c>
      <c r="S4144" s="0" t="n">
        <f aca="false">S1766/S$2378</f>
        <v>583.038408833394</v>
      </c>
    </row>
    <row r="4145" customFormat="false" ht="14.4" hidden="false" customHeight="false" outlineLevel="0" collapsed="false">
      <c r="A4145" s="0" t="n">
        <v>2.938</v>
      </c>
      <c r="B4145" s="0" t="n">
        <f aca="false">B1767/B$2378</f>
        <v>654.824488048649</v>
      </c>
      <c r="C4145" s="0" t="n">
        <f aca="false">C1767/C$2378</f>
        <v>576.042395081908</v>
      </c>
      <c r="D4145" s="0" t="n">
        <f aca="false">D1767/D$2378</f>
        <v>612.954043071429</v>
      </c>
      <c r="E4145" s="0" t="n">
        <f aca="false">E1767/E$2378</f>
        <v>471.914643534151</v>
      </c>
      <c r="F4145" s="0" t="n">
        <f aca="false">F1767/F$2378</f>
        <v>592.995067659758</v>
      </c>
      <c r="G4145" s="0" t="n">
        <f aca="false">G1767/G$2378</f>
        <v>531.705976111539</v>
      </c>
      <c r="H4145" s="0" t="n">
        <f aca="false">H1767/H$2378</f>
        <v>482.054997463893</v>
      </c>
      <c r="I4145" s="0" t="n">
        <f aca="false">I1767/I$2378</f>
        <v>814.631361969388</v>
      </c>
      <c r="J4145" s="0" t="n">
        <f aca="false">J1767/J$2378</f>
        <v>794.038544525913</v>
      </c>
      <c r="K4145" s="0" t="n">
        <f aca="false">K1767/K$2378</f>
        <v>947.48348110632</v>
      </c>
      <c r="L4145" s="0" t="n">
        <f aca="false">L1767/L$2378</f>
        <v>893.604217742182</v>
      </c>
      <c r="M4145" s="0" t="n">
        <f aca="false">M1767/M$2378</f>
        <v>784.309339677545</v>
      </c>
      <c r="N4145" s="0" t="n">
        <f aca="false">N1767/N$2378</f>
        <v>444.325536501645</v>
      </c>
      <c r="O4145" s="0" t="n">
        <f aca="false">O1767/O$2378</f>
        <v>-76.9378367930019</v>
      </c>
      <c r="P4145" s="0" t="n">
        <f aca="false">P1767/P$2378</f>
        <v>566.149173147714</v>
      </c>
      <c r="Q4145" s="0" t="n">
        <f aca="false">Q1767/Q$2378</f>
        <v>460.683640009929</v>
      </c>
      <c r="R4145" s="0" t="n">
        <f aca="false">R1767/R$2378</f>
        <v>617.014123868505</v>
      </c>
      <c r="S4145" s="0" t="n">
        <f aca="false">S1767/S$2378</f>
        <v>414.691041743119</v>
      </c>
    </row>
    <row r="4146" customFormat="false" ht="14.4" hidden="false" customHeight="false" outlineLevel="0" collapsed="false">
      <c r="A4146" s="0" t="n">
        <v>2.934</v>
      </c>
      <c r="B4146" s="0" t="n">
        <f aca="false">B1768/B$2378</f>
        <v>730.994112417399</v>
      </c>
      <c r="C4146" s="0" t="n">
        <f aca="false">C1768/C$2378</f>
        <v>752.977263108717</v>
      </c>
      <c r="D4146" s="0" t="n">
        <f aca="false">D1768/D$2378</f>
        <v>818.519116106548</v>
      </c>
      <c r="E4146" s="0" t="n">
        <f aca="false">E1768/E$2378</f>
        <v>569.630937667426</v>
      </c>
      <c r="F4146" s="0" t="n">
        <f aca="false">F1768/F$2378</f>
        <v>1097.25410919213</v>
      </c>
      <c r="G4146" s="0" t="n">
        <f aca="false">G1768/G$2378</f>
        <v>662.976965443773</v>
      </c>
      <c r="H4146" s="0" t="n">
        <f aca="false">H1768/H$2378</f>
        <v>935.745115619465</v>
      </c>
      <c r="I4146" s="0" t="n">
        <f aca="false">I1768/I$2378</f>
        <v>1041.75335645527</v>
      </c>
      <c r="J4146" s="0" t="n">
        <f aca="false">J1768/J$2378</f>
        <v>1329.95695570191</v>
      </c>
      <c r="K4146" s="0" t="n">
        <f aca="false">K1768/K$2378</f>
        <v>1289.17634343941</v>
      </c>
      <c r="L4146" s="0" t="n">
        <f aca="false">L1768/L$2378</f>
        <v>1140.62416319291</v>
      </c>
      <c r="M4146" s="0" t="n">
        <f aca="false">M1768/M$2378</f>
        <v>1058.793488575</v>
      </c>
      <c r="N4146" s="0" t="n">
        <f aca="false">N1768/N$2378</f>
        <v>661.528585463254</v>
      </c>
      <c r="O4146" s="0" t="n">
        <f aca="false">O1768/O$2378</f>
        <v>-11.617990441989</v>
      </c>
      <c r="P4146" s="0" t="n">
        <f aca="false">P1768/P$2378</f>
        <v>632.783563735984</v>
      </c>
      <c r="Q4146" s="0" t="n">
        <f aca="false">Q1768/Q$2378</f>
        <v>520.113961571277</v>
      </c>
      <c r="R4146" s="0" t="n">
        <f aca="false">R1768/R$2378</f>
        <v>705.149672338078</v>
      </c>
      <c r="S4146" s="0" t="n">
        <f aca="false">S1768/S$2378</f>
        <v>510.567531621101</v>
      </c>
    </row>
    <row r="4147" customFormat="false" ht="14.4" hidden="false" customHeight="false" outlineLevel="0" collapsed="false">
      <c r="A4147" s="0" t="n">
        <v>2.93</v>
      </c>
      <c r="B4147" s="0" t="n">
        <f aca="false">B1769/B$2378</f>
        <v>1151.43813628834</v>
      </c>
      <c r="C4147" s="0" t="n">
        <f aca="false">C1769/C$2378</f>
        <v>1598.3039962153</v>
      </c>
      <c r="D4147" s="0" t="n">
        <f aca="false">D1769/D$2378</f>
        <v>1561.09223581295</v>
      </c>
      <c r="E4147" s="0" t="n">
        <f aca="false">E1769/E$2378</f>
        <v>1035.56159488021</v>
      </c>
      <c r="F4147" s="0" t="n">
        <f aca="false">F1769/F$2378</f>
        <v>2869.31860594932</v>
      </c>
      <c r="G4147" s="0" t="n">
        <f aca="false">G1769/G$2378</f>
        <v>1229.2127412174</v>
      </c>
      <c r="H4147" s="0" t="n">
        <f aca="false">H1769/H$2378</f>
        <v>2551.36604826642</v>
      </c>
      <c r="I4147" s="0" t="n">
        <f aca="false">I1769/I$2378</f>
        <v>1915.88128398384</v>
      </c>
      <c r="J4147" s="0" t="n">
        <f aca="false">J1769/J$2378</f>
        <v>2704.01808887287</v>
      </c>
      <c r="K4147" s="0" t="n">
        <f aca="false">K1769/K$2378</f>
        <v>2851.79848865353</v>
      </c>
      <c r="L4147" s="0" t="n">
        <f aca="false">L1769/L$2378</f>
        <v>2092.63280332727</v>
      </c>
      <c r="M4147" s="0" t="n">
        <f aca="false">M1769/M$2378</f>
        <v>2058.78866066542</v>
      </c>
      <c r="N4147" s="0" t="n">
        <f aca="false">N1769/N$2378</f>
        <v>1251.5839574457</v>
      </c>
      <c r="O4147" s="0" t="n">
        <f aca="false">O1769/O$2378</f>
        <v>509.029653420258</v>
      </c>
      <c r="P4147" s="0" t="n">
        <f aca="false">P1769/P$2378</f>
        <v>1139.50825422008</v>
      </c>
      <c r="Q4147" s="0" t="n">
        <f aca="false">Q1769/Q$2378</f>
        <v>914.707554072872</v>
      </c>
      <c r="R4147" s="0" t="n">
        <f aca="false">R1769/R$2378</f>
        <v>976.637891037722</v>
      </c>
      <c r="S4147" s="0" t="n">
        <f aca="false">S1769/S$2378</f>
        <v>1055.45596810367</v>
      </c>
    </row>
    <row r="4148" customFormat="false" ht="14.4" hidden="false" customHeight="false" outlineLevel="0" collapsed="false">
      <c r="A4148" s="0" t="n">
        <v>2.926</v>
      </c>
      <c r="B4148" s="0" t="n">
        <f aca="false">B1770/B$2378</f>
        <v>661.56081785777</v>
      </c>
      <c r="C4148" s="0" t="n">
        <f aca="false">C1770/C$2378</f>
        <v>574.23209332977</v>
      </c>
      <c r="D4148" s="0" t="n">
        <f aca="false">D1770/D$2378</f>
        <v>613.116226002381</v>
      </c>
      <c r="E4148" s="0" t="n">
        <f aca="false">E1770/E$2378</f>
        <v>455.221106911559</v>
      </c>
      <c r="F4148" s="0" t="n">
        <f aca="false">F1770/F$2378</f>
        <v>676.219537490923</v>
      </c>
      <c r="G4148" s="0" t="n">
        <f aca="false">G1770/G$2378</f>
        <v>500.175221167582</v>
      </c>
      <c r="H4148" s="0" t="n">
        <f aca="false">H1770/H$2378</f>
        <v>402.779056609955</v>
      </c>
      <c r="I4148" s="0" t="n">
        <f aca="false">I1770/I$2378</f>
        <v>793.674658377891</v>
      </c>
      <c r="J4148" s="0" t="n">
        <f aca="false">J1770/J$2378</f>
        <v>836.353603689913</v>
      </c>
      <c r="K4148" s="0" t="n">
        <f aca="false">K1770/K$2378</f>
        <v>928.643077999257</v>
      </c>
      <c r="L4148" s="0" t="n">
        <f aca="false">L1770/L$2378</f>
        <v>950.514960484909</v>
      </c>
      <c r="M4148" s="0" t="n">
        <f aca="false">M1770/M$2378</f>
        <v>598.136706777994</v>
      </c>
      <c r="N4148" s="0" t="n">
        <f aca="false">N1770/N$2378</f>
        <v>349.219477239671</v>
      </c>
      <c r="O4148" s="0" t="n">
        <f aca="false">O1770/O$2378</f>
        <v>-145.567874280111</v>
      </c>
      <c r="P4148" s="0" t="n">
        <f aca="false">P1770/P$2378</f>
        <v>421.359773557654</v>
      </c>
      <c r="Q4148" s="0" t="n">
        <f aca="false">Q1770/Q$2378</f>
        <v>375.85531835656</v>
      </c>
      <c r="R4148" s="0" t="n">
        <f aca="false">R1770/R$2378</f>
        <v>413.156597380427</v>
      </c>
      <c r="S4148" s="0" t="n">
        <f aca="false">S1770/S$2378</f>
        <v>338.181431746789</v>
      </c>
    </row>
    <row r="4149" customFormat="false" ht="14.4" hidden="false" customHeight="false" outlineLevel="0" collapsed="false">
      <c r="A4149" s="0" t="n">
        <v>2.922</v>
      </c>
      <c r="B4149" s="0" t="n">
        <f aca="false">B1771/B$2378</f>
        <v>551.589839259291</v>
      </c>
      <c r="C4149" s="0" t="n">
        <f aca="false">C1771/C$2378</f>
        <v>506.954414471875</v>
      </c>
      <c r="D4149" s="0" t="n">
        <f aca="false">D1771/D$2378</f>
        <v>539.248188587202</v>
      </c>
      <c r="E4149" s="0" t="n">
        <f aca="false">E1771/E$2378</f>
        <v>433.514188290018</v>
      </c>
      <c r="F4149" s="0" t="n">
        <f aca="false">F1771/F$2378</f>
        <v>482.738413011044</v>
      </c>
      <c r="G4149" s="0" t="n">
        <f aca="false">G1771/G$2378</f>
        <v>437.352509926374</v>
      </c>
      <c r="H4149" s="0" t="n">
        <f aca="false">H1771/H$2378</f>
        <v>245.053571778306</v>
      </c>
      <c r="I4149" s="0" t="n">
        <f aca="false">I1771/I$2378</f>
        <v>658.200128936055</v>
      </c>
      <c r="J4149" s="0" t="n">
        <f aca="false">J1771/J$2378</f>
        <v>684.937208780174</v>
      </c>
      <c r="K4149" s="0" t="n">
        <f aca="false">K1771/K$2378</f>
        <v>709.296408363011</v>
      </c>
      <c r="L4149" s="0" t="n">
        <f aca="false">L1771/L$2378</f>
        <v>757.820937061636</v>
      </c>
      <c r="M4149" s="0" t="n">
        <f aca="false">M1771/M$2378</f>
        <v>496.529244372455</v>
      </c>
      <c r="N4149" s="0" t="n">
        <f aca="false">N1771/N$2378</f>
        <v>339.918138532358</v>
      </c>
      <c r="O4149" s="0" t="n">
        <f aca="false">O1771/O$2378</f>
        <v>-224.665637588398</v>
      </c>
      <c r="P4149" s="0" t="n">
        <f aca="false">P1771/P$2378</f>
        <v>240.296929437376</v>
      </c>
      <c r="Q4149" s="0" t="n">
        <f aca="false">Q1771/Q$2378</f>
        <v>256.708308327482</v>
      </c>
      <c r="R4149" s="0" t="n">
        <f aca="false">R1771/R$2378</f>
        <v>417.283701419929</v>
      </c>
      <c r="S4149" s="0" t="n">
        <f aca="false">S1771/S$2378</f>
        <v>244.673244569908</v>
      </c>
    </row>
    <row r="4150" customFormat="false" ht="14.4" hidden="false" customHeight="false" outlineLevel="0" collapsed="false">
      <c r="A4150" s="0" t="n">
        <v>2.918</v>
      </c>
      <c r="B4150" s="0" t="n">
        <f aca="false">B1772/B$2378</f>
        <v>558.065413265372</v>
      </c>
      <c r="C4150" s="0" t="n">
        <f aca="false">C1772/C$2378</f>
        <v>442.809672849507</v>
      </c>
      <c r="D4150" s="0" t="n">
        <f aca="false">D1772/D$2378</f>
        <v>478.410740355655</v>
      </c>
      <c r="E4150" s="0" t="n">
        <f aca="false">E1772/E$2378</f>
        <v>423.942411968827</v>
      </c>
      <c r="F4150" s="0" t="n">
        <f aca="false">F1772/F$2378</f>
        <v>404.208997570953</v>
      </c>
      <c r="G4150" s="0" t="n">
        <f aca="false">G1772/G$2378</f>
        <v>453.542246728388</v>
      </c>
      <c r="H4150" s="0" t="n">
        <f aca="false">H1772/H$2378</f>
        <v>195.585392880535</v>
      </c>
      <c r="I4150" s="0" t="n">
        <f aca="false">I1772/I$2378</f>
        <v>623.456867295918</v>
      </c>
      <c r="J4150" s="0" t="n">
        <f aca="false">J1772/J$2378</f>
        <v>674.462322684348</v>
      </c>
      <c r="K4150" s="0" t="n">
        <f aca="false">K1772/K$2378</f>
        <v>674.827164109294</v>
      </c>
      <c r="L4150" s="0" t="n">
        <f aca="false">L1772/L$2378</f>
        <v>792.772678296909</v>
      </c>
      <c r="M4150" s="0" t="n">
        <f aca="false">M1772/M$2378</f>
        <v>469.586175858683</v>
      </c>
      <c r="N4150" s="0" t="n">
        <f aca="false">N1772/N$2378</f>
        <v>276.173696135832</v>
      </c>
      <c r="O4150" s="0" t="n">
        <f aca="false">O1772/O$2378</f>
        <v>-272.269193806077</v>
      </c>
      <c r="P4150" s="0" t="n">
        <f aca="false">P1772/P$2378</f>
        <v>215.328561916302</v>
      </c>
      <c r="Q4150" s="0" t="n">
        <f aca="false">Q1772/Q$2378</f>
        <v>255.913540923936</v>
      </c>
      <c r="R4150" s="0" t="n">
        <f aca="false">R1772/R$2378</f>
        <v>355.008293795196</v>
      </c>
      <c r="S4150" s="0" t="n">
        <f aca="false">S1772/S$2378</f>
        <v>190.351006238165</v>
      </c>
    </row>
    <row r="4151" customFormat="false" ht="14.4" hidden="false" customHeight="false" outlineLevel="0" collapsed="false">
      <c r="A4151" s="0" t="n">
        <v>2.914</v>
      </c>
      <c r="B4151" s="0" t="n">
        <f aca="false">B1773/B$2378</f>
        <v>579.481590877365</v>
      </c>
      <c r="C4151" s="0" t="n">
        <f aca="false">C1773/C$2378</f>
        <v>477.726778702138</v>
      </c>
      <c r="D4151" s="0" t="n">
        <f aca="false">D1773/D$2378</f>
        <v>520.065481812202</v>
      </c>
      <c r="E4151" s="0" t="n">
        <f aca="false">E1773/E$2378</f>
        <v>474.505710848687</v>
      </c>
      <c r="F4151" s="0" t="n">
        <f aca="false">F1773/F$2378</f>
        <v>425.192255631921</v>
      </c>
      <c r="G4151" s="0" t="n">
        <f aca="false">G1773/G$2378</f>
        <v>441.062354523626</v>
      </c>
      <c r="H4151" s="0" t="n">
        <f aca="false">H1773/H$2378</f>
        <v>354.323540406538</v>
      </c>
      <c r="I4151" s="0" t="n">
        <f aca="false">I1773/I$2378</f>
        <v>717.70226457568</v>
      </c>
      <c r="J4151" s="0" t="n">
        <f aca="false">J1773/J$2378</f>
        <v>906.618795478783</v>
      </c>
      <c r="K4151" s="0" t="n">
        <f aca="false">K1773/K$2378</f>
        <v>825.680928179182</v>
      </c>
      <c r="L4151" s="0" t="n">
        <f aca="false">L1773/L$2378</f>
        <v>879.147604941091</v>
      </c>
      <c r="M4151" s="0" t="n">
        <f aca="false">M1773/M$2378</f>
        <v>545.68394691018</v>
      </c>
      <c r="N4151" s="0" t="n">
        <f aca="false">N1773/N$2378</f>
        <v>195.091743008227</v>
      </c>
      <c r="O4151" s="0" t="n">
        <f aca="false">O1773/O$2378</f>
        <v>-307.514424126888</v>
      </c>
      <c r="P4151" s="0" t="n">
        <f aca="false">P1773/P$2378</f>
        <v>230.559756377137</v>
      </c>
      <c r="Q4151" s="0" t="n">
        <f aca="false">Q1773/Q$2378</f>
        <v>268.762339238121</v>
      </c>
      <c r="R4151" s="0" t="n">
        <f aca="false">R1773/R$2378</f>
        <v>264.030667504982</v>
      </c>
      <c r="S4151" s="0" t="n">
        <f aca="false">S1773/S$2378</f>
        <v>192.504252133395</v>
      </c>
    </row>
    <row r="4152" customFormat="false" ht="14.4" hidden="false" customHeight="false" outlineLevel="0" collapsed="false">
      <c r="A4152" s="0" t="n">
        <v>2.91</v>
      </c>
      <c r="B4152" s="0" t="n">
        <f aca="false">B1774/B$2378</f>
        <v>639.405554231588</v>
      </c>
      <c r="C4152" s="0" t="n">
        <f aca="false">C1774/C$2378</f>
        <v>436.226789717928</v>
      </c>
      <c r="D4152" s="0" t="n">
        <f aca="false">D1774/D$2378</f>
        <v>462.90404846756</v>
      </c>
      <c r="E4152" s="0" t="n">
        <f aca="false">E1774/E$2378</f>
        <v>458.096641470753</v>
      </c>
      <c r="F4152" s="0" t="n">
        <f aca="false">F1774/F$2378</f>
        <v>354.014347151135</v>
      </c>
      <c r="G4152" s="0" t="n">
        <f aca="false">G1774/G$2378</f>
        <v>452.02842434359</v>
      </c>
      <c r="H4152" s="0" t="n">
        <f aca="false">H1774/H$2378</f>
        <v>231.010536866716</v>
      </c>
      <c r="I4152" s="0" t="n">
        <f aca="false">I1774/I$2378</f>
        <v>611.879942184184</v>
      </c>
      <c r="J4152" s="0" t="n">
        <f aca="false">J1774/J$2378</f>
        <v>547.151498539826</v>
      </c>
      <c r="K4152" s="0" t="n">
        <f aca="false">K1774/K$2378</f>
        <v>643.39122195</v>
      </c>
      <c r="L4152" s="0" t="n">
        <f aca="false">L1774/L$2378</f>
        <v>808.552641627273</v>
      </c>
      <c r="M4152" s="0" t="n">
        <f aca="false">M1774/M$2378</f>
        <v>487.439072242365</v>
      </c>
      <c r="N4152" s="0" t="n">
        <f aca="false">N1774/N$2378</f>
        <v>162.749300838208</v>
      </c>
      <c r="O4152" s="0" t="n">
        <f aca="false">O1774/O$2378</f>
        <v>-242.134598764641</v>
      </c>
      <c r="P4152" s="0" t="n">
        <f aca="false">P1774/P$2378</f>
        <v>236.434680360636</v>
      </c>
      <c r="Q4152" s="0" t="n">
        <f aca="false">Q1774/Q$2378</f>
        <v>268.85055906844</v>
      </c>
      <c r="R4152" s="0" t="n">
        <f aca="false">R1774/R$2378</f>
        <v>273.949004700534</v>
      </c>
      <c r="S4152" s="0" t="n">
        <f aca="false">S1774/S$2378</f>
        <v>182.283900242018</v>
      </c>
    </row>
    <row r="4153" customFormat="false" ht="14.4" hidden="false" customHeight="false" outlineLevel="0" collapsed="false">
      <c r="A4153" s="0" t="n">
        <v>2.906</v>
      </c>
      <c r="B4153" s="0" t="n">
        <f aca="false">B1775/B$2378</f>
        <v>659.363353331926</v>
      </c>
      <c r="C4153" s="0" t="n">
        <f aca="false">C1775/C$2378</f>
        <v>450.633914911678</v>
      </c>
      <c r="D4153" s="0" t="n">
        <f aca="false">D1775/D$2378</f>
        <v>460.324841215476</v>
      </c>
      <c r="E4153" s="0" t="n">
        <f aca="false">E1775/E$2378</f>
        <v>453.024951048511</v>
      </c>
      <c r="F4153" s="0" t="n">
        <f aca="false">F1775/F$2378</f>
        <v>333.779092324811</v>
      </c>
      <c r="G4153" s="0" t="n">
        <f aca="false">G1775/G$2378</f>
        <v>512.849432085897</v>
      </c>
      <c r="H4153" s="0" t="n">
        <f aca="false">H1775/H$2378</f>
        <v>240.213871608767</v>
      </c>
      <c r="I4153" s="0" t="n">
        <f aca="false">I1775/I$2378</f>
        <v>600.550865478231</v>
      </c>
      <c r="J4153" s="0" t="n">
        <f aca="false">J1775/J$2378</f>
        <v>471.597068173739</v>
      </c>
      <c r="K4153" s="0" t="n">
        <f aca="false">K1775/K$2378</f>
        <v>624.020235014498</v>
      </c>
      <c r="L4153" s="0" t="n">
        <f aca="false">L1775/L$2378</f>
        <v>751.818670902364</v>
      </c>
      <c r="M4153" s="0" t="n">
        <f aca="false">M1775/M$2378</f>
        <v>514.712537349251</v>
      </c>
      <c r="N4153" s="0" t="n">
        <f aca="false">N1775/N$2378</f>
        <v>173.798246387386</v>
      </c>
      <c r="O4153" s="0" t="n">
        <f aca="false">O1775/O$2378</f>
        <v>-264.740781465562</v>
      </c>
      <c r="P4153" s="0" t="n">
        <f aca="false">P1775/P$2378</f>
        <v>259.530962831213</v>
      </c>
      <c r="Q4153" s="0" t="n">
        <f aca="false">Q1775/Q$2378</f>
        <v>243.603456769504</v>
      </c>
      <c r="R4153" s="0" t="n">
        <f aca="false">R1775/R$2378</f>
        <v>262.726293163523</v>
      </c>
      <c r="S4153" s="0" t="n">
        <f aca="false">S1775/S$2378</f>
        <v>138.654116558532</v>
      </c>
    </row>
    <row r="4154" customFormat="false" ht="14.4" hidden="false" customHeight="false" outlineLevel="0" collapsed="false">
      <c r="A4154" s="0" t="n">
        <v>2.902</v>
      </c>
      <c r="B4154" s="0" t="n">
        <f aca="false">B1776/B$2378</f>
        <v>659.702980955068</v>
      </c>
      <c r="C4154" s="0" t="n">
        <f aca="false">C1776/C$2378</f>
        <v>536.906523192928</v>
      </c>
      <c r="D4154" s="0" t="n">
        <f aca="false">D1776/D$2378</f>
        <v>627.772545770238</v>
      </c>
      <c r="E4154" s="0" t="n">
        <f aca="false">E1776/E$2378</f>
        <v>562.194064388266</v>
      </c>
      <c r="F4154" s="0" t="n">
        <f aca="false">F1776/F$2378</f>
        <v>438.476314621634</v>
      </c>
      <c r="G4154" s="0" t="n">
        <f aca="false">G1776/G$2378</f>
        <v>542.428411435531</v>
      </c>
      <c r="H4154" s="0" t="n">
        <f aca="false">H1776/H$2378</f>
        <v>307.404851488113</v>
      </c>
      <c r="I4154" s="0" t="n">
        <f aca="false">I1776/I$2378</f>
        <v>682.08730199949</v>
      </c>
      <c r="J4154" s="0" t="n">
        <f aca="false">J1776/J$2378</f>
        <v>540.674119185565</v>
      </c>
      <c r="K4154" s="0" t="n">
        <f aca="false">K1776/K$2378</f>
        <v>730.757906009666</v>
      </c>
      <c r="L4154" s="0" t="n">
        <f aca="false">L1776/L$2378</f>
        <v>867.331678869454</v>
      </c>
      <c r="M4154" s="0" t="n">
        <f aca="false">M1776/M$2378</f>
        <v>610.059185238024</v>
      </c>
      <c r="N4154" s="0" t="n">
        <f aca="false">N1776/N$2378</f>
        <v>243.584343715905</v>
      </c>
      <c r="O4154" s="0" t="n">
        <f aca="false">O1776/O$2378</f>
        <v>-214.666725008103</v>
      </c>
      <c r="P4154" s="0" t="n">
        <f aca="false">P1776/P$2378</f>
        <v>313.01845713002</v>
      </c>
      <c r="Q4154" s="0" t="n">
        <f aca="false">Q1776/Q$2378</f>
        <v>317.399537457801</v>
      </c>
      <c r="R4154" s="0" t="n">
        <f aca="false">R1776/R$2378</f>
        <v>323.793828243772</v>
      </c>
      <c r="S4154" s="0" t="n">
        <f aca="false">S1776/S$2378</f>
        <v>190.97303680789</v>
      </c>
    </row>
    <row r="4155" customFormat="false" ht="14.4" hidden="false" customHeight="false" outlineLevel="0" collapsed="false">
      <c r="A4155" s="0" t="n">
        <v>2.898</v>
      </c>
      <c r="B4155" s="0" t="n">
        <f aca="false">B1777/B$2378</f>
        <v>585.713086191723</v>
      </c>
      <c r="C4155" s="0" t="n">
        <f aca="false">C1777/C$2378</f>
        <v>471.364338937171</v>
      </c>
      <c r="D4155" s="0" t="n">
        <f aca="false">D1777/D$2378</f>
        <v>494.974063498214</v>
      </c>
      <c r="E4155" s="0" t="n">
        <f aca="false">E1777/E$2378</f>
        <v>497.068697803328</v>
      </c>
      <c r="F4155" s="0" t="n">
        <f aca="false">F1777/F$2378</f>
        <v>321.982256768684</v>
      </c>
      <c r="G4155" s="0" t="n">
        <f aca="false">G1777/G$2378</f>
        <v>466.933367963919</v>
      </c>
      <c r="H4155" s="0" t="n">
        <f aca="false">H1777/H$2378</f>
        <v>207.718543996137</v>
      </c>
      <c r="I4155" s="0" t="n">
        <f aca="false">I1777/I$2378</f>
        <v>609.327098261225</v>
      </c>
      <c r="J4155" s="0" t="n">
        <f aca="false">J1777/J$2378</f>
        <v>477.805673378087</v>
      </c>
      <c r="K4155" s="0" t="n">
        <f aca="false">K1777/K$2378</f>
        <v>611.109991365242</v>
      </c>
      <c r="L4155" s="0" t="n">
        <f aca="false">L1777/L$2378</f>
        <v>724.053817078182</v>
      </c>
      <c r="M4155" s="0" t="n">
        <f aca="false">M1777/M$2378</f>
        <v>477.540685211228</v>
      </c>
      <c r="N4155" s="0" t="n">
        <f aca="false">N1777/N$2378</f>
        <v>194.258984603656</v>
      </c>
      <c r="O4155" s="0" t="n">
        <f aca="false">O1777/O$2378</f>
        <v>-268.112983876243</v>
      </c>
      <c r="P4155" s="0" t="n">
        <f aca="false">P1777/P$2378</f>
        <v>312.023928956859</v>
      </c>
      <c r="Q4155" s="0" t="n">
        <f aca="false">Q1777/Q$2378</f>
        <v>294.097965369504</v>
      </c>
      <c r="R4155" s="0" t="n">
        <f aca="false">R1777/R$2378</f>
        <v>280.387740421886</v>
      </c>
      <c r="S4155" s="0" t="n">
        <f aca="false">S1777/S$2378</f>
        <v>147.369560815413</v>
      </c>
    </row>
    <row r="4156" customFormat="false" ht="14.4" hidden="false" customHeight="false" outlineLevel="0" collapsed="false">
      <c r="A4156" s="0" t="n">
        <v>2.894</v>
      </c>
      <c r="B4156" s="0" t="n">
        <f aca="false">B1778/B$2378</f>
        <v>668.559852511487</v>
      </c>
      <c r="C4156" s="0" t="n">
        <f aca="false">C1778/C$2378</f>
        <v>454.990239277303</v>
      </c>
      <c r="D4156" s="0" t="n">
        <f aca="false">D1778/D$2378</f>
        <v>519.225064204911</v>
      </c>
      <c r="E4156" s="0" t="n">
        <f aca="false">E1778/E$2378</f>
        <v>526.151544392469</v>
      </c>
      <c r="F4156" s="0" t="n">
        <f aca="false">F1778/F$2378</f>
        <v>358.999562447806</v>
      </c>
      <c r="G4156" s="0" t="n">
        <f aca="false">G1778/G$2378</f>
        <v>508.668701834798</v>
      </c>
      <c r="H4156" s="0" t="n">
        <f aca="false">H1778/H$2378</f>
        <v>245.106137038782</v>
      </c>
      <c r="I4156" s="0" t="n">
        <f aca="false">I1778/I$2378</f>
        <v>628.947238002721</v>
      </c>
      <c r="J4156" s="0" t="n">
        <f aca="false">J1778/J$2378</f>
        <v>468.829409997913</v>
      </c>
      <c r="K4156" s="0" t="n">
        <f aca="false">K1778/K$2378</f>
        <v>623.882421781413</v>
      </c>
      <c r="L4156" s="0" t="n">
        <f aca="false">L1778/L$2378</f>
        <v>788.652675387818</v>
      </c>
      <c r="M4156" s="0" t="n">
        <f aca="false">M1778/M$2378</f>
        <v>518.317298087276</v>
      </c>
      <c r="N4156" s="0" t="n">
        <f aca="false">N1778/N$2378</f>
        <v>168.358811343327</v>
      </c>
      <c r="O4156" s="0" t="n">
        <f aca="false">O1778/O$2378</f>
        <v>-231.764968835727</v>
      </c>
      <c r="P4156" s="0" t="n">
        <f aca="false">P1778/P$2378</f>
        <v>315.858492148509</v>
      </c>
      <c r="Q4156" s="0" t="n">
        <f aca="false">Q1778/Q$2378</f>
        <v>315.507910733511</v>
      </c>
      <c r="R4156" s="0" t="n">
        <f aca="false">R1778/R$2378</f>
        <v>332.769870669573</v>
      </c>
      <c r="S4156" s="0" t="n">
        <f aca="false">S1778/S$2378</f>
        <v>190.434658012661</v>
      </c>
    </row>
    <row r="4157" customFormat="false" ht="14.4" hidden="false" customHeight="false" outlineLevel="0" collapsed="false">
      <c r="A4157" s="0" t="n">
        <v>2.89</v>
      </c>
      <c r="B4157" s="0" t="n">
        <f aca="false">B1779/B$2378</f>
        <v>770.81122680473</v>
      </c>
      <c r="C4157" s="0" t="n">
        <f aca="false">C1779/C$2378</f>
        <v>636.29379686875</v>
      </c>
      <c r="D4157" s="0" t="n">
        <f aca="false">D1779/D$2378</f>
        <v>672.578308811012</v>
      </c>
      <c r="E4157" s="0" t="n">
        <f aca="false">E1779/E$2378</f>
        <v>664.979327345885</v>
      </c>
      <c r="F4157" s="0" t="n">
        <f aca="false">F1779/F$2378</f>
        <v>476.214935203933</v>
      </c>
      <c r="G4157" s="0" t="n">
        <f aca="false">G1779/G$2378</f>
        <v>632.440755624908</v>
      </c>
      <c r="H4157" s="0" t="n">
        <f aca="false">H1779/H$2378</f>
        <v>443.341383961367</v>
      </c>
      <c r="I4157" s="0" t="n">
        <f aca="false">I1779/I$2378</f>
        <v>812.412876229082</v>
      </c>
      <c r="J4157" s="0" t="n">
        <f aca="false">J1779/J$2378</f>
        <v>680.418883225565</v>
      </c>
      <c r="K4157" s="0" t="n">
        <f aca="false">K1779/K$2378</f>
        <v>751.404007159666</v>
      </c>
      <c r="L4157" s="0" t="n">
        <f aca="false">L1779/L$2378</f>
        <v>951.410366853818</v>
      </c>
      <c r="M4157" s="0" t="n">
        <f aca="false">M1779/M$2378</f>
        <v>696.60881536003</v>
      </c>
      <c r="N4157" s="0" t="n">
        <f aca="false">N1779/N$2378</f>
        <v>321.545180105119</v>
      </c>
      <c r="O4157" s="0" t="n">
        <f aca="false">O1779/O$2378</f>
        <v>-102.101183852486</v>
      </c>
      <c r="P4157" s="0" t="n">
        <f aca="false">P1779/P$2378</f>
        <v>421.891615736581</v>
      </c>
      <c r="Q4157" s="0" t="n">
        <f aca="false">Q1779/Q$2378</f>
        <v>459.53187295922</v>
      </c>
      <c r="R4157" s="0" t="n">
        <f aca="false">R1779/R$2378</f>
        <v>462.648345142171</v>
      </c>
      <c r="S4157" s="0" t="n">
        <f aca="false">S1779/S$2378</f>
        <v>337.238045957615</v>
      </c>
    </row>
    <row r="4158" customFormat="false" ht="14.4" hidden="false" customHeight="false" outlineLevel="0" collapsed="false">
      <c r="A4158" s="0" t="n">
        <v>2.886</v>
      </c>
      <c r="B4158" s="0" t="n">
        <f aca="false">B1780/B$2378</f>
        <v>975.751879835811</v>
      </c>
      <c r="C4158" s="0" t="n">
        <f aca="false">C1780/C$2378</f>
        <v>724.487810451316</v>
      </c>
      <c r="D4158" s="0" t="n">
        <f aca="false">D1780/D$2378</f>
        <v>862.095657535119</v>
      </c>
      <c r="E4158" s="0" t="n">
        <f aca="false">E1780/E$2378</f>
        <v>805.835334022942</v>
      </c>
      <c r="F4158" s="0" t="n">
        <f aca="false">F1780/F$2378</f>
        <v>693.815844324206</v>
      </c>
      <c r="G4158" s="0" t="n">
        <f aca="false">G1780/G$2378</f>
        <v>879.281229095788</v>
      </c>
      <c r="H4158" s="0" t="n">
        <f aca="false">H1780/H$2378</f>
        <v>624.975328516345</v>
      </c>
      <c r="I4158" s="0" t="n">
        <f aca="false">I1780/I$2378</f>
        <v>933.953219844048</v>
      </c>
      <c r="J4158" s="0" t="n">
        <f aca="false">J1780/J$2378</f>
        <v>833.994405722435</v>
      </c>
      <c r="K4158" s="0" t="n">
        <f aca="false">K1780/K$2378</f>
        <v>908.496524565242</v>
      </c>
      <c r="L4158" s="0" t="n">
        <f aca="false">L1780/L$2378</f>
        <v>1152.57305428564</v>
      </c>
      <c r="M4158" s="0" t="n">
        <f aca="false">M1780/M$2378</f>
        <v>949.602596058982</v>
      </c>
      <c r="N4158" s="0" t="n">
        <f aca="false">N1780/N$2378</f>
        <v>461.025408121755</v>
      </c>
      <c r="O4158" s="0" t="n">
        <f aca="false">O1780/O$2378</f>
        <v>191.23702129558</v>
      </c>
      <c r="P4158" s="0" t="n">
        <f aca="false">P1780/P$2378</f>
        <v>558.018230496421</v>
      </c>
      <c r="Q4158" s="0" t="n">
        <f aca="false">Q1780/Q$2378</f>
        <v>780.715594597163</v>
      </c>
      <c r="R4158" s="0" t="n">
        <f aca="false">R1780/R$2378</f>
        <v>683.299346549644</v>
      </c>
      <c r="S4158" s="0" t="n">
        <f aca="false">S1780/S$2378</f>
        <v>586.962541034128</v>
      </c>
    </row>
    <row r="4159" customFormat="false" ht="14.4" hidden="false" customHeight="false" outlineLevel="0" collapsed="false">
      <c r="A4159" s="0" t="n">
        <v>2.882</v>
      </c>
      <c r="B4159" s="0" t="n">
        <f aca="false">B1781/B$2378</f>
        <v>1785.01312737196</v>
      </c>
      <c r="C4159" s="0" t="n">
        <f aca="false">C1781/C$2378</f>
        <v>1186.76929500674</v>
      </c>
      <c r="D4159" s="0" t="n">
        <f aca="false">D1781/D$2378</f>
        <v>1550.14152942366</v>
      </c>
      <c r="E4159" s="0" t="n">
        <f aca="false">E1781/E$2378</f>
        <v>1428.68157882207</v>
      </c>
      <c r="F4159" s="0" t="n">
        <f aca="false">F1781/F$2378</f>
        <v>1298.46682539334</v>
      </c>
      <c r="G4159" s="0" t="n">
        <f aca="false">G1781/G$2378</f>
        <v>1664.16574061941</v>
      </c>
      <c r="H4159" s="0" t="n">
        <f aca="false">H1781/H$2378</f>
        <v>1219.39005503091</v>
      </c>
      <c r="I4159" s="0" t="n">
        <f aca="false">I1781/I$2378</f>
        <v>1571.30660963078</v>
      </c>
      <c r="J4159" s="0" t="n">
        <f aca="false">J1781/J$2378</f>
        <v>1486.07838802313</v>
      </c>
      <c r="K4159" s="0" t="n">
        <f aca="false">K1781/K$2378</f>
        <v>1603.24657341803</v>
      </c>
      <c r="L4159" s="0" t="n">
        <f aca="false">L1781/L$2378</f>
        <v>1845.967505116</v>
      </c>
      <c r="M4159" s="0" t="n">
        <f aca="false">M1781/M$2378</f>
        <v>1582.32703619566</v>
      </c>
      <c r="N4159" s="0" t="n">
        <f aca="false">N1781/N$2378</f>
        <v>1500.88164394516</v>
      </c>
      <c r="O4159" s="0" t="n">
        <f aca="false">O1781/O$2378</f>
        <v>1668.96971367937</v>
      </c>
      <c r="P4159" s="0" t="n">
        <f aca="false">P1781/P$2378</f>
        <v>1444.14777090258</v>
      </c>
      <c r="Q4159" s="0" t="n">
        <f aca="false">Q1781/Q$2378</f>
        <v>2515.12520244468</v>
      </c>
      <c r="R4159" s="0" t="n">
        <f aca="false">R1781/R$2378</f>
        <v>1941.37850809199</v>
      </c>
      <c r="S4159" s="0" t="n">
        <f aca="false">S1781/S$2378</f>
        <v>1758.37011987266</v>
      </c>
    </row>
    <row r="4160" customFormat="false" ht="14.4" hidden="false" customHeight="false" outlineLevel="0" collapsed="false">
      <c r="A4160" s="0" t="n">
        <v>2.878</v>
      </c>
      <c r="B4160" s="0" t="n">
        <f aca="false">B1782/B$2378</f>
        <v>949.194265193243</v>
      </c>
      <c r="C4160" s="0" t="n">
        <f aca="false">C1782/C$2378</f>
        <v>735.758264702138</v>
      </c>
      <c r="D4160" s="0" t="n">
        <f aca="false">D1782/D$2378</f>
        <v>891.689217823958</v>
      </c>
      <c r="E4160" s="0" t="n">
        <f aca="false">E1782/E$2378</f>
        <v>817.254683546935</v>
      </c>
      <c r="F4160" s="0" t="n">
        <f aca="false">F1782/F$2378</f>
        <v>586.753580906051</v>
      </c>
      <c r="G4160" s="0" t="n">
        <f aca="false">G1782/G$2378</f>
        <v>767.607642917949</v>
      </c>
      <c r="H4160" s="0" t="n">
        <f aca="false">H1782/H$2378</f>
        <v>559.011593475037</v>
      </c>
      <c r="I4160" s="0" t="n">
        <f aca="false">I1782/I$2378</f>
        <v>984.558644805442</v>
      </c>
      <c r="J4160" s="0" t="n">
        <f aca="false">J1782/J$2378</f>
        <v>802.182190292522</v>
      </c>
      <c r="K4160" s="0" t="n">
        <f aca="false">K1782/K$2378</f>
        <v>943.520446001487</v>
      </c>
      <c r="L4160" s="0" t="n">
        <f aca="false">L1782/L$2378</f>
        <v>1082.17603648909</v>
      </c>
      <c r="M4160" s="0" t="n">
        <f aca="false">M1782/M$2378</f>
        <v>787.675556366767</v>
      </c>
      <c r="N4160" s="0" t="n">
        <f aca="false">N1782/N$2378</f>
        <v>591.216058832907</v>
      </c>
      <c r="O4160" s="0" t="n">
        <f aca="false">O1782/O$2378</f>
        <v>268.248654978269</v>
      </c>
      <c r="P4160" s="0" t="n">
        <f aca="false">P1782/P$2378</f>
        <v>773.304825000199</v>
      </c>
      <c r="Q4160" s="0" t="n">
        <f aca="false">Q1782/Q$2378</f>
        <v>767.263192422518</v>
      </c>
      <c r="R4160" s="0" t="n">
        <f aca="false">R1782/R$2378</f>
        <v>757.389206805694</v>
      </c>
      <c r="S4160" s="0" t="n">
        <f aca="false">S1782/S$2378</f>
        <v>618.794397712294</v>
      </c>
    </row>
    <row r="4161" customFormat="false" ht="14.4" hidden="false" customHeight="false" outlineLevel="0" collapsed="false">
      <c r="A4161" s="0" t="n">
        <v>2.874</v>
      </c>
      <c r="B4161" s="0" t="n">
        <f aca="false">B1783/B$2378</f>
        <v>651.969627157263</v>
      </c>
      <c r="C4161" s="0" t="n">
        <f aca="false">C1783/C$2378</f>
        <v>497.759936612993</v>
      </c>
      <c r="D4161" s="0" t="n">
        <f aca="false">D1783/D$2378</f>
        <v>544.810427150595</v>
      </c>
      <c r="E4161" s="0" t="n">
        <f aca="false">E1783/E$2378</f>
        <v>585.293283442032</v>
      </c>
      <c r="F4161" s="0" t="n">
        <f aca="false">F1783/F$2378</f>
        <v>396.559710206808</v>
      </c>
      <c r="G4161" s="0" t="n">
        <f aca="false">G1783/G$2378</f>
        <v>499.308964658608</v>
      </c>
      <c r="H4161" s="0" t="n">
        <f aca="false">H1783/H$2378</f>
        <v>314.675914498217</v>
      </c>
      <c r="I4161" s="0" t="n">
        <f aca="false">I1783/I$2378</f>
        <v>648.637156561565</v>
      </c>
      <c r="J4161" s="0" t="n">
        <f aca="false">J1783/J$2378</f>
        <v>507.136808809217</v>
      </c>
      <c r="K4161" s="0" t="n">
        <f aca="false">K1783/K$2378</f>
        <v>590.164221844424</v>
      </c>
      <c r="L4161" s="0" t="n">
        <f aca="false">L1783/L$2378</f>
        <v>741.167269336364</v>
      </c>
      <c r="M4161" s="0" t="n">
        <f aca="false">M1783/M$2378</f>
        <v>533.887034701347</v>
      </c>
      <c r="N4161" s="0" t="n">
        <f aca="false">N1783/N$2378</f>
        <v>226.743049498537</v>
      </c>
      <c r="O4161" s="0" t="n">
        <f aca="false">O1783/O$2378</f>
        <v>-129.406957518232</v>
      </c>
      <c r="P4161" s="0" t="n">
        <f aca="false">P1783/P$2378</f>
        <v>377.995305750696</v>
      </c>
      <c r="Q4161" s="0" t="n">
        <f aca="false">Q1783/Q$2378</f>
        <v>377.917600743262</v>
      </c>
      <c r="R4161" s="0" t="n">
        <f aca="false">R1783/R$2378</f>
        <v>368.114523310498</v>
      </c>
      <c r="S4161" s="0" t="n">
        <f aca="false">S1783/S$2378</f>
        <v>258.578153162018</v>
      </c>
    </row>
    <row r="4162" customFormat="false" ht="14.4" hidden="false" customHeight="false" outlineLevel="0" collapsed="false">
      <c r="A4162" s="0" t="n">
        <v>2.87</v>
      </c>
      <c r="B4162" s="0" t="n">
        <f aca="false">B1784/B$2378</f>
        <v>767.335855103716</v>
      </c>
      <c r="C4162" s="0" t="n">
        <f aca="false">C1784/C$2378</f>
        <v>670.575118227796</v>
      </c>
      <c r="D4162" s="0" t="n">
        <f aca="false">D1784/D$2378</f>
        <v>676.471538216071</v>
      </c>
      <c r="E4162" s="0" t="n">
        <f aca="false">E1784/E$2378</f>
        <v>694.613788996147</v>
      </c>
      <c r="F4162" s="0" t="n">
        <f aca="false">F1784/F$2378</f>
        <v>546.100781912254</v>
      </c>
      <c r="G4162" s="0" t="n">
        <f aca="false">G1784/G$2378</f>
        <v>589.972419544872</v>
      </c>
      <c r="H4162" s="0" t="n">
        <f aca="false">H1784/H$2378</f>
        <v>538.361136489302</v>
      </c>
      <c r="I4162" s="0" t="n">
        <f aca="false">I1784/I$2378</f>
        <v>791.06569534881</v>
      </c>
      <c r="J4162" s="0" t="n">
        <f aca="false">J1784/J$2378</f>
        <v>760.538409969217</v>
      </c>
      <c r="K4162" s="0" t="n">
        <f aca="false">K1784/K$2378</f>
        <v>790.949024390892</v>
      </c>
      <c r="L4162" s="0" t="n">
        <f aca="false">L1784/L$2378</f>
        <v>911.718455532</v>
      </c>
      <c r="M4162" s="0" t="n">
        <f aca="false">M1784/M$2378</f>
        <v>781.674043063323</v>
      </c>
      <c r="N4162" s="0" t="n">
        <f aca="false">N1784/N$2378</f>
        <v>314.128247176234</v>
      </c>
      <c r="O4162" s="0" t="n">
        <f aca="false">O1784/O$2378</f>
        <v>-71.2716409480663</v>
      </c>
      <c r="P4162" s="0" t="n">
        <f aca="false">P1784/P$2378</f>
        <v>510.826234594632</v>
      </c>
      <c r="Q4162" s="0" t="n">
        <f aca="false">Q1784/Q$2378</f>
        <v>458.044331760284</v>
      </c>
      <c r="R4162" s="0" t="n">
        <f aca="false">R1784/R$2378</f>
        <v>502.33780717331</v>
      </c>
      <c r="S4162" s="0" t="n">
        <f aca="false">S1784/S$2378</f>
        <v>368.395749600184</v>
      </c>
    </row>
    <row r="4163" customFormat="false" ht="14.4" hidden="false" customHeight="false" outlineLevel="0" collapsed="false">
      <c r="A4163" s="0" t="n">
        <v>2.866</v>
      </c>
      <c r="B4163" s="0" t="n">
        <f aca="false">B1785/B$2378</f>
        <v>867.232363035473</v>
      </c>
      <c r="C4163" s="0" t="n">
        <f aca="false">C1785/C$2378</f>
        <v>645.78943509704</v>
      </c>
      <c r="D4163" s="0" t="n">
        <f aca="false">D1785/D$2378</f>
        <v>684.707735515179</v>
      </c>
      <c r="E4163" s="0" t="n">
        <f aca="false">E1785/E$2378</f>
        <v>716.471555014186</v>
      </c>
      <c r="F4163" s="0" t="n">
        <f aca="false">F1785/F$2378</f>
        <v>589.011738696672</v>
      </c>
      <c r="G4163" s="0" t="n">
        <f aca="false">G1785/G$2378</f>
        <v>642.693615187546</v>
      </c>
      <c r="H4163" s="0" t="n">
        <f aca="false">H1785/H$2378</f>
        <v>474.200246405349</v>
      </c>
      <c r="I4163" s="0" t="n">
        <f aca="false">I1785/I$2378</f>
        <v>806.615563159354</v>
      </c>
      <c r="J4163" s="0" t="n">
        <f aca="false">J1785/J$2378</f>
        <v>746.612758835478</v>
      </c>
      <c r="K4163" s="0" t="n">
        <f aca="false">K1785/K$2378</f>
        <v>741.649153922677</v>
      </c>
      <c r="L4163" s="0" t="n">
        <f aca="false">L1785/L$2378</f>
        <v>906.102197891455</v>
      </c>
      <c r="M4163" s="0" t="n">
        <f aca="false">M1785/M$2378</f>
        <v>651.401907507785</v>
      </c>
      <c r="N4163" s="0" t="n">
        <f aca="false">N1785/N$2378</f>
        <v>474.97392624936</v>
      </c>
      <c r="O4163" s="0" t="n">
        <f aca="false">O1785/O$2378</f>
        <v>85.2848769769798</v>
      </c>
      <c r="P4163" s="0" t="n">
        <f aca="false">P1785/P$2378</f>
        <v>654.187905332008</v>
      </c>
      <c r="Q4163" s="0" t="n">
        <f aca="false">Q1785/Q$2378</f>
        <v>540.533174020567</v>
      </c>
      <c r="R4163" s="0" t="n">
        <f aca="false">R1785/R$2378</f>
        <v>615.354524774733</v>
      </c>
      <c r="S4163" s="0" t="n">
        <f aca="false">S1785/S$2378</f>
        <v>485.796267112477</v>
      </c>
    </row>
    <row r="4164" customFormat="false" ht="14.4" hidden="false" customHeight="false" outlineLevel="0" collapsed="false">
      <c r="A4164" s="0" t="n">
        <v>2.862</v>
      </c>
      <c r="B4164" s="0" t="n">
        <f aca="false">B1786/B$2378</f>
        <v>780.767863765034</v>
      </c>
      <c r="C4164" s="0" t="n">
        <f aca="false">C1786/C$2378</f>
        <v>522.299640519737</v>
      </c>
      <c r="D4164" s="0" t="n">
        <f aca="false">D1786/D$2378</f>
        <v>628.551586137946</v>
      </c>
      <c r="E4164" s="0" t="n">
        <f aca="false">E1786/E$2378</f>
        <v>615.010946983713</v>
      </c>
      <c r="F4164" s="0" t="n">
        <f aca="false">F1786/F$2378</f>
        <v>456.582683333888</v>
      </c>
      <c r="G4164" s="0" t="n">
        <f aca="false">G1786/G$2378</f>
        <v>599.073063760623</v>
      </c>
      <c r="H4164" s="0" t="n">
        <f aca="false">H1786/H$2378</f>
        <v>330.383301170728</v>
      </c>
      <c r="I4164" s="0" t="n">
        <f aca="false">I1786/I$2378</f>
        <v>705.452591017517</v>
      </c>
      <c r="J4164" s="0" t="n">
        <f aca="false">J1786/J$2378</f>
        <v>555.202900724</v>
      </c>
      <c r="K4164" s="0" t="n">
        <f aca="false">K1786/K$2378</f>
        <v>606.189973953718</v>
      </c>
      <c r="L4164" s="0" t="n">
        <f aca="false">L1786/L$2378</f>
        <v>788.137388914</v>
      </c>
      <c r="M4164" s="0" t="n">
        <f aca="false">M1786/M$2378</f>
        <v>524.502364982635</v>
      </c>
      <c r="N4164" s="0" t="n">
        <f aca="false">N1786/N$2378</f>
        <v>290.095111634369</v>
      </c>
      <c r="O4164" s="0" t="n">
        <f aca="false">O1786/O$2378</f>
        <v>-78.183106595396</v>
      </c>
      <c r="P4164" s="0" t="n">
        <f aca="false">P1786/P$2378</f>
        <v>415.898906285885</v>
      </c>
      <c r="Q4164" s="0" t="n">
        <f aca="false">Q1786/Q$2378</f>
        <v>385.247379687057</v>
      </c>
      <c r="R4164" s="0" t="n">
        <f aca="false">R1786/R$2378</f>
        <v>441.691995274733</v>
      </c>
      <c r="S4164" s="0" t="n">
        <f aca="false">S1786/S$2378</f>
        <v>264.401310342018</v>
      </c>
    </row>
    <row r="4165" customFormat="false" ht="14.4" hidden="false" customHeight="false" outlineLevel="0" collapsed="false">
      <c r="A4165" s="0" t="n">
        <v>2.858</v>
      </c>
      <c r="B4165" s="0" t="n">
        <f aca="false">B1787/B$2378</f>
        <v>847.551903914696</v>
      </c>
      <c r="C4165" s="0" t="n">
        <f aca="false">C1787/C$2378</f>
        <v>646.748331421053</v>
      </c>
      <c r="D4165" s="0" t="n">
        <f aca="false">D1787/D$2378</f>
        <v>717.10251825506</v>
      </c>
      <c r="E4165" s="0" t="n">
        <f aca="false">E1787/E$2378</f>
        <v>732.064762074781</v>
      </c>
      <c r="F4165" s="0" t="n">
        <f aca="false">F1787/F$2378</f>
        <v>565.573380102875</v>
      </c>
      <c r="G4165" s="0" t="n">
        <f aca="false">G1787/G$2378</f>
        <v>660.946436791209</v>
      </c>
      <c r="H4165" s="0" t="n">
        <f aca="false">H1787/H$2378</f>
        <v>431.03223177786</v>
      </c>
      <c r="I4165" s="0" t="n">
        <f aca="false">I1787/I$2378</f>
        <v>755.634270285544</v>
      </c>
      <c r="J4165" s="0" t="n">
        <f aca="false">J1787/J$2378</f>
        <v>625.780888658435</v>
      </c>
      <c r="K4165" s="0" t="n">
        <f aca="false">K1787/K$2378</f>
        <v>685.532006004647</v>
      </c>
      <c r="L4165" s="0" t="n">
        <f aca="false">L1787/L$2378</f>
        <v>880.700726732546</v>
      </c>
      <c r="M4165" s="0" t="n">
        <f aca="false">M1787/M$2378</f>
        <v>640.004502927844</v>
      </c>
      <c r="N4165" s="0" t="n">
        <f aca="false">N1787/N$2378</f>
        <v>347.876379714808</v>
      </c>
      <c r="O4165" s="0" t="n">
        <f aca="false">O1787/O$2378</f>
        <v>-22.9240370276243</v>
      </c>
      <c r="P4165" s="0" t="n">
        <f aca="false">P1787/P$2378</f>
        <v>462.30795</v>
      </c>
      <c r="Q4165" s="0" t="n">
        <f aca="false">Q1787/Q$2378</f>
        <v>411.669710003723</v>
      </c>
      <c r="R4165" s="0" t="n">
        <f aca="false">R1787/R$2378</f>
        <v>512.007560118683</v>
      </c>
      <c r="S4165" s="0" t="n">
        <f aca="false">S1787/S$2378</f>
        <v>304.903333976147</v>
      </c>
    </row>
    <row r="4166" customFormat="false" ht="14.4" hidden="false" customHeight="false" outlineLevel="0" collapsed="false">
      <c r="A4166" s="0" t="n">
        <v>2.854</v>
      </c>
      <c r="B4166" s="0" t="n">
        <f aca="false">B1788/B$2378</f>
        <v>943.656190986824</v>
      </c>
      <c r="C4166" s="0" t="n">
        <f aca="false">C1788/C$2378</f>
        <v>734.836984829276</v>
      </c>
      <c r="D4166" s="0" t="n">
        <f aca="false">D1788/D$2378</f>
        <v>714.396719338095</v>
      </c>
      <c r="E4166" s="0" t="n">
        <f aca="false">E1788/E$2378</f>
        <v>751.466246411909</v>
      </c>
      <c r="F4166" s="0" t="n">
        <f aca="false">F1788/F$2378</f>
        <v>646.534019981997</v>
      </c>
      <c r="G4166" s="0" t="n">
        <f aca="false">G1788/G$2378</f>
        <v>678.825525926923</v>
      </c>
      <c r="H4166" s="0" t="n">
        <f aca="false">H1788/H$2378</f>
        <v>596.232273217831</v>
      </c>
      <c r="I4166" s="0" t="n">
        <f aca="false">I1788/I$2378</f>
        <v>821.066370634694</v>
      </c>
      <c r="J4166" s="0" t="n">
        <f aca="false">J1788/J$2378</f>
        <v>775.97655022313</v>
      </c>
      <c r="K4166" s="0" t="n">
        <f aca="false">K1788/K$2378</f>
        <v>828.442228432342</v>
      </c>
      <c r="L4166" s="0" t="n">
        <f aca="false">L1788/L$2378</f>
        <v>953.242192712727</v>
      </c>
      <c r="M4166" s="0" t="n">
        <f aca="false">M1788/M$2378</f>
        <v>805.458993938773</v>
      </c>
      <c r="N4166" s="0" t="n">
        <f aca="false">N1788/N$2378</f>
        <v>411.508066557404</v>
      </c>
      <c r="O4166" s="0" t="n">
        <f aca="false">O1788/O$2378</f>
        <v>63.6184247546961</v>
      </c>
      <c r="P4166" s="0" t="n">
        <f aca="false">P1788/P$2378</f>
        <v>597.04612207336</v>
      </c>
      <c r="Q4166" s="0" t="n">
        <f aca="false">Q1788/Q$2378</f>
        <v>545.001462333156</v>
      </c>
      <c r="R4166" s="0" t="n">
        <f aca="false">R1788/R$2378</f>
        <v>608.867004983808</v>
      </c>
      <c r="S4166" s="0" t="n">
        <f aca="false">S1788/S$2378</f>
        <v>340.52115602789</v>
      </c>
    </row>
    <row r="4167" customFormat="false" ht="14.4" hidden="false" customHeight="false" outlineLevel="0" collapsed="false">
      <c r="A4167" s="0" t="n">
        <v>2.85</v>
      </c>
      <c r="B4167" s="0" t="n">
        <f aca="false">B1789/B$2378</f>
        <v>1102.24846335709</v>
      </c>
      <c r="C4167" s="0" t="n">
        <f aca="false">C1789/C$2378</f>
        <v>838.08374329852</v>
      </c>
      <c r="D4167" s="0" t="n">
        <f aca="false">D1789/D$2378</f>
        <v>902.291207538393</v>
      </c>
      <c r="E4167" s="0" t="n">
        <f aca="false">E1789/E$2378</f>
        <v>858.51328990613</v>
      </c>
      <c r="F4167" s="0" t="n">
        <f aca="false">F1789/F$2378</f>
        <v>743.702524915431</v>
      </c>
      <c r="G4167" s="0" t="n">
        <f aca="false">G1789/G$2378</f>
        <v>795.709084573626</v>
      </c>
      <c r="H4167" s="0" t="n">
        <f aca="false">H1789/H$2378</f>
        <v>573.574139620654</v>
      </c>
      <c r="I4167" s="0" t="n">
        <f aca="false">I1789/I$2378</f>
        <v>939.20388302364</v>
      </c>
      <c r="J4167" s="0" t="n">
        <f aca="false">J1789/J$2378</f>
        <v>811.319531986261</v>
      </c>
      <c r="K4167" s="0" t="n">
        <f aca="false">K1789/K$2378</f>
        <v>830.377116697955</v>
      </c>
      <c r="L4167" s="0" t="n">
        <f aca="false">L1789/L$2378</f>
        <v>1035.372131548</v>
      </c>
      <c r="M4167" s="0" t="n">
        <f aca="false">M1789/M$2378</f>
        <v>768.73813371497</v>
      </c>
      <c r="N4167" s="0" t="n">
        <f aca="false">N1789/N$2378</f>
        <v>487.064261383547</v>
      </c>
      <c r="O4167" s="0" t="n">
        <f aca="false">O1789/O$2378</f>
        <v>172.353529995212</v>
      </c>
      <c r="P4167" s="0" t="n">
        <f aca="false">P1789/P$2378</f>
        <v>720.73706932843</v>
      </c>
      <c r="Q4167" s="0" t="n">
        <f aca="false">Q1789/Q$2378</f>
        <v>579.585597051773</v>
      </c>
      <c r="R4167" s="0" t="n">
        <f aca="false">R1789/R$2378</f>
        <v>653.518268521352</v>
      </c>
      <c r="S4167" s="0" t="n">
        <f aca="false">S1789/S$2378</f>
        <v>428.816222761101</v>
      </c>
    </row>
    <row r="4168" customFormat="false" ht="14.4" hidden="false" customHeight="false" outlineLevel="0" collapsed="false">
      <c r="A4168" s="0" t="n">
        <v>2.846</v>
      </c>
      <c r="B4168" s="0" t="n">
        <f aca="false">B1790/B$2378</f>
        <v>1023.15592216368</v>
      </c>
      <c r="C4168" s="0" t="n">
        <f aca="false">C1790/C$2378</f>
        <v>812.111420689803</v>
      </c>
      <c r="D4168" s="0" t="n">
        <f aca="false">D1790/D$2378</f>
        <v>884.40150039628</v>
      </c>
      <c r="E4168" s="0" t="n">
        <f aca="false">E1790/E$2378</f>
        <v>878.868772915236</v>
      </c>
      <c r="F4168" s="0" t="n">
        <f aca="false">F1790/F$2378</f>
        <v>692.701761790469</v>
      </c>
      <c r="G4168" s="0" t="n">
        <f aca="false">G1790/G$2378</f>
        <v>796.937657836813</v>
      </c>
      <c r="H4168" s="0" t="n">
        <f aca="false">H1790/H$2378</f>
        <v>555.374212353789</v>
      </c>
      <c r="I4168" s="0" t="n">
        <f aca="false">I1790/I$2378</f>
        <v>923.844738702551</v>
      </c>
      <c r="J4168" s="0" t="n">
        <f aca="false">J1790/J$2378</f>
        <v>809.303148715478</v>
      </c>
      <c r="K4168" s="0" t="n">
        <f aca="false">K1790/K$2378</f>
        <v>830.1424848171</v>
      </c>
      <c r="L4168" s="0" t="n">
        <f aca="false">L1790/L$2378</f>
        <v>1041.74403939855</v>
      </c>
      <c r="M4168" s="0" t="n">
        <f aca="false">M1790/M$2378</f>
        <v>723.927227371557</v>
      </c>
      <c r="N4168" s="0" t="n">
        <f aca="false">N1790/N$2378</f>
        <v>413.588674293601</v>
      </c>
      <c r="O4168" s="0" t="n">
        <f aca="false">O1790/O$2378</f>
        <v>49.2095398791897</v>
      </c>
      <c r="P4168" s="0" t="n">
        <f aca="false">P1790/P$2378</f>
        <v>640.516602144334</v>
      </c>
      <c r="Q4168" s="0" t="n">
        <f aca="false">Q1790/Q$2378</f>
        <v>513.857875063653</v>
      </c>
      <c r="R4168" s="0" t="n">
        <f aca="false">R1790/R$2378</f>
        <v>542.285622471352</v>
      </c>
      <c r="S4168" s="0" t="n">
        <f aca="false">S1790/S$2378</f>
        <v>391.923290896514</v>
      </c>
    </row>
    <row r="4169" customFormat="false" ht="14.4" hidden="false" customHeight="false" outlineLevel="0" collapsed="false">
      <c r="A4169" s="0" t="n">
        <v>2.842</v>
      </c>
      <c r="B4169" s="0" t="n">
        <f aca="false">B1791/B$2378</f>
        <v>1056.35737182027</v>
      </c>
      <c r="C4169" s="0" t="n">
        <f aca="false">C1791/C$2378</f>
        <v>877.302025592434</v>
      </c>
      <c r="D4169" s="0" t="n">
        <f aca="false">D1791/D$2378</f>
        <v>847.902055034673</v>
      </c>
      <c r="E4169" s="0" t="n">
        <f aca="false">E1791/E$2378</f>
        <v>862.127981823993</v>
      </c>
      <c r="F4169" s="0" t="n">
        <f aca="false">F1791/F$2378</f>
        <v>796.729598074887</v>
      </c>
      <c r="G4169" s="0" t="n">
        <f aca="false">G1791/G$2378</f>
        <v>786.140877766667</v>
      </c>
      <c r="H4169" s="0" t="n">
        <f aca="false">H1791/H$2378</f>
        <v>672.801662179346</v>
      </c>
      <c r="I4169" s="0" t="n">
        <f aca="false">I1791/I$2378</f>
        <v>961.032419869388</v>
      </c>
      <c r="J4169" s="0" t="n">
        <f aca="false">J1791/J$2378</f>
        <v>974.646965903652</v>
      </c>
      <c r="K4169" s="0" t="n">
        <f aca="false">K1791/K$2378</f>
        <v>895.771180907807</v>
      </c>
      <c r="L4169" s="0" t="n">
        <f aca="false">L1791/L$2378</f>
        <v>1106.31505142418</v>
      </c>
      <c r="M4169" s="0" t="n">
        <f aca="false">M1791/M$2378</f>
        <v>859.499583904042</v>
      </c>
      <c r="N4169" s="0" t="n">
        <f aca="false">N1791/N$2378</f>
        <v>424.611886687751</v>
      </c>
      <c r="O4169" s="0" t="n">
        <f aca="false">O1791/O$2378</f>
        <v>91.3572978222836</v>
      </c>
      <c r="P4169" s="0" t="n">
        <f aca="false">P1791/P$2378</f>
        <v>695.4540010167</v>
      </c>
      <c r="Q4169" s="0" t="n">
        <f aca="false">Q1791/Q$2378</f>
        <v>554.982658938475</v>
      </c>
      <c r="R4169" s="0" t="n">
        <f aca="false">R1791/R$2378</f>
        <v>595.390076936655</v>
      </c>
      <c r="S4169" s="0" t="n">
        <f aca="false">S1791/S$2378</f>
        <v>378.572225926972</v>
      </c>
    </row>
    <row r="4170" customFormat="false" ht="14.4" hidden="false" customHeight="false" outlineLevel="0" collapsed="false">
      <c r="A4170" s="0" t="n">
        <v>2.838</v>
      </c>
      <c r="B4170" s="0" t="n">
        <f aca="false">B1792/B$2378</f>
        <v>1381.93661502382</v>
      </c>
      <c r="C4170" s="0" t="n">
        <f aca="false">C1792/C$2378</f>
        <v>1198.24522407878</v>
      </c>
      <c r="D4170" s="0" t="n">
        <f aca="false">D1792/D$2378</f>
        <v>1153.72882238914</v>
      </c>
      <c r="E4170" s="0" t="n">
        <f aca="false">E1792/E$2378</f>
        <v>1111.10888543222</v>
      </c>
      <c r="F4170" s="0" t="n">
        <f aca="false">F1792/F$2378</f>
        <v>1065.44271360272</v>
      </c>
      <c r="G4170" s="0" t="n">
        <f aca="false">G1792/G$2378</f>
        <v>1027.5954937011</v>
      </c>
      <c r="H4170" s="0" t="n">
        <f aca="false">H1792/H$2378</f>
        <v>1071.9702916578</v>
      </c>
      <c r="I4170" s="0" t="n">
        <f aca="false">I1792/I$2378</f>
        <v>1288.93279648044</v>
      </c>
      <c r="J4170" s="0" t="n">
        <f aca="false">J1792/J$2378</f>
        <v>1300.8002777207</v>
      </c>
      <c r="K4170" s="0" t="n">
        <f aca="false">K1792/K$2378</f>
        <v>1185.62029439219</v>
      </c>
      <c r="L4170" s="0" t="n">
        <f aca="false">L1792/L$2378</f>
        <v>1416.23297704036</v>
      </c>
      <c r="M4170" s="0" t="n">
        <f aca="false">M1792/M$2378</f>
        <v>1225.88704654461</v>
      </c>
      <c r="N4170" s="0" t="n">
        <f aca="false">N1792/N$2378</f>
        <v>706.231197763437</v>
      </c>
      <c r="O4170" s="0" t="n">
        <f aca="false">O1792/O$2378</f>
        <v>375.597573274033</v>
      </c>
      <c r="P4170" s="0" t="n">
        <f aca="false">P1792/P$2378</f>
        <v>978.613542393638</v>
      </c>
      <c r="Q4170" s="0" t="n">
        <f aca="false">Q1792/Q$2378</f>
        <v>840.575991890957</v>
      </c>
      <c r="R4170" s="0" t="n">
        <f aca="false">R1792/R$2378</f>
        <v>936.813462819573</v>
      </c>
      <c r="S4170" s="0" t="n">
        <f aca="false">S1792/S$2378</f>
        <v>679.025761066239</v>
      </c>
    </row>
    <row r="4171" customFormat="false" ht="14.4" hidden="false" customHeight="false" outlineLevel="0" collapsed="false">
      <c r="A4171" s="0" t="n">
        <v>2.834</v>
      </c>
      <c r="B4171" s="0" t="n">
        <f aca="false">B1793/B$2378</f>
        <v>1628.22859529696</v>
      </c>
      <c r="C4171" s="0" t="n">
        <f aca="false">C1793/C$2378</f>
        <v>1445.91189929753</v>
      </c>
      <c r="D4171" s="0" t="n">
        <f aca="false">D1793/D$2378</f>
        <v>1335.94223290863</v>
      </c>
      <c r="E4171" s="0" t="n">
        <f aca="false">E1793/E$2378</f>
        <v>1275.48862214729</v>
      </c>
      <c r="F4171" s="0" t="n">
        <f aca="false">F1793/F$2378</f>
        <v>1285.54625025219</v>
      </c>
      <c r="G4171" s="0" t="n">
        <f aca="false">G1793/G$2378</f>
        <v>1298.44272039579</v>
      </c>
      <c r="H4171" s="0" t="n">
        <f aca="false">H1793/H$2378</f>
        <v>1329.88317865171</v>
      </c>
      <c r="I4171" s="0" t="n">
        <f aca="false">I1793/I$2378</f>
        <v>1630.64623842891</v>
      </c>
      <c r="J4171" s="0" t="n">
        <f aca="false">J1793/J$2378</f>
        <v>1543.76829278278</v>
      </c>
      <c r="K4171" s="0" t="n">
        <f aca="false">K1793/K$2378</f>
        <v>1444.25992686264</v>
      </c>
      <c r="L4171" s="0" t="n">
        <f aca="false">L1793/L$2378</f>
        <v>1693.15687295291</v>
      </c>
      <c r="M4171" s="0" t="n">
        <f aca="false">M1793/M$2378</f>
        <v>1490.92806840015</v>
      </c>
      <c r="N4171" s="0" t="n">
        <f aca="false">N1793/N$2378</f>
        <v>790.495222761792</v>
      </c>
      <c r="O4171" s="0" t="n">
        <f aca="false">O1793/O$2378</f>
        <v>418.88111816814</v>
      </c>
      <c r="P4171" s="0" t="n">
        <f aca="false">P1793/P$2378</f>
        <v>1029.16856284553</v>
      </c>
      <c r="Q4171" s="0" t="n">
        <f aca="false">Q1793/Q$2378</f>
        <v>907.394143698227</v>
      </c>
      <c r="R4171" s="0" t="n">
        <f aca="false">R1793/R$2378</f>
        <v>1013.78312203861</v>
      </c>
      <c r="S4171" s="0" t="n">
        <f aca="false">S1793/S$2378</f>
        <v>720.608234616881</v>
      </c>
    </row>
    <row r="4172" customFormat="false" ht="14.4" hidden="false" customHeight="false" outlineLevel="0" collapsed="false">
      <c r="A4172" s="0" t="n">
        <v>2.83</v>
      </c>
      <c r="B4172" s="0" t="n">
        <f aca="false">B1794/B$2378</f>
        <v>1482.37712618801</v>
      </c>
      <c r="C4172" s="0" t="n">
        <f aca="false">C1794/C$2378</f>
        <v>1233.5444901602</v>
      </c>
      <c r="D4172" s="0" t="n">
        <f aca="false">D1794/D$2378</f>
        <v>1181.37740156815</v>
      </c>
      <c r="E4172" s="0" t="n">
        <f aca="false">E1794/E$2378</f>
        <v>1184.57287534361</v>
      </c>
      <c r="F4172" s="0" t="n">
        <f aca="false">F1794/F$2378</f>
        <v>1161.63613619153</v>
      </c>
      <c r="G4172" s="0" t="n">
        <f aca="false">G1794/G$2378</f>
        <v>1201.38144144066</v>
      </c>
      <c r="H4172" s="0" t="n">
        <f aca="false">H1794/H$2378</f>
        <v>1155.01511096389</v>
      </c>
      <c r="I4172" s="0" t="n">
        <f aca="false">I1794/I$2378</f>
        <v>1484.79716262874</v>
      </c>
      <c r="J4172" s="0" t="n">
        <f aca="false">J1794/J$2378</f>
        <v>1354.35464551461</v>
      </c>
      <c r="K4172" s="0" t="n">
        <f aca="false">K1794/K$2378</f>
        <v>1328.1214333316</v>
      </c>
      <c r="L4172" s="0" t="n">
        <f aca="false">L1794/L$2378</f>
        <v>1497.46346547618</v>
      </c>
      <c r="M4172" s="0" t="n">
        <f aca="false">M1794/M$2378</f>
        <v>1332.36347541662</v>
      </c>
      <c r="N4172" s="0" t="n">
        <f aca="false">N1794/N$2378</f>
        <v>550.871348312614</v>
      </c>
      <c r="O4172" s="0" t="n">
        <f aca="false">O1794/O$2378</f>
        <v>235.028747170902</v>
      </c>
      <c r="P4172" s="0" t="n">
        <f aca="false">P1794/P$2378</f>
        <v>838.872423508748</v>
      </c>
      <c r="Q4172" s="0" t="n">
        <f aca="false">Q1794/Q$2378</f>
        <v>713.996815317376</v>
      </c>
      <c r="R4172" s="0" t="n">
        <f aca="false">R1794/R$2378</f>
        <v>735.560663622242</v>
      </c>
      <c r="S4172" s="0" t="n">
        <f aca="false">S1794/S$2378</f>
        <v>500.953501416697</v>
      </c>
    </row>
    <row r="4173" customFormat="false" ht="14.4" hidden="false" customHeight="false" outlineLevel="0" collapsed="false">
      <c r="A4173" s="0" t="n">
        <v>2.826</v>
      </c>
      <c r="B4173" s="0" t="n">
        <f aca="false">B1795/B$2378</f>
        <v>1394.91922822939</v>
      </c>
      <c r="C4173" s="0" t="n">
        <f aca="false">C1795/C$2378</f>
        <v>1082.87672841809</v>
      </c>
      <c r="D4173" s="0" t="n">
        <f aca="false">D1795/D$2378</f>
        <v>1065.2419012881</v>
      </c>
      <c r="E4173" s="0" t="n">
        <f aca="false">E1795/E$2378</f>
        <v>1093.89727929037</v>
      </c>
      <c r="F4173" s="0" t="n">
        <f aca="false">F1795/F$2378</f>
        <v>1025.25374211029</v>
      </c>
      <c r="G4173" s="0" t="n">
        <f aca="false">G1795/G$2378</f>
        <v>1126.94945713974</v>
      </c>
      <c r="H4173" s="0" t="n">
        <f aca="false">H1795/H$2378</f>
        <v>859.754128392571</v>
      </c>
      <c r="I4173" s="0" t="n">
        <f aca="false">I1795/I$2378</f>
        <v>1264.99396662381</v>
      </c>
      <c r="J4173" s="0" t="n">
        <f aca="false">J1795/J$2378</f>
        <v>1121.25736958974</v>
      </c>
      <c r="K4173" s="0" t="n">
        <f aca="false">K1795/K$2378</f>
        <v>1149.33537758011</v>
      </c>
      <c r="L4173" s="0" t="n">
        <f aca="false">L1795/L$2378</f>
        <v>1358.80221165218</v>
      </c>
      <c r="M4173" s="0" t="n">
        <f aca="false">M1795/M$2378</f>
        <v>1092.46859093787</v>
      </c>
      <c r="N4173" s="0" t="n">
        <f aca="false">N1795/N$2378</f>
        <v>729.620274673126</v>
      </c>
      <c r="O4173" s="0" t="n">
        <f aca="false">O1795/O$2378</f>
        <v>321.436591608656</v>
      </c>
      <c r="P4173" s="0" t="n">
        <f aca="false">P1795/P$2378</f>
        <v>948.178387186084</v>
      </c>
      <c r="Q4173" s="0" t="n">
        <f aca="false">Q1795/Q$2378</f>
        <v>843.93502028617</v>
      </c>
      <c r="R4173" s="0" t="n">
        <f aca="false">R1795/R$2378</f>
        <v>892.072037933274</v>
      </c>
      <c r="S4173" s="0" t="n">
        <f aca="false">S1795/S$2378</f>
        <v>607.151913366605</v>
      </c>
    </row>
    <row r="4174" customFormat="false" ht="14.4" hidden="false" customHeight="false" outlineLevel="0" collapsed="false">
      <c r="A4174" s="0" t="n">
        <v>2.822</v>
      </c>
      <c r="B4174" s="0" t="n">
        <f aca="false">B1796/B$2378</f>
        <v>1231.42091467872</v>
      </c>
      <c r="C4174" s="0" t="n">
        <f aca="false">C1796/C$2378</f>
        <v>885.512352547862</v>
      </c>
      <c r="D4174" s="0" t="n">
        <f aca="false">D1796/D$2378</f>
        <v>884.613124193899</v>
      </c>
      <c r="E4174" s="0" t="n">
        <f aca="false">E1796/E$2378</f>
        <v>878.918873002452</v>
      </c>
      <c r="F4174" s="0" t="n">
        <f aca="false">F1796/F$2378</f>
        <v>810.562591331014</v>
      </c>
      <c r="G4174" s="0" t="n">
        <f aca="false">G1796/G$2378</f>
        <v>945.909019985348</v>
      </c>
      <c r="H4174" s="0" t="n">
        <f aca="false">H1796/H$2378</f>
        <v>635.188182872066</v>
      </c>
      <c r="I4174" s="0" t="n">
        <f aca="false">I1796/I$2378</f>
        <v>1004.76192277959</v>
      </c>
      <c r="J4174" s="0" t="n">
        <f aca="false">J1796/J$2378</f>
        <v>832.034971663826</v>
      </c>
      <c r="K4174" s="0" t="n">
        <f aca="false">K1796/K$2378</f>
        <v>873.123830559108</v>
      </c>
      <c r="L4174" s="0" t="n">
        <f aca="false">L1796/L$2378</f>
        <v>1161.14235038364</v>
      </c>
      <c r="M4174" s="0" t="n">
        <f aca="false">M1796/M$2378</f>
        <v>867.650800777246</v>
      </c>
      <c r="N4174" s="0" t="n">
        <f aca="false">N1796/N$2378</f>
        <v>627.165425724497</v>
      </c>
      <c r="O4174" s="0" t="n">
        <f aca="false">O1796/O$2378</f>
        <v>223.857584881768</v>
      </c>
      <c r="P4174" s="0" t="n">
        <f aca="false">P1796/P$2378</f>
        <v>839.713898108151</v>
      </c>
      <c r="Q4174" s="0" t="n">
        <f aca="false">Q1796/Q$2378</f>
        <v>761.615463993972</v>
      </c>
      <c r="R4174" s="0" t="n">
        <f aca="false">R1796/R$2378</f>
        <v>795.528452228114</v>
      </c>
      <c r="S4174" s="0" t="n">
        <f aca="false">S1796/S$2378</f>
        <v>541.883662147706</v>
      </c>
    </row>
    <row r="4175" customFormat="false" ht="14.4" hidden="false" customHeight="false" outlineLevel="0" collapsed="false">
      <c r="A4175" s="0" t="n">
        <v>2.818</v>
      </c>
      <c r="B4175" s="0" t="n">
        <f aca="false">B1797/B$2378</f>
        <v>1231.25371880321</v>
      </c>
      <c r="C4175" s="0" t="n">
        <f aca="false">C1797/C$2378</f>
        <v>800.460783070724</v>
      </c>
      <c r="D4175" s="0" t="n">
        <f aca="false">D1797/D$2378</f>
        <v>792.958865178869</v>
      </c>
      <c r="E4175" s="0" t="n">
        <f aca="false">E1797/E$2378</f>
        <v>842.392986334851</v>
      </c>
      <c r="F4175" s="0" t="n">
        <f aca="false">F1797/F$2378</f>
        <v>785.999011699092</v>
      </c>
      <c r="G4175" s="0" t="n">
        <f aca="false">G1797/G$2378</f>
        <v>900.276425700733</v>
      </c>
      <c r="H4175" s="0" t="n">
        <f aca="false">H1797/H$2378</f>
        <v>489.927358819614</v>
      </c>
      <c r="I4175" s="0" t="n">
        <f aca="false">I1797/I$2378</f>
        <v>918.132792840646</v>
      </c>
      <c r="J4175" s="0" t="n">
        <f aca="false">J1797/J$2378</f>
        <v>777.879699632174</v>
      </c>
      <c r="K4175" s="0" t="n">
        <f aca="false">K1797/K$2378</f>
        <v>752.799856359666</v>
      </c>
      <c r="L4175" s="0" t="n">
        <f aca="false">L1797/L$2378</f>
        <v>1100.583704928</v>
      </c>
      <c r="M4175" s="0" t="n">
        <f aca="false">M1797/M$2378</f>
        <v>708.35111675988</v>
      </c>
      <c r="N4175" s="0" t="n">
        <f aca="false">N1797/N$2378</f>
        <v>425.042174480804</v>
      </c>
      <c r="O4175" s="0" t="n">
        <f aca="false">O1797/O$2378</f>
        <v>163.65302202744</v>
      </c>
      <c r="P4175" s="0" t="n">
        <f aca="false">P1797/P$2378</f>
        <v>717.417832567793</v>
      </c>
      <c r="Q4175" s="0" t="n">
        <f aca="false">Q1797/Q$2378</f>
        <v>625.793617629255</v>
      </c>
      <c r="R4175" s="0" t="n">
        <f aca="false">R1797/R$2378</f>
        <v>630.888959255516</v>
      </c>
      <c r="S4175" s="0" t="n">
        <f aca="false">S1797/S$2378</f>
        <v>435.910263359266</v>
      </c>
    </row>
    <row r="4176" customFormat="false" ht="14.4" hidden="false" customHeight="false" outlineLevel="0" collapsed="false">
      <c r="A4176" s="0" t="n">
        <v>2.814</v>
      </c>
      <c r="B4176" s="0" t="n">
        <f aca="false">B1798/B$2378</f>
        <v>1220.38262288345</v>
      </c>
      <c r="C4176" s="0" t="n">
        <f aca="false">C1798/C$2378</f>
        <v>878.91561286579</v>
      </c>
      <c r="D4176" s="0" t="n">
        <f aca="false">D1798/D$2378</f>
        <v>815.269218527232</v>
      </c>
      <c r="E4176" s="0" t="n">
        <f aca="false">E1798/E$2378</f>
        <v>894.902146266725</v>
      </c>
      <c r="F4176" s="0" t="n">
        <f aca="false">F1798/F$2378</f>
        <v>846.0696761059</v>
      </c>
      <c r="G4176" s="0" t="n">
        <f aca="false">G1798/G$2378</f>
        <v>985.446880917399</v>
      </c>
      <c r="H4176" s="0" t="n">
        <f aca="false">H1798/H$2378</f>
        <v>564.020524956761</v>
      </c>
      <c r="I4176" s="0" t="n">
        <f aca="false">I1798/I$2378</f>
        <v>959.909377892517</v>
      </c>
      <c r="J4176" s="0" t="n">
        <f aca="false">J1798/J$2378</f>
        <v>794.444021972696</v>
      </c>
      <c r="K4176" s="0" t="n">
        <f aca="false">K1798/K$2378</f>
        <v>788.152242522119</v>
      </c>
      <c r="L4176" s="0" t="n">
        <f aca="false">L1798/L$2378</f>
        <v>1124.67208128855</v>
      </c>
      <c r="M4176" s="0" t="n">
        <f aca="false">M1798/M$2378</f>
        <v>747.344442601797</v>
      </c>
      <c r="N4176" s="0" t="n">
        <f aca="false">N1798/N$2378</f>
        <v>391.627487996161</v>
      </c>
      <c r="O4176" s="0" t="n">
        <f aca="false">O1798/O$2378</f>
        <v>138.781065220442</v>
      </c>
      <c r="P4176" s="0" t="n">
        <f aca="false">P1798/P$2378</f>
        <v>658.614858771769</v>
      </c>
      <c r="Q4176" s="0" t="n">
        <f aca="false">Q1798/Q$2378</f>
        <v>595.941077800709</v>
      </c>
      <c r="R4176" s="0" t="n">
        <f aca="false">R1798/R$2378</f>
        <v>620.447957120819</v>
      </c>
      <c r="S4176" s="0" t="n">
        <f aca="false">S1798/S$2378</f>
        <v>376.354618117431</v>
      </c>
    </row>
    <row r="4177" customFormat="false" ht="14.4" hidden="false" customHeight="false" outlineLevel="0" collapsed="false">
      <c r="A4177" s="0" t="n">
        <v>2.81</v>
      </c>
      <c r="B4177" s="0" t="n">
        <f aca="false">B1799/B$2378</f>
        <v>1372.29643939054</v>
      </c>
      <c r="C4177" s="0" t="n">
        <f aca="false">C1799/C$2378</f>
        <v>990.741390131908</v>
      </c>
      <c r="D4177" s="0" t="n">
        <f aca="false">D1799/D$2378</f>
        <v>899.834764384821</v>
      </c>
      <c r="E4177" s="0" t="n">
        <f aca="false">E1799/E$2378</f>
        <v>902.122128187566</v>
      </c>
      <c r="F4177" s="0" t="n">
        <f aca="false">F1799/F$2378</f>
        <v>967.099238038275</v>
      </c>
      <c r="G4177" s="0" t="n">
        <f aca="false">G1799/G$2378</f>
        <v>975.572894408059</v>
      </c>
      <c r="H4177" s="0" t="n">
        <f aca="false">H1799/H$2378</f>
        <v>730.916495440565</v>
      </c>
      <c r="I4177" s="0" t="n">
        <f aca="false">I1799/I$2378</f>
        <v>1103.31846091752</v>
      </c>
      <c r="J4177" s="0" t="n">
        <f aca="false">J1799/J$2378</f>
        <v>959.863916890957</v>
      </c>
      <c r="K4177" s="0" t="n">
        <f aca="false">K1799/K$2378</f>
        <v>961.08047500855</v>
      </c>
      <c r="L4177" s="0" t="n">
        <f aca="false">L1799/L$2378</f>
        <v>1177.97103720927</v>
      </c>
      <c r="M4177" s="0" t="n">
        <f aca="false">M1799/M$2378</f>
        <v>873.756352933832</v>
      </c>
      <c r="N4177" s="0" t="n">
        <f aca="false">N1799/N$2378</f>
        <v>407.156122891408</v>
      </c>
      <c r="O4177" s="0" t="n">
        <f aca="false">O1799/O$2378</f>
        <v>186.812964942726</v>
      </c>
      <c r="P4177" s="0" t="n">
        <f aca="false">P1799/P$2378</f>
        <v>702.499775372167</v>
      </c>
      <c r="Q4177" s="0" t="n">
        <f aca="false">Q1799/Q$2378</f>
        <v>608.967155076418</v>
      </c>
      <c r="R4177" s="0" t="n">
        <f aca="false">R1799/R$2378</f>
        <v>688.292770801423</v>
      </c>
      <c r="S4177" s="0" t="n">
        <f aca="false">S1799/S$2378</f>
        <v>378.888057916514</v>
      </c>
    </row>
    <row r="4178" customFormat="false" ht="14.4" hidden="false" customHeight="false" outlineLevel="0" collapsed="false">
      <c r="A4178" s="0" t="n">
        <v>2.806</v>
      </c>
      <c r="B4178" s="0" t="n">
        <f aca="false">B1800/B$2378</f>
        <v>1782.7286947603</v>
      </c>
      <c r="C4178" s="0" t="n">
        <f aca="false">C1800/C$2378</f>
        <v>1596.70495300411</v>
      </c>
      <c r="D4178" s="0" t="n">
        <f aca="false">D1800/D$2378</f>
        <v>1423.80998545655</v>
      </c>
      <c r="E4178" s="0" t="n">
        <f aca="false">E1800/E$2378</f>
        <v>1471.43910164238</v>
      </c>
      <c r="F4178" s="0" t="n">
        <f aca="false">F1800/F$2378</f>
        <v>1499.74824820938</v>
      </c>
      <c r="G4178" s="0" t="n">
        <f aca="false">G1800/G$2378</f>
        <v>1481.59568772527</v>
      </c>
      <c r="H4178" s="0" t="n">
        <f aca="false">H1800/H$2378</f>
        <v>1559.55075630802</v>
      </c>
      <c r="I4178" s="0" t="n">
        <f aca="false">I1800/I$2378</f>
        <v>1817.7578370381</v>
      </c>
      <c r="J4178" s="0" t="n">
        <f aca="false">J1800/J$2378</f>
        <v>1669.4028426993</v>
      </c>
      <c r="K4178" s="0" t="n">
        <f aca="false">K1800/K$2378</f>
        <v>1660.56092174275</v>
      </c>
      <c r="L4178" s="0" t="n">
        <f aca="false">L1800/L$2378</f>
        <v>1792.10875193927</v>
      </c>
      <c r="M4178" s="0" t="n">
        <f aca="false">M1800/M$2378</f>
        <v>1760.43321278533</v>
      </c>
      <c r="N4178" s="0" t="n">
        <f aca="false">N1800/N$2378</f>
        <v>667.068205523035</v>
      </c>
      <c r="O4178" s="0" t="n">
        <f aca="false">O1800/O$2378</f>
        <v>417.412743585267</v>
      </c>
      <c r="P4178" s="0" t="n">
        <f aca="false">P1800/P$2378</f>
        <v>914.298579188867</v>
      </c>
      <c r="Q4178" s="0" t="n">
        <f aca="false">Q1800/Q$2378</f>
        <v>849.333051617199</v>
      </c>
      <c r="R4178" s="0" t="n">
        <f aca="false">R1800/R$2378</f>
        <v>935.699887430071</v>
      </c>
      <c r="S4178" s="0" t="n">
        <f aca="false">S1800/S$2378</f>
        <v>606.453404377798</v>
      </c>
    </row>
    <row r="4179" customFormat="false" ht="14.4" hidden="false" customHeight="false" outlineLevel="0" collapsed="false">
      <c r="A4179" s="0" t="n">
        <v>2.802</v>
      </c>
      <c r="B4179" s="0" t="n">
        <f aca="false">B1801/B$2378</f>
        <v>1629.59915399848</v>
      </c>
      <c r="C4179" s="0" t="n">
        <f aca="false">C1801/C$2378</f>
        <v>1340.46318924786</v>
      </c>
      <c r="D4179" s="0" t="n">
        <f aca="false">D1801/D$2378</f>
        <v>1263.24829852381</v>
      </c>
      <c r="E4179" s="0" t="n">
        <f aca="false">E1801/E$2378</f>
        <v>1321.75392648599</v>
      </c>
      <c r="F4179" s="0" t="n">
        <f aca="false">F1801/F$2378</f>
        <v>1317.09130074327</v>
      </c>
      <c r="G4179" s="0" t="n">
        <f aca="false">G1801/G$2378</f>
        <v>1321.76127574634</v>
      </c>
      <c r="H4179" s="0" t="n">
        <f aca="false">H1801/H$2378</f>
        <v>1255.18891799257</v>
      </c>
      <c r="I4179" s="0" t="n">
        <f aca="false">I1801/I$2378</f>
        <v>1558.65071448367</v>
      </c>
      <c r="J4179" s="0" t="n">
        <f aca="false">J1801/J$2378</f>
        <v>1396.16966763739</v>
      </c>
      <c r="K4179" s="0" t="n">
        <f aca="false">K1801/K$2378</f>
        <v>1417.4766155329</v>
      </c>
      <c r="L4179" s="0" t="n">
        <f aca="false">L1801/L$2378</f>
        <v>1611.92236944109</v>
      </c>
      <c r="M4179" s="0" t="n">
        <f aca="false">M1801/M$2378</f>
        <v>1445.29635261048</v>
      </c>
      <c r="N4179" s="0" t="n">
        <f aca="false">N1801/N$2378</f>
        <v>651.885299227605</v>
      </c>
      <c r="O4179" s="0" t="n">
        <f aca="false">O1801/O$2378</f>
        <v>348.173554506446</v>
      </c>
      <c r="P4179" s="0" t="n">
        <f aca="false">P1801/P$2378</f>
        <v>910.76797286998</v>
      </c>
      <c r="Q4179" s="0" t="n">
        <f aca="false">Q1801/Q$2378</f>
        <v>845.151029740958</v>
      </c>
      <c r="R4179" s="0" t="n">
        <f aca="false">R1801/R$2378</f>
        <v>916.032523720107</v>
      </c>
      <c r="S4179" s="0" t="n">
        <f aca="false">S1801/S$2378</f>
        <v>560.539073767706</v>
      </c>
    </row>
    <row r="4180" customFormat="false" ht="14.4" hidden="false" customHeight="false" outlineLevel="0" collapsed="false">
      <c r="A4180" s="0" t="n">
        <v>2.798</v>
      </c>
      <c r="B4180" s="0" t="n">
        <f aca="false">B1802/B$2378</f>
        <v>1718.61587581453</v>
      </c>
      <c r="C4180" s="0" t="n">
        <f aca="false">C1802/C$2378</f>
        <v>1404.16192093964</v>
      </c>
      <c r="D4180" s="0" t="n">
        <f aca="false">D1802/D$2378</f>
        <v>1317.80776242068</v>
      </c>
      <c r="E4180" s="0" t="n">
        <f aca="false">E1802/E$2378</f>
        <v>1416.90657253012</v>
      </c>
      <c r="F4180" s="0" t="n">
        <f aca="false">F1802/F$2378</f>
        <v>1379.13443549818</v>
      </c>
      <c r="G4180" s="0" t="n">
        <f aca="false">G1802/G$2378</f>
        <v>1388.54098676209</v>
      </c>
      <c r="H4180" s="0" t="n">
        <f aca="false">H1802/H$2378</f>
        <v>1259.42251782541</v>
      </c>
      <c r="I4180" s="0" t="n">
        <f aca="false">I1802/I$2378</f>
        <v>1653.54778161854</v>
      </c>
      <c r="J4180" s="0" t="n">
        <f aca="false">J1802/J$2378</f>
        <v>1508.64482376017</v>
      </c>
      <c r="K4180" s="0" t="n">
        <f aca="false">K1802/K$2378</f>
        <v>1500.6750721026</v>
      </c>
      <c r="L4180" s="0" t="n">
        <f aca="false">L1802/L$2378</f>
        <v>1677.49938919873</v>
      </c>
      <c r="M4180" s="0" t="n">
        <f aca="false">M1802/M$2378</f>
        <v>1477.68438973308</v>
      </c>
      <c r="N4180" s="0" t="n">
        <f aca="false">N1802/N$2378</f>
        <v>769.551845848629</v>
      </c>
      <c r="O4180" s="0" t="n">
        <f aca="false">O1802/O$2378</f>
        <v>440.250211721731</v>
      </c>
      <c r="P4180" s="0" t="n">
        <f aca="false">P1802/P$2378</f>
        <v>1104.84376351571</v>
      </c>
      <c r="Q4180" s="0" t="n">
        <f aca="false">Q1802/Q$2378</f>
        <v>917.208022208156</v>
      </c>
      <c r="R4180" s="0" t="n">
        <f aca="false">R1802/R$2378</f>
        <v>1029.08429909342</v>
      </c>
      <c r="S4180" s="0" t="n">
        <f aca="false">S1802/S$2378</f>
        <v>684.648336627707</v>
      </c>
    </row>
    <row r="4181" customFormat="false" ht="14.4" hidden="false" customHeight="false" outlineLevel="0" collapsed="false">
      <c r="A4181" s="0" t="n">
        <v>2.794</v>
      </c>
      <c r="B4181" s="0" t="n">
        <f aca="false">B1803/B$2378</f>
        <v>1450.81976828699</v>
      </c>
      <c r="C4181" s="0" t="n">
        <f aca="false">C1803/C$2378</f>
        <v>1012.26767072105</v>
      </c>
      <c r="D4181" s="0" t="n">
        <f aca="false">D1803/D$2378</f>
        <v>978.657897469048</v>
      </c>
      <c r="E4181" s="0" t="n">
        <f aca="false">E1803/E$2378</f>
        <v>1097.66431257776</v>
      </c>
      <c r="F4181" s="0" t="n">
        <f aca="false">F1803/F$2378</f>
        <v>1000.02039228079</v>
      </c>
      <c r="G4181" s="0" t="n">
        <f aca="false">G1803/G$2378</f>
        <v>1039.15562959304</v>
      </c>
      <c r="H4181" s="0" t="n">
        <f aca="false">H1803/H$2378</f>
        <v>657.812283267905</v>
      </c>
      <c r="I4181" s="0" t="n">
        <f aca="false">I1803/I$2378</f>
        <v>1086.43404110578</v>
      </c>
      <c r="J4181" s="0" t="n">
        <f aca="false">J1803/J$2378</f>
        <v>988.374897296</v>
      </c>
      <c r="K4181" s="0" t="n">
        <f aca="false">K1803/K$2378</f>
        <v>939.67241062342</v>
      </c>
      <c r="L4181" s="0" t="n">
        <f aca="false">L1803/L$2378</f>
        <v>1293.54836040691</v>
      </c>
      <c r="M4181" s="0" t="n">
        <f aca="false">M1803/M$2378</f>
        <v>890.357004492665</v>
      </c>
      <c r="N4181" s="0" t="n">
        <f aca="false">N1803/N$2378</f>
        <v>707.840258220292</v>
      </c>
      <c r="O4181" s="0" t="n">
        <f aca="false">O1803/O$2378</f>
        <v>363.619519695028</v>
      </c>
      <c r="P4181" s="0" t="n">
        <f aca="false">P1803/P$2378</f>
        <v>1091.42373541213</v>
      </c>
      <c r="Q4181" s="0" t="n">
        <f aca="false">Q1803/Q$2378</f>
        <v>919.351018220922</v>
      </c>
      <c r="R4181" s="0" t="n">
        <f aca="false">R1803/R$2378</f>
        <v>991.523491264769</v>
      </c>
      <c r="S4181" s="0" t="n">
        <f aca="false">S1803/S$2378</f>
        <v>620.797656747156</v>
      </c>
    </row>
    <row r="4182" customFormat="false" ht="14.4" hidden="false" customHeight="false" outlineLevel="0" collapsed="false">
      <c r="A4182" s="0" t="n">
        <v>2.79</v>
      </c>
      <c r="B4182" s="0" t="n">
        <f aca="false">B1804/B$2378</f>
        <v>1288.0758299174</v>
      </c>
      <c r="C4182" s="0" t="n">
        <f aca="false">C1804/C$2378</f>
        <v>827.045134848191</v>
      </c>
      <c r="D4182" s="0" t="n">
        <f aca="false">D1804/D$2378</f>
        <v>850.544198027083</v>
      </c>
      <c r="E4182" s="0" t="n">
        <f aca="false">E1804/E$2378</f>
        <v>902.69416877303</v>
      </c>
      <c r="F4182" s="0" t="n">
        <f aca="false">F1804/F$2378</f>
        <v>887.012125257337</v>
      </c>
      <c r="G4182" s="0" t="n">
        <f aca="false">G1804/G$2378</f>
        <v>916.387882484615</v>
      </c>
      <c r="H4182" s="0" t="n">
        <f aca="false">H1804/H$2378</f>
        <v>537.564401023626</v>
      </c>
      <c r="I4182" s="0" t="n">
        <f aca="false">I1804/I$2378</f>
        <v>952.784875709014</v>
      </c>
      <c r="J4182" s="0" t="n">
        <f aca="false">J1804/J$2378</f>
        <v>803.293834723304</v>
      </c>
      <c r="K4182" s="0" t="n">
        <f aca="false">K1804/K$2378</f>
        <v>797.701961671004</v>
      </c>
      <c r="L4182" s="0" t="n">
        <f aca="false">L1804/L$2378</f>
        <v>1111.10698103855</v>
      </c>
      <c r="M4182" s="0" t="n">
        <f aca="false">M1804/M$2378</f>
        <v>712.904067763473</v>
      </c>
      <c r="N4182" s="0" t="n">
        <f aca="false">N1804/N$2378</f>
        <v>482.552280820293</v>
      </c>
      <c r="O4182" s="0" t="n">
        <f aca="false">O1804/O$2378</f>
        <v>144.941255563904</v>
      </c>
      <c r="P4182" s="0" t="n">
        <f aca="false">P1804/P$2378</f>
        <v>752.05757380835</v>
      </c>
      <c r="Q4182" s="0" t="n">
        <f aca="false">Q1804/Q$2378</f>
        <v>693.606082795922</v>
      </c>
      <c r="R4182" s="0" t="n">
        <f aca="false">R1804/R$2378</f>
        <v>721.234546841459</v>
      </c>
      <c r="S4182" s="0" t="n">
        <f aca="false">S1804/S$2378</f>
        <v>430.685981610459</v>
      </c>
    </row>
    <row r="4183" customFormat="false" ht="14.4" hidden="false" customHeight="false" outlineLevel="0" collapsed="false">
      <c r="A4183" s="0" t="n">
        <v>2.786</v>
      </c>
      <c r="B4183" s="0" t="n">
        <f aca="false">B1805/B$2378</f>
        <v>1210.98118043699</v>
      </c>
      <c r="C4183" s="0" t="n">
        <f aca="false">C1805/C$2378</f>
        <v>813.931976974507</v>
      </c>
      <c r="D4183" s="0" t="n">
        <f aca="false">D1805/D$2378</f>
        <v>773.878591386607</v>
      </c>
      <c r="E4183" s="0" t="n">
        <f aca="false">E1805/E$2378</f>
        <v>857.606050410858</v>
      </c>
      <c r="F4183" s="0" t="n">
        <f aca="false">F1805/F$2378</f>
        <v>830.612872737519</v>
      </c>
      <c r="G4183" s="0" t="n">
        <f aca="false">G1805/G$2378</f>
        <v>853.616122977839</v>
      </c>
      <c r="H4183" s="0" t="n">
        <f aca="false">H1805/H$2378</f>
        <v>516.352583674443</v>
      </c>
      <c r="I4183" s="0" t="n">
        <f aca="false">I1805/I$2378</f>
        <v>877.050268</v>
      </c>
      <c r="J4183" s="0" t="n">
        <f aca="false">J1805/J$2378</f>
        <v>743.121802973913</v>
      </c>
      <c r="K4183" s="0" t="n">
        <f aca="false">K1805/K$2378</f>
        <v>732.634046172677</v>
      </c>
      <c r="L4183" s="0" t="n">
        <f aca="false">L1805/L$2378</f>
        <v>1075.155040868</v>
      </c>
      <c r="M4183" s="0" t="n">
        <f aca="false">M1805/M$2378</f>
        <v>711.467375157335</v>
      </c>
      <c r="N4183" s="0" t="n">
        <f aca="false">N1805/N$2378</f>
        <v>373.02645095521</v>
      </c>
      <c r="O4183" s="0" t="n">
        <f aca="false">O1805/O$2378</f>
        <v>78.0375943858195</v>
      </c>
      <c r="P4183" s="0" t="n">
        <f aca="false">P1805/P$2378</f>
        <v>650.802181307952</v>
      </c>
      <c r="Q4183" s="0" t="n">
        <f aca="false">Q1805/Q$2378</f>
        <v>566.279233532092</v>
      </c>
      <c r="R4183" s="0" t="n">
        <f aca="false">R1805/R$2378</f>
        <v>591.912308563523</v>
      </c>
      <c r="S4183" s="0" t="n">
        <f aca="false">S1805/S$2378</f>
        <v>333.494556119633</v>
      </c>
    </row>
    <row r="4184" customFormat="false" ht="14.4" hidden="false" customHeight="false" outlineLevel="0" collapsed="false">
      <c r="A4184" s="0" t="n">
        <v>2.782</v>
      </c>
      <c r="B4184" s="0" t="n">
        <f aca="false">B1806/B$2378</f>
        <v>1143.83775330963</v>
      </c>
      <c r="C4184" s="0" t="n">
        <f aca="false">C1806/C$2378</f>
        <v>787.391961266447</v>
      </c>
      <c r="D4184" s="0" t="n">
        <f aca="false">D1806/D$2378</f>
        <v>759.058280500298</v>
      </c>
      <c r="E4184" s="0" t="n">
        <f aca="false">E1806/E$2378</f>
        <v>905.43541045254</v>
      </c>
      <c r="F4184" s="0" t="n">
        <f aca="false">F1806/F$2378</f>
        <v>790.463529549471</v>
      </c>
      <c r="G4184" s="0" t="n">
        <f aca="false">G1806/G$2378</f>
        <v>846.086466599267</v>
      </c>
      <c r="H4184" s="0" t="n">
        <f aca="false">H1806/H$2378</f>
        <v>526.227167014116</v>
      </c>
      <c r="I4184" s="0" t="n">
        <f aca="false">I1806/I$2378</f>
        <v>849.849955631293</v>
      </c>
      <c r="J4184" s="0" t="n">
        <f aca="false">J1806/J$2378</f>
        <v>732.911004531478</v>
      </c>
      <c r="K4184" s="0" t="n">
        <f aca="false">K1806/K$2378</f>
        <v>734.555537587918</v>
      </c>
      <c r="L4184" s="0" t="n">
        <f aca="false">L1806/L$2378</f>
        <v>1102.208928612</v>
      </c>
      <c r="M4184" s="0" t="n">
        <f aca="false">M1806/M$2378</f>
        <v>743.729965514371</v>
      </c>
      <c r="N4184" s="0" t="n">
        <f aca="false">N1806/N$2378</f>
        <v>378.351822426874</v>
      </c>
      <c r="O4184" s="0" t="n">
        <f aca="false">O1806/O$2378</f>
        <v>119.710605218785</v>
      </c>
      <c r="P4184" s="0" t="n">
        <f aca="false">P1806/P$2378</f>
        <v>661.264440828429</v>
      </c>
      <c r="Q4184" s="0" t="n">
        <f aca="false">Q1806/Q$2378</f>
        <v>603.432420017553</v>
      </c>
      <c r="R4184" s="0" t="n">
        <f aca="false">R1806/R$2378</f>
        <v>622.195978068861</v>
      </c>
      <c r="S4184" s="0" t="n">
        <f aca="false">S1806/S$2378</f>
        <v>378.256432089725</v>
      </c>
    </row>
    <row r="4185" customFormat="false" ht="14.4" hidden="false" customHeight="false" outlineLevel="0" collapsed="false">
      <c r="A4185" s="0" t="n">
        <v>2.778</v>
      </c>
      <c r="B4185" s="0" t="n">
        <f aca="false">B1807/B$2378</f>
        <v>1088.68501319307</v>
      </c>
      <c r="C4185" s="0" t="n">
        <f aca="false">C1807/C$2378</f>
        <v>729.820184402467</v>
      </c>
      <c r="D4185" s="0" t="n">
        <f aca="false">D1807/D$2378</f>
        <v>716.245685113988</v>
      </c>
      <c r="E4185" s="0" t="n">
        <f aca="false">E1807/E$2378</f>
        <v>851.593097614886</v>
      </c>
      <c r="F4185" s="0" t="n">
        <f aca="false">F1807/F$2378</f>
        <v>746.591391459607</v>
      </c>
      <c r="G4185" s="0" t="n">
        <f aca="false">G1807/G$2378</f>
        <v>757.485514078388</v>
      </c>
      <c r="H4185" s="0" t="n">
        <f aca="false">H1807/H$2378</f>
        <v>479.704003474889</v>
      </c>
      <c r="I4185" s="0" t="n">
        <f aca="false">I1807/I$2378</f>
        <v>841.299968889626</v>
      </c>
      <c r="J4185" s="0" t="n">
        <f aca="false">J1807/J$2378</f>
        <v>727.843727146087</v>
      </c>
      <c r="K4185" s="0" t="n">
        <f aca="false">K1807/K$2378</f>
        <v>742.341734804089</v>
      </c>
      <c r="L4185" s="0" t="n">
        <f aca="false">L1807/L$2378</f>
        <v>1026.71096583891</v>
      </c>
      <c r="M4185" s="0" t="n">
        <f aca="false">M1807/M$2378</f>
        <v>688.557515346856</v>
      </c>
      <c r="N4185" s="0" t="n">
        <f aca="false">N1807/N$2378</f>
        <v>382.368331321024</v>
      </c>
      <c r="O4185" s="0" t="n">
        <f aca="false">O1807/O$2378</f>
        <v>86.0588895674033</v>
      </c>
      <c r="P4185" s="0" t="n">
        <f aca="false">P1807/P$2378</f>
        <v>598.692496545129</v>
      </c>
      <c r="Q4185" s="0" t="n">
        <f aca="false">Q1807/Q$2378</f>
        <v>556.932346302128</v>
      </c>
      <c r="R4185" s="0" t="n">
        <f aca="false">R1807/R$2378</f>
        <v>558.069684338968</v>
      </c>
      <c r="S4185" s="0" t="n">
        <f aca="false">S1807/S$2378</f>
        <v>313.326968917615</v>
      </c>
    </row>
    <row r="4186" customFormat="false" ht="14.4" hidden="false" customHeight="false" outlineLevel="0" collapsed="false">
      <c r="A4186" s="0" t="n">
        <v>2.774</v>
      </c>
      <c r="B4186" s="0" t="n">
        <f aca="false">B1808/B$2378</f>
        <v>1086.04244624595</v>
      </c>
      <c r="C4186" s="0" t="n">
        <f aca="false">C1808/C$2378</f>
        <v>725.789958678783</v>
      </c>
      <c r="D4186" s="0" t="n">
        <f aca="false">D1808/D$2378</f>
        <v>717.975661169494</v>
      </c>
      <c r="E4186" s="0" t="n">
        <f aca="false">E1808/E$2378</f>
        <v>789.889798261646</v>
      </c>
      <c r="F4186" s="0" t="n">
        <f aca="false">F1808/F$2378</f>
        <v>815.605202726929</v>
      </c>
      <c r="G4186" s="0" t="n">
        <f aca="false">G1808/G$2378</f>
        <v>798.203891423993</v>
      </c>
      <c r="H4186" s="0" t="n">
        <f aca="false">H1808/H$2378</f>
        <v>461.403364832244</v>
      </c>
      <c r="I4186" s="0" t="n">
        <f aca="false">I1808/I$2378</f>
        <v>812.868599745068</v>
      </c>
      <c r="J4186" s="0" t="n">
        <f aca="false">J1808/J$2378</f>
        <v>740.538447413044</v>
      </c>
      <c r="K4186" s="0" t="n">
        <f aca="false">K1808/K$2378</f>
        <v>737.01704157026</v>
      </c>
      <c r="L4186" s="0" t="n">
        <f aca="false">L1808/L$2378</f>
        <v>990.503746022</v>
      </c>
      <c r="M4186" s="0" t="n">
        <f aca="false">M1808/M$2378</f>
        <v>644.391348110779</v>
      </c>
      <c r="N4186" s="0" t="n">
        <f aca="false">N1808/N$2378</f>
        <v>335.661600596344</v>
      </c>
      <c r="O4186" s="0" t="n">
        <f aca="false">O1808/O$2378</f>
        <v>54.372942153407</v>
      </c>
      <c r="P4186" s="0" t="n">
        <f aca="false">P1808/P$2378</f>
        <v>515.591107070974</v>
      </c>
      <c r="Q4186" s="0" t="n">
        <f aca="false">Q1808/Q$2378</f>
        <v>471.174952540603</v>
      </c>
      <c r="R4186" s="0" t="n">
        <f aca="false">R1808/R$2378</f>
        <v>494.339977524199</v>
      </c>
      <c r="S4186" s="0" t="n">
        <f aca="false">S1808/S$2378</f>
        <v>313.864013309725</v>
      </c>
    </row>
    <row r="4187" customFormat="false" ht="14.4" hidden="false" customHeight="false" outlineLevel="0" collapsed="false">
      <c r="A4187" s="0" t="n">
        <v>2.77</v>
      </c>
      <c r="B4187" s="0" t="n">
        <f aca="false">B1809/B$2378</f>
        <v>1128.97821261875</v>
      </c>
      <c r="C4187" s="0" t="n">
        <f aca="false">C1809/C$2378</f>
        <v>789.084761134868</v>
      </c>
      <c r="D4187" s="0" t="n">
        <f aca="false">D1809/D$2378</f>
        <v>720.918096156845</v>
      </c>
      <c r="E4187" s="0" t="n">
        <f aca="false">E1809/E$2378</f>
        <v>842.957282302802</v>
      </c>
      <c r="F4187" s="0" t="n">
        <f aca="false">F1809/F$2378</f>
        <v>850.325022768079</v>
      </c>
      <c r="G4187" s="0" t="n">
        <f aca="false">G1809/G$2378</f>
        <v>809.561174039927</v>
      </c>
      <c r="H4187" s="0" t="n">
        <f aca="false">H1809/H$2378</f>
        <v>500.124155561218</v>
      </c>
      <c r="I4187" s="0" t="n">
        <f aca="false">I1809/I$2378</f>
        <v>858.719237346429</v>
      </c>
      <c r="J4187" s="0" t="n">
        <f aca="false">J1809/J$2378</f>
        <v>756.580973316522</v>
      </c>
      <c r="K4187" s="0" t="n">
        <f aca="false">K1809/K$2378</f>
        <v>730.409589394424</v>
      </c>
      <c r="L4187" s="0" t="n">
        <f aca="false">L1809/L$2378</f>
        <v>1033.21577033255</v>
      </c>
      <c r="M4187" s="0" t="n">
        <f aca="false">M1809/M$2378</f>
        <v>686.07738674506</v>
      </c>
      <c r="N4187" s="0" t="n">
        <f aca="false">N1809/N$2378</f>
        <v>344.548463570201</v>
      </c>
      <c r="O4187" s="0" t="n">
        <f aca="false">O1809/O$2378</f>
        <v>72.4601441718232</v>
      </c>
      <c r="P4187" s="0" t="n">
        <f aca="false">P1809/P$2378</f>
        <v>523.458143027634</v>
      </c>
      <c r="Q4187" s="0" t="n">
        <f aca="false">Q1809/Q$2378</f>
        <v>495.663865094149</v>
      </c>
      <c r="R4187" s="0" t="n">
        <f aca="false">R1809/R$2378</f>
        <v>525.352947348932</v>
      </c>
      <c r="S4187" s="0" t="n">
        <f aca="false">S1809/S$2378</f>
        <v>363.660654393028</v>
      </c>
    </row>
    <row r="4188" customFormat="false" ht="14.4" hidden="false" customHeight="false" outlineLevel="0" collapsed="false">
      <c r="A4188" s="0" t="n">
        <v>2.766</v>
      </c>
      <c r="B4188" s="0" t="n">
        <f aca="false">B1810/B$2378</f>
        <v>1102.22664038666</v>
      </c>
      <c r="C4188" s="0" t="n">
        <f aca="false">C1810/C$2378</f>
        <v>786.772429230921</v>
      </c>
      <c r="D4188" s="0" t="n">
        <f aca="false">D1810/D$2378</f>
        <v>748.784905640327</v>
      </c>
      <c r="E4188" s="0" t="n">
        <f aca="false">E1810/E$2378</f>
        <v>889.899510404028</v>
      </c>
      <c r="F4188" s="0" t="n">
        <f aca="false">F1810/F$2378</f>
        <v>846.639737689108</v>
      </c>
      <c r="G4188" s="0" t="n">
        <f aca="false">G1810/G$2378</f>
        <v>805.059118573077</v>
      </c>
      <c r="H4188" s="0" t="n">
        <f aca="false">H1810/H$2378</f>
        <v>484.556851742051</v>
      </c>
      <c r="I4188" s="0" t="n">
        <f aca="false">I1810/I$2378</f>
        <v>884.945054306803</v>
      </c>
      <c r="J4188" s="0" t="n">
        <f aca="false">J1810/J$2378</f>
        <v>734.380617733043</v>
      </c>
      <c r="K4188" s="0" t="n">
        <f aca="false">K1810/K$2378</f>
        <v>697.340412391822</v>
      </c>
      <c r="L4188" s="0" t="n">
        <f aca="false">L1810/L$2378</f>
        <v>953.814008715636</v>
      </c>
      <c r="M4188" s="0" t="n">
        <f aca="false">M1810/M$2378</f>
        <v>633.992750588922</v>
      </c>
      <c r="N4188" s="0" t="n">
        <f aca="false">N1810/N$2378</f>
        <v>359.92040858117</v>
      </c>
      <c r="O4188" s="0" t="n">
        <f aca="false">O1810/O$2378</f>
        <v>73.0382827701658</v>
      </c>
      <c r="P4188" s="0" t="n">
        <f aca="false">P1810/P$2378</f>
        <v>516.239060336183</v>
      </c>
      <c r="Q4188" s="0" t="n">
        <f aca="false">Q1810/Q$2378</f>
        <v>472.843246642731</v>
      </c>
      <c r="R4188" s="0" t="n">
        <f aca="false">R1810/R$2378</f>
        <v>502.233022413523</v>
      </c>
      <c r="S4188" s="0" t="n">
        <f aca="false">S1810/S$2378</f>
        <v>330.578108324771</v>
      </c>
    </row>
    <row r="4189" customFormat="false" ht="14.4" hidden="false" customHeight="false" outlineLevel="0" collapsed="false">
      <c r="A4189" s="0" t="n">
        <v>2.762</v>
      </c>
      <c r="B4189" s="0" t="n">
        <f aca="false">B1811/B$2378</f>
        <v>1185.86297229611</v>
      </c>
      <c r="C4189" s="0" t="n">
        <f aca="false">C1811/C$2378</f>
        <v>888.95733825</v>
      </c>
      <c r="D4189" s="0" t="n">
        <f aca="false">D1811/D$2378</f>
        <v>852.174265908185</v>
      </c>
      <c r="E4189" s="0" t="n">
        <f aca="false">E1811/E$2378</f>
        <v>935.687877236953</v>
      </c>
      <c r="F4189" s="0" t="n">
        <f aca="false">F1811/F$2378</f>
        <v>985.722099327534</v>
      </c>
      <c r="G4189" s="0" t="n">
        <f aca="false">G1811/G$2378</f>
        <v>911.341044912271</v>
      </c>
      <c r="H4189" s="0" t="n">
        <f aca="false">H1811/H$2378</f>
        <v>556.219583429272</v>
      </c>
      <c r="I4189" s="0" t="n">
        <f aca="false">I1811/I$2378</f>
        <v>922.188710815136</v>
      </c>
      <c r="J4189" s="0" t="n">
        <f aca="false">J1811/J$2378</f>
        <v>792.747795411131</v>
      </c>
      <c r="K4189" s="0" t="n">
        <f aca="false">K1811/K$2378</f>
        <v>811.165724332714</v>
      </c>
      <c r="L4189" s="0" t="n">
        <f aca="false">L1811/L$2378</f>
        <v>1002.51531702327</v>
      </c>
      <c r="M4189" s="0" t="n">
        <f aca="false">M1811/M$2378</f>
        <v>699.72651844491</v>
      </c>
      <c r="N4189" s="0" t="n">
        <f aca="false">N1811/N$2378</f>
        <v>388.337498706216</v>
      </c>
      <c r="O4189" s="0" t="n">
        <f aca="false">O1811/O$2378</f>
        <v>100.036656048066</v>
      </c>
      <c r="P4189" s="0" t="n">
        <f aca="false">P1811/P$2378</f>
        <v>558.032524359443</v>
      </c>
      <c r="Q4189" s="0" t="n">
        <f aca="false">Q1811/Q$2378</f>
        <v>476.302762450177</v>
      </c>
      <c r="R4189" s="0" t="n">
        <f aca="false">R1811/R$2378</f>
        <v>540.919680309075</v>
      </c>
      <c r="S4189" s="0" t="n">
        <f aca="false">S1811/S$2378</f>
        <v>347.895627935046</v>
      </c>
    </row>
    <row r="4190" customFormat="false" ht="14.4" hidden="false" customHeight="false" outlineLevel="0" collapsed="false">
      <c r="A4190" s="0" t="n">
        <v>2.758</v>
      </c>
      <c r="B4190" s="0" t="n">
        <f aca="false">B1812/B$2378</f>
        <v>1190.00790258598</v>
      </c>
      <c r="C4190" s="0" t="n">
        <f aca="false">C1812/C$2378</f>
        <v>878.664786917434</v>
      </c>
      <c r="D4190" s="0" t="n">
        <f aca="false">D1812/D$2378</f>
        <v>815.874218705804</v>
      </c>
      <c r="E4190" s="0" t="n">
        <f aca="false">E1812/E$2378</f>
        <v>959.144593010333</v>
      </c>
      <c r="F4190" s="0" t="n">
        <f aca="false">F1812/F$2378</f>
        <v>979.931550864751</v>
      </c>
      <c r="G4190" s="0" t="n">
        <f aca="false">G1812/G$2378</f>
        <v>927.321806930403</v>
      </c>
      <c r="H4190" s="0" t="n">
        <f aca="false">H1812/H$2378</f>
        <v>554.653580846657</v>
      </c>
      <c r="I4190" s="0" t="n">
        <f aca="false">I1812/I$2378</f>
        <v>927.961844244898</v>
      </c>
      <c r="J4190" s="0" t="n">
        <f aca="false">J1812/J$2378</f>
        <v>795.44956539287</v>
      </c>
      <c r="K4190" s="0" t="n">
        <f aca="false">K1812/K$2378</f>
        <v>794.318823795725</v>
      </c>
      <c r="L4190" s="0" t="n">
        <f aca="false">L1812/L$2378</f>
        <v>1013.19248023182</v>
      </c>
      <c r="M4190" s="0" t="n">
        <f aca="false">M1812/M$2378</f>
        <v>708.025484619611</v>
      </c>
      <c r="N4190" s="0" t="n">
        <f aca="false">N1812/N$2378</f>
        <v>413.561677039122</v>
      </c>
      <c r="O4190" s="0" t="n">
        <f aca="false">O1812/O$2378</f>
        <v>71.1437923151013</v>
      </c>
      <c r="P4190" s="0" t="n">
        <f aca="false">P1812/P$2378</f>
        <v>563.194413882107</v>
      </c>
      <c r="Q4190" s="0" t="n">
        <f aca="false">Q1812/Q$2378</f>
        <v>493.422346347872</v>
      </c>
      <c r="R4190" s="0" t="n">
        <f aca="false">R1812/R$2378</f>
        <v>537.108298638256</v>
      </c>
      <c r="S4190" s="0" t="n">
        <f aca="false">S1812/S$2378</f>
        <v>348.26992535633</v>
      </c>
    </row>
    <row r="4191" customFormat="false" ht="14.4" hidden="false" customHeight="false" outlineLevel="0" collapsed="false">
      <c r="A4191" s="0" t="n">
        <v>2.754</v>
      </c>
      <c r="B4191" s="0" t="n">
        <f aca="false">B1813/B$2378</f>
        <v>1061.64096350253</v>
      </c>
      <c r="C4191" s="0" t="n">
        <f aca="false">C1813/C$2378</f>
        <v>772.465557368092</v>
      </c>
      <c r="D4191" s="0" t="n">
        <f aca="false">D1813/D$2378</f>
        <v>780.725889636458</v>
      </c>
      <c r="E4191" s="0" t="n">
        <f aca="false">E1813/E$2378</f>
        <v>875.465991114361</v>
      </c>
      <c r="F4191" s="0" t="n">
        <f aca="false">F1813/F$2378</f>
        <v>878.19466261407</v>
      </c>
      <c r="G4191" s="0" t="n">
        <f aca="false">G1813/G$2378</f>
        <v>849.893714386264</v>
      </c>
      <c r="H4191" s="0" t="n">
        <f aca="false">H1813/H$2378</f>
        <v>505.797531989599</v>
      </c>
      <c r="I4191" s="0" t="n">
        <f aca="false">I1813/I$2378</f>
        <v>851.980889855102</v>
      </c>
      <c r="J4191" s="0" t="n">
        <f aca="false">J1813/J$2378</f>
        <v>726.373436953043</v>
      </c>
      <c r="K4191" s="0" t="n">
        <f aca="false">K1813/K$2378</f>
        <v>746.422030794052</v>
      </c>
      <c r="L4191" s="0" t="n">
        <f aca="false">L1813/L$2378</f>
        <v>974.405861257818</v>
      </c>
      <c r="M4191" s="0" t="n">
        <f aca="false">M1813/M$2378</f>
        <v>656.657238803892</v>
      </c>
      <c r="N4191" s="0" t="n">
        <f aca="false">N1813/N$2378</f>
        <v>302.605700645887</v>
      </c>
      <c r="O4191" s="0" t="n">
        <f aca="false">O1813/O$2378</f>
        <v>7.66160651639042</v>
      </c>
      <c r="P4191" s="0" t="n">
        <f aca="false">P1813/P$2378</f>
        <v>483.379501475348</v>
      </c>
      <c r="Q4191" s="0" t="n">
        <f aca="false">Q1813/Q$2378</f>
        <v>434.594458654255</v>
      </c>
      <c r="R4191" s="0" t="n">
        <f aca="false">R1813/R$2378</f>
        <v>450.731086930783</v>
      </c>
      <c r="S4191" s="0" t="n">
        <f aca="false">S1813/S$2378</f>
        <v>266.506393933394</v>
      </c>
    </row>
    <row r="4192" customFormat="false" ht="14.4" hidden="false" customHeight="false" outlineLevel="0" collapsed="false">
      <c r="A4192" s="0" t="n">
        <v>2.75</v>
      </c>
      <c r="B4192" s="0" t="n">
        <f aca="false">B1814/B$2378</f>
        <v>1014.13881084662</v>
      </c>
      <c r="C4192" s="0" t="n">
        <f aca="false">C1814/C$2378</f>
        <v>738.293572494901</v>
      </c>
      <c r="D4192" s="0" t="n">
        <f aca="false">D1814/D$2378</f>
        <v>759.283483445982</v>
      </c>
      <c r="E4192" s="0" t="n">
        <f aca="false">E1814/E$2378</f>
        <v>790.068504110158</v>
      </c>
      <c r="F4192" s="0" t="n">
        <f aca="false">F1814/F$2378</f>
        <v>802.762614668684</v>
      </c>
      <c r="G4192" s="0" t="n">
        <f aca="false">G1814/G$2378</f>
        <v>753.826983839011</v>
      </c>
      <c r="H4192" s="0" t="n">
        <f aca="false">H1814/H$2378</f>
        <v>495.968690600743</v>
      </c>
      <c r="I4192" s="0" t="n">
        <f aca="false">I1814/I$2378</f>
        <v>814.786629321089</v>
      </c>
      <c r="J4192" s="0" t="n">
        <f aca="false">J1814/J$2378</f>
        <v>696.340014117391</v>
      </c>
      <c r="K4192" s="0" t="n">
        <f aca="false">K1814/K$2378</f>
        <v>723.065016308178</v>
      </c>
      <c r="L4192" s="0" t="n">
        <f aca="false">L1814/L$2378</f>
        <v>930.613388529091</v>
      </c>
      <c r="M4192" s="0" t="n">
        <f aca="false">M1814/M$2378</f>
        <v>631.160193847006</v>
      </c>
      <c r="N4192" s="0" t="n">
        <f aca="false">N1814/N$2378</f>
        <v>339.37791750585</v>
      </c>
      <c r="O4192" s="0" t="n">
        <f aca="false">O1814/O$2378</f>
        <v>66.9852374653775</v>
      </c>
      <c r="P4192" s="0" t="n">
        <f aca="false">P1814/P$2378</f>
        <v>449.736600926839</v>
      </c>
      <c r="Q4192" s="0" t="n">
        <f aca="false">Q1814/Q$2378</f>
        <v>408.879634031028</v>
      </c>
      <c r="R4192" s="0" t="n">
        <f aca="false">R1814/R$2378</f>
        <v>404.741477506406</v>
      </c>
      <c r="S4192" s="0" t="n">
        <f aca="false">S1814/S$2378</f>
        <v>257.884807358532</v>
      </c>
    </row>
    <row r="4193" customFormat="false" ht="14.4" hidden="false" customHeight="false" outlineLevel="0" collapsed="false">
      <c r="A4193" s="0" t="n">
        <v>2.746</v>
      </c>
      <c r="B4193" s="0" t="n">
        <f aca="false">B1815/B$2378</f>
        <v>993.353290238007</v>
      </c>
      <c r="C4193" s="0" t="n">
        <f aca="false">C1815/C$2378</f>
        <v>834.327578325822</v>
      </c>
      <c r="D4193" s="0" t="n">
        <f aca="false">D1815/D$2378</f>
        <v>816.336872237649</v>
      </c>
      <c r="E4193" s="0" t="n">
        <f aca="false">E1815/E$2378</f>
        <v>760.604972020315</v>
      </c>
      <c r="F4193" s="0" t="n">
        <f aca="false">F1815/F$2378</f>
        <v>851.021640769138</v>
      </c>
      <c r="G4193" s="0" t="n">
        <f aca="false">G1815/G$2378</f>
        <v>737.019572685897</v>
      </c>
      <c r="H4193" s="0" t="n">
        <f aca="false">H1815/H$2378</f>
        <v>699.273439719762</v>
      </c>
      <c r="I4193" s="0" t="n">
        <f aca="false">I1815/I$2378</f>
        <v>877.439208604422</v>
      </c>
      <c r="J4193" s="0" t="n">
        <f aca="false">J1815/J$2378</f>
        <v>793.34104123287</v>
      </c>
      <c r="K4193" s="0" t="n">
        <f aca="false">K1815/K$2378</f>
        <v>846.278093204647</v>
      </c>
      <c r="L4193" s="0" t="n">
        <f aca="false">L1815/L$2378</f>
        <v>1019.475265396</v>
      </c>
      <c r="M4193" s="0" t="n">
        <f aca="false">M1815/M$2378</f>
        <v>814.777112355539</v>
      </c>
      <c r="N4193" s="0" t="n">
        <f aca="false">N1815/N$2378</f>
        <v>443.094187570932</v>
      </c>
      <c r="O4193" s="0" t="n">
        <f aca="false">O1815/O$2378</f>
        <v>171.896553762983</v>
      </c>
      <c r="P4193" s="0" t="n">
        <f aca="false">P1815/P$2378</f>
        <v>539.806646332008</v>
      </c>
      <c r="Q4193" s="0" t="n">
        <f aca="false">Q1815/Q$2378</f>
        <v>433.193342733511</v>
      </c>
      <c r="R4193" s="0" t="n">
        <f aca="false">R1815/R$2378</f>
        <v>433.651957567438</v>
      </c>
      <c r="S4193" s="0" t="n">
        <f aca="false">S1815/S$2378</f>
        <v>364.972971946605</v>
      </c>
    </row>
    <row r="4194" customFormat="false" ht="14.4" hidden="false" customHeight="false" outlineLevel="0" collapsed="false">
      <c r="A4194" s="0" t="n">
        <v>2.742</v>
      </c>
      <c r="B4194" s="0" t="n">
        <f aca="false">B1816/B$2378</f>
        <v>1333.70326600929</v>
      </c>
      <c r="C4194" s="0" t="n">
        <f aca="false">C1816/C$2378</f>
        <v>1652.13526396266</v>
      </c>
      <c r="D4194" s="0" t="n">
        <f aca="false">D1816/D$2378</f>
        <v>1490.30686788869</v>
      </c>
      <c r="E4194" s="0" t="n">
        <f aca="false">E1816/E$2378</f>
        <v>1031.30331922539</v>
      </c>
      <c r="F4194" s="0" t="n">
        <f aca="false">F1816/F$2378</f>
        <v>1861.20857362103</v>
      </c>
      <c r="G4194" s="0" t="n">
        <f aca="false">G1816/G$2378</f>
        <v>1197.66335463498</v>
      </c>
      <c r="H4194" s="0" t="n">
        <f aca="false">H1816/H$2378</f>
        <v>1992.5054779893</v>
      </c>
      <c r="I4194" s="0" t="n">
        <f aca="false">I1816/I$2378</f>
        <v>1859.81366986565</v>
      </c>
      <c r="J4194" s="0" t="n">
        <f aca="false">J1816/J$2378</f>
        <v>1981.41035858174</v>
      </c>
      <c r="K4194" s="0" t="n">
        <f aca="false">K1816/K$2378</f>
        <v>2022.84410782361</v>
      </c>
      <c r="L4194" s="0" t="n">
        <f aca="false">L1816/L$2378</f>
        <v>1805.7645422</v>
      </c>
      <c r="M4194" s="0" t="n">
        <f aca="false">M1816/M$2378</f>
        <v>1978.08375331796</v>
      </c>
      <c r="N4194" s="0" t="n">
        <f aca="false">N1816/N$2378</f>
        <v>1778.78712177185</v>
      </c>
      <c r="O4194" s="0" t="n">
        <f aca="false">O1816/O$2378</f>
        <v>1475.6196935849</v>
      </c>
      <c r="P4194" s="0" t="n">
        <f aca="false">P1816/P$2378</f>
        <v>1612.35233380676</v>
      </c>
      <c r="Q4194" s="0" t="n">
        <f aca="false">Q1816/Q$2378</f>
        <v>899.651612359043</v>
      </c>
      <c r="R4194" s="0" t="n">
        <f aca="false">R1816/R$2378</f>
        <v>1102.41252444947</v>
      </c>
      <c r="S4194" s="0" t="n">
        <f aca="false">S1816/S$2378</f>
        <v>1519.66086612587</v>
      </c>
    </row>
    <row r="4195" customFormat="false" ht="14.4" hidden="false" customHeight="false" outlineLevel="0" collapsed="false">
      <c r="A4195" s="0" t="n">
        <v>2.738</v>
      </c>
      <c r="B4195" s="0" t="n">
        <f aca="false">B1817/B$2378</f>
        <v>862.826996201689</v>
      </c>
      <c r="C4195" s="0" t="n">
        <f aca="false">C1817/C$2378</f>
        <v>763.954114468421</v>
      </c>
      <c r="D4195" s="0" t="n">
        <f aca="false">D1817/D$2378</f>
        <v>744.445572678125</v>
      </c>
      <c r="E4195" s="0" t="n">
        <f aca="false">E1817/E$2378</f>
        <v>688.397878323818</v>
      </c>
      <c r="F4195" s="0" t="n">
        <f aca="false">F1817/F$2378</f>
        <v>724.318813689864</v>
      </c>
      <c r="G4195" s="0" t="n">
        <f aca="false">G1817/G$2378</f>
        <v>661.509775492857</v>
      </c>
      <c r="H4195" s="0" t="n">
        <f aca="false">H1817/H$2378</f>
        <v>666.843705374889</v>
      </c>
      <c r="I4195" s="0" t="n">
        <f aca="false">I1817/I$2378</f>
        <v>900.231992621259</v>
      </c>
      <c r="J4195" s="0" t="n">
        <f aca="false">J1817/J$2378</f>
        <v>775.759716565044</v>
      </c>
      <c r="K4195" s="0" t="n">
        <f aca="false">K1817/K$2378</f>
        <v>820.418940050558</v>
      </c>
      <c r="L4195" s="0" t="n">
        <f aca="false">L1817/L$2378</f>
        <v>968.442140558182</v>
      </c>
      <c r="M4195" s="0" t="n">
        <f aca="false">M1817/M$2378</f>
        <v>786.223947633533</v>
      </c>
      <c r="N4195" s="0" t="n">
        <f aca="false">N1817/N$2378</f>
        <v>709.483829397989</v>
      </c>
      <c r="O4195" s="0" t="n">
        <f aca="false">O1817/O$2378</f>
        <v>430.976372065378</v>
      </c>
      <c r="P4195" s="0" t="n">
        <f aca="false">P1817/P$2378</f>
        <v>798.434362249105</v>
      </c>
      <c r="Q4195" s="0" t="n">
        <f aca="false">Q1817/Q$2378</f>
        <v>501.411627598582</v>
      </c>
      <c r="R4195" s="0" t="n">
        <f aca="false">R1817/R$2378</f>
        <v>596.674143966192</v>
      </c>
      <c r="S4195" s="0" t="n">
        <f aca="false">S1817/S$2378</f>
        <v>644.584086984037</v>
      </c>
    </row>
    <row r="4196" customFormat="false" ht="14.4" hidden="false" customHeight="false" outlineLevel="0" collapsed="false">
      <c r="A4196" s="0" t="n">
        <v>2.734</v>
      </c>
      <c r="B4196" s="0" t="n">
        <f aca="false">B1818/B$2378</f>
        <v>740.840778421622</v>
      </c>
      <c r="C4196" s="0" t="n">
        <f aca="false">C1818/C$2378</f>
        <v>592.932092932566</v>
      </c>
      <c r="D4196" s="0" t="n">
        <f aca="false">D1818/D$2378</f>
        <v>607.658157481101</v>
      </c>
      <c r="E4196" s="0" t="n">
        <f aca="false">E1818/E$2378</f>
        <v>627.808728545359</v>
      </c>
      <c r="F4196" s="0" t="n">
        <f aca="false">F1818/F$2378</f>
        <v>580.034220062633</v>
      </c>
      <c r="G4196" s="0" t="n">
        <f aca="false">G1818/G$2378</f>
        <v>600.012153907692</v>
      </c>
      <c r="H4196" s="0" t="n">
        <f aca="false">H1818/H$2378</f>
        <v>470.670669270877</v>
      </c>
      <c r="I4196" s="0" t="n">
        <f aca="false">I1818/I$2378</f>
        <v>732.460157496599</v>
      </c>
      <c r="J4196" s="0" t="n">
        <f aca="false">J1818/J$2378</f>
        <v>581.671216824174</v>
      </c>
      <c r="K4196" s="0" t="n">
        <f aca="false">K1818/K$2378</f>
        <v>644.376207643123</v>
      </c>
      <c r="L4196" s="0" t="n">
        <f aca="false">L1818/L$2378</f>
        <v>829.191150477636</v>
      </c>
      <c r="M4196" s="0" t="n">
        <f aca="false">M1818/M$2378</f>
        <v>645.328397632934</v>
      </c>
      <c r="N4196" s="0" t="n">
        <f aca="false">N1818/N$2378</f>
        <v>347.205661468007</v>
      </c>
      <c r="O4196" s="0" t="n">
        <f aca="false">O1818/O$2378</f>
        <v>112.352944357274</v>
      </c>
      <c r="P4196" s="0" t="n">
        <f aca="false">P1818/P$2378</f>
        <v>467.500629147117</v>
      </c>
      <c r="Q4196" s="0" t="n">
        <f aca="false">Q1818/Q$2378</f>
        <v>377.187983123404</v>
      </c>
      <c r="R4196" s="0" t="n">
        <f aca="false">R1818/R$2378</f>
        <v>427.331680382029</v>
      </c>
      <c r="S4196" s="0" t="n">
        <f aca="false">S1818/S$2378</f>
        <v>331.956085488991</v>
      </c>
    </row>
    <row r="4197" customFormat="false" ht="14.4" hidden="false" customHeight="false" outlineLevel="0" collapsed="false">
      <c r="A4197" s="0" t="n">
        <v>2.73</v>
      </c>
      <c r="B4197" s="0" t="n">
        <f aca="false">B1819/B$2378</f>
        <v>729.579489661486</v>
      </c>
      <c r="C4197" s="0" t="n">
        <f aca="false">C1819/C$2378</f>
        <v>554.612807625822</v>
      </c>
      <c r="D4197" s="0" t="n">
        <f aca="false">D1819/D$2378</f>
        <v>524.023197875</v>
      </c>
      <c r="E4197" s="0" t="n">
        <f aca="false">E1819/E$2378</f>
        <v>572.896631202802</v>
      </c>
      <c r="F4197" s="0" t="n">
        <f aca="false">F1819/F$2378</f>
        <v>551.991157427383</v>
      </c>
      <c r="G4197" s="0" t="n">
        <f aca="false">G1819/G$2378</f>
        <v>554.322549531136</v>
      </c>
      <c r="H4197" s="0" t="n">
        <f aca="false">H1819/H$2378</f>
        <v>430.978553045022</v>
      </c>
      <c r="I4197" s="0" t="n">
        <f aca="false">I1819/I$2378</f>
        <v>684.267699157993</v>
      </c>
      <c r="J4197" s="0" t="n">
        <f aca="false">J1819/J$2378</f>
        <v>555.737055150957</v>
      </c>
      <c r="K4197" s="0" t="n">
        <f aca="false">K1819/K$2378</f>
        <v>574.498274087918</v>
      </c>
      <c r="L4197" s="0" t="n">
        <f aca="false">L1819/L$2378</f>
        <v>785.634190039455</v>
      </c>
      <c r="M4197" s="0" t="n">
        <f aca="false">M1819/M$2378</f>
        <v>596.725264918862</v>
      </c>
      <c r="N4197" s="0" t="n">
        <f aca="false">N1819/N$2378</f>
        <v>338.904967359598</v>
      </c>
      <c r="O4197" s="0" t="n">
        <f aca="false">O1819/O$2378</f>
        <v>47.3896322460405</v>
      </c>
      <c r="P4197" s="0" t="n">
        <f aca="false">P1819/P$2378</f>
        <v>427.814791790457</v>
      </c>
      <c r="Q4197" s="0" t="n">
        <f aca="false">Q1819/Q$2378</f>
        <v>336.087728304255</v>
      </c>
      <c r="R4197" s="0" t="n">
        <f aca="false">R1819/R$2378</f>
        <v>352.363450290214</v>
      </c>
      <c r="S4197" s="0" t="n">
        <f aca="false">S1819/S$2378</f>
        <v>307.304623203303</v>
      </c>
    </row>
    <row r="4198" customFormat="false" ht="14.4" hidden="false" customHeight="false" outlineLevel="0" collapsed="false">
      <c r="A4198" s="0" t="n">
        <v>2.726</v>
      </c>
      <c r="B4198" s="0" t="n">
        <f aca="false">B1820/B$2378</f>
        <v>696.286086245946</v>
      </c>
      <c r="C4198" s="0" t="n">
        <f aca="false">C1820/C$2378</f>
        <v>548.016157695559</v>
      </c>
      <c r="D4198" s="0" t="n">
        <f aca="false">D1820/D$2378</f>
        <v>545.046079864583</v>
      </c>
      <c r="E4198" s="0" t="n">
        <f aca="false">E1820/E$2378</f>
        <v>562.032584762872</v>
      </c>
      <c r="F4198" s="0" t="n">
        <f aca="false">F1820/F$2378</f>
        <v>537.373496955371</v>
      </c>
      <c r="G4198" s="0" t="n">
        <f aca="false">G1820/G$2378</f>
        <v>526.322641196337</v>
      </c>
      <c r="H4198" s="0" t="n">
        <f aca="false">H1820/H$2378</f>
        <v>459.440719208915</v>
      </c>
      <c r="I4198" s="0" t="n">
        <f aca="false">I1820/I$2378</f>
        <v>685.190395710714</v>
      </c>
      <c r="J4198" s="0" t="n">
        <f aca="false">J1820/J$2378</f>
        <v>594.198799620348</v>
      </c>
      <c r="K4198" s="0" t="n">
        <f aca="false">K1820/K$2378</f>
        <v>589.746164587918</v>
      </c>
      <c r="L4198" s="0" t="n">
        <f aca="false">L1820/L$2378</f>
        <v>786.570611319091</v>
      </c>
      <c r="M4198" s="0" t="n">
        <f aca="false">M1820/M$2378</f>
        <v>632.722405370659</v>
      </c>
      <c r="N4198" s="0" t="n">
        <f aca="false">N1820/N$2378</f>
        <v>318.05160460457</v>
      </c>
      <c r="O4198" s="0" t="n">
        <f aca="false">O1820/O$2378</f>
        <v>22.310835953407</v>
      </c>
      <c r="P4198" s="0" t="n">
        <f aca="false">P1820/P$2378</f>
        <v>394.736713479921</v>
      </c>
      <c r="Q4198" s="0" t="n">
        <f aca="false">Q1820/Q$2378</f>
        <v>321.723805972695</v>
      </c>
      <c r="R4198" s="0" t="n">
        <f aca="false">R1820/R$2378</f>
        <v>334.1475714379</v>
      </c>
      <c r="S4198" s="0" t="n">
        <f aca="false">S1820/S$2378</f>
        <v>285.061524977431</v>
      </c>
    </row>
    <row r="4199" customFormat="false" ht="14.4" hidden="false" customHeight="false" outlineLevel="0" collapsed="false">
      <c r="A4199" s="0" t="n">
        <v>2.722</v>
      </c>
      <c r="B4199" s="0" t="n">
        <f aca="false">B1821/B$2378</f>
        <v>854.395880512838</v>
      </c>
      <c r="C4199" s="0" t="n">
        <f aca="false">C1821/C$2378</f>
        <v>656.239476730921</v>
      </c>
      <c r="D4199" s="0" t="n">
        <f aca="false">D1821/D$2378</f>
        <v>718.280670234375</v>
      </c>
      <c r="E4199" s="0" t="n">
        <f aca="false">E1821/E$2378</f>
        <v>705.249597195447</v>
      </c>
      <c r="F4199" s="0" t="n">
        <f aca="false">F1821/F$2378</f>
        <v>758.90030596233</v>
      </c>
      <c r="G4199" s="0" t="n">
        <f aca="false">G1821/G$2378</f>
        <v>635.620176582967</v>
      </c>
      <c r="H4199" s="0" t="n">
        <f aca="false">H1821/H$2378</f>
        <v>887.694376835216</v>
      </c>
      <c r="I4199" s="0" t="n">
        <f aca="false">I1821/I$2378</f>
        <v>911.445928160884</v>
      </c>
      <c r="J4199" s="0" t="n">
        <f aca="false">J1821/J$2378</f>
        <v>985.668699321044</v>
      </c>
      <c r="K4199" s="0" t="n">
        <f aca="false">K1821/K$2378</f>
        <v>900.850253428067</v>
      </c>
      <c r="L4199" s="0" t="n">
        <f aca="false">L1821/L$2378</f>
        <v>1063.57470897891</v>
      </c>
      <c r="M4199" s="0" t="n">
        <f aca="false">M1821/M$2378</f>
        <v>1028.36227346452</v>
      </c>
      <c r="N4199" s="0" t="n">
        <f aca="false">N1821/N$2378</f>
        <v>396.175501779342</v>
      </c>
      <c r="O4199" s="0" t="n">
        <f aca="false">O1821/O$2378</f>
        <v>103.75086155396</v>
      </c>
      <c r="P4199" s="0" t="n">
        <f aca="false">P1821/P$2378</f>
        <v>538.405487149901</v>
      </c>
      <c r="Q4199" s="0" t="n">
        <f aca="false">Q1821/Q$2378</f>
        <v>477.674316684752</v>
      </c>
      <c r="R4199" s="0" t="n">
        <f aca="false">R1821/R$2378</f>
        <v>469.491874187189</v>
      </c>
      <c r="S4199" s="0" t="n">
        <f aca="false">S1821/S$2378</f>
        <v>372.694316599633</v>
      </c>
    </row>
    <row r="4200" customFormat="false" ht="14.4" hidden="false" customHeight="false" outlineLevel="0" collapsed="false">
      <c r="A4200" s="0" t="n">
        <v>2.718</v>
      </c>
      <c r="B4200" s="0" t="n">
        <f aca="false">B1822/B$2378</f>
        <v>834.111670597635</v>
      </c>
      <c r="C4200" s="0" t="n">
        <f aca="false">C1822/C$2378</f>
        <v>646.42427763898</v>
      </c>
      <c r="D4200" s="0" t="n">
        <f aca="false">D1822/D$2378</f>
        <v>645.410589647024</v>
      </c>
      <c r="E4200" s="0" t="n">
        <f aca="false">E1822/E$2378</f>
        <v>669.796328863573</v>
      </c>
      <c r="F4200" s="0" t="n">
        <f aca="false">F1822/F$2378</f>
        <v>591.153229524357</v>
      </c>
      <c r="G4200" s="0" t="n">
        <f aca="false">G1822/G$2378</f>
        <v>607.252155399084</v>
      </c>
      <c r="H4200" s="0" t="n">
        <f aca="false">H1822/H$2378</f>
        <v>728.439371467608</v>
      </c>
      <c r="I4200" s="0" t="n">
        <f aca="false">I1822/I$2378</f>
        <v>807.001103286225</v>
      </c>
      <c r="J4200" s="0" t="n">
        <f aca="false">J1822/J$2378</f>
        <v>845.515115564174</v>
      </c>
      <c r="K4200" s="0" t="n">
        <f aca="false">K1822/K$2378</f>
        <v>790.525230089405</v>
      </c>
      <c r="L4200" s="0" t="n">
        <f aca="false">L1822/L$2378</f>
        <v>908.154889136727</v>
      </c>
      <c r="M4200" s="0" t="n">
        <f aca="false">M1822/M$2378</f>
        <v>855.921420466018</v>
      </c>
      <c r="N4200" s="0" t="n">
        <f aca="false">N1822/N$2378</f>
        <v>495.053005740037</v>
      </c>
      <c r="O4200" s="0" t="n">
        <f aca="false">O1822/O$2378</f>
        <v>127.273436373665</v>
      </c>
      <c r="P4200" s="0" t="n">
        <f aca="false">P1822/P$2378</f>
        <v>533.302258924652</v>
      </c>
      <c r="Q4200" s="0" t="n">
        <f aca="false">Q1822/Q$2378</f>
        <v>497.489510160993</v>
      </c>
      <c r="R4200" s="0" t="n">
        <f aca="false">R1822/R$2378</f>
        <v>528.178717267616</v>
      </c>
      <c r="S4200" s="0" t="n">
        <f aca="false">S1822/S$2378</f>
        <v>445.882866149541</v>
      </c>
    </row>
    <row r="4201" customFormat="false" ht="14.4" hidden="false" customHeight="false" outlineLevel="0" collapsed="false">
      <c r="A4201" s="0" t="n">
        <v>2.714</v>
      </c>
      <c r="B4201" s="0" t="n">
        <f aca="false">B1823/B$2378</f>
        <v>743.83536099696</v>
      </c>
      <c r="C4201" s="0" t="n">
        <f aca="false">C1823/C$2378</f>
        <v>661.574625344901</v>
      </c>
      <c r="D4201" s="0" t="n">
        <f aca="false">D1823/D$2378</f>
        <v>619.49089354628</v>
      </c>
      <c r="E4201" s="0" t="n">
        <f aca="false">E1823/E$2378</f>
        <v>639.252958848687</v>
      </c>
      <c r="F4201" s="0" t="n">
        <f aca="false">F1823/F$2378</f>
        <v>642.302410273828</v>
      </c>
      <c r="G4201" s="0" t="n">
        <f aca="false">G1823/G$2378</f>
        <v>600.154199680586</v>
      </c>
      <c r="H4201" s="0" t="n">
        <f aca="false">H1823/H$2378</f>
        <v>646.157643750074</v>
      </c>
      <c r="I4201" s="0" t="n">
        <f aca="false">I1823/I$2378</f>
        <v>731.305057741157</v>
      </c>
      <c r="J4201" s="0" t="n">
        <f aca="false">J1823/J$2378</f>
        <v>735.345159278957</v>
      </c>
      <c r="K4201" s="0" t="n">
        <f aca="false">K1823/K$2378</f>
        <v>696.7213340329</v>
      </c>
      <c r="L4201" s="0" t="n">
        <f aca="false">L1823/L$2378</f>
        <v>825.756639552545</v>
      </c>
      <c r="M4201" s="0" t="n">
        <f aca="false">M1823/M$2378</f>
        <v>761.095613532485</v>
      </c>
      <c r="N4201" s="0" t="n">
        <f aca="false">N1823/N$2378</f>
        <v>345.627651340768</v>
      </c>
      <c r="O4201" s="0" t="n">
        <f aca="false">O1823/O$2378</f>
        <v>-18.1229126804788</v>
      </c>
      <c r="P4201" s="0" t="n">
        <f aca="false">P1823/P$2378</f>
        <v>422.32759294334</v>
      </c>
      <c r="Q4201" s="0" t="n">
        <f aca="false">Q1823/Q$2378</f>
        <v>340.036862961702</v>
      </c>
      <c r="R4201" s="0" t="n">
        <f aca="false">R1823/R$2378</f>
        <v>334.844221911566</v>
      </c>
      <c r="S4201" s="0" t="n">
        <f aca="false">S1823/S$2378</f>
        <v>302.930046988624</v>
      </c>
    </row>
    <row r="4202" customFormat="false" ht="14.4" hidden="false" customHeight="false" outlineLevel="0" collapsed="false">
      <c r="A4202" s="0" t="n">
        <v>2.71</v>
      </c>
      <c r="B4202" s="0" t="n">
        <f aca="false">B1824/B$2378</f>
        <v>837.566250880574</v>
      </c>
      <c r="C4202" s="0" t="n">
        <f aca="false">C1824/C$2378</f>
        <v>773.300782182072</v>
      </c>
      <c r="D4202" s="0" t="n">
        <f aca="false">D1824/D$2378</f>
        <v>724.679054222619</v>
      </c>
      <c r="E4202" s="0" t="n">
        <f aca="false">E1824/E$2378</f>
        <v>723.384998016112</v>
      </c>
      <c r="F4202" s="0" t="n">
        <f aca="false">F1824/F$2378</f>
        <v>750.603843790923</v>
      </c>
      <c r="G4202" s="0" t="n">
        <f aca="false">G1824/G$2378</f>
        <v>642.730965901099</v>
      </c>
      <c r="H4202" s="0" t="n">
        <f aca="false">H1824/H$2378</f>
        <v>803.911838068054</v>
      </c>
      <c r="I4202" s="0" t="n">
        <f aca="false">I1824/I$2378</f>
        <v>865.787175580442</v>
      </c>
      <c r="J4202" s="0" t="n">
        <f aca="false">J1824/J$2378</f>
        <v>954.863752022435</v>
      </c>
      <c r="K4202" s="0" t="n">
        <f aca="false">K1824/K$2378</f>
        <v>874.631760022863</v>
      </c>
      <c r="L4202" s="0" t="n">
        <f aca="false">L1824/L$2378</f>
        <v>943.106157476182</v>
      </c>
      <c r="M4202" s="0" t="n">
        <f aca="false">M1824/M$2378</f>
        <v>973.482974493862</v>
      </c>
      <c r="N4202" s="0" t="n">
        <f aca="false">N1824/N$2378</f>
        <v>415.837465392505</v>
      </c>
      <c r="O4202" s="0" t="n">
        <f aca="false">O1824/O$2378</f>
        <v>63.4658950156538</v>
      </c>
      <c r="P4202" s="0" t="n">
        <f aca="false">P1824/P$2378</f>
        <v>499.524992377535</v>
      </c>
      <c r="Q4202" s="0" t="n">
        <f aca="false">Q1824/Q$2378</f>
        <v>395.140252414539</v>
      </c>
      <c r="R4202" s="0" t="n">
        <f aca="false">R1824/R$2378</f>
        <v>404.329071164057</v>
      </c>
      <c r="S4202" s="0" t="n">
        <f aca="false">S1824/S$2378</f>
        <v>360.811999538349</v>
      </c>
    </row>
    <row r="4203" customFormat="false" ht="14.4" hidden="false" customHeight="false" outlineLevel="0" collapsed="false">
      <c r="A4203" s="0" t="n">
        <v>2.706</v>
      </c>
      <c r="B4203" s="0" t="n">
        <f aca="false">B1825/B$2378</f>
        <v>1108.95888861098</v>
      </c>
      <c r="C4203" s="0" t="n">
        <f aca="false">C1825/C$2378</f>
        <v>1147.56343074967</v>
      </c>
      <c r="D4203" s="0" t="n">
        <f aca="false">D1825/D$2378</f>
        <v>1048.75575142753</v>
      </c>
      <c r="E4203" s="0" t="n">
        <f aca="false">E1825/E$2378</f>
        <v>998.815253756918</v>
      </c>
      <c r="F4203" s="0" t="n">
        <f aca="false">F1825/F$2378</f>
        <v>1002.89196064856</v>
      </c>
      <c r="G4203" s="0" t="n">
        <f aca="false">G1825/G$2378</f>
        <v>940.485335207143</v>
      </c>
      <c r="H4203" s="0" t="n">
        <f aca="false">H1825/H$2378</f>
        <v>1417.88828291456</v>
      </c>
      <c r="I4203" s="0" t="n">
        <f aca="false">I1825/I$2378</f>
        <v>1329.54699645629</v>
      </c>
      <c r="J4203" s="0" t="n">
        <f aca="false">J1825/J$2378</f>
        <v>1399.58017572243</v>
      </c>
      <c r="K4203" s="0" t="n">
        <f aca="false">K1825/K$2378</f>
        <v>1349.31633283141</v>
      </c>
      <c r="L4203" s="0" t="n">
        <f aca="false">L1825/L$2378</f>
        <v>1307.54075108164</v>
      </c>
      <c r="M4203" s="0" t="n">
        <f aca="false">M1825/M$2378</f>
        <v>1579.80144486213</v>
      </c>
      <c r="N4203" s="0" t="n">
        <f aca="false">N1825/N$2378</f>
        <v>538.260842750091</v>
      </c>
      <c r="O4203" s="0" t="n">
        <f aca="false">O1825/O$2378</f>
        <v>163.682251207551</v>
      </c>
      <c r="P4203" s="0" t="n">
        <f aca="false">P1825/P$2378</f>
        <v>612.587395397416</v>
      </c>
      <c r="Q4203" s="0" t="n">
        <f aca="false">Q1825/Q$2378</f>
        <v>505.575941187411</v>
      </c>
      <c r="R4203" s="0" t="n">
        <f aca="false">R1825/R$2378</f>
        <v>517.256506319929</v>
      </c>
      <c r="S4203" s="0" t="n">
        <f aca="false">S1825/S$2378</f>
        <v>480.891792702018</v>
      </c>
    </row>
    <row r="4204" customFormat="false" ht="14.4" hidden="false" customHeight="false" outlineLevel="0" collapsed="false">
      <c r="A4204" s="0" t="n">
        <v>2.702</v>
      </c>
      <c r="B4204" s="0" t="n">
        <f aca="false">B1826/B$2378</f>
        <v>1032.15598359223</v>
      </c>
      <c r="C4204" s="0" t="n">
        <f aca="false">C1826/C$2378</f>
        <v>1060.99127227878</v>
      </c>
      <c r="D4204" s="0" t="n">
        <f aca="false">D1826/D$2378</f>
        <v>872.58085227128</v>
      </c>
      <c r="E4204" s="0" t="n">
        <f aca="false">E1826/E$2378</f>
        <v>917.689357822417</v>
      </c>
      <c r="F4204" s="0" t="n">
        <f aca="false">F1826/F$2378</f>
        <v>874.250483501362</v>
      </c>
      <c r="G4204" s="0" t="n">
        <f aca="false">G1826/G$2378</f>
        <v>910.176268456777</v>
      </c>
      <c r="H4204" s="0" t="n">
        <f aca="false">H1826/H$2378</f>
        <v>1190.67390807281</v>
      </c>
      <c r="I4204" s="0" t="n">
        <f aca="false">I1826/I$2378</f>
        <v>1197.0498594682</v>
      </c>
      <c r="J4204" s="0" t="n">
        <f aca="false">J1826/J$2378</f>
        <v>1231.8195419927</v>
      </c>
      <c r="K4204" s="0" t="n">
        <f aca="false">K1826/K$2378</f>
        <v>1268.95402365502</v>
      </c>
      <c r="L4204" s="0" t="n">
        <f aca="false">L1826/L$2378</f>
        <v>1268.64462488927</v>
      </c>
      <c r="M4204" s="0" t="n">
        <f aca="false">M1826/M$2378</f>
        <v>1309.82220003503</v>
      </c>
      <c r="N4204" s="0" t="n">
        <f aca="false">N1826/N$2378</f>
        <v>523.89925109287</v>
      </c>
      <c r="O4204" s="0" t="n">
        <f aca="false">O1826/O$2378</f>
        <v>198.500297426151</v>
      </c>
      <c r="P4204" s="0" t="n">
        <f aca="false">P1826/P$2378</f>
        <v>618.764861648509</v>
      </c>
      <c r="Q4204" s="0" t="n">
        <f aca="false">Q1826/Q$2378</f>
        <v>524.272590532092</v>
      </c>
      <c r="R4204" s="0" t="n">
        <f aca="false">R1826/R$2378</f>
        <v>499.248512526157</v>
      </c>
      <c r="S4204" s="0" t="n">
        <f aca="false">S1826/S$2378</f>
        <v>509.637294590459</v>
      </c>
    </row>
    <row r="4205" customFormat="false" ht="14.4" hidden="false" customHeight="false" outlineLevel="0" collapsed="false">
      <c r="A4205" s="0" t="n">
        <v>2.698</v>
      </c>
      <c r="B4205" s="0" t="n">
        <f aca="false">B1827/B$2378</f>
        <v>841.739783678885</v>
      </c>
      <c r="C4205" s="0" t="n">
        <f aca="false">C1827/C$2378</f>
        <v>825.115153779276</v>
      </c>
      <c r="D4205" s="0" t="n">
        <f aca="false">D1827/D$2378</f>
        <v>738.953781224554</v>
      </c>
      <c r="E4205" s="0" t="n">
        <f aca="false">E1827/E$2378</f>
        <v>705.969491984238</v>
      </c>
      <c r="F4205" s="0" t="n">
        <f aca="false">F1827/F$2378</f>
        <v>697.977192887746</v>
      </c>
      <c r="G4205" s="0" t="n">
        <f aca="false">G1827/G$2378</f>
        <v>647.289535871978</v>
      </c>
      <c r="H4205" s="0" t="n">
        <f aca="false">H1827/H$2378</f>
        <v>915.651440189153</v>
      </c>
      <c r="I4205" s="0" t="n">
        <f aca="false">I1827/I$2378</f>
        <v>904.706547147789</v>
      </c>
      <c r="J4205" s="0" t="n">
        <f aca="false">J1827/J$2378</f>
        <v>1133.24823560591</v>
      </c>
      <c r="K4205" s="0" t="n">
        <f aca="false">K1827/K$2378</f>
        <v>1036.01133760985</v>
      </c>
      <c r="L4205" s="0" t="n">
        <f aca="false">L1827/L$2378</f>
        <v>1037.90458843418</v>
      </c>
      <c r="M4205" s="0" t="n">
        <f aca="false">M1827/M$2378</f>
        <v>1187.32969213922</v>
      </c>
      <c r="N4205" s="0" t="n">
        <f aca="false">N1827/N$2378</f>
        <v>470.83324640128</v>
      </c>
      <c r="O4205" s="0" t="n">
        <f aca="false">O1827/O$2378</f>
        <v>138.12227083407</v>
      </c>
      <c r="P4205" s="0" t="n">
        <f aca="false">P1827/P$2378</f>
        <v>579.596909223261</v>
      </c>
      <c r="Q4205" s="0" t="n">
        <f aca="false">Q1827/Q$2378</f>
        <v>490.093385545922</v>
      </c>
      <c r="R4205" s="0" t="n">
        <f aca="false">R1827/R$2378</f>
        <v>449.305148826335</v>
      </c>
      <c r="S4205" s="0" t="n">
        <f aca="false">S1827/S$2378</f>
        <v>428.209479063303</v>
      </c>
    </row>
    <row r="4206" customFormat="false" ht="14.4" hidden="false" customHeight="false" outlineLevel="0" collapsed="false">
      <c r="A4206" s="0" t="n">
        <v>2.694</v>
      </c>
      <c r="B4206" s="0" t="n">
        <f aca="false">B1828/B$2378</f>
        <v>1013.32440742078</v>
      </c>
      <c r="C4206" s="0" t="n">
        <f aca="false">C1828/C$2378</f>
        <v>1052.40756386595</v>
      </c>
      <c r="D4206" s="0" t="n">
        <f aca="false">D1828/D$2378</f>
        <v>930.297014613839</v>
      </c>
      <c r="E4206" s="0" t="n">
        <f aca="false">E1828/E$2378</f>
        <v>894.17412995254</v>
      </c>
      <c r="F4206" s="0" t="n">
        <f aca="false">F1828/F$2378</f>
        <v>951.813630824811</v>
      </c>
      <c r="G4206" s="0" t="n">
        <f aca="false">G1828/G$2378</f>
        <v>812.738425015202</v>
      </c>
      <c r="H4206" s="0" t="n">
        <f aca="false">H1828/H$2378</f>
        <v>1137.50442402496</v>
      </c>
      <c r="I4206" s="0" t="n">
        <f aca="false">I1828/I$2378</f>
        <v>1136.38173061752</v>
      </c>
      <c r="J4206" s="0" t="n">
        <f aca="false">J1828/J$2378</f>
        <v>1361.77815297652</v>
      </c>
      <c r="K4206" s="0" t="n">
        <f aca="false">K1828/K$2378</f>
        <v>1235.64472091784</v>
      </c>
      <c r="L4206" s="0" t="n">
        <f aca="false">L1828/L$2378</f>
        <v>1173.66027097891</v>
      </c>
      <c r="M4206" s="0" t="n">
        <f aca="false">M1828/M$2378</f>
        <v>1417.23207882275</v>
      </c>
      <c r="N4206" s="0" t="n">
        <f aca="false">N1828/N$2378</f>
        <v>769.718730842047</v>
      </c>
      <c r="O4206" s="0" t="n">
        <f aca="false">O1828/O$2378</f>
        <v>430.117541219153</v>
      </c>
      <c r="P4206" s="0" t="n">
        <f aca="false">P1828/P$2378</f>
        <v>914.979863759046</v>
      </c>
      <c r="Q4206" s="0" t="n">
        <f aca="false">Q1828/Q$2378</f>
        <v>724.923096393617</v>
      </c>
      <c r="R4206" s="0" t="n">
        <f aca="false">R1828/R$2378</f>
        <v>736.935174440747</v>
      </c>
      <c r="S4206" s="0" t="n">
        <f aca="false">S1828/S$2378</f>
        <v>668.542471094862</v>
      </c>
    </row>
    <row r="4207" customFormat="false" ht="14.4" hidden="false" customHeight="false" outlineLevel="0" collapsed="false">
      <c r="A4207" s="0" t="n">
        <v>2.69</v>
      </c>
      <c r="B4207" s="0" t="n">
        <f aca="false">B1829/B$2378</f>
        <v>1530.87617219307</v>
      </c>
      <c r="C4207" s="0" t="n">
        <f aca="false">C1829/C$2378</f>
        <v>1727.29209771924</v>
      </c>
      <c r="D4207" s="0" t="n">
        <f aca="false">D1829/D$2378</f>
        <v>1500.05711949702</v>
      </c>
      <c r="E4207" s="0" t="n">
        <f aca="false">E1829/E$2378</f>
        <v>1537.73444928879</v>
      </c>
      <c r="F4207" s="0" t="n">
        <f aca="false">F1829/F$2378</f>
        <v>1905.0339787823</v>
      </c>
      <c r="G4207" s="0" t="n">
        <f aca="false">G1829/G$2378</f>
        <v>1466.07419023315</v>
      </c>
      <c r="H4207" s="0" t="n">
        <f aca="false">H1829/H$2378</f>
        <v>1996.76849661516</v>
      </c>
      <c r="I4207" s="0" t="n">
        <f aca="false">I1829/I$2378</f>
        <v>2028.57536263469</v>
      </c>
      <c r="J4207" s="0" t="n">
        <f aca="false">J1829/J$2378</f>
        <v>1998.21198237357</v>
      </c>
      <c r="K4207" s="0" t="n">
        <f aca="false">K1829/K$2378</f>
        <v>1974.28009583699</v>
      </c>
      <c r="L4207" s="0" t="n">
        <f aca="false">L1829/L$2378</f>
        <v>1844.05828107927</v>
      </c>
      <c r="M4207" s="0" t="n">
        <f aca="false">M1829/M$2378</f>
        <v>2307.99037143758</v>
      </c>
      <c r="N4207" s="0" t="n">
        <f aca="false">N1829/N$2378</f>
        <v>1191.95166904004</v>
      </c>
      <c r="O4207" s="0" t="n">
        <f aca="false">O1829/O$2378</f>
        <v>718.614307085635</v>
      </c>
      <c r="P4207" s="0" t="n">
        <f aca="false">P1829/P$2378</f>
        <v>1428.16134457694</v>
      </c>
      <c r="Q4207" s="0" t="n">
        <f aca="false">Q1829/Q$2378</f>
        <v>992.908889237057</v>
      </c>
      <c r="R4207" s="0" t="n">
        <f aca="false">R1829/R$2378</f>
        <v>1177.20079622651</v>
      </c>
      <c r="S4207" s="0" t="n">
        <f aca="false">S1829/S$2378</f>
        <v>1026.34356658697</v>
      </c>
    </row>
    <row r="4208" customFormat="false" ht="14.4" hidden="false" customHeight="false" outlineLevel="0" collapsed="false">
      <c r="A4208" s="0" t="n">
        <v>2.686</v>
      </c>
      <c r="B4208" s="0" t="n">
        <f aca="false">B1830/B$2378</f>
        <v>1135.90380867247</v>
      </c>
      <c r="C4208" s="0" t="n">
        <f aca="false">C1830/C$2378</f>
        <v>1219.99623246579</v>
      </c>
      <c r="D4208" s="0" t="n">
        <f aca="false">D1830/D$2378</f>
        <v>1007.45334844435</v>
      </c>
      <c r="E4208" s="0" t="n">
        <f aca="false">E1830/E$2378</f>
        <v>1035.23145696007</v>
      </c>
      <c r="F4208" s="0" t="n">
        <f aca="false">F1830/F$2378</f>
        <v>1437.00907913162</v>
      </c>
      <c r="G4208" s="0" t="n">
        <f aca="false">G1830/G$2378</f>
        <v>1100.96714198571</v>
      </c>
      <c r="H4208" s="0" t="n">
        <f aca="false">H1830/H$2378</f>
        <v>1185.2242314156</v>
      </c>
      <c r="I4208" s="0" t="n">
        <f aca="false">I1830/I$2378</f>
        <v>1384.67473313452</v>
      </c>
      <c r="J4208" s="0" t="n">
        <f aca="false">J1830/J$2378</f>
        <v>1446.43629084661</v>
      </c>
      <c r="K4208" s="0" t="n">
        <f aca="false">K1830/K$2378</f>
        <v>1337.1996734697</v>
      </c>
      <c r="L4208" s="0" t="n">
        <f aca="false">L1830/L$2378</f>
        <v>1389.83019586691</v>
      </c>
      <c r="M4208" s="0" t="n">
        <f aca="false">M1830/M$2378</f>
        <v>1544.02061849222</v>
      </c>
      <c r="N4208" s="0" t="n">
        <f aca="false">N1830/N$2378</f>
        <v>875.398382916636</v>
      </c>
      <c r="O4208" s="0" t="n">
        <f aca="false">O1830/O$2378</f>
        <v>385.159121115101</v>
      </c>
      <c r="P4208" s="0" t="n">
        <f aca="false">P1830/P$2378</f>
        <v>1113.68591432942</v>
      </c>
      <c r="Q4208" s="0" t="n">
        <f aca="false">Q1830/Q$2378</f>
        <v>733.714751823759</v>
      </c>
      <c r="R4208" s="0" t="n">
        <f aca="false">R1830/R$2378</f>
        <v>886.971364575267</v>
      </c>
      <c r="S4208" s="0" t="n">
        <f aca="false">S1830/S$2378</f>
        <v>708.865247519266</v>
      </c>
    </row>
    <row r="4209" customFormat="false" ht="14.4" hidden="false" customHeight="false" outlineLevel="0" collapsed="false">
      <c r="A4209" s="0" t="n">
        <v>2.682</v>
      </c>
      <c r="B4209" s="0" t="n">
        <f aca="false">B1831/B$2378</f>
        <v>931.844161382264</v>
      </c>
      <c r="C4209" s="0" t="n">
        <f aca="false">C1831/C$2378</f>
        <v>943.313673233882</v>
      </c>
      <c r="D4209" s="0" t="n">
        <f aca="false">D1831/D$2378</f>
        <v>771.524345431548</v>
      </c>
      <c r="E4209" s="0" t="n">
        <f aca="false">E1831/E$2378</f>
        <v>788.88621878669</v>
      </c>
      <c r="F4209" s="0" t="n">
        <f aca="false">F1831/F$2378</f>
        <v>954.733242659758</v>
      </c>
      <c r="G4209" s="0" t="n">
        <f aca="false">G1831/G$2378</f>
        <v>860.750010943773</v>
      </c>
      <c r="H4209" s="0" t="n">
        <f aca="false">H1831/H$2378</f>
        <v>912.732530524814</v>
      </c>
      <c r="I4209" s="0" t="n">
        <f aca="false">I1831/I$2378</f>
        <v>1051.65530452262</v>
      </c>
      <c r="J4209" s="0" t="n">
        <f aca="false">J1831/J$2378</f>
        <v>1080.44169439843</v>
      </c>
      <c r="K4209" s="0" t="n">
        <f aca="false">K1831/K$2378</f>
        <v>1041.4487671868</v>
      </c>
      <c r="L4209" s="0" t="n">
        <f aca="false">L1831/L$2378</f>
        <v>1100.32938067436</v>
      </c>
      <c r="M4209" s="0" t="n">
        <f aca="false">M1831/M$2378</f>
        <v>1172.97739763308</v>
      </c>
      <c r="N4209" s="0" t="n">
        <f aca="false">N1831/N$2378</f>
        <v>811.855657127971</v>
      </c>
      <c r="O4209" s="0" t="n">
        <f aca="false">O1831/O$2378</f>
        <v>379.681963004972</v>
      </c>
      <c r="P4209" s="0" t="n">
        <f aca="false">P1831/P$2378</f>
        <v>1026.05353243101</v>
      </c>
      <c r="Q4209" s="0" t="n">
        <f aca="false">Q1831/Q$2378</f>
        <v>762.070545795745</v>
      </c>
      <c r="R4209" s="0" t="n">
        <f aca="false">R1831/R$2378</f>
        <v>779.489469742349</v>
      </c>
      <c r="S4209" s="0" t="n">
        <f aca="false">S1831/S$2378</f>
        <v>652.625567804587</v>
      </c>
    </row>
    <row r="4210" customFormat="false" ht="14.4" hidden="false" customHeight="false" outlineLevel="0" collapsed="false">
      <c r="A4210" s="0" t="n">
        <v>2.678</v>
      </c>
      <c r="B4210" s="0" t="n">
        <f aca="false">B1832/B$2378</f>
        <v>832.512928807432</v>
      </c>
      <c r="C4210" s="0" t="n">
        <f aca="false">C1832/C$2378</f>
        <v>810.835647922862</v>
      </c>
      <c r="D4210" s="0" t="n">
        <f aca="false">D1832/D$2378</f>
        <v>740.429431087054</v>
      </c>
      <c r="E4210" s="0" t="n">
        <f aca="false">E1832/E$2378</f>
        <v>740.922163491243</v>
      </c>
      <c r="F4210" s="0" t="n">
        <f aca="false">F1832/F$2378</f>
        <v>729.638784794251</v>
      </c>
      <c r="G4210" s="0" t="n">
        <f aca="false">G1832/G$2378</f>
        <v>702.527946748718</v>
      </c>
      <c r="H4210" s="0" t="n">
        <f aca="false">H1832/H$2378</f>
        <v>890.507487170877</v>
      </c>
      <c r="I4210" s="0" t="n">
        <f aca="false">I1832/I$2378</f>
        <v>902.434807105272</v>
      </c>
      <c r="J4210" s="0" t="n">
        <f aca="false">J1832/J$2378</f>
        <v>927.310317604174</v>
      </c>
      <c r="K4210" s="0" t="n">
        <f aca="false">K1832/K$2378</f>
        <v>920.028211099443</v>
      </c>
      <c r="L4210" s="0" t="n">
        <f aca="false">L1832/L$2378</f>
        <v>958.936206700364</v>
      </c>
      <c r="M4210" s="0" t="n">
        <f aca="false">M1832/M$2378</f>
        <v>1115.07426543263</v>
      </c>
      <c r="N4210" s="0" t="n">
        <f aca="false">N1832/N$2378</f>
        <v>477.051675489397</v>
      </c>
      <c r="O4210" s="0" t="n">
        <f aca="false">O1832/O$2378</f>
        <v>138.905806959669</v>
      </c>
      <c r="P4210" s="0" t="n">
        <f aca="false">P1832/P$2378</f>
        <v>611.081147623658</v>
      </c>
      <c r="Q4210" s="0" t="n">
        <f aca="false">Q1832/Q$2378</f>
        <v>503.595397566135</v>
      </c>
      <c r="R4210" s="0" t="n">
        <f aca="false">R1832/R$2378</f>
        <v>483.856754909609</v>
      </c>
      <c r="S4210" s="0" t="n">
        <f aca="false">S1832/S$2378</f>
        <v>404.95783203211</v>
      </c>
    </row>
    <row r="4211" customFormat="false" ht="14.4" hidden="false" customHeight="false" outlineLevel="0" collapsed="false">
      <c r="A4211" s="0" t="n">
        <v>2.674</v>
      </c>
      <c r="B4211" s="0" t="n">
        <f aca="false">B1833/B$2378</f>
        <v>1154.3062144348</v>
      </c>
      <c r="C4211" s="0" t="n">
        <f aca="false">C1833/C$2378</f>
        <v>1051.68695878026</v>
      </c>
      <c r="D4211" s="0" t="n">
        <f aca="false">D1833/D$2378</f>
        <v>967.164320823065</v>
      </c>
      <c r="E4211" s="0" t="n">
        <f aca="false">E1833/E$2378</f>
        <v>1051.60320652049</v>
      </c>
      <c r="F4211" s="0" t="n">
        <f aca="false">F1833/F$2378</f>
        <v>983.715262985477</v>
      </c>
      <c r="G4211" s="0" t="n">
        <f aca="false">G1833/G$2378</f>
        <v>1135.5911101663</v>
      </c>
      <c r="H4211" s="0" t="n">
        <f aca="false">H1833/H$2378</f>
        <v>1106.01503393418</v>
      </c>
      <c r="I4211" s="0" t="n">
        <f aca="false">I1833/I$2378</f>
        <v>1187.43778003112</v>
      </c>
      <c r="J4211" s="0" t="n">
        <f aca="false">J1833/J$2378</f>
        <v>1181.59592396452</v>
      </c>
      <c r="K4211" s="0" t="n">
        <f aca="false">K1833/K$2378</f>
        <v>1187.8907156855</v>
      </c>
      <c r="L4211" s="0" t="n">
        <f aca="false">L1833/L$2378</f>
        <v>1214.47584862745</v>
      </c>
      <c r="M4211" s="0" t="n">
        <f aca="false">M1833/M$2378</f>
        <v>1357.99467872021</v>
      </c>
      <c r="N4211" s="0" t="n">
        <f aca="false">N1833/N$2378</f>
        <v>577.498276151006</v>
      </c>
      <c r="O4211" s="0" t="n">
        <f aca="false">O1833/O$2378</f>
        <v>183.258118536648</v>
      </c>
      <c r="P4211" s="0" t="n">
        <f aca="false">P1833/P$2378</f>
        <v>627.115680091451</v>
      </c>
      <c r="Q4211" s="0" t="n">
        <f aca="false">Q1833/Q$2378</f>
        <v>562.166308161879</v>
      </c>
      <c r="R4211" s="0" t="n">
        <f aca="false">R1833/R$2378</f>
        <v>527.991208803559</v>
      </c>
      <c r="S4211" s="0" t="n">
        <f aca="false">S1833/S$2378</f>
        <v>485.823387251743</v>
      </c>
    </row>
    <row r="4212" customFormat="false" ht="14.4" hidden="false" customHeight="false" outlineLevel="0" collapsed="false">
      <c r="A4212" s="0" t="n">
        <v>2.67</v>
      </c>
      <c r="B4212" s="0" t="n">
        <f aca="false">B1834/B$2378</f>
        <v>1186.68795743953</v>
      </c>
      <c r="C4212" s="0" t="n">
        <f aca="false">C1834/C$2378</f>
        <v>852.735468964638</v>
      </c>
      <c r="D4212" s="0" t="n">
        <f aca="false">D1834/D$2378</f>
        <v>885.471108224851</v>
      </c>
      <c r="E4212" s="0" t="n">
        <f aca="false">E1834/E$2378</f>
        <v>1087.55775550788</v>
      </c>
      <c r="F4212" s="0" t="n">
        <f aca="false">F1834/F$2378</f>
        <v>907.235600499849</v>
      </c>
      <c r="G4212" s="0" t="n">
        <f aca="false">G1834/G$2378</f>
        <v>1164.77883440861</v>
      </c>
      <c r="H4212" s="0" t="n">
        <f aca="false">H1834/H$2378</f>
        <v>868.062708716791</v>
      </c>
      <c r="I4212" s="0" t="n">
        <f aca="false">I1834/I$2378</f>
        <v>927.777112433674</v>
      </c>
      <c r="J4212" s="0" t="n">
        <f aca="false">J1834/J$2378</f>
        <v>1136.84261214922</v>
      </c>
      <c r="K4212" s="0" t="n">
        <f aca="false">K1834/K$2378</f>
        <v>925.633633993866</v>
      </c>
      <c r="L4212" s="0" t="n">
        <f aca="false">L1834/L$2378</f>
        <v>1049.28970118018</v>
      </c>
      <c r="M4212" s="0" t="n">
        <f aca="false">M1834/M$2378</f>
        <v>1228.01148483847</v>
      </c>
      <c r="N4212" s="0" t="n">
        <f aca="false">N1834/N$2378</f>
        <v>612.949886668373</v>
      </c>
      <c r="O4212" s="0" t="n">
        <f aca="false">O1834/O$2378</f>
        <v>197.823582125414</v>
      </c>
      <c r="P4212" s="0" t="n">
        <f aca="false">P1834/P$2378</f>
        <v>691.448566461829</v>
      </c>
      <c r="Q4212" s="0" t="n">
        <f aca="false">Q1834/Q$2378</f>
        <v>608.478281582801</v>
      </c>
      <c r="R4212" s="0" t="n">
        <f aca="false">R1834/R$2378</f>
        <v>546.204751314235</v>
      </c>
      <c r="S4212" s="0" t="n">
        <f aca="false">S1834/S$2378</f>
        <v>472.863998312844</v>
      </c>
    </row>
    <row r="4213" customFormat="false" ht="14.4" hidden="false" customHeight="false" outlineLevel="0" collapsed="false">
      <c r="A4213" s="0" t="n">
        <v>2.666</v>
      </c>
      <c r="B4213" s="0" t="n">
        <f aca="false">B1835/B$2378</f>
        <v>1535.5451017772</v>
      </c>
      <c r="C4213" s="0" t="n">
        <f aca="false">C1835/C$2378</f>
        <v>1321.55440831859</v>
      </c>
      <c r="D4213" s="0" t="n">
        <f aca="false">D1835/D$2378</f>
        <v>1679.36253341652</v>
      </c>
      <c r="E4213" s="0" t="n">
        <f aca="false">E1835/E$2378</f>
        <v>1472.95207335114</v>
      </c>
      <c r="F4213" s="0" t="n">
        <f aca="false">F1835/F$2378</f>
        <v>1506.80489091846</v>
      </c>
      <c r="G4213" s="0" t="n">
        <f aca="false">G1835/G$2378</f>
        <v>1580.72074815513</v>
      </c>
      <c r="H4213" s="0" t="n">
        <f aca="false">H1835/H$2378</f>
        <v>1746.26260080966</v>
      </c>
      <c r="I4213" s="0" t="n">
        <f aca="false">I1835/I$2378</f>
        <v>1811.79238117789</v>
      </c>
      <c r="J4213" s="0" t="n">
        <f aca="false">J1835/J$2378</f>
        <v>3183.439870824</v>
      </c>
      <c r="K4213" s="0" t="n">
        <f aca="false">K1835/K$2378</f>
        <v>1922.07060523978</v>
      </c>
      <c r="L4213" s="0" t="n">
        <f aca="false">L1835/L$2378</f>
        <v>1910.32237973927</v>
      </c>
      <c r="M4213" s="0" t="n">
        <f aca="false">M1835/M$2378</f>
        <v>2938.73573800195</v>
      </c>
      <c r="N4213" s="0" t="n">
        <f aca="false">N1835/N$2378</f>
        <v>1255.74030256856</v>
      </c>
      <c r="O4213" s="0" t="n">
        <f aca="false">O1835/O$2378</f>
        <v>838.800087947146</v>
      </c>
      <c r="P4213" s="0" t="n">
        <f aca="false">P1835/P$2378</f>
        <v>1001.6510353996</v>
      </c>
      <c r="Q4213" s="0" t="n">
        <f aca="false">Q1835/Q$2378</f>
        <v>1059.92480569025</v>
      </c>
      <c r="R4213" s="0" t="n">
        <f aca="false">R1835/R$2378</f>
        <v>966.491211946619</v>
      </c>
      <c r="S4213" s="0" t="n">
        <f aca="false">S1835/S$2378</f>
        <v>1028.21432492862</v>
      </c>
    </row>
    <row r="4214" customFormat="false" ht="14.4" hidden="false" customHeight="false" outlineLevel="0" collapsed="false">
      <c r="A4214" s="0" t="n">
        <v>2.662</v>
      </c>
      <c r="B4214" s="0" t="n">
        <f aca="false">B1836/B$2378</f>
        <v>1737.79565902534</v>
      </c>
      <c r="C4214" s="0" t="n">
        <f aca="false">C1836/C$2378</f>
        <v>1760.41954563487</v>
      </c>
      <c r="D4214" s="0" t="n">
        <f aca="false">D1836/D$2378</f>
        <v>1734.75479766577</v>
      </c>
      <c r="E4214" s="0" t="n">
        <f aca="false">E1836/E$2378</f>
        <v>1643.77146059299</v>
      </c>
      <c r="F4214" s="0" t="n">
        <f aca="false">F1836/F$2378</f>
        <v>1997.04469948215</v>
      </c>
      <c r="G4214" s="0" t="n">
        <f aca="false">G1836/G$2378</f>
        <v>1740.83583240861</v>
      </c>
      <c r="H4214" s="0" t="n">
        <f aca="false">H1836/H$2378</f>
        <v>2197.90966704948</v>
      </c>
      <c r="I4214" s="0" t="n">
        <f aca="false">I1836/I$2378</f>
        <v>2217.98523118537</v>
      </c>
      <c r="J4214" s="0" t="n">
        <f aca="false">J1836/J$2378</f>
        <v>2593.652053532</v>
      </c>
      <c r="K4214" s="0" t="n">
        <f aca="false">K1836/K$2378</f>
        <v>2144.82578930465</v>
      </c>
      <c r="L4214" s="0" t="n">
        <f aca="false">L1836/L$2378</f>
        <v>2034.18429854855</v>
      </c>
      <c r="M4214" s="0" t="n">
        <f aca="false">M1836/M$2378</f>
        <v>2722.68835421437</v>
      </c>
      <c r="N4214" s="0" t="n">
        <f aca="false">N1836/N$2378</f>
        <v>1555.82621116033</v>
      </c>
      <c r="O4214" s="0" t="n">
        <f aca="false">O1836/O$2378</f>
        <v>1006.54736875875</v>
      </c>
      <c r="P4214" s="0" t="n">
        <f aca="false">P1836/P$2378</f>
        <v>1646.71834952366</v>
      </c>
      <c r="Q4214" s="0" t="n">
        <f aca="false">Q1836/Q$2378</f>
        <v>1182.97765235532</v>
      </c>
      <c r="R4214" s="0" t="n">
        <f aca="false">R1836/R$2378</f>
        <v>1401.24961285036</v>
      </c>
      <c r="S4214" s="0" t="n">
        <f aca="false">S1836/S$2378</f>
        <v>1307.52418652972</v>
      </c>
    </row>
    <row r="4215" customFormat="false" ht="14.4" hidden="false" customHeight="false" outlineLevel="0" collapsed="false">
      <c r="A4215" s="0" t="n">
        <v>2.658</v>
      </c>
      <c r="B4215" s="0" t="n">
        <f aca="false">B1837/B$2378</f>
        <v>1750.69337769747</v>
      </c>
      <c r="C4215" s="0" t="n">
        <f aca="false">C1837/C$2378</f>
        <v>1664.26620206184</v>
      </c>
      <c r="D4215" s="0" t="n">
        <f aca="false">D1837/D$2378</f>
        <v>1758.87091604167</v>
      </c>
      <c r="E4215" s="0" t="n">
        <f aca="false">E1837/E$2378</f>
        <v>1608.3970626944</v>
      </c>
      <c r="F4215" s="0" t="n">
        <f aca="false">F1837/F$2378</f>
        <v>1911.12124467231</v>
      </c>
      <c r="G4215" s="0" t="n">
        <f aca="false">G1837/G$2378</f>
        <v>1759.11585285495</v>
      </c>
      <c r="H4215" s="0" t="n">
        <f aca="false">H1837/H$2378</f>
        <v>1971.12200142704</v>
      </c>
      <c r="I4215" s="0" t="n">
        <f aca="false">I1837/I$2378</f>
        <v>2179.05328622245</v>
      </c>
      <c r="J4215" s="0" t="n">
        <f aca="false">J1837/J$2378</f>
        <v>2828.64668384574</v>
      </c>
      <c r="K4215" s="0" t="n">
        <f aca="false">K1837/K$2378</f>
        <v>2143.18923599498</v>
      </c>
      <c r="L4215" s="0" t="n">
        <f aca="false">L1837/L$2378</f>
        <v>2123.31426274382</v>
      </c>
      <c r="M4215" s="0" t="n">
        <f aca="false">M1837/M$2378</f>
        <v>2831.30883308413</v>
      </c>
      <c r="N4215" s="0" t="n">
        <f aca="false">N1837/N$2378</f>
        <v>1614.01082311846</v>
      </c>
      <c r="O4215" s="0" t="n">
        <f aca="false">O1837/O$2378</f>
        <v>1080.21938227993</v>
      </c>
      <c r="P4215" s="0" t="n">
        <f aca="false">P1837/P$2378</f>
        <v>1720.7132491501</v>
      </c>
      <c r="Q4215" s="0" t="n">
        <f aca="false">Q1837/Q$2378</f>
        <v>1261.59102862837</v>
      </c>
      <c r="R4215" s="0" t="n">
        <f aca="false">R1837/R$2378</f>
        <v>1439.28538467064</v>
      </c>
      <c r="S4215" s="0" t="n">
        <f aca="false">S1837/S$2378</f>
        <v>1363.20815651963</v>
      </c>
    </row>
    <row r="4216" customFormat="false" ht="14.4" hidden="false" customHeight="false" outlineLevel="0" collapsed="false">
      <c r="A4216" s="0" t="n">
        <v>2.654</v>
      </c>
      <c r="B4216" s="0" t="n">
        <f aca="false">B1838/B$2378</f>
        <v>1814.02035739899</v>
      </c>
      <c r="C4216" s="0" t="n">
        <f aca="false">C1838/C$2378</f>
        <v>1424.58224371842</v>
      </c>
      <c r="D4216" s="0" t="n">
        <f aca="false">D1838/D$2378</f>
        <v>2277.92361700238</v>
      </c>
      <c r="E4216" s="0" t="n">
        <f aca="false">E1838/E$2378</f>
        <v>1649.59027539667</v>
      </c>
      <c r="F4216" s="0" t="n">
        <f aca="false">F1838/F$2378</f>
        <v>1217.03127052632</v>
      </c>
      <c r="G4216" s="0" t="n">
        <f aca="false">G1838/G$2378</f>
        <v>1816.73981043718</v>
      </c>
      <c r="H4216" s="0" t="n">
        <f aca="false">H1838/H$2378</f>
        <v>2118.83908169703</v>
      </c>
      <c r="I4216" s="0" t="n">
        <f aca="false">I1838/I$2378</f>
        <v>2207.03553507687</v>
      </c>
      <c r="J4216" s="0" t="n">
        <f aca="false">J1838/J$2378</f>
        <v>4985.26792406748</v>
      </c>
      <c r="K4216" s="0" t="n">
        <f aca="false">K1838/K$2378</f>
        <v>2595.6919862</v>
      </c>
      <c r="L4216" s="0" t="n">
        <f aca="false">L1838/L$2378</f>
        <v>2660.47157794291</v>
      </c>
      <c r="M4216" s="0" t="n">
        <f aca="false">M1838/M$2378</f>
        <v>4132.2731053012</v>
      </c>
      <c r="N4216" s="0" t="n">
        <f aca="false">N1838/N$2378</f>
        <v>1829.23856739177</v>
      </c>
      <c r="O4216" s="0" t="n">
        <f aca="false">O1838/O$2378</f>
        <v>1358.28615664475</v>
      </c>
      <c r="P4216" s="0" t="n">
        <f aca="false">P1838/P$2378</f>
        <v>1083.24357345467</v>
      </c>
      <c r="Q4216" s="0" t="n">
        <f aca="false">Q1838/Q$2378</f>
        <v>1494.07993632411</v>
      </c>
      <c r="R4216" s="0" t="n">
        <f aca="false">R1838/R$2378</f>
        <v>1179.43204998737</v>
      </c>
      <c r="S4216" s="0" t="n">
        <f aca="false">S1838/S$2378</f>
        <v>1397.79826660514</v>
      </c>
    </row>
    <row r="4217" customFormat="false" ht="14.4" hidden="false" customHeight="false" outlineLevel="0" collapsed="false">
      <c r="A4217" s="0" t="n">
        <v>2.65</v>
      </c>
      <c r="B4217" s="0" t="n">
        <f aca="false">B1839/B$2378</f>
        <v>1403.20900275845</v>
      </c>
      <c r="C4217" s="0" t="n">
        <f aca="false">C1839/C$2378</f>
        <v>1291.23302831546</v>
      </c>
      <c r="D4217" s="0" t="n">
        <f aca="false">D1839/D$2378</f>
        <v>1360.50215166414</v>
      </c>
      <c r="E4217" s="0" t="n">
        <f aca="false">E1839/E$2378</f>
        <v>1265.0931870972</v>
      </c>
      <c r="F4217" s="0" t="n">
        <f aca="false">F1839/F$2378</f>
        <v>1142.68503307307</v>
      </c>
      <c r="G4217" s="0" t="n">
        <f aca="false">G1839/G$2378</f>
        <v>1349.51299914762</v>
      </c>
      <c r="H4217" s="0" t="n">
        <f aca="false">H1839/H$2378</f>
        <v>1540.96090964383</v>
      </c>
      <c r="I4217" s="0" t="n">
        <f aca="false">I1839/I$2378</f>
        <v>1515.7883478966</v>
      </c>
      <c r="J4217" s="0" t="n">
        <f aca="false">J1839/J$2378</f>
        <v>2086.48426177704</v>
      </c>
      <c r="K4217" s="0" t="n">
        <f aca="false">K1839/K$2378</f>
        <v>1628.64268395762</v>
      </c>
      <c r="L4217" s="0" t="n">
        <f aca="false">L1839/L$2378</f>
        <v>1593.33786103745</v>
      </c>
      <c r="M4217" s="0" t="n">
        <f aca="false">M1839/M$2378</f>
        <v>2012.7631501735</v>
      </c>
      <c r="N4217" s="0" t="n">
        <f aca="false">N1839/N$2378</f>
        <v>967.170833277879</v>
      </c>
      <c r="O4217" s="0" t="n">
        <f aca="false">O1839/O$2378</f>
        <v>604.636755567956</v>
      </c>
      <c r="P4217" s="0" t="n">
        <f aca="false">P1839/P$2378</f>
        <v>886.84221607495</v>
      </c>
      <c r="Q4217" s="0" t="n">
        <f aca="false">Q1839/Q$2378</f>
        <v>840.489722003369</v>
      </c>
      <c r="R4217" s="0" t="n">
        <f aca="false">R1839/R$2378</f>
        <v>785.285189847331</v>
      </c>
      <c r="S4217" s="0" t="n">
        <f aca="false">S1839/S$2378</f>
        <v>783.318833879266</v>
      </c>
    </row>
    <row r="4218" customFormat="false" ht="14.4" hidden="false" customHeight="false" outlineLevel="0" collapsed="false">
      <c r="A4218" s="0" t="n">
        <v>2.646</v>
      </c>
      <c r="B4218" s="0" t="n">
        <f aca="false">B1840/B$2378</f>
        <v>2083.9203972174</v>
      </c>
      <c r="C4218" s="0" t="n">
        <f aca="false">C1840/C$2378</f>
        <v>1747.38367304211</v>
      </c>
      <c r="D4218" s="0" t="n">
        <f aca="false">D1840/D$2378</f>
        <v>1793.00914858467</v>
      </c>
      <c r="E4218" s="0" t="n">
        <f aca="false">E1840/E$2378</f>
        <v>1912.66857682609</v>
      </c>
      <c r="F4218" s="0" t="n">
        <f aca="false">F1840/F$2378</f>
        <v>1600.77839733555</v>
      </c>
      <c r="G4218" s="0" t="n">
        <f aca="false">G1840/G$2378</f>
        <v>2034.42336232839</v>
      </c>
      <c r="H4218" s="0" t="n">
        <f aca="false">H1840/H$2378</f>
        <v>1990.37851088039</v>
      </c>
      <c r="I4218" s="0" t="n">
        <f aca="false">I1840/I$2378</f>
        <v>1960.39568455918</v>
      </c>
      <c r="J4218" s="0" t="n">
        <f aca="false">J1840/J$2378</f>
        <v>2640.57496681252</v>
      </c>
      <c r="K4218" s="0" t="n">
        <f aca="false">K1840/K$2378</f>
        <v>1982.18797770781</v>
      </c>
      <c r="L4218" s="0" t="n">
        <f aca="false">L1840/L$2378</f>
        <v>2017.24114215382</v>
      </c>
      <c r="M4218" s="0" t="n">
        <f aca="false">M1840/M$2378</f>
        <v>2541.08883933054</v>
      </c>
      <c r="N4218" s="0" t="n">
        <f aca="false">N1840/N$2378</f>
        <v>1386.94203819177</v>
      </c>
      <c r="O4218" s="0" t="n">
        <f aca="false">O1840/O$2378</f>
        <v>920.627080224125</v>
      </c>
      <c r="P4218" s="0" t="n">
        <f aca="false">P1840/P$2378</f>
        <v>1409.5696833163</v>
      </c>
      <c r="Q4218" s="0" t="n">
        <f aca="false">Q1840/Q$2378</f>
        <v>1068.24609880496</v>
      </c>
      <c r="R4218" s="0" t="n">
        <f aca="false">R1840/R$2378</f>
        <v>1185.86274886975</v>
      </c>
      <c r="S4218" s="0" t="n">
        <f aca="false">S1840/S$2378</f>
        <v>1043.69944955963</v>
      </c>
    </row>
    <row r="4219" customFormat="false" ht="14.4" hidden="false" customHeight="false" outlineLevel="0" collapsed="false">
      <c r="A4219" s="0" t="n">
        <v>2.642</v>
      </c>
      <c r="B4219" s="0" t="n">
        <f aca="false">B1841/B$2378</f>
        <v>1349.49563807314</v>
      </c>
      <c r="C4219" s="0" t="n">
        <f aca="false">C1841/C$2378</f>
        <v>966.835832992105</v>
      </c>
      <c r="D4219" s="0" t="n">
        <f aca="false">D1841/D$2378</f>
        <v>1322.92924079688</v>
      </c>
      <c r="E4219" s="0" t="n">
        <f aca="false">E1841/E$2378</f>
        <v>1188.65630491576</v>
      </c>
      <c r="F4219" s="0" t="n">
        <f aca="false">F1841/F$2378</f>
        <v>883.796917827685</v>
      </c>
      <c r="G4219" s="0" t="n">
        <f aca="false">G1841/G$2378</f>
        <v>1314.01174953059</v>
      </c>
      <c r="H4219" s="0" t="n">
        <f aca="false">H1841/H$2378</f>
        <v>1230.03689060312</v>
      </c>
      <c r="I4219" s="0" t="n">
        <f aca="false">I1841/I$2378</f>
        <v>1425.98474177466</v>
      </c>
      <c r="J4219" s="0" t="n">
        <f aca="false">J1841/J$2378</f>
        <v>2618.25341242</v>
      </c>
      <c r="K4219" s="0" t="n">
        <f aca="false">K1841/K$2378</f>
        <v>1571.72248692138</v>
      </c>
      <c r="L4219" s="0" t="n">
        <f aca="false">L1841/L$2378</f>
        <v>1656.33526375236</v>
      </c>
      <c r="M4219" s="0" t="n">
        <f aca="false">M1841/M$2378</f>
        <v>2223.08584498683</v>
      </c>
      <c r="N4219" s="0" t="n">
        <f aca="false">N1841/N$2378</f>
        <v>1126.16333783729</v>
      </c>
      <c r="O4219" s="0" t="n">
        <f aca="false">O1841/O$2378</f>
        <v>679.700740950829</v>
      </c>
      <c r="P4219" s="0" t="n">
        <f aca="false">P1841/P$2378</f>
        <v>781.901321650696</v>
      </c>
      <c r="Q4219" s="0" t="n">
        <f aca="false">Q1841/Q$2378</f>
        <v>904.597197317553</v>
      </c>
      <c r="R4219" s="0" t="n">
        <f aca="false">R1841/R$2378</f>
        <v>767.547239648754</v>
      </c>
      <c r="S4219" s="0" t="n">
        <f aca="false">S1841/S$2378</f>
        <v>848.602955095229</v>
      </c>
    </row>
    <row r="4220" customFormat="false" ht="14.4" hidden="false" customHeight="false" outlineLevel="0" collapsed="false">
      <c r="A4220" s="0" t="n">
        <v>2.638</v>
      </c>
      <c r="B4220" s="0" t="n">
        <f aca="false">B1842/B$2378</f>
        <v>886.354692716892</v>
      </c>
      <c r="C4220" s="0" t="n">
        <f aca="false">C1842/C$2378</f>
        <v>775.579124822533</v>
      </c>
      <c r="D4220" s="0" t="n">
        <f aca="false">D1842/D$2378</f>
        <v>789.89530515878</v>
      </c>
      <c r="E4220" s="0" t="n">
        <f aca="false">E1842/E$2378</f>
        <v>745.516381469352</v>
      </c>
      <c r="F4220" s="0" t="n">
        <f aca="false">F1842/F$2378</f>
        <v>674.618227435855</v>
      </c>
      <c r="G4220" s="0" t="n">
        <f aca="false">G1842/G$2378</f>
        <v>825.625622487546</v>
      </c>
      <c r="H4220" s="0" t="n">
        <f aca="false">H1842/H$2378</f>
        <v>855.677060771025</v>
      </c>
      <c r="I4220" s="0" t="n">
        <f aca="false">I1842/I$2378</f>
        <v>879.465142587415</v>
      </c>
      <c r="J4220" s="0" t="n">
        <f aca="false">J1842/J$2378</f>
        <v>991.176660252696</v>
      </c>
      <c r="K4220" s="0" t="n">
        <f aca="false">K1842/K$2378</f>
        <v>890.281576874535</v>
      </c>
      <c r="L4220" s="0" t="n">
        <f aca="false">L1842/L$2378</f>
        <v>1033.77829493582</v>
      </c>
      <c r="M4220" s="0" t="n">
        <f aca="false">M1842/M$2378</f>
        <v>1071.3258153988</v>
      </c>
      <c r="N4220" s="0" t="n">
        <f aca="false">N1842/N$2378</f>
        <v>559.18789727276</v>
      </c>
      <c r="O4220" s="0" t="n">
        <f aca="false">O1842/O$2378</f>
        <v>239.341555709945</v>
      </c>
      <c r="P4220" s="0" t="n">
        <f aca="false">P1842/P$2378</f>
        <v>625.964285202982</v>
      </c>
      <c r="Q4220" s="0" t="n">
        <f aca="false">Q1842/Q$2378</f>
        <v>574.859869903014</v>
      </c>
      <c r="R4220" s="0" t="n">
        <f aca="false">R1842/R$2378</f>
        <v>470.907586719217</v>
      </c>
      <c r="S4220" s="0" t="n">
        <f aca="false">S1842/S$2378</f>
        <v>456.636710758716</v>
      </c>
    </row>
    <row r="4221" customFormat="false" ht="14.4" hidden="false" customHeight="false" outlineLevel="0" collapsed="false">
      <c r="A4221" s="0" t="n">
        <v>2.634</v>
      </c>
      <c r="B4221" s="0" t="n">
        <f aca="false">B1843/B$2378</f>
        <v>1044.61414300439</v>
      </c>
      <c r="C4221" s="0" t="n">
        <f aca="false">C1843/C$2378</f>
        <v>1034.54574547599</v>
      </c>
      <c r="D4221" s="0" t="n">
        <f aca="false">D1843/D$2378</f>
        <v>961.055006100298</v>
      </c>
      <c r="E4221" s="0" t="n">
        <f aca="false">E1843/E$2378</f>
        <v>879.368995701401</v>
      </c>
      <c r="F4221" s="0" t="n">
        <f aca="false">F1843/F$2378</f>
        <v>834.277653987595</v>
      </c>
      <c r="G4221" s="0" t="n">
        <f aca="false">G1843/G$2378</f>
        <v>914.413514428571</v>
      </c>
      <c r="H4221" s="0" t="n">
        <f aca="false">H1843/H$2378</f>
        <v>1254.38918987281</v>
      </c>
      <c r="I4221" s="0" t="n">
        <f aca="false">I1843/I$2378</f>
        <v>1165.13798244711</v>
      </c>
      <c r="J4221" s="0" t="n">
        <f aca="false">J1843/J$2378</f>
        <v>1226.45519105165</v>
      </c>
      <c r="K4221" s="0" t="n">
        <f aca="false">K1843/K$2378</f>
        <v>1145.32023488476</v>
      </c>
      <c r="L4221" s="0" t="n">
        <f aca="false">L1843/L$2378</f>
        <v>1251.16524006255</v>
      </c>
      <c r="M4221" s="0" t="n">
        <f aca="false">M1843/M$2378</f>
        <v>1330.54750613353</v>
      </c>
      <c r="N4221" s="0" t="n">
        <f aca="false">N1843/N$2378</f>
        <v>767.529559309689</v>
      </c>
      <c r="O4221" s="0" t="n">
        <f aca="false">O1843/O$2378</f>
        <v>437.28501329779</v>
      </c>
      <c r="P4221" s="0" t="n">
        <f aca="false">P1843/P$2378</f>
        <v>888.722633747117</v>
      </c>
      <c r="Q4221" s="0" t="n">
        <f aca="false">Q1843/Q$2378</f>
        <v>712.822229225709</v>
      </c>
      <c r="R4221" s="0" t="n">
        <f aca="false">R1843/R$2378</f>
        <v>707.129453595018</v>
      </c>
      <c r="S4221" s="0" t="n">
        <f aca="false">S1843/S$2378</f>
        <v>589.728936359083</v>
      </c>
    </row>
    <row r="4222" customFormat="false" ht="14.4" hidden="false" customHeight="false" outlineLevel="0" collapsed="false">
      <c r="A4222" s="0" t="n">
        <v>2.63</v>
      </c>
      <c r="B4222" s="0" t="n">
        <f aca="false">B1844/B$2378</f>
        <v>667.598585018581</v>
      </c>
      <c r="C4222" s="0" t="n">
        <f aca="false">C1844/C$2378</f>
        <v>604.070478014803</v>
      </c>
      <c r="D4222" s="0" t="n">
        <f aca="false">D1844/D$2378</f>
        <v>566.963063462798</v>
      </c>
      <c r="E4222" s="0" t="n">
        <f aca="false">E1844/E$2378</f>
        <v>498.408206915762</v>
      </c>
      <c r="F4222" s="0" t="n">
        <f aca="false">F1844/F$2378</f>
        <v>471.691517834039</v>
      </c>
      <c r="G4222" s="0" t="n">
        <f aca="false">G1844/G$2378</f>
        <v>570.416182786447</v>
      </c>
      <c r="H4222" s="0" t="n">
        <f aca="false">H1844/H$2378</f>
        <v>615.948814893165</v>
      </c>
      <c r="I4222" s="0" t="n">
        <f aca="false">I1844/I$2378</f>
        <v>648.467658189796</v>
      </c>
      <c r="J4222" s="0" t="n">
        <f aca="false">J1844/J$2378</f>
        <v>608.880880637391</v>
      </c>
      <c r="K4222" s="0" t="n">
        <f aca="false">K1844/K$2378</f>
        <v>664.319889118402</v>
      </c>
      <c r="L4222" s="0" t="n">
        <f aca="false">L1844/L$2378</f>
        <v>746.053570747818</v>
      </c>
      <c r="M4222" s="0" t="n">
        <f aca="false">M1844/M$2378</f>
        <v>692.817335567665</v>
      </c>
      <c r="N4222" s="0" t="n">
        <f aca="false">N1844/N$2378</f>
        <v>400.491884964168</v>
      </c>
      <c r="O4222" s="0" t="n">
        <f aca="false">O1844/O$2378</f>
        <v>82.4857859110497</v>
      </c>
      <c r="P4222" s="0" t="n">
        <f aca="false">P1844/P$2378</f>
        <v>494.222752017296</v>
      </c>
      <c r="Q4222" s="0" t="n">
        <f aca="false">Q1844/Q$2378</f>
        <v>409.558659660461</v>
      </c>
      <c r="R4222" s="0" t="n">
        <f aca="false">R1844/R$2378</f>
        <v>409.395578892349</v>
      </c>
      <c r="S4222" s="0" t="n">
        <f aca="false">S1844/S$2378</f>
        <v>355.103160322018</v>
      </c>
    </row>
    <row r="4223" customFormat="false" ht="14.4" hidden="false" customHeight="false" outlineLevel="0" collapsed="false">
      <c r="A4223" s="0" t="n">
        <v>2.626</v>
      </c>
      <c r="B4223" s="0" t="n">
        <f aca="false">B1845/B$2378</f>
        <v>566.497416530574</v>
      </c>
      <c r="C4223" s="0" t="n">
        <f aca="false">C1845/C$2378</f>
        <v>574.573845818915</v>
      </c>
      <c r="D4223" s="0" t="n">
        <f aca="false">D1845/D$2378</f>
        <v>513.433579127232</v>
      </c>
      <c r="E4223" s="0" t="n">
        <f aca="false">E1845/E$2378</f>
        <v>467.334615530473</v>
      </c>
      <c r="F4223" s="0" t="n">
        <f aca="false">F1845/F$2378</f>
        <v>461.422448118154</v>
      </c>
      <c r="G4223" s="0" t="n">
        <f aca="false">G1845/G$2378</f>
        <v>560.599816163187</v>
      </c>
      <c r="H4223" s="0" t="n">
        <f aca="false">H1845/H$2378</f>
        <v>515.333970798366</v>
      </c>
      <c r="I4223" s="0" t="n">
        <f aca="false">I1845/I$2378</f>
        <v>572.404484958503</v>
      </c>
      <c r="J4223" s="0" t="n">
        <f aca="false">J1845/J$2378</f>
        <v>561.76768609687</v>
      </c>
      <c r="K4223" s="0" t="n">
        <f aca="false">K1845/K$2378</f>
        <v>625.925606884944</v>
      </c>
      <c r="L4223" s="0" t="n">
        <f aca="false">L1845/L$2378</f>
        <v>695.749911162546</v>
      </c>
      <c r="M4223" s="0" t="n">
        <f aca="false">M1845/M$2378</f>
        <v>599.711760725749</v>
      </c>
      <c r="N4223" s="0" t="n">
        <f aca="false">N1845/N$2378</f>
        <v>338.69015692468</v>
      </c>
      <c r="O4223" s="0" t="n">
        <f aca="false">O1845/O$2378</f>
        <v>56.8884401429098</v>
      </c>
      <c r="P4223" s="0" t="n">
        <f aca="false">P1845/P$2378</f>
        <v>409.620036400994</v>
      </c>
      <c r="Q4223" s="0" t="n">
        <f aca="false">Q1845/Q$2378</f>
        <v>416.590416779965</v>
      </c>
      <c r="R4223" s="0" t="n">
        <f aca="false">R1845/R$2378</f>
        <v>344.496438830071</v>
      </c>
      <c r="S4223" s="0" t="n">
        <f aca="false">S1845/S$2378</f>
        <v>295.11394704422</v>
      </c>
    </row>
    <row r="4224" customFormat="false" ht="14.4" hidden="false" customHeight="false" outlineLevel="0" collapsed="false">
      <c r="A4224" s="0" t="n">
        <v>2.622</v>
      </c>
      <c r="B4224" s="0" t="n">
        <f aca="false">B1846/B$2378</f>
        <v>597.976494216892</v>
      </c>
      <c r="C4224" s="0" t="n">
        <f aca="false">C1846/C$2378</f>
        <v>595.090917927467</v>
      </c>
      <c r="D4224" s="0" t="n">
        <f aca="false">D1846/D$2378</f>
        <v>549.853320126935</v>
      </c>
      <c r="E4224" s="0" t="n">
        <f aca="false">E1846/E$2378</f>
        <v>514.414794462522</v>
      </c>
      <c r="F4224" s="0" t="n">
        <f aca="false">F1846/F$2378</f>
        <v>486.600515783207</v>
      </c>
      <c r="G4224" s="0" t="n">
        <f aca="false">G1846/G$2378</f>
        <v>497.382818212637</v>
      </c>
      <c r="H4224" s="0" t="n">
        <f aca="false">H1846/H$2378</f>
        <v>559.658206541456</v>
      </c>
      <c r="I4224" s="0" t="n">
        <f aca="false">I1846/I$2378</f>
        <v>590.942736344218</v>
      </c>
      <c r="J4224" s="0" t="n">
        <f aca="false">J1846/J$2378</f>
        <v>541.261531554609</v>
      </c>
      <c r="K4224" s="0" t="n">
        <f aca="false">K1846/K$2378</f>
        <v>563.400084510409</v>
      </c>
      <c r="L4224" s="0" t="n">
        <f aca="false">L1846/L$2378</f>
        <v>741.552357732364</v>
      </c>
      <c r="M4224" s="0" t="n">
        <f aca="false">M1846/M$2378</f>
        <v>598.743229308683</v>
      </c>
      <c r="N4224" s="0" t="n">
        <f aca="false">N1846/N$2378</f>
        <v>356.139172933638</v>
      </c>
      <c r="O4224" s="0" t="n">
        <f aca="false">O1846/O$2378</f>
        <v>68.3420763117864</v>
      </c>
      <c r="P4224" s="0" t="n">
        <f aca="false">P1846/P$2378</f>
        <v>418.769828707555</v>
      </c>
      <c r="Q4224" s="0" t="n">
        <f aca="false">Q1846/Q$2378</f>
        <v>396.811826020036</v>
      </c>
      <c r="R4224" s="0" t="n">
        <f aca="false">R1846/R$2378</f>
        <v>364.491081351779</v>
      </c>
      <c r="S4224" s="0" t="n">
        <f aca="false">S1846/S$2378</f>
        <v>296.740454740734</v>
      </c>
    </row>
    <row r="4225" customFormat="false" ht="14.4" hidden="false" customHeight="false" outlineLevel="0" collapsed="false">
      <c r="A4225" s="0" t="n">
        <v>2.618</v>
      </c>
      <c r="B4225" s="0" t="n">
        <f aca="false">B1847/B$2378</f>
        <v>648.638949799155</v>
      </c>
      <c r="C4225" s="0" t="n">
        <f aca="false">C1847/C$2378</f>
        <v>582.038862447862</v>
      </c>
      <c r="D4225" s="0" t="n">
        <f aca="false">D1847/D$2378</f>
        <v>558.11003914747</v>
      </c>
      <c r="E4225" s="0" t="n">
        <f aca="false">E1847/E$2378</f>
        <v>507.491333192469</v>
      </c>
      <c r="F4225" s="0" t="n">
        <f aca="false">F1847/F$2378</f>
        <v>459.634724749622</v>
      </c>
      <c r="G4225" s="0" t="n">
        <f aca="false">G1847/G$2378</f>
        <v>511.918992367949</v>
      </c>
      <c r="H4225" s="0" t="n">
        <f aca="false">H1847/H$2378</f>
        <v>602.013852848588</v>
      </c>
      <c r="I4225" s="0" t="n">
        <f aca="false">I1847/I$2378</f>
        <v>598.451741743707</v>
      </c>
      <c r="J4225" s="0" t="n">
        <f aca="false">J1847/J$2378</f>
        <v>572.043606221217</v>
      </c>
      <c r="K4225" s="0" t="n">
        <f aca="false">K1847/K$2378</f>
        <v>585.686090572862</v>
      </c>
      <c r="L4225" s="0" t="n">
        <f aca="false">L1847/L$2378</f>
        <v>744.259084380364</v>
      </c>
      <c r="M4225" s="0" t="n">
        <f aca="false">M1847/M$2378</f>
        <v>617.013630514371</v>
      </c>
      <c r="N4225" s="0" t="n">
        <f aca="false">N1847/N$2378</f>
        <v>386.319336358867</v>
      </c>
      <c r="O4225" s="0" t="n">
        <f aca="false">O1847/O$2378</f>
        <v>80.552443195396</v>
      </c>
      <c r="P4225" s="0" t="n">
        <f aca="false">P1847/P$2378</f>
        <v>447.768923436779</v>
      </c>
      <c r="Q4225" s="0" t="n">
        <f aca="false">Q1847/Q$2378</f>
        <v>380.782692774291</v>
      </c>
      <c r="R4225" s="0" t="n">
        <f aca="false">R1847/R$2378</f>
        <v>354.673266388434</v>
      </c>
      <c r="S4225" s="0" t="n">
        <f aca="false">S1847/S$2378</f>
        <v>322.01486881578</v>
      </c>
    </row>
    <row r="4226" customFormat="false" ht="14.4" hidden="false" customHeight="false" outlineLevel="0" collapsed="false">
      <c r="A4226" s="0" t="n">
        <v>2.614</v>
      </c>
      <c r="B4226" s="0" t="n">
        <f aca="false">B1848/B$2378</f>
        <v>668.725845318919</v>
      </c>
      <c r="C4226" s="0" t="n">
        <f aca="false">C1848/C$2378</f>
        <v>605.302917934375</v>
      </c>
      <c r="D4226" s="0" t="n">
        <f aca="false">D1848/D$2378</f>
        <v>587.663817971429</v>
      </c>
      <c r="E4226" s="0" t="n">
        <f aca="false">E1848/E$2378</f>
        <v>520.928489979335</v>
      </c>
      <c r="F4226" s="0" t="n">
        <f aca="false">F1848/F$2378</f>
        <v>454.443421917852</v>
      </c>
      <c r="G4226" s="0" t="n">
        <f aca="false">G1848/G$2378</f>
        <v>517.120358927839</v>
      </c>
      <c r="H4226" s="0" t="n">
        <f aca="false">H1848/H$2378</f>
        <v>606.414608251709</v>
      </c>
      <c r="I4226" s="0" t="n">
        <f aca="false">I1848/I$2378</f>
        <v>620.482108581123</v>
      </c>
      <c r="J4226" s="0" t="n">
        <f aca="false">J1848/J$2378</f>
        <v>541.226362465044</v>
      </c>
      <c r="K4226" s="0" t="n">
        <f aca="false">K1848/K$2378</f>
        <v>565.3478822</v>
      </c>
      <c r="L4226" s="0" t="n">
        <f aca="false">L1848/L$2378</f>
        <v>761.278073360546</v>
      </c>
      <c r="M4226" s="0" t="n">
        <f aca="false">M1848/M$2378</f>
        <v>635.006847366767</v>
      </c>
      <c r="N4226" s="0" t="n">
        <f aca="false">N1848/N$2378</f>
        <v>381.083739265996</v>
      </c>
      <c r="O4226" s="0" t="n">
        <f aca="false">O1848/O$2378</f>
        <v>75.9428637983425</v>
      </c>
      <c r="P4226" s="0" t="n">
        <f aca="false">P1848/P$2378</f>
        <v>466.213441286282</v>
      </c>
      <c r="Q4226" s="0" t="n">
        <f aca="false">Q1848/Q$2378</f>
        <v>409.917868679433</v>
      </c>
      <c r="R4226" s="0" t="n">
        <f aca="false">R1848/R$2378</f>
        <v>341.748241430605</v>
      </c>
      <c r="S4226" s="0" t="n">
        <f aca="false">S1848/S$2378</f>
        <v>329.655454661101</v>
      </c>
    </row>
    <row r="4227" customFormat="false" ht="14.4" hidden="false" customHeight="false" outlineLevel="0" collapsed="false">
      <c r="A4227" s="0" t="n">
        <v>2.61</v>
      </c>
      <c r="B4227" s="0" t="n">
        <f aca="false">B1849/B$2378</f>
        <v>761.56932454375</v>
      </c>
      <c r="C4227" s="0" t="n">
        <f aca="false">C1849/C$2378</f>
        <v>702.659272859539</v>
      </c>
      <c r="D4227" s="0" t="n">
        <f aca="false">D1849/D$2378</f>
        <v>655.60768986131</v>
      </c>
      <c r="E4227" s="0" t="n">
        <f aca="false">E1849/E$2378</f>
        <v>573.33112641261</v>
      </c>
      <c r="F4227" s="0" t="n">
        <f aca="false">F1849/F$2378</f>
        <v>508.000327101815</v>
      </c>
      <c r="G4227" s="0" t="n">
        <f aca="false">G1849/G$2378</f>
        <v>581.044918803663</v>
      </c>
      <c r="H4227" s="0" t="n">
        <f aca="false">H1849/H$2378</f>
        <v>680.131465845617</v>
      </c>
      <c r="I4227" s="0" t="n">
        <f aca="false">I1849/I$2378</f>
        <v>686.920098178231</v>
      </c>
      <c r="J4227" s="0" t="n">
        <f aca="false">J1849/J$2378</f>
        <v>606.862614304522</v>
      </c>
      <c r="K4227" s="0" t="n">
        <f aca="false">K1849/K$2378</f>
        <v>627.23681989684</v>
      </c>
      <c r="L4227" s="0" t="n">
        <f aca="false">L1849/L$2378</f>
        <v>820.318773350364</v>
      </c>
      <c r="M4227" s="0" t="n">
        <f aca="false">M1849/M$2378</f>
        <v>692.148374244611</v>
      </c>
      <c r="N4227" s="0" t="n">
        <f aca="false">N1849/N$2378</f>
        <v>431.410173923949</v>
      </c>
      <c r="O4227" s="0" t="n">
        <f aca="false">O1849/O$2378</f>
        <v>136.002240502026</v>
      </c>
      <c r="P4227" s="0" t="n">
        <f aca="false">P1849/P$2378</f>
        <v>510.854593732008</v>
      </c>
      <c r="Q4227" s="0" t="n">
        <f aca="false">Q1849/Q$2378</f>
        <v>475.410380179433</v>
      </c>
      <c r="R4227" s="0" t="n">
        <f aca="false">R1849/R$2378</f>
        <v>382.575265625979</v>
      </c>
      <c r="S4227" s="0" t="n">
        <f aca="false">S1849/S$2378</f>
        <v>353.441815208807</v>
      </c>
    </row>
    <row r="4228" customFormat="false" ht="14.4" hidden="false" customHeight="false" outlineLevel="0" collapsed="false">
      <c r="A4228" s="0" t="n">
        <v>2.606</v>
      </c>
      <c r="B4228" s="0" t="n">
        <f aca="false">B1850/B$2378</f>
        <v>796.281011483953</v>
      </c>
      <c r="C4228" s="0" t="n">
        <f aca="false">C1850/C$2378</f>
        <v>716.891289819737</v>
      </c>
      <c r="D4228" s="0" t="n">
        <f aca="false">D1850/D$2378</f>
        <v>664.449109602976</v>
      </c>
      <c r="E4228" s="0" t="n">
        <f aca="false">E1850/E$2378</f>
        <v>638.552893816638</v>
      </c>
      <c r="F4228" s="0" t="n">
        <f aca="false">F1850/F$2378</f>
        <v>574.733367016944</v>
      </c>
      <c r="G4228" s="0" t="n">
        <f aca="false">G1850/G$2378</f>
        <v>595.37193362326</v>
      </c>
      <c r="H4228" s="0" t="n">
        <f aca="false">H1850/H$2378</f>
        <v>757.262466954681</v>
      </c>
      <c r="I4228" s="0" t="n">
        <f aca="false">I1850/I$2378</f>
        <v>706.356908814286</v>
      </c>
      <c r="J4228" s="0" t="n">
        <f aca="false">J1850/J$2378</f>
        <v>644.013057089739</v>
      </c>
      <c r="K4228" s="0" t="n">
        <f aca="false">K1850/K$2378</f>
        <v>673.950309218773</v>
      </c>
      <c r="L4228" s="0" t="n">
        <f aca="false">L1850/L$2378</f>
        <v>818.636293054</v>
      </c>
      <c r="M4228" s="0" t="n">
        <f aca="false">M1850/M$2378</f>
        <v>721.442768747156</v>
      </c>
      <c r="N4228" s="0" t="n">
        <f aca="false">N1850/N$2378</f>
        <v>490.471274595612</v>
      </c>
      <c r="O4228" s="0" t="n">
        <f aca="false">O1850/O$2378</f>
        <v>206.776777424309</v>
      </c>
      <c r="P4228" s="0" t="n">
        <f aca="false">P1850/P$2378</f>
        <v>575.851091276938</v>
      </c>
      <c r="Q4228" s="0" t="n">
        <f aca="false">Q1850/Q$2378</f>
        <v>550.169994419149</v>
      </c>
      <c r="R4228" s="0" t="n">
        <f aca="false">R1850/R$2378</f>
        <v>477.791002232384</v>
      </c>
      <c r="S4228" s="0" t="n">
        <f aca="false">S1850/S$2378</f>
        <v>416.790415912661</v>
      </c>
    </row>
    <row r="4229" customFormat="false" ht="14.4" hidden="false" customHeight="false" outlineLevel="0" collapsed="false">
      <c r="A4229" s="0" t="n">
        <v>2.602</v>
      </c>
      <c r="B4229" s="0" t="n">
        <f aca="false">B1851/B$2378</f>
        <v>828.10418156554</v>
      </c>
      <c r="C4229" s="0" t="n">
        <f aca="false">C1851/C$2378</f>
        <v>828.060172994737</v>
      </c>
      <c r="D4229" s="0" t="n">
        <f aca="false">D1851/D$2378</f>
        <v>732.059070418155</v>
      </c>
      <c r="E4229" s="0" t="n">
        <f aca="false">E1851/E$2378</f>
        <v>748.328551681261</v>
      </c>
      <c r="F4229" s="0" t="n">
        <f aca="false">F1851/F$2378</f>
        <v>682.097523140999</v>
      </c>
      <c r="G4229" s="0" t="n">
        <f aca="false">G1851/G$2378</f>
        <v>678.796486775275</v>
      </c>
      <c r="H4229" s="0" t="n">
        <f aca="false">H1851/H$2378</f>
        <v>857.177022388262</v>
      </c>
      <c r="I4229" s="0" t="n">
        <f aca="false">I1851/I$2378</f>
        <v>785.248475787415</v>
      </c>
      <c r="J4229" s="0" t="n">
        <f aca="false">J1851/J$2378</f>
        <v>725.827882849391</v>
      </c>
      <c r="K4229" s="0" t="n">
        <f aca="false">K1851/K$2378</f>
        <v>729.756424113383</v>
      </c>
      <c r="L4229" s="0" t="n">
        <f aca="false">L1851/L$2378</f>
        <v>886.858744906909</v>
      </c>
      <c r="M4229" s="0" t="n">
        <f aca="false">M1851/M$2378</f>
        <v>831.806396641617</v>
      </c>
      <c r="N4229" s="0" t="n">
        <f aca="false">N1851/N$2378</f>
        <v>591.751141315905</v>
      </c>
      <c r="O4229" s="0" t="n">
        <f aca="false">O1851/O$2378</f>
        <v>318.741116864088</v>
      </c>
      <c r="P4229" s="0" t="n">
        <f aca="false">P1851/P$2378</f>
        <v>641.293549331412</v>
      </c>
      <c r="Q4229" s="0" t="n">
        <f aca="false">Q1851/Q$2378</f>
        <v>656.618500345213</v>
      </c>
      <c r="R4229" s="0" t="n">
        <f aca="false">R1851/R$2378</f>
        <v>631.420202081495</v>
      </c>
      <c r="S4229" s="0" t="n">
        <f aca="false">S1851/S$2378</f>
        <v>476.105766431193</v>
      </c>
    </row>
    <row r="4230" customFormat="false" ht="14.4" hidden="false" customHeight="false" outlineLevel="0" collapsed="false">
      <c r="A4230" s="0" t="n">
        <v>2.598</v>
      </c>
      <c r="B4230" s="0" t="n">
        <f aca="false">B1852/B$2378</f>
        <v>895.407661000169</v>
      </c>
      <c r="C4230" s="0" t="n">
        <f aca="false">C1852/C$2378</f>
        <v>930.072302027303</v>
      </c>
      <c r="D4230" s="0" t="n">
        <f aca="false">D1852/D$2378</f>
        <v>839.666458479762</v>
      </c>
      <c r="E4230" s="0" t="n">
        <f aca="false">E1852/E$2378</f>
        <v>805.048785384413</v>
      </c>
      <c r="F4230" s="0" t="n">
        <f aca="false">F1852/F$2378</f>
        <v>642.734052452496</v>
      </c>
      <c r="G4230" s="0" t="n">
        <f aca="false">G1852/G$2378</f>
        <v>769.758899425824</v>
      </c>
      <c r="H4230" s="0" t="n">
        <f aca="false">H1852/H$2378</f>
        <v>946.941138564339</v>
      </c>
      <c r="I4230" s="0" t="n">
        <f aca="false">I1852/I$2378</f>
        <v>885.024200016667</v>
      </c>
      <c r="J4230" s="0" t="n">
        <f aca="false">J1852/J$2378</f>
        <v>772.776648625565</v>
      </c>
      <c r="K4230" s="0" t="n">
        <f aca="false">K1852/K$2378</f>
        <v>777.582967224907</v>
      </c>
      <c r="L4230" s="0" t="n">
        <f aca="false">L1852/L$2378</f>
        <v>928.756783613637</v>
      </c>
      <c r="M4230" s="0" t="n">
        <f aca="false">M1852/M$2378</f>
        <v>934.482768999701</v>
      </c>
      <c r="N4230" s="0" t="n">
        <f aca="false">N1852/N$2378</f>
        <v>674.409511504936</v>
      </c>
      <c r="O4230" s="0" t="n">
        <f aca="false">O1852/O$2378</f>
        <v>440.502146984715</v>
      </c>
      <c r="P4230" s="0" t="n">
        <f aca="false">P1852/P$2378</f>
        <v>736.710267888867</v>
      </c>
      <c r="Q4230" s="0" t="n">
        <f aca="false">Q1852/Q$2378</f>
        <v>767.482532672695</v>
      </c>
      <c r="R4230" s="0" t="n">
        <f aca="false">R1852/R$2378</f>
        <v>699.280403532206</v>
      </c>
      <c r="S4230" s="0" t="n">
        <f aca="false">S1852/S$2378</f>
        <v>588.522495729358</v>
      </c>
    </row>
    <row r="4231" customFormat="false" ht="14.4" hidden="false" customHeight="false" outlineLevel="0" collapsed="false">
      <c r="A4231" s="0" t="n">
        <v>2.594</v>
      </c>
      <c r="B4231" s="0" t="n">
        <f aca="false">B1853/B$2378</f>
        <v>1210.58994796892</v>
      </c>
      <c r="C4231" s="0" t="n">
        <f aca="false">C1853/C$2378</f>
        <v>1317.94534301398</v>
      </c>
      <c r="D4231" s="0" t="n">
        <f aca="false">D1853/D$2378</f>
        <v>1188.62387133527</v>
      </c>
      <c r="E4231" s="0" t="n">
        <f aca="false">E1853/E$2378</f>
        <v>1082.55639282259</v>
      </c>
      <c r="F4231" s="0" t="n">
        <f aca="false">F1853/F$2378</f>
        <v>933.54452729531</v>
      </c>
      <c r="G4231" s="0" t="n">
        <f aca="false">G1853/G$2378</f>
        <v>1085.42897753333</v>
      </c>
      <c r="H4231" s="0" t="n">
        <f aca="false">H1853/H$2378</f>
        <v>1244.65715687964</v>
      </c>
      <c r="I4231" s="0" t="n">
        <f aca="false">I1853/I$2378</f>
        <v>1163.52198343827</v>
      </c>
      <c r="J4231" s="0" t="n">
        <f aca="false">J1853/J$2378</f>
        <v>1059.02844022626</v>
      </c>
      <c r="K4231" s="0" t="n">
        <f aca="false">K1853/K$2378</f>
        <v>1036.78419442584</v>
      </c>
      <c r="L4231" s="0" t="n">
        <f aca="false">L1853/L$2378</f>
        <v>1224.89441343709</v>
      </c>
      <c r="M4231" s="0" t="n">
        <f aca="false">M1853/M$2378</f>
        <v>1301.47913014865</v>
      </c>
      <c r="N4231" s="0" t="n">
        <f aca="false">N1853/N$2378</f>
        <v>1315.29111880055</v>
      </c>
      <c r="O4231" s="0" t="n">
        <f aca="false">O1853/O$2378</f>
        <v>1073.83327950608</v>
      </c>
      <c r="P4231" s="0" t="n">
        <f aca="false">P1853/P$2378</f>
        <v>1361.54826756919</v>
      </c>
      <c r="Q4231" s="0" t="n">
        <f aca="false">Q1853/Q$2378</f>
        <v>1470.85973158972</v>
      </c>
      <c r="R4231" s="0" t="n">
        <f aca="false">R1853/R$2378</f>
        <v>1481.76323375356</v>
      </c>
      <c r="S4231" s="0" t="n">
        <f aca="false">S1853/S$2378</f>
        <v>1271.64561061486</v>
      </c>
    </row>
    <row r="4232" customFormat="false" ht="14.4" hidden="false" customHeight="false" outlineLevel="0" collapsed="false">
      <c r="A4232" s="0" t="n">
        <v>2.59</v>
      </c>
      <c r="B4232" s="0" t="n">
        <f aca="false">B1854/B$2378</f>
        <v>1312.51356114172</v>
      </c>
      <c r="C4232" s="0" t="n">
        <f aca="false">C1854/C$2378</f>
        <v>1401.55853227648</v>
      </c>
      <c r="D4232" s="0" t="n">
        <f aca="false">D1854/D$2378</f>
        <v>1265.38380848735</v>
      </c>
      <c r="E4232" s="0" t="n">
        <f aca="false">E1854/E$2378</f>
        <v>1264.78353384483</v>
      </c>
      <c r="F4232" s="0" t="n">
        <f aca="false">F1854/F$2378</f>
        <v>1094.80506082935</v>
      </c>
      <c r="G4232" s="0" t="n">
        <f aca="false">G1854/G$2378</f>
        <v>1209.71039383205</v>
      </c>
      <c r="H4232" s="0" t="n">
        <f aca="false">H1854/H$2378</f>
        <v>1325.80177281738</v>
      </c>
      <c r="I4232" s="0" t="n">
        <f aca="false">I1854/I$2378</f>
        <v>1248.32969087483</v>
      </c>
      <c r="J4232" s="0" t="n">
        <f aca="false">J1854/J$2378</f>
        <v>1129.27438471078</v>
      </c>
      <c r="K4232" s="0" t="n">
        <f aca="false">K1854/K$2378</f>
        <v>1140.43223294145</v>
      </c>
      <c r="L4232" s="0" t="n">
        <f aca="false">L1854/L$2378</f>
        <v>1377.13074016036</v>
      </c>
      <c r="M4232" s="0" t="n">
        <f aca="false">M1854/M$2378</f>
        <v>1343.21663047066</v>
      </c>
      <c r="N4232" s="0" t="n">
        <f aca="false">N1854/N$2378</f>
        <v>2093.05933929708</v>
      </c>
      <c r="O4232" s="0" t="n">
        <f aca="false">O1854/O$2378</f>
        <v>1872.4416435361</v>
      </c>
      <c r="P4232" s="0" t="n">
        <f aca="false">P1854/P$2378</f>
        <v>2158.47907259702</v>
      </c>
      <c r="Q4232" s="0" t="n">
        <f aca="false">Q1854/Q$2378</f>
        <v>2179.84648591649</v>
      </c>
      <c r="R4232" s="0" t="n">
        <f aca="false">R1854/R$2378</f>
        <v>2259.51557748132</v>
      </c>
      <c r="S4232" s="0" t="n">
        <f aca="false">S1854/S$2378</f>
        <v>2004.43153111303</v>
      </c>
    </row>
    <row r="4233" customFormat="false" ht="14.4" hidden="false" customHeight="false" outlineLevel="0" collapsed="false">
      <c r="A4233" s="0" t="n">
        <v>2.586</v>
      </c>
      <c r="B4233" s="0" t="n">
        <f aca="false">B1855/B$2378</f>
        <v>1061.02479603361</v>
      </c>
      <c r="C4233" s="0" t="n">
        <f aca="false">C1855/C$2378</f>
        <v>1102.89582817352</v>
      </c>
      <c r="D4233" s="0" t="n">
        <f aca="false">D1855/D$2378</f>
        <v>992.598174605804</v>
      </c>
      <c r="E4233" s="0" t="n">
        <f aca="false">E1855/E$2378</f>
        <v>961.778568423117</v>
      </c>
      <c r="F4233" s="0" t="n">
        <f aca="false">F1855/F$2378</f>
        <v>766.107274220878</v>
      </c>
      <c r="G4233" s="0" t="n">
        <f aca="false">G1855/G$2378</f>
        <v>911.690651314103</v>
      </c>
      <c r="H4233" s="0" t="n">
        <f aca="false">H1855/H$2378</f>
        <v>1059.34501489881</v>
      </c>
      <c r="I4233" s="0" t="n">
        <f aca="false">I1855/I$2378</f>
        <v>977.013778810204</v>
      </c>
      <c r="J4233" s="0" t="n">
        <f aca="false">J1855/J$2378</f>
        <v>873.597169205217</v>
      </c>
      <c r="K4233" s="0" t="n">
        <f aca="false">K1855/K$2378</f>
        <v>906.06117370632</v>
      </c>
      <c r="L4233" s="0" t="n">
        <f aca="false">L1855/L$2378</f>
        <v>1071.82220633</v>
      </c>
      <c r="M4233" s="0" t="n">
        <f aca="false">M1855/M$2378</f>
        <v>1061.2895858241</v>
      </c>
      <c r="N4233" s="0" t="n">
        <f aca="false">N1855/N$2378</f>
        <v>1114.21222817715</v>
      </c>
      <c r="O4233" s="0" t="n">
        <f aca="false">O1855/O$2378</f>
        <v>850.911433509761</v>
      </c>
      <c r="P4233" s="0" t="n">
        <f aca="false">P1855/P$2378</f>
        <v>1153.87911015726</v>
      </c>
      <c r="Q4233" s="0" t="n">
        <f aca="false">Q1855/Q$2378</f>
        <v>1221.78760200213</v>
      </c>
      <c r="R4233" s="0" t="n">
        <f aca="false">R1855/R$2378</f>
        <v>1148.98479398345</v>
      </c>
      <c r="S4233" s="0" t="n">
        <f aca="false">S1855/S$2378</f>
        <v>1075.37634419468</v>
      </c>
    </row>
    <row r="4234" customFormat="false" ht="14.4" hidden="false" customHeight="false" outlineLevel="0" collapsed="false">
      <c r="A4234" s="0" t="n">
        <v>2.582</v>
      </c>
      <c r="B4234" s="0" t="n">
        <f aca="false">B1856/B$2378</f>
        <v>1477.34321367855</v>
      </c>
      <c r="C4234" s="0" t="n">
        <f aca="false">C1856/C$2378</f>
        <v>1737.87915928536</v>
      </c>
      <c r="D4234" s="0" t="n">
        <f aca="false">D1856/D$2378</f>
        <v>1536.57243132693</v>
      </c>
      <c r="E4234" s="0" t="n">
        <f aca="false">E1856/E$2378</f>
        <v>1413.08211504659</v>
      </c>
      <c r="F4234" s="0" t="n">
        <f aca="false">F1856/F$2378</f>
        <v>1140.1401978643</v>
      </c>
      <c r="G4234" s="0" t="n">
        <f aca="false">G1856/G$2378</f>
        <v>1380.52349651593</v>
      </c>
      <c r="H4234" s="0" t="n">
        <f aca="false">H1856/H$2378</f>
        <v>1647.11917602823</v>
      </c>
      <c r="I4234" s="0" t="n">
        <f aca="false">I1856/I$2378</f>
        <v>1485.67311169609</v>
      </c>
      <c r="J4234" s="0" t="n">
        <f aca="false">J1856/J$2378</f>
        <v>1321.90047926574</v>
      </c>
      <c r="K4234" s="0" t="n">
        <f aca="false">K1856/K$2378</f>
        <v>1391.67837238271</v>
      </c>
      <c r="L4234" s="0" t="n">
        <f aca="false">L1856/L$2378</f>
        <v>1508.89727243782</v>
      </c>
      <c r="M4234" s="0" t="n">
        <f aca="false">M1856/M$2378</f>
        <v>1687.50167294117</v>
      </c>
      <c r="N4234" s="0" t="n">
        <f aca="false">N1856/N$2378</f>
        <v>1855.24833181572</v>
      </c>
      <c r="O4234" s="0" t="n">
        <f aca="false">O1856/O$2378</f>
        <v>1591.05258928287</v>
      </c>
      <c r="P4234" s="0" t="n">
        <f aca="false">P1856/P$2378</f>
        <v>1878.87025506004</v>
      </c>
      <c r="Q4234" s="0" t="n">
        <f aca="false">Q1856/Q$2378</f>
        <v>2044.55170810355</v>
      </c>
      <c r="R4234" s="0" t="n">
        <f aca="false">R1856/R$2378</f>
        <v>2016.73522547598</v>
      </c>
      <c r="S4234" s="0" t="n">
        <f aca="false">S1856/S$2378</f>
        <v>1812.53762615982</v>
      </c>
    </row>
    <row r="4235" customFormat="false" ht="14.4" hidden="false" customHeight="false" outlineLevel="0" collapsed="false">
      <c r="A4235" s="0" t="n">
        <v>2.578</v>
      </c>
      <c r="B4235" s="0" t="n">
        <f aca="false">B1857/B$2378</f>
        <v>2201.89344476605</v>
      </c>
      <c r="C4235" s="0" t="n">
        <f aca="false">C1857/C$2378</f>
        <v>2538.87946318586</v>
      </c>
      <c r="D4235" s="0" t="n">
        <f aca="false">D1857/D$2378</f>
        <v>2326.30502606488</v>
      </c>
      <c r="E4235" s="0" t="n">
        <f aca="false">E1857/E$2378</f>
        <v>2156.7195724655</v>
      </c>
      <c r="F4235" s="0" t="n">
        <f aca="false">F1857/F$2378</f>
        <v>1799.87242878986</v>
      </c>
      <c r="G4235" s="0" t="n">
        <f aca="false">G1857/G$2378</f>
        <v>2205.22056682747</v>
      </c>
      <c r="H4235" s="0" t="n">
        <f aca="false">H1857/H$2378</f>
        <v>2333.66010856909</v>
      </c>
      <c r="I4235" s="0" t="n">
        <f aca="false">I1857/I$2378</f>
        <v>2196.57716598401</v>
      </c>
      <c r="J4235" s="0" t="n">
        <f aca="false">J1857/J$2378</f>
        <v>1951.37989648852</v>
      </c>
      <c r="K4235" s="0" t="n">
        <f aca="false">K1857/K$2378</f>
        <v>2033.59886481041</v>
      </c>
      <c r="L4235" s="0" t="n">
        <f aca="false">L1857/L$2378</f>
        <v>2255.28132041473</v>
      </c>
      <c r="M4235" s="0" t="n">
        <f aca="false">M1857/M$2378</f>
        <v>2398.1921802982</v>
      </c>
      <c r="N4235" s="0" t="n">
        <f aca="false">N1857/N$2378</f>
        <v>4359.5169367713</v>
      </c>
      <c r="O4235" s="0" t="n">
        <f aca="false">O1857/O$2378</f>
        <v>4015.80528347845</v>
      </c>
      <c r="P4235" s="0" t="n">
        <f aca="false">P1857/P$2378</f>
        <v>4268.91195016203</v>
      </c>
      <c r="Q4235" s="0" t="n">
        <f aca="false">Q1857/Q$2378</f>
        <v>4455.5183501367</v>
      </c>
      <c r="R4235" s="0" t="n">
        <f aca="false">R1857/R$2378</f>
        <v>4748.35778390178</v>
      </c>
      <c r="S4235" s="0" t="n">
        <f aca="false">S1857/S$2378</f>
        <v>4169.58414909578</v>
      </c>
    </row>
    <row r="4236" customFormat="false" ht="14.4" hidden="false" customHeight="false" outlineLevel="0" collapsed="false">
      <c r="A4236" s="0" t="n">
        <v>2.574</v>
      </c>
      <c r="B4236" s="0" t="n">
        <f aca="false">B1858/B$2378</f>
        <v>1849.40569857044</v>
      </c>
      <c r="C4236" s="0" t="n">
        <f aca="false">C1858/C$2378</f>
        <v>1989.94286345214</v>
      </c>
      <c r="D4236" s="0" t="n">
        <f aca="false">D1858/D$2378</f>
        <v>1885.59127554345</v>
      </c>
      <c r="E4236" s="0" t="n">
        <f aca="false">E1858/E$2378</f>
        <v>1800.39217140665</v>
      </c>
      <c r="F4236" s="0" t="n">
        <f aca="false">F1858/F$2378</f>
        <v>1477.08499884811</v>
      </c>
      <c r="G4236" s="0" t="n">
        <f aca="false">G1858/G$2378</f>
        <v>1805.10017456044</v>
      </c>
      <c r="H4236" s="0" t="n">
        <f aca="false">H1858/H$2378</f>
        <v>2008.06871523373</v>
      </c>
      <c r="I4236" s="0" t="n">
        <f aca="false">I1858/I$2378</f>
        <v>1812.9293768267</v>
      </c>
      <c r="J4236" s="0" t="n">
        <f aca="false">J1858/J$2378</f>
        <v>1680.52819388139</v>
      </c>
      <c r="K4236" s="0" t="n">
        <f aca="false">K1858/K$2378</f>
        <v>1644.49333919126</v>
      </c>
      <c r="L4236" s="0" t="n">
        <f aca="false">L1858/L$2378</f>
        <v>1891.95701058145</v>
      </c>
      <c r="M4236" s="0" t="n">
        <f aca="false">M1858/M$2378</f>
        <v>1981.88458258698</v>
      </c>
      <c r="N4236" s="0" t="n">
        <f aca="false">N1858/N$2378</f>
        <v>2159.12626360567</v>
      </c>
      <c r="O4236" s="0" t="n">
        <f aca="false">O1858/O$2378</f>
        <v>1834.96049364328</v>
      </c>
      <c r="P4236" s="0" t="n">
        <f aca="false">P1858/P$2378</f>
        <v>2176.71274858966</v>
      </c>
      <c r="Q4236" s="0" t="n">
        <f aca="false">Q1858/Q$2378</f>
        <v>2251.13642370638</v>
      </c>
      <c r="R4236" s="0" t="n">
        <f aca="false">R1858/R$2378</f>
        <v>2261.22629367206</v>
      </c>
      <c r="S4236" s="0" t="n">
        <f aca="false">S1858/S$2378</f>
        <v>2045.12027551761</v>
      </c>
    </row>
    <row r="4237" customFormat="false" ht="14.4" hidden="false" customHeight="false" outlineLevel="0" collapsed="false">
      <c r="A4237" s="0" t="n">
        <v>2.57</v>
      </c>
      <c r="B4237" s="0" t="n">
        <f aca="false">B1859/B$2378</f>
        <v>2594.88786810541</v>
      </c>
      <c r="C4237" s="0" t="n">
        <f aca="false">C1859/C$2378</f>
        <v>3001.48341559836</v>
      </c>
      <c r="D4237" s="0" t="n">
        <f aca="false">D1859/D$2378</f>
        <v>2851.83810735208</v>
      </c>
      <c r="E4237" s="0" t="n">
        <f aca="false">E1859/E$2378</f>
        <v>2613.70963952189</v>
      </c>
      <c r="F4237" s="0" t="n">
        <f aca="false">F1859/F$2378</f>
        <v>2194.12638508775</v>
      </c>
      <c r="G4237" s="0" t="n">
        <f aca="false">G1859/G$2378</f>
        <v>2655.16016953407</v>
      </c>
      <c r="H4237" s="0" t="n">
        <f aca="false">H1859/H$2378</f>
        <v>3112.64066963091</v>
      </c>
      <c r="I4237" s="0" t="n">
        <f aca="false">I1859/I$2378</f>
        <v>2749.83163123248</v>
      </c>
      <c r="J4237" s="0" t="n">
        <f aca="false">J1859/J$2378</f>
        <v>2629.06160418661</v>
      </c>
      <c r="K4237" s="0" t="n">
        <f aca="false">K1859/K$2378</f>
        <v>2566.98502232974</v>
      </c>
      <c r="L4237" s="0" t="n">
        <f aca="false">L1859/L$2378</f>
        <v>2884.399183394</v>
      </c>
      <c r="M4237" s="0" t="n">
        <f aca="false">M1859/M$2378</f>
        <v>3136.5708038997</v>
      </c>
      <c r="N4237" s="0" t="n">
        <f aca="false">N1859/N$2378</f>
        <v>3087.45789474022</v>
      </c>
      <c r="O4237" s="0" t="n">
        <f aca="false">O1859/O$2378</f>
        <v>2824.56323827735</v>
      </c>
      <c r="P4237" s="0" t="n">
        <f aca="false">P1859/P$2378</f>
        <v>2937.94143897296</v>
      </c>
      <c r="Q4237" s="0" t="n">
        <f aca="false">Q1859/Q$2378</f>
        <v>3341.31491330142</v>
      </c>
      <c r="R4237" s="0" t="n">
        <f aca="false">R1859/R$2378</f>
        <v>3288.90885360996</v>
      </c>
      <c r="S4237" s="0" t="n">
        <f aca="false">S1859/S$2378</f>
        <v>3006.12679213798</v>
      </c>
    </row>
    <row r="4238" customFormat="false" ht="14.4" hidden="false" customHeight="false" outlineLevel="0" collapsed="false">
      <c r="A4238" s="0" t="n">
        <v>2.566</v>
      </c>
      <c r="B4238" s="0" t="n">
        <f aca="false">B1860/B$2378</f>
        <v>3734.68748504983</v>
      </c>
      <c r="C4238" s="0" t="n">
        <f aca="false">C1860/C$2378</f>
        <v>4435.30044647237</v>
      </c>
      <c r="D4238" s="0" t="n">
        <f aca="false">D1860/D$2378</f>
        <v>4149.90420151786</v>
      </c>
      <c r="E4238" s="0" t="n">
        <f aca="false">E1860/E$2378</f>
        <v>3869.62333837671</v>
      </c>
      <c r="F4238" s="0" t="n">
        <f aca="false">F1860/F$2378</f>
        <v>3206.13841157126</v>
      </c>
      <c r="G4238" s="0" t="n">
        <f aca="false">G1860/G$2378</f>
        <v>3902.5006047533</v>
      </c>
      <c r="H4238" s="0" t="n">
        <f aca="false">H1860/H$2378</f>
        <v>4158.03516009331</v>
      </c>
      <c r="I4238" s="0" t="n">
        <f aca="false">I1860/I$2378</f>
        <v>3952.92416750238</v>
      </c>
      <c r="J4238" s="0" t="n">
        <f aca="false">J1860/J$2378</f>
        <v>3434.81115548991</v>
      </c>
      <c r="K4238" s="0" t="n">
        <f aca="false">K1860/K$2378</f>
        <v>3529.59084791227</v>
      </c>
      <c r="L4238" s="0" t="n">
        <f aca="false">L1860/L$2378</f>
        <v>3921.83641722673</v>
      </c>
      <c r="M4238" s="0" t="n">
        <f aca="false">M1860/M$2378</f>
        <v>4415.96915077545</v>
      </c>
      <c r="N4238" s="0" t="n">
        <f aca="false">N1860/N$2378</f>
        <v>7833.80592524589</v>
      </c>
      <c r="O4238" s="0" t="n">
        <f aca="false">O1860/O$2378</f>
        <v>7375.66576604273</v>
      </c>
      <c r="P4238" s="0" t="n">
        <f aca="false">P1860/P$2378</f>
        <v>7327.50419067933</v>
      </c>
      <c r="Q4238" s="0" t="n">
        <f aca="false">Q1860/Q$2378</f>
        <v>8016.52309712961</v>
      </c>
      <c r="R4238" s="0" t="n">
        <f aca="false">R1860/R$2378</f>
        <v>8828.79219308505</v>
      </c>
      <c r="S4238" s="0" t="n">
        <f aca="false">S1860/S$2378</f>
        <v>7530.96058104275</v>
      </c>
    </row>
    <row r="4239" customFormat="false" ht="14.4" hidden="false" customHeight="false" outlineLevel="0" collapsed="false">
      <c r="A4239" s="0" t="n">
        <v>2.562</v>
      </c>
      <c r="B4239" s="0" t="n">
        <f aca="false">B1861/B$2378</f>
        <v>2953.74931006976</v>
      </c>
      <c r="C4239" s="0" t="n">
        <f aca="false">C1861/C$2378</f>
        <v>3317.50763880543</v>
      </c>
      <c r="D4239" s="0" t="n">
        <f aca="false">D1861/D$2378</f>
        <v>3202.96620778095</v>
      </c>
      <c r="E4239" s="0" t="n">
        <f aca="false">E1861/E$2378</f>
        <v>3019.66268243205</v>
      </c>
      <c r="F4239" s="0" t="n">
        <f aca="false">F1861/F$2378</f>
        <v>2587.90439698245</v>
      </c>
      <c r="G4239" s="0" t="n">
        <f aca="false">G1861/G$2378</f>
        <v>3096.69308548718</v>
      </c>
      <c r="H4239" s="0" t="n">
        <f aca="false">H1861/H$2378</f>
        <v>3472.3162392101</v>
      </c>
      <c r="I4239" s="0" t="n">
        <f aca="false">I1861/I$2378</f>
        <v>3137.55780166412</v>
      </c>
      <c r="J4239" s="0" t="n">
        <f aca="false">J1861/J$2378</f>
        <v>3057.37424730035</v>
      </c>
      <c r="K4239" s="0" t="n">
        <f aca="false">K1861/K$2378</f>
        <v>2906.19309561654</v>
      </c>
      <c r="L4239" s="0" t="n">
        <f aca="false">L1861/L$2378</f>
        <v>3251.540234678</v>
      </c>
      <c r="M4239" s="0" t="n">
        <f aca="false">M1861/M$2378</f>
        <v>3465.67546377156</v>
      </c>
      <c r="N4239" s="0" t="n">
        <f aca="false">N1861/N$2378</f>
        <v>4216.1982769117</v>
      </c>
      <c r="O4239" s="0" t="n">
        <f aca="false">O1861/O$2378</f>
        <v>3890.76914589411</v>
      </c>
      <c r="P4239" s="0" t="n">
        <f aca="false">P1861/P$2378</f>
        <v>4193.59616235507</v>
      </c>
      <c r="Q4239" s="0" t="n">
        <f aca="false">Q1861/Q$2378</f>
        <v>4205.22918665957</v>
      </c>
      <c r="R4239" s="0" t="n">
        <f aca="false">R1861/R$2378</f>
        <v>4535.54593472989</v>
      </c>
      <c r="S4239" s="0" t="n">
        <f aca="false">S1861/S$2378</f>
        <v>4038.03241536826</v>
      </c>
    </row>
    <row r="4240" customFormat="false" ht="14.4" hidden="false" customHeight="false" outlineLevel="0" collapsed="false">
      <c r="A4240" s="0" t="n">
        <v>2.558</v>
      </c>
      <c r="B4240" s="0" t="n">
        <f aca="false">B1862/B$2378</f>
        <v>3773.98586310794</v>
      </c>
      <c r="C4240" s="0" t="n">
        <f aca="false">C1862/C$2378</f>
        <v>4126.12787449918</v>
      </c>
      <c r="D4240" s="0" t="n">
        <f aca="false">D1862/D$2378</f>
        <v>3923.33429831637</v>
      </c>
      <c r="E4240" s="0" t="n">
        <f aca="false">E1862/E$2378</f>
        <v>3843.62313759405</v>
      </c>
      <c r="F4240" s="0" t="n">
        <f aca="false">F1862/F$2378</f>
        <v>3158.70704007126</v>
      </c>
      <c r="G4240" s="0" t="n">
        <f aca="false">G1862/G$2378</f>
        <v>4079.88324457491</v>
      </c>
      <c r="H4240" s="0" t="n">
        <f aca="false">H1862/H$2378</f>
        <v>4150.81970184131</v>
      </c>
      <c r="I4240" s="0" t="n">
        <f aca="false">I1862/I$2378</f>
        <v>3702.64806767619</v>
      </c>
      <c r="J4240" s="0" t="n">
        <f aca="false">J1862/J$2378</f>
        <v>3616.03986115009</v>
      </c>
      <c r="K4240" s="0" t="n">
        <f aca="false">K1862/K$2378</f>
        <v>3527.85886356636</v>
      </c>
      <c r="L4240" s="0" t="n">
        <f aca="false">L1862/L$2378</f>
        <v>3900.25844273345</v>
      </c>
      <c r="M4240" s="0" t="n">
        <f aca="false">M1862/M$2378</f>
        <v>4128.45141994296</v>
      </c>
      <c r="N4240" s="0" t="n">
        <f aca="false">N1862/N$2378</f>
        <v>4268.8801017713</v>
      </c>
      <c r="O4240" s="0" t="n">
        <f aca="false">O1862/O$2378</f>
        <v>3956.80274644107</v>
      </c>
      <c r="P4240" s="0" t="n">
        <f aca="false">P1862/P$2378</f>
        <v>4138.51055904096</v>
      </c>
      <c r="Q4240" s="0" t="n">
        <f aca="false">Q1862/Q$2378</f>
        <v>4540.0429729844</v>
      </c>
      <c r="R4240" s="0" t="n">
        <f aca="false">R1862/R$2378</f>
        <v>4627.97440546513</v>
      </c>
      <c r="S4240" s="0" t="n">
        <f aca="false">S1862/S$2378</f>
        <v>4145.8404179411</v>
      </c>
    </row>
    <row r="4241" customFormat="false" ht="14.4" hidden="false" customHeight="false" outlineLevel="0" collapsed="false">
      <c r="A4241" s="0" t="n">
        <v>2.554</v>
      </c>
      <c r="B4241" s="0" t="n">
        <f aca="false">B1863/B$2378</f>
        <v>5368.83565062534</v>
      </c>
      <c r="C4241" s="0" t="n">
        <f aca="false">C1863/C$2378</f>
        <v>6395.06445953109</v>
      </c>
      <c r="D4241" s="0" t="n">
        <f aca="false">D1863/D$2378</f>
        <v>5955.14866557083</v>
      </c>
      <c r="E4241" s="0" t="n">
        <f aca="false">E1863/E$2378</f>
        <v>5441.99709464939</v>
      </c>
      <c r="F4241" s="0" t="n">
        <f aca="false">F1863/F$2378</f>
        <v>4460.47555630635</v>
      </c>
      <c r="G4241" s="0" t="n">
        <f aca="false">G1863/G$2378</f>
        <v>5634.23001777857</v>
      </c>
      <c r="H4241" s="0" t="n">
        <f aca="false">H1863/H$2378</f>
        <v>5736.12141892704</v>
      </c>
      <c r="I4241" s="0" t="n">
        <f aca="false">I1863/I$2378</f>
        <v>5401.19243725017</v>
      </c>
      <c r="J4241" s="0" t="n">
        <f aca="false">J1863/J$2378</f>
        <v>4699.03811052174</v>
      </c>
      <c r="K4241" s="0" t="n">
        <f aca="false">K1863/K$2378</f>
        <v>5043.54968971543</v>
      </c>
      <c r="L4241" s="0" t="n">
        <f aca="false">L1863/L$2378</f>
        <v>5331.11119331691</v>
      </c>
      <c r="M4241" s="0" t="n">
        <f aca="false">M1863/M$2378</f>
        <v>6284.91315677829</v>
      </c>
      <c r="N4241" s="0" t="n">
        <f aca="false">N1863/N$2378</f>
        <v>10388.3284361753</v>
      </c>
      <c r="O4241" s="0" t="n">
        <f aca="false">O1863/O$2378</f>
        <v>10021.9238709103</v>
      </c>
      <c r="P4241" s="0" t="n">
        <f aca="false">P1863/P$2378</f>
        <v>9810.08559784354</v>
      </c>
      <c r="Q4241" s="0" t="n">
        <f aca="false">Q1863/Q$2378</f>
        <v>10757.7061689151</v>
      </c>
      <c r="R4241" s="0" t="n">
        <f aca="false">R1863/R$2378</f>
        <v>11586.4329261272</v>
      </c>
      <c r="S4241" s="0" t="n">
        <f aca="false">S1863/S$2378</f>
        <v>10053.3166195411</v>
      </c>
    </row>
    <row r="4242" customFormat="false" ht="14.4" hidden="false" customHeight="false" outlineLevel="0" collapsed="false">
      <c r="A4242" s="0" t="n">
        <v>2.55</v>
      </c>
      <c r="B4242" s="0" t="n">
        <f aca="false">B1864/B$2378</f>
        <v>3853.22119234341</v>
      </c>
      <c r="C4242" s="0" t="n">
        <f aca="false">C1864/C$2378</f>
        <v>4494.74209336102</v>
      </c>
      <c r="D4242" s="0" t="n">
        <f aca="false">D1864/D$2378</f>
        <v>4341.56037299286</v>
      </c>
      <c r="E4242" s="0" t="n">
        <f aca="false">E1864/E$2378</f>
        <v>3998.52303498774</v>
      </c>
      <c r="F4242" s="0" t="n">
        <f aca="false">F1864/F$2378</f>
        <v>3259.23628834629</v>
      </c>
      <c r="G4242" s="0" t="n">
        <f aca="false">G1864/G$2378</f>
        <v>4153.70911950751</v>
      </c>
      <c r="H4242" s="0" t="n">
        <f aca="false">H1864/H$2378</f>
        <v>4340.4037961419</v>
      </c>
      <c r="I4242" s="0" t="n">
        <f aca="false">I1864/I$2378</f>
        <v>4112.62726938333</v>
      </c>
      <c r="J4242" s="0" t="n">
        <f aca="false">J1864/J$2378</f>
        <v>3798.91871035183</v>
      </c>
      <c r="K4242" s="0" t="n">
        <f aca="false">K1864/K$2378</f>
        <v>3894.03464731933</v>
      </c>
      <c r="L4242" s="0" t="n">
        <f aca="false">L1864/L$2378</f>
        <v>4286.97474409455</v>
      </c>
      <c r="M4242" s="0" t="n">
        <f aca="false">M1864/M$2378</f>
        <v>4520.77137469386</v>
      </c>
      <c r="N4242" s="0" t="n">
        <f aca="false">N1864/N$2378</f>
        <v>7979.94048979452</v>
      </c>
      <c r="O4242" s="0" t="n">
        <f aca="false">O1864/O$2378</f>
        <v>7805.17474006556</v>
      </c>
      <c r="P4242" s="0" t="n">
        <f aca="false">P1864/P$2378</f>
        <v>7954.51483389463</v>
      </c>
      <c r="Q4242" s="0" t="n">
        <f aca="false">Q1864/Q$2378</f>
        <v>8159.87304954114</v>
      </c>
      <c r="R4242" s="0" t="n">
        <f aca="false">R1864/R$2378</f>
        <v>8592.49754831904</v>
      </c>
      <c r="S4242" s="0" t="n">
        <f aca="false">S1864/S$2378</f>
        <v>7736.39377118294</v>
      </c>
    </row>
    <row r="4243" customFormat="false" ht="14.4" hidden="false" customHeight="false" outlineLevel="0" collapsed="false">
      <c r="A4243" s="0" t="n">
        <v>2.546</v>
      </c>
      <c r="B4243" s="0" t="n">
        <f aca="false">B1865/B$2378</f>
        <v>3339.16754165118</v>
      </c>
      <c r="C4243" s="0" t="n">
        <f aca="false">C1865/C$2378</f>
        <v>4202.75384292533</v>
      </c>
      <c r="D4243" s="0" t="n">
        <f aca="false">D1865/D$2378</f>
        <v>3923.88203254896</v>
      </c>
      <c r="E4243" s="0" t="n">
        <f aca="false">E1865/E$2378</f>
        <v>3455.05985943222</v>
      </c>
      <c r="F4243" s="0" t="n">
        <f aca="false">F1865/F$2378</f>
        <v>2860.39848575961</v>
      </c>
      <c r="G4243" s="0" t="n">
        <f aca="false">G1865/G$2378</f>
        <v>3576.99122820952</v>
      </c>
      <c r="H4243" s="0" t="n">
        <f aca="false">H1865/H$2378</f>
        <v>4077.60009216612</v>
      </c>
      <c r="I4243" s="0" t="n">
        <f aca="false">I1865/I$2378</f>
        <v>3731.79395188418</v>
      </c>
      <c r="J4243" s="0" t="n">
        <f aca="false">J1865/J$2378</f>
        <v>3392.41806918591</v>
      </c>
      <c r="K4243" s="0" t="n">
        <f aca="false">K1865/K$2378</f>
        <v>3599.61750674405</v>
      </c>
      <c r="L4243" s="0" t="n">
        <f aca="false">L1865/L$2378</f>
        <v>3756.42389188018</v>
      </c>
      <c r="M4243" s="0" t="n">
        <f aca="false">M1865/M$2378</f>
        <v>4301.39985096078</v>
      </c>
      <c r="N4243" s="0" t="n">
        <f aca="false">N1865/N$2378</f>
        <v>5335.01522209506</v>
      </c>
      <c r="O4243" s="0" t="n">
        <f aca="false">O1865/O$2378</f>
        <v>5281.24376502505</v>
      </c>
      <c r="P4243" s="0" t="n">
        <f aca="false">P1865/P$2378</f>
        <v>5144.48809718628</v>
      </c>
      <c r="Q4243" s="0" t="n">
        <f aca="false">Q1865/Q$2378</f>
        <v>5677.94637681383</v>
      </c>
      <c r="R4243" s="0" t="n">
        <f aca="false">R1865/R$2378</f>
        <v>5821.88648477527</v>
      </c>
      <c r="S4243" s="0" t="n">
        <f aca="false">S1865/S$2378</f>
        <v>5370.01249034055</v>
      </c>
    </row>
    <row r="4244" customFormat="false" ht="14.4" hidden="false" customHeight="false" outlineLevel="0" collapsed="false">
      <c r="A4244" s="0" t="n">
        <v>2.542</v>
      </c>
      <c r="B4244" s="0" t="n">
        <f aca="false">B1866/B$2378</f>
        <v>4484.53240943902</v>
      </c>
      <c r="C4244" s="0" t="n">
        <f aca="false">C1866/C$2378</f>
        <v>5648.92177157796</v>
      </c>
      <c r="D4244" s="0" t="n">
        <f aca="false">D1866/D$2378</f>
        <v>5179.9063267692</v>
      </c>
      <c r="E4244" s="0" t="n">
        <f aca="false">E1866/E$2378</f>
        <v>4597.00962603082</v>
      </c>
      <c r="F4244" s="0" t="n">
        <f aca="false">F1866/F$2378</f>
        <v>3783.25362196611</v>
      </c>
      <c r="G4244" s="0" t="n">
        <f aca="false">G1866/G$2378</f>
        <v>4774.20686788443</v>
      </c>
      <c r="H4244" s="0" t="n">
        <f aca="false">H1866/H$2378</f>
        <v>5203.40819262868</v>
      </c>
      <c r="I4244" s="0" t="n">
        <f aca="false">I1866/I$2378</f>
        <v>4866.51951631735</v>
      </c>
      <c r="J4244" s="0" t="n">
        <f aca="false">J1866/J$2378</f>
        <v>4185.84999246191</v>
      </c>
      <c r="K4244" s="0" t="n">
        <f aca="false">K1866/K$2378</f>
        <v>4672.85459830892</v>
      </c>
      <c r="L4244" s="0" t="n">
        <f aca="false">L1866/L$2378</f>
        <v>4870.893236102</v>
      </c>
      <c r="M4244" s="0" t="n">
        <f aca="false">M1866/M$2378</f>
        <v>5741.53625261572</v>
      </c>
      <c r="N4244" s="0" t="n">
        <f aca="false">N1866/N$2378</f>
        <v>9564.31780792541</v>
      </c>
      <c r="O4244" s="0" t="n">
        <f aca="false">O1866/O$2378</f>
        <v>9441.47120073352</v>
      </c>
      <c r="P4244" s="0" t="n">
        <f aca="false">P1866/P$2378</f>
        <v>9146.45148871014</v>
      </c>
      <c r="Q4244" s="0" t="n">
        <f aca="false">Q1866/Q$2378</f>
        <v>10125.1843677277</v>
      </c>
      <c r="R4244" s="0" t="n">
        <f aca="false">R1866/R$2378</f>
        <v>10529.1064029119</v>
      </c>
      <c r="S4244" s="0" t="n">
        <f aca="false">S1866/S$2378</f>
        <v>9499.79999861963</v>
      </c>
    </row>
    <row r="4245" customFormat="false" ht="14.4" hidden="false" customHeight="false" outlineLevel="0" collapsed="false">
      <c r="A4245" s="0" t="n">
        <v>2.538</v>
      </c>
      <c r="B4245" s="0" t="n">
        <f aca="false">B1867/B$2378</f>
        <v>3285.90727571081</v>
      </c>
      <c r="C4245" s="0" t="n">
        <f aca="false">C1867/C$2378</f>
        <v>4017.53790420296</v>
      </c>
      <c r="D4245" s="0" t="n">
        <f aca="false">D1867/D$2378</f>
        <v>3646.90136223542</v>
      </c>
      <c r="E4245" s="0" t="n">
        <f aca="false">E1867/E$2378</f>
        <v>3371.14839932767</v>
      </c>
      <c r="F4245" s="0" t="n">
        <f aca="false">F1867/F$2378</f>
        <v>2721.80250278124</v>
      </c>
      <c r="G4245" s="0" t="n">
        <f aca="false">G1867/G$2378</f>
        <v>3535.64879855842</v>
      </c>
      <c r="H4245" s="0" t="n">
        <f aca="false">H1867/H$2378</f>
        <v>3605.35197438588</v>
      </c>
      <c r="I4245" s="0" t="n">
        <f aca="false">I1867/I$2378</f>
        <v>3464.12907653844</v>
      </c>
      <c r="J4245" s="0" t="n">
        <f aca="false">J1867/J$2378</f>
        <v>3007.69389295861</v>
      </c>
      <c r="K4245" s="0" t="n">
        <f aca="false">K1867/K$2378</f>
        <v>3381.95706384442</v>
      </c>
      <c r="L4245" s="0" t="n">
        <f aca="false">L1867/L$2378</f>
        <v>3556.80913979727</v>
      </c>
      <c r="M4245" s="0" t="n">
        <f aca="false">M1867/M$2378</f>
        <v>3947.91149409237</v>
      </c>
      <c r="N4245" s="0" t="n">
        <f aca="false">N1867/N$2378</f>
        <v>7174.4297870128</v>
      </c>
      <c r="O4245" s="0" t="n">
        <f aca="false">O1867/O$2378</f>
        <v>6951.00999318545</v>
      </c>
      <c r="P4245" s="0" t="n">
        <f aca="false">P1867/P$2378</f>
        <v>7045.21740141809</v>
      </c>
      <c r="Q4245" s="0" t="n">
        <f aca="false">Q1867/Q$2378</f>
        <v>7431.41392279521</v>
      </c>
      <c r="R4245" s="0" t="n">
        <f aca="false">R1867/R$2378</f>
        <v>7700.94342329644</v>
      </c>
      <c r="S4245" s="0" t="n">
        <f aca="false">S1867/S$2378</f>
        <v>7030.42455879028</v>
      </c>
    </row>
    <row r="4246" customFormat="false" ht="14.4" hidden="false" customHeight="false" outlineLevel="0" collapsed="false">
      <c r="A4246" s="0" t="n">
        <v>2.534</v>
      </c>
      <c r="B4246" s="0" t="n">
        <f aca="false">B1868/B$2378</f>
        <v>3565.37613151706</v>
      </c>
      <c r="C4246" s="0" t="n">
        <f aca="false">C1868/C$2378</f>
        <v>4305.06919039457</v>
      </c>
      <c r="D4246" s="0" t="n">
        <f aca="false">D1868/D$2378</f>
        <v>4125.37656106354</v>
      </c>
      <c r="E4246" s="0" t="n">
        <f aca="false">E1868/E$2378</f>
        <v>3694.1962347352</v>
      </c>
      <c r="F4246" s="0" t="n">
        <f aca="false">F1868/F$2378</f>
        <v>3025.86925991573</v>
      </c>
      <c r="G4246" s="0" t="n">
        <f aca="false">G1868/G$2378</f>
        <v>3862.40896886996</v>
      </c>
      <c r="H4246" s="0" t="n">
        <f aca="false">H1868/H$2378</f>
        <v>3948.93951140832</v>
      </c>
      <c r="I4246" s="0" t="n">
        <f aca="false">I1868/I$2378</f>
        <v>3767.95989521344</v>
      </c>
      <c r="J4246" s="0" t="n">
        <f aca="false">J1868/J$2378</f>
        <v>3259.62941089391</v>
      </c>
      <c r="K4246" s="0" t="n">
        <f aca="false">K1868/K$2378</f>
        <v>3501.48824711561</v>
      </c>
      <c r="L4246" s="0" t="n">
        <f aca="false">L1868/L$2378</f>
        <v>3624.73536747418</v>
      </c>
      <c r="M4246" s="0" t="n">
        <f aca="false">M1868/M$2378</f>
        <v>4357.43721262306</v>
      </c>
      <c r="N4246" s="0" t="n">
        <f aca="false">N1868/N$2378</f>
        <v>5300.60437358684</v>
      </c>
      <c r="O4246" s="0" t="n">
        <f aca="false">O1868/O$2378</f>
        <v>5246.54200239742</v>
      </c>
      <c r="P4246" s="0" t="n">
        <f aca="false">P1868/P$2378</f>
        <v>5351.02021624831</v>
      </c>
      <c r="Q4246" s="0" t="n">
        <f aca="false">Q1868/Q$2378</f>
        <v>5865.84930979965</v>
      </c>
      <c r="R4246" s="0" t="n">
        <f aca="false">R1868/R$2378</f>
        <v>5994.85632474057</v>
      </c>
      <c r="S4246" s="0" t="n">
        <f aca="false">S1868/S$2378</f>
        <v>5434.82948713064</v>
      </c>
    </row>
    <row r="4247" customFormat="false" ht="14.4" hidden="false" customHeight="false" outlineLevel="0" collapsed="false">
      <c r="A4247" s="0" t="n">
        <v>2.53</v>
      </c>
      <c r="B4247" s="0" t="n">
        <f aca="false">B1869/B$2378</f>
        <v>5622.75459629122</v>
      </c>
      <c r="C4247" s="0" t="n">
        <f aca="false">C1869/C$2378</f>
        <v>6733.56622027829</v>
      </c>
      <c r="D4247" s="0" t="n">
        <f aca="false">D1869/D$2378</f>
        <v>6343.37465634092</v>
      </c>
      <c r="E4247" s="0" t="n">
        <f aca="false">E1869/E$2378</f>
        <v>5820.70132260105</v>
      </c>
      <c r="F4247" s="0" t="n">
        <f aca="false">F1869/F$2378</f>
        <v>4820.32343291921</v>
      </c>
      <c r="G4247" s="0" t="n">
        <f aca="false">G1869/G$2378</f>
        <v>6066.31617877436</v>
      </c>
      <c r="H4247" s="0" t="n">
        <f aca="false">H1869/H$2378</f>
        <v>6050.30653230788</v>
      </c>
      <c r="I4247" s="0" t="n">
        <f aca="false">I1869/I$2378</f>
        <v>5781.11399219405</v>
      </c>
      <c r="J4247" s="0" t="n">
        <f aca="false">J1869/J$2378</f>
        <v>5121.7558473153</v>
      </c>
      <c r="K4247" s="0" t="n">
        <f aca="false">K1869/K$2378</f>
        <v>5597.49146768048</v>
      </c>
      <c r="L4247" s="0" t="n">
        <f aca="false">L1869/L$2378</f>
        <v>5845.15081495709</v>
      </c>
      <c r="M4247" s="0" t="n">
        <f aca="false">M1869/M$2378</f>
        <v>6738.57086226707</v>
      </c>
      <c r="N4247" s="0" t="n">
        <f aca="false">N1869/N$2378</f>
        <v>11974.2617280192</v>
      </c>
      <c r="O4247" s="0" t="n">
        <f aca="false">O1869/O$2378</f>
        <v>12238.7564789694</v>
      </c>
      <c r="P4247" s="0" t="n">
        <f aca="false">P1869/P$2378</f>
        <v>11948.1783004249</v>
      </c>
      <c r="Q4247" s="0" t="n">
        <f aca="false">Q1869/Q$2378</f>
        <v>12754.3362043232</v>
      </c>
      <c r="R4247" s="0" t="n">
        <f aca="false">R1869/R$2378</f>
        <v>13107.8989609662</v>
      </c>
      <c r="S4247" s="0" t="n">
        <f aca="false">S1869/S$2378</f>
        <v>12134.2506557598</v>
      </c>
    </row>
    <row r="4248" customFormat="false" ht="14.4" hidden="false" customHeight="false" outlineLevel="0" collapsed="false">
      <c r="A4248" s="0" t="n">
        <v>2.526</v>
      </c>
      <c r="B4248" s="0" t="n">
        <f aca="false">B1870/B$2378</f>
        <v>2493.97028849257</v>
      </c>
      <c r="C4248" s="0" t="n">
        <f aca="false">C1870/C$2378</f>
        <v>3116.93102739967</v>
      </c>
      <c r="D4248" s="0" t="n">
        <f aca="false">D1870/D$2378</f>
        <v>2852.50478048408</v>
      </c>
      <c r="E4248" s="0" t="n">
        <f aca="false">E1870/E$2378</f>
        <v>2540.83531275429</v>
      </c>
      <c r="F4248" s="0" t="n">
        <f aca="false">F1870/F$2378</f>
        <v>2249.71765984902</v>
      </c>
      <c r="G4248" s="0" t="n">
        <f aca="false">G1870/G$2378</f>
        <v>2701.14995123004</v>
      </c>
      <c r="H4248" s="0" t="n">
        <f aca="false">H1870/H$2378</f>
        <v>2939.8689172688</v>
      </c>
      <c r="I4248" s="0" t="n">
        <f aca="false">I1870/I$2378</f>
        <v>2765.57033408282</v>
      </c>
      <c r="J4248" s="0" t="n">
        <f aca="false">J1870/J$2378</f>
        <v>2474.40119102974</v>
      </c>
      <c r="K4248" s="0" t="n">
        <f aca="false">K1870/K$2378</f>
        <v>2939.85781855186</v>
      </c>
      <c r="L4248" s="0" t="n">
        <f aca="false">L1870/L$2378</f>
        <v>2922.75400474</v>
      </c>
      <c r="M4248" s="0" t="n">
        <f aca="false">M1870/M$2378</f>
        <v>3334.3073638274</v>
      </c>
      <c r="N4248" s="0" t="n">
        <f aca="false">N1870/N$2378</f>
        <v>4541.89448597313</v>
      </c>
      <c r="O4248" s="0" t="n">
        <f aca="false">O1870/O$2378</f>
        <v>4228.75331457956</v>
      </c>
      <c r="P4248" s="0" t="n">
        <f aca="false">P1870/P$2378</f>
        <v>4405.48028943439</v>
      </c>
      <c r="Q4248" s="0" t="n">
        <f aca="false">Q1870/Q$2378</f>
        <v>4754.05680992536</v>
      </c>
      <c r="R4248" s="0" t="n">
        <f aca="false">R1870/R$2378</f>
        <v>4871.09168454075</v>
      </c>
      <c r="S4248" s="0" t="n">
        <f aca="false">S1870/S$2378</f>
        <v>4451.3629814378</v>
      </c>
    </row>
    <row r="4249" customFormat="false" ht="14.4" hidden="false" customHeight="false" outlineLevel="0" collapsed="false">
      <c r="A4249" s="0" t="n">
        <v>2.522</v>
      </c>
      <c r="B4249" s="0" t="n">
        <f aca="false">B1871/B$2378</f>
        <v>2694.73802679882</v>
      </c>
      <c r="C4249" s="0" t="n">
        <f aca="false">C1871/C$2378</f>
        <v>3401.46590009934</v>
      </c>
      <c r="D4249" s="0" t="n">
        <f aca="false">D1871/D$2378</f>
        <v>3195.31954758318</v>
      </c>
      <c r="E4249" s="0" t="n">
        <f aca="false">E1871/E$2378</f>
        <v>2825.61546986865</v>
      </c>
      <c r="F4249" s="0" t="n">
        <f aca="false">F1871/F$2378</f>
        <v>2272.35433243056</v>
      </c>
      <c r="G4249" s="0" t="n">
        <f aca="false">G1871/G$2378</f>
        <v>2896.27959583736</v>
      </c>
      <c r="H4249" s="0" t="n">
        <f aca="false">H1871/H$2378</f>
        <v>3126.37014113908</v>
      </c>
      <c r="I4249" s="0" t="n">
        <f aca="false">I1871/I$2378</f>
        <v>3042.30614217483</v>
      </c>
      <c r="J4249" s="0" t="n">
        <f aca="false">J1871/J$2378</f>
        <v>2673.82532946748</v>
      </c>
      <c r="K4249" s="0" t="n">
        <f aca="false">K1871/K$2378</f>
        <v>2980.66119809424</v>
      </c>
      <c r="L4249" s="0" t="n">
        <f aca="false">L1871/L$2378</f>
        <v>3029.67509111182</v>
      </c>
      <c r="M4249" s="0" t="n">
        <f aca="false">M1871/M$2378</f>
        <v>3439.81933539626</v>
      </c>
      <c r="N4249" s="0" t="n">
        <f aca="false">N1871/N$2378</f>
        <v>3526.05791458318</v>
      </c>
      <c r="O4249" s="0" t="n">
        <f aca="false">O1871/O$2378</f>
        <v>3312.11604563149</v>
      </c>
      <c r="P4249" s="0" t="n">
        <f aca="false">P1871/P$2378</f>
        <v>3322.51660554374</v>
      </c>
      <c r="Q4249" s="0" t="n">
        <f aca="false">Q1871/Q$2378</f>
        <v>3834.2226516883</v>
      </c>
      <c r="R4249" s="0" t="n">
        <f aca="false">R1871/R$2378</f>
        <v>3763.80904643416</v>
      </c>
      <c r="S4249" s="0" t="n">
        <f aca="false">S1871/S$2378</f>
        <v>3534.00204439376</v>
      </c>
    </row>
    <row r="4250" customFormat="false" ht="14.4" hidden="false" customHeight="false" outlineLevel="0" collapsed="false">
      <c r="A4250" s="0" t="n">
        <v>2.518</v>
      </c>
      <c r="B4250" s="0" t="n">
        <f aca="false">B1872/B$2378</f>
        <v>4105.86400150473</v>
      </c>
      <c r="C4250" s="0" t="n">
        <f aca="false">C1872/C$2378</f>
        <v>5007.09008155707</v>
      </c>
      <c r="D4250" s="0" t="n">
        <f aca="false">D1872/D$2378</f>
        <v>4928.4844661747</v>
      </c>
      <c r="E4250" s="0" t="n">
        <f aca="false">E1872/E$2378</f>
        <v>4417.36504500736</v>
      </c>
      <c r="F4250" s="0" t="n">
        <f aca="false">F1872/F$2378</f>
        <v>3634.31756126642</v>
      </c>
      <c r="G4250" s="0" t="n">
        <f aca="false">G1872/G$2378</f>
        <v>4412.37643694909</v>
      </c>
      <c r="H4250" s="0" t="n">
        <f aca="false">H1872/H$2378</f>
        <v>4689.57419484473</v>
      </c>
      <c r="I4250" s="0" t="n">
        <f aca="false">I1872/I$2378</f>
        <v>4524.01631677109</v>
      </c>
      <c r="J4250" s="0" t="n">
        <f aca="false">J1872/J$2378</f>
        <v>3988.20871329965</v>
      </c>
      <c r="K4250" s="0" t="n">
        <f aca="false">K1872/K$2378</f>
        <v>4390.66812095372</v>
      </c>
      <c r="L4250" s="0" t="n">
        <f aca="false">L1872/L$2378</f>
        <v>4630.00595662655</v>
      </c>
      <c r="M4250" s="0" t="n">
        <f aca="false">M1872/M$2378</f>
        <v>5231.93527702275</v>
      </c>
      <c r="N4250" s="0" t="n">
        <f aca="false">N1872/N$2378</f>
        <v>7969.42156328921</v>
      </c>
      <c r="O4250" s="0" t="n">
        <f aca="false">O1872/O$2378</f>
        <v>7933.70295052984</v>
      </c>
      <c r="P4250" s="0" t="n">
        <f aca="false">P1872/P$2378</f>
        <v>7667.10544796263</v>
      </c>
      <c r="Q4250" s="0" t="n">
        <f aca="false">Q1872/Q$2378</f>
        <v>8604.97549302057</v>
      </c>
      <c r="R4250" s="0" t="n">
        <f aca="false">R1872/R$2378</f>
        <v>8730.96591428861</v>
      </c>
      <c r="S4250" s="0" t="n">
        <f aca="false">S1872/S$2378</f>
        <v>8088.56051525229</v>
      </c>
    </row>
    <row r="4251" customFormat="false" ht="14.4" hidden="false" customHeight="false" outlineLevel="0" collapsed="false">
      <c r="A4251" s="0" t="n">
        <v>2.514</v>
      </c>
      <c r="B4251" s="0" t="n">
        <f aca="false">B1873/B$2378</f>
        <v>2245.68869022855</v>
      </c>
      <c r="C4251" s="0" t="n">
        <f aca="false">C1873/C$2378</f>
        <v>2665.11274266826</v>
      </c>
      <c r="D4251" s="0" t="n">
        <f aca="false">D1873/D$2378</f>
        <v>2507.67197352902</v>
      </c>
      <c r="E4251" s="0" t="n">
        <f aca="false">E1873/E$2378</f>
        <v>2334.38693532364</v>
      </c>
      <c r="F4251" s="0" t="n">
        <f aca="false">F1873/F$2378</f>
        <v>2057.82596854387</v>
      </c>
      <c r="G4251" s="0" t="n">
        <f aca="false">G1873/G$2378</f>
        <v>2369.92311839249</v>
      </c>
      <c r="H4251" s="0" t="n">
        <f aca="false">H1873/H$2378</f>
        <v>2589.86415649866</v>
      </c>
      <c r="I4251" s="0" t="n">
        <f aca="false">I1873/I$2378</f>
        <v>2466.82012150816</v>
      </c>
      <c r="J4251" s="0" t="n">
        <f aca="false">J1873/J$2378</f>
        <v>2266.65912895287</v>
      </c>
      <c r="K4251" s="0" t="n">
        <f aca="false">K1873/K$2378</f>
        <v>2693.07092438178</v>
      </c>
      <c r="L4251" s="0" t="n">
        <f aca="false">L1873/L$2378</f>
        <v>2647.73456328909</v>
      </c>
      <c r="M4251" s="0" t="n">
        <f aca="false">M1873/M$2378</f>
        <v>2871.97721074701</v>
      </c>
      <c r="N4251" s="0" t="n">
        <f aca="false">N1873/N$2378</f>
        <v>3972.1427802958</v>
      </c>
      <c r="O4251" s="0" t="n">
        <f aca="false">O1873/O$2378</f>
        <v>3684.61822531897</v>
      </c>
      <c r="P4251" s="0" t="n">
        <f aca="false">P1873/P$2378</f>
        <v>3937.37563771451</v>
      </c>
      <c r="Q4251" s="0" t="n">
        <f aca="false">Q1873/Q$2378</f>
        <v>4139.24034839326</v>
      </c>
      <c r="R4251" s="0" t="n">
        <f aca="false">R1873/R$2378</f>
        <v>4278.60228884573</v>
      </c>
      <c r="S4251" s="0" t="n">
        <f aca="false">S1873/S$2378</f>
        <v>3914.4740634244</v>
      </c>
    </row>
    <row r="4252" customFormat="false" ht="14.4" hidden="false" customHeight="false" outlineLevel="0" collapsed="false">
      <c r="A4252" s="0" t="n">
        <v>2.51</v>
      </c>
      <c r="B4252" s="0" t="n">
        <f aca="false">B1874/B$2378</f>
        <v>1968.84030181115</v>
      </c>
      <c r="C4252" s="0" t="n">
        <f aca="false">C1874/C$2378</f>
        <v>2603.5305599204</v>
      </c>
      <c r="D4252" s="0" t="n">
        <f aca="false">D1874/D$2378</f>
        <v>2398.11019144241</v>
      </c>
      <c r="E4252" s="0" t="n">
        <f aca="false">E1874/E$2378</f>
        <v>2193.60573896322</v>
      </c>
      <c r="F4252" s="0" t="n">
        <f aca="false">F1874/F$2378</f>
        <v>1897.63830204221</v>
      </c>
      <c r="G4252" s="0" t="n">
        <f aca="false">G1874/G$2378</f>
        <v>2155.93768476447</v>
      </c>
      <c r="H4252" s="0" t="n">
        <f aca="false">H1874/H$2378</f>
        <v>2373.45192343061</v>
      </c>
      <c r="I4252" s="0" t="n">
        <f aca="false">I1874/I$2378</f>
        <v>2320.21745077908</v>
      </c>
      <c r="J4252" s="0" t="n">
        <f aca="false">J1874/J$2378</f>
        <v>2214.80766234209</v>
      </c>
      <c r="K4252" s="0" t="n">
        <f aca="false">K1874/K$2378</f>
        <v>2508.47445866729</v>
      </c>
      <c r="L4252" s="0" t="n">
        <f aca="false">L1874/L$2378</f>
        <v>2523.99761849382</v>
      </c>
      <c r="M4252" s="0" t="n">
        <f aca="false">M1874/M$2378</f>
        <v>2562.57553951138</v>
      </c>
      <c r="N4252" s="0" t="n">
        <f aca="false">N1874/N$2378</f>
        <v>2315.85964649982</v>
      </c>
      <c r="O4252" s="0" t="n">
        <f aca="false">O1874/O$2378</f>
        <v>2134.46051061878</v>
      </c>
      <c r="P4252" s="0" t="n">
        <f aca="false">P1874/P$2378</f>
        <v>2244.28842706084</v>
      </c>
      <c r="Q4252" s="0" t="n">
        <f aca="false">Q1874/Q$2378</f>
        <v>2542.33616764858</v>
      </c>
      <c r="R4252" s="0" t="n">
        <f aca="false">R1874/R$2378</f>
        <v>2536.27450915587</v>
      </c>
      <c r="S4252" s="0" t="n">
        <f aca="false">S1874/S$2378</f>
        <v>2428.83601191028</v>
      </c>
    </row>
    <row r="4253" customFormat="false" ht="14.4" hidden="false" customHeight="false" outlineLevel="0" collapsed="false">
      <c r="A4253" s="0" t="n">
        <v>2.506</v>
      </c>
      <c r="B4253" s="0" t="n">
        <f aca="false">B1875/B$2378</f>
        <v>2788.38572694088</v>
      </c>
      <c r="C4253" s="0" t="n">
        <f aca="false">C1875/C$2378</f>
        <v>3361.42617021957</v>
      </c>
      <c r="D4253" s="0" t="n">
        <f aca="false">D1875/D$2378</f>
        <v>3225.52664233051</v>
      </c>
      <c r="E4253" s="0" t="n">
        <f aca="false">E1875/E$2378</f>
        <v>2956.53365577636</v>
      </c>
      <c r="F4253" s="0" t="n">
        <f aca="false">F1875/F$2378</f>
        <v>2517.64061374962</v>
      </c>
      <c r="G4253" s="0" t="n">
        <f aca="false">G1875/G$2378</f>
        <v>2945.51990731813</v>
      </c>
      <c r="H4253" s="0" t="n">
        <f aca="false">H1875/H$2378</f>
        <v>3091.8345239153</v>
      </c>
      <c r="I4253" s="0" t="n">
        <f aca="false">I1875/I$2378</f>
        <v>3000.10960748469</v>
      </c>
      <c r="J4253" s="0" t="n">
        <f aca="false">J1875/J$2378</f>
        <v>2699.25419958974</v>
      </c>
      <c r="K4253" s="0" t="n">
        <f aca="false">K1875/K$2378</f>
        <v>3062.19788518086</v>
      </c>
      <c r="L4253" s="0" t="n">
        <f aca="false">L1875/L$2378</f>
        <v>3205.96995488145</v>
      </c>
      <c r="M4253" s="0" t="n">
        <f aca="false">M1875/M$2378</f>
        <v>3487.62859409985</v>
      </c>
      <c r="N4253" s="0" t="n">
        <f aca="false">N1875/N$2378</f>
        <v>4093.94018248903</v>
      </c>
      <c r="O4253" s="0" t="n">
        <f aca="false">O1875/O$2378</f>
        <v>4116.97659003775</v>
      </c>
      <c r="P4253" s="0" t="n">
        <f aca="false">P1875/P$2378</f>
        <v>4116.28678980278</v>
      </c>
      <c r="Q4253" s="0" t="n">
        <f aca="false">Q1875/Q$2378</f>
        <v>4616.12230579557</v>
      </c>
      <c r="R4253" s="0" t="n">
        <f aca="false">R1875/R$2378</f>
        <v>4629.17248834822</v>
      </c>
      <c r="S4253" s="0" t="n">
        <f aca="false">S1875/S$2378</f>
        <v>4270.99480275064</v>
      </c>
    </row>
    <row r="4254" customFormat="false" ht="14.4" hidden="false" customHeight="false" outlineLevel="0" collapsed="false">
      <c r="A4254" s="0" t="n">
        <v>2.502</v>
      </c>
      <c r="B4254" s="0" t="n">
        <f aca="false">B1876/B$2378</f>
        <v>2074.00814520743</v>
      </c>
      <c r="C4254" s="0" t="n">
        <f aca="false">C1876/C$2378</f>
        <v>2300.59021482072</v>
      </c>
      <c r="D4254" s="0" t="n">
        <f aca="false">D1876/D$2378</f>
        <v>2153.38549969077</v>
      </c>
      <c r="E4254" s="0" t="n">
        <f aca="false">E1876/E$2378</f>
        <v>2078.00322983468</v>
      </c>
      <c r="F4254" s="0" t="n">
        <f aca="false">F1876/F$2378</f>
        <v>1756.24125196021</v>
      </c>
      <c r="G4254" s="0" t="n">
        <f aca="false">G1876/G$2378</f>
        <v>2070.40408274176</v>
      </c>
      <c r="H4254" s="0" t="n">
        <f aca="false">H1876/H$2378</f>
        <v>2042.41672675319</v>
      </c>
      <c r="I4254" s="0" t="n">
        <f aca="false">I1876/I$2378</f>
        <v>2078.95595968725</v>
      </c>
      <c r="J4254" s="0" t="n">
        <f aca="false">J1876/J$2378</f>
        <v>1801.02243291322</v>
      </c>
      <c r="K4254" s="0" t="n">
        <f aca="false">K1876/K$2378</f>
        <v>2158.19333609312</v>
      </c>
      <c r="L4254" s="0" t="n">
        <f aca="false">L1876/L$2378</f>
        <v>2360.06328119582</v>
      </c>
      <c r="M4254" s="0" t="n">
        <f aca="false">M1876/M$2378</f>
        <v>2420.31024585629</v>
      </c>
      <c r="N4254" s="0" t="n">
        <f aca="false">N1876/N$2378</f>
        <v>3215.45084137733</v>
      </c>
      <c r="O4254" s="0" t="n">
        <f aca="false">O1876/O$2378</f>
        <v>3121.20654522339</v>
      </c>
      <c r="P4254" s="0" t="n">
        <f aca="false">P1876/P$2378</f>
        <v>3288.57066681034</v>
      </c>
      <c r="Q4254" s="0" t="n">
        <f aca="false">Q1876/Q$2378</f>
        <v>3712.0209172867</v>
      </c>
      <c r="R4254" s="0" t="n">
        <f aca="false">R1876/R$2378</f>
        <v>3610.70859448043</v>
      </c>
      <c r="S4254" s="0" t="n">
        <f aca="false">S1876/S$2378</f>
        <v>3364.59852302844</v>
      </c>
    </row>
    <row r="4255" customFormat="false" ht="14.4" hidden="false" customHeight="false" outlineLevel="0" collapsed="false">
      <c r="A4255" s="0" t="n">
        <v>2.498</v>
      </c>
      <c r="B4255" s="0" t="n">
        <f aca="false">B1877/B$2378</f>
        <v>1539.71212625541</v>
      </c>
      <c r="C4255" s="0" t="n">
        <f aca="false">C1877/C$2378</f>
        <v>1664.30437538405</v>
      </c>
      <c r="D4255" s="0" t="n">
        <f aca="false">D1877/D$2378</f>
        <v>1578.14399682143</v>
      </c>
      <c r="E4255" s="0" t="n">
        <f aca="false">E1877/E$2378</f>
        <v>1496.7229421993</v>
      </c>
      <c r="F4255" s="0" t="n">
        <f aca="false">F1877/F$2378</f>
        <v>1272.79984253132</v>
      </c>
      <c r="G4255" s="0" t="n">
        <f aca="false">G1877/G$2378</f>
        <v>1479.77609498095</v>
      </c>
      <c r="H4255" s="0" t="n">
        <f aca="false">H1877/H$2378</f>
        <v>1555.92844804681</v>
      </c>
      <c r="I4255" s="0" t="n">
        <f aca="false">I1877/I$2378</f>
        <v>1560.83570546378</v>
      </c>
      <c r="J4255" s="0" t="n">
        <f aca="false">J1877/J$2378</f>
        <v>1404.12016240226</v>
      </c>
      <c r="K4255" s="0" t="n">
        <f aca="false">K1877/K$2378</f>
        <v>1593.09765311097</v>
      </c>
      <c r="L4255" s="0" t="n">
        <f aca="false">L1877/L$2378</f>
        <v>1712.54368028145</v>
      </c>
      <c r="M4255" s="0" t="n">
        <f aca="false">M1877/M$2378</f>
        <v>1739.2627083765</v>
      </c>
      <c r="N4255" s="0" t="n">
        <f aca="false">N1877/N$2378</f>
        <v>1536.16437105503</v>
      </c>
      <c r="O4255" s="0" t="n">
        <f aca="false">O1877/O$2378</f>
        <v>1338.70443416869</v>
      </c>
      <c r="P4255" s="0" t="n">
        <f aca="false">P1877/P$2378</f>
        <v>1581.66079227714</v>
      </c>
      <c r="Q4255" s="0" t="n">
        <f aca="false">Q1877/Q$2378</f>
        <v>1805.3560978383</v>
      </c>
      <c r="R4255" s="0" t="n">
        <f aca="false">R1877/R$2378</f>
        <v>1732.319937371</v>
      </c>
      <c r="S4255" s="0" t="n">
        <f aca="false">S1877/S$2378</f>
        <v>1577.41620930606</v>
      </c>
    </row>
    <row r="4256" customFormat="false" ht="14.4" hidden="false" customHeight="false" outlineLevel="0" collapsed="false">
      <c r="A4256" s="0" t="n">
        <v>2.494</v>
      </c>
      <c r="B4256" s="0" t="n">
        <f aca="false">B1878/B$2378</f>
        <v>2173.36582946166</v>
      </c>
      <c r="C4256" s="0" t="n">
        <f aca="false">C1878/C$2378</f>
        <v>2366.22645874424</v>
      </c>
      <c r="D4256" s="0" t="n">
        <f aca="false">D1878/D$2378</f>
        <v>2306.30905595491</v>
      </c>
      <c r="E4256" s="0" t="n">
        <f aca="false">E1878/E$2378</f>
        <v>2208.8582997289</v>
      </c>
      <c r="F4256" s="0" t="n">
        <f aca="false">F1878/F$2378</f>
        <v>1861.46512034251</v>
      </c>
      <c r="G4256" s="0" t="n">
        <f aca="false">G1878/G$2378</f>
        <v>2112.26546550092</v>
      </c>
      <c r="H4256" s="0" t="n">
        <f aca="false">H1878/H$2378</f>
        <v>2134.8407384893</v>
      </c>
      <c r="I4256" s="0" t="n">
        <f aca="false">I1878/I$2378</f>
        <v>2130.5503270199</v>
      </c>
      <c r="J4256" s="0" t="n">
        <f aca="false">J1878/J$2378</f>
        <v>1884.1978385527</v>
      </c>
      <c r="K4256" s="0" t="n">
        <f aca="false">K1878/K$2378</f>
        <v>2126.94752779424</v>
      </c>
      <c r="L4256" s="0" t="n">
        <f aca="false">L1878/L$2378</f>
        <v>2388.607173704</v>
      </c>
      <c r="M4256" s="0" t="n">
        <f aca="false">M1878/M$2378</f>
        <v>2461.19739210404</v>
      </c>
      <c r="N4256" s="0" t="n">
        <f aca="false">N1878/N$2378</f>
        <v>2424.32943100293</v>
      </c>
      <c r="O4256" s="0" t="n">
        <f aca="false">O1878/O$2378</f>
        <v>2344.04283922357</v>
      </c>
      <c r="P4256" s="0" t="n">
        <f aca="false">P1878/P$2378</f>
        <v>2466.06002420696</v>
      </c>
      <c r="Q4256" s="0" t="n">
        <f aca="false">Q1878/Q$2378</f>
        <v>2956.37506752518</v>
      </c>
      <c r="R4256" s="0" t="n">
        <f aca="false">R1878/R$2378</f>
        <v>2816.19782007224</v>
      </c>
      <c r="S4256" s="0" t="n">
        <f aca="false">S1878/S$2378</f>
        <v>2564.15482826037</v>
      </c>
    </row>
    <row r="4257" customFormat="false" ht="14.4" hidden="false" customHeight="false" outlineLevel="0" collapsed="false">
      <c r="A4257" s="0" t="n">
        <v>2.49</v>
      </c>
      <c r="B4257" s="0" t="n">
        <f aca="false">B1879/B$2378</f>
        <v>2095.57517032466</v>
      </c>
      <c r="C4257" s="0" t="n">
        <f aca="false">C1879/C$2378</f>
        <v>2271.7807798801</v>
      </c>
      <c r="D4257" s="0" t="n">
        <f aca="false">D1879/D$2378</f>
        <v>2188.34250315045</v>
      </c>
      <c r="E4257" s="0" t="n">
        <f aca="false">E1879/E$2378</f>
        <v>2167.36048561366</v>
      </c>
      <c r="F4257" s="0" t="n">
        <f aca="false">F1879/F$2378</f>
        <v>1730.4589947528</v>
      </c>
      <c r="G4257" s="0" t="n">
        <f aca="false">G1879/G$2378</f>
        <v>2059.19078538187</v>
      </c>
      <c r="H4257" s="0" t="n">
        <f aca="false">H1879/H$2378</f>
        <v>1852.18925239599</v>
      </c>
      <c r="I4257" s="0" t="n">
        <f aca="false">I1879/I$2378</f>
        <v>1917.36860082228</v>
      </c>
      <c r="J4257" s="0" t="n">
        <f aca="false">J1879/J$2378</f>
        <v>1642.81895387061</v>
      </c>
      <c r="K4257" s="0" t="n">
        <f aca="false">K1879/K$2378</f>
        <v>1992.96714858309</v>
      </c>
      <c r="L4257" s="0" t="n">
        <f aca="false">L1879/L$2378</f>
        <v>2301.75902380836</v>
      </c>
      <c r="M4257" s="0" t="n">
        <f aca="false">M1879/M$2378</f>
        <v>2293.43654874805</v>
      </c>
      <c r="N4257" s="0" t="n">
        <f aca="false">N1879/N$2378</f>
        <v>2917.02572925686</v>
      </c>
      <c r="O4257" s="0" t="n">
        <f aca="false">O1879/O$2378</f>
        <v>2954.93022491031</v>
      </c>
      <c r="P4257" s="0" t="n">
        <f aca="false">P1879/P$2378</f>
        <v>2997.53097889225</v>
      </c>
      <c r="Q4257" s="0" t="n">
        <f aca="false">Q1879/Q$2378</f>
        <v>3687.72599749078</v>
      </c>
      <c r="R4257" s="0" t="n">
        <f aca="false">R1879/R$2378</f>
        <v>3397.00298258541</v>
      </c>
      <c r="S4257" s="0" t="n">
        <f aca="false">S1879/S$2378</f>
        <v>3203.23148345505</v>
      </c>
    </row>
    <row r="4258" customFormat="false" ht="14.4" hidden="false" customHeight="false" outlineLevel="0" collapsed="false">
      <c r="A4258" s="0" t="n">
        <v>2.486</v>
      </c>
      <c r="B4258" s="0" t="n">
        <f aca="false">B1880/B$2378</f>
        <v>1517.98758611791</v>
      </c>
      <c r="C4258" s="0" t="n">
        <f aca="false">C1880/C$2378</f>
        <v>1656.70737128865</v>
      </c>
      <c r="D4258" s="0" t="n">
        <f aca="false">D1880/D$2378</f>
        <v>1569.91601358438</v>
      </c>
      <c r="E4258" s="0" t="n">
        <f aca="false">E1880/E$2378</f>
        <v>1538.54275030245</v>
      </c>
      <c r="F4258" s="0" t="n">
        <f aca="false">F1880/F$2378</f>
        <v>1259.89898970832</v>
      </c>
      <c r="G4258" s="0" t="n">
        <f aca="false">G1880/G$2378</f>
        <v>1515.11671838223</v>
      </c>
      <c r="H4258" s="0" t="n">
        <f aca="false">H1880/H$2378</f>
        <v>1382.07794734027</v>
      </c>
      <c r="I4258" s="0" t="n">
        <f aca="false">I1880/I$2378</f>
        <v>1418.17549779915</v>
      </c>
      <c r="J4258" s="0" t="n">
        <f aca="false">J1880/J$2378</f>
        <v>1222.01943429843</v>
      </c>
      <c r="K4258" s="0" t="n">
        <f aca="false">K1880/K$2378</f>
        <v>1472.72815683327</v>
      </c>
      <c r="L4258" s="0" t="n">
        <f aca="false">L1880/L$2378</f>
        <v>1644.56613743418</v>
      </c>
      <c r="M4258" s="0" t="n">
        <f aca="false">M1880/M$2378</f>
        <v>1662.62177467081</v>
      </c>
      <c r="N4258" s="0" t="n">
        <f aca="false">N1880/N$2378</f>
        <v>1499.95064254479</v>
      </c>
      <c r="O4258" s="0" t="n">
        <f aca="false">O1880/O$2378</f>
        <v>1347.35064843241</v>
      </c>
      <c r="P4258" s="0" t="n">
        <f aca="false">P1880/P$2378</f>
        <v>1511.57301398608</v>
      </c>
      <c r="Q4258" s="0" t="n">
        <f aca="false">Q1880/Q$2378</f>
        <v>1986.25689296809</v>
      </c>
      <c r="R4258" s="0" t="n">
        <f aca="false">R1880/R$2378</f>
        <v>1759.87782058114</v>
      </c>
      <c r="S4258" s="0" t="n">
        <f aca="false">S1880/S$2378</f>
        <v>1639.29029800459</v>
      </c>
    </row>
    <row r="4259" customFormat="false" ht="14.4" hidden="false" customHeight="false" outlineLevel="0" collapsed="false">
      <c r="A4259" s="0" t="n">
        <v>2.482</v>
      </c>
      <c r="B4259" s="0" t="n">
        <f aca="false">B1881/B$2378</f>
        <v>1878.20368509848</v>
      </c>
      <c r="C4259" s="0" t="n">
        <f aca="false">C1881/C$2378</f>
        <v>2040.05266646908</v>
      </c>
      <c r="D4259" s="0" t="n">
        <f aca="false">D1881/D$2378</f>
        <v>1959.95399504702</v>
      </c>
      <c r="E4259" s="0" t="n">
        <f aca="false">E1881/E$2378</f>
        <v>1943.76888150911</v>
      </c>
      <c r="F4259" s="0" t="n">
        <f aca="false">F1881/F$2378</f>
        <v>1681.24567883162</v>
      </c>
      <c r="G4259" s="0" t="n">
        <f aca="false">G1881/G$2378</f>
        <v>1847.88813679432</v>
      </c>
      <c r="H4259" s="0" t="n">
        <f aca="false">H1881/H$2378</f>
        <v>1704.99236940609</v>
      </c>
      <c r="I4259" s="0" t="n">
        <f aca="false">I1881/I$2378</f>
        <v>1699.07550479558</v>
      </c>
      <c r="J4259" s="0" t="n">
        <f aca="false">J1881/J$2378</f>
        <v>1604.21028798348</v>
      </c>
      <c r="K4259" s="0" t="n">
        <f aca="false">K1881/K$2378</f>
        <v>1887.99638204665</v>
      </c>
      <c r="L4259" s="0" t="n">
        <f aca="false">L1881/L$2378</f>
        <v>2026.67664138745</v>
      </c>
      <c r="M4259" s="0" t="n">
        <f aca="false">M1881/M$2378</f>
        <v>2058.85638631871</v>
      </c>
      <c r="N4259" s="0" t="n">
        <f aca="false">N1881/N$2378</f>
        <v>1586.04918659872</v>
      </c>
      <c r="O4259" s="0" t="n">
        <f aca="false">O1881/O$2378</f>
        <v>1414.4867187919</v>
      </c>
      <c r="P4259" s="0" t="n">
        <f aca="false">P1881/P$2378</f>
        <v>1621.14540881491</v>
      </c>
      <c r="Q4259" s="0" t="n">
        <f aca="false">Q1881/Q$2378</f>
        <v>2124.90048243387</v>
      </c>
      <c r="R4259" s="0" t="n">
        <f aca="false">R1881/R$2378</f>
        <v>1856.63921963238</v>
      </c>
      <c r="S4259" s="0" t="n">
        <f aca="false">S1881/S$2378</f>
        <v>1680.34284195578</v>
      </c>
    </row>
    <row r="4260" customFormat="false" ht="14.4" hidden="false" customHeight="false" outlineLevel="0" collapsed="false">
      <c r="A4260" s="0" t="n">
        <v>2.478</v>
      </c>
      <c r="B4260" s="0" t="n">
        <f aca="false">B1882/B$2378</f>
        <v>2934.24163938682</v>
      </c>
      <c r="C4260" s="0" t="n">
        <f aca="false">C1882/C$2378</f>
        <v>3143.14486078388</v>
      </c>
      <c r="D4260" s="0" t="n">
        <f aca="false">D1882/D$2378</f>
        <v>3095.17412511503</v>
      </c>
      <c r="E4260" s="0" t="n">
        <f aca="false">E1882/E$2378</f>
        <v>3169.74620474694</v>
      </c>
      <c r="F4260" s="0" t="n">
        <f aca="false">F1882/F$2378</f>
        <v>2550.61314270832</v>
      </c>
      <c r="G4260" s="0" t="n">
        <f aca="false">G1882/G$2378</f>
        <v>2833.90232072527</v>
      </c>
      <c r="H4260" s="0" t="n">
        <f aca="false">H1882/H$2378</f>
        <v>2170.45759993938</v>
      </c>
      <c r="I4260" s="0" t="n">
        <f aca="false">I1882/I$2378</f>
        <v>2375.58293297211</v>
      </c>
      <c r="J4260" s="0" t="n">
        <f aca="false">J1882/J$2378</f>
        <v>2152.07326039513</v>
      </c>
      <c r="K4260" s="0" t="n">
        <f aca="false">K1882/K$2378</f>
        <v>2656.10647161561</v>
      </c>
      <c r="L4260" s="0" t="n">
        <f aca="false">L1882/L$2378</f>
        <v>3040.96305663691</v>
      </c>
      <c r="M4260" s="0" t="n">
        <f aca="false">M1882/M$2378</f>
        <v>3157.11852072275</v>
      </c>
      <c r="N4260" s="0" t="n">
        <f aca="false">N1882/N$2378</f>
        <v>2860.31907646271</v>
      </c>
      <c r="O4260" s="0" t="n">
        <f aca="false">O1882/O$2378</f>
        <v>3165.47231744475</v>
      </c>
      <c r="P4260" s="0" t="n">
        <f aca="false">P1882/P$2378</f>
        <v>2867.23964547356</v>
      </c>
      <c r="Q4260" s="0" t="n">
        <f aca="false">Q1882/Q$2378</f>
        <v>4513.22028154716</v>
      </c>
      <c r="R4260" s="0" t="n">
        <f aca="false">R1882/R$2378</f>
        <v>3668.3063392194</v>
      </c>
      <c r="S4260" s="0" t="n">
        <f aca="false">S1882/S$2378</f>
        <v>3497.61339338018</v>
      </c>
    </row>
    <row r="4261" customFormat="false" ht="14.4" hidden="false" customHeight="false" outlineLevel="0" collapsed="false">
      <c r="A4261" s="0" t="n">
        <v>2.474</v>
      </c>
      <c r="B4261" s="0" t="n">
        <f aca="false">B1883/B$2378</f>
        <v>2284.30861940895</v>
      </c>
      <c r="C4261" s="0" t="n">
        <f aca="false">C1883/C$2378</f>
        <v>2452.60435173405</v>
      </c>
      <c r="D4261" s="0" t="n">
        <f aca="false">D1883/D$2378</f>
        <v>2328.18706049479</v>
      </c>
      <c r="E4261" s="0" t="n">
        <f aca="false">E1883/E$2378</f>
        <v>2370.70777337408</v>
      </c>
      <c r="F4261" s="0" t="n">
        <f aca="false">F1883/F$2378</f>
        <v>1948.18625412284</v>
      </c>
      <c r="G4261" s="0" t="n">
        <f aca="false">G1883/G$2378</f>
        <v>2257.26662291392</v>
      </c>
      <c r="H4261" s="0" t="n">
        <f aca="false">H1883/H$2378</f>
        <v>1701.04111124056</v>
      </c>
      <c r="I4261" s="0" t="n">
        <f aca="false">I1883/I$2378</f>
        <v>1851.1558039517</v>
      </c>
      <c r="J4261" s="0" t="n">
        <f aca="false">J1883/J$2378</f>
        <v>1687.58988538661</v>
      </c>
      <c r="K4261" s="0" t="n">
        <f aca="false">K1883/K$2378</f>
        <v>2080.66615844907</v>
      </c>
      <c r="L4261" s="0" t="n">
        <f aca="false">L1883/L$2378</f>
        <v>2358.74711145855</v>
      </c>
      <c r="M4261" s="0" t="n">
        <f aca="false">M1883/M$2378</f>
        <v>2357.5346359509</v>
      </c>
      <c r="N4261" s="0" t="n">
        <f aca="false">N1883/N$2378</f>
        <v>2487.65511112249</v>
      </c>
      <c r="O4261" s="0" t="n">
        <f aca="false">O1883/O$2378</f>
        <v>2657.42473988877</v>
      </c>
      <c r="P4261" s="0" t="n">
        <f aca="false">P1883/P$2378</f>
        <v>2534.50116293718</v>
      </c>
      <c r="Q4261" s="0" t="n">
        <f aca="false">Q1883/Q$2378</f>
        <v>3698.04298350053</v>
      </c>
      <c r="R4261" s="0" t="n">
        <f aca="false">R1883/R$2378</f>
        <v>3057.48523041779</v>
      </c>
      <c r="S4261" s="0" t="n">
        <f aca="false">S1883/S$2378</f>
        <v>3004.87460766807</v>
      </c>
    </row>
    <row r="4262" customFormat="false" ht="14.4" hidden="false" customHeight="false" outlineLevel="0" collapsed="false">
      <c r="A4262" s="0" t="n">
        <v>2.47</v>
      </c>
      <c r="B4262" s="0" t="n">
        <f aca="false">B1884/B$2378</f>
        <v>2142.76278508615</v>
      </c>
      <c r="C4262" s="0" t="n">
        <f aca="false">C1884/C$2378</f>
        <v>2536.62221352368</v>
      </c>
      <c r="D4262" s="0" t="n">
        <f aca="false">D1884/D$2378</f>
        <v>2288.28054014732</v>
      </c>
      <c r="E4262" s="0" t="n">
        <f aca="false">E1884/E$2378</f>
        <v>2227.91616079072</v>
      </c>
      <c r="F4262" s="0" t="n">
        <f aca="false">F1884/F$2378</f>
        <v>1960.72302398578</v>
      </c>
      <c r="G4262" s="0" t="n">
        <f aca="false">G1884/G$2378</f>
        <v>2146.75385125092</v>
      </c>
      <c r="H4262" s="0" t="n">
        <f aca="false">H1884/H$2378</f>
        <v>1813.80552592689</v>
      </c>
      <c r="I4262" s="0" t="n">
        <f aca="false">I1884/I$2378</f>
        <v>1869.92908666497</v>
      </c>
      <c r="J4262" s="0" t="n">
        <f aca="false">J1884/J$2378</f>
        <v>1750.81451094991</v>
      </c>
      <c r="K4262" s="0" t="n">
        <f aca="false">K1884/K$2378</f>
        <v>2123.92526431487</v>
      </c>
      <c r="L4262" s="0" t="n">
        <f aca="false">L1884/L$2378</f>
        <v>2265.54109704582</v>
      </c>
      <c r="M4262" s="0" t="n">
        <f aca="false">M1884/M$2378</f>
        <v>2472.52573520913</v>
      </c>
      <c r="N4262" s="0" t="n">
        <f aca="false">N1884/N$2378</f>
        <v>1796.09322978592</v>
      </c>
      <c r="O4262" s="0" t="n">
        <f aca="false">O1884/O$2378</f>
        <v>1713.62316541897</v>
      </c>
      <c r="P4262" s="0" t="n">
        <f aca="false">P1884/P$2378</f>
        <v>1781.52809577694</v>
      </c>
      <c r="Q4262" s="0" t="n">
        <f aca="false">Q1884/Q$2378</f>
        <v>2645.71381755957</v>
      </c>
      <c r="R4262" s="0" t="n">
        <f aca="false">R1884/R$2378</f>
        <v>2151.14646319164</v>
      </c>
      <c r="S4262" s="0" t="n">
        <f aca="false">S1884/S$2378</f>
        <v>2101.5015816211</v>
      </c>
    </row>
    <row r="4263" customFormat="false" ht="14.4" hidden="false" customHeight="false" outlineLevel="0" collapsed="false">
      <c r="A4263" s="0" t="n">
        <v>2.466</v>
      </c>
      <c r="B4263" s="0" t="n">
        <f aca="false">B1885/B$2378</f>
        <v>4358.80787444764</v>
      </c>
      <c r="C4263" s="0" t="n">
        <f aca="false">C1885/C$2378</f>
        <v>4911.51874801842</v>
      </c>
      <c r="D4263" s="0" t="n">
        <f aca="false">D1885/D$2378</f>
        <v>4790.83459208497</v>
      </c>
      <c r="E4263" s="0" t="n">
        <f aca="false">E1885/E$2378</f>
        <v>4764.37986848459</v>
      </c>
      <c r="F4263" s="0" t="n">
        <f aca="false">F1885/F$2378</f>
        <v>3899.91502026702</v>
      </c>
      <c r="G4263" s="0" t="n">
        <f aca="false">G1885/G$2378</f>
        <v>4333.90123998077</v>
      </c>
      <c r="H4263" s="0" t="n">
        <f aca="false">H1885/H$2378</f>
        <v>3147.76641634398</v>
      </c>
      <c r="I4263" s="0" t="n">
        <f aca="false">I1885/I$2378</f>
        <v>3497.04229596463</v>
      </c>
      <c r="J4263" s="0" t="n">
        <f aca="false">J1885/J$2378</f>
        <v>3194.37899599809</v>
      </c>
      <c r="K4263" s="0" t="n">
        <f aca="false">K1885/K$2378</f>
        <v>4021.14363583569</v>
      </c>
      <c r="L4263" s="0" t="n">
        <f aca="false">L1885/L$2378</f>
        <v>4516.88425417182</v>
      </c>
      <c r="M4263" s="0" t="n">
        <f aca="false">M1885/M$2378</f>
        <v>4967.30903494506</v>
      </c>
      <c r="N4263" s="0" t="n">
        <f aca="false">N1885/N$2378</f>
        <v>4310.02214714132</v>
      </c>
      <c r="O4263" s="0" t="n">
        <f aca="false">O1885/O$2378</f>
        <v>5029.35044693591</v>
      </c>
      <c r="P4263" s="0" t="n">
        <f aca="false">P1885/P$2378</f>
        <v>4232.36430639861</v>
      </c>
      <c r="Q4263" s="0" t="n">
        <f aca="false">Q1885/Q$2378</f>
        <v>6960.51846036312</v>
      </c>
      <c r="R4263" s="0" t="n">
        <f aca="false">R1885/R$2378</f>
        <v>5663.82539279359</v>
      </c>
      <c r="S4263" s="0" t="n">
        <f aca="false">S1885/S$2378</f>
        <v>5498.50631854312</v>
      </c>
    </row>
    <row r="4264" customFormat="false" ht="14.4" hidden="false" customHeight="false" outlineLevel="0" collapsed="false">
      <c r="A4264" s="0" t="n">
        <v>2.462</v>
      </c>
      <c r="B4264" s="0" t="n">
        <f aca="false">B1886/B$2378</f>
        <v>4906.49362350946</v>
      </c>
      <c r="C4264" s="0" t="n">
        <f aca="false">C1886/C$2378</f>
        <v>5396.84086719211</v>
      </c>
      <c r="D4264" s="0" t="n">
        <f aca="false">D1886/D$2378</f>
        <v>5243.24926794747</v>
      </c>
      <c r="E4264" s="0" t="n">
        <f aca="false">E1886/E$2378</f>
        <v>5320.44297543065</v>
      </c>
      <c r="F4264" s="0" t="n">
        <f aca="false">F1886/F$2378</f>
        <v>4220.53379702617</v>
      </c>
      <c r="G4264" s="0" t="n">
        <f aca="false">G1886/G$2378</f>
        <v>4919.05078240275</v>
      </c>
      <c r="H4264" s="0" t="n">
        <f aca="false">H1886/H$2378</f>
        <v>3420.5897567373</v>
      </c>
      <c r="I4264" s="0" t="n">
        <f aca="false">I1886/I$2378</f>
        <v>3900.10647151208</v>
      </c>
      <c r="J4264" s="0" t="n">
        <f aca="false">J1886/J$2378</f>
        <v>3565.423752688</v>
      </c>
      <c r="K4264" s="0" t="n">
        <f aca="false">K1886/K$2378</f>
        <v>4554.71457896692</v>
      </c>
      <c r="L4264" s="0" t="n">
        <f aca="false">L1886/L$2378</f>
        <v>5213.19068423855</v>
      </c>
      <c r="M4264" s="0" t="n">
        <f aca="false">M1886/M$2378</f>
        <v>5297.86703121452</v>
      </c>
      <c r="N4264" s="0" t="n">
        <f aca="false">N1886/N$2378</f>
        <v>6180.98737835247</v>
      </c>
      <c r="O4264" s="0" t="n">
        <f aca="false">O1886/O$2378</f>
        <v>7310.13690232542</v>
      </c>
      <c r="P4264" s="0" t="n">
        <f aca="false">P1886/P$2378</f>
        <v>6185.20542136064</v>
      </c>
      <c r="Q4264" s="0" t="n">
        <f aca="false">Q1886/Q$2378</f>
        <v>9709.8861527445</v>
      </c>
      <c r="R4264" s="0" t="n">
        <f aca="false">R1886/R$2378</f>
        <v>7946.69370408096</v>
      </c>
      <c r="S4264" s="0" t="n">
        <f aca="false">S1886/S$2378</f>
        <v>7777.89619960679</v>
      </c>
    </row>
    <row r="4265" customFormat="false" ht="14.4" hidden="false" customHeight="false" outlineLevel="0" collapsed="false">
      <c r="A4265" s="0" t="n">
        <v>2.458</v>
      </c>
      <c r="B4265" s="0" t="n">
        <f aca="false">B1887/B$2378</f>
        <v>2804.85839652551</v>
      </c>
      <c r="C4265" s="0" t="n">
        <f aca="false">C1887/C$2378</f>
        <v>3281.72086308766</v>
      </c>
      <c r="D4265" s="0" t="n">
        <f aca="false">D1887/D$2378</f>
        <v>3117.1925104125</v>
      </c>
      <c r="E4265" s="0" t="n">
        <f aca="false">E1887/E$2378</f>
        <v>2934.21106743047</v>
      </c>
      <c r="F4265" s="0" t="n">
        <f aca="false">F1887/F$2378</f>
        <v>2864.21934579017</v>
      </c>
      <c r="G4265" s="0" t="n">
        <f aca="false">G1887/G$2378</f>
        <v>2891.37992523571</v>
      </c>
      <c r="H4265" s="0" t="n">
        <f aca="false">H1887/H$2378</f>
        <v>2778.0966276162</v>
      </c>
      <c r="I4265" s="0" t="n">
        <f aca="false">I1887/I$2378</f>
        <v>2723.00082504966</v>
      </c>
      <c r="J4265" s="0" t="n">
        <f aca="false">J1887/J$2378</f>
        <v>2667.68705791391</v>
      </c>
      <c r="K4265" s="0" t="n">
        <f aca="false">K1887/K$2378</f>
        <v>3432.47878697955</v>
      </c>
      <c r="L4265" s="0" t="n">
        <f aca="false">L1887/L$2378</f>
        <v>3364.30749298655</v>
      </c>
      <c r="M4265" s="0" t="n">
        <f aca="false">M1887/M$2378</f>
        <v>3628.28148904237</v>
      </c>
      <c r="N4265" s="0" t="n">
        <f aca="false">N1887/N$2378</f>
        <v>2672.05576499543</v>
      </c>
      <c r="O4265" s="0" t="n">
        <f aca="false">O1887/O$2378</f>
        <v>2770.99416000055</v>
      </c>
      <c r="P4265" s="0" t="n">
        <f aca="false">P1887/P$2378</f>
        <v>2694.71830449324</v>
      </c>
      <c r="Q4265" s="0" t="n">
        <f aca="false">Q1887/Q$2378</f>
        <v>3915.16271464043</v>
      </c>
      <c r="R4265" s="0" t="n">
        <f aca="false">R1887/R$2378</f>
        <v>3217.64234050231</v>
      </c>
      <c r="S4265" s="0" t="n">
        <f aca="false">S1887/S$2378</f>
        <v>3101.59584815651</v>
      </c>
    </row>
    <row r="4266" customFormat="false" ht="14.4" hidden="false" customHeight="false" outlineLevel="0" collapsed="false">
      <c r="A4266" s="0" t="n">
        <v>2.454</v>
      </c>
      <c r="B4266" s="0" t="n">
        <f aca="false">B1888/B$2378</f>
        <v>3907.90206629966</v>
      </c>
      <c r="C4266" s="0" t="n">
        <f aca="false">C1888/C$2378</f>
        <v>4895.52814617599</v>
      </c>
      <c r="D4266" s="0" t="n">
        <f aca="false">D1888/D$2378</f>
        <v>4572.98619953512</v>
      </c>
      <c r="E4266" s="0" t="n">
        <f aca="false">E1888/E$2378</f>
        <v>4291.9744537704</v>
      </c>
      <c r="F4266" s="0" t="n">
        <f aca="false">F1888/F$2378</f>
        <v>3616.49870619289</v>
      </c>
      <c r="G4266" s="0" t="n">
        <f aca="false">G1888/G$2378</f>
        <v>3949.14957376099</v>
      </c>
      <c r="H4266" s="0" t="n">
        <f aca="false">H1888/H$2378</f>
        <v>3442.0586612055</v>
      </c>
      <c r="I4266" s="0" t="n">
        <f aca="false">I1888/I$2378</f>
        <v>3625.43149730816</v>
      </c>
      <c r="J4266" s="0" t="n">
        <f aca="false">J1888/J$2378</f>
        <v>3479.56214171565</v>
      </c>
      <c r="K4266" s="0" t="n">
        <f aca="false">K1888/K$2378</f>
        <v>4475.28550513606</v>
      </c>
      <c r="L4266" s="0" t="n">
        <f aca="false">L1888/L$2378</f>
        <v>4405.66353419455</v>
      </c>
      <c r="M4266" s="0" t="n">
        <f aca="false">M1888/M$2378</f>
        <v>4912.68279034865</v>
      </c>
      <c r="N4266" s="0" t="n">
        <f aca="false">N1888/N$2378</f>
        <v>3483.96380834991</v>
      </c>
      <c r="O4266" s="0" t="n">
        <f aca="false">O1888/O$2378</f>
        <v>3932.07225871455</v>
      </c>
      <c r="P4266" s="0" t="n">
        <f aca="false">P1888/P$2378</f>
        <v>3464.07860897932</v>
      </c>
      <c r="Q4266" s="0" t="n">
        <f aca="false">Q1888/Q$2378</f>
        <v>5273.62554001383</v>
      </c>
      <c r="R4266" s="0" t="n">
        <f aca="false">R1888/R$2378</f>
        <v>4375.18379345178</v>
      </c>
      <c r="S4266" s="0" t="n">
        <f aca="false">S1888/S$2378</f>
        <v>4246.07081243009</v>
      </c>
    </row>
    <row r="4267" customFormat="false" ht="14.4" hidden="false" customHeight="false" outlineLevel="0" collapsed="false">
      <c r="A4267" s="0" t="n">
        <v>2.45</v>
      </c>
      <c r="B4267" s="0" t="n">
        <f aca="false">B1889/B$2378</f>
        <v>6163.59004792551</v>
      </c>
      <c r="C4267" s="0" t="n">
        <f aca="false">C1889/C$2378</f>
        <v>7179.43173693487</v>
      </c>
      <c r="D4267" s="0" t="n">
        <f aca="false">D1889/D$2378</f>
        <v>6994.0542020442</v>
      </c>
      <c r="E4267" s="0" t="n">
        <f aca="false">E1889/E$2378</f>
        <v>6871.49641556778</v>
      </c>
      <c r="F4267" s="0" t="n">
        <f aca="false">F1889/F$2378</f>
        <v>5417.7703104826</v>
      </c>
      <c r="G4267" s="0" t="n">
        <f aca="false">G1889/G$2378</f>
        <v>6276.12397847967</v>
      </c>
      <c r="H4267" s="0" t="n">
        <f aca="false">H1889/H$2378</f>
        <v>4707.1937546052</v>
      </c>
      <c r="I4267" s="0" t="n">
        <f aca="false">I1889/I$2378</f>
        <v>5214.2501752284</v>
      </c>
      <c r="J4267" s="0" t="n">
        <f aca="false">J1889/J$2378</f>
        <v>4888.59186900244</v>
      </c>
      <c r="K4267" s="0" t="n">
        <f aca="false">K1889/K$2378</f>
        <v>6233.13627159981</v>
      </c>
      <c r="L4267" s="0" t="n">
        <f aca="false">L1889/L$2378</f>
        <v>6899.95206072964</v>
      </c>
      <c r="M4267" s="0" t="n">
        <f aca="false">M1889/M$2378</f>
        <v>7235.5743059027</v>
      </c>
      <c r="N4267" s="0" t="n">
        <f aca="false">N1889/N$2378</f>
        <v>7468.67424358391</v>
      </c>
      <c r="O4267" s="0" t="n">
        <f aca="false">O1889/O$2378</f>
        <v>9000.41555957956</v>
      </c>
      <c r="P4267" s="0" t="n">
        <f aca="false">P1889/P$2378</f>
        <v>7301.84630040179</v>
      </c>
      <c r="Q4267" s="0" t="n">
        <f aca="false">Q1889/Q$2378</f>
        <v>11867.9112777573</v>
      </c>
      <c r="R4267" s="0" t="n">
        <f aca="false">R1889/R$2378</f>
        <v>9659.79368236121</v>
      </c>
      <c r="S4267" s="0" t="n">
        <f aca="false">S1889/S$2378</f>
        <v>9559.89612037413</v>
      </c>
    </row>
    <row r="4268" customFormat="false" ht="14.4" hidden="false" customHeight="false" outlineLevel="0" collapsed="false">
      <c r="A4268" s="0" t="n">
        <v>2.446</v>
      </c>
      <c r="B4268" s="0" t="n">
        <f aca="false">B1890/B$2378</f>
        <v>3133.81084425118</v>
      </c>
      <c r="C4268" s="0" t="n">
        <f aca="false">C1890/C$2378</f>
        <v>3686.5903901551</v>
      </c>
      <c r="D4268" s="0" t="n">
        <f aca="false">D1890/D$2378</f>
        <v>3456.75613305104</v>
      </c>
      <c r="E4268" s="0" t="n">
        <f aca="false">E1890/E$2378</f>
        <v>3168.33838560508</v>
      </c>
      <c r="F4268" s="0" t="n">
        <f aca="false">F1890/F$2378</f>
        <v>3029.7897901053</v>
      </c>
      <c r="G4268" s="0" t="n">
        <f aca="false">G1890/G$2378</f>
        <v>3213.37848093388</v>
      </c>
      <c r="H4268" s="0" t="n">
        <f aca="false">H1890/H$2378</f>
        <v>3187.97724207623</v>
      </c>
      <c r="I4268" s="0" t="n">
        <f aca="false">I1890/I$2378</f>
        <v>3145.74024872721</v>
      </c>
      <c r="J4268" s="0" t="n">
        <f aca="false">J1890/J$2378</f>
        <v>3105.64807989548</v>
      </c>
      <c r="K4268" s="0" t="n">
        <f aca="false">K1890/K$2378</f>
        <v>4069.41532263829</v>
      </c>
      <c r="L4268" s="0" t="n">
        <f aca="false">L1890/L$2378</f>
        <v>3816.84575842909</v>
      </c>
      <c r="M4268" s="0" t="n">
        <f aca="false">M1890/M$2378</f>
        <v>4070.24658461213</v>
      </c>
      <c r="N4268" s="0" t="n">
        <f aca="false">N1890/N$2378</f>
        <v>3317.2195593947</v>
      </c>
      <c r="O4268" s="0" t="n">
        <f aca="false">O1890/O$2378</f>
        <v>3532.04356442689</v>
      </c>
      <c r="P4268" s="0" t="n">
        <f aca="false">P1890/P$2378</f>
        <v>3382.98947277316</v>
      </c>
      <c r="Q4268" s="0" t="n">
        <f aca="false">Q1890/Q$2378</f>
        <v>4813.51786801684</v>
      </c>
      <c r="R4268" s="0" t="n">
        <f aca="false">R1890/R$2378</f>
        <v>4045.55318281459</v>
      </c>
      <c r="S4268" s="0" t="n">
        <f aca="false">S1890/S$2378</f>
        <v>3966.1372625655</v>
      </c>
    </row>
    <row r="4269" customFormat="false" ht="14.4" hidden="false" customHeight="false" outlineLevel="0" collapsed="false">
      <c r="A4269" s="0" t="n">
        <v>2.442</v>
      </c>
      <c r="B4269" s="0" t="n">
        <f aca="false">B1891/B$2378</f>
        <v>2764.62187293699</v>
      </c>
      <c r="C4269" s="0" t="n">
        <f aca="false">C1891/C$2378</f>
        <v>3339.76899386628</v>
      </c>
      <c r="D4269" s="0" t="n">
        <f aca="false">D1891/D$2378</f>
        <v>3145.40589304747</v>
      </c>
      <c r="E4269" s="0" t="n">
        <f aca="false">E1891/E$2378</f>
        <v>2785.677726393</v>
      </c>
      <c r="F4269" s="0" t="n">
        <f aca="false">F1891/F$2378</f>
        <v>2708.57846213903</v>
      </c>
      <c r="G4269" s="0" t="n">
        <f aca="false">G1891/G$2378</f>
        <v>2821.80260061154</v>
      </c>
      <c r="H4269" s="0" t="n">
        <f aca="false">H1891/H$2378</f>
        <v>2975.35351507949</v>
      </c>
      <c r="I4269" s="0" t="n">
        <f aca="false">I1891/I$2378</f>
        <v>2981.91314834065</v>
      </c>
      <c r="J4269" s="0" t="n">
        <f aca="false">J1891/J$2378</f>
        <v>3000.01331348852</v>
      </c>
      <c r="K4269" s="0" t="n">
        <f aca="false">K1891/K$2378</f>
        <v>3762.21597312844</v>
      </c>
      <c r="L4269" s="0" t="n">
        <f aca="false">L1891/L$2378</f>
        <v>3380.82165919891</v>
      </c>
      <c r="M4269" s="0" t="n">
        <f aca="false">M1891/M$2378</f>
        <v>3663.00868575524</v>
      </c>
      <c r="N4269" s="0" t="n">
        <f aca="false">N1891/N$2378</f>
        <v>1979.62335192212</v>
      </c>
      <c r="O4269" s="0" t="n">
        <f aca="false">O1891/O$2378</f>
        <v>1942.60242730976</v>
      </c>
      <c r="P4269" s="0" t="n">
        <f aca="false">P1891/P$2378</f>
        <v>2016.99254472783</v>
      </c>
      <c r="Q4269" s="0" t="n">
        <f aca="false">Q1891/Q$2378</f>
        <v>2782.77192309858</v>
      </c>
      <c r="R4269" s="0" t="n">
        <f aca="false">R1891/R$2378</f>
        <v>2405.17796523416</v>
      </c>
      <c r="S4269" s="0" t="n">
        <f aca="false">S1891/S$2378</f>
        <v>2232.69384656954</v>
      </c>
    </row>
    <row r="4270" customFormat="false" ht="14.4" hidden="false" customHeight="false" outlineLevel="0" collapsed="false">
      <c r="A4270" s="0" t="n">
        <v>2.438</v>
      </c>
      <c r="B4270" s="0" t="n">
        <f aca="false">B1892/B$2378</f>
        <v>3682.28441513176</v>
      </c>
      <c r="C4270" s="0" t="n">
        <f aca="false">C1892/C$2378</f>
        <v>4187.32875892632</v>
      </c>
      <c r="D4270" s="0" t="n">
        <f aca="false">D1892/D$2378</f>
        <v>3997.80258054063</v>
      </c>
      <c r="E4270" s="0" t="n">
        <f aca="false">E1892/E$2378</f>
        <v>3975.49481388301</v>
      </c>
      <c r="F4270" s="0" t="n">
        <f aca="false">F1892/F$2378</f>
        <v>3272.66236280726</v>
      </c>
      <c r="G4270" s="0" t="n">
        <f aca="false">G1892/G$2378</f>
        <v>3651.89764098993</v>
      </c>
      <c r="H4270" s="0" t="n">
        <f aca="false">H1892/H$2378</f>
        <v>3095.32324621605</v>
      </c>
      <c r="I4270" s="0" t="n">
        <f aca="false">I1892/I$2378</f>
        <v>3359.44187459184</v>
      </c>
      <c r="J4270" s="0" t="n">
        <f aca="false">J1892/J$2378</f>
        <v>3182.38533283113</v>
      </c>
      <c r="K4270" s="0" t="n">
        <f aca="false">K1892/K$2378</f>
        <v>3997.04753164498</v>
      </c>
      <c r="L4270" s="0" t="n">
        <f aca="false">L1892/L$2378</f>
        <v>4148.15019143109</v>
      </c>
      <c r="M4270" s="0" t="n">
        <f aca="false">M1892/M$2378</f>
        <v>4323.76844427994</v>
      </c>
      <c r="N4270" s="0" t="n">
        <f aca="false">N1892/N$2378</f>
        <v>3666.6880405819</v>
      </c>
      <c r="O4270" s="0" t="n">
        <f aca="false">O1892/O$2378</f>
        <v>4128.51747183794</v>
      </c>
      <c r="P4270" s="0" t="n">
        <f aca="false">P1892/P$2378</f>
        <v>3656.98426936302</v>
      </c>
      <c r="Q4270" s="0" t="n">
        <f aca="false">Q1892/Q$2378</f>
        <v>5589.9240672484</v>
      </c>
      <c r="R4270" s="0" t="n">
        <f aca="false">R1892/R$2378</f>
        <v>4625.01570613986</v>
      </c>
      <c r="S4270" s="0" t="n">
        <f aca="false">S1892/S$2378</f>
        <v>4444.93845298404</v>
      </c>
    </row>
    <row r="4271" customFormat="false" ht="14.4" hidden="false" customHeight="false" outlineLevel="0" collapsed="false">
      <c r="A4271" s="0" t="n">
        <v>2.434</v>
      </c>
      <c r="B4271" s="0" t="n">
        <f aca="false">B1893/B$2378</f>
        <v>2590.35259777331</v>
      </c>
      <c r="C4271" s="0" t="n">
        <f aca="false">C1893/C$2378</f>
        <v>2851.52758226842</v>
      </c>
      <c r="D4271" s="0" t="n">
        <f aca="false">D1893/D$2378</f>
        <v>2840.70803658304</v>
      </c>
      <c r="E4271" s="0" t="n">
        <f aca="false">E1893/E$2378</f>
        <v>2726.99510919685</v>
      </c>
      <c r="F4271" s="0" t="n">
        <f aca="false">F1893/F$2378</f>
        <v>2317.44216679834</v>
      </c>
      <c r="G4271" s="0" t="n">
        <f aca="false">G1893/G$2378</f>
        <v>2774.50833648901</v>
      </c>
      <c r="H4271" s="0" t="n">
        <f aca="false">H1893/H$2378</f>
        <v>2561.97304013522</v>
      </c>
      <c r="I4271" s="0" t="n">
        <f aca="false">I1893/I$2378</f>
        <v>2550.89980358367</v>
      </c>
      <c r="J4271" s="0" t="n">
        <f aca="false">J1893/J$2378</f>
        <v>2397.83725194017</v>
      </c>
      <c r="K4271" s="0" t="n">
        <f aca="false">K1893/K$2378</f>
        <v>2948.0426400671</v>
      </c>
      <c r="L4271" s="0" t="n">
        <f aca="false">L1893/L$2378</f>
        <v>2973.04647119545</v>
      </c>
      <c r="M4271" s="0" t="n">
        <f aca="false">M1893/M$2378</f>
        <v>2917.89997048728</v>
      </c>
      <c r="N4271" s="0" t="n">
        <f aca="false">N1893/N$2378</f>
        <v>2088.0081183521</v>
      </c>
      <c r="O4271" s="0" t="n">
        <f aca="false">O1893/O$2378</f>
        <v>2136.32732993628</v>
      </c>
      <c r="P4271" s="0" t="n">
        <f aca="false">P1893/P$2378</f>
        <v>2197.25511859742</v>
      </c>
      <c r="Q4271" s="0" t="n">
        <f aca="false">Q1893/Q$2378</f>
        <v>2957.78761680355</v>
      </c>
      <c r="R4271" s="0" t="n">
        <f aca="false">R1893/R$2378</f>
        <v>2580.02292716246</v>
      </c>
      <c r="S4271" s="0" t="n">
        <f aca="false">S1893/S$2378</f>
        <v>2457.44528057633</v>
      </c>
    </row>
    <row r="4272" customFormat="false" ht="14.4" hidden="false" customHeight="false" outlineLevel="0" collapsed="false">
      <c r="A4272" s="0" t="n">
        <v>2.43</v>
      </c>
      <c r="B4272" s="0" t="n">
        <f aca="false">B1894/B$2378</f>
        <v>3071.16476210777</v>
      </c>
      <c r="C4272" s="0" t="n">
        <f aca="false">C1894/C$2378</f>
        <v>3100.5128874926</v>
      </c>
      <c r="D4272" s="0" t="n">
        <f aca="false">D1894/D$2378</f>
        <v>3401.9691563811</v>
      </c>
      <c r="E4272" s="0" t="n">
        <f aca="false">E1894/E$2378</f>
        <v>3262.89658386165</v>
      </c>
      <c r="F4272" s="0" t="n">
        <f aca="false">F1894/F$2378</f>
        <v>3228.10095715325</v>
      </c>
      <c r="G4272" s="0" t="n">
        <f aca="false">G1894/G$2378</f>
        <v>3319.84429991465</v>
      </c>
      <c r="H4272" s="0" t="n">
        <f aca="false">H1894/H$2378</f>
        <v>3314.18827757623</v>
      </c>
      <c r="I4272" s="0" t="n">
        <f aca="false">I1894/I$2378</f>
        <v>3228.88456280969</v>
      </c>
      <c r="J4272" s="0" t="n">
        <f aca="false">J1894/J$2378</f>
        <v>3099.09140458157</v>
      </c>
      <c r="K4272" s="0" t="n">
        <f aca="false">K1894/K$2378</f>
        <v>3474.71185294703</v>
      </c>
      <c r="L4272" s="0" t="n">
        <f aca="false">L1894/L$2378</f>
        <v>3677.95612681218</v>
      </c>
      <c r="M4272" s="0" t="n">
        <f aca="false">M1894/M$2378</f>
        <v>3400.00719235719</v>
      </c>
      <c r="N4272" s="0" t="n">
        <f aca="false">N1894/N$2378</f>
        <v>1585.99185333949</v>
      </c>
      <c r="O4272" s="0" t="n">
        <f aca="false">O1894/O$2378</f>
        <v>1438.65868442431</v>
      </c>
      <c r="P4272" s="0" t="n">
        <f aca="false">P1894/P$2378</f>
        <v>1746.97756299781</v>
      </c>
      <c r="Q4272" s="0" t="n">
        <f aca="false">Q1894/Q$2378</f>
        <v>2035.11131947518</v>
      </c>
      <c r="R4272" s="0" t="n">
        <f aca="false">R1894/R$2378</f>
        <v>1925.70540043594</v>
      </c>
      <c r="S4272" s="0" t="n">
        <f aca="false">S1894/S$2378</f>
        <v>1780.84387104734</v>
      </c>
    </row>
    <row r="4273" customFormat="false" ht="14.4" hidden="false" customHeight="false" outlineLevel="0" collapsed="false">
      <c r="A4273" s="0" t="n">
        <v>2.426</v>
      </c>
      <c r="B4273" s="0" t="n">
        <f aca="false">B1895/B$2378</f>
        <v>2109.64757275203</v>
      </c>
      <c r="C4273" s="0" t="n">
        <f aca="false">C1895/C$2378</f>
        <v>2195.14857225724</v>
      </c>
      <c r="D4273" s="0" t="n">
        <f aca="false">D1895/D$2378</f>
        <v>2166.54259608393</v>
      </c>
      <c r="E4273" s="0" t="n">
        <f aca="false">E1895/E$2378</f>
        <v>2092.210482769</v>
      </c>
      <c r="F4273" s="0" t="n">
        <f aca="false">F1895/F$2378</f>
        <v>1863.46244960076</v>
      </c>
      <c r="G4273" s="0" t="n">
        <f aca="false">G1895/G$2378</f>
        <v>2047.02658295201</v>
      </c>
      <c r="H4273" s="0" t="n">
        <f aca="false">H1895/H$2378</f>
        <v>1990.51345714309</v>
      </c>
      <c r="I4273" s="0" t="n">
        <f aca="false">I1895/I$2378</f>
        <v>2063.97576198776</v>
      </c>
      <c r="J4273" s="0" t="n">
        <f aca="false">J1895/J$2378</f>
        <v>1880.69735872365</v>
      </c>
      <c r="K4273" s="0" t="n">
        <f aca="false">K1895/K$2378</f>
        <v>2133.02989916078</v>
      </c>
      <c r="L4273" s="0" t="n">
        <f aca="false">L1895/L$2378</f>
        <v>2352.415259786</v>
      </c>
      <c r="M4273" s="0" t="n">
        <f aca="false">M1895/M$2378</f>
        <v>2266.2974716747</v>
      </c>
      <c r="N4273" s="0" t="n">
        <f aca="false">N1895/N$2378</f>
        <v>1558.98495270804</v>
      </c>
      <c r="O4273" s="0" t="n">
        <f aca="false">O1895/O$2378</f>
        <v>1542.40771745028</v>
      </c>
      <c r="P4273" s="0" t="n">
        <f aca="false">P1895/P$2378</f>
        <v>1649.59105387316</v>
      </c>
      <c r="Q4273" s="0" t="n">
        <f aca="false">Q1895/Q$2378</f>
        <v>2148.47878765355</v>
      </c>
      <c r="R4273" s="0" t="n">
        <f aca="false">R1895/R$2378</f>
        <v>1905.3982484742</v>
      </c>
      <c r="S4273" s="0" t="n">
        <f aca="false">S1895/S$2378</f>
        <v>1753.89010785743</v>
      </c>
    </row>
    <row r="4274" customFormat="false" ht="14.4" hidden="false" customHeight="false" outlineLevel="0" collapsed="false">
      <c r="A4274" s="0" t="n">
        <v>2.422</v>
      </c>
      <c r="B4274" s="0" t="n">
        <f aca="false">B1896/B$2378</f>
        <v>2407.02132523818</v>
      </c>
      <c r="C4274" s="0" t="n">
        <f aca="false">C1896/C$2378</f>
        <v>2335.89365055921</v>
      </c>
      <c r="D4274" s="0" t="n">
        <f aca="false">D1896/D$2378</f>
        <v>2467.36712425327</v>
      </c>
      <c r="E4274" s="0" t="n">
        <f aca="false">E1896/E$2378</f>
        <v>2470.85033299054</v>
      </c>
      <c r="F4274" s="0" t="n">
        <f aca="false">F1896/F$2378</f>
        <v>2205.4597979525</v>
      </c>
      <c r="G4274" s="0" t="n">
        <f aca="false">G1896/G$2378</f>
        <v>2417.7127228033</v>
      </c>
      <c r="H4274" s="0" t="n">
        <f aca="false">H1896/H$2378</f>
        <v>2349.53284844651</v>
      </c>
      <c r="I4274" s="0" t="n">
        <f aca="false">I1896/I$2378</f>
        <v>2365.08881784235</v>
      </c>
      <c r="J4274" s="0" t="n">
        <f aca="false">J1896/J$2378</f>
        <v>2108.72067173983</v>
      </c>
      <c r="K4274" s="0" t="n">
        <f aca="false">K1896/K$2378</f>
        <v>2257.03727400409</v>
      </c>
      <c r="L4274" s="0" t="n">
        <f aca="false">L1896/L$2378</f>
        <v>2634.30027362418</v>
      </c>
      <c r="M4274" s="0" t="n">
        <f aca="false">M1896/M$2378</f>
        <v>2482.86064343398</v>
      </c>
      <c r="N4274" s="0" t="n">
        <f aca="false">N1896/N$2378</f>
        <v>1648.17681759305</v>
      </c>
      <c r="O4274" s="0" t="n">
        <f aca="false">O1896/O$2378</f>
        <v>1654.32310935764</v>
      </c>
      <c r="P4274" s="0" t="n">
        <f aca="false">P1896/P$2378</f>
        <v>1783.21142018946</v>
      </c>
      <c r="Q4274" s="0" t="n">
        <f aca="false">Q1896/Q$2378</f>
        <v>2252.47039638457</v>
      </c>
      <c r="R4274" s="0" t="n">
        <f aca="false">R1896/R$2378</f>
        <v>2018.45964829786</v>
      </c>
      <c r="S4274" s="0" t="n">
        <f aca="false">S1896/S$2378</f>
        <v>1874.14188274092</v>
      </c>
    </row>
    <row r="4275" customFormat="false" ht="14.4" hidden="false" customHeight="false" outlineLevel="0" collapsed="false">
      <c r="A4275" s="0" t="n">
        <v>2.418</v>
      </c>
      <c r="B4275" s="0" t="n">
        <f aca="false">B1897/B$2378</f>
        <v>2529.97991540422</v>
      </c>
      <c r="C4275" s="0" t="n">
        <f aca="false">C1897/C$2378</f>
        <v>2417.02388943487</v>
      </c>
      <c r="D4275" s="0" t="n">
        <f aca="false">D1897/D$2378</f>
        <v>2619.77335095685</v>
      </c>
      <c r="E4275" s="0" t="n">
        <f aca="false">E1897/E$2378</f>
        <v>2647.82909974238</v>
      </c>
      <c r="F4275" s="0" t="n">
        <f aca="false">F1897/F$2378</f>
        <v>2446.49584923101</v>
      </c>
      <c r="G4275" s="0" t="n">
        <f aca="false">G1897/G$2378</f>
        <v>2644.79416893663</v>
      </c>
      <c r="H4275" s="0" t="n">
        <f aca="false">H1897/H$2378</f>
        <v>2625.12633127088</v>
      </c>
      <c r="I4275" s="0" t="n">
        <f aca="false">I1897/I$2378</f>
        <v>2491.71222226616</v>
      </c>
      <c r="J4275" s="0" t="n">
        <f aca="false">J1897/J$2378</f>
        <v>2194.71225153478</v>
      </c>
      <c r="K4275" s="0" t="n">
        <f aca="false">K1897/K$2378</f>
        <v>2365.38476196952</v>
      </c>
      <c r="L4275" s="0" t="n">
        <f aca="false">L1897/L$2378</f>
        <v>2760.69556164673</v>
      </c>
      <c r="M4275" s="0" t="n">
        <f aca="false">M1897/M$2378</f>
        <v>2546.72734407725</v>
      </c>
      <c r="N4275" s="0" t="n">
        <f aca="false">N1897/N$2378</f>
        <v>1223.07779575357</v>
      </c>
      <c r="O4275" s="0" t="n">
        <f aca="false">O1897/O$2378</f>
        <v>1142.18041383867</v>
      </c>
      <c r="P4275" s="0" t="n">
        <f aca="false">P1897/P$2378</f>
        <v>1496.11516960159</v>
      </c>
      <c r="Q4275" s="0" t="n">
        <f aca="false">Q1897/Q$2378</f>
        <v>1610.22593545408</v>
      </c>
      <c r="R4275" s="0" t="n">
        <f aca="false">R1897/R$2378</f>
        <v>1605.74121184466</v>
      </c>
      <c r="S4275" s="0" t="n">
        <f aca="false">S1897/S$2378</f>
        <v>1419.19667960018</v>
      </c>
    </row>
    <row r="4276" customFormat="false" ht="14.4" hidden="false" customHeight="false" outlineLevel="0" collapsed="false">
      <c r="A4276" s="0" t="n">
        <v>2.414</v>
      </c>
      <c r="B4276" s="0" t="n">
        <f aca="false">B1898/B$2378</f>
        <v>2073.02465376402</v>
      </c>
      <c r="C4276" s="0" t="n">
        <f aca="false">C1898/C$2378</f>
        <v>2154.21603341036</v>
      </c>
      <c r="D4276" s="0" t="n">
        <f aca="false">D1898/D$2378</f>
        <v>2099.59673944375</v>
      </c>
      <c r="E4276" s="0" t="n">
        <f aca="false">E1898/E$2378</f>
        <v>1996.59074918074</v>
      </c>
      <c r="F4276" s="0" t="n">
        <f aca="false">F1898/F$2378</f>
        <v>2004.62359164206</v>
      </c>
      <c r="G4276" s="0" t="n">
        <f aca="false">G1898/G$2378</f>
        <v>1986.2654052619</v>
      </c>
      <c r="H4276" s="0" t="n">
        <f aca="false">H1898/H$2378</f>
        <v>2394.36390518054</v>
      </c>
      <c r="I4276" s="0" t="n">
        <f aca="false">I1898/I$2378</f>
        <v>2072.87974126514</v>
      </c>
      <c r="J4276" s="0" t="n">
        <f aca="false">J1898/J$2378</f>
        <v>1947.40805024643</v>
      </c>
      <c r="K4276" s="0" t="n">
        <f aca="false">K1898/K$2378</f>
        <v>2214.63105554907</v>
      </c>
      <c r="L4276" s="0" t="n">
        <f aca="false">L1898/L$2378</f>
        <v>2329.95367468636</v>
      </c>
      <c r="M4276" s="0" t="n">
        <f aca="false">M1898/M$2378</f>
        <v>2494.62940922036</v>
      </c>
      <c r="N4276" s="0" t="n">
        <f aca="false">N1898/N$2378</f>
        <v>1421.81434593309</v>
      </c>
      <c r="O4276" s="0" t="n">
        <f aca="false">O1898/O$2378</f>
        <v>1408.74881741529</v>
      </c>
      <c r="P4276" s="0" t="n">
        <f aca="false">P1898/P$2378</f>
        <v>1538.8005338326</v>
      </c>
      <c r="Q4276" s="0" t="n">
        <f aca="false">Q1898/Q$2378</f>
        <v>1767.85930633457</v>
      </c>
      <c r="R4276" s="0" t="n">
        <f aca="false">R1898/R$2378</f>
        <v>1616.37208440552</v>
      </c>
      <c r="S4276" s="0" t="n">
        <f aca="false">S1898/S$2378</f>
        <v>1563.63470008495</v>
      </c>
    </row>
    <row r="4277" customFormat="false" ht="14.4" hidden="false" customHeight="false" outlineLevel="0" collapsed="false">
      <c r="A4277" s="0" t="n">
        <v>2.41</v>
      </c>
      <c r="B4277" s="0" t="n">
        <f aca="false">B1899/B$2378</f>
        <v>4580.18325613632</v>
      </c>
      <c r="C4277" s="0" t="n">
        <f aca="false">C1899/C$2378</f>
        <v>5106.30013132582</v>
      </c>
      <c r="D4277" s="0" t="n">
        <f aca="false">D1899/D$2378</f>
        <v>4698.91464457783</v>
      </c>
      <c r="E4277" s="0" t="n">
        <f aca="false">E1899/E$2378</f>
        <v>3754.51830011524</v>
      </c>
      <c r="F4277" s="0" t="n">
        <f aca="false">F1899/F$2378</f>
        <v>4824.10241032421</v>
      </c>
      <c r="G4277" s="0" t="n">
        <f aca="false">G1899/G$2378</f>
        <v>3971.17283160788</v>
      </c>
      <c r="H4277" s="0" t="n">
        <f aca="false">H1899/H$2378</f>
        <v>7560.84131208782</v>
      </c>
      <c r="I4277" s="0" t="n">
        <f aca="false">I1899/I$2378</f>
        <v>5067.4695413864</v>
      </c>
      <c r="J4277" s="0" t="n">
        <f aca="false">J1899/J$2378</f>
        <v>4528.36153441687</v>
      </c>
      <c r="K4277" s="0" t="n">
        <f aca="false">K1899/K$2378</f>
        <v>6297.9136705368</v>
      </c>
      <c r="L4277" s="0" t="n">
        <f aca="false">L1899/L$2378</f>
        <v>5485.21793792273</v>
      </c>
      <c r="M4277" s="0" t="n">
        <f aca="false">M1899/M$2378</f>
        <v>7282.54876727919</v>
      </c>
      <c r="N4277" s="0" t="n">
        <f aca="false">N1899/N$2378</f>
        <v>3356.64645446051</v>
      </c>
      <c r="O4277" s="0" t="n">
        <f aca="false">O1899/O$2378</f>
        <v>4403.28043869208</v>
      </c>
      <c r="P4277" s="0" t="n">
        <f aca="false">P1899/P$2378</f>
        <v>3334.72097502107</v>
      </c>
      <c r="Q4277" s="0" t="n">
        <f aca="false">Q1899/Q$2378</f>
        <v>3708.40299520514</v>
      </c>
      <c r="R4277" s="0" t="n">
        <f aca="false">R1899/R$2378</f>
        <v>3876.56932230569</v>
      </c>
      <c r="S4277" s="0" t="n">
        <f aca="false">S1899/S$2378</f>
        <v>3973.40342893982</v>
      </c>
    </row>
    <row r="4278" customFormat="false" ht="14.4" hidden="false" customHeight="false" outlineLevel="0" collapsed="false">
      <c r="A4278" s="0" t="n">
        <v>2.406</v>
      </c>
      <c r="B4278" s="0" t="n">
        <f aca="false">B1900/B$2378</f>
        <v>7165.20230334105</v>
      </c>
      <c r="C4278" s="0" t="n">
        <f aca="false">C1900/C$2378</f>
        <v>7314.78350711053</v>
      </c>
      <c r="D4278" s="0" t="n">
        <f aca="false">D1900/D$2378</f>
        <v>6625.47166913184</v>
      </c>
      <c r="E4278" s="0" t="n">
        <f aca="false">E1900/E$2378</f>
        <v>5478.76654893222</v>
      </c>
      <c r="F4278" s="0" t="n">
        <f aca="false">F1900/F$2378</f>
        <v>7378.0187497767</v>
      </c>
      <c r="G4278" s="0" t="n">
        <f aca="false">G1900/G$2378</f>
        <v>5748.58356386777</v>
      </c>
      <c r="H4278" s="0" t="n">
        <f aca="false">H1900/H$2378</f>
        <v>10970.1097032804</v>
      </c>
      <c r="I4278" s="0" t="n">
        <f aca="false">I1900/I$2378</f>
        <v>8021.96364790765</v>
      </c>
      <c r="J4278" s="0" t="n">
        <f aca="false">J1900/J$2378</f>
        <v>6917.50874842661</v>
      </c>
      <c r="K4278" s="0" t="n">
        <f aca="false">K1900/K$2378</f>
        <v>9830.07130493662</v>
      </c>
      <c r="L4278" s="0" t="n">
        <f aca="false">L1900/L$2378</f>
        <v>9606.91461698836</v>
      </c>
      <c r="M4278" s="0" t="n">
        <f aca="false">M1900/M$2378</f>
        <v>10149.2225258729</v>
      </c>
      <c r="N4278" s="0" t="n">
        <f aca="false">N1900/N$2378</f>
        <v>7555.66211185229</v>
      </c>
      <c r="O4278" s="0" t="n">
        <f aca="false">O1900/O$2378</f>
        <v>10400.5848647862</v>
      </c>
      <c r="P4278" s="0" t="n">
        <f aca="false">P1900/P$2378</f>
        <v>7108.58143066581</v>
      </c>
      <c r="Q4278" s="0" t="n">
        <f aca="false">Q1900/Q$2378</f>
        <v>7975.54408421472</v>
      </c>
      <c r="R4278" s="0" t="n">
        <f aca="false">R1900/R$2378</f>
        <v>8853.95493264413</v>
      </c>
      <c r="S4278" s="0" t="n">
        <f aca="false">S1900/S$2378</f>
        <v>9954.60544941248</v>
      </c>
    </row>
    <row r="4279" customFormat="false" ht="14.4" hidden="false" customHeight="false" outlineLevel="0" collapsed="false">
      <c r="A4279" s="0" t="n">
        <v>2.402</v>
      </c>
      <c r="B4279" s="0" t="n">
        <f aca="false">B1901/B$2378</f>
        <v>1887.89295360845</v>
      </c>
      <c r="C4279" s="0" t="n">
        <f aca="false">C1901/C$2378</f>
        <v>1866.93761896826</v>
      </c>
      <c r="D4279" s="0" t="n">
        <f aca="false">D1901/D$2378</f>
        <v>1846.36498772619</v>
      </c>
      <c r="E4279" s="0" t="n">
        <f aca="false">E1901/E$2378</f>
        <v>1720.16886647881</v>
      </c>
      <c r="F4279" s="0" t="n">
        <f aca="false">F1901/F$2378</f>
        <v>1819.54123957443</v>
      </c>
      <c r="G4279" s="0" t="n">
        <f aca="false">G1901/G$2378</f>
        <v>1780.87370920238</v>
      </c>
      <c r="H4279" s="0" t="n">
        <f aca="false">H1901/H$2378</f>
        <v>2128.1809870682</v>
      </c>
      <c r="I4279" s="0" t="n">
        <f aca="false">I1901/I$2378</f>
        <v>2054.61858870969</v>
      </c>
      <c r="J4279" s="0" t="n">
        <f aca="false">J1901/J$2378</f>
        <v>1863.19211662522</v>
      </c>
      <c r="K4279" s="0" t="n">
        <f aca="false">K1901/K$2378</f>
        <v>2264.526372829</v>
      </c>
      <c r="L4279" s="0" t="n">
        <f aca="false">L1901/L$2378</f>
        <v>2285.13614573891</v>
      </c>
      <c r="M4279" s="0" t="n">
        <f aca="false">M1901/M$2378</f>
        <v>2282.03282836287</v>
      </c>
      <c r="N4279" s="0" t="n">
        <f aca="false">N1901/N$2378</f>
        <v>1457.57010149506</v>
      </c>
      <c r="O4279" s="0" t="n">
        <f aca="false">O1901/O$2378</f>
        <v>1499.20952036888</v>
      </c>
      <c r="P4279" s="0" t="n">
        <f aca="false">P1901/P$2378</f>
        <v>1594.46584264672</v>
      </c>
      <c r="Q4279" s="0" t="n">
        <f aca="false">Q1901/Q$2378</f>
        <v>1527.64074740124</v>
      </c>
      <c r="R4279" s="0" t="n">
        <f aca="false">R1901/R$2378</f>
        <v>1725.69383633683</v>
      </c>
      <c r="S4279" s="0" t="n">
        <f aca="false">S1901/S$2378</f>
        <v>1631.08263375615</v>
      </c>
    </row>
    <row r="4280" customFormat="false" ht="14.4" hidden="false" customHeight="false" outlineLevel="0" collapsed="false">
      <c r="A4280" s="0" t="n">
        <v>2.398</v>
      </c>
      <c r="B4280" s="0" t="n">
        <f aca="false">B1902/B$2378</f>
        <v>2105.04546653497</v>
      </c>
      <c r="C4280" s="0" t="n">
        <f aca="false">C1902/C$2378</f>
        <v>2213.1129654778</v>
      </c>
      <c r="D4280" s="0" t="n">
        <f aca="false">D1902/D$2378</f>
        <v>2356.10623095164</v>
      </c>
      <c r="E4280" s="0" t="n">
        <f aca="false">E1902/E$2378</f>
        <v>2325.88099488161</v>
      </c>
      <c r="F4280" s="0" t="n">
        <f aca="false">F1902/F$2378</f>
        <v>2296.8614489413</v>
      </c>
      <c r="G4280" s="0" t="n">
        <f aca="false">G1902/G$2378</f>
        <v>2387.29819372509</v>
      </c>
      <c r="H4280" s="0" t="n">
        <f aca="false">H1902/H$2378</f>
        <v>2484.98471058455</v>
      </c>
      <c r="I4280" s="0" t="n">
        <f aca="false">I1902/I$2378</f>
        <v>2379.07187317347</v>
      </c>
      <c r="J4280" s="0" t="n">
        <f aca="false">J1902/J$2378</f>
        <v>2207.38672730591</v>
      </c>
      <c r="K4280" s="0" t="n">
        <f aca="false">K1902/K$2378</f>
        <v>2348.62441816766</v>
      </c>
      <c r="L4280" s="0" t="n">
        <f aca="false">L1902/L$2378</f>
        <v>2451.98834307218</v>
      </c>
      <c r="M4280" s="0" t="n">
        <f aca="false">M1902/M$2378</f>
        <v>2492.31177329776</v>
      </c>
      <c r="N4280" s="0" t="n">
        <f aca="false">N1902/N$2378</f>
        <v>1143.22672329726</v>
      </c>
      <c r="O4280" s="0" t="n">
        <f aca="false">O1902/O$2378</f>
        <v>1023.38874824088</v>
      </c>
      <c r="P4280" s="0" t="n">
        <f aca="false">P1902/P$2378</f>
        <v>1228.91116171233</v>
      </c>
      <c r="Q4280" s="0" t="n">
        <f aca="false">Q1902/Q$2378</f>
        <v>1275.64185759486</v>
      </c>
      <c r="R4280" s="0" t="n">
        <f aca="false">R1902/R$2378</f>
        <v>1304.96119718221</v>
      </c>
      <c r="S4280" s="0" t="n">
        <f aca="false">S1902/S$2378</f>
        <v>1163.89869109321</v>
      </c>
    </row>
    <row r="4281" customFormat="false" ht="14.4" hidden="false" customHeight="false" outlineLevel="0" collapsed="false">
      <c r="A4281" s="0" t="n">
        <v>2.394</v>
      </c>
      <c r="B4281" s="0" t="n">
        <f aca="false">B1903/B$2378</f>
        <v>2870.33080591334</v>
      </c>
      <c r="C4281" s="0" t="n">
        <f aca="false">C1903/C$2378</f>
        <v>2798.77709798125</v>
      </c>
      <c r="D4281" s="0" t="n">
        <f aca="false">D1903/D$2378</f>
        <v>3079.16712484107</v>
      </c>
      <c r="E4281" s="0" t="n">
        <f aca="false">E1903/E$2378</f>
        <v>3188.63940238897</v>
      </c>
      <c r="F4281" s="0" t="n">
        <f aca="false">F1903/F$2378</f>
        <v>3088.1297645708</v>
      </c>
      <c r="G4281" s="0" t="n">
        <f aca="false">G1903/G$2378</f>
        <v>3155.14117497985</v>
      </c>
      <c r="H4281" s="0" t="n">
        <f aca="false">H1903/H$2378</f>
        <v>3103.54918916924</v>
      </c>
      <c r="I4281" s="0" t="n">
        <f aca="false">I1903/I$2378</f>
        <v>2959.8446411051</v>
      </c>
      <c r="J4281" s="0" t="n">
        <f aca="false">J1903/J$2378</f>
        <v>2700.23972217913</v>
      </c>
      <c r="K4281" s="0" t="n">
        <f aca="false">K1903/K$2378</f>
        <v>2839.25648846654</v>
      </c>
      <c r="L4281" s="0" t="n">
        <f aca="false">L1903/L$2378</f>
        <v>3232.74621286</v>
      </c>
      <c r="M4281" s="0" t="n">
        <f aca="false">M1903/M$2378</f>
        <v>2979.06609035105</v>
      </c>
      <c r="N4281" s="0" t="n">
        <f aca="false">N1903/N$2378</f>
        <v>1255.69930846746</v>
      </c>
      <c r="O4281" s="0" t="n">
        <f aca="false">O1903/O$2378</f>
        <v>1163.30183913039</v>
      </c>
      <c r="P4281" s="0" t="n">
        <f aca="false">P1903/P$2378</f>
        <v>1566.69850757376</v>
      </c>
      <c r="Q4281" s="0" t="n">
        <f aca="false">Q1903/Q$2378</f>
        <v>1628.33232649592</v>
      </c>
      <c r="R4281" s="0" t="n">
        <f aca="false">R1903/R$2378</f>
        <v>1684.72048667242</v>
      </c>
      <c r="S4281" s="0" t="n">
        <f aca="false">S1903/S$2378</f>
        <v>1457.33938848954</v>
      </c>
    </row>
    <row r="4282" customFormat="false" ht="14.4" hidden="false" customHeight="false" outlineLevel="0" collapsed="false">
      <c r="A4282" s="0" t="n">
        <v>2.39</v>
      </c>
      <c r="B4282" s="0" t="n">
        <f aca="false">B1904/B$2378</f>
        <v>1686.81728018733</v>
      </c>
      <c r="C4282" s="0" t="n">
        <f aca="false">C1904/C$2378</f>
        <v>1766.93685217352</v>
      </c>
      <c r="D4282" s="0" t="n">
        <f aca="false">D1904/D$2378</f>
        <v>1665.10929986533</v>
      </c>
      <c r="E4282" s="0" t="n">
        <f aca="false">E1904/E$2378</f>
        <v>1652.0133536711</v>
      </c>
      <c r="F4282" s="0" t="n">
        <f aca="false">F1904/F$2378</f>
        <v>1817.05122612874</v>
      </c>
      <c r="G4282" s="0" t="n">
        <f aca="false">G1904/G$2378</f>
        <v>1625.78921125861</v>
      </c>
      <c r="H4282" s="0" t="n">
        <f aca="false">H1904/H$2378</f>
        <v>1802.86218096092</v>
      </c>
      <c r="I4282" s="0" t="n">
        <f aca="false">I1904/I$2378</f>
        <v>1781.98167094014</v>
      </c>
      <c r="J4282" s="0" t="n">
        <f aca="false">J1904/J$2378</f>
        <v>1728.46449780278</v>
      </c>
      <c r="K4282" s="0" t="n">
        <f aca="false">K1904/K$2378</f>
        <v>1810.94701450316</v>
      </c>
      <c r="L4282" s="0" t="n">
        <f aca="false">L1904/L$2378</f>
        <v>1893.48977269509</v>
      </c>
      <c r="M4282" s="0" t="n">
        <f aca="false">M1904/M$2378</f>
        <v>1915.05724514506</v>
      </c>
      <c r="N4282" s="0" t="n">
        <f aca="false">N1904/N$2378</f>
        <v>1001.63944452687</v>
      </c>
      <c r="O4282" s="0" t="n">
        <f aca="false">O1904/O$2378</f>
        <v>742.49934325617</v>
      </c>
      <c r="P4282" s="0" t="n">
        <f aca="false">P1904/P$2378</f>
        <v>1180.13010598211</v>
      </c>
      <c r="Q4282" s="0" t="n">
        <f aca="false">Q1904/Q$2378</f>
        <v>1064.66985853777</v>
      </c>
      <c r="R4282" s="0" t="n">
        <f aca="false">R1904/R$2378</f>
        <v>1145.0266115379</v>
      </c>
      <c r="S4282" s="0" t="n">
        <f aca="false">S1904/S$2378</f>
        <v>922.880946304954</v>
      </c>
    </row>
    <row r="4283" customFormat="false" ht="14.4" hidden="false" customHeight="false" outlineLevel="0" collapsed="false">
      <c r="A4283" s="0" t="n">
        <v>2.386</v>
      </c>
      <c r="B4283" s="0" t="n">
        <f aca="false">B1905/B$2378</f>
        <v>2033.84709479764</v>
      </c>
      <c r="C4283" s="0" t="n">
        <f aca="false">C1905/C$2378</f>
        <v>2332.19879871875</v>
      </c>
      <c r="D4283" s="0" t="n">
        <f aca="false">D1905/D$2378</f>
        <v>2159.27073952634</v>
      </c>
      <c r="E4283" s="0" t="n">
        <f aca="false">E1905/E$2378</f>
        <v>2063.45264891961</v>
      </c>
      <c r="F4283" s="0" t="n">
        <f aca="false">F1905/F$2378</f>
        <v>2542.7567670407</v>
      </c>
      <c r="G4283" s="0" t="n">
        <f aca="false">G1905/G$2378</f>
        <v>2210.44678130751</v>
      </c>
      <c r="H4283" s="0" t="n">
        <f aca="false">H1905/H$2378</f>
        <v>2401.59526738499</v>
      </c>
      <c r="I4283" s="0" t="n">
        <f aca="false">I1905/I$2378</f>
        <v>2514.35083354235</v>
      </c>
      <c r="J4283" s="0" t="n">
        <f aca="false">J1905/J$2378</f>
        <v>2452.66645467061</v>
      </c>
      <c r="K4283" s="0" t="n">
        <f aca="false">K1905/K$2378</f>
        <v>2493.88580820112</v>
      </c>
      <c r="L4283" s="0" t="n">
        <f aca="false">L1905/L$2378</f>
        <v>2360.62700723873</v>
      </c>
      <c r="M4283" s="0" t="n">
        <f aca="false">M1905/M$2378</f>
        <v>2658.90342501153</v>
      </c>
      <c r="N4283" s="0" t="n">
        <f aca="false">N1905/N$2378</f>
        <v>1435.495268634</v>
      </c>
      <c r="O4283" s="0" t="n">
        <f aca="false">O1905/O$2378</f>
        <v>1108.90897767274</v>
      </c>
      <c r="P4283" s="0" t="n">
        <f aca="false">P1905/P$2378</f>
        <v>1678.31084891213</v>
      </c>
      <c r="Q4283" s="0" t="n">
        <f aca="false">Q1905/Q$2378</f>
        <v>1424.89544005018</v>
      </c>
      <c r="R4283" s="0" t="n">
        <f aca="false">R1905/R$2378</f>
        <v>1500.23826766922</v>
      </c>
      <c r="S4283" s="0" t="n">
        <f aca="false">S1905/S$2378</f>
        <v>1310.12119074752</v>
      </c>
    </row>
    <row r="4284" customFormat="false" ht="14.4" hidden="false" customHeight="false" outlineLevel="0" collapsed="false">
      <c r="A4284" s="0" t="n">
        <v>2.382</v>
      </c>
      <c r="B4284" s="0" t="n">
        <f aca="false">B1906/B$2378</f>
        <v>1647.95070483699</v>
      </c>
      <c r="C4284" s="0" t="n">
        <f aca="false">C1906/C$2378</f>
        <v>1799.11621396727</v>
      </c>
      <c r="D4284" s="0" t="n">
        <f aca="false">D1906/D$2378</f>
        <v>1642.44688125893</v>
      </c>
      <c r="E4284" s="0" t="n">
        <f aca="false">E1906/E$2378</f>
        <v>1560.69272120473</v>
      </c>
      <c r="F4284" s="0" t="n">
        <f aca="false">F1906/F$2378</f>
        <v>1793.91382399274</v>
      </c>
      <c r="G4284" s="0" t="n">
        <f aca="false">G1906/G$2378</f>
        <v>1664.04921610623</v>
      </c>
      <c r="H4284" s="0" t="n">
        <f aca="false">H1906/H$2378</f>
        <v>1897.97828801739</v>
      </c>
      <c r="I4284" s="0" t="n">
        <f aca="false">I1906/I$2378</f>
        <v>1883.81437696327</v>
      </c>
      <c r="J4284" s="0" t="n">
        <f aca="false">J1906/J$2378</f>
        <v>1858.25624757687</v>
      </c>
      <c r="K4284" s="0" t="n">
        <f aca="false">K1906/K$2378</f>
        <v>1957.63466429907</v>
      </c>
      <c r="L4284" s="0" t="n">
        <f aca="false">L1906/L$2378</f>
        <v>1902.41681335327</v>
      </c>
      <c r="M4284" s="0" t="n">
        <f aca="false">M1906/M$2378</f>
        <v>1954.20248902186</v>
      </c>
      <c r="N4284" s="0" t="n">
        <f aca="false">N1906/N$2378</f>
        <v>1175.34831300823</v>
      </c>
      <c r="O4284" s="0" t="n">
        <f aca="false">O1906/O$2378</f>
        <v>883.803151202394</v>
      </c>
      <c r="P4284" s="0" t="n">
        <f aca="false">P1906/P$2378</f>
        <v>1505.07000489165</v>
      </c>
      <c r="Q4284" s="0" t="n">
        <f aca="false">Q1906/Q$2378</f>
        <v>1212.39317932837</v>
      </c>
      <c r="R4284" s="0" t="n">
        <f aca="false">R1906/R$2378</f>
        <v>1269.45434660338</v>
      </c>
      <c r="S4284" s="0" t="n">
        <f aca="false">S1906/S$2378</f>
        <v>1038.54138453633</v>
      </c>
    </row>
    <row r="4285" customFormat="false" ht="14.4" hidden="false" customHeight="false" outlineLevel="0" collapsed="false">
      <c r="A4285" s="0" t="n">
        <v>2.378</v>
      </c>
      <c r="B4285" s="0" t="n">
        <f aca="false">B1907/B$2378</f>
        <v>1733.31700556098</v>
      </c>
      <c r="C4285" s="0" t="n">
        <f aca="false">C1907/C$2378</f>
        <v>1925.95649721711</v>
      </c>
      <c r="D4285" s="0" t="n">
        <f aca="false">D1907/D$2378</f>
        <v>1747.02769403393</v>
      </c>
      <c r="E4285" s="0" t="n">
        <f aca="false">E1907/E$2378</f>
        <v>1581.87698467828</v>
      </c>
      <c r="F4285" s="0" t="n">
        <f aca="false">F1907/F$2378</f>
        <v>1951.72217284085</v>
      </c>
      <c r="G4285" s="0" t="n">
        <f aca="false">G1907/G$2378</f>
        <v>1775.00905803114</v>
      </c>
      <c r="H4285" s="0" t="n">
        <f aca="false">H1907/H$2378</f>
        <v>2238.50776225319</v>
      </c>
      <c r="I4285" s="0" t="n">
        <f aca="false">I1907/I$2378</f>
        <v>2010.52825516871</v>
      </c>
      <c r="J4285" s="0" t="n">
        <f aca="false">J1907/J$2378</f>
        <v>2107.95550898417</v>
      </c>
      <c r="K4285" s="0" t="n">
        <f aca="false">K1907/K$2378</f>
        <v>2167.81871502844</v>
      </c>
      <c r="L4285" s="0" t="n">
        <f aca="false">L1907/L$2378</f>
        <v>1991.07534114582</v>
      </c>
      <c r="M4285" s="0" t="n">
        <f aca="false">M1907/M$2378</f>
        <v>2066.95214737814</v>
      </c>
      <c r="N4285" s="0" t="n">
        <f aca="false">N1907/N$2378</f>
        <v>1068.03210486874</v>
      </c>
      <c r="O4285" s="0" t="n">
        <f aca="false">O1907/O$2378</f>
        <v>801.93648344825</v>
      </c>
      <c r="P4285" s="0" t="n">
        <f aca="false">P1907/P$2378</f>
        <v>1243.40557383042</v>
      </c>
      <c r="Q4285" s="0" t="n">
        <f aca="false">Q1907/Q$2378</f>
        <v>1186.83654412784</v>
      </c>
      <c r="R4285" s="0" t="n">
        <f aca="false">R1907/R$2378</f>
        <v>1119.12073743826</v>
      </c>
      <c r="S4285" s="0" t="n">
        <f aca="false">S1907/S$2378</f>
        <v>900.240977998165</v>
      </c>
    </row>
    <row r="4286" customFormat="false" ht="14.4" hidden="false" customHeight="false" outlineLevel="0" collapsed="false">
      <c r="A4286" s="0" t="n">
        <v>2.374</v>
      </c>
      <c r="B4286" s="0" t="n">
        <f aca="false">B1908/B$2378</f>
        <v>2531.63382687247</v>
      </c>
      <c r="C4286" s="0" t="n">
        <f aca="false">C1908/C$2378</f>
        <v>3405.53381762747</v>
      </c>
      <c r="D4286" s="0" t="n">
        <f aca="false">D1908/D$2378</f>
        <v>3232.40823132262</v>
      </c>
      <c r="E4286" s="0" t="n">
        <f aca="false">E1908/E$2378</f>
        <v>2821.01442601138</v>
      </c>
      <c r="F4286" s="0" t="n">
        <f aca="false">F1908/F$2378</f>
        <v>2826.43083330681</v>
      </c>
      <c r="G4286" s="0" t="n">
        <f aca="false">G1908/G$2378</f>
        <v>3042.1934046848</v>
      </c>
      <c r="H4286" s="0" t="n">
        <f aca="false">H1908/H$2378</f>
        <v>3748.61904556256</v>
      </c>
      <c r="I4286" s="0" t="n">
        <f aca="false">I1908/I$2378</f>
        <v>3410.32673637126</v>
      </c>
      <c r="J4286" s="0" t="n">
        <f aca="false">J1908/J$2378</f>
        <v>3717.33142460209</v>
      </c>
      <c r="K4286" s="0" t="n">
        <f aca="false">K1908/K$2378</f>
        <v>3894.08799817212</v>
      </c>
      <c r="L4286" s="0" t="n">
        <f aca="false">L1908/L$2378</f>
        <v>3081.18792950545</v>
      </c>
      <c r="M4286" s="0" t="n">
        <f aca="false">M1908/M$2378</f>
        <v>3787.15126063398</v>
      </c>
      <c r="N4286" s="0" t="n">
        <f aca="false">N1908/N$2378</f>
        <v>1403.23024681207</v>
      </c>
      <c r="O4286" s="0" t="n">
        <f aca="false">O1908/O$2378</f>
        <v>1304.41208291584</v>
      </c>
      <c r="P4286" s="0" t="n">
        <f aca="false">P1908/P$2378</f>
        <v>1642.7960934175</v>
      </c>
      <c r="Q4286" s="0" t="n">
        <f aca="false">Q1908/Q$2378</f>
        <v>1789.6093192594</v>
      </c>
      <c r="R4286" s="0" t="n">
        <f aca="false">R1908/R$2378</f>
        <v>1570.74464566192</v>
      </c>
      <c r="S4286" s="0" t="n">
        <f aca="false">S1908/S$2378</f>
        <v>1361.4211325945</v>
      </c>
    </row>
    <row r="4287" customFormat="false" ht="14.4" hidden="false" customHeight="false" outlineLevel="0" collapsed="false">
      <c r="A4287" s="0" t="n">
        <v>2.37</v>
      </c>
      <c r="B4287" s="0" t="n">
        <f aca="false">B1909/B$2378</f>
        <v>3300.15570329645</v>
      </c>
      <c r="C4287" s="0" t="n">
        <f aca="false">C1909/C$2378</f>
        <v>4390.35625912845</v>
      </c>
      <c r="D4287" s="0" t="n">
        <f aca="false">D1909/D$2378</f>
        <v>4168.47113830283</v>
      </c>
      <c r="E4287" s="0" t="n">
        <f aca="false">E1909/E$2378</f>
        <v>3784.85636880525</v>
      </c>
      <c r="F4287" s="0" t="n">
        <f aca="false">F1909/F$2378</f>
        <v>3982.79911090711</v>
      </c>
      <c r="G4287" s="0" t="n">
        <f aca="false">G1909/G$2378</f>
        <v>4159.11273040879</v>
      </c>
      <c r="H4287" s="0" t="n">
        <f aca="false">H1909/H$2378</f>
        <v>4574.60881628663</v>
      </c>
      <c r="I4287" s="0" t="n">
        <f aca="false">I1909/I$2378</f>
        <v>4501.32751074779</v>
      </c>
      <c r="J4287" s="0" t="n">
        <f aca="false">J1909/J$2378</f>
        <v>4914.64727265652</v>
      </c>
      <c r="K4287" s="0" t="n">
        <f aca="false">K1909/K$2378</f>
        <v>5103.66529979758</v>
      </c>
      <c r="L4287" s="0" t="n">
        <f aca="false">L1909/L$2378</f>
        <v>4006.88961945964</v>
      </c>
      <c r="M4287" s="0" t="n">
        <f aca="false">M1909/M$2378</f>
        <v>4834.60428497171</v>
      </c>
      <c r="N4287" s="0" t="n">
        <f aca="false">N1909/N$2378</f>
        <v>2391.40728402559</v>
      </c>
      <c r="O4287" s="0" t="n">
        <f aca="false">O1909/O$2378</f>
        <v>2401.05355901308</v>
      </c>
      <c r="P4287" s="0" t="n">
        <f aca="false">P1909/P$2378</f>
        <v>2996.52107434175</v>
      </c>
      <c r="Q4287" s="0" t="n">
        <f aca="false">Q1909/Q$2378</f>
        <v>3100.34338445426</v>
      </c>
      <c r="R4287" s="0" t="n">
        <f aca="false">R1909/R$2378</f>
        <v>2671.59570990979</v>
      </c>
      <c r="S4287" s="0" t="n">
        <f aca="false">S1909/S$2378</f>
        <v>2426.63545689908</v>
      </c>
    </row>
    <row r="4288" customFormat="false" ht="14.4" hidden="false" customHeight="false" outlineLevel="0" collapsed="false">
      <c r="A4288" s="0" t="n">
        <v>2.366</v>
      </c>
      <c r="B4288" s="0" t="n">
        <f aca="false">B1910/B$2378</f>
        <v>3654.35701970068</v>
      </c>
      <c r="C4288" s="0" t="n">
        <f aca="false">C1910/C$2378</f>
        <v>4899.66476993174</v>
      </c>
      <c r="D4288" s="0" t="n">
        <f aca="false">D1910/D$2378</f>
        <v>4735.8068436997</v>
      </c>
      <c r="E4288" s="0" t="n">
        <f aca="false">E1910/E$2378</f>
        <v>4295.35705911821</v>
      </c>
      <c r="F4288" s="0" t="n">
        <f aca="false">F1910/F$2378</f>
        <v>4299.96460856581</v>
      </c>
      <c r="G4288" s="0" t="n">
        <f aca="false">G1910/G$2378</f>
        <v>4622.87525471703</v>
      </c>
      <c r="H4288" s="0" t="n">
        <f aca="false">H1910/H$2378</f>
        <v>5005.42358565082</v>
      </c>
      <c r="I4288" s="0" t="n">
        <f aca="false">I1910/I$2378</f>
        <v>4848.81830801905</v>
      </c>
      <c r="J4288" s="0" t="n">
        <f aca="false">J1910/J$2378</f>
        <v>5425.04649124278</v>
      </c>
      <c r="K4288" s="0" t="n">
        <f aca="false">K1910/K$2378</f>
        <v>5608.90735681673</v>
      </c>
      <c r="L4288" s="0" t="n">
        <f aca="false">L1910/L$2378</f>
        <v>4218.23334192327</v>
      </c>
      <c r="M4288" s="0" t="n">
        <f aca="false">M1910/M$2378</f>
        <v>5191.95601782231</v>
      </c>
      <c r="N4288" s="0" t="n">
        <f aca="false">N1910/N$2378</f>
        <v>2312.97853126289</v>
      </c>
      <c r="O4288" s="0" t="n">
        <f aca="false">O1910/O$2378</f>
        <v>2240.99946213204</v>
      </c>
      <c r="P4288" s="0" t="n">
        <f aca="false">P1910/P$2378</f>
        <v>2840.3396275163</v>
      </c>
      <c r="Q4288" s="0" t="n">
        <f aca="false">Q1910/Q$2378</f>
        <v>2932.19767289663</v>
      </c>
      <c r="R4288" s="0" t="n">
        <f aca="false">R1910/R$2378</f>
        <v>2536.65305027883</v>
      </c>
      <c r="S4288" s="0" t="n">
        <f aca="false">S1910/S$2378</f>
        <v>2250.21833924055</v>
      </c>
    </row>
    <row r="4289" customFormat="false" ht="14.4" hidden="false" customHeight="false" outlineLevel="0" collapsed="false">
      <c r="A4289" s="0" t="n">
        <v>2.362</v>
      </c>
      <c r="B4289" s="0" t="n">
        <f aca="false">B1911/B$2378</f>
        <v>4065.63723225084</v>
      </c>
      <c r="C4289" s="0" t="n">
        <f aca="false">C1911/C$2378</f>
        <v>5356.85384322845</v>
      </c>
      <c r="D4289" s="0" t="n">
        <f aca="false">D1911/D$2378</f>
        <v>5112.22152505774</v>
      </c>
      <c r="E4289" s="0" t="n">
        <f aca="false">E1911/E$2378</f>
        <v>4628.44505075814</v>
      </c>
      <c r="F4289" s="0" t="n">
        <f aca="false">F1911/F$2378</f>
        <v>4566.54634327186</v>
      </c>
      <c r="G4289" s="0" t="n">
        <f aca="false">G1911/G$2378</f>
        <v>4981.09087018901</v>
      </c>
      <c r="H4289" s="0" t="n">
        <f aca="false">H1911/H$2378</f>
        <v>5481.13064664814</v>
      </c>
      <c r="I4289" s="0" t="n">
        <f aca="false">I1911/I$2378</f>
        <v>5302.20793578691</v>
      </c>
      <c r="J4289" s="0" t="n">
        <f aca="false">J1911/J$2378</f>
        <v>6026.16568337774</v>
      </c>
      <c r="K4289" s="0" t="n">
        <f aca="false">K1911/K$2378</f>
        <v>6156.4912947777</v>
      </c>
      <c r="L4289" s="0" t="n">
        <f aca="false">L1911/L$2378</f>
        <v>4541.23124773055</v>
      </c>
      <c r="M4289" s="0" t="n">
        <f aca="false">M1911/M$2378</f>
        <v>5741.63385301647</v>
      </c>
      <c r="N4289" s="0" t="n">
        <f aca="false">N1911/N$2378</f>
        <v>2433.55179632998</v>
      </c>
      <c r="O4289" s="0" t="n">
        <f aca="false">O1911/O$2378</f>
        <v>2486.74218981805</v>
      </c>
      <c r="P4289" s="0" t="n">
        <f aca="false">P1911/P$2378</f>
        <v>3051.63482746978</v>
      </c>
      <c r="Q4289" s="0" t="n">
        <f aca="false">Q1911/Q$2378</f>
        <v>3216.17159754716</v>
      </c>
      <c r="R4289" s="0" t="n">
        <f aca="false">R1911/R$2378</f>
        <v>2725.45029348861</v>
      </c>
      <c r="S4289" s="0" t="n">
        <f aca="false">S1911/S$2378</f>
        <v>2405.83738557046</v>
      </c>
    </row>
    <row r="4290" customFormat="false" ht="14.4" hidden="false" customHeight="false" outlineLevel="0" collapsed="false">
      <c r="A4290" s="0" t="n">
        <v>2.358</v>
      </c>
      <c r="B4290" s="0" t="n">
        <f aca="false">B1912/B$2378</f>
        <v>5301.92554663666</v>
      </c>
      <c r="C4290" s="0" t="n">
        <f aca="false">C1912/C$2378</f>
        <v>7692.79656303207</v>
      </c>
      <c r="D4290" s="0" t="n">
        <f aca="false">D1912/D$2378</f>
        <v>7568.107667575</v>
      </c>
      <c r="E4290" s="0" t="n">
        <f aca="false">E1912/E$2378</f>
        <v>6523.73218261191</v>
      </c>
      <c r="F4290" s="0" t="n">
        <f aca="false">F1912/F$2378</f>
        <v>6212.9288624699</v>
      </c>
      <c r="G4290" s="0" t="n">
        <f aca="false">G1912/G$2378</f>
        <v>7280.97572909835</v>
      </c>
      <c r="H4290" s="0" t="n">
        <f aca="false">H1912/H$2378</f>
        <v>7959.03752950877</v>
      </c>
      <c r="I4290" s="0" t="n">
        <f aca="false">I1912/I$2378</f>
        <v>7823.75612477959</v>
      </c>
      <c r="J4290" s="0" t="n">
        <f aca="false">J1912/J$2378</f>
        <v>8720.83333523774</v>
      </c>
      <c r="K4290" s="0" t="n">
        <f aca="false">K1912/K$2378</f>
        <v>9468.44637901506</v>
      </c>
      <c r="L4290" s="0" t="n">
        <f aca="false">L1912/L$2378</f>
        <v>6874.48130655727</v>
      </c>
      <c r="M4290" s="0" t="n">
        <f aca="false">M1912/M$2378</f>
        <v>8580.94760228249</v>
      </c>
      <c r="N4290" s="0" t="n">
        <f aca="false">N1912/N$2378</f>
        <v>3836.2348763585</v>
      </c>
      <c r="O4290" s="0" t="n">
        <f aca="false">O1912/O$2378</f>
        <v>4107.54685015101</v>
      </c>
      <c r="P4290" s="0" t="n">
        <f aca="false">P1912/P$2378</f>
        <v>4561.23910687416</v>
      </c>
      <c r="Q4290" s="0" t="n">
        <f aca="false">Q1912/Q$2378</f>
        <v>5260.53990387908</v>
      </c>
      <c r="R4290" s="0" t="n">
        <f aca="false">R1912/R$2378</f>
        <v>4274.32253628523</v>
      </c>
      <c r="S4290" s="0" t="n">
        <f aca="false">S1912/S$2378</f>
        <v>3968.34588289725</v>
      </c>
    </row>
    <row r="4291" customFormat="false" ht="14.4" hidden="false" customHeight="false" outlineLevel="0" collapsed="false">
      <c r="A4291" s="0" t="n">
        <v>2.354</v>
      </c>
      <c r="B4291" s="0" t="n">
        <f aca="false">B1913/B$2378</f>
        <v>4654.55694314375</v>
      </c>
      <c r="C4291" s="0" t="n">
        <f aca="false">C1913/C$2378</f>
        <v>6990.41283042401</v>
      </c>
      <c r="D4291" s="0" t="n">
        <f aca="false">D1913/D$2378</f>
        <v>6888.83689641875</v>
      </c>
      <c r="E4291" s="0" t="n">
        <f aca="false">E1913/E$2378</f>
        <v>5837.08494463853</v>
      </c>
      <c r="F4291" s="0" t="n">
        <f aca="false">F1913/F$2378</f>
        <v>5430.99815321816</v>
      </c>
      <c r="G4291" s="0" t="n">
        <f aca="false">G1913/G$2378</f>
        <v>6475.36134288535</v>
      </c>
      <c r="H4291" s="0" t="n">
        <f aca="false">H1913/H$2378</f>
        <v>7209.21712247935</v>
      </c>
      <c r="I4291" s="0" t="n">
        <f aca="false">I1913/I$2378</f>
        <v>6981.98208609949</v>
      </c>
      <c r="J4291" s="0" t="n">
        <f aca="false">J1913/J$2378</f>
        <v>7847.91130755583</v>
      </c>
      <c r="K4291" s="0" t="n">
        <f aca="false">K1913/K$2378</f>
        <v>8633.21329460112</v>
      </c>
      <c r="L4291" s="0" t="n">
        <f aca="false">L1913/L$2378</f>
        <v>6120.51003265255</v>
      </c>
      <c r="M4291" s="0" t="n">
        <f aca="false">M1913/M$2378</f>
        <v>7825.40708794132</v>
      </c>
      <c r="N4291" s="0" t="n">
        <f aca="false">N1913/N$2378</f>
        <v>3209.22063472907</v>
      </c>
      <c r="O4291" s="0" t="n">
        <f aca="false">O1913/O$2378</f>
        <v>3479.2609730698</v>
      </c>
      <c r="P4291" s="0" t="n">
        <f aca="false">P1913/P$2378</f>
        <v>3984.88311488111</v>
      </c>
      <c r="Q4291" s="0" t="n">
        <f aca="false">Q1913/Q$2378</f>
        <v>4664.43127623262</v>
      </c>
      <c r="R4291" s="0" t="n">
        <f aca="false">R1913/R$2378</f>
        <v>3712.05565164733</v>
      </c>
      <c r="S4291" s="0" t="n">
        <f aca="false">S1913/S$2378</f>
        <v>3340.45527445248</v>
      </c>
    </row>
    <row r="4292" customFormat="false" ht="14.4" hidden="false" customHeight="false" outlineLevel="0" collapsed="false">
      <c r="A4292" s="0" t="n">
        <v>2.35</v>
      </c>
      <c r="B4292" s="0" t="n">
        <f aca="false">B1914/B$2378</f>
        <v>3682.87164932889</v>
      </c>
      <c r="C4292" s="0" t="n">
        <f aca="false">C1914/C$2378</f>
        <v>5136.32918343076</v>
      </c>
      <c r="D4292" s="0" t="n">
        <f aca="false">D1914/D$2378</f>
        <v>5023.50753678214</v>
      </c>
      <c r="E4292" s="0" t="n">
        <f aca="false">E1914/E$2378</f>
        <v>4346.84491718844</v>
      </c>
      <c r="F4292" s="0" t="n">
        <f aca="false">F1914/F$2378</f>
        <v>4276.99812729168</v>
      </c>
      <c r="G4292" s="0" t="n">
        <f aca="false">G1914/G$2378</f>
        <v>4840.05067915311</v>
      </c>
      <c r="H4292" s="0" t="n">
        <f aca="false">H1914/H$2378</f>
        <v>5301.21835653834</v>
      </c>
      <c r="I4292" s="0" t="n">
        <f aca="false">I1914/I$2378</f>
        <v>5313.30349346225</v>
      </c>
      <c r="J4292" s="0" t="n">
        <f aca="false">J1914/J$2378</f>
        <v>5977.66358699565</v>
      </c>
      <c r="K4292" s="0" t="n">
        <f aca="false">K1914/K$2378</f>
        <v>6371.08518442435</v>
      </c>
      <c r="L4292" s="0" t="n">
        <f aca="false">L1914/L$2378</f>
        <v>4842.40249508436</v>
      </c>
      <c r="M4292" s="0" t="n">
        <f aca="false">M1914/M$2378</f>
        <v>5843.5393972009</v>
      </c>
      <c r="N4292" s="0" t="n">
        <f aca="false">N1914/N$2378</f>
        <v>2992.95126291865</v>
      </c>
      <c r="O4292" s="0" t="n">
        <f aca="false">O1914/O$2378</f>
        <v>3155.01584222136</v>
      </c>
      <c r="P4292" s="0" t="n">
        <f aca="false">P1914/P$2378</f>
        <v>3832.17833626123</v>
      </c>
      <c r="Q4292" s="0" t="n">
        <f aca="false">Q1914/Q$2378</f>
        <v>4182.45629318032</v>
      </c>
      <c r="R4292" s="0" t="n">
        <f aca="false">R1914/R$2378</f>
        <v>3415.37063671566</v>
      </c>
      <c r="S4292" s="0" t="n">
        <f aca="false">S1914/S$2378</f>
        <v>3024.16209636807</v>
      </c>
    </row>
    <row r="4293" customFormat="false" ht="14.4" hidden="false" customHeight="false" outlineLevel="0" collapsed="false">
      <c r="A4293" s="0" t="n">
        <v>2.346</v>
      </c>
      <c r="B4293" s="0" t="n">
        <f aca="false">B1915/B$2378</f>
        <v>3758.56201884544</v>
      </c>
      <c r="C4293" s="0" t="n">
        <f aca="false">C1915/C$2378</f>
        <v>5401.06635661694</v>
      </c>
      <c r="D4293" s="0" t="n">
        <f aca="false">D1915/D$2378</f>
        <v>5262.69059047322</v>
      </c>
      <c r="E4293" s="0" t="n">
        <f aca="false">E1915/E$2378</f>
        <v>4581.17977305779</v>
      </c>
      <c r="F4293" s="0" t="n">
        <f aca="false">F1915/F$2378</f>
        <v>4418.10315063949</v>
      </c>
      <c r="G4293" s="0" t="n">
        <f aca="false">G1915/G$2378</f>
        <v>4927.37139273681</v>
      </c>
      <c r="H4293" s="0" t="n">
        <f aca="false">H1915/H$2378</f>
        <v>5627.16927030847</v>
      </c>
      <c r="I4293" s="0" t="n">
        <f aca="false">I1915/I$2378</f>
        <v>5492.26437782194</v>
      </c>
      <c r="J4293" s="0" t="n">
        <f aca="false">J1915/J$2378</f>
        <v>6057.90433535235</v>
      </c>
      <c r="K4293" s="0" t="n">
        <f aca="false">K1915/K$2378</f>
        <v>6616.96875107565</v>
      </c>
      <c r="L4293" s="0" t="n">
        <f aca="false">L1915/L$2378</f>
        <v>4880.33614411036</v>
      </c>
      <c r="M4293" s="0" t="n">
        <f aca="false">M1915/M$2378</f>
        <v>6126.45381600255</v>
      </c>
      <c r="N4293" s="0" t="n">
        <f aca="false">N1915/N$2378</f>
        <v>2482.83825451152</v>
      </c>
      <c r="O4293" s="0" t="n">
        <f aca="false">O1915/O$2378</f>
        <v>2549.42784617495</v>
      </c>
      <c r="P4293" s="0" t="n">
        <f aca="false">P1915/P$2378</f>
        <v>2966.63074931968</v>
      </c>
      <c r="Q4293" s="0" t="n">
        <f aca="false">Q1915/Q$2378</f>
        <v>3404.09584188138</v>
      </c>
      <c r="R4293" s="0" t="n">
        <f aca="false">R1915/R$2378</f>
        <v>2783.84647252295</v>
      </c>
      <c r="S4293" s="0" t="n">
        <f aca="false">S1915/S$2378</f>
        <v>2522.87168289927</v>
      </c>
    </row>
    <row r="4294" customFormat="false" ht="14.4" hidden="false" customHeight="false" outlineLevel="0" collapsed="false">
      <c r="A4294" s="0" t="n">
        <v>2.342</v>
      </c>
      <c r="B4294" s="0" t="n">
        <f aca="false">B1916/B$2378</f>
        <v>3725.15799706267</v>
      </c>
      <c r="C4294" s="0" t="n">
        <f aca="false">C1916/C$2378</f>
        <v>5228.97817210905</v>
      </c>
      <c r="D4294" s="0" t="n">
        <f aca="false">D1916/D$2378</f>
        <v>5092.55478403036</v>
      </c>
      <c r="E4294" s="0" t="n">
        <f aca="false">E1916/E$2378</f>
        <v>4495.98805928949</v>
      </c>
      <c r="F4294" s="0" t="n">
        <f aca="false">F1916/F$2378</f>
        <v>4590.06606406763</v>
      </c>
      <c r="G4294" s="0" t="n">
        <f aca="false">G1916/G$2378</f>
        <v>4983.28185518333</v>
      </c>
      <c r="H4294" s="0" t="n">
        <f aca="false">H1916/H$2378</f>
        <v>5240.46374478291</v>
      </c>
      <c r="I4294" s="0" t="n">
        <f aca="false">I1916/I$2378</f>
        <v>5361.42568664014</v>
      </c>
      <c r="J4294" s="0" t="n">
        <f aca="false">J1916/J$2378</f>
        <v>5780.74471188244</v>
      </c>
      <c r="K4294" s="0" t="n">
        <f aca="false">K1916/K$2378</f>
        <v>6316.1066160316</v>
      </c>
      <c r="L4294" s="0" t="n">
        <f aca="false">L1916/L$2378</f>
        <v>4856.22278380473</v>
      </c>
      <c r="M4294" s="0" t="n">
        <f aca="false">M1916/M$2378</f>
        <v>5906.8691070759</v>
      </c>
      <c r="N4294" s="0" t="n">
        <f aca="false">N1916/N$2378</f>
        <v>2747.99648717276</v>
      </c>
      <c r="O4294" s="0" t="n">
        <f aca="false">O1916/O$2378</f>
        <v>2754.62495370147</v>
      </c>
      <c r="P4294" s="0" t="n">
        <f aca="false">P1916/P$2378</f>
        <v>3539.92628600477</v>
      </c>
      <c r="Q4294" s="0" t="n">
        <f aca="false">Q1916/Q$2378</f>
        <v>3562.75107877234</v>
      </c>
      <c r="R4294" s="0" t="n">
        <f aca="false">R1916/R$2378</f>
        <v>3086.30987970427</v>
      </c>
      <c r="S4294" s="0" t="n">
        <f aca="false">S1916/S$2378</f>
        <v>2733.82267375523</v>
      </c>
    </row>
    <row r="4295" customFormat="false" ht="14.4" hidden="false" customHeight="false" outlineLevel="0" collapsed="false">
      <c r="A4295" s="0" t="n">
        <v>2.338</v>
      </c>
      <c r="B4295" s="0" t="n">
        <f aca="false">B1917/B$2378</f>
        <v>2728.08766536959</v>
      </c>
      <c r="C4295" s="0" t="n">
        <f aca="false">C1917/C$2378</f>
        <v>3583.65972047188</v>
      </c>
      <c r="D4295" s="0" t="n">
        <f aca="false">D1917/D$2378</f>
        <v>3426.3356782808</v>
      </c>
      <c r="E4295" s="0" t="n">
        <f aca="false">E1917/E$2378</f>
        <v>3058.24903640823</v>
      </c>
      <c r="F4295" s="0" t="n">
        <f aca="false">F1917/F$2378</f>
        <v>3055.95038672965</v>
      </c>
      <c r="G4295" s="0" t="n">
        <f aca="false">G1917/G$2378</f>
        <v>3386.18373702161</v>
      </c>
      <c r="H4295" s="0" t="n">
        <f aca="false">H1917/H$2378</f>
        <v>3553.45075185052</v>
      </c>
      <c r="I4295" s="0" t="n">
        <f aca="false">I1917/I$2378</f>
        <v>3751.58532829235</v>
      </c>
      <c r="J4295" s="0" t="n">
        <f aca="false">J1917/J$2378</f>
        <v>3992.41523476835</v>
      </c>
      <c r="K4295" s="0" t="n">
        <f aca="false">K1917/K$2378</f>
        <v>4311.77519245799</v>
      </c>
      <c r="L4295" s="0" t="n">
        <f aca="false">L1917/L$2378</f>
        <v>3546.12078833764</v>
      </c>
      <c r="M4295" s="0" t="n">
        <f aca="false">M1917/M$2378</f>
        <v>4040.32176938877</v>
      </c>
      <c r="N4295" s="0" t="n">
        <f aca="false">N1917/N$2378</f>
        <v>2286.83039261956</v>
      </c>
      <c r="O4295" s="0" t="n">
        <f aca="false">O1917/O$2378</f>
        <v>2259.36725958803</v>
      </c>
      <c r="P4295" s="0" t="n">
        <f aca="false">P1917/P$2378</f>
        <v>2937.30752655308</v>
      </c>
      <c r="Q4295" s="0" t="n">
        <f aca="false">Q1917/Q$2378</f>
        <v>3031.9309304734</v>
      </c>
      <c r="R4295" s="0" t="n">
        <f aca="false">R1917/R$2378</f>
        <v>2577.2381777621</v>
      </c>
      <c r="S4295" s="0" t="n">
        <f aca="false">S1917/S$2378</f>
        <v>2267.43544462073</v>
      </c>
    </row>
    <row r="4296" customFormat="false" ht="14.4" hidden="false" customHeight="false" outlineLevel="0" collapsed="false">
      <c r="A4296" s="0" t="n">
        <v>2.334</v>
      </c>
      <c r="B4296" s="0" t="n">
        <f aca="false">B1918/B$2378</f>
        <v>1605.58220617838</v>
      </c>
      <c r="C4296" s="0" t="n">
        <f aca="false">C1918/C$2378</f>
        <v>2007.51532041036</v>
      </c>
      <c r="D4296" s="0" t="n">
        <f aca="false">D1918/D$2378</f>
        <v>1821.86426702083</v>
      </c>
      <c r="E4296" s="0" t="n">
        <f aca="false">E1918/E$2378</f>
        <v>1645.70034919299</v>
      </c>
      <c r="F4296" s="0" t="n">
        <f aca="false">F1918/F$2378</f>
        <v>1772.80638199516</v>
      </c>
      <c r="G4296" s="0" t="n">
        <f aca="false">G1918/G$2378</f>
        <v>1785.97054951227</v>
      </c>
      <c r="H4296" s="0" t="n">
        <f aca="false">H1918/H$2378</f>
        <v>1905.21119942155</v>
      </c>
      <c r="I4296" s="0" t="n">
        <f aca="false">I1918/I$2378</f>
        <v>2018.26307956361</v>
      </c>
      <c r="J4296" s="0" t="n">
        <f aca="false">J1918/J$2378</f>
        <v>2114.94575616383</v>
      </c>
      <c r="K4296" s="0" t="n">
        <f aca="false">K1918/K$2378</f>
        <v>2132.59585761673</v>
      </c>
      <c r="L4296" s="0" t="n">
        <f aca="false">L1918/L$2378</f>
        <v>2064.18814109909</v>
      </c>
      <c r="M4296" s="0" t="n">
        <f aca="false">M1918/M$2378</f>
        <v>2181.4274393732</v>
      </c>
      <c r="N4296" s="0" t="n">
        <f aca="false">N1918/N$2378</f>
        <v>1235.34713814004</v>
      </c>
      <c r="O4296" s="0" t="n">
        <f aca="false">O1918/O$2378</f>
        <v>966.877657568877</v>
      </c>
      <c r="P4296" s="0" t="n">
        <f aca="false">P1918/P$2378</f>
        <v>1471.12969510219</v>
      </c>
      <c r="Q4296" s="0" t="n">
        <f aca="false">Q1918/Q$2378</f>
        <v>1329.91102913032</v>
      </c>
      <c r="R4296" s="0" t="n">
        <f aca="false">R1918/R$2378</f>
        <v>1341.92677162242</v>
      </c>
      <c r="S4296" s="0" t="n">
        <f aca="false">S1918/S$2378</f>
        <v>1123.89615821578</v>
      </c>
    </row>
    <row r="4297" customFormat="false" ht="14.4" hidden="false" customHeight="false" outlineLevel="0" collapsed="false">
      <c r="A4297" s="0" t="n">
        <v>2.33</v>
      </c>
      <c r="B4297" s="0" t="n">
        <f aca="false">B1919/B$2378</f>
        <v>1719.24057275642</v>
      </c>
      <c r="C4297" s="0" t="n">
        <f aca="false">C1919/C$2378</f>
        <v>2060.89627729655</v>
      </c>
      <c r="D4297" s="0" t="n">
        <f aca="false">D1919/D$2378</f>
        <v>1913.25059170387</v>
      </c>
      <c r="E4297" s="0" t="n">
        <f aca="false">E1919/E$2378</f>
        <v>1864.62357209089</v>
      </c>
      <c r="F4297" s="0" t="n">
        <f aca="false">F1919/F$2378</f>
        <v>1883.15485990106</v>
      </c>
      <c r="G4297" s="0" t="n">
        <f aca="false">G1919/G$2378</f>
        <v>1865.64237313993</v>
      </c>
      <c r="H4297" s="0" t="n">
        <f aca="false">H1919/H$2378</f>
        <v>1970.01870074071</v>
      </c>
      <c r="I4297" s="0" t="n">
        <f aca="false">I1919/I$2378</f>
        <v>1987.72247518027</v>
      </c>
      <c r="J4297" s="0" t="n">
        <f aca="false">J1919/J$2378</f>
        <v>1992.70738784191</v>
      </c>
      <c r="K4297" s="0" t="n">
        <f aca="false">K1919/K$2378</f>
        <v>2042.45255133996</v>
      </c>
      <c r="L4297" s="0" t="n">
        <f aca="false">L1919/L$2378</f>
        <v>2035.24111077509</v>
      </c>
      <c r="M4297" s="0" t="n">
        <f aca="false">M1919/M$2378</f>
        <v>2185.43515429671</v>
      </c>
      <c r="N4297" s="0" t="n">
        <f aca="false">N1919/N$2378</f>
        <v>1027.91774226179</v>
      </c>
      <c r="O4297" s="0" t="n">
        <f aca="false">O1919/O$2378</f>
        <v>789.389363234991</v>
      </c>
      <c r="P4297" s="0" t="n">
        <f aca="false">P1919/P$2378</f>
        <v>1247.77071054056</v>
      </c>
      <c r="Q4297" s="0" t="n">
        <f aca="false">Q1919/Q$2378</f>
        <v>1125.68105174592</v>
      </c>
      <c r="R4297" s="0" t="n">
        <f aca="false">R1919/R$2378</f>
        <v>1149.61670863203</v>
      </c>
      <c r="S4297" s="0" t="n">
        <f aca="false">S1919/S$2378</f>
        <v>964.962609696697</v>
      </c>
    </row>
    <row r="4298" customFormat="false" ht="14.4" hidden="false" customHeight="false" outlineLevel="0" collapsed="false">
      <c r="A4298" s="0" t="n">
        <v>2.326</v>
      </c>
      <c r="B4298" s="0" t="n">
        <f aca="false">B1920/B$2378</f>
        <v>3327.87482314375</v>
      </c>
      <c r="C4298" s="0" t="n">
        <f aca="false">C1920/C$2378</f>
        <v>3718.65744788882</v>
      </c>
      <c r="D4298" s="0" t="n">
        <f aca="false">D1920/D$2378</f>
        <v>3794.70460398824</v>
      </c>
      <c r="E4298" s="0" t="n">
        <f aca="false">E1920/E$2378</f>
        <v>3857.81637958231</v>
      </c>
      <c r="F4298" s="0" t="n">
        <f aca="false">F1920/F$2378</f>
        <v>3637.6368967062</v>
      </c>
      <c r="G4298" s="0" t="n">
        <f aca="false">G1920/G$2378</f>
        <v>3820.00698343352</v>
      </c>
      <c r="H4298" s="0" t="n">
        <f aca="false">H1920/H$2378</f>
        <v>3871.32670688915</v>
      </c>
      <c r="I4298" s="0" t="n">
        <f aca="false">I1920/I$2378</f>
        <v>3644.46688561429</v>
      </c>
      <c r="J4298" s="0" t="n">
        <f aca="false">J1920/J$2378</f>
        <v>3426.73301612278</v>
      </c>
      <c r="K4298" s="0" t="n">
        <f aca="false">K1920/K$2378</f>
        <v>3628.99076377639</v>
      </c>
      <c r="L4298" s="0" t="n">
        <f aca="false">L1920/L$2378</f>
        <v>3717.86442769927</v>
      </c>
      <c r="M4298" s="0" t="n">
        <f aca="false">M1920/M$2378</f>
        <v>3766.32141294761</v>
      </c>
      <c r="N4298" s="0" t="n">
        <f aca="false">N1920/N$2378</f>
        <v>1298.27694308227</v>
      </c>
      <c r="O4298" s="0" t="n">
        <f aca="false">O1920/O$2378</f>
        <v>1197.84072944586</v>
      </c>
      <c r="P4298" s="0" t="n">
        <f aca="false">P1920/P$2378</f>
        <v>1725.22500933996</v>
      </c>
      <c r="Q4298" s="0" t="n">
        <f aca="false">Q1920/Q$2378</f>
        <v>1717.44144694716</v>
      </c>
      <c r="R4298" s="0" t="n">
        <f aca="false">R1920/R$2378</f>
        <v>1707.89429802687</v>
      </c>
      <c r="S4298" s="0" t="n">
        <f aca="false">S1920/S$2378</f>
        <v>1506.06660471486</v>
      </c>
    </row>
    <row r="4299" customFormat="false" ht="14.4" hidden="false" customHeight="false" outlineLevel="0" collapsed="false">
      <c r="A4299" s="0" t="n">
        <v>2.322</v>
      </c>
      <c r="B4299" s="0" t="n">
        <f aca="false">B1921/B$2378</f>
        <v>2010.84493401824</v>
      </c>
      <c r="C4299" s="0" t="n">
        <f aca="false">C1921/C$2378</f>
        <v>2277.2736238926</v>
      </c>
      <c r="D4299" s="0" t="n">
        <f aca="false">D1921/D$2378</f>
        <v>2072.28135725</v>
      </c>
      <c r="E4299" s="0" t="n">
        <f aca="false">E1921/E$2378</f>
        <v>2105.22839072539</v>
      </c>
      <c r="F4299" s="0" t="n">
        <f aca="false">F1921/F$2378</f>
        <v>2108.37429611104</v>
      </c>
      <c r="G4299" s="0" t="n">
        <f aca="false">G1921/G$2378</f>
        <v>2144.68293794945</v>
      </c>
      <c r="H4299" s="0" t="n">
        <f aca="false">H1921/H$2378</f>
        <v>2140.81893715245</v>
      </c>
      <c r="I4299" s="0" t="n">
        <f aca="false">I1921/I$2378</f>
        <v>2172.59267283912</v>
      </c>
      <c r="J4299" s="0" t="n">
        <f aca="false">J1921/J$2378</f>
        <v>2102.52876056817</v>
      </c>
      <c r="K4299" s="0" t="n">
        <f aca="false">K1921/K$2378</f>
        <v>2241.72762818569</v>
      </c>
      <c r="L4299" s="0" t="n">
        <f aca="false">L1921/L$2378</f>
        <v>2299.77811950382</v>
      </c>
      <c r="M4299" s="0" t="n">
        <f aca="false">M1921/M$2378</f>
        <v>2331.47811290644</v>
      </c>
      <c r="N4299" s="0" t="n">
        <f aca="false">N1921/N$2378</f>
        <v>1129.24841110695</v>
      </c>
      <c r="O4299" s="0" t="n">
        <f aca="false">O1921/O$2378</f>
        <v>891.139012851934</v>
      </c>
      <c r="P4299" s="0" t="n">
        <f aca="false">P1921/P$2378</f>
        <v>1442.22123176998</v>
      </c>
      <c r="Q4299" s="0" t="n">
        <f aca="false">Q1921/Q$2378</f>
        <v>1294.26159361294</v>
      </c>
      <c r="R4299" s="0" t="n">
        <f aca="false">R1921/R$2378</f>
        <v>1303.1874992105</v>
      </c>
      <c r="S4299" s="0" t="n">
        <f aca="false">S1921/S$2378</f>
        <v>1147.70845462275</v>
      </c>
    </row>
    <row r="4300" customFormat="false" ht="14.4" hidden="false" customHeight="false" outlineLevel="0" collapsed="false">
      <c r="A4300" s="0" t="n">
        <v>2.318</v>
      </c>
      <c r="B4300" s="0" t="n">
        <f aca="false">B1922/B$2378</f>
        <v>2090.03961701233</v>
      </c>
      <c r="C4300" s="0" t="n">
        <f aca="false">C1922/C$2378</f>
        <v>2400.99775565724</v>
      </c>
      <c r="D4300" s="0" t="n">
        <f aca="false">D1922/D$2378</f>
        <v>2202.28539263527</v>
      </c>
      <c r="E4300" s="0" t="n">
        <f aca="false">E1922/E$2378</f>
        <v>2225.01962708424</v>
      </c>
      <c r="F4300" s="0" t="n">
        <f aca="false">F1922/F$2378</f>
        <v>2281.66508894856</v>
      </c>
      <c r="G4300" s="0" t="n">
        <f aca="false">G1922/G$2378</f>
        <v>2239.52425562912</v>
      </c>
      <c r="H4300" s="0" t="n">
        <f aca="false">H1922/H$2378</f>
        <v>2364.20861843997</v>
      </c>
      <c r="I4300" s="0" t="n">
        <f aca="false">I1922/I$2378</f>
        <v>2271.5831259432</v>
      </c>
      <c r="J4300" s="0" t="n">
        <f aca="false">J1922/J$2378</f>
        <v>2123.73431380487</v>
      </c>
      <c r="K4300" s="0" t="n">
        <f aca="false">K1922/K$2378</f>
        <v>2278.87226359405</v>
      </c>
      <c r="L4300" s="0" t="n">
        <f aca="false">L1922/L$2378</f>
        <v>2296.06800765073</v>
      </c>
      <c r="M4300" s="0" t="n">
        <f aca="false">M1922/M$2378</f>
        <v>2443.62079093772</v>
      </c>
      <c r="N4300" s="0" t="n">
        <f aca="false">N1922/N$2378</f>
        <v>1028.20583122194</v>
      </c>
      <c r="O4300" s="0" t="n">
        <f aca="false">O1922/O$2378</f>
        <v>782.005555908287</v>
      </c>
      <c r="P4300" s="0" t="n">
        <f aca="false">P1922/P$2378</f>
        <v>1327.28547014274</v>
      </c>
      <c r="Q4300" s="0" t="n">
        <f aca="false">Q1922/Q$2378</f>
        <v>1175.76641833192</v>
      </c>
      <c r="R4300" s="0" t="n">
        <f aca="false">R1922/R$2378</f>
        <v>1212.81261916762</v>
      </c>
      <c r="S4300" s="0" t="n">
        <f aca="false">S1922/S$2378</f>
        <v>982.109411232477</v>
      </c>
    </row>
    <row r="4301" customFormat="false" ht="14.4" hidden="false" customHeight="false" outlineLevel="0" collapsed="false">
      <c r="A4301" s="0" t="n">
        <v>2.314</v>
      </c>
      <c r="B4301" s="0" t="n">
        <f aca="false">B1923/B$2378</f>
        <v>3213.43933635507</v>
      </c>
      <c r="C4301" s="0" t="n">
        <f aca="false">C1923/C$2378</f>
        <v>3523.42613325099</v>
      </c>
      <c r="D4301" s="0" t="n">
        <f aca="false">D1923/D$2378</f>
        <v>3496.27744333795</v>
      </c>
      <c r="E4301" s="0" t="n">
        <f aca="false">E1923/E$2378</f>
        <v>3614.06715287863</v>
      </c>
      <c r="F4301" s="0" t="n">
        <f aca="false">F1923/F$2378</f>
        <v>3438.76408339123</v>
      </c>
      <c r="G4301" s="0" t="n">
        <f aca="false">G1923/G$2378</f>
        <v>3763.79343565513</v>
      </c>
      <c r="H4301" s="0" t="n">
        <f aca="false">H1923/H$2378</f>
        <v>3550.61083290059</v>
      </c>
      <c r="I4301" s="0" t="n">
        <f aca="false">I1923/I$2378</f>
        <v>3445.20291435374</v>
      </c>
      <c r="J4301" s="0" t="n">
        <f aca="false">J1923/J$2378</f>
        <v>3234.84427886191</v>
      </c>
      <c r="K4301" s="0" t="n">
        <f aca="false">K1923/K$2378</f>
        <v>3378.28633134498</v>
      </c>
      <c r="L4301" s="0" t="n">
        <f aca="false">L1923/L$2378</f>
        <v>3533.76847994382</v>
      </c>
      <c r="M4301" s="0" t="n">
        <f aca="false">M1923/M$2378</f>
        <v>3502.58537365913</v>
      </c>
      <c r="N4301" s="0" t="n">
        <f aca="false">N1923/N$2378</f>
        <v>1326.18353849177</v>
      </c>
      <c r="O4301" s="0" t="n">
        <f aca="false">O1923/O$2378</f>
        <v>1207.47339747109</v>
      </c>
      <c r="P4301" s="0" t="n">
        <f aca="false">P1923/P$2378</f>
        <v>1841.99352924493</v>
      </c>
      <c r="Q4301" s="0" t="n">
        <f aca="false">Q1923/Q$2378</f>
        <v>1673.17501942819</v>
      </c>
      <c r="R4301" s="0" t="n">
        <f aca="false">R1923/R$2378</f>
        <v>1760.37855600694</v>
      </c>
      <c r="S4301" s="0" t="n">
        <f aca="false">S1923/S$2378</f>
        <v>1521.04861962294</v>
      </c>
    </row>
    <row r="4302" customFormat="false" ht="14.4" hidden="false" customHeight="false" outlineLevel="0" collapsed="false">
      <c r="A4302" s="0" t="n">
        <v>2.31</v>
      </c>
      <c r="B4302" s="0" t="n">
        <f aca="false">B1924/B$2378</f>
        <v>1765.13341115524</v>
      </c>
      <c r="C4302" s="0" t="n">
        <f aca="false">C1924/C$2378</f>
        <v>2034.18075971184</v>
      </c>
      <c r="D4302" s="0" t="n">
        <f aca="false">D1924/D$2378</f>
        <v>1699.73402401577</v>
      </c>
      <c r="E4302" s="0" t="n">
        <f aca="false">E1924/E$2378</f>
        <v>1722.13538117548</v>
      </c>
      <c r="F4302" s="0" t="n">
        <f aca="false">F1924/F$2378</f>
        <v>1865.56490896127</v>
      </c>
      <c r="G4302" s="0" t="n">
        <f aca="false">G1924/G$2378</f>
        <v>1810.84974031832</v>
      </c>
      <c r="H4302" s="0" t="n">
        <f aca="false">H1924/H$2378</f>
        <v>1904.78625450059</v>
      </c>
      <c r="I4302" s="0" t="n">
        <f aca="false">I1924/I$2378</f>
        <v>1944.76318917517</v>
      </c>
      <c r="J4302" s="0" t="n">
        <f aca="false">J1924/J$2378</f>
        <v>1878.52441160365</v>
      </c>
      <c r="K4302" s="0" t="n">
        <f aca="false">K1924/K$2378</f>
        <v>1958.14550285967</v>
      </c>
      <c r="L4302" s="0" t="n">
        <f aca="false">L1924/L$2378</f>
        <v>1950.07063988309</v>
      </c>
      <c r="M4302" s="0" t="n">
        <f aca="false">M1924/M$2378</f>
        <v>2086.15483503623</v>
      </c>
      <c r="N4302" s="0" t="n">
        <f aca="false">N1924/N$2378</f>
        <v>1134.58897092048</v>
      </c>
      <c r="O4302" s="0" t="n">
        <f aca="false">O1924/O$2378</f>
        <v>847.748858664273</v>
      </c>
      <c r="P4302" s="0" t="n">
        <f aca="false">P1924/P$2378</f>
        <v>1484.13859296064</v>
      </c>
      <c r="Q4302" s="0" t="n">
        <f aca="false">Q1924/Q$2378</f>
        <v>1190.73680480922</v>
      </c>
      <c r="R4302" s="0" t="n">
        <f aca="false">R1924/R$2378</f>
        <v>1235.70342158185</v>
      </c>
      <c r="S4302" s="0" t="n">
        <f aca="false">S1924/S$2378</f>
        <v>998.575121681468</v>
      </c>
    </row>
    <row r="4303" customFormat="false" ht="14.4" hidden="false" customHeight="false" outlineLevel="0" collapsed="false">
      <c r="A4303" s="0" t="n">
        <v>2.306</v>
      </c>
      <c r="B4303" s="0" t="n">
        <f aca="false">B1925/B$2378</f>
        <v>1756.35434328818</v>
      </c>
      <c r="C4303" s="0" t="n">
        <f aca="false">C1925/C$2378</f>
        <v>2024.4365598852</v>
      </c>
      <c r="D4303" s="0" t="n">
        <f aca="false">D1925/D$2378</f>
        <v>1714.76119540848</v>
      </c>
      <c r="E4303" s="0" t="n">
        <f aca="false">E1925/E$2378</f>
        <v>1734.76791414729</v>
      </c>
      <c r="F4303" s="0" t="n">
        <f aca="false">F1925/F$2378</f>
        <v>1900.65286619289</v>
      </c>
      <c r="G4303" s="0" t="n">
        <f aca="false">G1925/G$2378</f>
        <v>1794.75720322399</v>
      </c>
      <c r="H4303" s="0" t="n">
        <f aca="false">H1925/H$2378</f>
        <v>2002.02884927979</v>
      </c>
      <c r="I4303" s="0" t="n">
        <f aca="false">I1925/I$2378</f>
        <v>1951.97706295884</v>
      </c>
      <c r="J4303" s="0" t="n">
        <f aca="false">J1925/J$2378</f>
        <v>1889.00819694226</v>
      </c>
      <c r="K4303" s="0" t="n">
        <f aca="false">K1925/K$2378</f>
        <v>1877.43510011952</v>
      </c>
      <c r="L4303" s="0" t="n">
        <f aca="false">L1925/L$2378</f>
        <v>1980.42312857473</v>
      </c>
      <c r="M4303" s="0" t="n">
        <f aca="false">M1925/M$2378</f>
        <v>2091.98836358802</v>
      </c>
      <c r="N4303" s="0" t="n">
        <f aca="false">N1925/N$2378</f>
        <v>1074.22762793547</v>
      </c>
      <c r="O4303" s="0" t="n">
        <f aca="false">O1925/O$2378</f>
        <v>811.583213166851</v>
      </c>
      <c r="P4303" s="0" t="n">
        <f aca="false">P1925/P$2378</f>
        <v>1374.47824021531</v>
      </c>
      <c r="Q4303" s="0" t="n">
        <f aca="false">Q1925/Q$2378</f>
        <v>1130.79104411241</v>
      </c>
      <c r="R4303" s="0" t="n">
        <f aca="false">R1925/R$2378</f>
        <v>1187.48921409146</v>
      </c>
      <c r="S4303" s="0" t="n">
        <f aca="false">S1925/S$2378</f>
        <v>972.721683682018</v>
      </c>
    </row>
    <row r="4304" customFormat="false" ht="14.4" hidden="false" customHeight="false" outlineLevel="0" collapsed="false">
      <c r="A4304" s="0" t="n">
        <v>2.302</v>
      </c>
      <c r="B4304" s="0" t="n">
        <f aca="false">B1926/B$2378</f>
        <v>2735.72703348108</v>
      </c>
      <c r="C4304" s="0" t="n">
        <f aca="false">C1926/C$2378</f>
        <v>3017.68146665839</v>
      </c>
      <c r="D4304" s="0" t="n">
        <f aca="false">D1926/D$2378</f>
        <v>2854.61590883452</v>
      </c>
      <c r="E4304" s="0" t="n">
        <f aca="false">E1926/E$2378</f>
        <v>2994.44610574011</v>
      </c>
      <c r="F4304" s="0" t="n">
        <f aca="false">F1926/F$2378</f>
        <v>2984.64988289153</v>
      </c>
      <c r="G4304" s="0" t="n">
        <f aca="false">G1926/G$2378</f>
        <v>2983.21131633205</v>
      </c>
      <c r="H4304" s="0" t="n">
        <f aca="false">H1926/H$2378</f>
        <v>3078.41945931352</v>
      </c>
      <c r="I4304" s="0" t="n">
        <f aca="false">I1926/I$2378</f>
        <v>2984.97547398793</v>
      </c>
      <c r="J4304" s="0" t="n">
        <f aca="false">J1926/J$2378</f>
        <v>2829.39726421878</v>
      </c>
      <c r="K4304" s="0" t="n">
        <f aca="false">K1926/K$2378</f>
        <v>2746.4196569777</v>
      </c>
      <c r="L4304" s="0" t="n">
        <f aca="false">L1926/L$2378</f>
        <v>2940.18024424127</v>
      </c>
      <c r="M4304" s="0" t="n">
        <f aca="false">M1926/M$2378</f>
        <v>2994.19163355808</v>
      </c>
      <c r="N4304" s="0" t="n">
        <f aca="false">N1926/N$2378</f>
        <v>1295.26629169159</v>
      </c>
      <c r="O4304" s="0" t="n">
        <f aca="false">O1926/O$2378</f>
        <v>1165.38637130424</v>
      </c>
      <c r="P4304" s="0" t="n">
        <f aca="false">P1926/P$2378</f>
        <v>1755.23902291193</v>
      </c>
      <c r="Q4304" s="0" t="n">
        <f aca="false">Q1926/Q$2378</f>
        <v>1494.05163469557</v>
      </c>
      <c r="R4304" s="0" t="n">
        <f aca="false">R1926/R$2378</f>
        <v>1593.58741478968</v>
      </c>
      <c r="S4304" s="0" t="n">
        <f aca="false">S1926/S$2378</f>
        <v>1338.32069727633</v>
      </c>
    </row>
    <row r="4305" customFormat="false" ht="14.4" hidden="false" customHeight="false" outlineLevel="0" collapsed="false">
      <c r="A4305" s="0" t="n">
        <v>2.298</v>
      </c>
      <c r="B4305" s="0" t="n">
        <f aca="false">B1927/B$2378</f>
        <v>2007.28006643953</v>
      </c>
      <c r="C4305" s="0" t="n">
        <f aca="false">C1927/C$2378</f>
        <v>2287.26315696332</v>
      </c>
      <c r="D4305" s="0" t="n">
        <f aca="false">D1927/D$2378</f>
        <v>1960.56648572783</v>
      </c>
      <c r="E4305" s="0" t="n">
        <f aca="false">E1927/E$2378</f>
        <v>1986.93032346217</v>
      </c>
      <c r="F4305" s="0" t="n">
        <f aca="false">F1927/F$2378</f>
        <v>2198.79098645749</v>
      </c>
      <c r="G4305" s="0" t="n">
        <f aca="false">G1927/G$2378</f>
        <v>2005.69379618864</v>
      </c>
      <c r="H4305" s="0" t="n">
        <f aca="false">H1927/H$2378</f>
        <v>2224.8599219153</v>
      </c>
      <c r="I4305" s="0" t="n">
        <f aca="false">I1927/I$2378</f>
        <v>2215.49359680136</v>
      </c>
      <c r="J4305" s="0" t="n">
        <f aca="false">J1927/J$2378</f>
        <v>2193.85721333183</v>
      </c>
      <c r="K4305" s="0" t="n">
        <f aca="false">K1927/K$2378</f>
        <v>2110.70154482695</v>
      </c>
      <c r="L4305" s="0" t="n">
        <f aca="false">L1927/L$2378</f>
        <v>2243.64416225909</v>
      </c>
      <c r="M4305" s="0" t="n">
        <f aca="false">M1927/M$2378</f>
        <v>2302.83046743713</v>
      </c>
      <c r="N4305" s="0" t="n">
        <f aca="false">N1927/N$2378</f>
        <v>1358.8624808468</v>
      </c>
      <c r="O4305" s="0" t="n">
        <f aca="false">O1927/O$2378</f>
        <v>1122.14693217182</v>
      </c>
      <c r="P4305" s="0" t="n">
        <f aca="false">P1927/P$2378</f>
        <v>1746.60655152585</v>
      </c>
      <c r="Q4305" s="0" t="n">
        <f aca="false">Q1927/Q$2378</f>
        <v>1380.19312103067</v>
      </c>
      <c r="R4305" s="0" t="n">
        <f aca="false">R1927/R$2378</f>
        <v>1477.56771365925</v>
      </c>
      <c r="S4305" s="0" t="n">
        <f aca="false">S1927/S$2378</f>
        <v>1244.45170592239</v>
      </c>
    </row>
    <row r="4306" customFormat="false" ht="14.4" hidden="false" customHeight="false" outlineLevel="0" collapsed="false">
      <c r="A4306" s="0" t="n">
        <v>2.294</v>
      </c>
      <c r="B4306" s="0" t="n">
        <f aca="false">B1928/B$2378</f>
        <v>2175.18512301182</v>
      </c>
      <c r="C4306" s="0" t="n">
        <f aca="false">C1928/C$2378</f>
        <v>2445.06906284359</v>
      </c>
      <c r="D4306" s="0" t="n">
        <f aca="false">D1928/D$2378</f>
        <v>2180.58806017128</v>
      </c>
      <c r="E4306" s="0" t="n">
        <f aca="false">E1928/E$2378</f>
        <v>2189.35889868179</v>
      </c>
      <c r="F4306" s="0" t="n">
        <f aca="false">F1928/F$2378</f>
        <v>2435.02123466536</v>
      </c>
      <c r="G4306" s="0" t="n">
        <f aca="false">G1928/G$2378</f>
        <v>2162.23258673608</v>
      </c>
      <c r="H4306" s="0" t="n">
        <f aca="false">H1928/H$2378</f>
        <v>2506.03532840713</v>
      </c>
      <c r="I4306" s="0" t="n">
        <f aca="false">I1928/I$2378</f>
        <v>2349.57765029949</v>
      </c>
      <c r="J4306" s="0" t="n">
        <f aca="false">J1928/J$2378</f>
        <v>2344.4954459207</v>
      </c>
      <c r="K4306" s="0" t="n">
        <f aca="false">K1928/K$2378</f>
        <v>2302.90269045372</v>
      </c>
      <c r="L4306" s="0" t="n">
        <f aca="false">L1928/L$2378</f>
        <v>2408.53476877655</v>
      </c>
      <c r="M4306" s="0" t="n">
        <f aca="false">M1928/M$2378</f>
        <v>2573.84931023982</v>
      </c>
      <c r="N4306" s="0" t="n">
        <f aca="false">N1928/N$2378</f>
        <v>1363.37969461243</v>
      </c>
      <c r="O4306" s="0" t="n">
        <f aca="false">O1928/O$2378</f>
        <v>1104.14976015672</v>
      </c>
      <c r="P4306" s="0" t="n">
        <f aca="false">P1928/P$2378</f>
        <v>1582.93643308767</v>
      </c>
      <c r="Q4306" s="0" t="n">
        <f aca="false">Q1928/Q$2378</f>
        <v>1345.08496083085</v>
      </c>
      <c r="R4306" s="0" t="n">
        <f aca="false">R1928/R$2378</f>
        <v>1426.23131636228</v>
      </c>
      <c r="S4306" s="0" t="n">
        <f aca="false">S1928/S$2378</f>
        <v>1248.3142192</v>
      </c>
    </row>
    <row r="4307" customFormat="false" ht="14.4" hidden="false" customHeight="false" outlineLevel="0" collapsed="false">
      <c r="A4307" s="0" t="n">
        <v>2.29</v>
      </c>
      <c r="B4307" s="0" t="n">
        <f aca="false">B1929/B$2378</f>
        <v>2635.01522842753</v>
      </c>
      <c r="C4307" s="0" t="n">
        <f aca="false">C1929/C$2378</f>
        <v>2820.58858920642</v>
      </c>
      <c r="D4307" s="0" t="n">
        <f aca="false">D1929/D$2378</f>
        <v>2689.91568075863</v>
      </c>
      <c r="E4307" s="0" t="n">
        <f aca="false">E1929/E$2378</f>
        <v>2803.34464681891</v>
      </c>
      <c r="F4307" s="0" t="n">
        <f aca="false">F1929/F$2378</f>
        <v>2946.39158312511</v>
      </c>
      <c r="G4307" s="0" t="n">
        <f aca="false">G1929/G$2378</f>
        <v>2852.1560514033</v>
      </c>
      <c r="H4307" s="0" t="n">
        <f aca="false">H1929/H$2378</f>
        <v>2880.51538702422</v>
      </c>
      <c r="I4307" s="0" t="n">
        <f aca="false">I1929/I$2378</f>
        <v>2829.28015082636</v>
      </c>
      <c r="J4307" s="0" t="n">
        <f aca="false">J1929/J$2378</f>
        <v>2710.41988331826</v>
      </c>
      <c r="K4307" s="0" t="n">
        <f aca="false">K1929/K$2378</f>
        <v>2676.8214332948</v>
      </c>
      <c r="L4307" s="0" t="n">
        <f aca="false">L1929/L$2378</f>
        <v>2906.19162028491</v>
      </c>
      <c r="M4307" s="0" t="n">
        <f aca="false">M1929/M$2378</f>
        <v>2860.18906846003</v>
      </c>
      <c r="N4307" s="0" t="n">
        <f aca="false">N1929/N$2378</f>
        <v>1409.16868458775</v>
      </c>
      <c r="O4307" s="0" t="n">
        <f aca="false">O1929/O$2378</f>
        <v>1233.82056875249</v>
      </c>
      <c r="P4307" s="0" t="n">
        <f aca="false">P1929/P$2378</f>
        <v>1749.81157414831</v>
      </c>
      <c r="Q4307" s="0" t="n">
        <f aca="false">Q1929/Q$2378</f>
        <v>1537.21322365869</v>
      </c>
      <c r="R4307" s="0" t="n">
        <f aca="false">R1929/R$2378</f>
        <v>1664.03832516441</v>
      </c>
      <c r="S4307" s="0" t="n">
        <f aca="false">S1929/S$2378</f>
        <v>1433.18177271468</v>
      </c>
    </row>
    <row r="4308" customFormat="false" ht="14.4" hidden="false" customHeight="false" outlineLevel="0" collapsed="false">
      <c r="A4308" s="0" t="n">
        <v>2.286</v>
      </c>
      <c r="B4308" s="0" t="n">
        <f aca="false">B1930/B$2378</f>
        <v>2072.01028802145</v>
      </c>
      <c r="C4308" s="0" t="n">
        <f aca="false">C1930/C$2378</f>
        <v>2155.82175337089</v>
      </c>
      <c r="D4308" s="0" t="n">
        <f aca="false">D1930/D$2378</f>
        <v>1903.44517946935</v>
      </c>
      <c r="E4308" s="0" t="n">
        <f aca="false">E1930/E$2378</f>
        <v>1925.19321939054</v>
      </c>
      <c r="F4308" s="0" t="n">
        <f aca="false">F1930/F$2378</f>
        <v>2295.24320820242</v>
      </c>
      <c r="G4308" s="0" t="n">
        <f aca="false">G1930/G$2378</f>
        <v>1983.78860548571</v>
      </c>
      <c r="H4308" s="0" t="n">
        <f aca="false">H1930/H$2378</f>
        <v>2211.05447522868</v>
      </c>
      <c r="I4308" s="0" t="n">
        <f aca="false">I1930/I$2378</f>
        <v>2223.94911115884</v>
      </c>
      <c r="J4308" s="0" t="n">
        <f aca="false">J1930/J$2378</f>
        <v>2282.68960566522</v>
      </c>
      <c r="K4308" s="0" t="n">
        <f aca="false">K1930/K$2378</f>
        <v>2168.4912453158</v>
      </c>
      <c r="L4308" s="0" t="n">
        <f aca="false">L1930/L$2378</f>
        <v>2203.05003037</v>
      </c>
      <c r="M4308" s="0" t="n">
        <f aca="false">M1930/M$2378</f>
        <v>2345.9600522979</v>
      </c>
      <c r="N4308" s="0" t="n">
        <f aca="false">N1930/N$2378</f>
        <v>1389.24509297349</v>
      </c>
      <c r="O4308" s="0" t="n">
        <f aca="false">O1930/O$2378</f>
        <v>1168.6850178186</v>
      </c>
      <c r="P4308" s="0" t="n">
        <f aca="false">P1930/P$2378</f>
        <v>1720.07307160915</v>
      </c>
      <c r="Q4308" s="0" t="n">
        <f aca="false">Q1930/Q$2378</f>
        <v>1375.39409407837</v>
      </c>
      <c r="R4308" s="0" t="n">
        <f aca="false">R1930/R$2378</f>
        <v>1449.55542613648</v>
      </c>
      <c r="S4308" s="0" t="n">
        <f aca="false">S1930/S$2378</f>
        <v>1241.63087768037</v>
      </c>
    </row>
    <row r="4309" customFormat="false" ht="14.4" hidden="false" customHeight="false" outlineLevel="0" collapsed="false">
      <c r="A4309" s="0" t="n">
        <v>2.282</v>
      </c>
      <c r="B4309" s="0" t="n">
        <f aca="false">B1931/B$2378</f>
        <v>2098.93070319003</v>
      </c>
      <c r="C4309" s="0" t="n">
        <f aca="false">C1931/C$2378</f>
        <v>2185.68129960115</v>
      </c>
      <c r="D4309" s="0" t="n">
        <f aca="false">D1931/D$2378</f>
        <v>1944.98243955729</v>
      </c>
      <c r="E4309" s="0" t="n">
        <f aca="false">E1931/E$2378</f>
        <v>1894.6165605028</v>
      </c>
      <c r="F4309" s="0" t="n">
        <f aca="false">F1931/F$2378</f>
        <v>2293.42280308593</v>
      </c>
      <c r="G4309" s="0" t="n">
        <f aca="false">G1931/G$2378</f>
        <v>2009.90849665055</v>
      </c>
      <c r="H4309" s="0" t="n">
        <f aca="false">H1931/H$2378</f>
        <v>2272.2655687893</v>
      </c>
      <c r="I4309" s="0" t="n">
        <f aca="false">I1931/I$2378</f>
        <v>2207.9160426267</v>
      </c>
      <c r="J4309" s="0" t="n">
        <f aca="false">J1931/J$2378</f>
        <v>2284.87396012278</v>
      </c>
      <c r="K4309" s="0" t="n">
        <f aca="false">K1931/K$2378</f>
        <v>2136.92263494405</v>
      </c>
      <c r="L4309" s="0" t="n">
        <f aca="false">L1931/L$2378</f>
        <v>2241.61872735891</v>
      </c>
      <c r="M4309" s="0" t="n">
        <f aca="false">M1931/M$2378</f>
        <v>2406.23000719356</v>
      </c>
      <c r="N4309" s="0" t="n">
        <f aca="false">N1931/N$2378</f>
        <v>1499.81441871517</v>
      </c>
      <c r="O4309" s="0" t="n">
        <f aca="false">O1931/O$2378</f>
        <v>1270.87056669632</v>
      </c>
      <c r="P4309" s="0" t="n">
        <f aca="false">P1931/P$2378</f>
        <v>1688.97293267376</v>
      </c>
      <c r="Q4309" s="0" t="n">
        <f aca="false">Q1931/Q$2378</f>
        <v>1452.08719681277</v>
      </c>
      <c r="R4309" s="0" t="n">
        <f aca="false">R1931/R$2378</f>
        <v>1491.89475342295</v>
      </c>
      <c r="S4309" s="0" t="n">
        <f aca="false">S1931/S$2378</f>
        <v>1285.63623524514</v>
      </c>
    </row>
    <row r="4310" customFormat="false" ht="14.4" hidden="false" customHeight="false" outlineLevel="0" collapsed="false">
      <c r="A4310" s="0" t="n">
        <v>2.278</v>
      </c>
      <c r="B4310" s="0" t="n">
        <f aca="false">B1932/B$2378</f>
        <v>1938.70261840845</v>
      </c>
      <c r="C4310" s="0" t="n">
        <f aca="false">C1932/C$2378</f>
        <v>1981.06991553388</v>
      </c>
      <c r="D4310" s="0" t="n">
        <f aca="false">D1932/D$2378</f>
        <v>1834.65893072902</v>
      </c>
      <c r="E4310" s="0" t="n">
        <f aca="false">E1932/E$2378</f>
        <v>1764.30184088616</v>
      </c>
      <c r="F4310" s="0" t="n">
        <f aca="false">F1932/F$2378</f>
        <v>2152.18200819879</v>
      </c>
      <c r="G4310" s="0" t="n">
        <f aca="false">G1932/G$2378</f>
        <v>1792.46578017582</v>
      </c>
      <c r="H4310" s="0" t="n">
        <f aca="false">H1932/H$2378</f>
        <v>2074.73314970416</v>
      </c>
      <c r="I4310" s="0" t="n">
        <f aca="false">I1932/I$2378</f>
        <v>2047.37684198912</v>
      </c>
      <c r="J4310" s="0" t="n">
        <f aca="false">J1932/J$2378</f>
        <v>2075.7433467513</v>
      </c>
      <c r="K4310" s="0" t="n">
        <f aca="false">K1932/K$2378</f>
        <v>1944.20660563717</v>
      </c>
      <c r="L4310" s="0" t="n">
        <f aca="false">L1932/L$2378</f>
        <v>2094.70634254436</v>
      </c>
      <c r="M4310" s="0" t="n">
        <f aca="false">M1932/M$2378</f>
        <v>2201.56324251392</v>
      </c>
      <c r="N4310" s="0" t="n">
        <f aca="false">N1932/N$2378</f>
        <v>1304.52243951755</v>
      </c>
      <c r="O4310" s="0" t="n">
        <f aca="false">O1932/O$2378</f>
        <v>1055.32314510092</v>
      </c>
      <c r="P4310" s="0" t="n">
        <f aca="false">P1932/P$2378</f>
        <v>1461.45143565924</v>
      </c>
      <c r="Q4310" s="0" t="n">
        <f aca="false">Q1932/Q$2378</f>
        <v>1282.60940823848</v>
      </c>
      <c r="R4310" s="0" t="n">
        <f aca="false">R1932/R$2378</f>
        <v>1326.10241027278</v>
      </c>
      <c r="S4310" s="0" t="n">
        <f aca="false">S1932/S$2378</f>
        <v>1098.34061972055</v>
      </c>
    </row>
    <row r="4311" customFormat="false" ht="14.4" hidden="false" customHeight="false" outlineLevel="0" collapsed="false">
      <c r="A4311" s="0" t="n">
        <v>2.274</v>
      </c>
      <c r="B4311" s="0" t="n">
        <f aca="false">B1933/B$2378</f>
        <v>2212.1242097576</v>
      </c>
      <c r="C4311" s="0" t="n">
        <f aca="false">C1933/C$2378</f>
        <v>2111.12586021447</v>
      </c>
      <c r="D4311" s="0" t="n">
        <f aca="false">D1933/D$2378</f>
        <v>2019.81961166979</v>
      </c>
      <c r="E4311" s="0" t="n">
        <f aca="false">E1933/E$2378</f>
        <v>1954.27042178704</v>
      </c>
      <c r="F4311" s="0" t="n">
        <f aca="false">F1933/F$2378</f>
        <v>2660.84019527534</v>
      </c>
      <c r="G4311" s="0" t="n">
        <f aca="false">G1933/G$2378</f>
        <v>1980.79879281813</v>
      </c>
      <c r="H4311" s="0" t="n">
        <f aca="false">H1933/H$2378</f>
        <v>2246.35194168529</v>
      </c>
      <c r="I4311" s="0" t="n">
        <f aca="false">I1933/I$2378</f>
        <v>2258.81105863027</v>
      </c>
      <c r="J4311" s="0" t="n">
        <f aca="false">J1933/J$2378</f>
        <v>2400.30631430817</v>
      </c>
      <c r="K4311" s="0" t="n">
        <f aca="false">K1933/K$2378</f>
        <v>2156.57493918234</v>
      </c>
      <c r="L4311" s="0" t="n">
        <f aca="false">L1933/L$2378</f>
        <v>2293.092102192</v>
      </c>
      <c r="M4311" s="0" t="n">
        <f aca="false">M1933/M$2378</f>
        <v>2387.75585220554</v>
      </c>
      <c r="N4311" s="0" t="n">
        <f aca="false">N1933/N$2378</f>
        <v>1383.53058123309</v>
      </c>
      <c r="O4311" s="0" t="n">
        <f aca="false">O1933/O$2378</f>
        <v>1134.37810764843</v>
      </c>
      <c r="P4311" s="0" t="n">
        <f aca="false">P1933/P$2378</f>
        <v>1564.83852167396</v>
      </c>
      <c r="Q4311" s="0" t="n">
        <f aca="false">Q1933/Q$2378</f>
        <v>1320.23264287199</v>
      </c>
      <c r="R4311" s="0" t="n">
        <f aca="false">R1933/R$2378</f>
        <v>1412.63223798167</v>
      </c>
      <c r="S4311" s="0" t="n">
        <f aca="false">S1933/S$2378</f>
        <v>1153.89217551523</v>
      </c>
    </row>
    <row r="4312" customFormat="false" ht="14.4" hidden="false" customHeight="false" outlineLevel="0" collapsed="false">
      <c r="A4312" s="0" t="n">
        <v>2.27</v>
      </c>
      <c r="B4312" s="0" t="n">
        <f aca="false">B1934/B$2378</f>
        <v>2168.83735004966</v>
      </c>
      <c r="C4312" s="0" t="n">
        <f aca="false">C1934/C$2378</f>
        <v>2087.5277553347</v>
      </c>
      <c r="D4312" s="0" t="n">
        <f aca="false">D1934/D$2378</f>
        <v>1953.54520151012</v>
      </c>
      <c r="E4312" s="0" t="n">
        <f aca="false">E1934/E$2378</f>
        <v>1885.14121984326</v>
      </c>
      <c r="F4312" s="0" t="n">
        <f aca="false">F1934/F$2378</f>
        <v>2588.80485456914</v>
      </c>
      <c r="G4312" s="0" t="n">
        <f aca="false">G1934/G$2378</f>
        <v>1940.10650798187</v>
      </c>
      <c r="H4312" s="0" t="n">
        <f aca="false">H1934/H$2378</f>
        <v>2087.44662631694</v>
      </c>
      <c r="I4312" s="0" t="n">
        <f aca="false">I1934/I$2378</f>
        <v>2120.30529331548</v>
      </c>
      <c r="J4312" s="0" t="n">
        <f aca="false">J1934/J$2378</f>
        <v>2220.22276399983</v>
      </c>
      <c r="K4312" s="0" t="n">
        <f aca="false">K1934/K$2378</f>
        <v>2010.50274631766</v>
      </c>
      <c r="L4312" s="0" t="n">
        <f aca="false">L1934/L$2378</f>
        <v>2150.19650724909</v>
      </c>
      <c r="M4312" s="0" t="n">
        <f aca="false">M1934/M$2378</f>
        <v>2192.81536061003</v>
      </c>
      <c r="N4312" s="0" t="n">
        <f aca="false">N1934/N$2378</f>
        <v>1348.84071981792</v>
      </c>
      <c r="O4312" s="0" t="n">
        <f aca="false">O1934/O$2378</f>
        <v>1169.80777770663</v>
      </c>
      <c r="P4312" s="0" t="n">
        <f aca="false">P1934/P$2378</f>
        <v>1577.36134012008</v>
      </c>
      <c r="Q4312" s="0" t="n">
        <f aca="false">Q1934/Q$2378</f>
        <v>1322.21259992305</v>
      </c>
      <c r="R4312" s="0" t="n">
        <f aca="false">R1934/R$2378</f>
        <v>1412.19475273363</v>
      </c>
      <c r="S4312" s="0" t="n">
        <f aca="false">S1934/S$2378</f>
        <v>1138.78357773596</v>
      </c>
    </row>
    <row r="4313" customFormat="false" ht="14.4" hidden="false" customHeight="false" outlineLevel="0" collapsed="false">
      <c r="A4313" s="0" t="n">
        <v>2.266</v>
      </c>
      <c r="B4313" s="0" t="n">
        <f aca="false">B1935/B$2378</f>
        <v>2393.82725739882</v>
      </c>
      <c r="C4313" s="0" t="n">
        <f aca="false">C1935/C$2378</f>
        <v>2027.13898458586</v>
      </c>
      <c r="D4313" s="0" t="n">
        <f aca="false">D1935/D$2378</f>
        <v>2034.83731866012</v>
      </c>
      <c r="E4313" s="0" t="n">
        <f aca="false">E1935/E$2378</f>
        <v>2023.04160190105</v>
      </c>
      <c r="F4313" s="0" t="n">
        <f aca="false">F1935/F$2378</f>
        <v>3657.03920603964</v>
      </c>
      <c r="G4313" s="0" t="n">
        <f aca="false">G1935/G$2378</f>
        <v>2108.88857010623</v>
      </c>
      <c r="H4313" s="0" t="n">
        <f aca="false">H1935/H$2378</f>
        <v>2103.15007320535</v>
      </c>
      <c r="I4313" s="0" t="n">
        <f aca="false">I1935/I$2378</f>
        <v>2124.08655201105</v>
      </c>
      <c r="J4313" s="0" t="n">
        <f aca="false">J1935/J$2378</f>
        <v>2416.62699671861</v>
      </c>
      <c r="K4313" s="0" t="n">
        <f aca="false">K1935/K$2378</f>
        <v>2182.38733027212</v>
      </c>
      <c r="L4313" s="0" t="n">
        <f aca="false">L1935/L$2378</f>
        <v>2247.073826544</v>
      </c>
      <c r="M4313" s="0" t="n">
        <f aca="false">M1935/M$2378</f>
        <v>2236.61082129551</v>
      </c>
      <c r="N4313" s="0" t="n">
        <f aca="false">N1935/N$2378</f>
        <v>1244.15568532779</v>
      </c>
      <c r="O4313" s="0" t="n">
        <f aca="false">O1935/O$2378</f>
        <v>1024.82409216869</v>
      </c>
      <c r="P4313" s="0" t="n">
        <f aca="false">P1935/P$2378</f>
        <v>1453.41173240974</v>
      </c>
      <c r="Q4313" s="0" t="n">
        <f aca="false">Q1935/Q$2378</f>
        <v>1270.17854545106</v>
      </c>
      <c r="R4313" s="0" t="n">
        <f aca="false">R1935/R$2378</f>
        <v>1334.4059609831</v>
      </c>
      <c r="S4313" s="0" t="n">
        <f aca="false">S1935/S$2378</f>
        <v>1050.15952800514</v>
      </c>
    </row>
    <row r="4314" customFormat="false" ht="14.4" hidden="false" customHeight="false" outlineLevel="0" collapsed="false">
      <c r="A4314" s="0" t="n">
        <v>2.262</v>
      </c>
      <c r="B4314" s="0" t="n">
        <f aca="false">B1936/B$2378</f>
        <v>3577.54611008784</v>
      </c>
      <c r="C4314" s="0" t="n">
        <f aca="false">C1936/C$2378</f>
        <v>2619.78245072763</v>
      </c>
      <c r="D4314" s="0" t="n">
        <f aca="false">D1936/D$2378</f>
        <v>3191.59310460893</v>
      </c>
      <c r="E4314" s="0" t="n">
        <f aca="false">E1936/E$2378</f>
        <v>3045.89213533275</v>
      </c>
      <c r="F4314" s="0" t="n">
        <f aca="false">F1936/F$2378</f>
        <v>8843.95428615341</v>
      </c>
      <c r="G4314" s="0" t="n">
        <f aca="false">G1936/G$2378</f>
        <v>3345.17757335861</v>
      </c>
      <c r="H4314" s="0" t="n">
        <f aca="false">H1936/H$2378</f>
        <v>3291.54999943477</v>
      </c>
      <c r="I4314" s="0" t="n">
        <f aca="false">I1936/I$2378</f>
        <v>3138.86989670884</v>
      </c>
      <c r="J4314" s="0" t="n">
        <f aca="false">J1936/J$2378</f>
        <v>4619.36354386174</v>
      </c>
      <c r="K4314" s="0" t="n">
        <f aca="false">K1936/K$2378</f>
        <v>4038.8074928474</v>
      </c>
      <c r="L4314" s="0" t="n">
        <f aca="false">L1936/L$2378</f>
        <v>3799.59041959982</v>
      </c>
      <c r="M4314" s="0" t="n">
        <f aca="false">M1936/M$2378</f>
        <v>3713.55614944027</v>
      </c>
      <c r="N4314" s="0" t="n">
        <f aca="false">N1936/N$2378</f>
        <v>1625.8930321351</v>
      </c>
      <c r="O4314" s="0" t="n">
        <f aca="false">O1936/O$2378</f>
        <v>1407.4634345779</v>
      </c>
      <c r="P4314" s="0" t="n">
        <f aca="false">P1936/P$2378</f>
        <v>1826.88522458529</v>
      </c>
      <c r="Q4314" s="0" t="n">
        <f aca="false">Q1936/Q$2378</f>
        <v>1499.24027957252</v>
      </c>
      <c r="R4314" s="0" t="n">
        <f aca="false">R1936/R$2378</f>
        <v>1679.26146800285</v>
      </c>
      <c r="S4314" s="0" t="n">
        <f aca="false">S1936/S$2378</f>
        <v>1331.20215932312</v>
      </c>
    </row>
    <row r="4315" customFormat="false" ht="14.4" hidden="false" customHeight="false" outlineLevel="0" collapsed="false">
      <c r="A4315" s="0" t="n">
        <v>2.258</v>
      </c>
      <c r="B4315" s="0" t="n">
        <f aca="false">B1937/B$2378</f>
        <v>2984.75412632753</v>
      </c>
      <c r="C4315" s="0" t="n">
        <f aca="false">C1937/C$2378</f>
        <v>2309.3119737324</v>
      </c>
      <c r="D4315" s="0" t="n">
        <f aca="false">D1937/D$2378</f>
        <v>2444.51570470238</v>
      </c>
      <c r="E4315" s="0" t="n">
        <f aca="false">E1937/E$2378</f>
        <v>2532.78034630753</v>
      </c>
      <c r="F4315" s="0" t="n">
        <f aca="false">F1937/F$2378</f>
        <v>5383.65291235038</v>
      </c>
      <c r="G4315" s="0" t="n">
        <f aca="false">G1937/G$2378</f>
        <v>2700.62411694176</v>
      </c>
      <c r="H4315" s="0" t="n">
        <f aca="false">H1937/H$2378</f>
        <v>2407.55780612972</v>
      </c>
      <c r="I4315" s="0" t="n">
        <f aca="false">I1937/I$2378</f>
        <v>2558.61650987687</v>
      </c>
      <c r="J4315" s="0" t="n">
        <f aca="false">J1937/J$2378</f>
        <v>3244.38935757043</v>
      </c>
      <c r="K4315" s="0" t="n">
        <f aca="false">K1937/K$2378</f>
        <v>2899.16317867268</v>
      </c>
      <c r="L4315" s="0" t="n">
        <f aca="false">L1937/L$2378</f>
        <v>2892.35466292655</v>
      </c>
      <c r="M4315" s="0" t="n">
        <f aca="false">M1937/M$2378</f>
        <v>2607.58776948024</v>
      </c>
      <c r="N4315" s="0" t="n">
        <f aca="false">N1937/N$2378</f>
        <v>1393.06527026124</v>
      </c>
      <c r="O4315" s="0" t="n">
        <f aca="false">O1937/O$2378</f>
        <v>1166.98558488692</v>
      </c>
      <c r="P4315" s="0" t="n">
        <f aca="false">P1937/P$2378</f>
        <v>1681.36271220318</v>
      </c>
      <c r="Q4315" s="0" t="n">
        <f aca="false">Q1937/Q$2378</f>
        <v>1357.76958407677</v>
      </c>
      <c r="R4315" s="0" t="n">
        <f aca="false">R1937/R$2378</f>
        <v>1454.45368230285</v>
      </c>
      <c r="S4315" s="0" t="n">
        <f aca="false">S1937/S$2378</f>
        <v>1131.25843695743</v>
      </c>
    </row>
    <row r="4316" customFormat="false" ht="14.4" hidden="false" customHeight="false" outlineLevel="0" collapsed="false">
      <c r="A4316" s="0" t="n">
        <v>2.254</v>
      </c>
      <c r="B4316" s="0" t="n">
        <f aca="false">B1938/B$2378</f>
        <v>2847.15880778074</v>
      </c>
      <c r="C4316" s="0" t="n">
        <f aca="false">C1938/C$2378</f>
        <v>2185.34151376299</v>
      </c>
      <c r="D4316" s="0" t="n">
        <f aca="false">D1938/D$2378</f>
        <v>2410.2616292558</v>
      </c>
      <c r="E4316" s="0" t="n">
        <f aca="false">E1938/E$2378</f>
        <v>2401.26156892539</v>
      </c>
      <c r="F4316" s="0" t="n">
        <f aca="false">F1938/F$2378</f>
        <v>5342.26481398578</v>
      </c>
      <c r="G4316" s="0" t="n">
        <f aca="false">G1938/G$2378</f>
        <v>2520.81116164286</v>
      </c>
      <c r="H4316" s="0" t="n">
        <f aca="false">H1938/H$2378</f>
        <v>2317.68121730966</v>
      </c>
      <c r="I4316" s="0" t="n">
        <f aca="false">I1938/I$2378</f>
        <v>2409.07114129031</v>
      </c>
      <c r="J4316" s="0" t="n">
        <f aca="false">J1938/J$2378</f>
        <v>3011.18399799722</v>
      </c>
      <c r="K4316" s="0" t="n">
        <f aca="false">K1938/K$2378</f>
        <v>2677.61185631654</v>
      </c>
      <c r="L4316" s="0" t="n">
        <f aca="false">L1938/L$2378</f>
        <v>2702.12445034946</v>
      </c>
      <c r="M4316" s="0" t="n">
        <f aca="false">M1938/M$2378</f>
        <v>2568.6129450012</v>
      </c>
      <c r="N4316" s="0" t="n">
        <f aca="false">N1938/N$2378</f>
        <v>1224.24450132925</v>
      </c>
      <c r="O4316" s="0" t="n">
        <f aca="false">O1938/O$2378</f>
        <v>1057.45973587661</v>
      </c>
      <c r="P4316" s="0" t="n">
        <f aca="false">P1938/P$2378</f>
        <v>1526.02076471511</v>
      </c>
      <c r="Q4316" s="0" t="n">
        <f aca="false">Q1938/Q$2378</f>
        <v>1252.11615867305</v>
      </c>
      <c r="R4316" s="0" t="n">
        <f aca="false">R1938/R$2378</f>
        <v>1303.99458361441</v>
      </c>
      <c r="S4316" s="0" t="n">
        <f aca="false">S1938/S$2378</f>
        <v>1032.48248147908</v>
      </c>
    </row>
    <row r="4317" customFormat="false" ht="14.4" hidden="false" customHeight="false" outlineLevel="0" collapsed="false">
      <c r="A4317" s="0" t="n">
        <v>2.25</v>
      </c>
      <c r="B4317" s="0" t="n">
        <f aca="false">B1939/B$2378</f>
        <v>4430.97095704679</v>
      </c>
      <c r="C4317" s="0" t="n">
        <f aca="false">C1939/C$2378</f>
        <v>2819.66015941003</v>
      </c>
      <c r="D4317" s="0" t="n">
        <f aca="false">D1939/D$2378</f>
        <v>4238.57164802217</v>
      </c>
      <c r="E4317" s="0" t="n">
        <f aca="false">E1939/E$2378</f>
        <v>3676.34500587636</v>
      </c>
      <c r="F4317" s="0" t="n">
        <f aca="false">F1939/F$2378</f>
        <v>14536.9071704283</v>
      </c>
      <c r="G4317" s="0" t="n">
        <f aca="false">G1939/G$2378</f>
        <v>4272.11202647985</v>
      </c>
      <c r="H4317" s="0" t="n">
        <f aca="false">H1939/H$2378</f>
        <v>4202.6605056321</v>
      </c>
      <c r="I4317" s="0" t="n">
        <f aca="false">I1939/I$2378</f>
        <v>3741.82974091922</v>
      </c>
      <c r="J4317" s="0" t="n">
        <f aca="false">J1939/J$2378</f>
        <v>6148.10352877513</v>
      </c>
      <c r="K4317" s="0" t="n">
        <f aca="false">K1939/K$2378</f>
        <v>5402.34690351561</v>
      </c>
      <c r="L4317" s="0" t="n">
        <f aca="false">L1939/L$2378</f>
        <v>4969.28376171327</v>
      </c>
      <c r="M4317" s="0" t="n">
        <f aca="false">M1939/M$2378</f>
        <v>4999.45229757785</v>
      </c>
      <c r="N4317" s="0" t="n">
        <f aca="false">N1939/N$2378</f>
        <v>1918.15041172505</v>
      </c>
      <c r="O4317" s="0" t="n">
        <f aca="false">O1939/O$2378</f>
        <v>1659.783729493</v>
      </c>
      <c r="P4317" s="0" t="n">
        <f aca="false">P1939/P$2378</f>
        <v>2004.66110955388</v>
      </c>
      <c r="Q4317" s="0" t="n">
        <f aca="false">Q1939/Q$2378</f>
        <v>1564.36109423812</v>
      </c>
      <c r="R4317" s="0" t="n">
        <f aca="false">R1939/R$2378</f>
        <v>1842.02403935125</v>
      </c>
      <c r="S4317" s="0" t="n">
        <f aca="false">S1939/S$2378</f>
        <v>1408.48992023413</v>
      </c>
    </row>
    <row r="4318" customFormat="false" ht="14.4" hidden="false" customHeight="false" outlineLevel="0" collapsed="false">
      <c r="A4318" s="0" t="n">
        <v>2.246</v>
      </c>
      <c r="B4318" s="0" t="n">
        <f aca="false">B1940/B$2378</f>
        <v>3470.79797725777</v>
      </c>
      <c r="C4318" s="0" t="n">
        <f aca="false">C1940/C$2378</f>
        <v>2550.52928565132</v>
      </c>
      <c r="D4318" s="0" t="n">
        <f aca="false">D1940/D$2378</f>
        <v>2948.3346196506</v>
      </c>
      <c r="E4318" s="0" t="n">
        <f aca="false">E1940/E$2378</f>
        <v>2880.08472262732</v>
      </c>
      <c r="F4318" s="0" t="n">
        <f aca="false">F1940/F$2378</f>
        <v>8206.18482035204</v>
      </c>
      <c r="G4318" s="0" t="n">
        <f aca="false">G1940/G$2378</f>
        <v>3233.75659586978</v>
      </c>
      <c r="H4318" s="0" t="n">
        <f aca="false">H1940/H$2378</f>
        <v>2824.23640017935</v>
      </c>
      <c r="I4318" s="0" t="n">
        <f aca="false">I1940/I$2378</f>
        <v>2844.82862443316</v>
      </c>
      <c r="J4318" s="0" t="n">
        <f aca="false">J1940/J$2378</f>
        <v>3933.78967063878</v>
      </c>
      <c r="K4318" s="0" t="n">
        <f aca="false">K1940/K$2378</f>
        <v>3581.14853654108</v>
      </c>
      <c r="L4318" s="0" t="n">
        <f aca="false">L1940/L$2378</f>
        <v>3513.22434061727</v>
      </c>
      <c r="M4318" s="0" t="n">
        <f aca="false">M1940/M$2378</f>
        <v>3218.06032608443</v>
      </c>
      <c r="N4318" s="0" t="n">
        <f aca="false">N1940/N$2378</f>
        <v>1750.08312925229</v>
      </c>
      <c r="O4318" s="0" t="n">
        <f aca="false">O1940/O$2378</f>
        <v>1449.69421630184</v>
      </c>
      <c r="P4318" s="0" t="n">
        <f aca="false">P1940/P$2378</f>
        <v>1892.3596089503</v>
      </c>
      <c r="Q4318" s="0" t="n">
        <f aca="false">Q1940/Q$2378</f>
        <v>1491.42965631135</v>
      </c>
      <c r="R4318" s="0" t="n">
        <f aca="false">R1940/R$2378</f>
        <v>1654.15660520658</v>
      </c>
      <c r="S4318" s="0" t="n">
        <f aca="false">S1940/S$2378</f>
        <v>1362.76704937578</v>
      </c>
    </row>
    <row r="4319" customFormat="false" ht="14.4" hidden="false" customHeight="false" outlineLevel="0" collapsed="false">
      <c r="A4319" s="0" t="n">
        <v>2.242</v>
      </c>
      <c r="B4319" s="0" t="n">
        <f aca="false">B1941/B$2378</f>
        <v>2809.58341785608</v>
      </c>
      <c r="C4319" s="0" t="n">
        <f aca="false">C1941/C$2378</f>
        <v>2242.71159290444</v>
      </c>
      <c r="D4319" s="0" t="n">
        <f aca="false">D1941/D$2378</f>
        <v>2311.00658270685</v>
      </c>
      <c r="E4319" s="0" t="n">
        <f aca="false">E1941/E$2378</f>
        <v>2415.19785700858</v>
      </c>
      <c r="F4319" s="0" t="n">
        <f aca="false">F1941/F$2378</f>
        <v>4574.85204925114</v>
      </c>
      <c r="G4319" s="0" t="n">
        <f aca="false">G1941/G$2378</f>
        <v>2539.78406993828</v>
      </c>
      <c r="H4319" s="0" t="n">
        <f aca="false">H1941/H$2378</f>
        <v>2206.54683540253</v>
      </c>
      <c r="I4319" s="0" t="n">
        <f aca="false">I1941/I$2378</f>
        <v>2334.02243498129</v>
      </c>
      <c r="J4319" s="0" t="n">
        <f aca="false">J1941/J$2378</f>
        <v>2710.43123774887</v>
      </c>
      <c r="K4319" s="0" t="n">
        <f aca="false">K1941/K$2378</f>
        <v>2488.03210082825</v>
      </c>
      <c r="L4319" s="0" t="n">
        <f aca="false">L1941/L$2378</f>
        <v>2575.811565024</v>
      </c>
      <c r="M4319" s="0" t="n">
        <f aca="false">M1941/M$2378</f>
        <v>2367.45065095943</v>
      </c>
      <c r="N4319" s="0" t="n">
        <f aca="false">N1941/N$2378</f>
        <v>1239.49278206435</v>
      </c>
      <c r="O4319" s="0" t="n">
        <f aca="false">O1941/O$2378</f>
        <v>997.003635523389</v>
      </c>
      <c r="P4319" s="0" t="n">
        <f aca="false">P1941/P$2378</f>
        <v>1552.85410488946</v>
      </c>
      <c r="Q4319" s="0" t="n">
        <f aca="false">Q1941/Q$2378</f>
        <v>1240.3841407227</v>
      </c>
      <c r="R4319" s="0" t="n">
        <f aca="false">R1941/R$2378</f>
        <v>1282.37378686317</v>
      </c>
      <c r="S4319" s="0" t="n">
        <f aca="false">S1941/S$2378</f>
        <v>1034.32298452936</v>
      </c>
    </row>
    <row r="4320" customFormat="false" ht="14.4" hidden="false" customHeight="false" outlineLevel="0" collapsed="false">
      <c r="A4320" s="0" t="n">
        <v>2.238</v>
      </c>
      <c r="B4320" s="0" t="n">
        <f aca="false">B1942/B$2378</f>
        <v>3890.04305383362</v>
      </c>
      <c r="C4320" s="0" t="n">
        <f aca="false">C1942/C$2378</f>
        <v>2922.81168079375</v>
      </c>
      <c r="D4320" s="0" t="n">
        <f aca="false">D1942/D$2378</f>
        <v>3423.43641253155</v>
      </c>
      <c r="E4320" s="0" t="n">
        <f aca="false">E1942/E$2378</f>
        <v>3237.59486754501</v>
      </c>
      <c r="F4320" s="0" t="n">
        <f aca="false">F1942/F$2378</f>
        <v>9055.07853089592</v>
      </c>
      <c r="G4320" s="0" t="n">
        <f aca="false">G1942/G$2378</f>
        <v>3645.55997521044</v>
      </c>
      <c r="H4320" s="0" t="n">
        <f aca="false">H1942/H$2378</f>
        <v>3748.55212160921</v>
      </c>
      <c r="I4320" s="0" t="n">
        <f aca="false">I1942/I$2378</f>
        <v>3418.11388883333</v>
      </c>
      <c r="J4320" s="0" t="n">
        <f aca="false">J1942/J$2378</f>
        <v>4774.09777396365</v>
      </c>
      <c r="K4320" s="0" t="n">
        <f aca="false">K1942/K$2378</f>
        <v>4404.84267495372</v>
      </c>
      <c r="L4320" s="0" t="n">
        <f aca="false">L1942/L$2378</f>
        <v>4121.08252783964</v>
      </c>
      <c r="M4320" s="0" t="n">
        <f aca="false">M1942/M$2378</f>
        <v>4038.72977238892</v>
      </c>
      <c r="N4320" s="0" t="n">
        <f aca="false">N1942/N$2378</f>
        <v>1796.92642218336</v>
      </c>
      <c r="O4320" s="0" t="n">
        <f aca="false">O1942/O$2378</f>
        <v>1525.28647535709</v>
      </c>
      <c r="P4320" s="0" t="n">
        <f aca="false">P1942/P$2378</f>
        <v>2106.21914513101</v>
      </c>
      <c r="Q4320" s="0" t="n">
        <f aca="false">Q1942/Q$2378</f>
        <v>1615.81718254149</v>
      </c>
      <c r="R4320" s="0" t="n">
        <f aca="false">R1942/R$2378</f>
        <v>1759.95125712633</v>
      </c>
      <c r="S4320" s="0" t="n">
        <f aca="false">S1942/S$2378</f>
        <v>1412.66360969431</v>
      </c>
    </row>
    <row r="4321" customFormat="false" ht="14.4" hidden="false" customHeight="false" outlineLevel="0" collapsed="false">
      <c r="A4321" s="0" t="n">
        <v>2.234</v>
      </c>
      <c r="B4321" s="0" t="n">
        <f aca="false">B1943/B$2378</f>
        <v>3096.65594756655</v>
      </c>
      <c r="C4321" s="0" t="n">
        <f aca="false">C1943/C$2378</f>
        <v>2649.87472024885</v>
      </c>
      <c r="D4321" s="0" t="n">
        <f aca="false">D1943/D$2378</f>
        <v>2650.2237984131</v>
      </c>
      <c r="E4321" s="0" t="n">
        <f aca="false">E1943/E$2378</f>
        <v>2673.62761241646</v>
      </c>
      <c r="F4321" s="0" t="n">
        <f aca="false">F1943/F$2378</f>
        <v>5856.06743677156</v>
      </c>
      <c r="G4321" s="0" t="n">
        <f aca="false">G1943/G$2378</f>
        <v>2946.20839713205</v>
      </c>
      <c r="H4321" s="0" t="n">
        <f aca="false">H1943/H$2378</f>
        <v>2782.32915402526</v>
      </c>
      <c r="I4321" s="0" t="n">
        <f aca="false">I1943/I$2378</f>
        <v>2729.9045090267</v>
      </c>
      <c r="J4321" s="0" t="n">
        <f aca="false">J1943/J$2378</f>
        <v>3431.30501412035</v>
      </c>
      <c r="K4321" s="0" t="n">
        <f aca="false">K1943/K$2378</f>
        <v>3261.27576547825</v>
      </c>
      <c r="L4321" s="0" t="n">
        <f aca="false">L1943/L$2378</f>
        <v>3258.81615667818</v>
      </c>
      <c r="M4321" s="0" t="n">
        <f aca="false">M1943/M$2378</f>
        <v>3072.15788175464</v>
      </c>
      <c r="N4321" s="0" t="n">
        <f aca="false">N1943/N$2378</f>
        <v>1952.11498691536</v>
      </c>
      <c r="O4321" s="0" t="n">
        <f aca="false">O1943/O$2378</f>
        <v>1639.31131021252</v>
      </c>
      <c r="P4321" s="0" t="n">
        <f aca="false">P1943/P$2378</f>
        <v>2266.42047495427</v>
      </c>
      <c r="Q4321" s="0" t="n">
        <f aca="false">Q1943/Q$2378</f>
        <v>1743.02390646472</v>
      </c>
      <c r="R4321" s="0" t="n">
        <f aca="false">R1943/R$2378</f>
        <v>1845.40635687811</v>
      </c>
      <c r="S4321" s="0" t="n">
        <f aca="false">S1943/S$2378</f>
        <v>1513.62538967835</v>
      </c>
    </row>
    <row r="4322" customFormat="false" ht="14.4" hidden="false" customHeight="false" outlineLevel="0" collapsed="false">
      <c r="A4322" s="0" t="n">
        <v>2.23</v>
      </c>
      <c r="B4322" s="0" t="n">
        <f aca="false">B1944/B$2378</f>
        <v>2442.09746874747</v>
      </c>
      <c r="C4322" s="0" t="n">
        <f aca="false">C1944/C$2378</f>
        <v>2266.3487284153</v>
      </c>
      <c r="D4322" s="0" t="n">
        <f aca="false">D1944/D$2378</f>
        <v>2038.57964397857</v>
      </c>
      <c r="E4322" s="0" t="n">
        <f aca="false">E1944/E$2378</f>
        <v>2171.41298471769</v>
      </c>
      <c r="F4322" s="0" t="n">
        <f aca="false">F1944/F$2378</f>
        <v>2974.70942567973</v>
      </c>
      <c r="G4322" s="0" t="n">
        <f aca="false">G1944/G$2378</f>
        <v>2282.62329943205</v>
      </c>
      <c r="H4322" s="0" t="n">
        <f aca="false">H1944/H$2378</f>
        <v>2026.96607766493</v>
      </c>
      <c r="I4322" s="0" t="n">
        <f aca="false">I1944/I$2378</f>
        <v>2118.43030521139</v>
      </c>
      <c r="J4322" s="0" t="n">
        <f aca="false">J1944/J$2378</f>
        <v>2216.60060047513</v>
      </c>
      <c r="K4322" s="0" t="n">
        <f aca="false">K1944/K$2378</f>
        <v>2106.95000097993</v>
      </c>
      <c r="L4322" s="0" t="n">
        <f aca="false">L1944/L$2378</f>
        <v>2414.95591281509</v>
      </c>
      <c r="M4322" s="0" t="n">
        <f aca="false">M1944/M$2378</f>
        <v>2179.45105720329</v>
      </c>
      <c r="N4322" s="0" t="n">
        <f aca="false">N1944/N$2378</f>
        <v>1375.02755849232</v>
      </c>
      <c r="O4322" s="0" t="n">
        <f aca="false">O1944/O$2378</f>
        <v>1039.4492762361</v>
      </c>
      <c r="P4322" s="0" t="n">
        <f aca="false">P1944/P$2378</f>
        <v>1575.08386087952</v>
      </c>
      <c r="Q4322" s="0" t="n">
        <f aca="false">Q1944/Q$2378</f>
        <v>1317.06990058103</v>
      </c>
      <c r="R4322" s="0" t="n">
        <f aca="false">R1944/R$2378</f>
        <v>1333.95898219128</v>
      </c>
      <c r="S4322" s="0" t="n">
        <f aca="false">S1944/S$2378</f>
        <v>1098.72325600771</v>
      </c>
    </row>
    <row r="4323" customFormat="false" ht="14.4" hidden="false" customHeight="false" outlineLevel="0" collapsed="false">
      <c r="A4323" s="0" t="n">
        <v>2.226</v>
      </c>
      <c r="B4323" s="0" t="n">
        <f aca="false">B1945/B$2378</f>
        <v>2003.83902600861</v>
      </c>
      <c r="C4323" s="0" t="n">
        <f aca="false">C1945/C$2378</f>
        <v>2028.12636172845</v>
      </c>
      <c r="D4323" s="0" t="n">
        <f aca="false">D1945/D$2378</f>
        <v>1739.89087750789</v>
      </c>
      <c r="E4323" s="0" t="n">
        <f aca="false">E1945/E$2378</f>
        <v>1888.35592454939</v>
      </c>
      <c r="F4323" s="0" t="n">
        <f aca="false">F1945/F$2378</f>
        <v>2312.08271601301</v>
      </c>
      <c r="G4323" s="0" t="n">
        <f aca="false">G1945/G$2378</f>
        <v>1933.71437457766</v>
      </c>
      <c r="H4323" s="0" t="n">
        <f aca="false">H1945/H$2378</f>
        <v>1770.86368743358</v>
      </c>
      <c r="I4323" s="0" t="n">
        <f aca="false">I1945/I$2378</f>
        <v>1862.84064250833</v>
      </c>
      <c r="J4323" s="0" t="n">
        <f aca="false">J1945/J$2378</f>
        <v>1924.14705728278</v>
      </c>
      <c r="K4323" s="0" t="n">
        <f aca="false">K1945/K$2378</f>
        <v>1839.18672478104</v>
      </c>
      <c r="L4323" s="0" t="n">
        <f aca="false">L1945/L$2378</f>
        <v>2069.25540232927</v>
      </c>
      <c r="M4323" s="0" t="n">
        <f aca="false">M1945/M$2378</f>
        <v>1873.97401265255</v>
      </c>
      <c r="N4323" s="0" t="n">
        <f aca="false">N1945/N$2378</f>
        <v>1133.8243541128</v>
      </c>
      <c r="O4323" s="0" t="n">
        <f aca="false">O1945/O$2378</f>
        <v>881.148395550092</v>
      </c>
      <c r="P4323" s="0" t="n">
        <f aca="false">P1945/P$2378</f>
        <v>1364.9311637833</v>
      </c>
      <c r="Q4323" s="0" t="n">
        <f aca="false">Q1945/Q$2378</f>
        <v>1219.56552850922</v>
      </c>
      <c r="R4323" s="0" t="n">
        <f aca="false">R1945/R$2378</f>
        <v>1161.0596624452</v>
      </c>
      <c r="S4323" s="0" t="n">
        <f aca="false">S1945/S$2378</f>
        <v>953.718104014862</v>
      </c>
    </row>
    <row r="4324" customFormat="false" ht="14.4" hidden="false" customHeight="false" outlineLevel="0" collapsed="false">
      <c r="A4324" s="0" t="n">
        <v>2.222</v>
      </c>
      <c r="B4324" s="0" t="n">
        <f aca="false">B1946/B$2378</f>
        <v>1797.81877386537</v>
      </c>
      <c r="C4324" s="0" t="n">
        <f aca="false">C1946/C$2378</f>
        <v>1963.1813780898</v>
      </c>
      <c r="D4324" s="0" t="n">
        <f aca="false">D1946/D$2378</f>
        <v>1653.40908877842</v>
      </c>
      <c r="E4324" s="0" t="n">
        <f aca="false">E1946/E$2378</f>
        <v>1765.6020429634</v>
      </c>
      <c r="F4324" s="0" t="n">
        <f aca="false">F1946/F$2378</f>
        <v>2254.18768153585</v>
      </c>
      <c r="G4324" s="0" t="n">
        <f aca="false">G1946/G$2378</f>
        <v>1768.25934189817</v>
      </c>
      <c r="H4324" s="0" t="n">
        <f aca="false">H1946/H$2378</f>
        <v>1851.82346582363</v>
      </c>
      <c r="I4324" s="0" t="n">
        <f aca="false">I1946/I$2378</f>
        <v>1824.13006842347</v>
      </c>
      <c r="J4324" s="0" t="n">
        <f aca="false">J1946/J$2378</f>
        <v>1898.1222117207</v>
      </c>
      <c r="K4324" s="0" t="n">
        <f aca="false">K1946/K$2378</f>
        <v>1841.12665172435</v>
      </c>
      <c r="L4324" s="0" t="n">
        <f aca="false">L1946/L$2378</f>
        <v>1944.29993691236</v>
      </c>
      <c r="M4324" s="0" t="n">
        <f aca="false">M1946/M$2378</f>
        <v>1905.42205598952</v>
      </c>
      <c r="N4324" s="0" t="n">
        <f aca="false">N1946/N$2378</f>
        <v>1262.57593541901</v>
      </c>
      <c r="O4324" s="0" t="n">
        <f aca="false">O1946/O$2378</f>
        <v>961.981396202947</v>
      </c>
      <c r="P4324" s="0" t="n">
        <f aca="false">P1946/P$2378</f>
        <v>1518.78418497177</v>
      </c>
      <c r="Q4324" s="0" t="n">
        <f aca="false">Q1946/Q$2378</f>
        <v>1300.20211303262</v>
      </c>
      <c r="R4324" s="0" t="n">
        <f aca="false">R1946/R$2378</f>
        <v>1210.91019344698</v>
      </c>
      <c r="S4324" s="0" t="n">
        <f aca="false">S1946/S$2378</f>
        <v>1101.31068180569</v>
      </c>
    </row>
    <row r="4325" customFormat="false" ht="14.4" hidden="false" customHeight="false" outlineLevel="0" collapsed="false">
      <c r="A4325" s="0" t="n">
        <v>2.218</v>
      </c>
      <c r="B4325" s="0" t="n">
        <f aca="false">B1947/B$2378</f>
        <v>1720.73983715338</v>
      </c>
      <c r="C4325" s="0" t="n">
        <f aca="false">C1947/C$2378</f>
        <v>1913.68366555115</v>
      </c>
      <c r="D4325" s="0" t="n">
        <f aca="false">D1947/D$2378</f>
        <v>1587.95320247634</v>
      </c>
      <c r="E4325" s="0" t="n">
        <f aca="false">E1947/E$2378</f>
        <v>1720.62467148284</v>
      </c>
      <c r="F4325" s="0" t="n">
        <f aca="false">F1947/F$2378</f>
        <v>2033.25008715174</v>
      </c>
      <c r="G4325" s="0" t="n">
        <f aca="false">G1947/G$2378</f>
        <v>1675.19933626026</v>
      </c>
      <c r="H4325" s="0" t="n">
        <f aca="false">H1947/H$2378</f>
        <v>1718.75976908158</v>
      </c>
      <c r="I4325" s="0" t="n">
        <f aca="false">I1947/I$2378</f>
        <v>1701.51069549116</v>
      </c>
      <c r="J4325" s="0" t="n">
        <f aca="false">J1947/J$2378</f>
        <v>1699.04688556904</v>
      </c>
      <c r="K4325" s="0" t="n">
        <f aca="false">K1947/K$2378</f>
        <v>1709.49627542639</v>
      </c>
      <c r="L4325" s="0" t="n">
        <f aca="false">L1947/L$2378</f>
        <v>1790.15374447691</v>
      </c>
      <c r="M4325" s="0" t="n">
        <f aca="false">M1947/M$2378</f>
        <v>1758.15982360404</v>
      </c>
      <c r="N4325" s="0" t="n">
        <f aca="false">N1947/N$2378</f>
        <v>1268.63667139324</v>
      </c>
      <c r="O4325" s="0" t="n">
        <f aca="false">O1947/O$2378</f>
        <v>920.154111975507</v>
      </c>
      <c r="P4325" s="0" t="n">
        <f aca="false">P1947/P$2378</f>
        <v>1473.02072452704</v>
      </c>
      <c r="Q4325" s="0" t="n">
        <f aca="false">Q1947/Q$2378</f>
        <v>1245.83425405762</v>
      </c>
      <c r="R4325" s="0" t="n">
        <f aca="false">R1947/R$2378</f>
        <v>1174.75927252829</v>
      </c>
      <c r="S4325" s="0" t="n">
        <f aca="false">S1947/S$2378</f>
        <v>1039.75799018807</v>
      </c>
    </row>
    <row r="4326" customFormat="false" ht="14.4" hidden="false" customHeight="false" outlineLevel="0" collapsed="false">
      <c r="A4326" s="0" t="n">
        <v>2.214</v>
      </c>
      <c r="B4326" s="0" t="n">
        <f aca="false">B1948/B$2378</f>
        <v>1692.47605726115</v>
      </c>
      <c r="C4326" s="0" t="n">
        <f aca="false">C1948/C$2378</f>
        <v>1789.07308445987</v>
      </c>
      <c r="D4326" s="0" t="n">
        <f aca="false">D1948/D$2378</f>
        <v>1529.85188003155</v>
      </c>
      <c r="E4326" s="0" t="n">
        <f aca="false">E1948/E$2378</f>
        <v>1674.16101119072</v>
      </c>
      <c r="F4326" s="0" t="n">
        <f aca="false">F1948/F$2378</f>
        <v>1827.58388712209</v>
      </c>
      <c r="G4326" s="0" t="n">
        <f aca="false">G1948/G$2378</f>
        <v>1595.41911722985</v>
      </c>
      <c r="H4326" s="0" t="n">
        <f aca="false">H1948/H$2378</f>
        <v>1654.05513396657</v>
      </c>
      <c r="I4326" s="0" t="n">
        <f aca="false">I1948/I$2378</f>
        <v>1609.52058444354</v>
      </c>
      <c r="J4326" s="0" t="n">
        <f aca="false">J1948/J$2378</f>
        <v>1605.30134659496</v>
      </c>
      <c r="K4326" s="0" t="n">
        <f aca="false">K1948/K$2378</f>
        <v>1583.88391772175</v>
      </c>
      <c r="L4326" s="0" t="n">
        <f aca="false">L1948/L$2378</f>
        <v>1730.21706303909</v>
      </c>
      <c r="M4326" s="0" t="n">
        <f aca="false">M1948/M$2378</f>
        <v>1651.3405944018</v>
      </c>
      <c r="N4326" s="0" t="n">
        <f aca="false">N1948/N$2378</f>
        <v>1102.64549700512</v>
      </c>
      <c r="O4326" s="0" t="n">
        <f aca="false">O1948/O$2378</f>
        <v>817.350341439595</v>
      </c>
      <c r="P4326" s="0" t="n">
        <f aca="false">P1948/P$2378</f>
        <v>1324.24790548211</v>
      </c>
      <c r="Q4326" s="0" t="n">
        <f aca="false">Q1948/Q$2378</f>
        <v>1155.56706587518</v>
      </c>
      <c r="R4326" s="0" t="n">
        <f aca="false">R1948/R$2378</f>
        <v>1062.70673844502</v>
      </c>
      <c r="S4326" s="0" t="n">
        <f aca="false">S1948/S$2378</f>
        <v>921.468900834128</v>
      </c>
    </row>
    <row r="4327" customFormat="false" ht="14.4" hidden="false" customHeight="false" outlineLevel="0" collapsed="false">
      <c r="A4327" s="0" t="n">
        <v>2.21</v>
      </c>
      <c r="B4327" s="0" t="n">
        <f aca="false">B1949/B$2378</f>
        <v>1852.64904535895</v>
      </c>
      <c r="C4327" s="0" t="n">
        <f aca="false">C1949/C$2378</f>
        <v>1962.20246617253</v>
      </c>
      <c r="D4327" s="0" t="n">
        <f aca="false">D1949/D$2378</f>
        <v>1662.6233344436</v>
      </c>
      <c r="E4327" s="0" t="n">
        <f aca="false">E1949/E$2378</f>
        <v>1751.56638686427</v>
      </c>
      <c r="F4327" s="0" t="n">
        <f aca="false">F1949/F$2378</f>
        <v>2039.76371994947</v>
      </c>
      <c r="G4327" s="0" t="n">
        <f aca="false">G1949/G$2378</f>
        <v>1780.8323176174</v>
      </c>
      <c r="H4327" s="0" t="n">
        <f aca="false">H1949/H$2378</f>
        <v>1904.34204058054</v>
      </c>
      <c r="I4327" s="0" t="n">
        <f aca="false">I1949/I$2378</f>
        <v>1803.3942483216</v>
      </c>
      <c r="J4327" s="0" t="n">
        <f aca="false">J1949/J$2378</f>
        <v>1838.4184512647</v>
      </c>
      <c r="K4327" s="0" t="n">
        <f aca="false">K1949/K$2378</f>
        <v>1781.2668795303</v>
      </c>
      <c r="L4327" s="0" t="n">
        <f aca="false">L1949/L$2378</f>
        <v>1948.40216526727</v>
      </c>
      <c r="M4327" s="0" t="n">
        <f aca="false">M1949/M$2378</f>
        <v>1899.03372717635</v>
      </c>
      <c r="N4327" s="0" t="n">
        <f aca="false">N1949/N$2378</f>
        <v>1240.40220900987</v>
      </c>
      <c r="O4327" s="0" t="n">
        <f aca="false">O1949/O$2378</f>
        <v>961.790202173481</v>
      </c>
      <c r="P4327" s="0" t="n">
        <f aca="false">P1949/P$2378</f>
        <v>1480.55522766064</v>
      </c>
      <c r="Q4327" s="0" t="n">
        <f aca="false">Q1949/Q$2378</f>
        <v>1309.86860360851</v>
      </c>
      <c r="R4327" s="0" t="n">
        <f aca="false">R1949/R$2378</f>
        <v>1199.72267903274</v>
      </c>
      <c r="S4327" s="0" t="n">
        <f aca="false">S1949/S$2378</f>
        <v>1093.94167531248</v>
      </c>
    </row>
    <row r="4328" customFormat="false" ht="14.4" hidden="false" customHeight="false" outlineLevel="0" collapsed="false">
      <c r="A4328" s="0" t="n">
        <v>2.206</v>
      </c>
      <c r="B4328" s="0" t="n">
        <f aca="false">B1950/B$2378</f>
        <v>1830.02905219324</v>
      </c>
      <c r="C4328" s="0" t="n">
        <f aca="false">C1950/C$2378</f>
        <v>1896.81442144063</v>
      </c>
      <c r="D4328" s="0" t="n">
        <f aca="false">D1950/D$2378</f>
        <v>1605.92475665595</v>
      </c>
      <c r="E4328" s="0" t="n">
        <f aca="false">E1950/E$2378</f>
        <v>1668.22995608564</v>
      </c>
      <c r="F4328" s="0" t="n">
        <f aca="false">F1950/F$2378</f>
        <v>1873.9546639171</v>
      </c>
      <c r="G4328" s="0" t="n">
        <f aca="false">G1950/G$2378</f>
        <v>1682.52382125623</v>
      </c>
      <c r="H4328" s="0" t="n">
        <f aca="false">H1950/H$2378</f>
        <v>1789.79738180163</v>
      </c>
      <c r="I4328" s="0" t="n">
        <f aca="false">I1950/I$2378</f>
        <v>1719.76060564286</v>
      </c>
      <c r="J4328" s="0" t="n">
        <f aca="false">J1950/J$2378</f>
        <v>1692.75384820365</v>
      </c>
      <c r="K4328" s="0" t="n">
        <f aca="false">K1950/K$2378</f>
        <v>1652.8689830329</v>
      </c>
      <c r="L4328" s="0" t="n">
        <f aca="false">L1950/L$2378</f>
        <v>1846.30304633673</v>
      </c>
      <c r="M4328" s="0" t="n">
        <f aca="false">M1950/M$2378</f>
        <v>1814.07656058518</v>
      </c>
      <c r="N4328" s="0" t="n">
        <f aca="false">N1950/N$2378</f>
        <v>1269.41120743492</v>
      </c>
      <c r="O4328" s="0" t="n">
        <f aca="false">O1950/O$2378</f>
        <v>1002.41601576501</v>
      </c>
      <c r="P4328" s="0" t="n">
        <f aca="false">P1950/P$2378</f>
        <v>1495.90025546223</v>
      </c>
      <c r="Q4328" s="0" t="n">
        <f aca="false">Q1950/Q$2378</f>
        <v>1328.01103283227</v>
      </c>
      <c r="R4328" s="0" t="n">
        <f aca="false">R1950/R$2378</f>
        <v>1209.42313586157</v>
      </c>
      <c r="S4328" s="0" t="n">
        <f aca="false">S1950/S$2378</f>
        <v>1124.57730278257</v>
      </c>
    </row>
    <row r="4329" customFormat="false" ht="14.4" hidden="false" customHeight="false" outlineLevel="0" collapsed="false">
      <c r="A4329" s="0" t="n">
        <v>2.202</v>
      </c>
      <c r="B4329" s="0" t="n">
        <f aca="false">B1951/B$2378</f>
        <v>1845.83511410068</v>
      </c>
      <c r="C4329" s="0" t="n">
        <f aca="false">C1951/C$2378</f>
        <v>1944.88456772089</v>
      </c>
      <c r="D4329" s="0" t="n">
        <f aca="false">D1951/D$2378</f>
        <v>1705.62242702679</v>
      </c>
      <c r="E4329" s="0" t="n">
        <f aca="false">E1951/E$2378</f>
        <v>1775.70641979667</v>
      </c>
      <c r="F4329" s="0" t="n">
        <f aca="false">F1951/F$2378</f>
        <v>2070.0883278534</v>
      </c>
      <c r="G4329" s="0" t="n">
        <f aca="false">G1951/G$2378</f>
        <v>1731.02286103114</v>
      </c>
      <c r="H4329" s="0" t="n">
        <f aca="false">H1951/H$2378</f>
        <v>1936.30626976761</v>
      </c>
      <c r="I4329" s="0" t="n">
        <f aca="false">I1951/I$2378</f>
        <v>1767.029496775</v>
      </c>
      <c r="J4329" s="0" t="n">
        <f aca="false">J1951/J$2378</f>
        <v>1809.43585209948</v>
      </c>
      <c r="K4329" s="0" t="n">
        <f aca="false">K1951/K$2378</f>
        <v>1712.03625336264</v>
      </c>
      <c r="L4329" s="0" t="n">
        <f aca="false">L1951/L$2378</f>
        <v>1903.41250792782</v>
      </c>
      <c r="M4329" s="0" t="n">
        <f aca="false">M1951/M$2378</f>
        <v>1943.00145523114</v>
      </c>
      <c r="N4329" s="0" t="n">
        <f aca="false">N1951/N$2378</f>
        <v>1308.2450621925</v>
      </c>
      <c r="O4329" s="0" t="n">
        <f aca="false">O1951/O$2378</f>
        <v>1022.77283477146</v>
      </c>
      <c r="P4329" s="0" t="n">
        <f aca="false">P1951/P$2378</f>
        <v>1505.98917079046</v>
      </c>
      <c r="Q4329" s="0" t="n">
        <f aca="false">Q1951/Q$2378</f>
        <v>1347.71716207606</v>
      </c>
      <c r="R4329" s="0" t="n">
        <f aca="false">R1951/R$2378</f>
        <v>1221.65504528025</v>
      </c>
      <c r="S4329" s="0" t="n">
        <f aca="false">S1951/S$2378</f>
        <v>1123.55442557339</v>
      </c>
    </row>
    <row r="4330" customFormat="false" ht="14.4" hidden="false" customHeight="false" outlineLevel="0" collapsed="false">
      <c r="A4330" s="0" t="n">
        <v>2.198</v>
      </c>
      <c r="B4330" s="0" t="n">
        <f aca="false">B1952/B$2378</f>
        <v>1993.10305313294</v>
      </c>
      <c r="C4330" s="0" t="n">
        <f aca="false">C1952/C$2378</f>
        <v>2185.43232360872</v>
      </c>
      <c r="D4330" s="0" t="n">
        <f aca="false">D1952/D$2378</f>
        <v>1952.99111116667</v>
      </c>
      <c r="E4330" s="0" t="n">
        <f aca="false">E1952/E$2378</f>
        <v>1968.74088982312</v>
      </c>
      <c r="F4330" s="0" t="n">
        <f aca="false">F1952/F$2378</f>
        <v>2269.51143225235</v>
      </c>
      <c r="G4330" s="0" t="n">
        <f aca="false">G1952/G$2378</f>
        <v>1984.4220260641</v>
      </c>
      <c r="H4330" s="0" t="n">
        <f aca="false">H1952/H$2378</f>
        <v>2215.66252528678</v>
      </c>
      <c r="I4330" s="0" t="n">
        <f aca="false">I1952/I$2378</f>
        <v>2012.29980841837</v>
      </c>
      <c r="J4330" s="0" t="n">
        <f aca="false">J1952/J$2378</f>
        <v>2037.30054452087</v>
      </c>
      <c r="K4330" s="0" t="n">
        <f aca="false">K1952/K$2378</f>
        <v>1956.60704396803</v>
      </c>
      <c r="L4330" s="0" t="n">
        <f aca="false">L1952/L$2378</f>
        <v>2166.18356840982</v>
      </c>
      <c r="M4330" s="0" t="n">
        <f aca="false">M1952/M$2378</f>
        <v>2246.98889427844</v>
      </c>
      <c r="N4330" s="0" t="n">
        <f aca="false">N1952/N$2378</f>
        <v>1547.72231840366</v>
      </c>
      <c r="O4330" s="0" t="n">
        <f aca="false">O1952/O$2378</f>
        <v>1347.97219029816</v>
      </c>
      <c r="P4330" s="0" t="n">
        <f aca="false">P1952/P$2378</f>
        <v>1763.22527963519</v>
      </c>
      <c r="Q4330" s="0" t="n">
        <f aca="false">Q1952/Q$2378</f>
        <v>1655.05112610691</v>
      </c>
      <c r="R4330" s="0" t="n">
        <f aca="false">R1952/R$2378</f>
        <v>1538.00542494093</v>
      </c>
      <c r="S4330" s="0" t="n">
        <f aca="false">S1952/S$2378</f>
        <v>1397.27726932844</v>
      </c>
    </row>
    <row r="4331" customFormat="false" ht="14.4" hidden="false" customHeight="false" outlineLevel="0" collapsed="false">
      <c r="A4331" s="0" t="n">
        <v>2.194</v>
      </c>
      <c r="B4331" s="0" t="n">
        <f aca="false">B1953/B$2378</f>
        <v>2090.51740194392</v>
      </c>
      <c r="C4331" s="0" t="n">
        <f aca="false">C1953/C$2378</f>
        <v>2319.40714387944</v>
      </c>
      <c r="D4331" s="0" t="n">
        <f aca="false">D1953/D$2378</f>
        <v>1968.071110675</v>
      </c>
      <c r="E4331" s="0" t="n">
        <f aca="false">E1953/E$2378</f>
        <v>2045.38381274466</v>
      </c>
      <c r="F4331" s="0" t="n">
        <f aca="false">F1953/F$2378</f>
        <v>2154.18606489501</v>
      </c>
      <c r="G4331" s="0" t="n">
        <f aca="false">G1953/G$2378</f>
        <v>2119.01066642253</v>
      </c>
      <c r="H4331" s="0" t="n">
        <f aca="false">H1953/H$2378</f>
        <v>2221.01019223715</v>
      </c>
      <c r="I4331" s="0" t="n">
        <f aca="false">I1953/I$2378</f>
        <v>2098.10931376446</v>
      </c>
      <c r="J4331" s="0" t="n">
        <f aca="false">J1953/J$2378</f>
        <v>2038.48635461252</v>
      </c>
      <c r="K4331" s="0" t="n">
        <f aca="false">K1953/K$2378</f>
        <v>2012.68182252212</v>
      </c>
      <c r="L4331" s="0" t="n">
        <f aca="false">L1953/L$2378</f>
        <v>2259.64754325455</v>
      </c>
      <c r="M4331" s="0" t="n">
        <f aca="false">M1953/M$2378</f>
        <v>2291.56738871183</v>
      </c>
      <c r="N4331" s="0" t="n">
        <f aca="false">N1953/N$2378</f>
        <v>1830.48264645411</v>
      </c>
      <c r="O4331" s="0" t="n">
        <f aca="false">O1953/O$2378</f>
        <v>1566.70040460442</v>
      </c>
      <c r="P4331" s="0" t="n">
        <f aca="false">P1953/P$2378</f>
        <v>1992.6836339328</v>
      </c>
      <c r="Q4331" s="0" t="n">
        <f aca="false">Q1953/Q$2378</f>
        <v>1951.60973322926</v>
      </c>
      <c r="R4331" s="0" t="n">
        <f aca="false">R1953/R$2378</f>
        <v>1779.7381263573</v>
      </c>
      <c r="S4331" s="0" t="n">
        <f aca="false">S1953/S$2378</f>
        <v>1664.66419050697</v>
      </c>
    </row>
    <row r="4332" customFormat="false" ht="14.4" hidden="false" customHeight="false" outlineLevel="0" collapsed="false">
      <c r="A4332" s="0" t="n">
        <v>2.19</v>
      </c>
      <c r="B4332" s="0" t="n">
        <f aca="false">B1954/B$2378</f>
        <v>2754.27850306875</v>
      </c>
      <c r="C4332" s="0" t="n">
        <f aca="false">C1954/C$2378</f>
        <v>3069.11345939474</v>
      </c>
      <c r="D4332" s="0" t="n">
        <f aca="false">D1954/D$2378</f>
        <v>2688.18248677441</v>
      </c>
      <c r="E4332" s="0" t="n">
        <f aca="false">E1954/E$2378</f>
        <v>2631.8972828648</v>
      </c>
      <c r="F4332" s="0" t="n">
        <f aca="false">F1954/F$2378</f>
        <v>2870.29895092012</v>
      </c>
      <c r="G4332" s="0" t="n">
        <f aca="false">G1954/G$2378</f>
        <v>2751.11649716191</v>
      </c>
      <c r="H4332" s="0" t="n">
        <f aca="false">H1954/H$2378</f>
        <v>3036.40120547147</v>
      </c>
      <c r="I4332" s="0" t="n">
        <f aca="false">I1954/I$2378</f>
        <v>2748.30085521735</v>
      </c>
      <c r="J4332" s="0" t="n">
        <f aca="false">J1954/J$2378</f>
        <v>2671.82030501583</v>
      </c>
      <c r="K4332" s="0" t="n">
        <f aca="false">K1954/K$2378</f>
        <v>2593.61735618253</v>
      </c>
      <c r="L4332" s="0" t="n">
        <f aca="false">L1954/L$2378</f>
        <v>2917.53997730873</v>
      </c>
      <c r="M4332" s="0" t="n">
        <f aca="false">M1954/M$2378</f>
        <v>3155.7250638527</v>
      </c>
      <c r="N4332" s="0" t="n">
        <f aca="false">N1954/N$2378</f>
        <v>2637.07017565722</v>
      </c>
      <c r="O4332" s="0" t="n">
        <f aca="false">O1954/O$2378</f>
        <v>2392.03325421105</v>
      </c>
      <c r="P4332" s="0" t="n">
        <f aca="false">P1954/P$2378</f>
        <v>2714.50196944215</v>
      </c>
      <c r="Q4332" s="0" t="n">
        <f aca="false">Q1954/Q$2378</f>
        <v>2798.98238212589</v>
      </c>
      <c r="R4332" s="0" t="n">
        <f aca="false">R1954/R$2378</f>
        <v>2618.10983739199</v>
      </c>
      <c r="S4332" s="0" t="n">
        <f aca="false">S1954/S$2378</f>
        <v>2448.78163847817</v>
      </c>
    </row>
    <row r="4333" customFormat="false" ht="14.4" hidden="false" customHeight="false" outlineLevel="0" collapsed="false">
      <c r="A4333" s="0" t="n">
        <v>2.186</v>
      </c>
      <c r="B4333" s="0" t="n">
        <f aca="false">B1955/B$2378</f>
        <v>4436.24458857382</v>
      </c>
      <c r="C4333" s="0" t="n">
        <f aca="false">C1955/C$2378</f>
        <v>5244.15690303832</v>
      </c>
      <c r="D4333" s="0" t="n">
        <f aca="false">D1955/D$2378</f>
        <v>4736.40468476949</v>
      </c>
      <c r="E4333" s="0" t="n">
        <f aca="false">E1955/E$2378</f>
        <v>4497.65670050928</v>
      </c>
      <c r="F4333" s="0" t="n">
        <f aca="false">F1955/F$2378</f>
        <v>4482.9897284997</v>
      </c>
      <c r="G4333" s="0" t="n">
        <f aca="false">G1955/G$2378</f>
        <v>4571.42391658425</v>
      </c>
      <c r="H4333" s="0" t="n">
        <f aca="false">H1955/H$2378</f>
        <v>5098.87078845691</v>
      </c>
      <c r="I4333" s="0" t="n">
        <f aca="false">I1955/I$2378</f>
        <v>4587.27942407942</v>
      </c>
      <c r="J4333" s="0" t="n">
        <f aca="false">J1955/J$2378</f>
        <v>4280.29616543113</v>
      </c>
      <c r="K4333" s="0" t="n">
        <f aca="false">K1955/K$2378</f>
        <v>4344.21449774424</v>
      </c>
      <c r="L4333" s="0" t="n">
        <f aca="false">L1955/L$2378</f>
        <v>4668.65297430455</v>
      </c>
      <c r="M4333" s="0" t="n">
        <f aca="false">M1955/M$2378</f>
        <v>5421.48855591946</v>
      </c>
      <c r="N4333" s="0" t="n">
        <f aca="false">N1955/N$2378</f>
        <v>6535.13788717477</v>
      </c>
      <c r="O4333" s="0" t="n">
        <f aca="false">O1955/O$2378</f>
        <v>6398.59659999116</v>
      </c>
      <c r="P4333" s="0" t="n">
        <f aca="false">P1955/P$2378</f>
        <v>6343.43755225308</v>
      </c>
      <c r="Q4333" s="0" t="n">
        <f aca="false">Q1955/Q$2378</f>
        <v>6950.6365970789</v>
      </c>
      <c r="R4333" s="0" t="n">
        <f aca="false">R1955/R$2378</f>
        <v>7081.24417785338</v>
      </c>
      <c r="S4333" s="0" t="n">
        <f aca="false">S1955/S$2378</f>
        <v>6343.46131842991</v>
      </c>
    </row>
    <row r="4334" customFormat="false" ht="14.4" hidden="false" customHeight="false" outlineLevel="0" collapsed="false">
      <c r="A4334" s="0" t="n">
        <v>2.182</v>
      </c>
      <c r="B4334" s="0" t="n">
        <f aca="false">B1956/B$2378</f>
        <v>4260.93148049172</v>
      </c>
      <c r="C4334" s="0" t="n">
        <f aca="false">C1956/C$2378</f>
        <v>4896.05685946184</v>
      </c>
      <c r="D4334" s="0" t="n">
        <f aca="false">D1956/D$2378</f>
        <v>4424.12224479896</v>
      </c>
      <c r="E4334" s="0" t="n">
        <f aca="false">E1956/E$2378</f>
        <v>4283.78810810228</v>
      </c>
      <c r="F4334" s="0" t="n">
        <f aca="false">F1956/F$2378</f>
        <v>3781.48899025159</v>
      </c>
      <c r="G4334" s="0" t="n">
        <f aca="false">G1956/G$2378</f>
        <v>4419.989444663</v>
      </c>
      <c r="H4334" s="0" t="n">
        <f aca="false">H1956/H$2378</f>
        <v>4505.62900130862</v>
      </c>
      <c r="I4334" s="0" t="n">
        <f aca="false">I1956/I$2378</f>
        <v>4335.75037175884</v>
      </c>
      <c r="J4334" s="0" t="n">
        <f aca="false">J1956/J$2378</f>
        <v>3874.04224219583</v>
      </c>
      <c r="K4334" s="0" t="n">
        <f aca="false">K1956/K$2378</f>
        <v>4010.54691979071</v>
      </c>
      <c r="L4334" s="0" t="n">
        <f aca="false">L1956/L$2378</f>
        <v>4413.18062259436</v>
      </c>
      <c r="M4334" s="0" t="n">
        <f aca="false">M1956/M$2378</f>
        <v>4781.22282129117</v>
      </c>
      <c r="N4334" s="0" t="n">
        <f aca="false">N1956/N$2378</f>
        <v>8248.41256184954</v>
      </c>
      <c r="O4334" s="0" t="n">
        <f aca="false">O1956/O$2378</f>
        <v>8264.56738161215</v>
      </c>
      <c r="P4334" s="0" t="n">
        <f aca="false">P1956/P$2378</f>
        <v>8417.13043330636</v>
      </c>
      <c r="Q4334" s="0" t="n">
        <f aca="false">Q1956/Q$2378</f>
        <v>8630.20179890479</v>
      </c>
      <c r="R4334" s="0" t="n">
        <f aca="false">R1956/R$2378</f>
        <v>8790.51633150178</v>
      </c>
      <c r="S4334" s="0" t="n">
        <f aca="false">S1956/S$2378</f>
        <v>8131.98008604037</v>
      </c>
    </row>
    <row r="4335" customFormat="false" ht="14.4" hidden="false" customHeight="false" outlineLevel="0" collapsed="false">
      <c r="A4335" s="0" t="n">
        <v>2.178</v>
      </c>
      <c r="B4335" s="0" t="n">
        <f aca="false">B1957/B$2378</f>
        <v>4495.84146638818</v>
      </c>
      <c r="C4335" s="0" t="n">
        <f aca="false">C1957/C$2378</f>
        <v>5327.06546462467</v>
      </c>
      <c r="D4335" s="0" t="n">
        <f aca="false">D1957/D$2378</f>
        <v>4784.98018325521</v>
      </c>
      <c r="E4335" s="0" t="n">
        <f aca="false">E1957/E$2378</f>
        <v>4433.48738480228</v>
      </c>
      <c r="F4335" s="0" t="n">
        <f aca="false">F1957/F$2378</f>
        <v>4067.95003682012</v>
      </c>
      <c r="G4335" s="0" t="n">
        <f aca="false">G1957/G$2378</f>
        <v>4503.22929855147</v>
      </c>
      <c r="H4335" s="0" t="n">
        <f aca="false">H1957/H$2378</f>
        <v>5005.18609467667</v>
      </c>
      <c r="I4335" s="0" t="n">
        <f aca="false">I1957/I$2378</f>
        <v>4644.18406245867</v>
      </c>
      <c r="J4335" s="0" t="n">
        <f aca="false">J1957/J$2378</f>
        <v>4286.16293419687</v>
      </c>
      <c r="K4335" s="0" t="n">
        <f aca="false">K1957/K$2378</f>
        <v>4344.31053973773</v>
      </c>
      <c r="L4335" s="0" t="n">
        <f aca="false">L1957/L$2378</f>
        <v>4619.78029094346</v>
      </c>
      <c r="M4335" s="0" t="n">
        <f aca="false">M1957/M$2378</f>
        <v>5319.34965364102</v>
      </c>
      <c r="N4335" s="0" t="n">
        <f aca="false">N1957/N$2378</f>
        <v>6144.44162376124</v>
      </c>
      <c r="O4335" s="0" t="n">
        <f aca="false">O1957/O$2378</f>
        <v>5882.79088171123</v>
      </c>
      <c r="P4335" s="0" t="n">
        <f aca="false">P1957/P$2378</f>
        <v>6060.57919702227</v>
      </c>
      <c r="Q4335" s="0" t="n">
        <f aca="false">Q1957/Q$2378</f>
        <v>6470.65851224078</v>
      </c>
      <c r="R4335" s="0" t="n">
        <f aca="false">R1957/R$2378</f>
        <v>6647.88304379769</v>
      </c>
      <c r="S4335" s="0" t="n">
        <f aca="false">S1957/S$2378</f>
        <v>5937.0357430934</v>
      </c>
    </row>
    <row r="4336" customFormat="false" ht="14.4" hidden="false" customHeight="false" outlineLevel="0" collapsed="false">
      <c r="A4336" s="0" t="n">
        <v>2.174</v>
      </c>
      <c r="B4336" s="0" t="n">
        <f aca="false">B1958/B$2378</f>
        <v>7993.50119600507</v>
      </c>
      <c r="C4336" s="0" t="n">
        <f aca="false">C1958/C$2378</f>
        <v>9917.23098216908</v>
      </c>
      <c r="D4336" s="0" t="n">
        <f aca="false">D1958/D$2378</f>
        <v>9187.3897622192</v>
      </c>
      <c r="E4336" s="0" t="n">
        <f aca="false">E1958/E$2378</f>
        <v>8263.48923976357</v>
      </c>
      <c r="F4336" s="0" t="n">
        <f aca="false">F1958/F$2378</f>
        <v>7412.18720390651</v>
      </c>
      <c r="G4336" s="0" t="n">
        <f aca="false">G1958/G$2378</f>
        <v>8407.13145462399</v>
      </c>
      <c r="H4336" s="0" t="n">
        <f aca="false">H1958/H$2378</f>
        <v>9235.92733170149</v>
      </c>
      <c r="I4336" s="0" t="n">
        <f aca="false">I1958/I$2378</f>
        <v>8483.60930477313</v>
      </c>
      <c r="J4336" s="0" t="n">
        <f aca="false">J1958/J$2378</f>
        <v>7563.50439840939</v>
      </c>
      <c r="K4336" s="0" t="n">
        <f aca="false">K1958/K$2378</f>
        <v>7914.38676876933</v>
      </c>
      <c r="L4336" s="0" t="n">
        <f aca="false">L1958/L$2378</f>
        <v>8371.08526761855</v>
      </c>
      <c r="M4336" s="0" t="n">
        <f aca="false">M1958/M$2378</f>
        <v>10117.921411685</v>
      </c>
      <c r="N4336" s="0" t="n">
        <f aca="false">N1958/N$2378</f>
        <v>14695.9520956885</v>
      </c>
      <c r="O4336" s="0" t="n">
        <f aca="false">O1958/O$2378</f>
        <v>14762.1215178606</v>
      </c>
      <c r="P4336" s="0" t="n">
        <f aca="false">P1958/P$2378</f>
        <v>13963.2715223519</v>
      </c>
      <c r="Q4336" s="0" t="n">
        <f aca="false">Q1958/Q$2378</f>
        <v>15753.5236884048</v>
      </c>
      <c r="R4336" s="0" t="n">
        <f aca="false">R1958/R$2378</f>
        <v>16442.9739676356</v>
      </c>
      <c r="S4336" s="0" t="n">
        <f aca="false">S1958/S$2378</f>
        <v>14716.1071291138</v>
      </c>
    </row>
    <row r="4337" customFormat="false" ht="14.4" hidden="false" customHeight="false" outlineLevel="0" collapsed="false">
      <c r="A4337" s="0" t="n">
        <v>2.17</v>
      </c>
      <c r="B4337" s="0" t="n">
        <f aca="false">B1959/B$2378</f>
        <v>7670.00881053547</v>
      </c>
      <c r="C4337" s="0" t="n">
        <f aca="false">C1959/C$2378</f>
        <v>9011.88161796595</v>
      </c>
      <c r="D4337" s="0" t="n">
        <f aca="false">D1959/D$2378</f>
        <v>8482.56329251101</v>
      </c>
      <c r="E4337" s="0" t="n">
        <f aca="false">E1959/E$2378</f>
        <v>7921.4806186282</v>
      </c>
      <c r="F4337" s="0" t="n">
        <f aca="false">F1959/F$2378</f>
        <v>6603.51234072663</v>
      </c>
      <c r="G4337" s="0" t="n">
        <f aca="false">G1959/G$2378</f>
        <v>8213.05566839469</v>
      </c>
      <c r="H4337" s="0" t="n">
        <f aca="false">H1959/H$2378</f>
        <v>8048.28795064369</v>
      </c>
      <c r="I4337" s="0" t="n">
        <f aca="false">I1959/I$2378</f>
        <v>7978.4670588949</v>
      </c>
      <c r="J4337" s="0" t="n">
        <f aca="false">J1959/J$2378</f>
        <v>6905.38592105548</v>
      </c>
      <c r="K4337" s="0" t="n">
        <f aca="false">K1959/K$2378</f>
        <v>7269.56973782249</v>
      </c>
      <c r="L4337" s="0" t="n">
        <f aca="false">L1959/L$2378</f>
        <v>7994.24263102182</v>
      </c>
      <c r="M4337" s="0" t="n">
        <f aca="false">M1959/M$2378</f>
        <v>8907.52963079776</v>
      </c>
      <c r="N4337" s="0" t="n">
        <f aca="false">N1959/N$2378</f>
        <v>18218.2607593479</v>
      </c>
      <c r="O4337" s="0" t="n">
        <f aca="false">O1959/O$2378</f>
        <v>18834.756743949</v>
      </c>
      <c r="P4337" s="0" t="n">
        <f aca="false">P1959/P$2378</f>
        <v>18357.1493459702</v>
      </c>
      <c r="Q4337" s="0" t="n">
        <f aca="false">Q1959/Q$2378</f>
        <v>19091.0700734291</v>
      </c>
      <c r="R4337" s="0" t="n">
        <f aca="false">R1959/R$2378</f>
        <v>19731.7316966222</v>
      </c>
      <c r="S4337" s="0" t="n">
        <f aca="false">S1959/S$2378</f>
        <v>18317.7982450264</v>
      </c>
    </row>
    <row r="4338" customFormat="false" ht="14.4" hidden="false" customHeight="false" outlineLevel="0" collapsed="false">
      <c r="A4338" s="0" t="n">
        <v>2.166</v>
      </c>
      <c r="B4338" s="0" t="n">
        <f aca="false">B1960/B$2378</f>
        <v>5441.60132388834</v>
      </c>
      <c r="C4338" s="0" t="n">
        <f aca="false">C1960/C$2378</f>
        <v>6688.45103159951</v>
      </c>
      <c r="D4338" s="0" t="n">
        <f aca="false">D1960/D$2378</f>
        <v>6280.54652498319</v>
      </c>
      <c r="E4338" s="0" t="n">
        <f aca="false">E1960/E$2378</f>
        <v>5639.30807813555</v>
      </c>
      <c r="F4338" s="0" t="n">
        <f aca="false">F1960/F$2378</f>
        <v>4953.3343724295</v>
      </c>
      <c r="G4338" s="0" t="n">
        <f aca="false">G1960/G$2378</f>
        <v>5889.5485754467</v>
      </c>
      <c r="H4338" s="0" t="n">
        <f aca="false">H1960/H$2378</f>
        <v>6124.34363177013</v>
      </c>
      <c r="I4338" s="0" t="n">
        <f aca="false">I1960/I$2378</f>
        <v>5843.28292835714</v>
      </c>
      <c r="J4338" s="0" t="n">
        <f aca="false">J1960/J$2378</f>
        <v>5358.74647118191</v>
      </c>
      <c r="K4338" s="0" t="n">
        <f aca="false">K1960/K$2378</f>
        <v>5790.42628746766</v>
      </c>
      <c r="L4338" s="0" t="n">
        <f aca="false">L1960/L$2378</f>
        <v>5881.22783710236</v>
      </c>
      <c r="M4338" s="0" t="n">
        <f aca="false">M1960/M$2378</f>
        <v>7002.97610782201</v>
      </c>
      <c r="N4338" s="0" t="n">
        <f aca="false">N1960/N$2378</f>
        <v>8777.40324870823</v>
      </c>
      <c r="O4338" s="0" t="n">
        <f aca="false">O1960/O$2378</f>
        <v>8843.93222368803</v>
      </c>
      <c r="P4338" s="0" t="n">
        <f aca="false">P1960/P$2378</f>
        <v>8591.73367037038</v>
      </c>
      <c r="Q4338" s="0" t="n">
        <f aca="false">Q1960/Q$2378</f>
        <v>9471.11878523263</v>
      </c>
      <c r="R4338" s="0" t="n">
        <f aca="false">R1960/R$2378</f>
        <v>9585.27149238843</v>
      </c>
      <c r="S4338" s="0" t="n">
        <f aca="false">S1960/S$2378</f>
        <v>8835.4392594433</v>
      </c>
    </row>
    <row r="4339" customFormat="false" ht="14.4" hidden="false" customHeight="false" outlineLevel="0" collapsed="false">
      <c r="A4339" s="0" t="n">
        <v>2.162</v>
      </c>
      <c r="B4339" s="0" t="n">
        <f aca="false">B1961/B$2378</f>
        <v>9106.20118949628</v>
      </c>
      <c r="C4339" s="0" t="n">
        <f aca="false">C1961/C$2378</f>
        <v>11319.4001410021</v>
      </c>
      <c r="D4339" s="0" t="n">
        <f aca="false">D1961/D$2378</f>
        <v>10713.925228064</v>
      </c>
      <c r="E4339" s="0" t="n">
        <f aca="false">E1961/E$2378</f>
        <v>9722.13283303975</v>
      </c>
      <c r="F4339" s="0" t="n">
        <f aca="false">F1961/F$2378</f>
        <v>8224.74222245976</v>
      </c>
      <c r="G4339" s="0" t="n">
        <f aca="false">G1961/G$2378</f>
        <v>9712.5271768978</v>
      </c>
      <c r="H4339" s="0" t="n">
        <f aca="false">H1961/H$2378</f>
        <v>10031.8585279572</v>
      </c>
      <c r="I4339" s="0" t="n">
        <f aca="false">I1961/I$2378</f>
        <v>9576.46635953061</v>
      </c>
      <c r="J4339" s="0" t="n">
        <f aca="false">J1961/J$2378</f>
        <v>8552.63003679826</v>
      </c>
      <c r="K4339" s="0" t="n">
        <f aca="false">K1961/K$2378</f>
        <v>9371.92485837677</v>
      </c>
      <c r="L4339" s="0" t="n">
        <f aca="false">L1961/L$2378</f>
        <v>9773.822403072</v>
      </c>
      <c r="M4339" s="0" t="n">
        <f aca="false">M1961/M$2378</f>
        <v>11692.6939789262</v>
      </c>
      <c r="N4339" s="0" t="n">
        <f aca="false">N1961/N$2378</f>
        <v>16356.2229609755</v>
      </c>
      <c r="O4339" s="0" t="n">
        <f aca="false">O1961/O$2378</f>
        <v>16829.1037346004</v>
      </c>
      <c r="P4339" s="0" t="n">
        <f aca="false">P1961/P$2378</f>
        <v>15503.3999016205</v>
      </c>
      <c r="Q4339" s="0" t="n">
        <f aca="false">Q1961/Q$2378</f>
        <v>18456.1169299236</v>
      </c>
      <c r="R4339" s="0" t="n">
        <f aca="false">R1961/R$2378</f>
        <v>18659.8009634347</v>
      </c>
      <c r="S4339" s="0" t="n">
        <f aca="false">S1961/S$2378</f>
        <v>16909.9658308965</v>
      </c>
    </row>
    <row r="4340" customFormat="false" ht="14.4" hidden="false" customHeight="false" outlineLevel="0" collapsed="false">
      <c r="A4340" s="0" t="n">
        <v>2.158</v>
      </c>
      <c r="B4340" s="0" t="n">
        <f aca="false">B1962/B$2378</f>
        <v>8359.62224110929</v>
      </c>
      <c r="C4340" s="0" t="n">
        <f aca="false">C1962/C$2378</f>
        <v>9978.0629191023</v>
      </c>
      <c r="D4340" s="0" t="n">
        <f aca="false">D1962/D$2378</f>
        <v>9591.06503132143</v>
      </c>
      <c r="E4340" s="0" t="n">
        <f aca="false">E1962/E$2378</f>
        <v>8897.21212095534</v>
      </c>
      <c r="F4340" s="0" t="n">
        <f aca="false">F1962/F$2378</f>
        <v>7426.17620086203</v>
      </c>
      <c r="G4340" s="0" t="n">
        <f aca="false">G1962/G$2378</f>
        <v>9086.37498223736</v>
      </c>
      <c r="H4340" s="0" t="n">
        <f aca="false">H1962/H$2378</f>
        <v>8731.92081615409</v>
      </c>
      <c r="I4340" s="0" t="n">
        <f aca="false">I1962/I$2378</f>
        <v>8717.1790151068</v>
      </c>
      <c r="J4340" s="0" t="n">
        <f aca="false">J1962/J$2378</f>
        <v>7753.7352007953</v>
      </c>
      <c r="K4340" s="0" t="n">
        <f aca="false">K1962/K$2378</f>
        <v>8585.60784777175</v>
      </c>
      <c r="L4340" s="0" t="n">
        <f aca="false">L1962/L$2378</f>
        <v>8991.05788936564</v>
      </c>
      <c r="M4340" s="0" t="n">
        <f aca="false">M1962/M$2378</f>
        <v>10281.4621503666</v>
      </c>
      <c r="N4340" s="0" t="n">
        <f aca="false">N1962/N$2378</f>
        <v>18286.4956201687</v>
      </c>
      <c r="O4340" s="0" t="n">
        <f aca="false">O1962/O$2378</f>
        <v>19146.746828496</v>
      </c>
      <c r="P4340" s="0" t="n">
        <f aca="false">P1962/P$2378</f>
        <v>18142.0560895531</v>
      </c>
      <c r="Q4340" s="0" t="n">
        <f aca="false">Q1962/Q$2378</f>
        <v>19888.2907908543</v>
      </c>
      <c r="R4340" s="0" t="n">
        <f aca="false">R1962/R$2378</f>
        <v>20101.6214175664</v>
      </c>
      <c r="S4340" s="0" t="n">
        <f aca="false">S1962/S$2378</f>
        <v>18845.7014835666</v>
      </c>
    </row>
    <row r="4341" customFormat="false" ht="14.4" hidden="false" customHeight="false" outlineLevel="0" collapsed="false">
      <c r="A4341" s="0" t="n">
        <v>2.154</v>
      </c>
      <c r="B4341" s="0" t="n">
        <f aca="false">B1963/B$2378</f>
        <v>5992.74356001892</v>
      </c>
      <c r="C4341" s="0" t="n">
        <f aca="false">C1963/C$2378</f>
        <v>7167.22354468273</v>
      </c>
      <c r="D4341" s="0" t="n">
        <f aca="false">D1963/D$2378</f>
        <v>6937.60500183571</v>
      </c>
      <c r="E4341" s="0" t="n">
        <f aca="false">E1963/E$2378</f>
        <v>6516.93356397075</v>
      </c>
      <c r="F4341" s="0" t="n">
        <f aca="false">F1963/F$2378</f>
        <v>5622.4838920239</v>
      </c>
      <c r="G4341" s="0" t="n">
        <f aca="false">G1963/G$2378</f>
        <v>6522.18983377875</v>
      </c>
      <c r="H4341" s="0" t="n">
        <f aca="false">H1963/H$2378</f>
        <v>6150.99774619034</v>
      </c>
      <c r="I4341" s="0" t="n">
        <f aca="false">I1963/I$2378</f>
        <v>6220.18296283333</v>
      </c>
      <c r="J4341" s="0" t="n">
        <f aca="false">J1963/J$2378</f>
        <v>5840.17495788452</v>
      </c>
      <c r="K4341" s="0" t="n">
        <f aca="false">K1963/K$2378</f>
        <v>6744.46212504238</v>
      </c>
      <c r="L4341" s="0" t="n">
        <f aca="false">L1963/L$2378</f>
        <v>6667.92928350764</v>
      </c>
      <c r="M4341" s="0" t="n">
        <f aca="false">M1963/M$2378</f>
        <v>7724.04404273787</v>
      </c>
      <c r="N4341" s="0" t="n">
        <f aca="false">N1963/N$2378</f>
        <v>9011.89957626545</v>
      </c>
      <c r="O4341" s="0" t="n">
        <f aca="false">O1963/O$2378</f>
        <v>9623.25652481805</v>
      </c>
      <c r="P4341" s="0" t="n">
        <f aca="false">P1963/P$2378</f>
        <v>9083.78540918231</v>
      </c>
      <c r="Q4341" s="0" t="n">
        <f aca="false">Q1963/Q$2378</f>
        <v>10995.4895824285</v>
      </c>
      <c r="R4341" s="0" t="n">
        <f aca="false">R1963/R$2378</f>
        <v>10399.2681877532</v>
      </c>
      <c r="S4341" s="0" t="n">
        <f aca="false">S1963/S$2378</f>
        <v>9807.82126173651</v>
      </c>
    </row>
    <row r="4342" customFormat="false" ht="14.4" hidden="false" customHeight="false" outlineLevel="0" collapsed="false">
      <c r="A4342" s="0" t="n">
        <v>2.15</v>
      </c>
      <c r="B4342" s="0" t="n">
        <f aca="false">B1964/B$2378</f>
        <v>7150.22346536537</v>
      </c>
      <c r="C4342" s="0" t="n">
        <f aca="false">C1964/C$2378</f>
        <v>8582.23968726974</v>
      </c>
      <c r="D4342" s="0" t="n">
        <f aca="false">D1964/D$2378</f>
        <v>8286.35626028869</v>
      </c>
      <c r="E4342" s="0" t="n">
        <f aca="false">E1964/E$2378</f>
        <v>7801.79806303047</v>
      </c>
      <c r="F4342" s="0" t="n">
        <f aca="false">F1964/F$2378</f>
        <v>6525.4795966885</v>
      </c>
      <c r="G4342" s="0" t="n">
        <f aca="false">G1964/G$2378</f>
        <v>7629.62017557711</v>
      </c>
      <c r="H4342" s="0" t="n">
        <f aca="false">H1964/H$2378</f>
        <v>7175.74099598395</v>
      </c>
      <c r="I4342" s="0" t="n">
        <f aca="false">I1964/I$2378</f>
        <v>7241.84200291429</v>
      </c>
      <c r="J4342" s="0" t="n">
        <f aca="false">J1964/J$2378</f>
        <v>6762.22146302817</v>
      </c>
      <c r="K4342" s="0" t="n">
        <f aca="false">K1964/K$2378</f>
        <v>7773.55152044851</v>
      </c>
      <c r="L4342" s="0" t="n">
        <f aca="false">L1964/L$2378</f>
        <v>7856.22279340836</v>
      </c>
      <c r="M4342" s="0" t="n">
        <f aca="false">M1964/M$2378</f>
        <v>9052.91442166288</v>
      </c>
      <c r="N4342" s="0" t="n">
        <f aca="false">N1964/N$2378</f>
        <v>10015.2838199119</v>
      </c>
      <c r="O4342" s="0" t="n">
        <f aca="false">O1964/O$2378</f>
        <v>10879.5579443238</v>
      </c>
      <c r="P4342" s="0" t="n">
        <f aca="false">P1964/P$2378</f>
        <v>9744.15317005606</v>
      </c>
      <c r="Q4342" s="0" t="n">
        <f aca="false">Q1964/Q$2378</f>
        <v>12880.5216952098</v>
      </c>
      <c r="R4342" s="0" t="n">
        <f aca="false">R1964/R$2378</f>
        <v>11977.2680212945</v>
      </c>
      <c r="S4342" s="0" t="n">
        <f aca="false">S1964/S$2378</f>
        <v>11125.9759544925</v>
      </c>
    </row>
    <row r="4343" customFormat="false" ht="14.4" hidden="false" customHeight="false" outlineLevel="0" collapsed="false">
      <c r="A4343" s="0" t="n">
        <v>2.146</v>
      </c>
      <c r="B4343" s="0" t="n">
        <f aca="false">B1965/B$2378</f>
        <v>7608.98028962399</v>
      </c>
      <c r="C4343" s="0" t="n">
        <f aca="false">C1965/C$2378</f>
        <v>8937.94731490378</v>
      </c>
      <c r="D4343" s="0" t="n">
        <f aca="false">D1965/D$2378</f>
        <v>8577.07084228988</v>
      </c>
      <c r="E4343" s="0" t="n">
        <f aca="false">E1965/E$2378</f>
        <v>8202.4195412345</v>
      </c>
      <c r="F4343" s="0" t="n">
        <f aca="false">F1965/F$2378</f>
        <v>6968.14682787126</v>
      </c>
      <c r="G4343" s="0" t="n">
        <f aca="false">G1965/G$2378</f>
        <v>8014.04556277143</v>
      </c>
      <c r="H4343" s="0" t="n">
        <f aca="false">H1965/H$2378</f>
        <v>7587.59021811456</v>
      </c>
      <c r="I4343" s="0" t="n">
        <f aca="false">I1965/I$2378</f>
        <v>7649.19197931106</v>
      </c>
      <c r="J4343" s="0" t="n">
        <f aca="false">J1965/J$2378</f>
        <v>7238.56731518835</v>
      </c>
      <c r="K4343" s="0" t="n">
        <f aca="false">K1965/K$2378</f>
        <v>8143.64897912435</v>
      </c>
      <c r="L4343" s="0" t="n">
        <f aca="false">L1965/L$2378</f>
        <v>8318.90842217091</v>
      </c>
      <c r="M4343" s="0" t="n">
        <f aca="false">M1965/M$2378</f>
        <v>9541.04842998503</v>
      </c>
      <c r="N4343" s="0" t="n">
        <f aca="false">N1965/N$2378</f>
        <v>11549.3078227408</v>
      </c>
      <c r="O4343" s="0" t="n">
        <f aca="false">O1965/O$2378</f>
        <v>12667.9512707247</v>
      </c>
      <c r="P4343" s="0" t="n">
        <f aca="false">P1965/P$2378</f>
        <v>11559.2766953944</v>
      </c>
      <c r="Q4343" s="0" t="n">
        <f aca="false">Q1965/Q$2378</f>
        <v>14457.5049614459</v>
      </c>
      <c r="R4343" s="0" t="n">
        <f aca="false">R1965/R$2378</f>
        <v>13541.8979913409</v>
      </c>
      <c r="S4343" s="0" t="n">
        <f aca="false">S1965/S$2378</f>
        <v>12735.8229307532</v>
      </c>
    </row>
    <row r="4344" customFormat="false" ht="14.4" hidden="false" customHeight="false" outlineLevel="0" collapsed="false">
      <c r="A4344" s="0" t="n">
        <v>2.142</v>
      </c>
      <c r="B4344" s="0" t="n">
        <f aca="false">B1966/B$2378</f>
        <v>8787.75608551453</v>
      </c>
      <c r="C4344" s="0" t="n">
        <f aca="false">C1966/C$2378</f>
        <v>10401.6043623582</v>
      </c>
      <c r="D4344" s="0" t="n">
        <f aca="false">D1966/D$2378</f>
        <v>9808.69576861979</v>
      </c>
      <c r="E4344" s="0" t="n">
        <f aca="false">E1966/E$2378</f>
        <v>9220.46563773835</v>
      </c>
      <c r="F4344" s="0" t="n">
        <f aca="false">F1966/F$2378</f>
        <v>8488.44110251241</v>
      </c>
      <c r="G4344" s="0" t="n">
        <f aca="false">G1966/G$2378</f>
        <v>9154.59439810476</v>
      </c>
      <c r="H4344" s="0" t="n">
        <f aca="false">H1966/H$2378</f>
        <v>10465.7857625144</v>
      </c>
      <c r="I4344" s="0" t="n">
        <f aca="false">I1966/I$2378</f>
        <v>9914.50966977245</v>
      </c>
      <c r="J4344" s="0" t="n">
        <f aca="false">J1966/J$2378</f>
        <v>10351.2470945005</v>
      </c>
      <c r="K4344" s="0" t="n">
        <f aca="false">K1966/K$2378</f>
        <v>10923.6310749087</v>
      </c>
      <c r="L4344" s="0" t="n">
        <f aca="false">L1966/L$2378</f>
        <v>10058.3140026689</v>
      </c>
      <c r="M4344" s="0" t="n">
        <f aca="false">M1966/M$2378</f>
        <v>12212.5702743253</v>
      </c>
      <c r="N4344" s="0" t="n">
        <f aca="false">N1966/N$2378</f>
        <v>9174.5385055947</v>
      </c>
      <c r="O4344" s="0" t="n">
        <f aca="false">O1966/O$2378</f>
        <v>9895.76057075728</v>
      </c>
      <c r="P4344" s="0" t="n">
        <f aca="false">P1966/P$2378</f>
        <v>9297.57878587913</v>
      </c>
      <c r="Q4344" s="0" t="n">
        <f aca="false">Q1966/Q$2378</f>
        <v>11743.3330136754</v>
      </c>
      <c r="R4344" s="0" t="n">
        <f aca="false">R1966/R$2378</f>
        <v>10673.5669583415</v>
      </c>
      <c r="S4344" s="0" t="n">
        <f aca="false">S1966/S$2378</f>
        <v>9910.11295429596</v>
      </c>
    </row>
    <row r="4345" customFormat="false" ht="14.4" hidden="false" customHeight="false" outlineLevel="0" collapsed="false">
      <c r="A4345" s="0" t="n">
        <v>2.138</v>
      </c>
      <c r="B4345" s="0" t="n">
        <f aca="false">B1967/B$2378</f>
        <v>6449.19976448328</v>
      </c>
      <c r="C4345" s="0" t="n">
        <f aca="false">C1967/C$2378</f>
        <v>7821.56058192862</v>
      </c>
      <c r="D4345" s="0" t="n">
        <f aca="false">D1967/D$2378</f>
        <v>7363.22193569732</v>
      </c>
      <c r="E4345" s="0" t="n">
        <f aca="false">E1967/E$2378</f>
        <v>6977.2688107592</v>
      </c>
      <c r="F4345" s="0" t="n">
        <f aca="false">F1967/F$2378</f>
        <v>6040.02447971891</v>
      </c>
      <c r="G4345" s="0" t="n">
        <f aca="false">G1967/G$2378</f>
        <v>6940.54244749744</v>
      </c>
      <c r="H4345" s="0" t="n">
        <f aca="false">H1967/H$2378</f>
        <v>6989.53221218856</v>
      </c>
      <c r="I4345" s="0" t="n">
        <f aca="false">I1967/I$2378</f>
        <v>7070.80022210612</v>
      </c>
      <c r="J4345" s="0" t="n">
        <f aca="false">J1967/J$2378</f>
        <v>7069.63551363322</v>
      </c>
      <c r="K4345" s="0" t="n">
        <f aca="false">K1967/K$2378</f>
        <v>8183.81770134833</v>
      </c>
      <c r="L4345" s="0" t="n">
        <f aca="false">L1967/L$2378</f>
        <v>7532.13366643927</v>
      </c>
      <c r="M4345" s="0" t="n">
        <f aca="false">M1967/M$2378</f>
        <v>8693.67947004536</v>
      </c>
      <c r="N4345" s="0" t="n">
        <f aca="false">N1967/N$2378</f>
        <v>7370.61324856124</v>
      </c>
      <c r="O4345" s="0" t="n">
        <f aca="false">O1967/O$2378</f>
        <v>8167.71036118103</v>
      </c>
      <c r="P4345" s="0" t="n">
        <f aca="false">P1967/P$2378</f>
        <v>7557.7731457503</v>
      </c>
      <c r="Q4345" s="0" t="n">
        <f aca="false">Q1967/Q$2378</f>
        <v>10071.1052410046</v>
      </c>
      <c r="R4345" s="0" t="n">
        <f aca="false">R1967/R$2378</f>
        <v>8834.33036890747</v>
      </c>
      <c r="S4345" s="0" t="n">
        <f aca="false">S1967/S$2378</f>
        <v>8285.0193113978</v>
      </c>
    </row>
    <row r="4346" customFormat="false" ht="14.4" hidden="false" customHeight="false" outlineLevel="0" collapsed="false">
      <c r="A4346" s="0" t="n">
        <v>2.134</v>
      </c>
      <c r="B4346" s="0" t="n">
        <f aca="false">B1968/B$2378</f>
        <v>5210.77093153176</v>
      </c>
      <c r="C4346" s="0" t="n">
        <f aca="false">C1968/C$2378</f>
        <v>6327.8794009727</v>
      </c>
      <c r="D4346" s="0" t="n">
        <f aca="false">D1968/D$2378</f>
        <v>5999.37095953051</v>
      </c>
      <c r="E4346" s="0" t="n">
        <f aca="false">E1968/E$2378</f>
        <v>5684.10572488354</v>
      </c>
      <c r="F4346" s="0" t="n">
        <f aca="false">F1968/F$2378</f>
        <v>4862.81242012421</v>
      </c>
      <c r="G4346" s="0" t="n">
        <f aca="false">G1968/G$2378</f>
        <v>5528.023387513</v>
      </c>
      <c r="H4346" s="0" t="n">
        <f aca="false">H1968/H$2378</f>
        <v>5421.40876463224</v>
      </c>
      <c r="I4346" s="0" t="n">
        <f aca="false">I1968/I$2378</f>
        <v>5575.00293263452</v>
      </c>
      <c r="J4346" s="0" t="n">
        <f aca="false">J1968/J$2378</f>
        <v>5444.656836972</v>
      </c>
      <c r="K4346" s="0" t="n">
        <f aca="false">K1968/K$2378</f>
        <v>6363.52368577677</v>
      </c>
      <c r="L4346" s="0" t="n">
        <f aca="false">L1968/L$2378</f>
        <v>5961.56372358618</v>
      </c>
      <c r="M4346" s="0" t="n">
        <f aca="false">M1968/M$2378</f>
        <v>6903.45411768937</v>
      </c>
      <c r="N4346" s="0" t="n">
        <f aca="false">N1968/N$2378</f>
        <v>5537.40897549269</v>
      </c>
      <c r="O4346" s="0" t="n">
        <f aca="false">O1968/O$2378</f>
        <v>6200.02994473186</v>
      </c>
      <c r="P4346" s="0" t="n">
        <f aca="false">P1968/P$2378</f>
        <v>5550.55037042107</v>
      </c>
      <c r="Q4346" s="0" t="n">
        <f aca="false">Q1968/Q$2378</f>
        <v>7796.4486959922</v>
      </c>
      <c r="R4346" s="0" t="n">
        <f aca="false">R1968/R$2378</f>
        <v>6755.9789560927</v>
      </c>
      <c r="S4346" s="0" t="n">
        <f aca="false">S1968/S$2378</f>
        <v>6412.8856876156</v>
      </c>
    </row>
    <row r="4347" customFormat="false" ht="14.4" hidden="false" customHeight="false" outlineLevel="0" collapsed="false">
      <c r="A4347" s="0" t="n">
        <v>2.13</v>
      </c>
      <c r="B4347" s="0" t="n">
        <f aca="false">B1969/B$2378</f>
        <v>5604.19660404375</v>
      </c>
      <c r="C4347" s="0" t="n">
        <f aca="false">C1969/C$2378</f>
        <v>6918.59293724441</v>
      </c>
      <c r="D4347" s="0" t="n">
        <f aca="false">D1969/D$2378</f>
        <v>6753.51352660833</v>
      </c>
      <c r="E4347" s="0" t="n">
        <f aca="false">E1969/E$2378</f>
        <v>6314.50618257408</v>
      </c>
      <c r="F4347" s="0" t="n">
        <f aca="false">F1969/F$2378</f>
        <v>5406.64880818412</v>
      </c>
      <c r="G4347" s="0" t="n">
        <f aca="false">G1969/G$2378</f>
        <v>6273.19162330073</v>
      </c>
      <c r="H4347" s="0" t="n">
        <f aca="false">H1969/H$2378</f>
        <v>5855.14625053403</v>
      </c>
      <c r="I4347" s="0" t="n">
        <f aca="false">I1969/I$2378</f>
        <v>6123.46603989626</v>
      </c>
      <c r="J4347" s="0" t="n">
        <f aca="false">J1969/J$2378</f>
        <v>6112.70923657304</v>
      </c>
      <c r="K4347" s="0" t="n">
        <f aca="false">K1969/K$2378</f>
        <v>7116.74315270372</v>
      </c>
      <c r="L4347" s="0" t="n">
        <f aca="false">L1969/L$2378</f>
        <v>6539.04740843964</v>
      </c>
      <c r="M4347" s="0" t="n">
        <f aca="false">M1969/M$2378</f>
        <v>7511.66637890599</v>
      </c>
      <c r="N4347" s="0" t="n">
        <f aca="false">N1969/N$2378</f>
        <v>5768.51522075046</v>
      </c>
      <c r="O4347" s="0" t="n">
        <f aca="false">O1969/O$2378</f>
        <v>6577.98196922486</v>
      </c>
      <c r="P4347" s="0" t="n">
        <f aca="false">P1969/P$2378</f>
        <v>5873.61951784175</v>
      </c>
      <c r="Q4347" s="0" t="n">
        <f aca="false">Q1969/Q$2378</f>
        <v>8362.97834851862</v>
      </c>
      <c r="R4347" s="0" t="n">
        <f aca="false">R1969/R$2378</f>
        <v>7084.72525875623</v>
      </c>
      <c r="S4347" s="0" t="n">
        <f aca="false">S1969/S$2378</f>
        <v>6735.53258692771</v>
      </c>
    </row>
    <row r="4348" customFormat="false" ht="14.4" hidden="false" customHeight="false" outlineLevel="0" collapsed="false">
      <c r="A4348" s="0" t="n">
        <v>2.126</v>
      </c>
      <c r="B4348" s="0" t="n">
        <f aca="false">B1970/B$2378</f>
        <v>4465.36432689831</v>
      </c>
      <c r="C4348" s="0" t="n">
        <f aca="false">C1970/C$2378</f>
        <v>5512.61095247089</v>
      </c>
      <c r="D4348" s="0" t="n">
        <f aca="false">D1970/D$2378</f>
        <v>5352.39677671071</v>
      </c>
      <c r="E4348" s="0" t="n">
        <f aca="false">E1970/E$2378</f>
        <v>4990.04303243818</v>
      </c>
      <c r="F4348" s="0" t="n">
        <f aca="false">F1970/F$2378</f>
        <v>4342.09451538336</v>
      </c>
      <c r="G4348" s="0" t="n">
        <f aca="false">G1970/G$2378</f>
        <v>5143.96916781648</v>
      </c>
      <c r="H4348" s="0" t="n">
        <f aca="false">H1970/H$2378</f>
        <v>4916.99736614413</v>
      </c>
      <c r="I4348" s="0" t="n">
        <f aca="false">I1970/I$2378</f>
        <v>5119.70631578708</v>
      </c>
      <c r="J4348" s="0" t="n">
        <f aca="false">J1970/J$2378</f>
        <v>5166.19517541391</v>
      </c>
      <c r="K4348" s="0" t="n">
        <f aca="false">K1970/K$2378</f>
        <v>6005.26769154442</v>
      </c>
      <c r="L4348" s="0" t="n">
        <f aca="false">L1970/L$2378</f>
        <v>5238.18271352818</v>
      </c>
      <c r="M4348" s="0" t="n">
        <f aca="false">M1970/M$2378</f>
        <v>5995.2317107512</v>
      </c>
      <c r="N4348" s="0" t="n">
        <f aca="false">N1970/N$2378</f>
        <v>4496.35277824772</v>
      </c>
      <c r="O4348" s="0" t="n">
        <f aca="false">O1970/O$2378</f>
        <v>5050.67141056704</v>
      </c>
      <c r="P4348" s="0" t="n">
        <f aca="false">P1970/P$2378</f>
        <v>4871.22250198708</v>
      </c>
      <c r="Q4348" s="0" t="n">
        <f aca="false">Q1970/Q$2378</f>
        <v>6413.24967496046</v>
      </c>
      <c r="R4348" s="0" t="n">
        <f aca="false">R1970/R$2378</f>
        <v>5468.78031504893</v>
      </c>
      <c r="S4348" s="0" t="n">
        <f aca="false">S1970/S$2378</f>
        <v>5078.8702170455</v>
      </c>
    </row>
    <row r="4349" customFormat="false" ht="14.4" hidden="false" customHeight="false" outlineLevel="0" collapsed="false">
      <c r="A4349" s="0" t="n">
        <v>2.122</v>
      </c>
      <c r="B4349" s="0" t="n">
        <f aca="false">B1971/B$2378</f>
        <v>3387.56287416892</v>
      </c>
      <c r="C4349" s="0" t="n">
        <f aca="false">C1971/C$2378</f>
        <v>4351.51275394539</v>
      </c>
      <c r="D4349" s="0" t="n">
        <f aca="false">D1971/D$2378</f>
        <v>4073.83072967619</v>
      </c>
      <c r="E4349" s="0" t="n">
        <f aca="false">E1971/E$2378</f>
        <v>3616.63833660911</v>
      </c>
      <c r="F4349" s="0" t="n">
        <f aca="false">F1971/F$2378</f>
        <v>3392.25253099849</v>
      </c>
      <c r="G4349" s="0" t="n">
        <f aca="false">G1971/G$2378</f>
        <v>3820.0546354163</v>
      </c>
      <c r="H4349" s="0" t="n">
        <f aca="false">H1971/H$2378</f>
        <v>4051.6652809266</v>
      </c>
      <c r="I4349" s="0" t="n">
        <f aca="false">I1971/I$2378</f>
        <v>3976.15739293282</v>
      </c>
      <c r="J4349" s="0" t="n">
        <f aca="false">J1971/J$2378</f>
        <v>4044.4933484113</v>
      </c>
      <c r="K4349" s="0" t="n">
        <f aca="false">K1971/K$2378</f>
        <v>4640.72952864628</v>
      </c>
      <c r="L4349" s="0" t="n">
        <f aca="false">L1971/L$2378</f>
        <v>4042.46955380727</v>
      </c>
      <c r="M4349" s="0" t="n">
        <f aca="false">M1971/M$2378</f>
        <v>4913.20558169656</v>
      </c>
      <c r="N4349" s="0" t="n">
        <f aca="false">N1971/N$2378</f>
        <v>2929.58452230731</v>
      </c>
      <c r="O4349" s="0" t="n">
        <f aca="false">O1971/O$2378</f>
        <v>2997.01364076759</v>
      </c>
      <c r="P4349" s="0" t="n">
        <f aca="false">P1971/P$2378</f>
        <v>2985.28673586402</v>
      </c>
      <c r="Q4349" s="0" t="n">
        <f aca="false">Q1971/Q$2378</f>
        <v>3813.62026389982</v>
      </c>
      <c r="R4349" s="0" t="n">
        <f aca="false">R1971/R$2378</f>
        <v>3381.94030302438</v>
      </c>
      <c r="S4349" s="0" t="n">
        <f aca="false">S1971/S$2378</f>
        <v>3103.82259039798</v>
      </c>
    </row>
    <row r="4350" customFormat="false" ht="14.4" hidden="false" customHeight="false" outlineLevel="0" collapsed="false">
      <c r="A4350" s="0" t="n">
        <v>2.118</v>
      </c>
      <c r="B4350" s="0" t="n">
        <f aca="false">B1972/B$2378</f>
        <v>4148.03623994155</v>
      </c>
      <c r="C4350" s="0" t="n">
        <f aca="false">C1972/C$2378</f>
        <v>5327.01283368257</v>
      </c>
      <c r="D4350" s="0" t="n">
        <f aca="false">D1972/D$2378</f>
        <v>5013.33803979003</v>
      </c>
      <c r="E4350" s="0" t="n">
        <f aca="false">E1972/E$2378</f>
        <v>4603.01908508897</v>
      </c>
      <c r="F4350" s="0" t="n">
        <f aca="false">F1972/F$2378</f>
        <v>4179.67849851997</v>
      </c>
      <c r="G4350" s="0" t="n">
        <f aca="false">G1972/G$2378</f>
        <v>4728.17270134029</v>
      </c>
      <c r="H4350" s="0" t="n">
        <f aca="false">H1972/H$2378</f>
        <v>4868.22782566092</v>
      </c>
      <c r="I4350" s="0" t="n">
        <f aca="false">I1972/I$2378</f>
        <v>4929.2143252517</v>
      </c>
      <c r="J4350" s="0" t="n">
        <f aca="false">J1972/J$2378</f>
        <v>5088.99942777078</v>
      </c>
      <c r="K4350" s="0" t="n">
        <f aca="false">K1972/K$2378</f>
        <v>5843.72070565019</v>
      </c>
      <c r="L4350" s="0" t="n">
        <f aca="false">L1972/L$2378</f>
        <v>4958.523730342</v>
      </c>
      <c r="M4350" s="0" t="n">
        <f aca="false">M1972/M$2378</f>
        <v>5773.39050696557</v>
      </c>
      <c r="N4350" s="0" t="n">
        <f aca="false">N1972/N$2378</f>
        <v>3943.17592883766</v>
      </c>
      <c r="O4350" s="0" t="n">
        <f aca="false">O1972/O$2378</f>
        <v>4183.84314242026</v>
      </c>
      <c r="P4350" s="0" t="n">
        <f aca="false">P1972/P$2378</f>
        <v>4057.31758553022</v>
      </c>
      <c r="Q4350" s="0" t="n">
        <f aca="false">Q1972/Q$2378</f>
        <v>5350.74922344911</v>
      </c>
      <c r="R4350" s="0" t="n">
        <f aca="false">R1972/R$2378</f>
        <v>4646.93329212758</v>
      </c>
      <c r="S4350" s="0" t="n">
        <f aca="false">S1972/S$2378</f>
        <v>4275.11218705908</v>
      </c>
    </row>
    <row r="4351" customFormat="false" ht="14.4" hidden="false" customHeight="false" outlineLevel="0" collapsed="false">
      <c r="A4351" s="0" t="n">
        <v>2.114</v>
      </c>
      <c r="B4351" s="0" t="n">
        <f aca="false">B1973/B$2378</f>
        <v>2738.46103292534</v>
      </c>
      <c r="C4351" s="0" t="n">
        <f aca="false">C1973/C$2378</f>
        <v>3534.78409673438</v>
      </c>
      <c r="D4351" s="0" t="n">
        <f aca="false">D1973/D$2378</f>
        <v>3210.24332787932</v>
      </c>
      <c r="E4351" s="0" t="n">
        <f aca="false">E1973/E$2378</f>
        <v>2838.53449927846</v>
      </c>
      <c r="F4351" s="0" t="n">
        <f aca="false">F1973/F$2378</f>
        <v>2775.86559576188</v>
      </c>
      <c r="G4351" s="0" t="n">
        <f aca="false">G1973/G$2378</f>
        <v>3115.99261878516</v>
      </c>
      <c r="H4351" s="0" t="n">
        <f aca="false">H1973/H$2378</f>
        <v>3494.18628553358</v>
      </c>
      <c r="I4351" s="0" t="n">
        <f aca="false">I1973/I$2378</f>
        <v>3435.77539022534</v>
      </c>
      <c r="J4351" s="0" t="n">
        <f aca="false">J1973/J$2378</f>
        <v>3521.9004537887</v>
      </c>
      <c r="K4351" s="0" t="n">
        <f aca="false">K1973/K$2378</f>
        <v>3989.15467410428</v>
      </c>
      <c r="L4351" s="0" t="n">
        <f aca="false">L1973/L$2378</f>
        <v>3279.591463282</v>
      </c>
      <c r="M4351" s="0" t="n">
        <f aca="false">M1973/M$2378</f>
        <v>3957.03036512335</v>
      </c>
      <c r="N4351" s="0" t="n">
        <f aca="false">N1973/N$2378</f>
        <v>2478.3260770925</v>
      </c>
      <c r="O4351" s="0" t="n">
        <f aca="false">O1973/O$2378</f>
        <v>2492.30867977937</v>
      </c>
      <c r="P4351" s="0" t="n">
        <f aca="false">P1973/P$2378</f>
        <v>3026.68414923519</v>
      </c>
      <c r="Q4351" s="0" t="n">
        <f aca="false">Q1973/Q$2378</f>
        <v>3238.68928420709</v>
      </c>
      <c r="R4351" s="0" t="n">
        <f aca="false">R1973/R$2378</f>
        <v>2978.90632868719</v>
      </c>
      <c r="S4351" s="0" t="n">
        <f aca="false">S1973/S$2378</f>
        <v>2437.8422362811</v>
      </c>
    </row>
    <row r="4352" customFormat="false" ht="14.4" hidden="false" customHeight="false" outlineLevel="0" collapsed="false">
      <c r="A4352" s="0" t="n">
        <v>2.11</v>
      </c>
      <c r="B4352" s="0" t="n">
        <f aca="false">B1974/B$2378</f>
        <v>2474.14825078328</v>
      </c>
      <c r="C4352" s="0" t="n">
        <f aca="false">C1974/C$2378</f>
        <v>3074.87011877533</v>
      </c>
      <c r="D4352" s="0" t="n">
        <f aca="false">D1974/D$2378</f>
        <v>2684.09805034241</v>
      </c>
      <c r="E4352" s="0" t="n">
        <f aca="false">E1974/E$2378</f>
        <v>2391.76163759107</v>
      </c>
      <c r="F4352" s="0" t="n">
        <f aca="false">F1974/F$2378</f>
        <v>2451.20693104614</v>
      </c>
      <c r="G4352" s="0" t="n">
        <f aca="false">G1974/G$2378</f>
        <v>2517.95872562033</v>
      </c>
      <c r="H4352" s="0" t="n">
        <f aca="false">H1974/H$2378</f>
        <v>3011.96260608886</v>
      </c>
      <c r="I4352" s="0" t="n">
        <f aca="false">I1974/I$2378</f>
        <v>2951.2687468284</v>
      </c>
      <c r="J4352" s="0" t="n">
        <f aca="false">J1974/J$2378</f>
        <v>2957.00783050904</v>
      </c>
      <c r="K4352" s="0" t="n">
        <f aca="false">K1974/K$2378</f>
        <v>3265.53516595929</v>
      </c>
      <c r="L4352" s="0" t="n">
        <f aca="false">L1974/L$2378</f>
        <v>2855.701280898</v>
      </c>
      <c r="M4352" s="0" t="n">
        <f aca="false">M1974/M$2378</f>
        <v>3395.22353874461</v>
      </c>
      <c r="N4352" s="0" t="n">
        <f aca="false">N1974/N$2378</f>
        <v>1884.00973049945</v>
      </c>
      <c r="O4352" s="0" t="n">
        <f aca="false">O1974/O$2378</f>
        <v>1705.43298646869</v>
      </c>
      <c r="P4352" s="0" t="n">
        <f aca="false">P1974/P$2378</f>
        <v>2090.4582009996</v>
      </c>
      <c r="Q4352" s="0" t="n">
        <f aca="false">Q1974/Q$2378</f>
        <v>2218.23634842837</v>
      </c>
      <c r="R4352" s="0" t="n">
        <f aca="false">R1974/R$2378</f>
        <v>2170.20532948434</v>
      </c>
      <c r="S4352" s="0" t="n">
        <f aca="false">S1974/S$2378</f>
        <v>1790.48250117083</v>
      </c>
    </row>
    <row r="4353" customFormat="false" ht="14.4" hidden="false" customHeight="false" outlineLevel="0" collapsed="false">
      <c r="A4353" s="0" t="n">
        <v>2.106</v>
      </c>
      <c r="B4353" s="0" t="n">
        <f aca="false">B1975/B$2378</f>
        <v>2911.74902143564</v>
      </c>
      <c r="C4353" s="0" t="n">
        <f aca="false">C1975/C$2378</f>
        <v>3698.09237819046</v>
      </c>
      <c r="D4353" s="0" t="n">
        <f aca="false">D1975/D$2378</f>
        <v>3282.06388454807</v>
      </c>
      <c r="E4353" s="0" t="n">
        <f aca="false">E1975/E$2378</f>
        <v>2995.75448998179</v>
      </c>
      <c r="F4353" s="0" t="n">
        <f aca="false">F1975/F$2378</f>
        <v>2873.32816178215</v>
      </c>
      <c r="G4353" s="0" t="n">
        <f aca="false">G1975/G$2378</f>
        <v>3098.29432331026</v>
      </c>
      <c r="H4353" s="0" t="n">
        <f aca="false">H1975/H$2378</f>
        <v>3585.75973863952</v>
      </c>
      <c r="I4353" s="0" t="n">
        <f aca="false">I1975/I$2378</f>
        <v>3537.67139656208</v>
      </c>
      <c r="J4353" s="0" t="n">
        <f aca="false">J1975/J$2378</f>
        <v>3589.97332094748</v>
      </c>
      <c r="K4353" s="0" t="n">
        <f aca="false">K1975/K$2378</f>
        <v>3979.04019059071</v>
      </c>
      <c r="L4353" s="0" t="n">
        <f aca="false">L1975/L$2378</f>
        <v>3390.29152709636</v>
      </c>
      <c r="M4353" s="0" t="n">
        <f aca="false">M1975/M$2378</f>
        <v>4017.29626797141</v>
      </c>
      <c r="N4353" s="0" t="n">
        <f aca="false">N1975/N$2378</f>
        <v>2206.20639503181</v>
      </c>
      <c r="O4353" s="0" t="n">
        <f aca="false">O1975/O$2378</f>
        <v>2110.6592448582</v>
      </c>
      <c r="P4353" s="0" t="n">
        <f aca="false">P1975/P$2378</f>
        <v>2296.75937368926</v>
      </c>
      <c r="Q4353" s="0" t="n">
        <f aca="false">Q1975/Q$2378</f>
        <v>2663.82237973209</v>
      </c>
      <c r="R4353" s="0" t="n">
        <f aca="false">R1975/R$2378</f>
        <v>2483.13346125249</v>
      </c>
      <c r="S4353" s="0" t="n">
        <f aca="false">S1975/S$2378</f>
        <v>2174.84670671908</v>
      </c>
    </row>
    <row r="4354" customFormat="false" ht="14.4" hidden="false" customHeight="false" outlineLevel="0" collapsed="false">
      <c r="A4354" s="0" t="n">
        <v>2.102</v>
      </c>
      <c r="B4354" s="0" t="n">
        <f aca="false">B1976/B$2378</f>
        <v>2557.6688153</v>
      </c>
      <c r="C4354" s="0" t="n">
        <f aca="false">C1976/C$2378</f>
        <v>3080.63523750888</v>
      </c>
      <c r="D4354" s="0" t="n">
        <f aca="false">D1976/D$2378</f>
        <v>2472.95434729286</v>
      </c>
      <c r="E4354" s="0" t="n">
        <f aca="false">E1976/E$2378</f>
        <v>2524.45638886427</v>
      </c>
      <c r="F4354" s="0" t="n">
        <f aca="false">F1976/F$2378</f>
        <v>2381.3440067295</v>
      </c>
      <c r="G4354" s="0" t="n">
        <f aca="false">G1976/G$2378</f>
        <v>2516.64070182033</v>
      </c>
      <c r="H4354" s="0" t="n">
        <f aca="false">H1976/H$2378</f>
        <v>3124.79672211501</v>
      </c>
      <c r="I4354" s="0" t="n">
        <f aca="false">I1976/I$2378</f>
        <v>3066.49837875374</v>
      </c>
      <c r="J4354" s="0" t="n">
        <f aca="false">J1976/J$2378</f>
        <v>2973.44849976887</v>
      </c>
      <c r="K4354" s="0" t="n">
        <f aca="false">K1976/K$2378</f>
        <v>3214.9128972026</v>
      </c>
      <c r="L4354" s="0" t="n">
        <f aca="false">L1976/L$2378</f>
        <v>2896.46171603255</v>
      </c>
      <c r="M4354" s="0" t="n">
        <f aca="false">M1976/M$2378</f>
        <v>3328.02055621273</v>
      </c>
      <c r="N4354" s="0" t="n">
        <f aca="false">N1976/N$2378</f>
        <v>1946.78373633748</v>
      </c>
      <c r="O4354" s="0" t="n">
        <f aca="false">O1976/O$2378</f>
        <v>1781.84456973554</v>
      </c>
      <c r="P4354" s="0" t="n">
        <f aca="false">P1976/P$2378</f>
        <v>2162.1098658831</v>
      </c>
      <c r="Q4354" s="0" t="n">
        <f aca="false">Q1976/Q$2378</f>
        <v>2200.66402088883</v>
      </c>
      <c r="R4354" s="0" t="n">
        <f aca="false">R1976/R$2378</f>
        <v>2144.53104587687</v>
      </c>
      <c r="S4354" s="0" t="n">
        <f aca="false">S1976/S$2378</f>
        <v>1787.16738501761</v>
      </c>
    </row>
    <row r="4355" customFormat="false" ht="14.4" hidden="false" customHeight="false" outlineLevel="0" collapsed="false">
      <c r="A4355" s="0" t="n">
        <v>2.098</v>
      </c>
      <c r="B4355" s="0" t="n">
        <f aca="false">B1977/B$2378</f>
        <v>2388.81317641943</v>
      </c>
      <c r="C4355" s="0" t="n">
        <f aca="false">C1977/C$2378</f>
        <v>3024.30016534161</v>
      </c>
      <c r="D4355" s="0" t="n">
        <f aca="false">D1977/D$2378</f>
        <v>2359.91495486414</v>
      </c>
      <c r="E4355" s="0" t="n">
        <f aca="false">E1977/E$2378</f>
        <v>2252.89344791278</v>
      </c>
      <c r="F4355" s="0" t="n">
        <f aca="false">F1977/F$2378</f>
        <v>2294.49571552753</v>
      </c>
      <c r="G4355" s="0" t="n">
        <f aca="false">G1977/G$2378</f>
        <v>2309.59049303297</v>
      </c>
      <c r="H4355" s="0" t="n">
        <f aca="false">H1977/H$2378</f>
        <v>3058.82754156761</v>
      </c>
      <c r="I4355" s="0" t="n">
        <f aca="false">I1977/I$2378</f>
        <v>2823.25330688316</v>
      </c>
      <c r="J4355" s="0" t="n">
        <f aca="false">J1977/J$2378</f>
        <v>2861.046338708</v>
      </c>
      <c r="K4355" s="0" t="n">
        <f aca="false">K1977/K$2378</f>
        <v>3140.04927354926</v>
      </c>
      <c r="L4355" s="0" t="n">
        <f aca="false">L1977/L$2378</f>
        <v>2751.54517305782</v>
      </c>
      <c r="M4355" s="0" t="n">
        <f aca="false">M1977/M$2378</f>
        <v>3266.12873013787</v>
      </c>
      <c r="N4355" s="0" t="n">
        <f aca="false">N1977/N$2378</f>
        <v>1723.77568148117</v>
      </c>
      <c r="O4355" s="0" t="n">
        <f aca="false">O1977/O$2378</f>
        <v>1425.1253138954</v>
      </c>
      <c r="P4355" s="0" t="n">
        <f aca="false">P1977/P$2378</f>
        <v>1753.97044480537</v>
      </c>
      <c r="Q4355" s="0" t="n">
        <f aca="false">Q1977/Q$2378</f>
        <v>1813.41223867074</v>
      </c>
      <c r="R4355" s="0" t="n">
        <f aca="false">R1977/R$2378</f>
        <v>1788.16874058683</v>
      </c>
      <c r="S4355" s="0" t="n">
        <f aca="false">S1977/S$2378</f>
        <v>1508.55215084899</v>
      </c>
    </row>
    <row r="4356" customFormat="false" ht="14.4" hidden="false" customHeight="false" outlineLevel="0" collapsed="false">
      <c r="A4356" s="0" t="n">
        <v>2.094</v>
      </c>
      <c r="B4356" s="0" t="n">
        <f aca="false">B1978/B$2378</f>
        <v>2911.06291909611</v>
      </c>
      <c r="C4356" s="0" t="n">
        <f aca="false">C1978/C$2378</f>
        <v>3666.34851233964</v>
      </c>
      <c r="D4356" s="0" t="n">
        <f aca="false">D1978/D$2378</f>
        <v>3026.02903512723</v>
      </c>
      <c r="E4356" s="0" t="n">
        <f aca="false">E1978/E$2378</f>
        <v>2712.17890407671</v>
      </c>
      <c r="F4356" s="0" t="n">
        <f aca="false">F1978/F$2378</f>
        <v>3073.76761842874</v>
      </c>
      <c r="G4356" s="0" t="n">
        <f aca="false">G1978/G$2378</f>
        <v>2922.52529902308</v>
      </c>
      <c r="H4356" s="0" t="n">
        <f aca="false">H1978/H$2378</f>
        <v>3801.05758434116</v>
      </c>
      <c r="I4356" s="0" t="n">
        <f aca="false">I1978/I$2378</f>
        <v>3523.53954234507</v>
      </c>
      <c r="J4356" s="0" t="n">
        <f aca="false">J1978/J$2378</f>
        <v>3616.81045775322</v>
      </c>
      <c r="K4356" s="0" t="n">
        <f aca="false">K1978/K$2378</f>
        <v>3945.8815475171</v>
      </c>
      <c r="L4356" s="0" t="n">
        <f aca="false">L1978/L$2378</f>
        <v>3386.23655129891</v>
      </c>
      <c r="M4356" s="0" t="n">
        <f aca="false">M1978/M$2378</f>
        <v>4074.14626811332</v>
      </c>
      <c r="N4356" s="0" t="n">
        <f aca="false">N1978/N$2378</f>
        <v>2163.55934078263</v>
      </c>
      <c r="O4356" s="0" t="n">
        <f aca="false">O1978/O$2378</f>
        <v>1881.37374539171</v>
      </c>
      <c r="P4356" s="0" t="n">
        <f aca="false">P1978/P$2378</f>
        <v>2168.39990202883</v>
      </c>
      <c r="Q4356" s="0" t="n">
        <f aca="false">Q1978/Q$2378</f>
        <v>2308.4762196539</v>
      </c>
      <c r="R4356" s="0" t="n">
        <f aca="false">R1978/R$2378</f>
        <v>2256.89533192082</v>
      </c>
      <c r="S4356" s="0" t="n">
        <f aca="false">S1978/S$2378</f>
        <v>1963.38447496037</v>
      </c>
    </row>
    <row r="4357" customFormat="false" ht="14.4" hidden="false" customHeight="false" outlineLevel="0" collapsed="false">
      <c r="A4357" s="0" t="n">
        <v>2.09</v>
      </c>
      <c r="B4357" s="0" t="n">
        <f aca="false">B1979/B$2378</f>
        <v>3833.23645423209</v>
      </c>
      <c r="C4357" s="0" t="n">
        <f aca="false">C1979/C$2378</f>
        <v>5035.78359273651</v>
      </c>
      <c r="D4357" s="0" t="n">
        <f aca="false">D1979/D$2378</f>
        <v>4349.66666223095</v>
      </c>
      <c r="E4357" s="0" t="n">
        <f aca="false">E1979/E$2378</f>
        <v>3848.15551478879</v>
      </c>
      <c r="F4357" s="0" t="n">
        <f aca="false">F1979/F$2378</f>
        <v>4501.60681875825</v>
      </c>
      <c r="G4357" s="0" t="n">
        <f aca="false">G1979/G$2378</f>
        <v>4138.28838053425</v>
      </c>
      <c r="H4357" s="0" t="n">
        <f aca="false">H1979/H$2378</f>
        <v>5412.68922337162</v>
      </c>
      <c r="I4357" s="0" t="n">
        <f aca="false">I1979/I$2378</f>
        <v>4883.00102309082</v>
      </c>
      <c r="J4357" s="0" t="n">
        <f aca="false">J1979/J$2378</f>
        <v>5229.14311570696</v>
      </c>
      <c r="K4357" s="0" t="n">
        <f aca="false">K1979/K$2378</f>
        <v>5801.91428539257</v>
      </c>
      <c r="L4357" s="0" t="n">
        <f aca="false">L1979/L$2378</f>
        <v>4800.25903486273</v>
      </c>
      <c r="M4357" s="0" t="n">
        <f aca="false">M1979/M$2378</f>
        <v>6011.42955039446</v>
      </c>
      <c r="N4357" s="0" t="n">
        <f aca="false">N1979/N$2378</f>
        <v>3512.94423676417</v>
      </c>
      <c r="O4357" s="0" t="n">
        <f aca="false">O1979/O$2378</f>
        <v>3238.81290845912</v>
      </c>
      <c r="P4357" s="0" t="n">
        <f aca="false">P1979/P$2378</f>
        <v>3507.13893578926</v>
      </c>
      <c r="Q4357" s="0" t="n">
        <f aca="false">Q1979/Q$2378</f>
        <v>3711.25174822784</v>
      </c>
      <c r="R4357" s="0" t="n">
        <f aca="false">R1979/R$2378</f>
        <v>3661.43634737224</v>
      </c>
      <c r="S4357" s="0" t="n">
        <f aca="false">S1979/S$2378</f>
        <v>3401.72451036294</v>
      </c>
    </row>
    <row r="4358" customFormat="false" ht="14.4" hidden="false" customHeight="false" outlineLevel="0" collapsed="false">
      <c r="A4358" s="0" t="n">
        <v>2.086</v>
      </c>
      <c r="B4358" s="0" t="n">
        <f aca="false">B1980/B$2378</f>
        <v>3070.01775481757</v>
      </c>
      <c r="C4358" s="0" t="n">
        <f aca="false">C1980/C$2378</f>
        <v>4465.49284462829</v>
      </c>
      <c r="D4358" s="0" t="n">
        <f aca="false">D1980/D$2378</f>
        <v>3539.65614832917</v>
      </c>
      <c r="E4358" s="0" t="n">
        <f aca="false">E1980/E$2378</f>
        <v>2848.25547645359</v>
      </c>
      <c r="F4358" s="0" t="n">
        <f aca="false">F1980/F$2378</f>
        <v>4370.77710570968</v>
      </c>
      <c r="G4358" s="0" t="n">
        <f aca="false">G1980/G$2378</f>
        <v>3080.69592057692</v>
      </c>
      <c r="H4358" s="0" t="n">
        <f aca="false">H1980/H$2378</f>
        <v>4811.40793226672</v>
      </c>
      <c r="I4358" s="0" t="n">
        <f aca="false">I1980/I$2378</f>
        <v>4097.55607978759</v>
      </c>
      <c r="J4358" s="0" t="n">
        <f aca="false">J1980/J$2378</f>
        <v>4603.14298803826</v>
      </c>
      <c r="K4358" s="0" t="n">
        <f aca="false">K1980/K$2378</f>
        <v>5583.52566999442</v>
      </c>
      <c r="L4358" s="0" t="n">
        <f aca="false">L1980/L$2378</f>
        <v>4253.21619219727</v>
      </c>
      <c r="M4358" s="0" t="n">
        <f aca="false">M1980/M$2378</f>
        <v>5710.49352930464</v>
      </c>
      <c r="N4358" s="0" t="n">
        <f aca="false">N1980/N$2378</f>
        <v>4437.26458686709</v>
      </c>
      <c r="O4358" s="0" t="n">
        <f aca="false">O1980/O$2378</f>
        <v>3939.32465404715</v>
      </c>
      <c r="P4358" s="0" t="n">
        <f aca="false">P1980/P$2378</f>
        <v>4512.62287389662</v>
      </c>
      <c r="Q4358" s="0" t="n">
        <f aca="false">Q1980/Q$2378</f>
        <v>4617.06266351791</v>
      </c>
      <c r="R4358" s="0" t="n">
        <f aca="false">R1980/R$2378</f>
        <v>4684.54233020836</v>
      </c>
      <c r="S4358" s="0" t="n">
        <f aca="false">S1980/S$2378</f>
        <v>4419.24102048807</v>
      </c>
    </row>
    <row r="4359" customFormat="false" ht="14.4" hidden="false" customHeight="false" outlineLevel="0" collapsed="false">
      <c r="A4359" s="0" t="n">
        <v>2.082</v>
      </c>
      <c r="B4359" s="0" t="n">
        <f aca="false">B1981/B$2378</f>
        <v>3434.48922259139</v>
      </c>
      <c r="C4359" s="0" t="n">
        <f aca="false">C1981/C$2378</f>
        <v>4442.41826036102</v>
      </c>
      <c r="D4359" s="0" t="n">
        <f aca="false">D1981/D$2378</f>
        <v>3713.26340356548</v>
      </c>
      <c r="E4359" s="0" t="n">
        <f aca="false">E1981/E$2378</f>
        <v>3256.19711334116</v>
      </c>
      <c r="F4359" s="0" t="n">
        <f aca="false">F1981/F$2378</f>
        <v>3878.04703002693</v>
      </c>
      <c r="G4359" s="0" t="n">
        <f aca="false">G1981/G$2378</f>
        <v>3453.72951488901</v>
      </c>
      <c r="H4359" s="0" t="n">
        <f aca="false">H1981/H$2378</f>
        <v>4592.92371995617</v>
      </c>
      <c r="I4359" s="0" t="n">
        <f aca="false">I1981/I$2378</f>
        <v>4364.11258213878</v>
      </c>
      <c r="J4359" s="0" t="n">
        <f aca="false">J1981/J$2378</f>
        <v>4599.71208551704</v>
      </c>
      <c r="K4359" s="0" t="n">
        <f aca="false">K1981/K$2378</f>
        <v>5018.80636797993</v>
      </c>
      <c r="L4359" s="0" t="n">
        <f aca="false">L1981/L$2378</f>
        <v>4189.068757282</v>
      </c>
      <c r="M4359" s="0" t="n">
        <f aca="false">M1981/M$2378</f>
        <v>5060.17192771228</v>
      </c>
      <c r="N4359" s="0" t="n">
        <f aca="false">N1981/N$2378</f>
        <v>3233.61758233108</v>
      </c>
      <c r="O4359" s="0" t="n">
        <f aca="false">O1981/O$2378</f>
        <v>2845.05194111252</v>
      </c>
      <c r="P4359" s="0" t="n">
        <f aca="false">P1981/P$2378</f>
        <v>3324.67424932843</v>
      </c>
      <c r="Q4359" s="0" t="n">
        <f aca="false">Q1981/Q$2378</f>
        <v>3332.99413633156</v>
      </c>
      <c r="R4359" s="0" t="n">
        <f aca="false">R1981/R$2378</f>
        <v>3313.59520332972</v>
      </c>
      <c r="S4359" s="0" t="n">
        <f aca="false">S1981/S$2378</f>
        <v>2973.61148448514</v>
      </c>
    </row>
    <row r="4360" customFormat="false" ht="14.4" hidden="false" customHeight="false" outlineLevel="0" collapsed="false">
      <c r="A4360" s="0" t="n">
        <v>2.078</v>
      </c>
      <c r="B4360" s="0" t="n">
        <f aca="false">B1982/B$2378</f>
        <v>4693.97248429189</v>
      </c>
      <c r="C4360" s="0" t="n">
        <f aca="false">C1982/C$2378</f>
        <v>6114.84197626316</v>
      </c>
      <c r="D4360" s="0" t="n">
        <f aca="false">D1982/D$2378</f>
        <v>5529.2064902692</v>
      </c>
      <c r="E4360" s="0" t="n">
        <f aca="false">E1982/E$2378</f>
        <v>4939.46473324659</v>
      </c>
      <c r="F4360" s="0" t="n">
        <f aca="false">F1982/F$2378</f>
        <v>4952.97095396006</v>
      </c>
      <c r="G4360" s="0" t="n">
        <f aca="false">G1982/G$2378</f>
        <v>5282.56605659084</v>
      </c>
      <c r="H4360" s="0" t="n">
        <f aca="false">H1982/H$2378</f>
        <v>6376.48323497281</v>
      </c>
      <c r="I4360" s="0" t="n">
        <f aca="false">I1982/I$2378</f>
        <v>6022.68613395017</v>
      </c>
      <c r="J4360" s="0" t="n">
        <f aca="false">J1982/J$2378</f>
        <v>6506.0736193193</v>
      </c>
      <c r="K4360" s="0" t="n">
        <f aca="false">K1982/K$2378</f>
        <v>6998.37172843922</v>
      </c>
      <c r="L4360" s="0" t="n">
        <f aca="false">L1982/L$2378</f>
        <v>5509.21312916873</v>
      </c>
      <c r="M4360" s="0" t="n">
        <f aca="false">M1982/M$2378</f>
        <v>6783.0034321265</v>
      </c>
      <c r="N4360" s="0" t="n">
        <f aca="false">N1982/N$2378</f>
        <v>3238.09411725649</v>
      </c>
      <c r="O4360" s="0" t="n">
        <f aca="false">O1982/O$2378</f>
        <v>3159.60736466538</v>
      </c>
      <c r="P4360" s="0" t="n">
        <f aca="false">P1982/P$2378</f>
        <v>3489.53442977634</v>
      </c>
      <c r="Q4360" s="0" t="n">
        <f aca="false">Q1982/Q$2378</f>
        <v>3789.13445372358</v>
      </c>
      <c r="R4360" s="0" t="n">
        <f aca="false">R1982/R$2378</f>
        <v>3476.03102798666</v>
      </c>
      <c r="S4360" s="0" t="n">
        <f aca="false">S1982/S$2378</f>
        <v>3032.54690421229</v>
      </c>
    </row>
    <row r="4361" customFormat="false" ht="14.4" hidden="false" customHeight="false" outlineLevel="0" collapsed="false">
      <c r="A4361" s="0" t="n">
        <v>2.074</v>
      </c>
      <c r="B4361" s="0" t="n">
        <f aca="false">B1983/B$2378</f>
        <v>4284.13096603429</v>
      </c>
      <c r="C4361" s="0" t="n">
        <f aca="false">C1983/C$2378</f>
        <v>5238.3419360125</v>
      </c>
      <c r="D4361" s="0" t="n">
        <f aca="false">D1983/D$2378</f>
        <v>4497.92109014985</v>
      </c>
      <c r="E4361" s="0" t="n">
        <f aca="false">E1983/E$2378</f>
        <v>4259.1796314331</v>
      </c>
      <c r="F4361" s="0" t="n">
        <f aca="false">F1983/F$2378</f>
        <v>4178.80001221573</v>
      </c>
      <c r="G4361" s="0" t="n">
        <f aca="false">G1983/G$2378</f>
        <v>4451.19072065751</v>
      </c>
      <c r="H4361" s="0" t="n">
        <f aca="false">H1983/H$2378</f>
        <v>5201.37178087489</v>
      </c>
      <c r="I4361" s="0" t="n">
        <f aca="false">I1983/I$2378</f>
        <v>5154.03112454337</v>
      </c>
      <c r="J4361" s="0" t="n">
        <f aca="false">J1983/J$2378</f>
        <v>5381.31297194052</v>
      </c>
      <c r="K4361" s="0" t="n">
        <f aca="false">K1983/K$2378</f>
        <v>5751.86614292658</v>
      </c>
      <c r="L4361" s="0" t="n">
        <f aca="false">L1983/L$2378</f>
        <v>4746.40788221655</v>
      </c>
      <c r="M4361" s="0" t="n">
        <f aca="false">M1983/M$2378</f>
        <v>5531.11916284147</v>
      </c>
      <c r="N4361" s="0" t="n">
        <f aca="false">N1983/N$2378</f>
        <v>2785.6657725362</v>
      </c>
      <c r="O4361" s="0" t="n">
        <f aca="false">O1983/O$2378</f>
        <v>2603.66171733996</v>
      </c>
      <c r="P4361" s="0" t="n">
        <f aca="false">P1983/P$2378</f>
        <v>2988.31192117157</v>
      </c>
      <c r="Q4361" s="0" t="n">
        <f aca="false">Q1983/Q$2378</f>
        <v>3111.70253652465</v>
      </c>
      <c r="R4361" s="0" t="n">
        <f aca="false">R1983/R$2378</f>
        <v>2949.83900935196</v>
      </c>
      <c r="S4361" s="0" t="n">
        <f aca="false">S1983/S$2378</f>
        <v>2476.23879301651</v>
      </c>
    </row>
    <row r="4362" customFormat="false" ht="14.4" hidden="false" customHeight="false" outlineLevel="0" collapsed="false">
      <c r="A4362" s="0" t="n">
        <v>2.07</v>
      </c>
      <c r="B4362" s="0" t="n">
        <f aca="false">B1984/B$2378</f>
        <v>4287.47565885355</v>
      </c>
      <c r="C4362" s="0" t="n">
        <f aca="false">C1984/C$2378</f>
        <v>4974.42280204951</v>
      </c>
      <c r="D4362" s="0" t="n">
        <f aca="false">D1984/D$2378</f>
        <v>4290.47904378408</v>
      </c>
      <c r="E4362" s="0" t="n">
        <f aca="false">E1984/E$2378</f>
        <v>4021.94803106602</v>
      </c>
      <c r="F4362" s="0" t="n">
        <f aca="false">F1984/F$2378</f>
        <v>4358.53874602693</v>
      </c>
      <c r="G4362" s="0" t="n">
        <f aca="false">G1984/G$2378</f>
        <v>4161.64882375678</v>
      </c>
      <c r="H4362" s="0" t="n">
        <f aca="false">H1984/H$2378</f>
        <v>5028.80916195171</v>
      </c>
      <c r="I4362" s="0" t="n">
        <f aca="false">I1984/I$2378</f>
        <v>4985.09045402942</v>
      </c>
      <c r="J4362" s="0" t="n">
        <f aca="false">J1984/J$2378</f>
        <v>5137.77209664174</v>
      </c>
      <c r="K4362" s="0" t="n">
        <f aca="false">K1984/K$2378</f>
        <v>5242.03889665911</v>
      </c>
      <c r="L4362" s="0" t="n">
        <f aca="false">L1984/L$2378</f>
        <v>4648.53827110818</v>
      </c>
      <c r="M4362" s="0" t="n">
        <f aca="false">M1984/M$2378</f>
        <v>5331.57866088428</v>
      </c>
      <c r="N4362" s="0" t="n">
        <f aca="false">N1984/N$2378</f>
        <v>2843.92177651024</v>
      </c>
      <c r="O4362" s="0" t="n">
        <f aca="false">O1984/O$2378</f>
        <v>2628.39445557624</v>
      </c>
      <c r="P4362" s="0" t="n">
        <f aca="false">P1984/P$2378</f>
        <v>3052.98746643638</v>
      </c>
      <c r="Q4362" s="0" t="n">
        <f aca="false">Q1984/Q$2378</f>
        <v>3005.64461618936</v>
      </c>
      <c r="R4362" s="0" t="n">
        <f aca="false">R1984/R$2378</f>
        <v>2953.56147634075</v>
      </c>
      <c r="S4362" s="0" t="n">
        <f aca="false">S1984/S$2378</f>
        <v>2440.81409430789</v>
      </c>
    </row>
    <row r="4363" customFormat="false" ht="14.4" hidden="false" customHeight="false" outlineLevel="0" collapsed="false">
      <c r="A4363" s="0" t="n">
        <v>2.066</v>
      </c>
      <c r="B4363" s="0" t="n">
        <f aca="false">B1985/B$2378</f>
        <v>5388.64888539831</v>
      </c>
      <c r="C4363" s="0" t="n">
        <f aca="false">C1985/C$2378</f>
        <v>6837.42021175099</v>
      </c>
      <c r="D4363" s="0" t="n">
        <f aca="false">D1985/D$2378</f>
        <v>6195.68490866548</v>
      </c>
      <c r="E4363" s="0" t="n">
        <f aca="false">E1985/E$2378</f>
        <v>5660.61513601559</v>
      </c>
      <c r="F4363" s="0" t="n">
        <f aca="false">F1985/F$2378</f>
        <v>5571.80005247958</v>
      </c>
      <c r="G4363" s="0" t="n">
        <f aca="false">G1985/G$2378</f>
        <v>6029.09620229048</v>
      </c>
      <c r="H4363" s="0" t="n">
        <f aca="false">H1985/H$2378</f>
        <v>6829.31667436374</v>
      </c>
      <c r="I4363" s="0" t="n">
        <f aca="false">I1985/I$2378</f>
        <v>6597.90277498521</v>
      </c>
      <c r="J4363" s="0" t="n">
        <f aca="false">J1985/J$2378</f>
        <v>7006.3623861233</v>
      </c>
      <c r="K4363" s="0" t="n">
        <f aca="false">K1985/K$2378</f>
        <v>7523.52078176915</v>
      </c>
      <c r="L4363" s="0" t="n">
        <f aca="false">L1985/L$2378</f>
        <v>6037.29512837982</v>
      </c>
      <c r="M4363" s="0" t="n">
        <f aca="false">M1985/M$2378</f>
        <v>7305.74515225135</v>
      </c>
      <c r="N4363" s="0" t="n">
        <f aca="false">N1985/N$2378</f>
        <v>3522.50832787166</v>
      </c>
      <c r="O4363" s="0" t="n">
        <f aca="false">O1985/O$2378</f>
        <v>3650.75539572468</v>
      </c>
      <c r="P4363" s="0" t="n">
        <f aca="false">P1985/P$2378</f>
        <v>4071.28750185447</v>
      </c>
      <c r="Q4363" s="0" t="n">
        <f aca="false">Q1985/Q$2378</f>
        <v>4300.7545929422</v>
      </c>
      <c r="R4363" s="0" t="n">
        <f aca="false">R1985/R$2378</f>
        <v>3947.60096020819</v>
      </c>
      <c r="S4363" s="0" t="n">
        <f aca="false">S1985/S$2378</f>
        <v>3283.38966051725</v>
      </c>
    </row>
    <row r="4364" customFormat="false" ht="14.4" hidden="false" customHeight="false" outlineLevel="0" collapsed="false">
      <c r="A4364" s="0" t="n">
        <v>2.062</v>
      </c>
      <c r="B4364" s="0" t="n">
        <f aca="false">B1986/B$2378</f>
        <v>5493.73802461858</v>
      </c>
      <c r="C4364" s="0" t="n">
        <f aca="false">C1986/C$2378</f>
        <v>6502.90733824457</v>
      </c>
      <c r="D4364" s="0" t="n">
        <f aca="false">D1986/D$2378</f>
        <v>5613.39157571161</v>
      </c>
      <c r="E4364" s="0" t="n">
        <f aca="false">E1986/E$2378</f>
        <v>5537.51539078179</v>
      </c>
      <c r="F4364" s="0" t="n">
        <f aca="false">F1986/F$2378</f>
        <v>5275.40157372527</v>
      </c>
      <c r="G4364" s="0" t="n">
        <f aca="false">G1986/G$2378</f>
        <v>5753.80358847161</v>
      </c>
      <c r="H4364" s="0" t="n">
        <f aca="false">H1986/H$2378</f>
        <v>6235.97283028945</v>
      </c>
      <c r="I4364" s="0" t="n">
        <f aca="false">I1986/I$2378</f>
        <v>6359.3044950915</v>
      </c>
      <c r="J4364" s="0" t="n">
        <f aca="false">J1986/J$2378</f>
        <v>6512.82034851583</v>
      </c>
      <c r="K4364" s="0" t="n">
        <f aca="false">K1986/K$2378</f>
        <v>6723.47149855521</v>
      </c>
      <c r="L4364" s="0" t="n">
        <f aca="false">L1986/L$2378</f>
        <v>5967.01085665455</v>
      </c>
      <c r="M4364" s="0" t="n">
        <f aca="false">M1986/M$2378</f>
        <v>6584.96727571362</v>
      </c>
      <c r="N4364" s="0" t="n">
        <f aca="false">N1986/N$2378</f>
        <v>3561.86127967185</v>
      </c>
      <c r="O4364" s="0" t="n">
        <f aca="false">O1986/O$2378</f>
        <v>3553.57483529392</v>
      </c>
      <c r="P4364" s="0" t="n">
        <f aca="false">P1986/P$2378</f>
        <v>3944.30117438569</v>
      </c>
      <c r="Q4364" s="0" t="n">
        <f aca="false">Q1986/Q$2378</f>
        <v>3999.90091540053</v>
      </c>
      <c r="R4364" s="0" t="n">
        <f aca="false">R1986/R$2378</f>
        <v>3794.83090918541</v>
      </c>
      <c r="S4364" s="0" t="n">
        <f aca="false">S1986/S$2378</f>
        <v>3180.28227723927</v>
      </c>
    </row>
    <row r="4365" customFormat="false" ht="14.4" hidden="false" customHeight="false" outlineLevel="0" collapsed="false">
      <c r="A4365" s="0" t="n">
        <v>2.058</v>
      </c>
      <c r="B4365" s="0" t="n">
        <f aca="false">B1987/B$2378</f>
        <v>5421.77499154932</v>
      </c>
      <c r="C4365" s="0" t="n">
        <f aca="false">C1987/C$2378</f>
        <v>5867.84599731053</v>
      </c>
      <c r="D4365" s="0" t="n">
        <f aca="false">D1987/D$2378</f>
        <v>5015.3951506564</v>
      </c>
      <c r="E4365" s="0" t="n">
        <f aca="false">E1987/E$2378</f>
        <v>4999.66464594448</v>
      </c>
      <c r="F4365" s="0" t="n">
        <f aca="false">F1987/F$2378</f>
        <v>5146.78740202874</v>
      </c>
      <c r="G4365" s="0" t="n">
        <f aca="false">G1987/G$2378</f>
        <v>5105.77123048278</v>
      </c>
      <c r="H4365" s="0" t="n">
        <f aca="false">H1987/H$2378</f>
        <v>5807.63052328306</v>
      </c>
      <c r="I4365" s="0" t="n">
        <f aca="false">I1987/I$2378</f>
        <v>5872.90374635323</v>
      </c>
      <c r="J4365" s="0" t="n">
        <f aca="false">J1987/J$2378</f>
        <v>6054.22294380209</v>
      </c>
      <c r="K4365" s="0" t="n">
        <f aca="false">K1987/K$2378</f>
        <v>5866.71640858346</v>
      </c>
      <c r="L4365" s="0" t="n">
        <f aca="false">L1987/L$2378</f>
        <v>5664.41082150964</v>
      </c>
      <c r="M4365" s="0" t="n">
        <f aca="false">M1987/M$2378</f>
        <v>6199.79643615225</v>
      </c>
      <c r="N4365" s="0" t="n">
        <f aca="false">N1987/N$2378</f>
        <v>3402.40170761097</v>
      </c>
      <c r="O4365" s="0" t="n">
        <f aca="false">O1987/O$2378</f>
        <v>3184.64672931713</v>
      </c>
      <c r="P4365" s="0" t="n">
        <f aca="false">P1987/P$2378</f>
        <v>3759.84196699384</v>
      </c>
      <c r="Q4365" s="0" t="n">
        <f aca="false">Q1987/Q$2378</f>
        <v>3415.01948325355</v>
      </c>
      <c r="R4365" s="0" t="n">
        <f aca="false">R1987/R$2378</f>
        <v>3524.65278073345</v>
      </c>
      <c r="S4365" s="0" t="n">
        <f aca="false">S1987/S$2378</f>
        <v>2890.28187943413</v>
      </c>
    </row>
    <row r="4366" customFormat="false" ht="14.4" hidden="false" customHeight="false" outlineLevel="0" collapsed="false">
      <c r="A4366" s="0" t="n">
        <v>2.054</v>
      </c>
      <c r="B4366" s="0" t="n">
        <f aca="false">B1988/B$2378</f>
        <v>5493.22652661351</v>
      </c>
      <c r="C4366" s="0" t="n">
        <f aca="false">C1988/C$2378</f>
        <v>6295.43187175345</v>
      </c>
      <c r="D4366" s="0" t="n">
        <f aca="false">D1988/D$2378</f>
        <v>5711.65708104167</v>
      </c>
      <c r="E4366" s="0" t="n">
        <f aca="false">E1988/E$2378</f>
        <v>5383.8442636359</v>
      </c>
      <c r="F4366" s="0" t="n">
        <f aca="false">F1988/F$2378</f>
        <v>5517.21277528139</v>
      </c>
      <c r="G4366" s="0" t="n">
        <f aca="false">G1988/G$2378</f>
        <v>5642.71444368059</v>
      </c>
      <c r="H4366" s="0" t="n">
        <f aca="false">H1988/H$2378</f>
        <v>6112.53508718455</v>
      </c>
      <c r="I4366" s="0" t="n">
        <f aca="false">I1988/I$2378</f>
        <v>6199.46367057075</v>
      </c>
      <c r="J4366" s="0" t="n">
        <f aca="false">J1988/J$2378</f>
        <v>6486.06048142939</v>
      </c>
      <c r="K4366" s="0" t="n">
        <f aca="false">K1988/K$2378</f>
        <v>6714.04788781431</v>
      </c>
      <c r="L4366" s="0" t="n">
        <f aca="false">L1988/L$2378</f>
        <v>5792.61095050164</v>
      </c>
      <c r="M4366" s="0" t="n">
        <f aca="false">M1988/M$2378</f>
        <v>6634.35788273458</v>
      </c>
      <c r="N4366" s="0" t="n">
        <f aca="false">N1988/N$2378</f>
        <v>3230.17528728227</v>
      </c>
      <c r="O4366" s="0" t="n">
        <f aca="false">O1988/O$2378</f>
        <v>3199.63661773039</v>
      </c>
      <c r="P4366" s="0" t="n">
        <f aca="false">P1988/P$2378</f>
        <v>3846.99105875765</v>
      </c>
      <c r="Q4366" s="0" t="n">
        <f aca="false">Q1988/Q$2378</f>
        <v>3826.58494954486</v>
      </c>
      <c r="R4366" s="0" t="n">
        <f aca="false">R1988/R$2378</f>
        <v>3682.92577568114</v>
      </c>
      <c r="S4366" s="0" t="n">
        <f aca="false">S1988/S$2378</f>
        <v>2998.01692821908</v>
      </c>
    </row>
    <row r="4367" customFormat="false" ht="14.4" hidden="false" customHeight="false" outlineLevel="0" collapsed="false">
      <c r="A4367" s="0" t="n">
        <v>2.05</v>
      </c>
      <c r="B4367" s="0" t="n">
        <f aca="false">B1989/B$2378</f>
        <v>5006.78406170929</v>
      </c>
      <c r="C4367" s="0" t="n">
        <f aca="false">C1989/C$2378</f>
        <v>5443.63592371119</v>
      </c>
      <c r="D4367" s="0" t="n">
        <f aca="false">D1989/D$2378</f>
        <v>4883.37822645491</v>
      </c>
      <c r="E4367" s="0" t="n">
        <f aca="false">E1989/E$2378</f>
        <v>4861.96146725289</v>
      </c>
      <c r="F4367" s="0" t="n">
        <f aca="false">F1989/F$2378</f>
        <v>5061.01251390575</v>
      </c>
      <c r="G4367" s="0" t="n">
        <f aca="false">G1989/G$2378</f>
        <v>5010.43400784872</v>
      </c>
      <c r="H4367" s="0" t="n">
        <f aca="false">H1989/H$2378</f>
        <v>5192.74036180773</v>
      </c>
      <c r="I4367" s="0" t="n">
        <f aca="false">I1989/I$2378</f>
        <v>5452.0211494233</v>
      </c>
      <c r="J4367" s="0" t="n">
        <f aca="false">J1989/J$2378</f>
        <v>5602.54419365513</v>
      </c>
      <c r="K4367" s="0" t="n">
        <f aca="false">K1989/K$2378</f>
        <v>5752.14785953866</v>
      </c>
      <c r="L4367" s="0" t="n">
        <f aca="false">L1989/L$2378</f>
        <v>5199.75638876455</v>
      </c>
      <c r="M4367" s="0" t="n">
        <f aca="false">M1989/M$2378</f>
        <v>5568.52925223787</v>
      </c>
      <c r="N4367" s="0" t="n">
        <f aca="false">N1989/N$2378</f>
        <v>3102.39675693071</v>
      </c>
      <c r="O4367" s="0" t="n">
        <f aca="false">O1989/O$2378</f>
        <v>3044.15008552155</v>
      </c>
      <c r="P4367" s="0" t="n">
        <f aca="false">P1989/P$2378</f>
        <v>3635.3469967831</v>
      </c>
      <c r="Q4367" s="0" t="n">
        <f aca="false">Q1989/Q$2378</f>
        <v>3547.5868806016</v>
      </c>
      <c r="R4367" s="0" t="n">
        <f aca="false">R1989/R$2378</f>
        <v>3488.51399945712</v>
      </c>
      <c r="S4367" s="0" t="n">
        <f aca="false">S1989/S$2378</f>
        <v>2813.98064523009</v>
      </c>
    </row>
    <row r="4368" customFormat="false" ht="14.4" hidden="false" customHeight="false" outlineLevel="0" collapsed="false">
      <c r="A4368" s="0" t="n">
        <v>2.046</v>
      </c>
      <c r="B4368" s="0" t="n">
        <f aca="false">B1990/B$2378</f>
        <v>4423.20274780405</v>
      </c>
      <c r="C4368" s="0" t="n">
        <f aca="false">C1990/C$2378</f>
        <v>4558.6814790676</v>
      </c>
      <c r="D4368" s="0" t="n">
        <f aca="false">D1990/D$2378</f>
        <v>3977.4737639253</v>
      </c>
      <c r="E4368" s="0" t="n">
        <f aca="false">E1990/E$2378</f>
        <v>4130.83219465044</v>
      </c>
      <c r="F4368" s="0" t="n">
        <f aca="false">F1990/F$2378</f>
        <v>4449.55347067141</v>
      </c>
      <c r="G4368" s="0" t="n">
        <f aca="false">G1990/G$2378</f>
        <v>4171.70573857949</v>
      </c>
      <c r="H4368" s="0" t="n">
        <f aca="false">H1990/H$2378</f>
        <v>4233.84573146969</v>
      </c>
      <c r="I4368" s="0" t="n">
        <f aca="false">I1990/I$2378</f>
        <v>4547.13749425578</v>
      </c>
      <c r="J4368" s="0" t="n">
        <f aca="false">J1990/J$2378</f>
        <v>4518.49229890539</v>
      </c>
      <c r="K4368" s="0" t="n">
        <f aca="false">K1990/K$2378</f>
        <v>4429.62336113253</v>
      </c>
      <c r="L4368" s="0" t="n">
        <f aca="false">L1990/L$2378</f>
        <v>4345.022565938</v>
      </c>
      <c r="M4368" s="0" t="n">
        <f aca="false">M1990/M$2378</f>
        <v>4574.45480258174</v>
      </c>
      <c r="N4368" s="0" t="n">
        <f aca="false">N1990/N$2378</f>
        <v>2657.38601226179</v>
      </c>
      <c r="O4368" s="0" t="n">
        <f aca="false">O1990/O$2378</f>
        <v>2422.72886311308</v>
      </c>
      <c r="P4368" s="0" t="n">
        <f aca="false">P1990/P$2378</f>
        <v>3064.97778995924</v>
      </c>
      <c r="Q4368" s="0" t="n">
        <f aca="false">Q1990/Q$2378</f>
        <v>2776.63305193014</v>
      </c>
      <c r="R4368" s="0" t="n">
        <f aca="false">R1990/R$2378</f>
        <v>2948.08198385214</v>
      </c>
      <c r="S4368" s="0" t="n">
        <f aca="false">S1990/S$2378</f>
        <v>2256.55718845174</v>
      </c>
    </row>
    <row r="4369" customFormat="false" ht="14.4" hidden="false" customHeight="false" outlineLevel="0" collapsed="false">
      <c r="A4369" s="0" t="n">
        <v>2.042</v>
      </c>
      <c r="B4369" s="0" t="n">
        <f aca="false">B1991/B$2378</f>
        <v>5031.09428913936</v>
      </c>
      <c r="C4369" s="0" t="n">
        <f aca="false">C1991/C$2378</f>
        <v>5714.48593754342</v>
      </c>
      <c r="D4369" s="0" t="n">
        <f aca="false">D1991/D$2378</f>
        <v>5008.5638326</v>
      </c>
      <c r="E4369" s="0" t="n">
        <f aca="false">E1991/E$2378</f>
        <v>4954.67652993152</v>
      </c>
      <c r="F4369" s="0" t="n">
        <f aca="false">F1991/F$2378</f>
        <v>5323.89422675219</v>
      </c>
      <c r="G4369" s="0" t="n">
        <f aca="false">G1991/G$2378</f>
        <v>5069.97880440751</v>
      </c>
      <c r="H4369" s="0" t="n">
        <f aca="false">H1991/H$2378</f>
        <v>5425.66202528306</v>
      </c>
      <c r="I4369" s="0" t="n">
        <f aca="false">I1991/I$2378</f>
        <v>5558.09220429966</v>
      </c>
      <c r="J4369" s="0" t="n">
        <f aca="false">J1991/J$2378</f>
        <v>5654.47913304696</v>
      </c>
      <c r="K4369" s="0" t="n">
        <f aca="false">K1991/K$2378</f>
        <v>5717.91238980316</v>
      </c>
      <c r="L4369" s="0" t="n">
        <f aca="false">L1991/L$2378</f>
        <v>5219.39533963346</v>
      </c>
      <c r="M4369" s="0" t="n">
        <f aca="false">M1991/M$2378</f>
        <v>5981.37480324072</v>
      </c>
      <c r="N4369" s="0" t="n">
        <f aca="false">N1991/N$2378</f>
        <v>3311.98396277696</v>
      </c>
      <c r="O4369" s="0" t="n">
        <f aca="false">O1991/O$2378</f>
        <v>3096.02237197569</v>
      </c>
      <c r="P4369" s="0" t="n">
        <f aca="false">P1991/P$2378</f>
        <v>3778.74898590437</v>
      </c>
      <c r="Q4369" s="0" t="n">
        <f aca="false">Q1991/Q$2378</f>
        <v>3595.46985734255</v>
      </c>
      <c r="R4369" s="0" t="n">
        <f aca="false">R1991/R$2378</f>
        <v>3689.21544468701</v>
      </c>
      <c r="S4369" s="0" t="n">
        <f aca="false">S1991/S$2378</f>
        <v>2896.28913388624</v>
      </c>
    </row>
    <row r="4370" customFormat="false" ht="14.4" hidden="false" customHeight="false" outlineLevel="0" collapsed="false">
      <c r="A4370" s="0" t="n">
        <v>2.038</v>
      </c>
      <c r="B4370" s="0" t="n">
        <f aca="false">B1992/B$2378</f>
        <v>5140.62631733362</v>
      </c>
      <c r="C4370" s="0" t="n">
        <f aca="false">C1992/C$2378</f>
        <v>5811.69713149211</v>
      </c>
      <c r="D4370" s="0" t="n">
        <f aca="false">D1992/D$2378</f>
        <v>5349.06299465074</v>
      </c>
      <c r="E4370" s="0" t="n">
        <f aca="false">E1992/E$2378</f>
        <v>5262.34647240105</v>
      </c>
      <c r="F4370" s="0" t="n">
        <f aca="false">F1992/F$2378</f>
        <v>6390.76779061407</v>
      </c>
      <c r="G4370" s="0" t="n">
        <f aca="false">G1992/G$2378</f>
        <v>5320.5004635359</v>
      </c>
      <c r="H4370" s="0" t="n">
        <f aca="false">H1992/H$2378</f>
        <v>5550.41779056731</v>
      </c>
      <c r="I4370" s="0" t="n">
        <f aca="false">I1992/I$2378</f>
        <v>5695.83671493997</v>
      </c>
      <c r="J4370" s="0" t="n">
        <f aca="false">J1992/J$2378</f>
        <v>6074.83538850783</v>
      </c>
      <c r="K4370" s="0" t="n">
        <f aca="false">K1992/K$2378</f>
        <v>6070.46597385706</v>
      </c>
      <c r="L4370" s="0" t="n">
        <f aca="false">L1992/L$2378</f>
        <v>5572.73213673764</v>
      </c>
      <c r="M4370" s="0" t="n">
        <f aca="false">M1992/M$2378</f>
        <v>6384.37325796377</v>
      </c>
      <c r="N4370" s="0" t="n">
        <f aca="false">N1992/N$2378</f>
        <v>4207.30085185777</v>
      </c>
      <c r="O4370" s="0" t="n">
        <f aca="false">O1992/O$2378</f>
        <v>3845.96759840111</v>
      </c>
      <c r="P4370" s="0" t="n">
        <f aca="false">P1992/P$2378</f>
        <v>4216.3587815175</v>
      </c>
      <c r="Q4370" s="0" t="n">
        <f aca="false">Q1992/Q$2378</f>
        <v>4124.0112293328</v>
      </c>
      <c r="R4370" s="0" t="n">
        <f aca="false">R1992/R$2378</f>
        <v>4098.77965766459</v>
      </c>
      <c r="S4370" s="0" t="n">
        <f aca="false">S1992/S$2378</f>
        <v>3447.80230154862</v>
      </c>
    </row>
    <row r="4371" customFormat="false" ht="14.4" hidden="false" customHeight="false" outlineLevel="0" collapsed="false">
      <c r="A4371" s="0" t="n">
        <v>2.034</v>
      </c>
      <c r="B4371" s="0" t="n">
        <f aca="false">B1993/B$2378</f>
        <v>4096.47391904628</v>
      </c>
      <c r="C4371" s="0" t="n">
        <f aca="false">C1993/C$2378</f>
        <v>4143.52521227401</v>
      </c>
      <c r="D4371" s="0" t="n">
        <f aca="false">D1993/D$2378</f>
        <v>3744.06728928452</v>
      </c>
      <c r="E4371" s="0" t="n">
        <f aca="false">E1993/E$2378</f>
        <v>3826.68728864431</v>
      </c>
      <c r="F4371" s="0" t="n">
        <f aca="false">F1993/F$2378</f>
        <v>4706.52742666551</v>
      </c>
      <c r="G4371" s="0" t="n">
        <f aca="false">G1993/G$2378</f>
        <v>3863.72516296777</v>
      </c>
      <c r="H4371" s="0" t="n">
        <f aca="false">H1993/H$2378</f>
        <v>3914.70765343759</v>
      </c>
      <c r="I4371" s="0" t="n">
        <f aca="false">I1993/I$2378</f>
        <v>4149.56150340663</v>
      </c>
      <c r="J4371" s="0" t="n">
        <f aca="false">J1993/J$2378</f>
        <v>4221.86690881809</v>
      </c>
      <c r="K4371" s="0" t="n">
        <f aca="false">K1993/K$2378</f>
        <v>4111.78614892175</v>
      </c>
      <c r="L4371" s="0" t="n">
        <f aca="false">L1993/L$2378</f>
        <v>4116.30492915327</v>
      </c>
      <c r="M4371" s="0" t="n">
        <f aca="false">M1993/M$2378</f>
        <v>4399.66548143219</v>
      </c>
      <c r="N4371" s="0" t="n">
        <f aca="false">N1993/N$2378</f>
        <v>2943.20807098044</v>
      </c>
      <c r="O4371" s="0" t="n">
        <f aca="false">O1993/O$2378</f>
        <v>2498.47939956188</v>
      </c>
      <c r="P4371" s="0" t="n">
        <f aca="false">P1993/P$2378</f>
        <v>3045.27014149284</v>
      </c>
      <c r="Q4371" s="0" t="n">
        <f aca="false">Q1993/Q$2378</f>
        <v>2625.34705790904</v>
      </c>
      <c r="R4371" s="0" t="n">
        <f aca="false">R1993/R$2378</f>
        <v>2867.29049712509</v>
      </c>
      <c r="S4371" s="0" t="n">
        <f aca="false">S1993/S$2378</f>
        <v>2303.90736048367</v>
      </c>
    </row>
    <row r="4372" customFormat="false" ht="14.4" hidden="false" customHeight="false" outlineLevel="0" collapsed="false">
      <c r="A4372" s="0" t="n">
        <v>2.03</v>
      </c>
      <c r="B4372" s="0" t="n">
        <f aca="false">B1994/B$2378</f>
        <v>4178.06910189865</v>
      </c>
      <c r="C4372" s="0" t="n">
        <f aca="false">C1994/C$2378</f>
        <v>4347.29937795378</v>
      </c>
      <c r="D4372" s="0" t="n">
        <f aca="false">D1994/D$2378</f>
        <v>3733.09368602217</v>
      </c>
      <c r="E4372" s="0" t="n">
        <f aca="false">E1994/E$2378</f>
        <v>3731.48274804308</v>
      </c>
      <c r="F4372" s="0" t="n">
        <f aca="false">F1994/F$2378</f>
        <v>4507.64791408412</v>
      </c>
      <c r="G4372" s="0" t="n">
        <f aca="false">G1994/G$2378</f>
        <v>3851.5589283174</v>
      </c>
      <c r="H4372" s="0" t="n">
        <f aca="false">H1994/H$2378</f>
        <v>4271.98388239242</v>
      </c>
      <c r="I4372" s="0" t="n">
        <f aca="false">I1994/I$2378</f>
        <v>4397.81468844388</v>
      </c>
      <c r="J4372" s="0" t="n">
        <f aca="false">J1994/J$2378</f>
        <v>4539.31448546904</v>
      </c>
      <c r="K4372" s="0" t="n">
        <f aca="false">K1994/K$2378</f>
        <v>4368.59692084814</v>
      </c>
      <c r="L4372" s="0" t="n">
        <f aca="false">L1994/L$2378</f>
        <v>4293.91754603691</v>
      </c>
      <c r="M4372" s="0" t="n">
        <f aca="false">M1994/M$2378</f>
        <v>4628.11923161048</v>
      </c>
      <c r="N4372" s="0" t="n">
        <f aca="false">N1994/N$2378</f>
        <v>2623.34702970713</v>
      </c>
      <c r="O4372" s="0" t="n">
        <f aca="false">O1994/O$2378</f>
        <v>2402.71651357403</v>
      </c>
      <c r="P4372" s="0" t="n">
        <f aca="false">P1994/P$2378</f>
        <v>3021.43035662724</v>
      </c>
      <c r="Q4372" s="0" t="n">
        <f aca="false">Q1994/Q$2378</f>
        <v>2630.35043578121</v>
      </c>
      <c r="R4372" s="0" t="n">
        <f aca="false">R1994/R$2378</f>
        <v>2807.0245017274</v>
      </c>
      <c r="S4372" s="0" t="n">
        <f aca="false">S1994/S$2378</f>
        <v>2208.31184231321</v>
      </c>
    </row>
    <row r="4373" customFormat="false" ht="14.4" hidden="false" customHeight="false" outlineLevel="0" collapsed="false">
      <c r="A4373" s="0" t="n">
        <v>2.026</v>
      </c>
      <c r="B4373" s="0" t="n">
        <f aca="false">B1995/B$2378</f>
        <v>3923.37547627551</v>
      </c>
      <c r="C4373" s="0" t="n">
        <f aca="false">C1995/C$2378</f>
        <v>4020.6513691472</v>
      </c>
      <c r="D4373" s="0" t="n">
        <f aca="false">D1995/D$2378</f>
        <v>3412.41519091458</v>
      </c>
      <c r="E4373" s="0" t="n">
        <f aca="false">E1995/E$2378</f>
        <v>3498.19009431594</v>
      </c>
      <c r="F4373" s="0" t="n">
        <f aca="false">F1995/F$2378</f>
        <v>4116.67213820227</v>
      </c>
      <c r="G4373" s="0" t="n">
        <f aca="false">G1995/G$2378</f>
        <v>3618.69669654817</v>
      </c>
      <c r="H4373" s="0" t="n">
        <f aca="false">H1995/H$2378</f>
        <v>3806.99111844027</v>
      </c>
      <c r="I4373" s="0" t="n">
        <f aca="false">I1995/I$2378</f>
        <v>3970.54513872517</v>
      </c>
      <c r="J4373" s="0" t="n">
        <f aca="false">J1995/J$2378</f>
        <v>4049.09658380504</v>
      </c>
      <c r="K4373" s="0" t="n">
        <f aca="false">K1995/K$2378</f>
        <v>3957.13024699424</v>
      </c>
      <c r="L4373" s="0" t="n">
        <f aca="false">L1995/L$2378</f>
        <v>3925.46422289509</v>
      </c>
      <c r="M4373" s="0" t="n">
        <f aca="false">M1995/M$2378</f>
        <v>4051.13891809401</v>
      </c>
      <c r="N4373" s="0" t="n">
        <f aca="false">N1995/N$2378</f>
        <v>2606.44380274442</v>
      </c>
      <c r="O4373" s="0" t="n">
        <f aca="false">O1995/O$2378</f>
        <v>2360.44287996372</v>
      </c>
      <c r="P4373" s="0" t="n">
        <f aca="false">P1995/P$2378</f>
        <v>2980.28732976998</v>
      </c>
      <c r="Q4373" s="0" t="n">
        <f aca="false">Q1995/Q$2378</f>
        <v>2607.98601971188</v>
      </c>
      <c r="R4373" s="0" t="n">
        <f aca="false">R1995/R$2378</f>
        <v>2734.95145164377</v>
      </c>
      <c r="S4373" s="0" t="n">
        <f aca="false">S1995/S$2378</f>
        <v>2174.83092236018</v>
      </c>
    </row>
    <row r="4374" customFormat="false" ht="14.4" hidden="false" customHeight="false" outlineLevel="0" collapsed="false">
      <c r="A4374" s="0" t="n">
        <v>2.022</v>
      </c>
      <c r="B4374" s="0" t="n">
        <f aca="false">B1996/B$2378</f>
        <v>3527.11799730862</v>
      </c>
      <c r="C4374" s="0" t="n">
        <f aca="false">C1996/C$2378</f>
        <v>3468.05691538438</v>
      </c>
      <c r="D4374" s="0" t="n">
        <f aca="false">D1996/D$2378</f>
        <v>2943.51785296964</v>
      </c>
      <c r="E4374" s="0" t="n">
        <f aca="false">E1996/E$2378</f>
        <v>3012.49499758757</v>
      </c>
      <c r="F4374" s="0" t="n">
        <f aca="false">F1996/F$2378</f>
        <v>3681.62374022784</v>
      </c>
      <c r="G4374" s="0" t="n">
        <f aca="false">G1996/G$2378</f>
        <v>3206.04401679524</v>
      </c>
      <c r="H4374" s="0" t="n">
        <f aca="false">H1996/H$2378</f>
        <v>3275.98669109851</v>
      </c>
      <c r="I4374" s="0" t="n">
        <f aca="false">I1996/I$2378</f>
        <v>3425.87416374932</v>
      </c>
      <c r="J4374" s="0" t="n">
        <f aca="false">J1996/J$2378</f>
        <v>3424.63160862539</v>
      </c>
      <c r="K4374" s="0" t="n">
        <f aca="false">K1996/K$2378</f>
        <v>3311.69829837602</v>
      </c>
      <c r="L4374" s="0" t="n">
        <f aca="false">L1996/L$2378</f>
        <v>3469.21446691182</v>
      </c>
      <c r="M4374" s="0" t="n">
        <f aca="false">M1996/M$2378</f>
        <v>3438.2252370509</v>
      </c>
      <c r="N4374" s="0" t="n">
        <f aca="false">N1996/N$2378</f>
        <v>2107.86758100128</v>
      </c>
      <c r="O4374" s="0" t="n">
        <f aca="false">O1996/O$2378</f>
        <v>1901.24552246133</v>
      </c>
      <c r="P4374" s="0" t="n">
        <f aca="false">P1996/P$2378</f>
        <v>2537.93455396123</v>
      </c>
      <c r="Q4374" s="0" t="n">
        <f aca="false">Q1996/Q$2378</f>
        <v>2137.81993847926</v>
      </c>
      <c r="R4374" s="0" t="n">
        <f aca="false">R1996/R$2378</f>
        <v>2346.8613272589</v>
      </c>
      <c r="S4374" s="0" t="n">
        <f aca="false">S1996/S$2378</f>
        <v>1767.51805345541</v>
      </c>
    </row>
    <row r="4375" customFormat="false" ht="14.4" hidden="false" customHeight="false" outlineLevel="0" collapsed="false">
      <c r="A4375" s="0" t="n">
        <v>2.018</v>
      </c>
      <c r="B4375" s="0" t="n">
        <f aca="false">B1997/B$2378</f>
        <v>3680.3180021022</v>
      </c>
      <c r="C4375" s="0" t="n">
        <f aca="false">C1997/C$2378</f>
        <v>3794.44344395477</v>
      </c>
      <c r="D4375" s="0" t="n">
        <f aca="false">D1997/D$2378</f>
        <v>3150.64181920789</v>
      </c>
      <c r="E4375" s="0" t="n">
        <f aca="false">E1997/E$2378</f>
        <v>3114.45651230893</v>
      </c>
      <c r="F4375" s="0" t="n">
        <f aca="false">F1997/F$2378</f>
        <v>4052.51277924372</v>
      </c>
      <c r="G4375" s="0" t="n">
        <f aca="false">G1997/G$2378</f>
        <v>3384.79892463095</v>
      </c>
      <c r="H4375" s="0" t="n">
        <f aca="false">H1997/H$2378</f>
        <v>3881.8887629627</v>
      </c>
      <c r="I4375" s="0" t="n">
        <f aca="false">I1997/I$2378</f>
        <v>3899.162351575</v>
      </c>
      <c r="J4375" s="0" t="n">
        <f aca="false">J1997/J$2378</f>
        <v>4039.28892073913</v>
      </c>
      <c r="K4375" s="0" t="n">
        <f aca="false">K1997/K$2378</f>
        <v>3828.7170553632</v>
      </c>
      <c r="L4375" s="0" t="n">
        <f aca="false">L1997/L$2378</f>
        <v>3851.49530548291</v>
      </c>
      <c r="M4375" s="0" t="n">
        <f aca="false">M1997/M$2378</f>
        <v>4002.55885780808</v>
      </c>
      <c r="N4375" s="0" t="n">
        <f aca="false">N1997/N$2378</f>
        <v>2294.91882476271</v>
      </c>
      <c r="O4375" s="0" t="n">
        <f aca="false">O1997/O$2378</f>
        <v>2041.38692791105</v>
      </c>
      <c r="P4375" s="0" t="n">
        <f aca="false">P1997/P$2378</f>
        <v>2681.70537301332</v>
      </c>
      <c r="Q4375" s="0" t="n">
        <f aca="false">Q1997/Q$2378</f>
        <v>2252.54741282801</v>
      </c>
      <c r="R4375" s="0" t="n">
        <f aca="false">R1997/R$2378</f>
        <v>2454.13089924039</v>
      </c>
      <c r="S4375" s="0" t="n">
        <f aca="false">S1997/S$2378</f>
        <v>1880.7043664567</v>
      </c>
    </row>
    <row r="4376" customFormat="false" ht="14.4" hidden="false" customHeight="false" outlineLevel="0" collapsed="false">
      <c r="A4376" s="0" t="n">
        <v>2.014</v>
      </c>
      <c r="B4376" s="0" t="n">
        <f aca="false">B1998/B$2378</f>
        <v>3397.91576011892</v>
      </c>
      <c r="C4376" s="0" t="n">
        <f aca="false">C1998/C$2378</f>
        <v>3382.89620097484</v>
      </c>
      <c r="D4376" s="0" t="n">
        <f aca="false">D1998/D$2378</f>
        <v>2822.76623530937</v>
      </c>
      <c r="E4376" s="0" t="n">
        <f aca="false">E1998/E$2378</f>
        <v>2852.39053089667</v>
      </c>
      <c r="F4376" s="0" t="n">
        <f aca="false">F1998/F$2378</f>
        <v>3621.30502567292</v>
      </c>
      <c r="G4376" s="0" t="n">
        <f aca="false">G1998/G$2378</f>
        <v>3075.96417503571</v>
      </c>
      <c r="H4376" s="0" t="n">
        <f aca="false">H1998/H$2378</f>
        <v>3435.27157465424</v>
      </c>
      <c r="I4376" s="0" t="n">
        <f aca="false">I1998/I$2378</f>
        <v>3517.25970607296</v>
      </c>
      <c r="J4376" s="0" t="n">
        <f aca="false">J1998/J$2378</f>
        <v>3621.33571470765</v>
      </c>
      <c r="K4376" s="0" t="n">
        <f aca="false">K1998/K$2378</f>
        <v>3407.15949595651</v>
      </c>
      <c r="L4376" s="0" t="n">
        <f aca="false">L1998/L$2378</f>
        <v>3490.34494590727</v>
      </c>
      <c r="M4376" s="0" t="n">
        <f aca="false">M1998/M$2378</f>
        <v>3559.05625393503</v>
      </c>
      <c r="N4376" s="0" t="n">
        <f aca="false">N1998/N$2378</f>
        <v>2173.01920959836</v>
      </c>
      <c r="O4376" s="0" t="n">
        <f aca="false">O1998/O$2378</f>
        <v>1882.51434800479</v>
      </c>
      <c r="P4376" s="0" t="n">
        <f aca="false">P1998/P$2378</f>
        <v>2511.17675151928</v>
      </c>
      <c r="Q4376" s="0" t="n">
        <f aca="false">Q1998/Q$2378</f>
        <v>2081.78210647004</v>
      </c>
      <c r="R4376" s="0" t="n">
        <f aca="false">R1998/R$2378</f>
        <v>2279.3651215589</v>
      </c>
      <c r="S4376" s="0" t="n">
        <f aca="false">S1998/S$2378</f>
        <v>1757.50761327101</v>
      </c>
    </row>
    <row r="4377" customFormat="false" ht="14.4" hidden="false" customHeight="false" outlineLevel="0" collapsed="false">
      <c r="A4377" s="0" t="n">
        <v>2.01</v>
      </c>
      <c r="B4377" s="0" t="n">
        <f aca="false">B1999/B$2378</f>
        <v>2991.3087829424</v>
      </c>
      <c r="C4377" s="0" t="n">
        <f aca="false">C1999/C$2378</f>
        <v>2912.98104539424</v>
      </c>
      <c r="D4377" s="0" t="n">
        <f aca="false">D1999/D$2378</f>
        <v>2475.71758414048</v>
      </c>
      <c r="E4377" s="0" t="n">
        <f aca="false">E1999/E$2378</f>
        <v>2552.28756399877</v>
      </c>
      <c r="F4377" s="0" t="n">
        <f aca="false">F1999/F$2378</f>
        <v>3050.79186261392</v>
      </c>
      <c r="G4377" s="0" t="n">
        <f aca="false">G1999/G$2378</f>
        <v>2661.89175945971</v>
      </c>
      <c r="H4377" s="0" t="n">
        <f aca="false">H1999/H$2378</f>
        <v>2797.85513417949</v>
      </c>
      <c r="I4377" s="0" t="n">
        <f aca="false">I1999/I$2378</f>
        <v>2953.08521054099</v>
      </c>
      <c r="J4377" s="0" t="n">
        <f aca="false">J1999/J$2378</f>
        <v>2943.92211916696</v>
      </c>
      <c r="K4377" s="0" t="n">
        <f aca="false">K1999/K$2378</f>
        <v>2848.61494853309</v>
      </c>
      <c r="L4377" s="0" t="n">
        <f aca="false">L1999/L$2378</f>
        <v>3006.80013043982</v>
      </c>
      <c r="M4377" s="0" t="n">
        <f aca="false">M1999/M$2378</f>
        <v>2997.33173783802</v>
      </c>
      <c r="N4377" s="0" t="n">
        <f aca="false">N1999/N$2378</f>
        <v>1806.58632096673</v>
      </c>
      <c r="O4377" s="0" t="n">
        <f aca="false">O1999/O$2378</f>
        <v>1556.47126271492</v>
      </c>
      <c r="P4377" s="0" t="n">
        <f aca="false">P1999/P$2378</f>
        <v>2154.04209438111</v>
      </c>
      <c r="Q4377" s="0" t="n">
        <f aca="false">Q1999/Q$2378</f>
        <v>1806.23712710727</v>
      </c>
      <c r="R4377" s="0" t="n">
        <f aca="false">R1999/R$2378</f>
        <v>1913.87101990943</v>
      </c>
      <c r="S4377" s="0" t="n">
        <f aca="false">S1999/S$2378</f>
        <v>1439.33606182789</v>
      </c>
    </row>
    <row r="4378" customFormat="false" ht="14.4" hidden="false" customHeight="false" outlineLevel="0" collapsed="false">
      <c r="A4378" s="0" t="n">
        <v>2.006</v>
      </c>
      <c r="B4378" s="0" t="n">
        <f aca="false">B2000/B$2378</f>
        <v>3002.20301050034</v>
      </c>
      <c r="C4378" s="0" t="n">
        <f aca="false">C2000/C$2378</f>
        <v>3124.47928723322</v>
      </c>
      <c r="D4378" s="0" t="n">
        <f aca="false">D2000/D$2378</f>
        <v>2708.2260429503</v>
      </c>
      <c r="E4378" s="0" t="n">
        <f aca="false">E2000/E$2378</f>
        <v>2630.83582641716</v>
      </c>
      <c r="F4378" s="0" t="n">
        <f aca="false">F2000/F$2378</f>
        <v>3255.3739842997</v>
      </c>
      <c r="G4378" s="0" t="n">
        <f aca="false">G2000/G$2378</f>
        <v>2792.99297690916</v>
      </c>
      <c r="H4378" s="0" t="n">
        <f aca="false">H2000/H$2378</f>
        <v>3204.98710840862</v>
      </c>
      <c r="I4378" s="0" t="n">
        <f aca="false">I2000/I$2378</f>
        <v>3382.74875246684</v>
      </c>
      <c r="J4378" s="0" t="n">
        <f aca="false">J2000/J$2378</f>
        <v>3278.14563977183</v>
      </c>
      <c r="K4378" s="0" t="n">
        <f aca="false">K2000/K$2378</f>
        <v>3134.41885955205</v>
      </c>
      <c r="L4378" s="0" t="n">
        <f aca="false">L2000/L$2378</f>
        <v>3293.30791888436</v>
      </c>
      <c r="M4378" s="0" t="n">
        <f aca="false">M2000/M$2378</f>
        <v>3425.20812390539</v>
      </c>
      <c r="N4378" s="0" t="n">
        <f aca="false">N2000/N$2378</f>
        <v>1872.42901109488</v>
      </c>
      <c r="O4378" s="0" t="n">
        <f aca="false">O2000/O$2378</f>
        <v>1583.91337382099</v>
      </c>
      <c r="P4378" s="0" t="n">
        <f aca="false">P2000/P$2378</f>
        <v>2153.4478445167</v>
      </c>
      <c r="Q4378" s="0" t="n">
        <f aca="false">Q2000/Q$2378</f>
        <v>1785.7219305906</v>
      </c>
      <c r="R4378" s="0" t="n">
        <f aca="false">R2000/R$2378</f>
        <v>1943.57576519217</v>
      </c>
      <c r="S4378" s="0" t="n">
        <f aca="false">S2000/S$2378</f>
        <v>1510.99473213486</v>
      </c>
    </row>
    <row r="4379" customFormat="false" ht="14.4" hidden="false" customHeight="false" outlineLevel="0" collapsed="false">
      <c r="A4379" s="0" t="n">
        <v>2.002</v>
      </c>
      <c r="B4379" s="0" t="n">
        <f aca="false">B2001/B$2378</f>
        <v>2860.04084942382</v>
      </c>
      <c r="C4379" s="0" t="n">
        <f aca="false">C2001/C$2378</f>
        <v>3039.1364384472</v>
      </c>
      <c r="D4379" s="0" t="n">
        <f aca="false">D2001/D$2378</f>
        <v>2589.26434553125</v>
      </c>
      <c r="E4379" s="0" t="n">
        <f aca="false">E2001/E$2378</f>
        <v>2460.1419773007</v>
      </c>
      <c r="F4379" s="0" t="n">
        <f aca="false">F2001/F$2378</f>
        <v>3169.29527115477</v>
      </c>
      <c r="G4379" s="0" t="n">
        <f aca="false">G2001/G$2378</f>
        <v>2725.71023854267</v>
      </c>
      <c r="H4379" s="0" t="n">
        <f aca="false">H2001/H$2378</f>
        <v>3244.09748858692</v>
      </c>
      <c r="I4379" s="0" t="n">
        <f aca="false">I2001/I$2378</f>
        <v>3311.69478946293</v>
      </c>
      <c r="J4379" s="0" t="n">
        <f aca="false">J2001/J$2378</f>
        <v>3317.38042213826</v>
      </c>
      <c r="K4379" s="0" t="n">
        <f aca="false">K2001/K$2378</f>
        <v>3140.79627925502</v>
      </c>
      <c r="L4379" s="0" t="n">
        <f aca="false">L2001/L$2378</f>
        <v>3240.73856300673</v>
      </c>
      <c r="M4379" s="0" t="n">
        <f aca="false">M2001/M$2378</f>
        <v>3454.99724116452</v>
      </c>
      <c r="N4379" s="0" t="n">
        <f aca="false">N2001/N$2378</f>
        <v>1938.39619030073</v>
      </c>
      <c r="O4379" s="0" t="n">
        <f aca="false">O2001/O$2378</f>
        <v>1587.90551488361</v>
      </c>
      <c r="P4379" s="0" t="n">
        <f aca="false">P2001/P$2378</f>
        <v>2078.6617057159</v>
      </c>
      <c r="Q4379" s="0" t="n">
        <f aca="false">Q2001/Q$2378</f>
        <v>1797.5985071094</v>
      </c>
      <c r="R4379" s="0" t="n">
        <f aca="false">R2001/R$2378</f>
        <v>1936.58535058559</v>
      </c>
      <c r="S4379" s="0" t="n">
        <f aca="false">S2001/S$2378</f>
        <v>1599.63408872422</v>
      </c>
    </row>
    <row r="4380" customFormat="false" ht="14.4" hidden="false" customHeight="false" outlineLevel="0" collapsed="false">
      <c r="A4380" s="0" t="n">
        <v>1.998</v>
      </c>
      <c r="B4380" s="0" t="n">
        <f aca="false">B2002/B$2378</f>
        <v>2280.81142417416</v>
      </c>
      <c r="C4380" s="0" t="n">
        <f aca="false">C2002/C$2378</f>
        <v>2357.81232904951</v>
      </c>
      <c r="D4380" s="0" t="n">
        <f aca="false">D2002/D$2378</f>
        <v>2046.93942993705</v>
      </c>
      <c r="E4380" s="0" t="n">
        <f aca="false">E2002/E$2378</f>
        <v>2014.43505761436</v>
      </c>
      <c r="F4380" s="0" t="n">
        <f aca="false">F2002/F$2378</f>
        <v>2430.77375390999</v>
      </c>
      <c r="G4380" s="0" t="n">
        <f aca="false">G2002/G$2378</f>
        <v>2189.8337020185</v>
      </c>
      <c r="H4380" s="0" t="n">
        <f aca="false">H2002/H$2378</f>
        <v>2474.62516848306</v>
      </c>
      <c r="I4380" s="0" t="n">
        <f aca="false">I2002/I$2378</f>
        <v>2511.06467319388</v>
      </c>
      <c r="J4380" s="0" t="n">
        <f aca="false">J2002/J$2378</f>
        <v>2510.90932480574</v>
      </c>
      <c r="K4380" s="0" t="n">
        <f aca="false">K2002/K$2378</f>
        <v>2419.16543758216</v>
      </c>
      <c r="L4380" s="0" t="n">
        <f aca="false">L2002/L$2378</f>
        <v>2486.34947456855</v>
      </c>
      <c r="M4380" s="0" t="n">
        <f aca="false">M2002/M$2378</f>
        <v>2657.74911685389</v>
      </c>
      <c r="N4380" s="0" t="n">
        <f aca="false">N2002/N$2378</f>
        <v>1561.73832281481</v>
      </c>
      <c r="O4380" s="0" t="n">
        <f aca="false">O2002/O$2378</f>
        <v>1295.50442585009</v>
      </c>
      <c r="P4380" s="0" t="n">
        <f aca="false">P2002/P$2378</f>
        <v>1796.29174981491</v>
      </c>
      <c r="Q4380" s="0" t="n">
        <f aca="false">Q2002/Q$2378</f>
        <v>1521.6892173461</v>
      </c>
      <c r="R4380" s="0" t="n">
        <f aca="false">R2002/R$2378</f>
        <v>1594.5239883048</v>
      </c>
      <c r="S4380" s="0" t="n">
        <f aca="false">S2002/S$2378</f>
        <v>1250.92562104752</v>
      </c>
    </row>
    <row r="4381" customFormat="false" ht="14.4" hidden="false" customHeight="false" outlineLevel="0" collapsed="false">
      <c r="A4381" s="0" t="n">
        <v>1.994</v>
      </c>
      <c r="B4381" s="0" t="n">
        <f aca="false">B2003/B$2378</f>
        <v>2202.86108300861</v>
      </c>
      <c r="C4381" s="0" t="n">
        <f aca="false">C2003/C$2378</f>
        <v>2315.7271813</v>
      </c>
      <c r="D4381" s="0" t="n">
        <f aca="false">D2003/D$2378</f>
        <v>2027.65488773333</v>
      </c>
      <c r="E4381" s="0" t="n">
        <f aca="false">E2003/E$2378</f>
        <v>1971.59123942049</v>
      </c>
      <c r="F4381" s="0" t="n">
        <f aca="false">F2003/F$2378</f>
        <v>2385.61952548638</v>
      </c>
      <c r="G4381" s="0" t="n">
        <f aca="false">G2003/G$2378</f>
        <v>2088.56975182656</v>
      </c>
      <c r="H4381" s="0" t="n">
        <f aca="false">H2003/H$2378</f>
        <v>2530.58628805483</v>
      </c>
      <c r="I4381" s="0" t="n">
        <f aca="false">I2003/I$2378</f>
        <v>2502.26321744813</v>
      </c>
      <c r="J4381" s="0" t="n">
        <f aca="false">J2003/J$2378</f>
        <v>2558.80739705809</v>
      </c>
      <c r="K4381" s="0" t="n">
        <f aca="false">K2003/K$2378</f>
        <v>2444.21828191636</v>
      </c>
      <c r="L4381" s="0" t="n">
        <f aca="false">L2003/L$2378</f>
        <v>2474.06866796636</v>
      </c>
      <c r="M4381" s="0" t="n">
        <f aca="false">M2003/M$2378</f>
        <v>2700.22361674267</v>
      </c>
      <c r="N4381" s="0" t="n">
        <f aca="false">N2003/N$2378</f>
        <v>1518.29369382834</v>
      </c>
      <c r="O4381" s="0" t="n">
        <f aca="false">O2003/O$2378</f>
        <v>1186.65618164015</v>
      </c>
      <c r="P4381" s="0" t="n">
        <f aca="false">P2003/P$2378</f>
        <v>1681.96670557416</v>
      </c>
      <c r="Q4381" s="0" t="n">
        <f aca="false">Q2003/Q$2378</f>
        <v>1449.78032865922</v>
      </c>
      <c r="R4381" s="0" t="n">
        <f aca="false">R2003/R$2378</f>
        <v>1530.0278324395</v>
      </c>
      <c r="S4381" s="0" t="n">
        <f aca="false">S2003/S$2378</f>
        <v>1233.77269176055</v>
      </c>
    </row>
    <row r="4382" customFormat="false" ht="14.4" hidden="false" customHeight="false" outlineLevel="0" collapsed="false">
      <c r="A4382" s="0" t="n">
        <v>1.99</v>
      </c>
      <c r="B4382" s="0" t="n">
        <f aca="false">B2004/B$2378</f>
        <v>2271.89634117061</v>
      </c>
      <c r="C4382" s="0" t="n">
        <f aca="false">C2004/C$2378</f>
        <v>2440.61493694753</v>
      </c>
      <c r="D4382" s="0" t="n">
        <f aca="false">D2004/D$2378</f>
        <v>2090.60364881488</v>
      </c>
      <c r="E4382" s="0" t="n">
        <f aca="false">E2004/E$2378</f>
        <v>1996.11491201436</v>
      </c>
      <c r="F4382" s="0" t="n">
        <f aca="false">F2004/F$2378</f>
        <v>2493.05093345643</v>
      </c>
      <c r="G4382" s="0" t="n">
        <f aca="false">G2004/G$2378</f>
        <v>2103.10508710714</v>
      </c>
      <c r="H4382" s="0" t="n">
        <f aca="false">H2004/H$2378</f>
        <v>2765.6184123685</v>
      </c>
      <c r="I4382" s="0" t="n">
        <f aca="false">I2004/I$2378</f>
        <v>2693.95580883027</v>
      </c>
      <c r="J4382" s="0" t="n">
        <f aca="false">J2004/J$2378</f>
        <v>2803.99561851722</v>
      </c>
      <c r="K4382" s="0" t="n">
        <f aca="false">K2004/K$2378</f>
        <v>2631.97779295576</v>
      </c>
      <c r="L4382" s="0" t="n">
        <f aca="false">L2004/L$2378</f>
        <v>2642.64385009727</v>
      </c>
      <c r="M4382" s="0" t="n">
        <f aca="false">M2004/M$2378</f>
        <v>2894.17171284072</v>
      </c>
      <c r="N4382" s="0" t="n">
        <f aca="false">N2004/N$2378</f>
        <v>1658.45560103985</v>
      </c>
      <c r="O4382" s="0" t="n">
        <f aca="false">O2004/O$2378</f>
        <v>1313.64846463241</v>
      </c>
      <c r="P4382" s="0" t="n">
        <f aca="false">P2004/P$2378</f>
        <v>1775.06182962008</v>
      </c>
      <c r="Q4382" s="0" t="n">
        <f aca="false">Q2004/Q$2378</f>
        <v>1519.81574335833</v>
      </c>
      <c r="R4382" s="0" t="n">
        <f aca="false">R2004/R$2378</f>
        <v>1619.48678766317</v>
      </c>
      <c r="S4382" s="0" t="n">
        <f aca="false">S2004/S$2378</f>
        <v>1400.78839369028</v>
      </c>
    </row>
    <row r="4383" customFormat="false" ht="14.4" hidden="false" customHeight="false" outlineLevel="0" collapsed="false">
      <c r="A4383" s="0" t="n">
        <v>1.986</v>
      </c>
      <c r="B4383" s="0" t="n">
        <f aca="false">B2005/B$2378</f>
        <v>1910.80369262095</v>
      </c>
      <c r="C4383" s="0" t="n">
        <f aca="false">C2005/C$2378</f>
        <v>2062.9747833375</v>
      </c>
      <c r="D4383" s="0" t="n">
        <f aca="false">D2005/D$2378</f>
        <v>1772.00708712232</v>
      </c>
      <c r="E4383" s="0" t="n">
        <f aca="false">E2005/E$2378</f>
        <v>1715.0893915944</v>
      </c>
      <c r="F4383" s="0" t="n">
        <f aca="false">F2005/F$2378</f>
        <v>2055.17906475401</v>
      </c>
      <c r="G4383" s="0" t="n">
        <f aca="false">G2005/G$2378</f>
        <v>1767.83057334451</v>
      </c>
      <c r="H4383" s="0" t="n">
        <f aca="false">H2005/H$2378</f>
        <v>2263.64866324621</v>
      </c>
      <c r="I4383" s="0" t="n">
        <f aca="false">I2005/I$2378</f>
        <v>2212.35783695017</v>
      </c>
      <c r="J4383" s="0" t="n">
        <f aca="false">J2005/J$2378</f>
        <v>2254.51970175096</v>
      </c>
      <c r="K4383" s="0" t="n">
        <f aca="false">K2005/K$2378</f>
        <v>2194.90478448978</v>
      </c>
      <c r="L4383" s="0" t="n">
        <f aca="false">L2005/L$2378</f>
        <v>2204.62506341709</v>
      </c>
      <c r="M4383" s="0" t="n">
        <f aca="false">M2005/M$2378</f>
        <v>2402.04693388413</v>
      </c>
      <c r="N4383" s="0" t="n">
        <f aca="false">N2005/N$2378</f>
        <v>1449.39353975357</v>
      </c>
      <c r="O4383" s="0" t="n">
        <f aca="false">O2005/O$2378</f>
        <v>1145.10086149392</v>
      </c>
      <c r="P4383" s="0" t="n">
        <f aca="false">P2005/P$2378</f>
        <v>1514.68611475467</v>
      </c>
      <c r="Q4383" s="0" t="n">
        <f aca="false">Q2005/Q$2378</f>
        <v>1353.5962971234</v>
      </c>
      <c r="R4383" s="0" t="n">
        <f aca="false">R2005/R$2378</f>
        <v>1387.86019310409</v>
      </c>
      <c r="S4383" s="0" t="n">
        <f aca="false">S2005/S$2378</f>
        <v>1201.55827325138</v>
      </c>
    </row>
    <row r="4384" customFormat="false" ht="14.4" hidden="false" customHeight="false" outlineLevel="0" collapsed="false">
      <c r="A4384" s="0" t="n">
        <v>1.982</v>
      </c>
      <c r="B4384" s="0" t="n">
        <f aca="false">B2006/B$2378</f>
        <v>1955.50416255118</v>
      </c>
      <c r="C4384" s="0" t="n">
        <f aca="false">C2006/C$2378</f>
        <v>2101.07509190493</v>
      </c>
      <c r="D4384" s="0" t="n">
        <f aca="false">D2006/D$2378</f>
        <v>1835.32271524717</v>
      </c>
      <c r="E4384" s="0" t="n">
        <f aca="false">E2006/E$2378</f>
        <v>1671.57987530893</v>
      </c>
      <c r="F4384" s="0" t="n">
        <f aca="false">F2006/F$2378</f>
        <v>2090.31768365053</v>
      </c>
      <c r="G4384" s="0" t="n">
        <f aca="false">G2006/G$2378</f>
        <v>1818.2795489967</v>
      </c>
      <c r="H4384" s="0" t="n">
        <f aca="false">H2006/H$2378</f>
        <v>2367.63271645617</v>
      </c>
      <c r="I4384" s="0" t="n">
        <f aca="false">I2006/I$2378</f>
        <v>2262.28429739235</v>
      </c>
      <c r="J4384" s="0" t="n">
        <f aca="false">J2006/J$2378</f>
        <v>2325.38278011304</v>
      </c>
      <c r="K4384" s="0" t="n">
        <f aca="false">K2006/K$2378</f>
        <v>2280.84891323494</v>
      </c>
      <c r="L4384" s="0" t="n">
        <f aca="false">L2006/L$2378</f>
        <v>2219.54988179909</v>
      </c>
      <c r="M4384" s="0" t="n">
        <f aca="false">M2006/M$2378</f>
        <v>2504.49659506677</v>
      </c>
      <c r="N4384" s="0" t="n">
        <f aca="false">N2006/N$2378</f>
        <v>1457.37734087002</v>
      </c>
      <c r="O4384" s="0" t="n">
        <f aca="false">O2006/O$2378</f>
        <v>1153.86669473904</v>
      </c>
      <c r="P4384" s="0" t="n">
        <f aca="false">P2006/P$2378</f>
        <v>1511.68425397992</v>
      </c>
      <c r="Q4384" s="0" t="n">
        <f aca="false">Q2006/Q$2378</f>
        <v>1326.88374030922</v>
      </c>
      <c r="R4384" s="0" t="n">
        <f aca="false">R2006/R$2378</f>
        <v>1379.78379437135</v>
      </c>
      <c r="S4384" s="0" t="n">
        <f aca="false">S2006/S$2378</f>
        <v>1186.97058340532</v>
      </c>
    </row>
    <row r="4385" customFormat="false" ht="14.4" hidden="false" customHeight="false" outlineLevel="0" collapsed="false">
      <c r="A4385" s="0" t="n">
        <v>1.978</v>
      </c>
      <c r="B4385" s="0" t="n">
        <f aca="false">B2007/B$2378</f>
        <v>2024.88882211149</v>
      </c>
      <c r="C4385" s="0" t="n">
        <f aca="false">C2007/C$2378</f>
        <v>2128.51916467188</v>
      </c>
      <c r="D4385" s="0" t="n">
        <f aca="false">D2007/D$2378</f>
        <v>1853.18809040179</v>
      </c>
      <c r="E4385" s="0" t="n">
        <f aca="false">E2007/E$2378</f>
        <v>1727.39717101016</v>
      </c>
      <c r="F4385" s="0" t="n">
        <f aca="false">F2007/F$2378</f>
        <v>2230.54240172088</v>
      </c>
      <c r="G4385" s="0" t="n">
        <f aca="false">G2007/G$2378</f>
        <v>1852.57100547015</v>
      </c>
      <c r="H4385" s="0" t="n">
        <f aca="false">H2007/H$2378</f>
        <v>2477.45239543239</v>
      </c>
      <c r="I4385" s="0" t="n">
        <f aca="false">I2007/I$2378</f>
        <v>2324.42771182432</v>
      </c>
      <c r="J4385" s="0" t="n">
        <f aca="false">J2007/J$2378</f>
        <v>2408.28481653896</v>
      </c>
      <c r="K4385" s="0" t="n">
        <f aca="false">K2007/K$2378</f>
        <v>2348.44925509498</v>
      </c>
      <c r="L4385" s="0" t="n">
        <f aca="false">L2007/L$2378</f>
        <v>2313.80217864491</v>
      </c>
      <c r="M4385" s="0" t="n">
        <f aca="false">M2007/M$2378</f>
        <v>2572.27134889581</v>
      </c>
      <c r="N4385" s="0" t="n">
        <f aca="false">N2007/N$2378</f>
        <v>1562.0921859042</v>
      </c>
      <c r="O4385" s="0" t="n">
        <f aca="false">O2007/O$2378</f>
        <v>1238.81107887127</v>
      </c>
      <c r="P4385" s="0" t="n">
        <f aca="false">P2007/P$2378</f>
        <v>1594.49249828569</v>
      </c>
      <c r="Q4385" s="0" t="n">
        <f aca="false">Q2007/Q$2378</f>
        <v>1378.52559683635</v>
      </c>
      <c r="R4385" s="0" t="n">
        <f aca="false">R2007/R$2378</f>
        <v>1460.52353903808</v>
      </c>
      <c r="S4385" s="0" t="n">
        <f aca="false">S2007/S$2378</f>
        <v>1229.91846496954</v>
      </c>
    </row>
    <row r="4386" customFormat="false" ht="14.4" hidden="false" customHeight="false" outlineLevel="0" collapsed="false">
      <c r="A4386" s="0" t="n">
        <v>1.974</v>
      </c>
      <c r="B4386" s="0" t="n">
        <f aca="false">B2008/B$2378</f>
        <v>1762.4627936125</v>
      </c>
      <c r="C4386" s="0" t="n">
        <f aca="false">C2008/C$2378</f>
        <v>1913.31655327533</v>
      </c>
      <c r="D4386" s="0" t="n">
        <f aca="false">D2008/D$2378</f>
        <v>1654.3334353872</v>
      </c>
      <c r="E4386" s="0" t="n">
        <f aca="false">E2008/E$2378</f>
        <v>1524.96837786953</v>
      </c>
      <c r="F4386" s="0" t="n">
        <f aca="false">F2008/F$2378</f>
        <v>2013.7174338944</v>
      </c>
      <c r="G4386" s="0" t="n">
        <f aca="false">G2008/G$2378</f>
        <v>1654.13774437967</v>
      </c>
      <c r="H4386" s="0" t="n">
        <f aca="false">H2008/H$2378</f>
        <v>2183.2460402263</v>
      </c>
      <c r="I4386" s="0" t="n">
        <f aca="false">I2008/I$2378</f>
        <v>2089.36292844864</v>
      </c>
      <c r="J4386" s="0" t="n">
        <f aca="false">J2008/J$2378</f>
        <v>2114.04453963896</v>
      </c>
      <c r="K4386" s="0" t="n">
        <f aca="false">K2008/K$2378</f>
        <v>2053.17029856506</v>
      </c>
      <c r="L4386" s="0" t="n">
        <f aca="false">L2008/L$2378</f>
        <v>2037.03041040091</v>
      </c>
      <c r="M4386" s="0" t="n">
        <f aca="false">M2008/M$2378</f>
        <v>2308.05323088234</v>
      </c>
      <c r="N4386" s="0" t="n">
        <f aca="false">N2008/N$2378</f>
        <v>1262.68455573346</v>
      </c>
      <c r="O4386" s="0" t="n">
        <f aca="false">O2008/O$2378</f>
        <v>1039.82276999319</v>
      </c>
      <c r="P4386" s="0" t="n">
        <f aca="false">P2008/P$2378</f>
        <v>1430.78837349443</v>
      </c>
      <c r="Q4386" s="0" t="n">
        <f aca="false">Q2008/Q$2378</f>
        <v>1168.85688533227</v>
      </c>
      <c r="R4386" s="0" t="n">
        <f aca="false">R2008/R$2378</f>
        <v>1271.79746312367</v>
      </c>
      <c r="S4386" s="0" t="n">
        <f aca="false">S2008/S$2378</f>
        <v>1077.63911705743</v>
      </c>
    </row>
    <row r="4387" customFormat="false" ht="14.4" hidden="false" customHeight="false" outlineLevel="0" collapsed="false">
      <c r="A4387" s="0" t="n">
        <v>1.97</v>
      </c>
      <c r="B4387" s="0" t="n">
        <f aca="false">B2009/B$2378</f>
        <v>1863.11088113632</v>
      </c>
      <c r="C4387" s="0" t="n">
        <f aca="false">C2009/C$2378</f>
        <v>2064.52049235197</v>
      </c>
      <c r="D4387" s="0" t="n">
        <f aca="false">D2009/D$2378</f>
        <v>1808.05553457024</v>
      </c>
      <c r="E4387" s="0" t="n">
        <f aca="false">E2009/E$2378</f>
        <v>1713.46124845762</v>
      </c>
      <c r="F4387" s="0" t="n">
        <f aca="false">F2009/F$2378</f>
        <v>2276.88292313298</v>
      </c>
      <c r="G4387" s="0" t="n">
        <f aca="false">G2009/G$2378</f>
        <v>1744.47434411282</v>
      </c>
      <c r="H4387" s="0" t="n">
        <f aca="false">H2009/H$2378</f>
        <v>2459.39492443343</v>
      </c>
      <c r="I4387" s="0" t="n">
        <f aca="false">I2009/I$2378</f>
        <v>2211.03080329014</v>
      </c>
      <c r="J4387" s="0" t="n">
        <f aca="false">J2009/J$2378</f>
        <v>2363.49944136696</v>
      </c>
      <c r="K4387" s="0" t="n">
        <f aca="false">K2009/K$2378</f>
        <v>2264.2322362119</v>
      </c>
      <c r="L4387" s="0" t="n">
        <f aca="false">L2009/L$2378</f>
        <v>2224.70304376255</v>
      </c>
      <c r="M4387" s="0" t="n">
        <f aca="false">M2009/M$2378</f>
        <v>2529.27946703264</v>
      </c>
      <c r="N4387" s="0" t="n">
        <f aca="false">N2009/N$2378</f>
        <v>1323.25765230091</v>
      </c>
      <c r="O4387" s="0" t="n">
        <f aca="false">O2009/O$2378</f>
        <v>1071.95000267716</v>
      </c>
      <c r="P4387" s="0" t="n">
        <f aca="false">P2009/P$2378</f>
        <v>1497.14315642127</v>
      </c>
      <c r="Q4387" s="0" t="n">
        <f aca="false">Q2009/Q$2378</f>
        <v>1238.64378302199</v>
      </c>
      <c r="R4387" s="0" t="n">
        <f aca="false">R2009/R$2378</f>
        <v>1333.56437559448</v>
      </c>
      <c r="S4387" s="0" t="n">
        <f aca="false">S2009/S$2378</f>
        <v>1148.75252383982</v>
      </c>
    </row>
    <row r="4388" customFormat="false" ht="14.4" hidden="false" customHeight="false" outlineLevel="0" collapsed="false">
      <c r="A4388" s="0" t="n">
        <v>1.966</v>
      </c>
      <c r="B4388" s="0" t="n">
        <f aca="false">B2010/B$2378</f>
        <v>1902.20984347162</v>
      </c>
      <c r="C4388" s="0" t="n">
        <f aca="false">C2010/C$2378</f>
        <v>2084.01748120592</v>
      </c>
      <c r="D4388" s="0" t="n">
        <f aca="false">D2010/D$2378</f>
        <v>1834.83590494018</v>
      </c>
      <c r="E4388" s="0" t="n">
        <f aca="false">E2010/E$2378</f>
        <v>1756.60952524623</v>
      </c>
      <c r="F4388" s="0" t="n">
        <f aca="false">F2010/F$2378</f>
        <v>2328.58883232163</v>
      </c>
      <c r="G4388" s="0" t="n">
        <f aca="false">G2010/G$2378</f>
        <v>1796.89550458187</v>
      </c>
      <c r="H4388" s="0" t="n">
        <f aca="false">H2010/H$2378</f>
        <v>2523.58673948544</v>
      </c>
      <c r="I4388" s="0" t="n">
        <f aca="false">I2010/I$2378</f>
        <v>2286.10772868265</v>
      </c>
      <c r="J4388" s="0" t="n">
        <f aca="false">J2010/J$2378</f>
        <v>2415.71449183844</v>
      </c>
      <c r="K4388" s="0" t="n">
        <f aca="false">K2010/K$2378</f>
        <v>2332.15841321097</v>
      </c>
      <c r="L4388" s="0" t="n">
        <f aca="false">L2010/L$2378</f>
        <v>2303.44816815927</v>
      </c>
      <c r="M4388" s="0" t="n">
        <f aca="false">M2010/M$2378</f>
        <v>2561.46124776677</v>
      </c>
      <c r="N4388" s="0" t="n">
        <f aca="false">N2010/N$2378</f>
        <v>1519.14500125887</v>
      </c>
      <c r="O4388" s="0" t="n">
        <f aca="false">O2010/O$2378</f>
        <v>1202.75529454604</v>
      </c>
      <c r="P4388" s="0" t="n">
        <f aca="false">P2010/P$2378</f>
        <v>1663.40766214513</v>
      </c>
      <c r="Q4388" s="0" t="n">
        <f aca="false">Q2010/Q$2378</f>
        <v>1314.39470192234</v>
      </c>
      <c r="R4388" s="0" t="n">
        <f aca="false">R2010/R$2378</f>
        <v>1403.6429151573</v>
      </c>
      <c r="S4388" s="0" t="n">
        <f aca="false">S2010/S$2378</f>
        <v>1236.2450887956</v>
      </c>
    </row>
    <row r="4389" customFormat="false" ht="14.4" hidden="false" customHeight="false" outlineLevel="0" collapsed="false">
      <c r="A4389" s="0" t="n">
        <v>1.962</v>
      </c>
      <c r="B4389" s="0" t="n">
        <f aca="false">B2011/B$2378</f>
        <v>1845.01889641318</v>
      </c>
      <c r="C4389" s="0" t="n">
        <f aca="false">C2011/C$2378</f>
        <v>2030.10931816974</v>
      </c>
      <c r="D4389" s="0" t="n">
        <f aca="false">D2011/D$2378</f>
        <v>1794.58268727842</v>
      </c>
      <c r="E4389" s="0" t="n">
        <f aca="false">E2011/E$2378</f>
        <v>1694.06666752574</v>
      </c>
      <c r="F4389" s="0" t="n">
        <f aca="false">F2011/F$2378</f>
        <v>2265.49850756006</v>
      </c>
      <c r="G4389" s="0" t="n">
        <f aca="false">G2011/G$2378</f>
        <v>1790.13215661337</v>
      </c>
      <c r="H4389" s="0" t="n">
        <f aca="false">H2011/H$2378</f>
        <v>2504.69451951917</v>
      </c>
      <c r="I4389" s="0" t="n">
        <f aca="false">I2011/I$2378</f>
        <v>2235.44140677993</v>
      </c>
      <c r="J4389" s="0" t="n">
        <f aca="false">J2011/J$2378</f>
        <v>2291.26081480591</v>
      </c>
      <c r="K4389" s="0" t="n">
        <f aca="false">K2011/K$2378</f>
        <v>2240.26097270353</v>
      </c>
      <c r="L4389" s="0" t="n">
        <f aca="false">L2011/L$2378</f>
        <v>2187.58769573927</v>
      </c>
      <c r="M4389" s="0" t="n">
        <f aca="false">M2011/M$2378</f>
        <v>2512.68697626826</v>
      </c>
      <c r="N4389" s="0" t="n">
        <f aca="false">N2011/N$2378</f>
        <v>1366.03647504516</v>
      </c>
      <c r="O4389" s="0" t="n">
        <f aca="false">O2011/O$2378</f>
        <v>1094.54009859208</v>
      </c>
      <c r="P4389" s="0" t="n">
        <f aca="false">P2011/P$2378</f>
        <v>1486.58836833022</v>
      </c>
      <c r="Q4389" s="0" t="n">
        <f aca="false">Q2011/Q$2378</f>
        <v>1219.48368138759</v>
      </c>
      <c r="R4389" s="0" t="n">
        <f aca="false">R2011/R$2378</f>
        <v>1258.42901492527</v>
      </c>
      <c r="S4389" s="0" t="n">
        <f aca="false">S2011/S$2378</f>
        <v>1140.40740054606</v>
      </c>
    </row>
    <row r="4390" customFormat="false" ht="14.4" hidden="false" customHeight="false" outlineLevel="0" collapsed="false">
      <c r="A4390" s="0" t="n">
        <v>1.958</v>
      </c>
      <c r="B4390" s="0" t="n">
        <f aca="false">B2012/B$2378</f>
        <v>1946.53802496672</v>
      </c>
      <c r="C4390" s="0" t="n">
        <f aca="false">C2012/C$2378</f>
        <v>2126.45369371217</v>
      </c>
      <c r="D4390" s="0" t="n">
        <f aca="false">D2012/D$2378</f>
        <v>1940.89318514926</v>
      </c>
      <c r="E4390" s="0" t="n">
        <f aca="false">E2012/E$2378</f>
        <v>1847.19230706988</v>
      </c>
      <c r="F4390" s="0" t="n">
        <f aca="false">F2012/F$2378</f>
        <v>2563.5277060652</v>
      </c>
      <c r="G4390" s="0" t="n">
        <f aca="false">G2012/G$2378</f>
        <v>1902.7180085348</v>
      </c>
      <c r="H4390" s="0" t="n">
        <f aca="false">H2012/H$2378</f>
        <v>2694.95763050134</v>
      </c>
      <c r="I4390" s="0" t="n">
        <f aca="false">I2012/I$2378</f>
        <v>2347.48320353384</v>
      </c>
      <c r="J4390" s="0" t="n">
        <f aca="false">J2012/J$2378</f>
        <v>2523.20126819826</v>
      </c>
      <c r="K4390" s="0" t="n">
        <f aca="false">K2012/K$2378</f>
        <v>2419.51105218773</v>
      </c>
      <c r="L4390" s="0" t="n">
        <f aca="false">L2012/L$2378</f>
        <v>2381.55653141927</v>
      </c>
      <c r="M4390" s="0" t="n">
        <f aca="false">M2012/M$2378</f>
        <v>2699.03268001452</v>
      </c>
      <c r="N4390" s="0" t="n">
        <f aca="false">N2012/N$2378</f>
        <v>1614.79481347514</v>
      </c>
      <c r="O4390" s="0" t="n">
        <f aca="false">O2012/O$2378</f>
        <v>1261.66141882044</v>
      </c>
      <c r="P4390" s="0" t="n">
        <f aca="false">P2012/P$2378</f>
        <v>1662.34823768131</v>
      </c>
      <c r="Q4390" s="0" t="n">
        <f aca="false">Q2012/Q$2378</f>
        <v>1361.58235280904</v>
      </c>
      <c r="R4390" s="0" t="n">
        <f aca="false">R2012/R$2378</f>
        <v>1448.50708253363</v>
      </c>
      <c r="S4390" s="0" t="n">
        <f aca="false">S2012/S$2378</f>
        <v>1259.22480438275</v>
      </c>
    </row>
    <row r="4391" customFormat="false" ht="14.4" hidden="false" customHeight="false" outlineLevel="0" collapsed="false">
      <c r="A4391" s="0" t="n">
        <v>1.954</v>
      </c>
      <c r="B4391" s="0" t="n">
        <f aca="false">B2013/B$2378</f>
        <v>1904.35990232449</v>
      </c>
      <c r="C4391" s="0" t="n">
        <f aca="false">C2013/C$2378</f>
        <v>2050.54732560033</v>
      </c>
      <c r="D4391" s="0" t="n">
        <f aca="false">D2013/D$2378</f>
        <v>1877.01530036711</v>
      </c>
      <c r="E4391" s="0" t="n">
        <f aca="false">E2013/E$2378</f>
        <v>1759.73805406112</v>
      </c>
      <c r="F4391" s="0" t="n">
        <f aca="false">F2013/F$2378</f>
        <v>2400.75403968124</v>
      </c>
      <c r="G4391" s="0" t="n">
        <f aca="false">G2013/G$2378</f>
        <v>1907.99083638883</v>
      </c>
      <c r="H4391" s="0" t="n">
        <f aca="false">H2013/H$2378</f>
        <v>2635.11184093759</v>
      </c>
      <c r="I4391" s="0" t="n">
        <f aca="false">I2013/I$2378</f>
        <v>2361.30810221259</v>
      </c>
      <c r="J4391" s="0" t="n">
        <f aca="false">J2013/J$2378</f>
        <v>2423.76534403287</v>
      </c>
      <c r="K4391" s="0" t="n">
        <f aca="false">K2013/K$2378</f>
        <v>2337.15151252993</v>
      </c>
      <c r="L4391" s="0" t="n">
        <f aca="false">L2013/L$2378</f>
        <v>2336.13487683255</v>
      </c>
      <c r="M4391" s="0" t="n">
        <f aca="false">M2013/M$2378</f>
        <v>2631.59913578847</v>
      </c>
      <c r="N4391" s="0" t="n">
        <f aca="false">N2013/N$2378</f>
        <v>1483.33513783894</v>
      </c>
      <c r="O4391" s="0" t="n">
        <f aca="false">O2013/O$2378</f>
        <v>1127.07119582302</v>
      </c>
      <c r="P4391" s="0" t="n">
        <f aca="false">P2013/P$2378</f>
        <v>1550.83647647853</v>
      </c>
      <c r="Q4391" s="0" t="n">
        <f aca="false">Q2013/Q$2378</f>
        <v>1271.62119772695</v>
      </c>
      <c r="R4391" s="0" t="n">
        <f aca="false">R2013/R$2378</f>
        <v>1337.37837974235</v>
      </c>
      <c r="S4391" s="0" t="n">
        <f aca="false">S2013/S$2378</f>
        <v>1182.75083574807</v>
      </c>
    </row>
    <row r="4392" customFormat="false" ht="14.4" hidden="false" customHeight="false" outlineLevel="0" collapsed="false">
      <c r="A4392" s="0" t="n">
        <v>1.95</v>
      </c>
      <c r="B4392" s="0" t="n">
        <f aca="false">B2014/B$2378</f>
        <v>2097.69587310878</v>
      </c>
      <c r="C4392" s="0" t="n">
        <f aca="false">C2014/C$2378</f>
        <v>2249.13474010724</v>
      </c>
      <c r="D4392" s="0" t="n">
        <f aca="false">D2014/D$2378</f>
        <v>2062.8418826497</v>
      </c>
      <c r="E4392" s="0" t="n">
        <f aca="false">E2014/E$2378</f>
        <v>1963.25413019772</v>
      </c>
      <c r="F4392" s="0" t="n">
        <f aca="false">F2014/F$2378</f>
        <v>2722.65191881528</v>
      </c>
      <c r="G4392" s="0" t="n">
        <f aca="false">G2014/G$2378</f>
        <v>1999.10577248919</v>
      </c>
      <c r="H4392" s="0" t="n">
        <f aca="false">H2014/H$2378</f>
        <v>2863.57315607667</v>
      </c>
      <c r="I4392" s="0" t="n">
        <f aca="false">I2014/I$2378</f>
        <v>2489.37267426701</v>
      </c>
      <c r="J4392" s="0" t="n">
        <f aca="false">J2014/J$2378</f>
        <v>2707.70232109096</v>
      </c>
      <c r="K4392" s="0" t="n">
        <f aca="false">K2014/K$2378</f>
        <v>2563.11820978253</v>
      </c>
      <c r="L4392" s="0" t="n">
        <f aca="false">L2014/L$2378</f>
        <v>2537.29635226945</v>
      </c>
      <c r="M4392" s="0" t="n">
        <f aca="false">M2014/M$2378</f>
        <v>2790.02849387051</v>
      </c>
      <c r="N4392" s="0" t="n">
        <f aca="false">N2014/N$2378</f>
        <v>1784.11734553583</v>
      </c>
      <c r="O4392" s="0" t="n">
        <f aca="false">O2014/O$2378</f>
        <v>1354.85164142505</v>
      </c>
      <c r="P4392" s="0" t="n">
        <f aca="false">P2014/P$2378</f>
        <v>1823.07438147137</v>
      </c>
      <c r="Q4392" s="0" t="n">
        <f aca="false">Q2014/Q$2378</f>
        <v>1443.47644813103</v>
      </c>
      <c r="R4392" s="0" t="n">
        <f aca="false">R2014/R$2378</f>
        <v>1533.21315547651</v>
      </c>
      <c r="S4392" s="0" t="n">
        <f aca="false">S2014/S$2378</f>
        <v>1372.52673164954</v>
      </c>
    </row>
    <row r="4393" customFormat="false" ht="14.4" hidden="false" customHeight="false" outlineLevel="0" collapsed="false">
      <c r="A4393" s="0" t="n">
        <v>1.946</v>
      </c>
      <c r="B4393" s="0" t="n">
        <f aca="false">B2015/B$2378</f>
        <v>1883.00802164611</v>
      </c>
      <c r="C4393" s="0" t="n">
        <f aca="false">C2015/C$2378</f>
        <v>2084.72698314309</v>
      </c>
      <c r="D4393" s="0" t="n">
        <f aca="false">D2015/D$2378</f>
        <v>1858.81987111235</v>
      </c>
      <c r="E4393" s="0" t="n">
        <f aca="false">E2015/E$2378</f>
        <v>1738.92915532539</v>
      </c>
      <c r="F4393" s="0" t="n">
        <f aca="false">F2015/F$2378</f>
        <v>2400.55798339183</v>
      </c>
      <c r="G4393" s="0" t="n">
        <f aca="false">G2015/G$2378</f>
        <v>1802.00474639304</v>
      </c>
      <c r="H4393" s="0" t="n">
        <f aca="false">H2015/H$2378</f>
        <v>2642.6798111688</v>
      </c>
      <c r="I4393" s="0" t="n">
        <f aca="false">I2015/I$2378</f>
        <v>2329.89308522007</v>
      </c>
      <c r="J4393" s="0" t="n">
        <f aca="false">J2015/J$2378</f>
        <v>2448.25317711183</v>
      </c>
      <c r="K4393" s="0" t="n">
        <f aca="false">K2015/K$2378</f>
        <v>2350.90660041896</v>
      </c>
      <c r="L4393" s="0" t="n">
        <f aca="false">L2015/L$2378</f>
        <v>2303.17691086727</v>
      </c>
      <c r="M4393" s="0" t="n">
        <f aca="false">M2015/M$2378</f>
        <v>2558.19778188563</v>
      </c>
      <c r="N4393" s="0" t="n">
        <f aca="false">N2015/N$2378</f>
        <v>1579.20112212157</v>
      </c>
      <c r="O4393" s="0" t="n">
        <f aca="false">O2015/O$2378</f>
        <v>1196.46760857053</v>
      </c>
      <c r="P4393" s="0" t="n">
        <f aca="false">P2015/P$2378</f>
        <v>1603.21304486839</v>
      </c>
      <c r="Q4393" s="0" t="n">
        <f aca="false">Q2015/Q$2378</f>
        <v>1281.24738967731</v>
      </c>
      <c r="R4393" s="0" t="n">
        <f aca="false">R2015/R$2378</f>
        <v>1380.91574550854</v>
      </c>
      <c r="S4393" s="0" t="n">
        <f aca="false">S2015/S$2378</f>
        <v>1239.84384223064</v>
      </c>
    </row>
    <row r="4394" customFormat="false" ht="14.4" hidden="false" customHeight="false" outlineLevel="0" collapsed="false">
      <c r="A4394" s="0" t="n">
        <v>1.942</v>
      </c>
      <c r="B4394" s="0" t="n">
        <f aca="false">B2016/B$2378</f>
        <v>1997.26638482449</v>
      </c>
      <c r="C4394" s="0" t="n">
        <f aca="false">C2016/C$2378</f>
        <v>2263.50724711003</v>
      </c>
      <c r="D4394" s="0" t="n">
        <f aca="false">D2016/D$2378</f>
        <v>1982.8036679064</v>
      </c>
      <c r="E4394" s="0" t="n">
        <f aca="false">E2016/E$2378</f>
        <v>1865.04359719299</v>
      </c>
      <c r="F4394" s="0" t="n">
        <f aca="false">F2016/F$2378</f>
        <v>2630.70921377413</v>
      </c>
      <c r="G4394" s="0" t="n">
        <f aca="false">G2016/G$2378</f>
        <v>1897.78459871374</v>
      </c>
      <c r="H4394" s="0" t="n">
        <f aca="false">H2016/H$2378</f>
        <v>2866.77179722199</v>
      </c>
      <c r="I4394" s="0" t="n">
        <f aca="false">I2016/I$2378</f>
        <v>2429.12176364745</v>
      </c>
      <c r="J4394" s="0" t="n">
        <f aca="false">J2016/J$2378</f>
        <v>2633.15257488522</v>
      </c>
      <c r="K4394" s="0" t="n">
        <f aca="false">K2016/K$2378</f>
        <v>2471.28546775669</v>
      </c>
      <c r="L4394" s="0" t="n">
        <f aca="false">L2016/L$2378</f>
        <v>2419.12957122509</v>
      </c>
      <c r="M4394" s="0" t="n">
        <f aca="false">M2016/M$2378</f>
        <v>2785.3958928991</v>
      </c>
      <c r="N4394" s="0" t="n">
        <f aca="false">N2016/N$2378</f>
        <v>1607.44580571938</v>
      </c>
      <c r="O4394" s="0" t="n">
        <f aca="false">O2016/O$2378</f>
        <v>1272.14958314015</v>
      </c>
      <c r="P4394" s="0" t="n">
        <f aca="false">P2016/P$2378</f>
        <v>1619.28985896322</v>
      </c>
      <c r="Q4394" s="0" t="n">
        <f aca="false">Q2016/Q$2378</f>
        <v>1323.08615302801</v>
      </c>
      <c r="R4394" s="0" t="n">
        <f aca="false">R2016/R$2378</f>
        <v>1439.82627070053</v>
      </c>
      <c r="S4394" s="0" t="n">
        <f aca="false">S2016/S$2378</f>
        <v>1296.98528374385</v>
      </c>
    </row>
    <row r="4395" customFormat="false" ht="14.4" hidden="false" customHeight="false" outlineLevel="0" collapsed="false">
      <c r="A4395" s="0" t="n">
        <v>1.938</v>
      </c>
      <c r="B4395" s="0" t="n">
        <f aca="false">B2017/B$2378</f>
        <v>2045.61748835743</v>
      </c>
      <c r="C4395" s="0" t="n">
        <f aca="false">C2017/C$2378</f>
        <v>2329.79174620428</v>
      </c>
      <c r="D4395" s="0" t="n">
        <f aca="false">D2017/D$2378</f>
        <v>2040.18387475997</v>
      </c>
      <c r="E4395" s="0" t="n">
        <f aca="false">E2017/E$2378</f>
        <v>1951.66755619983</v>
      </c>
      <c r="F4395" s="0" t="n">
        <f aca="false">F2017/F$2378</f>
        <v>2721.53824555356</v>
      </c>
      <c r="G4395" s="0" t="n">
        <f aca="false">G2017/G$2378</f>
        <v>1993.09316861099</v>
      </c>
      <c r="H4395" s="0" t="n">
        <f aca="false">H2017/H$2378</f>
        <v>2916.31280035691</v>
      </c>
      <c r="I4395" s="0" t="n">
        <f aca="false">I2017/I$2378</f>
        <v>2534.6401527801</v>
      </c>
      <c r="J4395" s="0" t="n">
        <f aca="false">J2017/J$2378</f>
        <v>2738.11081063617</v>
      </c>
      <c r="K4395" s="0" t="n">
        <f aca="false">K2017/K$2378</f>
        <v>2546.04317334294</v>
      </c>
      <c r="L4395" s="0" t="n">
        <f aca="false">L2017/L$2378</f>
        <v>2494.45385943564</v>
      </c>
      <c r="M4395" s="0" t="n">
        <f aca="false">M2017/M$2378</f>
        <v>2856.15787008278</v>
      </c>
      <c r="N4395" s="0" t="n">
        <f aca="false">N2017/N$2378</f>
        <v>1884.31049284771</v>
      </c>
      <c r="O4395" s="0" t="n">
        <f aca="false">O2017/O$2378</f>
        <v>1517.5927599558</v>
      </c>
      <c r="P4395" s="0" t="n">
        <f aca="false">P2017/P$2378</f>
        <v>1864.25176951551</v>
      </c>
      <c r="Q4395" s="0" t="n">
        <f aca="false">Q2017/Q$2378</f>
        <v>1545.20864585975</v>
      </c>
      <c r="R4395" s="0" t="n">
        <f aca="false">R2017/R$2378</f>
        <v>1650.72020922972</v>
      </c>
      <c r="S4395" s="0" t="n">
        <f aca="false">S2017/S$2378</f>
        <v>1478.38433970716</v>
      </c>
    </row>
    <row r="4396" customFormat="false" ht="14.4" hidden="false" customHeight="false" outlineLevel="0" collapsed="false">
      <c r="A4396" s="0" t="n">
        <v>1.934</v>
      </c>
      <c r="B4396" s="0" t="n">
        <f aca="false">B2018/B$2378</f>
        <v>1994.90167490389</v>
      </c>
      <c r="C4396" s="0" t="n">
        <f aca="false">C2018/C$2378</f>
        <v>2342.30327586826</v>
      </c>
      <c r="D4396" s="0" t="n">
        <f aca="false">D2018/D$2378</f>
        <v>2001.39933142961</v>
      </c>
      <c r="E4396" s="0" t="n">
        <f aca="false">E2018/E$2378</f>
        <v>1842.82165367653</v>
      </c>
      <c r="F4396" s="0" t="n">
        <f aca="false">F2018/F$2378</f>
        <v>2631.35452264448</v>
      </c>
      <c r="G4396" s="0" t="n">
        <f aca="false">G2018/G$2378</f>
        <v>1992.97110819231</v>
      </c>
      <c r="H4396" s="0" t="n">
        <f aca="false">H2018/H$2378</f>
        <v>2929.85893258886</v>
      </c>
      <c r="I4396" s="0" t="n">
        <f aca="false">I2018/I$2378</f>
        <v>2610.68528119915</v>
      </c>
      <c r="J4396" s="0" t="n">
        <f aca="false">J2018/J$2378</f>
        <v>2629.90610616974</v>
      </c>
      <c r="K4396" s="0" t="n">
        <f aca="false">K2018/K$2378</f>
        <v>2508.72597408662</v>
      </c>
      <c r="L4396" s="0" t="n">
        <f aca="false">L2018/L$2378</f>
        <v>2385.26247207509</v>
      </c>
      <c r="M4396" s="0" t="n">
        <f aca="false">M2018/M$2378</f>
        <v>2854.34960665524</v>
      </c>
      <c r="N4396" s="0" t="n">
        <f aca="false">N2018/N$2378</f>
        <v>1639.23068574772</v>
      </c>
      <c r="O4396" s="0" t="n">
        <f aca="false">O2018/O$2378</f>
        <v>1356.16493198343</v>
      </c>
      <c r="P4396" s="0" t="n">
        <f aca="false">P2018/P$2378</f>
        <v>1663.23925363439</v>
      </c>
      <c r="Q4396" s="0" t="n">
        <f aca="false">Q2018/Q$2378</f>
        <v>1484.43054559965</v>
      </c>
      <c r="R4396" s="0" t="n">
        <f aca="false">R2018/R$2378</f>
        <v>1490.08836736868</v>
      </c>
      <c r="S4396" s="0" t="n">
        <f aca="false">S2018/S$2378</f>
        <v>1356.43733208624</v>
      </c>
    </row>
    <row r="4397" customFormat="false" ht="14.4" hidden="false" customHeight="false" outlineLevel="0" collapsed="false">
      <c r="A4397" s="0" t="n">
        <v>1.93</v>
      </c>
      <c r="B4397" s="0" t="n">
        <f aca="false">B2019/B$2378</f>
        <v>2445.90194573159</v>
      </c>
      <c r="C4397" s="0" t="n">
        <f aca="false">C2019/C$2378</f>
        <v>2775.25783341563</v>
      </c>
      <c r="D4397" s="0" t="n">
        <f aca="false">D2019/D$2378</f>
        <v>2514.55163126488</v>
      </c>
      <c r="E4397" s="0" t="n">
        <f aca="false">E2019/E$2378</f>
        <v>2296.18532409807</v>
      </c>
      <c r="F4397" s="0" t="n">
        <f aca="false">F2019/F$2378</f>
        <v>3477.57634220136</v>
      </c>
      <c r="G4397" s="0" t="n">
        <f aca="false">G2019/G$2378</f>
        <v>2417.00764780348</v>
      </c>
      <c r="H4397" s="0" t="n">
        <f aca="false">H2019/H$2378</f>
        <v>3669.8204758214</v>
      </c>
      <c r="I4397" s="0" t="n">
        <f aca="false">I2019/I$2378</f>
        <v>3255.12475853571</v>
      </c>
      <c r="J4397" s="0" t="n">
        <f aca="false">J2019/J$2378</f>
        <v>3206.34640911809</v>
      </c>
      <c r="K4397" s="0" t="n">
        <f aca="false">K2019/K$2378</f>
        <v>2987.99898868123</v>
      </c>
      <c r="L4397" s="0" t="n">
        <f aca="false">L2019/L$2378</f>
        <v>2923.100686832</v>
      </c>
      <c r="M4397" s="0" t="n">
        <f aca="false">M2019/M$2378</f>
        <v>3475.3009778241</v>
      </c>
      <c r="N4397" s="0" t="n">
        <f aca="false">N2019/N$2378</f>
        <v>2087.23312267916</v>
      </c>
      <c r="O4397" s="0" t="n">
        <f aca="false">O2019/O$2378</f>
        <v>1739.73350352652</v>
      </c>
      <c r="P4397" s="0" t="n">
        <f aca="false">P2019/P$2378</f>
        <v>2019.30128872445</v>
      </c>
      <c r="Q4397" s="0" t="n">
        <f aca="false">Q2019/Q$2378</f>
        <v>1816.49444938121</v>
      </c>
      <c r="R4397" s="0" t="n">
        <f aca="false">R2019/R$2378</f>
        <v>1776.16703098879</v>
      </c>
      <c r="S4397" s="0" t="n">
        <f aca="false">S2019/S$2378</f>
        <v>1671.2699078967</v>
      </c>
    </row>
    <row r="4398" customFormat="false" ht="14.4" hidden="false" customHeight="false" outlineLevel="0" collapsed="false">
      <c r="A4398" s="0" t="n">
        <v>1.926</v>
      </c>
      <c r="B4398" s="0" t="n">
        <f aca="false">B2020/B$2378</f>
        <v>3756.36723265456</v>
      </c>
      <c r="C4398" s="0" t="n">
        <f aca="false">C2020/C$2378</f>
        <v>4631.61473418043</v>
      </c>
      <c r="D4398" s="0" t="n">
        <f aca="false">D2020/D$2378</f>
        <v>4558.28190349598</v>
      </c>
      <c r="E4398" s="0" t="n">
        <f aca="false">E2020/E$2378</f>
        <v>3626.74609277215</v>
      </c>
      <c r="F4398" s="0" t="n">
        <f aca="false">F2020/F$2378</f>
        <v>5226.21682675159</v>
      </c>
      <c r="G4398" s="0" t="n">
        <f aca="false">G2020/G$2378</f>
        <v>3728.51497036923</v>
      </c>
      <c r="H4398" s="0" t="n">
        <f aca="false">H2020/H$2378</f>
        <v>6927.17306552957</v>
      </c>
      <c r="I4398" s="0" t="n">
        <f aca="false">I2020/I$2378</f>
        <v>6683.81295421054</v>
      </c>
      <c r="J4398" s="0" t="n">
        <f aca="false">J2020/J$2378</f>
        <v>4517.89494127809</v>
      </c>
      <c r="K4398" s="0" t="n">
        <f aca="false">K2020/K$2378</f>
        <v>4375.54012735781</v>
      </c>
      <c r="L4398" s="0" t="n">
        <f aca="false">L2020/L$2378</f>
        <v>4702.05632406473</v>
      </c>
      <c r="M4398" s="0" t="n">
        <f aca="false">M2020/M$2378</f>
        <v>6248.64906163084</v>
      </c>
      <c r="N4398" s="0" t="n">
        <f aca="false">N2020/N$2378</f>
        <v>3668.46271179616</v>
      </c>
      <c r="O4398" s="0" t="n">
        <f aca="false">O2020/O$2378</f>
        <v>3315.43421398122</v>
      </c>
      <c r="P4398" s="0" t="n">
        <f aca="false">P2020/P$2378</f>
        <v>3045.23095731372</v>
      </c>
      <c r="Q4398" s="0" t="n">
        <f aca="false">Q2020/Q$2378</f>
        <v>3268.16125769574</v>
      </c>
      <c r="R4398" s="0" t="n">
        <f aca="false">R2020/R$2378</f>
        <v>2807.50059210854</v>
      </c>
      <c r="S4398" s="0" t="n">
        <f aca="false">S2020/S$2378</f>
        <v>3038.03538075248</v>
      </c>
    </row>
    <row r="4399" customFormat="false" ht="14.4" hidden="false" customHeight="false" outlineLevel="0" collapsed="false">
      <c r="A4399" s="0" t="n">
        <v>1.922</v>
      </c>
      <c r="B4399" s="0" t="n">
        <f aca="false">B2021/B$2378</f>
        <v>12238.1746333662</v>
      </c>
      <c r="C4399" s="0" t="n">
        <f aca="false">C2021/C$2378</f>
        <v>14538.7226481452</v>
      </c>
      <c r="D4399" s="0" t="n">
        <f aca="false">D2021/D$2378</f>
        <v>15525.6596938201</v>
      </c>
      <c r="E4399" s="0" t="n">
        <f aca="false">E2021/E$2378</f>
        <v>10809.0825107876</v>
      </c>
      <c r="F4399" s="0" t="n">
        <f aca="false">F2021/F$2378</f>
        <v>17962.5626810699</v>
      </c>
      <c r="G4399" s="0" t="n">
        <f aca="false">G2021/G$2378</f>
        <v>11213.3771188077</v>
      </c>
      <c r="H4399" s="0" t="n">
        <f aca="false">H2021/H$2378</f>
        <v>22091.0326479667</v>
      </c>
      <c r="I4399" s="0" t="n">
        <f aca="false">I2021/I$2378</f>
        <v>25920.472386267</v>
      </c>
      <c r="J4399" s="0" t="n">
        <f aca="false">J2021/J$2378</f>
        <v>13331.6212291224</v>
      </c>
      <c r="K4399" s="0" t="n">
        <f aca="false">K2021/K$2378</f>
        <v>13047.8513617145</v>
      </c>
      <c r="L4399" s="0" t="n">
        <f aca="false">L2021/L$2378</f>
        <v>15200.2377428473</v>
      </c>
      <c r="M4399" s="0" t="n">
        <f aca="false">M2021/M$2378</f>
        <v>19548.1312589479</v>
      </c>
      <c r="N4399" s="0" t="n">
        <f aca="false">N2021/N$2378</f>
        <v>16782.2039602415</v>
      </c>
      <c r="O4399" s="0" t="n">
        <f aca="false">O2021/O$2378</f>
        <v>16676.7964676037</v>
      </c>
      <c r="P4399" s="0" t="n">
        <f aca="false">P2021/P$2378</f>
        <v>11265.6400051594</v>
      </c>
      <c r="Q4399" s="0" t="n">
        <f aca="false">Q2021/Q$2378</f>
        <v>14957.7073857399</v>
      </c>
      <c r="R4399" s="0" t="n">
        <f aca="false">R2021/R$2378</f>
        <v>10789.2989105205</v>
      </c>
      <c r="S4399" s="0" t="n">
        <f aca="false">S2021/S$2378</f>
        <v>14107.9511978541</v>
      </c>
    </row>
    <row r="4400" customFormat="false" ht="14.4" hidden="false" customHeight="false" outlineLevel="0" collapsed="false">
      <c r="A4400" s="0" t="n">
        <v>1.918</v>
      </c>
      <c r="B4400" s="0" t="n">
        <f aca="false">B2022/B$2378</f>
        <v>3463.25003186132</v>
      </c>
      <c r="C4400" s="0" t="n">
        <f aca="false">C2022/C$2378</f>
        <v>4036.835933225</v>
      </c>
      <c r="D4400" s="0" t="n">
        <f aca="false">D2022/D$2378</f>
        <v>3974.99865931979</v>
      </c>
      <c r="E4400" s="0" t="n">
        <f aca="false">E2022/E$2378</f>
        <v>3197.43874064799</v>
      </c>
      <c r="F4400" s="0" t="n">
        <f aca="false">F2022/F$2378</f>
        <v>4982.84134381316</v>
      </c>
      <c r="G4400" s="0" t="n">
        <f aca="false">G2022/G$2378</f>
        <v>3525.26598385513</v>
      </c>
      <c r="H4400" s="0" t="n">
        <f aca="false">H2022/H$2378</f>
        <v>5084.60467806508</v>
      </c>
      <c r="I4400" s="0" t="n">
        <f aca="false">I2022/I$2378</f>
        <v>5858.37371940833</v>
      </c>
      <c r="J4400" s="0" t="n">
        <f aca="false">J2022/J$2378</f>
        <v>4444.43267322435</v>
      </c>
      <c r="K4400" s="0" t="n">
        <f aca="false">K2022/K$2378</f>
        <v>4392.84447428587</v>
      </c>
      <c r="L4400" s="0" t="n">
        <f aca="false">L2022/L$2378</f>
        <v>4518.37082887691</v>
      </c>
      <c r="M4400" s="0" t="n">
        <f aca="false">M2022/M$2378</f>
        <v>5231.40220736392</v>
      </c>
      <c r="N4400" s="0" t="n">
        <f aca="false">N2022/N$2378</f>
        <v>4841.86462476929</v>
      </c>
      <c r="O4400" s="0" t="n">
        <f aca="false">O2022/O$2378</f>
        <v>4403.6762816105</v>
      </c>
      <c r="P4400" s="0" t="n">
        <f aca="false">P2022/P$2378</f>
        <v>3934.7671859161</v>
      </c>
      <c r="Q4400" s="0" t="n">
        <f aca="false">Q2022/Q$2378</f>
        <v>3933.97811502323</v>
      </c>
      <c r="R4400" s="0" t="n">
        <f aca="false">R2022/R$2378</f>
        <v>3517.83644402687</v>
      </c>
      <c r="S4400" s="0" t="n">
        <f aca="false">S2022/S$2378</f>
        <v>3948.74979097596</v>
      </c>
    </row>
    <row r="4401" customFormat="false" ht="14.4" hidden="false" customHeight="false" outlineLevel="0" collapsed="false">
      <c r="A4401" s="0" t="n">
        <v>1.914</v>
      </c>
      <c r="B4401" s="0" t="n">
        <f aca="false">B2023/B$2378</f>
        <v>2595.00533780845</v>
      </c>
      <c r="C4401" s="0" t="n">
        <f aca="false">C2023/C$2378</f>
        <v>2919.03338657188</v>
      </c>
      <c r="D4401" s="0" t="n">
        <f aca="false">D2023/D$2378</f>
        <v>2821.81563844137</v>
      </c>
      <c r="E4401" s="0" t="n">
        <f aca="false">E2023/E$2378</f>
        <v>2462.10597842977</v>
      </c>
      <c r="F4401" s="0" t="n">
        <f aca="false">F2023/F$2378</f>
        <v>4124.5111142944</v>
      </c>
      <c r="G4401" s="0" t="n">
        <f aca="false">G2023/G$2378</f>
        <v>2626.17369832143</v>
      </c>
      <c r="H4401" s="0" t="n">
        <f aca="false">H2023/H$2378</f>
        <v>3620.77557689064</v>
      </c>
      <c r="I4401" s="0" t="n">
        <f aca="false">I2023/I$2378</f>
        <v>3581.19374121582</v>
      </c>
      <c r="J4401" s="0" t="n">
        <f aca="false">J2023/J$2378</f>
        <v>3644.10850754035</v>
      </c>
      <c r="K4401" s="0" t="n">
        <f aca="false">K2023/K$2378</f>
        <v>3499.99405633513</v>
      </c>
      <c r="L4401" s="0" t="n">
        <f aca="false">L2023/L$2378</f>
        <v>3380.05159917273</v>
      </c>
      <c r="M4401" s="0" t="n">
        <f aca="false">M2023/M$2378</f>
        <v>3958.88765263787</v>
      </c>
      <c r="N4401" s="0" t="n">
        <f aca="false">N2023/N$2378</f>
        <v>2434.60904432413</v>
      </c>
      <c r="O4401" s="0" t="n">
        <f aca="false">O2023/O$2378</f>
        <v>2036.50760554291</v>
      </c>
      <c r="P4401" s="0" t="n">
        <f aca="false">P2023/P$2378</f>
        <v>2249.2420529165</v>
      </c>
      <c r="Q4401" s="0" t="n">
        <f aca="false">Q2023/Q$2378</f>
        <v>1906.78888035869</v>
      </c>
      <c r="R4401" s="0" t="n">
        <f aca="false">R2023/R$2378</f>
        <v>2114.02120908559</v>
      </c>
      <c r="S4401" s="0" t="n">
        <f aca="false">S2023/S$2378</f>
        <v>1952.9516381444</v>
      </c>
    </row>
    <row r="4402" customFormat="false" ht="14.4" hidden="false" customHeight="false" outlineLevel="0" collapsed="false">
      <c r="A4402" s="0" t="n">
        <v>1.91</v>
      </c>
      <c r="B4402" s="0" t="n">
        <f aca="false">B2024/B$2378</f>
        <v>2634.69843150709</v>
      </c>
      <c r="C4402" s="0" t="n">
        <f aca="false">C2024/C$2378</f>
        <v>2928.77843989128</v>
      </c>
      <c r="D4402" s="0" t="n">
        <f aca="false">D2024/D$2378</f>
        <v>2769.71743455565</v>
      </c>
      <c r="E4402" s="0" t="n">
        <f aca="false">E2024/E$2378</f>
        <v>2499.34937204133</v>
      </c>
      <c r="F4402" s="0" t="n">
        <f aca="false">F2024/F$2378</f>
        <v>4242.74788084569</v>
      </c>
      <c r="G4402" s="0" t="n">
        <f aca="false">G2024/G$2378</f>
        <v>2654.21096798004</v>
      </c>
      <c r="H4402" s="0" t="n">
        <f aca="false">H2024/H$2378</f>
        <v>3547.0490824581</v>
      </c>
      <c r="I4402" s="0" t="n">
        <f aca="false">I2024/I$2378</f>
        <v>3365.78399314269</v>
      </c>
      <c r="J4402" s="0" t="n">
        <f aca="false">J2024/J$2378</f>
        <v>3762.82847042557</v>
      </c>
      <c r="K4402" s="0" t="n">
        <f aca="false">K2024/K$2378</f>
        <v>3613.69541738271</v>
      </c>
      <c r="L4402" s="0" t="n">
        <f aca="false">L2024/L$2378</f>
        <v>3416.539398652</v>
      </c>
      <c r="M4402" s="0" t="n">
        <f aca="false">M2024/M$2378</f>
        <v>3895.58926797695</v>
      </c>
      <c r="N4402" s="0" t="n">
        <f aca="false">N2024/N$2378</f>
        <v>2405.61614630932</v>
      </c>
      <c r="O4402" s="0" t="n">
        <f aca="false">O2024/O$2378</f>
        <v>2000.78947856446</v>
      </c>
      <c r="P4402" s="0" t="n">
        <f aca="false">P2024/P$2378</f>
        <v>2319.7891308833</v>
      </c>
      <c r="Q4402" s="0" t="n">
        <f aca="false">Q2024/Q$2378</f>
        <v>1869.44736808103</v>
      </c>
      <c r="R4402" s="0" t="n">
        <f aca="false">R2024/R$2378</f>
        <v>2172.01129569342</v>
      </c>
      <c r="S4402" s="0" t="n">
        <f aca="false">S2024/S$2378</f>
        <v>1915.55497762128</v>
      </c>
    </row>
    <row r="4403" customFormat="false" ht="14.4" hidden="false" customHeight="false" outlineLevel="0" collapsed="false">
      <c r="A4403" s="0" t="n">
        <v>1.906</v>
      </c>
      <c r="B4403" s="0" t="n">
        <f aca="false">B2025/B$2378</f>
        <v>2460.43845215557</v>
      </c>
      <c r="C4403" s="0" t="n">
        <f aca="false">C2025/C$2378</f>
        <v>2782.4176537074</v>
      </c>
      <c r="D4403" s="0" t="n">
        <f aca="false">D2025/D$2378</f>
        <v>2635.46313796473</v>
      </c>
      <c r="E4403" s="0" t="n">
        <f aca="false">E2025/E$2378</f>
        <v>2395.77802425849</v>
      </c>
      <c r="F4403" s="0" t="n">
        <f aca="false">F2025/F$2378</f>
        <v>4572.57451732285</v>
      </c>
      <c r="G4403" s="0" t="n">
        <f aca="false">G2025/G$2378</f>
        <v>2610.19031088333</v>
      </c>
      <c r="H4403" s="0" t="n">
        <f aca="false">H2025/H$2378</f>
        <v>3338.09259352496</v>
      </c>
      <c r="I4403" s="0" t="n">
        <f aca="false">I2025/I$2378</f>
        <v>3200.57209565782</v>
      </c>
      <c r="J4403" s="0" t="n">
        <f aca="false">J2025/J$2378</f>
        <v>3736.85289122748</v>
      </c>
      <c r="K4403" s="0" t="n">
        <f aca="false">K2025/K$2378</f>
        <v>3550.67624541022</v>
      </c>
      <c r="L4403" s="0" t="n">
        <f aca="false">L2025/L$2378</f>
        <v>3259.36886342109</v>
      </c>
      <c r="M4403" s="0" t="n">
        <f aca="false">M2025/M$2378</f>
        <v>3729.05762598907</v>
      </c>
      <c r="N4403" s="0" t="n">
        <f aca="false">N2025/N$2378</f>
        <v>2200.22809965338</v>
      </c>
      <c r="O4403" s="0" t="n">
        <f aca="false">O2025/O$2378</f>
        <v>1824.61392994936</v>
      </c>
      <c r="P4403" s="0" t="n">
        <f aca="false">P2025/P$2378</f>
        <v>2298.50749513579</v>
      </c>
      <c r="Q4403" s="0" t="n">
        <f aca="false">Q2025/Q$2378</f>
        <v>1744.49985305567</v>
      </c>
      <c r="R4403" s="0" t="n">
        <f aca="false">R2025/R$2378</f>
        <v>2053.64559403363</v>
      </c>
      <c r="S4403" s="0" t="n">
        <f aca="false">S2025/S$2378</f>
        <v>1788.49225656165</v>
      </c>
    </row>
    <row r="4404" customFormat="false" ht="14.4" hidden="false" customHeight="false" outlineLevel="0" collapsed="false">
      <c r="A4404" s="0" t="n">
        <v>1.902</v>
      </c>
      <c r="B4404" s="0" t="n">
        <f aca="false">B2026/B$2378</f>
        <v>2344.75910724155</v>
      </c>
      <c r="C4404" s="0" t="n">
        <f aca="false">C2026/C$2378</f>
        <v>2612.1579043648</v>
      </c>
      <c r="D4404" s="0" t="n">
        <f aca="false">D2026/D$2378</f>
        <v>2521.20941270476</v>
      </c>
      <c r="E4404" s="0" t="n">
        <f aca="false">E2026/E$2378</f>
        <v>2294.03271573625</v>
      </c>
      <c r="F4404" s="0" t="n">
        <f aca="false">F2026/F$2378</f>
        <v>4413.14505834932</v>
      </c>
      <c r="G4404" s="0" t="n">
        <f aca="false">G2026/G$2378</f>
        <v>2448.39973867601</v>
      </c>
      <c r="H4404" s="0" t="n">
        <f aca="false">H2026/H$2378</f>
        <v>3224.98061769569</v>
      </c>
      <c r="I4404" s="0" t="n">
        <f aca="false">I2026/I$2378</f>
        <v>2954.0475659949</v>
      </c>
      <c r="J4404" s="0" t="n">
        <f aca="false">J2026/J$2378</f>
        <v>3517.00374080417</v>
      </c>
      <c r="K4404" s="0" t="n">
        <f aca="false">K2026/K$2378</f>
        <v>3332.1203123816</v>
      </c>
      <c r="L4404" s="0" t="n">
        <f aca="false">L2026/L$2378</f>
        <v>3156.21536483491</v>
      </c>
      <c r="M4404" s="0" t="n">
        <f aca="false">M2026/M$2378</f>
        <v>3568.62400599326</v>
      </c>
      <c r="N4404" s="0" t="n">
        <f aca="false">N2026/N$2378</f>
        <v>2015.31217365887</v>
      </c>
      <c r="O4404" s="0" t="n">
        <f aca="false">O2026/O$2378</f>
        <v>1582.61729175746</v>
      </c>
      <c r="P4404" s="0" t="n">
        <f aca="false">P2026/P$2378</f>
        <v>2001.06599404354</v>
      </c>
      <c r="Q4404" s="0" t="n">
        <f aca="false">Q2026/Q$2378</f>
        <v>1608.25560628103</v>
      </c>
      <c r="R4404" s="0" t="n">
        <f aca="false">R2026/R$2378</f>
        <v>1832.43486300712</v>
      </c>
      <c r="S4404" s="0" t="n">
        <f aca="false">S2026/S$2378</f>
        <v>1557.48173749193</v>
      </c>
    </row>
    <row r="4405" customFormat="false" ht="14.4" hidden="false" customHeight="false" outlineLevel="0" collapsed="false">
      <c r="A4405" s="0" t="n">
        <v>1.898</v>
      </c>
      <c r="B4405" s="0" t="n">
        <f aca="false">B2027/B$2378</f>
        <v>2513.60854920574</v>
      </c>
      <c r="C4405" s="0" t="n">
        <f aca="false">C2027/C$2378</f>
        <v>2692.68693669704</v>
      </c>
      <c r="D4405" s="0" t="n">
        <f aca="false">D2027/D$2378</f>
        <v>2689.43759680952</v>
      </c>
      <c r="E4405" s="0" t="n">
        <f aca="false">E2027/E$2378</f>
        <v>2443.56268274466</v>
      </c>
      <c r="F4405" s="0" t="n">
        <f aca="false">F2027/F$2378</f>
        <v>5152.24224791694</v>
      </c>
      <c r="G4405" s="0" t="n">
        <f aca="false">G2027/G$2378</f>
        <v>2598.15385894377</v>
      </c>
      <c r="H4405" s="0" t="n">
        <f aca="false">H2027/H$2378</f>
        <v>3381.69025655468</v>
      </c>
      <c r="I4405" s="0" t="n">
        <f aca="false">I2027/I$2378</f>
        <v>3058.38313828639</v>
      </c>
      <c r="J4405" s="0" t="n">
        <f aca="false">J2027/J$2378</f>
        <v>3780.07817728487</v>
      </c>
      <c r="K4405" s="0" t="n">
        <f aca="false">K2027/K$2378</f>
        <v>3573.037831479</v>
      </c>
      <c r="L4405" s="0" t="n">
        <f aca="false">L2027/L$2378</f>
        <v>3319.69358198945</v>
      </c>
      <c r="M4405" s="0" t="n">
        <f aca="false">M2027/M$2378</f>
        <v>3739.60043879566</v>
      </c>
      <c r="N4405" s="0" t="n">
        <f aca="false">N2027/N$2378</f>
        <v>2064.62798954406</v>
      </c>
      <c r="O4405" s="0" t="n">
        <f aca="false">O2027/O$2378</f>
        <v>1578.52369721694</v>
      </c>
      <c r="P4405" s="0" t="n">
        <f aca="false">P2027/P$2378</f>
        <v>1986.89572794533</v>
      </c>
      <c r="Q4405" s="0" t="n">
        <f aca="false">Q2027/Q$2378</f>
        <v>1641.60268393121</v>
      </c>
      <c r="R4405" s="0" t="n">
        <f aca="false">R2027/R$2378</f>
        <v>1861.46747409075</v>
      </c>
      <c r="S4405" s="0" t="n">
        <f aca="false">S2027/S$2378</f>
        <v>1551.56920200697</v>
      </c>
    </row>
    <row r="4406" customFormat="false" ht="14.4" hidden="false" customHeight="false" outlineLevel="0" collapsed="false">
      <c r="A4406" s="0" t="n">
        <v>1.894</v>
      </c>
      <c r="B4406" s="0" t="n">
        <f aca="false">B2028/B$2378</f>
        <v>2155.6360501728</v>
      </c>
      <c r="C4406" s="0" t="n">
        <f aca="false">C2028/C$2378</f>
        <v>2417.31181940493</v>
      </c>
      <c r="D4406" s="0" t="n">
        <f aca="false">D2028/D$2378</f>
        <v>2293.29646084345</v>
      </c>
      <c r="E4406" s="0" t="n">
        <f aca="false">E2028/E$2378</f>
        <v>2121.14034207496</v>
      </c>
      <c r="F4406" s="0" t="n">
        <f aca="false">F2028/F$2378</f>
        <v>4098.15722052103</v>
      </c>
      <c r="G4406" s="0" t="n">
        <f aca="false">G2028/G$2378</f>
        <v>2295.312259137</v>
      </c>
      <c r="H4406" s="0" t="n">
        <f aca="false">H2028/H$2378</f>
        <v>2827.82863101739</v>
      </c>
      <c r="I4406" s="0" t="n">
        <f aca="false">I2028/I$2378</f>
        <v>2655.04592672687</v>
      </c>
      <c r="J4406" s="0" t="n">
        <f aca="false">J2028/J$2378</f>
        <v>3164.78563283165</v>
      </c>
      <c r="K4406" s="0" t="n">
        <f aca="false">K2028/K$2378</f>
        <v>3057.28222027751</v>
      </c>
      <c r="L4406" s="0" t="n">
        <f aca="false">L2028/L$2378</f>
        <v>2813.482443268</v>
      </c>
      <c r="M4406" s="0" t="n">
        <f aca="false">M2028/M$2378</f>
        <v>3121.48557591482</v>
      </c>
      <c r="N4406" s="0" t="n">
        <f aca="false">N2028/N$2378</f>
        <v>1906.86546150548</v>
      </c>
      <c r="O4406" s="0" t="n">
        <f aca="false">O2028/O$2378</f>
        <v>1433.22799492597</v>
      </c>
      <c r="P4406" s="0" t="n">
        <f aca="false">P2028/P$2378</f>
        <v>1998.25710049563</v>
      </c>
      <c r="Q4406" s="0" t="n">
        <f aca="false">Q2028/Q$2378</f>
        <v>1522.85178517429</v>
      </c>
      <c r="R4406" s="0" t="n">
        <f aca="false">R2028/R$2378</f>
        <v>1732.57243242847</v>
      </c>
      <c r="S4406" s="0" t="n">
        <f aca="false">S2028/S$2378</f>
        <v>1468.05350612679</v>
      </c>
    </row>
    <row r="4407" customFormat="false" ht="14.4" hidden="false" customHeight="false" outlineLevel="0" collapsed="false">
      <c r="A4407" s="0" t="n">
        <v>1.89</v>
      </c>
      <c r="B4407" s="0" t="n">
        <f aca="false">B2029/B$2378</f>
        <v>1987.85438843176</v>
      </c>
      <c r="C4407" s="0" t="n">
        <f aca="false">C2029/C$2378</f>
        <v>2100.75178269737</v>
      </c>
      <c r="D4407" s="0" t="n">
        <f aca="false">D2029/D$2378</f>
        <v>2135.43857390342</v>
      </c>
      <c r="E4407" s="0" t="n">
        <f aca="false">E2029/E$2378</f>
        <v>1946.70257835061</v>
      </c>
      <c r="F4407" s="0" t="n">
        <f aca="false">F2029/F$2378</f>
        <v>4268.62742654629</v>
      </c>
      <c r="G4407" s="0" t="n">
        <f aca="false">G2029/G$2378</f>
        <v>2086.73400372381</v>
      </c>
      <c r="H4407" s="0" t="n">
        <f aca="false">H2029/H$2378</f>
        <v>2621.58831329213</v>
      </c>
      <c r="I4407" s="0" t="n">
        <f aca="false">I2029/I$2378</f>
        <v>2321.61261997279</v>
      </c>
      <c r="J4407" s="0" t="n">
        <f aca="false">J2029/J$2378</f>
        <v>2899.39439045478</v>
      </c>
      <c r="K4407" s="0" t="n">
        <f aca="false">K2029/K$2378</f>
        <v>2876.66077189126</v>
      </c>
      <c r="L4407" s="0" t="n">
        <f aca="false">L2029/L$2378</f>
        <v>2613.41496772527</v>
      </c>
      <c r="M4407" s="0" t="n">
        <f aca="false">M2029/M$2378</f>
        <v>2989.81099055808</v>
      </c>
      <c r="N4407" s="0" t="n">
        <f aca="false">N2029/N$2378</f>
        <v>1457.99047690878</v>
      </c>
      <c r="O4407" s="0" t="n">
        <f aca="false">O2029/O$2378</f>
        <v>1065.96096792431</v>
      </c>
      <c r="P4407" s="0" t="n">
        <f aca="false">P2029/P$2378</f>
        <v>1536.79295121034</v>
      </c>
      <c r="Q4407" s="0" t="n">
        <f aca="false">Q2029/Q$2378</f>
        <v>1233.5330294828</v>
      </c>
      <c r="R4407" s="0" t="n">
        <f aca="false">R2029/R$2378</f>
        <v>1396.24421653879</v>
      </c>
      <c r="S4407" s="0" t="n">
        <f aca="false">S2029/S$2378</f>
        <v>1141.92169551615</v>
      </c>
    </row>
    <row r="4408" customFormat="false" ht="14.4" hidden="false" customHeight="false" outlineLevel="0" collapsed="false">
      <c r="A4408" s="0" t="n">
        <v>1.886</v>
      </c>
      <c r="B4408" s="0" t="n">
        <f aca="false">B2030/B$2378</f>
        <v>1978.2820326652</v>
      </c>
      <c r="C4408" s="0" t="n">
        <f aca="false">C2030/C$2378</f>
        <v>2199.28975958849</v>
      </c>
      <c r="D4408" s="0" t="n">
        <f aca="false">D2030/D$2378</f>
        <v>2144.61263996711</v>
      </c>
      <c r="E4408" s="0" t="n">
        <f aca="false">E2030/E$2378</f>
        <v>1955.44242861909</v>
      </c>
      <c r="F4408" s="0" t="n">
        <f aca="false">F2030/F$2378</f>
        <v>3902.23687501861</v>
      </c>
      <c r="G4408" s="0" t="n">
        <f aca="false">G2030/G$2378</f>
        <v>2043.97370154689</v>
      </c>
      <c r="H4408" s="0" t="n">
        <f aca="false">H2030/H$2378</f>
        <v>2601.8689092896</v>
      </c>
      <c r="I4408" s="0" t="n">
        <f aca="false">I2030/I$2378</f>
        <v>2334.00965702993</v>
      </c>
      <c r="J4408" s="0" t="n">
        <f aca="false">J2030/J$2378</f>
        <v>2827.30042183044</v>
      </c>
      <c r="K4408" s="0" t="n">
        <f aca="false">K2030/K$2378</f>
        <v>2840.66548980297</v>
      </c>
      <c r="L4408" s="0" t="n">
        <f aca="false">L2030/L$2378</f>
        <v>2594.69791798436</v>
      </c>
      <c r="M4408" s="0" t="n">
        <f aca="false">M2030/M$2378</f>
        <v>2950.86609193144</v>
      </c>
      <c r="N4408" s="0" t="n">
        <f aca="false">N2030/N$2378</f>
        <v>1636.20052309799</v>
      </c>
      <c r="O4408" s="0" t="n">
        <f aca="false">O2030/O$2378</f>
        <v>1200.59439641344</v>
      </c>
      <c r="P4408" s="0" t="n">
        <f aca="false">P2030/P$2378</f>
        <v>1614.5728438336</v>
      </c>
      <c r="Q4408" s="0" t="n">
        <f aca="false">Q2030/Q$2378</f>
        <v>1319.67667803564</v>
      </c>
      <c r="R4408" s="0" t="n">
        <f aca="false">R2030/R$2378</f>
        <v>1508.39563861833</v>
      </c>
      <c r="S4408" s="0" t="n">
        <f aca="false">S2030/S$2378</f>
        <v>1248.60531603321</v>
      </c>
    </row>
    <row r="4409" customFormat="false" ht="14.4" hidden="false" customHeight="false" outlineLevel="0" collapsed="false">
      <c r="A4409" s="0" t="n">
        <v>1.882</v>
      </c>
      <c r="B4409" s="0" t="n">
        <f aca="false">B2031/B$2378</f>
        <v>1822.99556884443</v>
      </c>
      <c r="C4409" s="0" t="n">
        <f aca="false">C2031/C$2378</f>
        <v>2115.73472228766</v>
      </c>
      <c r="D4409" s="0" t="n">
        <f aca="false">D2031/D$2378</f>
        <v>1944.98259943988</v>
      </c>
      <c r="E4409" s="0" t="n">
        <f aca="false">E2031/E$2378</f>
        <v>1860.63653488441</v>
      </c>
      <c r="F4409" s="0" t="n">
        <f aca="false">F2031/F$2378</f>
        <v>3633.69771843979</v>
      </c>
      <c r="G4409" s="0" t="n">
        <f aca="false">G2031/G$2378</f>
        <v>1895.20879078388</v>
      </c>
      <c r="H4409" s="0" t="n">
        <f aca="false">H2031/H$2378</f>
        <v>2419.30109252526</v>
      </c>
      <c r="I4409" s="0" t="n">
        <f aca="false">I2031/I$2378</f>
        <v>2225.93159027347</v>
      </c>
      <c r="J4409" s="0" t="n">
        <f aca="false">J2031/J$2378</f>
        <v>2585.43866112591</v>
      </c>
      <c r="K4409" s="0" t="n">
        <f aca="false">K2031/K$2378</f>
        <v>2577.49903885836</v>
      </c>
      <c r="L4409" s="0" t="n">
        <f aca="false">L2031/L$2378</f>
        <v>2351.17418685309</v>
      </c>
      <c r="M4409" s="0" t="n">
        <f aca="false">M2031/M$2378</f>
        <v>2705.76051233668</v>
      </c>
      <c r="N4409" s="0" t="n">
        <f aca="false">N2031/N$2378</f>
        <v>1456.36361412998</v>
      </c>
      <c r="O4409" s="0" t="n">
        <f aca="false">O2031/O$2378</f>
        <v>1085.61066819926</v>
      </c>
      <c r="P4409" s="0" t="n">
        <f aca="false">P2031/P$2378</f>
        <v>1515.35501521014</v>
      </c>
      <c r="Q4409" s="0" t="n">
        <f aca="false">Q2031/Q$2378</f>
        <v>1232.63761443706</v>
      </c>
      <c r="R4409" s="0" t="n">
        <f aca="false">R2031/R$2378</f>
        <v>1359.97774945267</v>
      </c>
      <c r="S4409" s="0" t="n">
        <f aca="false">S2031/S$2378</f>
        <v>1095.75015634936</v>
      </c>
    </row>
    <row r="4410" customFormat="false" ht="14.4" hidden="false" customHeight="false" outlineLevel="0" collapsed="false">
      <c r="A4410" s="0" t="n">
        <v>1.878</v>
      </c>
      <c r="B4410" s="0" t="n">
        <f aca="false">B2032/B$2378</f>
        <v>1873.20869871436</v>
      </c>
      <c r="C4410" s="0" t="n">
        <f aca="false">C2032/C$2378</f>
        <v>1953.44566893339</v>
      </c>
      <c r="D4410" s="0" t="n">
        <f aca="false">D2032/D$2378</f>
        <v>1929.55878860789</v>
      </c>
      <c r="E4410" s="0" t="n">
        <f aca="false">E2032/E$2378</f>
        <v>1811.34692437618</v>
      </c>
      <c r="F4410" s="0" t="n">
        <f aca="false">F2032/F$2378</f>
        <v>4294.71350718956</v>
      </c>
      <c r="G4410" s="0" t="n">
        <f aca="false">G2032/G$2378</f>
        <v>1945.67839121282</v>
      </c>
      <c r="H4410" s="0" t="n">
        <f aca="false">H2032/H$2378</f>
        <v>2381.58024793343</v>
      </c>
      <c r="I4410" s="0" t="n">
        <f aca="false">I2032/I$2378</f>
        <v>2158.3492029318</v>
      </c>
      <c r="J4410" s="0" t="n">
        <f aca="false">J2032/J$2378</f>
        <v>2663.56749829739</v>
      </c>
      <c r="K4410" s="0" t="n">
        <f aca="false">K2032/K$2378</f>
        <v>2680.52145468569</v>
      </c>
      <c r="L4410" s="0" t="n">
        <f aca="false">L2032/L$2378</f>
        <v>2405.46839419236</v>
      </c>
      <c r="M4410" s="0" t="n">
        <f aca="false">M2032/M$2378</f>
        <v>2724.45522643892</v>
      </c>
      <c r="N4410" s="0" t="n">
        <f aca="false">N2032/N$2378</f>
        <v>1379.52018950201</v>
      </c>
      <c r="O4410" s="0" t="n">
        <f aca="false">O2032/O$2378</f>
        <v>982.364517273112</v>
      </c>
      <c r="P4410" s="0" t="n">
        <f aca="false">P2032/P$2378</f>
        <v>1428.35554868449</v>
      </c>
      <c r="Q4410" s="0" t="n">
        <f aca="false">Q2032/Q$2378</f>
        <v>1121.9030911977</v>
      </c>
      <c r="R4410" s="0" t="n">
        <f aca="false">R2032/R$2378</f>
        <v>1262.82664060107</v>
      </c>
      <c r="S4410" s="0" t="n">
        <f aca="false">S2032/S$2378</f>
        <v>1010.1446556422</v>
      </c>
    </row>
    <row r="4411" customFormat="false" ht="14.4" hidden="false" customHeight="false" outlineLevel="0" collapsed="false">
      <c r="A4411" s="0" t="n">
        <v>1.874</v>
      </c>
      <c r="B4411" s="0" t="n">
        <f aca="false">B2033/B$2378</f>
        <v>1684.45882189375</v>
      </c>
      <c r="C4411" s="0" t="n">
        <f aca="false">C2033/C$2378</f>
        <v>1935.7927140176</v>
      </c>
      <c r="D4411" s="0" t="n">
        <f aca="false">D2033/D$2378</f>
        <v>1716.76421269985</v>
      </c>
      <c r="E4411" s="0" t="n">
        <f aca="false">E2033/E$2378</f>
        <v>1667.01298643538</v>
      </c>
      <c r="F4411" s="0" t="n">
        <f aca="false">F2033/F$2378</f>
        <v>2958.24513856354</v>
      </c>
      <c r="G4411" s="0" t="n">
        <f aca="false">G2033/G$2378</f>
        <v>1718.5287859967</v>
      </c>
      <c r="H4411" s="0" t="n">
        <f aca="false">H2033/H$2378</f>
        <v>2191.2285382584</v>
      </c>
      <c r="I4411" s="0" t="n">
        <f aca="false">I2033/I$2378</f>
        <v>1957.36398816446</v>
      </c>
      <c r="J4411" s="0" t="n">
        <f aca="false">J2033/J$2378</f>
        <v>2281.02274500452</v>
      </c>
      <c r="K4411" s="0" t="n">
        <f aca="false">K2033/K$2378</f>
        <v>2340.90714082082</v>
      </c>
      <c r="L4411" s="0" t="n">
        <f aca="false">L2033/L$2378</f>
        <v>2097.99085125945</v>
      </c>
      <c r="M4411" s="0" t="n">
        <f aca="false">M2033/M$2378</f>
        <v>2444.74198468653</v>
      </c>
      <c r="N4411" s="0" t="n">
        <f aca="false">N2033/N$2378</f>
        <v>1261.82140150494</v>
      </c>
      <c r="O4411" s="0" t="n">
        <f aca="false">O2033/O$2378</f>
        <v>901.700585173112</v>
      </c>
      <c r="P4411" s="0" t="n">
        <f aca="false">P2033/P$2378</f>
        <v>1354.9747171338</v>
      </c>
      <c r="Q4411" s="0" t="n">
        <f aca="false">Q2033/Q$2378</f>
        <v>1118.08442290089</v>
      </c>
      <c r="R4411" s="0" t="n">
        <f aca="false">R2033/R$2378</f>
        <v>1169.33842038986</v>
      </c>
      <c r="S4411" s="0" t="n">
        <f aca="false">S2033/S$2378</f>
        <v>963.732703007523</v>
      </c>
    </row>
    <row r="4412" customFormat="false" ht="14.4" hidden="false" customHeight="false" outlineLevel="0" collapsed="false">
      <c r="A4412" s="0" t="n">
        <v>1.87</v>
      </c>
      <c r="B4412" s="0" t="n">
        <f aca="false">B2034/B$2378</f>
        <v>1836.25713838632</v>
      </c>
      <c r="C4412" s="0" t="n">
        <f aca="false">C2034/C$2378</f>
        <v>1985.2993598278</v>
      </c>
      <c r="D4412" s="0" t="n">
        <f aca="false">D2034/D$2378</f>
        <v>1920.17941953646</v>
      </c>
      <c r="E4412" s="0" t="n">
        <f aca="false">E2034/E$2378</f>
        <v>1786.57289839264</v>
      </c>
      <c r="F4412" s="0" t="n">
        <f aca="false">F2034/F$2378</f>
        <v>3959.94339067443</v>
      </c>
      <c r="G4412" s="0" t="n">
        <f aca="false">G2034/G$2378</f>
        <v>1871.89642553169</v>
      </c>
      <c r="H4412" s="0" t="n">
        <f aca="false">H2034/H$2378</f>
        <v>2400.36057464235</v>
      </c>
      <c r="I4412" s="0" t="n">
        <f aca="false">I2034/I$2378</f>
        <v>2101.60212794371</v>
      </c>
      <c r="J4412" s="0" t="n">
        <f aca="false">J2034/J$2378</f>
        <v>2631.00486754661</v>
      </c>
      <c r="K4412" s="0" t="n">
        <f aca="false">K2034/K$2378</f>
        <v>2629.22109340335</v>
      </c>
      <c r="L4412" s="0" t="n">
        <f aca="false">L2034/L$2378</f>
        <v>2364.85244793636</v>
      </c>
      <c r="M4412" s="0" t="n">
        <f aca="false">M2034/M$2378</f>
        <v>2720.21663422126</v>
      </c>
      <c r="N4412" s="0" t="n">
        <f aca="false">N2034/N$2378</f>
        <v>1394.18268849707</v>
      </c>
      <c r="O4412" s="0" t="n">
        <f aca="false">O2034/O$2378</f>
        <v>1008.98068550847</v>
      </c>
      <c r="P4412" s="0" t="n">
        <f aca="false">P2034/P$2378</f>
        <v>1441.51688106421</v>
      </c>
      <c r="Q4412" s="0" t="n">
        <f aca="false">Q2034/Q$2378</f>
        <v>1118.79648460851</v>
      </c>
      <c r="R4412" s="0" t="n">
        <f aca="false">R2034/R$2378</f>
        <v>1265.8902754484</v>
      </c>
      <c r="S4412" s="0" t="n">
        <f aca="false">S2034/S$2378</f>
        <v>996.262834631009</v>
      </c>
    </row>
    <row r="4413" customFormat="false" ht="14.4" hidden="false" customHeight="false" outlineLevel="0" collapsed="false">
      <c r="A4413" s="0" t="n">
        <v>1.866</v>
      </c>
      <c r="B4413" s="0" t="n">
        <f aca="false">B2035/B$2378</f>
        <v>1714.75649600372</v>
      </c>
      <c r="C4413" s="0" t="n">
        <f aca="false">C2035/C$2378</f>
        <v>1898.70241720592</v>
      </c>
      <c r="D4413" s="0" t="n">
        <f aca="false">D2035/D$2378</f>
        <v>1736.3356498506</v>
      </c>
      <c r="E4413" s="0" t="n">
        <f aca="false">E2035/E$2378</f>
        <v>1649.89596252995</v>
      </c>
      <c r="F4413" s="0" t="n">
        <f aca="false">F2035/F$2378</f>
        <v>3319.45382713994</v>
      </c>
      <c r="G4413" s="0" t="n">
        <f aca="false">G2035/G$2378</f>
        <v>1685.9002391022</v>
      </c>
      <c r="H4413" s="0" t="n">
        <f aca="false">H2035/H$2378</f>
        <v>2178.22499594428</v>
      </c>
      <c r="I4413" s="0" t="n">
        <f aca="false">I2035/I$2378</f>
        <v>1939.43979820595</v>
      </c>
      <c r="J4413" s="0" t="n">
        <f aca="false">J2035/J$2378</f>
        <v>2256.51966821983</v>
      </c>
      <c r="K4413" s="0" t="n">
        <f aca="false">K2035/K$2378</f>
        <v>2328.30603349926</v>
      </c>
      <c r="L4413" s="0" t="n">
        <f aca="false">L2035/L$2378</f>
        <v>2097.92751455527</v>
      </c>
      <c r="M4413" s="0" t="n">
        <f aca="false">M2035/M$2378</f>
        <v>2377.37660902755</v>
      </c>
      <c r="N4413" s="0" t="n">
        <f aca="false">N2035/N$2378</f>
        <v>1284.34704956161</v>
      </c>
      <c r="O4413" s="0" t="n">
        <f aca="false">O2035/O$2378</f>
        <v>932.832898981768</v>
      </c>
      <c r="P4413" s="0" t="n">
        <f aca="false">P2035/P$2378</f>
        <v>1389.77187581928</v>
      </c>
      <c r="Q4413" s="0" t="n">
        <f aca="false">Q2035/Q$2378</f>
        <v>1014.03336586135</v>
      </c>
      <c r="R4413" s="0" t="n">
        <f aca="false">R2035/R$2378</f>
        <v>1166.83990155338</v>
      </c>
      <c r="S4413" s="0" t="n">
        <f aca="false">S2035/S$2378</f>
        <v>957.077880622385</v>
      </c>
    </row>
    <row r="4414" customFormat="false" ht="14.4" hidden="false" customHeight="false" outlineLevel="0" collapsed="false">
      <c r="A4414" s="0" t="n">
        <v>1.862</v>
      </c>
      <c r="B4414" s="0" t="n">
        <f aca="false">B2036/B$2378</f>
        <v>1554.51006657466</v>
      </c>
      <c r="C4414" s="0" t="n">
        <f aca="false">C2036/C$2378</f>
        <v>1861.79959233487</v>
      </c>
      <c r="D4414" s="0" t="n">
        <f aca="false">D2036/D$2378</f>
        <v>1601.43426831295</v>
      </c>
      <c r="E4414" s="0" t="n">
        <f aca="false">E2036/E$2378</f>
        <v>1525.30227318564</v>
      </c>
      <c r="F4414" s="0" t="n">
        <f aca="false">F2036/F$2378</f>
        <v>2721.75478002496</v>
      </c>
      <c r="G4414" s="0" t="n">
        <f aca="false">G2036/G$2378</f>
        <v>1555.02179224799</v>
      </c>
      <c r="H4414" s="0" t="n">
        <f aca="false">H2036/H$2378</f>
        <v>2076.37435532481</v>
      </c>
      <c r="I4414" s="0" t="n">
        <f aca="false">I2036/I$2378</f>
        <v>1820.7222039267</v>
      </c>
      <c r="J4414" s="0" t="n">
        <f aca="false">J2036/J$2378</f>
        <v>2024.25931076557</v>
      </c>
      <c r="K4414" s="0" t="n">
        <f aca="false">K2036/K$2378</f>
        <v>2126.2778901935</v>
      </c>
      <c r="L4414" s="0" t="n">
        <f aca="false">L2036/L$2378</f>
        <v>1924.43873065418</v>
      </c>
      <c r="M4414" s="0" t="n">
        <f aca="false">M2036/M$2378</f>
        <v>2222.41244047859</v>
      </c>
      <c r="N4414" s="0" t="n">
        <f aca="false">N2036/N$2378</f>
        <v>1196.54722801517</v>
      </c>
      <c r="O4414" s="0" t="n">
        <f aca="false">O2036/O$2378</f>
        <v>851.329666802394</v>
      </c>
      <c r="P4414" s="0" t="n">
        <f aca="false">P2036/P$2378</f>
        <v>1275.13860053678</v>
      </c>
      <c r="Q4414" s="0" t="n">
        <f aca="false">Q2036/Q$2378</f>
        <v>999.684125721809</v>
      </c>
      <c r="R4414" s="0" t="n">
        <f aca="false">R2036/R$2378</f>
        <v>1092.82548420676</v>
      </c>
      <c r="S4414" s="0" t="n">
        <f aca="false">S2036/S$2378</f>
        <v>891.170424921652</v>
      </c>
    </row>
    <row r="4415" customFormat="false" ht="14.4" hidden="false" customHeight="false" outlineLevel="0" collapsed="false">
      <c r="A4415" s="0" t="n">
        <v>1.858</v>
      </c>
      <c r="B4415" s="0" t="n">
        <f aca="false">B2037/B$2378</f>
        <v>1765.80158506791</v>
      </c>
      <c r="C4415" s="0" t="n">
        <f aca="false">C2037/C$2378</f>
        <v>1963.77804278701</v>
      </c>
      <c r="D4415" s="0" t="n">
        <f aca="false">D2037/D$2378</f>
        <v>1827.82791363973</v>
      </c>
      <c r="E4415" s="0" t="n">
        <f aca="false">E2037/E$2378</f>
        <v>1680.09645347531</v>
      </c>
      <c r="F4415" s="0" t="n">
        <f aca="false">F2037/F$2378</f>
        <v>3854.36228718638</v>
      </c>
      <c r="G4415" s="0" t="n">
        <f aca="false">G2037/G$2378</f>
        <v>1717.66074839469</v>
      </c>
      <c r="H4415" s="0" t="n">
        <f aca="false">H2037/H$2378</f>
        <v>2268.72932145691</v>
      </c>
      <c r="I4415" s="0" t="n">
        <f aca="false">I2037/I$2378</f>
        <v>1986.47029821973</v>
      </c>
      <c r="J4415" s="0" t="n">
        <f aca="false">J2037/J$2378</f>
        <v>2425.29919381252</v>
      </c>
      <c r="K4415" s="0" t="n">
        <f aca="false">K2037/K$2378</f>
        <v>2518.19088386152</v>
      </c>
      <c r="L4415" s="0" t="n">
        <f aca="false">L2037/L$2378</f>
        <v>2230.42993401073</v>
      </c>
      <c r="M4415" s="0" t="n">
        <f aca="false">M2037/M$2378</f>
        <v>2536.68278788189</v>
      </c>
      <c r="N4415" s="0" t="n">
        <f aca="false">N2037/N$2378</f>
        <v>1277.1210463532</v>
      </c>
      <c r="O4415" s="0" t="n">
        <f aca="false">O2037/O$2378</f>
        <v>900.918248017311</v>
      </c>
      <c r="P4415" s="0" t="n">
        <f aca="false">P2037/P$2378</f>
        <v>1359.23890197793</v>
      </c>
      <c r="Q4415" s="0" t="n">
        <f aca="false">Q2037/Q$2378</f>
        <v>1092.61802268404</v>
      </c>
      <c r="R4415" s="0" t="n">
        <f aca="false">R2037/R$2378</f>
        <v>1147.22045716566</v>
      </c>
      <c r="S4415" s="0" t="n">
        <f aca="false">S2037/S$2378</f>
        <v>940.191855410642</v>
      </c>
    </row>
    <row r="4416" customFormat="false" ht="14.4" hidden="false" customHeight="false" outlineLevel="0" collapsed="false">
      <c r="A4416" s="0" t="n">
        <v>1.854</v>
      </c>
      <c r="B4416" s="0" t="n">
        <f aca="false">B2038/B$2378</f>
        <v>1793.80482874797</v>
      </c>
      <c r="C4416" s="0" t="n">
        <f aca="false">C2038/C$2378</f>
        <v>1936.09303148602</v>
      </c>
      <c r="D4416" s="0" t="n">
        <f aca="false">D2038/D$2378</f>
        <v>1751.86762703899</v>
      </c>
      <c r="E4416" s="0" t="n">
        <f aca="false">E2038/E$2378</f>
        <v>1585.06911364746</v>
      </c>
      <c r="F4416" s="0" t="n">
        <f aca="false">F2038/F$2378</f>
        <v>3491.62082542784</v>
      </c>
      <c r="G4416" s="0" t="n">
        <f aca="false">G2038/G$2378</f>
        <v>1699.00367199048</v>
      </c>
      <c r="H4416" s="0" t="n">
        <f aca="false">H2038/H$2378</f>
        <v>2157.82376195468</v>
      </c>
      <c r="I4416" s="0" t="n">
        <f aca="false">I2038/I$2378</f>
        <v>1902.85675272687</v>
      </c>
      <c r="J4416" s="0" t="n">
        <f aca="false">J2038/J$2378</f>
        <v>2301.77233273757</v>
      </c>
      <c r="K4416" s="0" t="n">
        <f aca="false">K2038/K$2378</f>
        <v>2346.15408032955</v>
      </c>
      <c r="L4416" s="0" t="n">
        <f aca="false">L2038/L$2378</f>
        <v>2150.35053781509</v>
      </c>
      <c r="M4416" s="0" t="n">
        <f aca="false">M2038/M$2378</f>
        <v>2381.64271932485</v>
      </c>
      <c r="N4416" s="0" t="n">
        <f aca="false">N2038/N$2378</f>
        <v>1285.52414131298</v>
      </c>
      <c r="O4416" s="0" t="n">
        <f aca="false">O2038/O$2378</f>
        <v>944.856059365562</v>
      </c>
      <c r="P4416" s="0" t="n">
        <f aca="false">P2038/P$2378</f>
        <v>1428.76960606044</v>
      </c>
      <c r="Q4416" s="0" t="n">
        <f aca="false">Q2038/Q$2378</f>
        <v>1052.1937366633</v>
      </c>
      <c r="R4416" s="0" t="n">
        <f aca="false">R2038/R$2378</f>
        <v>1206.12499784093</v>
      </c>
      <c r="S4416" s="0" t="n">
        <f aca="false">S2038/S$2378</f>
        <v>983.409552173028</v>
      </c>
    </row>
    <row r="4417" customFormat="false" ht="14.4" hidden="false" customHeight="false" outlineLevel="0" collapsed="false">
      <c r="A4417" s="0" t="n">
        <v>1.85</v>
      </c>
      <c r="B4417" s="0" t="n">
        <f aca="false">B2039/B$2378</f>
        <v>1784.76308201081</v>
      </c>
      <c r="C4417" s="0" t="n">
        <f aca="false">C2039/C$2378</f>
        <v>1895.67577742171</v>
      </c>
      <c r="D4417" s="0" t="n">
        <f aca="false">D2039/D$2378</f>
        <v>1742.69783312039</v>
      </c>
      <c r="E4417" s="0" t="n">
        <f aca="false">E2039/E$2378</f>
        <v>1586.30577314133</v>
      </c>
      <c r="F4417" s="0" t="n">
        <f aca="false">F2039/F$2378</f>
        <v>3687.02175614191</v>
      </c>
      <c r="G4417" s="0" t="n">
        <f aca="false">G2039/G$2378</f>
        <v>1697.37321476795</v>
      </c>
      <c r="H4417" s="0" t="n">
        <f aca="false">H2039/H$2378</f>
        <v>2173.08008977697</v>
      </c>
      <c r="I4417" s="0" t="n">
        <f aca="false">I2039/I$2378</f>
        <v>1879.55256187772</v>
      </c>
      <c r="J4417" s="0" t="n">
        <f aca="false">J2039/J$2378</f>
        <v>2309.90184801409</v>
      </c>
      <c r="K4417" s="0" t="n">
        <f aca="false">K2039/K$2378</f>
        <v>2337.42558542788</v>
      </c>
      <c r="L4417" s="0" t="n">
        <f aca="false">L2039/L$2378</f>
        <v>2129.75225480709</v>
      </c>
      <c r="M4417" s="0" t="n">
        <f aca="false">M2039/M$2378</f>
        <v>2405.7126262991</v>
      </c>
      <c r="N4417" s="0" t="n">
        <f aca="false">N2039/N$2378</f>
        <v>1253.06957155503</v>
      </c>
      <c r="O4417" s="0" t="n">
        <f aca="false">O2039/O$2378</f>
        <v>911.989885292081</v>
      </c>
      <c r="P4417" s="0" t="n">
        <f aca="false">P2039/P$2378</f>
        <v>1415.10754997157</v>
      </c>
      <c r="Q4417" s="0" t="n">
        <f aca="false">Q2039/Q$2378</f>
        <v>1063.81778864787</v>
      </c>
      <c r="R4417" s="0" t="n">
        <f aca="false">R2039/R$2378</f>
        <v>1190.60940883577</v>
      </c>
      <c r="S4417" s="0" t="n">
        <f aca="false">S2039/S$2378</f>
        <v>953.987839668073</v>
      </c>
    </row>
    <row r="4418" customFormat="false" ht="14.4" hidden="false" customHeight="false" outlineLevel="0" collapsed="false">
      <c r="A4418" s="0" t="n">
        <v>1.846</v>
      </c>
      <c r="B4418" s="0" t="n">
        <f aca="false">B2040/B$2378</f>
        <v>1774.14681757382</v>
      </c>
      <c r="C4418" s="0" t="n">
        <f aca="false">C2040/C$2378</f>
        <v>1913.36596361859</v>
      </c>
      <c r="D4418" s="0" t="n">
        <f aca="false">D2040/D$2378</f>
        <v>1795.26290734196</v>
      </c>
      <c r="E4418" s="0" t="n">
        <f aca="false">E2040/E$2378</f>
        <v>1688.40256084343</v>
      </c>
      <c r="F4418" s="0" t="n">
        <f aca="false">F2040/F$2378</f>
        <v>3971.11872164372</v>
      </c>
      <c r="G4418" s="0" t="n">
        <f aca="false">G2040/G$2378</f>
        <v>1765.84611891117</v>
      </c>
      <c r="H4418" s="0" t="n">
        <f aca="false">H2040/H$2378</f>
        <v>2206.10767049064</v>
      </c>
      <c r="I4418" s="0" t="n">
        <f aca="false">I2040/I$2378</f>
        <v>1907.2276427869</v>
      </c>
      <c r="J4418" s="0" t="n">
        <f aca="false">J2040/J$2378</f>
        <v>2436.53452600852</v>
      </c>
      <c r="K4418" s="0" t="n">
        <f aca="false">K2040/K$2378</f>
        <v>2422.07592874238</v>
      </c>
      <c r="L4418" s="0" t="n">
        <f aca="false">L2040/L$2378</f>
        <v>2230.23920378</v>
      </c>
      <c r="M4418" s="0" t="n">
        <f aca="false">M2040/M$2378</f>
        <v>2452.18665152979</v>
      </c>
      <c r="N4418" s="0" t="n">
        <f aca="false">N2040/N$2378</f>
        <v>1295.40237515722</v>
      </c>
      <c r="O4418" s="0" t="n">
        <f aca="false">O2040/O$2378</f>
        <v>901.095106984899</v>
      </c>
      <c r="P4418" s="0" t="n">
        <f aca="false">P2040/P$2378</f>
        <v>1412.33202850775</v>
      </c>
      <c r="Q4418" s="0" t="n">
        <f aca="false">Q2040/Q$2378</f>
        <v>1058.33058975691</v>
      </c>
      <c r="R4418" s="0" t="n">
        <f aca="false">R2040/R$2378</f>
        <v>1190.83352825249</v>
      </c>
      <c r="S4418" s="0" t="n">
        <f aca="false">S2040/S$2378</f>
        <v>971.001838795963</v>
      </c>
    </row>
    <row r="4419" customFormat="false" ht="14.4" hidden="false" customHeight="false" outlineLevel="0" collapsed="false">
      <c r="A4419" s="0" t="n">
        <v>1.842</v>
      </c>
      <c r="B4419" s="0" t="n">
        <f aca="false">B2041/B$2378</f>
        <v>1734.19299789983</v>
      </c>
      <c r="C4419" s="0" t="n">
        <f aca="false">C2041/C$2378</f>
        <v>1857.27260889441</v>
      </c>
      <c r="D4419" s="0" t="n">
        <f aca="false">D2041/D$2378</f>
        <v>1749.42220869732</v>
      </c>
      <c r="E4419" s="0" t="n">
        <f aca="false">E2041/E$2378</f>
        <v>1673.58750521804</v>
      </c>
      <c r="F4419" s="0" t="n">
        <f aca="false">F2041/F$2378</f>
        <v>3849.15446584463</v>
      </c>
      <c r="G4419" s="0" t="n">
        <f aca="false">G2041/G$2378</f>
        <v>1722.41611896886</v>
      </c>
      <c r="H4419" s="0" t="n">
        <f aca="false">H2041/H$2378</f>
        <v>2097.89169133581</v>
      </c>
      <c r="I4419" s="0" t="n">
        <f aca="false">I2041/I$2378</f>
        <v>1822.73949868588</v>
      </c>
      <c r="J4419" s="0" t="n">
        <f aca="false">J2041/J$2378</f>
        <v>2352.30341074922</v>
      </c>
      <c r="K4419" s="0" t="n">
        <f aca="false">K2041/K$2378</f>
        <v>2314.88832496431</v>
      </c>
      <c r="L4419" s="0" t="n">
        <f aca="false">L2041/L$2378</f>
        <v>2152.02349432418</v>
      </c>
      <c r="M4419" s="0" t="n">
        <f aca="false">M2041/M$2378</f>
        <v>2368.34244200494</v>
      </c>
      <c r="N4419" s="0" t="n">
        <f aca="false">N2041/N$2378</f>
        <v>1284.41447310841</v>
      </c>
      <c r="O4419" s="0" t="n">
        <f aca="false">O2041/O$2378</f>
        <v>911.274306021363</v>
      </c>
      <c r="P4419" s="0" t="n">
        <f aca="false">P2041/P$2378</f>
        <v>1368.88472463141</v>
      </c>
      <c r="Q4419" s="0" t="n">
        <f aca="false">Q2041/Q$2378</f>
        <v>1022.3485151805</v>
      </c>
      <c r="R4419" s="0" t="n">
        <f aca="false">R2041/R$2378</f>
        <v>1109.52353281281</v>
      </c>
      <c r="S4419" s="0" t="n">
        <f aca="false">S2041/S$2378</f>
        <v>962.284900127523</v>
      </c>
    </row>
    <row r="4420" customFormat="false" ht="14.4" hidden="false" customHeight="false" outlineLevel="0" collapsed="false">
      <c r="A4420" s="0" t="n">
        <v>1.838</v>
      </c>
      <c r="B4420" s="0" t="n">
        <f aca="false">B2042/B$2378</f>
        <v>1739.04764607128</v>
      </c>
      <c r="C4420" s="0" t="n">
        <f aca="false">C2042/C$2378</f>
        <v>1798.57897499457</v>
      </c>
      <c r="D4420" s="0" t="n">
        <f aca="false">D2042/D$2378</f>
        <v>1707.05878976801</v>
      </c>
      <c r="E4420" s="0" t="n">
        <f aca="false">E2042/E$2378</f>
        <v>1593.94388457198</v>
      </c>
      <c r="F4420" s="0" t="n">
        <f aca="false">F2042/F$2378</f>
        <v>3811.12873151906</v>
      </c>
      <c r="G4420" s="0" t="n">
        <f aca="false">G2042/G$2378</f>
        <v>1717.46117939048</v>
      </c>
      <c r="H4420" s="0" t="n">
        <f aca="false">H2042/H$2378</f>
        <v>2057.65773619109</v>
      </c>
      <c r="I4420" s="0" t="n">
        <f aca="false">I2042/I$2378</f>
        <v>1795.68775504031</v>
      </c>
      <c r="J4420" s="0" t="n">
        <f aca="false">J2042/J$2378</f>
        <v>2279.37106706348</v>
      </c>
      <c r="K4420" s="0" t="n">
        <f aca="false">K2042/K$2378</f>
        <v>2279.03947611152</v>
      </c>
      <c r="L4420" s="0" t="n">
        <f aca="false">L2042/L$2378</f>
        <v>2131.66288099382</v>
      </c>
      <c r="M4420" s="0" t="n">
        <f aca="false">M2042/M$2378</f>
        <v>2284.29849231961</v>
      </c>
      <c r="N4420" s="0" t="n">
        <f aca="false">N2042/N$2378</f>
        <v>1236.79627419049</v>
      </c>
      <c r="O4420" s="0" t="n">
        <f aca="false">O2042/O$2378</f>
        <v>908.150831477164</v>
      </c>
      <c r="P4420" s="0" t="n">
        <f aca="false">P2042/P$2378</f>
        <v>1346.71130974235</v>
      </c>
      <c r="Q4420" s="0" t="n">
        <f aca="false">Q2042/Q$2378</f>
        <v>1038.78293043422</v>
      </c>
      <c r="R4420" s="0" t="n">
        <f aca="false">R2042/R$2378</f>
        <v>1139.53444886388</v>
      </c>
      <c r="S4420" s="0" t="n">
        <f aca="false">S2042/S$2378</f>
        <v>925.344259237064</v>
      </c>
    </row>
    <row r="4421" customFormat="false" ht="14.4" hidden="false" customHeight="false" outlineLevel="0" collapsed="false">
      <c r="A4421" s="0" t="n">
        <v>1.834</v>
      </c>
      <c r="B4421" s="0" t="n">
        <f aca="false">B2043/B$2378</f>
        <v>1610.54731985676</v>
      </c>
      <c r="C4421" s="0" t="n">
        <f aca="false">C2043/C$2378</f>
        <v>1754.07500170263</v>
      </c>
      <c r="D4421" s="0" t="n">
        <f aca="false">D2043/D$2378</f>
        <v>1557.37921253333</v>
      </c>
      <c r="E4421" s="0" t="n">
        <f aca="false">E2043/E$2378</f>
        <v>1525.72010040578</v>
      </c>
      <c r="F4421" s="0" t="n">
        <f aca="false">F2043/F$2378</f>
        <v>3094.09417161906</v>
      </c>
      <c r="G4421" s="0" t="n">
        <f aca="false">G2043/G$2378</f>
        <v>1589.76061188901</v>
      </c>
      <c r="H4421" s="0" t="n">
        <f aca="false">H2043/H$2378</f>
        <v>1941.03687872051</v>
      </c>
      <c r="I4421" s="0" t="n">
        <f aca="false">I2043/I$2378</f>
        <v>1701.72379405374</v>
      </c>
      <c r="J4421" s="0" t="n">
        <f aca="false">J2043/J$2378</f>
        <v>2056.50250945078</v>
      </c>
      <c r="K4421" s="0" t="n">
        <f aca="false">K2043/K$2378</f>
        <v>2092.46549603922</v>
      </c>
      <c r="L4421" s="0" t="n">
        <f aca="false">L2043/L$2378</f>
        <v>1939.18386324364</v>
      </c>
      <c r="M4421" s="0" t="n">
        <f aca="false">M2043/M$2378</f>
        <v>2090.45705170299</v>
      </c>
      <c r="N4421" s="0" t="n">
        <f aca="false">N2043/N$2378</f>
        <v>1206.07191782761</v>
      </c>
      <c r="O4421" s="0" t="n">
        <f aca="false">O2043/O$2378</f>
        <v>842.998448837937</v>
      </c>
      <c r="P4421" s="0" t="n">
        <f aca="false">P2043/P$2378</f>
        <v>1277.35435979245</v>
      </c>
      <c r="Q4421" s="0" t="n">
        <f aca="false">Q2043/Q$2378</f>
        <v>1050.28193026968</v>
      </c>
      <c r="R4421" s="0" t="n">
        <f aca="false">R2043/R$2378</f>
        <v>1083.54502503577</v>
      </c>
      <c r="S4421" s="0" t="n">
        <f aca="false">S2043/S$2378</f>
        <v>905.322097198532</v>
      </c>
    </row>
    <row r="4422" customFormat="false" ht="14.4" hidden="false" customHeight="false" outlineLevel="0" collapsed="false">
      <c r="A4422" s="0" t="n">
        <v>1.83</v>
      </c>
      <c r="B4422" s="0" t="n">
        <f aca="false">B2044/B$2378</f>
        <v>1669.26289414561</v>
      </c>
      <c r="C4422" s="0" t="n">
        <f aca="false">C2044/C$2378</f>
        <v>1736.26215713339</v>
      </c>
      <c r="D4422" s="0" t="n">
        <f aca="false">D2044/D$2378</f>
        <v>1630.99640140863</v>
      </c>
      <c r="E4422" s="0" t="n">
        <f aca="false">E2044/E$2378</f>
        <v>1554.31225415832</v>
      </c>
      <c r="F4422" s="0" t="n">
        <f aca="false">F2044/F$2378</f>
        <v>3479.55431484085</v>
      </c>
      <c r="G4422" s="0" t="n">
        <f aca="false">G2044/G$2378</f>
        <v>1621.21343754872</v>
      </c>
      <c r="H4422" s="0" t="n">
        <f aca="false">H2044/H$2378</f>
        <v>2004.39083572392</v>
      </c>
      <c r="I4422" s="0" t="n">
        <f aca="false">I2044/I$2378</f>
        <v>1753.87684366922</v>
      </c>
      <c r="J4422" s="0" t="n">
        <f aca="false">J2044/J$2378</f>
        <v>2183.24116346887</v>
      </c>
      <c r="K4422" s="0" t="n">
        <f aca="false">K2044/K$2378</f>
        <v>2153.74828335613</v>
      </c>
      <c r="L4422" s="0" t="n">
        <f aca="false">L2044/L$2378</f>
        <v>2029.491580776</v>
      </c>
      <c r="M4422" s="0" t="n">
        <f aca="false">M2044/M$2378</f>
        <v>2197.28762445913</v>
      </c>
      <c r="N4422" s="0" t="n">
        <f aca="false">N2044/N$2378</f>
        <v>1201.93118055375</v>
      </c>
      <c r="O4422" s="0" t="n">
        <f aca="false">O2044/O$2378</f>
        <v>852.914013771087</v>
      </c>
      <c r="P4422" s="0" t="n">
        <f aca="false">P2044/P$2378</f>
        <v>1278.61124271054</v>
      </c>
      <c r="Q4422" s="0" t="n">
        <f aca="false">Q2044/Q$2378</f>
        <v>1027.30089904362</v>
      </c>
      <c r="R4422" s="0" t="n">
        <f aca="false">R2044/R$2378</f>
        <v>1136.86380650214</v>
      </c>
      <c r="S4422" s="0" t="n">
        <f aca="false">S2044/S$2378</f>
        <v>935.250870933395</v>
      </c>
    </row>
    <row r="4423" customFormat="false" ht="14.4" hidden="false" customHeight="false" outlineLevel="0" collapsed="false">
      <c r="A4423" s="0" t="n">
        <v>1.826</v>
      </c>
      <c r="B4423" s="0" t="n">
        <f aca="false">B2045/B$2378</f>
        <v>1611.1043289973</v>
      </c>
      <c r="C4423" s="0" t="n">
        <f aca="false">C2045/C$2378</f>
        <v>1666.36792643174</v>
      </c>
      <c r="D4423" s="0" t="n">
        <f aca="false">D2045/D$2378</f>
        <v>1536.18561603259</v>
      </c>
      <c r="E4423" s="0" t="n">
        <f aca="false">E2045/E$2378</f>
        <v>1428.6470056317</v>
      </c>
      <c r="F4423" s="0" t="n">
        <f aca="false">F2045/F$2378</f>
        <v>3124.83076809319</v>
      </c>
      <c r="G4423" s="0" t="n">
        <f aca="false">G2045/G$2378</f>
        <v>1509.70365505952</v>
      </c>
      <c r="H4423" s="0" t="n">
        <f aca="false">H2045/H$2378</f>
        <v>1894.37014251293</v>
      </c>
      <c r="I4423" s="0" t="n">
        <f aca="false">I2045/I$2378</f>
        <v>1651.49707133316</v>
      </c>
      <c r="J4423" s="0" t="n">
        <f aca="false">J2045/J$2378</f>
        <v>2001.68958390643</v>
      </c>
      <c r="K4423" s="0" t="n">
        <f aca="false">K2045/K$2378</f>
        <v>2019.90631923178</v>
      </c>
      <c r="L4423" s="0" t="n">
        <f aca="false">L2045/L$2378</f>
        <v>1886.13884138691</v>
      </c>
      <c r="M4423" s="0" t="n">
        <f aca="false">M2045/M$2378</f>
        <v>2023.30965033488</v>
      </c>
      <c r="N4423" s="0" t="n">
        <f aca="false">N2045/N$2378</f>
        <v>1192.54505460366</v>
      </c>
      <c r="O4423" s="0" t="n">
        <f aca="false">O2045/O$2378</f>
        <v>814.103593555801</v>
      </c>
      <c r="P4423" s="0" t="n">
        <f aca="false">P2045/P$2378</f>
        <v>1263.87596925924</v>
      </c>
      <c r="Q4423" s="0" t="n">
        <f aca="false">Q2045/Q$2378</f>
        <v>987.881365801064</v>
      </c>
      <c r="R4423" s="0" t="n">
        <f aca="false">R2045/R$2378</f>
        <v>1055.30221289128</v>
      </c>
      <c r="S4423" s="0" t="n">
        <f aca="false">S2045/S$2378</f>
        <v>899.000280307523</v>
      </c>
    </row>
    <row r="4424" customFormat="false" ht="14.4" hidden="false" customHeight="false" outlineLevel="0" collapsed="false">
      <c r="A4424" s="0" t="n">
        <v>1.822</v>
      </c>
      <c r="B4424" s="0" t="n">
        <f aca="false">B2046/B$2378</f>
        <v>1441.47150824375</v>
      </c>
      <c r="C4424" s="0" t="n">
        <f aca="false">C2046/C$2378</f>
        <v>1561.70735493405</v>
      </c>
      <c r="D4424" s="0" t="n">
        <f aca="false">D2046/D$2378</f>
        <v>1350.55157234479</v>
      </c>
      <c r="E4424" s="0" t="n">
        <f aca="false">E2046/E$2378</f>
        <v>1343.28457448704</v>
      </c>
      <c r="F4424" s="0" t="n">
        <f aca="false">F2046/F$2378</f>
        <v>2303.13524406505</v>
      </c>
      <c r="G4424" s="0" t="n">
        <f aca="false">G2046/G$2378</f>
        <v>1359.52238148425</v>
      </c>
      <c r="H4424" s="0" t="n">
        <f aca="false">H2046/H$2378</f>
        <v>1676.84780395676</v>
      </c>
      <c r="I4424" s="0" t="n">
        <f aca="false">I2046/I$2378</f>
        <v>1552.47493975459</v>
      </c>
      <c r="J4424" s="0" t="n">
        <f aca="false">J2046/J$2378</f>
        <v>1694.15201640678</v>
      </c>
      <c r="K4424" s="0" t="n">
        <f aca="false">K2046/K$2378</f>
        <v>1734.00684099535</v>
      </c>
      <c r="L4424" s="0" t="n">
        <f aca="false">L2046/L$2378</f>
        <v>1656.27653472018</v>
      </c>
      <c r="M4424" s="0" t="n">
        <f aca="false">M2046/M$2378</f>
        <v>1754.01048977844</v>
      </c>
      <c r="N4424" s="0" t="n">
        <f aca="false">N2046/N$2378</f>
        <v>1006.39376390293</v>
      </c>
      <c r="O4424" s="0" t="n">
        <f aca="false">O2046/O$2378</f>
        <v>720.415356691529</v>
      </c>
      <c r="P4424" s="0" t="n">
        <f aca="false">P2046/P$2378</f>
        <v>1152.79144805626</v>
      </c>
      <c r="Q4424" s="0" t="n">
        <f aca="false">Q2046/Q$2378</f>
        <v>928.576567637057</v>
      </c>
      <c r="R4424" s="0" t="n">
        <f aca="false">R2046/R$2378</f>
        <v>955.973806340036</v>
      </c>
      <c r="S4424" s="0" t="n">
        <f aca="false">S2046/S$2378</f>
        <v>777.379297041101</v>
      </c>
    </row>
    <row r="4425" customFormat="false" ht="14.4" hidden="false" customHeight="false" outlineLevel="0" collapsed="false">
      <c r="A4425" s="0" t="n">
        <v>1.818</v>
      </c>
      <c r="B4425" s="0" t="n">
        <f aca="false">B2047/B$2378</f>
        <v>1439.37994099426</v>
      </c>
      <c r="C4425" s="0" t="n">
        <f aca="false">C2047/C$2378</f>
        <v>1561.68273575362</v>
      </c>
      <c r="D4425" s="0" t="n">
        <f aca="false">D2047/D$2378</f>
        <v>1384.35274407813</v>
      </c>
      <c r="E4425" s="0" t="n">
        <f aca="false">E2047/E$2378</f>
        <v>1317.66224113818</v>
      </c>
      <c r="F4425" s="0" t="n">
        <f aca="false">F2047/F$2378</f>
        <v>2374.18687287504</v>
      </c>
      <c r="G4425" s="0" t="n">
        <f aca="false">G2047/G$2378</f>
        <v>1375.97394382967</v>
      </c>
      <c r="H4425" s="0" t="n">
        <f aca="false">H2047/H$2378</f>
        <v>1730.89249247162</v>
      </c>
      <c r="I4425" s="0" t="n">
        <f aca="false">I2047/I$2378</f>
        <v>1543.37505242075</v>
      </c>
      <c r="J4425" s="0" t="n">
        <f aca="false">J2047/J$2378</f>
        <v>1714.91914613287</v>
      </c>
      <c r="K4425" s="0" t="n">
        <f aca="false">K2047/K$2378</f>
        <v>1746.1727293513</v>
      </c>
      <c r="L4425" s="0" t="n">
        <f aca="false">L2047/L$2378</f>
        <v>1673.77092708964</v>
      </c>
      <c r="M4425" s="0" t="n">
        <f aca="false">M2047/M$2378</f>
        <v>1802.10454783668</v>
      </c>
      <c r="N4425" s="0" t="n">
        <f aca="false">N2047/N$2378</f>
        <v>994.722447130713</v>
      </c>
      <c r="O4425" s="0" t="n">
        <f aca="false">O2047/O$2378</f>
        <v>715.600938011418</v>
      </c>
      <c r="P4425" s="0" t="n">
        <f aca="false">P2047/P$2378</f>
        <v>1138.35262552783</v>
      </c>
      <c r="Q4425" s="0" t="n">
        <f aca="false">Q2047/Q$2378</f>
        <v>905.368831518617</v>
      </c>
      <c r="R4425" s="0" t="n">
        <f aca="false">R2047/R$2378</f>
        <v>966.578891491103</v>
      </c>
      <c r="S4425" s="0" t="n">
        <f aca="false">S2047/S$2378</f>
        <v>819.236131125321</v>
      </c>
    </row>
    <row r="4426" customFormat="false" ht="14.4" hidden="false" customHeight="false" outlineLevel="0" collapsed="false">
      <c r="A4426" s="0" t="n">
        <v>1.814</v>
      </c>
      <c r="B4426" s="0" t="n">
        <f aca="false">B2048/B$2378</f>
        <v>1500.73684258716</v>
      </c>
      <c r="C4426" s="0" t="n">
        <f aca="false">C2048/C$2378</f>
        <v>1598.27602291086</v>
      </c>
      <c r="D4426" s="0" t="n">
        <f aca="false">D2048/D$2378</f>
        <v>1445.72608999286</v>
      </c>
      <c r="E4426" s="0" t="n">
        <f aca="false">E2048/E$2378</f>
        <v>1334.6997697641</v>
      </c>
      <c r="F4426" s="0" t="n">
        <f aca="false">F2048/F$2378</f>
        <v>2502.1431283823</v>
      </c>
      <c r="G4426" s="0" t="n">
        <f aca="false">G2048/G$2378</f>
        <v>1413.42015560934</v>
      </c>
      <c r="H4426" s="0" t="n">
        <f aca="false">H2048/H$2378</f>
        <v>1776.03098082303</v>
      </c>
      <c r="I4426" s="0" t="n">
        <f aca="false">I2048/I$2378</f>
        <v>1657.97341143725</v>
      </c>
      <c r="J4426" s="0" t="n">
        <f aca="false">J2048/J$2378</f>
        <v>1780.1523529767</v>
      </c>
      <c r="K4426" s="0" t="n">
        <f aca="false">K2048/K$2378</f>
        <v>1792.67136813048</v>
      </c>
      <c r="L4426" s="0" t="n">
        <f aca="false">L2048/L$2378</f>
        <v>1786.48515774018</v>
      </c>
      <c r="M4426" s="0" t="n">
        <f aca="false">M2048/M$2378</f>
        <v>1866.95446048234</v>
      </c>
      <c r="N4426" s="0" t="n">
        <f aca="false">N2048/N$2378</f>
        <v>1130.93028044442</v>
      </c>
      <c r="O4426" s="0" t="n">
        <f aca="false">O2048/O$2378</f>
        <v>815.189707836096</v>
      </c>
      <c r="P4426" s="0" t="n">
        <f aca="false">P2048/P$2378</f>
        <v>1225.95721870577</v>
      </c>
      <c r="Q4426" s="0" t="n">
        <f aca="false">Q2048/Q$2378</f>
        <v>998.958444793794</v>
      </c>
      <c r="R4426" s="0" t="n">
        <f aca="false">R2048/R$2378</f>
        <v>969.681551344306</v>
      </c>
      <c r="S4426" s="0" t="n">
        <f aca="false">S2048/S$2378</f>
        <v>874.02533694367</v>
      </c>
    </row>
    <row r="4427" customFormat="false" ht="14.4" hidden="false" customHeight="false" outlineLevel="0" collapsed="false">
      <c r="A4427" s="0" t="n">
        <v>1.81</v>
      </c>
      <c r="B4427" s="0" t="n">
        <f aca="false">B2049/B$2378</f>
        <v>1296.38497979561</v>
      </c>
      <c r="C4427" s="0" t="n">
        <f aca="false">C2049/C$2378</f>
        <v>1506.80505483372</v>
      </c>
      <c r="D4427" s="0" t="n">
        <f aca="false">D2049/D$2378</f>
        <v>1185.94068818423</v>
      </c>
      <c r="E4427" s="0" t="n">
        <f aca="false">E2049/E$2378</f>
        <v>1154.8367018627</v>
      </c>
      <c r="F4427" s="0" t="n">
        <f aca="false">F2049/F$2378</f>
        <v>1664.56299448442</v>
      </c>
      <c r="G4427" s="0" t="n">
        <f aca="false">G2049/G$2378</f>
        <v>1174.3779480641</v>
      </c>
      <c r="H4427" s="0" t="n">
        <f aca="false">H2049/H$2378</f>
        <v>1532.05033152303</v>
      </c>
      <c r="I4427" s="0" t="n">
        <f aca="false">I2049/I$2378</f>
        <v>1440.77341963265</v>
      </c>
      <c r="J4427" s="0" t="n">
        <f aca="false">J2049/J$2378</f>
        <v>1482.91630854174</v>
      </c>
      <c r="K4427" s="0" t="n">
        <f aca="false">K2049/K$2378</f>
        <v>1509.06940120409</v>
      </c>
      <c r="L4427" s="0" t="n">
        <f aca="false">L2049/L$2378</f>
        <v>1540.11865051291</v>
      </c>
      <c r="M4427" s="0" t="n">
        <f aca="false">M2049/M$2378</f>
        <v>1593.13703977126</v>
      </c>
      <c r="N4427" s="0" t="n">
        <f aca="false">N2049/N$2378</f>
        <v>975.572580945155</v>
      </c>
      <c r="O4427" s="0" t="n">
        <f aca="false">O2049/O$2378</f>
        <v>736.133867928545</v>
      </c>
      <c r="P4427" s="0" t="n">
        <f aca="false">P2049/P$2378</f>
        <v>1152.12393431849</v>
      </c>
      <c r="Q4427" s="0" t="n">
        <f aca="false">Q2049/Q$2378</f>
        <v>949.196811924114</v>
      </c>
      <c r="R4427" s="0" t="n">
        <f aca="false">R2049/R$2378</f>
        <v>917.184001639858</v>
      </c>
      <c r="S4427" s="0" t="n">
        <f aca="false">S2049/S$2378</f>
        <v>787.454228812661</v>
      </c>
    </row>
    <row r="4428" customFormat="false" ht="14.4" hidden="false" customHeight="false" outlineLevel="0" collapsed="false">
      <c r="A4428" s="0" t="n">
        <v>1.806</v>
      </c>
      <c r="B4428" s="0" t="n">
        <f aca="false">B2050/B$2378</f>
        <v>1354.86603141132</v>
      </c>
      <c r="C4428" s="0" t="n">
        <f aca="false">C2050/C$2378</f>
        <v>1565.10547254063</v>
      </c>
      <c r="D4428" s="0" t="n">
        <f aca="false">D2050/D$2378</f>
        <v>1275.76052124479</v>
      </c>
      <c r="E4428" s="0" t="n">
        <f aca="false">E2050/E$2378</f>
        <v>1240.51897145919</v>
      </c>
      <c r="F4428" s="0" t="n">
        <f aca="false">F2050/F$2378</f>
        <v>2076.44733842284</v>
      </c>
      <c r="G4428" s="0" t="n">
        <f aca="false">G2050/G$2378</f>
        <v>1284.99844459744</v>
      </c>
      <c r="H4428" s="0" t="n">
        <f aca="false">H2050/H$2378</f>
        <v>1639.01055379391</v>
      </c>
      <c r="I4428" s="0" t="n">
        <f aca="false">I2050/I$2378</f>
        <v>1477.75755725748</v>
      </c>
      <c r="J4428" s="0" t="n">
        <f aca="false">J2050/J$2378</f>
        <v>1603.20885882609</v>
      </c>
      <c r="K4428" s="0" t="n">
        <f aca="false">K2050/K$2378</f>
        <v>1624.25520122881</v>
      </c>
      <c r="L4428" s="0" t="n">
        <f aca="false">L2050/L$2378</f>
        <v>1626.04933161436</v>
      </c>
      <c r="M4428" s="0" t="n">
        <f aca="false">M2050/M$2378</f>
        <v>1698.91069499746</v>
      </c>
      <c r="N4428" s="0" t="n">
        <f aca="false">N2050/N$2378</f>
        <v>982.723201334369</v>
      </c>
      <c r="O4428" s="0" t="n">
        <f aca="false">O2050/O$2378</f>
        <v>711.930323369061</v>
      </c>
      <c r="P4428" s="0" t="n">
        <f aca="false">P2050/P$2378</f>
        <v>1151.04596927435</v>
      </c>
      <c r="Q4428" s="0" t="n">
        <f aca="false">Q2050/Q$2378</f>
        <v>926.53998234539</v>
      </c>
      <c r="R4428" s="0" t="n">
        <f aca="false">R2050/R$2378</f>
        <v>921.60037722758</v>
      </c>
      <c r="S4428" s="0" t="n">
        <f aca="false">S2050/S$2378</f>
        <v>760.046302935229</v>
      </c>
    </row>
    <row r="4429" customFormat="false" ht="14.4" hidden="false" customHeight="false" outlineLevel="0" collapsed="false">
      <c r="A4429" s="0" t="n">
        <v>1.802</v>
      </c>
      <c r="B4429" s="0" t="n">
        <f aca="false">B2051/B$2378</f>
        <v>1273.66132452618</v>
      </c>
      <c r="C4429" s="0" t="n">
        <f aca="false">C2051/C$2378</f>
        <v>1563.30989366036</v>
      </c>
      <c r="D4429" s="0" t="n">
        <f aca="false">D2051/D$2378</f>
        <v>1252.29611925357</v>
      </c>
      <c r="E4429" s="0" t="n">
        <f aca="false">E2051/E$2378</f>
        <v>1235.28735395482</v>
      </c>
      <c r="F4429" s="0" t="n">
        <f aca="false">F2051/F$2378</f>
        <v>1764.18390142678</v>
      </c>
      <c r="G4429" s="0" t="n">
        <f aca="false">G2051/G$2378</f>
        <v>1222.42111461758</v>
      </c>
      <c r="H4429" s="0" t="n">
        <f aca="false">H2051/H$2378</f>
        <v>1618.83685796776</v>
      </c>
      <c r="I4429" s="0" t="n">
        <f aca="false">I2051/I$2378</f>
        <v>1468.64854439813</v>
      </c>
      <c r="J4429" s="0" t="n">
        <f aca="false">J2051/J$2378</f>
        <v>1580.99171721357</v>
      </c>
      <c r="K4429" s="0" t="n">
        <f aca="false">K2051/K$2378</f>
        <v>1577.67227181078</v>
      </c>
      <c r="L4429" s="0" t="n">
        <f aca="false">L2051/L$2378</f>
        <v>1597.88697555236</v>
      </c>
      <c r="M4429" s="0" t="n">
        <f aca="false">M2051/M$2378</f>
        <v>1683.33506852021</v>
      </c>
      <c r="N4429" s="0" t="n">
        <f aca="false">N2051/N$2378</f>
        <v>967.32135580457</v>
      </c>
      <c r="O4429" s="0" t="n">
        <f aca="false">O2051/O$2378</f>
        <v>690.581538832781</v>
      </c>
      <c r="P4429" s="0" t="n">
        <f aca="false">P2051/P$2378</f>
        <v>1142.9626693159</v>
      </c>
      <c r="Q4429" s="0" t="n">
        <f aca="false">Q2051/Q$2378</f>
        <v>900.218067365071</v>
      </c>
      <c r="R4429" s="0" t="n">
        <f aca="false">R2051/R$2378</f>
        <v>933.612895112455</v>
      </c>
      <c r="S4429" s="0" t="n">
        <f aca="false">S2051/S$2378</f>
        <v>769.747286704954</v>
      </c>
    </row>
    <row r="4430" customFormat="false" ht="14.4" hidden="false" customHeight="false" outlineLevel="0" collapsed="false">
      <c r="A4430" s="0" t="n">
        <v>1.798</v>
      </c>
      <c r="B4430" s="0" t="n">
        <f aca="false">B2052/B$2378</f>
        <v>1231.11099593767</v>
      </c>
      <c r="C4430" s="0" t="n">
        <f aca="false">C2052/C$2378</f>
        <v>1575.69724770033</v>
      </c>
      <c r="D4430" s="0" t="n">
        <f aca="false">D2052/D$2378</f>
        <v>1212.27978701994</v>
      </c>
      <c r="E4430" s="0" t="n">
        <f aca="false">E2052/E$2378</f>
        <v>1242.95734684746</v>
      </c>
      <c r="F4430" s="0" t="n">
        <f aca="false">F2052/F$2378</f>
        <v>1505.49294696944</v>
      </c>
      <c r="G4430" s="0" t="n">
        <f aca="false">G2052/G$2378</f>
        <v>1179.33325579029</v>
      </c>
      <c r="H4430" s="0" t="n">
        <f aca="false">H2052/H$2378</f>
        <v>1629.30805727741</v>
      </c>
      <c r="I4430" s="0" t="n">
        <f aca="false">I2052/I$2378</f>
        <v>1497.91253460986</v>
      </c>
      <c r="J4430" s="0" t="n">
        <f aca="false">J2052/J$2378</f>
        <v>1541.45716313913</v>
      </c>
      <c r="K4430" s="0" t="n">
        <f aca="false">K2052/K$2378</f>
        <v>1558.90371946561</v>
      </c>
      <c r="L4430" s="0" t="n">
        <f aca="false">L2052/L$2378</f>
        <v>1527.81483058255</v>
      </c>
      <c r="M4430" s="0" t="n">
        <f aca="false">M2052/M$2378</f>
        <v>1642.78979208862</v>
      </c>
      <c r="N4430" s="0" t="n">
        <f aca="false">N2052/N$2378</f>
        <v>1017.650770766</v>
      </c>
      <c r="O4430" s="0" t="n">
        <f aca="false">O2052/O$2378</f>
        <v>737.659653613628</v>
      </c>
      <c r="P4430" s="0" t="n">
        <f aca="false">P2052/P$2378</f>
        <v>1220.22250638052</v>
      </c>
      <c r="Q4430" s="0" t="n">
        <f aca="false">Q2052/Q$2378</f>
        <v>1006.29766035514</v>
      </c>
      <c r="R4430" s="0" t="n">
        <f aca="false">R2052/R$2378</f>
        <v>935.018002893238</v>
      </c>
      <c r="S4430" s="0" t="n">
        <f aca="false">S2052/S$2378</f>
        <v>824.632019606055</v>
      </c>
    </row>
    <row r="4431" customFormat="false" ht="14.4" hidden="false" customHeight="false" outlineLevel="0" collapsed="false">
      <c r="A4431" s="0" t="n">
        <v>1.794</v>
      </c>
      <c r="B4431" s="0" t="n">
        <f aca="false">B2053/B$2378</f>
        <v>1343.23290768868</v>
      </c>
      <c r="C4431" s="0" t="n">
        <f aca="false">C2053/C$2378</f>
        <v>1647.81888300938</v>
      </c>
      <c r="D4431" s="0" t="n">
        <f aca="false">D2053/D$2378</f>
        <v>1279.97064918021</v>
      </c>
      <c r="E4431" s="0" t="n">
        <f aca="false">E2053/E$2378</f>
        <v>1283.46781105727</v>
      </c>
      <c r="F4431" s="0" t="n">
        <f aca="false">F2053/F$2378</f>
        <v>1669.04334416112</v>
      </c>
      <c r="G4431" s="0" t="n">
        <f aca="false">G2053/G$2378</f>
        <v>1310.32326649963</v>
      </c>
      <c r="H4431" s="0" t="n">
        <f aca="false">H2053/H$2378</f>
        <v>1711.06612190416</v>
      </c>
      <c r="I4431" s="0" t="n">
        <f aca="false">I2053/I$2378</f>
        <v>1547.81931273656</v>
      </c>
      <c r="J4431" s="0" t="n">
        <f aca="false">J2053/J$2378</f>
        <v>1589.16902251948</v>
      </c>
      <c r="K4431" s="0" t="n">
        <f aca="false">K2053/K$2378</f>
        <v>1601.23304139573</v>
      </c>
      <c r="L4431" s="0" t="n">
        <f aca="false">L2053/L$2378</f>
        <v>1587.31352201255</v>
      </c>
      <c r="M4431" s="0" t="n">
        <f aca="false">M2053/M$2378</f>
        <v>1728.16872203084</v>
      </c>
      <c r="N4431" s="0" t="n">
        <f aca="false">N2053/N$2378</f>
        <v>1062.81302220987</v>
      </c>
      <c r="O4431" s="0" t="n">
        <f aca="false">O2053/O$2378</f>
        <v>717.411741312707</v>
      </c>
      <c r="P4431" s="0" t="n">
        <f aca="false">P2053/P$2378</f>
        <v>1215.42274270338</v>
      </c>
      <c r="Q4431" s="0" t="n">
        <f aca="false">Q2053/Q$2378</f>
        <v>949.938678590958</v>
      </c>
      <c r="R4431" s="0" t="n">
        <f aca="false">R2053/R$2378</f>
        <v>974.740935654093</v>
      </c>
      <c r="S4431" s="0" t="n">
        <f aca="false">S2053/S$2378</f>
        <v>812.906018616147</v>
      </c>
    </row>
    <row r="4432" customFormat="false" ht="14.4" hidden="false" customHeight="false" outlineLevel="0" collapsed="false">
      <c r="A4432" s="0" t="n">
        <v>1.79</v>
      </c>
      <c r="B4432" s="0" t="n">
        <f aca="false">B2054/B$2378</f>
        <v>1351.78802889983</v>
      </c>
      <c r="C4432" s="0" t="n">
        <f aca="false">C2054/C$2378</f>
        <v>1693.63299738668</v>
      </c>
      <c r="D4432" s="0" t="n">
        <f aca="false">D2054/D$2378</f>
        <v>1299.68999426429</v>
      </c>
      <c r="E4432" s="0" t="n">
        <f aca="false">E2054/E$2378</f>
        <v>1261.55307949475</v>
      </c>
      <c r="F4432" s="0" t="n">
        <f aca="false">F2054/F$2378</f>
        <v>1695.74647662436</v>
      </c>
      <c r="G4432" s="0" t="n">
        <f aca="false">G2054/G$2378</f>
        <v>1326.79087880531</v>
      </c>
      <c r="H4432" s="0" t="n">
        <f aca="false">H2054/H$2378</f>
        <v>1763.9762617101</v>
      </c>
      <c r="I4432" s="0" t="n">
        <f aca="false">I2054/I$2378</f>
        <v>1591.44425150391</v>
      </c>
      <c r="J4432" s="0" t="n">
        <f aca="false">J2054/J$2378</f>
        <v>1628.40795827374</v>
      </c>
      <c r="K4432" s="0" t="n">
        <f aca="false">K2054/K$2378</f>
        <v>1613.02231315985</v>
      </c>
      <c r="L4432" s="0" t="n">
        <f aca="false">L2054/L$2378</f>
        <v>1639.54252606655</v>
      </c>
      <c r="M4432" s="0" t="n">
        <f aca="false">M2054/M$2378</f>
        <v>1765.17364356302</v>
      </c>
      <c r="N4432" s="0" t="n">
        <f aca="false">N2054/N$2378</f>
        <v>1030.02821394369</v>
      </c>
      <c r="O4432" s="0" t="n">
        <f aca="false">O2054/O$2378</f>
        <v>686.266725156538</v>
      </c>
      <c r="P4432" s="0" t="n">
        <f aca="false">P2054/P$2378</f>
        <v>1149.62992016302</v>
      </c>
      <c r="Q4432" s="0" t="n">
        <f aca="false">Q2054/Q$2378</f>
        <v>948.666521821454</v>
      </c>
      <c r="R4432" s="0" t="n">
        <f aca="false">R2054/R$2378</f>
        <v>938.674488370285</v>
      </c>
      <c r="S4432" s="0" t="n">
        <f aca="false">S2054/S$2378</f>
        <v>785.120182421835</v>
      </c>
    </row>
    <row r="4433" customFormat="false" ht="14.4" hidden="false" customHeight="false" outlineLevel="0" collapsed="false">
      <c r="A4433" s="0" t="n">
        <v>1.786</v>
      </c>
      <c r="B4433" s="0" t="n">
        <f aca="false">B2055/B$2378</f>
        <v>1434.28185035709</v>
      </c>
      <c r="C4433" s="0" t="n">
        <f aca="false">C2055/C$2378</f>
        <v>1819.4074033074</v>
      </c>
      <c r="D4433" s="0" t="n">
        <f aca="false">D2055/D$2378</f>
        <v>1380.12942976592</v>
      </c>
      <c r="E4433" s="0" t="n">
        <f aca="false">E2055/E$2378</f>
        <v>1345.04418996375</v>
      </c>
      <c r="F4433" s="0" t="n">
        <f aca="false">F2055/F$2378</f>
        <v>1799.44112004766</v>
      </c>
      <c r="G4433" s="0" t="n">
        <f aca="false">G2055/G$2378</f>
        <v>1379.23304473059</v>
      </c>
      <c r="H4433" s="0" t="n">
        <f aca="false">H2055/H$2378</f>
        <v>1879.91844626597</v>
      </c>
      <c r="I4433" s="0" t="n">
        <f aca="false">I2055/I$2378</f>
        <v>1669.49411512738</v>
      </c>
      <c r="J4433" s="0" t="n">
        <f aca="false">J2055/J$2378</f>
        <v>1781.14498775739</v>
      </c>
      <c r="K4433" s="0" t="n">
        <f aca="false">K2055/K$2378</f>
        <v>1708.36548113717</v>
      </c>
      <c r="L4433" s="0" t="n">
        <f aca="false">L2055/L$2378</f>
        <v>1756.70923179436</v>
      </c>
      <c r="M4433" s="0" t="n">
        <f aca="false">M2055/M$2378</f>
        <v>1856.34550880868</v>
      </c>
      <c r="N4433" s="0" t="n">
        <f aca="false">N2055/N$2378</f>
        <v>1168.9215360457</v>
      </c>
      <c r="O4433" s="0" t="n">
        <f aca="false">O2055/O$2378</f>
        <v>815.091479502394</v>
      </c>
      <c r="P4433" s="0" t="n">
        <f aca="false">P2055/P$2378</f>
        <v>1346.4930410662</v>
      </c>
      <c r="Q4433" s="0" t="n">
        <f aca="false">Q2055/Q$2378</f>
        <v>1065.13299143067</v>
      </c>
      <c r="R4433" s="0" t="n">
        <f aca="false">R2055/R$2378</f>
        <v>1043.89656808986</v>
      </c>
      <c r="S4433" s="0" t="n">
        <f aca="false">S2055/S$2378</f>
        <v>900.313530902018</v>
      </c>
    </row>
    <row r="4434" customFormat="false" ht="14.4" hidden="false" customHeight="false" outlineLevel="0" collapsed="false">
      <c r="A4434" s="0" t="n">
        <v>1.782</v>
      </c>
      <c r="B4434" s="0" t="n">
        <f aca="false">B2056/B$2378</f>
        <v>1485.37680111149</v>
      </c>
      <c r="C4434" s="0" t="n">
        <f aca="false">C2056/C$2378</f>
        <v>1824.88710013684</v>
      </c>
      <c r="D4434" s="0" t="n">
        <f aca="false">D2056/D$2378</f>
        <v>1354.14481276295</v>
      </c>
      <c r="E4434" s="0" t="n">
        <f aca="false">E2056/E$2378</f>
        <v>1391.45964145849</v>
      </c>
      <c r="F4434" s="0" t="n">
        <f aca="false">F2056/F$2378</f>
        <v>1932.24069669516</v>
      </c>
      <c r="G4434" s="0" t="n">
        <f aca="false">G2056/G$2378</f>
        <v>1378.20819462839</v>
      </c>
      <c r="H4434" s="0" t="n">
        <f aca="false">H2056/H$2378</f>
        <v>1850.8287230419</v>
      </c>
      <c r="I4434" s="0" t="n">
        <f aca="false">I2056/I$2378</f>
        <v>1685.83856403827</v>
      </c>
      <c r="J4434" s="0" t="n">
        <f aca="false">J2056/J$2378</f>
        <v>1718.85333332522</v>
      </c>
      <c r="K4434" s="0" t="n">
        <f aca="false">K2056/K$2378</f>
        <v>1738.37140860093</v>
      </c>
      <c r="L4434" s="0" t="n">
        <f aca="false">L2056/L$2378</f>
        <v>1754.23693257836</v>
      </c>
      <c r="M4434" s="0" t="n">
        <f aca="false">M2056/M$2378</f>
        <v>1851.96434369147</v>
      </c>
      <c r="N4434" s="0" t="n">
        <f aca="false">N2056/N$2378</f>
        <v>1183.63740128793</v>
      </c>
      <c r="O4434" s="0" t="n">
        <f aca="false">O2056/O$2378</f>
        <v>853.566339369245</v>
      </c>
      <c r="P4434" s="0" t="n">
        <f aca="false">P2056/P$2378</f>
        <v>1442.88335871034</v>
      </c>
      <c r="Q4434" s="0" t="n">
        <f aca="false">Q2056/Q$2378</f>
        <v>1066.16566654645</v>
      </c>
      <c r="R4434" s="0" t="n">
        <f aca="false">R2056/R$2378</f>
        <v>1112.95319865587</v>
      </c>
      <c r="S4434" s="0" t="n">
        <f aca="false">S2056/S$2378</f>
        <v>934.693439076881</v>
      </c>
    </row>
    <row r="4435" customFormat="false" ht="14.4" hidden="false" customHeight="false" outlineLevel="0" collapsed="false">
      <c r="A4435" s="0" t="n">
        <v>1.778</v>
      </c>
      <c r="B4435" s="0" t="n">
        <f aca="false">B2057/B$2378</f>
        <v>1530.3380671098</v>
      </c>
      <c r="C4435" s="0" t="n">
        <f aca="false">C2057/C$2378</f>
        <v>1951.63087639622</v>
      </c>
      <c r="D4435" s="0" t="n">
        <f aca="false">D2057/D$2378</f>
        <v>1445.87273750119</v>
      </c>
      <c r="E4435" s="0" t="n">
        <f aca="false">E2057/E$2378</f>
        <v>1491.84695081349</v>
      </c>
      <c r="F4435" s="0" t="n">
        <f aca="false">F2057/F$2378</f>
        <v>2078.99964661589</v>
      </c>
      <c r="G4435" s="0" t="n">
        <f aca="false">G2057/G$2378</f>
        <v>1491.54198595201</v>
      </c>
      <c r="H4435" s="0" t="n">
        <f aca="false">H2057/H$2378</f>
        <v>1969.42856419881</v>
      </c>
      <c r="I4435" s="0" t="n">
        <f aca="false">I2057/I$2378</f>
        <v>1766.16812897857</v>
      </c>
      <c r="J4435" s="0" t="n">
        <f aca="false">J2057/J$2378</f>
        <v>1820.60004483009</v>
      </c>
      <c r="K4435" s="0" t="n">
        <f aca="false">K2057/K$2378</f>
        <v>1868.21701798216</v>
      </c>
      <c r="L4435" s="0" t="n">
        <f aca="false">L2057/L$2378</f>
        <v>1835.96462638636</v>
      </c>
      <c r="M4435" s="0" t="n">
        <f aca="false">M2057/M$2378</f>
        <v>2021.03028138653</v>
      </c>
      <c r="N4435" s="0" t="n">
        <f aca="false">N2057/N$2378</f>
        <v>1165.68009679909</v>
      </c>
      <c r="O4435" s="0" t="n">
        <f aca="false">O2057/O$2378</f>
        <v>830.519085025046</v>
      </c>
      <c r="P4435" s="0" t="n">
        <f aca="false">P2057/P$2378</f>
        <v>1415.70825752704</v>
      </c>
      <c r="Q4435" s="0" t="n">
        <f aca="false">Q2057/Q$2378</f>
        <v>1037.76679397021</v>
      </c>
      <c r="R4435" s="0" t="n">
        <f aca="false">R2057/R$2378</f>
        <v>1130.15545492918</v>
      </c>
      <c r="S4435" s="0" t="n">
        <f aca="false">S2057/S$2378</f>
        <v>918.559566344771</v>
      </c>
    </row>
    <row r="4436" customFormat="false" ht="14.4" hidden="false" customHeight="false" outlineLevel="0" collapsed="false">
      <c r="A4436" s="0" t="n">
        <v>1.774</v>
      </c>
      <c r="B4436" s="0" t="n">
        <f aca="false">B2058/B$2378</f>
        <v>1610.99235809561</v>
      </c>
      <c r="C4436" s="0" t="n">
        <f aca="false">C2058/C$2378</f>
        <v>2112.32848249655</v>
      </c>
      <c r="D4436" s="0" t="n">
        <f aca="false">D2058/D$2378</f>
        <v>1493.36156242247</v>
      </c>
      <c r="E4436" s="0" t="n">
        <f aca="false">E2058/E$2378</f>
        <v>1578.01018117618</v>
      </c>
      <c r="F4436" s="0" t="n">
        <f aca="false">F2058/F$2378</f>
        <v>2140.55895893086</v>
      </c>
      <c r="G4436" s="0" t="n">
        <f aca="false">G2058/G$2378</f>
        <v>1568.91410904542</v>
      </c>
      <c r="H4436" s="0" t="n">
        <f aca="false">H2058/H$2378</f>
        <v>2102.17439141635</v>
      </c>
      <c r="I4436" s="0" t="n">
        <f aca="false">I2058/I$2378</f>
        <v>1842.56080435663</v>
      </c>
      <c r="J4436" s="0" t="n">
        <f aca="false">J2058/J$2378</f>
        <v>1924.45727050626</v>
      </c>
      <c r="K4436" s="0" t="n">
        <f aca="false">K2058/K$2378</f>
        <v>1934.13664349238</v>
      </c>
      <c r="L4436" s="0" t="n">
        <f aca="false">L2058/L$2378</f>
        <v>1944.71600957691</v>
      </c>
      <c r="M4436" s="0" t="n">
        <f aca="false">M2058/M$2378</f>
        <v>2146.37318030808</v>
      </c>
      <c r="N4436" s="0" t="n">
        <f aca="false">N2058/N$2378</f>
        <v>1344.26400359141</v>
      </c>
      <c r="O4436" s="0" t="n">
        <f aca="false">O2058/O$2378</f>
        <v>990.434910660221</v>
      </c>
      <c r="P4436" s="0" t="n">
        <f aca="false">P2058/P$2378</f>
        <v>1591.90605861551</v>
      </c>
      <c r="Q4436" s="0" t="n">
        <f aca="false">Q2058/Q$2378</f>
        <v>1201.2859693734</v>
      </c>
      <c r="R4436" s="0" t="n">
        <f aca="false">R2058/R$2378</f>
        <v>1214.94964264964</v>
      </c>
      <c r="S4436" s="0" t="n">
        <f aca="false">S2058/S$2378</f>
        <v>1072.2217452189</v>
      </c>
    </row>
    <row r="4437" customFormat="false" ht="14.4" hidden="false" customHeight="false" outlineLevel="0" collapsed="false">
      <c r="A4437" s="0" t="n">
        <v>1.77</v>
      </c>
      <c r="B4437" s="0" t="n">
        <f aca="false">B2059/B$2378</f>
        <v>1628.5592998348</v>
      </c>
      <c r="C4437" s="0" t="n">
        <f aca="false">C2059/C$2378</f>
        <v>2140.65804233224</v>
      </c>
      <c r="D4437" s="0" t="n">
        <f aca="false">D2059/D$2378</f>
        <v>1531.12736091473</v>
      </c>
      <c r="E4437" s="0" t="n">
        <f aca="false">E2059/E$2378</f>
        <v>1632.75543585534</v>
      </c>
      <c r="F4437" s="0" t="n">
        <f aca="false">F2059/F$2378</f>
        <v>2229.4053356233</v>
      </c>
      <c r="G4437" s="0" t="n">
        <f aca="false">G2059/G$2378</f>
        <v>1615.89264299432</v>
      </c>
      <c r="H4437" s="0" t="n">
        <f aca="false">H2059/H$2378</f>
        <v>2083.93018068796</v>
      </c>
      <c r="I4437" s="0" t="n">
        <f aca="false">I2059/I$2378</f>
        <v>1853.88731451922</v>
      </c>
      <c r="J4437" s="0" t="n">
        <f aca="false">J2059/J$2378</f>
        <v>1929.98757302296</v>
      </c>
      <c r="K4437" s="0" t="n">
        <f aca="false">K2059/K$2378</f>
        <v>1894.06933676283</v>
      </c>
      <c r="L4437" s="0" t="n">
        <f aca="false">L2059/L$2378</f>
        <v>1912.00011697764</v>
      </c>
      <c r="M4437" s="0" t="n">
        <f aca="false">M2059/M$2378</f>
        <v>2155.05222480704</v>
      </c>
      <c r="N4437" s="0" t="n">
        <f aca="false">N2059/N$2378</f>
        <v>1361.95969939122</v>
      </c>
      <c r="O4437" s="0" t="n">
        <f aca="false">O2059/O$2378</f>
        <v>1038.09264130092</v>
      </c>
      <c r="P4437" s="0" t="n">
        <f aca="false">P2059/P$2378</f>
        <v>1638.56614898628</v>
      </c>
      <c r="Q4437" s="0" t="n">
        <f aca="false">Q2059/Q$2378</f>
        <v>1187.17648868262</v>
      </c>
      <c r="R4437" s="0" t="n">
        <f aca="false">R2059/R$2378</f>
        <v>1244.94576725587</v>
      </c>
      <c r="S4437" s="0" t="n">
        <f aca="false">S2059/S$2378</f>
        <v>1071.31557746807</v>
      </c>
    </row>
    <row r="4438" customFormat="false" ht="14.4" hidden="false" customHeight="false" outlineLevel="0" collapsed="false">
      <c r="A4438" s="0" t="n">
        <v>1.766</v>
      </c>
      <c r="B4438" s="0" t="n">
        <f aca="false">B2060/B$2378</f>
        <v>1735.04482707686</v>
      </c>
      <c r="C4438" s="0" t="n">
        <f aca="false">C2060/C$2378</f>
        <v>2265.24240540609</v>
      </c>
      <c r="D4438" s="0" t="n">
        <f aca="false">D2060/D$2378</f>
        <v>1623.96473373854</v>
      </c>
      <c r="E4438" s="0" t="n">
        <f aca="false">E2060/E$2378</f>
        <v>1702.65617262662</v>
      </c>
      <c r="F4438" s="0" t="n">
        <f aca="false">F2060/F$2378</f>
        <v>2336.89723399304</v>
      </c>
      <c r="G4438" s="0" t="n">
        <f aca="false">G2060/G$2378</f>
        <v>1678.3898404956</v>
      </c>
      <c r="H4438" s="0" t="n">
        <f aca="false">H2060/H$2378</f>
        <v>2190.92894100684</v>
      </c>
      <c r="I4438" s="0" t="n">
        <f aca="false">I2060/I$2378</f>
        <v>1916.44084702517</v>
      </c>
      <c r="J4438" s="0" t="n">
        <f aca="false">J2060/J$2378</f>
        <v>2032.95128017339</v>
      </c>
      <c r="K4438" s="0" t="n">
        <f aca="false">K2060/K$2378</f>
        <v>2033.67177274554</v>
      </c>
      <c r="L4438" s="0" t="n">
        <f aca="false">L2060/L$2378</f>
        <v>1983.86418689636</v>
      </c>
      <c r="M4438" s="0" t="n">
        <f aca="false">M2060/M$2378</f>
        <v>2279.59730477365</v>
      </c>
      <c r="N4438" s="0" t="n">
        <f aca="false">N2060/N$2378</f>
        <v>1354.13189906856</v>
      </c>
      <c r="O4438" s="0" t="n">
        <f aca="false">O2060/O$2378</f>
        <v>966.652846756906</v>
      </c>
      <c r="P4438" s="0" t="n">
        <f aca="false">P2060/P$2378</f>
        <v>1624.7483318664</v>
      </c>
      <c r="Q4438" s="0" t="n">
        <f aca="false">Q2060/Q$2378</f>
        <v>1173.47152087199</v>
      </c>
      <c r="R4438" s="0" t="n">
        <f aca="false">R2060/R$2378</f>
        <v>1235.95081296726</v>
      </c>
      <c r="S4438" s="0" t="n">
        <f aca="false">S2060/S$2378</f>
        <v>1053.45699854734</v>
      </c>
    </row>
    <row r="4439" customFormat="false" ht="14.4" hidden="false" customHeight="false" outlineLevel="0" collapsed="false">
      <c r="A4439" s="0" t="n">
        <v>1.762</v>
      </c>
      <c r="B4439" s="0" t="n">
        <f aca="false">B2061/B$2378</f>
        <v>1997.92928417618</v>
      </c>
      <c r="C4439" s="0" t="n">
        <f aca="false">C2061/C$2378</f>
        <v>2616.94133756349</v>
      </c>
      <c r="D4439" s="0" t="n">
        <f aca="false">D2061/D$2378</f>
        <v>1908.66110918795</v>
      </c>
      <c r="E4439" s="0" t="n">
        <f aca="false">E2061/E$2378</f>
        <v>1956.98558295534</v>
      </c>
      <c r="F4439" s="0" t="n">
        <f aca="false">F2061/F$2378</f>
        <v>2637.459963382</v>
      </c>
      <c r="G4439" s="0" t="n">
        <f aca="false">G2061/G$2378</f>
        <v>1915.92157366538</v>
      </c>
      <c r="H4439" s="0" t="n">
        <f aca="false">H2061/H$2378</f>
        <v>2701.55879386523</v>
      </c>
      <c r="I4439" s="0" t="n">
        <f aca="false">I2061/I$2378</f>
        <v>2337.35946402585</v>
      </c>
      <c r="J4439" s="0" t="n">
        <f aca="false">J2061/J$2378</f>
        <v>2487.08115970765</v>
      </c>
      <c r="K4439" s="0" t="n">
        <f aca="false">K2061/K$2378</f>
        <v>2450.67244087602</v>
      </c>
      <c r="L4439" s="0" t="n">
        <f aca="false">L2061/L$2378</f>
        <v>2394.490301884</v>
      </c>
      <c r="M4439" s="0" t="n">
        <f aca="false">M2061/M$2378</f>
        <v>2745.14907015539</v>
      </c>
      <c r="N4439" s="0" t="n">
        <f aca="false">N2061/N$2378</f>
        <v>1666.82500365978</v>
      </c>
      <c r="O4439" s="0" t="n">
        <f aca="false">O2061/O$2378</f>
        <v>1231.90697302431</v>
      </c>
      <c r="P4439" s="0" t="n">
        <f aca="false">P2061/P$2378</f>
        <v>1890.51668117793</v>
      </c>
      <c r="Q4439" s="0" t="n">
        <f aca="false">Q2061/Q$2378</f>
        <v>1421.87508748528</v>
      </c>
      <c r="R4439" s="0" t="n">
        <f aca="false">R2061/R$2378</f>
        <v>1526.91637025623</v>
      </c>
      <c r="S4439" s="0" t="n">
        <f aca="false">S2061/S$2378</f>
        <v>1315.37463594404</v>
      </c>
    </row>
    <row r="4440" customFormat="false" ht="14.4" hidden="false" customHeight="false" outlineLevel="0" collapsed="false">
      <c r="A4440" s="0" t="n">
        <v>1.758</v>
      </c>
      <c r="B4440" s="0" t="n">
        <f aca="false">B2062/B$2378</f>
        <v>2041.87462092568</v>
      </c>
      <c r="C4440" s="0" t="n">
        <f aca="false">C2062/C$2378</f>
        <v>2697.14707734688</v>
      </c>
      <c r="D4440" s="0" t="n">
        <f aca="false">D2062/D$2378</f>
        <v>1971.92679400283</v>
      </c>
      <c r="E4440" s="0" t="n">
        <f aca="false">E2062/E$2378</f>
        <v>2029.1864577683</v>
      </c>
      <c r="F4440" s="0" t="n">
        <f aca="false">F2062/F$2378</f>
        <v>2665.17184276203</v>
      </c>
      <c r="G4440" s="0" t="n">
        <f aca="false">G2062/G$2378</f>
        <v>2043.94011687234</v>
      </c>
      <c r="H4440" s="0" t="n">
        <f aca="false">H2062/H$2378</f>
        <v>2763.57315556657</v>
      </c>
      <c r="I4440" s="0" t="n">
        <f aca="false">I2062/I$2378</f>
        <v>2428.43775382891</v>
      </c>
      <c r="J4440" s="0" t="n">
        <f aca="false">J2062/J$2378</f>
        <v>2595.18940852487</v>
      </c>
      <c r="K4440" s="0" t="n">
        <f aca="false">K2062/K$2378</f>
        <v>2487.44080351431</v>
      </c>
      <c r="L4440" s="0" t="n">
        <f aca="false">L2062/L$2378</f>
        <v>2504.85542612327</v>
      </c>
      <c r="M4440" s="0" t="n">
        <f aca="false">M2062/M$2378</f>
        <v>2835.35135327725</v>
      </c>
      <c r="N4440" s="0" t="n">
        <f aca="false">N2062/N$2378</f>
        <v>1941.45308116984</v>
      </c>
      <c r="O4440" s="0" t="n">
        <f aca="false">O2062/O$2378</f>
        <v>1498.8841709175</v>
      </c>
      <c r="P4440" s="0" t="n">
        <f aca="false">P2062/P$2378</f>
        <v>2143.50225559404</v>
      </c>
      <c r="Q4440" s="0" t="n">
        <f aca="false">Q2062/Q$2378</f>
        <v>1625.08844991312</v>
      </c>
      <c r="R4440" s="0" t="n">
        <f aca="false">R2062/R$2378</f>
        <v>1732.7230640895</v>
      </c>
      <c r="S4440" s="0" t="n">
        <f aca="false">S2062/S$2378</f>
        <v>1509.03012138716</v>
      </c>
    </row>
    <row r="4441" customFormat="false" ht="14.4" hidden="false" customHeight="false" outlineLevel="0" collapsed="false">
      <c r="A4441" s="0" t="n">
        <v>1.754</v>
      </c>
      <c r="B4441" s="0" t="n">
        <f aca="false">B2063/B$2378</f>
        <v>1966.08780305912</v>
      </c>
      <c r="C4441" s="0" t="n">
        <f aca="false">C2063/C$2378</f>
        <v>2680.52961972829</v>
      </c>
      <c r="D4441" s="0" t="n">
        <f aca="false">D2063/D$2378</f>
        <v>1902.96254922485</v>
      </c>
      <c r="E4441" s="0" t="n">
        <f aca="false">E2063/E$2378</f>
        <v>1987.23056848967</v>
      </c>
      <c r="F4441" s="0" t="n">
        <f aca="false">F2063/F$2378</f>
        <v>2636.65120345643</v>
      </c>
      <c r="G4441" s="0" t="n">
        <f aca="false">G2063/G$2378</f>
        <v>1971.81998175604</v>
      </c>
      <c r="H4441" s="0" t="n">
        <f aca="false">H2063/H$2378</f>
        <v>2674.1063002422</v>
      </c>
      <c r="I4441" s="0" t="n">
        <f aca="false">I2063/I$2378</f>
        <v>2330.93055256122</v>
      </c>
      <c r="J4441" s="0" t="n">
        <f aca="false">J2063/J$2378</f>
        <v>2473.10533345357</v>
      </c>
      <c r="K4441" s="0" t="n">
        <f aca="false">K2063/K$2378</f>
        <v>2420.75293391896</v>
      </c>
      <c r="L4441" s="0" t="n">
        <f aca="false">L2063/L$2378</f>
        <v>2369.84277184855</v>
      </c>
      <c r="M4441" s="0" t="n">
        <f aca="false">M2063/M$2378</f>
        <v>2753.35198245509</v>
      </c>
      <c r="N4441" s="0" t="n">
        <f aca="false">N2063/N$2378</f>
        <v>1678.05216635448</v>
      </c>
      <c r="O4441" s="0" t="n">
        <f aca="false">O2063/O$2378</f>
        <v>1260.99165166998</v>
      </c>
      <c r="P4441" s="0" t="n">
        <f aca="false">P2063/P$2378</f>
        <v>1966.75863846938</v>
      </c>
      <c r="Q4441" s="0" t="n">
        <f aca="false">Q2063/Q$2378</f>
        <v>1483.44290664574</v>
      </c>
      <c r="R4441" s="0" t="n">
        <f aca="false">R2063/R$2378</f>
        <v>1532.05577796584</v>
      </c>
      <c r="S4441" s="0" t="n">
        <f aca="false">S2063/S$2378</f>
        <v>1313.21970972936</v>
      </c>
    </row>
    <row r="4442" customFormat="false" ht="14.4" hidden="false" customHeight="false" outlineLevel="0" collapsed="false">
      <c r="A4442" s="0" t="n">
        <v>1.75</v>
      </c>
      <c r="B4442" s="0" t="n">
        <f aca="false">B2064/B$2378</f>
        <v>2587.22490606959</v>
      </c>
      <c r="C4442" s="0" t="n">
        <f aca="false">C2064/C$2378</f>
        <v>3420.53808662516</v>
      </c>
      <c r="D4442" s="0" t="n">
        <f aca="false">D2064/D$2378</f>
        <v>2496.72561226711</v>
      </c>
      <c r="E4442" s="0" t="n">
        <f aca="false">E2064/E$2378</f>
        <v>2541.30038301436</v>
      </c>
      <c r="F4442" s="0" t="n">
        <f aca="false">F2064/F$2378</f>
        <v>3246.81263089213</v>
      </c>
      <c r="G4442" s="0" t="n">
        <f aca="false">G2064/G$2378</f>
        <v>2523.95863860458</v>
      </c>
      <c r="H4442" s="0" t="n">
        <f aca="false">H2064/H$2378</f>
        <v>3581.3155125</v>
      </c>
      <c r="I4442" s="0" t="n">
        <f aca="false">I2064/I$2378</f>
        <v>3016.50200351122</v>
      </c>
      <c r="J4442" s="0" t="n">
        <f aca="false">J2064/J$2378</f>
        <v>3404.78334236278</v>
      </c>
      <c r="K4442" s="0" t="n">
        <f aca="false">K2064/K$2378</f>
        <v>3219.30542792119</v>
      </c>
      <c r="L4442" s="0" t="n">
        <f aca="false">L2064/L$2378</f>
        <v>3090.23316767982</v>
      </c>
      <c r="M4442" s="0" t="n">
        <f aca="false">M2064/M$2378</f>
        <v>3644.10687629401</v>
      </c>
      <c r="N4442" s="0" t="n">
        <f aca="false">N2064/N$2378</f>
        <v>2375.14316279671</v>
      </c>
      <c r="O4442" s="0" t="n">
        <f aca="false">O2064/O$2378</f>
        <v>1856.76657194199</v>
      </c>
      <c r="P4442" s="0" t="n">
        <f aca="false">P2064/P$2378</f>
        <v>2604.77759927833</v>
      </c>
      <c r="Q4442" s="0" t="n">
        <f aca="false">Q2064/Q$2378</f>
        <v>2011.34328417004</v>
      </c>
      <c r="R4442" s="0" t="n">
        <f aca="false">R2064/R$2378</f>
        <v>2142.23871538238</v>
      </c>
      <c r="S4442" s="0" t="n">
        <f aca="false">S2064/S$2378</f>
        <v>1889.56100994917</v>
      </c>
    </row>
    <row r="4443" customFormat="false" ht="14.4" hidden="false" customHeight="false" outlineLevel="0" collapsed="false">
      <c r="A4443" s="0" t="n">
        <v>1.746</v>
      </c>
      <c r="B4443" s="0" t="n">
        <f aca="false">B2065/B$2378</f>
        <v>2582.39793594426</v>
      </c>
      <c r="C4443" s="0" t="n">
        <f aca="false">C2065/C$2378</f>
        <v>3385.64720336464</v>
      </c>
      <c r="D4443" s="0" t="n">
        <f aca="false">D2065/D$2378</f>
        <v>2474.53163166667</v>
      </c>
      <c r="E4443" s="0" t="n">
        <f aca="false">E2065/E$2378</f>
        <v>2550.54305263695</v>
      </c>
      <c r="F4443" s="0" t="n">
        <f aca="false">F2065/F$2378</f>
        <v>3230.40308183782</v>
      </c>
      <c r="G4443" s="0" t="n">
        <f aca="false">G2065/G$2378</f>
        <v>2516.94819331465</v>
      </c>
      <c r="H4443" s="0" t="n">
        <f aca="false">H2065/H$2378</f>
        <v>3518.17093398722</v>
      </c>
      <c r="I4443" s="0" t="n">
        <f aca="false">I2065/I$2378</f>
        <v>2985.30224934116</v>
      </c>
      <c r="J4443" s="0" t="n">
        <f aca="false">J2065/J$2378</f>
        <v>3365.18975388557</v>
      </c>
      <c r="K4443" s="0" t="n">
        <f aca="false">K2065/K$2378</f>
        <v>3146.184146429</v>
      </c>
      <c r="L4443" s="0" t="n">
        <f aca="false">L2065/L$2378</f>
        <v>3044.80548851709</v>
      </c>
      <c r="M4443" s="0" t="n">
        <f aca="false">M2065/M$2378</f>
        <v>3556.24160976287</v>
      </c>
      <c r="N4443" s="0" t="n">
        <f aca="false">N2065/N$2378</f>
        <v>2470.9988777362</v>
      </c>
      <c r="O4443" s="0" t="n">
        <f aca="false">O2065/O$2378</f>
        <v>1916.83586595101</v>
      </c>
      <c r="P4443" s="0" t="n">
        <f aca="false">P2065/P$2378</f>
        <v>2656.00998745189</v>
      </c>
      <c r="Q4443" s="0" t="n">
        <f aca="false">Q2065/Q$2378</f>
        <v>2038.35750637606</v>
      </c>
      <c r="R4443" s="0" t="n">
        <f aca="false">R2065/R$2378</f>
        <v>2185.80802356993</v>
      </c>
      <c r="S4443" s="0" t="n">
        <f aca="false">S2065/S$2378</f>
        <v>1957.09843662917</v>
      </c>
    </row>
    <row r="4444" customFormat="false" ht="14.4" hidden="false" customHeight="false" outlineLevel="0" collapsed="false">
      <c r="A4444" s="0" t="n">
        <v>1.742</v>
      </c>
      <c r="B4444" s="0" t="n">
        <f aca="false">B2066/B$2378</f>
        <v>2582.17061783024</v>
      </c>
      <c r="C4444" s="0" t="n">
        <f aca="false">C2066/C$2378</f>
        <v>3359.49169799359</v>
      </c>
      <c r="D4444" s="0" t="n">
        <f aca="false">D2066/D$2378</f>
        <v>2489.97086732217</v>
      </c>
      <c r="E4444" s="0" t="n">
        <f aca="false">E2066/E$2378</f>
        <v>2525.10279972347</v>
      </c>
      <c r="F4444" s="0" t="n">
        <f aca="false">F2066/F$2378</f>
        <v>3209.81215906989</v>
      </c>
      <c r="G4444" s="0" t="n">
        <f aca="false">G2066/G$2378</f>
        <v>2515.96692507051</v>
      </c>
      <c r="H4444" s="0" t="n">
        <f aca="false">H2066/H$2378</f>
        <v>3631.77287797831</v>
      </c>
      <c r="I4444" s="0" t="n">
        <f aca="false">I2066/I$2378</f>
        <v>3149.12589802058</v>
      </c>
      <c r="J4444" s="0" t="n">
        <f aca="false">J2066/J$2378</f>
        <v>3423.07950017444</v>
      </c>
      <c r="K4444" s="0" t="n">
        <f aca="false">K2066/K$2378</f>
        <v>3214.73661137491</v>
      </c>
      <c r="L4444" s="0" t="n">
        <f aca="false">L2066/L$2378</f>
        <v>3118.88269097364</v>
      </c>
      <c r="M4444" s="0" t="n">
        <f aca="false">M2066/M$2378</f>
        <v>3662.06848824805</v>
      </c>
      <c r="N4444" s="0" t="n">
        <f aca="false">N2066/N$2378</f>
        <v>2413.74763920256</v>
      </c>
      <c r="O4444" s="0" t="n">
        <f aca="false">O2066/O$2378</f>
        <v>1868.08271564972</v>
      </c>
      <c r="P4444" s="0" t="n">
        <f aca="false">P2066/P$2378</f>
        <v>2610.43246927674</v>
      </c>
      <c r="Q4444" s="0" t="n">
        <f aca="false">Q2066/Q$2378</f>
        <v>2061.64133398156</v>
      </c>
      <c r="R4444" s="0" t="n">
        <f aca="false">R2066/R$2378</f>
        <v>2153.30791049911</v>
      </c>
      <c r="S4444" s="0" t="n">
        <f aca="false">S2066/S$2378</f>
        <v>1941.25596177193</v>
      </c>
    </row>
    <row r="4445" customFormat="false" ht="14.4" hidden="false" customHeight="false" outlineLevel="0" collapsed="false">
      <c r="A4445" s="0" t="n">
        <v>1.738</v>
      </c>
      <c r="B4445" s="0" t="n">
        <f aca="false">B2067/B$2378</f>
        <v>2651.76249329865</v>
      </c>
      <c r="C4445" s="0" t="n">
        <f aca="false">C2067/C$2378</f>
        <v>3412.84063503783</v>
      </c>
      <c r="D4445" s="0" t="n">
        <f aca="false">D2067/D$2378</f>
        <v>2569.14591666979</v>
      </c>
      <c r="E4445" s="0" t="n">
        <f aca="false">E2067/E$2378</f>
        <v>2597.38803720998</v>
      </c>
      <c r="F4445" s="0" t="n">
        <f aca="false">F2067/F$2378</f>
        <v>3190.31048563918</v>
      </c>
      <c r="G4445" s="0" t="n">
        <f aca="false">G2067/G$2378</f>
        <v>2543.74001296813</v>
      </c>
      <c r="H4445" s="0" t="n">
        <f aca="false">H2067/H$2378</f>
        <v>3765.5677582532</v>
      </c>
      <c r="I4445" s="0" t="n">
        <f aca="false">I2067/I$2378</f>
        <v>3237.19958843027</v>
      </c>
      <c r="J4445" s="0" t="n">
        <f aca="false">J2067/J$2378</f>
        <v>3529.85436020678</v>
      </c>
      <c r="K4445" s="0" t="n">
        <f aca="false">K2067/K$2378</f>
        <v>3323.25688249777</v>
      </c>
      <c r="L4445" s="0" t="n">
        <f aca="false">L2067/L$2378</f>
        <v>3183.87986004218</v>
      </c>
      <c r="M4445" s="0" t="n">
        <f aca="false">M2067/M$2378</f>
        <v>3838.83726151752</v>
      </c>
      <c r="N4445" s="0" t="n">
        <f aca="false">N2067/N$2378</f>
        <v>2339.33148543016</v>
      </c>
      <c r="O4445" s="0" t="n">
        <f aca="false">O2067/O$2378</f>
        <v>1805.60559215562</v>
      </c>
      <c r="P4445" s="0" t="n">
        <f aca="false">P2067/P$2378</f>
        <v>2467.85648831193</v>
      </c>
      <c r="Q4445" s="0" t="n">
        <f aca="false">Q2067/Q$2378</f>
        <v>1980.02304620053</v>
      </c>
      <c r="R4445" s="0" t="n">
        <f aca="false">R2067/R$2378</f>
        <v>2119.72396924964</v>
      </c>
      <c r="S4445" s="0" t="n">
        <f aca="false">S2067/S$2378</f>
        <v>1877.73993401927</v>
      </c>
    </row>
    <row r="4446" customFormat="false" ht="14.4" hidden="false" customHeight="false" outlineLevel="0" collapsed="false">
      <c r="A4446" s="0" t="n">
        <v>1.734</v>
      </c>
      <c r="B4446" s="0" t="n">
        <f aca="false">B2068/B$2378</f>
        <v>3390.64060852568</v>
      </c>
      <c r="C4446" s="0" t="n">
        <f aca="false">C2068/C$2378</f>
        <v>4425.65486216135</v>
      </c>
      <c r="D4446" s="0" t="n">
        <f aca="false">D2068/D$2378</f>
        <v>3380.57306402604</v>
      </c>
      <c r="E4446" s="0" t="n">
        <f aca="false">E2068/E$2378</f>
        <v>3402.41544735587</v>
      </c>
      <c r="F4446" s="0" t="n">
        <f aca="false">F2068/F$2378</f>
        <v>4112.10884273676</v>
      </c>
      <c r="G4446" s="0" t="n">
        <f aca="false">G2068/G$2378</f>
        <v>3331.97750440092</v>
      </c>
      <c r="H4446" s="0" t="n">
        <f aca="false">H2068/H$2378</f>
        <v>5020.4074843578</v>
      </c>
      <c r="I4446" s="0" t="n">
        <f aca="false">I2068/I$2378</f>
        <v>4240.50789206293</v>
      </c>
      <c r="J4446" s="0" t="n">
        <f aca="false">J2068/J$2378</f>
        <v>4829.91400486383</v>
      </c>
      <c r="K4446" s="0" t="n">
        <f aca="false">K2068/K$2378</f>
        <v>4422.10509809219</v>
      </c>
      <c r="L4446" s="0" t="n">
        <f aca="false">L2068/L$2378</f>
        <v>4248.97444564455</v>
      </c>
      <c r="M4446" s="0" t="n">
        <f aca="false">M2068/M$2378</f>
        <v>5091.28334890225</v>
      </c>
      <c r="N4446" s="0" t="n">
        <f aca="false">N2068/N$2378</f>
        <v>3398.59632392194</v>
      </c>
      <c r="O4446" s="0" t="n">
        <f aca="false">O2068/O$2378</f>
        <v>2761.66831176022</v>
      </c>
      <c r="P4446" s="0" t="n">
        <f aca="false">P2068/P$2378</f>
        <v>3370.86736095268</v>
      </c>
      <c r="Q4446" s="0" t="n">
        <f aca="false">Q2068/Q$2378</f>
        <v>2732.78239225727</v>
      </c>
      <c r="R4446" s="0" t="n">
        <f aca="false">R2068/R$2378</f>
        <v>3032.74288616779</v>
      </c>
      <c r="S4446" s="0" t="n">
        <f aca="false">S2068/S$2378</f>
        <v>2697.87047437248</v>
      </c>
    </row>
    <row r="4447" customFormat="false" ht="14.4" hidden="false" customHeight="false" outlineLevel="0" collapsed="false">
      <c r="A4447" s="0" t="n">
        <v>1.73</v>
      </c>
      <c r="B4447" s="0" t="n">
        <f aca="false">B2069/B$2378</f>
        <v>3033.62349621807</v>
      </c>
      <c r="C4447" s="0" t="n">
        <f aca="false">C2069/C$2378</f>
        <v>3999.12610554326</v>
      </c>
      <c r="D4447" s="0" t="n">
        <f aca="false">D2069/D$2378</f>
        <v>3022.88374461905</v>
      </c>
      <c r="E4447" s="0" t="n">
        <f aca="false">E2069/E$2378</f>
        <v>3024.98001737513</v>
      </c>
      <c r="F4447" s="0" t="n">
        <f aca="false">F2069/F$2378</f>
        <v>3662.7982150882</v>
      </c>
      <c r="G4447" s="0" t="n">
        <f aca="false">G2069/G$2378</f>
        <v>2969.61773102418</v>
      </c>
      <c r="H4447" s="0" t="n">
        <f aca="false">H2069/H$2378</f>
        <v>4474.78506015557</v>
      </c>
      <c r="I4447" s="0" t="n">
        <f aca="false">I2069/I$2378</f>
        <v>3847.40177200714</v>
      </c>
      <c r="J4447" s="0" t="n">
        <f aca="false">J2069/J$2378</f>
        <v>4319.63989457687</v>
      </c>
      <c r="K4447" s="0" t="n">
        <f aca="false">K2069/K$2378</f>
        <v>4010.44143620744</v>
      </c>
      <c r="L4447" s="0" t="n">
        <f aca="false">L2069/L$2378</f>
        <v>3854.49021740982</v>
      </c>
      <c r="M4447" s="0" t="n">
        <f aca="false">M2069/M$2378</f>
        <v>4633.61305705943</v>
      </c>
      <c r="N4447" s="0" t="n">
        <f aca="false">N2069/N$2378</f>
        <v>3204.38167846216</v>
      </c>
      <c r="O4447" s="0" t="n">
        <f aca="false">O2069/O$2378</f>
        <v>2635.31078020829</v>
      </c>
      <c r="P4447" s="0" t="n">
        <f aca="false">P2069/P$2378</f>
        <v>3230.90863492903</v>
      </c>
      <c r="Q4447" s="0" t="n">
        <f aca="false">Q2069/Q$2378</f>
        <v>2625.91095898032</v>
      </c>
      <c r="R4447" s="0" t="n">
        <f aca="false">R2069/R$2378</f>
        <v>2901.86685149395</v>
      </c>
      <c r="S4447" s="0" t="n">
        <f aca="false">S2069/S$2378</f>
        <v>2561.97531852789</v>
      </c>
    </row>
    <row r="4448" customFormat="false" ht="14.4" hidden="false" customHeight="false" outlineLevel="0" collapsed="false">
      <c r="A4448" s="0" t="n">
        <v>1.726</v>
      </c>
      <c r="B4448" s="0" t="n">
        <f aca="false">B2070/B$2378</f>
        <v>2643.22430497703</v>
      </c>
      <c r="C4448" s="0" t="n">
        <f aca="false">C2070/C$2378</f>
        <v>3485.6229945722</v>
      </c>
      <c r="D4448" s="0" t="n">
        <f aca="false">D2070/D$2378</f>
        <v>2620.10303779613</v>
      </c>
      <c r="E4448" s="0" t="n">
        <f aca="false">E2070/E$2378</f>
        <v>2607.5207935669</v>
      </c>
      <c r="F4448" s="0" t="n">
        <f aca="false">F2070/F$2378</f>
        <v>3153.34920546944</v>
      </c>
      <c r="G4448" s="0" t="n">
        <f aca="false">G2070/G$2378</f>
        <v>2620.40547416886</v>
      </c>
      <c r="H4448" s="0" t="n">
        <f aca="false">H2070/H$2378</f>
        <v>3921.3900763841</v>
      </c>
      <c r="I4448" s="0" t="n">
        <f aca="false">I2070/I$2378</f>
        <v>3383.83790646242</v>
      </c>
      <c r="J4448" s="0" t="n">
        <f aca="false">J2070/J$2378</f>
        <v>3661.10649819635</v>
      </c>
      <c r="K4448" s="0" t="n">
        <f aca="false">K2070/K$2378</f>
        <v>3530.72565157677</v>
      </c>
      <c r="L4448" s="0" t="n">
        <f aca="false">L2070/L$2378</f>
        <v>3338.794967554</v>
      </c>
      <c r="M4448" s="0" t="n">
        <f aca="false">M2070/M$2378</f>
        <v>4031.32091436542</v>
      </c>
      <c r="N4448" s="0" t="n">
        <f aca="false">N2070/N$2378</f>
        <v>2385.13526543071</v>
      </c>
      <c r="O4448" s="0" t="n">
        <f aca="false">O2070/O$2378</f>
        <v>1942.48592299042</v>
      </c>
      <c r="P4448" s="0" t="n">
        <f aca="false">P2070/P$2378</f>
        <v>2507.46022683857</v>
      </c>
      <c r="Q4448" s="0" t="n">
        <f aca="false">Q2070/Q$2378</f>
        <v>2074.88413278085</v>
      </c>
      <c r="R4448" s="0" t="n">
        <f aca="false">R2070/R$2378</f>
        <v>2259.09005800658</v>
      </c>
      <c r="S4448" s="0" t="n">
        <f aca="false">S2070/S$2378</f>
        <v>1941.70050919688</v>
      </c>
    </row>
    <row r="4449" customFormat="false" ht="14.4" hidden="false" customHeight="false" outlineLevel="0" collapsed="false">
      <c r="A4449" s="0" t="n">
        <v>1.722</v>
      </c>
      <c r="B4449" s="0" t="n">
        <f aca="false">B2071/B$2378</f>
        <v>2835.49877295625</v>
      </c>
      <c r="C4449" s="0" t="n">
        <f aca="false">C2071/C$2378</f>
        <v>3618.51413860658</v>
      </c>
      <c r="D4449" s="0" t="n">
        <f aca="false">D2071/D$2378</f>
        <v>2791.9410759128</v>
      </c>
      <c r="E4449" s="0" t="n">
        <f aca="false">E2071/E$2378</f>
        <v>2814.94724692452</v>
      </c>
      <c r="F4449" s="0" t="n">
        <f aca="false">F2071/F$2378</f>
        <v>3350.23753509471</v>
      </c>
      <c r="G4449" s="0" t="n">
        <f aca="false">G2071/G$2378</f>
        <v>2778.58527278315</v>
      </c>
      <c r="H4449" s="0" t="n">
        <f aca="false">H2071/H$2378</f>
        <v>4096.10378850639</v>
      </c>
      <c r="I4449" s="0" t="n">
        <f aca="false">I2071/I$2378</f>
        <v>3472.2249389182</v>
      </c>
      <c r="J4449" s="0" t="n">
        <f aca="false">J2071/J$2378</f>
        <v>3908.18728024539</v>
      </c>
      <c r="K4449" s="0" t="n">
        <f aca="false">K2071/K$2378</f>
        <v>3691.5258308606</v>
      </c>
      <c r="L4449" s="0" t="n">
        <f aca="false">L2071/L$2378</f>
        <v>3505.61564043745</v>
      </c>
      <c r="M4449" s="0" t="n">
        <f aca="false">M2071/M$2378</f>
        <v>4155.62086731093</v>
      </c>
      <c r="N4449" s="0" t="n">
        <f aca="false">N2071/N$2378</f>
        <v>2723.61685678501</v>
      </c>
      <c r="O4449" s="0" t="n">
        <f aca="false">O2071/O$2378</f>
        <v>2182.78253681934</v>
      </c>
      <c r="P4449" s="0" t="n">
        <f aca="false">P2071/P$2378</f>
        <v>2735.4630425338</v>
      </c>
      <c r="Q4449" s="0" t="n">
        <f aca="false">Q2071/Q$2378</f>
        <v>2224.14574831312</v>
      </c>
      <c r="R4449" s="0" t="n">
        <f aca="false">R2071/R$2378</f>
        <v>2451.71249212669</v>
      </c>
      <c r="S4449" s="0" t="n">
        <f aca="false">S2071/S$2378</f>
        <v>2145.1495440655</v>
      </c>
    </row>
    <row r="4450" customFormat="false" ht="14.4" hidden="false" customHeight="false" outlineLevel="0" collapsed="false">
      <c r="A4450" s="0" t="n">
        <v>1.718</v>
      </c>
      <c r="B4450" s="0" t="n">
        <f aca="false">B2072/B$2378</f>
        <v>2833.39906924139</v>
      </c>
      <c r="C4450" s="0" t="n">
        <f aca="false">C2072/C$2378</f>
        <v>3636.53332205082</v>
      </c>
      <c r="D4450" s="0" t="n">
        <f aca="false">D2072/D$2378</f>
        <v>2779.30449061027</v>
      </c>
      <c r="E4450" s="0" t="n">
        <f aca="false">E2072/E$2378</f>
        <v>2767.00556035044</v>
      </c>
      <c r="F4450" s="0" t="n">
        <f aca="false">F2072/F$2378</f>
        <v>3280.89113170363</v>
      </c>
      <c r="G4450" s="0" t="n">
        <f aca="false">G2072/G$2378</f>
        <v>2818.12234738462</v>
      </c>
      <c r="H4450" s="0" t="n">
        <f aca="false">H2072/H$2378</f>
        <v>4196.92762847311</v>
      </c>
      <c r="I4450" s="0" t="n">
        <f aca="false">I2072/I$2378</f>
        <v>3576.75836035544</v>
      </c>
      <c r="J4450" s="0" t="n">
        <f aca="false">J2072/J$2378</f>
        <v>4015.28923425687</v>
      </c>
      <c r="K4450" s="0" t="n">
        <f aca="false">K2072/K$2378</f>
        <v>3836.41929980465</v>
      </c>
      <c r="L4450" s="0" t="n">
        <f aca="false">L2072/L$2378</f>
        <v>3559.62270634455</v>
      </c>
      <c r="M4450" s="0" t="n">
        <f aca="false">M2072/M$2378</f>
        <v>4275.0780364253</v>
      </c>
      <c r="N4450" s="0" t="n">
        <f aca="false">N2072/N$2378</f>
        <v>2776.73567059854</v>
      </c>
      <c r="O4450" s="0" t="n">
        <f aca="false">O2072/O$2378</f>
        <v>2254.66384610866</v>
      </c>
      <c r="P4450" s="0" t="n">
        <f aca="false">P2072/P$2378</f>
        <v>2799.24878397893</v>
      </c>
      <c r="Q4450" s="0" t="n">
        <f aca="false">Q2072/Q$2378</f>
        <v>2327.57655289947</v>
      </c>
      <c r="R4450" s="0" t="n">
        <f aca="false">R2072/R$2378</f>
        <v>2535.58017134359</v>
      </c>
      <c r="S4450" s="0" t="n">
        <f aca="false">S2072/S$2378</f>
        <v>2260.86251292624</v>
      </c>
    </row>
    <row r="4451" customFormat="false" ht="14.4" hidden="false" customHeight="false" outlineLevel="0" collapsed="false">
      <c r="A4451" s="0" t="n">
        <v>1.714</v>
      </c>
      <c r="B4451" s="0" t="n">
        <f aca="false">B2073/B$2378</f>
        <v>2233.7453377348</v>
      </c>
      <c r="C4451" s="0" t="n">
        <f aca="false">C2073/C$2378</f>
        <v>2898.31358741053</v>
      </c>
      <c r="D4451" s="0" t="n">
        <f aca="false">D2073/D$2378</f>
        <v>2165.14250798318</v>
      </c>
      <c r="E4451" s="0" t="n">
        <f aca="false">E2073/E$2378</f>
        <v>2155.23875817426</v>
      </c>
      <c r="F4451" s="0" t="n">
        <f aca="false">F2073/F$2378</f>
        <v>2605.14862883298</v>
      </c>
      <c r="G4451" s="0" t="n">
        <f aca="false">G2073/G$2378</f>
        <v>2230.53905771465</v>
      </c>
      <c r="H4451" s="0" t="n">
        <f aca="false">H2073/H$2378</f>
        <v>3195.1690309208</v>
      </c>
      <c r="I4451" s="0" t="n">
        <f aca="false">I2073/I$2378</f>
        <v>2809.19007514592</v>
      </c>
      <c r="J4451" s="0" t="n">
        <f aca="false">J2073/J$2378</f>
        <v>3001.03439889183</v>
      </c>
      <c r="K4451" s="0" t="n">
        <f aca="false">K2073/K$2378</f>
        <v>2988.01611572379</v>
      </c>
      <c r="L4451" s="0" t="n">
        <f aca="false">L2073/L$2378</f>
        <v>2795.34436858327</v>
      </c>
      <c r="M4451" s="0" t="n">
        <f aca="false">M2073/M$2378</f>
        <v>3346.32003129117</v>
      </c>
      <c r="N4451" s="0" t="n">
        <f aca="false">N2073/N$2378</f>
        <v>2026.78429727367</v>
      </c>
      <c r="O4451" s="0" t="n">
        <f aca="false">O2073/O$2378</f>
        <v>1624.26830826998</v>
      </c>
      <c r="P4451" s="0" t="n">
        <f aca="false">P2073/P$2378</f>
        <v>2251.1486623992</v>
      </c>
      <c r="Q4451" s="0" t="n">
        <f aca="false">Q2073/Q$2378</f>
        <v>1848.65879667287</v>
      </c>
      <c r="R4451" s="0" t="n">
        <f aca="false">R2073/R$2378</f>
        <v>1953.66872320142</v>
      </c>
      <c r="S4451" s="0" t="n">
        <f aca="false">S2073/S$2378</f>
        <v>1677.23975720385</v>
      </c>
    </row>
    <row r="4452" customFormat="false" ht="14.4" hidden="false" customHeight="false" outlineLevel="0" collapsed="false">
      <c r="A4452" s="0" t="n">
        <v>1.71</v>
      </c>
      <c r="B4452" s="0" t="n">
        <f aca="false">B2074/B$2378</f>
        <v>2474.76068997922</v>
      </c>
      <c r="C4452" s="0" t="n">
        <f aca="false">C2074/C$2378</f>
        <v>3192.18707715082</v>
      </c>
      <c r="D4452" s="0" t="n">
        <f aca="false">D2074/D$2378</f>
        <v>2502.54930441473</v>
      </c>
      <c r="E4452" s="0" t="n">
        <f aca="false">E2074/E$2378</f>
        <v>2401.46287080403</v>
      </c>
      <c r="F4452" s="0" t="n">
        <f aca="false">F2074/F$2378</f>
        <v>2909.69401114478</v>
      </c>
      <c r="G4452" s="0" t="n">
        <f aca="false">G2074/G$2378</f>
        <v>2446.13250220147</v>
      </c>
      <c r="H4452" s="0" t="n">
        <f aca="false">H2074/H$2378</f>
        <v>3621.70692289896</v>
      </c>
      <c r="I4452" s="0" t="n">
        <f aca="false">I2074/I$2378</f>
        <v>3076.29642250289</v>
      </c>
      <c r="J4452" s="0" t="n">
        <f aca="false">J2074/J$2378</f>
        <v>3399.81573781339</v>
      </c>
      <c r="K4452" s="0" t="n">
        <f aca="false">K2074/K$2378</f>
        <v>3264.16295319368</v>
      </c>
      <c r="L4452" s="0" t="n">
        <f aca="false">L2074/L$2378</f>
        <v>3062.20469972055</v>
      </c>
      <c r="M4452" s="0" t="n">
        <f aca="false">M2074/M$2378</f>
        <v>3747.46276588997</v>
      </c>
      <c r="N4452" s="0" t="n">
        <f aca="false">N2074/N$2378</f>
        <v>2056.08963198428</v>
      </c>
      <c r="O4452" s="0" t="n">
        <f aca="false">O2074/O$2378</f>
        <v>1711.11052094843</v>
      </c>
      <c r="P4452" s="0" t="n">
        <f aca="false">P2074/P$2378</f>
        <v>2324.75809897932</v>
      </c>
      <c r="Q4452" s="0" t="n">
        <f aca="false">Q2074/Q$2378</f>
        <v>1865.55074253883</v>
      </c>
      <c r="R4452" s="0" t="n">
        <f aca="false">R2074/R$2378</f>
        <v>2008.91739919004</v>
      </c>
      <c r="S4452" s="0" t="n">
        <f aca="false">S2074/S$2378</f>
        <v>1681.75110272477</v>
      </c>
    </row>
    <row r="4453" customFormat="false" ht="14.4" hidden="false" customHeight="false" outlineLevel="0" collapsed="false">
      <c r="A4453" s="0" t="n">
        <v>1.706</v>
      </c>
      <c r="B4453" s="0" t="n">
        <f aca="false">B2075/B$2378</f>
        <v>2758.28510762584</v>
      </c>
      <c r="C4453" s="0" t="n">
        <f aca="false">C2075/C$2378</f>
        <v>3488.07769159194</v>
      </c>
      <c r="D4453" s="0" t="n">
        <f aca="false">D2075/D$2378</f>
        <v>2811.70932059256</v>
      </c>
      <c r="E4453" s="0" t="n">
        <f aca="false">E2075/E$2378</f>
        <v>2594.71288235587</v>
      </c>
      <c r="F4453" s="0" t="n">
        <f aca="false">F2075/F$2378</f>
        <v>3348.95989196944</v>
      </c>
      <c r="G4453" s="0" t="n">
        <f aca="false">G2075/G$2378</f>
        <v>2751.46619145055</v>
      </c>
      <c r="H4453" s="0" t="n">
        <f aca="false">H2075/H$2378</f>
        <v>4084.46455457311</v>
      </c>
      <c r="I4453" s="0" t="n">
        <f aca="false">I2075/I$2378</f>
        <v>3472.04252319473</v>
      </c>
      <c r="J4453" s="0" t="n">
        <f aca="false">J2075/J$2378</f>
        <v>3880.50679749844</v>
      </c>
      <c r="K4453" s="0" t="n">
        <f aca="false">K2075/K$2378</f>
        <v>3811.44105648569</v>
      </c>
      <c r="L4453" s="0" t="n">
        <f aca="false">L2075/L$2378</f>
        <v>3398.26654114382</v>
      </c>
      <c r="M4453" s="0" t="n">
        <f aca="false">M2075/M$2378</f>
        <v>4217.66616328338</v>
      </c>
      <c r="N4453" s="0" t="n">
        <f aca="false">N2075/N$2378</f>
        <v>2495.21721479324</v>
      </c>
      <c r="O4453" s="0" t="n">
        <f aca="false">O2075/O$2378</f>
        <v>2096.00052442026</v>
      </c>
      <c r="P4453" s="0" t="n">
        <f aca="false">P2075/P$2378</f>
        <v>2725.40585331948</v>
      </c>
      <c r="Q4453" s="0" t="n">
        <f aca="false">Q2075/Q$2378</f>
        <v>2205.3499843406</v>
      </c>
      <c r="R4453" s="0" t="n">
        <f aca="false">R2075/R$2378</f>
        <v>2386.51636469199</v>
      </c>
      <c r="S4453" s="0" t="n">
        <f aca="false">S2075/S$2378</f>
        <v>2069.76889759982</v>
      </c>
    </row>
    <row r="4454" customFormat="false" ht="14.4" hidden="false" customHeight="false" outlineLevel="0" collapsed="false">
      <c r="A4454" s="0" t="n">
        <v>1.702</v>
      </c>
      <c r="B4454" s="0" t="n">
        <f aca="false">B2076/B$2378</f>
        <v>2287.86950223581</v>
      </c>
      <c r="C4454" s="0" t="n">
        <f aca="false">C2076/C$2378</f>
        <v>2894.15734129507</v>
      </c>
      <c r="D4454" s="0" t="n">
        <f aca="false">D2076/D$2378</f>
        <v>2290.53672948274</v>
      </c>
      <c r="E4454" s="0" t="n">
        <f aca="false">E2076/E$2378</f>
        <v>2171.35392819545</v>
      </c>
      <c r="F4454" s="0" t="n">
        <f aca="false">F2076/F$2378</f>
        <v>2778.57018409879</v>
      </c>
      <c r="G4454" s="0" t="n">
        <f aca="false">G2076/G$2378</f>
        <v>2291.77055444872</v>
      </c>
      <c r="H4454" s="0" t="n">
        <f aca="false">H2076/H$2378</f>
        <v>3228.31597994621</v>
      </c>
      <c r="I4454" s="0" t="n">
        <f aca="false">I2076/I$2378</f>
        <v>2802.97288374711</v>
      </c>
      <c r="J4454" s="0" t="n">
        <f aca="false">J2076/J$2378</f>
        <v>3065.64447064887</v>
      </c>
      <c r="K4454" s="0" t="n">
        <f aca="false">K2076/K$2378</f>
        <v>3158.04580508048</v>
      </c>
      <c r="L4454" s="0" t="n">
        <f aca="false">L2076/L$2378</f>
        <v>2818.54306087673</v>
      </c>
      <c r="M4454" s="0" t="n">
        <f aca="false">M2076/M$2378</f>
        <v>3429.33588439925</v>
      </c>
      <c r="N4454" s="0" t="n">
        <f aca="false">N2076/N$2378</f>
        <v>2045.46367061426</v>
      </c>
      <c r="O4454" s="0" t="n">
        <f aca="false">O2076/O$2378</f>
        <v>1740.13551806814</v>
      </c>
      <c r="P4454" s="0" t="n">
        <f aca="false">P2076/P$2378</f>
        <v>2336.67482775308</v>
      </c>
      <c r="Q4454" s="0" t="n">
        <f aca="false">Q2076/Q$2378</f>
        <v>1838.68633071312</v>
      </c>
      <c r="R4454" s="0" t="n">
        <f aca="false">R2076/R$2378</f>
        <v>2006.45329402117</v>
      </c>
      <c r="S4454" s="0" t="n">
        <f aca="false">S2076/S$2378</f>
        <v>1741.8275112811</v>
      </c>
    </row>
    <row r="4455" customFormat="false" ht="14.4" hidden="false" customHeight="false" outlineLevel="0" collapsed="false">
      <c r="A4455" s="0" t="n">
        <v>1.698</v>
      </c>
      <c r="B4455" s="0" t="n">
        <f aca="false">B2077/B$2378</f>
        <v>2218.43653995439</v>
      </c>
      <c r="C4455" s="0" t="n">
        <f aca="false">C2077/C$2378</f>
        <v>2838.85843093832</v>
      </c>
      <c r="D4455" s="0" t="n">
        <f aca="false">D2077/D$2378</f>
        <v>2185.84906261667</v>
      </c>
      <c r="E4455" s="0" t="n">
        <f aca="false">E2077/E$2378</f>
        <v>2082.85111743958</v>
      </c>
      <c r="F4455" s="0" t="n">
        <f aca="false">F2077/F$2378</f>
        <v>2745.99674450166</v>
      </c>
      <c r="G4455" s="0" t="n">
        <f aca="false">G2077/G$2378</f>
        <v>2175.16566778516</v>
      </c>
      <c r="H4455" s="0" t="n">
        <f aca="false">H2077/H$2378</f>
        <v>3139.83655257429</v>
      </c>
      <c r="I4455" s="0" t="n">
        <f aca="false">I2077/I$2378</f>
        <v>2690.75152712653</v>
      </c>
      <c r="J4455" s="0" t="n">
        <f aca="false">J2077/J$2378</f>
        <v>2955.46410782765</v>
      </c>
      <c r="K4455" s="0" t="n">
        <f aca="false">K2077/K$2378</f>
        <v>2961.00997044424</v>
      </c>
      <c r="L4455" s="0" t="n">
        <f aca="false">L2077/L$2378</f>
        <v>2695.67279060764</v>
      </c>
      <c r="M4455" s="0" t="n">
        <f aca="false">M2077/M$2378</f>
        <v>3315.12325846572</v>
      </c>
      <c r="N4455" s="0" t="n">
        <f aca="false">N2077/N$2378</f>
        <v>1888.49425315649</v>
      </c>
      <c r="O4455" s="0" t="n">
        <f aca="false">O2077/O$2378</f>
        <v>1553.67256011768</v>
      </c>
      <c r="P4455" s="0" t="n">
        <f aca="false">P2077/P$2378</f>
        <v>2171.24811688052</v>
      </c>
      <c r="Q4455" s="0" t="n">
        <f aca="false">Q2077/Q$2378</f>
        <v>1730.88981197695</v>
      </c>
      <c r="R4455" s="0" t="n">
        <f aca="false">R2077/R$2378</f>
        <v>1872.96174597651</v>
      </c>
      <c r="S4455" s="0" t="n">
        <f aca="false">S2077/S$2378</f>
        <v>1601.48019260991</v>
      </c>
    </row>
    <row r="4456" customFormat="false" ht="14.4" hidden="false" customHeight="false" outlineLevel="0" collapsed="false">
      <c r="A4456" s="0" t="n">
        <v>1.694</v>
      </c>
      <c r="B4456" s="0" t="n">
        <f aca="false">B2078/B$2378</f>
        <v>2140.30282522348</v>
      </c>
      <c r="C4456" s="0" t="n">
        <f aca="false">C2078/C$2378</f>
        <v>2630.01662090724</v>
      </c>
      <c r="D4456" s="0" t="n">
        <f aca="false">D2078/D$2378</f>
        <v>2094.87305958438</v>
      </c>
      <c r="E4456" s="0" t="n">
        <f aca="false">E2078/E$2378</f>
        <v>2022.21206279335</v>
      </c>
      <c r="F4456" s="0" t="n">
        <f aca="false">F2078/F$2378</f>
        <v>3052.37703335204</v>
      </c>
      <c r="G4456" s="0" t="n">
        <f aca="false">G2078/G$2378</f>
        <v>2066.08815734249</v>
      </c>
      <c r="H4456" s="0" t="n">
        <f aca="false">H2078/H$2378</f>
        <v>2880.95549198945</v>
      </c>
      <c r="I4456" s="0" t="n">
        <f aca="false">I2078/I$2378</f>
        <v>2505.03075504133</v>
      </c>
      <c r="J4456" s="0" t="n">
        <f aca="false">J2078/J$2378</f>
        <v>2755.24020117896</v>
      </c>
      <c r="K4456" s="0" t="n">
        <f aca="false">K2078/K$2378</f>
        <v>2814.3775128777</v>
      </c>
      <c r="L4456" s="0" t="n">
        <f aca="false">L2078/L$2378</f>
        <v>2597.42457121036</v>
      </c>
      <c r="M4456" s="0" t="n">
        <f aca="false">M2078/M$2378</f>
        <v>3139.75084358443</v>
      </c>
      <c r="N4456" s="0" t="n">
        <f aca="false">N2078/N$2378</f>
        <v>1723.09239389653</v>
      </c>
      <c r="O4456" s="0" t="n">
        <f aca="false">O2078/O$2378</f>
        <v>1416.03888560847</v>
      </c>
      <c r="P4456" s="0" t="n">
        <f aca="false">P2078/P$2378</f>
        <v>2014.0843548161</v>
      </c>
      <c r="Q4456" s="0" t="n">
        <f aca="false">Q2078/Q$2378</f>
        <v>1553.03113816082</v>
      </c>
      <c r="R4456" s="0" t="n">
        <f aca="false">R2078/R$2378</f>
        <v>1709.21137440338</v>
      </c>
      <c r="S4456" s="0" t="n">
        <f aca="false">S2078/S$2378</f>
        <v>1442.38132294624</v>
      </c>
    </row>
    <row r="4457" customFormat="false" ht="14.4" hidden="false" customHeight="false" outlineLevel="0" collapsed="false">
      <c r="A4457" s="0" t="n">
        <v>1.69</v>
      </c>
      <c r="B4457" s="0" t="n">
        <f aca="false">B2079/B$2378</f>
        <v>2239.72437300625</v>
      </c>
      <c r="C4457" s="0" t="n">
        <f aca="false">C2079/C$2378</f>
        <v>2837.32570066118</v>
      </c>
      <c r="D4457" s="0" t="n">
        <f aca="false">D2079/D$2378</f>
        <v>2234.12233650134</v>
      </c>
      <c r="E4457" s="0" t="n">
        <f aca="false">E2079/E$2378</f>
        <v>2198.24393341103</v>
      </c>
      <c r="F4457" s="0" t="n">
        <f aca="false">F2079/F$2378</f>
        <v>3042.29518130681</v>
      </c>
      <c r="G4457" s="0" t="n">
        <f aca="false">G2079/G$2378</f>
        <v>2241.02012853535</v>
      </c>
      <c r="H4457" s="0" t="n">
        <f aca="false">H2079/H$2378</f>
        <v>3105.23788598633</v>
      </c>
      <c r="I4457" s="0" t="n">
        <f aca="false">I2079/I$2378</f>
        <v>2689.16837238827</v>
      </c>
      <c r="J4457" s="0" t="n">
        <f aca="false">J2079/J$2378</f>
        <v>2944.40760807409</v>
      </c>
      <c r="K4457" s="0" t="n">
        <f aca="false">K2079/K$2378</f>
        <v>3000.76570893699</v>
      </c>
      <c r="L4457" s="0" t="n">
        <f aca="false">L2079/L$2378</f>
        <v>2777.26583893455</v>
      </c>
      <c r="M4457" s="0" t="n">
        <f aca="false">M2079/M$2378</f>
        <v>3357.85154381093</v>
      </c>
      <c r="N4457" s="0" t="n">
        <f aca="false">N2079/N$2378</f>
        <v>1865.21872668574</v>
      </c>
      <c r="O4457" s="0" t="n">
        <f aca="false">O2079/O$2378</f>
        <v>1534.84535558564</v>
      </c>
      <c r="P4457" s="0" t="n">
        <f aca="false">P2079/P$2378</f>
        <v>2193.66895727157</v>
      </c>
      <c r="Q4457" s="0" t="n">
        <f aca="false">Q2079/Q$2378</f>
        <v>1711.30916126862</v>
      </c>
      <c r="R4457" s="0" t="n">
        <f aca="false">R2079/R$2378</f>
        <v>1890.24493914733</v>
      </c>
      <c r="S4457" s="0" t="n">
        <f aca="false">S2079/S$2378</f>
        <v>1630.09238625101</v>
      </c>
    </row>
    <row r="4458" customFormat="false" ht="14.4" hidden="false" customHeight="false" outlineLevel="0" collapsed="false">
      <c r="A4458" s="0" t="n">
        <v>1.686</v>
      </c>
      <c r="B4458" s="0" t="n">
        <f aca="false">B2080/B$2378</f>
        <v>2302.22077736453</v>
      </c>
      <c r="C4458" s="0" t="n">
        <f aca="false">C2080/C$2378</f>
        <v>2919.72478449671</v>
      </c>
      <c r="D4458" s="0" t="n">
        <f aca="false">D2080/D$2378</f>
        <v>2311.51042354003</v>
      </c>
      <c r="E4458" s="0" t="n">
        <f aca="false">E2080/E$2378</f>
        <v>2226.47431633187</v>
      </c>
      <c r="F4458" s="0" t="n">
        <f aca="false">F2080/F$2378</f>
        <v>3353.77520109319</v>
      </c>
      <c r="G4458" s="0" t="n">
        <f aca="false">G2080/G$2378</f>
        <v>2304.06798401831</v>
      </c>
      <c r="H4458" s="0" t="n">
        <f aca="false">H2080/H$2378</f>
        <v>3181.01790985216</v>
      </c>
      <c r="I4458" s="0" t="n">
        <f aca="false">I2080/I$2378</f>
        <v>2757.70015059864</v>
      </c>
      <c r="J4458" s="0" t="n">
        <f aca="false">J2080/J$2378</f>
        <v>3100.12848078122</v>
      </c>
      <c r="K4458" s="0" t="n">
        <f aca="false">K2080/K$2378</f>
        <v>3113.21168906877</v>
      </c>
      <c r="L4458" s="0" t="n">
        <f aca="false">L2080/L$2378</f>
        <v>2891.17789879055</v>
      </c>
      <c r="M4458" s="0" t="n">
        <f aca="false">M2080/M$2378</f>
        <v>3435.11253672171</v>
      </c>
      <c r="N4458" s="0" t="n">
        <f aca="false">N2080/N$2378</f>
        <v>1960.43735206563</v>
      </c>
      <c r="O4458" s="0" t="n">
        <f aca="false">O2080/O$2378</f>
        <v>1646.09261442965</v>
      </c>
      <c r="P4458" s="0" t="n">
        <f aca="false">P2080/P$2378</f>
        <v>2321.99568371988</v>
      </c>
      <c r="Q4458" s="0" t="n">
        <f aca="false">Q2080/Q$2378</f>
        <v>1805.94817859362</v>
      </c>
      <c r="R4458" s="0" t="n">
        <f aca="false">R2080/R$2378</f>
        <v>1939.37751070783</v>
      </c>
      <c r="S4458" s="0" t="n">
        <f aca="false">S2080/S$2378</f>
        <v>1645.68354418569</v>
      </c>
    </row>
    <row r="4459" customFormat="false" ht="14.4" hidden="false" customHeight="false" outlineLevel="0" collapsed="false">
      <c r="A4459" s="0" t="n">
        <v>1.682</v>
      </c>
      <c r="B4459" s="0" t="n">
        <f aca="false">B2081/B$2378</f>
        <v>2124.26563425726</v>
      </c>
      <c r="C4459" s="0" t="n">
        <f aca="false">C2081/C$2378</f>
        <v>2514.57495077188</v>
      </c>
      <c r="D4459" s="0" t="n">
        <f aca="false">D2081/D$2378</f>
        <v>2127.8617311369</v>
      </c>
      <c r="E4459" s="0" t="n">
        <f aca="false">E2081/E$2378</f>
        <v>2025.58436149755</v>
      </c>
      <c r="F4459" s="0" t="n">
        <f aca="false">F2081/F$2378</f>
        <v>3746.50210285386</v>
      </c>
      <c r="G4459" s="0" t="n">
        <f aca="false">G2081/G$2378</f>
        <v>2097.69353403297</v>
      </c>
      <c r="H4459" s="0" t="n">
        <f aca="false">H2081/H$2378</f>
        <v>2745.42138704993</v>
      </c>
      <c r="I4459" s="0" t="n">
        <f aca="false">I2081/I$2378</f>
        <v>2423.86077475408</v>
      </c>
      <c r="J4459" s="0" t="n">
        <f aca="false">J2081/J$2378</f>
        <v>2785.409200336</v>
      </c>
      <c r="K4459" s="0" t="n">
        <f aca="false">K2081/K$2378</f>
        <v>2848.59172447082</v>
      </c>
      <c r="L4459" s="0" t="n">
        <f aca="false">L2081/L$2378</f>
        <v>2622.10496642273</v>
      </c>
      <c r="M4459" s="0" t="n">
        <f aca="false">M2081/M$2378</f>
        <v>3028.85059246512</v>
      </c>
      <c r="N4459" s="0" t="n">
        <f aca="false">N2081/N$2378</f>
        <v>1691.46073222377</v>
      </c>
      <c r="O4459" s="0" t="n">
        <f aca="false">O2081/O$2378</f>
        <v>1360.71461735654</v>
      </c>
      <c r="P4459" s="0" t="n">
        <f aca="false">P2081/P$2378</f>
        <v>1997.48897886958</v>
      </c>
      <c r="Q4459" s="0" t="n">
        <f aca="false">Q2081/Q$2378</f>
        <v>1482.3488827289</v>
      </c>
      <c r="R4459" s="0" t="n">
        <f aca="false">R2081/R$2378</f>
        <v>1595.91195764057</v>
      </c>
      <c r="S4459" s="0" t="n">
        <f aca="false">S2081/S$2378</f>
        <v>1335.24137581945</v>
      </c>
    </row>
    <row r="4460" customFormat="false" ht="14.4" hidden="false" customHeight="false" outlineLevel="0" collapsed="false">
      <c r="A4460" s="0" t="n">
        <v>1.678</v>
      </c>
      <c r="B4460" s="0" t="n">
        <f aca="false">B2082/B$2378</f>
        <v>1961.25088572686</v>
      </c>
      <c r="C4460" s="0" t="n">
        <f aca="false">C2082/C$2378</f>
        <v>2328.93476232878</v>
      </c>
      <c r="D4460" s="0" t="n">
        <f aca="false">D2082/D$2378</f>
        <v>1877.43769226503</v>
      </c>
      <c r="E4460" s="0" t="n">
        <f aca="false">E2082/E$2378</f>
        <v>1838.63777458757</v>
      </c>
      <c r="F4460" s="0" t="n">
        <f aca="false">F2082/F$2378</f>
        <v>3026.38855489894</v>
      </c>
      <c r="G4460" s="0" t="n">
        <f aca="false">G2082/G$2378</f>
        <v>1925.77435283443</v>
      </c>
      <c r="H4460" s="0" t="n">
        <f aca="false">H2082/H$2378</f>
        <v>2457.09439221337</v>
      </c>
      <c r="I4460" s="0" t="n">
        <f aca="false">I2082/I$2378</f>
        <v>2159.59016027211</v>
      </c>
      <c r="J4460" s="0" t="n">
        <f aca="false">J2082/J$2378</f>
        <v>2438.00586001026</v>
      </c>
      <c r="K4460" s="0" t="n">
        <f aca="false">K2082/K$2378</f>
        <v>2484.47537585613</v>
      </c>
      <c r="L4460" s="0" t="n">
        <f aca="false">L2082/L$2378</f>
        <v>2348.19587838309</v>
      </c>
      <c r="M4460" s="0" t="n">
        <f aca="false">M2082/M$2378</f>
        <v>2686.82736586078</v>
      </c>
      <c r="N4460" s="0" t="n">
        <f aca="false">N2082/N$2378</f>
        <v>1528.69631999726</v>
      </c>
      <c r="O4460" s="0" t="n">
        <f aca="false">O2082/O$2378</f>
        <v>1222.79445699816</v>
      </c>
      <c r="P4460" s="0" t="n">
        <f aca="false">P2082/P$2378</f>
        <v>1874.14822408668</v>
      </c>
      <c r="Q4460" s="0" t="n">
        <f aca="false">Q2082/Q$2378</f>
        <v>1376.0595812344</v>
      </c>
      <c r="R4460" s="0" t="n">
        <f aca="false">R2082/R$2378</f>
        <v>1506.49731750587</v>
      </c>
      <c r="S4460" s="0" t="n">
        <f aca="false">S2082/S$2378</f>
        <v>1232.65588706294</v>
      </c>
    </row>
    <row r="4461" customFormat="false" ht="14.4" hidden="false" customHeight="false" outlineLevel="0" collapsed="false">
      <c r="A4461" s="0" t="n">
        <v>1.674</v>
      </c>
      <c r="B4461" s="0" t="n">
        <f aca="false">B2083/B$2378</f>
        <v>2082.57894653716</v>
      </c>
      <c r="C4461" s="0" t="n">
        <f aca="false">C2083/C$2378</f>
        <v>2446.27010588454</v>
      </c>
      <c r="D4461" s="0" t="n">
        <f aca="false">D2083/D$2378</f>
        <v>2064.03447989152</v>
      </c>
      <c r="E4461" s="0" t="n">
        <f aca="false">E2083/E$2378</f>
        <v>1991.02464272224</v>
      </c>
      <c r="F4461" s="0" t="n">
        <f aca="false">F2083/F$2378</f>
        <v>3768.6151459646</v>
      </c>
      <c r="G4461" s="0" t="n">
        <f aca="false">G2083/G$2378</f>
        <v>2108.77010539048</v>
      </c>
      <c r="H4461" s="0" t="n">
        <f aca="false">H2083/H$2378</f>
        <v>2655.38618107415</v>
      </c>
      <c r="I4461" s="0" t="n">
        <f aca="false">I2083/I$2378</f>
        <v>2309.33009047024</v>
      </c>
      <c r="J4461" s="0" t="n">
        <f aca="false">J2083/J$2378</f>
        <v>2734.14245241183</v>
      </c>
      <c r="K4461" s="0" t="n">
        <f aca="false">K2083/K$2378</f>
        <v>2739.19536399238</v>
      </c>
      <c r="L4461" s="0" t="n">
        <f aca="false">L2083/L$2378</f>
        <v>2517.41354410236</v>
      </c>
      <c r="M4461" s="0" t="n">
        <f aca="false">M2083/M$2378</f>
        <v>2933.23594238189</v>
      </c>
      <c r="N4461" s="0" t="n">
        <f aca="false">N2083/N$2378</f>
        <v>1529.67094653035</v>
      </c>
      <c r="O4461" s="0" t="n">
        <f aca="false">O2083/O$2378</f>
        <v>1213.58461360129</v>
      </c>
      <c r="P4461" s="0" t="n">
        <f aca="false">P2083/P$2378</f>
        <v>1901.65928700696</v>
      </c>
      <c r="Q4461" s="0" t="n">
        <f aca="false">Q2083/Q$2378</f>
        <v>1381.36503788635</v>
      </c>
      <c r="R4461" s="0" t="n">
        <f aca="false">R2083/R$2378</f>
        <v>1516.12864928434</v>
      </c>
      <c r="S4461" s="0" t="n">
        <f aca="false">S2083/S$2378</f>
        <v>1225.28290624367</v>
      </c>
    </row>
    <row r="4462" customFormat="false" ht="14.4" hidden="false" customHeight="false" outlineLevel="0" collapsed="false">
      <c r="A4462" s="0" t="n">
        <v>1.67</v>
      </c>
      <c r="B4462" s="0" t="n">
        <f aca="false">B2084/B$2378</f>
        <v>2215.18561516571</v>
      </c>
      <c r="C4462" s="0" t="n">
        <f aca="false">C2084/C$2378</f>
        <v>2461.13826845559</v>
      </c>
      <c r="D4462" s="0" t="n">
        <f aca="false">D2084/D$2378</f>
        <v>2134.12480007441</v>
      </c>
      <c r="E4462" s="0" t="n">
        <f aca="false">E2084/E$2378</f>
        <v>2054.5558357648</v>
      </c>
      <c r="F4462" s="0" t="n">
        <f aca="false">F2084/F$2378</f>
        <v>4354.02660690151</v>
      </c>
      <c r="G4462" s="0" t="n">
        <f aca="false">G2084/G$2378</f>
        <v>2239.8851819956</v>
      </c>
      <c r="H4462" s="0" t="n">
        <f aca="false">H2084/H$2378</f>
        <v>2736.07289562422</v>
      </c>
      <c r="I4462" s="0" t="n">
        <f aca="false">I2084/I$2378</f>
        <v>2415.07721815051</v>
      </c>
      <c r="J4462" s="0" t="n">
        <f aca="false">J2084/J$2378</f>
        <v>2922.62200970157</v>
      </c>
      <c r="K4462" s="0" t="n">
        <f aca="false">K2084/K$2378</f>
        <v>2886.55075394665</v>
      </c>
      <c r="L4462" s="0" t="n">
        <f aca="false">L2084/L$2378</f>
        <v>2680.70632628327</v>
      </c>
      <c r="M4462" s="0" t="n">
        <f aca="false">M2084/M$2378</f>
        <v>3020.80561250719</v>
      </c>
      <c r="N4462" s="0" t="n">
        <f aca="false">N2084/N$2378</f>
        <v>1644.43855838812</v>
      </c>
      <c r="O4462" s="0" t="n">
        <f aca="false">O2084/O$2378</f>
        <v>1330.50207470608</v>
      </c>
      <c r="P4462" s="0" t="n">
        <f aca="false">P2084/P$2378</f>
        <v>1966.93680984632</v>
      </c>
      <c r="Q4462" s="0" t="n">
        <f aca="false">Q2084/Q$2378</f>
        <v>1451.01299542518</v>
      </c>
      <c r="R4462" s="0" t="n">
        <f aca="false">R2084/R$2378</f>
        <v>1562.86020008203</v>
      </c>
      <c r="S4462" s="0" t="n">
        <f aca="false">S2084/S$2378</f>
        <v>1276.60294853156</v>
      </c>
    </row>
    <row r="4463" customFormat="false" ht="14.4" hidden="false" customHeight="false" outlineLevel="0" collapsed="false">
      <c r="A4463" s="0" t="n">
        <v>1.666</v>
      </c>
      <c r="B4463" s="0" t="n">
        <f aca="false">B2085/B$2378</f>
        <v>2058.6993031902</v>
      </c>
      <c r="C4463" s="0" t="n">
        <f aca="false">C2085/C$2378</f>
        <v>2266.78954658257</v>
      </c>
      <c r="D4463" s="0" t="n">
        <f aca="false">D2085/D$2378</f>
        <v>1904.16895426488</v>
      </c>
      <c r="E4463" s="0" t="n">
        <f aca="false">E2085/E$2378</f>
        <v>1897.07295737531</v>
      </c>
      <c r="F4463" s="0" t="n">
        <f aca="false">F2085/F$2378</f>
        <v>3731.17894623359</v>
      </c>
      <c r="G4463" s="0" t="n">
        <f aca="false">G2085/G$2378</f>
        <v>2034.99099283315</v>
      </c>
      <c r="H4463" s="0" t="n">
        <f aca="false">H2085/H$2378</f>
        <v>2417.14029700906</v>
      </c>
      <c r="I4463" s="0" t="n">
        <f aca="false">I2085/I$2378</f>
        <v>2189.40266156208</v>
      </c>
      <c r="J4463" s="0" t="n">
        <f aca="false">J2085/J$2378</f>
        <v>2541.88032155009</v>
      </c>
      <c r="K4463" s="0" t="n">
        <f aca="false">K2085/K$2378</f>
        <v>2562.34795936171</v>
      </c>
      <c r="L4463" s="0" t="n">
        <f aca="false">L2085/L$2378</f>
        <v>2434.45752618709</v>
      </c>
      <c r="M4463" s="0" t="n">
        <f aca="false">M2085/M$2378</f>
        <v>2743.24547599222</v>
      </c>
      <c r="N4463" s="0" t="n">
        <f aca="false">N2085/N$2378</f>
        <v>1451.35382710329</v>
      </c>
      <c r="O4463" s="0" t="n">
        <f aca="false">O2085/O$2378</f>
        <v>1149.37455650829</v>
      </c>
      <c r="P4463" s="0" t="n">
        <f aca="false">P2085/P$2378</f>
        <v>1776.60433325706</v>
      </c>
      <c r="Q4463" s="0" t="n">
        <f aca="false">Q2085/Q$2378</f>
        <v>1322.33422897837</v>
      </c>
      <c r="R4463" s="0" t="n">
        <f aca="false">R2085/R$2378</f>
        <v>1379.26920854786</v>
      </c>
      <c r="S4463" s="0" t="n">
        <f aca="false">S2085/S$2378</f>
        <v>1139.18028355468</v>
      </c>
    </row>
    <row r="4464" customFormat="false" ht="14.4" hidden="false" customHeight="false" outlineLevel="0" collapsed="false">
      <c r="A4464" s="0" t="n">
        <v>1.662</v>
      </c>
      <c r="B4464" s="0" t="n">
        <f aca="false">B2086/B$2378</f>
        <v>2027.72756928007</v>
      </c>
      <c r="C4464" s="0" t="n">
        <f aca="false">C2086/C$2378</f>
        <v>2127.50149406809</v>
      </c>
      <c r="D4464" s="0" t="n">
        <f aca="false">D2086/D$2378</f>
        <v>1874.10971641057</v>
      </c>
      <c r="E4464" s="0" t="n">
        <f aca="false">E2086/E$2378</f>
        <v>1864.56719214746</v>
      </c>
      <c r="F4464" s="0" t="n">
        <f aca="false">F2086/F$2378</f>
        <v>3970.59326043601</v>
      </c>
      <c r="G4464" s="0" t="n">
        <f aca="false">G2086/G$2378</f>
        <v>1965.87071604212</v>
      </c>
      <c r="H4464" s="0" t="n">
        <f aca="false">H2086/H$2378</f>
        <v>2311.08666343358</v>
      </c>
      <c r="I4464" s="0" t="n">
        <f aca="false">I2086/I$2378</f>
        <v>2067.49900647517</v>
      </c>
      <c r="J4464" s="0" t="n">
        <f aca="false">J2086/J$2378</f>
        <v>2458.00877603078</v>
      </c>
      <c r="K4464" s="0" t="n">
        <f aca="false">K2086/K$2378</f>
        <v>2547.91936936283</v>
      </c>
      <c r="L4464" s="0" t="n">
        <f aca="false">L2086/L$2378</f>
        <v>2383.77801487782</v>
      </c>
      <c r="M4464" s="0" t="n">
        <f aca="false">M2086/M$2378</f>
        <v>2617.15881358802</v>
      </c>
      <c r="N4464" s="0" t="n">
        <f aca="false">N2086/N$2378</f>
        <v>1340.08091310932</v>
      </c>
      <c r="O4464" s="0" t="n">
        <f aca="false">O2086/O$2378</f>
        <v>1028.51689299705</v>
      </c>
      <c r="P4464" s="0" t="n">
        <f aca="false">P2086/P$2378</f>
        <v>1697.56932245865</v>
      </c>
      <c r="Q4464" s="0" t="n">
        <f aca="false">Q2086/Q$2378</f>
        <v>1232.64117852323</v>
      </c>
      <c r="R4464" s="0" t="n">
        <f aca="false">R2086/R$2378</f>
        <v>1326.37042253381</v>
      </c>
      <c r="S4464" s="0" t="n">
        <f aca="false">S2086/S$2378</f>
        <v>1062.6269556345</v>
      </c>
    </row>
    <row r="4465" customFormat="false" ht="14.4" hidden="false" customHeight="false" outlineLevel="0" collapsed="false">
      <c r="A4465" s="0" t="n">
        <v>1.658</v>
      </c>
      <c r="B4465" s="0" t="n">
        <f aca="false">B2087/B$2378</f>
        <v>2102.18733408142</v>
      </c>
      <c r="C4465" s="0" t="n">
        <f aca="false">C2087/C$2378</f>
        <v>2182.9539701653</v>
      </c>
      <c r="D4465" s="0" t="n">
        <f aca="false">D2087/D$2378</f>
        <v>1986.92055449821</v>
      </c>
      <c r="E4465" s="0" t="n">
        <f aca="false">E2087/E$2378</f>
        <v>1915.34017604816</v>
      </c>
      <c r="F4465" s="0" t="n">
        <f aca="false">F2087/F$2378</f>
        <v>4507.94070157988</v>
      </c>
      <c r="G4465" s="0" t="n">
        <f aca="false">G2087/G$2378</f>
        <v>2086.43670540073</v>
      </c>
      <c r="H4465" s="0" t="n">
        <f aca="false">H2087/H$2378</f>
        <v>2460.94094277281</v>
      </c>
      <c r="I4465" s="0" t="n">
        <f aca="false">I2087/I$2378</f>
        <v>2208.93545815595</v>
      </c>
      <c r="J4465" s="0" t="n">
        <f aca="false">J2087/J$2378</f>
        <v>2711.64918460365</v>
      </c>
      <c r="K4465" s="0" t="n">
        <f aca="false">K2087/K$2378</f>
        <v>2670.01796769331</v>
      </c>
      <c r="L4465" s="0" t="n">
        <f aca="false">L2087/L$2378</f>
        <v>2509.76847890327</v>
      </c>
      <c r="M4465" s="0" t="n">
        <f aca="false">M2087/M$2378</f>
        <v>2776.75742032919</v>
      </c>
      <c r="N4465" s="0" t="n">
        <f aca="false">N2087/N$2378</f>
        <v>1371.18193946673</v>
      </c>
      <c r="O4465" s="0" t="n">
        <f aca="false">O2087/O$2378</f>
        <v>1077.32756576925</v>
      </c>
      <c r="P4465" s="0" t="n">
        <f aca="false">P2087/P$2378</f>
        <v>1690.50875344394</v>
      </c>
      <c r="Q4465" s="0" t="n">
        <f aca="false">Q2087/Q$2378</f>
        <v>1259.54676344397</v>
      </c>
      <c r="R4465" s="0" t="n">
        <f aca="false">R2087/R$2378</f>
        <v>1371.43419728025</v>
      </c>
      <c r="S4465" s="0" t="n">
        <f aca="false">S2087/S$2378</f>
        <v>1086.59930328624</v>
      </c>
    </row>
    <row r="4466" customFormat="false" ht="14.4" hidden="false" customHeight="false" outlineLevel="0" collapsed="false">
      <c r="A4466" s="0" t="n">
        <v>1.654</v>
      </c>
      <c r="B4466" s="0" t="n">
        <f aca="false">B2088/B$2378</f>
        <v>2136.66135146706</v>
      </c>
      <c r="C4466" s="0" t="n">
        <f aca="false">C2088/C$2378</f>
        <v>2079.77062933701</v>
      </c>
      <c r="D4466" s="0" t="n">
        <f aca="false">D2088/D$2378</f>
        <v>1964.44760160238</v>
      </c>
      <c r="E4466" s="0" t="n">
        <f aca="false">E2088/E$2378</f>
        <v>1871.70014473695</v>
      </c>
      <c r="F4466" s="0" t="n">
        <f aca="false">F2088/F$2378</f>
        <v>4407.17254294357</v>
      </c>
      <c r="G4466" s="0" t="n">
        <f aca="false">G2088/G$2378</f>
        <v>2041.61969511722</v>
      </c>
      <c r="H4466" s="0" t="n">
        <f aca="false">H2088/H$2378</f>
        <v>2326.65791185409</v>
      </c>
      <c r="I4466" s="0" t="n">
        <f aca="false">I2088/I$2378</f>
        <v>2138.99504949847</v>
      </c>
      <c r="J4466" s="0" t="n">
        <f aca="false">J2088/J$2378</f>
        <v>2602.99195566261</v>
      </c>
      <c r="K4466" s="0" t="n">
        <f aca="false">K2088/K$2378</f>
        <v>2575.74159820855</v>
      </c>
      <c r="L4466" s="0" t="n">
        <f aca="false">L2088/L$2378</f>
        <v>2441.61663735745</v>
      </c>
      <c r="M4466" s="0" t="n">
        <f aca="false">M2088/M$2378</f>
        <v>2641.2269280485</v>
      </c>
      <c r="N4466" s="0" t="n">
        <f aca="false">N2088/N$2378</f>
        <v>1397.27353668775</v>
      </c>
      <c r="O4466" s="0" t="n">
        <f aca="false">O2088/O$2378</f>
        <v>1043.66298422634</v>
      </c>
      <c r="P4466" s="0" t="n">
        <f aca="false">P2088/P$2378</f>
        <v>1639.45336820258</v>
      </c>
      <c r="Q4466" s="0" t="n">
        <f aca="false">Q2088/Q$2378</f>
        <v>1210.3904364211</v>
      </c>
      <c r="R4466" s="0" t="n">
        <f aca="false">R2088/R$2378</f>
        <v>1288.74197177331</v>
      </c>
      <c r="S4466" s="0" t="n">
        <f aca="false">S2088/S$2378</f>
        <v>1056.07940408716</v>
      </c>
    </row>
    <row r="4467" customFormat="false" ht="14.4" hidden="false" customHeight="false" outlineLevel="0" collapsed="false">
      <c r="A4467" s="0" t="n">
        <v>1.65</v>
      </c>
      <c r="B4467" s="0" t="n">
        <f aca="false">B2089/B$2378</f>
        <v>2050.07861209916</v>
      </c>
      <c r="C4467" s="0" t="n">
        <f aca="false">C2089/C$2378</f>
        <v>1976.85164353816</v>
      </c>
      <c r="D4467" s="0" t="n">
        <f aca="false">D2089/D$2378</f>
        <v>1877.83380503557</v>
      </c>
      <c r="E4467" s="0" t="n">
        <f aca="false">E2089/E$2378</f>
        <v>1817.23541497811</v>
      </c>
      <c r="F4467" s="0" t="n">
        <f aca="false">F2089/F$2378</f>
        <v>3961.2988571885</v>
      </c>
      <c r="G4467" s="0" t="n">
        <f aca="false">G2089/G$2378</f>
        <v>1979.92773765495</v>
      </c>
      <c r="H4467" s="0" t="n">
        <f aca="false">H2089/H$2378</f>
        <v>2186.29545664101</v>
      </c>
      <c r="I4467" s="0" t="n">
        <f aca="false">I2089/I$2378</f>
        <v>2016.02360418622</v>
      </c>
      <c r="J4467" s="0" t="n">
        <f aca="false">J2089/J$2378</f>
        <v>2420.94150317478</v>
      </c>
      <c r="K4467" s="0" t="n">
        <f aca="false">K2089/K$2378</f>
        <v>2398.90468514312</v>
      </c>
      <c r="L4467" s="0" t="n">
        <f aca="false">L2089/L$2378</f>
        <v>2323.59376204727</v>
      </c>
      <c r="M4467" s="0" t="n">
        <f aca="false">M2089/M$2378</f>
        <v>2493.71306528922</v>
      </c>
      <c r="N4467" s="0" t="n">
        <f aca="false">N2089/N$2378</f>
        <v>1320.35014757806</v>
      </c>
      <c r="O4467" s="0" t="n">
        <f aca="false">O2089/O$2378</f>
        <v>977.280597535912</v>
      </c>
      <c r="P4467" s="0" t="n">
        <f aca="false">P2089/P$2378</f>
        <v>1566.83660692644</v>
      </c>
      <c r="Q4467" s="0" t="n">
        <f aca="false">Q2089/Q$2378</f>
        <v>1142.93994781968</v>
      </c>
      <c r="R4467" s="0" t="n">
        <f aca="false">R2089/R$2378</f>
        <v>1258.41449719253</v>
      </c>
      <c r="S4467" s="0" t="n">
        <f aca="false">S2089/S$2378</f>
        <v>985.568772549358</v>
      </c>
    </row>
    <row r="4468" customFormat="false" ht="14.4" hidden="false" customHeight="false" outlineLevel="0" collapsed="false">
      <c r="A4468" s="0" t="n">
        <v>1.646</v>
      </c>
      <c r="B4468" s="0" t="n">
        <f aca="false">B2090/B$2378</f>
        <v>2128.55374507044</v>
      </c>
      <c r="C4468" s="0" t="n">
        <f aca="false">C2090/C$2378</f>
        <v>2122.16956770855</v>
      </c>
      <c r="D4468" s="0" t="n">
        <f aca="false">D2090/D$2378</f>
        <v>2048.52825445952</v>
      </c>
      <c r="E4468" s="0" t="n">
        <f aca="false">E2090/E$2378</f>
        <v>1969.74024447338</v>
      </c>
      <c r="F4468" s="0" t="n">
        <f aca="false">F2090/F$2378</f>
        <v>4661.18826250484</v>
      </c>
      <c r="G4468" s="0" t="n">
        <f aca="false">G2090/G$2378</f>
        <v>2156.34814029249</v>
      </c>
      <c r="H4468" s="0" t="n">
        <f aca="false">H2090/H$2378</f>
        <v>2455.88675707786</v>
      </c>
      <c r="I4468" s="0" t="n">
        <f aca="false">I2090/I$2378</f>
        <v>2211.32388950034</v>
      </c>
      <c r="J4468" s="0" t="n">
        <f aca="false">J2090/J$2378</f>
        <v>2692.10463761409</v>
      </c>
      <c r="K4468" s="0" t="n">
        <f aca="false">K2090/K$2378</f>
        <v>2656.3580696461</v>
      </c>
      <c r="L4468" s="0" t="n">
        <f aca="false">L2090/L$2378</f>
        <v>2553.36534904673</v>
      </c>
      <c r="M4468" s="0" t="n">
        <f aca="false">M2090/M$2378</f>
        <v>2743.7763287512</v>
      </c>
      <c r="N4468" s="0" t="n">
        <f aca="false">N2090/N$2378</f>
        <v>1359.79443260439</v>
      </c>
      <c r="O4468" s="0" t="n">
        <f aca="false">O2090/O$2378</f>
        <v>1014.09790899079</v>
      </c>
      <c r="P4468" s="0" t="n">
        <f aca="false">P2090/P$2378</f>
        <v>1650.98300394354</v>
      </c>
      <c r="Q4468" s="0" t="n">
        <f aca="false">Q2090/Q$2378</f>
        <v>1236.95806984184</v>
      </c>
      <c r="R4468" s="0" t="n">
        <f aca="false">R2090/R$2378</f>
        <v>1367.63175458007</v>
      </c>
      <c r="S4468" s="0" t="n">
        <f aca="false">S2090/S$2378</f>
        <v>1017.52339378862</v>
      </c>
    </row>
    <row r="4469" customFormat="false" ht="14.4" hidden="false" customHeight="false" outlineLevel="0" collapsed="false">
      <c r="A4469" s="0" t="n">
        <v>1.642</v>
      </c>
      <c r="B4469" s="0" t="n">
        <f aca="false">B2091/B$2378</f>
        <v>2087.3184086777</v>
      </c>
      <c r="C4469" s="0" t="n">
        <f aca="false">C2091/C$2378</f>
        <v>2056.39194235658</v>
      </c>
      <c r="D4469" s="0" t="n">
        <f aca="false">D2091/D$2378</f>
        <v>1986.56217892768</v>
      </c>
      <c r="E4469" s="0" t="n">
        <f aca="false">E2091/E$2378</f>
        <v>1894.41301200228</v>
      </c>
      <c r="F4469" s="0" t="n">
        <f aca="false">F2091/F$2378</f>
        <v>4352.952935964</v>
      </c>
      <c r="G4469" s="0" t="n">
        <f aca="false">G2091/G$2378</f>
        <v>2065.7523907348</v>
      </c>
      <c r="H4469" s="0" t="n">
        <f aca="false">H2091/H$2378</f>
        <v>2350.35781277177</v>
      </c>
      <c r="I4469" s="0" t="n">
        <f aca="false">I2091/I$2378</f>
        <v>2106.86471097602</v>
      </c>
      <c r="J4469" s="0" t="n">
        <f aca="false">J2091/J$2378</f>
        <v>2507.55266908783</v>
      </c>
      <c r="K4469" s="0" t="n">
        <f aca="false">K2091/K$2378</f>
        <v>2591.664860779</v>
      </c>
      <c r="L4469" s="0" t="n">
        <f aca="false">L2091/L$2378</f>
        <v>2439.36990721891</v>
      </c>
      <c r="M4469" s="0" t="n">
        <f aca="false">M2091/M$2378</f>
        <v>2615.46489737156</v>
      </c>
      <c r="N4469" s="0" t="n">
        <f aca="false">N2091/N$2378</f>
        <v>1364.74263416709</v>
      </c>
      <c r="O4469" s="0" t="n">
        <f aca="false">O2091/O$2378</f>
        <v>1056.78663671123</v>
      </c>
      <c r="P4469" s="0" t="n">
        <f aca="false">P2091/P$2378</f>
        <v>1617.47715185885</v>
      </c>
      <c r="Q4469" s="0" t="n">
        <f aca="false">Q2091/Q$2378</f>
        <v>1223.43771069911</v>
      </c>
      <c r="R4469" s="0" t="n">
        <f aca="false">R2091/R$2378</f>
        <v>1308.05546246904</v>
      </c>
      <c r="S4469" s="0" t="n">
        <f aca="false">S2091/S$2378</f>
        <v>1045.94675331688</v>
      </c>
    </row>
    <row r="4470" customFormat="false" ht="14.4" hidden="false" customHeight="false" outlineLevel="0" collapsed="false">
      <c r="A4470" s="0" t="n">
        <v>1.638</v>
      </c>
      <c r="B4470" s="0" t="n">
        <f aca="false">B2092/B$2378</f>
        <v>2130.82979235845</v>
      </c>
      <c r="C4470" s="0" t="n">
        <f aca="false">C2092/C$2378</f>
        <v>2052.97307410197</v>
      </c>
      <c r="D4470" s="0" t="n">
        <f aca="false">D2092/D$2378</f>
        <v>1972.00319335357</v>
      </c>
      <c r="E4470" s="0" t="n">
        <f aca="false">E2092/E$2378</f>
        <v>1935.27235224536</v>
      </c>
      <c r="F4470" s="0" t="n">
        <f aca="false">F2092/F$2378</f>
        <v>4261.24940514524</v>
      </c>
      <c r="G4470" s="0" t="n">
        <f aca="false">G2092/G$2378</f>
        <v>2049.71367986429</v>
      </c>
      <c r="H4470" s="0" t="n">
        <f aca="false">H2092/H$2378</f>
        <v>2295.50105248603</v>
      </c>
      <c r="I4470" s="0" t="n">
        <f aca="false">I2092/I$2378</f>
        <v>2074.4228563585</v>
      </c>
      <c r="J4470" s="0" t="n">
        <f aca="false">J2092/J$2378</f>
        <v>2488.78823097722</v>
      </c>
      <c r="K4470" s="0" t="n">
        <f aca="false">K2092/K$2378</f>
        <v>2504.80411810558</v>
      </c>
      <c r="L4470" s="0" t="n">
        <f aca="false">L2092/L$2378</f>
        <v>2411.14201095891</v>
      </c>
      <c r="M4470" s="0" t="n">
        <f aca="false">M2092/M$2378</f>
        <v>2559.74426341692</v>
      </c>
      <c r="N4470" s="0" t="n">
        <f aca="false">N2092/N$2378</f>
        <v>1334.31827671024</v>
      </c>
      <c r="O4470" s="0" t="n">
        <f aca="false">O2092/O$2378</f>
        <v>1054.54507162413</v>
      </c>
      <c r="P4470" s="0" t="n">
        <f aca="false">P2092/P$2378</f>
        <v>1574.65961395328</v>
      </c>
      <c r="Q4470" s="0" t="n">
        <f aca="false">Q2092/Q$2378</f>
        <v>1163.9532591305</v>
      </c>
      <c r="R4470" s="0" t="n">
        <f aca="false">R2092/R$2378</f>
        <v>1294.06273513665</v>
      </c>
      <c r="S4470" s="0" t="n">
        <f aca="false">S2092/S$2378</f>
        <v>1026.79120377174</v>
      </c>
    </row>
    <row r="4471" customFormat="false" ht="14.4" hidden="false" customHeight="false" outlineLevel="0" collapsed="false">
      <c r="A4471" s="0" t="n">
        <v>1.634</v>
      </c>
      <c r="B4471" s="0" t="n">
        <f aca="false">B2093/B$2378</f>
        <v>2130.37694830135</v>
      </c>
      <c r="C4471" s="0" t="n">
        <f aca="false">C2093/C$2378</f>
        <v>2055.76157830148</v>
      </c>
      <c r="D4471" s="0" t="n">
        <f aca="false">D2093/D$2378</f>
        <v>1906.10938922247</v>
      </c>
      <c r="E4471" s="0" t="n">
        <f aca="false">E2093/E$2378</f>
        <v>1898.0238151986</v>
      </c>
      <c r="F4471" s="0" t="n">
        <f aca="false">F2093/F$2378</f>
        <v>4105.04417924387</v>
      </c>
      <c r="G4471" s="0" t="n">
        <f aca="false">G2093/G$2378</f>
        <v>2026.18914602161</v>
      </c>
      <c r="H4471" s="0" t="n">
        <f aca="false">H2093/H$2378</f>
        <v>2201.34947749153</v>
      </c>
      <c r="I4471" s="0" t="n">
        <f aca="false">I2093/I$2378</f>
        <v>2064.16584576225</v>
      </c>
      <c r="J4471" s="0" t="n">
        <f aca="false">J2093/J$2378</f>
        <v>2437.49545877774</v>
      </c>
      <c r="K4471" s="0" t="n">
        <f aca="false">K2093/K$2378</f>
        <v>2378.09468240911</v>
      </c>
      <c r="L4471" s="0" t="n">
        <f aca="false">L2093/L$2378</f>
        <v>2342.43184000727</v>
      </c>
      <c r="M4471" s="0" t="n">
        <f aca="false">M2093/M$2378</f>
        <v>2482.55687414656</v>
      </c>
      <c r="N4471" s="0" t="n">
        <f aca="false">N2093/N$2378</f>
        <v>1307.63143749817</v>
      </c>
      <c r="O4471" s="0" t="n">
        <f aca="false">O2093/O$2378</f>
        <v>1049.62805491013</v>
      </c>
      <c r="P4471" s="0" t="n">
        <f aca="false">P2093/P$2378</f>
        <v>1610.13416419185</v>
      </c>
      <c r="Q4471" s="0" t="n">
        <f aca="false">Q2093/Q$2378</f>
        <v>1188.77859470266</v>
      </c>
      <c r="R4471" s="0" t="n">
        <f aca="false">R2093/R$2378</f>
        <v>1243.36098038648</v>
      </c>
      <c r="S4471" s="0" t="n">
        <f aca="false">S2093/S$2378</f>
        <v>987.077294727339</v>
      </c>
    </row>
    <row r="4472" customFormat="false" ht="14.4" hidden="false" customHeight="false" outlineLevel="0" collapsed="false">
      <c r="A4472" s="0" t="n">
        <v>1.63</v>
      </c>
      <c r="B4472" s="0" t="n">
        <f aca="false">B2094/B$2378</f>
        <v>2133.18113019476</v>
      </c>
      <c r="C4472" s="0" t="n">
        <f aca="false">C2094/C$2378</f>
        <v>2110.6044763097</v>
      </c>
      <c r="D4472" s="0" t="n">
        <f aca="false">D2094/D$2378</f>
        <v>1926.3861890308</v>
      </c>
      <c r="E4472" s="0" t="n">
        <f aca="false">E2094/E$2378</f>
        <v>1930.86455715201</v>
      </c>
      <c r="F4472" s="0" t="n">
        <f aca="false">F2094/F$2378</f>
        <v>4024.98755840938</v>
      </c>
      <c r="G4472" s="0" t="n">
        <f aca="false">G2094/G$2378</f>
        <v>1992.29625847051</v>
      </c>
      <c r="H4472" s="0" t="n">
        <f aca="false">H2094/H$2378</f>
        <v>2188.56878030713</v>
      </c>
      <c r="I4472" s="0" t="n">
        <f aca="false">I2094/I$2378</f>
        <v>2042.59329335578</v>
      </c>
      <c r="J4472" s="0" t="n">
        <f aca="false">J2094/J$2378</f>
        <v>2424.94157373617</v>
      </c>
      <c r="K4472" s="0" t="n">
        <f aca="false">K2094/K$2378</f>
        <v>2367.09830645409</v>
      </c>
      <c r="L4472" s="0" t="n">
        <f aca="false">L2094/L$2378</f>
        <v>2333.74698284709</v>
      </c>
      <c r="M4472" s="0" t="n">
        <f aca="false">M2094/M$2378</f>
        <v>2445.83158631422</v>
      </c>
      <c r="N4472" s="0" t="n">
        <f aca="false">N2094/N$2378</f>
        <v>1306.18139271115</v>
      </c>
      <c r="O4472" s="0" t="n">
        <f aca="false">O2094/O$2378</f>
        <v>1067.86928377348</v>
      </c>
      <c r="P4472" s="0" t="n">
        <f aca="false">P2094/P$2378</f>
        <v>1592.00375289602</v>
      </c>
      <c r="Q4472" s="0" t="n">
        <f aca="false">Q2094/Q$2378</f>
        <v>1208.38455781206</v>
      </c>
      <c r="R4472" s="0" t="n">
        <f aca="false">R2094/R$2378</f>
        <v>1303.3872680589</v>
      </c>
      <c r="S4472" s="0" t="n">
        <f aca="false">S2094/S$2378</f>
        <v>1044.02727417927</v>
      </c>
    </row>
    <row r="4473" customFormat="false" ht="14.4" hidden="false" customHeight="false" outlineLevel="0" collapsed="false">
      <c r="A4473" s="0" t="n">
        <v>1.626</v>
      </c>
      <c r="B4473" s="0" t="n">
        <f aca="false">B2095/B$2378</f>
        <v>2200.78566902348</v>
      </c>
      <c r="C4473" s="0" t="n">
        <f aca="false">C2095/C$2378</f>
        <v>2106.86695042516</v>
      </c>
      <c r="D4473" s="0" t="n">
        <f aca="false">D2095/D$2378</f>
        <v>1940.75680845327</v>
      </c>
      <c r="E4473" s="0" t="n">
        <f aca="false">E2095/E$2378</f>
        <v>1963.91589045236</v>
      </c>
      <c r="F4473" s="0" t="n">
        <f aca="false">F2095/F$2378</f>
        <v>4241.26996339319</v>
      </c>
      <c r="G4473" s="0" t="n">
        <f aca="false">G2095/G$2378</f>
        <v>2021.36753658242</v>
      </c>
      <c r="H4473" s="0" t="n">
        <f aca="false">H2095/H$2378</f>
        <v>2136.47472995914</v>
      </c>
      <c r="I4473" s="0" t="n">
        <f aca="false">I2095/I$2378</f>
        <v>2028.72427854983</v>
      </c>
      <c r="J4473" s="0" t="n">
        <f aca="false">J2095/J$2378</f>
        <v>2399.86378976557</v>
      </c>
      <c r="K4473" s="0" t="n">
        <f aca="false">K2095/K$2378</f>
        <v>2345.42623781376</v>
      </c>
      <c r="L4473" s="0" t="n">
        <f aca="false">L2095/L$2378</f>
        <v>2361.47313092927</v>
      </c>
      <c r="M4473" s="0" t="n">
        <f aca="false">M2095/M$2378</f>
        <v>2391.01105851632</v>
      </c>
      <c r="N4473" s="0" t="n">
        <f aca="false">N2095/N$2378</f>
        <v>1282.71199090439</v>
      </c>
      <c r="O4473" s="0" t="n">
        <f aca="false">O2095/O$2378</f>
        <v>1015.33492352468</v>
      </c>
      <c r="P4473" s="0" t="n">
        <f aca="false">P2095/P$2378</f>
        <v>1576.54097457256</v>
      </c>
      <c r="Q4473" s="0" t="n">
        <f aca="false">Q2095/Q$2378</f>
        <v>1200.52268392801</v>
      </c>
      <c r="R4473" s="0" t="n">
        <f aca="false">R2095/R$2378</f>
        <v>1266.71395533861</v>
      </c>
      <c r="S4473" s="0" t="n">
        <f aca="false">S2095/S$2378</f>
        <v>994.656617475413</v>
      </c>
    </row>
    <row r="4474" customFormat="false" ht="14.4" hidden="false" customHeight="false" outlineLevel="0" collapsed="false">
      <c r="A4474" s="0" t="n">
        <v>1.622</v>
      </c>
      <c r="B4474" s="0" t="n">
        <f aca="false">B2096/B$2378</f>
        <v>2101.00571089561</v>
      </c>
      <c r="C4474" s="0" t="n">
        <f aca="false">C2096/C$2378</f>
        <v>2029.50584413289</v>
      </c>
      <c r="D4474" s="0" t="n">
        <f aca="false">D2096/D$2378</f>
        <v>1815.97449860923</v>
      </c>
      <c r="E4474" s="0" t="n">
        <f aca="false">E2096/E$2378</f>
        <v>1836.78903964536</v>
      </c>
      <c r="F4474" s="0" t="n">
        <f aca="false">F2096/F$2378</f>
        <v>3413.26049334796</v>
      </c>
      <c r="G4474" s="0" t="n">
        <f aca="false">G2096/G$2378</f>
        <v>1901.71536740678</v>
      </c>
      <c r="H4474" s="0" t="n">
        <f aca="false">H2096/H$2378</f>
        <v>1981.81178044235</v>
      </c>
      <c r="I4474" s="0" t="n">
        <f aca="false">I2096/I$2378</f>
        <v>1940.58972020085</v>
      </c>
      <c r="J4474" s="0" t="n">
        <f aca="false">J2096/J$2378</f>
        <v>2173.19180775043</v>
      </c>
      <c r="K4474" s="0" t="n">
        <f aca="false">K2096/K$2378</f>
        <v>2112.81031946506</v>
      </c>
      <c r="L4474" s="0" t="n">
        <f aca="false">L2096/L$2378</f>
        <v>2146.02957200073</v>
      </c>
      <c r="M4474" s="0" t="n">
        <f aca="false">M2096/M$2378</f>
        <v>2133.58545501437</v>
      </c>
      <c r="N4474" s="0" t="n">
        <f aca="false">N2096/N$2378</f>
        <v>1170.1818677106</v>
      </c>
      <c r="O4474" s="0" t="n">
        <f aca="false">O2096/O$2378</f>
        <v>944.778694593554</v>
      </c>
      <c r="P4474" s="0" t="n">
        <f aca="false">P2096/P$2378</f>
        <v>1504.93545630855</v>
      </c>
      <c r="Q4474" s="0" t="n">
        <f aca="false">Q2096/Q$2378</f>
        <v>1129.94104668085</v>
      </c>
      <c r="R4474" s="0" t="n">
        <f aca="false">R2096/R$2378</f>
        <v>1207.09739018986</v>
      </c>
      <c r="S4474" s="0" t="n">
        <f aca="false">S2096/S$2378</f>
        <v>928.554778712294</v>
      </c>
    </row>
    <row r="4475" customFormat="false" ht="14.4" hidden="false" customHeight="false" outlineLevel="0" collapsed="false">
      <c r="A4475" s="0" t="n">
        <v>1.618</v>
      </c>
      <c r="B4475" s="0" t="n">
        <f aca="false">B2097/B$2378</f>
        <v>2193.63285686182</v>
      </c>
      <c r="C4475" s="0" t="n">
        <f aca="false">C2097/C$2378</f>
        <v>2084.60615207829</v>
      </c>
      <c r="D4475" s="0" t="n">
        <f aca="false">D2097/D$2378</f>
        <v>1920.59781723393</v>
      </c>
      <c r="E4475" s="0" t="n">
        <f aca="false">E2097/E$2378</f>
        <v>1936.62979288284</v>
      </c>
      <c r="F4475" s="0" t="n">
        <f aca="false">F2097/F$2378</f>
        <v>3905.17891427701</v>
      </c>
      <c r="G4475" s="0" t="n">
        <f aca="false">G2097/G$2378</f>
        <v>2063.93161070934</v>
      </c>
      <c r="H4475" s="0" t="n">
        <f aca="false">H2097/H$2378</f>
        <v>2071.81190606791</v>
      </c>
      <c r="I4475" s="0" t="n">
        <f aca="false">I2097/I$2378</f>
        <v>1991.78285949099</v>
      </c>
      <c r="J4475" s="0" t="n">
        <f aca="false">J2097/J$2378</f>
        <v>2349.59366827113</v>
      </c>
      <c r="K4475" s="0" t="n">
        <f aca="false">K2097/K$2378</f>
        <v>2257.05766815335</v>
      </c>
      <c r="L4475" s="0" t="n">
        <f aca="false">L2097/L$2378</f>
        <v>2258.53725229673</v>
      </c>
      <c r="M4475" s="0" t="n">
        <f aca="false">M2097/M$2378</f>
        <v>2264.94515472635</v>
      </c>
      <c r="N4475" s="0" t="n">
        <f aca="false">N2097/N$2378</f>
        <v>1250.63333939982</v>
      </c>
      <c r="O4475" s="0" t="n">
        <f aca="false">O2097/O$2378</f>
        <v>1006.64398709926</v>
      </c>
      <c r="P4475" s="0" t="n">
        <f aca="false">P2097/P$2378</f>
        <v>1541.71380492107</v>
      </c>
      <c r="Q4475" s="0" t="n">
        <f aca="false">Q2097/Q$2378</f>
        <v>1151.05829593546</v>
      </c>
      <c r="R4475" s="0" t="n">
        <f aca="false">R2097/R$2378</f>
        <v>1243.34177870641</v>
      </c>
      <c r="S4475" s="0" t="n">
        <f aca="false">S2097/S$2378</f>
        <v>957.841739788807</v>
      </c>
    </row>
    <row r="4476" customFormat="false" ht="14.4" hidden="false" customHeight="false" outlineLevel="0" collapsed="false">
      <c r="A4476" s="0" t="n">
        <v>1.614</v>
      </c>
      <c r="B4476" s="0" t="n">
        <f aca="false">B2098/B$2378</f>
        <v>2107.74691056453</v>
      </c>
      <c r="C4476" s="0" t="n">
        <f aca="false">C2098/C$2378</f>
        <v>2066.06022561957</v>
      </c>
      <c r="D4476" s="0" t="n">
        <f aca="false">D2098/D$2378</f>
        <v>1787.35782827485</v>
      </c>
      <c r="E4476" s="0" t="n">
        <f aca="false">E2098/E$2378</f>
        <v>1915.49069726813</v>
      </c>
      <c r="F4476" s="0" t="n">
        <f aca="false">F2098/F$2378</f>
        <v>3457.68003850908</v>
      </c>
      <c r="G4476" s="0" t="n">
        <f aca="false">G2098/G$2378</f>
        <v>1988.91097285806</v>
      </c>
      <c r="H4476" s="0" t="n">
        <f aca="false">H2098/H$2378</f>
        <v>1973.51049665795</v>
      </c>
      <c r="I4476" s="0" t="n">
        <f aca="false">I2098/I$2378</f>
        <v>1940.22396492908</v>
      </c>
      <c r="J4476" s="0" t="n">
        <f aca="false">J2098/J$2378</f>
        <v>2180.34346380122</v>
      </c>
      <c r="K4476" s="0" t="n">
        <f aca="false">K2098/K$2378</f>
        <v>2061.17668057379</v>
      </c>
      <c r="L4476" s="0" t="n">
        <f aca="false">L2098/L$2378</f>
        <v>2184.96204322218</v>
      </c>
      <c r="M4476" s="0" t="n">
        <f aca="false">M2098/M$2378</f>
        <v>2113.53108901123</v>
      </c>
      <c r="N4476" s="0" t="n">
        <f aca="false">N2098/N$2378</f>
        <v>1248.80531830347</v>
      </c>
      <c r="O4476" s="0" t="n">
        <f aca="false">O2098/O$2378</f>
        <v>958.238452746777</v>
      </c>
      <c r="P4476" s="0" t="n">
        <f aca="false">P2098/P$2378</f>
        <v>1507.9825381499</v>
      </c>
      <c r="Q4476" s="0" t="n">
        <f aca="false">Q2098/Q$2378</f>
        <v>1191.66172203741</v>
      </c>
      <c r="R4476" s="0" t="n">
        <f aca="false">R2098/R$2378</f>
        <v>1261.63633410961</v>
      </c>
      <c r="S4476" s="0" t="n">
        <f aca="false">S2098/S$2378</f>
        <v>973.628671735596</v>
      </c>
    </row>
    <row r="4477" customFormat="false" ht="14.4" hidden="false" customHeight="false" outlineLevel="0" collapsed="false">
      <c r="A4477" s="0" t="n">
        <v>1.61</v>
      </c>
      <c r="B4477" s="0" t="n">
        <f aca="false">B2099/B$2378</f>
        <v>2102.76391390861</v>
      </c>
      <c r="C4477" s="0" t="n">
        <f aca="false">C2099/C$2378</f>
        <v>2041.92095269572</v>
      </c>
      <c r="D4477" s="0" t="n">
        <f aca="false">D2099/D$2378</f>
        <v>1746.93087715446</v>
      </c>
      <c r="E4477" s="0" t="n">
        <f aca="false">E2099/E$2378</f>
        <v>1847.0952898725</v>
      </c>
      <c r="F4477" s="0" t="n">
        <f aca="false">F2099/F$2378</f>
        <v>2894.79170830605</v>
      </c>
      <c r="G4477" s="0" t="n">
        <f aca="false">G2099/G$2378</f>
        <v>1907.56266583132</v>
      </c>
      <c r="H4477" s="0" t="n">
        <f aca="false">H2099/H$2378</f>
        <v>1829.73109617355</v>
      </c>
      <c r="I4477" s="0" t="n">
        <f aca="false">I2099/I$2378</f>
        <v>1877.76317749218</v>
      </c>
      <c r="J4477" s="0" t="n">
        <f aca="false">J2099/J$2378</f>
        <v>1987.36423454626</v>
      </c>
      <c r="K4477" s="0" t="n">
        <f aca="false">K2099/K$2378</f>
        <v>1888.29156683364</v>
      </c>
      <c r="L4477" s="0" t="n">
        <f aca="false">L2099/L$2378</f>
        <v>2018.42277671036</v>
      </c>
      <c r="M4477" s="0" t="n">
        <f aca="false">M2099/M$2378</f>
        <v>1928.80632983967</v>
      </c>
      <c r="N4477" s="0" t="n">
        <f aca="false">N2099/N$2378</f>
        <v>1146.98189067824</v>
      </c>
      <c r="O4477" s="0" t="n">
        <f aca="false">O2099/O$2378</f>
        <v>927.138282267956</v>
      </c>
      <c r="P4477" s="0" t="n">
        <f aca="false">P2099/P$2378</f>
        <v>1449.54807874215</v>
      </c>
      <c r="Q4477" s="0" t="n">
        <f aca="false">Q2099/Q$2378</f>
        <v>1164.59779983156</v>
      </c>
      <c r="R4477" s="0" t="n">
        <f aca="false">R2099/R$2378</f>
        <v>1196.28296445125</v>
      </c>
      <c r="S4477" s="0" t="n">
        <f aca="false">S2099/S$2378</f>
        <v>920.078205398532</v>
      </c>
    </row>
    <row r="4478" customFormat="false" ht="14.4" hidden="false" customHeight="false" outlineLevel="0" collapsed="false">
      <c r="A4478" s="0" t="n">
        <v>1.606</v>
      </c>
      <c r="B4478" s="0" t="n">
        <f aca="false">B2100/B$2378</f>
        <v>2250.95764605963</v>
      </c>
      <c r="C4478" s="0" t="n">
        <f aca="false">C2100/C$2378</f>
        <v>2146.87335872418</v>
      </c>
      <c r="D4478" s="0" t="n">
        <f aca="false">D2100/D$2378</f>
        <v>1907.16484879955</v>
      </c>
      <c r="E4478" s="0" t="n">
        <f aca="false">E2100/E$2378</f>
        <v>1997.70265320683</v>
      </c>
      <c r="F4478" s="0" t="n">
        <f aca="false">F2100/F$2378</f>
        <v>3415.50622867958</v>
      </c>
      <c r="G4478" s="0" t="n">
        <f aca="false">G2100/G$2378</f>
        <v>2063.05703181777</v>
      </c>
      <c r="H4478" s="0" t="n">
        <f aca="false">H2100/H$2378</f>
        <v>1916.48245975409</v>
      </c>
      <c r="I4478" s="0" t="n">
        <f aca="false">I2100/I$2378</f>
        <v>2019.79381092721</v>
      </c>
      <c r="J4478" s="0" t="n">
        <f aca="false">J2100/J$2378</f>
        <v>2176.561791524</v>
      </c>
      <c r="K4478" s="0" t="n">
        <f aca="false">K2100/K$2378</f>
        <v>2024.96697900688</v>
      </c>
      <c r="L4478" s="0" t="n">
        <f aca="false">L2100/L$2378</f>
        <v>2131.98705479945</v>
      </c>
      <c r="M4478" s="0" t="n">
        <f aca="false">M2100/M$2378</f>
        <v>2017.51977788967</v>
      </c>
      <c r="N4478" s="0" t="n">
        <f aca="false">N2100/N$2378</f>
        <v>1208.63982095466</v>
      </c>
      <c r="O4478" s="0" t="n">
        <f aca="false">O2100/O$2378</f>
        <v>965.145941682136</v>
      </c>
      <c r="P4478" s="0" t="n">
        <f aca="false">P2100/P$2378</f>
        <v>1540.54334794592</v>
      </c>
      <c r="Q4478" s="0" t="n">
        <f aca="false">Q2100/Q$2378</f>
        <v>1163.94544969858</v>
      </c>
      <c r="R4478" s="0" t="n">
        <f aca="false">R2100/R$2378</f>
        <v>1249.66884101993</v>
      </c>
      <c r="S4478" s="0" t="n">
        <f aca="false">S2100/S$2378</f>
        <v>946.959247866055</v>
      </c>
    </row>
    <row r="4479" customFormat="false" ht="14.4" hidden="false" customHeight="false" outlineLevel="0" collapsed="false">
      <c r="A4479" s="0" t="n">
        <v>1.602</v>
      </c>
      <c r="B4479" s="0" t="n">
        <f aca="false">B2101/B$2378</f>
        <v>2306.3343244375</v>
      </c>
      <c r="C4479" s="0" t="n">
        <f aca="false">C2101/C$2378</f>
        <v>2126.95607977697</v>
      </c>
      <c r="D4479" s="0" t="n">
        <f aca="false">D2101/D$2378</f>
        <v>1753.22676466682</v>
      </c>
      <c r="E4479" s="0" t="n">
        <f aca="false">E2101/E$2378</f>
        <v>1970.18052440666</v>
      </c>
      <c r="F4479" s="0" t="n">
        <f aca="false">F2101/F$2378</f>
        <v>2775.30853123949</v>
      </c>
      <c r="G4479" s="0" t="n">
        <f aca="false">G2101/G$2378</f>
        <v>1946.11733883681</v>
      </c>
      <c r="H4479" s="0" t="n">
        <f aca="false">H2101/H$2378</f>
        <v>1763.37501688395</v>
      </c>
      <c r="I4479" s="0" t="n">
        <f aca="false">I2101/I$2378</f>
        <v>1944.26275130595</v>
      </c>
      <c r="J4479" s="0" t="n">
        <f aca="false">J2101/J$2378</f>
        <v>2021.28524353826</v>
      </c>
      <c r="K4479" s="0" t="n">
        <f aca="false">K2101/K$2378</f>
        <v>1834.61273030279</v>
      </c>
      <c r="L4479" s="0" t="n">
        <f aca="false">L2101/L$2378</f>
        <v>2055.163522614</v>
      </c>
      <c r="M4479" s="0" t="n">
        <f aca="false">M2101/M$2378</f>
        <v>1839.38132045689</v>
      </c>
      <c r="N4479" s="0" t="n">
        <f aca="false">N2101/N$2378</f>
        <v>1177.9084740298</v>
      </c>
      <c r="O4479" s="0" t="n">
        <f aca="false">O2101/O$2378</f>
        <v>957.727501726888</v>
      </c>
      <c r="P4479" s="0" t="n">
        <f aca="false">P2101/P$2378</f>
        <v>1524.7716063996</v>
      </c>
      <c r="Q4479" s="0" t="n">
        <f aca="false">Q2101/Q$2378</f>
        <v>1176.10029176028</v>
      </c>
      <c r="R4479" s="0" t="n">
        <f aca="false">R2101/R$2378</f>
        <v>1248.68869376886</v>
      </c>
      <c r="S4479" s="0" t="n">
        <f aca="false">S2101/S$2378</f>
        <v>933.462172026239</v>
      </c>
    </row>
    <row r="4480" customFormat="false" ht="14.4" hidden="false" customHeight="false" outlineLevel="0" collapsed="false">
      <c r="A4480" s="0" t="n">
        <v>1.598</v>
      </c>
      <c r="B4480" s="0" t="n">
        <f aca="false">B2102/B$2378</f>
        <v>2461.58300084848</v>
      </c>
      <c r="C4480" s="0" t="n">
        <f aca="false">C2102/C$2378</f>
        <v>2253.93062655773</v>
      </c>
      <c r="D4480" s="0" t="n">
        <f aca="false">D2102/D$2378</f>
        <v>1800.00058399732</v>
      </c>
      <c r="E4480" s="0" t="n">
        <f aca="false">E2102/E$2378</f>
        <v>2077.8453640373</v>
      </c>
      <c r="F4480" s="0" t="n">
        <f aca="false">F2102/F$2378</f>
        <v>2769.32070383192</v>
      </c>
      <c r="G4480" s="0" t="n">
        <f aca="false">G2102/G$2378</f>
        <v>2065.58934856044</v>
      </c>
      <c r="H4480" s="0" t="n">
        <f aca="false">H2102/H$2378</f>
        <v>1878.28341442838</v>
      </c>
      <c r="I4480" s="0" t="n">
        <f aca="false">I2102/I$2378</f>
        <v>2051.38862262398</v>
      </c>
      <c r="J4480" s="0" t="n">
        <f aca="false">J2102/J$2378</f>
        <v>2094.94686142678</v>
      </c>
      <c r="K4480" s="0" t="n">
        <f aca="false">K2102/K$2378</f>
        <v>1929.60255094089</v>
      </c>
      <c r="L4480" s="0" t="n">
        <f aca="false">L2102/L$2378</f>
        <v>2174.56909158145</v>
      </c>
      <c r="M4480" s="0" t="n">
        <f aca="false">M2102/M$2378</f>
        <v>1883.9808299747</v>
      </c>
      <c r="N4480" s="0" t="n">
        <f aca="false">N2102/N$2378</f>
        <v>1248.67023675795</v>
      </c>
      <c r="O4480" s="0" t="n">
        <f aca="false">O2102/O$2378</f>
        <v>1017.74536221455</v>
      </c>
      <c r="P4480" s="0" t="n">
        <f aca="false">P2102/P$2378</f>
        <v>1565.21882752107</v>
      </c>
      <c r="Q4480" s="0" t="n">
        <f aca="false">Q2102/Q$2378</f>
        <v>1281.15314639397</v>
      </c>
      <c r="R4480" s="0" t="n">
        <f aca="false">R2102/R$2378</f>
        <v>1307.7419122105</v>
      </c>
      <c r="S4480" s="0" t="n">
        <f aca="false">S2102/S$2378</f>
        <v>978.624783668807</v>
      </c>
    </row>
    <row r="4481" customFormat="false" ht="14.4" hidden="false" customHeight="false" outlineLevel="0" collapsed="false">
      <c r="A4481" s="0" t="n">
        <v>1.594</v>
      </c>
      <c r="B4481" s="0" t="n">
        <f aca="false">B2103/B$2378</f>
        <v>2521.69674902956</v>
      </c>
      <c r="C4481" s="0" t="n">
        <f aca="false">C2103/C$2378</f>
        <v>2225.68155605</v>
      </c>
      <c r="D4481" s="0" t="n">
        <f aca="false">D2103/D$2378</f>
        <v>1840.12693632738</v>
      </c>
      <c r="E4481" s="0" t="n">
        <f aca="false">E2103/E$2378</f>
        <v>2069.44469793205</v>
      </c>
      <c r="F4481" s="0" t="n">
        <f aca="false">F2103/F$2378</f>
        <v>2846.09836852859</v>
      </c>
      <c r="G4481" s="0" t="n">
        <f aca="false">G2103/G$2378</f>
        <v>2142.46791338571</v>
      </c>
      <c r="H4481" s="0" t="n">
        <f aca="false">H2103/H$2378</f>
        <v>1876.78651285706</v>
      </c>
      <c r="I4481" s="0" t="n">
        <f aca="false">I2103/I$2378</f>
        <v>2087.25729466122</v>
      </c>
      <c r="J4481" s="0" t="n">
        <f aca="false">J2103/J$2378</f>
        <v>2121.67800060365</v>
      </c>
      <c r="K4481" s="0" t="n">
        <f aca="false">K2103/K$2378</f>
        <v>1944.22738011952</v>
      </c>
      <c r="L4481" s="0" t="n">
        <f aca="false">L2103/L$2378</f>
        <v>2186.61426521073</v>
      </c>
      <c r="M4481" s="0" t="n">
        <f aca="false">M2103/M$2378</f>
        <v>1827.12104842455</v>
      </c>
      <c r="N4481" s="0" t="n">
        <f aca="false">N2103/N$2378</f>
        <v>1299.44146333839</v>
      </c>
      <c r="O4481" s="0" t="n">
        <f aca="false">O2103/O$2378</f>
        <v>1097.86355133886</v>
      </c>
      <c r="P4481" s="0" t="n">
        <f aca="false">P2103/P$2378</f>
        <v>1631.97439489364</v>
      </c>
      <c r="Q4481" s="0" t="n">
        <f aca="false">Q2103/Q$2378</f>
        <v>1303.08146453298</v>
      </c>
      <c r="R4481" s="0" t="n">
        <f aca="false">R2103/R$2378</f>
        <v>1379.25430187865</v>
      </c>
      <c r="S4481" s="0" t="n">
        <f aca="false">S2103/S$2378</f>
        <v>1039.76018060697</v>
      </c>
    </row>
    <row r="4482" customFormat="false" ht="14.4" hidden="false" customHeight="false" outlineLevel="0" collapsed="false">
      <c r="A4482" s="0" t="n">
        <v>1.59</v>
      </c>
      <c r="B4482" s="0" t="n">
        <f aca="false">B2104/B$2378</f>
        <v>2484.30408373682</v>
      </c>
      <c r="C4482" s="0" t="n">
        <f aca="false">C2104/C$2378</f>
        <v>2143.28044288651</v>
      </c>
      <c r="D4482" s="0" t="n">
        <f aca="false">D2104/D$2378</f>
        <v>1771.00130811027</v>
      </c>
      <c r="E4482" s="0" t="n">
        <f aca="false">E2104/E$2378</f>
        <v>2033.56881540543</v>
      </c>
      <c r="F4482" s="0" t="n">
        <f aca="false">F2104/F$2378</f>
        <v>2461.48342104977</v>
      </c>
      <c r="G4482" s="0" t="n">
        <f aca="false">G2104/G$2378</f>
        <v>2075.76845597125</v>
      </c>
      <c r="H4482" s="0" t="n">
        <f aca="false">H2104/H$2378</f>
        <v>1695.98483246731</v>
      </c>
      <c r="I4482" s="0" t="n">
        <f aca="false">I2104/I$2378</f>
        <v>2002.79461950782</v>
      </c>
      <c r="J4482" s="0" t="n">
        <f aca="false">J2104/J$2378</f>
        <v>1952.249847628</v>
      </c>
      <c r="K4482" s="0" t="n">
        <f aca="false">K2104/K$2378</f>
        <v>1735.06702856766</v>
      </c>
      <c r="L4482" s="0" t="n">
        <f aca="false">L2104/L$2378</f>
        <v>2090.58183805327</v>
      </c>
      <c r="M4482" s="0" t="n">
        <f aca="false">M2104/M$2378</f>
        <v>1706.45738170524</v>
      </c>
      <c r="N4482" s="0" t="n">
        <f aca="false">N2104/N$2378</f>
        <v>1112.07256946673</v>
      </c>
      <c r="O4482" s="0" t="n">
        <f aca="false">O2104/O$2378</f>
        <v>922.711841261326</v>
      </c>
      <c r="P4482" s="0" t="n">
        <f aca="false">P2104/P$2378</f>
        <v>1500.8587011829</v>
      </c>
      <c r="Q4482" s="0" t="n">
        <f aca="false">Q2104/Q$2378</f>
        <v>1190.46202745319</v>
      </c>
      <c r="R4482" s="0" t="n">
        <f aca="false">R2104/R$2378</f>
        <v>1221.20107210516</v>
      </c>
      <c r="S4482" s="0" t="n">
        <f aca="false">S2104/S$2378</f>
        <v>885.548306731376</v>
      </c>
    </row>
    <row r="4483" customFormat="false" ht="14.4" hidden="false" customHeight="false" outlineLevel="0" collapsed="false">
      <c r="A4483" s="0" t="n">
        <v>1.586</v>
      </c>
      <c r="B4483" s="0" t="n">
        <f aca="false">B2105/B$2378</f>
        <v>2565.36344274443</v>
      </c>
      <c r="C4483" s="0" t="n">
        <f aca="false">C2105/C$2378</f>
        <v>2196.14351343059</v>
      </c>
      <c r="D4483" s="0" t="n">
        <f aca="false">D2105/D$2378</f>
        <v>1848.7422895631</v>
      </c>
      <c r="E4483" s="0" t="n">
        <f aca="false">E2105/E$2378</f>
        <v>2105.04921851594</v>
      </c>
      <c r="F4483" s="0" t="n">
        <f aca="false">F2105/F$2378</f>
        <v>2502.16194470983</v>
      </c>
      <c r="G4483" s="0" t="n">
        <f aca="false">G2105/G$2378</f>
        <v>2120.33497238315</v>
      </c>
      <c r="H4483" s="0" t="n">
        <f aca="false">H2105/H$2378</f>
        <v>1811.43560915156</v>
      </c>
      <c r="I4483" s="0" t="n">
        <f aca="false">I2105/I$2378</f>
        <v>2047.63940329456</v>
      </c>
      <c r="J4483" s="0" t="n">
        <f aca="false">J2105/J$2378</f>
        <v>2051.84450175061</v>
      </c>
      <c r="K4483" s="0" t="n">
        <f aca="false">K2105/K$2378</f>
        <v>1844.18809013123</v>
      </c>
      <c r="L4483" s="0" t="n">
        <f aca="false">L2105/L$2378</f>
        <v>2180.78454231473</v>
      </c>
      <c r="M4483" s="0" t="n">
        <f aca="false">M2105/M$2378</f>
        <v>1802.79164488368</v>
      </c>
      <c r="N4483" s="0" t="n">
        <f aca="false">N2105/N$2378</f>
        <v>1197.53808529744</v>
      </c>
      <c r="O4483" s="0" t="n">
        <f aca="false">O2105/O$2378</f>
        <v>1002.28913438416</v>
      </c>
      <c r="P4483" s="0" t="n">
        <f aca="false">P2105/P$2378</f>
        <v>1547.03799637853</v>
      </c>
      <c r="Q4483" s="0" t="n">
        <f aca="false">Q2105/Q$2378</f>
        <v>1247.1170047594</v>
      </c>
      <c r="R4483" s="0" t="n">
        <f aca="false">R2105/R$2378</f>
        <v>1280.50968602402</v>
      </c>
      <c r="S4483" s="0" t="n">
        <f aca="false">S2105/S$2378</f>
        <v>931.950335589908</v>
      </c>
    </row>
    <row r="4484" customFormat="false" ht="14.4" hidden="false" customHeight="false" outlineLevel="0" collapsed="false">
      <c r="A4484" s="0" t="n">
        <v>1.582</v>
      </c>
      <c r="B4484" s="0" t="n">
        <f aca="false">B2106/B$2378</f>
        <v>2568.60863737601</v>
      </c>
      <c r="C4484" s="0" t="n">
        <f aca="false">C2106/C$2378</f>
        <v>2131.5179564227</v>
      </c>
      <c r="D4484" s="0" t="n">
        <f aca="false">D2106/D$2378</f>
        <v>1808.94108405506</v>
      </c>
      <c r="E4484" s="0" t="n">
        <f aca="false">E2106/E$2378</f>
        <v>2038.30920420543</v>
      </c>
      <c r="F4484" s="0" t="n">
        <f aca="false">F2106/F$2378</f>
        <v>2420.07773081846</v>
      </c>
      <c r="G4484" s="0" t="n">
        <f aca="false">G2106/G$2378</f>
        <v>2133.02267619506</v>
      </c>
      <c r="H4484" s="0" t="n">
        <f aca="false">H2106/H$2378</f>
        <v>1783.18930410297</v>
      </c>
      <c r="I4484" s="0" t="n">
        <f aca="false">I2106/I$2378</f>
        <v>1980.80655277296</v>
      </c>
      <c r="J4484" s="0" t="n">
        <f aca="false">J2106/J$2378</f>
        <v>2020.230597668</v>
      </c>
      <c r="K4484" s="0" t="n">
        <f aca="false">K2106/K$2378</f>
        <v>1787.89529648755</v>
      </c>
      <c r="L4484" s="0" t="n">
        <f aca="false">L2106/L$2378</f>
        <v>2121.74189838236</v>
      </c>
      <c r="M4484" s="0" t="n">
        <f aca="false">M2106/M$2378</f>
        <v>1748.48176323114</v>
      </c>
      <c r="N4484" s="0" t="n">
        <f aca="false">N2106/N$2378</f>
        <v>1236.37327251207</v>
      </c>
      <c r="O4484" s="0" t="n">
        <f aca="false">O2106/O$2378</f>
        <v>1079.94736036059</v>
      </c>
      <c r="P4484" s="0" t="n">
        <f aca="false">P2106/P$2378</f>
        <v>1548.76226092028</v>
      </c>
      <c r="Q4484" s="0" t="n">
        <f aca="false">Q2106/Q$2378</f>
        <v>1257.26931462145</v>
      </c>
      <c r="R4484" s="0" t="n">
        <f aca="false">R2106/R$2378</f>
        <v>1287.13630578612</v>
      </c>
      <c r="S4484" s="0" t="n">
        <f aca="false">S2106/S$2378</f>
        <v>1011.85947391431</v>
      </c>
    </row>
    <row r="4485" customFormat="false" ht="14.4" hidden="false" customHeight="false" outlineLevel="0" collapsed="false">
      <c r="A4485" s="0" t="n">
        <v>1.578</v>
      </c>
      <c r="B4485" s="0" t="n">
        <f aca="false">B2107/B$2378</f>
        <v>2425.84033555186</v>
      </c>
      <c r="C4485" s="0" t="n">
        <f aca="false">C2107/C$2378</f>
        <v>2011.26870514688</v>
      </c>
      <c r="D4485" s="0" t="n">
        <f aca="false">D2107/D$2378</f>
        <v>1766.78116906994</v>
      </c>
      <c r="E4485" s="0" t="n">
        <f aca="false">E2107/E$2378</f>
        <v>1983.95774529229</v>
      </c>
      <c r="F4485" s="0" t="n">
        <f aca="false">F2107/F$2378</f>
        <v>2269.43535170862</v>
      </c>
      <c r="G4485" s="0" t="n">
        <f aca="false">G2107/G$2378</f>
        <v>2031.18213504799</v>
      </c>
      <c r="H4485" s="0" t="n">
        <f aca="false">H2107/H$2378</f>
        <v>1627.78849833016</v>
      </c>
      <c r="I4485" s="0" t="n">
        <f aca="false">I2107/I$2378</f>
        <v>1870.76323544133</v>
      </c>
      <c r="J4485" s="0" t="n">
        <f aca="false">J2107/J$2378</f>
        <v>1833.4231186607</v>
      </c>
      <c r="K4485" s="0" t="n">
        <f aca="false">K2107/K$2378</f>
        <v>1673.66840560781</v>
      </c>
      <c r="L4485" s="0" t="n">
        <f aca="false">L2107/L$2378</f>
        <v>1995.90337698655</v>
      </c>
      <c r="M4485" s="0" t="n">
        <f aca="false">M2107/M$2378</f>
        <v>1577.93229513668</v>
      </c>
      <c r="N4485" s="0" t="n">
        <f aca="false">N2107/N$2378</f>
        <v>1046.21296286545</v>
      </c>
      <c r="O4485" s="0" t="n">
        <f aca="false">O2107/O$2378</f>
        <v>875.114537082505</v>
      </c>
      <c r="P4485" s="0" t="n">
        <f aca="false">P2107/P$2378</f>
        <v>1411.53395773042</v>
      </c>
      <c r="Q4485" s="0" t="n">
        <f aca="false">Q2107/Q$2378</f>
        <v>1066.69312653901</v>
      </c>
      <c r="R4485" s="0" t="n">
        <f aca="false">R2107/R$2378</f>
        <v>1167.74998367473</v>
      </c>
      <c r="S4485" s="0" t="n">
        <f aca="false">S2107/S$2378</f>
        <v>885.602063612477</v>
      </c>
    </row>
    <row r="4486" customFormat="false" ht="14.4" hidden="false" customHeight="false" outlineLevel="0" collapsed="false">
      <c r="A4486" s="0" t="n">
        <v>1.574</v>
      </c>
      <c r="B4486" s="0" t="n">
        <f aca="false">B2108/B$2378</f>
        <v>2321.57009357584</v>
      </c>
      <c r="C4486" s="0" t="n">
        <f aca="false">C2108/C$2378</f>
        <v>1941.32390411859</v>
      </c>
      <c r="D4486" s="0" t="n">
        <f aca="false">D2108/D$2378</f>
        <v>1709.95397848006</v>
      </c>
      <c r="E4486" s="0" t="n">
        <f aca="false">E2108/E$2378</f>
        <v>1911.39470579545</v>
      </c>
      <c r="F4486" s="0" t="n">
        <f aca="false">F2108/F$2378</f>
        <v>2096.66714405855</v>
      </c>
      <c r="G4486" s="0" t="n">
        <f aca="false">G2108/G$2378</f>
        <v>1979.61133875183</v>
      </c>
      <c r="H4486" s="0" t="n">
        <f aca="false">H2108/H$2378</f>
        <v>1602.64390054755</v>
      </c>
      <c r="I4486" s="0" t="n">
        <f aca="false">I2108/I$2378</f>
        <v>1814.76439413163</v>
      </c>
      <c r="J4486" s="0" t="n">
        <f aca="false">J2108/J$2378</f>
        <v>1728.54724371635</v>
      </c>
      <c r="K4486" s="0" t="n">
        <f aca="false">K2108/K$2378</f>
        <v>1597.1143845855</v>
      </c>
      <c r="L4486" s="0" t="n">
        <f aca="false">L2108/L$2378</f>
        <v>1922.50411918273</v>
      </c>
      <c r="M4486" s="0" t="n">
        <f aca="false">M2108/M$2378</f>
        <v>1514.50484449925</v>
      </c>
      <c r="N4486" s="0" t="n">
        <f aca="false">N2108/N$2378</f>
        <v>997.794716204753</v>
      </c>
      <c r="O4486" s="0" t="n">
        <f aca="false">O2108/O$2378</f>
        <v>823.249514418048</v>
      </c>
      <c r="P4486" s="0" t="n">
        <f aca="false">P2108/P$2378</f>
        <v>1336.24428129742</v>
      </c>
      <c r="Q4486" s="0" t="n">
        <f aca="false">Q2108/Q$2378</f>
        <v>1076.89332059344</v>
      </c>
      <c r="R4486" s="0" t="n">
        <f aca="false">R2108/R$2378</f>
        <v>1079.14149461708</v>
      </c>
      <c r="S4486" s="0" t="n">
        <f aca="false">S2108/S$2378</f>
        <v>834.23188227633</v>
      </c>
    </row>
    <row r="4487" customFormat="false" ht="14.4" hidden="false" customHeight="false" outlineLevel="0" collapsed="false">
      <c r="A4487" s="0" t="n">
        <v>1.57</v>
      </c>
      <c r="B4487" s="0" t="n">
        <f aca="false">B2109/B$2378</f>
        <v>2268.29673745574</v>
      </c>
      <c r="C4487" s="0" t="n">
        <f aca="false">C2109/C$2378</f>
        <v>1849.18546706086</v>
      </c>
      <c r="D4487" s="0" t="n">
        <f aca="false">D2109/D$2378</f>
        <v>1651.86534044048</v>
      </c>
      <c r="E4487" s="0" t="n">
        <f aca="false">E2109/E$2378</f>
        <v>1871.08467651401</v>
      </c>
      <c r="F4487" s="0" t="n">
        <f aca="false">F2109/F$2378</f>
        <v>2004.56498531815</v>
      </c>
      <c r="G4487" s="0" t="n">
        <f aca="false">G2109/G$2378</f>
        <v>1937.0781411456</v>
      </c>
      <c r="H4487" s="0" t="n">
        <f aca="false">H2109/H$2378</f>
        <v>1625.7399818208</v>
      </c>
      <c r="I4487" s="0" t="n">
        <f aca="false">I2109/I$2378</f>
        <v>1773.1135252284</v>
      </c>
      <c r="J4487" s="0" t="n">
        <f aca="false">J2109/J$2378</f>
        <v>1708.35422531235</v>
      </c>
      <c r="K4487" s="0" t="n">
        <f aca="false">K2109/K$2378</f>
        <v>1601.23762918401</v>
      </c>
      <c r="L4487" s="0" t="n">
        <f aca="false">L2109/L$2378</f>
        <v>1943.14032999836</v>
      </c>
      <c r="M4487" s="0" t="n">
        <f aca="false">M2109/M$2378</f>
        <v>1532.48385473263</v>
      </c>
      <c r="N4487" s="0" t="n">
        <f aca="false">N2109/N$2378</f>
        <v>947.530569435101</v>
      </c>
      <c r="O4487" s="0" t="n">
        <f aca="false">O2109/O$2378</f>
        <v>818.293090371823</v>
      </c>
      <c r="P4487" s="0" t="n">
        <f aca="false">P2109/P$2378</f>
        <v>1260.54487940278</v>
      </c>
      <c r="Q4487" s="0" t="n">
        <f aca="false">Q2109/Q$2378</f>
        <v>1093.63107607039</v>
      </c>
      <c r="R4487" s="0" t="n">
        <f aca="false">R2109/R$2378</f>
        <v>1073.67018131673</v>
      </c>
      <c r="S4487" s="0" t="n">
        <f aca="false">S2109/S$2378</f>
        <v>800.693017170642</v>
      </c>
    </row>
    <row r="4488" customFormat="false" ht="14.4" hidden="false" customHeight="false" outlineLevel="0" collapsed="false">
      <c r="A4488" s="0" t="n">
        <v>1.566</v>
      </c>
      <c r="B4488" s="0" t="n">
        <f aca="false">B2110/B$2378</f>
        <v>2121.87688916571</v>
      </c>
      <c r="C4488" s="0" t="n">
        <f aca="false">C2110/C$2378</f>
        <v>1798.29169175592</v>
      </c>
      <c r="D4488" s="0" t="n">
        <f aca="false">D2110/D$2378</f>
        <v>1631.48456399479</v>
      </c>
      <c r="E4488" s="0" t="n">
        <f aca="false">E2110/E$2378</f>
        <v>1844.33774903538</v>
      </c>
      <c r="F4488" s="0" t="n">
        <f aca="false">F2110/F$2378</f>
        <v>1943.98016836399</v>
      </c>
      <c r="G4488" s="0" t="n">
        <f aca="false">G2110/G$2378</f>
        <v>1887.00294537656</v>
      </c>
      <c r="H4488" s="0" t="n">
        <f aca="false">H2110/H$2378</f>
        <v>1579.63506364294</v>
      </c>
      <c r="I4488" s="0" t="n">
        <f aca="false">I2110/I$2378</f>
        <v>1695.39054383963</v>
      </c>
      <c r="J4488" s="0" t="n">
        <f aca="false">J2110/J$2378</f>
        <v>1674.16533413061</v>
      </c>
      <c r="K4488" s="0" t="n">
        <f aca="false">K2110/K$2378</f>
        <v>1529.87006294963</v>
      </c>
      <c r="L4488" s="0" t="n">
        <f aca="false">L2110/L$2378</f>
        <v>1876.52399954818</v>
      </c>
      <c r="M4488" s="0" t="n">
        <f aca="false">M2110/M$2378</f>
        <v>1524.47979399177</v>
      </c>
      <c r="N4488" s="0" t="n">
        <f aca="false">N2110/N$2378</f>
        <v>939.937874028336</v>
      </c>
      <c r="O4488" s="0" t="n">
        <f aca="false">O2110/O$2378</f>
        <v>810.362370920995</v>
      </c>
      <c r="P4488" s="0" t="n">
        <f aca="false">P2110/P$2378</f>
        <v>1231.88826836899</v>
      </c>
      <c r="Q4488" s="0" t="n">
        <f aca="false">Q2110/Q$2378</f>
        <v>1080.52004578174</v>
      </c>
      <c r="R4488" s="0" t="n">
        <f aca="false">R2110/R$2378</f>
        <v>1035.96775032011</v>
      </c>
      <c r="S4488" s="0" t="n">
        <f aca="false">S2110/S$2378</f>
        <v>764.003622242018</v>
      </c>
    </row>
    <row r="4489" customFormat="false" ht="14.4" hidden="false" customHeight="false" outlineLevel="0" collapsed="false">
      <c r="A4489" s="0" t="n">
        <v>1.562</v>
      </c>
      <c r="B4489" s="0" t="n">
        <f aca="false">B2111/B$2378</f>
        <v>2093.84104015929</v>
      </c>
      <c r="C4489" s="0" t="n">
        <f aca="false">C2111/C$2378</f>
        <v>1718.30633411332</v>
      </c>
      <c r="D4489" s="0" t="n">
        <f aca="false">D2111/D$2378</f>
        <v>1561.77751195595</v>
      </c>
      <c r="E4489" s="0" t="n">
        <f aca="false">E2111/E$2378</f>
        <v>1720.81656313117</v>
      </c>
      <c r="F4489" s="0" t="n">
        <f aca="false">F2111/F$2378</f>
        <v>1812.10286059319</v>
      </c>
      <c r="G4489" s="0" t="n">
        <f aca="false">G2111/G$2378</f>
        <v>1807.33101977216</v>
      </c>
      <c r="H4489" s="0" t="n">
        <f aca="false">H2111/H$2378</f>
        <v>1508.15269434799</v>
      </c>
      <c r="I4489" s="0" t="n">
        <f aca="false">I2111/I$2378</f>
        <v>1677.5213162767</v>
      </c>
      <c r="J4489" s="0" t="n">
        <f aca="false">J2111/J$2378</f>
        <v>1607.61447109896</v>
      </c>
      <c r="K4489" s="0" t="n">
        <f aca="false">K2111/K$2378</f>
        <v>1472.41043938123</v>
      </c>
      <c r="L4489" s="0" t="n">
        <f aca="false">L2111/L$2378</f>
        <v>1802.30501536982</v>
      </c>
      <c r="M4489" s="0" t="n">
        <f aca="false">M2111/M$2378</f>
        <v>1464.06564886168</v>
      </c>
      <c r="N4489" s="0" t="n">
        <f aca="false">N2111/N$2378</f>
        <v>904.709249910238</v>
      </c>
      <c r="O4489" s="0" t="n">
        <f aca="false">O2111/O$2378</f>
        <v>742.764764539963</v>
      </c>
      <c r="P4489" s="0" t="n">
        <f aca="false">P2111/P$2378</f>
        <v>1171.55654194513</v>
      </c>
      <c r="Q4489" s="0" t="n">
        <f aca="false">Q2111/Q$2378</f>
        <v>1020.77204564202</v>
      </c>
      <c r="R4489" s="0" t="n">
        <f aca="false">R2111/R$2378</f>
        <v>963.946096065658</v>
      </c>
      <c r="S4489" s="0" t="n">
        <f aca="false">S2111/S$2378</f>
        <v>762.005262651009</v>
      </c>
    </row>
    <row r="4490" customFormat="false" ht="14.4" hidden="false" customHeight="false" outlineLevel="0" collapsed="false">
      <c r="A4490" s="0" t="n">
        <v>1.558</v>
      </c>
      <c r="B4490" s="0" t="n">
        <f aca="false">B2112/B$2378</f>
        <v>2074.15631489679</v>
      </c>
      <c r="C4490" s="0" t="n">
        <f aca="false">C2112/C$2378</f>
        <v>1777.41443189326</v>
      </c>
      <c r="D4490" s="0" t="n">
        <f aca="false">D2112/D$2378</f>
        <v>1585.31012731622</v>
      </c>
      <c r="E4490" s="0" t="n">
        <f aca="false">E2112/E$2378</f>
        <v>1729.0452254275</v>
      </c>
      <c r="F4490" s="0" t="n">
        <f aca="false">F2112/F$2378</f>
        <v>1837.33479715174</v>
      </c>
      <c r="G4490" s="0" t="n">
        <f aca="false">G2112/G$2378</f>
        <v>1818.14343308516</v>
      </c>
      <c r="H4490" s="0" t="n">
        <f aca="false">H2112/H$2378</f>
        <v>1651.42272601976</v>
      </c>
      <c r="I4490" s="0" t="n">
        <f aca="false">I2112/I$2378</f>
        <v>1729.82637294337</v>
      </c>
      <c r="J4490" s="0" t="n">
        <f aca="false">J2112/J$2378</f>
        <v>1703.64333784365</v>
      </c>
      <c r="K4490" s="0" t="n">
        <f aca="false">K2112/K$2378</f>
        <v>1542.60018580632</v>
      </c>
      <c r="L4490" s="0" t="n">
        <f aca="false">L2112/L$2378</f>
        <v>1903.96301482018</v>
      </c>
      <c r="M4490" s="0" t="n">
        <f aca="false">M2112/M$2378</f>
        <v>1562.98470019192</v>
      </c>
      <c r="N4490" s="0" t="n">
        <f aca="false">N2112/N$2378</f>
        <v>961.117333607495</v>
      </c>
      <c r="O4490" s="0" t="n">
        <f aca="false">O2112/O$2378</f>
        <v>807.835997211971</v>
      </c>
      <c r="P4490" s="0" t="n">
        <f aca="false">P2112/P$2378</f>
        <v>1236.88424879742</v>
      </c>
      <c r="Q4490" s="0" t="n">
        <f aca="false">Q2112/Q$2378</f>
        <v>1035.74665827447</v>
      </c>
      <c r="R4490" s="0" t="n">
        <f aca="false">R2112/R$2378</f>
        <v>1003.15513588915</v>
      </c>
      <c r="S4490" s="0" t="n">
        <f aca="false">S2112/S$2378</f>
        <v>843.24588442367</v>
      </c>
    </row>
    <row r="4491" customFormat="false" ht="14.4" hidden="false" customHeight="false" outlineLevel="0" collapsed="false">
      <c r="A4491" s="0" t="n">
        <v>1.554</v>
      </c>
      <c r="B4491" s="0" t="n">
        <f aca="false">B2113/B$2378</f>
        <v>2011.75663482686</v>
      </c>
      <c r="C4491" s="0" t="n">
        <f aca="false">C2113/C$2378</f>
        <v>1732.90145773766</v>
      </c>
      <c r="D4491" s="0" t="n">
        <f aca="false">D2113/D$2378</f>
        <v>1594.83289525</v>
      </c>
      <c r="E4491" s="0" t="n">
        <f aca="false">E2113/E$2378</f>
        <v>1735.88245405184</v>
      </c>
      <c r="F4491" s="0" t="n">
        <f aca="false">F2113/F$2378</f>
        <v>1806.03483286051</v>
      </c>
      <c r="G4491" s="0" t="n">
        <f aca="false">G2113/G$2378</f>
        <v>1783.67759937857</v>
      </c>
      <c r="H4491" s="0" t="n">
        <f aca="false">H2113/H$2378</f>
        <v>1687.56918307266</v>
      </c>
      <c r="I4491" s="0" t="n">
        <f aca="false">I2113/I$2378</f>
        <v>1725.60203529677</v>
      </c>
      <c r="J4491" s="0" t="n">
        <f aca="false">J2113/J$2378</f>
        <v>1716.61765897791</v>
      </c>
      <c r="K4491" s="0" t="n">
        <f aca="false">K2113/K$2378</f>
        <v>1551.79135168792</v>
      </c>
      <c r="L4491" s="0" t="n">
        <f aca="false">L2113/L$2378</f>
        <v>1922.37380045836</v>
      </c>
      <c r="M4491" s="0" t="n">
        <f aca="false">M2113/M$2378</f>
        <v>1592.60424123338</v>
      </c>
      <c r="N4491" s="0" t="n">
        <f aca="false">N2113/N$2378</f>
        <v>1053.53069756216</v>
      </c>
      <c r="O4491" s="0" t="n">
        <f aca="false">O2113/O$2378</f>
        <v>826.639471837569</v>
      </c>
      <c r="P4491" s="0" t="n">
        <f aca="false">P2113/P$2378</f>
        <v>1281.9639008674</v>
      </c>
      <c r="Q4491" s="0" t="n">
        <f aca="false">Q2113/Q$2378</f>
        <v>1103.51507253032</v>
      </c>
      <c r="R4491" s="0" t="n">
        <f aca="false">R2113/R$2378</f>
        <v>1032.12713857438</v>
      </c>
      <c r="S4491" s="0" t="n">
        <f aca="false">S2113/S$2378</f>
        <v>860.712821405138</v>
      </c>
    </row>
    <row r="4492" customFormat="false" ht="14.4" hidden="false" customHeight="false" outlineLevel="0" collapsed="false">
      <c r="A4492" s="0" t="n">
        <v>1.55</v>
      </c>
      <c r="B4492" s="0" t="n">
        <f aca="false">B2114/B$2378</f>
        <v>1942.37029775557</v>
      </c>
      <c r="C4492" s="0" t="n">
        <f aca="false">C2114/C$2378</f>
        <v>1613.44012897253</v>
      </c>
      <c r="D4492" s="0" t="n">
        <f aca="false">D2114/D$2378</f>
        <v>1490.19074753557</v>
      </c>
      <c r="E4492" s="0" t="n">
        <f aca="false">E2114/E$2378</f>
        <v>1607.32767165552</v>
      </c>
      <c r="F4492" s="0" t="n">
        <f aca="false">F2114/F$2378</f>
        <v>1700.53920713268</v>
      </c>
      <c r="G4492" s="0" t="n">
        <f aca="false">G2114/G$2378</f>
        <v>1677.21118204432</v>
      </c>
      <c r="H4492" s="0" t="n">
        <f aca="false">H2114/H$2378</f>
        <v>1622.4173914315</v>
      </c>
      <c r="I4492" s="0" t="n">
        <f aca="false">I2114/I$2378</f>
        <v>1625.67506348265</v>
      </c>
      <c r="J4492" s="0" t="n">
        <f aca="false">J2114/J$2378</f>
        <v>1625.41701891965</v>
      </c>
      <c r="K4492" s="0" t="n">
        <f aca="false">K2114/K$2378</f>
        <v>1410.99164970279</v>
      </c>
      <c r="L4492" s="0" t="n">
        <f aca="false">L2114/L$2378</f>
        <v>1768.64113716164</v>
      </c>
      <c r="M4492" s="0" t="n">
        <f aca="false">M2114/M$2378</f>
        <v>1504.67152138862</v>
      </c>
      <c r="N4492" s="0" t="n">
        <f aca="false">N2114/N$2378</f>
        <v>964.271471574589</v>
      </c>
      <c r="O4492" s="0" t="n">
        <f aca="false">O2114/O$2378</f>
        <v>784.456404100553</v>
      </c>
      <c r="P4492" s="0" t="n">
        <f aca="false">P2114/P$2378</f>
        <v>1215.60324026163</v>
      </c>
      <c r="Q4492" s="0" t="n">
        <f aca="false">Q2114/Q$2378</f>
        <v>1066.01448326667</v>
      </c>
      <c r="R4492" s="0" t="n">
        <f aca="false">R2114/R$2378</f>
        <v>938.32248316121</v>
      </c>
      <c r="S4492" s="0" t="n">
        <f aca="false">S2114/S$2378</f>
        <v>785.892830671927</v>
      </c>
    </row>
    <row r="4493" customFormat="false" ht="14.4" hidden="false" customHeight="false" outlineLevel="0" collapsed="false">
      <c r="A4493" s="0" t="n">
        <v>1.546</v>
      </c>
      <c r="B4493" s="0" t="n">
        <f aca="false">B2115/B$2378</f>
        <v>1972.82808525794</v>
      </c>
      <c r="C4493" s="0" t="n">
        <f aca="false">C2115/C$2378</f>
        <v>1722.40234015526</v>
      </c>
      <c r="D4493" s="0" t="n">
        <f aca="false">D2115/D$2378</f>
        <v>1555.71333872917</v>
      </c>
      <c r="E4493" s="0" t="n">
        <f aca="false">E2115/E$2378</f>
        <v>1694.02330233257</v>
      </c>
      <c r="F4493" s="0" t="n">
        <f aca="false">F2115/F$2378</f>
        <v>1760.63975301952</v>
      </c>
      <c r="G4493" s="0" t="n">
        <f aca="false">G2115/G$2378</f>
        <v>1710.14097353773</v>
      </c>
      <c r="H4493" s="0" t="n">
        <f aca="false">H2115/H$2378</f>
        <v>1758.69715614666</v>
      </c>
      <c r="I4493" s="0" t="n">
        <f aca="false">I2115/I$2378</f>
        <v>1731.27711190578</v>
      </c>
      <c r="J4493" s="0" t="n">
        <f aca="false">J2115/J$2378</f>
        <v>1759.39104531983</v>
      </c>
      <c r="K4493" s="0" t="n">
        <f aca="false">K2115/K$2378</f>
        <v>1524.04260128699</v>
      </c>
      <c r="L4493" s="0" t="n">
        <f aca="false">L2115/L$2378</f>
        <v>1877.42817534291</v>
      </c>
      <c r="M4493" s="0" t="n">
        <f aca="false">M2115/M$2378</f>
        <v>1622.89112362979</v>
      </c>
      <c r="N4493" s="0" t="n">
        <f aca="false">N2115/N$2378</f>
        <v>1071.60620685996</v>
      </c>
      <c r="O4493" s="0" t="n">
        <f aca="false">O2115/O$2378</f>
        <v>882.494445054144</v>
      </c>
      <c r="P4493" s="0" t="n">
        <f aca="false">P2115/P$2378</f>
        <v>1315.57507295885</v>
      </c>
      <c r="Q4493" s="0" t="n">
        <f aca="false">Q2115/Q$2378</f>
        <v>1164.62310676153</v>
      </c>
      <c r="R4493" s="0" t="n">
        <f aca="false">R2115/R$2378</f>
        <v>1028.48109731014</v>
      </c>
      <c r="S4493" s="0" t="n">
        <f aca="false">S2115/S$2378</f>
        <v>886.062016367156</v>
      </c>
    </row>
    <row r="4494" customFormat="false" ht="14.4" hidden="false" customHeight="false" outlineLevel="0" collapsed="false">
      <c r="A4494" s="0" t="n">
        <v>1.542</v>
      </c>
      <c r="B4494" s="0" t="n">
        <f aca="false">B2116/B$2378</f>
        <v>1923.64865589797</v>
      </c>
      <c r="C4494" s="0" t="n">
        <f aca="false">C2116/C$2378</f>
        <v>1767.52805457928</v>
      </c>
      <c r="D4494" s="0" t="n">
        <f aca="false">D2116/D$2378</f>
        <v>1527.7939622061</v>
      </c>
      <c r="E4494" s="0" t="n">
        <f aca="false">E2116/E$2378</f>
        <v>1694.72738111594</v>
      </c>
      <c r="F4494" s="0" t="n">
        <f aca="false">F2116/F$2378</f>
        <v>1685.80121490666</v>
      </c>
      <c r="G4494" s="0" t="n">
        <f aca="false">G2116/G$2378</f>
        <v>1704.98063351227</v>
      </c>
      <c r="H4494" s="0" t="n">
        <f aca="false">H2116/H$2378</f>
        <v>1821.9793338893</v>
      </c>
      <c r="I4494" s="0" t="n">
        <f aca="false">I2116/I$2378</f>
        <v>1739.00917744405</v>
      </c>
      <c r="J4494" s="0" t="n">
        <f aca="false">J2116/J$2378</f>
        <v>1751.35305688957</v>
      </c>
      <c r="K4494" s="0" t="n">
        <f aca="false">K2116/K$2378</f>
        <v>1544.64196973532</v>
      </c>
      <c r="L4494" s="0" t="n">
        <f aca="false">L2116/L$2378</f>
        <v>1889.73154504273</v>
      </c>
      <c r="M4494" s="0" t="n">
        <f aca="false">M2116/M$2378</f>
        <v>1656.69389131512</v>
      </c>
      <c r="N4494" s="0" t="n">
        <f aca="false">N2116/N$2378</f>
        <v>1143.58199526435</v>
      </c>
      <c r="O4494" s="0" t="n">
        <f aca="false">O2116/O$2378</f>
        <v>937.546966409576</v>
      </c>
      <c r="P4494" s="0" t="n">
        <f aca="false">P2116/P$2378</f>
        <v>1379.8602922662</v>
      </c>
      <c r="Q4494" s="0" t="n">
        <f aca="false">Q2116/Q$2378</f>
        <v>1217.43179857695</v>
      </c>
      <c r="R4494" s="0" t="n">
        <f aca="false">R2116/R$2378</f>
        <v>1071.19312396744</v>
      </c>
      <c r="S4494" s="0" t="n">
        <f aca="false">S2116/S$2378</f>
        <v>930.592269757982</v>
      </c>
    </row>
    <row r="4495" customFormat="false" ht="14.4" hidden="false" customHeight="false" outlineLevel="0" collapsed="false">
      <c r="A4495" s="0" t="n">
        <v>1.538</v>
      </c>
      <c r="B4495" s="0" t="n">
        <f aca="false">B2117/B$2378</f>
        <v>1881.44252909375</v>
      </c>
      <c r="C4495" s="0" t="n">
        <f aca="false">C2117/C$2378</f>
        <v>1773.10106859523</v>
      </c>
      <c r="D4495" s="0" t="n">
        <f aca="false">D2117/D$2378</f>
        <v>1496.45960530833</v>
      </c>
      <c r="E4495" s="0" t="n">
        <f aca="false">E2117/E$2378</f>
        <v>1619.06932972259</v>
      </c>
      <c r="F4495" s="0" t="n">
        <f aca="false">F2117/F$2378</f>
        <v>1649.72696897746</v>
      </c>
      <c r="G4495" s="0" t="n">
        <f aca="false">G2117/G$2378</f>
        <v>1674.19749964103</v>
      </c>
      <c r="H4495" s="0" t="n">
        <f aca="false">H2117/H$2378</f>
        <v>1762.15089718054</v>
      </c>
      <c r="I4495" s="0" t="n">
        <f aca="false">I2117/I$2378</f>
        <v>1726.87460890442</v>
      </c>
      <c r="J4495" s="0" t="n">
        <f aca="false">J2117/J$2378</f>
        <v>1718.73459625235</v>
      </c>
      <c r="K4495" s="0" t="n">
        <f aca="false">K2117/K$2378</f>
        <v>1534.71092964349</v>
      </c>
      <c r="L4495" s="0" t="n">
        <f aca="false">L2117/L$2378</f>
        <v>1827.89279946327</v>
      </c>
      <c r="M4495" s="0" t="n">
        <f aca="false">M2117/M$2378</f>
        <v>1660.97262031707</v>
      </c>
      <c r="N4495" s="0" t="n">
        <f aca="false">N2117/N$2378</f>
        <v>1143.90101939013</v>
      </c>
      <c r="O4495" s="0" t="n">
        <f aca="false">O2117/O$2378</f>
        <v>921.051534530203</v>
      </c>
      <c r="P4495" s="0" t="n">
        <f aca="false">P2117/P$2378</f>
        <v>1385.38305685467</v>
      </c>
      <c r="Q4495" s="0" t="n">
        <f aca="false">Q2117/Q$2378</f>
        <v>1198.67306826011</v>
      </c>
      <c r="R4495" s="0" t="n">
        <f aca="false">R2117/R$2378</f>
        <v>1091.32846897972</v>
      </c>
      <c r="S4495" s="0" t="n">
        <f aca="false">S2117/S$2378</f>
        <v>915.707458265138</v>
      </c>
    </row>
    <row r="4496" customFormat="false" ht="14.4" hidden="false" customHeight="false" outlineLevel="0" collapsed="false">
      <c r="A4496" s="0" t="n">
        <v>1.534</v>
      </c>
      <c r="B4496" s="0" t="n">
        <f aca="false">B2118/B$2378</f>
        <v>2008.0646843978</v>
      </c>
      <c r="C4496" s="0" t="n">
        <f aca="false">C2118/C$2378</f>
        <v>1898.73459611661</v>
      </c>
      <c r="D4496" s="0" t="n">
        <f aca="false">D2118/D$2378</f>
        <v>1605.22111744687</v>
      </c>
      <c r="E4496" s="0" t="n">
        <f aca="false">E2118/E$2378</f>
        <v>1726.77744074851</v>
      </c>
      <c r="F4496" s="0" t="n">
        <f aca="false">F2118/F$2378</f>
        <v>1713.02033454206</v>
      </c>
      <c r="G4496" s="0" t="n">
        <f aca="false">G2118/G$2378</f>
        <v>1791.77655184982</v>
      </c>
      <c r="H4496" s="0" t="n">
        <f aca="false">H2118/H$2378</f>
        <v>1981.21222092333</v>
      </c>
      <c r="I4496" s="0" t="n">
        <f aca="false">I2118/I$2378</f>
        <v>1863.39655354269</v>
      </c>
      <c r="J4496" s="0" t="n">
        <f aca="false">J2118/J$2378</f>
        <v>1879.89035916522</v>
      </c>
      <c r="K4496" s="0" t="n">
        <f aca="false">K2118/K$2378</f>
        <v>1669.06718923941</v>
      </c>
      <c r="L4496" s="0" t="n">
        <f aca="false">L2118/L$2378</f>
        <v>1921.27699573164</v>
      </c>
      <c r="M4496" s="0" t="n">
        <f aca="false">M2118/M$2378</f>
        <v>1799.53791716422</v>
      </c>
      <c r="N4496" s="0" t="n">
        <f aca="false">N2118/N$2378</f>
        <v>1352.10646985521</v>
      </c>
      <c r="O4496" s="0" t="n">
        <f aca="false">O2118/O$2378</f>
        <v>1089.15921509466</v>
      </c>
      <c r="P4496" s="0" t="n">
        <f aca="false">P2118/P$2378</f>
        <v>1497.89110855408</v>
      </c>
      <c r="Q4496" s="0" t="n">
        <f aca="false">Q2118/Q$2378</f>
        <v>1363.01030456188</v>
      </c>
      <c r="R4496" s="0" t="n">
        <f aca="false">R2118/R$2378</f>
        <v>1207.66074875338</v>
      </c>
      <c r="S4496" s="0" t="n">
        <f aca="false">S2118/S$2378</f>
        <v>1029.3131919844</v>
      </c>
    </row>
    <row r="4497" customFormat="false" ht="14.4" hidden="false" customHeight="false" outlineLevel="0" collapsed="false">
      <c r="A4497" s="0" t="n">
        <v>1.53</v>
      </c>
      <c r="B4497" s="0" t="n">
        <f aca="false">B2119/B$2378</f>
        <v>1993.05816316976</v>
      </c>
      <c r="C4497" s="0" t="n">
        <f aca="false">C2119/C$2378</f>
        <v>1900.88309141793</v>
      </c>
      <c r="D4497" s="0" t="n">
        <f aca="false">D2119/D$2378</f>
        <v>1608.03058486071</v>
      </c>
      <c r="E4497" s="0" t="n">
        <f aca="false">E2119/E$2378</f>
        <v>1720.59818544536</v>
      </c>
      <c r="F4497" s="0" t="n">
        <f aca="false">F2119/F$2378</f>
        <v>1693.82616041467</v>
      </c>
      <c r="G4497" s="0" t="n">
        <f aca="false">G2119/G$2378</f>
        <v>1788.66960491593</v>
      </c>
      <c r="H4497" s="0" t="n">
        <f aca="false">H2119/H$2378</f>
        <v>1993.96164130981</v>
      </c>
      <c r="I4497" s="0" t="n">
        <f aca="false">I2119/I$2378</f>
        <v>1880.49567556752</v>
      </c>
      <c r="J4497" s="0" t="n">
        <f aca="false">J2119/J$2378</f>
        <v>1875.64565455096</v>
      </c>
      <c r="K4497" s="0" t="n">
        <f aca="false">K2119/K$2378</f>
        <v>1652.23233451022</v>
      </c>
      <c r="L4497" s="0" t="n">
        <f aca="false">L2119/L$2378</f>
        <v>1911.78324346655</v>
      </c>
      <c r="M4497" s="0" t="n">
        <f aca="false">M2119/M$2378</f>
        <v>1812.11236201647</v>
      </c>
      <c r="N4497" s="0" t="n">
        <f aca="false">N2119/N$2378</f>
        <v>1298.15325913839</v>
      </c>
      <c r="O4497" s="0" t="n">
        <f aca="false">O2119/O$2378</f>
        <v>1079.78613200663</v>
      </c>
      <c r="P4497" s="0" t="n">
        <f aca="false">P2119/P$2378</f>
        <v>1522.88406281491</v>
      </c>
      <c r="Q4497" s="0" t="n">
        <f aca="false">Q2119/Q$2378</f>
        <v>1358.65086246596</v>
      </c>
      <c r="R4497" s="0" t="n">
        <f aca="false">R2119/R$2378</f>
        <v>1207.0697955032</v>
      </c>
      <c r="S4497" s="0" t="n">
        <f aca="false">S2119/S$2378</f>
        <v>1023.99674812165</v>
      </c>
    </row>
    <row r="4498" customFormat="false" ht="14.4" hidden="false" customHeight="false" outlineLevel="0" collapsed="false">
      <c r="A4498" s="0" t="n">
        <v>1.526</v>
      </c>
      <c r="B4498" s="0" t="n">
        <f aca="false">B2120/B$2378</f>
        <v>2060.83439002061</v>
      </c>
      <c r="C4498" s="0" t="n">
        <f aca="false">C2120/C$2378</f>
        <v>1954.00263571842</v>
      </c>
      <c r="D4498" s="0" t="n">
        <f aca="false">D2120/D$2378</f>
        <v>1641.43475710193</v>
      </c>
      <c r="E4498" s="0" t="n">
        <f aca="false">E2120/E$2378</f>
        <v>1758.07431310455</v>
      </c>
      <c r="F4498" s="0" t="n">
        <f aca="false">F2120/F$2378</f>
        <v>1757.66281400514</v>
      </c>
      <c r="G4498" s="0" t="n">
        <f aca="false">G2120/G$2378</f>
        <v>1762.29419724817</v>
      </c>
      <c r="H4498" s="0" t="n">
        <f aca="false">H2120/H$2378</f>
        <v>2095.69147965007</v>
      </c>
      <c r="I4498" s="0" t="n">
        <f aca="false">I2120/I$2378</f>
        <v>1934.1860973699</v>
      </c>
      <c r="J4498" s="0" t="n">
        <f aca="false">J2120/J$2378</f>
        <v>1956.6757270473</v>
      </c>
      <c r="K4498" s="0" t="n">
        <f aca="false">K2120/K$2378</f>
        <v>1716.55349899796</v>
      </c>
      <c r="L4498" s="0" t="n">
        <f aca="false">L2120/L$2378</f>
        <v>1992.03853173527</v>
      </c>
      <c r="M4498" s="0" t="n">
        <f aca="false">M2120/M$2378</f>
        <v>1939.25252722904</v>
      </c>
      <c r="N4498" s="0" t="n">
        <f aca="false">N2120/N$2378</f>
        <v>1377.76855188611</v>
      </c>
      <c r="O4498" s="0" t="n">
        <f aca="false">O2120/O$2378</f>
        <v>1124.32167144015</v>
      </c>
      <c r="P4498" s="0" t="n">
        <f aca="false">P2120/P$2378</f>
        <v>1615.56014419006</v>
      </c>
      <c r="Q4498" s="0" t="n">
        <f aca="false">Q2120/Q$2378</f>
        <v>1348.45616824007</v>
      </c>
      <c r="R4498" s="0" t="n">
        <f aca="false">R2120/R$2378</f>
        <v>1281.40787156317</v>
      </c>
      <c r="S4498" s="0" t="n">
        <f aca="false">S2120/S$2378</f>
        <v>1112.73925255211</v>
      </c>
    </row>
    <row r="4499" customFormat="false" ht="14.4" hidden="false" customHeight="false" outlineLevel="0" collapsed="false">
      <c r="A4499" s="0" t="n">
        <v>1.522</v>
      </c>
      <c r="B4499" s="0" t="n">
        <f aca="false">B2121/B$2378</f>
        <v>2168.0969031723</v>
      </c>
      <c r="C4499" s="0" t="n">
        <f aca="false">C2121/C$2378</f>
        <v>2084.45701263273</v>
      </c>
      <c r="D4499" s="0" t="n">
        <f aca="false">D2121/D$2378</f>
        <v>1683.66351013095</v>
      </c>
      <c r="E4499" s="0" t="n">
        <f aca="false">E2121/E$2378</f>
        <v>1879.85405418284</v>
      </c>
      <c r="F4499" s="0" t="n">
        <f aca="false">F2121/F$2378</f>
        <v>1843.47080031195</v>
      </c>
      <c r="G4499" s="0" t="n">
        <f aca="false">G2121/G$2378</f>
        <v>1872.65302832436</v>
      </c>
      <c r="H4499" s="0" t="n">
        <f aca="false">H2121/H$2378</f>
        <v>2208.03926601724</v>
      </c>
      <c r="I4499" s="0" t="n">
        <f aca="false">I2121/I$2378</f>
        <v>2003.11028338793</v>
      </c>
      <c r="J4499" s="0" t="n">
        <f aca="false">J2121/J$2378</f>
        <v>2061.38344109757</v>
      </c>
      <c r="K4499" s="0" t="n">
        <f aca="false">K2121/K$2378</f>
        <v>1847.09761128848</v>
      </c>
      <c r="L4499" s="0" t="n">
        <f aca="false">L2121/L$2378</f>
        <v>2133.35038923564</v>
      </c>
      <c r="M4499" s="0" t="n">
        <f aca="false">M2121/M$2378</f>
        <v>2012.18066441332</v>
      </c>
      <c r="N4499" s="0" t="n">
        <f aca="false">N2121/N$2378</f>
        <v>1518.30462379909</v>
      </c>
      <c r="O4499" s="0" t="n">
        <f aca="false">O2121/O$2378</f>
        <v>1197.29786431344</v>
      </c>
      <c r="P4499" s="0" t="n">
        <f aca="false">P2121/P$2378</f>
        <v>1741.34196549742</v>
      </c>
      <c r="Q4499" s="0" t="n">
        <f aca="false">Q2121/Q$2378</f>
        <v>1464.33742362908</v>
      </c>
      <c r="R4499" s="0" t="n">
        <f aca="false">R2121/R$2378</f>
        <v>1384.27988566975</v>
      </c>
      <c r="S4499" s="0" t="n">
        <f aca="false">S2121/S$2378</f>
        <v>1142.28623293596</v>
      </c>
    </row>
    <row r="4500" customFormat="false" ht="14.4" hidden="false" customHeight="false" outlineLevel="0" collapsed="false">
      <c r="A4500" s="0" t="n">
        <v>1.518</v>
      </c>
      <c r="B4500" s="0" t="n">
        <f aca="false">B2122/B$2378</f>
        <v>2207.74666289747</v>
      </c>
      <c r="C4500" s="0" t="n">
        <f aca="false">C2122/C$2378</f>
        <v>2216.84800944194</v>
      </c>
      <c r="D4500" s="0" t="n">
        <f aca="false">D2122/D$2378</f>
        <v>1730.98508562054</v>
      </c>
      <c r="E4500" s="0" t="n">
        <f aca="false">E2122/E$2378</f>
        <v>1891.87900470438</v>
      </c>
      <c r="F4500" s="0" t="n">
        <f aca="false">F2122/F$2378</f>
        <v>1893.99260834887</v>
      </c>
      <c r="G4500" s="0" t="n">
        <f aca="false">G2122/G$2378</f>
        <v>1912.82319932253</v>
      </c>
      <c r="H4500" s="0" t="n">
        <f aca="false">H2122/H$2378</f>
        <v>2354.79566680267</v>
      </c>
      <c r="I4500" s="0" t="n">
        <f aca="false">I2122/I$2378</f>
        <v>2134.56844887891</v>
      </c>
      <c r="J4500" s="0" t="n">
        <f aca="false">J2122/J$2378</f>
        <v>2155.70646006765</v>
      </c>
      <c r="K4500" s="0" t="n">
        <f aca="false">K2122/K$2378</f>
        <v>1990.49736992342</v>
      </c>
      <c r="L4500" s="0" t="n">
        <f aca="false">L2122/L$2378</f>
        <v>2227.14358325546</v>
      </c>
      <c r="M4500" s="0" t="n">
        <f aca="false">M2122/M$2378</f>
        <v>2136.89708544431</v>
      </c>
      <c r="N4500" s="0" t="n">
        <f aca="false">N2122/N$2378</f>
        <v>1592.38154344497</v>
      </c>
      <c r="O4500" s="0" t="n">
        <f aca="false">O2122/O$2378</f>
        <v>1236.66210797569</v>
      </c>
      <c r="P4500" s="0" t="n">
        <f aca="false">P2122/P$2378</f>
        <v>1747.60806771451</v>
      </c>
      <c r="Q4500" s="0" t="n">
        <f aca="false">Q2122/Q$2378</f>
        <v>1508.5834069734</v>
      </c>
      <c r="R4500" s="0" t="n">
        <f aca="false">R2122/R$2378</f>
        <v>1389.61932654342</v>
      </c>
      <c r="S4500" s="0" t="n">
        <f aca="false">S2122/S$2378</f>
        <v>1219.62317400367</v>
      </c>
    </row>
    <row r="4501" customFormat="false" ht="14.4" hidden="false" customHeight="false" outlineLevel="0" collapsed="false">
      <c r="A4501" s="0" t="n">
        <v>1.514</v>
      </c>
      <c r="B4501" s="0" t="n">
        <f aca="false">B2123/B$2378</f>
        <v>2219.38788706233</v>
      </c>
      <c r="C4501" s="0" t="n">
        <f aca="false">C2123/C$2378</f>
        <v>2318.71813045197</v>
      </c>
      <c r="D4501" s="0" t="n">
        <f aca="false">D2123/D$2378</f>
        <v>1777.40141299866</v>
      </c>
      <c r="E4501" s="0" t="n">
        <f aca="false">E2123/E$2378</f>
        <v>1921.61253319282</v>
      </c>
      <c r="F4501" s="0" t="n">
        <f aca="false">F2123/F$2378</f>
        <v>1896.19505558911</v>
      </c>
      <c r="G4501" s="0" t="n">
        <f aca="false">G2123/G$2378</f>
        <v>1937.94297783663</v>
      </c>
      <c r="H4501" s="0" t="n">
        <f aca="false">H2123/H$2378</f>
        <v>2529.64306800906</v>
      </c>
      <c r="I4501" s="0" t="n">
        <f aca="false">I2123/I$2378</f>
        <v>2185.2247033318</v>
      </c>
      <c r="J4501" s="0" t="n">
        <f aca="false">J2123/J$2378</f>
        <v>2275.59015385009</v>
      </c>
      <c r="K4501" s="0" t="n">
        <f aca="false">K2123/K$2378</f>
        <v>2097.86847993569</v>
      </c>
      <c r="L4501" s="0" t="n">
        <f aca="false">L2123/L$2378</f>
        <v>2263.22440636436</v>
      </c>
      <c r="M4501" s="0" t="n">
        <f aca="false">M2123/M$2378</f>
        <v>2257.43208342964</v>
      </c>
      <c r="N4501" s="0" t="n">
        <f aca="false">N2123/N$2378</f>
        <v>1704.40011585027</v>
      </c>
      <c r="O4501" s="0" t="n">
        <f aca="false">O2123/O$2378</f>
        <v>1348.17748535764</v>
      </c>
      <c r="P4501" s="0" t="n">
        <f aca="false">P2123/P$2378</f>
        <v>1796.42032964732</v>
      </c>
      <c r="Q4501" s="0" t="n">
        <f aca="false">Q2123/Q$2378</f>
        <v>1653.23991646879</v>
      </c>
      <c r="R4501" s="0" t="n">
        <f aca="false">R2123/R$2378</f>
        <v>1496.07268740569</v>
      </c>
      <c r="S4501" s="0" t="n">
        <f aca="false">S2123/S$2378</f>
        <v>1342.87030615633</v>
      </c>
    </row>
    <row r="4502" customFormat="false" ht="14.4" hidden="false" customHeight="false" outlineLevel="0" collapsed="false">
      <c r="A4502" s="0" t="n">
        <v>1.51</v>
      </c>
      <c r="B4502" s="0" t="n">
        <f aca="false">B2124/B$2378</f>
        <v>2302.47594490422</v>
      </c>
      <c r="C4502" s="0" t="n">
        <f aca="false">C2124/C$2378</f>
        <v>2547.5639310477</v>
      </c>
      <c r="D4502" s="0" t="n">
        <f aca="false">D2124/D$2378</f>
        <v>1897.62058516384</v>
      </c>
      <c r="E4502" s="0" t="n">
        <f aca="false">E2124/E$2378</f>
        <v>1966.73002238546</v>
      </c>
      <c r="F4502" s="0" t="n">
        <f aca="false">F2124/F$2378</f>
        <v>1966.33714345416</v>
      </c>
      <c r="G4502" s="0" t="n">
        <f aca="false">G2124/G$2378</f>
        <v>2009.42682919817</v>
      </c>
      <c r="H4502" s="0" t="n">
        <f aca="false">H2124/H$2378</f>
        <v>2846.01639415186</v>
      </c>
      <c r="I4502" s="0" t="n">
        <f aca="false">I2124/I$2378</f>
        <v>2347.67030789167</v>
      </c>
      <c r="J4502" s="0" t="n">
        <f aca="false">J2124/J$2378</f>
        <v>2514.14578935965</v>
      </c>
      <c r="K4502" s="0" t="n">
        <f aca="false">K2124/K$2378</f>
        <v>2346.29444636524</v>
      </c>
      <c r="L4502" s="0" t="n">
        <f aca="false">L2124/L$2378</f>
        <v>2502.77177312891</v>
      </c>
      <c r="M4502" s="0" t="n">
        <f aca="false">M2124/M$2378</f>
        <v>2505.92677211407</v>
      </c>
      <c r="N4502" s="0" t="n">
        <f aca="false">N2124/N$2378</f>
        <v>1841.9080865117</v>
      </c>
      <c r="O4502" s="0" t="n">
        <f aca="false">O2124/O$2378</f>
        <v>1389.68909357735</v>
      </c>
      <c r="P4502" s="0" t="n">
        <f aca="false">P2124/P$2378</f>
        <v>1879.80647843201</v>
      </c>
      <c r="Q4502" s="0" t="n">
        <f aca="false">Q2124/Q$2378</f>
        <v>1772.89452810798</v>
      </c>
      <c r="R4502" s="0" t="n">
        <f aca="false">R2124/R$2378</f>
        <v>1559.07660880214</v>
      </c>
      <c r="S4502" s="0" t="n">
        <f aca="false">S2124/S$2378</f>
        <v>1393.21614034092</v>
      </c>
    </row>
    <row r="4503" customFormat="false" ht="14.4" hidden="false" customHeight="false" outlineLevel="0" collapsed="false">
      <c r="A4503" s="0" t="n">
        <v>1.506</v>
      </c>
      <c r="B4503" s="0" t="n">
        <f aca="false">B2125/B$2378</f>
        <v>2534.19591135726</v>
      </c>
      <c r="C4503" s="0" t="n">
        <f aca="false">C2125/C$2378</f>
        <v>3320.39385308207</v>
      </c>
      <c r="D4503" s="0" t="n">
        <f aca="false">D2125/D$2378</f>
        <v>2132.19214019807</v>
      </c>
      <c r="E4503" s="0" t="n">
        <f aca="false">E2125/E$2378</f>
        <v>2132.27861679212</v>
      </c>
      <c r="F4503" s="0" t="n">
        <f aca="false">F2125/F$2378</f>
        <v>2129.25354356324</v>
      </c>
      <c r="G4503" s="0" t="n">
        <f aca="false">G2125/G$2378</f>
        <v>2273.25735331648</v>
      </c>
      <c r="H4503" s="0" t="n">
        <f aca="false">H2125/H$2378</f>
        <v>3678.67892909391</v>
      </c>
      <c r="I4503" s="0" t="n">
        <f aca="false">I2125/I$2378</f>
        <v>2919.27850696684</v>
      </c>
      <c r="J4503" s="0" t="n">
        <f aca="false">J2125/J$2378</f>
        <v>3276.11793338487</v>
      </c>
      <c r="K4503" s="0" t="n">
        <f aca="false">K2125/K$2378</f>
        <v>3384.09669469145</v>
      </c>
      <c r="L4503" s="0" t="n">
        <f aca="false">L2125/L$2378</f>
        <v>3076.39303967946</v>
      </c>
      <c r="M4503" s="0" t="n">
        <f aca="false">M2125/M$2378</f>
        <v>3276.57052196467</v>
      </c>
      <c r="N4503" s="0" t="n">
        <f aca="false">N2125/N$2378</f>
        <v>2158.8613688075</v>
      </c>
      <c r="O4503" s="0" t="n">
        <f aca="false">O2125/O$2378</f>
        <v>1592.69082733996</v>
      </c>
      <c r="P4503" s="0" t="n">
        <f aca="false">P2125/P$2378</f>
        <v>2069.9326822831</v>
      </c>
      <c r="Q4503" s="0" t="n">
        <f aca="false">Q2125/Q$2378</f>
        <v>2009.60610458298</v>
      </c>
      <c r="R4503" s="0" t="n">
        <f aca="false">R2125/R$2378</f>
        <v>1735.23795858808</v>
      </c>
      <c r="S4503" s="0" t="n">
        <f aca="false">S2125/S$2378</f>
        <v>1566.84637007596</v>
      </c>
    </row>
    <row r="4504" customFormat="false" ht="14.4" hidden="false" customHeight="false" outlineLevel="0" collapsed="false">
      <c r="A4504" s="0" t="n">
        <v>1.502</v>
      </c>
      <c r="B4504" s="0" t="n">
        <f aca="false">B2126/B$2378</f>
        <v>2659.6758567049</v>
      </c>
      <c r="C4504" s="0" t="n">
        <f aca="false">C2126/C$2378</f>
        <v>3189.81399334671</v>
      </c>
      <c r="D4504" s="0" t="n">
        <f aca="false">D2126/D$2378</f>
        <v>2192.20001375119</v>
      </c>
      <c r="E4504" s="0" t="n">
        <f aca="false">E2126/E$2378</f>
        <v>2270.7995830359</v>
      </c>
      <c r="F4504" s="0" t="n">
        <f aca="false">F2126/F$2378</f>
        <v>2226.92911294024</v>
      </c>
      <c r="G4504" s="0" t="n">
        <f aca="false">G2126/G$2378</f>
        <v>2403.85921620952</v>
      </c>
      <c r="H4504" s="0" t="n">
        <f aca="false">H2126/H$2378</f>
        <v>3481.75955881798</v>
      </c>
      <c r="I4504" s="0" t="n">
        <f aca="false">I2126/I$2378</f>
        <v>2922.26619040068</v>
      </c>
      <c r="J4504" s="0" t="n">
        <f aca="false">J2126/J$2378</f>
        <v>3180.82751591757</v>
      </c>
      <c r="K4504" s="0" t="n">
        <f aca="false">K2126/K$2378</f>
        <v>3113.89914444814</v>
      </c>
      <c r="L4504" s="0" t="n">
        <f aca="false">L2126/L$2378</f>
        <v>3174.88362607745</v>
      </c>
      <c r="M4504" s="0" t="n">
        <f aca="false">M2126/M$2378</f>
        <v>3086.72158613114</v>
      </c>
      <c r="N4504" s="0" t="n">
        <f aca="false">N2126/N$2378</f>
        <v>2325.35915885612</v>
      </c>
      <c r="O4504" s="0" t="n">
        <f aca="false">O2126/O$2378</f>
        <v>1823.33761657385</v>
      </c>
      <c r="P4504" s="0" t="n">
        <f aca="false">P2126/P$2378</f>
        <v>2310.71633282465</v>
      </c>
      <c r="Q4504" s="0" t="n">
        <f aca="false">Q2126/Q$2378</f>
        <v>2231.39182044184</v>
      </c>
      <c r="R4504" s="0" t="n">
        <f aca="false">R2126/R$2378</f>
        <v>1877.58040993754</v>
      </c>
      <c r="S4504" s="0" t="n">
        <f aca="false">S2126/S$2378</f>
        <v>1766.93917995725</v>
      </c>
    </row>
    <row r="4505" customFormat="false" ht="14.4" hidden="false" customHeight="false" outlineLevel="0" collapsed="false">
      <c r="A4505" s="0" t="n">
        <v>1.498</v>
      </c>
      <c r="B4505" s="0" t="n">
        <f aca="false">B2127/B$2378</f>
        <v>3119.69008930811</v>
      </c>
      <c r="C4505" s="0" t="n">
        <f aca="false">C2127/C$2378</f>
        <v>3963.03887906365</v>
      </c>
      <c r="D4505" s="0" t="n">
        <f aca="false">D2127/D$2378</f>
        <v>2678.67687126161</v>
      </c>
      <c r="E4505" s="0" t="n">
        <f aca="false">E2127/E$2378</f>
        <v>2627.81443719685</v>
      </c>
      <c r="F4505" s="0" t="n">
        <f aca="false">F2127/F$2378</f>
        <v>2617.27500232663</v>
      </c>
      <c r="G4505" s="0" t="n">
        <f aca="false">G2127/G$2378</f>
        <v>2814.2137314685</v>
      </c>
      <c r="H4505" s="0" t="n">
        <f aca="false">H2127/H$2378</f>
        <v>4590.49325369718</v>
      </c>
      <c r="I4505" s="0" t="n">
        <f aca="false">I2127/I$2378</f>
        <v>3545.74698285952</v>
      </c>
      <c r="J4505" s="0" t="n">
        <f aca="false">J2127/J$2378</f>
        <v>4029.49368537843</v>
      </c>
      <c r="K4505" s="0" t="n">
        <f aca="false">K2127/K$2378</f>
        <v>3980.09645217156</v>
      </c>
      <c r="L4505" s="0" t="n">
        <f aca="false">L2127/L$2378</f>
        <v>3877.08824397055</v>
      </c>
      <c r="M4505" s="0" t="n">
        <f aca="false">M2127/M$2378</f>
        <v>4158.31509364895</v>
      </c>
      <c r="N4505" s="0" t="n">
        <f aca="false">N2127/N$2378</f>
        <v>3025.63853118117</v>
      </c>
      <c r="O4505" s="0" t="n">
        <f aca="false">O2127/O$2378</f>
        <v>2445.12256218379</v>
      </c>
      <c r="P4505" s="0" t="n">
        <f aca="false">P2127/P$2378</f>
        <v>2885.87309324016</v>
      </c>
      <c r="Q4505" s="0" t="n">
        <f aca="false">Q2127/Q$2378</f>
        <v>2872.36599511454</v>
      </c>
      <c r="R4505" s="0" t="n">
        <f aca="false">R2127/R$2378</f>
        <v>2418.19823591993</v>
      </c>
      <c r="S4505" s="0" t="n">
        <f aca="false">S2127/S$2378</f>
        <v>2288.69825582367</v>
      </c>
    </row>
    <row r="4506" customFormat="false" ht="14.4" hidden="false" customHeight="false" outlineLevel="0" collapsed="false">
      <c r="A4506" s="0" t="n">
        <v>1.494</v>
      </c>
      <c r="B4506" s="0" t="n">
        <f aca="false">B2128/B$2378</f>
        <v>6304.51282795236</v>
      </c>
      <c r="C4506" s="0" t="n">
        <f aca="false">C2128/C$2378</f>
        <v>9670.79290255526</v>
      </c>
      <c r="D4506" s="0" t="n">
        <f aca="false">D2128/D$2378</f>
        <v>6436.37205404196</v>
      </c>
      <c r="E4506" s="0" t="n">
        <f aca="false">E2128/E$2378</f>
        <v>5273.55252128196</v>
      </c>
      <c r="F4506" s="0" t="n">
        <f aca="false">F2128/F$2378</f>
        <v>5597.37463419425</v>
      </c>
      <c r="G4506" s="0" t="n">
        <f aca="false">G2128/G$2378</f>
        <v>5920.11990351264</v>
      </c>
      <c r="H4506" s="0" t="n">
        <f aca="false">H2128/H$2378</f>
        <v>11178.6506767829</v>
      </c>
      <c r="I4506" s="0" t="n">
        <f aca="false">I2128/I$2378</f>
        <v>8667.0034975983</v>
      </c>
      <c r="J4506" s="0" t="n">
        <f aca="false">J2128/J$2378</f>
        <v>10783.3524295779</v>
      </c>
      <c r="K4506" s="0" t="n">
        <f aca="false">K2128/K$2378</f>
        <v>11325.6190467556</v>
      </c>
      <c r="L4506" s="0" t="n">
        <f aca="false">L2128/L$2378</f>
        <v>9543.27754527436</v>
      </c>
      <c r="M4506" s="0" t="n">
        <f aca="false">M2128/M$2378</f>
        <v>11441.6445394237</v>
      </c>
      <c r="N4506" s="0" t="n">
        <f aca="false">N2128/N$2378</f>
        <v>7678.45161570475</v>
      </c>
      <c r="O4506" s="0" t="n">
        <f aca="false">O2128/O$2378</f>
        <v>6239.39579954512</v>
      </c>
      <c r="P4506" s="0" t="n">
        <f aca="false">P2128/P$2378</f>
        <v>6122.84231534453</v>
      </c>
      <c r="Q4506" s="0" t="n">
        <f aca="false">Q2128/Q$2378</f>
        <v>6360.50732377021</v>
      </c>
      <c r="R4506" s="0" t="n">
        <f aca="false">R2128/R$2378</f>
        <v>5574.46933854199</v>
      </c>
      <c r="S4506" s="0" t="n">
        <f aca="false">S2128/S$2378</f>
        <v>5481.09004667817</v>
      </c>
    </row>
    <row r="4507" customFormat="false" ht="14.4" hidden="false" customHeight="false" outlineLevel="0" collapsed="false">
      <c r="A4507" s="0" t="n">
        <v>1.49</v>
      </c>
      <c r="B4507" s="0" t="n">
        <f aca="false">B2129/B$2378</f>
        <v>19773.874525925</v>
      </c>
      <c r="C4507" s="0" t="n">
        <f aca="false">C2129/C$2378</f>
        <v>30232.9119208086</v>
      </c>
      <c r="D4507" s="0" t="n">
        <f aca="false">D2129/D$2378</f>
        <v>20839.1682219879</v>
      </c>
      <c r="E4507" s="0" t="n">
        <f aca="false">E2129/E$2378</f>
        <v>16987.3337761005</v>
      </c>
      <c r="F4507" s="0" t="n">
        <f aca="false">F2129/F$2378</f>
        <v>17895.2584660399</v>
      </c>
      <c r="G4507" s="0" t="n">
        <f aca="false">G2129/G$2378</f>
        <v>18868.3848888214</v>
      </c>
      <c r="H4507" s="0" t="n">
        <f aca="false">H2129/H$2378</f>
        <v>34556.7780486471</v>
      </c>
      <c r="I4507" s="0" t="n">
        <f aca="false">I2129/I$2378</f>
        <v>29390.4273680781</v>
      </c>
      <c r="J4507" s="0" t="n">
        <f aca="false">J2129/J$2378</f>
        <v>38366.2320602237</v>
      </c>
      <c r="K4507" s="0" t="n">
        <f aca="false">K2129/K$2378</f>
        <v>38914.0663949859</v>
      </c>
      <c r="L4507" s="0" t="n">
        <f aca="false">L2129/L$2378</f>
        <v>33057.3700156549</v>
      </c>
      <c r="M4507" s="0" t="n">
        <f aca="false">M2129/M$2378</f>
        <v>36400.4980176066</v>
      </c>
      <c r="N4507" s="0" t="n">
        <f aca="false">N2129/N$2378</f>
        <v>40441.2934874055</v>
      </c>
      <c r="O4507" s="0" t="n">
        <f aca="false">O2129/O$2378</f>
        <v>31292.1311279195</v>
      </c>
      <c r="P4507" s="0" t="n">
        <f aca="false">P2129/P$2378</f>
        <v>27668.3263710044</v>
      </c>
      <c r="Q4507" s="0" t="n">
        <f aca="false">Q2129/Q$2378</f>
        <v>31169.9982781853</v>
      </c>
      <c r="R4507" s="0" t="n">
        <f aca="false">R2129/R$2378</f>
        <v>28665.3866944326</v>
      </c>
      <c r="S4507" s="0" t="n">
        <f aca="false">S2129/S$2378</f>
        <v>26400.4982756229</v>
      </c>
    </row>
    <row r="4508" customFormat="false" ht="14.4" hidden="false" customHeight="false" outlineLevel="0" collapsed="false">
      <c r="A4508" s="0" t="n">
        <v>1.486</v>
      </c>
      <c r="B4508" s="0" t="n">
        <f aca="false">B2130/B$2378</f>
        <v>6101.07400501385</v>
      </c>
      <c r="C4508" s="0" t="n">
        <f aca="false">C2130/C$2378</f>
        <v>8607.79114465</v>
      </c>
      <c r="D4508" s="0" t="n">
        <f aca="false">D2130/D$2378</f>
        <v>5929.30848488497</v>
      </c>
      <c r="E4508" s="0" t="n">
        <f aca="false">E2130/E$2378</f>
        <v>5202.3902630634</v>
      </c>
      <c r="F4508" s="0" t="n">
        <f aca="false">F2130/F$2378</f>
        <v>5477.67808289849</v>
      </c>
      <c r="G4508" s="0" t="n">
        <f aca="false">G2130/G$2378</f>
        <v>5913.92998132198</v>
      </c>
      <c r="H4508" s="0" t="n">
        <f aca="false">H2130/H$2378</f>
        <v>9220.28781199361</v>
      </c>
      <c r="I4508" s="0" t="n">
        <f aca="false">I2130/I$2378</f>
        <v>8606.80813408554</v>
      </c>
      <c r="J4508" s="0" t="n">
        <f aca="false">J2130/J$2378</f>
        <v>10272.1624513134</v>
      </c>
      <c r="K4508" s="0" t="n">
        <f aca="false">K2130/K$2378</f>
        <v>10927.319753281</v>
      </c>
      <c r="L4508" s="0" t="n">
        <f aca="false">L2130/L$2378</f>
        <v>9287.60898315455</v>
      </c>
      <c r="M4508" s="0" t="n">
        <f aca="false">M2130/M$2378</f>
        <v>9648.13515571737</v>
      </c>
      <c r="N4508" s="0" t="n">
        <f aca="false">N2130/N$2378</f>
        <v>13314.5209056053</v>
      </c>
      <c r="O4508" s="0" t="n">
        <f aca="false">O2130/O$2378</f>
        <v>10465.8187514193</v>
      </c>
      <c r="P4508" s="0" t="n">
        <f aca="false">P2130/P$2378</f>
        <v>10203.1317341354</v>
      </c>
      <c r="Q4508" s="0" t="n">
        <f aca="false">Q2130/Q$2378</f>
        <v>9805.43583253723</v>
      </c>
      <c r="R4508" s="0" t="n">
        <f aca="false">R2130/R$2378</f>
        <v>9500.48126703523</v>
      </c>
      <c r="S4508" s="0" t="n">
        <f aca="false">S2130/S$2378</f>
        <v>8627.55206052128</v>
      </c>
    </row>
    <row r="4509" customFormat="false" ht="14.4" hidden="false" customHeight="false" outlineLevel="0" collapsed="false">
      <c r="A4509" s="0" t="n">
        <v>1.482</v>
      </c>
      <c r="B4509" s="0" t="n">
        <f aca="false">B2131/B$2378</f>
        <v>6142.504426725</v>
      </c>
      <c r="C4509" s="0" t="n">
        <f aca="false">C2131/C$2378</f>
        <v>9023.00950900658</v>
      </c>
      <c r="D4509" s="0" t="n">
        <f aca="false">D2131/D$2378</f>
        <v>6529.35650585283</v>
      </c>
      <c r="E4509" s="0" t="n">
        <f aca="false">E2131/E$2378</f>
        <v>5529.99875337321</v>
      </c>
      <c r="F4509" s="0" t="n">
        <f aca="false">F2131/F$2378</f>
        <v>5959.8891211466</v>
      </c>
      <c r="G4509" s="0" t="n">
        <f aca="false">G2131/G$2378</f>
        <v>6049.84040181465</v>
      </c>
      <c r="H4509" s="0" t="n">
        <f aca="false">H2131/H$2378</f>
        <v>10739.8164801877</v>
      </c>
      <c r="I4509" s="0" t="n">
        <f aca="false">I2131/I$2378</f>
        <v>9058.47124856446</v>
      </c>
      <c r="J4509" s="0" t="n">
        <f aca="false">J2131/J$2378</f>
        <v>10996.3705771746</v>
      </c>
      <c r="K4509" s="0" t="n">
        <f aca="false">K2131/K$2378</f>
        <v>10718.0693347913</v>
      </c>
      <c r="L4509" s="0" t="n">
        <f aca="false">L2131/L$2378</f>
        <v>9405.79720731746</v>
      </c>
      <c r="M4509" s="0" t="n">
        <f aca="false">M2131/M$2378</f>
        <v>11023.5703650579</v>
      </c>
      <c r="N4509" s="0" t="n">
        <f aca="false">N2131/N$2378</f>
        <v>8499.70477597002</v>
      </c>
      <c r="O4509" s="0" t="n">
        <f aca="false">O2131/O$2378</f>
        <v>6895.20163304494</v>
      </c>
      <c r="P4509" s="0" t="n">
        <f aca="false">P2131/P$2378</f>
        <v>6462.09029718092</v>
      </c>
      <c r="Q4509" s="0" t="n">
        <f aca="false">Q2131/Q$2378</f>
        <v>7035.19901671614</v>
      </c>
      <c r="R4509" s="0" t="n">
        <f aca="false">R2131/R$2378</f>
        <v>6562.28638928007</v>
      </c>
      <c r="S4509" s="0" t="n">
        <f aca="false">S2131/S$2378</f>
        <v>5953.23993052606</v>
      </c>
    </row>
    <row r="4510" customFormat="false" ht="14.4" hidden="false" customHeight="false" outlineLevel="0" collapsed="false">
      <c r="A4510" s="0" t="n">
        <v>1.478</v>
      </c>
      <c r="B4510" s="0" t="n">
        <f aca="false">B2132/B$2378</f>
        <v>19710.3926256507</v>
      </c>
      <c r="C4510" s="0" t="n">
        <f aca="false">C2132/C$2378</f>
        <v>29935.5189179382</v>
      </c>
      <c r="D4510" s="0" t="n">
        <f aca="false">D2132/D$2378</f>
        <v>20488.9505931804</v>
      </c>
      <c r="E4510" s="0" t="n">
        <f aca="false">E2132/E$2378</f>
        <v>16642.8938041755</v>
      </c>
      <c r="F4510" s="0" t="n">
        <f aca="false">F2132/F$2378</f>
        <v>18027.2821796879</v>
      </c>
      <c r="G4510" s="0" t="n">
        <f aca="false">G2132/G$2378</f>
        <v>18438.5661227321</v>
      </c>
      <c r="H4510" s="0" t="n">
        <f aca="false">H2132/H$2378</f>
        <v>34098.2048672083</v>
      </c>
      <c r="I4510" s="0" t="n">
        <f aca="false">I2132/I$2378</f>
        <v>29345.1604668294</v>
      </c>
      <c r="J4510" s="0" t="n">
        <f aca="false">J2132/J$2378</f>
        <v>38281.9298836355</v>
      </c>
      <c r="K4510" s="0" t="n">
        <f aca="false">K2132/K$2378</f>
        <v>38917.4009017459</v>
      </c>
      <c r="L4510" s="0" t="n">
        <f aca="false">L2132/L$2378</f>
        <v>32145.9288481973</v>
      </c>
      <c r="M4510" s="0" t="n">
        <f aca="false">M2132/M$2378</f>
        <v>35718.0464376627</v>
      </c>
      <c r="N4510" s="0" t="n">
        <f aca="false">N2132/N$2378</f>
        <v>38943.353956123</v>
      </c>
      <c r="O4510" s="0" t="n">
        <f aca="false">O2132/O$2378</f>
        <v>31268.5511043775</v>
      </c>
      <c r="P4510" s="0" t="n">
        <f aca="false">P2132/P$2378</f>
        <v>27551.1513962257</v>
      </c>
      <c r="Q4510" s="0" t="n">
        <f aca="false">Q2132/Q$2378</f>
        <v>29946.0632958404</v>
      </c>
      <c r="R4510" s="0" t="n">
        <f aca="false">R2132/R$2378</f>
        <v>27839.9419508922</v>
      </c>
      <c r="S4510" s="0" t="n">
        <f aca="false">S2132/S$2378</f>
        <v>25461.6886200939</v>
      </c>
    </row>
    <row r="4511" customFormat="false" ht="14.4" hidden="false" customHeight="false" outlineLevel="0" collapsed="false">
      <c r="A4511" s="0" t="n">
        <v>1.474</v>
      </c>
      <c r="B4511" s="0" t="n">
        <f aca="false">B2133/B$2378</f>
        <v>5658.29434994645</v>
      </c>
      <c r="C4511" s="0" t="n">
        <f aca="false">C2133/C$2378</f>
        <v>7782.91357655132</v>
      </c>
      <c r="D4511" s="0" t="n">
        <f aca="false">D2133/D$2378</f>
        <v>5576.24606156801</v>
      </c>
      <c r="E4511" s="0" t="n">
        <f aca="false">E2133/E$2378</f>
        <v>4955.68796291541</v>
      </c>
      <c r="F4511" s="0" t="n">
        <f aca="false">F2133/F$2378</f>
        <v>5196.96561394145</v>
      </c>
      <c r="G4511" s="0" t="n">
        <f aca="false">G2133/G$2378</f>
        <v>5591.42836746502</v>
      </c>
      <c r="H4511" s="0" t="n">
        <f aca="false">H2133/H$2378</f>
        <v>7860.08358216553</v>
      </c>
      <c r="I4511" s="0" t="n">
        <f aca="false">I2133/I$2378</f>
        <v>7959.22233458844</v>
      </c>
      <c r="J4511" s="0" t="n">
        <f aca="false">J2133/J$2378</f>
        <v>9311.56466532748</v>
      </c>
      <c r="K4511" s="0" t="n">
        <f aca="false">K2133/K$2378</f>
        <v>10160.458082908</v>
      </c>
      <c r="L4511" s="0" t="n">
        <f aca="false">L2133/L$2378</f>
        <v>8525.93413083709</v>
      </c>
      <c r="M4511" s="0" t="n">
        <f aca="false">M2133/M$2378</f>
        <v>8865.50818430404</v>
      </c>
      <c r="N4511" s="0" t="n">
        <f aca="false">N2133/N$2378</f>
        <v>13235.7521579316</v>
      </c>
      <c r="O4511" s="0" t="n">
        <f aca="false">O2133/O$2378</f>
        <v>10386.1460378985</v>
      </c>
      <c r="P4511" s="0" t="n">
        <f aca="false">P2133/P$2378</f>
        <v>9970.49536897038</v>
      </c>
      <c r="Q4511" s="0" t="n">
        <f aca="false">Q2133/Q$2378</f>
        <v>9424.57144466259</v>
      </c>
      <c r="R4511" s="0" t="n">
        <f aca="false">R2133/R$2378</f>
        <v>9426.83607249626</v>
      </c>
      <c r="S4511" s="0" t="n">
        <f aca="false">S2133/S$2378</f>
        <v>8577.33070337596</v>
      </c>
    </row>
    <row r="4512" customFormat="false" ht="14.4" hidden="false" customHeight="false" outlineLevel="0" collapsed="false">
      <c r="A4512" s="0" t="n">
        <v>1.47</v>
      </c>
      <c r="B4512" s="0" t="n">
        <f aca="false">B2134/B$2378</f>
        <v>2908.2753258951</v>
      </c>
      <c r="C4512" s="0" t="n">
        <f aca="false">C2134/C$2378</f>
        <v>3405.95478798914</v>
      </c>
      <c r="D4512" s="0" t="n">
        <f aca="false">D2134/D$2378</f>
        <v>2710.61285410357</v>
      </c>
      <c r="E4512" s="0" t="n">
        <f aca="false">E2134/E$2378</f>
        <v>2606.5636402662</v>
      </c>
      <c r="F4512" s="0" t="n">
        <f aca="false">F2134/F$2378</f>
        <v>2696.82892762436</v>
      </c>
      <c r="G4512" s="0" t="n">
        <f aca="false">G2134/G$2378</f>
        <v>2706.9791276033</v>
      </c>
      <c r="H4512" s="0" t="n">
        <f aca="false">H2134/H$2378</f>
        <v>3234.87916190996</v>
      </c>
      <c r="I4512" s="0" t="n">
        <f aca="false">I2134/I$2378</f>
        <v>3587.76615784558</v>
      </c>
      <c r="J4512" s="0" t="n">
        <f aca="false">J2134/J$2378</f>
        <v>3785.12692267078</v>
      </c>
      <c r="K4512" s="0" t="n">
        <f aca="false">K2134/K$2378</f>
        <v>3913.23348994052</v>
      </c>
      <c r="L4512" s="0" t="n">
        <f aca="false">L2134/L$2378</f>
        <v>3527.92080314545</v>
      </c>
      <c r="M4512" s="0" t="n">
        <f aca="false">M2134/M$2378</f>
        <v>3777.58747959341</v>
      </c>
      <c r="N4512" s="0" t="n">
        <f aca="false">N2134/N$2378</f>
        <v>3613.5192314128</v>
      </c>
      <c r="O4512" s="0" t="n">
        <f aca="false">O2134/O$2378</f>
        <v>2859.6040336663</v>
      </c>
      <c r="P4512" s="0" t="n">
        <f aca="false">P2134/P$2378</f>
        <v>3007.35725218429</v>
      </c>
      <c r="Q4512" s="0" t="n">
        <f aca="false">Q2134/Q$2378</f>
        <v>2784.24591557819</v>
      </c>
      <c r="R4512" s="0" t="n">
        <f aca="false">R2134/R$2378</f>
        <v>2963.9899142226</v>
      </c>
      <c r="S4512" s="0" t="n">
        <f aca="false">S2134/S$2378</f>
        <v>2530.76365840312</v>
      </c>
    </row>
    <row r="4513" customFormat="false" ht="14.4" hidden="false" customHeight="false" outlineLevel="0" collapsed="false">
      <c r="A4513" s="0" t="n">
        <v>1.466</v>
      </c>
      <c r="B4513" s="0" t="n">
        <f aca="false">B2135/B$2378</f>
        <v>2675.79512659088</v>
      </c>
      <c r="C4513" s="0" t="n">
        <f aca="false">C2135/C$2378</f>
        <v>2951.10683111842</v>
      </c>
      <c r="D4513" s="0" t="n">
        <f aca="false">D2135/D$2378</f>
        <v>2388.49853235327</v>
      </c>
      <c r="E4513" s="0" t="n">
        <f aca="false">E2135/E$2378</f>
        <v>2393.32554019457</v>
      </c>
      <c r="F4513" s="0" t="n">
        <f aca="false">F2135/F$2378</f>
        <v>2505.49563673117</v>
      </c>
      <c r="G4513" s="0" t="n">
        <f aca="false">G2135/G$2378</f>
        <v>2415.52276486172</v>
      </c>
      <c r="H4513" s="0" t="n">
        <f aca="false">H2135/H$2378</f>
        <v>2759.28001771531</v>
      </c>
      <c r="I4513" s="0" t="n">
        <f aca="false">I2135/I$2378</f>
        <v>3011.24091258452</v>
      </c>
      <c r="J4513" s="0" t="n">
        <f aca="false">J2135/J$2378</f>
        <v>3081.41455964991</v>
      </c>
      <c r="K4513" s="0" t="n">
        <f aca="false">K2135/K$2378</f>
        <v>3066.38500003048</v>
      </c>
      <c r="L4513" s="0" t="n">
        <f aca="false">L2135/L$2378</f>
        <v>2915.14200147727</v>
      </c>
      <c r="M4513" s="0" t="n">
        <f aca="false">M2135/M$2378</f>
        <v>3126.3585544747</v>
      </c>
      <c r="N4513" s="0" t="n">
        <f aca="false">N2135/N$2378</f>
        <v>2510.35148186179</v>
      </c>
      <c r="O4513" s="0" t="n">
        <f aca="false">O2135/O$2378</f>
        <v>2038.57290889392</v>
      </c>
      <c r="P4513" s="0" t="n">
        <f aca="false">P2135/P$2378</f>
        <v>2324.23782072207</v>
      </c>
      <c r="Q4513" s="0" t="n">
        <f aca="false">Q2135/Q$2378</f>
        <v>2011.6052678961</v>
      </c>
      <c r="R4513" s="0" t="n">
        <f aca="false">R2135/R$2378</f>
        <v>2234.28876073149</v>
      </c>
      <c r="S4513" s="0" t="n">
        <f aca="false">S2135/S$2378</f>
        <v>1876.17210475229</v>
      </c>
    </row>
    <row r="4514" customFormat="false" ht="14.4" hidden="false" customHeight="false" outlineLevel="0" collapsed="false">
      <c r="A4514" s="0" t="n">
        <v>1.462</v>
      </c>
      <c r="B4514" s="0" t="n">
        <f aca="false">B2136/B$2378</f>
        <v>2607.67440228784</v>
      </c>
      <c r="C4514" s="0" t="n">
        <f aca="false">C2136/C$2378</f>
        <v>2834.47171133224</v>
      </c>
      <c r="D4514" s="0" t="n">
        <f aca="false">D2136/D$2378</f>
        <v>2283.72999549732</v>
      </c>
      <c r="E4514" s="0" t="n">
        <f aca="false">E2136/E$2378</f>
        <v>2368.01024101068</v>
      </c>
      <c r="F4514" s="0" t="n">
        <f aca="false">F2136/F$2378</f>
        <v>2449.91172288457</v>
      </c>
      <c r="G4514" s="0" t="n">
        <f aca="false">G2136/G$2378</f>
        <v>2364.81479521209</v>
      </c>
      <c r="H4514" s="0" t="n">
        <f aca="false">H2136/H$2378</f>
        <v>2643.96840447905</v>
      </c>
      <c r="I4514" s="0" t="n">
        <f aca="false">I2136/I$2378</f>
        <v>2791.5024279852</v>
      </c>
      <c r="J4514" s="0" t="n">
        <f aca="false">J2136/J$2378</f>
        <v>2885.61926137096</v>
      </c>
      <c r="K4514" s="0" t="n">
        <f aca="false">K2136/K$2378</f>
        <v>2797.54937910335</v>
      </c>
      <c r="L4514" s="0" t="n">
        <f aca="false">L2136/L$2378</f>
        <v>2789.76434734109</v>
      </c>
      <c r="M4514" s="0" t="n">
        <f aca="false">M2136/M$2378</f>
        <v>2905.11227234581</v>
      </c>
      <c r="N4514" s="0" t="n">
        <f aca="false">N2136/N$2378</f>
        <v>2254.15692600731</v>
      </c>
      <c r="O4514" s="0" t="n">
        <f aca="false">O2136/O$2378</f>
        <v>1820.09141688785</v>
      </c>
      <c r="P4514" s="0" t="n">
        <f aca="false">P2136/P$2378</f>
        <v>2222.9226738831</v>
      </c>
      <c r="Q4514" s="0" t="n">
        <f aca="false">Q2136/Q$2378</f>
        <v>1881.45350193138</v>
      </c>
      <c r="R4514" s="0" t="n">
        <f aca="false">R2136/R$2378</f>
        <v>2038.58410930676</v>
      </c>
      <c r="S4514" s="0" t="n">
        <f aca="false">S2136/S$2378</f>
        <v>1707.22090175138</v>
      </c>
    </row>
    <row r="4515" customFormat="false" ht="14.4" hidden="false" customHeight="false" outlineLevel="0" collapsed="false">
      <c r="A4515" s="0" t="n">
        <v>1.458</v>
      </c>
      <c r="B4515" s="0" t="n">
        <f aca="false">B2137/B$2378</f>
        <v>2462.82835115997</v>
      </c>
      <c r="C4515" s="0" t="n">
        <f aca="false">C2137/C$2378</f>
        <v>2582.95901221743</v>
      </c>
      <c r="D4515" s="0" t="n">
        <f aca="false">D2137/D$2378</f>
        <v>2111.14582173318</v>
      </c>
      <c r="E4515" s="0" t="n">
        <f aca="false">E2137/E$2378</f>
        <v>2225.58385369159</v>
      </c>
      <c r="F4515" s="0" t="n">
        <f aca="false">F2137/F$2378</f>
        <v>2240.84630615991</v>
      </c>
      <c r="G4515" s="0" t="n">
        <f aca="false">G2137/G$2378</f>
        <v>2212.86147416832</v>
      </c>
      <c r="H4515" s="0" t="n">
        <f aca="false">H2137/H$2378</f>
        <v>2423.36406194012</v>
      </c>
      <c r="I4515" s="0" t="n">
        <f aca="false">I2137/I$2378</f>
        <v>2562.17071507857</v>
      </c>
      <c r="J4515" s="0" t="n">
        <f aca="false">J2137/J$2378</f>
        <v>2522.00397808696</v>
      </c>
      <c r="K4515" s="0" t="n">
        <f aca="false">K2137/K$2378</f>
        <v>2473.62250035483</v>
      </c>
      <c r="L4515" s="0" t="n">
        <f aca="false">L2137/L$2378</f>
        <v>2517.96099847418</v>
      </c>
      <c r="M4515" s="0" t="n">
        <f aca="false">M2137/M$2378</f>
        <v>2583.65622690269</v>
      </c>
      <c r="N4515" s="0" t="n">
        <f aca="false">N2137/N$2378</f>
        <v>1904.03651884881</v>
      </c>
      <c r="O4515" s="0" t="n">
        <f aca="false">O2137/O$2378</f>
        <v>1553.22191845267</v>
      </c>
      <c r="P4515" s="0" t="n">
        <f aca="false">P2137/P$2378</f>
        <v>2017.40467196004</v>
      </c>
      <c r="Q4515" s="0" t="n">
        <f aca="false">Q2137/Q$2378</f>
        <v>1655.30489825975</v>
      </c>
      <c r="R4515" s="0" t="n">
        <f aca="false">R2137/R$2378</f>
        <v>1781.51703134947</v>
      </c>
      <c r="S4515" s="0" t="n">
        <f aca="false">S2137/S$2378</f>
        <v>1447.51026031945</v>
      </c>
    </row>
    <row r="4516" customFormat="false" ht="14.4" hidden="false" customHeight="false" outlineLevel="0" collapsed="false">
      <c r="A4516" s="0" t="n">
        <v>1.454</v>
      </c>
      <c r="B4516" s="0" t="n">
        <f aca="false">B2138/B$2378</f>
        <v>2617.23640048159</v>
      </c>
      <c r="C4516" s="0" t="n">
        <f aca="false">C2138/C$2378</f>
        <v>2687.75405834523</v>
      </c>
      <c r="D4516" s="0" t="n">
        <f aca="false">D2138/D$2378</f>
        <v>2192.26222104271</v>
      </c>
      <c r="E4516" s="0" t="n">
        <f aca="false">E2138/E$2378</f>
        <v>2320.22225262837</v>
      </c>
      <c r="F4516" s="0" t="n">
        <f aca="false">F2138/F$2378</f>
        <v>2409.22153417216</v>
      </c>
      <c r="G4516" s="0" t="n">
        <f aca="false">G2138/G$2378</f>
        <v>2293.13384875806</v>
      </c>
      <c r="H4516" s="0" t="n">
        <f aca="false">H2138/H$2378</f>
        <v>2546.35921325097</v>
      </c>
      <c r="I4516" s="0" t="n">
        <f aca="false">I2138/I$2378</f>
        <v>2628.68712922364</v>
      </c>
      <c r="J4516" s="0" t="n">
        <f aca="false">J2138/J$2378</f>
        <v>2630.02400645617</v>
      </c>
      <c r="K4516" s="0" t="n">
        <f aca="false">K2138/K$2378</f>
        <v>2535.84320644535</v>
      </c>
      <c r="L4516" s="0" t="n">
        <f aca="false">L2138/L$2378</f>
        <v>2599.28874042545</v>
      </c>
      <c r="M4516" s="0" t="n">
        <f aca="false">M2138/M$2378</f>
        <v>2712.54513019775</v>
      </c>
      <c r="N4516" s="0" t="n">
        <f aca="false">N2138/N$2378</f>
        <v>1929.90174589543</v>
      </c>
      <c r="O4516" s="0" t="n">
        <f aca="false">O2138/O$2378</f>
        <v>1612.90813685249</v>
      </c>
      <c r="P4516" s="0" t="n">
        <f aca="false">P2138/P$2378</f>
        <v>2103.50078376183</v>
      </c>
      <c r="Q4516" s="0" t="n">
        <f aca="false">Q2138/Q$2378</f>
        <v>1755.81678100426</v>
      </c>
      <c r="R4516" s="0" t="n">
        <f aca="false">R2138/R$2378</f>
        <v>1807.3825834621</v>
      </c>
      <c r="S4516" s="0" t="n">
        <f aca="false">S2138/S$2378</f>
        <v>1501.75828466789</v>
      </c>
    </row>
    <row r="4517" customFormat="false" ht="14.4" hidden="false" customHeight="false" outlineLevel="0" collapsed="false">
      <c r="A4517" s="0" t="n">
        <v>1.45</v>
      </c>
      <c r="B4517" s="0" t="n">
        <f aca="false">B2139/B$2378</f>
        <v>2500.06384892922</v>
      </c>
      <c r="C4517" s="0" t="n">
        <f aca="false">C2139/C$2378</f>
        <v>2648.26882519095</v>
      </c>
      <c r="D4517" s="0" t="n">
        <f aca="false">D2139/D$2378</f>
        <v>2075.25617484717</v>
      </c>
      <c r="E4517" s="0" t="n">
        <f aca="false">E2139/E$2378</f>
        <v>2241.2193164697</v>
      </c>
      <c r="F4517" s="0" t="n">
        <f aca="false">F2139/F$2378</f>
        <v>2377.82567521377</v>
      </c>
      <c r="G4517" s="0" t="n">
        <f aca="false">G2139/G$2378</f>
        <v>2231.99652551172</v>
      </c>
      <c r="H4517" s="0" t="n">
        <f aca="false">H2139/H$2378</f>
        <v>2469.66401904814</v>
      </c>
      <c r="I4517" s="0" t="n">
        <f aca="false">I2139/I$2378</f>
        <v>2506.52593792891</v>
      </c>
      <c r="J4517" s="0" t="n">
        <f aca="false">J2139/J$2378</f>
        <v>2473.51255210522</v>
      </c>
      <c r="K4517" s="0" t="n">
        <f aca="false">K2139/K$2378</f>
        <v>2425.45085153699</v>
      </c>
      <c r="L4517" s="0" t="n">
        <f aca="false">L2139/L$2378</f>
        <v>2526.24750385182</v>
      </c>
      <c r="M4517" s="0" t="n">
        <f aca="false">M2139/M$2378</f>
        <v>2593.09561910808</v>
      </c>
      <c r="N4517" s="0" t="n">
        <f aca="false">N2139/N$2378</f>
        <v>1818.45960580128</v>
      </c>
      <c r="O4517" s="0" t="n">
        <f aca="false">O2139/O$2378</f>
        <v>1522.94786859816</v>
      </c>
      <c r="P4517" s="0" t="n">
        <f aca="false">P2139/P$2378</f>
        <v>2029.86586580875</v>
      </c>
      <c r="Q4517" s="0" t="n">
        <f aca="false">Q2139/Q$2378</f>
        <v>1649.70006674894</v>
      </c>
      <c r="R4517" s="0" t="n">
        <f aca="false">R2139/R$2378</f>
        <v>1761.29374503238</v>
      </c>
      <c r="S4517" s="0" t="n">
        <f aca="false">S2139/S$2378</f>
        <v>1441.23266305266</v>
      </c>
    </row>
    <row r="4518" customFormat="false" ht="14.4" hidden="false" customHeight="false" outlineLevel="0" collapsed="false">
      <c r="A4518" s="0" t="n">
        <v>1.446</v>
      </c>
      <c r="B4518" s="0" t="n">
        <f aca="false">B2140/B$2378</f>
        <v>2509.72990897297</v>
      </c>
      <c r="C4518" s="0" t="n">
        <f aca="false">C2140/C$2378</f>
        <v>2647.02995674375</v>
      </c>
      <c r="D4518" s="0" t="n">
        <f aca="false">D2140/D$2378</f>
        <v>2081.37416251071</v>
      </c>
      <c r="E4518" s="0" t="n">
        <f aca="false">E2140/E$2378</f>
        <v>2264.50819329282</v>
      </c>
      <c r="F4518" s="0" t="n">
        <f aca="false">F2140/F$2378</f>
        <v>2348.80187886067</v>
      </c>
      <c r="G4518" s="0" t="n">
        <f aca="false">G2140/G$2378</f>
        <v>2247.53606857399</v>
      </c>
      <c r="H4518" s="0" t="n">
        <f aca="false">H2140/H$2378</f>
        <v>2546.62330355765</v>
      </c>
      <c r="I4518" s="0" t="n">
        <f aca="false">I2140/I$2378</f>
        <v>2546.5468303165</v>
      </c>
      <c r="J4518" s="0" t="n">
        <f aca="false">J2140/J$2378</f>
        <v>2480.20450192174</v>
      </c>
      <c r="K4518" s="0" t="n">
        <f aca="false">K2140/K$2378</f>
        <v>2512.46531624963</v>
      </c>
      <c r="L4518" s="0" t="n">
        <f aca="false">L2140/L$2378</f>
        <v>2542.76255310727</v>
      </c>
      <c r="M4518" s="0" t="n">
        <f aca="false">M2140/M$2378</f>
        <v>2611.97263220599</v>
      </c>
      <c r="N4518" s="0" t="n">
        <f aca="false">N2140/N$2378</f>
        <v>1807.38558304388</v>
      </c>
      <c r="O4518" s="0" t="n">
        <f aca="false">O2140/O$2378</f>
        <v>1550.67329497164</v>
      </c>
      <c r="P4518" s="0" t="n">
        <f aca="false">P2140/P$2378</f>
        <v>2089.61597634672</v>
      </c>
      <c r="Q4518" s="0" t="n">
        <f aca="false">Q2140/Q$2378</f>
        <v>1688.22235321064</v>
      </c>
      <c r="R4518" s="0" t="n">
        <f aca="false">R2140/R$2378</f>
        <v>1768.3815900589</v>
      </c>
      <c r="S4518" s="0" t="n">
        <f aca="false">S2140/S$2378</f>
        <v>1461.67254456</v>
      </c>
    </row>
    <row r="4519" customFormat="false" ht="14.4" hidden="false" customHeight="false" outlineLevel="0" collapsed="false">
      <c r="A4519" s="0" t="n">
        <v>1.442</v>
      </c>
      <c r="B4519" s="0" t="n">
        <f aca="false">B2141/B$2378</f>
        <v>2631.76266911639</v>
      </c>
      <c r="C4519" s="0" t="n">
        <f aca="false">C2141/C$2378</f>
        <v>2838.25766671579</v>
      </c>
      <c r="D4519" s="0" t="n">
        <f aca="false">D2141/D$2378</f>
        <v>2157.93396382798</v>
      </c>
      <c r="E4519" s="0" t="n">
        <f aca="false">E2141/E$2378</f>
        <v>2365.03843189229</v>
      </c>
      <c r="F4519" s="0" t="n">
        <f aca="false">F2141/F$2378</f>
        <v>2471.35100271165</v>
      </c>
      <c r="G4519" s="0" t="n">
        <f aca="false">G2141/G$2378</f>
        <v>2402.62237319835</v>
      </c>
      <c r="H4519" s="0" t="n">
        <f aca="false">H2141/H$2378</f>
        <v>2838.69542903135</v>
      </c>
      <c r="I4519" s="0" t="n">
        <f aca="false">I2141/I$2378</f>
        <v>2727.81675163367</v>
      </c>
      <c r="J4519" s="0" t="n">
        <f aca="false">J2141/J$2378</f>
        <v>2761.16948106783</v>
      </c>
      <c r="K4519" s="0" t="n">
        <f aca="false">K2141/K$2378</f>
        <v>2748.59478609052</v>
      </c>
      <c r="L4519" s="0" t="n">
        <f aca="false">L2141/L$2378</f>
        <v>2761.69856742545</v>
      </c>
      <c r="M4519" s="0" t="n">
        <f aca="false">M2141/M$2378</f>
        <v>2874.04946612904</v>
      </c>
      <c r="N4519" s="0" t="n">
        <f aca="false">N2141/N$2378</f>
        <v>2411.97051884589</v>
      </c>
      <c r="O4519" s="0" t="n">
        <f aca="false">O2141/O$2378</f>
        <v>2022.30356564807</v>
      </c>
      <c r="P4519" s="0" t="n">
        <f aca="false">P2141/P$2378</f>
        <v>2591.28200967992</v>
      </c>
      <c r="Q4519" s="0" t="n">
        <f aca="false">Q2141/Q$2378</f>
        <v>2157.7620805461</v>
      </c>
      <c r="R4519" s="0" t="n">
        <f aca="false">R2141/R$2378</f>
        <v>2209.93930485409</v>
      </c>
      <c r="S4519" s="0" t="n">
        <f aca="false">S2141/S$2378</f>
        <v>1931.65065815963</v>
      </c>
    </row>
    <row r="4520" customFormat="false" ht="14.4" hidden="false" customHeight="false" outlineLevel="0" collapsed="false">
      <c r="A4520" s="0" t="n">
        <v>1.438</v>
      </c>
      <c r="B4520" s="0" t="n">
        <f aca="false">B2142/B$2378</f>
        <v>2546.85840813497</v>
      </c>
      <c r="C4520" s="0" t="n">
        <f aca="false">C2142/C$2378</f>
        <v>2652.35812556168</v>
      </c>
      <c r="D4520" s="0" t="n">
        <f aca="false">D2142/D$2378</f>
        <v>2069.61436302619</v>
      </c>
      <c r="E4520" s="0" t="n">
        <f aca="false">E2142/E$2378</f>
        <v>2235.0052446613</v>
      </c>
      <c r="F4520" s="0" t="n">
        <f aca="false">F2142/F$2378</f>
        <v>2352.60895744856</v>
      </c>
      <c r="G4520" s="0" t="n">
        <f aca="false">G2142/G$2378</f>
        <v>2274.97018237967</v>
      </c>
      <c r="H4520" s="0" t="n">
        <f aca="false">H2142/H$2378</f>
        <v>2472.63250862169</v>
      </c>
      <c r="I4520" s="0" t="n">
        <f aca="false">I2142/I$2378</f>
        <v>2506.81657043708</v>
      </c>
      <c r="J4520" s="0" t="n">
        <f aca="false">J2142/J$2378</f>
        <v>2381.9385998767</v>
      </c>
      <c r="K4520" s="0" t="n">
        <f aca="false">K2142/K$2378</f>
        <v>2383.11554671468</v>
      </c>
      <c r="L4520" s="0" t="n">
        <f aca="false">L2142/L$2378</f>
        <v>2497.82096926673</v>
      </c>
      <c r="M4520" s="0" t="n">
        <f aca="false">M2142/M$2378</f>
        <v>2524.02967400269</v>
      </c>
      <c r="N4520" s="0" t="n">
        <f aca="false">N2142/N$2378</f>
        <v>1823.97848485667</v>
      </c>
      <c r="O4520" s="0" t="n">
        <f aca="false">O2142/O$2378</f>
        <v>1498.61908288748</v>
      </c>
      <c r="P4520" s="0" t="n">
        <f aca="false">P2142/P$2378</f>
        <v>2073.26201325169</v>
      </c>
      <c r="Q4520" s="0" t="n">
        <f aca="false">Q2142/Q$2378</f>
        <v>1642.27979785124</v>
      </c>
      <c r="R4520" s="0" t="n">
        <f aca="false">R2142/R$2378</f>
        <v>1720.23621323274</v>
      </c>
      <c r="S4520" s="0" t="n">
        <f aca="false">S2142/S$2378</f>
        <v>1427.34343257688</v>
      </c>
    </row>
    <row r="4521" customFormat="false" ht="14.4" hidden="false" customHeight="false" outlineLevel="0" collapsed="false">
      <c r="A4521" s="0" t="n">
        <v>1.434</v>
      </c>
      <c r="B4521" s="0" t="n">
        <f aca="false">B2143/B$2378</f>
        <v>2559.08177855912</v>
      </c>
      <c r="C4521" s="0" t="n">
        <f aca="false">C2143/C$2378</f>
        <v>2736.31444677188</v>
      </c>
      <c r="D4521" s="0" t="n">
        <f aca="false">D2143/D$2378</f>
        <v>2141.72893511607</v>
      </c>
      <c r="E4521" s="0" t="n">
        <f aca="false">E2143/E$2378</f>
        <v>2314.6529043725</v>
      </c>
      <c r="F4521" s="0" t="n">
        <f aca="false">F2143/F$2378</f>
        <v>2395.65159853177</v>
      </c>
      <c r="G4521" s="0" t="n">
        <f aca="false">G2143/G$2378</f>
        <v>2270.99588646337</v>
      </c>
      <c r="H4521" s="0" t="n">
        <f aca="false">H2143/H$2378</f>
        <v>2601.09636593581</v>
      </c>
      <c r="I4521" s="0" t="n">
        <f aca="false">I2143/I$2378</f>
        <v>2556.43604016667</v>
      </c>
      <c r="J4521" s="0" t="n">
        <f aca="false">J2143/J$2378</f>
        <v>2437.80143795391</v>
      </c>
      <c r="K4521" s="0" t="n">
        <f aca="false">K2143/K$2378</f>
        <v>2438.21651371673</v>
      </c>
      <c r="L4521" s="0" t="n">
        <f aca="false">L2143/L$2378</f>
        <v>2570.82299868655</v>
      </c>
      <c r="M4521" s="0" t="n">
        <f aca="false">M2143/M$2378</f>
        <v>2622.50128256497</v>
      </c>
      <c r="N4521" s="0" t="n">
        <f aca="false">N2143/N$2378</f>
        <v>1891.09004659415</v>
      </c>
      <c r="O4521" s="0" t="n">
        <f aca="false">O2143/O$2378</f>
        <v>1549.78510379484</v>
      </c>
      <c r="P4521" s="0" t="n">
        <f aca="false">P2143/P$2378</f>
        <v>2188.89646440934</v>
      </c>
      <c r="Q4521" s="0" t="n">
        <f aca="false">Q2143/Q$2378</f>
        <v>1731.98655928989</v>
      </c>
      <c r="R4521" s="0" t="n">
        <f aca="false">R2143/R$2378</f>
        <v>1808.37651869039</v>
      </c>
      <c r="S4521" s="0" t="n">
        <f aca="false">S2143/S$2378</f>
        <v>1499.51320739817</v>
      </c>
    </row>
    <row r="4522" customFormat="false" ht="14.4" hidden="false" customHeight="false" outlineLevel="0" collapsed="false">
      <c r="A4522" s="0" t="n">
        <v>1.43</v>
      </c>
      <c r="B4522" s="0" t="n">
        <f aca="false">B2144/B$2378</f>
        <v>2639.11380064037</v>
      </c>
      <c r="C4522" s="0" t="n">
        <f aca="false">C2144/C$2378</f>
        <v>2823.44337573569</v>
      </c>
      <c r="D4522" s="0" t="n">
        <f aca="false">D2144/D$2378</f>
        <v>2151.78649821295</v>
      </c>
      <c r="E4522" s="0" t="n">
        <f aca="false">E2144/E$2378</f>
        <v>2337.77606614203</v>
      </c>
      <c r="F4522" s="0" t="n">
        <f aca="false">F2144/F$2378</f>
        <v>2461.13069625809</v>
      </c>
      <c r="G4522" s="0" t="n">
        <f aca="false">G2144/G$2378</f>
        <v>2352.48200382033</v>
      </c>
      <c r="H4522" s="0" t="n">
        <f aca="false">H2144/H$2378</f>
        <v>2755.68056464889</v>
      </c>
      <c r="I4522" s="0" t="n">
        <f aca="false">I2144/I$2378</f>
        <v>2668.94371129473</v>
      </c>
      <c r="J4522" s="0" t="n">
        <f aca="false">J2144/J$2378</f>
        <v>2593.80465608991</v>
      </c>
      <c r="K4522" s="0" t="n">
        <f aca="false">K2144/K$2378</f>
        <v>2589.15206686617</v>
      </c>
      <c r="L4522" s="0" t="n">
        <f aca="false">L2144/L$2378</f>
        <v>2710.16132527745</v>
      </c>
      <c r="M4522" s="0" t="n">
        <f aca="false">M2144/M$2378</f>
        <v>2806.94058966946</v>
      </c>
      <c r="N4522" s="0" t="n">
        <f aca="false">N2144/N$2378</f>
        <v>2320.22290326289</v>
      </c>
      <c r="O4522" s="0" t="n">
        <f aca="false">O2144/O$2378</f>
        <v>1905.51531520534</v>
      </c>
      <c r="P4522" s="0" t="n">
        <f aca="false">P2144/P$2378</f>
        <v>2580.33376598012</v>
      </c>
      <c r="Q4522" s="0" t="n">
        <f aca="false">Q2144/Q$2378</f>
        <v>2082.65383394114</v>
      </c>
      <c r="R4522" s="0" t="n">
        <f aca="false">R2144/R$2378</f>
        <v>2156.285812929</v>
      </c>
      <c r="S4522" s="0" t="n">
        <f aca="false">S2144/S$2378</f>
        <v>1882.28964534459</v>
      </c>
    </row>
    <row r="4523" customFormat="false" ht="14.4" hidden="false" customHeight="false" outlineLevel="0" collapsed="false">
      <c r="A4523" s="0" t="n">
        <v>1.426</v>
      </c>
      <c r="B4523" s="0" t="n">
        <f aca="false">B2145/B$2378</f>
        <v>2625.49311420355</v>
      </c>
      <c r="C4523" s="0" t="n">
        <f aca="false">C2145/C$2378</f>
        <v>2731.60809793734</v>
      </c>
      <c r="D4523" s="0" t="n">
        <f aca="false">D2145/D$2378</f>
        <v>2140.25424577098</v>
      </c>
      <c r="E4523" s="0" t="n">
        <f aca="false">E2145/E$2378</f>
        <v>2334.49747792925</v>
      </c>
      <c r="F4523" s="0" t="n">
        <f aca="false">F2145/F$2378</f>
        <v>2418.05770355174</v>
      </c>
      <c r="G4523" s="0" t="n">
        <f aca="false">G2145/G$2378</f>
        <v>2381.19352853297</v>
      </c>
      <c r="H4523" s="0" t="n">
        <f aca="false">H2145/H$2378</f>
        <v>2538.54437972838</v>
      </c>
      <c r="I4523" s="0" t="n">
        <f aca="false">I2145/I$2378</f>
        <v>2552.04578805663</v>
      </c>
      <c r="J4523" s="0" t="n">
        <f aca="false">J2145/J$2378</f>
        <v>2375.59432720748</v>
      </c>
      <c r="K4523" s="0" t="n">
        <f aca="false">K2145/K$2378</f>
        <v>2354.8770021539</v>
      </c>
      <c r="L4523" s="0" t="n">
        <f aca="false">L2145/L$2378</f>
        <v>2560.00000482418</v>
      </c>
      <c r="M4523" s="0" t="n">
        <f aca="false">M2145/M$2378</f>
        <v>2621.44206694132</v>
      </c>
      <c r="N4523" s="0" t="n">
        <f aca="false">N2145/N$2378</f>
        <v>1770.75875710475</v>
      </c>
      <c r="O4523" s="0" t="n">
        <f aca="false">O2145/O$2378</f>
        <v>1463.83258372173</v>
      </c>
      <c r="P4523" s="0" t="n">
        <f aca="false">P2145/P$2378</f>
        <v>2104.28498571491</v>
      </c>
      <c r="Q4523" s="0" t="n">
        <f aca="false">Q2145/Q$2378</f>
        <v>1640.11395275319</v>
      </c>
      <c r="R4523" s="0" t="n">
        <f aca="false">R2145/R$2378</f>
        <v>1689.58127346352</v>
      </c>
      <c r="S4523" s="0" t="n">
        <f aca="false">S2145/S$2378</f>
        <v>1392.33939541706</v>
      </c>
    </row>
    <row r="4524" customFormat="false" ht="14.4" hidden="false" customHeight="false" outlineLevel="0" collapsed="false">
      <c r="A4524" s="0" t="n">
        <v>1.422</v>
      </c>
      <c r="B4524" s="0" t="n">
        <f aca="false">B2146/B$2378</f>
        <v>2676.91815138328</v>
      </c>
      <c r="C4524" s="0" t="n">
        <f aca="false">C2146/C$2378</f>
        <v>2709.3362932329</v>
      </c>
      <c r="D4524" s="0" t="n">
        <f aca="false">D2146/D$2378</f>
        <v>2158.16126623244</v>
      </c>
      <c r="E4524" s="0" t="n">
        <f aca="false">E2146/E$2378</f>
        <v>2400.01025785271</v>
      </c>
      <c r="F4524" s="0" t="n">
        <f aca="false">F2146/F$2378</f>
        <v>2410.72494726611</v>
      </c>
      <c r="G4524" s="0" t="n">
        <f aca="false">G2146/G$2378</f>
        <v>2374.10351771978</v>
      </c>
      <c r="H4524" s="0" t="n">
        <f aca="false">H2146/H$2378</f>
        <v>2515.80485502615</v>
      </c>
      <c r="I4524" s="0" t="n">
        <f aca="false">I2146/I$2378</f>
        <v>2541.07120697704</v>
      </c>
      <c r="J4524" s="0" t="n">
        <f aca="false">J2146/J$2378</f>
        <v>2346.69971969965</v>
      </c>
      <c r="K4524" s="0" t="n">
        <f aca="false">K2146/K$2378</f>
        <v>2372.91072254387</v>
      </c>
      <c r="L4524" s="0" t="n">
        <f aca="false">L2146/L$2378</f>
        <v>2538.20679502255</v>
      </c>
      <c r="M4524" s="0" t="n">
        <f aca="false">M2146/M$2378</f>
        <v>2539.40696433488</v>
      </c>
      <c r="N4524" s="0" t="n">
        <f aca="false">N2146/N$2378</f>
        <v>1705.60336925466</v>
      </c>
      <c r="O4524" s="0" t="n">
        <f aca="false">O2146/O$2378</f>
        <v>1418.4259180453</v>
      </c>
      <c r="P4524" s="0" t="n">
        <f aca="false">P2146/P$2378</f>
        <v>2042.07430310358</v>
      </c>
      <c r="Q4524" s="0" t="n">
        <f aca="false">Q2146/Q$2378</f>
        <v>1630.16250543688</v>
      </c>
      <c r="R4524" s="0" t="n">
        <f aca="false">R2146/R$2378</f>
        <v>1645.53491761335</v>
      </c>
      <c r="S4524" s="0" t="n">
        <f aca="false">S2146/S$2378</f>
        <v>1356.70222649872</v>
      </c>
    </row>
    <row r="4525" customFormat="false" ht="14.4" hidden="false" customHeight="false" outlineLevel="0" collapsed="false">
      <c r="A4525" s="0" t="n">
        <v>1.418</v>
      </c>
      <c r="B4525" s="0" t="n">
        <f aca="false">B2147/B$2378</f>
        <v>2689.75611592483</v>
      </c>
      <c r="C4525" s="0" t="n">
        <f aca="false">C2147/C$2378</f>
        <v>2725.06888359128</v>
      </c>
      <c r="D4525" s="0" t="n">
        <f aca="false">D2147/D$2378</f>
        <v>2186.51523031399</v>
      </c>
      <c r="E4525" s="0" t="n">
        <f aca="false">E2147/E$2378</f>
        <v>2396.5598895606</v>
      </c>
      <c r="F4525" s="0" t="n">
        <f aca="false">F2147/F$2378</f>
        <v>2431.60778287337</v>
      </c>
      <c r="G4525" s="0" t="n">
        <f aca="false">G2147/G$2378</f>
        <v>2429.53737144249</v>
      </c>
      <c r="H4525" s="0" t="n">
        <f aca="false">H2147/H$2378</f>
        <v>2564.71346425171</v>
      </c>
      <c r="I4525" s="0" t="n">
        <f aca="false">I2147/I$2378</f>
        <v>2533.41851779388</v>
      </c>
      <c r="J4525" s="0" t="n">
        <f aca="false">J2147/J$2378</f>
        <v>2335.54673986435</v>
      </c>
      <c r="K4525" s="0" t="n">
        <f aca="false">K2147/K$2378</f>
        <v>2338.4797387855</v>
      </c>
      <c r="L4525" s="0" t="n">
        <f aca="false">L2147/L$2378</f>
        <v>2529.97867236982</v>
      </c>
      <c r="M4525" s="0" t="n">
        <f aca="false">M2147/M$2378</f>
        <v>2552.98440594356</v>
      </c>
      <c r="N4525" s="0" t="n">
        <f aca="false">N2147/N$2378</f>
        <v>1634.86281163985</v>
      </c>
      <c r="O4525" s="0" t="n">
        <f aca="false">O2147/O$2378</f>
        <v>1419.73822962891</v>
      </c>
      <c r="P4525" s="0" t="n">
        <f aca="false">P2147/P$2378</f>
        <v>2081.81290681093</v>
      </c>
      <c r="Q4525" s="0" t="n">
        <f aca="false">Q2147/Q$2378</f>
        <v>1621.97660301862</v>
      </c>
      <c r="R4525" s="0" t="n">
        <f aca="false">R2147/R$2378</f>
        <v>1622.41630421744</v>
      </c>
      <c r="S4525" s="0" t="n">
        <f aca="false">S2147/S$2378</f>
        <v>1301.22686089651</v>
      </c>
    </row>
    <row r="4526" customFormat="false" ht="14.4" hidden="false" customHeight="false" outlineLevel="0" collapsed="false">
      <c r="A4526" s="0" t="n">
        <v>1.414</v>
      </c>
      <c r="B4526" s="0" t="n">
        <f aca="false">B2148/B$2378</f>
        <v>2840.65113349257</v>
      </c>
      <c r="C4526" s="0" t="n">
        <f aca="false">C2148/C$2378</f>
        <v>2818.27577239424</v>
      </c>
      <c r="D4526" s="0" t="n">
        <f aca="false">D2148/D$2378</f>
        <v>2294.96326882768</v>
      </c>
      <c r="E4526" s="0" t="n">
        <f aca="false">E2148/E$2378</f>
        <v>2493.71521151173</v>
      </c>
      <c r="F4526" s="0" t="n">
        <f aca="false">F2148/F$2378</f>
        <v>2515.59106702829</v>
      </c>
      <c r="G4526" s="0" t="n">
        <f aca="false">G2148/G$2378</f>
        <v>2525.71696509286</v>
      </c>
      <c r="H4526" s="0" t="n">
        <f aca="false">H2148/H$2378</f>
        <v>2691.91833761902</v>
      </c>
      <c r="I4526" s="0" t="n">
        <f aca="false">I2148/I$2378</f>
        <v>2639.32698578537</v>
      </c>
      <c r="J4526" s="0" t="n">
        <f aca="false">J2148/J$2378</f>
        <v>2470.39872412087</v>
      </c>
      <c r="K4526" s="0" t="n">
        <f aca="false">K2148/K$2378</f>
        <v>2419.7327724013</v>
      </c>
      <c r="L4526" s="0" t="n">
        <f aca="false">L2148/L$2378</f>
        <v>2616.39035351091</v>
      </c>
      <c r="M4526" s="0" t="n">
        <f aca="false">M2148/M$2378</f>
        <v>2656.59650444835</v>
      </c>
      <c r="N4526" s="0" t="n">
        <f aca="false">N2148/N$2378</f>
        <v>1716.80930937623</v>
      </c>
      <c r="O4526" s="0" t="n">
        <f aca="false">O2148/O$2378</f>
        <v>1448.63831016519</v>
      </c>
      <c r="P4526" s="0" t="n">
        <f aca="false">P2148/P$2378</f>
        <v>2220.61260189423</v>
      </c>
      <c r="Q4526" s="0" t="n">
        <f aca="false">Q2148/Q$2378</f>
        <v>1682.90323435319</v>
      </c>
      <c r="R4526" s="0" t="n">
        <f aca="false">R2148/R$2378</f>
        <v>1700.56660686263</v>
      </c>
      <c r="S4526" s="0" t="n">
        <f aca="false">S2148/S$2378</f>
        <v>1366.41191094092</v>
      </c>
    </row>
    <row r="4527" customFormat="false" ht="14.4" hidden="false" customHeight="false" outlineLevel="0" collapsed="false">
      <c r="A4527" s="0" t="n">
        <v>1.41</v>
      </c>
      <c r="B4527" s="0" t="n">
        <f aca="false">B2149/B$2378</f>
        <v>2863.74357913007</v>
      </c>
      <c r="C4527" s="0" t="n">
        <f aca="false">C2149/C$2378</f>
        <v>2895.47995923783</v>
      </c>
      <c r="D4527" s="0" t="n">
        <f aca="false">D2149/D$2378</f>
        <v>2313.71883317128</v>
      </c>
      <c r="E4527" s="0" t="n">
        <f aca="false">E2149/E$2378</f>
        <v>2575.19631015534</v>
      </c>
      <c r="F4527" s="0" t="n">
        <f aca="false">F2149/F$2378</f>
        <v>2552.64028362179</v>
      </c>
      <c r="G4527" s="0" t="n">
        <f aca="false">G2149/G$2378</f>
        <v>2519.17718613571</v>
      </c>
      <c r="H4527" s="0" t="n">
        <f aca="false">H2149/H$2378</f>
        <v>2714.38230993165</v>
      </c>
      <c r="I4527" s="0" t="n">
        <f aca="false">I2149/I$2378</f>
        <v>2664.71434913299</v>
      </c>
      <c r="J4527" s="0" t="n">
        <f aca="false">J2149/J$2378</f>
        <v>2516.12804604487</v>
      </c>
      <c r="K4527" s="0" t="n">
        <f aca="false">K2149/K$2378</f>
        <v>2417.78743375799</v>
      </c>
      <c r="L4527" s="0" t="n">
        <f aca="false">L2149/L$2378</f>
        <v>2662.98096520909</v>
      </c>
      <c r="M4527" s="0" t="n">
        <f aca="false">M2149/M$2378</f>
        <v>2682.25256422275</v>
      </c>
      <c r="N4527" s="0" t="n">
        <f aca="false">N2149/N$2378</f>
        <v>1746.62565048135</v>
      </c>
      <c r="O4527" s="0" t="n">
        <f aca="false">O2149/O$2378</f>
        <v>1474.62342259779</v>
      </c>
      <c r="P4527" s="0" t="n">
        <f aca="false">P2149/P$2378</f>
        <v>2251.93351560676</v>
      </c>
      <c r="Q4527" s="0" t="n">
        <f aca="false">Q2149/Q$2378</f>
        <v>1762.62402687092</v>
      </c>
      <c r="R4527" s="0" t="n">
        <f aca="false">R2149/R$2378</f>
        <v>1733.19606287598</v>
      </c>
      <c r="S4527" s="0" t="n">
        <f aca="false">S2149/S$2378</f>
        <v>1402.95666898</v>
      </c>
    </row>
    <row r="4528" customFormat="false" ht="14.4" hidden="false" customHeight="false" outlineLevel="0" collapsed="false">
      <c r="A4528" s="0" t="n">
        <v>1.406</v>
      </c>
      <c r="B4528" s="0" t="n">
        <f aca="false">B2150/B$2378</f>
        <v>2936.24068422247</v>
      </c>
      <c r="C4528" s="0" t="n">
        <f aca="false">C2150/C$2378</f>
        <v>2886.04143206661</v>
      </c>
      <c r="D4528" s="0" t="n">
        <f aca="false">D2150/D$2378</f>
        <v>2332.9909269811</v>
      </c>
      <c r="E4528" s="0" t="n">
        <f aca="false">E2150/E$2378</f>
        <v>2573.94088927741</v>
      </c>
      <c r="F4528" s="0" t="n">
        <f aca="false">F2150/F$2378</f>
        <v>2613.9870037475</v>
      </c>
      <c r="G4528" s="0" t="n">
        <f aca="false">G2150/G$2378</f>
        <v>2559.04502922125</v>
      </c>
      <c r="H4528" s="0" t="n">
        <f aca="false">H2150/H$2378</f>
        <v>2718.02635547088</v>
      </c>
      <c r="I4528" s="0" t="n">
        <f aca="false">I2150/I$2378</f>
        <v>2646.65410956939</v>
      </c>
      <c r="J4528" s="0" t="n">
        <f aca="false">J2150/J$2378</f>
        <v>2506.31990287583</v>
      </c>
      <c r="K4528" s="0" t="n">
        <f aca="false">K2150/K$2378</f>
        <v>2421.50939579201</v>
      </c>
      <c r="L4528" s="0" t="n">
        <f aca="false">L2150/L$2378</f>
        <v>2733.49618371564</v>
      </c>
      <c r="M4528" s="0" t="n">
        <f aca="false">M2150/M$2378</f>
        <v>2656.90570142979</v>
      </c>
      <c r="N4528" s="0" t="n">
        <f aca="false">N2150/N$2378</f>
        <v>1668.82170333163</v>
      </c>
      <c r="O4528" s="0" t="n">
        <f aca="false">O2150/O$2378</f>
        <v>1478.08197395322</v>
      </c>
      <c r="P4528" s="0" t="n">
        <f aca="false">P2150/P$2378</f>
        <v>2285.31362274274</v>
      </c>
      <c r="Q4528" s="0" t="n">
        <f aca="false">Q2150/Q$2378</f>
        <v>1769.80325533085</v>
      </c>
      <c r="R4528" s="0" t="n">
        <f aca="false">R2150/R$2378</f>
        <v>1746.91097196619</v>
      </c>
      <c r="S4528" s="0" t="n">
        <f aca="false">S2150/S$2378</f>
        <v>1424.87071031431</v>
      </c>
    </row>
    <row r="4529" customFormat="false" ht="14.4" hidden="false" customHeight="false" outlineLevel="0" collapsed="false">
      <c r="A4529" s="0" t="n">
        <v>1.402</v>
      </c>
      <c r="B4529" s="0" t="n">
        <f aca="false">B2151/B$2378</f>
        <v>3029.84610666132</v>
      </c>
      <c r="C4529" s="0" t="n">
        <f aca="false">C2151/C$2378</f>
        <v>2870.60285961398</v>
      </c>
      <c r="D4529" s="0" t="n">
        <f aca="false">D2151/D$2378</f>
        <v>2358.06365922158</v>
      </c>
      <c r="E4529" s="0" t="n">
        <f aca="false">E2151/E$2378</f>
        <v>2570.82713326095</v>
      </c>
      <c r="F4529" s="0" t="n">
        <f aca="false">F2151/F$2378</f>
        <v>2654.87244896097</v>
      </c>
      <c r="G4529" s="0" t="n">
        <f aca="false">G2151/G$2378</f>
        <v>2648.0305933174</v>
      </c>
      <c r="H4529" s="0" t="n">
        <f aca="false">H2151/H$2378</f>
        <v>2716.67211671337</v>
      </c>
      <c r="I4529" s="0" t="n">
        <f aca="false">I2151/I$2378</f>
        <v>2707.90020821922</v>
      </c>
      <c r="J4529" s="0" t="n">
        <f aca="false">J2151/J$2378</f>
        <v>2541.79909483357</v>
      </c>
      <c r="K4529" s="0" t="n">
        <f aca="false">K2151/K$2378</f>
        <v>2403.47215990836</v>
      </c>
      <c r="L4529" s="0" t="n">
        <f aca="false">L2151/L$2378</f>
        <v>2725.31614493218</v>
      </c>
      <c r="M4529" s="0" t="n">
        <f aca="false">M2151/M$2378</f>
        <v>2630.89099025599</v>
      </c>
      <c r="N4529" s="0" t="n">
        <f aca="false">N2151/N$2378</f>
        <v>1748.00792965448</v>
      </c>
      <c r="O4529" s="0" t="n">
        <f aca="false">O2151/O$2378</f>
        <v>1512.85985698103</v>
      </c>
      <c r="P4529" s="0" t="n">
        <f aca="false">P2151/P$2378</f>
        <v>2279.29811012803</v>
      </c>
      <c r="Q4529" s="0" t="n">
        <f aca="false">Q2151/Q$2378</f>
        <v>1783.53402679273</v>
      </c>
      <c r="R4529" s="0" t="n">
        <f aca="false">R2151/R$2378</f>
        <v>1750.10456593897</v>
      </c>
      <c r="S4529" s="0" t="n">
        <f aca="false">S2151/S$2378</f>
        <v>1434.53246760147</v>
      </c>
    </row>
    <row r="4530" customFormat="false" ht="14.4" hidden="false" customHeight="false" outlineLevel="0" collapsed="false">
      <c r="A4530" s="0" t="n">
        <v>1.398</v>
      </c>
      <c r="B4530" s="0" t="n">
        <f aca="false">B2152/B$2378</f>
        <v>3149.49048290118</v>
      </c>
      <c r="C4530" s="0" t="n">
        <f aca="false">C2152/C$2378</f>
        <v>2955.55232722484</v>
      </c>
      <c r="D4530" s="0" t="n">
        <f aca="false">D2152/D$2378</f>
        <v>2465.95095600074</v>
      </c>
      <c r="E4530" s="0" t="n">
        <f aca="false">E2152/E$2378</f>
        <v>2706.15009367496</v>
      </c>
      <c r="F4530" s="0" t="n">
        <f aca="false">F2152/F$2378</f>
        <v>2716.35830487912</v>
      </c>
      <c r="G4530" s="0" t="n">
        <f aca="false">G2152/G$2378</f>
        <v>2744.43638800037</v>
      </c>
      <c r="H4530" s="0" t="n">
        <f aca="false">H2152/H$2378</f>
        <v>2760.16991762259</v>
      </c>
      <c r="I4530" s="0" t="n">
        <f aca="false">I2152/I$2378</f>
        <v>2804.20340869388</v>
      </c>
      <c r="J4530" s="0" t="n">
        <f aca="false">J2152/J$2378</f>
        <v>2590.47243008661</v>
      </c>
      <c r="K4530" s="0" t="n">
        <f aca="false">K2152/K$2378</f>
        <v>2421.99799840223</v>
      </c>
      <c r="L4530" s="0" t="n">
        <f aca="false">L2152/L$2378</f>
        <v>2798.74473105836</v>
      </c>
      <c r="M4530" s="0" t="n">
        <f aca="false">M2152/M$2378</f>
        <v>2668.69248536976</v>
      </c>
      <c r="N4530" s="0" t="n">
        <f aca="false">N2152/N$2378</f>
        <v>1867.15691072468</v>
      </c>
      <c r="O4530" s="0" t="n">
        <f aca="false">O2152/O$2378</f>
        <v>1644.64341591971</v>
      </c>
      <c r="P4530" s="0" t="n">
        <f aca="false">P2152/P$2378</f>
        <v>2366.69392874652</v>
      </c>
      <c r="Q4530" s="0" t="n">
        <f aca="false">Q2152/Q$2378</f>
        <v>1908.54752465106</v>
      </c>
      <c r="R4530" s="0" t="n">
        <f aca="false">R2152/R$2378</f>
        <v>1807.70538136975</v>
      </c>
      <c r="S4530" s="0" t="n">
        <f aca="false">S2152/S$2378</f>
        <v>1493.96407632679</v>
      </c>
    </row>
    <row r="4531" customFormat="false" ht="14.4" hidden="false" customHeight="false" outlineLevel="0" collapsed="false">
      <c r="A4531" s="0" t="n">
        <v>1.394</v>
      </c>
      <c r="B4531" s="0" t="n">
        <f aca="false">B2153/B$2378</f>
        <v>3284.72222283311</v>
      </c>
      <c r="C4531" s="0" t="n">
        <f aca="false">C2153/C$2378</f>
        <v>2953.9518563574</v>
      </c>
      <c r="D4531" s="0" t="n">
        <f aca="false">D2153/D$2378</f>
        <v>2470.23818990283</v>
      </c>
      <c r="E4531" s="0" t="n">
        <f aca="false">E2153/E$2378</f>
        <v>2755.79545672872</v>
      </c>
      <c r="F4531" s="0" t="n">
        <f aca="false">F2153/F$2378</f>
        <v>2755.62142428412</v>
      </c>
      <c r="G4531" s="0" t="n">
        <f aca="false">G2153/G$2378</f>
        <v>2774.85442862271</v>
      </c>
      <c r="H4531" s="0" t="n">
        <f aca="false">H2153/H$2378</f>
        <v>2663.44749363507</v>
      </c>
      <c r="I4531" s="0" t="n">
        <f aca="false">I2153/I$2378</f>
        <v>2812.13489165051</v>
      </c>
      <c r="J4531" s="0" t="n">
        <f aca="false">J2153/J$2378</f>
        <v>2571.86946256209</v>
      </c>
      <c r="K4531" s="0" t="n">
        <f aca="false">K2153/K$2378</f>
        <v>2363.11582171691</v>
      </c>
      <c r="L4531" s="0" t="n">
        <f aca="false">L2153/L$2378</f>
        <v>2763.15592421164</v>
      </c>
      <c r="M4531" s="0" t="n">
        <f aca="false">M2153/M$2378</f>
        <v>2551.89641584132</v>
      </c>
      <c r="N4531" s="0" t="n">
        <f aca="false">N2153/N$2378</f>
        <v>1836.34883024954</v>
      </c>
      <c r="O4531" s="0" t="n">
        <f aca="false">O2153/O$2378</f>
        <v>1618.53326164807</v>
      </c>
      <c r="P4531" s="0" t="n">
        <f aca="false">P2153/P$2378</f>
        <v>2387.6627446841</v>
      </c>
      <c r="Q4531" s="0" t="n">
        <f aca="false">Q2153/Q$2378</f>
        <v>1903.28749240408</v>
      </c>
      <c r="R4531" s="0" t="n">
        <f aca="false">R2153/R$2378</f>
        <v>1798.54819792651</v>
      </c>
      <c r="S4531" s="0" t="n">
        <f aca="false">S2153/S$2378</f>
        <v>1458.83084633248</v>
      </c>
    </row>
    <row r="4532" customFormat="false" ht="14.4" hidden="false" customHeight="false" outlineLevel="0" collapsed="false">
      <c r="A4532" s="0" t="n">
        <v>1.39</v>
      </c>
      <c r="B4532" s="0" t="n">
        <f aca="false">B2154/B$2378</f>
        <v>3387.6844004125</v>
      </c>
      <c r="C4532" s="0" t="n">
        <f aca="false">C2154/C$2378</f>
        <v>2987.68353130115</v>
      </c>
      <c r="D4532" s="0" t="n">
        <f aca="false">D2154/D$2378</f>
        <v>2461.19798597336</v>
      </c>
      <c r="E4532" s="0" t="n">
        <f aca="false">E2154/E$2378</f>
        <v>2841.88269235306</v>
      </c>
      <c r="F4532" s="0" t="n">
        <f aca="false">F2154/F$2378</f>
        <v>2762.97761702708</v>
      </c>
      <c r="G4532" s="0" t="n">
        <f aca="false">G2154/G$2378</f>
        <v>2844.97781043187</v>
      </c>
      <c r="H4532" s="0" t="n">
        <f aca="false">H2154/H$2378</f>
        <v>2638.65514878024</v>
      </c>
      <c r="I4532" s="0" t="n">
        <f aca="false">I2154/I$2378</f>
        <v>2794.16570722398</v>
      </c>
      <c r="J4532" s="0" t="n">
        <f aca="false">J2154/J$2378</f>
        <v>2546.00615013704</v>
      </c>
      <c r="K4532" s="0" t="n">
        <f aca="false">K2154/K$2378</f>
        <v>2267.6384396158</v>
      </c>
      <c r="L4532" s="0" t="n">
        <f aca="false">L2154/L$2378</f>
        <v>2799.49578873291</v>
      </c>
      <c r="M4532" s="0" t="n">
        <f aca="false">M2154/M$2378</f>
        <v>2483.92534466901</v>
      </c>
      <c r="N4532" s="0" t="n">
        <f aca="false">N2154/N$2378</f>
        <v>1804.70969667623</v>
      </c>
      <c r="O4532" s="0" t="n">
        <f aca="false">O2154/O$2378</f>
        <v>1530.18719688306</v>
      </c>
      <c r="P4532" s="0" t="n">
        <f aca="false">P2154/P$2378</f>
        <v>2405.79689667455</v>
      </c>
      <c r="Q4532" s="0" t="n">
        <f aca="false">Q2154/Q$2378</f>
        <v>1884.76459778511</v>
      </c>
      <c r="R4532" s="0" t="n">
        <f aca="false">R2154/R$2378</f>
        <v>1770.42766558434</v>
      </c>
      <c r="S4532" s="0" t="n">
        <f aca="false">S2154/S$2378</f>
        <v>1409.54070053633</v>
      </c>
    </row>
    <row r="4533" customFormat="false" ht="14.4" hidden="false" customHeight="false" outlineLevel="0" collapsed="false">
      <c r="A4533" s="0" t="n">
        <v>1.386</v>
      </c>
      <c r="B4533" s="0" t="n">
        <f aca="false">B2155/B$2378</f>
        <v>3559.29650100084</v>
      </c>
      <c r="C4533" s="0" t="n">
        <f aca="false">C2155/C$2378</f>
        <v>3098.98610605724</v>
      </c>
      <c r="D4533" s="0" t="n">
        <f aca="false">D2155/D$2378</f>
        <v>2558.12872656771</v>
      </c>
      <c r="E4533" s="0" t="n">
        <f aca="false">E2155/E$2378</f>
        <v>2986.72674397583</v>
      </c>
      <c r="F4533" s="0" t="n">
        <f aca="false">F2155/F$2378</f>
        <v>2870.35055658275</v>
      </c>
      <c r="G4533" s="0" t="n">
        <f aca="false">G2155/G$2378</f>
        <v>3000.1305078141</v>
      </c>
      <c r="H4533" s="0" t="n">
        <f aca="false">H2155/H$2378</f>
        <v>2716.87795803254</v>
      </c>
      <c r="I4533" s="0" t="n">
        <f aca="false">I2155/I$2378</f>
        <v>2925.25837842959</v>
      </c>
      <c r="J4533" s="0" t="n">
        <f aca="false">J2155/J$2378</f>
        <v>2612.05385352522</v>
      </c>
      <c r="K4533" s="0" t="n">
        <f aca="false">K2155/K$2378</f>
        <v>2289.38031729944</v>
      </c>
      <c r="L4533" s="0" t="n">
        <f aca="false">L2155/L$2378</f>
        <v>2916.27104415</v>
      </c>
      <c r="M4533" s="0" t="n">
        <f aca="false">M2155/M$2378</f>
        <v>2491.63085754775</v>
      </c>
      <c r="N4533" s="0" t="n">
        <f aca="false">N2155/N$2378</f>
        <v>1868.065340934</v>
      </c>
      <c r="O4533" s="0" t="n">
        <f aca="false">O2155/O$2378</f>
        <v>1635.92525477606</v>
      </c>
      <c r="P4533" s="0" t="n">
        <f aca="false">P2155/P$2378</f>
        <v>2514.32704562386</v>
      </c>
      <c r="Q4533" s="0" t="n">
        <f aca="false">Q2155/Q$2378</f>
        <v>2037.54503931915</v>
      </c>
      <c r="R4533" s="0" t="n">
        <f aca="false">R2155/R$2378</f>
        <v>1812.46724620961</v>
      </c>
      <c r="S4533" s="0" t="n">
        <f aca="false">S2155/S$2378</f>
        <v>1447.34696885211</v>
      </c>
    </row>
    <row r="4534" customFormat="false" ht="14.4" hidden="false" customHeight="false" outlineLevel="0" collapsed="false">
      <c r="A4534" s="0" t="n">
        <v>1.382</v>
      </c>
      <c r="B4534" s="0" t="n">
        <f aca="false">B2156/B$2378</f>
        <v>3803.72555638497</v>
      </c>
      <c r="C4534" s="0" t="n">
        <f aca="false">C2156/C$2378</f>
        <v>3221.59594505428</v>
      </c>
      <c r="D4534" s="0" t="n">
        <f aca="false">D2156/D$2378</f>
        <v>2682.18705827381</v>
      </c>
      <c r="E4534" s="0" t="n">
        <f aca="false">E2156/E$2378</f>
        <v>3118.82983112802</v>
      </c>
      <c r="F4534" s="0" t="n">
        <f aca="false">F2156/F$2378</f>
        <v>3023.95846135219</v>
      </c>
      <c r="G4534" s="0" t="n">
        <f aca="false">G2156/G$2378</f>
        <v>3180.24471366264</v>
      </c>
      <c r="H4534" s="0" t="n">
        <f aca="false">H2156/H$2378</f>
        <v>2850.85266740119</v>
      </c>
      <c r="I4534" s="0" t="n">
        <f aca="false">I2156/I$2378</f>
        <v>3054.14522593895</v>
      </c>
      <c r="J4534" s="0" t="n">
        <f aca="false">J2156/J$2378</f>
        <v>2789.17383933357</v>
      </c>
      <c r="K4534" s="0" t="n">
        <f aca="false">K2156/K$2378</f>
        <v>2373.42104121654</v>
      </c>
      <c r="L4534" s="0" t="n">
        <f aca="false">L2156/L$2378</f>
        <v>3052.62222931382</v>
      </c>
      <c r="M4534" s="0" t="n">
        <f aca="false">M2156/M$2378</f>
        <v>2537.98615043773</v>
      </c>
      <c r="N4534" s="0" t="n">
        <f aca="false">N2156/N$2378</f>
        <v>1877.86342510293</v>
      </c>
      <c r="O4534" s="0" t="n">
        <f aca="false">O2156/O$2378</f>
        <v>1691.36569662873</v>
      </c>
      <c r="P4534" s="0" t="n">
        <f aca="false">P2156/P$2378</f>
        <v>2573.07299487614</v>
      </c>
      <c r="Q4534" s="0" t="n">
        <f aca="false">Q2156/Q$2378</f>
        <v>2097.61614071578</v>
      </c>
      <c r="R4534" s="0" t="n">
        <f aca="false">R2156/R$2378</f>
        <v>1882.10907616263</v>
      </c>
      <c r="S4534" s="0" t="n">
        <f aca="false">S2156/S$2378</f>
        <v>1483.72894552587</v>
      </c>
    </row>
    <row r="4535" customFormat="false" ht="14.4" hidden="false" customHeight="false" outlineLevel="0" collapsed="false">
      <c r="A4535" s="0" t="n">
        <v>1.378</v>
      </c>
      <c r="B4535" s="0" t="n">
        <f aca="false">B2157/B$2378</f>
        <v>4090.88700876014</v>
      </c>
      <c r="C4535" s="0" t="n">
        <f aca="false">C2157/C$2378</f>
        <v>3348.46421310493</v>
      </c>
      <c r="D4535" s="0" t="n">
        <f aca="false">D2157/D$2378</f>
        <v>2778.05161755208</v>
      </c>
      <c r="E4535" s="0" t="n">
        <f aca="false">E2157/E$2378</f>
        <v>3307.1225199063</v>
      </c>
      <c r="F4535" s="0" t="n">
        <f aca="false">F2157/F$2378</f>
        <v>3194.32726676823</v>
      </c>
      <c r="G4535" s="0" t="n">
        <f aca="false">G2157/G$2378</f>
        <v>3335.88617233059</v>
      </c>
      <c r="H4535" s="0" t="n">
        <f aca="false">H2157/H$2378</f>
        <v>2904.34211237013</v>
      </c>
      <c r="I4535" s="0" t="n">
        <f aca="false">I2157/I$2378</f>
        <v>3183.4780276148</v>
      </c>
      <c r="J4535" s="0" t="n">
        <f aca="false">J2157/J$2378</f>
        <v>2894.7589157087</v>
      </c>
      <c r="K4535" s="0" t="n">
        <f aca="false">K2157/K$2378</f>
        <v>2437.54032980205</v>
      </c>
      <c r="L4535" s="0" t="n">
        <f aca="false">L2157/L$2378</f>
        <v>3198.14291285673</v>
      </c>
      <c r="M4535" s="0" t="n">
        <f aca="false">M2157/M$2378</f>
        <v>2560.10546375225</v>
      </c>
      <c r="N4535" s="0" t="n">
        <f aca="false">N2157/N$2378</f>
        <v>1944.68963458062</v>
      </c>
      <c r="O4535" s="0" t="n">
        <f aca="false">O2157/O$2378</f>
        <v>1779.76101766759</v>
      </c>
      <c r="P4535" s="0" t="n">
        <f aca="false">P2157/P$2378</f>
        <v>2747.87651706561</v>
      </c>
      <c r="Q4535" s="0" t="n">
        <f aca="false">Q2157/Q$2378</f>
        <v>2229.16778488457</v>
      </c>
      <c r="R4535" s="0" t="n">
        <f aca="false">R2157/R$2378</f>
        <v>2028.24619576121</v>
      </c>
      <c r="S4535" s="0" t="n">
        <f aca="false">S2157/S$2378</f>
        <v>1576.81070671395</v>
      </c>
    </row>
    <row r="4536" customFormat="false" ht="14.4" hidden="false" customHeight="false" outlineLevel="0" collapsed="false">
      <c r="A4536" s="0" t="n">
        <v>1.374</v>
      </c>
      <c r="B4536" s="0" t="n">
        <f aca="false">B2158/B$2378</f>
        <v>4358.18693564155</v>
      </c>
      <c r="C4536" s="0" t="n">
        <f aca="false">C2158/C$2378</f>
        <v>3446.38226895263</v>
      </c>
      <c r="D4536" s="0" t="n">
        <f aca="false">D2158/D$2378</f>
        <v>2846.17475306458</v>
      </c>
      <c r="E4536" s="0" t="n">
        <f aca="false">E2158/E$2378</f>
        <v>3514.15942896095</v>
      </c>
      <c r="F4536" s="0" t="n">
        <f aca="false">F2158/F$2378</f>
        <v>3297.10728147428</v>
      </c>
      <c r="G4536" s="0" t="n">
        <f aca="false">G2158/G$2378</f>
        <v>3478.34893187436</v>
      </c>
      <c r="H4536" s="0" t="n">
        <f aca="false">H2158/H$2378</f>
        <v>2909.73266311976</v>
      </c>
      <c r="I4536" s="0" t="n">
        <f aca="false">I2158/I$2378</f>
        <v>3267.00971148725</v>
      </c>
      <c r="J4536" s="0" t="n">
        <f aca="false">J2158/J$2378</f>
        <v>2939.06391946991</v>
      </c>
      <c r="K4536" s="0" t="n">
        <f aca="false">K2158/K$2378</f>
        <v>2406.93342367658</v>
      </c>
      <c r="L4536" s="0" t="n">
        <f aca="false">L2158/L$2378</f>
        <v>3239.42376495818</v>
      </c>
      <c r="M4536" s="0" t="n">
        <f aca="false">M2158/M$2378</f>
        <v>2494.34343040734</v>
      </c>
      <c r="N4536" s="0" t="n">
        <f aca="false">N2158/N$2378</f>
        <v>1922.43730556746</v>
      </c>
      <c r="O4536" s="0" t="n">
        <f aca="false">O2158/O$2378</f>
        <v>1779.60776792081</v>
      </c>
      <c r="P4536" s="0" t="n">
        <f aca="false">P2158/P$2378</f>
        <v>2792.62078643698</v>
      </c>
      <c r="Q4536" s="0" t="n">
        <f aca="false">Q2158/Q$2378</f>
        <v>2184.26161819397</v>
      </c>
      <c r="R4536" s="0" t="n">
        <f aca="false">R2158/R$2378</f>
        <v>1969.9388547879</v>
      </c>
      <c r="S4536" s="0" t="n">
        <f aca="false">S2158/S$2378</f>
        <v>1520.94063053615</v>
      </c>
    </row>
    <row r="4537" customFormat="false" ht="14.4" hidden="false" customHeight="false" outlineLevel="0" collapsed="false">
      <c r="A4537" s="0" t="n">
        <v>1.37</v>
      </c>
      <c r="B4537" s="0" t="n">
        <f aca="false">B2159/B$2378</f>
        <v>4685.13999566689</v>
      </c>
      <c r="C4537" s="0" t="n">
        <f aca="false">C2159/C$2378</f>
        <v>3683.88455185987</v>
      </c>
      <c r="D4537" s="0" t="n">
        <f aca="false">D2159/D$2378</f>
        <v>3051.42098607872</v>
      </c>
      <c r="E4537" s="0" t="n">
        <f aca="false">E2159/E$2378</f>
        <v>3737.13330876585</v>
      </c>
      <c r="F4537" s="0" t="n">
        <f aca="false">F2159/F$2378</f>
        <v>3587.89701579788</v>
      </c>
      <c r="G4537" s="0" t="n">
        <f aca="false">G2159/G$2378</f>
        <v>3718.62016102784</v>
      </c>
      <c r="H4537" s="0" t="n">
        <f aca="false">H2159/H$2378</f>
        <v>3155.38997709539</v>
      </c>
      <c r="I4537" s="0" t="n">
        <f aca="false">I2159/I$2378</f>
        <v>3520.24120516684</v>
      </c>
      <c r="J4537" s="0" t="n">
        <f aca="false">J2159/J$2378</f>
        <v>3157.94368290748</v>
      </c>
      <c r="K4537" s="0" t="n">
        <f aca="false">K2159/K$2378</f>
        <v>2589.30577269851</v>
      </c>
      <c r="L4537" s="0" t="n">
        <f aca="false">L2159/L$2378</f>
        <v>3534.918079848</v>
      </c>
      <c r="M4537" s="0" t="n">
        <f aca="false">M2159/M$2378</f>
        <v>2645.66192528772</v>
      </c>
      <c r="N4537" s="0" t="n">
        <f aca="false">N2159/N$2378</f>
        <v>2110.41146690091</v>
      </c>
      <c r="O4537" s="0" t="n">
        <f aca="false">O2159/O$2378</f>
        <v>1941.58452836206</v>
      </c>
      <c r="P4537" s="0" t="n">
        <f aca="false">P2159/P$2378</f>
        <v>3000.58831823459</v>
      </c>
      <c r="Q4537" s="0" t="n">
        <f aca="false">Q2159/Q$2378</f>
        <v>2402.48929164167</v>
      </c>
      <c r="R4537" s="0" t="n">
        <f aca="false">R2159/R$2378</f>
        <v>2142.79091446922</v>
      </c>
      <c r="S4537" s="0" t="n">
        <f aca="false">S2159/S$2378</f>
        <v>1683.58685639229</v>
      </c>
    </row>
    <row r="4538" customFormat="false" ht="14.4" hidden="false" customHeight="false" outlineLevel="0" collapsed="false">
      <c r="A4538" s="0" t="n">
        <v>1.366</v>
      </c>
      <c r="B4538" s="0" t="n">
        <f aca="false">B2160/B$2378</f>
        <v>5004.1296873049</v>
      </c>
      <c r="C4538" s="0" t="n">
        <f aca="false">C2160/C$2378</f>
        <v>3883.42342348832</v>
      </c>
      <c r="D4538" s="0" t="n">
        <f aca="false">D2160/D$2378</f>
        <v>3216.92618450521</v>
      </c>
      <c r="E4538" s="0" t="n">
        <f aca="false">E2160/E$2378</f>
        <v>3909.29839591384</v>
      </c>
      <c r="F4538" s="0" t="n">
        <f aca="false">F2160/F$2378</f>
        <v>3840.90720898245</v>
      </c>
      <c r="G4538" s="0" t="n">
        <f aca="false">G2160/G$2378</f>
        <v>3957.0153444011</v>
      </c>
      <c r="H4538" s="0" t="n">
        <f aca="false">H2160/H$2378</f>
        <v>3334.44953362333</v>
      </c>
      <c r="I4538" s="0" t="n">
        <f aca="false">I2160/I$2378</f>
        <v>3737.19565474201</v>
      </c>
      <c r="J4538" s="0" t="n">
        <f aca="false">J2160/J$2378</f>
        <v>3304.24310599113</v>
      </c>
      <c r="K4538" s="0" t="n">
        <f aca="false">K2160/K$2378</f>
        <v>2732.71944513941</v>
      </c>
      <c r="L4538" s="0" t="n">
        <f aca="false">L2160/L$2378</f>
        <v>3765.39828548927</v>
      </c>
      <c r="M4538" s="0" t="n">
        <f aca="false">M2160/M$2378</f>
        <v>2722.52709862725</v>
      </c>
      <c r="N4538" s="0" t="n">
        <f aca="false">N2160/N$2378</f>
        <v>2359.30820814461</v>
      </c>
      <c r="O4538" s="0" t="n">
        <f aca="false">O2160/O$2378</f>
        <v>2164.85787606685</v>
      </c>
      <c r="P4538" s="0" t="n">
        <f aca="false">P2160/P$2378</f>
        <v>3292.3644514499</v>
      </c>
      <c r="Q4538" s="0" t="n">
        <f aca="false">Q2160/Q$2378</f>
        <v>2663.60604347837</v>
      </c>
      <c r="R4538" s="0" t="n">
        <f aca="false">R2160/R$2378</f>
        <v>2372.4366297589</v>
      </c>
      <c r="S4538" s="0" t="n">
        <f aca="false">S2160/S$2378</f>
        <v>1881.37337570349</v>
      </c>
    </row>
    <row r="4539" customFormat="false" ht="14.4" hidden="false" customHeight="false" outlineLevel="0" collapsed="false">
      <c r="A4539" s="0" t="n">
        <v>1.362</v>
      </c>
      <c r="B4539" s="0" t="n">
        <f aca="false">B2161/B$2378</f>
        <v>5384.84357844966</v>
      </c>
      <c r="C4539" s="0" t="n">
        <f aca="false">C2161/C$2378</f>
        <v>4057.72768998026</v>
      </c>
      <c r="D4539" s="0" t="n">
        <f aca="false">D2161/D$2378</f>
        <v>3407.4818021314</v>
      </c>
      <c r="E4539" s="0" t="n">
        <f aca="false">E2161/E$2378</f>
        <v>4212.87496747986</v>
      </c>
      <c r="F4539" s="0" t="n">
        <f aca="false">F2161/F$2378</f>
        <v>4028.61009639667</v>
      </c>
      <c r="G4539" s="0" t="n">
        <f aca="false">G2161/G$2378</f>
        <v>4292.53178259139</v>
      </c>
      <c r="H4539" s="0" t="n">
        <f aca="false">H2161/H$2378</f>
        <v>3497.47712511709</v>
      </c>
      <c r="I4539" s="0" t="n">
        <f aca="false">I2161/I$2378</f>
        <v>3873.49839761088</v>
      </c>
      <c r="J4539" s="0" t="n">
        <f aca="false">J2161/J$2378</f>
        <v>3467.13903272313</v>
      </c>
      <c r="K4539" s="0" t="n">
        <f aca="false">K2161/K$2378</f>
        <v>2745.10082407435</v>
      </c>
      <c r="L4539" s="0" t="n">
        <f aca="false">L2161/L$2378</f>
        <v>3967.33967776346</v>
      </c>
      <c r="M4539" s="0" t="n">
        <f aca="false">M2161/M$2378</f>
        <v>2780.65339413772</v>
      </c>
      <c r="N4539" s="0" t="n">
        <f aca="false">N2161/N$2378</f>
        <v>2300.39292596325</v>
      </c>
      <c r="O4539" s="0" t="n">
        <f aca="false">O2161/O$2378</f>
        <v>2208.62013886832</v>
      </c>
      <c r="P4539" s="0" t="n">
        <f aca="false">P2161/P$2378</f>
        <v>3429.78360021551</v>
      </c>
      <c r="Q4539" s="0" t="n">
        <f aca="false">Q2161/Q$2378</f>
        <v>2762.05901170656</v>
      </c>
      <c r="R4539" s="0" t="n">
        <f aca="false">R2161/R$2378</f>
        <v>2455.26487304128</v>
      </c>
      <c r="S4539" s="0" t="n">
        <f aca="false">S2161/S$2378</f>
        <v>1945.4925635844</v>
      </c>
    </row>
    <row r="4540" customFormat="false" ht="14.4" hidden="false" customHeight="false" outlineLevel="0" collapsed="false">
      <c r="A4540" s="0" t="n">
        <v>1.358</v>
      </c>
      <c r="B4540" s="0" t="n">
        <f aca="false">B2162/B$2378</f>
        <v>5776.13924326774</v>
      </c>
      <c r="C4540" s="0" t="n">
        <f aca="false">C2162/C$2378</f>
        <v>4358.64807371398</v>
      </c>
      <c r="D4540" s="0" t="n">
        <f aca="false">D2162/D$2378</f>
        <v>3648.86465145432</v>
      </c>
      <c r="E4540" s="0" t="n">
        <f aca="false">E2162/E$2378</f>
        <v>4542.06363955394</v>
      </c>
      <c r="F4540" s="0" t="n">
        <f aca="false">F2162/F$2378</f>
        <v>4271.30011726717</v>
      </c>
      <c r="G4540" s="0" t="n">
        <f aca="false">G2162/G$2378</f>
        <v>4565.88197599817</v>
      </c>
      <c r="H4540" s="0" t="n">
        <f aca="false">H2162/H$2378</f>
        <v>3846.66349167756</v>
      </c>
      <c r="I4540" s="0" t="n">
        <f aca="false">I2162/I$2378</f>
        <v>4218.83478336871</v>
      </c>
      <c r="J4540" s="0" t="n">
        <f aca="false">J2162/J$2378</f>
        <v>3755.89826512713</v>
      </c>
      <c r="K4540" s="0" t="n">
        <f aca="false">K2162/K$2378</f>
        <v>2963.33705881654</v>
      </c>
      <c r="L4540" s="0" t="n">
        <f aca="false">L2162/L$2378</f>
        <v>4286.83089624836</v>
      </c>
      <c r="M4540" s="0" t="n">
        <f aca="false">M2162/M$2378</f>
        <v>3013.13092815045</v>
      </c>
      <c r="N4540" s="0" t="n">
        <f aca="false">N2162/N$2378</f>
        <v>2721.13898594059</v>
      </c>
      <c r="O4540" s="0" t="n">
        <f aca="false">O2162/O$2378</f>
        <v>2511.06802589466</v>
      </c>
      <c r="P4540" s="0" t="n">
        <f aca="false">P2162/P$2378</f>
        <v>3820.61508890298</v>
      </c>
      <c r="Q4540" s="0" t="n">
        <f aca="false">Q2162/Q$2378</f>
        <v>3134.71027294663</v>
      </c>
      <c r="R4540" s="0" t="n">
        <f aca="false">R2162/R$2378</f>
        <v>2758.39399546068</v>
      </c>
      <c r="S4540" s="0" t="n">
        <f aca="false">S2162/S$2378</f>
        <v>2282.09790235156</v>
      </c>
    </row>
    <row r="4541" customFormat="false" ht="14.4" hidden="false" customHeight="false" outlineLevel="0" collapsed="false">
      <c r="A4541" s="0" t="n">
        <v>1.354</v>
      </c>
      <c r="B4541" s="0" t="n">
        <f aca="false">B2163/B$2378</f>
        <v>6027.00268711335</v>
      </c>
      <c r="C4541" s="0" t="n">
        <f aca="false">C2163/C$2378</f>
        <v>4522.48311355822</v>
      </c>
      <c r="D4541" s="0" t="n">
        <f aca="false">D2163/D$2378</f>
        <v>3721.31242928884</v>
      </c>
      <c r="E4541" s="0" t="n">
        <f aca="false">E2163/E$2378</f>
        <v>4616.47140905237</v>
      </c>
      <c r="F4541" s="0" t="n">
        <f aca="false">F2163/F$2378</f>
        <v>4502.15015065235</v>
      </c>
      <c r="G4541" s="0" t="n">
        <f aca="false">G2163/G$2378</f>
        <v>4695.82968585018</v>
      </c>
      <c r="H4541" s="0" t="n">
        <f aca="false">H2163/H$2378</f>
        <v>4186.3791372945</v>
      </c>
      <c r="I4541" s="0" t="n">
        <f aca="false">I2163/I$2378</f>
        <v>4376.8036301182</v>
      </c>
      <c r="J4541" s="0" t="n">
        <f aca="false">J2163/J$2378</f>
        <v>3981.76510088261</v>
      </c>
      <c r="K4541" s="0" t="n">
        <f aca="false">K2163/K$2378</f>
        <v>3146.74196000223</v>
      </c>
      <c r="L4541" s="0" t="n">
        <f aca="false">L2163/L$2378</f>
        <v>4543.81229426</v>
      </c>
      <c r="M4541" s="0" t="n">
        <f aca="false">M2163/M$2378</f>
        <v>3123.11485160599</v>
      </c>
      <c r="N4541" s="0" t="n">
        <f aca="false">N2163/N$2378</f>
        <v>2950.90513999598</v>
      </c>
      <c r="O4541" s="0" t="n">
        <f aca="false">O2163/O$2378</f>
        <v>2844.11829977422</v>
      </c>
      <c r="P4541" s="0" t="n">
        <f aca="false">P2163/P$2378</f>
        <v>4256.72081634414</v>
      </c>
      <c r="Q4541" s="0" t="n">
        <f aca="false">Q2163/Q$2378</f>
        <v>3470.93723699379</v>
      </c>
      <c r="R4541" s="0" t="n">
        <f aca="false">R2163/R$2378</f>
        <v>2966.82590893541</v>
      </c>
      <c r="S4541" s="0" t="n">
        <f aca="false">S2163/S$2378</f>
        <v>2611.33547795156</v>
      </c>
    </row>
    <row r="4542" customFormat="false" ht="14.4" hidden="false" customHeight="false" outlineLevel="0" collapsed="false">
      <c r="A4542" s="0" t="n">
        <v>1.35</v>
      </c>
      <c r="B4542" s="0" t="n">
        <f aca="false">B2164/B$2378</f>
        <v>6554.25292673919</v>
      </c>
      <c r="C4542" s="0" t="n">
        <f aca="false">C2164/C$2378</f>
        <v>5072.07322255839</v>
      </c>
      <c r="D4542" s="0" t="n">
        <f aca="false">D2164/D$2378</f>
        <v>4027.71169022604</v>
      </c>
      <c r="E4542" s="0" t="n">
        <f aca="false">E2164/E$2378</f>
        <v>4994.54770977005</v>
      </c>
      <c r="F4542" s="0" t="n">
        <f aca="false">F2164/F$2378</f>
        <v>5002.83282136354</v>
      </c>
      <c r="G4542" s="0" t="n">
        <f aca="false">G2164/G$2378</f>
        <v>5113.86414861465</v>
      </c>
      <c r="H4542" s="0" t="n">
        <f aca="false">H2164/H$2378</f>
        <v>5070.7639974474</v>
      </c>
      <c r="I4542" s="0" t="n">
        <f aca="false">I2164/I$2378</f>
        <v>4948.32398319337</v>
      </c>
      <c r="J4542" s="0" t="n">
        <f aca="false">J2164/J$2378</f>
        <v>4627.6178465113</v>
      </c>
      <c r="K4542" s="0" t="n">
        <f aca="false">K2164/K$2378</f>
        <v>3714.64413106227</v>
      </c>
      <c r="L4542" s="0" t="n">
        <f aca="false">L2164/L$2378</f>
        <v>5093.93044111382</v>
      </c>
      <c r="M4542" s="0" t="n">
        <f aca="false">M2164/M$2378</f>
        <v>3719.88286543204</v>
      </c>
      <c r="N4542" s="0" t="n">
        <f aca="false">N2164/N$2378</f>
        <v>3647.87709146453</v>
      </c>
      <c r="O4542" s="0" t="n">
        <f aca="false">O2164/O$2378</f>
        <v>3568.32231080626</v>
      </c>
      <c r="P4542" s="0" t="n">
        <f aca="false">P2164/P$2378</f>
        <v>5169.30985587595</v>
      </c>
      <c r="Q4542" s="0" t="n">
        <f aca="false">Q2164/Q$2378</f>
        <v>4296.95511023688</v>
      </c>
      <c r="R4542" s="0" t="n">
        <f aca="false">R2164/R$2378</f>
        <v>3633.00189438221</v>
      </c>
      <c r="S4542" s="0" t="n">
        <f aca="false">S2164/S$2378</f>
        <v>3381.5974471545</v>
      </c>
    </row>
    <row r="4543" customFormat="false" ht="14.4" hidden="false" customHeight="false" outlineLevel="0" collapsed="false">
      <c r="A4543" s="0" t="n">
        <v>1.346</v>
      </c>
      <c r="B4543" s="0" t="n">
        <f aca="false">B2165/B$2378</f>
        <v>7520.72350371081</v>
      </c>
      <c r="C4543" s="0" t="n">
        <f aca="false">C2165/C$2378</f>
        <v>6430.23033217122</v>
      </c>
      <c r="D4543" s="0" t="n">
        <f aca="false">D2165/D$2378</f>
        <v>4774.43678867664</v>
      </c>
      <c r="E4543" s="0" t="n">
        <f aca="false">E2165/E$2378</f>
        <v>5737.29878290876</v>
      </c>
      <c r="F4543" s="0" t="n">
        <f aca="false">F2165/F$2378</f>
        <v>6013.33861089047</v>
      </c>
      <c r="G4543" s="0" t="n">
        <f aca="false">G2165/G$2378</f>
        <v>5950.52505139835</v>
      </c>
      <c r="H4543" s="0" t="n">
        <f aca="false">H2165/H$2378</f>
        <v>7469.31053585617</v>
      </c>
      <c r="I4543" s="0" t="n">
        <f aca="false">I2165/I$2378</f>
        <v>6455.60508718129</v>
      </c>
      <c r="J4543" s="0" t="n">
        <f aca="false">J2165/J$2378</f>
        <v>6359.77904732209</v>
      </c>
      <c r="K4543" s="0" t="n">
        <f aca="false">K2165/K$2378</f>
        <v>5265.11995146524</v>
      </c>
      <c r="L4543" s="0" t="n">
        <f aca="false">L2165/L$2378</f>
        <v>6674.71186405291</v>
      </c>
      <c r="M4543" s="0" t="n">
        <f aca="false">M2165/M$2378</f>
        <v>5543.36309863458</v>
      </c>
      <c r="N4543" s="0" t="n">
        <f aca="false">N2165/N$2378</f>
        <v>5926.23761642139</v>
      </c>
      <c r="O4543" s="0" t="n">
        <f aca="false">O2165/O$2378</f>
        <v>5641.90752234052</v>
      </c>
      <c r="P4543" s="0" t="n">
        <f aca="false">P2165/P$2378</f>
        <v>7483.65663734632</v>
      </c>
      <c r="Q4543" s="0" t="n">
        <f aca="false">Q2165/Q$2378</f>
        <v>6443.88590407216</v>
      </c>
      <c r="R4543" s="0" t="n">
        <f aca="false">R2165/R$2378</f>
        <v>5457.48399318772</v>
      </c>
      <c r="S4543" s="0" t="n">
        <f aca="false">S2165/S$2378</f>
        <v>5505.31403125945</v>
      </c>
    </row>
    <row r="4544" customFormat="false" ht="14.4" hidden="false" customHeight="false" outlineLevel="0" collapsed="false">
      <c r="A4544" s="0" t="n">
        <v>1.342</v>
      </c>
      <c r="B4544" s="0" t="n">
        <f aca="false">B2166/B$2378</f>
        <v>12499.4462394012</v>
      </c>
      <c r="C4544" s="0" t="n">
        <f aca="false">C2166/C$2378</f>
        <v>15619.0085413808</v>
      </c>
      <c r="D4544" s="0" t="n">
        <f aca="false">D2166/D$2378</f>
        <v>9978.33531831235</v>
      </c>
      <c r="E4544" s="0" t="n">
        <f aca="false">E2166/E$2378</f>
        <v>9407.51132087969</v>
      </c>
      <c r="F4544" s="0" t="n">
        <f aca="false">F2166/F$2378</f>
        <v>12227.6893703413</v>
      </c>
      <c r="G4544" s="0" t="n">
        <f aca="false">G2166/G$2378</f>
        <v>10731.4336010445</v>
      </c>
      <c r="H4544" s="0" t="n">
        <f aca="false">H2166/H$2378</f>
        <v>22363.231305836</v>
      </c>
      <c r="I4544" s="0" t="n">
        <f aca="false">I2166/I$2378</f>
        <v>16049.0936679046</v>
      </c>
      <c r="J4544" s="0" t="n">
        <f aca="false">J2166/J$2378</f>
        <v>17802.0230260019</v>
      </c>
      <c r="K4544" s="0" t="n">
        <f aca="false">K2166/K$2378</f>
        <v>17924.9230193794</v>
      </c>
      <c r="L4544" s="0" t="n">
        <f aca="false">L2166/L$2378</f>
        <v>17334.2247735831</v>
      </c>
      <c r="M4544" s="0" t="n">
        <f aca="false">M2166/M$2378</f>
        <v>19803.6401349816</v>
      </c>
      <c r="N4544" s="0" t="n">
        <f aca="false">N2166/N$2378</f>
        <v>19747.1305195177</v>
      </c>
      <c r="O4544" s="0" t="n">
        <f aca="false">O2166/O$2378</f>
        <v>18544.6876567608</v>
      </c>
      <c r="P4544" s="0" t="n">
        <f aca="false">P2166/P$2378</f>
        <v>20151.7226487408</v>
      </c>
      <c r="Q4544" s="0" t="n">
        <f aca="false">Q2166/Q$2378</f>
        <v>19078.7236001007</v>
      </c>
      <c r="R4544" s="0" t="n">
        <f aca="false">R2166/R$2378</f>
        <v>17587.9826151324</v>
      </c>
      <c r="S4544" s="0" t="n">
        <f aca="false">S2166/S$2378</f>
        <v>19150.671531889</v>
      </c>
    </row>
    <row r="4545" customFormat="false" ht="14.4" hidden="false" customHeight="false" outlineLevel="0" collapsed="false">
      <c r="A4545" s="0" t="n">
        <v>1.338</v>
      </c>
      <c r="B4545" s="0" t="n">
        <f aca="false">B2167/B$2378</f>
        <v>35904.3092479441</v>
      </c>
      <c r="C4545" s="0" t="n">
        <f aca="false">C2167/C$2378</f>
        <v>55183.3214060186</v>
      </c>
      <c r="D4545" s="0" t="n">
        <f aca="false">D2167/D$2378</f>
        <v>30587.5891442018</v>
      </c>
      <c r="E4545" s="0" t="n">
        <f aca="false">E2167/E$2378</f>
        <v>26999.8418815187</v>
      </c>
      <c r="F4545" s="0" t="n">
        <f aca="false">F2167/F$2378</f>
        <v>40988.8812588396</v>
      </c>
      <c r="G4545" s="0" t="n">
        <f aca="false">G2167/G$2378</f>
        <v>30179.6989360396</v>
      </c>
      <c r="H4545" s="0" t="n">
        <f aca="false">H2167/H$2378</f>
        <v>89236.0080359825</v>
      </c>
      <c r="I4545" s="0" t="n">
        <f aca="false">I2167/I$2378</f>
        <v>64640.9977336168</v>
      </c>
      <c r="J4545" s="0" t="n">
        <f aca="false">J2167/J$2378</f>
        <v>75867.0064092068</v>
      </c>
      <c r="K4545" s="0" t="n">
        <f aca="false">K2167/K$2378</f>
        <v>77653.442731816</v>
      </c>
      <c r="L4545" s="0" t="n">
        <f aca="false">L2167/L$2378</f>
        <v>66710.5875261486</v>
      </c>
      <c r="M4545" s="0" t="n">
        <f aca="false">M2167/M$2378</f>
        <v>76125.3455001088</v>
      </c>
      <c r="N4545" s="0" t="n">
        <f aca="false">N2167/N$2378</f>
        <v>129784.370324162</v>
      </c>
      <c r="O4545" s="0" t="n">
        <f aca="false">O2167/O$2378</f>
        <v>117229.980734243</v>
      </c>
      <c r="P4545" s="0" t="n">
        <f aca="false">P2167/P$2378</f>
        <v>117758.272793971</v>
      </c>
      <c r="Q4545" s="0" t="n">
        <f aca="false">Q2167/Q$2378</f>
        <v>111839.233810567</v>
      </c>
      <c r="R4545" s="0" t="n">
        <f aca="false">R2167/R$2378</f>
        <v>109243.576455928</v>
      </c>
      <c r="S4545" s="0" t="n">
        <f aca="false">S2167/S$2378</f>
        <v>118808.723478422</v>
      </c>
    </row>
    <row r="4546" customFormat="false" ht="14.4" hidden="false" customHeight="false" outlineLevel="0" collapsed="false">
      <c r="A4546" s="0" t="n">
        <v>1.334</v>
      </c>
      <c r="B4546" s="0" t="n">
        <f aca="false">B2168/B$2378</f>
        <v>12963.5357703331</v>
      </c>
      <c r="C4546" s="0" t="n">
        <f aca="false">C2168/C$2378</f>
        <v>14890.2545858092</v>
      </c>
      <c r="D4546" s="0" t="n">
        <f aca="false">D2168/D$2378</f>
        <v>9539.47957053839</v>
      </c>
      <c r="E4546" s="0" t="n">
        <f aca="false">E2168/E$2378</f>
        <v>9784.92350834799</v>
      </c>
      <c r="F4546" s="0" t="n">
        <f aca="false">F2168/F$2378</f>
        <v>12409.3637865256</v>
      </c>
      <c r="G4546" s="0" t="n">
        <f aca="false">G2168/G$2378</f>
        <v>10764.0042371473</v>
      </c>
      <c r="H4546" s="0" t="n">
        <f aca="false">H2168/H$2378</f>
        <v>19481.0282424507</v>
      </c>
      <c r="I4546" s="0" t="n">
        <f aca="false">I2168/I$2378</f>
        <v>16967.4457205325</v>
      </c>
      <c r="J4546" s="0" t="n">
        <f aca="false">J2168/J$2378</f>
        <v>18159.2252437901</v>
      </c>
      <c r="K4546" s="0" t="n">
        <f aca="false">K2168/K$2378</f>
        <v>18835.9400825032</v>
      </c>
      <c r="L4546" s="0" t="n">
        <f aca="false">L2168/L$2378</f>
        <v>17122.7761783336</v>
      </c>
      <c r="M4546" s="0" t="n">
        <f aca="false">M2168/M$2378</f>
        <v>17440.5344690949</v>
      </c>
      <c r="N4546" s="0" t="n">
        <f aca="false">N2168/N$2378</f>
        <v>36010.5060918952</v>
      </c>
      <c r="O4546" s="0" t="n">
        <f aca="false">O2168/O$2378</f>
        <v>31965.2172567239</v>
      </c>
      <c r="P4546" s="0" t="n">
        <f aca="false">P2168/P$2378</f>
        <v>34938.8790250475</v>
      </c>
      <c r="Q4546" s="0" t="n">
        <f aca="false">Q2168/Q$2378</f>
        <v>28554.8583099993</v>
      </c>
      <c r="R4546" s="0" t="n">
        <f aca="false">R2168/R$2378</f>
        <v>29477.6740303954</v>
      </c>
      <c r="S4546" s="0" t="n">
        <f aca="false">S2168/S$2378</f>
        <v>31589.9377709923</v>
      </c>
    </row>
    <row r="4547" customFormat="false" ht="14.4" hidden="false" customHeight="false" outlineLevel="0" collapsed="false">
      <c r="A4547" s="0" t="n">
        <v>1.33</v>
      </c>
      <c r="B4547" s="0" t="n">
        <f aca="false">B2169/B$2378</f>
        <v>17351.7106129343</v>
      </c>
      <c r="C4547" s="0" t="n">
        <f aca="false">C2169/C$2378</f>
        <v>22556.7772453347</v>
      </c>
      <c r="D4547" s="0" t="n">
        <f aca="false">D2169/D$2378</f>
        <v>13709.3337962256</v>
      </c>
      <c r="E4547" s="0" t="n">
        <f aca="false">E2169/E$2378</f>
        <v>13220.1023545564</v>
      </c>
      <c r="F4547" s="0" t="n">
        <f aca="false">F2169/F$2378</f>
        <v>17984.3442528381</v>
      </c>
      <c r="G4547" s="0" t="n">
        <f aca="false">G2169/G$2378</f>
        <v>14302.6182618179</v>
      </c>
      <c r="H4547" s="0" t="n">
        <f aca="false">H2169/H$2378</f>
        <v>32950.4075041247</v>
      </c>
      <c r="I4547" s="0" t="n">
        <f aca="false">I2169/I$2378</f>
        <v>24904.4663336218</v>
      </c>
      <c r="J4547" s="0" t="n">
        <f aca="false">J2169/J$2378</f>
        <v>27827.9640555694</v>
      </c>
      <c r="K4547" s="0" t="n">
        <f aca="false">K2169/K$2378</f>
        <v>28604.3411454396</v>
      </c>
      <c r="L4547" s="0" t="n">
        <f aca="false">L2169/L$2378</f>
        <v>23973.0630912985</v>
      </c>
      <c r="M4547" s="0" t="n">
        <f aca="false">M2169/M$2378</f>
        <v>28151.117159554</v>
      </c>
      <c r="N4547" s="0" t="n">
        <f aca="false">N2169/N$2378</f>
        <v>30366.9378506903</v>
      </c>
      <c r="O4547" s="0" t="n">
        <f aca="false">O2169/O$2378</f>
        <v>27825.8615019311</v>
      </c>
      <c r="P4547" s="0" t="n">
        <f aca="false">P2169/P$2378</f>
        <v>30803.6426651994</v>
      </c>
      <c r="Q4547" s="0" t="n">
        <f aca="false">Q2169/Q$2378</f>
        <v>27732.8210865791</v>
      </c>
      <c r="R4547" s="0" t="n">
        <f aca="false">R2169/R$2378</f>
        <v>27614.6651163103</v>
      </c>
      <c r="S4547" s="0" t="n">
        <f aca="false">S2169/S$2378</f>
        <v>29049.5086732859</v>
      </c>
    </row>
    <row r="4548" customFormat="false" ht="14.4" hidden="false" customHeight="false" outlineLevel="0" collapsed="false">
      <c r="A4548" s="0" t="n">
        <v>1.326</v>
      </c>
      <c r="B4548" s="0" t="n">
        <f aca="false">B2170/B$2378</f>
        <v>35308.116839127</v>
      </c>
      <c r="C4548" s="0" t="n">
        <f aca="false">C2170/C$2378</f>
        <v>52909.058971513</v>
      </c>
      <c r="D4548" s="0" t="n">
        <f aca="false">D2170/D$2378</f>
        <v>29617.9938365555</v>
      </c>
      <c r="E4548" s="0" t="n">
        <f aca="false">E2170/E$2378</f>
        <v>26236.7591573673</v>
      </c>
      <c r="F4548" s="0" t="n">
        <f aca="false">F2170/F$2378</f>
        <v>39709.9157945499</v>
      </c>
      <c r="G4548" s="0" t="n">
        <f aca="false">G2170/G$2378</f>
        <v>29648.9809289385</v>
      </c>
      <c r="H4548" s="0" t="n">
        <f aca="false">H2170/H$2378</f>
        <v>81703.6896418838</v>
      </c>
      <c r="I4548" s="0" t="n">
        <f aca="false">I2170/I$2378</f>
        <v>61677.2832923798</v>
      </c>
      <c r="J4548" s="0" t="n">
        <f aca="false">J2170/J$2378</f>
        <v>71827.3001930169</v>
      </c>
      <c r="K4548" s="0" t="n">
        <f aca="false">K2170/K$2378</f>
        <v>74784.4553348481</v>
      </c>
      <c r="L4548" s="0" t="n">
        <f aca="false">L2170/L$2378</f>
        <v>64485.46118235</v>
      </c>
      <c r="M4548" s="0" t="n">
        <f aca="false">M2170/M$2378</f>
        <v>71630.0663806479</v>
      </c>
      <c r="N4548" s="0" t="n">
        <f aca="false">N2170/N$2378</f>
        <v>134132.086050213</v>
      </c>
      <c r="O4548" s="0" t="n">
        <f aca="false">O2170/O$2378</f>
        <v>120450.713161515</v>
      </c>
      <c r="P4548" s="0" t="n">
        <f aca="false">P2170/P$2378</f>
        <v>120539.18197949</v>
      </c>
      <c r="Q4548" s="0" t="n">
        <f aca="false">Q2170/Q$2378</f>
        <v>110071.580860434</v>
      </c>
      <c r="R4548" s="0" t="n">
        <f aca="false">R2170/R$2378</f>
        <v>109189.696084715</v>
      </c>
      <c r="S4548" s="0" t="n">
        <f aca="false">S2170/S$2378</f>
        <v>121338.031201565</v>
      </c>
    </row>
    <row r="4549" customFormat="false" ht="14.4" hidden="false" customHeight="false" outlineLevel="0" collapsed="false">
      <c r="A4549" s="0" t="n">
        <v>1.322</v>
      </c>
      <c r="B4549" s="0" t="n">
        <f aca="false">B2171/B$2378</f>
        <v>12147.8430827257</v>
      </c>
      <c r="C4549" s="0" t="n">
        <f aca="false">C2171/C$2378</f>
        <v>11382.7720349161</v>
      </c>
      <c r="D4549" s="0" t="n">
        <f aca="false">D2171/D$2378</f>
        <v>8459.35309648289</v>
      </c>
      <c r="E4549" s="0" t="n">
        <f aca="false">E2171/E$2378</f>
        <v>9156.92845089755</v>
      </c>
      <c r="F4549" s="0" t="n">
        <f aca="false">F2171/F$2378</f>
        <v>11103.5250927935</v>
      </c>
      <c r="G4549" s="0" t="n">
        <f aca="false">G2171/G$2378</f>
        <v>9775.89223347692</v>
      </c>
      <c r="H4549" s="0" t="n">
        <f aca="false">H2171/H$2378</f>
        <v>11562.4882629049</v>
      </c>
      <c r="I4549" s="0" t="n">
        <f aca="false">I2171/I$2378</f>
        <v>13159.0331851208</v>
      </c>
      <c r="J4549" s="0" t="n">
        <f aca="false">J2171/J$2378</f>
        <v>13337.0549762167</v>
      </c>
      <c r="K4549" s="0" t="n">
        <f aca="false">K2171/K$2378</f>
        <v>13220.86368106</v>
      </c>
      <c r="L4549" s="0" t="n">
        <f aca="false">L2171/L$2378</f>
        <v>12872.8230566847</v>
      </c>
      <c r="M4549" s="0" t="n">
        <f aca="false">M2171/M$2378</f>
        <v>11755.3775744394</v>
      </c>
      <c r="N4549" s="0" t="n">
        <f aca="false">N2171/N$2378</f>
        <v>23505.1337269733</v>
      </c>
      <c r="O4549" s="0" t="n">
        <f aca="false">O2171/O$2378</f>
        <v>21370.1708398866</v>
      </c>
      <c r="P4549" s="0" t="n">
        <f aca="false">P2171/P$2378</f>
        <v>22024.8168948274</v>
      </c>
      <c r="Q4549" s="0" t="n">
        <f aca="false">Q2171/Q$2378</f>
        <v>18448.3385871477</v>
      </c>
      <c r="R4549" s="0" t="n">
        <f aca="false">R2171/R$2378</f>
        <v>20334.0668348938</v>
      </c>
      <c r="S4549" s="0" t="n">
        <f aca="false">S2171/S$2378</f>
        <v>20330.1331101604</v>
      </c>
    </row>
    <row r="4550" customFormat="false" ht="14.4" hidden="false" customHeight="false" outlineLevel="0" collapsed="false">
      <c r="A4550" s="0" t="n">
        <v>1.318</v>
      </c>
      <c r="B4550" s="0" t="n">
        <f aca="false">B2172/B$2378</f>
        <v>10620.6666901279</v>
      </c>
      <c r="C4550" s="0" t="n">
        <f aca="false">C2172/C$2378</f>
        <v>7559.15890402747</v>
      </c>
      <c r="D4550" s="0" t="n">
        <f aca="false">D2172/D$2378</f>
        <v>6612.25463306384</v>
      </c>
      <c r="E4550" s="0" t="n">
        <f aca="false">E2172/E$2378</f>
        <v>7899.54421831524</v>
      </c>
      <c r="F4550" s="0" t="n">
        <f aca="false">F2172/F$2378</f>
        <v>8771.57939782648</v>
      </c>
      <c r="G4550" s="0" t="n">
        <f aca="false">G2172/G$2378</f>
        <v>8066.27695960659</v>
      </c>
      <c r="H4550" s="0" t="n">
        <f aca="false">H2172/H$2378</f>
        <v>5115.88584566672</v>
      </c>
      <c r="I4550" s="0" t="n">
        <f aca="false">I2172/I$2378</f>
        <v>8170.92339894099</v>
      </c>
      <c r="J4550" s="0" t="n">
        <f aca="false">J2172/J$2378</f>
        <v>7575.593951544</v>
      </c>
      <c r="K4550" s="0" t="n">
        <f aca="false">K2172/K$2378</f>
        <v>6460.75527601896</v>
      </c>
      <c r="L4550" s="0" t="n">
        <f aca="false">L2172/L$2378</f>
        <v>7732.75551537909</v>
      </c>
      <c r="M4550" s="0" t="n">
        <f aca="false">M2172/M$2378</f>
        <v>5592.85858608293</v>
      </c>
      <c r="N4550" s="0" t="n">
        <f aca="false">N2172/N$2378</f>
        <v>6845.0049055543</v>
      </c>
      <c r="O4550" s="0" t="n">
        <f aca="false">O2172/O$2378</f>
        <v>6907.18208503812</v>
      </c>
      <c r="P4550" s="0" t="n">
        <f aca="false">P2172/P$2378</f>
        <v>7171.4962337493</v>
      </c>
      <c r="Q4550" s="0" t="n">
        <f aca="false">Q2172/Q$2378</f>
        <v>6154.5033308961</v>
      </c>
      <c r="R4550" s="0" t="n">
        <f aca="false">R2172/R$2378</f>
        <v>7395.07141481673</v>
      </c>
      <c r="S4550" s="0" t="n">
        <f aca="false">S2172/S$2378</f>
        <v>5723.56659598991</v>
      </c>
    </row>
    <row r="4551" customFormat="false" ht="14.4" hidden="false" customHeight="false" outlineLevel="0" collapsed="false">
      <c r="A4551" s="0" t="n">
        <v>1.314</v>
      </c>
      <c r="B4551" s="0" t="n">
        <f aca="false">B2173/B$2378</f>
        <v>11015.524199338</v>
      </c>
      <c r="C4551" s="0" t="n">
        <f aca="false">C2173/C$2378</f>
        <v>7289.56165012467</v>
      </c>
      <c r="D4551" s="0" t="n">
        <f aca="false">D2173/D$2378</f>
        <v>6555.31105598006</v>
      </c>
      <c r="E4551" s="0" t="n">
        <f aca="false">E2173/E$2378</f>
        <v>8117.37777780666</v>
      </c>
      <c r="F4551" s="0" t="n">
        <f aca="false">F2173/F$2378</f>
        <v>8944.92023726869</v>
      </c>
      <c r="G4551" s="0" t="n">
        <f aca="false">G2173/G$2378</f>
        <v>8306.3287613293</v>
      </c>
      <c r="H4551" s="0" t="n">
        <f aca="false">H2173/H$2378</f>
        <v>4212.85403964027</v>
      </c>
      <c r="I4551" s="0" t="n">
        <f aca="false">I2173/I$2378</f>
        <v>7512.9980822233</v>
      </c>
      <c r="J4551" s="0" t="n">
        <f aca="false">J2173/J$2378</f>
        <v>6850.04245077183</v>
      </c>
      <c r="K4551" s="0" t="n">
        <f aca="false">K2173/K$2378</f>
        <v>5334.85679205502</v>
      </c>
      <c r="L4551" s="0" t="n">
        <f aca="false">L2173/L$2378</f>
        <v>7155.48320247146</v>
      </c>
      <c r="M4551" s="0" t="n">
        <f aca="false">M2173/M$2378</f>
        <v>4484.71162262695</v>
      </c>
      <c r="N4551" s="0" t="n">
        <f aca="false">N2173/N$2378</f>
        <v>4504.06207285795</v>
      </c>
      <c r="O4551" s="0" t="n">
        <f aca="false">O2173/O$2378</f>
        <v>4912.9485472593</v>
      </c>
      <c r="P4551" s="0" t="n">
        <f aca="false">P2173/P$2378</f>
        <v>5501.16811409344</v>
      </c>
      <c r="Q4551" s="0" t="n">
        <f aca="false">Q2173/Q$2378</f>
        <v>4561.55645416472</v>
      </c>
      <c r="R4551" s="0" t="n">
        <f aca="false">R2173/R$2378</f>
        <v>5571.87028177669</v>
      </c>
      <c r="S4551" s="0" t="n">
        <f aca="false">S2173/S$2378</f>
        <v>3694.37859451945</v>
      </c>
    </row>
    <row r="4552" customFormat="false" ht="14.4" hidden="false" customHeight="false" outlineLevel="0" collapsed="false">
      <c r="A4552" s="0" t="n">
        <v>1.31</v>
      </c>
      <c r="B4552" s="0" t="n">
        <f aca="false">B2174/B$2378</f>
        <v>11464.3468814331</v>
      </c>
      <c r="C4552" s="0" t="n">
        <f aca="false">C2174/C$2378</f>
        <v>7316.49661539786</v>
      </c>
      <c r="D4552" s="0" t="n">
        <f aca="false">D2174/D$2378</f>
        <v>6686.18154665848</v>
      </c>
      <c r="E4552" s="0" t="n">
        <f aca="false">E2174/E$2378</f>
        <v>8422.69285810893</v>
      </c>
      <c r="F4552" s="0" t="n">
        <f aca="false">F2174/F$2378</f>
        <v>9207.00701420605</v>
      </c>
      <c r="G4552" s="0" t="n">
        <f aca="false">G2174/G$2378</f>
        <v>8624.57403475495</v>
      </c>
      <c r="H4552" s="0" t="n">
        <f aca="false">H2174/H$2378</f>
        <v>4126.52521019346</v>
      </c>
      <c r="I4552" s="0" t="n">
        <f aca="false">I2174/I$2378</f>
        <v>7434.31391846242</v>
      </c>
      <c r="J4552" s="0" t="n">
        <f aca="false">J2174/J$2378</f>
        <v>6729.11332535461</v>
      </c>
      <c r="K4552" s="0" t="n">
        <f aca="false">K2174/K$2378</f>
        <v>5062.63006364015</v>
      </c>
      <c r="L4552" s="0" t="n">
        <f aca="false">L2174/L$2378</f>
        <v>7144.85298477418</v>
      </c>
      <c r="M4552" s="0" t="n">
        <f aca="false">M2174/M$2378</f>
        <v>4243.3886412735</v>
      </c>
      <c r="N4552" s="0" t="n">
        <f aca="false">N2174/N$2378</f>
        <v>3755.95525952358</v>
      </c>
      <c r="O4552" s="0" t="n">
        <f aca="false">O2174/O$2378</f>
        <v>4369.72976990092</v>
      </c>
      <c r="P4552" s="0" t="n">
        <f aca="false">P2174/P$2378</f>
        <v>5135.8115387338</v>
      </c>
      <c r="Q4552" s="0" t="n">
        <f aca="false">Q2174/Q$2378</f>
        <v>4252.31409457287</v>
      </c>
      <c r="R4552" s="0" t="n">
        <f aca="false">R2174/R$2378</f>
        <v>5117.50521279502</v>
      </c>
      <c r="S4552" s="0" t="n">
        <f aca="false">S2174/S$2378</f>
        <v>3156.70689908018</v>
      </c>
    </row>
    <row r="4553" customFormat="false" ht="14.4" hidden="false" customHeight="false" outlineLevel="0" collapsed="false">
      <c r="A4553" s="0" t="n">
        <v>1.306</v>
      </c>
      <c r="B4553" s="0" t="n">
        <f aca="false">B2175/B$2378</f>
        <v>11739.4498262858</v>
      </c>
      <c r="C4553" s="0" t="n">
        <f aca="false">C2175/C$2378</f>
        <v>7375.06855116102</v>
      </c>
      <c r="D4553" s="0" t="n">
        <f aca="false">D2175/D$2378</f>
        <v>6885.82826341503</v>
      </c>
      <c r="E4553" s="0" t="n">
        <f aca="false">E2175/E$2378</f>
        <v>8786.9441529282</v>
      </c>
      <c r="F4553" s="0" t="n">
        <f aca="false">F2175/F$2378</f>
        <v>9460.20807348321</v>
      </c>
      <c r="G4553" s="0" t="n">
        <f aca="false">G2175/G$2378</f>
        <v>8947.50639539707</v>
      </c>
      <c r="H4553" s="0" t="n">
        <f aca="false">H2175/H$2378</f>
        <v>4230.45791577058</v>
      </c>
      <c r="I4553" s="0" t="n">
        <f aca="false">I2175/I$2378</f>
        <v>7563.31095961803</v>
      </c>
      <c r="J4553" s="0" t="n">
        <f aca="false">J2175/J$2378</f>
        <v>6781.05176033096</v>
      </c>
      <c r="K4553" s="0" t="n">
        <f aca="false">K2175/K$2378</f>
        <v>5049.77415809833</v>
      </c>
      <c r="L4553" s="0" t="n">
        <f aca="false">L2175/L$2378</f>
        <v>7403.79524279309</v>
      </c>
      <c r="M4553" s="0" t="n">
        <f aca="false">M2175/M$2378</f>
        <v>4220.13521650329</v>
      </c>
      <c r="N4553" s="0" t="n">
        <f aca="false">N2175/N$2378</f>
        <v>3502.068071234</v>
      </c>
      <c r="O4553" s="0" t="n">
        <f aca="false">O2175/O$2378</f>
        <v>4213.13383887882</v>
      </c>
      <c r="P4553" s="0" t="n">
        <f aca="false">P2175/P$2378</f>
        <v>5149.9258624165</v>
      </c>
      <c r="Q4553" s="0" t="n">
        <f aca="false">Q2175/Q$2378</f>
        <v>4244.5426011117</v>
      </c>
      <c r="R4553" s="0" t="n">
        <f aca="false">R2175/R$2378</f>
        <v>4970.83281673559</v>
      </c>
      <c r="S4553" s="0" t="n">
        <f aca="false">S2175/S$2378</f>
        <v>2983.28886406073</v>
      </c>
    </row>
    <row r="4554" customFormat="false" ht="14.4" hidden="false" customHeight="false" outlineLevel="0" collapsed="false">
      <c r="A4554" s="0" t="n">
        <v>1.302</v>
      </c>
      <c r="B4554" s="0" t="n">
        <f aca="false">B2176/B$2378</f>
        <v>12023.244113373</v>
      </c>
      <c r="C4554" s="0" t="n">
        <f aca="false">C2176/C$2378</f>
        <v>7537.11575307352</v>
      </c>
      <c r="D4554" s="0" t="n">
        <f aca="false">D2176/D$2378</f>
        <v>7090.63616991741</v>
      </c>
      <c r="E4554" s="0" t="n">
        <f aca="false">E2176/E$2378</f>
        <v>9069.64367402189</v>
      </c>
      <c r="F4554" s="0" t="n">
        <f aca="false">F2176/F$2378</f>
        <v>9792.62720702799</v>
      </c>
      <c r="G4554" s="0" t="n">
        <f aca="false">G2176/G$2378</f>
        <v>9260.26660043974</v>
      </c>
      <c r="H4554" s="0" t="n">
        <f aca="false">H2176/H$2378</f>
        <v>4372.2994862003</v>
      </c>
      <c r="I4554" s="0" t="n">
        <f aca="false">I2176/I$2378</f>
        <v>7753.57773022415</v>
      </c>
      <c r="J4554" s="0" t="n">
        <f aca="false">J2176/J$2378</f>
        <v>6968.13028337965</v>
      </c>
      <c r="K4554" s="0" t="n">
        <f aca="false">K2176/K$2378</f>
        <v>5218.67615415335</v>
      </c>
      <c r="L4554" s="0" t="n">
        <f aca="false">L2176/L$2378</f>
        <v>7720.49616124091</v>
      </c>
      <c r="M4554" s="0" t="n">
        <f aca="false">M2176/M$2378</f>
        <v>4306.70991878368</v>
      </c>
      <c r="N4554" s="0" t="n">
        <f aca="false">N2176/N$2378</f>
        <v>3612.52894532852</v>
      </c>
      <c r="O4554" s="0" t="n">
        <f aca="false">O2176/O$2378</f>
        <v>4432.58461415783</v>
      </c>
      <c r="P4554" s="0" t="n">
        <f aca="false">P2176/P$2378</f>
        <v>5563.79965681968</v>
      </c>
      <c r="Q4554" s="0" t="n">
        <f aca="false">Q2176/Q$2378</f>
        <v>4455.45315590053</v>
      </c>
      <c r="R4554" s="0" t="n">
        <f aca="false">R2176/R$2378</f>
        <v>5159.14948561014</v>
      </c>
      <c r="S4554" s="0" t="n">
        <f aca="false">S2176/S$2378</f>
        <v>3123.86960276789</v>
      </c>
    </row>
    <row r="4555" customFormat="false" ht="14.4" hidden="false" customHeight="false" outlineLevel="0" collapsed="false">
      <c r="A4555" s="0" t="n">
        <v>1.298</v>
      </c>
      <c r="B4555" s="0" t="n">
        <f aca="false">B2177/B$2378</f>
        <v>11935.9931950157</v>
      </c>
      <c r="C4555" s="0" t="n">
        <f aca="false">C2177/C$2378</f>
        <v>7448.95909704178</v>
      </c>
      <c r="D4555" s="0" t="n">
        <f aca="false">D2177/D$2378</f>
        <v>6961.45709041384</v>
      </c>
      <c r="E4555" s="0" t="n">
        <f aca="false">E2177/E$2378</f>
        <v>8825.70530659492</v>
      </c>
      <c r="F4555" s="0" t="n">
        <f aca="false">F2177/F$2378</f>
        <v>9802.65296430923</v>
      </c>
      <c r="G4555" s="0" t="n">
        <f aca="false">G2177/G$2378</f>
        <v>9119.19503082894</v>
      </c>
      <c r="H4555" s="0" t="n">
        <f aca="false">H2177/H$2378</f>
        <v>4318.76745765557</v>
      </c>
      <c r="I4555" s="0" t="n">
        <f aca="false">I2177/I$2378</f>
        <v>7610.33924543538</v>
      </c>
      <c r="J4555" s="0" t="n">
        <f aca="false">J2177/J$2378</f>
        <v>6863.46966552104</v>
      </c>
      <c r="K4555" s="0" t="n">
        <f aca="false">K2177/K$2378</f>
        <v>5085.36309282398</v>
      </c>
      <c r="L4555" s="0" t="n">
        <f aca="false">L2177/L$2378</f>
        <v>7596.80925311618</v>
      </c>
      <c r="M4555" s="0" t="n">
        <f aca="false">M2177/M$2378</f>
        <v>4180.8545990006</v>
      </c>
      <c r="N4555" s="0" t="n">
        <f aca="false">N2177/N$2378</f>
        <v>3339.25531186965</v>
      </c>
      <c r="O4555" s="0" t="n">
        <f aca="false">O2177/O$2378</f>
        <v>4231.67273717385</v>
      </c>
      <c r="P4555" s="0" t="n">
        <f aca="false">P2177/P$2378</f>
        <v>5435.61426331392</v>
      </c>
      <c r="Q4555" s="0" t="n">
        <f aca="false">Q2177/Q$2378</f>
        <v>4262.60127830018</v>
      </c>
      <c r="R4555" s="0" t="n">
        <f aca="false">R2177/R$2378</f>
        <v>5011.74745681299</v>
      </c>
      <c r="S4555" s="0" t="n">
        <f aca="false">S2177/S$2378</f>
        <v>2905.38745985688</v>
      </c>
    </row>
    <row r="4556" customFormat="false" ht="14.4" hidden="false" customHeight="false" outlineLevel="0" collapsed="false">
      <c r="A4556" s="0" t="n">
        <v>1.294</v>
      </c>
      <c r="B4556" s="0" t="n">
        <f aca="false">B2178/B$2378</f>
        <v>12123.6622674887</v>
      </c>
      <c r="C4556" s="0" t="n">
        <f aca="false">C2178/C$2378</f>
        <v>7640.49243902467</v>
      </c>
      <c r="D4556" s="0" t="n">
        <f aca="false">D2178/D$2378</f>
        <v>6968.9061419436</v>
      </c>
      <c r="E4556" s="0" t="n">
        <f aca="false">E2178/E$2378</f>
        <v>8793.87636501278</v>
      </c>
      <c r="F4556" s="0" t="n">
        <f aca="false">F2178/F$2378</f>
        <v>10048.1228419183</v>
      </c>
      <c r="G4556" s="0" t="n">
        <f aca="false">G2178/G$2378</f>
        <v>9146.26680339213</v>
      </c>
      <c r="H4556" s="0" t="n">
        <f aca="false">H2178/H$2378</f>
        <v>4460.41788072155</v>
      </c>
      <c r="I4556" s="0" t="n">
        <f aca="false">I2178/I$2378</f>
        <v>7692.25477989371</v>
      </c>
      <c r="J4556" s="0" t="n">
        <f aca="false">J2178/J$2378</f>
        <v>7000.6730383327</v>
      </c>
      <c r="K4556" s="0" t="n">
        <f aca="false">K2178/K$2378</f>
        <v>5202.57986123197</v>
      </c>
      <c r="L4556" s="0" t="n">
        <f aca="false">L2178/L$2378</f>
        <v>7712.85891915455</v>
      </c>
      <c r="M4556" s="0" t="n">
        <f aca="false">M2178/M$2378</f>
        <v>4237.27762162081</v>
      </c>
      <c r="N4556" s="0" t="n">
        <f aca="false">N2178/N$2378</f>
        <v>3215.40898502706</v>
      </c>
      <c r="O4556" s="0" t="n">
        <f aca="false">O2178/O$2378</f>
        <v>4175.44620330921</v>
      </c>
      <c r="P4556" s="0" t="n">
        <f aca="false">P2178/P$2378</f>
        <v>5427.56709703479</v>
      </c>
      <c r="Q4556" s="0" t="n">
        <f aca="false">Q2178/Q$2378</f>
        <v>4191.23171427766</v>
      </c>
      <c r="R4556" s="0" t="n">
        <f aca="false">R2178/R$2378</f>
        <v>4979.32648128381</v>
      </c>
      <c r="S4556" s="0" t="n">
        <f aca="false">S2178/S$2378</f>
        <v>2774.31460908165</v>
      </c>
    </row>
    <row r="4557" customFormat="false" ht="14.4" hidden="false" customHeight="false" outlineLevel="0" collapsed="false">
      <c r="A4557" s="0" t="n">
        <v>1.29</v>
      </c>
      <c r="B4557" s="0" t="n">
        <f aca="false">B2179/B$2378</f>
        <v>12603.7938348434</v>
      </c>
      <c r="C4557" s="0" t="n">
        <f aca="false">C2179/C$2378</f>
        <v>8154.86966007763</v>
      </c>
      <c r="D4557" s="0" t="n">
        <f aca="false">D2179/D$2378</f>
        <v>7114.28369454494</v>
      </c>
      <c r="E4557" s="0" t="n">
        <f aca="false">E2179/E$2378</f>
        <v>8926.21314891944</v>
      </c>
      <c r="F4557" s="0" t="n">
        <f aca="false">F2179/F$2378</f>
        <v>10490.7700012847</v>
      </c>
      <c r="G4557" s="0" t="n">
        <f aca="false">G2179/G$2378</f>
        <v>9321.40307073626</v>
      </c>
      <c r="H4557" s="0" t="n">
        <f aca="false">H2179/H$2378</f>
        <v>4652.19863650951</v>
      </c>
      <c r="I4557" s="0" t="n">
        <f aca="false">I2179/I$2378</f>
        <v>7819.48179646276</v>
      </c>
      <c r="J4557" s="0" t="n">
        <f aca="false">J2179/J$2378</f>
        <v>7236.46631688887</v>
      </c>
      <c r="K4557" s="0" t="n">
        <f aca="false">K2179/K$2378</f>
        <v>5429.57136812993</v>
      </c>
      <c r="L4557" s="0" t="n">
        <f aca="false">L2179/L$2378</f>
        <v>7913.40924124273</v>
      </c>
      <c r="M4557" s="0" t="n">
        <f aca="false">M2179/M$2378</f>
        <v>4364.13605008623</v>
      </c>
      <c r="N4557" s="0" t="n">
        <f aca="false">N2179/N$2378</f>
        <v>3310.44494178519</v>
      </c>
      <c r="O4557" s="0" t="n">
        <f aca="false">O2179/O$2378</f>
        <v>4287.78036587864</v>
      </c>
      <c r="P4557" s="0" t="n">
        <f aca="false">P2179/P$2378</f>
        <v>5641.83003388946</v>
      </c>
      <c r="Q4557" s="0" t="n">
        <f aca="false">Q2179/Q$2378</f>
        <v>4295.52383953688</v>
      </c>
      <c r="R4557" s="0" t="n">
        <f aca="false">R2179/R$2378</f>
        <v>5165.67653923505</v>
      </c>
      <c r="S4557" s="0" t="n">
        <f aca="false">S2179/S$2378</f>
        <v>2871.27701821266</v>
      </c>
    </row>
    <row r="4558" customFormat="false" ht="14.4" hidden="false" customHeight="false" outlineLevel="0" collapsed="false">
      <c r="A4558" s="0" t="n">
        <v>1.286</v>
      </c>
      <c r="B4558" s="0" t="n">
        <f aca="false">B2180/B$2378</f>
        <v>12887.6458766897</v>
      </c>
      <c r="C4558" s="0" t="n">
        <f aca="false">C2180/C$2378</f>
        <v>8439.41826029753</v>
      </c>
      <c r="D4558" s="0" t="n">
        <f aca="false">D2180/D$2378</f>
        <v>7114.52639255283</v>
      </c>
      <c r="E4558" s="0" t="n">
        <f aca="false">E2180/E$2378</f>
        <v>9044.95825568459</v>
      </c>
      <c r="F4558" s="0" t="n">
        <f aca="false">F2180/F$2378</f>
        <v>10497.3822517772</v>
      </c>
      <c r="G4558" s="0" t="n">
        <f aca="false">G2180/G$2378</f>
        <v>9511.63966452253</v>
      </c>
      <c r="H4558" s="0" t="n">
        <f aca="false">H2180/H$2378</f>
        <v>4651.95826376048</v>
      </c>
      <c r="I4558" s="0" t="n">
        <f aca="false">I2180/I$2378</f>
        <v>7692.37228637959</v>
      </c>
      <c r="J4558" s="0" t="n">
        <f aca="false">J2180/J$2378</f>
        <v>7150.8573607713</v>
      </c>
      <c r="K4558" s="0" t="n">
        <f aca="false">K2180/K$2378</f>
        <v>5483.2574494697</v>
      </c>
      <c r="L4558" s="0" t="n">
        <f aca="false">L2180/L$2378</f>
        <v>7777.63708085182</v>
      </c>
      <c r="M4558" s="0" t="n">
        <f aca="false">M2180/M$2378</f>
        <v>4347.96490850973</v>
      </c>
      <c r="N4558" s="0" t="n">
        <f aca="false">N2180/N$2378</f>
        <v>3196.38247956289</v>
      </c>
      <c r="O4558" s="0" t="n">
        <f aca="false">O2180/O$2378</f>
        <v>4104.51509453481</v>
      </c>
      <c r="P4558" s="0" t="n">
        <f aca="false">P2180/P$2378</f>
        <v>5513.94164360676</v>
      </c>
      <c r="Q4558" s="0" t="n">
        <f aca="false">Q2180/Q$2378</f>
        <v>4168.93672852997</v>
      </c>
      <c r="R4558" s="0" t="n">
        <f aca="false">R2180/R$2378</f>
        <v>5022.90589174448</v>
      </c>
      <c r="S4558" s="0" t="n">
        <f aca="false">S2180/S$2378</f>
        <v>2796.78120929908</v>
      </c>
    </row>
    <row r="4559" customFormat="false" ht="14.4" hidden="false" customHeight="false" outlineLevel="0" collapsed="false">
      <c r="A4559" s="0" t="n">
        <v>1.282</v>
      </c>
      <c r="B4559" s="0" t="n">
        <f aca="false">B2181/B$2378</f>
        <v>12209.1846135758</v>
      </c>
      <c r="C4559" s="0" t="n">
        <f aca="false">C2181/C$2378</f>
        <v>7995.51437728059</v>
      </c>
      <c r="D4559" s="0" t="n">
        <f aca="false">D2181/D$2378</f>
        <v>6990.2917889747</v>
      </c>
      <c r="E4559" s="0" t="n">
        <f aca="false">E2181/E$2378</f>
        <v>8911.34306297163</v>
      </c>
      <c r="F4559" s="0" t="n">
        <f aca="false">F2181/F$2378</f>
        <v>9584.91732005023</v>
      </c>
      <c r="G4559" s="0" t="n">
        <f aca="false">G2181/G$2378</f>
        <v>9464.53805993974</v>
      </c>
      <c r="H4559" s="0" t="n">
        <f aca="false">H2181/H$2378</f>
        <v>4542.56914066776</v>
      </c>
      <c r="I4559" s="0" t="n">
        <f aca="false">I2181/I$2378</f>
        <v>7345.08301359694</v>
      </c>
      <c r="J4559" s="0" t="n">
        <f aca="false">J2181/J$2378</f>
        <v>6770.50945777148</v>
      </c>
      <c r="K4559" s="0" t="n">
        <f aca="false">K2181/K$2378</f>
        <v>5416.25010585855</v>
      </c>
      <c r="L4559" s="0" t="n">
        <f aca="false">L2181/L$2378</f>
        <v>7603.34339104091</v>
      </c>
      <c r="M4559" s="0" t="n">
        <f aca="false">M2181/M$2378</f>
        <v>4508.36800664356</v>
      </c>
      <c r="N4559" s="0" t="n">
        <f aca="false">N2181/N$2378</f>
        <v>2909.30049944333</v>
      </c>
      <c r="O4559" s="0" t="n">
        <f aca="false">O2181/O$2378</f>
        <v>3683.96118522155</v>
      </c>
      <c r="P4559" s="0" t="n">
        <f aca="false">P2181/P$2378</f>
        <v>5054.73837370259</v>
      </c>
      <c r="Q4559" s="0" t="n">
        <f aca="false">Q2181/Q$2378</f>
        <v>3920.89256641879</v>
      </c>
      <c r="R4559" s="0" t="n">
        <f aca="false">R2181/R$2378</f>
        <v>4634.60325356068</v>
      </c>
      <c r="S4559" s="0" t="n">
        <f aca="false">S2181/S$2378</f>
        <v>2569.64685355853</v>
      </c>
    </row>
    <row r="4560" customFormat="false" ht="14.4" hidden="false" customHeight="false" outlineLevel="0" collapsed="false">
      <c r="A4560" s="0" t="n">
        <v>1.278</v>
      </c>
      <c r="B4560" s="0" t="n">
        <f aca="false">B2182/B$2378</f>
        <v>10627.6679073649</v>
      </c>
      <c r="C4560" s="0" t="n">
        <f aca="false">C2182/C$2378</f>
        <v>6896.58317836711</v>
      </c>
      <c r="D4560" s="0" t="n">
        <f aca="false">D2182/D$2378</f>
        <v>6605.79602897396</v>
      </c>
      <c r="E4560" s="0" t="n">
        <f aca="false">E2182/E$2378</f>
        <v>8227.19854379895</v>
      </c>
      <c r="F4560" s="0" t="n">
        <f aca="false">F2182/F$2378</f>
        <v>8387.69441266974</v>
      </c>
      <c r="G4560" s="0" t="n">
        <f aca="false">G2182/G$2378</f>
        <v>8673.89748537051</v>
      </c>
      <c r="H4560" s="0" t="n">
        <f aca="false">H2182/H$2378</f>
        <v>4440.61530261293</v>
      </c>
      <c r="I4560" s="0" t="n">
        <f aca="false">I2182/I$2378</f>
        <v>6898.55756261242</v>
      </c>
      <c r="J4560" s="0" t="n">
        <f aca="false">J2182/J$2378</f>
        <v>6183.314621428</v>
      </c>
      <c r="K4560" s="0" t="n">
        <f aca="false">K2182/K$2378</f>
        <v>5167.20768925613</v>
      </c>
      <c r="L4560" s="0" t="n">
        <f aca="false">L2182/L$2378</f>
        <v>7227.07987620927</v>
      </c>
      <c r="M4560" s="0" t="n">
        <f aca="false">M2182/M$2378</f>
        <v>4511.64856658473</v>
      </c>
      <c r="N4560" s="0" t="n">
        <f aca="false">N2182/N$2378</f>
        <v>2711.85580569452</v>
      </c>
      <c r="O4560" s="0" t="n">
        <f aca="false">O2182/O$2378</f>
        <v>3433.5124556396</v>
      </c>
      <c r="P4560" s="0" t="n">
        <f aca="false">P2182/P$2378</f>
        <v>4651.41548245547</v>
      </c>
      <c r="Q4560" s="0" t="n">
        <f aca="false">Q2182/Q$2378</f>
        <v>3689.15191323085</v>
      </c>
      <c r="R4560" s="0" t="n">
        <f aca="false">R2182/R$2378</f>
        <v>4339.94680283185</v>
      </c>
      <c r="S4560" s="0" t="n">
        <f aca="false">S2182/S$2378</f>
        <v>2398.80892294569</v>
      </c>
    </row>
    <row r="4561" customFormat="false" ht="14.4" hidden="false" customHeight="false" outlineLevel="0" collapsed="false">
      <c r="A4561" s="0" t="n">
        <v>1.274</v>
      </c>
      <c r="B4561" s="0" t="n">
        <f aca="false">B2183/B$2378</f>
        <v>8982.2966241897</v>
      </c>
      <c r="C4561" s="0" t="n">
        <f aca="false">C2183/C$2378</f>
        <v>6078.3442934</v>
      </c>
      <c r="D4561" s="0" t="n">
        <f aca="false">D2183/D$2378</f>
        <v>5865.49743053363</v>
      </c>
      <c r="E4561" s="0" t="n">
        <f aca="false">E2183/E$2378</f>
        <v>7099.08083629229</v>
      </c>
      <c r="F4561" s="0" t="n">
        <f aca="false">F2183/F$2378</f>
        <v>7119.58897926173</v>
      </c>
      <c r="G4561" s="0" t="n">
        <f aca="false">G2183/G$2378</f>
        <v>7403.49851165751</v>
      </c>
      <c r="H4561" s="0" t="n">
        <f aca="false">H2183/H$2378</f>
        <v>4150.62492769703</v>
      </c>
      <c r="I4561" s="0" t="n">
        <f aca="false">I2183/I$2378</f>
        <v>6394.116124875</v>
      </c>
      <c r="J4561" s="0" t="n">
        <f aca="false">J2183/J$2378</f>
        <v>5640.54170465391</v>
      </c>
      <c r="K4561" s="0" t="n">
        <f aca="false">K2183/K$2378</f>
        <v>4836.29973426468</v>
      </c>
      <c r="L4561" s="0" t="n">
        <f aca="false">L2183/L$2378</f>
        <v>6628.44490639164</v>
      </c>
      <c r="M4561" s="0" t="n">
        <f aca="false">M2183/M$2378</f>
        <v>4283.25338184297</v>
      </c>
      <c r="N4561" s="0" t="n">
        <f aca="false">N2183/N$2378</f>
        <v>2524.64122382102</v>
      </c>
      <c r="O4561" s="0" t="n">
        <f aca="false">O2183/O$2378</f>
        <v>3099.21181931639</v>
      </c>
      <c r="P4561" s="0" t="n">
        <f aca="false">P2183/P$2378</f>
        <v>4215.94175268589</v>
      </c>
      <c r="Q4561" s="0" t="n">
        <f aca="false">Q2183/Q$2378</f>
        <v>3372.95517987234</v>
      </c>
      <c r="R4561" s="0" t="n">
        <f aca="false">R2183/R$2378</f>
        <v>3908.1678850242</v>
      </c>
      <c r="S4561" s="0" t="n">
        <f aca="false">S2183/S$2378</f>
        <v>2095.25840288514</v>
      </c>
    </row>
    <row r="4562" customFormat="false" ht="14.4" hidden="false" customHeight="false" outlineLevel="0" collapsed="false">
      <c r="A4562" s="0" t="n">
        <v>1.27</v>
      </c>
      <c r="B4562" s="0" t="n">
        <f aca="false">B2184/B$2378</f>
        <v>7632.42184409139</v>
      </c>
      <c r="C4562" s="0" t="n">
        <f aca="false">C2184/C$2378</f>
        <v>5259.02656768059</v>
      </c>
      <c r="D4562" s="0" t="n">
        <f aca="false">D2184/D$2378</f>
        <v>5120.83675899628</v>
      </c>
      <c r="E4562" s="0" t="n">
        <f aca="false">E2184/E$2378</f>
        <v>6102.52179108371</v>
      </c>
      <c r="F4562" s="0" t="n">
        <f aca="false">F2184/F$2378</f>
        <v>5988.43386005492</v>
      </c>
      <c r="G4562" s="0" t="n">
        <f aca="false">G2184/G$2378</f>
        <v>6323.4529874489</v>
      </c>
      <c r="H4562" s="0" t="n">
        <f aca="false">H2184/H$2378</f>
        <v>3653.48609451664</v>
      </c>
      <c r="I4562" s="0" t="n">
        <f aca="false">I2184/I$2378</f>
        <v>5645.22603262687</v>
      </c>
      <c r="J4562" s="0" t="n">
        <f aca="false">J2184/J$2378</f>
        <v>4901.31301936765</v>
      </c>
      <c r="K4562" s="0" t="n">
        <f aca="false">K2184/K$2378</f>
        <v>4178.23538021506</v>
      </c>
      <c r="L4562" s="0" t="n">
        <f aca="false">L2184/L$2378</f>
        <v>5843.63978265</v>
      </c>
      <c r="M4562" s="0" t="n">
        <f aca="false">M2184/M$2378</f>
        <v>3858.5492056479</v>
      </c>
      <c r="N4562" s="0" t="n">
        <f aca="false">N2184/N$2378</f>
        <v>2273.01562730603</v>
      </c>
      <c r="O4562" s="0" t="n">
        <f aca="false">O2184/O$2378</f>
        <v>2767.22281891786</v>
      </c>
      <c r="P4562" s="0" t="n">
        <f aca="false">P2184/P$2378</f>
        <v>3833.10599132903</v>
      </c>
      <c r="Q4562" s="0" t="n">
        <f aca="false">Q2184/Q$2378</f>
        <v>3050.30837818121</v>
      </c>
      <c r="R4562" s="0" t="n">
        <f aca="false">R2184/R$2378</f>
        <v>3546.00903302705</v>
      </c>
      <c r="S4562" s="0" t="n">
        <f aca="false">S2184/S$2378</f>
        <v>1897.97255387505</v>
      </c>
    </row>
    <row r="4563" customFormat="false" ht="14.4" hidden="false" customHeight="false" outlineLevel="0" collapsed="false">
      <c r="A4563" s="0" t="n">
        <v>1.266</v>
      </c>
      <c r="B4563" s="0" t="n">
        <f aca="false">B2185/B$2378</f>
        <v>6710.73209862737</v>
      </c>
      <c r="C4563" s="0" t="n">
        <f aca="false">C2185/C$2378</f>
        <v>4903.83344171826</v>
      </c>
      <c r="D4563" s="0" t="n">
        <f aca="false">D2185/D$2378</f>
        <v>4629.58228519048</v>
      </c>
      <c r="E4563" s="0" t="n">
        <f aca="false">E2185/E$2378</f>
        <v>5348.65127784483</v>
      </c>
      <c r="F4563" s="0" t="n">
        <f aca="false">F2185/F$2378</f>
        <v>5247.98052279516</v>
      </c>
      <c r="G4563" s="0" t="n">
        <f aca="false">G2185/G$2378</f>
        <v>5510.56729472015</v>
      </c>
      <c r="H4563" s="0" t="n">
        <f aca="false">H2185/H$2378</f>
        <v>3652.8297911367</v>
      </c>
      <c r="I4563" s="0" t="n">
        <f aca="false">I2185/I$2378</f>
        <v>5184.32347945918</v>
      </c>
      <c r="J4563" s="0" t="n">
        <f aca="false">J2185/J$2378</f>
        <v>4615.35636108417</v>
      </c>
      <c r="K4563" s="0" t="n">
        <f aca="false">K2185/K$2378</f>
        <v>4062.09546200706</v>
      </c>
      <c r="L4563" s="0" t="n">
        <f aca="false">L2185/L$2378</f>
        <v>5378.01825697345</v>
      </c>
      <c r="M4563" s="0" t="n">
        <f aca="false">M2185/M$2378</f>
        <v>3885.39474472545</v>
      </c>
      <c r="N4563" s="0" t="n">
        <f aca="false">N2185/N$2378</f>
        <v>2242.87724230183</v>
      </c>
      <c r="O4563" s="0" t="n">
        <f aca="false">O2185/O$2378</f>
        <v>2615.39104469761</v>
      </c>
      <c r="P4563" s="0" t="n">
        <f aca="false">P2185/P$2378</f>
        <v>3574.65019623181</v>
      </c>
      <c r="Q4563" s="0" t="n">
        <f aca="false">Q2185/Q$2378</f>
        <v>2896.04339825975</v>
      </c>
      <c r="R4563" s="0" t="n">
        <f aca="false">R2185/R$2378</f>
        <v>3378.41982554502</v>
      </c>
      <c r="S4563" s="0" t="n">
        <f aca="false">S2185/S$2378</f>
        <v>1852.73760378202</v>
      </c>
    </row>
    <row r="4564" customFormat="false" ht="14.4" hidden="false" customHeight="false" outlineLevel="0" collapsed="false">
      <c r="A4564" s="0" t="n">
        <v>1.262</v>
      </c>
      <c r="B4564" s="0" t="n">
        <f aca="false">B2186/B$2378</f>
        <v>5935.19699500135</v>
      </c>
      <c r="C4564" s="0" t="n">
        <f aca="false">C2186/C$2378</f>
        <v>4475.80103106168</v>
      </c>
      <c r="D4564" s="0" t="n">
        <f aca="false">D2186/D$2378</f>
        <v>4122.62544772202</v>
      </c>
      <c r="E4564" s="0" t="n">
        <f aca="false">E2186/E$2378</f>
        <v>4759.2912550345</v>
      </c>
      <c r="F4564" s="0" t="n">
        <f aca="false">F2186/F$2378</f>
        <v>4650.87419676006</v>
      </c>
      <c r="G4564" s="0" t="n">
        <f aca="false">G2186/G$2378</f>
        <v>4905.01836418791</v>
      </c>
      <c r="H4564" s="0" t="n">
        <f aca="false">H2186/H$2378</f>
        <v>3250.83052491174</v>
      </c>
      <c r="I4564" s="0" t="n">
        <f aca="false">I2186/I$2378</f>
        <v>4736.13571573844</v>
      </c>
      <c r="J4564" s="0" t="n">
        <f aca="false">J2186/J$2378</f>
        <v>4220.49450459652</v>
      </c>
      <c r="K4564" s="0" t="n">
        <f aca="false">K2186/K$2378</f>
        <v>3741.3551162987</v>
      </c>
      <c r="L4564" s="0" t="n">
        <f aca="false">L2186/L$2378</f>
        <v>4800.00249565255</v>
      </c>
      <c r="M4564" s="0" t="n">
        <f aca="false">M2186/M$2378</f>
        <v>3509.97875711542</v>
      </c>
      <c r="N4564" s="0" t="n">
        <f aca="false">N2186/N$2378</f>
        <v>2180.77341779506</v>
      </c>
      <c r="O4564" s="0" t="n">
        <f aca="false">O2186/O$2378</f>
        <v>2498.11847040663</v>
      </c>
      <c r="P4564" s="0" t="n">
        <f aca="false">P2186/P$2378</f>
        <v>3325.33887195388</v>
      </c>
      <c r="Q4564" s="0" t="n">
        <f aca="false">Q2186/Q$2378</f>
        <v>2746.11037076046</v>
      </c>
      <c r="R4564" s="0" t="n">
        <f aca="false">R2186/R$2378</f>
        <v>3153.07955365605</v>
      </c>
      <c r="S4564" s="0" t="n">
        <f aca="false">S2186/S$2378</f>
        <v>1796.79184808807</v>
      </c>
    </row>
    <row r="4565" customFormat="false" ht="14.4" hidden="false" customHeight="false" outlineLevel="0" collapsed="false">
      <c r="A4565" s="0" t="n">
        <v>1.258</v>
      </c>
      <c r="B4565" s="0" t="n">
        <f aca="false">B2187/B$2378</f>
        <v>5455.55116617365</v>
      </c>
      <c r="C4565" s="0" t="n">
        <f aca="false">C2187/C$2378</f>
        <v>4167.31640375642</v>
      </c>
      <c r="D4565" s="0" t="n">
        <f aca="false">D2187/D$2378</f>
        <v>3855.709502725</v>
      </c>
      <c r="E4565" s="0" t="n">
        <f aca="false">E2187/E$2378</f>
        <v>4457.21011750053</v>
      </c>
      <c r="F4565" s="0" t="n">
        <f aca="false">F2187/F$2378</f>
        <v>4335.12412814705</v>
      </c>
      <c r="G4565" s="0" t="n">
        <f aca="false">G2187/G$2378</f>
        <v>4624.48664370256</v>
      </c>
      <c r="H4565" s="0" t="n">
        <f aca="false">H2187/H$2378</f>
        <v>3158.82999808484</v>
      </c>
      <c r="I4565" s="0" t="n">
        <f aca="false">I2187/I$2378</f>
        <v>4405.54416605816</v>
      </c>
      <c r="J4565" s="0" t="n">
        <f aca="false">J2187/J$2378</f>
        <v>3901.86536486609</v>
      </c>
      <c r="K4565" s="0" t="n">
        <f aca="false">K2187/K$2378</f>
        <v>3542.59748355874</v>
      </c>
      <c r="L4565" s="0" t="n">
        <f aca="false">L2187/L$2378</f>
        <v>4420.58903123091</v>
      </c>
      <c r="M4565" s="0" t="n">
        <f aca="false">M2187/M$2378</f>
        <v>3411.43795640165</v>
      </c>
      <c r="N4565" s="0" t="n">
        <f aca="false">N2187/N$2378</f>
        <v>2368.51142125448</v>
      </c>
      <c r="O4565" s="0" t="n">
        <f aca="false">O2187/O$2378</f>
        <v>2652.10001588085</v>
      </c>
      <c r="P4565" s="0" t="n">
        <f aca="false">P2187/P$2378</f>
        <v>3423.72745286103</v>
      </c>
      <c r="Q4565" s="0" t="n">
        <f aca="false">Q2187/Q$2378</f>
        <v>2907.63666712926</v>
      </c>
      <c r="R4565" s="0" t="n">
        <f aca="false">R2187/R$2378</f>
        <v>3262.09302190036</v>
      </c>
      <c r="S4565" s="0" t="n">
        <f aca="false">S2187/S$2378</f>
        <v>2074.63420505395</v>
      </c>
    </row>
    <row r="4566" customFormat="false" ht="14.4" hidden="false" customHeight="false" outlineLevel="0" collapsed="false">
      <c r="A4566" s="0" t="n">
        <v>1.254</v>
      </c>
      <c r="B4566" s="0" t="n">
        <f aca="false">B2188/B$2378</f>
        <v>5774.95048547432</v>
      </c>
      <c r="C4566" s="0" t="n">
        <f aca="false">C2188/C$2378</f>
        <v>4550.98030576086</v>
      </c>
      <c r="D4566" s="0" t="n">
        <f aca="false">D2188/D$2378</f>
        <v>4221.75571700193</v>
      </c>
      <c r="E4566" s="0" t="n">
        <f aca="false">E2188/E$2378</f>
        <v>4834.94895682872</v>
      </c>
      <c r="F4566" s="0" t="n">
        <f aca="false">F2188/F$2378</f>
        <v>4599.51798123222</v>
      </c>
      <c r="G4566" s="0" t="n">
        <f aca="false">G2188/G$2378</f>
        <v>4959.89787302875</v>
      </c>
      <c r="H4566" s="0" t="n">
        <f aca="false">H2188/H$2378</f>
        <v>3617.20264128915</v>
      </c>
      <c r="I4566" s="0" t="n">
        <f aca="false">I2188/I$2378</f>
        <v>4860.18594351973</v>
      </c>
      <c r="J4566" s="0" t="n">
        <f aca="false">J2188/J$2378</f>
        <v>4415.13072302591</v>
      </c>
      <c r="K4566" s="0" t="n">
        <f aca="false">K2188/K$2378</f>
        <v>4146.77967024851</v>
      </c>
      <c r="L4566" s="0" t="n">
        <f aca="false">L2188/L$2378</f>
        <v>4834.99375855673</v>
      </c>
      <c r="M4566" s="0" t="n">
        <f aca="false">M2188/M$2378</f>
        <v>3813.94552007635</v>
      </c>
      <c r="N4566" s="0" t="n">
        <f aca="false">N2188/N$2378</f>
        <v>5148.72533426362</v>
      </c>
      <c r="O4566" s="0" t="n">
        <f aca="false">O2188/O$2378</f>
        <v>5362.48486537348</v>
      </c>
      <c r="P4566" s="0" t="n">
        <f aca="false">P2188/P$2378</f>
        <v>6234.37527163877</v>
      </c>
      <c r="Q4566" s="0" t="n">
        <f aca="false">Q2188/Q$2378</f>
        <v>5455.0660399211</v>
      </c>
      <c r="R4566" s="0" t="n">
        <f aca="false">R2188/R$2378</f>
        <v>5817.07027183594</v>
      </c>
      <c r="S4566" s="0" t="n">
        <f aca="false">S2188/S$2378</f>
        <v>4809.01349703395</v>
      </c>
    </row>
    <row r="4567" customFormat="false" ht="14.4" hidden="false" customHeight="false" outlineLevel="0" collapsed="false">
      <c r="A4567" s="0" t="n">
        <v>1.25</v>
      </c>
      <c r="B4567" s="0" t="n">
        <f aca="false">B2189/B$2378</f>
        <v>4454.39674002128</v>
      </c>
      <c r="C4567" s="0" t="n">
        <f aca="false">C2189/C$2378</f>
        <v>3480.21376823438</v>
      </c>
      <c r="D4567" s="0" t="n">
        <f aca="false">D2189/D$2378</f>
        <v>3263.3428079756</v>
      </c>
      <c r="E4567" s="0" t="n">
        <f aca="false">E2189/E$2378</f>
        <v>3662.94021059054</v>
      </c>
      <c r="F4567" s="0" t="n">
        <f aca="false">F2189/F$2378</f>
        <v>3545.76229299123</v>
      </c>
      <c r="G4567" s="0" t="n">
        <f aca="false">G2189/G$2378</f>
        <v>3747.39260284432</v>
      </c>
      <c r="H4567" s="0" t="n">
        <f aca="false">H2189/H$2378</f>
        <v>2698.08616280594</v>
      </c>
      <c r="I4567" s="0" t="n">
        <f aca="false">I2189/I$2378</f>
        <v>3769.25373651191</v>
      </c>
      <c r="J4567" s="0" t="n">
        <f aca="false">J2189/J$2378</f>
        <v>3265.07792333252</v>
      </c>
      <c r="K4567" s="0" t="n">
        <f aca="false">K2189/K$2378</f>
        <v>3045.5374638961</v>
      </c>
      <c r="L4567" s="0" t="n">
        <f aca="false">L2189/L$2378</f>
        <v>3691.64452256655</v>
      </c>
      <c r="M4567" s="0" t="n">
        <f aca="false">M2189/M$2378</f>
        <v>3030.78967661362</v>
      </c>
      <c r="N4567" s="0" t="n">
        <f aca="false">N2189/N$2378</f>
        <v>2329.1845386574</v>
      </c>
      <c r="O4567" s="0" t="n">
        <f aca="false">O2189/O$2378</f>
        <v>2470.2638969547</v>
      </c>
      <c r="P4567" s="0" t="n">
        <f aca="false">P2189/P$2378</f>
        <v>3086.36275008827</v>
      </c>
      <c r="Q4567" s="0" t="n">
        <f aca="false">Q2189/Q$2378</f>
        <v>2638.31890868564</v>
      </c>
      <c r="R4567" s="0" t="n">
        <f aca="false">R2189/R$2378</f>
        <v>3015.4062499306</v>
      </c>
      <c r="S4567" s="0" t="n">
        <f aca="false">S2189/S$2378</f>
        <v>2027.72164286881</v>
      </c>
    </row>
    <row r="4568" customFormat="false" ht="14.4" hidden="false" customHeight="false" outlineLevel="0" collapsed="false">
      <c r="A4568" s="0" t="n">
        <v>1.246</v>
      </c>
      <c r="B4568" s="0" t="n">
        <f aca="false">B2190/B$2378</f>
        <v>3944.28490637095</v>
      </c>
      <c r="C4568" s="0" t="n">
        <f aca="false">C2190/C$2378</f>
        <v>3085.34332404803</v>
      </c>
      <c r="D4568" s="0" t="n">
        <f aca="false">D2190/D$2378</f>
        <v>2974.35771177321</v>
      </c>
      <c r="E4568" s="0" t="n">
        <f aca="false">E2190/E$2378</f>
        <v>3215.18995527671</v>
      </c>
      <c r="F4568" s="0" t="n">
        <f aca="false">F2190/F$2378</f>
        <v>3173.87854333041</v>
      </c>
      <c r="G4568" s="0" t="n">
        <f aca="false">G2190/G$2378</f>
        <v>3374.81769883864</v>
      </c>
      <c r="H4568" s="0" t="n">
        <f aca="false">H2190/H$2378</f>
        <v>2472.84158396805</v>
      </c>
      <c r="I4568" s="0" t="n">
        <f aca="false">I2190/I$2378</f>
        <v>3367.98086972619</v>
      </c>
      <c r="J4568" s="0" t="n">
        <f aca="false">J2190/J$2378</f>
        <v>2940.35100005235</v>
      </c>
      <c r="K4568" s="0" t="n">
        <f aca="false">K2190/K$2378</f>
        <v>2699.29886145353</v>
      </c>
      <c r="L4568" s="0" t="n">
        <f aca="false">L2190/L$2378</f>
        <v>3316.51327835109</v>
      </c>
      <c r="M4568" s="0" t="n">
        <f aca="false">M2190/M$2378</f>
        <v>2777.15441231332</v>
      </c>
      <c r="N4568" s="0" t="n">
        <f aca="false">N2190/N$2378</f>
        <v>1732.82585263839</v>
      </c>
      <c r="O4568" s="0" t="n">
        <f aca="false">O2190/O$2378</f>
        <v>1849.83636269761</v>
      </c>
      <c r="P4568" s="0" t="n">
        <f aca="false">P2190/P$2378</f>
        <v>2357.10799365388</v>
      </c>
      <c r="Q4568" s="0" t="n">
        <f aca="false">Q2190/Q$2378</f>
        <v>2027.98609682801</v>
      </c>
      <c r="R4568" s="0" t="n">
        <f aca="false">R2190/R$2378</f>
        <v>2405.06511959804</v>
      </c>
      <c r="S4568" s="0" t="n">
        <f aca="false">S2190/S$2378</f>
        <v>1435.17740752605</v>
      </c>
    </row>
    <row r="4569" customFormat="false" ht="14.4" hidden="false" customHeight="false" outlineLevel="0" collapsed="false">
      <c r="A4569" s="0" t="n">
        <v>1.242</v>
      </c>
      <c r="B4569" s="0" t="n">
        <f aca="false">B2191/B$2378</f>
        <v>3693.79842510693</v>
      </c>
      <c r="C4569" s="0" t="n">
        <f aca="false">C2191/C$2378</f>
        <v>2963.20318816365</v>
      </c>
      <c r="D4569" s="0" t="n">
        <f aca="false">D2191/D$2378</f>
        <v>2827.79748449435</v>
      </c>
      <c r="E4569" s="0" t="n">
        <f aca="false">E2191/E$2378</f>
        <v>3030.94336386305</v>
      </c>
      <c r="F4569" s="0" t="n">
        <f aca="false">F2191/F$2378</f>
        <v>3035.31569144024</v>
      </c>
      <c r="G4569" s="0" t="n">
        <f aca="false">G2191/G$2378</f>
        <v>3142.5573400826</v>
      </c>
      <c r="H4569" s="0" t="n">
        <f aca="false">H2191/H$2378</f>
        <v>2455.42261897028</v>
      </c>
      <c r="I4569" s="0" t="n">
        <f aca="false">I2191/I$2378</f>
        <v>3254.98125483895</v>
      </c>
      <c r="J4569" s="0" t="n">
        <f aca="false">J2191/J$2378</f>
        <v>2848.86454675061</v>
      </c>
      <c r="K4569" s="0" t="n">
        <f aca="false">K2191/K$2378</f>
        <v>2667.20942554108</v>
      </c>
      <c r="L4569" s="0" t="n">
        <f aca="false">L2191/L$2378</f>
        <v>3083.96262728727</v>
      </c>
      <c r="M4569" s="0" t="n">
        <f aca="false">M2191/M$2378</f>
        <v>2742.36699530689</v>
      </c>
      <c r="N4569" s="0" t="n">
        <f aca="false">N2191/N$2378</f>
        <v>1614.58054956965</v>
      </c>
      <c r="O4569" s="0" t="n">
        <f aca="false">O2191/O$2378</f>
        <v>1748.00059222099</v>
      </c>
      <c r="P4569" s="0" t="n">
        <f aca="false">P2191/P$2378</f>
        <v>2171.21661637555</v>
      </c>
      <c r="Q4569" s="0" t="n">
        <f aca="false">Q2191/Q$2378</f>
        <v>1892.41141801631</v>
      </c>
      <c r="R4569" s="0" t="n">
        <f aca="false">R2191/R$2378</f>
        <v>2225.97349458754</v>
      </c>
      <c r="S4569" s="0" t="n">
        <f aca="false">S2191/S$2378</f>
        <v>1359.8012228789</v>
      </c>
    </row>
    <row r="4570" customFormat="false" ht="14.4" hidden="false" customHeight="false" outlineLevel="0" collapsed="false">
      <c r="A4570" s="0" t="n">
        <v>1.238</v>
      </c>
      <c r="B4570" s="0" t="n">
        <f aca="false">B2192/B$2378</f>
        <v>3509.69316523547</v>
      </c>
      <c r="C4570" s="0" t="n">
        <f aca="false">C2192/C$2378</f>
        <v>2916.70362145263</v>
      </c>
      <c r="D4570" s="0" t="n">
        <f aca="false">D2192/D$2378</f>
        <v>2773.75326460342</v>
      </c>
      <c r="E4570" s="0" t="n">
        <f aca="false">E2192/E$2378</f>
        <v>2928.89951097321</v>
      </c>
      <c r="F4570" s="0" t="n">
        <f aca="false">F2192/F$2378</f>
        <v>2963.02646716959</v>
      </c>
      <c r="G4570" s="0" t="n">
        <f aca="false">G2192/G$2378</f>
        <v>3035.65483250678</v>
      </c>
      <c r="H4570" s="0" t="n">
        <f aca="false">H2192/H$2378</f>
        <v>2502.52061859287</v>
      </c>
      <c r="I4570" s="0" t="n">
        <f aca="false">I2192/I$2378</f>
        <v>3178.31055601565</v>
      </c>
      <c r="J4570" s="0" t="n">
        <f aca="false">J2192/J$2378</f>
        <v>2784.89243189391</v>
      </c>
      <c r="K4570" s="0" t="n">
        <f aca="false">K2192/K$2378</f>
        <v>2644.01043282677</v>
      </c>
      <c r="L4570" s="0" t="n">
        <f aca="false">L2192/L$2378</f>
        <v>3063.93675021382</v>
      </c>
      <c r="M4570" s="0" t="n">
        <f aca="false">M2192/M$2378</f>
        <v>2790.3332823503</v>
      </c>
      <c r="N4570" s="0" t="n">
        <f aca="false">N2192/N$2378</f>
        <v>1644.14729757349</v>
      </c>
      <c r="O4570" s="0" t="n">
        <f aca="false">O2192/O$2378</f>
        <v>1781.63446197827</v>
      </c>
      <c r="P4570" s="0" t="n">
        <f aca="false">P2192/P$2378</f>
        <v>2088.95061779801</v>
      </c>
      <c r="Q4570" s="0" t="n">
        <f aca="false">Q2192/Q$2378</f>
        <v>1957.0267887805</v>
      </c>
      <c r="R4570" s="0" t="n">
        <f aca="false">R2192/R$2378</f>
        <v>2144.49442371228</v>
      </c>
      <c r="S4570" s="0" t="n">
        <f aca="false">S2192/S$2378</f>
        <v>1363.9367934422</v>
      </c>
    </row>
    <row r="4571" customFormat="false" ht="14.4" hidden="false" customHeight="false" outlineLevel="0" collapsed="false">
      <c r="A4571" s="0" t="n">
        <v>1.234</v>
      </c>
      <c r="B4571" s="0" t="n">
        <f aca="false">B2193/B$2378</f>
        <v>3303.78676705946</v>
      </c>
      <c r="C4571" s="0" t="n">
        <f aca="false">C2193/C$2378</f>
        <v>2772.03080436711</v>
      </c>
      <c r="D4571" s="0" t="n">
        <f aca="false">D2193/D$2378</f>
        <v>2606.9675322936</v>
      </c>
      <c r="E4571" s="0" t="n">
        <f aca="false">E2193/E$2378</f>
        <v>2729.76888027671</v>
      </c>
      <c r="F4571" s="0" t="n">
        <f aca="false">F2193/F$2378</f>
        <v>2799.88399679213</v>
      </c>
      <c r="G4571" s="0" t="n">
        <f aca="false">G2193/G$2378</f>
        <v>2842.36956979707</v>
      </c>
      <c r="H4571" s="0" t="n">
        <f aca="false">H2193/H$2378</f>
        <v>2440.87779803106</v>
      </c>
      <c r="I4571" s="0" t="n">
        <f aca="false">I2193/I$2378</f>
        <v>2993.01622884541</v>
      </c>
      <c r="J4571" s="0" t="n">
        <f aca="false">J2193/J$2378</f>
        <v>2673.79836911026</v>
      </c>
      <c r="K4571" s="0" t="n">
        <f aca="false">K2193/K$2378</f>
        <v>2554.30735056264</v>
      </c>
      <c r="L4571" s="0" t="n">
        <f aca="false">L2193/L$2378</f>
        <v>2902.40892301782</v>
      </c>
      <c r="M4571" s="0" t="n">
        <f aca="false">M2193/M$2378</f>
        <v>2665.65253984266</v>
      </c>
      <c r="N4571" s="0" t="n">
        <f aca="false">N2193/N$2378</f>
        <v>1695.27774572852</v>
      </c>
      <c r="O4571" s="0" t="n">
        <f aca="false">O2193/O$2378</f>
        <v>1723.63655377772</v>
      </c>
      <c r="P4571" s="0" t="n">
        <f aca="false">P2193/P$2378</f>
        <v>2046.72837392704</v>
      </c>
      <c r="Q4571" s="0" t="n">
        <f aca="false">Q2193/Q$2378</f>
        <v>1855.59953195053</v>
      </c>
      <c r="R4571" s="0" t="n">
        <f aca="false">R2193/R$2378</f>
        <v>2074.22709615374</v>
      </c>
      <c r="S4571" s="0" t="n">
        <f aca="false">S2193/S$2378</f>
        <v>1372.42049170752</v>
      </c>
    </row>
    <row r="4572" customFormat="false" ht="14.4" hidden="false" customHeight="false" outlineLevel="0" collapsed="false">
      <c r="A4572" s="0" t="n">
        <v>1.23</v>
      </c>
      <c r="B4572" s="0" t="n">
        <f aca="false">B2194/B$2378</f>
        <v>3307.22586727196</v>
      </c>
      <c r="C4572" s="0" t="n">
        <f aca="false">C2194/C$2378</f>
        <v>2897.01629207122</v>
      </c>
      <c r="D4572" s="0" t="n">
        <f aca="false">D2194/D$2378</f>
        <v>2633.59547873869</v>
      </c>
      <c r="E4572" s="0" t="n">
        <f aca="false">E2194/E$2378</f>
        <v>2694.85625912434</v>
      </c>
      <c r="F4572" s="0" t="n">
        <f aca="false">F2194/F$2378</f>
        <v>2881.9022172059</v>
      </c>
      <c r="G4572" s="0" t="n">
        <f aca="false">G2194/G$2378</f>
        <v>2826.19143274597</v>
      </c>
      <c r="H4572" s="0" t="n">
        <f aca="false">H2194/H$2378</f>
        <v>2785.33128487578</v>
      </c>
      <c r="I4572" s="0" t="n">
        <f aca="false">I2194/I$2378</f>
        <v>3154.97514953367</v>
      </c>
      <c r="J4572" s="0" t="n">
        <f aca="false">J2194/J$2378</f>
        <v>2886.61311216087</v>
      </c>
      <c r="K4572" s="0" t="n">
        <f aca="false">K2194/K$2378</f>
        <v>2795.4535193368</v>
      </c>
      <c r="L4572" s="0" t="n">
        <f aca="false">L2194/L$2378</f>
        <v>3023.57753104145</v>
      </c>
      <c r="M4572" s="0" t="n">
        <f aca="false">M2194/M$2378</f>
        <v>2953.31066884596</v>
      </c>
      <c r="N4572" s="0" t="n">
        <f aca="false">N2194/N$2378</f>
        <v>2215.30997453601</v>
      </c>
      <c r="O4572" s="0" t="n">
        <f aca="false">O2194/O$2378</f>
        <v>2126.98207744604</v>
      </c>
      <c r="P4572" s="0" t="n">
        <f aca="false">P2194/P$2378</f>
        <v>2397.14296930895</v>
      </c>
      <c r="Q4572" s="0" t="n">
        <f aca="false">Q2194/Q$2378</f>
        <v>2219.61616142677</v>
      </c>
      <c r="R4572" s="0" t="n">
        <f aca="false">R2194/R$2378</f>
        <v>2412.24770395747</v>
      </c>
      <c r="S4572" s="0" t="n">
        <f aca="false">S2194/S$2378</f>
        <v>1835.62057181982</v>
      </c>
    </row>
    <row r="4573" customFormat="false" ht="14.4" hidden="false" customHeight="false" outlineLevel="0" collapsed="false">
      <c r="A4573" s="0" t="n">
        <v>1.226</v>
      </c>
      <c r="B4573" s="0" t="n">
        <f aca="false">B2195/B$2378</f>
        <v>3083.05397187669</v>
      </c>
      <c r="C4573" s="0" t="n">
        <f aca="false">C2195/C$2378</f>
        <v>2746.02758109556</v>
      </c>
      <c r="D4573" s="0" t="n">
        <f aca="false">D2195/D$2378</f>
        <v>2546.85853821652</v>
      </c>
      <c r="E4573" s="0" t="n">
        <f aca="false">E2195/E$2378</f>
        <v>2658.24551065779</v>
      </c>
      <c r="F4573" s="0" t="n">
        <f aca="false">F2195/F$2378</f>
        <v>2762.48880173737</v>
      </c>
      <c r="G4573" s="0" t="n">
        <f aca="false">G2195/G$2378</f>
        <v>2770.74215824835</v>
      </c>
      <c r="H4573" s="0" t="n">
        <f aca="false">H2195/H$2378</f>
        <v>2513.61022941575</v>
      </c>
      <c r="I4573" s="0" t="n">
        <f aca="false">I2195/I$2378</f>
        <v>2918.89947045</v>
      </c>
      <c r="J4573" s="0" t="n">
        <f aca="false">J2195/J$2378</f>
        <v>2615.67050461809</v>
      </c>
      <c r="K4573" s="0" t="n">
        <f aca="false">K2195/K$2378</f>
        <v>2524.1189093842</v>
      </c>
      <c r="L4573" s="0" t="n">
        <f aca="false">L2195/L$2378</f>
        <v>2782.03427181055</v>
      </c>
      <c r="M4573" s="0" t="n">
        <f aca="false">M2195/M$2378</f>
        <v>2670.53457525674</v>
      </c>
      <c r="N4573" s="0" t="n">
        <f aca="false">N2195/N$2378</f>
        <v>1780.0104214883</v>
      </c>
      <c r="O4573" s="0" t="n">
        <f aca="false">O2195/O$2378</f>
        <v>1721.42840194512</v>
      </c>
      <c r="P4573" s="0" t="n">
        <f aca="false">P2195/P$2378</f>
        <v>1998.45091574254</v>
      </c>
      <c r="Q4573" s="0" t="n">
        <f aca="false">Q2195/Q$2378</f>
        <v>1853.12737779805</v>
      </c>
      <c r="R4573" s="0" t="n">
        <f aca="false">R2195/R$2378</f>
        <v>2029.83831310214</v>
      </c>
      <c r="S4573" s="0" t="n">
        <f aca="false">S2195/S$2378</f>
        <v>1375.38076534495</v>
      </c>
    </row>
    <row r="4574" customFormat="false" ht="14.4" hidden="false" customHeight="false" outlineLevel="0" collapsed="false">
      <c r="A4574" s="0" t="n">
        <v>1.222</v>
      </c>
      <c r="B4574" s="0" t="n">
        <f aca="false">B2196/B$2378</f>
        <v>2991.77121699882</v>
      </c>
      <c r="C4574" s="0" t="n">
        <f aca="false">C2196/C$2378</f>
        <v>2698.46956433355</v>
      </c>
      <c r="D4574" s="0" t="n">
        <f aca="false">D2196/D$2378</f>
        <v>2520.15556270119</v>
      </c>
      <c r="E4574" s="0" t="n">
        <f aca="false">E2196/E$2378</f>
        <v>2519.72380225517</v>
      </c>
      <c r="F4574" s="0" t="n">
        <f aca="false">F2196/F$2378</f>
        <v>2715.84296979576</v>
      </c>
      <c r="G4574" s="0" t="n">
        <f aca="false">G2196/G$2378</f>
        <v>2730.67818452198</v>
      </c>
      <c r="H4574" s="0" t="n">
        <f aca="false">H2196/H$2378</f>
        <v>2494.36828049688</v>
      </c>
      <c r="I4574" s="0" t="n">
        <f aca="false">I2196/I$2378</f>
        <v>2830.32712345901</v>
      </c>
      <c r="J4574" s="0" t="n">
        <f aca="false">J2196/J$2378</f>
        <v>2537.49879810696</v>
      </c>
      <c r="K4574" s="0" t="n">
        <f aca="false">K2196/K$2378</f>
        <v>2516.86490859033</v>
      </c>
      <c r="L4574" s="0" t="n">
        <f aca="false">L2196/L$2378</f>
        <v>2737.29586895255</v>
      </c>
      <c r="M4574" s="0" t="n">
        <f aca="false">M2196/M$2378</f>
        <v>2651.02923109207</v>
      </c>
      <c r="N4574" s="0" t="n">
        <f aca="false">N2196/N$2378</f>
        <v>1570.56755459945</v>
      </c>
      <c r="O4574" s="0" t="n">
        <f aca="false">O2196/O$2378</f>
        <v>1540.91151458932</v>
      </c>
      <c r="P4574" s="0" t="n">
        <f aca="false">P2196/P$2378</f>
        <v>1872.89737239066</v>
      </c>
      <c r="Q4574" s="0" t="n">
        <f aca="false">Q2196/Q$2378</f>
        <v>1663.93946310479</v>
      </c>
      <c r="R4574" s="0" t="n">
        <f aca="false">R2196/R$2378</f>
        <v>1859.20007788078</v>
      </c>
      <c r="S4574" s="0" t="n">
        <f aca="false">S2196/S$2378</f>
        <v>1266.84494638477</v>
      </c>
    </row>
    <row r="4575" customFormat="false" ht="14.4" hidden="false" customHeight="false" outlineLevel="0" collapsed="false">
      <c r="A4575" s="0" t="n">
        <v>1.218</v>
      </c>
      <c r="B4575" s="0" t="n">
        <f aca="false">B2197/B$2378</f>
        <v>3099.37461058378</v>
      </c>
      <c r="C4575" s="0" t="n">
        <f aca="false">C2197/C$2378</f>
        <v>2917.74069464095</v>
      </c>
      <c r="D4575" s="0" t="n">
        <f aca="false">D2197/D$2378</f>
        <v>2622.87087414137</v>
      </c>
      <c r="E4575" s="0" t="n">
        <f aca="false">E2197/E$2378</f>
        <v>2643.59230027408</v>
      </c>
      <c r="F4575" s="0" t="n">
        <f aca="false">F2197/F$2378</f>
        <v>2872.05415970091</v>
      </c>
      <c r="G4575" s="0" t="n">
        <f aca="false">G2197/G$2378</f>
        <v>2895.93927388864</v>
      </c>
      <c r="H4575" s="0" t="n">
        <f aca="false">H2197/H$2378</f>
        <v>2878.59002670119</v>
      </c>
      <c r="I4575" s="0" t="n">
        <f aca="false">I2197/I$2378</f>
        <v>3075.29645719048</v>
      </c>
      <c r="J4575" s="0" t="n">
        <f aca="false">J2197/J$2378</f>
        <v>2807.90661669391</v>
      </c>
      <c r="K4575" s="0" t="n">
        <f aca="false">K2197/K$2378</f>
        <v>2794.84700148903</v>
      </c>
      <c r="L4575" s="0" t="n">
        <f aca="false">L2197/L$2378</f>
        <v>2973.18857481764</v>
      </c>
      <c r="M4575" s="0" t="n">
        <f aca="false">M2197/M$2378</f>
        <v>2953.57136857231</v>
      </c>
      <c r="N4575" s="0" t="n">
        <f aca="false">N2197/N$2378</f>
        <v>2302.64170855174</v>
      </c>
      <c r="O4575" s="0" t="n">
        <f aca="false">O2197/O$2378</f>
        <v>2114.55073213775</v>
      </c>
      <c r="P4575" s="0" t="n">
        <f aca="false">P2197/P$2378</f>
        <v>2325.92730930477</v>
      </c>
      <c r="Q4575" s="0" t="n">
        <f aca="false">Q2197/Q$2378</f>
        <v>2159.13499472429</v>
      </c>
      <c r="R4575" s="0" t="n">
        <f aca="false">R2197/R$2378</f>
        <v>2283.54301134822</v>
      </c>
      <c r="S4575" s="0" t="n">
        <f aca="false">S2197/S$2378</f>
        <v>1844.58259048917</v>
      </c>
    </row>
    <row r="4576" customFormat="false" ht="14.4" hidden="false" customHeight="false" outlineLevel="0" collapsed="false">
      <c r="A4576" s="0" t="n">
        <v>1.214</v>
      </c>
      <c r="B4576" s="0" t="n">
        <f aca="false">B2198/B$2378</f>
        <v>3588.84096470878</v>
      </c>
      <c r="C4576" s="0" t="n">
        <f aca="false">C2198/C$2378</f>
        <v>3299.60531265197</v>
      </c>
      <c r="D4576" s="0" t="n">
        <f aca="false">D2198/D$2378</f>
        <v>3291.4229307692</v>
      </c>
      <c r="E4576" s="0" t="n">
        <f aca="false">E2198/E$2378</f>
        <v>3445.30700655114</v>
      </c>
      <c r="F4576" s="0" t="n">
        <f aca="false">F2198/F$2378</f>
        <v>3487.73077391422</v>
      </c>
      <c r="G4576" s="0" t="n">
        <f aca="false">G2198/G$2378</f>
        <v>3635.85770612875</v>
      </c>
      <c r="H4576" s="0" t="n">
        <f aca="false">H2198/H$2378</f>
        <v>3307.89731148098</v>
      </c>
      <c r="I4576" s="0" t="n">
        <f aca="false">I2198/I$2378</f>
        <v>3428.79103357347</v>
      </c>
      <c r="J4576" s="0" t="n">
        <f aca="false">J2198/J$2378</f>
        <v>2991.42565701287</v>
      </c>
      <c r="K4576" s="0" t="n">
        <f aca="false">K2198/K$2378</f>
        <v>2950.28602965205</v>
      </c>
      <c r="L4576" s="0" t="n">
        <f aca="false">L2198/L$2378</f>
        <v>3376.25421148109</v>
      </c>
      <c r="M4576" s="0" t="n">
        <f aca="false">M2198/M$2378</f>
        <v>3207.56558597365</v>
      </c>
      <c r="N4576" s="0" t="n">
        <f aca="false">N2198/N$2378</f>
        <v>1604.11078747185</v>
      </c>
      <c r="O4576" s="0" t="n">
        <f aca="false">O2198/O$2378</f>
        <v>1533.28551858913</v>
      </c>
      <c r="P4576" s="0" t="n">
        <f aca="false">P2198/P$2378</f>
        <v>1873.74041235706</v>
      </c>
      <c r="Q4576" s="0" t="n">
        <f aca="false">Q2198/Q$2378</f>
        <v>1702.1740506977</v>
      </c>
      <c r="R4576" s="0" t="n">
        <f aca="false">R2198/R$2378</f>
        <v>1915.92223459751</v>
      </c>
      <c r="S4576" s="0" t="n">
        <f aca="false">S2198/S$2378</f>
        <v>1396.5506997389</v>
      </c>
    </row>
    <row r="4577" customFormat="false" ht="14.4" hidden="false" customHeight="false" outlineLevel="0" collapsed="false">
      <c r="A4577" s="0" t="n">
        <v>1.21</v>
      </c>
      <c r="B4577" s="0" t="n">
        <f aca="false">B2199/B$2378</f>
        <v>9662.48950085912</v>
      </c>
      <c r="C4577" s="0" t="n">
        <f aca="false">C2199/C$2378</f>
        <v>9184.34881920214</v>
      </c>
      <c r="D4577" s="0" t="n">
        <f aca="false">D2199/D$2378</f>
        <v>10655.8071724262</v>
      </c>
      <c r="E4577" s="0" t="n">
        <f aca="false">E2199/E$2378</f>
        <v>11125.641036973</v>
      </c>
      <c r="F4577" s="0" t="n">
        <f aca="false">F2199/F$2378</f>
        <v>10571.6771778144</v>
      </c>
      <c r="G4577" s="0" t="n">
        <f aca="false">G2199/G$2378</f>
        <v>11365.9207869982</v>
      </c>
      <c r="H4577" s="0" t="n">
        <f aca="false">H2199/H$2378</f>
        <v>10141.795832886</v>
      </c>
      <c r="I4577" s="0" t="n">
        <f aca="false">I2199/I$2378</f>
        <v>9479.38873602296</v>
      </c>
      <c r="J4577" s="0" t="n">
        <f aca="false">J2199/J$2378</f>
        <v>8027.15701277391</v>
      </c>
      <c r="K4577" s="0" t="n">
        <f aca="false">K2199/K$2378</f>
        <v>8211.36092572361</v>
      </c>
      <c r="L4577" s="0" t="n">
        <f aca="false">L2199/L$2378</f>
        <v>9726.96464795273</v>
      </c>
      <c r="M4577" s="0" t="n">
        <f aca="false">M2199/M$2378</f>
        <v>8804.20421518248</v>
      </c>
      <c r="N4577" s="0" t="n">
        <f aca="false">N2199/N$2378</f>
        <v>1982.45436028592</v>
      </c>
      <c r="O4577" s="0" t="n">
        <f aca="false">O2199/O$2378</f>
        <v>2367.94641508398</v>
      </c>
      <c r="P4577" s="0" t="n">
        <f aca="false">P2199/P$2378</f>
        <v>2909.30580435905</v>
      </c>
      <c r="Q4577" s="0" t="n">
        <f aca="false">Q2199/Q$2378</f>
        <v>3154.71954143688</v>
      </c>
      <c r="R4577" s="0" t="n">
        <f aca="false">R2199/R$2378</f>
        <v>3485.60183477989</v>
      </c>
      <c r="S4577" s="0" t="n">
        <f aca="false">S2199/S$2378</f>
        <v>2897.50476281945</v>
      </c>
    </row>
    <row r="4578" customFormat="false" ht="14.4" hidden="false" customHeight="false" outlineLevel="0" collapsed="false">
      <c r="A4578" s="0" t="n">
        <v>1.206</v>
      </c>
      <c r="B4578" s="0" t="n">
        <f aca="false">B2200/B$2378</f>
        <v>4937.69039759172</v>
      </c>
      <c r="C4578" s="0" t="n">
        <f aca="false">C2200/C$2378</f>
        <v>4590.18444562615</v>
      </c>
      <c r="D4578" s="0" t="n">
        <f aca="false">D2200/D$2378</f>
        <v>5017.47391687098</v>
      </c>
      <c r="E4578" s="0" t="n">
        <f aca="false">E2200/E$2378</f>
        <v>5275.69872794729</v>
      </c>
      <c r="F4578" s="0" t="n">
        <f aca="false">F2200/F$2378</f>
        <v>4969.14749609259</v>
      </c>
      <c r="G4578" s="0" t="n">
        <f aca="false">G2200/G$2378</f>
        <v>5565.89553619377</v>
      </c>
      <c r="H4578" s="0" t="n">
        <f aca="false">H2200/H$2378</f>
        <v>4544.78737284918</v>
      </c>
      <c r="I4578" s="0" t="n">
        <f aca="false">I2200/I$2378</f>
        <v>4788.92748124626</v>
      </c>
      <c r="J4578" s="0" t="n">
        <f aca="false">J2200/J$2378</f>
        <v>3998.05213401757</v>
      </c>
      <c r="K4578" s="0" t="n">
        <f aca="false">K2200/K$2378</f>
        <v>4260.1847164184</v>
      </c>
      <c r="L4578" s="0" t="n">
        <f aca="false">L2200/L$2378</f>
        <v>4955.58752134618</v>
      </c>
      <c r="M4578" s="0" t="n">
        <f aca="false">M2200/M$2378</f>
        <v>4413.46630716332</v>
      </c>
      <c r="N4578" s="0" t="n">
        <f aca="false">N2200/N$2378</f>
        <v>1759.9332288947</v>
      </c>
      <c r="O4578" s="0" t="n">
        <f aca="false">O2200/O$2378</f>
        <v>1898.50605561087</v>
      </c>
      <c r="P4578" s="0" t="n">
        <f aca="false">P2200/P$2378</f>
        <v>2260.09574497177</v>
      </c>
      <c r="Q4578" s="0" t="n">
        <f aca="false">Q2200/Q$2378</f>
        <v>2341.6131317711</v>
      </c>
      <c r="R4578" s="0" t="n">
        <f aca="false">R2200/R$2378</f>
        <v>2598.81670028256</v>
      </c>
      <c r="S4578" s="0" t="n">
        <f aca="false">S2200/S$2378</f>
        <v>2132.17971432954</v>
      </c>
    </row>
    <row r="4579" customFormat="false" ht="14.4" hidden="false" customHeight="false" outlineLevel="0" collapsed="false">
      <c r="A4579" s="0" t="n">
        <v>1.202</v>
      </c>
      <c r="B4579" s="0" t="n">
        <f aca="false">B2201/B$2378</f>
        <v>4887.60046914848</v>
      </c>
      <c r="C4579" s="0" t="n">
        <f aca="false">C2201/C$2378</f>
        <v>4647.46631132697</v>
      </c>
      <c r="D4579" s="0" t="n">
        <f aca="false">D2201/D$2378</f>
        <v>5305.53733935372</v>
      </c>
      <c r="E4579" s="0" t="n">
        <f aca="false">E2201/E$2378</f>
        <v>5263.28203221997</v>
      </c>
      <c r="F4579" s="0" t="n">
        <f aca="false">F2201/F$2378</f>
        <v>5103.70214836551</v>
      </c>
      <c r="G4579" s="0" t="n">
        <f aca="false">G2201/G$2378</f>
        <v>5241.5741209533</v>
      </c>
      <c r="H4579" s="0" t="n">
        <f aca="false">H2201/H$2378</f>
        <v>4777.06439982853</v>
      </c>
      <c r="I4579" s="0" t="n">
        <f aca="false">I2201/I$2378</f>
        <v>4730.9511640767</v>
      </c>
      <c r="J4579" s="0" t="n">
        <f aca="false">J2201/J$2378</f>
        <v>4001.37588827722</v>
      </c>
      <c r="K4579" s="0" t="n">
        <f aca="false">K2201/K$2378</f>
        <v>4248.05460803922</v>
      </c>
      <c r="L4579" s="0" t="n">
        <f aca="false">L2201/L$2378</f>
        <v>4626.812963794</v>
      </c>
      <c r="M4579" s="0" t="n">
        <f aca="false">M2201/M$2378</f>
        <v>4691.70491563009</v>
      </c>
      <c r="N4579" s="0" t="n">
        <f aca="false">N2201/N$2378</f>
        <v>1521.29709206453</v>
      </c>
      <c r="O4579" s="0" t="n">
        <f aca="false">O2201/O$2378</f>
        <v>1486.60190400055</v>
      </c>
      <c r="P4579" s="0" t="n">
        <f aca="false">P2201/P$2378</f>
        <v>1802.23360822286</v>
      </c>
      <c r="Q4579" s="0" t="n">
        <f aca="false">Q2201/Q$2378</f>
        <v>1832.18081430709</v>
      </c>
      <c r="R4579" s="0" t="n">
        <f aca="false">R2201/R$2378</f>
        <v>2037.1562058452</v>
      </c>
      <c r="S4579" s="0" t="n">
        <f aca="false">S2201/S$2378</f>
        <v>1578.01968718294</v>
      </c>
    </row>
    <row r="4580" customFormat="false" ht="14.4" hidden="false" customHeight="false" outlineLevel="0" collapsed="false">
      <c r="A4580" s="0" t="n">
        <v>1.198</v>
      </c>
      <c r="B4580" s="0" t="n">
        <f aca="false">B2202/B$2378</f>
        <v>9338.86688525186</v>
      </c>
      <c r="C4580" s="0" t="n">
        <f aca="false">C2202/C$2378</f>
        <v>8900.7296598648</v>
      </c>
      <c r="D4580" s="0" t="n">
        <f aca="false">D2202/D$2378</f>
        <v>10542.8651393964</v>
      </c>
      <c r="E4580" s="0" t="n">
        <f aca="false">E2202/E$2378</f>
        <v>11254.5936528454</v>
      </c>
      <c r="F4580" s="0" t="n">
        <f aca="false">F2202/F$2378</f>
        <v>10113.0331586101</v>
      </c>
      <c r="G4580" s="0" t="n">
        <f aca="false">G2202/G$2378</f>
        <v>11436.0408724584</v>
      </c>
      <c r="H4580" s="0" t="n">
        <f aca="false">H2202/H$2378</f>
        <v>9491.84393447073</v>
      </c>
      <c r="I4580" s="0" t="n">
        <f aca="false">I2202/I$2378</f>
        <v>9219.79500492347</v>
      </c>
      <c r="J4580" s="0" t="n">
        <f aca="false">J2202/J$2378</f>
        <v>7658.99629159635</v>
      </c>
      <c r="K4580" s="0" t="n">
        <f aca="false">K2202/K$2378</f>
        <v>8016.02155593253</v>
      </c>
      <c r="L4580" s="0" t="n">
        <f aca="false">L2202/L$2378</f>
        <v>9866.73101329109</v>
      </c>
      <c r="M4580" s="0" t="n">
        <f aca="false">M2202/M$2378</f>
        <v>8539.04431208144</v>
      </c>
      <c r="N4580" s="0" t="n">
        <f aca="false">N2202/N$2378</f>
        <v>2089.31542262066</v>
      </c>
      <c r="O4580" s="0" t="n">
        <f aca="false">O2202/O$2378</f>
        <v>2530.23816419926</v>
      </c>
      <c r="P4580" s="0" t="n">
        <f aca="false">P2202/P$2378</f>
        <v>3033.56716380696</v>
      </c>
      <c r="Q4580" s="0" t="n">
        <f aca="false">Q2202/Q$2378</f>
        <v>3451.20577531365</v>
      </c>
      <c r="R4580" s="0" t="n">
        <f aca="false">R2202/R$2378</f>
        <v>3840.44692931744</v>
      </c>
      <c r="S4580" s="0" t="n">
        <f aca="false">S2202/S$2378</f>
        <v>3292.46243823064</v>
      </c>
    </row>
    <row r="4581" customFormat="false" ht="14.4" hidden="false" customHeight="false" outlineLevel="0" collapsed="false">
      <c r="A4581" s="0" t="n">
        <v>1.194</v>
      </c>
      <c r="B4581" s="0" t="n">
        <f aca="false">B2203/B$2378</f>
        <v>2912.74712226858</v>
      </c>
      <c r="C4581" s="0" t="n">
        <f aca="false">C2203/C$2378</f>
        <v>2679.3688678875</v>
      </c>
      <c r="D4581" s="0" t="n">
        <f aca="false">D2203/D$2378</f>
        <v>2826.56848706979</v>
      </c>
      <c r="E4581" s="0" t="n">
        <f aca="false">E2203/E$2378</f>
        <v>2973.13997972434</v>
      </c>
      <c r="F4581" s="0" t="n">
        <f aca="false">F2203/F$2378</f>
        <v>2867.66223603011</v>
      </c>
      <c r="G4581" s="0" t="n">
        <f aca="false">G2203/G$2378</f>
        <v>3074.2936351696</v>
      </c>
      <c r="H4581" s="0" t="n">
        <f aca="false">H2203/H$2378</f>
        <v>2360.67061625914</v>
      </c>
      <c r="I4581" s="0" t="n">
        <f aca="false">I2203/I$2378</f>
        <v>2920.90179893674</v>
      </c>
      <c r="J4581" s="0" t="n">
        <f aca="false">J2203/J$2378</f>
        <v>2439.59573706174</v>
      </c>
      <c r="K4581" s="0" t="n">
        <f aca="false">K2203/K$2378</f>
        <v>2575.5070262039</v>
      </c>
      <c r="L4581" s="0" t="n">
        <f aca="false">L2203/L$2378</f>
        <v>2819.13955037036</v>
      </c>
      <c r="M4581" s="0" t="n">
        <f aca="false">M2203/M$2378</f>
        <v>2599.33220516407</v>
      </c>
      <c r="N4581" s="0" t="n">
        <f aca="false">N2203/N$2378</f>
        <v>1304.46315357733</v>
      </c>
      <c r="O4581" s="0" t="n">
        <f aca="false">O2203/O$2378</f>
        <v>1275.46332371621</v>
      </c>
      <c r="P4581" s="0" t="n">
        <f aca="false">P2203/P$2378</f>
        <v>1645.66496204394</v>
      </c>
      <c r="Q4581" s="0" t="n">
        <f aca="false">Q2203/Q$2378</f>
        <v>1462.46388297518</v>
      </c>
      <c r="R4581" s="0" t="n">
        <f aca="false">R2203/R$2378</f>
        <v>1712.08501078078</v>
      </c>
      <c r="S4581" s="0" t="n">
        <f aca="false">S2203/S$2378</f>
        <v>1292.80590017817</v>
      </c>
    </row>
    <row r="4582" customFormat="false" ht="14.4" hidden="false" customHeight="false" outlineLevel="0" collapsed="false">
      <c r="A4582" s="0" t="n">
        <v>1.19</v>
      </c>
      <c r="B4582" s="0" t="n">
        <f aca="false">B2204/B$2378</f>
        <v>2220.7078893875</v>
      </c>
      <c r="C4582" s="0" t="n">
        <f aca="false">C2204/C$2378</f>
        <v>1956.83004591234</v>
      </c>
      <c r="D4582" s="0" t="n">
        <f aca="false">D2204/D$2378</f>
        <v>1955.91462557426</v>
      </c>
      <c r="E4582" s="0" t="n">
        <f aca="false">E2204/E$2378</f>
        <v>2041.25853635762</v>
      </c>
      <c r="F4582" s="0" t="n">
        <f aca="false">F2204/F$2378</f>
        <v>2027.57619713404</v>
      </c>
      <c r="G4582" s="0" t="n">
        <f aca="false">G2204/G$2378</f>
        <v>2074.13988997454</v>
      </c>
      <c r="H4582" s="0" t="n">
        <f aca="false">H2204/H$2378</f>
        <v>1574.40477949049</v>
      </c>
      <c r="I4582" s="0" t="n">
        <f aca="false">I2204/I$2378</f>
        <v>2141.7237325466</v>
      </c>
      <c r="J4582" s="0" t="n">
        <f aca="false">J2204/J$2378</f>
        <v>1799.65096037148</v>
      </c>
      <c r="K4582" s="0" t="n">
        <f aca="false">K2204/K$2378</f>
        <v>1882.48236178866</v>
      </c>
      <c r="L4582" s="0" t="n">
        <f aca="false">L2204/L$2378</f>
        <v>1986.97797398</v>
      </c>
      <c r="M4582" s="0" t="n">
        <f aca="false">M2204/M$2378</f>
        <v>1929.89887548922</v>
      </c>
      <c r="N4582" s="0" t="n">
        <f aca="false">N2204/N$2378</f>
        <v>1139.8164887532</v>
      </c>
      <c r="O4582" s="0" t="n">
        <f aca="false">O2204/O$2378</f>
        <v>1015.91983125617</v>
      </c>
      <c r="P4582" s="0" t="n">
        <f aca="false">P2204/P$2378</f>
        <v>1295.34721413101</v>
      </c>
      <c r="Q4582" s="0" t="n">
        <f aca="false">Q2204/Q$2378</f>
        <v>1134.5673206383</v>
      </c>
      <c r="R4582" s="0" t="n">
        <f aca="false">R2204/R$2378</f>
        <v>1295.6861117742</v>
      </c>
      <c r="S4582" s="0" t="n">
        <f aca="false">S2204/S$2378</f>
        <v>891.657347712661</v>
      </c>
    </row>
    <row r="4583" customFormat="false" ht="14.4" hidden="false" customHeight="false" outlineLevel="0" collapsed="false">
      <c r="A4583" s="0" t="n">
        <v>1.186</v>
      </c>
      <c r="B4583" s="0" t="n">
        <f aca="false">B2205/B$2378</f>
        <v>1994.29948906706</v>
      </c>
      <c r="C4583" s="0" t="n">
        <f aca="false">C2205/C$2378</f>
        <v>1706.85157687615</v>
      </c>
      <c r="D4583" s="0" t="n">
        <f aca="false">D2205/D$2378</f>
        <v>1695.87865166369</v>
      </c>
      <c r="E4583" s="0" t="n">
        <f aca="false">E2205/E$2378</f>
        <v>1803.76287457023</v>
      </c>
      <c r="F4583" s="0" t="n">
        <f aca="false">F2205/F$2378</f>
        <v>1705.73124618124</v>
      </c>
      <c r="G4583" s="0" t="n">
        <f aca="false">G2205/G$2378</f>
        <v>1862.18478441996</v>
      </c>
      <c r="H4583" s="0" t="n">
        <f aca="false">H2205/H$2378</f>
        <v>1385.84217342719</v>
      </c>
      <c r="I4583" s="0" t="n">
        <f aca="false">I2205/I$2378</f>
        <v>1912.49638112432</v>
      </c>
      <c r="J4583" s="0" t="n">
        <f aca="false">J2205/J$2378</f>
        <v>1628.24962989652</v>
      </c>
      <c r="K4583" s="0" t="n">
        <f aca="false">K2205/K$2378</f>
        <v>1645.39702561803</v>
      </c>
      <c r="L4583" s="0" t="n">
        <f aca="false">L2205/L$2378</f>
        <v>1792.47994535964</v>
      </c>
      <c r="M4583" s="0" t="n">
        <f aca="false">M2205/M$2378</f>
        <v>1673.71956631198</v>
      </c>
      <c r="N4583" s="0" t="n">
        <f aca="false">N2205/N$2378</f>
        <v>1084.88125335009</v>
      </c>
      <c r="O4583" s="0" t="n">
        <f aca="false">O2205/O$2378</f>
        <v>990.852847607182</v>
      </c>
      <c r="P4583" s="0" t="n">
        <f aca="false">P2205/P$2378</f>
        <v>1278.84592587634</v>
      </c>
      <c r="Q4583" s="0" t="n">
        <f aca="false">Q2205/Q$2378</f>
        <v>1118.03087249255</v>
      </c>
      <c r="R4583" s="0" t="n">
        <f aca="false">R2205/R$2378</f>
        <v>1244.24241197011</v>
      </c>
      <c r="S4583" s="0" t="n">
        <f aca="false">S2205/S$2378</f>
        <v>893.731639169358</v>
      </c>
    </row>
    <row r="4584" customFormat="false" ht="14.4" hidden="false" customHeight="false" outlineLevel="0" collapsed="false">
      <c r="A4584" s="0" t="n">
        <v>1.182</v>
      </c>
      <c r="B4584" s="0" t="n">
        <f aca="false">B2206/B$2378</f>
        <v>1920.74334388193</v>
      </c>
      <c r="C4584" s="0" t="n">
        <f aca="false">C2206/C$2378</f>
        <v>1666.76090843224</v>
      </c>
      <c r="D4584" s="0" t="n">
        <f aca="false">D2206/D$2378</f>
        <v>1594.58901526786</v>
      </c>
      <c r="E4584" s="0" t="n">
        <f aca="false">E2206/E$2378</f>
        <v>1665.10014912329</v>
      </c>
      <c r="F4584" s="0" t="n">
        <f aca="false">F2206/F$2378</f>
        <v>1607.00504308563</v>
      </c>
      <c r="G4584" s="0" t="n">
        <f aca="false">G2206/G$2378</f>
        <v>1773.14851752766</v>
      </c>
      <c r="H4584" s="0" t="n">
        <f aca="false">H2206/H$2378</f>
        <v>1329.29840133061</v>
      </c>
      <c r="I4584" s="0" t="n">
        <f aca="false">I2206/I$2378</f>
        <v>1820.7505427432</v>
      </c>
      <c r="J4584" s="0" t="n">
        <f aca="false">J2206/J$2378</f>
        <v>1545.27233243565</v>
      </c>
      <c r="K4584" s="0" t="n">
        <f aca="false">K2206/K$2378</f>
        <v>1558.39368100112</v>
      </c>
      <c r="L4584" s="0" t="n">
        <f aca="false">L2206/L$2378</f>
        <v>1688.94544009309</v>
      </c>
      <c r="M4584" s="0" t="n">
        <f aca="false">M2206/M$2378</f>
        <v>1581.10968493428</v>
      </c>
      <c r="N4584" s="0" t="n">
        <f aca="false">N2206/N$2378</f>
        <v>1323.88999401207</v>
      </c>
      <c r="O4584" s="0" t="n">
        <f aca="false">O2206/O$2378</f>
        <v>1204.54260062486</v>
      </c>
      <c r="P4584" s="0" t="n">
        <f aca="false">P2206/P$2378</f>
        <v>1507.42846081928</v>
      </c>
      <c r="Q4584" s="0" t="n">
        <f aca="false">Q2206/Q$2378</f>
        <v>1335.89436010975</v>
      </c>
      <c r="R4584" s="0" t="n">
        <f aca="false">R2206/R$2378</f>
        <v>1470.69423805712</v>
      </c>
      <c r="S4584" s="0" t="n">
        <f aca="false">S2206/S$2378</f>
        <v>1123.59432085395</v>
      </c>
    </row>
    <row r="4585" customFormat="false" ht="14.4" hidden="false" customHeight="false" outlineLevel="0" collapsed="false">
      <c r="A4585" s="0" t="n">
        <v>1.178</v>
      </c>
      <c r="B4585" s="0" t="n">
        <f aca="false">B2207/B$2378</f>
        <v>1813.60396526284</v>
      </c>
      <c r="C4585" s="0" t="n">
        <f aca="false">C2207/C$2378</f>
        <v>1549.42249768947</v>
      </c>
      <c r="D4585" s="0" t="n">
        <f aca="false">D2207/D$2378</f>
        <v>1487.41388100417</v>
      </c>
      <c r="E4585" s="0" t="n">
        <f aca="false">E2207/E$2378</f>
        <v>1534.290625638</v>
      </c>
      <c r="F4585" s="0" t="n">
        <f aca="false">F2207/F$2378</f>
        <v>1437.39660984871</v>
      </c>
      <c r="G4585" s="0" t="n">
        <f aca="false">G2207/G$2378</f>
        <v>1634.68911594524</v>
      </c>
      <c r="H4585" s="0" t="n">
        <f aca="false">H2207/H$2378</f>
        <v>1173.17103999376</v>
      </c>
      <c r="I4585" s="0" t="n">
        <f aca="false">I2207/I$2378</f>
        <v>1624.25977669966</v>
      </c>
      <c r="J4585" s="0" t="n">
        <f aca="false">J2207/J$2378</f>
        <v>1386.11308765148</v>
      </c>
      <c r="K4585" s="0" t="n">
        <f aca="false">K2207/K$2378</f>
        <v>1408.71090640223</v>
      </c>
      <c r="L4585" s="0" t="n">
        <f aca="false">L2207/L$2378</f>
        <v>1534.19495695582</v>
      </c>
      <c r="M4585" s="0" t="n">
        <f aca="false">M2207/M$2378</f>
        <v>1397.20583175719</v>
      </c>
      <c r="N4585" s="0" t="n">
        <f aca="false">N2207/N$2378</f>
        <v>954.130147489762</v>
      </c>
      <c r="O4585" s="0" t="n">
        <f aca="false">O2207/O$2378</f>
        <v>851.014229348803</v>
      </c>
      <c r="P4585" s="0" t="n">
        <f aca="false">P2207/P$2378</f>
        <v>1135.29256630855</v>
      </c>
      <c r="Q4585" s="0" t="n">
        <f aca="false">Q2207/Q$2378</f>
        <v>956.106572384043</v>
      </c>
      <c r="R4585" s="0" t="n">
        <f aca="false">R2207/R$2378</f>
        <v>1096.42546514644</v>
      </c>
      <c r="S4585" s="0" t="n">
        <f aca="false">S2207/S$2378</f>
        <v>744.597757374129</v>
      </c>
    </row>
    <row r="4586" customFormat="false" ht="14.4" hidden="false" customHeight="false" outlineLevel="0" collapsed="false">
      <c r="A4586" s="0" t="n">
        <v>1.174</v>
      </c>
      <c r="B4586" s="0" t="n">
        <f aca="false">B2208/B$2378</f>
        <v>1866.08576847821</v>
      </c>
      <c r="C4586" s="0" t="n">
        <f aca="false">C2208/C$2378</f>
        <v>1522.54165329572</v>
      </c>
      <c r="D4586" s="0" t="n">
        <f aca="false">D2208/D$2378</f>
        <v>1479.15191348259</v>
      </c>
      <c r="E4586" s="0" t="n">
        <f aca="false">E2208/E$2378</f>
        <v>1515.67800681839</v>
      </c>
      <c r="F4586" s="0" t="n">
        <f aca="false">F2208/F$2378</f>
        <v>1433.86483743449</v>
      </c>
      <c r="G4586" s="0" t="n">
        <f aca="false">G2208/G$2378</f>
        <v>1631.14677487381</v>
      </c>
      <c r="H4586" s="0" t="n">
        <f aca="false">H2208/H$2378</f>
        <v>1178.07283420713</v>
      </c>
      <c r="I4586" s="0" t="n">
        <f aca="false">I2208/I$2378</f>
        <v>1640.03436501429</v>
      </c>
      <c r="J4586" s="0" t="n">
        <f aca="false">J2208/J$2378</f>
        <v>1420.72905289496</v>
      </c>
      <c r="K4586" s="0" t="n">
        <f aca="false">K2208/K$2378</f>
        <v>1408.56018038606</v>
      </c>
      <c r="L4586" s="0" t="n">
        <f aca="false">L2208/L$2378</f>
        <v>1549.02033714491</v>
      </c>
      <c r="M4586" s="0" t="n">
        <f aca="false">M2208/M$2378</f>
        <v>1413.95948073473</v>
      </c>
      <c r="N4586" s="0" t="n">
        <f aca="false">N2208/N$2378</f>
        <v>1073.65057187148</v>
      </c>
      <c r="O4586" s="0" t="n">
        <f aca="false">O2208/O$2378</f>
        <v>1047.27970334162</v>
      </c>
      <c r="P4586" s="0" t="n">
        <f aca="false">P2208/P$2378</f>
        <v>1314.86107478151</v>
      </c>
      <c r="Q4586" s="0" t="n">
        <f aca="false">Q2208/Q$2378</f>
        <v>1115.93149434096</v>
      </c>
      <c r="R4586" s="0" t="n">
        <f aca="false">R2208/R$2378</f>
        <v>1252.82422431815</v>
      </c>
      <c r="S4586" s="0" t="n">
        <f aca="false">S2208/S$2378</f>
        <v>950.135657636514</v>
      </c>
    </row>
    <row r="4587" customFormat="false" ht="14.4" hidden="false" customHeight="false" outlineLevel="0" collapsed="false">
      <c r="A4587" s="0" t="n">
        <v>1.17</v>
      </c>
      <c r="B4587" s="0" t="n">
        <f aca="false">B2209/B$2378</f>
        <v>1725.16713177078</v>
      </c>
      <c r="C4587" s="0" t="n">
        <f aca="false">C2209/C$2378</f>
        <v>1444.61208774178</v>
      </c>
      <c r="D4587" s="0" t="n">
        <f aca="false">D2209/D$2378</f>
        <v>1385.9069787</v>
      </c>
      <c r="E4587" s="0" t="n">
        <f aca="false">E2209/E$2378</f>
        <v>1423.29094191243</v>
      </c>
      <c r="F4587" s="0" t="n">
        <f aca="false">F2209/F$2378</f>
        <v>1347.27652635174</v>
      </c>
      <c r="G4587" s="0" t="n">
        <f aca="false">G2209/G$2378</f>
        <v>1542.03547579615</v>
      </c>
      <c r="H4587" s="0" t="n">
        <f aca="false">H2209/H$2378</f>
        <v>1119.23972416984</v>
      </c>
      <c r="I4587" s="0" t="n">
        <f aca="false">I2209/I$2378</f>
        <v>1529.70274419354</v>
      </c>
      <c r="J4587" s="0" t="n">
        <f aca="false">J2209/J$2378</f>
        <v>1341.690052432</v>
      </c>
      <c r="K4587" s="0" t="n">
        <f aca="false">K2209/K$2378</f>
        <v>1320.17404715632</v>
      </c>
      <c r="L4587" s="0" t="n">
        <f aca="false">L2209/L$2378</f>
        <v>1480.11006150945</v>
      </c>
      <c r="M4587" s="0" t="n">
        <f aca="false">M2209/M$2378</f>
        <v>1333.22560808189</v>
      </c>
      <c r="N4587" s="0" t="n">
        <f aca="false">N2209/N$2378</f>
        <v>1069.95417181298</v>
      </c>
      <c r="O4587" s="0" t="n">
        <f aca="false">O2209/O$2378</f>
        <v>959.864856158195</v>
      </c>
      <c r="P4587" s="0" t="n">
        <f aca="false">P2209/P$2378</f>
        <v>1251.5708059332</v>
      </c>
      <c r="Q4587" s="0" t="n">
        <f aca="false">Q2209/Q$2378</f>
        <v>1050.19605806489</v>
      </c>
      <c r="R4587" s="0" t="n">
        <f aca="false">R2209/R$2378</f>
        <v>1228.585561171</v>
      </c>
      <c r="S4587" s="0" t="n">
        <f aca="false">S2209/S$2378</f>
        <v>901.188903765321</v>
      </c>
    </row>
    <row r="4588" customFormat="false" ht="14.4" hidden="false" customHeight="false" outlineLevel="0" collapsed="false">
      <c r="A4588" s="0" t="n">
        <v>1.166</v>
      </c>
      <c r="B4588" s="0" t="n">
        <f aca="false">B2210/B$2378</f>
        <v>1563.87036837145</v>
      </c>
      <c r="C4588" s="0" t="n">
        <f aca="false">C2210/C$2378</f>
        <v>1318.38156814951</v>
      </c>
      <c r="D4588" s="0" t="n">
        <f aca="false">D2210/D$2378</f>
        <v>1283.63533029732</v>
      </c>
      <c r="E4588" s="0" t="n">
        <f aca="false">E2210/E$2378</f>
        <v>1333.04175785569</v>
      </c>
      <c r="F4588" s="0" t="n">
        <f aca="false">F2210/F$2378</f>
        <v>1256.65962670151</v>
      </c>
      <c r="G4588" s="0" t="n">
        <f aca="false">G2210/G$2378</f>
        <v>1428.76359441777</v>
      </c>
      <c r="H4588" s="0" t="n">
        <f aca="false">H2210/H$2378</f>
        <v>1043.64127385721</v>
      </c>
      <c r="I4588" s="0" t="n">
        <f aca="false">I2210/I$2378</f>
        <v>1457.98567921837</v>
      </c>
      <c r="J4588" s="0" t="n">
        <f aca="false">J2210/J$2378</f>
        <v>1232.62239332661</v>
      </c>
      <c r="K4588" s="0" t="n">
        <f aca="false">K2210/K$2378</f>
        <v>1202.69350176097</v>
      </c>
      <c r="L4588" s="0" t="n">
        <f aca="false">L2210/L$2378</f>
        <v>1378.32732142091</v>
      </c>
      <c r="M4588" s="0" t="n">
        <f aca="false">M2210/M$2378</f>
        <v>1242.64949932126</v>
      </c>
      <c r="N4588" s="0" t="n">
        <f aca="false">N2210/N$2378</f>
        <v>784.159916405667</v>
      </c>
      <c r="O4588" s="0" t="n">
        <f aca="false">O2210/O$2378</f>
        <v>696.504087838306</v>
      </c>
      <c r="P4588" s="0" t="n">
        <f aca="false">P2210/P$2378</f>
        <v>937.305046319682</v>
      </c>
      <c r="Q4588" s="0" t="n">
        <f aca="false">Q2210/Q$2378</f>
        <v>816.314463075177</v>
      </c>
      <c r="R4588" s="0" t="n">
        <f aca="false">R2210/R$2378</f>
        <v>939.9493807379</v>
      </c>
      <c r="S4588" s="0" t="n">
        <f aca="false">S2210/S$2378</f>
        <v>658.647888403303</v>
      </c>
    </row>
    <row r="4589" customFormat="false" ht="14.4" hidden="false" customHeight="false" outlineLevel="0" collapsed="false">
      <c r="A4589" s="0" t="n">
        <v>1.162</v>
      </c>
      <c r="B4589" s="0" t="n">
        <f aca="false">B2211/B$2378</f>
        <v>1519.52978303057</v>
      </c>
      <c r="C4589" s="0" t="n">
        <f aca="false">C2211/C$2378</f>
        <v>1220.35685857155</v>
      </c>
      <c r="D4589" s="0" t="n">
        <f aca="false">D2211/D$2378</f>
        <v>1241.40782239479</v>
      </c>
      <c r="E4589" s="0" t="n">
        <f aca="false">E2211/E$2378</f>
        <v>1296.75442569685</v>
      </c>
      <c r="F4589" s="0" t="n">
        <f aca="false">F2211/F$2378</f>
        <v>1197.2149465416</v>
      </c>
      <c r="G4589" s="0" t="n">
        <f aca="false">G2211/G$2378</f>
        <v>1369.21170382875</v>
      </c>
      <c r="H4589" s="0" t="n">
        <f aca="false">H2211/H$2378</f>
        <v>987.261864898217</v>
      </c>
      <c r="I4589" s="0" t="n">
        <f aca="false">I2211/I$2378</f>
        <v>1401.19592322432</v>
      </c>
      <c r="J4589" s="0" t="n">
        <f aca="false">J2211/J$2378</f>
        <v>1198.83797162713</v>
      </c>
      <c r="K4589" s="0" t="n">
        <f aca="false">K2211/K$2378</f>
        <v>1115.57882858439</v>
      </c>
      <c r="L4589" s="0" t="n">
        <f aca="false">L2211/L$2378</f>
        <v>1318.11915675255</v>
      </c>
      <c r="M4589" s="0" t="n">
        <f aca="false">M2211/M$2378</f>
        <v>1195.81638422231</v>
      </c>
      <c r="N4589" s="0" t="n">
        <f aca="false">N2211/N$2378</f>
        <v>761.858714112431</v>
      </c>
      <c r="O4589" s="0" t="n">
        <f aca="false">O2211/O$2378</f>
        <v>670.268708521363</v>
      </c>
      <c r="P4589" s="0" t="n">
        <f aca="false">P2211/P$2378</f>
        <v>882.205182879722</v>
      </c>
      <c r="Q4589" s="0" t="n">
        <f aca="false">Q2211/Q$2378</f>
        <v>762.102507714362</v>
      </c>
      <c r="R4589" s="0" t="n">
        <f aca="false">R2211/R$2378</f>
        <v>870.653228880783</v>
      </c>
      <c r="S4589" s="0" t="n">
        <f aca="false">S2211/S$2378</f>
        <v>596.515340514128</v>
      </c>
    </row>
    <row r="4590" customFormat="false" ht="14.4" hidden="false" customHeight="false" outlineLevel="0" collapsed="false">
      <c r="A4590" s="0" t="n">
        <v>1.158</v>
      </c>
      <c r="B4590" s="0" t="n">
        <f aca="false">B2212/B$2378</f>
        <v>1527.21583043429</v>
      </c>
      <c r="C4590" s="0" t="n">
        <f aca="false">C2212/C$2378</f>
        <v>1191.54211856743</v>
      </c>
      <c r="D4590" s="0" t="n">
        <f aca="false">D2212/D$2378</f>
        <v>1175.96619804524</v>
      </c>
      <c r="E4590" s="0" t="n">
        <f aca="false">E2212/E$2378</f>
        <v>1238.7644324627</v>
      </c>
      <c r="F4590" s="0" t="n">
        <f aca="false">F2212/F$2378</f>
        <v>1142.03148471528</v>
      </c>
      <c r="G4590" s="0" t="n">
        <f aca="false">G2212/G$2378</f>
        <v>1318.72547803205</v>
      </c>
      <c r="H4590" s="0" t="n">
        <f aca="false">H2212/H$2378</f>
        <v>950.935899028678</v>
      </c>
      <c r="I4590" s="0" t="n">
        <f aca="false">I2212/I$2378</f>
        <v>1349.40085405918</v>
      </c>
      <c r="J4590" s="0" t="n">
        <f aca="false">J2212/J$2378</f>
        <v>1140.17954109913</v>
      </c>
      <c r="K4590" s="0" t="n">
        <f aca="false">K2212/K$2378</f>
        <v>1050.36604932435</v>
      </c>
      <c r="L4590" s="0" t="n">
        <f aca="false">L2212/L$2378</f>
        <v>1262.45622828673</v>
      </c>
      <c r="M4590" s="0" t="n">
        <f aca="false">M2212/M$2378</f>
        <v>1144.72186654012</v>
      </c>
      <c r="N4590" s="0" t="n">
        <f aca="false">N2212/N$2378</f>
        <v>758.263015103474</v>
      </c>
      <c r="O4590" s="0" t="n">
        <f aca="false">O2212/O$2378</f>
        <v>604.590643432229</v>
      </c>
      <c r="P4590" s="0" t="n">
        <f aca="false">P2212/P$2378</f>
        <v>869.381027208748</v>
      </c>
      <c r="Q4590" s="0" t="n">
        <f aca="false">Q2212/Q$2378</f>
        <v>763.566089114185</v>
      </c>
      <c r="R4590" s="0" t="n">
        <f aca="false">R2212/R$2378</f>
        <v>826.817973656584</v>
      </c>
      <c r="S4590" s="0" t="n">
        <f aca="false">S2212/S$2378</f>
        <v>540.568865958532</v>
      </c>
    </row>
    <row r="4591" customFormat="false" ht="14.4" hidden="false" customHeight="false" outlineLevel="0" collapsed="false">
      <c r="A4591" s="0" t="n">
        <v>1.154</v>
      </c>
      <c r="B4591" s="0" t="n">
        <f aca="false">B2213/B$2378</f>
        <v>1540.47814583632</v>
      </c>
      <c r="C4591" s="0" t="n">
        <f aca="false">C2213/C$2378</f>
        <v>1206.61548358964</v>
      </c>
      <c r="D4591" s="0" t="n">
        <f aca="false">D2213/D$2378</f>
        <v>1178.07381525298</v>
      </c>
      <c r="E4591" s="0" t="n">
        <f aca="false">E2213/E$2378</f>
        <v>1236.65366711926</v>
      </c>
      <c r="F4591" s="0" t="n">
        <f aca="false">F2213/F$2378</f>
        <v>1127.79730638124</v>
      </c>
      <c r="G4591" s="0" t="n">
        <f aca="false">G2213/G$2378</f>
        <v>1314.05135290769</v>
      </c>
      <c r="H4591" s="0" t="n">
        <f aca="false">H2213/H$2378</f>
        <v>942.853313677117</v>
      </c>
      <c r="I4591" s="0" t="n">
        <f aca="false">I2213/I$2378</f>
        <v>1418.05823757959</v>
      </c>
      <c r="J4591" s="0" t="n">
        <f aca="false">J2213/J$2378</f>
        <v>1118.28008705061</v>
      </c>
      <c r="K4591" s="0" t="n">
        <f aca="false">K2213/K$2378</f>
        <v>1066.32611525836</v>
      </c>
      <c r="L4591" s="0" t="n">
        <f aca="false">L2213/L$2378</f>
        <v>1254.84310105636</v>
      </c>
      <c r="M4591" s="0" t="n">
        <f aca="false">M2213/M$2378</f>
        <v>1142.32232927066</v>
      </c>
      <c r="N4591" s="0" t="n">
        <f aca="false">N2213/N$2378</f>
        <v>779.920534138757</v>
      </c>
      <c r="O4591" s="0" t="n">
        <f aca="false">O2213/O$2378</f>
        <v>656.821314358748</v>
      </c>
      <c r="P4591" s="0" t="n">
        <f aca="false">P2213/P$2378</f>
        <v>897.67359056342</v>
      </c>
      <c r="Q4591" s="0" t="n">
        <f aca="false">Q2213/Q$2378</f>
        <v>729.132434523227</v>
      </c>
      <c r="R4591" s="0" t="n">
        <f aca="false">R2213/R$2378</f>
        <v>865.018003366014</v>
      </c>
      <c r="S4591" s="0" t="n">
        <f aca="false">S2213/S$2378</f>
        <v>580.103034767706</v>
      </c>
    </row>
    <row r="4592" customFormat="false" ht="14.4" hidden="false" customHeight="false" outlineLevel="0" collapsed="false">
      <c r="A4592" s="0" t="n">
        <v>1.15</v>
      </c>
      <c r="B4592" s="0" t="n">
        <f aca="false">B2214/B$2378</f>
        <v>1464.5537721027</v>
      </c>
      <c r="C4592" s="0" t="n">
        <f aca="false">C2214/C$2378</f>
        <v>1186.12541972072</v>
      </c>
      <c r="D4592" s="0" t="n">
        <f aca="false">D2214/D$2378</f>
        <v>1141.17446740134</v>
      </c>
      <c r="E4592" s="0" t="n">
        <f aca="false">E2214/E$2378</f>
        <v>1235.20908840683</v>
      </c>
      <c r="F4592" s="0" t="n">
        <f aca="false">F2214/F$2378</f>
        <v>1102.92885733722</v>
      </c>
      <c r="G4592" s="0" t="n">
        <f aca="false">G2214/G$2378</f>
        <v>1264.09464479597</v>
      </c>
      <c r="H4592" s="0" t="n">
        <f aca="false">H2214/H$2378</f>
        <v>904.688529010847</v>
      </c>
      <c r="I4592" s="0" t="n">
        <f aca="false">I2214/I$2378</f>
        <v>1356.00578953384</v>
      </c>
      <c r="J4592" s="0" t="n">
        <f aca="false">J2214/J$2378</f>
        <v>1069.4554377</v>
      </c>
      <c r="K4592" s="0" t="n">
        <f aca="false">K2214/K$2378</f>
        <v>1032.83542982807</v>
      </c>
      <c r="L4592" s="0" t="n">
        <f aca="false">L2214/L$2378</f>
        <v>1220.23995551255</v>
      </c>
      <c r="M4592" s="0" t="n">
        <f aca="false">M2214/M$2378</f>
        <v>1090.21958575749</v>
      </c>
      <c r="N4592" s="0" t="n">
        <f aca="false">N2214/N$2378</f>
        <v>811.534779052102</v>
      </c>
      <c r="O4592" s="0" t="n">
        <f aca="false">O2214/O$2378</f>
        <v>680.236672967588</v>
      </c>
      <c r="P4592" s="0" t="n">
        <f aca="false">P2214/P$2378</f>
        <v>855.645173183499</v>
      </c>
      <c r="Q4592" s="0" t="n">
        <f aca="false">Q2214/Q$2378</f>
        <v>782.914525179787</v>
      </c>
      <c r="R4592" s="0" t="n">
        <f aca="false">R2214/R$2378</f>
        <v>877.845676112633</v>
      </c>
      <c r="S4592" s="0" t="n">
        <f aca="false">S2214/S$2378</f>
        <v>604.843171989174</v>
      </c>
    </row>
    <row r="4593" customFormat="false" ht="14.4" hidden="false" customHeight="false" outlineLevel="0" collapsed="false">
      <c r="A4593" s="0" t="n">
        <v>1.146</v>
      </c>
      <c r="B4593" s="0" t="n">
        <f aca="false">B2215/B$2378</f>
        <v>1377.83006770389</v>
      </c>
      <c r="C4593" s="0" t="n">
        <f aca="false">C2215/C$2378</f>
        <v>1128.71955657714</v>
      </c>
      <c r="D4593" s="0" t="n">
        <f aca="false">D2215/D$2378</f>
        <v>1091.62019500967</v>
      </c>
      <c r="E4593" s="0" t="n">
        <f aca="false">E2215/E$2378</f>
        <v>1242.38516807951</v>
      </c>
      <c r="F4593" s="0" t="n">
        <f aca="false">F2215/F$2378</f>
        <v>1038.18687117579</v>
      </c>
      <c r="G4593" s="0" t="n">
        <f aca="false">G2215/G$2378</f>
        <v>1192.09849438901</v>
      </c>
      <c r="H4593" s="0" t="n">
        <f aca="false">H2215/H$2378</f>
        <v>870.597371949629</v>
      </c>
      <c r="I4593" s="0" t="n">
        <f aca="false">I2215/I$2378</f>
        <v>1332.1310927131</v>
      </c>
      <c r="J4593" s="0" t="n">
        <f aca="false">J2215/J$2378</f>
        <v>1051.57273742157</v>
      </c>
      <c r="K4593" s="0" t="n">
        <f aca="false">K2215/K$2378</f>
        <v>1006.64112567361</v>
      </c>
      <c r="L4593" s="0" t="n">
        <f aca="false">L2215/L$2378</f>
        <v>1181.50243751691</v>
      </c>
      <c r="M4593" s="0" t="n">
        <f aca="false">M2215/M$2378</f>
        <v>1067.1576627247</v>
      </c>
      <c r="N4593" s="0" t="n">
        <f aca="false">N2215/N$2378</f>
        <v>743.184257618647</v>
      </c>
      <c r="O4593" s="0" t="n">
        <f aca="false">O2215/O$2378</f>
        <v>654.432666732781</v>
      </c>
      <c r="P4593" s="0" t="n">
        <f aca="false">P2215/P$2378</f>
        <v>801.081897318489</v>
      </c>
      <c r="Q4593" s="0" t="n">
        <f aca="false">Q2215/Q$2378</f>
        <v>727.135106117908</v>
      </c>
      <c r="R4593" s="0" t="n">
        <f aca="false">R2215/R$2378</f>
        <v>817.972920654982</v>
      </c>
      <c r="S4593" s="0" t="n">
        <f aca="false">S2215/S$2378</f>
        <v>568.235708013211</v>
      </c>
    </row>
    <row r="4594" customFormat="false" ht="14.4" hidden="false" customHeight="false" outlineLevel="0" collapsed="false">
      <c r="A4594" s="0" t="n">
        <v>1.142</v>
      </c>
      <c r="B4594" s="0" t="n">
        <f aca="false">B2216/B$2378</f>
        <v>1410.65823190743</v>
      </c>
      <c r="C4594" s="0" t="n">
        <f aca="false">C2216/C$2378</f>
        <v>1192.22459761086</v>
      </c>
      <c r="D4594" s="0" t="n">
        <f aca="false">D2216/D$2378</f>
        <v>1156.58725161176</v>
      </c>
      <c r="E4594" s="0" t="n">
        <f aca="false">E2216/E$2378</f>
        <v>1241.15512860981</v>
      </c>
      <c r="F4594" s="0" t="n">
        <f aca="false">F2216/F$2378</f>
        <v>1081.84553235235</v>
      </c>
      <c r="G4594" s="0" t="n">
        <f aca="false">G2216/G$2378</f>
        <v>1212.92188574524</v>
      </c>
      <c r="H4594" s="0" t="n">
        <f aca="false">H2216/H$2378</f>
        <v>900.112649101635</v>
      </c>
      <c r="I4594" s="0" t="n">
        <f aca="false">I2216/I$2378</f>
        <v>1380.10473264626</v>
      </c>
      <c r="J4594" s="0" t="n">
        <f aca="false">J2216/J$2378</f>
        <v>1052.43391010748</v>
      </c>
      <c r="K4594" s="0" t="n">
        <f aca="false">K2216/K$2378</f>
        <v>970.229214198699</v>
      </c>
      <c r="L4594" s="0" t="n">
        <f aca="false">L2216/L$2378</f>
        <v>1233.36127209909</v>
      </c>
      <c r="M4594" s="0" t="n">
        <f aca="false">M2216/M$2378</f>
        <v>1100.76461014072</v>
      </c>
      <c r="N4594" s="0" t="n">
        <f aca="false">N2216/N$2378</f>
        <v>801.297386471115</v>
      </c>
      <c r="O4594" s="0" t="n">
        <f aca="false">O2216/O$2378</f>
        <v>687.908826717311</v>
      </c>
      <c r="P4594" s="0" t="n">
        <f aca="false">P2216/P$2378</f>
        <v>807.412119146521</v>
      </c>
      <c r="Q4594" s="0" t="n">
        <f aca="false">Q2216/Q$2378</f>
        <v>768.503146716135</v>
      </c>
      <c r="R4594" s="0" t="n">
        <f aca="false">R2216/R$2378</f>
        <v>812.274896631673</v>
      </c>
      <c r="S4594" s="0" t="n">
        <f aca="false">S2216/S$2378</f>
        <v>564.564442780367</v>
      </c>
    </row>
    <row r="4595" customFormat="false" ht="14.4" hidden="false" customHeight="false" outlineLevel="0" collapsed="false">
      <c r="A4595" s="0" t="n">
        <v>1.138</v>
      </c>
      <c r="B4595" s="0" t="n">
        <f aca="false">B2217/B$2378</f>
        <v>1365.46593561537</v>
      </c>
      <c r="C4595" s="0" t="n">
        <f aca="false">C2217/C$2378</f>
        <v>1155.21199085526</v>
      </c>
      <c r="D4595" s="0" t="n">
        <f aca="false">D2217/D$2378</f>
        <v>1087.06108613408</v>
      </c>
      <c r="E4595" s="0" t="n">
        <f aca="false">E2217/E$2378</f>
        <v>1154.29716389562</v>
      </c>
      <c r="F4595" s="0" t="n">
        <f aca="false">F2217/F$2378</f>
        <v>1042.70211846067</v>
      </c>
      <c r="G4595" s="0" t="n">
        <f aca="false">G2217/G$2378</f>
        <v>1134.07332529176</v>
      </c>
      <c r="H4595" s="0" t="n">
        <f aca="false">H2217/H$2378</f>
        <v>839.307012949183</v>
      </c>
      <c r="I4595" s="0" t="n">
        <f aca="false">I2217/I$2378</f>
        <v>1218.2539421932</v>
      </c>
      <c r="J4595" s="0" t="n">
        <f aca="false">J2217/J$2378</f>
        <v>996.895746432696</v>
      </c>
      <c r="K4595" s="0" t="n">
        <f aca="false">K2217/K$2378</f>
        <v>935.997081448327</v>
      </c>
      <c r="L4595" s="0" t="n">
        <f aca="false">L2217/L$2378</f>
        <v>1122.20570895164</v>
      </c>
      <c r="M4595" s="0" t="n">
        <f aca="false">M2217/M$2378</f>
        <v>990.048008051198</v>
      </c>
      <c r="N4595" s="0" t="n">
        <f aca="false">N2217/N$2378</f>
        <v>726.936454387386</v>
      </c>
      <c r="O4595" s="0" t="n">
        <f aca="false">O2217/O$2378</f>
        <v>600.978200337385</v>
      </c>
      <c r="P4595" s="0" t="n">
        <f aca="false">P2217/P$2378</f>
        <v>791.540454730616</v>
      </c>
      <c r="Q4595" s="0" t="n">
        <f aca="false">Q2217/Q$2378</f>
        <v>695.75303654078</v>
      </c>
      <c r="R4595" s="0" t="n">
        <f aca="false">R2217/R$2378</f>
        <v>773.800650201424</v>
      </c>
      <c r="S4595" s="0" t="n">
        <f aca="false">S2217/S$2378</f>
        <v>560.905961706239</v>
      </c>
    </row>
    <row r="4596" customFormat="false" ht="14.4" hidden="false" customHeight="false" outlineLevel="0" collapsed="false">
      <c r="A4596" s="0" t="n">
        <v>1.134</v>
      </c>
      <c r="B4596" s="0" t="n">
        <f aca="false">B2218/B$2378</f>
        <v>1354.88629025794</v>
      </c>
      <c r="C4596" s="0" t="n">
        <f aca="false">C2218/C$2378</f>
        <v>1120.42115382418</v>
      </c>
      <c r="D4596" s="0" t="n">
        <f aca="false">D2218/D$2378</f>
        <v>1049.69231087991</v>
      </c>
      <c r="E4596" s="0" t="n">
        <f aca="false">E2218/E$2378</f>
        <v>1105.62193079983</v>
      </c>
      <c r="F4596" s="0" t="n">
        <f aca="false">F2218/F$2378</f>
        <v>1019.72979411407</v>
      </c>
      <c r="G4596" s="0" t="n">
        <f aca="false">G2218/G$2378</f>
        <v>1133.45341540256</v>
      </c>
      <c r="H4596" s="0" t="n">
        <f aca="false">H2218/H$2378</f>
        <v>813.105753699851</v>
      </c>
      <c r="I4596" s="0" t="n">
        <f aca="false">I2218/I$2378</f>
        <v>1181.30408176378</v>
      </c>
      <c r="J4596" s="0" t="n">
        <f aca="false">J2218/J$2378</f>
        <v>1011.02956020313</v>
      </c>
      <c r="K4596" s="0" t="n">
        <f aca="false">K2218/K$2378</f>
        <v>931.052248761896</v>
      </c>
      <c r="L4596" s="0" t="n">
        <f aca="false">L2218/L$2378</f>
        <v>1075.74998805309</v>
      </c>
      <c r="M4596" s="0" t="n">
        <f aca="false">M2218/M$2378</f>
        <v>974.625677325749</v>
      </c>
      <c r="N4596" s="0" t="n">
        <f aca="false">N2218/N$2378</f>
        <v>688.594367789945</v>
      </c>
      <c r="O4596" s="0" t="n">
        <f aca="false">O2218/O$2378</f>
        <v>576.550156965378</v>
      </c>
      <c r="P4596" s="0" t="n">
        <f aca="false">P2218/P$2378</f>
        <v>767.275619067396</v>
      </c>
      <c r="Q4596" s="0" t="n">
        <f aca="false">Q2218/Q$2378</f>
        <v>690.594468795213</v>
      </c>
      <c r="R4596" s="0" t="n">
        <f aca="false">R2218/R$2378</f>
        <v>753.439073908185</v>
      </c>
      <c r="S4596" s="0" t="n">
        <f aca="false">S2218/S$2378</f>
        <v>521.41927901578</v>
      </c>
    </row>
    <row r="4597" customFormat="false" ht="14.4" hidden="false" customHeight="false" outlineLevel="0" collapsed="false">
      <c r="A4597" s="0" t="n">
        <v>1.13</v>
      </c>
      <c r="B4597" s="0" t="n">
        <f aca="false">B2219/B$2378</f>
        <v>1309.17492657365</v>
      </c>
      <c r="C4597" s="0" t="n">
        <f aca="false">C2219/C$2378</f>
        <v>1145.70126658454</v>
      </c>
      <c r="D4597" s="0" t="n">
        <f aca="false">D2219/D$2378</f>
        <v>1038.5072979506</v>
      </c>
      <c r="E4597" s="0" t="n">
        <f aca="false">E2219/E$2378</f>
        <v>1090.13388934238</v>
      </c>
      <c r="F4597" s="0" t="n">
        <f aca="false">F2219/F$2378</f>
        <v>980.307233316944</v>
      </c>
      <c r="G4597" s="0" t="n">
        <f aca="false">G2219/G$2378</f>
        <v>1122.08075279963</v>
      </c>
      <c r="H4597" s="0" t="n">
        <f aca="false">H2219/H$2378</f>
        <v>820.868146750817</v>
      </c>
      <c r="I4597" s="0" t="n">
        <f aca="false">I2219/I$2378</f>
        <v>1148.5692163818</v>
      </c>
      <c r="J4597" s="0" t="n">
        <f aca="false">J2219/J$2378</f>
        <v>959.788351228522</v>
      </c>
      <c r="K4597" s="0" t="n">
        <f aca="false">K2219/K$2378</f>
        <v>920.223504692751</v>
      </c>
      <c r="L4597" s="0" t="n">
        <f aca="false">L2219/L$2378</f>
        <v>1109.35624114073</v>
      </c>
      <c r="M4597" s="0" t="n">
        <f aca="false">M2219/M$2378</f>
        <v>953.378056174401</v>
      </c>
      <c r="N4597" s="0" t="n">
        <f aca="false">N2219/N$2378</f>
        <v>713.410822389031</v>
      </c>
      <c r="O4597" s="0" t="n">
        <f aca="false">O2219/O$2378</f>
        <v>588.631729028361</v>
      </c>
      <c r="P4597" s="0" t="n">
        <f aca="false">P2219/P$2378</f>
        <v>770.165845414712</v>
      </c>
      <c r="Q4597" s="0" t="n">
        <f aca="false">Q2219/Q$2378</f>
        <v>723.108623460284</v>
      </c>
      <c r="R4597" s="0" t="n">
        <f aca="false">R2219/R$2378</f>
        <v>748.894543866548</v>
      </c>
      <c r="S4597" s="0" t="n">
        <f aca="false">S2219/S$2378</f>
        <v>518.739496589908</v>
      </c>
    </row>
    <row r="4598" customFormat="false" ht="14.4" hidden="false" customHeight="false" outlineLevel="0" collapsed="false">
      <c r="A4598" s="0" t="n">
        <v>1.126</v>
      </c>
      <c r="B4598" s="0" t="n">
        <f aca="false">B2220/B$2378</f>
        <v>1306.77928217416</v>
      </c>
      <c r="C4598" s="0" t="n">
        <f aca="false">C2220/C$2378</f>
        <v>1128.26008117747</v>
      </c>
      <c r="D4598" s="0" t="n">
        <f aca="false">D2220/D$2378</f>
        <v>1043.68992037902</v>
      </c>
      <c r="E4598" s="0" t="n">
        <f aca="false">E2220/E$2378</f>
        <v>1104.14848986095</v>
      </c>
      <c r="F4598" s="0" t="n">
        <f aca="false">F2220/F$2378</f>
        <v>941.956191597428</v>
      </c>
      <c r="G4598" s="0" t="n">
        <f aca="false">G2220/G$2378</f>
        <v>1146.12949775403</v>
      </c>
      <c r="H4598" s="0" t="n">
        <f aca="false">H2220/H$2378</f>
        <v>796.156613978306</v>
      </c>
      <c r="I4598" s="0" t="n">
        <f aca="false">I2220/I$2378</f>
        <v>1109.01464305102</v>
      </c>
      <c r="J4598" s="0" t="n">
        <f aca="false">J2220/J$2378</f>
        <v>941.644352147131</v>
      </c>
      <c r="K4598" s="0" t="n">
        <f aca="false">K2220/K$2378</f>
        <v>946.797735160037</v>
      </c>
      <c r="L4598" s="0" t="n">
        <f aca="false">L2220/L$2378</f>
        <v>1108.46992658982</v>
      </c>
      <c r="M4598" s="0" t="n">
        <f aca="false">M2220/M$2378</f>
        <v>940.326034163772</v>
      </c>
      <c r="N4598" s="0" t="n">
        <f aca="false">N2220/N$2378</f>
        <v>610.232337795064</v>
      </c>
      <c r="O4598" s="0" t="n">
        <f aca="false">O2220/O$2378</f>
        <v>526.272986264088</v>
      </c>
      <c r="P4598" s="0" t="n">
        <f aca="false">P2220/P$2378</f>
        <v>777.368902474752</v>
      </c>
      <c r="Q4598" s="0" t="n">
        <f aca="false">Q2220/Q$2378</f>
        <v>668.154102378369</v>
      </c>
      <c r="R4598" s="0" t="n">
        <f aca="false">R2220/R$2378</f>
        <v>704.505483502847</v>
      </c>
      <c r="S4598" s="0" t="n">
        <f aca="false">S2220/S$2378</f>
        <v>474.811676748991</v>
      </c>
    </row>
    <row r="4599" customFormat="false" ht="14.4" hidden="false" customHeight="false" outlineLevel="0" collapsed="false">
      <c r="A4599" s="0" t="n">
        <v>1.122</v>
      </c>
      <c r="B4599" s="0" t="n">
        <f aca="false">B2221/B$2378</f>
        <v>1317.42373917365</v>
      </c>
      <c r="C4599" s="0" t="n">
        <f aca="false">C2221/C$2378</f>
        <v>1149.43877279819</v>
      </c>
      <c r="D4599" s="0" t="n">
        <f aca="false">D2221/D$2378</f>
        <v>1018.26270350878</v>
      </c>
      <c r="E4599" s="0" t="n">
        <f aca="false">E2221/E$2378</f>
        <v>1087.3715420028</v>
      </c>
      <c r="F4599" s="0" t="n">
        <f aca="false">F2221/F$2378</f>
        <v>974.657259155219</v>
      </c>
      <c r="G4599" s="0" t="n">
        <f aca="false">G2221/G$2378</f>
        <v>1174.82576789799</v>
      </c>
      <c r="H4599" s="0" t="n">
        <f aca="false">H2221/H$2378</f>
        <v>775.282494820654</v>
      </c>
      <c r="I4599" s="0" t="n">
        <f aca="false">I2221/I$2378</f>
        <v>1137.95024609966</v>
      </c>
      <c r="J4599" s="0" t="n">
        <f aca="false">J2221/J$2378</f>
        <v>938.160602634435</v>
      </c>
      <c r="K4599" s="0" t="n">
        <f aca="false">K2221/K$2378</f>
        <v>909.503926196097</v>
      </c>
      <c r="L4599" s="0" t="n">
        <f aca="false">L2221/L$2378</f>
        <v>1105.14486867164</v>
      </c>
      <c r="M4599" s="0" t="n">
        <f aca="false">M2221/M$2378</f>
        <v>947.456496996407</v>
      </c>
      <c r="N4599" s="0" t="n">
        <f aca="false">N2221/N$2378</f>
        <v>679.050557921389</v>
      </c>
      <c r="O4599" s="0" t="n">
        <f aca="false">O2221/O$2378</f>
        <v>508.131992392265</v>
      </c>
      <c r="P4599" s="0" t="n">
        <f aca="false">P2221/P$2378</f>
        <v>772.109922175547</v>
      </c>
      <c r="Q4599" s="0" t="n">
        <f aca="false">Q2221/Q$2378</f>
        <v>696.585716581206</v>
      </c>
      <c r="R4599" s="0" t="n">
        <f aca="false">R2221/R$2378</f>
        <v>707.011082831139</v>
      </c>
      <c r="S4599" s="0" t="n">
        <f aca="false">S2221/S$2378</f>
        <v>510.959456377798</v>
      </c>
    </row>
    <row r="4600" customFormat="false" ht="14.4" hidden="false" customHeight="false" outlineLevel="0" collapsed="false">
      <c r="A4600" s="0" t="n">
        <v>1.118</v>
      </c>
      <c r="B4600" s="0" t="n">
        <f aca="false">B2222/B$2378</f>
        <v>1258.7749904201</v>
      </c>
      <c r="C4600" s="0" t="n">
        <f aca="false">C2222/C$2378</f>
        <v>1133.29726311743</v>
      </c>
      <c r="D4600" s="0" t="n">
        <f aca="false">D2222/D$2378</f>
        <v>1012.55283547366</v>
      </c>
      <c r="E4600" s="0" t="n">
        <f aca="false">E2222/E$2378</f>
        <v>1124.00294243678</v>
      </c>
      <c r="F4600" s="0" t="n">
        <f aca="false">F2222/F$2378</f>
        <v>963.503602525567</v>
      </c>
      <c r="G4600" s="0" t="n">
        <f aca="false">G2222/G$2378</f>
        <v>1153.98904370513</v>
      </c>
      <c r="H4600" s="0" t="n">
        <f aca="false">H2222/H$2378</f>
        <v>795.625828173849</v>
      </c>
      <c r="I4600" s="0" t="n">
        <f aca="false">I2222/I$2378</f>
        <v>1098.78047947415</v>
      </c>
      <c r="J4600" s="0" t="n">
        <f aca="false">J2222/J$2378</f>
        <v>899.461003186609</v>
      </c>
      <c r="K4600" s="0" t="n">
        <f aca="false">K2222/K$2378</f>
        <v>869.047086488476</v>
      </c>
      <c r="L4600" s="0" t="n">
        <f aca="false">L2222/L$2378</f>
        <v>1058.15892375382</v>
      </c>
      <c r="M4600" s="0" t="n">
        <f aca="false">M2222/M$2378</f>
        <v>919.718731324701</v>
      </c>
      <c r="N4600" s="0" t="n">
        <f aca="false">N2222/N$2378</f>
        <v>698.127800339488</v>
      </c>
      <c r="O4600" s="0" t="n">
        <f aca="false">O2222/O$2378</f>
        <v>538.934264103868</v>
      </c>
      <c r="P4600" s="0" t="n">
        <f aca="false">P2222/P$2378</f>
        <v>748.447395998807</v>
      </c>
      <c r="Q4600" s="0" t="n">
        <f aca="false">Q2222/Q$2378</f>
        <v>669.163738102837</v>
      </c>
      <c r="R4600" s="0" t="n">
        <f aca="false">R2222/R$2378</f>
        <v>685.379048944306</v>
      </c>
      <c r="S4600" s="0" t="n">
        <f aca="false">S2222/S$2378</f>
        <v>497.09409244422</v>
      </c>
    </row>
    <row r="4601" customFormat="false" ht="14.4" hidden="false" customHeight="false" outlineLevel="0" collapsed="false">
      <c r="A4601" s="0" t="n">
        <v>1.114</v>
      </c>
      <c r="B4601" s="0" t="n">
        <f aca="false">B2223/B$2378</f>
        <v>1297.11731119358</v>
      </c>
      <c r="C4601" s="0" t="n">
        <f aca="false">C2223/C$2378</f>
        <v>1162.28296042862</v>
      </c>
      <c r="D4601" s="0" t="n">
        <f aca="false">D2223/D$2378</f>
        <v>1006.62066178021</v>
      </c>
      <c r="E4601" s="0" t="n">
        <f aca="false">E2223/E$2378</f>
        <v>1111.48423045639</v>
      </c>
      <c r="F4601" s="0" t="n">
        <f aca="false">F2223/F$2378</f>
        <v>981.13393983767</v>
      </c>
      <c r="G4601" s="0" t="n">
        <f aca="false">G2223/G$2378</f>
        <v>1119.13906763059</v>
      </c>
      <c r="H4601" s="0" t="n">
        <f aca="false">H2223/H$2378</f>
        <v>815.158312838336</v>
      </c>
      <c r="I4601" s="0" t="n">
        <f aca="false">I2223/I$2378</f>
        <v>1102.62037010221</v>
      </c>
      <c r="J4601" s="0" t="n">
        <f aca="false">J2223/J$2378</f>
        <v>931.512101950435</v>
      </c>
      <c r="K4601" s="0" t="n">
        <f aca="false">K2223/K$2378</f>
        <v>868.078100113011</v>
      </c>
      <c r="L4601" s="0" t="n">
        <f aca="false">L2223/L$2378</f>
        <v>1105.03790453145</v>
      </c>
      <c r="M4601" s="0" t="n">
        <f aca="false">M2223/M$2378</f>
        <v>940.14057713997</v>
      </c>
      <c r="N4601" s="0" t="n">
        <f aca="false">N2223/N$2378</f>
        <v>640.971210580804</v>
      </c>
      <c r="O4601" s="0" t="n">
        <f aca="false">O2223/O$2378</f>
        <v>524.976194297606</v>
      </c>
      <c r="P4601" s="0" t="n">
        <f aca="false">P2223/P$2378</f>
        <v>798.150766974752</v>
      </c>
      <c r="Q4601" s="0" t="n">
        <f aca="false">Q2223/Q$2378</f>
        <v>655.476901339185</v>
      </c>
      <c r="R4601" s="0" t="n">
        <f aca="false">R2223/R$2378</f>
        <v>690.269303275445</v>
      </c>
      <c r="S4601" s="0" t="n">
        <f aca="false">S2223/S$2378</f>
        <v>515.790253430092</v>
      </c>
    </row>
    <row r="4602" customFormat="false" ht="14.4" hidden="false" customHeight="false" outlineLevel="0" collapsed="false">
      <c r="A4602" s="0" t="n">
        <v>1.11</v>
      </c>
      <c r="B4602" s="0" t="n">
        <f aca="false">B2224/B$2378</f>
        <v>1298.72132690101</v>
      </c>
      <c r="C4602" s="0" t="n">
        <f aca="false">C2224/C$2378</f>
        <v>1208.29308202484</v>
      </c>
      <c r="D4602" s="0" t="n">
        <f aca="false">D2224/D$2378</f>
        <v>1093.27826701652</v>
      </c>
      <c r="E4602" s="0" t="n">
        <f aca="false">E2224/E$2378</f>
        <v>1185.88310928336</v>
      </c>
      <c r="F4602" s="0" t="n">
        <f aca="false">F2224/F$2378</f>
        <v>1077.11673034281</v>
      </c>
      <c r="G4602" s="0" t="n">
        <f aca="false">G2224/G$2378</f>
        <v>1167.83344555421</v>
      </c>
      <c r="H4602" s="0" t="n">
        <f aca="false">H2224/H$2378</f>
        <v>842.245985555423</v>
      </c>
      <c r="I4602" s="0" t="n">
        <f aca="false">I2224/I$2378</f>
        <v>1175.24000995238</v>
      </c>
      <c r="J4602" s="0" t="n">
        <f aca="false">J2224/J$2378</f>
        <v>991.98665190487</v>
      </c>
      <c r="K4602" s="0" t="n">
        <f aca="false">K2224/K$2378</f>
        <v>923.942560993309</v>
      </c>
      <c r="L4602" s="0" t="n">
        <f aca="false">L2224/L$2378</f>
        <v>1129.20676044309</v>
      </c>
      <c r="M4602" s="0" t="n">
        <f aca="false">M2224/M$2378</f>
        <v>972.701929112725</v>
      </c>
      <c r="N4602" s="0" t="n">
        <f aca="false">N2224/N$2378</f>
        <v>676.484884323766</v>
      </c>
      <c r="O4602" s="0" t="n">
        <f aca="false">O2224/O$2378</f>
        <v>546.675843794843</v>
      </c>
      <c r="P4602" s="0" t="n">
        <f aca="false">P2224/P$2378</f>
        <v>832.529580065606</v>
      </c>
      <c r="Q4602" s="0" t="n">
        <f aca="false">Q2224/Q$2378</f>
        <v>704.524593537589</v>
      </c>
      <c r="R4602" s="0" t="n">
        <f aca="false">R2224/R$2378</f>
        <v>774.316199835943</v>
      </c>
      <c r="S4602" s="0" t="n">
        <f aca="false">S2224/S$2378</f>
        <v>588.568006826606</v>
      </c>
    </row>
    <row r="4603" customFormat="false" ht="14.4" hidden="false" customHeight="false" outlineLevel="0" collapsed="false">
      <c r="A4603" s="0" t="n">
        <v>1.106</v>
      </c>
      <c r="B4603" s="0" t="n">
        <f aca="false">B2225/B$2378</f>
        <v>1215.01066788936</v>
      </c>
      <c r="C4603" s="0" t="n">
        <f aca="false">C2225/C$2378</f>
        <v>1214.42871694688</v>
      </c>
      <c r="D4603" s="0" t="n">
        <f aca="false">D2225/D$2378</f>
        <v>1026.10767438676</v>
      </c>
      <c r="E4603" s="0" t="n">
        <f aca="false">E2225/E$2378</f>
        <v>1101.04721467478</v>
      </c>
      <c r="F4603" s="0" t="n">
        <f aca="false">F2225/F$2378</f>
        <v>1019.47847450545</v>
      </c>
      <c r="G4603" s="0" t="n">
        <f aca="false">G2225/G$2378</f>
        <v>1119.58098917198</v>
      </c>
      <c r="H4603" s="0" t="n">
        <f aca="false">H2225/H$2378</f>
        <v>841.061334803715</v>
      </c>
      <c r="I4603" s="0" t="n">
        <f aca="false">I2225/I$2378</f>
        <v>1117.69739945272</v>
      </c>
      <c r="J4603" s="0" t="n">
        <f aca="false">J2225/J$2378</f>
        <v>930.125610532348</v>
      </c>
      <c r="K4603" s="0" t="n">
        <f aca="false">K2225/K$2378</f>
        <v>867.410247073606</v>
      </c>
      <c r="L4603" s="0" t="n">
        <f aca="false">L2225/L$2378</f>
        <v>1093.62062218291</v>
      </c>
      <c r="M4603" s="0" t="n">
        <f aca="false">M2225/M$2378</f>
        <v>925.857785708084</v>
      </c>
      <c r="N4603" s="0" t="n">
        <f aca="false">N2225/N$2378</f>
        <v>643.750497969653</v>
      </c>
      <c r="O4603" s="0" t="n">
        <f aca="false">O2225/O$2378</f>
        <v>480.862487687661</v>
      </c>
      <c r="P4603" s="0" t="n">
        <f aca="false">P2225/P$2378</f>
        <v>775.134714330616</v>
      </c>
      <c r="Q4603" s="0" t="n">
        <f aca="false">Q2225/Q$2378</f>
        <v>665.318094699823</v>
      </c>
      <c r="R4603" s="0" t="n">
        <f aca="false">R2225/R$2378</f>
        <v>715.790001941993</v>
      </c>
      <c r="S4603" s="0" t="n">
        <f aca="false">S2225/S$2378</f>
        <v>524.551702244404</v>
      </c>
    </row>
    <row r="4604" customFormat="false" ht="14.4" hidden="false" customHeight="false" outlineLevel="0" collapsed="false">
      <c r="A4604" s="0" t="n">
        <v>1.102</v>
      </c>
      <c r="B4604" s="0" t="n">
        <f aca="false">B2226/B$2378</f>
        <v>1287.84781230743</v>
      </c>
      <c r="C4604" s="0" t="n">
        <f aca="false">C2226/C$2378</f>
        <v>1264.64644388783</v>
      </c>
      <c r="D4604" s="0" t="n">
        <f aca="false">D2226/D$2378</f>
        <v>1069.38971429435</v>
      </c>
      <c r="E4604" s="0" t="n">
        <f aca="false">E2226/E$2378</f>
        <v>1152.69124203888</v>
      </c>
      <c r="F4604" s="0" t="n">
        <f aca="false">F2226/F$2378</f>
        <v>1064.02577787383</v>
      </c>
      <c r="G4604" s="0" t="n">
        <f aca="false">G2226/G$2378</f>
        <v>1162.96242075843</v>
      </c>
      <c r="H4604" s="0" t="n">
        <f aca="false">H2226/H$2378</f>
        <v>907.815459596434</v>
      </c>
      <c r="I4604" s="0" t="n">
        <f aca="false">I2226/I$2378</f>
        <v>1147.37810948827</v>
      </c>
      <c r="J4604" s="0" t="n">
        <f aca="false">J2226/J$2378</f>
        <v>942.268912368522</v>
      </c>
      <c r="K4604" s="0" t="n">
        <f aca="false">K2226/K$2378</f>
        <v>939.859253988104</v>
      </c>
      <c r="L4604" s="0" t="n">
        <f aca="false">L2226/L$2378</f>
        <v>1135.50777381182</v>
      </c>
      <c r="M4604" s="0" t="n">
        <f aca="false">M2226/M$2378</f>
        <v>974.363373911377</v>
      </c>
      <c r="N4604" s="0" t="n">
        <f aca="false">N2226/N$2378</f>
        <v>674.813767354662</v>
      </c>
      <c r="O4604" s="0" t="n">
        <f aca="false">O2226/O$2378</f>
        <v>521.978770187661</v>
      </c>
      <c r="P4604" s="0" t="n">
        <f aca="false">P2226/P$2378</f>
        <v>795.910784508549</v>
      </c>
      <c r="Q4604" s="0" t="n">
        <f aca="false">Q2226/Q$2378</f>
        <v>690.547916610816</v>
      </c>
      <c r="R4604" s="0" t="n">
        <f aca="false">R2226/R$2378</f>
        <v>740.538616555694</v>
      </c>
      <c r="S4604" s="0" t="n">
        <f aca="false">S2226/S$2378</f>
        <v>544.742725386606</v>
      </c>
    </row>
    <row r="4605" customFormat="false" ht="14.4" hidden="false" customHeight="false" outlineLevel="0" collapsed="false">
      <c r="A4605" s="0" t="n">
        <v>1.098</v>
      </c>
      <c r="B4605" s="0" t="n">
        <f aca="false">B2227/B$2378</f>
        <v>1303.49995132669</v>
      </c>
      <c r="C4605" s="0" t="n">
        <f aca="false">C2227/C$2378</f>
        <v>1191.41928118372</v>
      </c>
      <c r="D4605" s="0" t="n">
        <f aca="false">D2227/D$2378</f>
        <v>1027.4599371131</v>
      </c>
      <c r="E4605" s="0" t="n">
        <f aca="false">E2227/E$2378</f>
        <v>1121.64558093678</v>
      </c>
      <c r="F4605" s="0" t="n">
        <f aca="false">F2227/F$2378</f>
        <v>985.923649453707</v>
      </c>
      <c r="G4605" s="0" t="n">
        <f aca="false">G2227/G$2378</f>
        <v>1129.88077947692</v>
      </c>
      <c r="H4605" s="0" t="n">
        <f aca="false">H2227/H$2378</f>
        <v>870.103534828678</v>
      </c>
      <c r="I4605" s="0" t="n">
        <f aca="false">I2227/I$2378</f>
        <v>1103.96741049949</v>
      </c>
      <c r="J4605" s="0" t="n">
        <f aca="false">J2227/J$2378</f>
        <v>965.637458491478</v>
      </c>
      <c r="K4605" s="0" t="n">
        <f aca="false">K2227/K$2378</f>
        <v>938.148136048327</v>
      </c>
      <c r="L4605" s="0" t="n">
        <f aca="false">L2227/L$2378</f>
        <v>1095.226817882</v>
      </c>
      <c r="M4605" s="0" t="n">
        <f aca="false">M2227/M$2378</f>
        <v>952.268377940419</v>
      </c>
      <c r="N4605" s="0" t="n">
        <f aca="false">N2227/N$2378</f>
        <v>651.192737876051</v>
      </c>
      <c r="O4605" s="0" t="n">
        <f aca="false">O2227/O$2378</f>
        <v>516.042599678821</v>
      </c>
      <c r="P4605" s="0" t="n">
        <f aca="false">P2227/P$2378</f>
        <v>769.232398637376</v>
      </c>
      <c r="Q4605" s="0" t="n">
        <f aca="false">Q2227/Q$2378</f>
        <v>676.018843857979</v>
      </c>
      <c r="R4605" s="0" t="n">
        <f aca="false">R2227/R$2378</f>
        <v>674.758996647331</v>
      </c>
      <c r="S4605" s="0" t="n">
        <f aca="false">S2227/S$2378</f>
        <v>541.201684388991</v>
      </c>
    </row>
    <row r="4606" customFormat="false" ht="14.4" hidden="false" customHeight="false" outlineLevel="0" collapsed="false">
      <c r="A4606" s="0" t="n">
        <v>1.094</v>
      </c>
      <c r="B4606" s="0" t="n">
        <f aca="false">B2228/B$2378</f>
        <v>1314.07930799966</v>
      </c>
      <c r="C4606" s="0" t="n">
        <f aca="false">C2228/C$2378</f>
        <v>1208.35761061053</v>
      </c>
      <c r="D4606" s="0" t="n">
        <f aca="false">D2228/D$2378</f>
        <v>1044.75811042574</v>
      </c>
      <c r="E4606" s="0" t="n">
        <f aca="false">E2228/E$2378</f>
        <v>1144.14826064448</v>
      </c>
      <c r="F4606" s="0" t="n">
        <f aca="false">F2228/F$2378</f>
        <v>1011.47021465734</v>
      </c>
      <c r="G4606" s="0" t="n">
        <f aca="false">G2228/G$2378</f>
        <v>1073.52873437894</v>
      </c>
      <c r="H4606" s="0" t="n">
        <f aca="false">H2228/H$2378</f>
        <v>919.780134459733</v>
      </c>
      <c r="I4606" s="0" t="n">
        <f aca="false">I2228/I$2378</f>
        <v>1094.72439611599</v>
      </c>
      <c r="J4606" s="0" t="n">
        <f aca="false">J2228/J$2378</f>
        <v>976.203932250435</v>
      </c>
      <c r="K4606" s="0" t="n">
        <f aca="false">K2228/K$2378</f>
        <v>957.175870889591</v>
      </c>
      <c r="L4606" s="0" t="n">
        <f aca="false">L2228/L$2378</f>
        <v>1148.18976356327</v>
      </c>
      <c r="M4606" s="0" t="n">
        <f aca="false">M2228/M$2378</f>
        <v>970.599521822904</v>
      </c>
      <c r="N4606" s="0" t="n">
        <f aca="false">N2228/N$2378</f>
        <v>686.137851877514</v>
      </c>
      <c r="O4606" s="0" t="n">
        <f aca="false">O2228/O$2378</f>
        <v>537.026708571639</v>
      </c>
      <c r="P4606" s="0" t="n">
        <f aca="false">P2228/P$2378</f>
        <v>781.237624556461</v>
      </c>
      <c r="Q4606" s="0" t="n">
        <f aca="false">Q2228/Q$2378</f>
        <v>671.461109513652</v>
      </c>
      <c r="R4606" s="0" t="n">
        <f aca="false">R2228/R$2378</f>
        <v>709.479450051779</v>
      </c>
      <c r="S4606" s="0" t="n">
        <f aca="false">S2228/S$2378</f>
        <v>549.076107044954</v>
      </c>
    </row>
    <row r="4607" customFormat="false" ht="14.4" hidden="false" customHeight="false" outlineLevel="0" collapsed="false">
      <c r="A4607" s="0" t="n">
        <v>1.09</v>
      </c>
      <c r="B4607" s="0" t="n">
        <f aca="false">B2229/B$2378</f>
        <v>1301.54428902466</v>
      </c>
      <c r="C4607" s="0" t="n">
        <f aca="false">C2229/C$2378</f>
        <v>1220.00289424753</v>
      </c>
      <c r="D4607" s="0" t="n">
        <f aca="false">D2229/D$2378</f>
        <v>1010.31241635744</v>
      </c>
      <c r="E4607" s="0" t="n">
        <f aca="false">E2229/E$2378</f>
        <v>1095.381027469</v>
      </c>
      <c r="F4607" s="0" t="n">
        <f aca="false">F2229/F$2378</f>
        <v>1029.60067288835</v>
      </c>
      <c r="G4607" s="0" t="n">
        <f aca="false">G2229/G$2378</f>
        <v>1127.35680024396</v>
      </c>
      <c r="H4607" s="0" t="n">
        <f aca="false">H2229/H$2378</f>
        <v>932.775708441605</v>
      </c>
      <c r="I4607" s="0" t="n">
        <f aca="false">I2229/I$2378</f>
        <v>1132.89875057534</v>
      </c>
      <c r="J4607" s="0" t="n">
        <f aca="false">J2229/J$2378</f>
        <v>962.753590353565</v>
      </c>
      <c r="K4607" s="0" t="n">
        <f aca="false">K2229/K$2378</f>
        <v>901.243365778625</v>
      </c>
      <c r="L4607" s="0" t="n">
        <f aca="false">L2229/L$2378</f>
        <v>1155.24590540909</v>
      </c>
      <c r="M4607" s="0" t="n">
        <f aca="false">M2229/M$2378</f>
        <v>973.011007501198</v>
      </c>
      <c r="N4607" s="0" t="n">
        <f aca="false">N2229/N$2378</f>
        <v>673.284543509689</v>
      </c>
      <c r="O4607" s="0" t="n">
        <f aca="false">O2229/O$2378</f>
        <v>565.045579217864</v>
      </c>
      <c r="P4607" s="0" t="n">
        <f aca="false">P2229/P$2378</f>
        <v>798.797838581113</v>
      </c>
      <c r="Q4607" s="0" t="n">
        <f aca="false">Q2229/Q$2378</f>
        <v>685.228494283333</v>
      </c>
      <c r="R4607" s="0" t="n">
        <f aca="false">R2229/R$2378</f>
        <v>675.787876889146</v>
      </c>
      <c r="S4607" s="0" t="n">
        <f aca="false">S2229/S$2378</f>
        <v>568.366192615596</v>
      </c>
    </row>
    <row r="4608" customFormat="false" ht="14.4" hidden="false" customHeight="false" outlineLevel="0" collapsed="false">
      <c r="A4608" s="0" t="n">
        <v>1.086</v>
      </c>
      <c r="B4608" s="0" t="n">
        <f aca="false">B2230/B$2378</f>
        <v>1238.79395177568</v>
      </c>
      <c r="C4608" s="0" t="n">
        <f aca="false">C2230/C$2378</f>
        <v>1177.16370578306</v>
      </c>
      <c r="D4608" s="0" t="n">
        <f aca="false">D2230/D$2378</f>
        <v>1000.84388978437</v>
      </c>
      <c r="E4608" s="0" t="n">
        <f aca="false">E2230/E$2378</f>
        <v>1110.01836385306</v>
      </c>
      <c r="F4608" s="0" t="n">
        <f aca="false">F2230/F$2378</f>
        <v>1012.16513527489</v>
      </c>
      <c r="G4608" s="0" t="n">
        <f aca="false">G2230/G$2378</f>
        <v>1081.14270331923</v>
      </c>
      <c r="H4608" s="0" t="n">
        <f aca="false">H2230/H$2378</f>
        <v>883.404649259733</v>
      </c>
      <c r="I4608" s="0" t="n">
        <f aca="false">I2230/I$2378</f>
        <v>1116.91629565017</v>
      </c>
      <c r="J4608" s="0" t="n">
        <f aca="false">J2230/J$2378</f>
        <v>934.69200108887</v>
      </c>
      <c r="K4608" s="0" t="n">
        <f aca="false">K2230/K$2378</f>
        <v>930.953483887732</v>
      </c>
      <c r="L4608" s="0" t="n">
        <f aca="false">L2230/L$2378</f>
        <v>1149.77374631855</v>
      </c>
      <c r="M4608" s="0" t="n">
        <f aca="false">M2230/M$2378</f>
        <v>943.908648972904</v>
      </c>
      <c r="N4608" s="0" t="n">
        <f aca="false">N2230/N$2378</f>
        <v>712.092501699817</v>
      </c>
      <c r="O4608" s="0" t="n">
        <f aca="false">O2230/O$2378</f>
        <v>575.038758927072</v>
      </c>
      <c r="P4608" s="0" t="n">
        <f aca="false">P2230/P$2378</f>
        <v>747.509749945726</v>
      </c>
      <c r="Q4608" s="0" t="n">
        <f aca="false">Q2230/Q$2378</f>
        <v>719.015599284575</v>
      </c>
      <c r="R4608" s="0" t="n">
        <f aca="false">R2230/R$2378</f>
        <v>678.324777241993</v>
      </c>
      <c r="S4608" s="0" t="n">
        <f aca="false">S2230/S$2378</f>
        <v>535.288545741101</v>
      </c>
    </row>
    <row r="4609" customFormat="false" ht="14.4" hidden="false" customHeight="false" outlineLevel="0" collapsed="false">
      <c r="A4609" s="0" t="n">
        <v>1.082</v>
      </c>
      <c r="B4609" s="0" t="n">
        <f aca="false">B2231/B$2378</f>
        <v>1415.64860970845</v>
      </c>
      <c r="C4609" s="0" t="n">
        <f aca="false">C2231/C$2378</f>
        <v>1299.23166628964</v>
      </c>
      <c r="D4609" s="0" t="n">
        <f aca="false">D2231/D$2378</f>
        <v>1168.28988766801</v>
      </c>
      <c r="E4609" s="0" t="n">
        <f aca="false">E2231/E$2378</f>
        <v>1220.40978009825</v>
      </c>
      <c r="F4609" s="0" t="n">
        <f aca="false">F2231/F$2378</f>
        <v>1140.02388265356</v>
      </c>
      <c r="G4609" s="0" t="n">
        <f aca="false">G2231/G$2378</f>
        <v>1239.45260993663</v>
      </c>
      <c r="H4609" s="0" t="n">
        <f aca="false">H2231/H$2378</f>
        <v>1111.56970330743</v>
      </c>
      <c r="I4609" s="0" t="n">
        <f aca="false">I2231/I$2378</f>
        <v>1302.9516854585</v>
      </c>
      <c r="J4609" s="0" t="n">
        <f aca="false">J2231/J$2378</f>
        <v>1091.07528511183</v>
      </c>
      <c r="K4609" s="0" t="n">
        <f aca="false">K2231/K$2378</f>
        <v>1111.21899042993</v>
      </c>
      <c r="L4609" s="0" t="n">
        <f aca="false">L2231/L$2378</f>
        <v>1312.69337967236</v>
      </c>
      <c r="M4609" s="0" t="n">
        <f aca="false">M2231/M$2378</f>
        <v>1138.72065115913</v>
      </c>
      <c r="N4609" s="0" t="n">
        <f aca="false">N2231/N$2378</f>
        <v>734.618453764351</v>
      </c>
      <c r="O4609" s="0" t="n">
        <f aca="false">O2231/O$2378</f>
        <v>595.611799456722</v>
      </c>
      <c r="P4609" s="0" t="n">
        <f aca="false">P2231/P$2378</f>
        <v>804.249614193439</v>
      </c>
      <c r="Q4609" s="0" t="n">
        <f aca="false">Q2231/Q$2378</f>
        <v>735.398485163121</v>
      </c>
      <c r="R4609" s="0" t="n">
        <f aca="false">R2231/R$2378</f>
        <v>742.910669205516</v>
      </c>
      <c r="S4609" s="0" t="n">
        <f aca="false">S2231/S$2378</f>
        <v>569.894413396697</v>
      </c>
    </row>
    <row r="4610" customFormat="false" ht="14.4" hidden="false" customHeight="false" outlineLevel="0" collapsed="false">
      <c r="A4610" s="0" t="n">
        <v>1.078</v>
      </c>
      <c r="B4610" s="0" t="n">
        <f aca="false">B2232/B$2378</f>
        <v>1378.85925399747</v>
      </c>
      <c r="C4610" s="0" t="n">
        <f aca="false">C2232/C$2378</f>
        <v>1267.93888780707</v>
      </c>
      <c r="D4610" s="0" t="n">
        <f aca="false">D2232/D$2378</f>
        <v>1103.04882139583</v>
      </c>
      <c r="E4610" s="0" t="n">
        <f aca="false">E2232/E$2378</f>
        <v>1164.17914965044</v>
      </c>
      <c r="F4610" s="0" t="n">
        <f aca="false">F2232/F$2378</f>
        <v>1073.72366932874</v>
      </c>
      <c r="G4610" s="0" t="n">
        <f aca="false">G2232/G$2378</f>
        <v>1203.01442892839</v>
      </c>
      <c r="H4610" s="0" t="n">
        <f aca="false">H2232/H$2378</f>
        <v>1036.84475628692</v>
      </c>
      <c r="I4610" s="0" t="n">
        <f aca="false">I2232/I$2378</f>
        <v>1246.9915395449</v>
      </c>
      <c r="J4610" s="0" t="n">
        <f aca="false">J2232/J$2378</f>
        <v>1085.32144581896</v>
      </c>
      <c r="K4610" s="0" t="n">
        <f aca="false">K2232/K$2378</f>
        <v>1038.58880364833</v>
      </c>
      <c r="L4610" s="0" t="n">
        <f aca="false">L2232/L$2378</f>
        <v>1218.83159784036</v>
      </c>
      <c r="M4610" s="0" t="n">
        <f aca="false">M2232/M$2378</f>
        <v>1102.96259399551</v>
      </c>
      <c r="N4610" s="0" t="n">
        <f aca="false">N2232/N$2378</f>
        <v>744.81547944479</v>
      </c>
      <c r="O4610" s="0" t="n">
        <f aca="false">O2232/O$2378</f>
        <v>634.987657449724</v>
      </c>
      <c r="P4610" s="0" t="n">
        <f aca="false">P2232/P$2378</f>
        <v>865.047672149901</v>
      </c>
      <c r="Q4610" s="0" t="n">
        <f aca="false">Q2232/Q$2378</f>
        <v>762.291442635816</v>
      </c>
      <c r="R4610" s="0" t="n">
        <f aca="false">R2232/R$2378</f>
        <v>766.12144341726</v>
      </c>
      <c r="S4610" s="0" t="n">
        <f aca="false">S2232/S$2378</f>
        <v>574.750266150459</v>
      </c>
    </row>
    <row r="4611" customFormat="false" ht="14.4" hidden="false" customHeight="false" outlineLevel="0" collapsed="false">
      <c r="A4611" s="0" t="n">
        <v>1.074</v>
      </c>
      <c r="B4611" s="0" t="n">
        <f aca="false">B2233/B$2378</f>
        <v>1568.8122810652</v>
      </c>
      <c r="C4611" s="0" t="n">
        <f aca="false">C2233/C$2378</f>
        <v>1465.4416624597</v>
      </c>
      <c r="D4611" s="0" t="n">
        <f aca="false">D2233/D$2378</f>
        <v>1205.61320274063</v>
      </c>
      <c r="E4611" s="0" t="n">
        <f aca="false">E2233/E$2378</f>
        <v>1275.71732021997</v>
      </c>
      <c r="F4611" s="0" t="n">
        <f aca="false">F2233/F$2378</f>
        <v>1221.81392950545</v>
      </c>
      <c r="G4611" s="0" t="n">
        <f aca="false">G2233/G$2378</f>
        <v>1306.51617675879</v>
      </c>
      <c r="H4611" s="0" t="n">
        <f aca="false">H2233/H$2378</f>
        <v>1240.34985747058</v>
      </c>
      <c r="I4611" s="0" t="n">
        <f aca="false">I2233/I$2378</f>
        <v>1463.37922176786</v>
      </c>
      <c r="J4611" s="0" t="n">
        <f aca="false">J2233/J$2378</f>
        <v>1330.73685594939</v>
      </c>
      <c r="K4611" s="0" t="n">
        <f aca="false">K2233/K$2378</f>
        <v>1234.94713159907</v>
      </c>
      <c r="L4611" s="0" t="n">
        <f aca="false">L2233/L$2378</f>
        <v>1407.94956011582</v>
      </c>
      <c r="M4611" s="0" t="n">
        <f aca="false">M2233/M$2378</f>
        <v>1345.30964567006</v>
      </c>
      <c r="N4611" s="0" t="n">
        <f aca="false">N2233/N$2378</f>
        <v>760.380290636929</v>
      </c>
      <c r="O4611" s="0" t="n">
        <f aca="false">O2233/O$2378</f>
        <v>620.878005410682</v>
      </c>
      <c r="P4611" s="0" t="n">
        <f aca="false">P2233/P$2378</f>
        <v>925.390044632605</v>
      </c>
      <c r="Q4611" s="0" t="n">
        <f aca="false">Q2233/Q$2378</f>
        <v>770.203459441312</v>
      </c>
      <c r="R4611" s="0" t="n">
        <f aca="false">R2233/R$2378</f>
        <v>794.747430257829</v>
      </c>
      <c r="S4611" s="0" t="n">
        <f aca="false">S2233/S$2378</f>
        <v>593.107675161651</v>
      </c>
    </row>
    <row r="4612" customFormat="false" ht="14.4" hidden="false" customHeight="false" outlineLevel="0" collapsed="false">
      <c r="A4612" s="0" t="n">
        <v>1.07</v>
      </c>
      <c r="B4612" s="0" t="n">
        <f aca="false">B2234/B$2378</f>
        <v>1626.47121444949</v>
      </c>
      <c r="C4612" s="0" t="n">
        <f aca="false">C2234/C$2378</f>
        <v>1692.44639236579</v>
      </c>
      <c r="D4612" s="0" t="n">
        <f aca="false">D2234/D$2378</f>
        <v>1327.13107970685</v>
      </c>
      <c r="E4612" s="0" t="n">
        <f aca="false">E2234/E$2378</f>
        <v>1329.52454033678</v>
      </c>
      <c r="F4612" s="0" t="n">
        <f aca="false">F2234/F$2378</f>
        <v>1397.1199731767</v>
      </c>
      <c r="G4612" s="0" t="n">
        <f aca="false">G2234/G$2378</f>
        <v>1457.17117509853</v>
      </c>
      <c r="H4612" s="0" t="n">
        <f aca="false">H2234/H$2378</f>
        <v>1678.6042471003</v>
      </c>
      <c r="I4612" s="0" t="n">
        <f aca="false">I2234/I$2378</f>
        <v>1673.4977722352</v>
      </c>
      <c r="J4612" s="0" t="n">
        <f aca="false">J2234/J$2378</f>
        <v>1564.30959453791</v>
      </c>
      <c r="K4612" s="0" t="n">
        <f aca="false">K2234/K$2378</f>
        <v>1530.08038344981</v>
      </c>
      <c r="L4612" s="0" t="n">
        <f aca="false">L2234/L$2378</f>
        <v>1619.27158974055</v>
      </c>
      <c r="M4612" s="0" t="n">
        <f aca="false">M2234/M$2378</f>
        <v>1637.3177389241</v>
      </c>
      <c r="N4612" s="0" t="n">
        <f aca="false">N2234/N$2378</f>
        <v>918.760835317002</v>
      </c>
      <c r="O4612" s="0" t="n">
        <f aca="false">O2234/O$2378</f>
        <v>722.116349203867</v>
      </c>
      <c r="P4612" s="0" t="n">
        <f aca="false">P2234/P$2378</f>
        <v>1044.59908532525</v>
      </c>
      <c r="Q4612" s="0" t="n">
        <f aca="false">Q2234/Q$2378</f>
        <v>835.241751430851</v>
      </c>
      <c r="R4612" s="0" t="n">
        <f aca="false">R2234/R$2378</f>
        <v>882.320922691103</v>
      </c>
      <c r="S4612" s="0" t="n">
        <f aca="false">S2234/S$2378</f>
        <v>713.932150544954</v>
      </c>
    </row>
    <row r="4613" customFormat="false" ht="14.4" hidden="false" customHeight="false" outlineLevel="0" collapsed="false">
      <c r="A4613" s="0" t="n">
        <v>1.066</v>
      </c>
      <c r="B4613" s="0" t="n">
        <f aca="false">B2235/B$2378</f>
        <v>1568.25839828851</v>
      </c>
      <c r="C4613" s="0" t="n">
        <f aca="false">C2235/C$2378</f>
        <v>1717.96327917993</v>
      </c>
      <c r="D4613" s="0" t="n">
        <f aca="false">D2235/D$2378</f>
        <v>1286.49636153274</v>
      </c>
      <c r="E4613" s="0" t="n">
        <f aca="false">E2235/E$2378</f>
        <v>1306.07337986165</v>
      </c>
      <c r="F4613" s="0" t="n">
        <f aca="false">F2235/F$2378</f>
        <v>1275.10787303616</v>
      </c>
      <c r="G4613" s="0" t="n">
        <f aca="false">G2235/G$2378</f>
        <v>1404.26374542912</v>
      </c>
      <c r="H4613" s="0" t="n">
        <f aca="false">H2235/H$2378</f>
        <v>1567.6892290474</v>
      </c>
      <c r="I4613" s="0" t="n">
        <f aca="false">I2235/I$2378</f>
        <v>1641.28696026854</v>
      </c>
      <c r="J4613" s="0" t="n">
        <f aca="false">J2235/J$2378</f>
        <v>1581.73640120278</v>
      </c>
      <c r="K4613" s="0" t="n">
        <f aca="false">K2235/K$2378</f>
        <v>1520.53391745186</v>
      </c>
      <c r="L4613" s="0" t="n">
        <f aca="false">L2235/L$2378</f>
        <v>1560.01191172527</v>
      </c>
      <c r="M4613" s="0" t="n">
        <f aca="false">M2235/M$2378</f>
        <v>1528.73285301991</v>
      </c>
      <c r="N4613" s="0" t="n">
        <f aca="false">N2235/N$2378</f>
        <v>903.790085922669</v>
      </c>
      <c r="O4613" s="0" t="n">
        <f aca="false">O2235/O$2378</f>
        <v>694.22787776814</v>
      </c>
      <c r="P4613" s="0" t="n">
        <f aca="false">P2235/P$2378</f>
        <v>967.095467746521</v>
      </c>
      <c r="Q4613" s="0" t="n">
        <f aca="false">Q2235/Q$2378</f>
        <v>850.439209690603</v>
      </c>
      <c r="R4613" s="0" t="n">
        <f aca="false">R2235/R$2378</f>
        <v>803.835043901423</v>
      </c>
      <c r="S4613" s="0" t="n">
        <f aca="false">S2235/S$2378</f>
        <v>655.24544930789</v>
      </c>
    </row>
    <row r="4614" customFormat="false" ht="14.4" hidden="false" customHeight="false" outlineLevel="0" collapsed="false">
      <c r="A4614" s="0" t="n">
        <v>1.062</v>
      </c>
      <c r="B4614" s="0" t="n">
        <f aca="false">B2236/B$2378</f>
        <v>1768.20024776959</v>
      </c>
      <c r="C4614" s="0" t="n">
        <f aca="false">C2236/C$2378</f>
        <v>1854.73210206036</v>
      </c>
      <c r="D4614" s="0" t="n">
        <f aca="false">D2236/D$2378</f>
        <v>1419.87634607604</v>
      </c>
      <c r="E4614" s="0" t="n">
        <f aca="false">E2236/E$2378</f>
        <v>1429.68018047548</v>
      </c>
      <c r="F4614" s="0" t="n">
        <f aca="false">F2236/F$2378</f>
        <v>1464.54067314629</v>
      </c>
      <c r="G4614" s="0" t="n">
        <f aca="false">G2236/G$2378</f>
        <v>1545.70035509048</v>
      </c>
      <c r="H4614" s="0" t="n">
        <f aca="false">H2236/H$2378</f>
        <v>1657.2835268162</v>
      </c>
      <c r="I4614" s="0" t="n">
        <f aca="false">I2236/I$2378</f>
        <v>1752.53712236837</v>
      </c>
      <c r="J4614" s="0" t="n">
        <f aca="false">J2236/J$2378</f>
        <v>1689.04058095896</v>
      </c>
      <c r="K4614" s="0" t="n">
        <f aca="false">K2236/K$2378</f>
        <v>1533.81805888755</v>
      </c>
      <c r="L4614" s="0" t="n">
        <f aca="false">L2236/L$2378</f>
        <v>1741.78227294364</v>
      </c>
      <c r="M4614" s="0" t="n">
        <f aca="false">M2236/M$2378</f>
        <v>1704.32479650988</v>
      </c>
      <c r="N4614" s="0" t="n">
        <f aca="false">N2236/N$2378</f>
        <v>882.038909791956</v>
      </c>
      <c r="O4614" s="0" t="n">
        <f aca="false">O2236/O$2378</f>
        <v>721.491126718785</v>
      </c>
      <c r="P4614" s="0" t="n">
        <f aca="false">P2236/P$2378</f>
        <v>1052.42747758151</v>
      </c>
      <c r="Q4614" s="0" t="n">
        <f aca="false">Q2236/Q$2378</f>
        <v>858.967664313121</v>
      </c>
      <c r="R4614" s="0" t="n">
        <f aca="false">R2236/R$2378</f>
        <v>838.09559185427</v>
      </c>
      <c r="S4614" s="0" t="n">
        <f aca="false">S2236/S$2378</f>
        <v>699.897329593211</v>
      </c>
    </row>
    <row r="4615" customFormat="false" ht="14.4" hidden="false" customHeight="false" outlineLevel="0" collapsed="false">
      <c r="A4615" s="0" t="n">
        <v>1.058</v>
      </c>
      <c r="B4615" s="0" t="n">
        <f aca="false">B2237/B$2378</f>
        <v>2077.74764360726</v>
      </c>
      <c r="C4615" s="0" t="n">
        <f aca="false">C2237/C$2378</f>
        <v>2334.09250063816</v>
      </c>
      <c r="D4615" s="0" t="n">
        <f aca="false">D2237/D$2378</f>
        <v>1723.17753475253</v>
      </c>
      <c r="E4615" s="0" t="n">
        <f aca="false">E2237/E$2378</f>
        <v>1730.71615980736</v>
      </c>
      <c r="F4615" s="0" t="n">
        <f aca="false">F2237/F$2378</f>
        <v>1777.12881432436</v>
      </c>
      <c r="G4615" s="0" t="n">
        <f aca="false">G2237/G$2378</f>
        <v>1824.52160460696</v>
      </c>
      <c r="H4615" s="0" t="n">
        <f aca="false">H2237/H$2378</f>
        <v>2369.83343403462</v>
      </c>
      <c r="I4615" s="0" t="n">
        <f aca="false">I2237/I$2378</f>
        <v>2225.74084388963</v>
      </c>
      <c r="J4615" s="0" t="n">
        <f aca="false">J2237/J$2378</f>
        <v>2272.09393649339</v>
      </c>
      <c r="K4615" s="0" t="n">
        <f aca="false">K2237/K$2378</f>
        <v>2058.41006259164</v>
      </c>
      <c r="L4615" s="0" t="n">
        <f aca="false">L2237/L$2378</f>
        <v>2223.16732404473</v>
      </c>
      <c r="M4615" s="0" t="n">
        <f aca="false">M2237/M$2378</f>
        <v>2318.5743969509</v>
      </c>
      <c r="N4615" s="0" t="n">
        <f aca="false">N2237/N$2378</f>
        <v>1203.47752393492</v>
      </c>
      <c r="O4615" s="0" t="n">
        <f aca="false">O2237/O$2378</f>
        <v>1045.76294401344</v>
      </c>
      <c r="P4615" s="0" t="n">
        <f aca="false">P2237/P$2378</f>
        <v>1353.45164241332</v>
      </c>
      <c r="Q4615" s="0" t="n">
        <f aca="false">Q2237/Q$2378</f>
        <v>1156.25208245727</v>
      </c>
      <c r="R4615" s="0" t="n">
        <f aca="false">R2237/R$2378</f>
        <v>1153.94732910196</v>
      </c>
      <c r="S4615" s="0" t="n">
        <f aca="false">S2237/S$2378</f>
        <v>973.154391788257</v>
      </c>
    </row>
    <row r="4616" customFormat="false" ht="14.4" hidden="false" customHeight="false" outlineLevel="0" collapsed="false">
      <c r="A4616" s="0" t="n">
        <v>1.054</v>
      </c>
      <c r="B4616" s="0" t="n">
        <f aca="false">B2238/B$2378</f>
        <v>3669.47270617889</v>
      </c>
      <c r="C4616" s="0" t="n">
        <f aca="false">C2238/C$2378</f>
        <v>4342.00722004688</v>
      </c>
      <c r="D4616" s="0" t="n">
        <f aca="false">D2238/D$2378</f>
        <v>3427.13800939494</v>
      </c>
      <c r="E4616" s="0" t="n">
        <f aca="false">E2238/E$2378</f>
        <v>3274.0253161049</v>
      </c>
      <c r="F4616" s="0" t="n">
        <f aca="false">F2238/F$2378</f>
        <v>3974.58457978215</v>
      </c>
      <c r="G4616" s="0" t="n">
        <f aca="false">G2238/G$2378</f>
        <v>3413.00028265568</v>
      </c>
      <c r="H4616" s="0" t="n">
        <f aca="false">H2238/H$2378</f>
        <v>5070.64897034978</v>
      </c>
      <c r="I4616" s="0" t="n">
        <f aca="false">I2238/I$2378</f>
        <v>4437.98746656599</v>
      </c>
      <c r="J4616" s="0" t="n">
        <f aca="false">J2238/J$2378</f>
        <v>5011.86157242174</v>
      </c>
      <c r="K4616" s="0" t="n">
        <f aca="false">K2238/K$2378</f>
        <v>4233.43950052231</v>
      </c>
      <c r="L4616" s="0" t="n">
        <f aca="false">L2238/L$2378</f>
        <v>4300.44401124291</v>
      </c>
      <c r="M4616" s="0" t="n">
        <f aca="false">M2238/M$2378</f>
        <v>5026.43455860434</v>
      </c>
      <c r="N4616" s="0" t="n">
        <f aca="false">N2238/N$2378</f>
        <v>2299.53194806307</v>
      </c>
      <c r="O4616" s="0" t="n">
        <f aca="false">O2238/O$2378</f>
        <v>2182.95304436059</v>
      </c>
      <c r="P4616" s="0" t="n">
        <f aca="false">P2238/P$2378</f>
        <v>2384.10013299066</v>
      </c>
      <c r="Q4616" s="0" t="n">
        <f aca="false">Q2238/Q$2378</f>
        <v>2265.89364065408</v>
      </c>
      <c r="R4616" s="0" t="n">
        <f aca="false">R2238/R$2378</f>
        <v>2275.16115366388</v>
      </c>
      <c r="S4616" s="0" t="n">
        <f aca="false">S2238/S$2378</f>
        <v>2116.68947303523</v>
      </c>
    </row>
    <row r="4617" customFormat="false" ht="14.4" hidden="false" customHeight="false" outlineLevel="0" collapsed="false">
      <c r="A4617" s="0" t="n">
        <v>1.05</v>
      </c>
      <c r="B4617" s="0" t="n">
        <f aca="false">B2239/B$2378</f>
        <v>4124.92013660608</v>
      </c>
      <c r="C4617" s="0" t="n">
        <f aca="false">C2239/C$2378</f>
        <v>4720.12378811678</v>
      </c>
      <c r="D4617" s="0" t="n">
        <f aca="false">D2239/D$2378</f>
        <v>3717.27193395149</v>
      </c>
      <c r="E4617" s="0" t="n">
        <f aca="false">E2239/E$2378</f>
        <v>3661.49899685236</v>
      </c>
      <c r="F4617" s="0" t="n">
        <f aca="false">F2239/F$2378</f>
        <v>4485.60359824932</v>
      </c>
      <c r="G4617" s="0" t="n">
        <f aca="false">G2239/G$2378</f>
        <v>3835.38408273004</v>
      </c>
      <c r="H4617" s="0" t="n">
        <f aca="false">H2239/H$2378</f>
        <v>5210.3477723416</v>
      </c>
      <c r="I4617" s="0" t="n">
        <f aca="false">I2239/I$2378</f>
        <v>4742.23158762109</v>
      </c>
      <c r="J4617" s="0" t="n">
        <f aca="false">J2239/J$2378</f>
        <v>5432.10249276383</v>
      </c>
      <c r="K4617" s="0" t="n">
        <f aca="false">K2239/K$2378</f>
        <v>4643.62796637639</v>
      </c>
      <c r="L4617" s="0" t="n">
        <f aca="false">L2239/L$2378</f>
        <v>4816.17810475091</v>
      </c>
      <c r="M4617" s="0" t="n">
        <f aca="false">M2239/M$2378</f>
        <v>5293.83543696467</v>
      </c>
      <c r="N4617" s="0" t="n">
        <f aca="false">N2239/N$2378</f>
        <v>4007.29531756746</v>
      </c>
      <c r="O4617" s="0" t="n">
        <f aca="false">O2239/O$2378</f>
        <v>3904.53641385212</v>
      </c>
      <c r="P4617" s="0" t="n">
        <f aca="false">P2239/P$2378</f>
        <v>4089.51612369364</v>
      </c>
      <c r="Q4617" s="0" t="n">
        <f aca="false">Q2239/Q$2378</f>
        <v>3558.64626211454</v>
      </c>
      <c r="R4617" s="0" t="n">
        <f aca="false">R2239/R$2378</f>
        <v>3738.48614155089</v>
      </c>
      <c r="S4617" s="0" t="n">
        <f aca="false">S2239/S$2378</f>
        <v>3591.14248481853</v>
      </c>
    </row>
    <row r="4618" customFormat="false" ht="14.4" hidden="false" customHeight="false" outlineLevel="0" collapsed="false">
      <c r="A4618" s="0" t="n">
        <v>1.046</v>
      </c>
      <c r="B4618" s="0" t="n">
        <f aca="false">B2240/B$2378</f>
        <v>2403.62846176926</v>
      </c>
      <c r="C4618" s="0" t="n">
        <f aca="false">C2240/C$2378</f>
        <v>3078.91214057961</v>
      </c>
      <c r="D4618" s="0" t="n">
        <f aca="false">D2240/D$2378</f>
        <v>2038.58798513914</v>
      </c>
      <c r="E4618" s="0" t="n">
        <f aca="false">E2240/E$2378</f>
        <v>2220.98589760858</v>
      </c>
      <c r="F4618" s="0" t="n">
        <f aca="false">F2240/F$2378</f>
        <v>2494.70380596808</v>
      </c>
      <c r="G4618" s="0" t="n">
        <f aca="false">G2240/G$2378</f>
        <v>2194.32193949762</v>
      </c>
      <c r="H4618" s="0" t="n">
        <f aca="false">H2240/H$2378</f>
        <v>2489.97347049421</v>
      </c>
      <c r="I4618" s="0" t="n">
        <f aca="false">I2240/I$2378</f>
        <v>2495.34554711803</v>
      </c>
      <c r="J4618" s="0" t="n">
        <f aca="false">J2240/J$2378</f>
        <v>2543.58524917983</v>
      </c>
      <c r="K4618" s="0" t="n">
        <f aca="false">K2240/K$2378</f>
        <v>2359.16411412844</v>
      </c>
      <c r="L4618" s="0" t="n">
        <f aca="false">L2240/L$2378</f>
        <v>2491.71092265509</v>
      </c>
      <c r="M4618" s="0" t="n">
        <f aca="false">M2240/M$2378</f>
        <v>2610.25445731302</v>
      </c>
      <c r="N4618" s="0" t="n">
        <f aca="false">N2240/N$2378</f>
        <v>1764.5616914521</v>
      </c>
      <c r="O4618" s="0" t="n">
        <f aca="false">O2240/O$2378</f>
        <v>1461.41074502026</v>
      </c>
      <c r="P4618" s="0" t="n">
        <f aca="false">P2240/P$2378</f>
        <v>2086.99169159185</v>
      </c>
      <c r="Q4618" s="0" t="n">
        <f aca="false">Q2240/Q$2378</f>
        <v>1552.16735882943</v>
      </c>
      <c r="R4618" s="0" t="n">
        <f aca="false">R2240/R$2378</f>
        <v>1636.15598136904</v>
      </c>
      <c r="S4618" s="0" t="n">
        <f aca="false">S2240/S$2378</f>
        <v>1445.02302983156</v>
      </c>
    </row>
    <row r="4619" customFormat="false" ht="14.4" hidden="false" customHeight="false" outlineLevel="0" collapsed="false">
      <c r="A4619" s="0" t="n">
        <v>1.042</v>
      </c>
      <c r="B4619" s="0" t="n">
        <f aca="false">B2241/B$2378</f>
        <v>4057.08406800726</v>
      </c>
      <c r="C4619" s="0" t="n">
        <f aca="false">C2241/C$2378</f>
        <v>5263.86723791809</v>
      </c>
      <c r="D4619" s="0" t="n">
        <f aca="false">D2241/D$2378</f>
        <v>3831.59153497217</v>
      </c>
      <c r="E4619" s="0" t="n">
        <f aca="false">E2241/E$2378</f>
        <v>3877.2395048718</v>
      </c>
      <c r="F4619" s="0" t="n">
        <f aca="false">F2241/F$2378</f>
        <v>4841.74080022814</v>
      </c>
      <c r="G4619" s="0" t="n">
        <f aca="false">G2241/G$2378</f>
        <v>3854.4718631793</v>
      </c>
      <c r="H4619" s="0" t="n">
        <f aca="false">H2241/H$2378</f>
        <v>5253.80337978202</v>
      </c>
      <c r="I4619" s="0" t="n">
        <f aca="false">I2241/I$2378</f>
        <v>4663.38735197636</v>
      </c>
      <c r="J4619" s="0" t="n">
        <f aca="false">J2241/J$2378</f>
        <v>5269.41172212139</v>
      </c>
      <c r="K4619" s="0" t="n">
        <f aca="false">K2241/K$2378</f>
        <v>4459.03309669889</v>
      </c>
      <c r="L4619" s="0" t="n">
        <f aca="false">L2241/L$2378</f>
        <v>4652.79033699018</v>
      </c>
      <c r="M4619" s="0" t="n">
        <f aca="false">M2241/M$2378</f>
        <v>5516.42334900524</v>
      </c>
      <c r="N4619" s="0" t="n">
        <f aca="false">N2241/N$2378</f>
        <v>2800.57038513327</v>
      </c>
      <c r="O4619" s="0" t="n">
        <f aca="false">O2241/O$2378</f>
        <v>2729.79901319963</v>
      </c>
      <c r="P4619" s="0" t="n">
        <f aca="false">P2241/P$2378</f>
        <v>3136.30498571471</v>
      </c>
      <c r="Q4619" s="0" t="n">
        <f aca="false">Q2241/Q$2378</f>
        <v>2569.87188352287</v>
      </c>
      <c r="R4619" s="0" t="n">
        <f aca="false">R2241/R$2378</f>
        <v>2661.35293964057</v>
      </c>
      <c r="S4619" s="0" t="n">
        <f aca="false">S2241/S$2378</f>
        <v>2530.73331079468</v>
      </c>
    </row>
    <row r="4620" customFormat="false" ht="14.4" hidden="false" customHeight="false" outlineLevel="0" collapsed="false">
      <c r="A4620" s="0" t="n">
        <v>1.038</v>
      </c>
      <c r="B4620" s="0" t="n">
        <f aca="false">B2242/B$2378</f>
        <v>3721.3392728625</v>
      </c>
      <c r="C4620" s="0" t="n">
        <f aca="false">C2242/C$2378</f>
        <v>4637.1356797699</v>
      </c>
      <c r="D4620" s="0" t="n">
        <f aca="false">D2242/D$2378</f>
        <v>3349.94909047619</v>
      </c>
      <c r="E4620" s="0" t="n">
        <f aca="false">E2242/E$2378</f>
        <v>3498.8559452641</v>
      </c>
      <c r="F4620" s="0" t="n">
        <f aca="false">F2242/F$2378</f>
        <v>4142.17174177701</v>
      </c>
      <c r="G4620" s="0" t="n">
        <f aca="false">G2242/G$2378</f>
        <v>3494.63932265751</v>
      </c>
      <c r="H4620" s="0" t="n">
        <f aca="false">H2242/H$2378</f>
        <v>4525.18284540149</v>
      </c>
      <c r="I4620" s="0" t="n">
        <f aca="false">I2242/I$2378</f>
        <v>4260.52961158606</v>
      </c>
      <c r="J4620" s="0" t="n">
        <f aca="false">J2242/J$2378</f>
        <v>4741.67557108574</v>
      </c>
      <c r="K4620" s="0" t="n">
        <f aca="false">K2242/K$2378</f>
        <v>4098.71702851766</v>
      </c>
      <c r="L4620" s="0" t="n">
        <f aca="false">L2242/L$2378</f>
        <v>4295.17937636782</v>
      </c>
      <c r="M4620" s="0" t="n">
        <f aca="false">M2242/M$2378</f>
        <v>4709.63391744731</v>
      </c>
      <c r="N4620" s="0" t="n">
        <f aca="false">N2242/N$2378</f>
        <v>3827.64780749232</v>
      </c>
      <c r="O4620" s="0" t="n">
        <f aca="false">O2242/O$2378</f>
        <v>3711.7979919302</v>
      </c>
      <c r="P4620" s="0" t="n">
        <f aca="false">P2242/P$2378</f>
        <v>3868.50485787396</v>
      </c>
      <c r="Q4620" s="0" t="n">
        <f aca="false">Q2242/Q$2378</f>
        <v>3323.14695727979</v>
      </c>
      <c r="R4620" s="0" t="n">
        <f aca="false">R2242/R$2378</f>
        <v>3510.88230214021</v>
      </c>
      <c r="S4620" s="0" t="n">
        <f aca="false">S2242/S$2378</f>
        <v>3374.43431907394</v>
      </c>
    </row>
    <row r="4621" customFormat="false" ht="14.4" hidden="false" customHeight="false" outlineLevel="0" collapsed="false">
      <c r="A4621" s="0" t="n">
        <v>1.034</v>
      </c>
      <c r="B4621" s="0" t="n">
        <f aca="false">B2243/B$2378</f>
        <v>1745.72214651926</v>
      </c>
      <c r="C4621" s="0" t="n">
        <f aca="false">C2243/C$2378</f>
        <v>2153.09528078141</v>
      </c>
      <c r="D4621" s="0" t="n">
        <f aca="false">D2243/D$2378</f>
        <v>1458.7111909311</v>
      </c>
      <c r="E4621" s="0" t="n">
        <f aca="false">E2243/E$2378</f>
        <v>1666.13605379317</v>
      </c>
      <c r="F4621" s="0" t="n">
        <f aca="false">F2243/F$2378</f>
        <v>1650.80144048654</v>
      </c>
      <c r="G4621" s="0" t="n">
        <f aca="false">G2243/G$2378</f>
        <v>1545.93616132729</v>
      </c>
      <c r="H4621" s="0" t="n">
        <f aca="false">H2243/H$2378</f>
        <v>1636.58707811367</v>
      </c>
      <c r="I4621" s="0" t="n">
        <f aca="false">I2243/I$2378</f>
        <v>1771.75333311531</v>
      </c>
      <c r="J4621" s="0" t="n">
        <f aca="false">J2243/J$2378</f>
        <v>1668.25050971148</v>
      </c>
      <c r="K4621" s="0" t="n">
        <f aca="false">K2243/K$2378</f>
        <v>1610.77944931561</v>
      </c>
      <c r="L4621" s="0" t="n">
        <f aca="false">L2243/L$2378</f>
        <v>1727.06078438655</v>
      </c>
      <c r="M4621" s="0" t="n">
        <f aca="false">M2243/M$2378</f>
        <v>1799.59824021527</v>
      </c>
      <c r="N4621" s="0" t="n">
        <f aca="false">N2243/N$2378</f>
        <v>1266.97167075996</v>
      </c>
      <c r="O4621" s="0" t="n">
        <f aca="false">O2243/O$2378</f>
        <v>1079.20169541492</v>
      </c>
      <c r="P4621" s="0" t="n">
        <f aca="false">P2243/P$2378</f>
        <v>1400.60009924553</v>
      </c>
      <c r="Q4621" s="0" t="n">
        <f aca="false">Q2243/Q$2378</f>
        <v>1131.22880089255</v>
      </c>
      <c r="R4621" s="0" t="n">
        <f aca="false">R2243/R$2378</f>
        <v>1194.99352255427</v>
      </c>
      <c r="S4621" s="0" t="n">
        <f aca="false">S2243/S$2378</f>
        <v>970.074618870275</v>
      </c>
    </row>
    <row r="4622" customFormat="false" ht="14.4" hidden="false" customHeight="false" outlineLevel="0" collapsed="false">
      <c r="A4622" s="0" t="n">
        <v>1.03</v>
      </c>
      <c r="B4622" s="0" t="n">
        <f aca="false">B2244/B$2378</f>
        <v>1527.48020402331</v>
      </c>
      <c r="C4622" s="0" t="n">
        <f aca="false">C2244/C$2378</f>
        <v>1764.43579049885</v>
      </c>
      <c r="D4622" s="0" t="n">
        <f aca="false">D2244/D$2378</f>
        <v>1259.08565140923</v>
      </c>
      <c r="E4622" s="0" t="n">
        <f aca="false">E2244/E$2378</f>
        <v>1425.14154408581</v>
      </c>
      <c r="F4622" s="0" t="n">
        <f aca="false">F2244/F$2378</f>
        <v>1312.67130430439</v>
      </c>
      <c r="G4622" s="0" t="n">
        <f aca="false">G2244/G$2378</f>
        <v>1322.04303652106</v>
      </c>
      <c r="H4622" s="0" t="n">
        <f aca="false">H2244/H$2378</f>
        <v>1359.51323880713</v>
      </c>
      <c r="I4622" s="0" t="n">
        <f aca="false">I2244/I$2378</f>
        <v>1483.1345426284</v>
      </c>
      <c r="J4622" s="0" t="n">
        <f aca="false">J2244/J$2378</f>
        <v>1356.39834529635</v>
      </c>
      <c r="K4622" s="0" t="n">
        <f aca="false">K2244/K$2378</f>
        <v>1313.36908870836</v>
      </c>
      <c r="L4622" s="0" t="n">
        <f aca="false">L2244/L$2378</f>
        <v>1471.17232716255</v>
      </c>
      <c r="M4622" s="0" t="n">
        <f aca="false">M2244/M$2378</f>
        <v>1498.47415422874</v>
      </c>
      <c r="N4622" s="0" t="n">
        <f aca="false">N2244/N$2378</f>
        <v>974.848733110055</v>
      </c>
      <c r="O4622" s="0" t="n">
        <f aca="false">O2244/O$2378</f>
        <v>805.392439157827</v>
      </c>
      <c r="P4622" s="0" t="n">
        <f aca="false">P2244/P$2378</f>
        <v>1125.54987857276</v>
      </c>
      <c r="Q4622" s="0" t="n">
        <f aca="false">Q2244/Q$2378</f>
        <v>936.259473869149</v>
      </c>
      <c r="R4622" s="0" t="n">
        <f aca="false">R2244/R$2378</f>
        <v>981.540168182918</v>
      </c>
      <c r="S4622" s="0" t="n">
        <f aca="false">S2244/S$2378</f>
        <v>744.798643800917</v>
      </c>
    </row>
    <row r="4623" customFormat="false" ht="14.4" hidden="false" customHeight="false" outlineLevel="0" collapsed="false">
      <c r="A4623" s="0" t="n">
        <v>1.026</v>
      </c>
      <c r="B4623" s="0" t="n">
        <f aca="false">B2245/B$2378</f>
        <v>1639.60013460608</v>
      </c>
      <c r="C4623" s="0" t="n">
        <f aca="false">C2245/C$2378</f>
        <v>1773.36741909984</v>
      </c>
      <c r="D4623" s="0" t="n">
        <f aca="false">D2245/D$2378</f>
        <v>1347.23648587723</v>
      </c>
      <c r="E4623" s="0" t="n">
        <f aca="false">E2245/E$2378</f>
        <v>1491.41651480263</v>
      </c>
      <c r="F4623" s="0" t="n">
        <f aca="false">F2245/F$2378</f>
        <v>1329.76302341649</v>
      </c>
      <c r="G4623" s="0" t="n">
        <f aca="false">G2245/G$2378</f>
        <v>1516.31428527051</v>
      </c>
      <c r="H4623" s="0" t="n">
        <f aca="false">H2245/H$2378</f>
        <v>1522.09408675929</v>
      </c>
      <c r="I4623" s="0" t="n">
        <f aca="false">I2245/I$2378</f>
        <v>1565.04453541633</v>
      </c>
      <c r="J4623" s="0" t="n">
        <f aca="false">J2245/J$2378</f>
        <v>1468.35017496209</v>
      </c>
      <c r="K4623" s="0" t="n">
        <f aca="false">K2245/K$2378</f>
        <v>1381.17875662639</v>
      </c>
      <c r="L4623" s="0" t="n">
        <f aca="false">L2245/L$2378</f>
        <v>1600.29664297236</v>
      </c>
      <c r="M4623" s="0" t="n">
        <f aca="false">M2245/M$2378</f>
        <v>1589.84905436707</v>
      </c>
      <c r="N4623" s="0" t="n">
        <f aca="false">N2245/N$2378</f>
        <v>1009.36072428537</v>
      </c>
      <c r="O4623" s="0" t="n">
        <f aca="false">O2245/O$2378</f>
        <v>839.539260332228</v>
      </c>
      <c r="P4623" s="0" t="n">
        <f aca="false">P2245/P$2378</f>
        <v>1169.50162302604</v>
      </c>
      <c r="Q4623" s="0" t="n">
        <f aca="false">Q2245/Q$2378</f>
        <v>1007.9873995516</v>
      </c>
      <c r="R4623" s="0" t="n">
        <f aca="false">R2245/R$2378</f>
        <v>1023.3172822169</v>
      </c>
      <c r="S4623" s="0" t="n">
        <f aca="false">S2245/S$2378</f>
        <v>849.025570298349</v>
      </c>
    </row>
    <row r="4624" customFormat="false" ht="14.4" hidden="false" customHeight="false" outlineLevel="0" collapsed="false">
      <c r="A4624" s="0" t="n">
        <v>1.022</v>
      </c>
      <c r="B4624" s="0" t="n">
        <f aca="false">B2246/B$2378</f>
        <v>2713.71866621216</v>
      </c>
      <c r="C4624" s="0" t="n">
        <f aca="false">C2246/C$2378</f>
        <v>2964.23801272829</v>
      </c>
      <c r="D4624" s="0" t="n">
        <f aca="false">D2246/D$2378</f>
        <v>2353.21597353795</v>
      </c>
      <c r="E4624" s="0" t="n">
        <f aca="false">E2246/E$2378</f>
        <v>2442.7417233359</v>
      </c>
      <c r="F4624" s="0" t="n">
        <f aca="false">F2246/F$2378</f>
        <v>2429.94884529622</v>
      </c>
      <c r="G4624" s="0" t="n">
        <f aca="false">G2246/G$2378</f>
        <v>2479.12426341062</v>
      </c>
      <c r="H4624" s="0" t="n">
        <f aca="false">H2246/H$2378</f>
        <v>3060.48047625632</v>
      </c>
      <c r="I4624" s="0" t="n">
        <f aca="false">I2246/I$2378</f>
        <v>2892.51993313691</v>
      </c>
      <c r="J4624" s="0" t="n">
        <f aca="false">J2246/J$2378</f>
        <v>3137.4832217353</v>
      </c>
      <c r="K4624" s="0" t="n">
        <f aca="false">K2246/K$2378</f>
        <v>2654.03899519368</v>
      </c>
      <c r="L4624" s="0" t="n">
        <f aca="false">L2246/L$2378</f>
        <v>2869.49763930927</v>
      </c>
      <c r="M4624" s="0" t="n">
        <f aca="false">M2246/M$2378</f>
        <v>3159.23570749177</v>
      </c>
      <c r="N4624" s="0" t="n">
        <f aca="false">N2246/N$2378</f>
        <v>1619.23201671316</v>
      </c>
      <c r="O4624" s="0" t="n">
        <f aca="false">O2246/O$2378</f>
        <v>1597.15669362284</v>
      </c>
      <c r="P4624" s="0" t="n">
        <f aca="false">P2246/P$2378</f>
        <v>1868.95790758668</v>
      </c>
      <c r="Q4624" s="0" t="n">
        <f aca="false">Q2246/Q$2378</f>
        <v>1714.37697496046</v>
      </c>
      <c r="R4624" s="0" t="n">
        <f aca="false">R2246/R$2378</f>
        <v>1700.76582380498</v>
      </c>
      <c r="S4624" s="0" t="n">
        <f aca="false">S2246/S$2378</f>
        <v>1594.36481459725</v>
      </c>
    </row>
    <row r="4625" customFormat="false" ht="14.4" hidden="false" customHeight="false" outlineLevel="0" collapsed="false">
      <c r="A4625" s="0" t="n">
        <v>1.018</v>
      </c>
      <c r="B4625" s="0" t="n">
        <f aca="false">B2247/B$2378</f>
        <v>2792.31087340997</v>
      </c>
      <c r="C4625" s="0" t="n">
        <f aca="false">C2247/C$2378</f>
        <v>2943.1903541454</v>
      </c>
      <c r="D4625" s="0" t="n">
        <f aca="false">D2247/D$2378</f>
        <v>2384.55316969613</v>
      </c>
      <c r="E4625" s="0" t="n">
        <f aca="false">E2247/E$2378</f>
        <v>2442.58837360123</v>
      </c>
      <c r="F4625" s="0" t="n">
        <f aca="false">F2247/F$2378</f>
        <v>2441.28710795552</v>
      </c>
      <c r="G4625" s="0" t="n">
        <f aca="false">G2247/G$2378</f>
        <v>2529.71677758223</v>
      </c>
      <c r="H4625" s="0" t="n">
        <f aca="false">H2247/H$2378</f>
        <v>3037.47807068321</v>
      </c>
      <c r="I4625" s="0" t="n">
        <f aca="false">I2247/I$2378</f>
        <v>2962.03826996548</v>
      </c>
      <c r="J4625" s="0" t="n">
        <f aca="false">J2247/J$2378</f>
        <v>3194.65376717722</v>
      </c>
      <c r="K4625" s="0" t="n">
        <f aca="false">K2247/K$2378</f>
        <v>2721.21092793383</v>
      </c>
      <c r="L4625" s="0" t="n">
        <f aca="false">L2247/L$2378</f>
        <v>2987.86853547982</v>
      </c>
      <c r="M4625" s="0" t="n">
        <f aca="false">M2247/M$2378</f>
        <v>3130.58599749865</v>
      </c>
      <c r="N4625" s="0" t="n">
        <f aca="false">N2247/N$2378</f>
        <v>2388.32039335887</v>
      </c>
      <c r="O4625" s="0" t="n">
        <f aca="false">O2247/O$2378</f>
        <v>2296.7858519709</v>
      </c>
      <c r="P4625" s="0" t="n">
        <f aca="false">P2247/P$2378</f>
        <v>2484.09305945229</v>
      </c>
      <c r="Q4625" s="0" t="n">
        <f aca="false">Q2247/Q$2378</f>
        <v>2360.59322220745</v>
      </c>
      <c r="R4625" s="0" t="n">
        <f aca="false">R2247/R$2378</f>
        <v>2347.64423484751</v>
      </c>
      <c r="S4625" s="0" t="n">
        <f aca="false">S2247/S$2378</f>
        <v>2331.01856730037</v>
      </c>
    </row>
    <row r="4626" customFormat="false" ht="14.4" hidden="false" customHeight="false" outlineLevel="0" collapsed="false">
      <c r="A4626" s="0" t="n">
        <v>1.014</v>
      </c>
      <c r="B4626" s="0" t="n">
        <f aca="false">B2248/B$2378</f>
        <v>1956.03078644544</v>
      </c>
      <c r="C4626" s="0" t="n">
        <f aca="false">C2248/C$2378</f>
        <v>2002.9650682051</v>
      </c>
      <c r="D4626" s="0" t="n">
        <f aca="false">D2248/D$2378</f>
        <v>1665.58487842515</v>
      </c>
      <c r="E4626" s="0" t="n">
        <f aca="false">E2248/E$2378</f>
        <v>1739.81228492259</v>
      </c>
      <c r="F4626" s="0" t="n">
        <f aca="false">F2248/F$2378</f>
        <v>1622.69129369062</v>
      </c>
      <c r="G4626" s="0" t="n">
        <f aca="false">G2248/G$2378</f>
        <v>1764.51107952674</v>
      </c>
      <c r="H4626" s="0" t="n">
        <f aca="false">H2248/H$2378</f>
        <v>1991.69160513135</v>
      </c>
      <c r="I4626" s="0" t="n">
        <f aca="false">I2248/I$2378</f>
        <v>1996.16228524014</v>
      </c>
      <c r="J4626" s="0" t="n">
        <f aca="false">J2248/J$2378</f>
        <v>1941.50961774539</v>
      </c>
      <c r="K4626" s="0" t="n">
        <f aca="false">K2248/K$2378</f>
        <v>1782.31411681487</v>
      </c>
      <c r="L4626" s="0" t="n">
        <f aca="false">L2248/L$2378</f>
        <v>1968.66329613364</v>
      </c>
      <c r="M4626" s="0" t="n">
        <f aca="false">M2248/M$2378</f>
        <v>1964.94970731617</v>
      </c>
      <c r="N4626" s="0" t="n">
        <f aca="false">N2248/N$2378</f>
        <v>1215.94281624406</v>
      </c>
      <c r="O4626" s="0" t="n">
        <f aca="false">O2248/O$2378</f>
        <v>1074.19975089632</v>
      </c>
      <c r="P4626" s="0" t="n">
        <f aca="false">P2248/P$2378</f>
        <v>1370.90514395905</v>
      </c>
      <c r="Q4626" s="0" t="n">
        <f aca="false">Q2248/Q$2378</f>
        <v>1199.04764594362</v>
      </c>
      <c r="R4626" s="0" t="n">
        <f aca="false">R2248/R$2378</f>
        <v>1232.23725187456</v>
      </c>
      <c r="S4626" s="0" t="n">
        <f aca="false">S2248/S$2378</f>
        <v>1071.97780334202</v>
      </c>
    </row>
    <row r="4627" customFormat="false" ht="14.4" hidden="false" customHeight="false" outlineLevel="0" collapsed="false">
      <c r="A4627" s="0" t="n">
        <v>1.01</v>
      </c>
      <c r="B4627" s="0" t="n">
        <f aca="false">B2249/B$2378</f>
        <v>3683.93793420135</v>
      </c>
      <c r="C4627" s="0" t="n">
        <f aca="false">C2249/C$2378</f>
        <v>3833.51269944572</v>
      </c>
      <c r="D4627" s="0" t="n">
        <f aca="false">D2249/D$2378</f>
        <v>3247.44565384182</v>
      </c>
      <c r="E4627" s="0" t="n">
        <f aca="false">E2249/E$2378</f>
        <v>3276.05351615131</v>
      </c>
      <c r="F4627" s="0" t="n">
        <f aca="false">F2249/F$2378</f>
        <v>3164.2758248413</v>
      </c>
      <c r="G4627" s="0" t="n">
        <f aca="false">G2249/G$2378</f>
        <v>3407.6499680522</v>
      </c>
      <c r="H4627" s="0" t="n">
        <f aca="false">H2249/H$2378</f>
        <v>4280.47793307979</v>
      </c>
      <c r="I4627" s="0" t="n">
        <f aca="false">I2249/I$2378</f>
        <v>3973.64961667993</v>
      </c>
      <c r="J4627" s="0" t="n">
        <f aca="false">J2249/J$2378</f>
        <v>4324.95365926783</v>
      </c>
      <c r="K4627" s="0" t="n">
        <f aca="false">K2249/K$2378</f>
        <v>3595.72500214349</v>
      </c>
      <c r="L4627" s="0" t="n">
        <f aca="false">L2249/L$2378</f>
        <v>3857.11949902146</v>
      </c>
      <c r="M4627" s="0" t="n">
        <f aca="false">M2249/M$2378</f>
        <v>4136.84613867126</v>
      </c>
      <c r="N4627" s="0" t="n">
        <f aca="false">N2249/N$2378</f>
        <v>2076.15141477642</v>
      </c>
      <c r="O4627" s="0" t="n">
        <f aca="false">O2249/O$2378</f>
        <v>1968.99166221971</v>
      </c>
      <c r="P4627" s="0" t="n">
        <f aca="false">P2249/P$2378</f>
        <v>2209.44557764076</v>
      </c>
      <c r="Q4627" s="0" t="n">
        <f aca="false">Q2249/Q$2378</f>
        <v>2116.72692452429</v>
      </c>
      <c r="R4627" s="0" t="n">
        <f aca="false">R2249/R$2378</f>
        <v>2059.70547947349</v>
      </c>
      <c r="S4627" s="0" t="n">
        <f aca="false">S2249/S$2378</f>
        <v>1962.5759040578</v>
      </c>
    </row>
    <row r="4628" customFormat="false" ht="14.4" hidden="false" customHeight="false" outlineLevel="0" collapsed="false">
      <c r="A4628" s="0" t="n">
        <v>1.006</v>
      </c>
      <c r="B4628" s="0" t="n">
        <f aca="false">B2250/B$2378</f>
        <v>3472.52040582331</v>
      </c>
      <c r="C4628" s="0" t="n">
        <f aca="false">C2250/C$2378</f>
        <v>3749.84014574984</v>
      </c>
      <c r="D4628" s="0" t="n">
        <f aca="false">D2250/D$2378</f>
        <v>3031.1667086433</v>
      </c>
      <c r="E4628" s="0" t="n">
        <f aca="false">E2250/E$2378</f>
        <v>3053.38294328862</v>
      </c>
      <c r="F4628" s="0" t="n">
        <f aca="false">F2250/F$2378</f>
        <v>3019.44709724085</v>
      </c>
      <c r="G4628" s="0" t="n">
        <f aca="false">G2250/G$2378</f>
        <v>3161.23219897821</v>
      </c>
      <c r="H4628" s="0" t="n">
        <f aca="false">H2250/H$2378</f>
        <v>4196.56673609599</v>
      </c>
      <c r="I4628" s="0" t="n">
        <f aca="false">I2250/I$2378</f>
        <v>3847.042607625</v>
      </c>
      <c r="J4628" s="0" t="n">
        <f aca="false">J2250/J$2378</f>
        <v>4102.09765591322</v>
      </c>
      <c r="K4628" s="0" t="n">
        <f aca="false">K2250/K$2378</f>
        <v>3566.6117121539</v>
      </c>
      <c r="L4628" s="0" t="n">
        <f aca="false">L2250/L$2378</f>
        <v>3835.916265118</v>
      </c>
      <c r="M4628" s="0" t="n">
        <f aca="false">M2250/M$2378</f>
        <v>4068.58287708847</v>
      </c>
      <c r="N4628" s="0" t="n">
        <f aca="false">N2250/N$2378</f>
        <v>2665.76537590494</v>
      </c>
      <c r="O4628" s="0" t="n">
        <f aca="false">O2250/O$2378</f>
        <v>2562.45546372873</v>
      </c>
      <c r="P4628" s="0" t="n">
        <f aca="false">P2250/P$2378</f>
        <v>2809.56995701352</v>
      </c>
      <c r="Q4628" s="0" t="n">
        <f aca="false">Q2250/Q$2378</f>
        <v>2575.70950877571</v>
      </c>
      <c r="R4628" s="0" t="n">
        <f aca="false">R2250/R$2378</f>
        <v>2591.9401718169</v>
      </c>
      <c r="S4628" s="0" t="n">
        <f aca="false">S2250/S$2378</f>
        <v>2490.80062108</v>
      </c>
    </row>
    <row r="4629" customFormat="false" ht="14.4" hidden="false" customHeight="false" outlineLevel="0" collapsed="false">
      <c r="A4629" s="0" t="n">
        <v>1.002</v>
      </c>
      <c r="B4629" s="0" t="n">
        <f aca="false">B2251/B$2378</f>
        <v>4529.18519274307</v>
      </c>
      <c r="C4629" s="0" t="n">
        <f aca="false">C2251/C$2378</f>
        <v>5143.50735646826</v>
      </c>
      <c r="D4629" s="0" t="n">
        <f aca="false">D2251/D$2378</f>
        <v>4281.48299873944</v>
      </c>
      <c r="E4629" s="0" t="n">
        <f aca="false">E2251/E$2378</f>
        <v>4022.56917474659</v>
      </c>
      <c r="F4629" s="0" t="n">
        <f aca="false">F2251/F$2378</f>
        <v>4857.4954816289</v>
      </c>
      <c r="G4629" s="0" t="n">
        <f aca="false">G2251/G$2378</f>
        <v>4167.00029532747</v>
      </c>
      <c r="H4629" s="0" t="n">
        <f aca="false">H2251/H$2378</f>
        <v>6436.18295339005</v>
      </c>
      <c r="I4629" s="0" t="n">
        <f aca="false">I2251/I$2378</f>
        <v>5524.0261677801</v>
      </c>
      <c r="J4629" s="0" t="n">
        <f aca="false">J2251/J$2378</f>
        <v>6326.33945565861</v>
      </c>
      <c r="K4629" s="0" t="n">
        <f aca="false">K2251/K$2378</f>
        <v>5382.3202650487</v>
      </c>
      <c r="L4629" s="0" t="n">
        <f aca="false">L2251/L$2378</f>
        <v>5439.48392308473</v>
      </c>
      <c r="M4629" s="0" t="n">
        <f aca="false">M2251/M$2378</f>
        <v>6445.5725600238</v>
      </c>
      <c r="N4629" s="0" t="n">
        <f aca="false">N2251/N$2378</f>
        <v>2991.57924977879</v>
      </c>
      <c r="O4629" s="0" t="n">
        <f aca="false">O2251/O$2378</f>
        <v>2947.09076603057</v>
      </c>
      <c r="P4629" s="0" t="n">
        <f aca="false">P2251/P$2378</f>
        <v>3031.93332701889</v>
      </c>
      <c r="Q4629" s="0" t="n">
        <f aca="false">Q2251/Q$2378</f>
        <v>2816.71645697039</v>
      </c>
      <c r="R4629" s="0" t="n">
        <f aca="false">R2251/R$2378</f>
        <v>2906.28300010498</v>
      </c>
      <c r="S4629" s="0" t="n">
        <f aca="false">S2251/S$2378</f>
        <v>2856.54653641138</v>
      </c>
    </row>
    <row r="4630" customFormat="false" ht="14.4" hidden="false" customHeight="false" outlineLevel="0" collapsed="false">
      <c r="A4630" s="0" t="n">
        <v>0.998</v>
      </c>
      <c r="B4630" s="0" t="n">
        <f aca="false">B2252/B$2378</f>
        <v>4456.33273725676</v>
      </c>
      <c r="C4630" s="0" t="n">
        <f aca="false">C2252/C$2378</f>
        <v>4944.19234990017</v>
      </c>
      <c r="D4630" s="0" t="n">
        <f aca="false">D2252/D$2378</f>
        <v>4230.52921096161</v>
      </c>
      <c r="E4630" s="0" t="n">
        <f aca="false">E2252/E$2378</f>
        <v>4057.98202157793</v>
      </c>
      <c r="F4630" s="0" t="n">
        <f aca="false">F2252/F$2378</f>
        <v>4812.45891537353</v>
      </c>
      <c r="G4630" s="0" t="n">
        <f aca="false">G2252/G$2378</f>
        <v>4293.62630307766</v>
      </c>
      <c r="H4630" s="0" t="n">
        <f aca="false">H2252/H$2378</f>
        <v>5949.1006908104</v>
      </c>
      <c r="I4630" s="0" t="n">
        <f aca="false">I2252/I$2378</f>
        <v>5298.38003052296</v>
      </c>
      <c r="J4630" s="0" t="n">
        <f aca="false">J2252/J$2378</f>
        <v>6021.9877737753</v>
      </c>
      <c r="K4630" s="0" t="n">
        <f aca="false">K2252/K$2378</f>
        <v>5350.69678156487</v>
      </c>
      <c r="L4630" s="0" t="n">
        <f aca="false">L2252/L$2378</f>
        <v>5390.42951233346</v>
      </c>
      <c r="M4630" s="0" t="n">
        <f aca="false">M2252/M$2378</f>
        <v>6002.81358302904</v>
      </c>
      <c r="N4630" s="0" t="n">
        <f aca="false">N2252/N$2378</f>
        <v>4094.73462923346</v>
      </c>
      <c r="O4630" s="0" t="n">
        <f aca="false">O2252/O$2378</f>
        <v>3976.30395372615</v>
      </c>
      <c r="P4630" s="0" t="n">
        <f aca="false">P2252/P$2378</f>
        <v>4123.24488777257</v>
      </c>
      <c r="Q4630" s="0" t="n">
        <f aca="false">Q2252/Q$2378</f>
        <v>3657.06207066241</v>
      </c>
      <c r="R4630" s="0" t="n">
        <f aca="false">R2252/R$2378</f>
        <v>3810.61017677456</v>
      </c>
      <c r="S4630" s="0" t="n">
        <f aca="false">S2252/S$2378</f>
        <v>3692.36036158661</v>
      </c>
    </row>
    <row r="4631" customFormat="false" ht="14.4" hidden="false" customHeight="false" outlineLevel="0" collapsed="false">
      <c r="A4631" s="0" t="n">
        <v>0.994</v>
      </c>
      <c r="B4631" s="0" t="n">
        <f aca="false">B2253/B$2378</f>
        <v>3912.74253176132</v>
      </c>
      <c r="C4631" s="0" t="n">
        <f aca="false">C2253/C$2378</f>
        <v>4784.67313828997</v>
      </c>
      <c r="D4631" s="0" t="n">
        <f aca="false">D2253/D$2378</f>
        <v>4209.2023595183</v>
      </c>
      <c r="E4631" s="0" t="n">
        <f aca="false">E2253/E$2378</f>
        <v>3913.20014662487</v>
      </c>
      <c r="F4631" s="0" t="n">
        <f aca="false">F2253/F$2378</f>
        <v>3875.15835370651</v>
      </c>
      <c r="G4631" s="0" t="n">
        <f aca="false">G2253/G$2378</f>
        <v>4011.84285345769</v>
      </c>
      <c r="H4631" s="0" t="n">
        <f aca="false">H2253/H$2378</f>
        <v>5259.45779570847</v>
      </c>
      <c r="I4631" s="0" t="n">
        <f aca="false">I2253/I$2378</f>
        <v>4700.46845912925</v>
      </c>
      <c r="J4631" s="0" t="n">
        <f aca="false">J2253/J$2378</f>
        <v>4967.89623727478</v>
      </c>
      <c r="K4631" s="0" t="n">
        <f aca="false">K2253/K$2378</f>
        <v>4837.81933127007</v>
      </c>
      <c r="L4631" s="0" t="n">
        <f aca="false">L2253/L$2378</f>
        <v>4656.52944382946</v>
      </c>
      <c r="M4631" s="0" t="n">
        <f aca="false">M2253/M$2378</f>
        <v>5211.94384226033</v>
      </c>
      <c r="N4631" s="0" t="n">
        <f aca="false">N2253/N$2378</f>
        <v>2521.14926047788</v>
      </c>
      <c r="O4631" s="0" t="n">
        <f aca="false">O2253/O$2378</f>
        <v>2259.34548747072</v>
      </c>
      <c r="P4631" s="0" t="n">
        <f aca="false">P2253/P$2378</f>
        <v>2661.29167259006</v>
      </c>
      <c r="Q4631" s="0" t="n">
        <f aca="false">Q2253/Q$2378</f>
        <v>2333.35857898387</v>
      </c>
      <c r="R4631" s="0" t="n">
        <f aca="false">R2253/R$2378</f>
        <v>2413.71005477722</v>
      </c>
      <c r="S4631" s="0" t="n">
        <f aca="false">S2253/S$2378</f>
        <v>2065.12130712165</v>
      </c>
    </row>
    <row r="4632" customFormat="false" ht="14.4" hidden="false" customHeight="false" outlineLevel="0" collapsed="false">
      <c r="A4632" s="0" t="n">
        <v>0.99</v>
      </c>
      <c r="B4632" s="0" t="n">
        <f aca="false">B2254/B$2378</f>
        <v>6167.1709662125</v>
      </c>
      <c r="C4632" s="0" t="n">
        <f aca="false">C2254/C$2378</f>
        <v>7408.47626741628</v>
      </c>
      <c r="D4632" s="0" t="n">
        <f aca="false">D2254/D$2378</f>
        <v>6440.92402451771</v>
      </c>
      <c r="E4632" s="0" t="n">
        <f aca="false">E2254/E$2378</f>
        <v>5845.41066811348</v>
      </c>
      <c r="F4632" s="0" t="n">
        <f aca="false">F2254/F$2378</f>
        <v>6445.09949857958</v>
      </c>
      <c r="G4632" s="0" t="n">
        <f aca="false">G2254/G$2378</f>
        <v>6029.39098973883</v>
      </c>
      <c r="H4632" s="0" t="n">
        <f aca="false">H2254/H$2378</f>
        <v>8598.98662413982</v>
      </c>
      <c r="I4632" s="0" t="n">
        <f aca="false">I2254/I$2378</f>
        <v>7484.64645070561</v>
      </c>
      <c r="J4632" s="0" t="n">
        <f aca="false">J2254/J$2378</f>
        <v>8427.1489070393</v>
      </c>
      <c r="K4632" s="0" t="n">
        <f aca="false">K2254/K$2378</f>
        <v>7645.47005335093</v>
      </c>
      <c r="L4632" s="0" t="n">
        <f aca="false">L2254/L$2378</f>
        <v>7365.93565506836</v>
      </c>
      <c r="M4632" s="0" t="n">
        <f aca="false">M2254/M$2378</f>
        <v>8732.36478988024</v>
      </c>
      <c r="N4632" s="0" t="n">
        <f aca="false">N2254/N$2378</f>
        <v>4424.87579022523</v>
      </c>
      <c r="O4632" s="0" t="n">
        <f aca="false">O2254/O$2378</f>
        <v>4264.80290834917</v>
      </c>
      <c r="P4632" s="0" t="n">
        <f aca="false">P2254/P$2378</f>
        <v>4404.40494771312</v>
      </c>
      <c r="Q4632" s="0" t="n">
        <f aca="false">Q2254/Q$2378</f>
        <v>4102.22854757128</v>
      </c>
      <c r="R4632" s="0" t="n">
        <f aca="false">R2254/R$2378</f>
        <v>4228.4300320726</v>
      </c>
      <c r="S4632" s="0" t="n">
        <f aca="false">S2254/S$2378</f>
        <v>3937.6047114356</v>
      </c>
    </row>
    <row r="4633" customFormat="false" ht="14.4" hidden="false" customHeight="false" outlineLevel="0" collapsed="false">
      <c r="A4633" s="0" t="n">
        <v>0.986</v>
      </c>
      <c r="B4633" s="0" t="n">
        <f aca="false">B2255/B$2378</f>
        <v>4358.8860371223</v>
      </c>
      <c r="C4633" s="0" t="n">
        <f aca="false">C2255/C$2378</f>
        <v>4924.18692301612</v>
      </c>
      <c r="D4633" s="0" t="n">
        <f aca="false">D2255/D$2378</f>
        <v>4250.62172065253</v>
      </c>
      <c r="E4633" s="0" t="n">
        <f aca="false">E2255/E$2378</f>
        <v>4099.0894192993</v>
      </c>
      <c r="F4633" s="0" t="n">
        <f aca="false">F2255/F$2378</f>
        <v>4867.50159363177</v>
      </c>
      <c r="G4633" s="0" t="n">
        <f aca="false">G2255/G$2378</f>
        <v>4325.36286360678</v>
      </c>
      <c r="H4633" s="0" t="n">
        <f aca="false">H2255/H$2378</f>
        <v>5735.5276270523</v>
      </c>
      <c r="I4633" s="0" t="n">
        <f aca="false">I2255/I$2378</f>
        <v>5191.13625131157</v>
      </c>
      <c r="J4633" s="0" t="n">
        <f aca="false">J2255/J$2378</f>
        <v>5808.60151080661</v>
      </c>
      <c r="K4633" s="0" t="n">
        <f aca="false">K2255/K$2378</f>
        <v>5452.02601564554</v>
      </c>
      <c r="L4633" s="0" t="n">
        <f aca="false">L2255/L$2378</f>
        <v>5418.40183186036</v>
      </c>
      <c r="M4633" s="0" t="n">
        <f aca="false">M2255/M$2378</f>
        <v>6053.17738630868</v>
      </c>
      <c r="N4633" s="0" t="n">
        <f aca="false">N2255/N$2378</f>
        <v>4082.78272203218</v>
      </c>
      <c r="O4633" s="0" t="n">
        <f aca="false">O2255/O$2378</f>
        <v>3947.13100382855</v>
      </c>
      <c r="P4633" s="0" t="n">
        <f aca="false">P2255/P$2378</f>
        <v>4283.9453014167</v>
      </c>
      <c r="Q4633" s="0" t="n">
        <f aca="false">Q2255/Q$2378</f>
        <v>3576.81654232518</v>
      </c>
      <c r="R4633" s="0" t="n">
        <f aca="false">R2255/R$2378</f>
        <v>3793.34348903327</v>
      </c>
      <c r="S4633" s="0" t="n">
        <f aca="false">S2255/S$2378</f>
        <v>3602.13312133064</v>
      </c>
    </row>
    <row r="4634" customFormat="false" ht="14.4" hidden="false" customHeight="false" outlineLevel="0" collapsed="false">
      <c r="A4634" s="0" t="n">
        <v>0.982</v>
      </c>
      <c r="B4634" s="0" t="n">
        <f aca="false">B2256/B$2378</f>
        <v>3369.57884089493</v>
      </c>
      <c r="C4634" s="0" t="n">
        <f aca="false">C2256/C$2378</f>
        <v>3749.90533639391</v>
      </c>
      <c r="D4634" s="0" t="n">
        <f aca="false">D2256/D$2378</f>
        <v>3361.65734503795</v>
      </c>
      <c r="E4634" s="0" t="n">
        <f aca="false">E2256/E$2378</f>
        <v>3280.37056318739</v>
      </c>
      <c r="F4634" s="0" t="n">
        <f aca="false">F2256/F$2378</f>
        <v>3994.7532090407</v>
      </c>
      <c r="G4634" s="0" t="n">
        <f aca="false">G2256/G$2378</f>
        <v>3403.8694710478</v>
      </c>
      <c r="H4634" s="0" t="n">
        <f aca="false">H2256/H$2378</f>
        <v>4454.57920825112</v>
      </c>
      <c r="I4634" s="0" t="n">
        <f aca="false">I2256/I$2378</f>
        <v>3992.31070611922</v>
      </c>
      <c r="J4634" s="0" t="n">
        <f aca="false">J2256/J$2378</f>
        <v>4408.10794024609</v>
      </c>
      <c r="K4634" s="0" t="n">
        <f aca="false">K2256/K$2378</f>
        <v>4373.21031456506</v>
      </c>
      <c r="L4634" s="0" t="n">
        <f aca="false">L2256/L$2378</f>
        <v>4310.29067740636</v>
      </c>
      <c r="M4634" s="0" t="n">
        <f aca="false">M2256/M$2378</f>
        <v>4854.15534905674</v>
      </c>
      <c r="N4634" s="0" t="n">
        <f aca="false">N2256/N$2378</f>
        <v>2361.76502348428</v>
      </c>
      <c r="O4634" s="0" t="n">
        <f aca="false">O2256/O$2378</f>
        <v>2078.75030642818</v>
      </c>
      <c r="P4634" s="0" t="n">
        <f aca="false">P2256/P$2378</f>
        <v>2662.91710599642</v>
      </c>
      <c r="Q4634" s="0" t="n">
        <f aca="false">Q2256/Q$2378</f>
        <v>2154.49914094982</v>
      </c>
      <c r="R4634" s="0" t="n">
        <f aca="false">R2256/R$2378</f>
        <v>2308.73632338701</v>
      </c>
      <c r="S4634" s="0" t="n">
        <f aca="false">S2256/S$2378</f>
        <v>1911.29260913174</v>
      </c>
    </row>
    <row r="4635" customFormat="false" ht="14.4" hidden="false" customHeight="false" outlineLevel="0" collapsed="false">
      <c r="A4635" s="0" t="n">
        <v>0.978</v>
      </c>
      <c r="B4635" s="0" t="n">
        <f aca="false">B2257/B$2378</f>
        <v>4516.5793320647</v>
      </c>
      <c r="C4635" s="0" t="n">
        <f aca="false">C2257/C$2378</f>
        <v>5664.38733612977</v>
      </c>
      <c r="D4635" s="0" t="n">
        <f aca="false">D2257/D$2378</f>
        <v>4581.06116473408</v>
      </c>
      <c r="E4635" s="0" t="n">
        <f aca="false">E2257/E$2378</f>
        <v>4416.0895945683</v>
      </c>
      <c r="F4635" s="0" t="n">
        <f aca="false">F2257/F$2378</f>
        <v>5174.37156410605</v>
      </c>
      <c r="G4635" s="0" t="n">
        <f aca="false">G2257/G$2378</f>
        <v>4585.26783557601</v>
      </c>
      <c r="H4635" s="0" t="n">
        <f aca="false">H2257/H$2378</f>
        <v>6916.16044735052</v>
      </c>
      <c r="I4635" s="0" t="n">
        <f aca="false">I2257/I$2378</f>
        <v>5838.62843511514</v>
      </c>
      <c r="J4635" s="0" t="n">
        <f aca="false">J2257/J$2378</f>
        <v>6516.90898745391</v>
      </c>
      <c r="K4635" s="0" t="n">
        <f aca="false">K2257/K$2378</f>
        <v>6341.5284086435</v>
      </c>
      <c r="L4635" s="0" t="n">
        <f aca="false">L2257/L$2378</f>
        <v>5749.69594932891</v>
      </c>
      <c r="M4635" s="0" t="n">
        <f aca="false">M2257/M$2378</f>
        <v>7295.96981678698</v>
      </c>
      <c r="N4635" s="0" t="n">
        <f aca="false">N2257/N$2378</f>
        <v>3382.11966953492</v>
      </c>
      <c r="O4635" s="0" t="n">
        <f aca="false">O2257/O$2378</f>
        <v>3085.70847024604</v>
      </c>
      <c r="P4635" s="0" t="n">
        <f aca="false">P2257/P$2378</f>
        <v>3733.44066895646</v>
      </c>
      <c r="Q4635" s="0" t="n">
        <f aca="false">Q2257/Q$2378</f>
        <v>3120.45265749681</v>
      </c>
      <c r="R4635" s="0" t="n">
        <f aca="false">R2257/R$2378</f>
        <v>3262.3076884073</v>
      </c>
      <c r="S4635" s="0" t="n">
        <f aca="false">S2257/S$2378</f>
        <v>2931.54007994184</v>
      </c>
    </row>
    <row r="4636" customFormat="false" ht="14.4" hidden="false" customHeight="false" outlineLevel="0" collapsed="false">
      <c r="A4636" s="0" t="n">
        <v>0.974</v>
      </c>
      <c r="B4636" s="0" t="n">
        <f aca="false">B2258/B$2378</f>
        <v>5440.07715084358</v>
      </c>
      <c r="C4636" s="0" t="n">
        <f aca="false">C2258/C$2378</f>
        <v>6940.00296573684</v>
      </c>
      <c r="D4636" s="0" t="n">
        <f aca="false">D2258/D$2378</f>
        <v>5398.92627380685</v>
      </c>
      <c r="E4636" s="0" t="n">
        <f aca="false">E2258/E$2378</f>
        <v>5232.45097363468</v>
      </c>
      <c r="F4636" s="0" t="n">
        <f aca="false">F2258/F$2378</f>
        <v>5994.85347062935</v>
      </c>
      <c r="G4636" s="0" t="n">
        <f aca="false">G2258/G$2378</f>
        <v>5450.86074948517</v>
      </c>
      <c r="H4636" s="0" t="n">
        <f aca="false">H2258/H$2378</f>
        <v>8497.02182584547</v>
      </c>
      <c r="I4636" s="0" t="n">
        <f aca="false">I2258/I$2378</f>
        <v>7155.90006575408</v>
      </c>
      <c r="J4636" s="0" t="n">
        <f aca="false">J2258/J$2378</f>
        <v>8144.33624954348</v>
      </c>
      <c r="K4636" s="0" t="n">
        <f aca="false">K2258/K$2378</f>
        <v>7637.1335500803</v>
      </c>
      <c r="L4636" s="0" t="n">
        <f aca="false">L2258/L$2378</f>
        <v>6970.59572441473</v>
      </c>
      <c r="M4636" s="0" t="n">
        <f aca="false">M2258/M$2378</f>
        <v>8759.78522368264</v>
      </c>
      <c r="N4636" s="0" t="n">
        <f aca="false">N2258/N$2378</f>
        <v>5223.10838499726</v>
      </c>
      <c r="O4636" s="0" t="n">
        <f aca="false">O2258/O$2378</f>
        <v>4724.56566897624</v>
      </c>
      <c r="P4636" s="0" t="n">
        <f aca="false">P2258/P$2378</f>
        <v>5436.55217711551</v>
      </c>
      <c r="Q4636" s="0" t="n">
        <f aca="false">Q2258/Q$2378</f>
        <v>4596.70557693954</v>
      </c>
      <c r="R4636" s="0" t="n">
        <f aca="false">R2258/R$2378</f>
        <v>4900.67526955338</v>
      </c>
      <c r="S4636" s="0" t="n">
        <f aca="false">S2258/S$2378</f>
        <v>4574.66066538404</v>
      </c>
    </row>
    <row r="4637" customFormat="false" ht="14.4" hidden="false" customHeight="false" outlineLevel="0" collapsed="false">
      <c r="A4637" s="0" t="n">
        <v>0.97</v>
      </c>
      <c r="B4637" s="0" t="n">
        <f aca="false">B2259/B$2378</f>
        <v>5252.69514758429</v>
      </c>
      <c r="C4637" s="0" t="n">
        <f aca="false">C2259/C$2378</f>
        <v>6740.41492844885</v>
      </c>
      <c r="D4637" s="0" t="n">
        <f aca="false">D2259/D$2378</f>
        <v>5306.84509741786</v>
      </c>
      <c r="E4637" s="0" t="n">
        <f aca="false">E2259/E$2378</f>
        <v>5084.79499848564</v>
      </c>
      <c r="F4637" s="0" t="n">
        <f aca="false">F2259/F$2378</f>
        <v>6018.73447667231</v>
      </c>
      <c r="G4637" s="0" t="n">
        <f aca="false">G2259/G$2378</f>
        <v>5266.78672158718</v>
      </c>
      <c r="H4637" s="0" t="n">
        <f aca="false">H2259/H$2378</f>
        <v>8450.87583847964</v>
      </c>
      <c r="I4637" s="0" t="n">
        <f aca="false">I2259/I$2378</f>
        <v>7040.83059708231</v>
      </c>
      <c r="J4637" s="0" t="n">
        <f aca="false">J2259/J$2378</f>
        <v>7965.98412146957</v>
      </c>
      <c r="K4637" s="0" t="n">
        <f aca="false">K2259/K$2378</f>
        <v>7692.58163148439</v>
      </c>
      <c r="L4637" s="0" t="n">
        <f aca="false">L2259/L$2378</f>
        <v>6883.40965021982</v>
      </c>
      <c r="M4637" s="0" t="n">
        <f aca="false">M2259/M$2378</f>
        <v>8702.67199827695</v>
      </c>
      <c r="N4637" s="0" t="n">
        <f aca="false">N2259/N$2378</f>
        <v>4161.47411855612</v>
      </c>
      <c r="O4637" s="0" t="n">
        <f aca="false">O2259/O$2378</f>
        <v>3719.29100825506</v>
      </c>
      <c r="P4637" s="0" t="n">
        <f aca="false">P2259/P$2378</f>
        <v>4467.50116186938</v>
      </c>
      <c r="Q4637" s="0" t="n">
        <f aca="false">Q2259/Q$2378</f>
        <v>3758.08725013192</v>
      </c>
      <c r="R4637" s="0" t="n">
        <f aca="false">R2259/R$2378</f>
        <v>4015.77734491957</v>
      </c>
      <c r="S4637" s="0" t="n">
        <f aca="false">S2259/S$2378</f>
        <v>3592.16783575028</v>
      </c>
    </row>
    <row r="4638" customFormat="false" ht="14.4" hidden="false" customHeight="false" outlineLevel="0" collapsed="false">
      <c r="A4638" s="0" t="n">
        <v>0.966</v>
      </c>
      <c r="B4638" s="0" t="n">
        <f aca="false">B2260/B$2378</f>
        <v>9072.97980891081</v>
      </c>
      <c r="C4638" s="0" t="n">
        <f aca="false">C2260/C$2378</f>
        <v>12111.6250181224</v>
      </c>
      <c r="D4638" s="0" t="n">
        <f aca="false">D2260/D$2378</f>
        <v>9409.69112934033</v>
      </c>
      <c r="E4638" s="0" t="n">
        <f aca="false">E2260/E$2378</f>
        <v>8729.05137463363</v>
      </c>
      <c r="F4638" s="0" t="n">
        <f aca="false">F2260/F$2378</f>
        <v>10490.172956343</v>
      </c>
      <c r="G4638" s="0" t="n">
        <f aca="false">G2260/G$2378</f>
        <v>9118.56214211465</v>
      </c>
      <c r="H4638" s="0" t="n">
        <f aca="false">H2260/H$2378</f>
        <v>15357.5670633499</v>
      </c>
      <c r="I4638" s="0" t="n">
        <f aca="false">I2260/I$2378</f>
        <v>12496.0519281855</v>
      </c>
      <c r="J4638" s="0" t="n">
        <f aca="false">J2260/J$2378</f>
        <v>14634.2017066357</v>
      </c>
      <c r="K4638" s="0" t="n">
        <f aca="false">K2260/K$2378</f>
        <v>13991.041827216</v>
      </c>
      <c r="L4638" s="0" t="n">
        <f aca="false">L2260/L$2378</f>
        <v>12178.6792248295</v>
      </c>
      <c r="M4638" s="0" t="n">
        <f aca="false">M2260/M$2378</f>
        <v>16022.56786425</v>
      </c>
      <c r="N4638" s="0" t="n">
        <f aca="false">N2260/N$2378</f>
        <v>8114.8985597841</v>
      </c>
      <c r="O4638" s="0" t="n">
        <f aca="false">O2260/O$2378</f>
        <v>7457.13743312192</v>
      </c>
      <c r="P4638" s="0" t="n">
        <f aca="false">P2260/P$2378</f>
        <v>8372.0316292171</v>
      </c>
      <c r="Q4638" s="0" t="n">
        <f aca="false">Q2260/Q$2378</f>
        <v>7237.98369144238</v>
      </c>
      <c r="R4638" s="0" t="n">
        <f aca="false">R2260/R$2378</f>
        <v>7684.72626197509</v>
      </c>
      <c r="S4638" s="0" t="n">
        <f aca="false">S2260/S$2378</f>
        <v>7195.57050722367</v>
      </c>
    </row>
    <row r="4639" customFormat="false" ht="14.4" hidden="false" customHeight="false" outlineLevel="0" collapsed="false">
      <c r="A4639" s="0" t="n">
        <v>0.962</v>
      </c>
      <c r="B4639" s="0" t="n">
        <f aca="false">B2261/B$2378</f>
        <v>6006.42143814662</v>
      </c>
      <c r="C4639" s="0" t="n">
        <f aca="false">C2261/C$2378</f>
        <v>8547.73725620494</v>
      </c>
      <c r="D4639" s="0" t="n">
        <f aca="false">D2261/D$2378</f>
        <v>6043.78794904256</v>
      </c>
      <c r="E4639" s="0" t="n">
        <f aca="false">E2261/E$2378</f>
        <v>5824.6506775282</v>
      </c>
      <c r="F4639" s="0" t="n">
        <f aca="false">F2261/F$2378</f>
        <v>6834.40139967398</v>
      </c>
      <c r="G4639" s="0" t="n">
        <f aca="false">G2261/G$2378</f>
        <v>6094.30046989835</v>
      </c>
      <c r="H4639" s="0" t="n">
        <f aca="false">H2261/H$2378</f>
        <v>9891.5265018471</v>
      </c>
      <c r="I4639" s="0" t="n">
        <f aca="false">I2261/I$2378</f>
        <v>8267.04350474065</v>
      </c>
      <c r="J4639" s="0" t="n">
        <f aca="false">J2261/J$2378</f>
        <v>9348.36552051913</v>
      </c>
      <c r="K4639" s="0" t="n">
        <f aca="false">K2261/K$2378</f>
        <v>9202.44177299164</v>
      </c>
      <c r="L4639" s="0" t="n">
        <f aca="false">L2261/L$2378</f>
        <v>7852.28888318855</v>
      </c>
      <c r="M4639" s="0" t="n">
        <f aca="false">M2261/M$2378</f>
        <v>10342.5318115377</v>
      </c>
      <c r="N4639" s="0" t="n">
        <f aca="false">N2261/N$2378</f>
        <v>6324.77152780603</v>
      </c>
      <c r="O4639" s="0" t="n">
        <f aca="false">O2261/O$2378</f>
        <v>5588.63081253941</v>
      </c>
      <c r="P4639" s="0" t="n">
        <f aca="false">P2261/P$2378</f>
        <v>6435.41614618966</v>
      </c>
      <c r="Q4639" s="0" t="n">
        <f aca="false">Q2261/Q$2378</f>
        <v>5352.12687113316</v>
      </c>
      <c r="R4639" s="0" t="n">
        <f aca="false">R2261/R$2378</f>
        <v>5763.73953445783</v>
      </c>
      <c r="S4639" s="0" t="n">
        <f aca="false">S2261/S$2378</f>
        <v>5355.91797673908</v>
      </c>
    </row>
    <row r="4640" customFormat="false" ht="14.4" hidden="false" customHeight="false" outlineLevel="0" collapsed="false">
      <c r="A4640" s="0" t="n">
        <v>0.958</v>
      </c>
      <c r="B4640" s="0" t="n">
        <f aca="false">B2262/B$2378</f>
        <v>6011.19624933007</v>
      </c>
      <c r="C4640" s="0" t="n">
        <f aca="false">C2262/C$2378</f>
        <v>8638.10626241431</v>
      </c>
      <c r="D4640" s="0" t="n">
        <f aca="false">D2262/D$2378</f>
        <v>6078.21590115759</v>
      </c>
      <c r="E4640" s="0" t="n">
        <f aca="false">E2262/E$2378</f>
        <v>5800.51458114378</v>
      </c>
      <c r="F4640" s="0" t="n">
        <f aca="false">F2262/F$2378</f>
        <v>6769.72038316203</v>
      </c>
      <c r="G4640" s="0" t="n">
        <f aca="false">G2262/G$2378</f>
        <v>5955.2355859381</v>
      </c>
      <c r="H4640" s="0" t="n">
        <f aca="false">H2262/H$2378</f>
        <v>9799.50859597697</v>
      </c>
      <c r="I4640" s="0" t="n">
        <f aca="false">I2262/I$2378</f>
        <v>8288.70625063537</v>
      </c>
      <c r="J4640" s="0" t="n">
        <f aca="false">J2262/J$2378</f>
        <v>9380.01488074487</v>
      </c>
      <c r="K4640" s="0" t="n">
        <f aca="false">K2262/K$2378</f>
        <v>9057.02493932082</v>
      </c>
      <c r="L4640" s="0" t="n">
        <f aca="false">L2262/L$2378</f>
        <v>7741.52467121836</v>
      </c>
      <c r="M4640" s="0" t="n">
        <f aca="false">M2262/M$2378</f>
        <v>10324.1535349642</v>
      </c>
      <c r="N4640" s="0" t="n">
        <f aca="false">N2262/N$2378</f>
        <v>5068.38107724954</v>
      </c>
      <c r="O4640" s="0" t="n">
        <f aca="false">O2262/O$2378</f>
        <v>4492.52424531455</v>
      </c>
      <c r="P4640" s="0" t="n">
        <f aca="false">P2262/P$2378</f>
        <v>5117.33177380358</v>
      </c>
      <c r="Q4640" s="0" t="n">
        <f aca="false">Q2262/Q$2378</f>
        <v>4365.83940850089</v>
      </c>
      <c r="R4640" s="0" t="n">
        <f aca="false">R2262/R$2378</f>
        <v>4662.49464645107</v>
      </c>
      <c r="S4640" s="0" t="n">
        <f aca="false">S2262/S$2378</f>
        <v>4355.30380889083</v>
      </c>
    </row>
    <row r="4641" customFormat="false" ht="14.4" hidden="false" customHeight="false" outlineLevel="0" collapsed="false">
      <c r="A4641" s="0" t="n">
        <v>0.954</v>
      </c>
      <c r="B4641" s="0" t="n">
        <f aca="false">B2263/B$2378</f>
        <v>6813.8522108924</v>
      </c>
      <c r="C4641" s="0" t="n">
        <f aca="false">C2263/C$2378</f>
        <v>9350.22851785971</v>
      </c>
      <c r="D4641" s="0" t="n">
        <f aca="false">D2263/D$2378</f>
        <v>6915.88055098185</v>
      </c>
      <c r="E4641" s="0" t="n">
        <f aca="false">E2263/E$2378</f>
        <v>6673.22703493958</v>
      </c>
      <c r="F4641" s="0" t="n">
        <f aca="false">F2263/F$2378</f>
        <v>7986.87341767625</v>
      </c>
      <c r="G4641" s="0" t="n">
        <f aca="false">G2263/G$2378</f>
        <v>6836.66491777143</v>
      </c>
      <c r="H4641" s="0" t="n">
        <f aca="false">H2263/H$2378</f>
        <v>10783.9708098401</v>
      </c>
      <c r="I4641" s="0" t="n">
        <f aca="false">I2263/I$2378</f>
        <v>9227.99017323606</v>
      </c>
      <c r="J4641" s="0" t="n">
        <f aca="false">J2263/J$2378</f>
        <v>10539.2843719153</v>
      </c>
      <c r="K4641" s="0" t="n">
        <f aca="false">K2263/K$2378</f>
        <v>10096.3543818385</v>
      </c>
      <c r="L4641" s="0" t="n">
        <f aca="false">L2263/L$2378</f>
        <v>8837.95821299527</v>
      </c>
      <c r="M4641" s="0" t="n">
        <f aca="false">M2263/M$2378</f>
        <v>11496.8324369253</v>
      </c>
      <c r="N4641" s="0" t="n">
        <f aca="false">N2263/N$2378</f>
        <v>6910.4287229128</v>
      </c>
      <c r="O4641" s="0" t="n">
        <f aca="false">O2263/O$2378</f>
        <v>6152.28368027827</v>
      </c>
      <c r="P4641" s="0" t="n">
        <f aca="false">P2263/P$2378</f>
        <v>6886.98232210596</v>
      </c>
      <c r="Q4641" s="0" t="n">
        <f aca="false">Q2263/Q$2378</f>
        <v>5979.81989298245</v>
      </c>
      <c r="R4641" s="0" t="n">
        <f aca="false">R2263/R$2378</f>
        <v>6449.09849347438</v>
      </c>
      <c r="S4641" s="0" t="n">
        <f aca="false">S2263/S$2378</f>
        <v>5992.31766385853</v>
      </c>
    </row>
    <row r="4642" customFormat="false" ht="14.4" hidden="false" customHeight="false" outlineLevel="0" collapsed="false">
      <c r="A4642" s="0" t="n">
        <v>0.95</v>
      </c>
      <c r="B4642" s="0" t="n">
        <f aca="false">B2264/B$2378</f>
        <v>3957.62339943564</v>
      </c>
      <c r="C4642" s="0" t="n">
        <f aca="false">C2264/C$2378</f>
        <v>5792.46529528849</v>
      </c>
      <c r="D4642" s="0" t="n">
        <f aca="false">D2264/D$2378</f>
        <v>3943.70903850104</v>
      </c>
      <c r="E4642" s="0" t="n">
        <f aca="false">E2264/E$2378</f>
        <v>3917.52430278389</v>
      </c>
      <c r="F4642" s="0" t="n">
        <f aca="false">F2264/F$2378</f>
        <v>4654.88179697716</v>
      </c>
      <c r="G4642" s="0" t="n">
        <f aca="false">G2264/G$2378</f>
        <v>3945.49304024469</v>
      </c>
      <c r="H4642" s="0" t="n">
        <f aca="false">H2264/H$2378</f>
        <v>5905.30514456137</v>
      </c>
      <c r="I4642" s="0" t="n">
        <f aca="false">I2264/I$2378</f>
        <v>5252.08845004303</v>
      </c>
      <c r="J4642" s="0" t="n">
        <f aca="false">J2264/J$2378</f>
        <v>5630.93537132748</v>
      </c>
      <c r="K4642" s="0" t="n">
        <f aca="false">K2264/K$2378</f>
        <v>5819.73731476078</v>
      </c>
      <c r="L4642" s="0" t="n">
        <f aca="false">L2264/L$2378</f>
        <v>4846.09034951691</v>
      </c>
      <c r="M4642" s="0" t="n">
        <f aca="false">M2264/M$2378</f>
        <v>6431.18357412216</v>
      </c>
      <c r="N4642" s="0" t="n">
        <f aca="false">N2264/N$2378</f>
        <v>3555.63899583455</v>
      </c>
      <c r="O4642" s="0" t="n">
        <f aca="false">O2264/O$2378</f>
        <v>2968.46588467698</v>
      </c>
      <c r="P4642" s="0" t="n">
        <f aca="false">P2264/P$2378</f>
        <v>3653.75210695288</v>
      </c>
      <c r="Q4642" s="0" t="n">
        <f aca="false">Q2264/Q$2378</f>
        <v>2956.71689073582</v>
      </c>
      <c r="R4642" s="0" t="n">
        <f aca="false">R2264/R$2378</f>
        <v>3347.32440663149</v>
      </c>
      <c r="S4642" s="0" t="n">
        <f aca="false">S2264/S$2378</f>
        <v>2834.58480550367</v>
      </c>
    </row>
    <row r="4643" customFormat="false" ht="14.4" hidden="false" customHeight="false" outlineLevel="0" collapsed="false">
      <c r="A4643" s="0" t="n">
        <v>0.946</v>
      </c>
      <c r="B4643" s="0" t="n">
        <f aca="false">B2265/B$2378</f>
        <v>4215.72662389088</v>
      </c>
      <c r="C4643" s="0" t="n">
        <f aca="false">C2265/C$2378</f>
        <v>5526.56850794194</v>
      </c>
      <c r="D4643" s="0" t="n">
        <f aca="false">D2265/D$2378</f>
        <v>4160.46078980149</v>
      </c>
      <c r="E4643" s="0" t="n">
        <f aca="false">E2265/E$2378</f>
        <v>4062.3162043676</v>
      </c>
      <c r="F4643" s="0" t="n">
        <f aca="false">F2265/F$2378</f>
        <v>4788.54758028744</v>
      </c>
      <c r="G4643" s="0" t="n">
        <f aca="false">G2265/G$2378</f>
        <v>4161.20251884799</v>
      </c>
      <c r="H4643" s="0" t="n">
        <f aca="false">H2265/H$2378</f>
        <v>5727.05655078797</v>
      </c>
      <c r="I4643" s="0" t="n">
        <f aca="false">I2265/I$2378</f>
        <v>5310.38427730102</v>
      </c>
      <c r="J4643" s="0" t="n">
        <f aca="false">J2265/J$2378</f>
        <v>5688.61449304139</v>
      </c>
      <c r="K4643" s="0" t="n">
        <f aca="false">K2265/K$2378</f>
        <v>5528.89082824498</v>
      </c>
      <c r="L4643" s="0" t="n">
        <f aca="false">L2265/L$2378</f>
        <v>4902.31674586382</v>
      </c>
      <c r="M4643" s="0" t="n">
        <f aca="false">M2265/M$2378</f>
        <v>6280.13588624207</v>
      </c>
      <c r="N4643" s="0" t="n">
        <f aca="false">N2265/N$2378</f>
        <v>3293.07404775868</v>
      </c>
      <c r="O4643" s="0" t="n">
        <f aca="false">O2265/O$2378</f>
        <v>2863.39789098214</v>
      </c>
      <c r="P4643" s="0" t="n">
        <f aca="false">P2265/P$2378</f>
        <v>3387.51375235189</v>
      </c>
      <c r="Q4643" s="0" t="n">
        <f aca="false">Q2265/Q$2378</f>
        <v>2877.13425440106</v>
      </c>
      <c r="R4643" s="0" t="n">
        <f aca="false">R2265/R$2378</f>
        <v>3213.85035543185</v>
      </c>
      <c r="S4643" s="0" t="n">
        <f aca="false">S2265/S$2378</f>
        <v>2743.54784654569</v>
      </c>
    </row>
    <row r="4644" customFormat="false" ht="14.4" hidden="false" customHeight="false" outlineLevel="0" collapsed="false">
      <c r="A4644" s="0" t="n">
        <v>0.942</v>
      </c>
      <c r="B4644" s="0" t="n">
        <f aca="false">B2266/B$2378</f>
        <v>4898.78222850625</v>
      </c>
      <c r="C4644" s="0" t="n">
        <f aca="false">C2266/C$2378</f>
        <v>5966.79754954474</v>
      </c>
      <c r="D4644" s="0" t="n">
        <f aca="false">D2266/D$2378</f>
        <v>4739.61023937723</v>
      </c>
      <c r="E4644" s="0" t="n">
        <f aca="false">E2266/E$2378</f>
        <v>4625.21986960998</v>
      </c>
      <c r="F4644" s="0" t="n">
        <f aca="false">F2266/F$2378</f>
        <v>5290.76616976914</v>
      </c>
      <c r="G4644" s="0" t="n">
        <f aca="false">G2266/G$2378</f>
        <v>4738.42240703828</v>
      </c>
      <c r="H4644" s="0" t="n">
        <f aca="false">H2266/H$2378</f>
        <v>6331.55864319792</v>
      </c>
      <c r="I4644" s="0" t="n">
        <f aca="false">I2266/I$2378</f>
        <v>5950.87774577908</v>
      </c>
      <c r="J4644" s="0" t="n">
        <f aca="false">J2266/J$2378</f>
        <v>6429.50862808157</v>
      </c>
      <c r="K4644" s="0" t="n">
        <f aca="false">K2266/K$2378</f>
        <v>6061.33617235558</v>
      </c>
      <c r="L4644" s="0" t="n">
        <f aca="false">L2266/L$2378</f>
        <v>5630.05654732</v>
      </c>
      <c r="M4644" s="0" t="n">
        <f aca="false">M2266/M$2378</f>
        <v>6974.10116470225</v>
      </c>
      <c r="N4644" s="0" t="n">
        <f aca="false">N2266/N$2378</f>
        <v>4277.33065999963</v>
      </c>
      <c r="O4644" s="0" t="n">
        <f aca="false">O2266/O$2378</f>
        <v>4045.9278951558</v>
      </c>
      <c r="P4644" s="0" t="n">
        <f aca="false">P2266/P$2378</f>
        <v>4375.97679249245</v>
      </c>
      <c r="Q4644" s="0" t="n">
        <f aca="false">Q2266/Q$2378</f>
        <v>3913.21583977039</v>
      </c>
      <c r="R4644" s="0" t="n">
        <f aca="false">R2266/R$2378</f>
        <v>4241.60927346619</v>
      </c>
      <c r="S4644" s="0" t="n">
        <f aca="false">S2266/S$2378</f>
        <v>3882.12193057817</v>
      </c>
    </row>
    <row r="4645" customFormat="false" ht="14.4" hidden="false" customHeight="false" outlineLevel="0" collapsed="false">
      <c r="A4645" s="0" t="n">
        <v>0.938</v>
      </c>
      <c r="B4645" s="0" t="n">
        <f aca="false">B2267/B$2378</f>
        <v>3767.82644554307</v>
      </c>
      <c r="C4645" s="0" t="n">
        <f aca="false">C2267/C$2378</f>
        <v>4484.53041791497</v>
      </c>
      <c r="D4645" s="0" t="n">
        <f aca="false">D2267/D$2378</f>
        <v>3660.5232239567</v>
      </c>
      <c r="E4645" s="0" t="n">
        <f aca="false">E2267/E$2378</f>
        <v>3559.33081883748</v>
      </c>
      <c r="F4645" s="0" t="n">
        <f aca="false">F2267/F$2378</f>
        <v>3941.31882528079</v>
      </c>
      <c r="G4645" s="0" t="n">
        <f aca="false">G2267/G$2378</f>
        <v>3679.76545994725</v>
      </c>
      <c r="H4645" s="0" t="n">
        <f aca="false">H2267/H$2378</f>
        <v>4545.35311005617</v>
      </c>
      <c r="I4645" s="0" t="n">
        <f aca="false">I2267/I$2378</f>
        <v>4438.71592815884</v>
      </c>
      <c r="J4645" s="0" t="n">
        <f aca="false">J2267/J$2378</f>
        <v>4499.87506931113</v>
      </c>
      <c r="K4645" s="0" t="n">
        <f aca="false">K2267/K$2378</f>
        <v>4525.38608589758</v>
      </c>
      <c r="L4645" s="0" t="n">
        <f aca="false">L2267/L$2378</f>
        <v>4101.75323582691</v>
      </c>
      <c r="M4645" s="0" t="n">
        <f aca="false">M2267/M$2378</f>
        <v>5090.43908477051</v>
      </c>
      <c r="N4645" s="0" t="n">
        <f aca="false">N2267/N$2378</f>
        <v>2868.23802397002</v>
      </c>
      <c r="O4645" s="0" t="n">
        <f aca="false">O2267/O$2378</f>
        <v>2603.53046001436</v>
      </c>
      <c r="P4645" s="0" t="n">
        <f aca="false">P2267/P$2378</f>
        <v>3033.14200360239</v>
      </c>
      <c r="Q4645" s="0" t="n">
        <f aca="false">Q2267/Q$2378</f>
        <v>2489.06209210585</v>
      </c>
      <c r="R4645" s="0" t="n">
        <f aca="false">R2267/R$2378</f>
        <v>2815.85258089075</v>
      </c>
      <c r="S4645" s="0" t="n">
        <f aca="false">S2267/S$2378</f>
        <v>2313.54893947138</v>
      </c>
    </row>
    <row r="4646" customFormat="false" ht="14.4" hidden="false" customHeight="false" outlineLevel="0" collapsed="false">
      <c r="A4646" s="0" t="n">
        <v>0.934</v>
      </c>
      <c r="B4646" s="0" t="n">
        <f aca="false">B2268/B$2378</f>
        <v>3912.24862728446</v>
      </c>
      <c r="C4646" s="0" t="n">
        <f aca="false">C2268/C$2378</f>
        <v>4359.65098667204</v>
      </c>
      <c r="D4646" s="0" t="n">
        <f aca="false">D2268/D$2378</f>
        <v>3703.6106288942</v>
      </c>
      <c r="E4646" s="0" t="n">
        <f aca="false">E2268/E$2378</f>
        <v>3674.03431071138</v>
      </c>
      <c r="F4646" s="0" t="n">
        <f aca="false">F2268/F$2378</f>
        <v>3989.21112620726</v>
      </c>
      <c r="G4646" s="0" t="n">
        <f aca="false">G2268/G$2378</f>
        <v>3765.08776704689</v>
      </c>
      <c r="H4646" s="0" t="n">
        <f aca="false">H2268/H$2378</f>
        <v>4460.79813351635</v>
      </c>
      <c r="I4646" s="0" t="n">
        <f aca="false">I2268/I$2378</f>
        <v>4468.63927119966</v>
      </c>
      <c r="J4646" s="0" t="n">
        <f aca="false">J2268/J$2378</f>
        <v>4452.17116310191</v>
      </c>
      <c r="K4646" s="0" t="n">
        <f aca="false">K2268/K$2378</f>
        <v>4429.37702296636</v>
      </c>
      <c r="L4646" s="0" t="n">
        <f aca="false">L2268/L$2378</f>
        <v>4140.81712180364</v>
      </c>
      <c r="M4646" s="0" t="n">
        <f aca="false">M2268/M$2378</f>
        <v>4998.92264661153</v>
      </c>
      <c r="N4646" s="0" t="n">
        <f aca="false">N2268/N$2378</f>
        <v>2807.58604488099</v>
      </c>
      <c r="O4646" s="0" t="n">
        <f aca="false">O2268/O$2378</f>
        <v>2597.21971820976</v>
      </c>
      <c r="P4646" s="0" t="n">
        <f aca="false">P2268/P$2378</f>
        <v>2983.99878539245</v>
      </c>
      <c r="Q4646" s="0" t="n">
        <f aca="false">Q2268/Q$2378</f>
        <v>2493.93113110036</v>
      </c>
      <c r="R4646" s="0" t="n">
        <f aca="false">R2268/R$2378</f>
        <v>2791.28674841317</v>
      </c>
      <c r="S4646" s="0" t="n">
        <f aca="false">S2268/S$2378</f>
        <v>2291.61413633798</v>
      </c>
    </row>
    <row r="4647" customFormat="false" ht="14.4" hidden="false" customHeight="false" outlineLevel="0" collapsed="false">
      <c r="A4647" s="0" t="n">
        <v>0.93</v>
      </c>
      <c r="B4647" s="0" t="n">
        <f aca="false">B2269/B$2378</f>
        <v>4187.31159688209</v>
      </c>
      <c r="C4647" s="0" t="n">
        <f aca="false">C2269/C$2378</f>
        <v>4518.81083894572</v>
      </c>
      <c r="D4647" s="0" t="n">
        <f aca="false">D2269/D$2378</f>
        <v>3872.30548679836</v>
      </c>
      <c r="E4647" s="0" t="n">
        <f aca="false">E2269/E$2378</f>
        <v>3845.67486131839</v>
      </c>
      <c r="F4647" s="0" t="n">
        <f aca="false">F2269/F$2378</f>
        <v>4227.94818810741</v>
      </c>
      <c r="G4647" s="0" t="n">
        <f aca="false">G2269/G$2378</f>
        <v>3990.0220725293</v>
      </c>
      <c r="H4647" s="0" t="n">
        <f aca="false">H2269/H$2378</f>
        <v>4700.79516370981</v>
      </c>
      <c r="I4647" s="0" t="n">
        <f aca="false">I2269/I$2378</f>
        <v>4669.70246724014</v>
      </c>
      <c r="J4647" s="0" t="n">
        <f aca="false">J2269/J$2378</f>
        <v>4766.56032892226</v>
      </c>
      <c r="K4647" s="0" t="n">
        <f aca="false">K2269/K$2378</f>
        <v>4602.3383092816</v>
      </c>
      <c r="L4647" s="0" t="n">
        <f aca="false">L2269/L$2378</f>
        <v>4405.80874096564</v>
      </c>
      <c r="M4647" s="0" t="n">
        <f aca="false">M2269/M$2378</f>
        <v>5219.18083412635</v>
      </c>
      <c r="N4647" s="0" t="n">
        <f aca="false">N2269/N$2378</f>
        <v>3144.54683554333</v>
      </c>
      <c r="O4647" s="0" t="n">
        <f aca="false">O2269/O$2378</f>
        <v>2960.77004286575</v>
      </c>
      <c r="P4647" s="0" t="n">
        <f aca="false">P2269/P$2378</f>
        <v>3356.1815129841</v>
      </c>
      <c r="Q4647" s="0" t="n">
        <f aca="false">Q2269/Q$2378</f>
        <v>2909.99793438475</v>
      </c>
      <c r="R4647" s="0" t="n">
        <f aca="false">R2269/R$2378</f>
        <v>3140.1084084984</v>
      </c>
      <c r="S4647" s="0" t="n">
        <f aca="false">S2269/S$2378</f>
        <v>2730.24053100936</v>
      </c>
    </row>
    <row r="4648" customFormat="false" ht="14.4" hidden="false" customHeight="false" outlineLevel="0" collapsed="false">
      <c r="A4648" s="0" t="n">
        <v>0.926</v>
      </c>
      <c r="B4648" s="0" t="n">
        <f aca="false">B2270/B$2378</f>
        <v>3714.03423141436</v>
      </c>
      <c r="C4648" s="0" t="n">
        <f aca="false">C2270/C$2378</f>
        <v>3826.93240227944</v>
      </c>
      <c r="D4648" s="0" t="n">
        <f aca="false">D2270/D$2378</f>
        <v>3345.09121538348</v>
      </c>
      <c r="E4648" s="0" t="n">
        <f aca="false">E2270/E$2378</f>
        <v>3389.98413997601</v>
      </c>
      <c r="F4648" s="0" t="n">
        <f aca="false">F2270/F$2378</f>
        <v>3600.94319255204</v>
      </c>
      <c r="G4648" s="0" t="n">
        <f aca="false">G2270/G$2378</f>
        <v>3531.36210494359</v>
      </c>
      <c r="H4648" s="0" t="n">
        <f aca="false">H2270/H$2378</f>
        <v>3707.06032579985</v>
      </c>
      <c r="I4648" s="0" t="n">
        <f aca="false">I2270/I$2378</f>
        <v>3923.4806135017</v>
      </c>
      <c r="J4648" s="0" t="n">
        <f aca="false">J2270/J$2378</f>
        <v>3696.59083896817</v>
      </c>
      <c r="K4648" s="0" t="n">
        <f aca="false">K2270/K$2378</f>
        <v>3780.78816420074</v>
      </c>
      <c r="L4648" s="0" t="n">
        <f aca="false">L2270/L$2378</f>
        <v>3678.15523876418</v>
      </c>
      <c r="M4648" s="0" t="n">
        <f aca="false">M2270/M$2378</f>
        <v>4140.56288537156</v>
      </c>
      <c r="N4648" s="0" t="n">
        <f aca="false">N2270/N$2378</f>
        <v>2574.87332883565</v>
      </c>
      <c r="O4648" s="0" t="n">
        <f aca="false">O2270/O$2378</f>
        <v>2356.76237881639</v>
      </c>
      <c r="P4648" s="0" t="n">
        <f aca="false">P2270/P$2378</f>
        <v>2949.49549722843</v>
      </c>
      <c r="Q4648" s="0" t="n">
        <f aca="false">Q2270/Q$2378</f>
        <v>2310.13211024007</v>
      </c>
      <c r="R4648" s="0" t="n">
        <f aca="false">R2270/R$2378</f>
        <v>2597.93103164342</v>
      </c>
      <c r="S4648" s="0" t="n">
        <f aca="false">S2270/S$2378</f>
        <v>2128.97928665358</v>
      </c>
    </row>
    <row r="4649" customFormat="false" ht="14.4" hidden="false" customHeight="false" outlineLevel="0" collapsed="false">
      <c r="A4649" s="0" t="n">
        <v>0.922</v>
      </c>
      <c r="B4649" s="0" t="n">
        <f aca="false">B2271/B$2378</f>
        <v>3844.92765581554</v>
      </c>
      <c r="C4649" s="0" t="n">
        <f aca="false">C2271/C$2378</f>
        <v>3637.38312634507</v>
      </c>
      <c r="D4649" s="0" t="n">
        <f aca="false">D2271/D$2378</f>
        <v>3291.97459228408</v>
      </c>
      <c r="E4649" s="0" t="n">
        <f aca="false">E2271/E$2378</f>
        <v>3414.32523456813</v>
      </c>
      <c r="F4649" s="0" t="n">
        <f aca="false">F2271/F$2378</f>
        <v>3598.8197441239</v>
      </c>
      <c r="G4649" s="0" t="n">
        <f aca="false">G2271/G$2378</f>
        <v>3517.02996202344</v>
      </c>
      <c r="H4649" s="0" t="n">
        <f aca="false">H2271/H$2378</f>
        <v>3439.63907412868</v>
      </c>
      <c r="I4649" s="0" t="n">
        <f aca="false">I2271/I$2378</f>
        <v>3826.2260859767</v>
      </c>
      <c r="J4649" s="0" t="n">
        <f aca="false">J2271/J$2378</f>
        <v>3511.1693678407</v>
      </c>
      <c r="K4649" s="0" t="n">
        <f aca="false">K2271/K$2378</f>
        <v>3536.63206213178</v>
      </c>
      <c r="L4649" s="0" t="n">
        <f aca="false">L2271/L$2378</f>
        <v>3582.78854091455</v>
      </c>
      <c r="M4649" s="0" t="n">
        <f aca="false">M2271/M$2378</f>
        <v>3797.99239670389</v>
      </c>
      <c r="N4649" s="0" t="n">
        <f aca="false">N2271/N$2378</f>
        <v>2355.77930279598</v>
      </c>
      <c r="O4649" s="0" t="n">
        <f aca="false">O2271/O$2378</f>
        <v>2198.7371833523</v>
      </c>
      <c r="P4649" s="0" t="n">
        <f aca="false">P2271/P$2378</f>
        <v>2850.11587635209</v>
      </c>
      <c r="Q4649" s="0" t="n">
        <f aca="false">Q2271/Q$2378</f>
        <v>2203.20174431578</v>
      </c>
      <c r="R4649" s="0" t="n">
        <f aca="false">R2271/R$2378</f>
        <v>2407.25632048648</v>
      </c>
      <c r="S4649" s="0" t="n">
        <f aca="false">S2271/S$2378</f>
        <v>1917.12801907046</v>
      </c>
    </row>
    <row r="4650" customFormat="false" ht="14.4" hidden="false" customHeight="false" outlineLevel="0" collapsed="false">
      <c r="A4650" s="0" t="n">
        <v>0.918</v>
      </c>
      <c r="B4650" s="0" t="n">
        <f aca="false">B2272/B$2378</f>
        <v>4350.2695973103</v>
      </c>
      <c r="C4650" s="0" t="n">
        <f aca="false">C2272/C$2378</f>
        <v>3800.73331688191</v>
      </c>
      <c r="D4650" s="0" t="n">
        <f aca="false">D2272/D$2378</f>
        <v>3581.55154877545</v>
      </c>
      <c r="E4650" s="0" t="n">
        <f aca="false">E2272/E$2378</f>
        <v>3758.54087626585</v>
      </c>
      <c r="F4650" s="0" t="n">
        <f aca="false">F2272/F$2378</f>
        <v>4053.91241573464</v>
      </c>
      <c r="G4650" s="0" t="n">
        <f aca="false">G2272/G$2378</f>
        <v>3841.46424882363</v>
      </c>
      <c r="H4650" s="0" t="n">
        <f aca="false">H2272/H$2378</f>
        <v>3599.89066068811</v>
      </c>
      <c r="I4650" s="0" t="n">
        <f aca="false">I2272/I$2378</f>
        <v>4145.26677412602</v>
      </c>
      <c r="J4650" s="0" t="n">
        <f aca="false">J2272/J$2378</f>
        <v>3774.39043226174</v>
      </c>
      <c r="K4650" s="0" t="n">
        <f aca="false">K2272/K$2378</f>
        <v>3544.20315627993</v>
      </c>
      <c r="L4650" s="0" t="n">
        <f aca="false">L2272/L$2378</f>
        <v>3853.57405176218</v>
      </c>
      <c r="M4650" s="0" t="n">
        <f aca="false">M2272/M$2378</f>
        <v>3859.06675944716</v>
      </c>
      <c r="N4650" s="0" t="n">
        <f aca="false">N2272/N$2378</f>
        <v>2292.26282454168</v>
      </c>
      <c r="O4650" s="0" t="n">
        <f aca="false">O2272/O$2378</f>
        <v>2238.16602244567</v>
      </c>
      <c r="P4650" s="0" t="n">
        <f aca="false">P2272/P$2378</f>
        <v>2815.31118788429</v>
      </c>
      <c r="Q4650" s="0" t="n">
        <f aca="false">Q2272/Q$2378</f>
        <v>2268.81030379344</v>
      </c>
      <c r="R4650" s="0" t="n">
        <f aca="false">R2272/R$2378</f>
        <v>2491.31623130107</v>
      </c>
      <c r="S4650" s="0" t="n">
        <f aca="false">S2272/S$2378</f>
        <v>1877.72692167505</v>
      </c>
    </row>
    <row r="4651" customFormat="false" ht="14.4" hidden="false" customHeight="false" outlineLevel="0" collapsed="false">
      <c r="A4651" s="0" t="n">
        <v>0.914</v>
      </c>
      <c r="B4651" s="0" t="n">
        <f aca="false">B2273/B$2378</f>
        <v>5021.94325510405</v>
      </c>
      <c r="C4651" s="0" t="n">
        <f aca="false">C2273/C$2378</f>
        <v>4113.49710966612</v>
      </c>
      <c r="D4651" s="0" t="n">
        <f aca="false">D2273/D$2378</f>
        <v>3959.4378384064</v>
      </c>
      <c r="E4651" s="0" t="n">
        <f aca="false">E2273/E$2378</f>
        <v>4200.91860948406</v>
      </c>
      <c r="F4651" s="0" t="n">
        <f aca="false">F2273/F$2378</f>
        <v>4540.15661249425</v>
      </c>
      <c r="G4651" s="0" t="n">
        <f aca="false">G2273/G$2378</f>
        <v>4298.78234023242</v>
      </c>
      <c r="H4651" s="0" t="n">
        <f aca="false">H2273/H$2378</f>
        <v>3744.93211726508</v>
      </c>
      <c r="I4651" s="0" t="n">
        <f aca="false">I2273/I$2378</f>
        <v>4517.02950978776</v>
      </c>
      <c r="J4651" s="0" t="n">
        <f aca="false">J2273/J$2378</f>
        <v>4106.75288698052</v>
      </c>
      <c r="K4651" s="0" t="n">
        <f aca="false">K2273/K$2378</f>
        <v>3633.05119994238</v>
      </c>
      <c r="L4651" s="0" t="n">
        <f aca="false">L2273/L$2378</f>
        <v>4207.393228488</v>
      </c>
      <c r="M4651" s="0" t="n">
        <f aca="false">M2273/M$2378</f>
        <v>3950.32911413683</v>
      </c>
      <c r="N4651" s="0" t="n">
        <f aca="false">N2273/N$2378</f>
        <v>2567.89937722048</v>
      </c>
      <c r="O4651" s="0" t="n">
        <f aca="false">O2273/O$2378</f>
        <v>2583.48210333812</v>
      </c>
      <c r="P4651" s="0" t="n">
        <f aca="false">P2273/P$2378</f>
        <v>3118.50440969185</v>
      </c>
      <c r="Q4651" s="0" t="n">
        <f aca="false">Q2273/Q$2378</f>
        <v>2564.72317810532</v>
      </c>
      <c r="R4651" s="0" t="n">
        <f aca="false">R2273/R$2378</f>
        <v>2846.91094407829</v>
      </c>
      <c r="S4651" s="0" t="n">
        <f aca="false">S2273/S$2378</f>
        <v>2070.83047428899</v>
      </c>
    </row>
    <row r="4652" customFormat="false" ht="14.4" hidden="false" customHeight="false" outlineLevel="0" collapsed="false">
      <c r="A4652" s="0" t="n">
        <v>0.91</v>
      </c>
      <c r="B4652" s="0" t="n">
        <f aca="false">B2274/B$2378</f>
        <v>5623.15511408345</v>
      </c>
      <c r="C4652" s="0" t="n">
        <f aca="false">C2274/C$2378</f>
        <v>4334.58401664211</v>
      </c>
      <c r="D4652" s="0" t="n">
        <f aca="false">D2274/D$2378</f>
        <v>4143.52581683363</v>
      </c>
      <c r="E4652" s="0" t="n">
        <f aca="false">E2274/E$2378</f>
        <v>4516.32812435867</v>
      </c>
      <c r="F4652" s="0" t="n">
        <f aca="false">F2274/F$2378</f>
        <v>4722.1930370997</v>
      </c>
      <c r="G4652" s="0" t="n">
        <f aca="false">G2274/G$2378</f>
        <v>4588.03155022949</v>
      </c>
      <c r="H4652" s="0" t="n">
        <f aca="false">H2274/H$2378</f>
        <v>3682.35497261798</v>
      </c>
      <c r="I4652" s="0" t="n">
        <f aca="false">I2274/I$2378</f>
        <v>4544.05130991939</v>
      </c>
      <c r="J4652" s="0" t="n">
        <f aca="false">J2274/J$2378</f>
        <v>4215.76192522174</v>
      </c>
      <c r="K4652" s="0" t="n">
        <f aca="false">K2274/K$2378</f>
        <v>3659.55740631561</v>
      </c>
      <c r="L4652" s="0" t="n">
        <f aca="false">L2274/L$2378</f>
        <v>4339.86288244218</v>
      </c>
      <c r="M4652" s="0" t="n">
        <f aca="false">M2274/M$2378</f>
        <v>3808.69561521258</v>
      </c>
      <c r="N4652" s="0" t="n">
        <f aca="false">N2274/N$2378</f>
        <v>2564.42344572194</v>
      </c>
      <c r="O4652" s="0" t="n">
        <f aca="false">O2274/O$2378</f>
        <v>2703.88978172818</v>
      </c>
      <c r="P4652" s="0" t="n">
        <f aca="false">P2274/P$2378</f>
        <v>3264.77112353539</v>
      </c>
      <c r="Q4652" s="0" t="n">
        <f aca="false">Q2274/Q$2378</f>
        <v>2809.35266431259</v>
      </c>
      <c r="R4652" s="0" t="n">
        <f aca="false">R2274/R$2378</f>
        <v>3036.08535350249</v>
      </c>
      <c r="S4652" s="0" t="n">
        <f aca="false">S2274/S$2378</f>
        <v>2110.77192038587</v>
      </c>
    </row>
    <row r="4653" customFormat="false" ht="14.4" hidden="false" customHeight="false" outlineLevel="0" collapsed="false">
      <c r="A4653" s="0" t="n">
        <v>0.906</v>
      </c>
      <c r="B4653" s="0" t="n">
        <f aca="false">B2275/B$2378</f>
        <v>6513.94404692027</v>
      </c>
      <c r="C4653" s="0" t="n">
        <f aca="false">C2275/C$2378</f>
        <v>4920.92307369112</v>
      </c>
      <c r="D4653" s="0" t="n">
        <f aca="false">D2275/D$2378</f>
        <v>4796.19162933824</v>
      </c>
      <c r="E4653" s="0" t="n">
        <f aca="false">E2275/E$2378</f>
        <v>5263.80453145236</v>
      </c>
      <c r="F4653" s="0" t="n">
        <f aca="false">F2275/F$2378</f>
        <v>5820.88421076763</v>
      </c>
      <c r="G4653" s="0" t="n">
        <f aca="false">G2275/G$2378</f>
        <v>5421.46682636392</v>
      </c>
      <c r="H4653" s="0" t="n">
        <f aca="false">H2275/H$2378</f>
        <v>4232.09823689317</v>
      </c>
      <c r="I4653" s="0" t="n">
        <f aca="false">I2275/I$2378</f>
        <v>5267.6076093051</v>
      </c>
      <c r="J4653" s="0" t="n">
        <f aca="false">J2275/J$2378</f>
        <v>4945.56944862835</v>
      </c>
      <c r="K4653" s="0" t="n">
        <f aca="false">K2275/K$2378</f>
        <v>4109.40500412751</v>
      </c>
      <c r="L4653" s="0" t="n">
        <f aca="false">L2275/L$2378</f>
        <v>5047.41335494273</v>
      </c>
      <c r="M4653" s="0" t="n">
        <f aca="false">M2275/M$2378</f>
        <v>4308.64053887231</v>
      </c>
      <c r="N4653" s="0" t="n">
        <f aca="false">N2275/N$2378</f>
        <v>2940.54135679122</v>
      </c>
      <c r="O4653" s="0" t="n">
        <f aca="false">O2275/O$2378</f>
        <v>3158.61725251455</v>
      </c>
      <c r="P4653" s="0" t="n">
        <f aca="false">P2275/P$2378</f>
        <v>3877.89861039344</v>
      </c>
      <c r="Q4653" s="0" t="n">
        <f aca="false">Q2275/Q$2378</f>
        <v>3326.08849905479</v>
      </c>
      <c r="R4653" s="0" t="n">
        <f aca="false">R2275/R$2378</f>
        <v>3542.3050468548</v>
      </c>
      <c r="S4653" s="0" t="n">
        <f aca="false">S2275/S$2378</f>
        <v>2470.45555804606</v>
      </c>
    </row>
    <row r="4654" customFormat="false" ht="14.4" hidden="false" customHeight="false" outlineLevel="0" collapsed="false">
      <c r="A4654" s="0" t="n">
        <v>0.902</v>
      </c>
      <c r="B4654" s="0" t="n">
        <f aca="false">B2276/B$2378</f>
        <v>7422.23282363598</v>
      </c>
      <c r="C4654" s="0" t="n">
        <f aca="false">C2276/C$2378</f>
        <v>5390.90045900674</v>
      </c>
      <c r="D4654" s="0" t="n">
        <f aca="false">D2276/D$2378</f>
        <v>5312.22515663601</v>
      </c>
      <c r="E4654" s="0" t="n">
        <f aca="false">E2276/E$2378</f>
        <v>5932.92901332977</v>
      </c>
      <c r="F4654" s="0" t="n">
        <f aca="false">F2276/F$2378</f>
        <v>6811.19914299788</v>
      </c>
      <c r="G4654" s="0" t="n">
        <f aca="false">G2276/G$2378</f>
        <v>6214.08379712967</v>
      </c>
      <c r="H4654" s="0" t="n">
        <f aca="false">H2276/H$2378</f>
        <v>4707.8511740269</v>
      </c>
      <c r="I4654" s="0" t="n">
        <f aca="false">I2276/I$2378</f>
        <v>6002.84757068963</v>
      </c>
      <c r="J4654" s="0" t="n">
        <f aca="false">J2276/J$2378</f>
        <v>5691.2572859927</v>
      </c>
      <c r="K4654" s="0" t="n">
        <f aca="false">K2276/K$2378</f>
        <v>4515.85978116599</v>
      </c>
      <c r="L4654" s="0" t="n">
        <f aca="false">L2276/L$2378</f>
        <v>5692.85673080836</v>
      </c>
      <c r="M4654" s="0" t="n">
        <f aca="false">M2276/M$2378</f>
        <v>4700.15707109566</v>
      </c>
      <c r="N4654" s="0" t="n">
        <f aca="false">N2276/N$2378</f>
        <v>3270.02428494479</v>
      </c>
      <c r="O4654" s="0" t="n">
        <f aca="false">O2276/O$2378</f>
        <v>3548.62837453168</v>
      </c>
      <c r="P4654" s="0" t="n">
        <f aca="false">P2276/P$2378</f>
        <v>4219.1106682841</v>
      </c>
      <c r="Q4654" s="0" t="n">
        <f aca="false">Q2276/Q$2378</f>
        <v>3543.93558769397</v>
      </c>
      <c r="R4654" s="0" t="n">
        <f aca="false">R2276/R$2378</f>
        <v>3816.60103727829</v>
      </c>
      <c r="S4654" s="0" t="n">
        <f aca="false">S2276/S$2378</f>
        <v>2668.14481392477</v>
      </c>
    </row>
    <row r="4655" customFormat="false" ht="14.4" hidden="false" customHeight="false" outlineLevel="0" collapsed="false">
      <c r="A4655" s="0" t="n">
        <v>0.898</v>
      </c>
      <c r="B4655" s="0" t="n">
        <f aca="false">B2277/B$2378</f>
        <v>7617.75399154797</v>
      </c>
      <c r="C4655" s="0" t="n">
        <f aca="false">C2277/C$2378</f>
        <v>5338.67241480165</v>
      </c>
      <c r="D4655" s="0" t="n">
        <f aca="false">D2277/D$2378</f>
        <v>5206.05673729702</v>
      </c>
      <c r="E4655" s="0" t="n">
        <f aca="false">E2277/E$2378</f>
        <v>5974.58498415201</v>
      </c>
      <c r="F4655" s="0" t="n">
        <f aca="false">F2277/F$2378</f>
        <v>6199.09493826294</v>
      </c>
      <c r="G4655" s="0" t="n">
        <f aca="false">G2277/G$2378</f>
        <v>6196.73362420146</v>
      </c>
      <c r="H4655" s="0" t="n">
        <f aca="false">H2277/H$2378</f>
        <v>4349.58020619183</v>
      </c>
      <c r="I4655" s="0" t="n">
        <f aca="false">I2277/I$2378</f>
        <v>5677.49898949031</v>
      </c>
      <c r="J4655" s="0" t="n">
        <f aca="false">J2277/J$2378</f>
        <v>5304.47550000087</v>
      </c>
      <c r="K4655" s="0" t="n">
        <f aca="false">K2277/K$2378</f>
        <v>4367.61338235874</v>
      </c>
      <c r="L4655" s="0" t="n">
        <f aca="false">L2277/L$2378</f>
        <v>5517.38348950764</v>
      </c>
      <c r="M4655" s="0" t="n">
        <f aca="false">M2277/M$2378</f>
        <v>4360.77579029671</v>
      </c>
      <c r="N4655" s="0" t="n">
        <f aca="false">N2277/N$2378</f>
        <v>3017.31487400384</v>
      </c>
      <c r="O4655" s="0" t="n">
        <f aca="false">O2277/O$2378</f>
        <v>3391.86078696832</v>
      </c>
      <c r="P4655" s="0" t="n">
        <f aca="false">P2277/P$2378</f>
        <v>4055.6824763175</v>
      </c>
      <c r="Q4655" s="0" t="n">
        <f aca="false">Q2277/Q$2378</f>
        <v>3492.0573778172</v>
      </c>
      <c r="R4655" s="0" t="n">
        <f aca="false">R2277/R$2378</f>
        <v>3729.77642590107</v>
      </c>
      <c r="S4655" s="0" t="n">
        <f aca="false">S2277/S$2378</f>
        <v>2469.19029072661</v>
      </c>
    </row>
    <row r="4656" customFormat="false" ht="14.4" hidden="false" customHeight="false" outlineLevel="0" collapsed="false">
      <c r="A4656" s="0" t="n">
        <v>0.894</v>
      </c>
      <c r="B4656" s="0" t="n">
        <f aca="false">B2278/B$2378</f>
        <v>7441.79445885118</v>
      </c>
      <c r="C4656" s="0" t="n">
        <f aca="false">C2278/C$2378</f>
        <v>5209.24813521201</v>
      </c>
      <c r="D4656" s="0" t="n">
        <f aca="false">D2278/D$2378</f>
        <v>5087.19253436205</v>
      </c>
      <c r="E4656" s="0" t="n">
        <f aca="false">E2278/E$2378</f>
        <v>5811.99609256585</v>
      </c>
      <c r="F4656" s="0" t="n">
        <f aca="false">F2278/F$2378</f>
        <v>6269.12212488124</v>
      </c>
      <c r="G4656" s="0" t="n">
        <f aca="false">G2278/G$2378</f>
        <v>6081.61824040476</v>
      </c>
      <c r="H4656" s="0" t="n">
        <f aca="false">H2278/H$2378</f>
        <v>4171.57690202437</v>
      </c>
      <c r="I4656" s="0" t="n">
        <f aca="false">I2278/I$2378</f>
        <v>5475.41642265748</v>
      </c>
      <c r="J4656" s="0" t="n">
        <f aca="false">J2278/J$2378</f>
        <v>5169.57993769757</v>
      </c>
      <c r="K4656" s="0" t="n">
        <f aca="false">K2278/K$2378</f>
        <v>4211.27359917268</v>
      </c>
      <c r="L4656" s="0" t="n">
        <f aca="false">L2278/L$2378</f>
        <v>5367.57053938546</v>
      </c>
      <c r="M4656" s="0" t="n">
        <f aca="false">M2278/M$2378</f>
        <v>4308.40064430075</v>
      </c>
      <c r="N4656" s="0" t="n">
        <f aca="false">N2278/N$2378</f>
        <v>2808.45794351225</v>
      </c>
      <c r="O4656" s="0" t="n">
        <f aca="false">O2278/O$2378</f>
        <v>3240.39745855046</v>
      </c>
      <c r="P4656" s="0" t="n">
        <f aca="false">P2278/P$2378</f>
        <v>4011.28045376243</v>
      </c>
      <c r="Q4656" s="0" t="n">
        <f aca="false">Q2278/Q$2378</f>
        <v>3386.67877489965</v>
      </c>
      <c r="R4656" s="0" t="n">
        <f aca="false">R2278/R$2378</f>
        <v>3632.82844479217</v>
      </c>
      <c r="S4656" s="0" t="n">
        <f aca="false">S2278/S$2378</f>
        <v>2368.07274962257</v>
      </c>
    </row>
    <row r="4657" customFormat="false" ht="14.4" hidden="false" customHeight="false" outlineLevel="0" collapsed="false">
      <c r="A4657" s="0" t="n">
        <v>0.89</v>
      </c>
      <c r="B4657" s="0" t="n">
        <f aca="false">B2279/B$2378</f>
        <v>7355.55164022027</v>
      </c>
      <c r="C4657" s="0" t="n">
        <f aca="false">C2279/C$2378</f>
        <v>5347.32553774638</v>
      </c>
      <c r="D4657" s="0" t="n">
        <f aca="false">D2279/D$2378</f>
        <v>5233.59563004598</v>
      </c>
      <c r="E4657" s="0" t="n">
        <f aca="false">E2279/E$2378</f>
        <v>5948.34320279212</v>
      </c>
      <c r="F4657" s="0" t="n">
        <f aca="false">F2279/F$2378</f>
        <v>6498.1719433525</v>
      </c>
      <c r="G4657" s="0" t="n">
        <f aca="false">G2279/G$2378</f>
        <v>6259.6648441641</v>
      </c>
      <c r="H4657" s="0" t="n">
        <f aca="false">H2279/H$2378</f>
        <v>4510.42993397801</v>
      </c>
      <c r="I4657" s="0" t="n">
        <f aca="false">I2279/I$2378</f>
        <v>5685.05937582143</v>
      </c>
      <c r="J4657" s="0" t="n">
        <f aca="false">J2279/J$2378</f>
        <v>5416.16792403774</v>
      </c>
      <c r="K4657" s="0" t="n">
        <f aca="false">K2279/K$2378</f>
        <v>4520.68734563903</v>
      </c>
      <c r="L4657" s="0" t="n">
        <f aca="false">L2279/L$2378</f>
        <v>5601.02736659018</v>
      </c>
      <c r="M4657" s="0" t="n">
        <f aca="false">M2279/M$2378</f>
        <v>4640.70530773039</v>
      </c>
      <c r="N4657" s="0" t="n">
        <f aca="false">N2279/N$2378</f>
        <v>3061.59627659799</v>
      </c>
      <c r="O4657" s="0" t="n">
        <f aca="false">O2279/O$2378</f>
        <v>3426.92522237569</v>
      </c>
      <c r="P4657" s="0" t="n">
        <f aca="false">P2279/P$2378</f>
        <v>4129.414980401</v>
      </c>
      <c r="Q4657" s="0" t="n">
        <f aca="false">Q2279/Q$2378</f>
        <v>3549.78630503209</v>
      </c>
      <c r="R4657" s="0" t="n">
        <f aca="false">R2279/R$2378</f>
        <v>3871.31101318327</v>
      </c>
      <c r="S4657" s="0" t="n">
        <f aca="false">S2279/S$2378</f>
        <v>2622.27695556752</v>
      </c>
    </row>
    <row r="4658" customFormat="false" ht="14.4" hidden="false" customHeight="false" outlineLevel="0" collapsed="false">
      <c r="A4658" s="0" t="n">
        <v>0.886</v>
      </c>
      <c r="B4658" s="0" t="n">
        <f aca="false">B2280/B$2378</f>
        <v>6513.84081512517</v>
      </c>
      <c r="C4658" s="0" t="n">
        <f aca="false">C2280/C$2378</f>
        <v>4796.74730288503</v>
      </c>
      <c r="D4658" s="0" t="n">
        <f aca="false">D2280/D$2378</f>
        <v>4784.87321900164</v>
      </c>
      <c r="E4658" s="0" t="n">
        <f aca="false">E2280/E$2378</f>
        <v>5373.35527542067</v>
      </c>
      <c r="F4658" s="0" t="n">
        <f aca="false">F2280/F$2378</f>
        <v>5560.52419363117</v>
      </c>
      <c r="G4658" s="0" t="n">
        <f aca="false">G2280/G$2378</f>
        <v>5606.88086823791</v>
      </c>
      <c r="H4658" s="0" t="n">
        <f aca="false">H2280/H$2378</f>
        <v>4029.49940175409</v>
      </c>
      <c r="I4658" s="0" t="n">
        <f aca="false">I2280/I$2378</f>
        <v>5083.61412833469</v>
      </c>
      <c r="J4658" s="0" t="n">
        <f aca="false">J2280/J$2378</f>
        <v>4773.62974724591</v>
      </c>
      <c r="K4658" s="0" t="n">
        <f aca="false">K2280/K$2378</f>
        <v>4210.16610543532</v>
      </c>
      <c r="L4658" s="0" t="n">
        <f aca="false">L2280/L$2378</f>
        <v>5085.90471254291</v>
      </c>
      <c r="M4658" s="0" t="n">
        <f aca="false">M2280/M$2378</f>
        <v>4287.67842852186</v>
      </c>
      <c r="N4658" s="0" t="n">
        <f aca="false">N2280/N$2378</f>
        <v>2703.9787464521</v>
      </c>
      <c r="O4658" s="0" t="n">
        <f aca="false">O2280/O$2378</f>
        <v>2965.40504244383</v>
      </c>
      <c r="P4658" s="0" t="n">
        <f aca="false">P2280/P$2378</f>
        <v>3679.28343836958</v>
      </c>
      <c r="Q4658" s="0" t="n">
        <f aca="false">Q2280/Q$2378</f>
        <v>3136.71449220816</v>
      </c>
      <c r="R4658" s="0" t="n">
        <f aca="false">R2280/R$2378</f>
        <v>3468.87733027865</v>
      </c>
      <c r="S4658" s="0" t="n">
        <f aca="false">S2280/S$2378</f>
        <v>2318.37321821284</v>
      </c>
    </row>
    <row r="4659" customFormat="false" ht="14.4" hidden="false" customHeight="false" outlineLevel="0" collapsed="false">
      <c r="A4659" s="0" t="n">
        <v>0.882</v>
      </c>
      <c r="B4659" s="0" t="n">
        <f aca="false">B2281/B$2378</f>
        <v>5763.80540741402</v>
      </c>
      <c r="C4659" s="0" t="n">
        <f aca="false">C2281/C$2378</f>
        <v>4463.739509975</v>
      </c>
      <c r="D4659" s="0" t="n">
        <f aca="false">D2281/D$2378</f>
        <v>4425.45535344926</v>
      </c>
      <c r="E4659" s="0" t="n">
        <f aca="false">E2281/E$2378</f>
        <v>4900.55232350806</v>
      </c>
      <c r="F4659" s="0" t="n">
        <f aca="false">F2281/F$2378</f>
        <v>5071.2185242407</v>
      </c>
      <c r="G4659" s="0" t="n">
        <f aca="false">G2281/G$2378</f>
        <v>5070.71294322363</v>
      </c>
      <c r="H4659" s="0" t="n">
        <f aca="false">H2281/H$2378</f>
        <v>3857.93155980149</v>
      </c>
      <c r="I4659" s="0" t="n">
        <f aca="false">I2281/I$2378</f>
        <v>4742.00266283146</v>
      </c>
      <c r="J4659" s="0" t="n">
        <f aca="false">J2281/J$2378</f>
        <v>4507.78342878661</v>
      </c>
      <c r="K4659" s="0" t="n">
        <f aca="false">K2281/K$2378</f>
        <v>4012.21457403699</v>
      </c>
      <c r="L4659" s="0" t="n">
        <f aca="false">L2281/L$2378</f>
        <v>4757.32173097982</v>
      </c>
      <c r="M4659" s="0" t="n">
        <f aca="false">M2281/M$2378</f>
        <v>4145.25268366048</v>
      </c>
      <c r="N4659" s="0" t="n">
        <f aca="false">N2281/N$2378</f>
        <v>2544.01162622431</v>
      </c>
      <c r="O4659" s="0" t="n">
        <f aca="false">O2281/O$2378</f>
        <v>2782.76859205543</v>
      </c>
      <c r="P4659" s="0" t="n">
        <f aca="false">P2281/P$2378</f>
        <v>3411.6615237501</v>
      </c>
      <c r="Q4659" s="0" t="n">
        <f aca="false">Q2281/Q$2378</f>
        <v>2846.22953381525</v>
      </c>
      <c r="R4659" s="0" t="n">
        <f aca="false">R2281/R$2378</f>
        <v>3260.03458673043</v>
      </c>
      <c r="S4659" s="0" t="n">
        <f aca="false">S2281/S$2378</f>
        <v>2191.85269962936</v>
      </c>
    </row>
    <row r="4660" customFormat="false" ht="14.4" hidden="false" customHeight="false" outlineLevel="0" collapsed="false">
      <c r="A4660" s="0" t="n">
        <v>0.878</v>
      </c>
      <c r="B4660" s="0" t="n">
        <f aca="false">B2282/B$2378</f>
        <v>5040.33239219003</v>
      </c>
      <c r="C4660" s="0" t="n">
        <f aca="false">C2282/C$2378</f>
        <v>4083.4756270597</v>
      </c>
      <c r="D4660" s="0" t="n">
        <f aca="false">D2282/D$2378</f>
        <v>3979.01678632083</v>
      </c>
      <c r="E4660" s="0" t="n">
        <f aca="false">E2282/E$2378</f>
        <v>4325.83359993222</v>
      </c>
      <c r="F4660" s="0" t="n">
        <f aca="false">F2282/F$2378</f>
        <v>4498.94175521937</v>
      </c>
      <c r="G4660" s="0" t="n">
        <f aca="false">G2282/G$2378</f>
        <v>4489.45493210952</v>
      </c>
      <c r="H4660" s="0" t="n">
        <f aca="false">H2282/H$2378</f>
        <v>3598.57003429331</v>
      </c>
      <c r="I4660" s="0" t="n">
        <f aca="false">I2282/I$2378</f>
        <v>4329.62936572109</v>
      </c>
      <c r="J4660" s="0" t="n">
        <f aca="false">J2282/J$2378</f>
        <v>4194.66678563704</v>
      </c>
      <c r="K4660" s="0" t="n">
        <f aca="false">K2282/K$2378</f>
        <v>3825.89802134833</v>
      </c>
      <c r="L4660" s="0" t="n">
        <f aca="false">L2282/L$2378</f>
        <v>4355.50020995764</v>
      </c>
      <c r="M4660" s="0" t="n">
        <f aca="false">M2282/M$2378</f>
        <v>3958.22917682605</v>
      </c>
      <c r="N4660" s="0" t="n">
        <f aca="false">N2282/N$2378</f>
        <v>2452.67748148665</v>
      </c>
      <c r="O4660" s="0" t="n">
        <f aca="false">O2282/O$2378</f>
        <v>2665.181113907</v>
      </c>
      <c r="P4660" s="0" t="n">
        <f aca="false">P2282/P$2378</f>
        <v>3131.42693919801</v>
      </c>
      <c r="Q4660" s="0" t="n">
        <f aca="false">Q2282/Q$2378</f>
        <v>2649.77766329255</v>
      </c>
      <c r="R4660" s="0" t="n">
        <f aca="false">R2282/R$2378</f>
        <v>3087.63076474075</v>
      </c>
      <c r="S4660" s="0" t="n">
        <f aca="false">S2282/S$2378</f>
        <v>2193.47078671817</v>
      </c>
    </row>
    <row r="4661" customFormat="false" ht="14.4" hidden="false" customHeight="false" outlineLevel="0" collapsed="false">
      <c r="A4661" s="0" t="n">
        <v>0.874</v>
      </c>
      <c r="B4661" s="0" t="n">
        <f aca="false">B2283/B$2378</f>
        <v>4264.85059118733</v>
      </c>
      <c r="C4661" s="0" t="n">
        <f aca="false">C2283/C$2378</f>
        <v>3660.79193521776</v>
      </c>
      <c r="D4661" s="0" t="n">
        <f aca="false">D2283/D$2378</f>
        <v>3579.66871882351</v>
      </c>
      <c r="E4661" s="0" t="n">
        <f aca="false">E2283/E$2378</f>
        <v>3813.84542908827</v>
      </c>
      <c r="F4661" s="0" t="n">
        <f aca="false">F2283/F$2378</f>
        <v>3998.81096856233</v>
      </c>
      <c r="G4661" s="0" t="n">
        <f aca="false">G2283/G$2378</f>
        <v>3934.76771708388</v>
      </c>
      <c r="H4661" s="0" t="n">
        <f aca="false">H2283/H$2378</f>
        <v>3292.35358546954</v>
      </c>
      <c r="I4661" s="0" t="n">
        <f aca="false">I2283/I$2378</f>
        <v>3905.81628455986</v>
      </c>
      <c r="J4661" s="0" t="n">
        <f aca="false">J2283/J$2378</f>
        <v>3767.35099698887</v>
      </c>
      <c r="K4661" s="0" t="n">
        <f aca="false">K2283/K$2378</f>
        <v>3519.83656824814</v>
      </c>
      <c r="L4661" s="0" t="n">
        <f aca="false">L2283/L$2378</f>
        <v>3895.15513087273</v>
      </c>
      <c r="M4661" s="0" t="n">
        <f aca="false">M2283/M$2378</f>
        <v>3724.6580479985</v>
      </c>
      <c r="N4661" s="0" t="n">
        <f aca="false">N2283/N$2378</f>
        <v>2142.55910122139</v>
      </c>
      <c r="O4661" s="0" t="n">
        <f aca="false">O2283/O$2378</f>
        <v>2286.501401086</v>
      </c>
      <c r="P4661" s="0" t="n">
        <f aca="false">P2283/P$2378</f>
        <v>2627.91996588787</v>
      </c>
      <c r="Q4661" s="0" t="n">
        <f aca="false">Q2283/Q$2378</f>
        <v>2327.63088947447</v>
      </c>
      <c r="R4661" s="0" t="n">
        <f aca="false">R2283/R$2378</f>
        <v>2745.46746517189</v>
      </c>
      <c r="S4661" s="0" t="n">
        <f aca="false">S2283/S$2378</f>
        <v>1903.39968386991</v>
      </c>
    </row>
    <row r="4662" customFormat="false" ht="14.4" hidden="false" customHeight="false" outlineLevel="0" collapsed="false">
      <c r="A4662" s="0" t="n">
        <v>0.87</v>
      </c>
      <c r="B4662" s="0" t="n">
        <f aca="false">B2284/B$2378</f>
        <v>3770.57294609307</v>
      </c>
      <c r="C4662" s="0" t="n">
        <f aca="false">C2284/C$2378</f>
        <v>3457.19463495181</v>
      </c>
      <c r="D4662" s="0" t="n">
        <f aca="false">D2284/D$2378</f>
        <v>3349.00829060536</v>
      </c>
      <c r="E4662" s="0" t="n">
        <f aca="false">E2284/E$2378</f>
        <v>3523.60516515762</v>
      </c>
      <c r="F4662" s="0" t="n">
        <f aca="false">F2284/F$2378</f>
        <v>3694.02961228911</v>
      </c>
      <c r="G4662" s="0" t="n">
        <f aca="false">G2284/G$2378</f>
        <v>3624.19713320311</v>
      </c>
      <c r="H4662" s="0" t="n">
        <f aca="false">H2284/H$2378</f>
        <v>3143.19782699777</v>
      </c>
      <c r="I4662" s="0" t="n">
        <f aca="false">I2284/I$2378</f>
        <v>3536.91496568299</v>
      </c>
      <c r="J4662" s="0" t="n">
        <f aca="false">J2284/J$2378</f>
        <v>3473.8393953593</v>
      </c>
      <c r="K4662" s="0" t="n">
        <f aca="false">K2284/K$2378</f>
        <v>3393.32527572286</v>
      </c>
      <c r="L4662" s="0" t="n">
        <f aca="false">L2284/L$2378</f>
        <v>3625.12159527382</v>
      </c>
      <c r="M4662" s="0" t="n">
        <f aca="false">M2284/M$2378</f>
        <v>3590.08336513338</v>
      </c>
      <c r="N4662" s="0" t="n">
        <f aca="false">N2284/N$2378</f>
        <v>2043.27232691664</v>
      </c>
      <c r="O4662" s="0" t="n">
        <f aca="false">O2284/O$2378</f>
        <v>2148.64167288453</v>
      </c>
      <c r="P4662" s="0" t="n">
        <f aca="false">P2284/P$2378</f>
        <v>2399.64698662147</v>
      </c>
      <c r="Q4662" s="0" t="n">
        <f aca="false">Q2284/Q$2378</f>
        <v>2230.08442723972</v>
      </c>
      <c r="R4662" s="0" t="n">
        <f aca="false">R2284/R$2378</f>
        <v>2614.88073477224</v>
      </c>
      <c r="S4662" s="0" t="n">
        <f aca="false">S2284/S$2378</f>
        <v>1908.60442500789</v>
      </c>
    </row>
    <row r="4663" customFormat="false" ht="14.4" hidden="false" customHeight="false" outlineLevel="0" collapsed="false">
      <c r="A4663" s="0" t="n">
        <v>0.866</v>
      </c>
      <c r="B4663" s="0" t="n">
        <f aca="false">B2285/B$2378</f>
        <v>3484.31806385743</v>
      </c>
      <c r="C4663" s="0" t="n">
        <f aca="false">C2285/C$2378</f>
        <v>3461.2534097829</v>
      </c>
      <c r="D4663" s="0" t="n">
        <f aca="false">D2285/D$2378</f>
        <v>3339.50740638363</v>
      </c>
      <c r="E4663" s="0" t="n">
        <f aca="false">E2285/E$2378</f>
        <v>3353.30688099229</v>
      </c>
      <c r="F4663" s="0" t="n">
        <f aca="false">F2285/F$2378</f>
        <v>3554.00691054433</v>
      </c>
      <c r="G4663" s="0" t="n">
        <f aca="false">G2285/G$2378</f>
        <v>3540.86614476209</v>
      </c>
      <c r="H4663" s="0" t="n">
        <f aca="false">H2285/H$2378</f>
        <v>3064.41007148767</v>
      </c>
      <c r="I4663" s="0" t="n">
        <f aca="false">I2285/I$2378</f>
        <v>3275.66157064898</v>
      </c>
      <c r="J4663" s="0" t="n">
        <f aca="false">J2285/J$2378</f>
        <v>3285.68031716539</v>
      </c>
      <c r="K4663" s="0" t="n">
        <f aca="false">K2285/K$2378</f>
        <v>3334.80706840297</v>
      </c>
      <c r="L4663" s="0" t="n">
        <f aca="false">L2285/L$2378</f>
        <v>3501.49757173164</v>
      </c>
      <c r="M4663" s="0" t="n">
        <f aca="false">M2285/M$2378</f>
        <v>3516.02942625689</v>
      </c>
      <c r="N4663" s="0" t="n">
        <f aca="false">N2285/N$2378</f>
        <v>2276.36774828739</v>
      </c>
      <c r="O4663" s="0" t="n">
        <f aca="false">O2285/O$2378</f>
        <v>2373.27703068011</v>
      </c>
      <c r="P4663" s="0" t="n">
        <f aca="false">P2285/P$2378</f>
        <v>2583.98170803559</v>
      </c>
      <c r="Q4663" s="0" t="n">
        <f aca="false">Q2285/Q$2378</f>
        <v>2573.89409901986</v>
      </c>
      <c r="R4663" s="0" t="n">
        <f aca="false">R2285/R$2378</f>
        <v>2919.77035836922</v>
      </c>
      <c r="S4663" s="0" t="n">
        <f aca="false">S2285/S$2378</f>
        <v>2365.14603078294</v>
      </c>
    </row>
    <row r="4664" customFormat="false" ht="14.4" hidden="false" customHeight="false" outlineLevel="0" collapsed="false">
      <c r="A4664" s="0" t="n">
        <v>0.862</v>
      </c>
      <c r="B4664" s="0" t="n">
        <f aca="false">B2286/B$2378</f>
        <v>2837.20109473193</v>
      </c>
      <c r="C4664" s="0" t="n">
        <f aca="false">C2286/C$2378</f>
        <v>2744.33570269161</v>
      </c>
      <c r="D4664" s="0" t="n">
        <f aca="false">D2286/D$2378</f>
        <v>2651.56287337783</v>
      </c>
      <c r="E4664" s="0" t="n">
        <f aca="false">E2286/E$2378</f>
        <v>2568.82091060963</v>
      </c>
      <c r="F4664" s="0" t="n">
        <f aca="false">F2286/F$2378</f>
        <v>2740.70726474145</v>
      </c>
      <c r="G4664" s="0" t="n">
        <f aca="false">G2286/G$2378</f>
        <v>2785.62224836081</v>
      </c>
      <c r="H4664" s="0" t="n">
        <f aca="false">H2286/H$2378</f>
        <v>2475.56833038321</v>
      </c>
      <c r="I4664" s="0" t="n">
        <f aca="false">I2286/I$2378</f>
        <v>2862.96119675833</v>
      </c>
      <c r="J4664" s="0" t="n">
        <f aca="false">J2286/J$2378</f>
        <v>2736.69312497096</v>
      </c>
      <c r="K4664" s="0" t="n">
        <f aca="false">K2286/K$2378</f>
        <v>2817.33005259164</v>
      </c>
      <c r="L4664" s="0" t="n">
        <f aca="false">L2286/L$2378</f>
        <v>2778.94715035691</v>
      </c>
      <c r="M4664" s="0" t="n">
        <f aca="false">M2286/M$2378</f>
        <v>2906.32655513937</v>
      </c>
      <c r="N4664" s="0" t="n">
        <f aca="false">N2286/N$2378</f>
        <v>1756.29237193419</v>
      </c>
      <c r="O4664" s="0" t="n">
        <f aca="false">O2286/O$2378</f>
        <v>1777.07432830037</v>
      </c>
      <c r="P4664" s="0" t="n">
        <f aca="false">P2286/P$2378</f>
        <v>1953.20824551829</v>
      </c>
      <c r="Q4664" s="0" t="n">
        <f aca="false">Q2286/Q$2378</f>
        <v>1862.50995288918</v>
      </c>
      <c r="R4664" s="0" t="n">
        <f aca="false">R2286/R$2378</f>
        <v>2232.41129289359</v>
      </c>
      <c r="S4664" s="0" t="n">
        <f aca="false">S2286/S$2378</f>
        <v>1641.54457167615</v>
      </c>
    </row>
    <row r="4665" customFormat="false" ht="14.4" hidden="false" customHeight="false" outlineLevel="0" collapsed="false">
      <c r="A4665" s="0" t="n">
        <v>0.858</v>
      </c>
      <c r="B4665" s="0" t="n">
        <f aca="false">B2287/B$2378</f>
        <v>2401.73203371368</v>
      </c>
      <c r="C4665" s="0" t="n">
        <f aca="false">C2287/C$2378</f>
        <v>2372.32402702467</v>
      </c>
      <c r="D4665" s="0" t="n">
        <f aca="false">D2287/D$2378</f>
        <v>2324.10844412455</v>
      </c>
      <c r="E4665" s="0" t="n">
        <f aca="false">E2287/E$2378</f>
        <v>2221.44717589422</v>
      </c>
      <c r="F4665" s="0" t="n">
        <f aca="false">F2287/F$2378</f>
        <v>2307.31178548321</v>
      </c>
      <c r="G4665" s="0" t="n">
        <f aca="false">G2287/G$2378</f>
        <v>2361.75618313388</v>
      </c>
      <c r="H4665" s="0" t="n">
        <f aca="false">H2287/H$2378</f>
        <v>2181.31710398276</v>
      </c>
      <c r="I4665" s="0" t="n">
        <f aca="false">I2287/I$2378</f>
        <v>2537.8949435665</v>
      </c>
      <c r="J4665" s="0" t="n">
        <f aca="false">J2287/J$2378</f>
        <v>2453.32680371496</v>
      </c>
      <c r="K4665" s="0" t="n">
        <f aca="false">K2287/K$2378</f>
        <v>2448.59535700353</v>
      </c>
      <c r="L4665" s="0" t="n">
        <f aca="false">L2287/L$2378</f>
        <v>2417.096698026</v>
      </c>
      <c r="M4665" s="0" t="n">
        <f aca="false">M2287/M$2378</f>
        <v>2548.27696991018</v>
      </c>
      <c r="N4665" s="0" t="n">
        <f aca="false">N2287/N$2378</f>
        <v>1434.01833714662</v>
      </c>
      <c r="O4665" s="0" t="n">
        <f aca="false">O2287/O$2378</f>
        <v>1446.78809220534</v>
      </c>
      <c r="P4665" s="0" t="n">
        <f aca="false">P2287/P$2378</f>
        <v>1583.70296037813</v>
      </c>
      <c r="Q4665" s="0" t="n">
        <f aca="false">Q2287/Q$2378</f>
        <v>1421.14199335177</v>
      </c>
      <c r="R4665" s="0" t="n">
        <f aca="false">R2287/R$2378</f>
        <v>1736.0122190516</v>
      </c>
      <c r="S4665" s="0" t="n">
        <f aca="false">S2287/S$2378</f>
        <v>1252.47549132495</v>
      </c>
    </row>
    <row r="4666" customFormat="false" ht="14.4" hidden="false" customHeight="false" outlineLevel="0" collapsed="false">
      <c r="A4666" s="0" t="n">
        <v>0.854</v>
      </c>
      <c r="B4666" s="0" t="n">
        <f aca="false">B2288/B$2378</f>
        <v>2147.69038950304</v>
      </c>
      <c r="C4666" s="0" t="n">
        <f aca="false">C2288/C$2378</f>
        <v>2153.50129763141</v>
      </c>
      <c r="D4666" s="0" t="n">
        <f aca="false">D2288/D$2378</f>
        <v>2121.36924047217</v>
      </c>
      <c r="E4666" s="0" t="n">
        <f aca="false">E2288/E$2378</f>
        <v>2002.89835185622</v>
      </c>
      <c r="F4666" s="0" t="n">
        <f aca="false">F2288/F$2378</f>
        <v>2076.40328072678</v>
      </c>
      <c r="G4666" s="0" t="n">
        <f aca="false">G2288/G$2378</f>
        <v>2162.34336403553</v>
      </c>
      <c r="H4666" s="0" t="n">
        <f aca="false">H2288/H$2378</f>
        <v>2013.88638904086</v>
      </c>
      <c r="I4666" s="0" t="n">
        <f aca="false">I2288/I$2378</f>
        <v>2318.56589841599</v>
      </c>
      <c r="J4666" s="0" t="n">
        <f aca="false">J2288/J$2378</f>
        <v>2201.85829641183</v>
      </c>
      <c r="K4666" s="0" t="n">
        <f aca="false">K2288/K$2378</f>
        <v>2223.88523606636</v>
      </c>
      <c r="L4666" s="0" t="n">
        <f aca="false">L2288/L$2378</f>
        <v>2190.53165850945</v>
      </c>
      <c r="M4666" s="0" t="n">
        <f aca="false">M2288/M$2378</f>
        <v>2297.1385501256</v>
      </c>
      <c r="N4666" s="0" t="n">
        <f aca="false">N2288/N$2378</f>
        <v>1254.97106627843</v>
      </c>
      <c r="O4666" s="0" t="n">
        <f aca="false">O2288/O$2378</f>
        <v>1271.85294173297</v>
      </c>
      <c r="P4666" s="0" t="n">
        <f aca="false">P2288/P$2378</f>
        <v>1355.95730912227</v>
      </c>
      <c r="Q4666" s="0" t="n">
        <f aca="false">Q2288/Q$2378</f>
        <v>1293.54478569628</v>
      </c>
      <c r="R4666" s="0" t="n">
        <f aca="false">R2288/R$2378</f>
        <v>1520.93052227722</v>
      </c>
      <c r="S4666" s="0" t="n">
        <f aca="false">S2288/S$2378</f>
        <v>1078.96833443578</v>
      </c>
    </row>
    <row r="4667" customFormat="false" ht="14.4" hidden="false" customHeight="false" outlineLevel="0" collapsed="false">
      <c r="A4667" s="0" t="n">
        <v>0.85</v>
      </c>
      <c r="B4667" s="0" t="n">
        <f aca="false">B2289/B$2378</f>
        <v>2059.21206444865</v>
      </c>
      <c r="C4667" s="0" t="n">
        <f aca="false">C2289/C$2378</f>
        <v>2113.45734039885</v>
      </c>
      <c r="D4667" s="0" t="n">
        <f aca="false">D2289/D$2378</f>
        <v>2033.65037601592</v>
      </c>
      <c r="E4667" s="0" t="n">
        <f aca="false">E2289/E$2378</f>
        <v>1962.05484324816</v>
      </c>
      <c r="F4667" s="0" t="n">
        <f aca="false">F2289/F$2378</f>
        <v>1939.58293776294</v>
      </c>
      <c r="G4667" s="0" t="n">
        <f aca="false">G2289/G$2378</f>
        <v>2023.37458257619</v>
      </c>
      <c r="H4667" s="0" t="n">
        <f aca="false">H2289/H$2378</f>
        <v>1945.93918787875</v>
      </c>
      <c r="I4667" s="0" t="n">
        <f aca="false">I2289/I$2378</f>
        <v>2231.8302032585</v>
      </c>
      <c r="J4667" s="0" t="n">
        <f aca="false">J2289/J$2378</f>
        <v>2132.05202348574</v>
      </c>
      <c r="K4667" s="0" t="n">
        <f aca="false">K2289/K$2378</f>
        <v>2155.61131547193</v>
      </c>
      <c r="L4667" s="0" t="n">
        <f aca="false">L2289/L$2378</f>
        <v>2065.34553497673</v>
      </c>
      <c r="M4667" s="0" t="n">
        <f aca="false">M2289/M$2378</f>
        <v>2186.35176318054</v>
      </c>
      <c r="N4667" s="0" t="n">
        <f aca="false">N2289/N$2378</f>
        <v>1214.90898788702</v>
      </c>
      <c r="O4667" s="0" t="n">
        <f aca="false">O2289/O$2378</f>
        <v>1196.16222630994</v>
      </c>
      <c r="P4667" s="0" t="n">
        <f aca="false">P2289/P$2378</f>
        <v>1248.45230703161</v>
      </c>
      <c r="Q4667" s="0" t="n">
        <f aca="false">Q2289/Q$2378</f>
        <v>1216.29965203387</v>
      </c>
      <c r="R4667" s="0" t="n">
        <f aca="false">R2289/R$2378</f>
        <v>1421.85681167224</v>
      </c>
      <c r="S4667" s="0" t="n">
        <f aca="false">S2289/S$2378</f>
        <v>1002.38540704679</v>
      </c>
    </row>
    <row r="4668" customFormat="false" ht="14.4" hidden="false" customHeight="false" outlineLevel="0" collapsed="false">
      <c r="A4668" s="0" t="n">
        <v>0.846</v>
      </c>
      <c r="B4668" s="0" t="n">
        <f aca="false">B2290/B$2378</f>
        <v>2203.80969662162</v>
      </c>
      <c r="C4668" s="0" t="n">
        <f aca="false">C2290/C$2378</f>
        <v>2320.16142944901</v>
      </c>
      <c r="D4668" s="0" t="n">
        <f aca="false">D2290/D$2378</f>
        <v>2244.91209192143</v>
      </c>
      <c r="E4668" s="0" t="n">
        <f aca="false">E2290/E$2378</f>
        <v>2093.09161838319</v>
      </c>
      <c r="F4668" s="0" t="n">
        <f aca="false">F2290/F$2378</f>
        <v>2008.28027396747</v>
      </c>
      <c r="G4668" s="0" t="n">
        <f aca="false">G2290/G$2378</f>
        <v>2182.37846388608</v>
      </c>
      <c r="H4668" s="0" t="n">
        <f aca="false">H2290/H$2378</f>
        <v>2123.99725308826</v>
      </c>
      <c r="I4668" s="0" t="n">
        <f aca="false">I2290/I$2378</f>
        <v>2379.36379027449</v>
      </c>
      <c r="J4668" s="0" t="n">
        <f aca="false">J2290/J$2378</f>
        <v>2222.94295145739</v>
      </c>
      <c r="K4668" s="0" t="n">
        <f aca="false">K2290/K$2378</f>
        <v>2303.88375579777</v>
      </c>
      <c r="L4668" s="0" t="n">
        <f aca="false">L2290/L$2378</f>
        <v>2185.19545998418</v>
      </c>
      <c r="M4668" s="0" t="n">
        <f aca="false">M2290/M$2378</f>
        <v>2310.89355746527</v>
      </c>
      <c r="N4668" s="0" t="n">
        <f aca="false">N2290/N$2378</f>
        <v>1251.14550599342</v>
      </c>
      <c r="O4668" s="0" t="n">
        <f aca="false">O2290/O$2378</f>
        <v>1167.26724841418</v>
      </c>
      <c r="P4668" s="0" t="n">
        <f aca="false">P2290/P$2378</f>
        <v>1240.08855842286</v>
      </c>
      <c r="Q4668" s="0" t="n">
        <f aca="false">Q2290/Q$2378</f>
        <v>1219.58022995674</v>
      </c>
      <c r="R4668" s="0" t="n">
        <f aca="false">R2290/R$2378</f>
        <v>1381.7009080863</v>
      </c>
      <c r="S4668" s="0" t="n">
        <f aca="false">S2290/S$2378</f>
        <v>1023.24111599211</v>
      </c>
    </row>
    <row r="4669" customFormat="false" ht="14.4" hidden="false" customHeight="false" outlineLevel="0" collapsed="false">
      <c r="A4669" s="0" t="n">
        <v>0.842</v>
      </c>
      <c r="B4669" s="0" t="n">
        <f aca="false">B2291/B$2378</f>
        <v>3518.58447054544</v>
      </c>
      <c r="C4669" s="0" t="n">
        <f aca="false">C2291/C$2378</f>
        <v>3944.81167828388</v>
      </c>
      <c r="D4669" s="0" t="n">
        <f aca="false">D2291/D$2378</f>
        <v>3898.97584091101</v>
      </c>
      <c r="E4669" s="0" t="n">
        <f aca="false">E2291/E$2378</f>
        <v>3447.09292475219</v>
      </c>
      <c r="F4669" s="0" t="n">
        <f aca="false">F2291/F$2378</f>
        <v>2892.29720987262</v>
      </c>
      <c r="G4669" s="0" t="n">
        <f aca="false">G2291/G$2378</f>
        <v>3560.98222864469</v>
      </c>
      <c r="H4669" s="0" t="n">
        <f aca="false">H2291/H$2378</f>
        <v>3843.38725086152</v>
      </c>
      <c r="I4669" s="0" t="n">
        <f aca="false">I2291/I$2378</f>
        <v>3957.40259017228</v>
      </c>
      <c r="J4669" s="0" t="n">
        <f aca="false">J2291/J$2378</f>
        <v>3751.19171170696</v>
      </c>
      <c r="K4669" s="0" t="n">
        <f aca="false">K2291/K$2378</f>
        <v>3714.53389146301</v>
      </c>
      <c r="L4669" s="0" t="n">
        <f aca="false">L2291/L$2378</f>
        <v>3554.83430511764</v>
      </c>
      <c r="M4669" s="0" t="n">
        <f aca="false">M2291/M$2378</f>
        <v>3769.11367348368</v>
      </c>
      <c r="N4669" s="0" t="n">
        <f aca="false">N2291/N$2378</f>
        <v>1884.9388668404</v>
      </c>
      <c r="O4669" s="0" t="n">
        <f aca="false">O2291/O$2378</f>
        <v>1665.1685482814</v>
      </c>
      <c r="P4669" s="0" t="n">
        <f aca="false">P2291/P$2378</f>
        <v>1666.19064082187</v>
      </c>
      <c r="Q4669" s="0" t="n">
        <f aca="false">Q2291/Q$2378</f>
        <v>1718.64014682358</v>
      </c>
      <c r="R4669" s="0" t="n">
        <f aca="false">R2291/R$2378</f>
        <v>1878.73373449697</v>
      </c>
      <c r="S4669" s="0" t="n">
        <f aca="false">S2291/S$2378</f>
        <v>1396.34324391835</v>
      </c>
    </row>
    <row r="4670" customFormat="false" ht="14.4" hidden="false" customHeight="false" outlineLevel="0" collapsed="false">
      <c r="A4670" s="0" t="n">
        <v>0.838</v>
      </c>
      <c r="B4670" s="0" t="n">
        <f aca="false">B2292/B$2378</f>
        <v>3289.48857173243</v>
      </c>
      <c r="C4670" s="0" t="n">
        <f aca="false">C2292/C$2378</f>
        <v>3589.91579098306</v>
      </c>
      <c r="D4670" s="0" t="n">
        <f aca="false">D2292/D$2378</f>
        <v>3737.26797477232</v>
      </c>
      <c r="E4670" s="0" t="n">
        <f aca="false">E2292/E$2378</f>
        <v>3465.39218945709</v>
      </c>
      <c r="F4670" s="0" t="n">
        <f aca="false">F2292/F$2378</f>
        <v>2733.22813972345</v>
      </c>
      <c r="G4670" s="0" t="n">
        <f aca="false">G2292/G$2378</f>
        <v>3511.87309641593</v>
      </c>
      <c r="H4670" s="0" t="n">
        <f aca="false">H2292/H$2378</f>
        <v>3170.75665303982</v>
      </c>
      <c r="I4670" s="0" t="n">
        <f aca="false">I2292/I$2378</f>
        <v>3668.37793252925</v>
      </c>
      <c r="J4670" s="0" t="n">
        <f aca="false">J2292/J$2378</f>
        <v>3397.81216314609</v>
      </c>
      <c r="K4670" s="0" t="n">
        <f aca="false">K2292/K$2378</f>
        <v>3387.02761223736</v>
      </c>
      <c r="L4670" s="0" t="n">
        <f aca="false">L2292/L$2378</f>
        <v>3308.16857680855</v>
      </c>
      <c r="M4670" s="0" t="n">
        <f aca="false">M2292/M$2378</f>
        <v>3355.92959657305</v>
      </c>
      <c r="N4670" s="0" t="n">
        <f aca="false">N2292/N$2378</f>
        <v>2167.97319889982</v>
      </c>
      <c r="O4670" s="0" t="n">
        <f aca="false">O2292/O$2378</f>
        <v>2000.10675852744</v>
      </c>
      <c r="P4670" s="0" t="n">
        <f aca="false">P2292/P$2378</f>
        <v>1880.49475024294</v>
      </c>
      <c r="Q4670" s="0" t="n">
        <f aca="false">Q2292/Q$2378</f>
        <v>1936.29056004397</v>
      </c>
      <c r="R4670" s="0" t="n">
        <f aca="false">R2292/R$2378</f>
        <v>2049.41481061726</v>
      </c>
      <c r="S4670" s="0" t="n">
        <f aca="false">S2292/S$2378</f>
        <v>1619.37178069083</v>
      </c>
    </row>
    <row r="4671" customFormat="false" ht="14.4" hidden="false" customHeight="false" outlineLevel="0" collapsed="false">
      <c r="A4671" s="0" t="n">
        <v>0.834</v>
      </c>
      <c r="B4671" s="0" t="n">
        <f aca="false">B2293/B$2378</f>
        <v>1867.16307322872</v>
      </c>
      <c r="C4671" s="0" t="n">
        <f aca="false">C2293/C$2378</f>
        <v>1919.10275876711</v>
      </c>
      <c r="D4671" s="0" t="n">
        <f aca="false">D2293/D$2378</f>
        <v>1977.23592043824</v>
      </c>
      <c r="E4671" s="0" t="n">
        <f aca="false">E2293/E$2378</f>
        <v>1897.96854257391</v>
      </c>
      <c r="F4671" s="0" t="n">
        <f aca="false">F2293/F$2378</f>
        <v>1692.27410121498</v>
      </c>
      <c r="G4671" s="0" t="n">
        <f aca="false">G2293/G$2378</f>
        <v>1966.32085018938</v>
      </c>
      <c r="H4671" s="0" t="n">
        <f aca="false">H2293/H$2378</f>
        <v>1599.10343190446</v>
      </c>
      <c r="I4671" s="0" t="n">
        <f aca="false">I2293/I$2378</f>
        <v>2008.34988071905</v>
      </c>
      <c r="J4671" s="0" t="n">
        <f aca="false">J2293/J$2378</f>
        <v>1852.9896402593</v>
      </c>
      <c r="K4671" s="0" t="n">
        <f aca="false">K2293/K$2378</f>
        <v>1907.18234167119</v>
      </c>
      <c r="L4671" s="0" t="n">
        <f aca="false">L2293/L$2378</f>
        <v>1796.236293346</v>
      </c>
      <c r="M4671" s="0" t="n">
        <f aca="false">M2293/M$2378</f>
        <v>1948.06649858907</v>
      </c>
      <c r="N4671" s="0" t="n">
        <f aca="false">N2293/N$2378</f>
        <v>1141.82789439488</v>
      </c>
      <c r="O4671" s="0" t="n">
        <f aca="false">O2293/O$2378</f>
        <v>1057.62355281934</v>
      </c>
      <c r="P4671" s="0" t="n">
        <f aca="false">P2293/P$2378</f>
        <v>1073.87728028907</v>
      </c>
      <c r="Q4671" s="0" t="n">
        <f aca="false">Q2293/Q$2378</f>
        <v>1075.62349876135</v>
      </c>
      <c r="R4671" s="0" t="n">
        <f aca="false">R2293/R$2378</f>
        <v>1206.66979655765</v>
      </c>
      <c r="S4671" s="0" t="n">
        <f aca="false">S2293/S$2378</f>
        <v>915.789758233578</v>
      </c>
    </row>
    <row r="4672" customFormat="false" ht="14.4" hidden="false" customHeight="false" outlineLevel="0" collapsed="false">
      <c r="A4672" s="0" t="n">
        <v>0.83</v>
      </c>
      <c r="B4672" s="0" t="n">
        <f aca="false">B2294/B$2378</f>
        <v>1522.93116036689</v>
      </c>
      <c r="C4672" s="0" t="n">
        <f aca="false">C2294/C$2378</f>
        <v>1552.6861779449</v>
      </c>
      <c r="D4672" s="0" t="n">
        <f aca="false">D2294/D$2378</f>
        <v>1566.90146175298</v>
      </c>
      <c r="E4672" s="0" t="n">
        <f aca="false">E2294/E$2378</f>
        <v>1514.91319904221</v>
      </c>
      <c r="F4672" s="0" t="n">
        <f aca="false">F2294/F$2378</f>
        <v>1361.33247675507</v>
      </c>
      <c r="G4672" s="0" t="n">
        <f aca="false">G2294/G$2378</f>
        <v>1514.12906327619</v>
      </c>
      <c r="H4672" s="0" t="n">
        <f aca="false">H2294/H$2378</f>
        <v>1259.19371010832</v>
      </c>
      <c r="I4672" s="0" t="n">
        <f aca="false">I2294/I$2378</f>
        <v>1639.65296001259</v>
      </c>
      <c r="J4672" s="0" t="n">
        <f aca="false">J2294/J$2378</f>
        <v>1488.94091396852</v>
      </c>
      <c r="K4672" s="0" t="n">
        <f aca="false">K2294/K$2378</f>
        <v>1522.82773061933</v>
      </c>
      <c r="L4672" s="0" t="n">
        <f aca="false">L2294/L$2378</f>
        <v>1481.38398084055</v>
      </c>
      <c r="M4672" s="0" t="n">
        <f aca="false">M2294/M$2378</f>
        <v>1573.91591209626</v>
      </c>
      <c r="N4672" s="0" t="n">
        <f aca="false">N2294/N$2378</f>
        <v>892.192790104388</v>
      </c>
      <c r="O4672" s="0" t="n">
        <f aca="false">O2294/O$2378</f>
        <v>855.789136310681</v>
      </c>
      <c r="P4672" s="0" t="n">
        <f aca="false">P2294/P$2378</f>
        <v>868.717441461432</v>
      </c>
      <c r="Q4672" s="0" t="n">
        <f aca="false">Q2294/Q$2378</f>
        <v>856.893543914007</v>
      </c>
      <c r="R4672" s="0" t="n">
        <f aca="false">R2294/R$2378</f>
        <v>1007.74952673203</v>
      </c>
      <c r="S4672" s="0" t="n">
        <f aca="false">S2294/S$2378</f>
        <v>717.316984412477</v>
      </c>
    </row>
    <row r="4673" customFormat="false" ht="14.4" hidden="false" customHeight="false" outlineLevel="0" collapsed="false">
      <c r="A4673" s="0" t="n">
        <v>0.826</v>
      </c>
      <c r="B4673" s="0" t="n">
        <f aca="false">B2295/B$2378</f>
        <v>1304.50655098463</v>
      </c>
      <c r="C4673" s="0" t="n">
        <f aca="false">C2295/C$2378</f>
        <v>1296.54538701234</v>
      </c>
      <c r="D4673" s="0" t="n">
        <f aca="false">D2295/D$2378</f>
        <v>1369.49124234286</v>
      </c>
      <c r="E4673" s="0" t="n">
        <f aca="false">E2295/E$2378</f>
        <v>1279.38913011226</v>
      </c>
      <c r="F4673" s="0" t="n">
        <f aca="false">F2295/F$2378</f>
        <v>1165.79853343071</v>
      </c>
      <c r="G4673" s="0" t="n">
        <f aca="false">G2295/G$2378</f>
        <v>1297.30280069377</v>
      </c>
      <c r="H4673" s="0" t="n">
        <f aca="false">H2295/H$2378</f>
        <v>1100.78959353314</v>
      </c>
      <c r="I4673" s="0" t="n">
        <f aca="false">I2295/I$2378</f>
        <v>1429.13868767126</v>
      </c>
      <c r="J4673" s="0" t="n">
        <f aca="false">J2295/J$2378</f>
        <v>1322.92874063722</v>
      </c>
      <c r="K4673" s="0" t="n">
        <f aca="false">K2295/K$2378</f>
        <v>1308.89112742602</v>
      </c>
      <c r="L4673" s="0" t="n">
        <f aca="false">L2295/L$2378</f>
        <v>1277.000384796</v>
      </c>
      <c r="M4673" s="0" t="n">
        <f aca="false">M2295/M$2378</f>
        <v>1376.59950584536</v>
      </c>
      <c r="N4673" s="0" t="n">
        <f aca="false">N2295/N$2378</f>
        <v>810.635539428702</v>
      </c>
      <c r="O4673" s="0" t="n">
        <f aca="false">O2295/O$2378</f>
        <v>763.594588720258</v>
      </c>
      <c r="P4673" s="0" t="n">
        <f aca="false">P2295/P$2378</f>
        <v>811.603881140358</v>
      </c>
      <c r="Q4673" s="0" t="n">
        <f aca="false">Q2295/Q$2378</f>
        <v>765.909999510106</v>
      </c>
      <c r="R4673" s="0" t="n">
        <f aca="false">R2295/R$2378</f>
        <v>885.880619485053</v>
      </c>
      <c r="S4673" s="0" t="n">
        <f aca="false">S2295/S$2378</f>
        <v>655.42019286422</v>
      </c>
    </row>
    <row r="4674" customFormat="false" ht="14.4" hidden="false" customHeight="false" outlineLevel="0" collapsed="false">
      <c r="A4674" s="0" t="n">
        <v>0.822</v>
      </c>
      <c r="B4674" s="0" t="n">
        <f aca="false">B2296/B$2378</f>
        <v>1209.80436010693</v>
      </c>
      <c r="C4674" s="0" t="n">
        <f aca="false">C2296/C$2378</f>
        <v>1230.46840299671</v>
      </c>
      <c r="D4674" s="0" t="n">
        <f aca="false">D2296/D$2378</f>
        <v>1267.13376098393</v>
      </c>
      <c r="E4674" s="0" t="n">
        <f aca="false">E2296/E$2378</f>
        <v>1193.7212760007</v>
      </c>
      <c r="F4674" s="0" t="n">
        <f aca="false">F2296/F$2378</f>
        <v>1081.79222445235</v>
      </c>
      <c r="G4674" s="0" t="n">
        <f aca="false">G2296/G$2378</f>
        <v>1235.18590589817</v>
      </c>
      <c r="H4674" s="0" t="n">
        <f aca="false">H2296/H$2378</f>
        <v>977.607275945765</v>
      </c>
      <c r="I4674" s="0" t="n">
        <f aca="false">I2296/I$2378</f>
        <v>1333.63412413588</v>
      </c>
      <c r="J4674" s="0" t="n">
        <f aca="false">J2296/J$2378</f>
        <v>1226.75415901183</v>
      </c>
      <c r="K4674" s="0" t="n">
        <f aca="false">K2296/K$2378</f>
        <v>1203.51872294554</v>
      </c>
      <c r="L4674" s="0" t="n">
        <f aca="false">L2296/L$2378</f>
        <v>1138.14402370109</v>
      </c>
      <c r="M4674" s="0" t="n">
        <f aca="false">M2296/M$2378</f>
        <v>1264.58078704536</v>
      </c>
      <c r="N4674" s="0" t="n">
        <f aca="false">N2296/N$2378</f>
        <v>739.237625603839</v>
      </c>
      <c r="O4674" s="0" t="n">
        <f aca="false">O2296/O$2378</f>
        <v>687.1222863</v>
      </c>
      <c r="P4674" s="0" t="n">
        <f aca="false">P2296/P$2378</f>
        <v>729.337837280716</v>
      </c>
      <c r="Q4674" s="0" t="n">
        <f aca="false">Q2296/Q$2378</f>
        <v>725.730461383688</v>
      </c>
      <c r="R4674" s="0" t="n">
        <f aca="false">R2296/R$2378</f>
        <v>859.503677007829</v>
      </c>
      <c r="S4674" s="0" t="n">
        <f aca="false">S2296/S$2378</f>
        <v>625.650557906239</v>
      </c>
    </row>
    <row r="4675" customFormat="false" ht="14.4" hidden="false" customHeight="false" outlineLevel="0" collapsed="false">
      <c r="A4675" s="0" t="n">
        <v>0.818</v>
      </c>
      <c r="B4675" s="0" t="n">
        <f aca="false">B2297/B$2378</f>
        <v>1180.99014120236</v>
      </c>
      <c r="C4675" s="0" t="n">
        <f aca="false">C2297/C$2378</f>
        <v>1163.61046893602</v>
      </c>
      <c r="D4675" s="0" t="n">
        <f aca="false">D2297/D$2378</f>
        <v>1192.16619388452</v>
      </c>
      <c r="E4675" s="0" t="n">
        <f aca="false">E2297/E$2378</f>
        <v>1117.23141714361</v>
      </c>
      <c r="F4675" s="0" t="n">
        <f aca="false">F2297/F$2378</f>
        <v>1035.21677219501</v>
      </c>
      <c r="G4675" s="0" t="n">
        <f aca="false">G2297/G$2378</f>
        <v>1117.42727841795</v>
      </c>
      <c r="H4675" s="0" t="n">
        <f aca="false">H2297/H$2378</f>
        <v>903.911948383507</v>
      </c>
      <c r="I4675" s="0" t="n">
        <f aca="false">I2297/I$2378</f>
        <v>1263.81615843639</v>
      </c>
      <c r="J4675" s="0" t="n">
        <f aca="false">J2297/J$2378</f>
        <v>1148.86103972278</v>
      </c>
      <c r="K4675" s="0" t="n">
        <f aca="false">K2297/K$2378</f>
        <v>1126.07281647788</v>
      </c>
      <c r="L4675" s="0" t="n">
        <f aca="false">L2297/L$2378</f>
        <v>1116.00437655945</v>
      </c>
      <c r="M4675" s="0" t="n">
        <f aca="false">M2297/M$2378</f>
        <v>1182.6738886744</v>
      </c>
      <c r="N4675" s="0" t="n">
        <f aca="false">N2297/N$2378</f>
        <v>685.049397496892</v>
      </c>
      <c r="O4675" s="0" t="n">
        <f aca="false">O2297/O$2378</f>
        <v>648.433130638122</v>
      </c>
      <c r="P4675" s="0" t="n">
        <f aca="false">P2297/P$2378</f>
        <v>720.109287687276</v>
      </c>
      <c r="Q4675" s="0" t="n">
        <f aca="false">Q2297/Q$2378</f>
        <v>706.408185111525</v>
      </c>
      <c r="R4675" s="0" t="n">
        <f aca="false">R2297/R$2378</f>
        <v>862.328506240569</v>
      </c>
      <c r="S4675" s="0" t="n">
        <f aca="false">S2297/S$2378</f>
        <v>581.143562645321</v>
      </c>
    </row>
    <row r="4676" customFormat="false" ht="14.4" hidden="false" customHeight="false" outlineLevel="0" collapsed="false">
      <c r="A4676" s="0" t="n">
        <v>0.814</v>
      </c>
      <c r="B4676" s="0" t="n">
        <f aca="false">B2298/B$2378</f>
        <v>1126.00225276723</v>
      </c>
      <c r="C4676" s="0" t="n">
        <f aca="false">C2298/C$2378</f>
        <v>1104.85264250559</v>
      </c>
      <c r="D4676" s="0" t="n">
        <f aca="false">D2298/D$2378</f>
        <v>1103.88235166458</v>
      </c>
      <c r="E4676" s="0" t="n">
        <f aca="false">E2298/E$2378</f>
        <v>1018.27327094361</v>
      </c>
      <c r="F4676" s="0" t="n">
        <f aca="false">F2298/F$2378</f>
        <v>997.354395850984</v>
      </c>
      <c r="G4676" s="0" t="n">
        <f aca="false">G2298/G$2378</f>
        <v>1135.02039541007</v>
      </c>
      <c r="H4676" s="0" t="n">
        <f aca="false">H2298/H$2378</f>
        <v>858.027845543091</v>
      </c>
      <c r="I4676" s="0" t="n">
        <f aca="false">I2298/I$2378</f>
        <v>1211.50180083214</v>
      </c>
      <c r="J4676" s="0" t="n">
        <f aca="false">J2298/J$2378</f>
        <v>1099.52267871235</v>
      </c>
      <c r="K4676" s="0" t="n">
        <f aca="false">K2298/K$2378</f>
        <v>1092.70731920019</v>
      </c>
      <c r="L4676" s="0" t="n">
        <f aca="false">L2298/L$2378</f>
        <v>1099.41159087673</v>
      </c>
      <c r="M4676" s="0" t="n">
        <f aca="false">M2298/M$2378</f>
        <v>1108.94650513533</v>
      </c>
      <c r="N4676" s="0" t="n">
        <f aca="false">N2298/N$2378</f>
        <v>650.191790026691</v>
      </c>
      <c r="O4676" s="0" t="n">
        <f aca="false">O2298/O$2378</f>
        <v>613.394914256722</v>
      </c>
      <c r="P4676" s="0" t="n">
        <f aca="false">P2298/P$2378</f>
        <v>697.210116300994</v>
      </c>
      <c r="Q4676" s="0" t="n">
        <f aca="false">Q2298/Q$2378</f>
        <v>683.210132777837</v>
      </c>
      <c r="R4676" s="0" t="n">
        <f aca="false">R2298/R$2378</f>
        <v>788.030768797331</v>
      </c>
      <c r="S4676" s="0" t="n">
        <f aca="false">S2298/S$2378</f>
        <v>573.033428130642</v>
      </c>
    </row>
    <row r="4677" customFormat="false" ht="14.4" hidden="false" customHeight="false" outlineLevel="0" collapsed="false">
      <c r="A4677" s="0" t="n">
        <v>0.81</v>
      </c>
      <c r="B4677" s="0" t="n">
        <f aca="false">B2299/B$2378</f>
        <v>1104.71988422213</v>
      </c>
      <c r="C4677" s="0" t="n">
        <f aca="false">C2299/C$2378</f>
        <v>1121.8441084023</v>
      </c>
      <c r="D4677" s="0" t="n">
        <f aca="false">D2299/D$2378</f>
        <v>1096.5382392686</v>
      </c>
      <c r="E4677" s="0" t="n">
        <f aca="false">E2299/E$2378</f>
        <v>1073.34925094413</v>
      </c>
      <c r="F4677" s="0" t="n">
        <f aca="false">F2299/F$2378</f>
        <v>941.502066998033</v>
      </c>
      <c r="G4677" s="0" t="n">
        <f aca="false">G2299/G$2378</f>
        <v>1085.06084675769</v>
      </c>
      <c r="H4677" s="0" t="n">
        <f aca="false">H2299/H$2378</f>
        <v>836.694757128529</v>
      </c>
      <c r="I4677" s="0" t="n">
        <f aca="false">I2299/I$2378</f>
        <v>1137.1107939517</v>
      </c>
      <c r="J4677" s="0" t="n">
        <f aca="false">J2299/J$2378</f>
        <v>1084.02165065913</v>
      </c>
      <c r="K4677" s="0" t="n">
        <f aca="false">K2299/K$2378</f>
        <v>1058.40807492138</v>
      </c>
      <c r="L4677" s="0" t="n">
        <f aca="false">L2299/L$2378</f>
        <v>1020.41699581564</v>
      </c>
      <c r="M4677" s="0" t="n">
        <f aca="false">M2299/M$2378</f>
        <v>1070.06335505928</v>
      </c>
      <c r="N4677" s="0" t="n">
        <f aca="false">N2299/N$2378</f>
        <v>654.033021731993</v>
      </c>
      <c r="O4677" s="0" t="n">
        <f aca="false">O2299/O$2378</f>
        <v>562.210249752118</v>
      </c>
      <c r="P4677" s="0" t="n">
        <f aca="false">P2299/P$2378</f>
        <v>671.247387072366</v>
      </c>
      <c r="Q4677" s="0" t="n">
        <f aca="false">Q2299/Q$2378</f>
        <v>643.857529757624</v>
      </c>
      <c r="R4677" s="0" t="n">
        <f aca="false">R2299/R$2378</f>
        <v>746.431241475979</v>
      </c>
      <c r="S4677" s="0" t="n">
        <f aca="false">S2299/S$2378</f>
        <v>550.281356158899</v>
      </c>
    </row>
    <row r="4678" customFormat="false" ht="14.4" hidden="false" customHeight="false" outlineLevel="0" collapsed="false">
      <c r="A4678" s="0" t="n">
        <v>0.806</v>
      </c>
      <c r="B4678" s="0" t="n">
        <f aca="false">B2300/B$2378</f>
        <v>1070.05670831537</v>
      </c>
      <c r="C4678" s="0" t="n">
        <f aca="false">C2300/C$2378</f>
        <v>1081.63248419803</v>
      </c>
      <c r="D4678" s="0" t="n">
        <f aca="false">D2300/D$2378</f>
        <v>1063.98550765789</v>
      </c>
      <c r="E4678" s="0" t="n">
        <f aca="false">E2300/E$2378</f>
        <v>1003.11020086813</v>
      </c>
      <c r="F4678" s="0" t="n">
        <f aca="false">F2300/F$2378</f>
        <v>923.077265986233</v>
      </c>
      <c r="G4678" s="0" t="n">
        <f aca="false">G2300/G$2378</f>
        <v>991.674470245971</v>
      </c>
      <c r="H4678" s="0" t="n">
        <f aca="false">H2300/H$2378</f>
        <v>793.094473247251</v>
      </c>
      <c r="I4678" s="0" t="n">
        <f aca="false">I2300/I$2378</f>
        <v>1104.93156178333</v>
      </c>
      <c r="J4678" s="0" t="n">
        <f aca="false">J2300/J$2378</f>
        <v>1052.84639903165</v>
      </c>
      <c r="K4678" s="0" t="n">
        <f aca="false">K2300/K$2378</f>
        <v>998.300791670074</v>
      </c>
      <c r="L4678" s="0" t="n">
        <f aca="false">L2300/L$2378</f>
        <v>993.220951681455</v>
      </c>
      <c r="M4678" s="0" t="n">
        <f aca="false">M2300/M$2378</f>
        <v>1040.80880856168</v>
      </c>
      <c r="N4678" s="0" t="n">
        <f aca="false">N2300/N$2378</f>
        <v>669.839289036563</v>
      </c>
      <c r="O4678" s="0" t="n">
        <f aca="false">O2300/O$2378</f>
        <v>555.329077911418</v>
      </c>
      <c r="P4678" s="0" t="n">
        <f aca="false">P2300/P$2378</f>
        <v>631.277506880716</v>
      </c>
      <c r="Q4678" s="0" t="n">
        <f aca="false">Q2300/Q$2378</f>
        <v>602.951405198759</v>
      </c>
      <c r="R4678" s="0" t="n">
        <f aca="false">R2300/R$2378</f>
        <v>760.738783315658</v>
      </c>
      <c r="S4678" s="0" t="n">
        <f aca="false">S2300/S$2378</f>
        <v>546.153639196514</v>
      </c>
    </row>
    <row r="4679" customFormat="false" ht="14.4" hidden="false" customHeight="false" outlineLevel="0" collapsed="false">
      <c r="A4679" s="0" t="n">
        <v>0.802</v>
      </c>
      <c r="B4679" s="0" t="n">
        <f aca="false">B2301/B$2378</f>
        <v>1048.79189314071</v>
      </c>
      <c r="C4679" s="0" t="n">
        <f aca="false">C2301/C$2378</f>
        <v>1010.52746692188</v>
      </c>
      <c r="D4679" s="0" t="n">
        <f aca="false">D2301/D$2378</f>
        <v>1025.6674617186</v>
      </c>
      <c r="E4679" s="0" t="n">
        <f aca="false">E2301/E$2378</f>
        <v>914.37575190683</v>
      </c>
      <c r="F4679" s="0" t="n">
        <f aca="false">F2301/F$2378</f>
        <v>898.949384090772</v>
      </c>
      <c r="G4679" s="0" t="n">
        <f aca="false">G2301/G$2378</f>
        <v>972.086372676557</v>
      </c>
      <c r="H4679" s="0" t="n">
        <f aca="false">H2301/H$2378</f>
        <v>738.553703687073</v>
      </c>
      <c r="I4679" s="0" t="n">
        <f aca="false">I2301/I$2378</f>
        <v>1068.66888971242</v>
      </c>
      <c r="J4679" s="0" t="n">
        <f aca="false">J2301/J$2378</f>
        <v>998.073956345913</v>
      </c>
      <c r="K4679" s="0" t="n">
        <f aca="false">K2301/K$2378</f>
        <v>982.255474692751</v>
      </c>
      <c r="L4679" s="0" t="n">
        <f aca="false">L2301/L$2378</f>
        <v>972.846426479273</v>
      </c>
      <c r="M4679" s="0" t="n">
        <f aca="false">M2301/M$2378</f>
        <v>997.124887987575</v>
      </c>
      <c r="N4679" s="0" t="n">
        <f aca="false">N2301/N$2378</f>
        <v>710.347375825594</v>
      </c>
      <c r="O4679" s="0" t="n">
        <f aca="false">O2301/O$2378</f>
        <v>554.298500607919</v>
      </c>
      <c r="P4679" s="0" t="n">
        <f aca="false">P2301/P$2378</f>
        <v>615.354105554672</v>
      </c>
      <c r="Q4679" s="0" t="n">
        <f aca="false">Q2301/Q$2378</f>
        <v>619.407567069504</v>
      </c>
      <c r="R4679" s="0" t="n">
        <f aca="false">R2301/R$2378</f>
        <v>712.442901395552</v>
      </c>
      <c r="S4679" s="0" t="n">
        <f aca="false">S2301/S$2378</f>
        <v>509.790936639633</v>
      </c>
    </row>
    <row r="4680" customFormat="false" ht="14.4" hidden="false" customHeight="false" outlineLevel="0" collapsed="false">
      <c r="A4680" s="0" t="n">
        <v>0.798</v>
      </c>
      <c r="B4680" s="0" t="n">
        <f aca="false">B2302/B$2378</f>
        <v>1015.52564323851</v>
      </c>
      <c r="C4680" s="0" t="n">
        <f aca="false">C2302/C$2378</f>
        <v>995.331049582237</v>
      </c>
      <c r="D4680" s="0" t="n">
        <f aca="false">D2302/D$2378</f>
        <v>988.114229344048</v>
      </c>
      <c r="E4680" s="0" t="n">
        <f aca="false">E2302/E$2378</f>
        <v>916.1044245338</v>
      </c>
      <c r="F4680" s="0" t="n">
        <f aca="false">F2302/F$2378</f>
        <v>878.649993871407</v>
      </c>
      <c r="G4680" s="0" t="n">
        <f aca="false">G2302/G$2378</f>
        <v>1013.18130349176</v>
      </c>
      <c r="H4680" s="0" t="n">
        <f aca="false">H2302/H$2378</f>
        <v>758.716525995245</v>
      </c>
      <c r="I4680" s="0" t="n">
        <f aca="false">I2302/I$2378</f>
        <v>1039.5013643801</v>
      </c>
      <c r="J4680" s="0" t="n">
        <f aca="false">J2302/J$2378</f>
        <v>948.806247773913</v>
      </c>
      <c r="K4680" s="0" t="n">
        <f aca="false">K2302/K$2378</f>
        <v>962.684869088662</v>
      </c>
      <c r="L4680" s="0" t="n">
        <f aca="false">L2302/L$2378</f>
        <v>927.612264462727</v>
      </c>
      <c r="M4680" s="0" t="n">
        <f aca="false">M2302/M$2378</f>
        <v>978.53275726527</v>
      </c>
      <c r="N4680" s="0" t="n">
        <f aca="false">N2302/N$2378</f>
        <v>651.71969244607</v>
      </c>
      <c r="O4680" s="0" t="n">
        <f aca="false">O2302/O$2378</f>
        <v>516.041102312891</v>
      </c>
      <c r="P4680" s="0" t="n">
        <f aca="false">P2302/P$2378</f>
        <v>612.895406015109</v>
      </c>
      <c r="Q4680" s="0" t="n">
        <f aca="false">Q2302/Q$2378</f>
        <v>599.777873320922</v>
      </c>
      <c r="R4680" s="0" t="n">
        <f aca="false">R2302/R$2378</f>
        <v>692.048675895018</v>
      </c>
      <c r="S4680" s="0" t="n">
        <f aca="false">S2302/S$2378</f>
        <v>516.408271718349</v>
      </c>
    </row>
    <row r="4681" customFormat="false" ht="14.4" hidden="false" customHeight="false" outlineLevel="0" collapsed="false">
      <c r="A4681" s="0" t="n">
        <v>0.794</v>
      </c>
      <c r="B4681" s="0" t="n">
        <f aca="false">B2303/B$2378</f>
        <v>956.525325727534</v>
      </c>
      <c r="C4681" s="0" t="n">
        <f aca="false">C2303/C$2378</f>
        <v>1002.07755028322</v>
      </c>
      <c r="D4681" s="0" t="n">
        <f aca="false">D2303/D$2378</f>
        <v>977.66530612619</v>
      </c>
      <c r="E4681" s="0" t="n">
        <f aca="false">E2303/E$2378</f>
        <v>956.262636519089</v>
      </c>
      <c r="F4681" s="0" t="n">
        <f aca="false">F2303/F$2378</f>
        <v>850.954409070953</v>
      </c>
      <c r="G4681" s="0" t="n">
        <f aca="false">G2303/G$2378</f>
        <v>962.341793160806</v>
      </c>
      <c r="H4681" s="0" t="n">
        <f aca="false">H2303/H$2378</f>
        <v>728.663082200743</v>
      </c>
      <c r="I4681" s="0" t="n">
        <f aca="false">I2303/I$2378</f>
        <v>1006.20221832517</v>
      </c>
      <c r="J4681" s="0" t="n">
        <f aca="false">J2303/J$2378</f>
        <v>921.274508394783</v>
      </c>
      <c r="K4681" s="0" t="n">
        <f aca="false">K2303/K$2378</f>
        <v>911.559032458364</v>
      </c>
      <c r="L4681" s="0" t="n">
        <f aca="false">L2303/L$2378</f>
        <v>956.588517615455</v>
      </c>
      <c r="M4681" s="0" t="n">
        <f aca="false">M2303/M$2378</f>
        <v>957.350472678593</v>
      </c>
      <c r="N4681" s="0" t="n">
        <f aca="false">N2303/N$2378</f>
        <v>644.69469585777</v>
      </c>
      <c r="O4681" s="0" t="n">
        <f aca="false">O2303/O$2378</f>
        <v>536.113792695212</v>
      </c>
      <c r="P4681" s="0" t="n">
        <f aca="false">P2303/P$2378</f>
        <v>627.119005095229</v>
      </c>
      <c r="Q4681" s="0" t="n">
        <f aca="false">Q2303/Q$2378</f>
        <v>599.309672798404</v>
      </c>
      <c r="R4681" s="0" t="n">
        <f aca="false">R2303/R$2378</f>
        <v>681.379893933274</v>
      </c>
      <c r="S4681" s="0" t="n">
        <f aca="false">S2303/S$2378</f>
        <v>522.554443315046</v>
      </c>
    </row>
    <row r="4682" customFormat="false" ht="14.4" hidden="false" customHeight="false" outlineLevel="0" collapsed="false">
      <c r="A4682" s="0" t="n">
        <v>0.79</v>
      </c>
      <c r="B4682" s="0" t="n">
        <f aca="false">B2304/B$2378</f>
        <v>957.818415607939</v>
      </c>
      <c r="C4682" s="0" t="n">
        <f aca="false">C2304/C$2378</f>
        <v>982.781991925494</v>
      </c>
      <c r="D4682" s="0" t="n">
        <f aca="false">D2304/D$2378</f>
        <v>1020.62858866265</v>
      </c>
      <c r="E4682" s="0" t="n">
        <f aca="false">E2304/E$2378</f>
        <v>952.645659690893</v>
      </c>
      <c r="F4682" s="0" t="n">
        <f aca="false">F2304/F$2378</f>
        <v>838.267150271558</v>
      </c>
      <c r="G4682" s="0" t="n">
        <f aca="false">G2304/G$2378</f>
        <v>940.529756559524</v>
      </c>
      <c r="H4682" s="0" t="n">
        <f aca="false">H2304/H$2378</f>
        <v>728.176949703566</v>
      </c>
      <c r="I4682" s="0" t="n">
        <f aca="false">I2304/I$2378</f>
        <v>1024.82591277347</v>
      </c>
      <c r="J4682" s="0" t="n">
        <f aca="false">J2304/J$2378</f>
        <v>925.949836569217</v>
      </c>
      <c r="K4682" s="0" t="n">
        <f aca="false">K2304/K$2378</f>
        <v>898.603407986617</v>
      </c>
      <c r="L4682" s="0" t="n">
        <f aca="false">L2304/L$2378</f>
        <v>891.974261503273</v>
      </c>
      <c r="M4682" s="0" t="n">
        <f aca="false">M2304/M$2378</f>
        <v>933.017187647605</v>
      </c>
      <c r="N4682" s="0" t="n">
        <f aca="false">N2304/N$2378</f>
        <v>608.129767346984</v>
      </c>
      <c r="O4682" s="0" t="n">
        <f aca="false">O2304/O$2378</f>
        <v>522.978612675322</v>
      </c>
      <c r="P4682" s="0" t="n">
        <f aca="false">P2304/P$2378</f>
        <v>642.275416794036</v>
      </c>
      <c r="Q4682" s="0" t="n">
        <f aca="false">Q2304/Q$2378</f>
        <v>651.573054061348</v>
      </c>
      <c r="R4682" s="0" t="n">
        <f aca="false">R2304/R$2378</f>
        <v>702.083293324377</v>
      </c>
      <c r="S4682" s="0" t="n">
        <f aca="false">S2304/S$2378</f>
        <v>489.217005978165</v>
      </c>
    </row>
    <row r="4683" customFormat="false" ht="14.4" hidden="false" customHeight="false" outlineLevel="0" collapsed="false">
      <c r="A4683" s="0" t="n">
        <v>0.786</v>
      </c>
      <c r="B4683" s="0" t="n">
        <f aca="false">B2305/B$2378</f>
        <v>957.903867002196</v>
      </c>
      <c r="C4683" s="0" t="n">
        <f aca="false">C2305/C$2378</f>
        <v>1003.36131426809</v>
      </c>
      <c r="D4683" s="0" t="n">
        <f aca="false">D2305/D$2378</f>
        <v>1030.95461551131</v>
      </c>
      <c r="E4683" s="0" t="n">
        <f aca="false">E2305/E$2378</f>
        <v>947.318721443608</v>
      </c>
      <c r="F4683" s="0" t="n">
        <f aca="false">F2305/F$2378</f>
        <v>835.019803985628</v>
      </c>
      <c r="G4683" s="0" t="n">
        <f aca="false">G2305/G$2378</f>
        <v>986.633259791941</v>
      </c>
      <c r="H4683" s="0" t="n">
        <f aca="false">H2305/H$2378</f>
        <v>735.346359133135</v>
      </c>
      <c r="I4683" s="0" t="n">
        <f aca="false">I2305/I$2378</f>
        <v>1037.21134418622</v>
      </c>
      <c r="J4683" s="0" t="n">
        <f aca="false">J2305/J$2378</f>
        <v>945.285222021913</v>
      </c>
      <c r="K4683" s="0" t="n">
        <f aca="false">K2305/K$2378</f>
        <v>940.068155656134</v>
      </c>
      <c r="L4683" s="0" t="n">
        <f aca="false">L2305/L$2378</f>
        <v>900.082938101818</v>
      </c>
      <c r="M4683" s="0" t="n">
        <f aca="false">M2305/M$2378</f>
        <v>965.412975843713</v>
      </c>
      <c r="N4683" s="0" t="n">
        <f aca="false">N2305/N$2378</f>
        <v>636.164162286289</v>
      </c>
      <c r="O4683" s="0" t="n">
        <f aca="false">O2305/O$2378</f>
        <v>535.309145063352</v>
      </c>
      <c r="P4683" s="0" t="n">
        <f aca="false">P2305/P$2378</f>
        <v>659.932142101193</v>
      </c>
      <c r="Q4683" s="0" t="n">
        <f aca="false">Q2305/Q$2378</f>
        <v>652.492337720036</v>
      </c>
      <c r="R4683" s="0" t="n">
        <f aca="false">R2305/R$2378</f>
        <v>714.244432461032</v>
      </c>
      <c r="S4683" s="0" t="n">
        <f aca="false">S2305/S$2378</f>
        <v>555.982942829541</v>
      </c>
    </row>
    <row r="4684" customFormat="false" ht="14.4" hidden="false" customHeight="false" outlineLevel="0" collapsed="false">
      <c r="A4684" s="0" t="n">
        <v>0.782</v>
      </c>
      <c r="B4684" s="0" t="n">
        <f aca="false">B2306/B$2378</f>
        <v>1098.99242092382</v>
      </c>
      <c r="C4684" s="0" t="n">
        <f aca="false">C2306/C$2378</f>
        <v>1178.44487711431</v>
      </c>
      <c r="D4684" s="0" t="n">
        <f aca="false">D2306/D$2378</f>
        <v>1200.71434328586</v>
      </c>
      <c r="E4684" s="0" t="n">
        <f aca="false">E2306/E$2378</f>
        <v>1061.45043475867</v>
      </c>
      <c r="F4684" s="0" t="n">
        <f aca="false">F2306/F$2378</f>
        <v>995.0190583764</v>
      </c>
      <c r="G4684" s="0" t="n">
        <f aca="false">G2306/G$2378</f>
        <v>1132.57364759835</v>
      </c>
      <c r="H4684" s="0" t="n">
        <f aca="false">H2306/H$2378</f>
        <v>926.359585416048</v>
      </c>
      <c r="I4684" s="0" t="n">
        <f aca="false">I2306/I$2378</f>
        <v>1127.01280339405</v>
      </c>
      <c r="J4684" s="0" t="n">
        <f aca="false">J2306/J$2378</f>
        <v>1068.68448418139</v>
      </c>
      <c r="K4684" s="0" t="n">
        <f aca="false">K2306/K$2378</f>
        <v>1155.40394967472</v>
      </c>
      <c r="L4684" s="0" t="n">
        <f aca="false">L2306/L$2378</f>
        <v>1104.42550197891</v>
      </c>
      <c r="M4684" s="0" t="n">
        <f aca="false">M2306/M$2378</f>
        <v>1174.29001426228</v>
      </c>
      <c r="N4684" s="0" t="n">
        <f aca="false">N2306/N$2378</f>
        <v>847.653026846618</v>
      </c>
      <c r="O4684" s="0" t="n">
        <f aca="false">O2306/O$2378</f>
        <v>805.328928316206</v>
      </c>
      <c r="P4684" s="0" t="n">
        <f aca="false">P2306/P$2378</f>
        <v>906.217814577734</v>
      </c>
      <c r="Q4684" s="0" t="n">
        <f aca="false">Q2306/Q$2378</f>
        <v>883.342523316312</v>
      </c>
      <c r="R4684" s="0" t="n">
        <f aca="false">R2306/R$2378</f>
        <v>1040.1560914726</v>
      </c>
      <c r="S4684" s="0" t="n">
        <f aca="false">S2306/S$2378</f>
        <v>829.722112390826</v>
      </c>
    </row>
    <row r="4685" customFormat="false" ht="14.4" hidden="false" customHeight="false" outlineLevel="0" collapsed="false">
      <c r="A4685" s="0" t="n">
        <v>0.778</v>
      </c>
      <c r="B4685" s="0" t="n">
        <f aca="false">B2307/B$2378</f>
        <v>1007.42934090997</v>
      </c>
      <c r="C4685" s="0" t="n">
        <f aca="false">C2307/C$2378</f>
        <v>1095.50188515214</v>
      </c>
      <c r="D4685" s="0" t="n">
        <f aca="false">D2307/D$2378</f>
        <v>1054.28402449196</v>
      </c>
      <c r="E4685" s="0" t="n">
        <f aca="false">E2307/E$2378</f>
        <v>1031.35762752067</v>
      </c>
      <c r="F4685" s="0" t="n">
        <f aca="false">F2307/F$2378</f>
        <v>921.977803236914</v>
      </c>
      <c r="G4685" s="0" t="n">
        <f aca="false">G2307/G$2378</f>
        <v>985.15263499652</v>
      </c>
      <c r="H4685" s="0" t="n">
        <f aca="false">H2307/H$2378</f>
        <v>810.982566197771</v>
      </c>
      <c r="I4685" s="0" t="n">
        <f aca="false">I2307/I$2378</f>
        <v>1071.81806508708</v>
      </c>
      <c r="J4685" s="0" t="n">
        <f aca="false">J2307/J$2378</f>
        <v>978.882971522435</v>
      </c>
      <c r="K4685" s="0" t="n">
        <f aca="false">K2307/K$2378</f>
        <v>1038.00660443606</v>
      </c>
      <c r="L4685" s="0" t="n">
        <f aca="false">L2307/L$2378</f>
        <v>987.318673860546</v>
      </c>
      <c r="M4685" s="0" t="n">
        <f aca="false">M2307/M$2378</f>
        <v>1048.80020575778</v>
      </c>
      <c r="N4685" s="0" t="n">
        <f aca="false">N2307/N$2378</f>
        <v>851.776622729982</v>
      </c>
      <c r="O4685" s="0" t="n">
        <f aca="false">O2307/O$2378</f>
        <v>744.168760480111</v>
      </c>
      <c r="P4685" s="0" t="n">
        <f aca="false">P2307/P$2378</f>
        <v>872.945549833201</v>
      </c>
      <c r="Q4685" s="0" t="n">
        <f aca="false">Q2307/Q$2378</f>
        <v>849.265653053546</v>
      </c>
      <c r="R4685" s="0" t="n">
        <f aca="false">R2307/R$2378</f>
        <v>1017.74047945694</v>
      </c>
      <c r="S4685" s="0" t="n">
        <f aca="false">S2307/S$2378</f>
        <v>785.863349218899</v>
      </c>
    </row>
    <row r="4686" customFormat="false" ht="14.4" hidden="false" customHeight="false" outlineLevel="0" collapsed="false">
      <c r="A4686" s="0" t="n">
        <v>0.774</v>
      </c>
      <c r="B4686" s="0" t="n">
        <f aca="false">B2308/B$2378</f>
        <v>879.437513215709</v>
      </c>
      <c r="C4686" s="0" t="n">
        <f aca="false">C2308/C$2378</f>
        <v>920.090078574507</v>
      </c>
      <c r="D4686" s="0" t="n">
        <f aca="false">D2308/D$2378</f>
        <v>910.730816201637</v>
      </c>
      <c r="E4686" s="0" t="n">
        <f aca="false">E2308/E$2378</f>
        <v>882.50020196655</v>
      </c>
      <c r="F4686" s="0" t="n">
        <f aca="false">F2308/F$2378</f>
        <v>797.002214844327</v>
      </c>
      <c r="G4686" s="0" t="n">
        <f aca="false">G2308/G$2378</f>
        <v>895.581115250366</v>
      </c>
      <c r="H4686" s="0" t="n">
        <f aca="false">H2308/H$2378</f>
        <v>699.811081345171</v>
      </c>
      <c r="I4686" s="0" t="n">
        <f aca="false">I2308/I$2378</f>
        <v>944.890157022109</v>
      </c>
      <c r="J4686" s="0" t="n">
        <f aca="false">J2308/J$2378</f>
        <v>838.048752272522</v>
      </c>
      <c r="K4686" s="0" t="n">
        <f aca="false">K2308/K$2378</f>
        <v>890.20696780539</v>
      </c>
      <c r="L4686" s="0" t="n">
        <f aca="false">L2308/L$2378</f>
        <v>864.005229968</v>
      </c>
      <c r="M4686" s="0" t="n">
        <f aca="false">M2308/M$2378</f>
        <v>842.62034810015</v>
      </c>
      <c r="N4686" s="0" t="n">
        <f aca="false">N2308/N$2378</f>
        <v>625.941140034369</v>
      </c>
      <c r="O4686" s="0" t="n">
        <f aca="false">O2308/O$2378</f>
        <v>543.684747811971</v>
      </c>
      <c r="P4686" s="0" t="n">
        <f aca="false">P2308/P$2378</f>
        <v>607.551856166203</v>
      </c>
      <c r="Q4686" s="0" t="n">
        <f aca="false">Q2308/Q$2378</f>
        <v>628.916791208156</v>
      </c>
      <c r="R4686" s="0" t="n">
        <f aca="false">R2308/R$2378</f>
        <v>708.161517471174</v>
      </c>
      <c r="S4686" s="0" t="n">
        <f aca="false">S2308/S$2378</f>
        <v>510.613438506055</v>
      </c>
    </row>
    <row r="4687" customFormat="false" ht="14.4" hidden="false" customHeight="false" outlineLevel="0" collapsed="false">
      <c r="A4687" s="0" t="n">
        <v>0.77</v>
      </c>
      <c r="B4687" s="0" t="n">
        <f aca="false">B2309/B$2378</f>
        <v>836.905630379223</v>
      </c>
      <c r="C4687" s="0" t="n">
        <f aca="false">C2309/C$2378</f>
        <v>829.820371375493</v>
      </c>
      <c r="D4687" s="0" t="n">
        <f aca="false">D2309/D$2378</f>
        <v>825.583961417411</v>
      </c>
      <c r="E4687" s="0" t="n">
        <f aca="false">E2309/E$2378</f>
        <v>826.703742535727</v>
      </c>
      <c r="F4687" s="0" t="n">
        <f aca="false">F2309/F$2378</f>
        <v>719.883161068835</v>
      </c>
      <c r="G4687" s="0" t="n">
        <f aca="false">G2309/G$2378</f>
        <v>838.836991741758</v>
      </c>
      <c r="H4687" s="0" t="n">
        <f aca="false">H2309/H$2378</f>
        <v>658.348420360773</v>
      </c>
      <c r="I4687" s="0" t="n">
        <f aca="false">I2309/I$2378</f>
        <v>913.266063970919</v>
      </c>
      <c r="J4687" s="0" t="n">
        <f aca="false">J2309/J$2378</f>
        <v>775.853712187304</v>
      </c>
      <c r="K4687" s="0" t="n">
        <f aca="false">K2309/K$2378</f>
        <v>814.670777972677</v>
      </c>
      <c r="L4687" s="0" t="n">
        <f aca="false">L2309/L$2378</f>
        <v>780.252161574727</v>
      </c>
      <c r="M4687" s="0" t="n">
        <f aca="false">M2309/M$2378</f>
        <v>823.631714986677</v>
      </c>
      <c r="N4687" s="0" t="n">
        <f aca="false">N2309/N$2378</f>
        <v>586.551233898172</v>
      </c>
      <c r="O4687" s="0" t="n">
        <f aca="false">O2309/O$2378</f>
        <v>498.872209772928</v>
      </c>
      <c r="P4687" s="0" t="n">
        <f aca="false">P2309/P$2378</f>
        <v>549.857704157853</v>
      </c>
      <c r="Q4687" s="0" t="n">
        <f aca="false">Q2309/Q$2378</f>
        <v>546.130926869326</v>
      </c>
      <c r="R4687" s="0" t="n">
        <f aca="false">R2309/R$2378</f>
        <v>618.857150892527</v>
      </c>
      <c r="S4687" s="0" t="n">
        <f aca="false">S2309/S$2378</f>
        <v>447.679077532844</v>
      </c>
    </row>
    <row r="4688" customFormat="false" ht="14.4" hidden="false" customHeight="false" outlineLevel="0" collapsed="false">
      <c r="A4688" s="0" t="n">
        <v>0.766</v>
      </c>
      <c r="B4688" s="0" t="n">
        <f aca="false">B2310/B$2378</f>
        <v>807.481770371791</v>
      </c>
      <c r="C4688" s="0" t="n">
        <f aca="false">C2310/C$2378</f>
        <v>852.225599899178</v>
      </c>
      <c r="D4688" s="0" t="n">
        <f aca="false">D2310/D$2378</f>
        <v>819.36712613006</v>
      </c>
      <c r="E4688" s="0" t="n">
        <f aca="false">E2310/E$2378</f>
        <v>792.843719368301</v>
      </c>
      <c r="F4688" s="0" t="n">
        <f aca="false">F2310/F$2378</f>
        <v>662.925770792133</v>
      </c>
      <c r="G4688" s="0" t="n">
        <f aca="false">G2310/G$2378</f>
        <v>790.607494550733</v>
      </c>
      <c r="H4688" s="0" t="n">
        <f aca="false">H2310/H$2378</f>
        <v>606.351808130906</v>
      </c>
      <c r="I4688" s="0" t="n">
        <f aca="false">I2310/I$2378</f>
        <v>847.472341406803</v>
      </c>
      <c r="J4688" s="0" t="n">
        <f aca="false">J2310/J$2378</f>
        <v>740.91434304087</v>
      </c>
      <c r="K4688" s="0" t="n">
        <f aca="false">K2310/K$2378</f>
        <v>770.776895404647</v>
      </c>
      <c r="L4688" s="0" t="n">
        <f aca="false">L2310/L$2378</f>
        <v>768.666186872546</v>
      </c>
      <c r="M4688" s="0" t="n">
        <f aca="false">M2310/M$2378</f>
        <v>809.708907130689</v>
      </c>
      <c r="N4688" s="0" t="n">
        <f aca="false">N2310/N$2378</f>
        <v>561.162821938757</v>
      </c>
      <c r="O4688" s="0" t="n">
        <f aca="false">O2310/O$2378</f>
        <v>455.856565707735</v>
      </c>
      <c r="P4688" s="0" t="n">
        <f aca="false">P2310/P$2378</f>
        <v>552.62298953996</v>
      </c>
      <c r="Q4688" s="0" t="n">
        <f aca="false">Q2310/Q$2378</f>
        <v>509.854888424468</v>
      </c>
      <c r="R4688" s="0" t="n">
        <f aca="false">R2310/R$2378</f>
        <v>608.125379711388</v>
      </c>
      <c r="S4688" s="0" t="n">
        <f aca="false">S2310/S$2378</f>
        <v>435.684874813578</v>
      </c>
    </row>
    <row r="4689" customFormat="false" ht="14.4" hidden="false" customHeight="false" outlineLevel="0" collapsed="false">
      <c r="A4689" s="0" t="n">
        <v>0.762</v>
      </c>
      <c r="B4689" s="0" t="n">
        <f aca="false">B2311/B$2378</f>
        <v>759.428262270608</v>
      </c>
      <c r="C4689" s="0" t="n">
        <f aca="false">C2311/C$2378</f>
        <v>814.095355942105</v>
      </c>
      <c r="D4689" s="0" t="n">
        <f aca="false">D2311/D$2378</f>
        <v>810.465130238542</v>
      </c>
      <c r="E4689" s="0" t="n">
        <f aca="false">E2311/E$2378</f>
        <v>767.547522205779</v>
      </c>
      <c r="F4689" s="0" t="n">
        <f aca="false">F2311/F$2378</f>
        <v>666.479042930409</v>
      </c>
      <c r="G4689" s="0" t="n">
        <f aca="false">G2311/G$2378</f>
        <v>770.99527444652</v>
      </c>
      <c r="H4689" s="0" t="n">
        <f aca="false">H2311/H$2378</f>
        <v>578.849936691976</v>
      </c>
      <c r="I4689" s="0" t="n">
        <f aca="false">I2311/I$2378</f>
        <v>864.321858536905</v>
      </c>
      <c r="J4689" s="0" t="n">
        <f aca="false">J2311/J$2378</f>
        <v>746.652879595652</v>
      </c>
      <c r="K4689" s="0" t="n">
        <f aca="false">K2311/K$2378</f>
        <v>748.454713506877</v>
      </c>
      <c r="L4689" s="0" t="n">
        <f aca="false">L2311/L$2378</f>
        <v>750.374896205273</v>
      </c>
      <c r="M4689" s="0" t="n">
        <f aca="false">M2311/M$2378</f>
        <v>791.940078168413</v>
      </c>
      <c r="N4689" s="0" t="n">
        <f aca="false">N2311/N$2378</f>
        <v>508.333312626874</v>
      </c>
      <c r="O4689" s="0" t="n">
        <f aca="false">O2311/O$2378</f>
        <v>443.33128105267</v>
      </c>
      <c r="P4689" s="0" t="n">
        <f aca="false">P2311/P$2378</f>
        <v>522.887585145129</v>
      </c>
      <c r="Q4689" s="0" t="n">
        <f aca="false">Q2311/Q$2378</f>
        <v>541.574757847518</v>
      </c>
      <c r="R4689" s="0" t="n">
        <f aca="false">R2311/R$2378</f>
        <v>580.429713004804</v>
      </c>
      <c r="S4689" s="0" t="n">
        <f aca="false">S2311/S$2378</f>
        <v>428.821030969541</v>
      </c>
    </row>
    <row r="4690" customFormat="false" ht="14.4" hidden="false" customHeight="false" outlineLevel="0" collapsed="false">
      <c r="A4690" s="0" t="n">
        <v>0.758</v>
      </c>
      <c r="B4690" s="0" t="n">
        <f aca="false">B2312/B$2378</f>
        <v>755.821501201182</v>
      </c>
      <c r="C4690" s="0" t="n">
        <f aca="false">C2312/C$2378</f>
        <v>779.174162564474</v>
      </c>
      <c r="D4690" s="0" t="n">
        <f aca="false">D2312/D$2378</f>
        <v>820.46944459003</v>
      </c>
      <c r="E4690" s="0" t="n">
        <f aca="false">E2312/E$2378</f>
        <v>771.510417899825</v>
      </c>
      <c r="F4690" s="0" t="n">
        <f aca="false">F2312/F$2378</f>
        <v>662.162441158094</v>
      </c>
      <c r="G4690" s="0" t="n">
        <f aca="false">G2312/G$2378</f>
        <v>751.928128318864</v>
      </c>
      <c r="H4690" s="0" t="n">
        <f aca="false">H2312/H$2378</f>
        <v>578.82899937786</v>
      </c>
      <c r="I4690" s="0" t="n">
        <f aca="false">I2312/I$2378</f>
        <v>846.134668030442</v>
      </c>
      <c r="J4690" s="0" t="n">
        <f aca="false">J2312/J$2378</f>
        <v>709.886904325217</v>
      </c>
      <c r="K4690" s="0" t="n">
        <f aca="false">K2312/K$2378</f>
        <v>736.642676798699</v>
      </c>
      <c r="L4690" s="0" t="n">
        <f aca="false">L2312/L$2378</f>
        <v>774.460126825818</v>
      </c>
      <c r="M4690" s="0" t="n">
        <f aca="false">M2312/M$2378</f>
        <v>772.880917594611</v>
      </c>
      <c r="N4690" s="0" t="n">
        <f aca="false">N2312/N$2378</f>
        <v>516.152159868373</v>
      </c>
      <c r="O4690" s="0" t="n">
        <f aca="false">O2312/O$2378</f>
        <v>449.487885449356</v>
      </c>
      <c r="P4690" s="0" t="n">
        <f aca="false">P2312/P$2378</f>
        <v>540.831634440756</v>
      </c>
      <c r="Q4690" s="0" t="n">
        <f aca="false">Q2312/Q$2378</f>
        <v>512.934151800709</v>
      </c>
      <c r="R4690" s="0" t="n">
        <f aca="false">R2312/R$2378</f>
        <v>597.54617090089</v>
      </c>
      <c r="S4690" s="0" t="n">
        <f aca="false">S2312/S$2378</f>
        <v>458.163102592477</v>
      </c>
    </row>
    <row r="4691" customFormat="false" ht="14.4" hidden="false" customHeight="false" outlineLevel="0" collapsed="false">
      <c r="A4691" s="0" t="n">
        <v>0.754</v>
      </c>
      <c r="B4691" s="0" t="n">
        <f aca="false">B2313/B$2378</f>
        <v>758.311618419932</v>
      </c>
      <c r="C4691" s="0" t="n">
        <f aca="false">C2313/C$2378</f>
        <v>787.465405247533</v>
      </c>
      <c r="D4691" s="0" t="n">
        <f aca="false">D2313/D$2378</f>
        <v>793.349664880804</v>
      </c>
      <c r="E4691" s="0" t="n">
        <f aca="false">E2313/E$2378</f>
        <v>725.981626890368</v>
      </c>
      <c r="F4691" s="0" t="n">
        <f aca="false">F2313/F$2378</f>
        <v>637.581155446747</v>
      </c>
      <c r="G4691" s="0" t="n">
        <f aca="false">G2313/G$2378</f>
        <v>665.201731244872</v>
      </c>
      <c r="H4691" s="0" t="n">
        <f aca="false">H2313/H$2378</f>
        <v>552.412513048589</v>
      </c>
      <c r="I4691" s="0" t="n">
        <f aca="false">I2313/I$2378</f>
        <v>791.179797686565</v>
      </c>
      <c r="J4691" s="0" t="n">
        <f aca="false">J2313/J$2378</f>
        <v>681.25255928087</v>
      </c>
      <c r="K4691" s="0" t="n">
        <f aca="false">K2313/K$2378</f>
        <v>730.384740903903</v>
      </c>
      <c r="L4691" s="0" t="n">
        <f aca="false">L2313/L$2378</f>
        <v>746.514275259455</v>
      </c>
      <c r="M4691" s="0" t="n">
        <f aca="false">M2313/M$2378</f>
        <v>773.444029108982</v>
      </c>
      <c r="N4691" s="0" t="n">
        <f aca="false">N2313/N$2378</f>
        <v>515.041987415174</v>
      </c>
      <c r="O4691" s="0" t="n">
        <f aca="false">O2313/O$2378</f>
        <v>462.631462650645</v>
      </c>
      <c r="P4691" s="0" t="n">
        <f aca="false">P2313/P$2378</f>
        <v>534.042827537376</v>
      </c>
      <c r="Q4691" s="0" t="n">
        <f aca="false">Q2313/Q$2378</f>
        <v>511.279825623227</v>
      </c>
      <c r="R4691" s="0" t="n">
        <f aca="false">R2313/R$2378</f>
        <v>601.785208150534</v>
      </c>
      <c r="S4691" s="0" t="n">
        <f aca="false">S2313/S$2378</f>
        <v>420.811708420367</v>
      </c>
    </row>
    <row r="4692" customFormat="false" ht="14.4" hidden="false" customHeight="false" outlineLevel="0" collapsed="false">
      <c r="A4692" s="0" t="n">
        <v>0.75</v>
      </c>
      <c r="B4692" s="0" t="n">
        <f aca="false">B2314/B$2378</f>
        <v>742.124555848818</v>
      </c>
      <c r="C4692" s="0" t="n">
        <f aca="false">C2314/C$2378</f>
        <v>828.239586659869</v>
      </c>
      <c r="D4692" s="0" t="n">
        <f aca="false">D2314/D$2378</f>
        <v>731.182901584821</v>
      </c>
      <c r="E4692" s="0" t="n">
        <f aca="false">E2314/E$2378</f>
        <v>738.834536165499</v>
      </c>
      <c r="F4692" s="0" t="n">
        <f aca="false">F2314/F$2378</f>
        <v>691.443577626172</v>
      </c>
      <c r="G4692" s="0" t="n">
        <f aca="false">G2314/G$2378</f>
        <v>721.974357471062</v>
      </c>
      <c r="H4692" s="0" t="n">
        <f aca="false">H2314/H$2378</f>
        <v>555.1028608211</v>
      </c>
      <c r="I4692" s="0" t="n">
        <f aca="false">I2314/I$2378</f>
        <v>797.001749254592</v>
      </c>
      <c r="J4692" s="0" t="n">
        <f aca="false">J2314/J$2378</f>
        <v>718.48603456887</v>
      </c>
      <c r="K4692" s="0" t="n">
        <f aca="false">K2314/K$2378</f>
        <v>733.859518798141</v>
      </c>
      <c r="L4692" s="0" t="n">
        <f aca="false">L2314/L$2378</f>
        <v>772.043785154727</v>
      </c>
      <c r="M4692" s="0" t="n">
        <f aca="false">M2314/M$2378</f>
        <v>750.953958784731</v>
      </c>
      <c r="N4692" s="0" t="n">
        <f aca="false">N2314/N$2378</f>
        <v>535.194838947532</v>
      </c>
      <c r="O4692" s="0" t="n">
        <f aca="false">O2314/O$2378</f>
        <v>405.124140501473</v>
      </c>
      <c r="P4692" s="0" t="n">
        <f aca="false">P2314/P$2378</f>
        <v>564.94536642167</v>
      </c>
      <c r="Q4692" s="0" t="n">
        <f aca="false">Q2314/Q$2378</f>
        <v>537.818512376773</v>
      </c>
      <c r="R4692" s="0" t="n">
        <f aca="false">R2314/R$2378</f>
        <v>536.999728496441</v>
      </c>
      <c r="S4692" s="0" t="n">
        <f aca="false">S2314/S$2378</f>
        <v>470.649839288624</v>
      </c>
    </row>
    <row r="4693" customFormat="false" ht="14.4" hidden="false" customHeight="false" outlineLevel="0" collapsed="false">
      <c r="A4693" s="0" t="n">
        <v>0.746</v>
      </c>
      <c r="B4693" s="0" t="n">
        <f aca="false">B2315/B$2378</f>
        <v>792.955765143074</v>
      </c>
      <c r="C4693" s="0" t="n">
        <f aca="false">C2315/C$2378</f>
        <v>860.881120469079</v>
      </c>
      <c r="D4693" s="0" t="n">
        <f aca="false">D2315/D$2378</f>
        <v>760.776789799405</v>
      </c>
      <c r="E4693" s="0" t="n">
        <f aca="false">E2315/E$2378</f>
        <v>737.832293495972</v>
      </c>
      <c r="F4693" s="0" t="n">
        <f aca="false">F2315/F$2378</f>
        <v>735.729736911346</v>
      </c>
      <c r="G4693" s="0" t="n">
        <f aca="false">G2315/G$2378</f>
        <v>777.694600791941</v>
      </c>
      <c r="H4693" s="0" t="n">
        <f aca="false">H2315/H$2378</f>
        <v>612.295239621248</v>
      </c>
      <c r="I4693" s="0" t="n">
        <f aca="false">I2315/I$2378</f>
        <v>850.686250948639</v>
      </c>
      <c r="J4693" s="0" t="n">
        <f aca="false">J2315/J$2378</f>
        <v>733.562764748174</v>
      </c>
      <c r="K4693" s="0" t="n">
        <f aca="false">K2315/K$2378</f>
        <v>743.491427201115</v>
      </c>
      <c r="L4693" s="0" t="n">
        <f aca="false">L2315/L$2378</f>
        <v>820.193984694364</v>
      </c>
      <c r="M4693" s="0" t="n">
        <f aca="false">M2315/M$2378</f>
        <v>800.389719799252</v>
      </c>
      <c r="N4693" s="0" t="n">
        <f aca="false">N2315/N$2378</f>
        <v>532.833992066545</v>
      </c>
      <c r="O4693" s="0" t="n">
        <f aca="false">O2315/O$2378</f>
        <v>459.315654892449</v>
      </c>
      <c r="P4693" s="0" t="n">
        <f aca="false">P2315/P$2378</f>
        <v>620.333320198807</v>
      </c>
      <c r="Q4693" s="0" t="n">
        <f aca="false">Q2315/Q$2378</f>
        <v>553.966373971809</v>
      </c>
      <c r="R4693" s="0" t="n">
        <f aca="false">R2315/R$2378</f>
        <v>591.515221884342</v>
      </c>
      <c r="S4693" s="0" t="n">
        <f aca="false">S2315/S$2378</f>
        <v>487.933883988257</v>
      </c>
    </row>
    <row r="4694" customFormat="false" ht="14.4" hidden="false" customHeight="false" outlineLevel="0" collapsed="false">
      <c r="A4694" s="0" t="n">
        <v>0.742</v>
      </c>
      <c r="B4694" s="0" t="n">
        <f aca="false">B2316/B$2378</f>
        <v>835.769502811149</v>
      </c>
      <c r="C4694" s="0" t="n">
        <f aca="false">C2316/C$2378</f>
        <v>1048.48094213125</v>
      </c>
      <c r="D4694" s="0" t="n">
        <f aca="false">D2316/D$2378</f>
        <v>896.211548905357</v>
      </c>
      <c r="E4694" s="0" t="n">
        <f aca="false">E2316/E$2378</f>
        <v>918.333815206655</v>
      </c>
      <c r="F4694" s="0" t="n">
        <f aca="false">F2316/F$2378</f>
        <v>878.763531993344</v>
      </c>
      <c r="G4694" s="0" t="n">
        <f aca="false">G2316/G$2378</f>
        <v>913.590392122894</v>
      </c>
      <c r="H4694" s="0" t="n">
        <f aca="false">H2316/H$2378</f>
        <v>720.619294898663</v>
      </c>
      <c r="I4694" s="0" t="n">
        <f aca="false">I2316/I$2378</f>
        <v>866.29445802398</v>
      </c>
      <c r="J4694" s="0" t="n">
        <f aca="false">J2316/J$2378</f>
        <v>808.833131916522</v>
      </c>
      <c r="K4694" s="0" t="n">
        <f aca="false">K2316/K$2378</f>
        <v>901.78339537658</v>
      </c>
      <c r="L4694" s="0" t="n">
        <f aca="false">L2316/L$2378</f>
        <v>962.537245469455</v>
      </c>
      <c r="M4694" s="0" t="n">
        <f aca="false">M2316/M$2378</f>
        <v>959.63714269506</v>
      </c>
      <c r="N4694" s="0" t="n">
        <f aca="false">N2316/N$2378</f>
        <v>665.144093630896</v>
      </c>
      <c r="O4694" s="0" t="n">
        <f aca="false">O2316/O$2378</f>
        <v>580.949990017127</v>
      </c>
      <c r="P4694" s="0" t="n">
        <f aca="false">P2316/P$2378</f>
        <v>775.920157980119</v>
      </c>
      <c r="Q4694" s="0" t="n">
        <f aca="false">Q2316/Q$2378</f>
        <v>708.203856026064</v>
      </c>
      <c r="R4694" s="0" t="n">
        <f aca="false">R2316/R$2378</f>
        <v>744.820123525623</v>
      </c>
      <c r="S4694" s="0" t="n">
        <f aca="false">S2316/S$2378</f>
        <v>637.56081457211</v>
      </c>
    </row>
    <row r="4695" customFormat="false" ht="14.4" hidden="false" customHeight="false" outlineLevel="0" collapsed="false">
      <c r="A4695" s="0" t="n">
        <v>0.738</v>
      </c>
      <c r="B4695" s="0" t="n">
        <f aca="false">B2317/B$2378</f>
        <v>1229.36319714037</v>
      </c>
      <c r="C4695" s="0" t="n">
        <f aca="false">C2317/C$2378</f>
        <v>1563.70715116069</v>
      </c>
      <c r="D4695" s="0" t="n">
        <f aca="false">D2317/D$2378</f>
        <v>1314.56734953095</v>
      </c>
      <c r="E4695" s="0" t="n">
        <f aca="false">E2317/E$2378</f>
        <v>1295.98269833608</v>
      </c>
      <c r="F4695" s="0" t="n">
        <f aca="false">F2317/F$2378</f>
        <v>1394.7110627882</v>
      </c>
      <c r="G4695" s="0" t="n">
        <f aca="false">G2317/G$2378</f>
        <v>1404.75719533297</v>
      </c>
      <c r="H4695" s="0" t="n">
        <f aca="false">H2317/H$2378</f>
        <v>1058.8799543052</v>
      </c>
      <c r="I4695" s="0" t="n">
        <f aca="false">I2317/I$2378</f>
        <v>1063.0102534665</v>
      </c>
      <c r="J4695" s="0" t="n">
        <f aca="false">J2317/J$2378</f>
        <v>1086.94927770574</v>
      </c>
      <c r="K4695" s="0" t="n">
        <f aca="false">K2317/K$2378</f>
        <v>1306.27417667695</v>
      </c>
      <c r="L4695" s="0" t="n">
        <f aca="false">L2317/L$2378</f>
        <v>1324.91565072582</v>
      </c>
      <c r="M4695" s="0" t="n">
        <f aca="false">M2317/M$2378</f>
        <v>1394.76823165524</v>
      </c>
      <c r="N4695" s="0" t="n">
        <f aca="false">N2317/N$2378</f>
        <v>1159.01671665265</v>
      </c>
      <c r="O4695" s="0" t="n">
        <f aca="false">O2317/O$2378</f>
        <v>1063.02607733315</v>
      </c>
      <c r="P4695" s="0" t="n">
        <f aca="false">P2317/P$2378</f>
        <v>1299.33170343718</v>
      </c>
      <c r="Q4695" s="0" t="n">
        <f aca="false">Q2317/Q$2378</f>
        <v>1327.68639554167</v>
      </c>
      <c r="R4695" s="0" t="n">
        <f aca="false">R2317/R$2378</f>
        <v>1455.85872493488</v>
      </c>
      <c r="S4695" s="0" t="n">
        <f aca="false">S2317/S$2378</f>
        <v>1270.08146951138</v>
      </c>
    </row>
    <row r="4696" customFormat="false" ht="14.4" hidden="false" customHeight="false" outlineLevel="0" collapsed="false">
      <c r="A4696" s="0" t="n">
        <v>0.734</v>
      </c>
      <c r="B4696" s="0" t="n">
        <f aca="false">B2318/B$2378</f>
        <v>973.994766035473</v>
      </c>
      <c r="C4696" s="0" t="n">
        <f aca="false">C2318/C$2378</f>
        <v>1333.4256393125</v>
      </c>
      <c r="D4696" s="0" t="n">
        <f aca="false">D2318/D$2378</f>
        <v>1019.84711034494</v>
      </c>
      <c r="E4696" s="0" t="n">
        <f aca="false">E2318/E$2378</f>
        <v>1072.55688042347</v>
      </c>
      <c r="F4696" s="0" t="n">
        <f aca="false">F2318/F$2378</f>
        <v>1091.46031916218</v>
      </c>
      <c r="G4696" s="0" t="n">
        <f aca="false">G2318/G$2378</f>
        <v>1088.74819153535</v>
      </c>
      <c r="H4696" s="0" t="n">
        <f aca="false">H2318/H$2378</f>
        <v>835.894672720654</v>
      </c>
      <c r="I4696" s="0" t="n">
        <f aca="false">I2318/I$2378</f>
        <v>964.406486804082</v>
      </c>
      <c r="J4696" s="0" t="n">
        <f aca="false">J2318/J$2378</f>
        <v>908.463538861217</v>
      </c>
      <c r="K4696" s="0" t="n">
        <f aca="false">K2318/K$2378</f>
        <v>1132.44684566747</v>
      </c>
      <c r="L4696" s="0" t="n">
        <f aca="false">L2318/L$2378</f>
        <v>1100.37368643436</v>
      </c>
      <c r="M4696" s="0" t="n">
        <f aca="false">M2318/M$2378</f>
        <v>1194.95553657081</v>
      </c>
      <c r="N4696" s="0" t="n">
        <f aca="false">N2318/N$2378</f>
        <v>1021.091231534</v>
      </c>
      <c r="O4696" s="0" t="n">
        <f aca="false">O2318/O$2378</f>
        <v>864.256061001473</v>
      </c>
      <c r="P4696" s="0" t="n">
        <f aca="false">P2318/P$2378</f>
        <v>1165.05331832982</v>
      </c>
      <c r="Q4696" s="0" t="n">
        <f aca="false">Q2318/Q$2378</f>
        <v>1068.69220960284</v>
      </c>
      <c r="R4696" s="0" t="n">
        <f aca="false">R2318/R$2378</f>
        <v>1246.34389781139</v>
      </c>
      <c r="S4696" s="0" t="n">
        <f aca="false">S2318/S$2378</f>
        <v>1052.43730471633</v>
      </c>
    </row>
    <row r="4697" customFormat="false" ht="14.4" hidden="false" customHeight="false" outlineLevel="0" collapsed="false">
      <c r="A4697" s="0" t="n">
        <v>0.73</v>
      </c>
      <c r="B4697" s="0" t="n">
        <f aca="false">B2319/B$2378</f>
        <v>786.261676398649</v>
      </c>
      <c r="C4697" s="0" t="n">
        <f aca="false">C2319/C$2378</f>
        <v>1129.65951902434</v>
      </c>
      <c r="D4697" s="0" t="n">
        <f aca="false">D2319/D$2378</f>
        <v>808.758175870833</v>
      </c>
      <c r="E4697" s="0" t="n">
        <f aca="false">E2319/E$2378</f>
        <v>900.233667695447</v>
      </c>
      <c r="F4697" s="0" t="n">
        <f aca="false">F2319/F$2378</f>
        <v>931.698251923147</v>
      </c>
      <c r="G4697" s="0" t="n">
        <f aca="false">G2319/G$2378</f>
        <v>884.189962911722</v>
      </c>
      <c r="H4697" s="0" t="n">
        <f aca="false">H2319/H$2378</f>
        <v>691.298478224963</v>
      </c>
      <c r="I4697" s="0" t="n">
        <f aca="false">I2319/I$2378</f>
        <v>871.738199868197</v>
      </c>
      <c r="J4697" s="0" t="n">
        <f aca="false">J2319/J$2378</f>
        <v>783.355959518261</v>
      </c>
      <c r="K4697" s="0" t="n">
        <f aca="false">K2319/K$2378</f>
        <v>970.358943848885</v>
      </c>
      <c r="L4697" s="0" t="n">
        <f aca="false">L2319/L$2378</f>
        <v>886.629789719455</v>
      </c>
      <c r="M4697" s="0" t="n">
        <f aca="false">M2319/M$2378</f>
        <v>1035.84153219042</v>
      </c>
      <c r="N4697" s="0" t="n">
        <f aca="false">N2319/N$2378</f>
        <v>702.319001592505</v>
      </c>
      <c r="O4697" s="0" t="n">
        <f aca="false">O2319/O$2378</f>
        <v>569.661657676243</v>
      </c>
      <c r="P4697" s="0" t="n">
        <f aca="false">P2319/P$2378</f>
        <v>862.051497300199</v>
      </c>
      <c r="Q4697" s="0" t="n">
        <f aca="false">Q2319/Q$2378</f>
        <v>678.507702443794</v>
      </c>
      <c r="R4697" s="0" t="n">
        <f aca="false">R2319/R$2378</f>
        <v>757.025997073843</v>
      </c>
      <c r="S4697" s="0" t="n">
        <f aca="false">S2319/S$2378</f>
        <v>648.466003530826</v>
      </c>
    </row>
    <row r="4698" customFormat="false" ht="14.4" hidden="false" customHeight="false" outlineLevel="0" collapsed="false">
      <c r="A4698" s="0" t="n">
        <v>0.726</v>
      </c>
      <c r="B4698" s="0" t="n">
        <f aca="false">B2320/B$2378</f>
        <v>756.880840875507</v>
      </c>
      <c r="C4698" s="0" t="n">
        <f aca="false">C2320/C$2378</f>
        <v>1069.41333510181</v>
      </c>
      <c r="D4698" s="0" t="n">
        <f aca="false">D2320/D$2378</f>
        <v>753.255141302381</v>
      </c>
      <c r="E4698" s="0" t="n">
        <f aca="false">E2320/E$2378</f>
        <v>822.07339158599</v>
      </c>
      <c r="F4698" s="0" t="n">
        <f aca="false">F2320/F$2378</f>
        <v>900.338941747353</v>
      </c>
      <c r="G4698" s="0" t="n">
        <f aca="false">G2320/G$2378</f>
        <v>828.041555382234</v>
      </c>
      <c r="H4698" s="0" t="n">
        <f aca="false">H2320/H$2378</f>
        <v>703.552045139376</v>
      </c>
      <c r="I4698" s="0" t="n">
        <f aca="false">I2320/I$2378</f>
        <v>860.124285678061</v>
      </c>
      <c r="J4698" s="0" t="n">
        <f aca="false">J2320/J$2378</f>
        <v>725.948219833565</v>
      </c>
      <c r="K4698" s="0" t="n">
        <f aca="false">K2320/K$2378</f>
        <v>992.173585525279</v>
      </c>
      <c r="L4698" s="0" t="n">
        <f aca="false">L2320/L$2378</f>
        <v>849.987492248364</v>
      </c>
      <c r="M4698" s="0" t="n">
        <f aca="false">M2320/M$2378</f>
        <v>1010.0956997018</v>
      </c>
      <c r="N4698" s="0" t="n">
        <f aca="false">N2320/N$2378</f>
        <v>682.636599946801</v>
      </c>
      <c r="O4698" s="0" t="n">
        <f aca="false">O2320/O$2378</f>
        <v>508.270161436832</v>
      </c>
      <c r="P4698" s="0" t="n">
        <f aca="false">P2320/P$2378</f>
        <v>909.816120668589</v>
      </c>
      <c r="Q4698" s="0" t="n">
        <f aca="false">Q2320/Q$2378</f>
        <v>601.56700230656</v>
      </c>
      <c r="R4698" s="0" t="n">
        <f aca="false">R2320/R$2378</f>
        <v>675.777396263345</v>
      </c>
      <c r="S4698" s="0" t="n">
        <f aca="false">S2320/S$2378</f>
        <v>619.745362007706</v>
      </c>
    </row>
    <row r="4699" customFormat="false" ht="14.4" hidden="false" customHeight="false" outlineLevel="0" collapsed="false">
      <c r="A4699" s="0" t="n">
        <v>0.722</v>
      </c>
      <c r="B4699" s="0" t="n">
        <f aca="false">B2321/B$2378</f>
        <v>716.128237840709</v>
      </c>
      <c r="C4699" s="0" t="n">
        <f aca="false">C2321/C$2378</f>
        <v>1048.85781510559</v>
      </c>
      <c r="D4699" s="0" t="n">
        <f aca="false">D2321/D$2378</f>
        <v>748.001322003274</v>
      </c>
      <c r="E4699" s="0" t="n">
        <f aca="false">E2321/E$2378</f>
        <v>820.970321478984</v>
      </c>
      <c r="F4699" s="0" t="n">
        <f aca="false">F2321/F$2378</f>
        <v>783.693349710893</v>
      </c>
      <c r="G4699" s="0" t="n">
        <f aca="false">G2321/G$2378</f>
        <v>826.19328620989</v>
      </c>
      <c r="H4699" s="0" t="n">
        <f aca="false">H2321/H$2378</f>
        <v>687.778382620357</v>
      </c>
      <c r="I4699" s="0" t="n">
        <f aca="false">I2321/I$2378</f>
        <v>857.129250115816</v>
      </c>
      <c r="J4699" s="0" t="n">
        <f aca="false">J2321/J$2378</f>
        <v>710.483957717913</v>
      </c>
      <c r="K4699" s="0" t="n">
        <f aca="false">K2321/K$2378</f>
        <v>942.529604088848</v>
      </c>
      <c r="L4699" s="0" t="n">
        <f aca="false">L2321/L$2378</f>
        <v>819.412768219455</v>
      </c>
      <c r="M4699" s="0" t="n">
        <f aca="false">M2321/M$2378</f>
        <v>970.088054064521</v>
      </c>
      <c r="N4699" s="0" t="n">
        <f aca="false">N2321/N$2378</f>
        <v>682.470440582815</v>
      </c>
      <c r="O4699" s="0" t="n">
        <f aca="false">O2321/O$2378</f>
        <v>486.894887528177</v>
      </c>
      <c r="P4699" s="0" t="n">
        <f aca="false">P2321/P$2378</f>
        <v>933.096175028231</v>
      </c>
      <c r="Q4699" s="0" t="n">
        <f aca="false">Q2321/Q$2378</f>
        <v>591.515096801773</v>
      </c>
      <c r="R4699" s="0" t="n">
        <f aca="false">R2321/R$2378</f>
        <v>672.401741874199</v>
      </c>
      <c r="S4699" s="0" t="n">
        <f aca="false">S2321/S$2378</f>
        <v>572.722637357248</v>
      </c>
    </row>
    <row r="4700" customFormat="false" ht="14.4" hidden="false" customHeight="false" outlineLevel="0" collapsed="false">
      <c r="A4700" s="0" t="n">
        <v>0.718</v>
      </c>
      <c r="B4700" s="0" t="n">
        <f aca="false">B2322/B$2378</f>
        <v>714.101141408953</v>
      </c>
      <c r="C4700" s="0" t="n">
        <f aca="false">C2322/C$2378</f>
        <v>1015.58510364523</v>
      </c>
      <c r="D4700" s="0" t="n">
        <f aca="false">D2322/D$2378</f>
        <v>734.438482828423</v>
      </c>
      <c r="E4700" s="0" t="n">
        <f aca="false">E2322/E$2378</f>
        <v>751.841005268126</v>
      </c>
      <c r="F4700" s="0" t="n">
        <f aca="false">F2322/F$2378</f>
        <v>699.797078194403</v>
      </c>
      <c r="G4700" s="0" t="n">
        <f aca="false">G2322/G$2378</f>
        <v>772.512464833883</v>
      </c>
      <c r="H4700" s="0" t="n">
        <f aca="false">H2322/H$2378</f>
        <v>638.656603156464</v>
      </c>
      <c r="I4700" s="0" t="n">
        <f aca="false">I2322/I$2378</f>
        <v>807.29620327602</v>
      </c>
      <c r="J4700" s="0" t="n">
        <f aca="false">J2322/J$2378</f>
        <v>696.686664661218</v>
      </c>
      <c r="K4700" s="0" t="n">
        <f aca="false">K2322/K$2378</f>
        <v>881.472473702788</v>
      </c>
      <c r="L4700" s="0" t="n">
        <f aca="false">L2322/L$2378</f>
        <v>766.639681042364</v>
      </c>
      <c r="M4700" s="0" t="n">
        <f aca="false">M2322/M$2378</f>
        <v>911.334257453593</v>
      </c>
      <c r="N4700" s="0" t="n">
        <f aca="false">N2322/N$2378</f>
        <v>618.805087662523</v>
      </c>
      <c r="O4700" s="0" t="n">
        <f aca="false">O2322/O$2378</f>
        <v>451.123023200921</v>
      </c>
      <c r="P4700" s="0" t="n">
        <f aca="false">P2322/P$2378</f>
        <v>836.364732227237</v>
      </c>
      <c r="Q4700" s="0" t="n">
        <f aca="false">Q2322/Q$2378</f>
        <v>574.101975329078</v>
      </c>
      <c r="R4700" s="0" t="n">
        <f aca="false">R2322/R$2378</f>
        <v>656.444539077046</v>
      </c>
      <c r="S4700" s="0" t="n">
        <f aca="false">S2322/S$2378</f>
        <v>488.560442015596</v>
      </c>
    </row>
    <row r="4701" customFormat="false" ht="14.4" hidden="false" customHeight="false" outlineLevel="0" collapsed="false">
      <c r="A4701" s="0" t="n">
        <v>0.714</v>
      </c>
      <c r="B4701" s="0" t="n">
        <f aca="false">B2323/B$2378</f>
        <v>752.984880231419</v>
      </c>
      <c r="C4701" s="0" t="n">
        <f aca="false">C2323/C$2378</f>
        <v>987.054443355099</v>
      </c>
      <c r="D4701" s="0" t="n">
        <f aca="false">D2323/D$2378</f>
        <v>706.433473481994</v>
      </c>
      <c r="E4701" s="0" t="n">
        <f aca="false">E2323/E$2378</f>
        <v>736.278574911384</v>
      </c>
      <c r="F4701" s="0" t="n">
        <f aca="false">F2323/F$2378</f>
        <v>690.26003109289</v>
      </c>
      <c r="G4701" s="0" t="n">
        <f aca="false">G2323/G$2378</f>
        <v>765.638225548718</v>
      </c>
      <c r="H4701" s="0" t="n">
        <f aca="false">H2323/H$2378</f>
        <v>620.765429402675</v>
      </c>
      <c r="I4701" s="0" t="n">
        <f aca="false">I2323/I$2378</f>
        <v>806.028581780952</v>
      </c>
      <c r="J4701" s="0" t="n">
        <f aca="false">J2323/J$2378</f>
        <v>686.477048066609</v>
      </c>
      <c r="K4701" s="0" t="n">
        <f aca="false">K2323/K$2378</f>
        <v>832.279685837733</v>
      </c>
      <c r="L4701" s="0" t="n">
        <f aca="false">L2323/L$2378</f>
        <v>712.211658179273</v>
      </c>
      <c r="M4701" s="0" t="n">
        <f aca="false">M2323/M$2378</f>
        <v>869.237442129042</v>
      </c>
      <c r="N4701" s="0" t="n">
        <f aca="false">N2323/N$2378</f>
        <v>564.683971814808</v>
      </c>
      <c r="O4701" s="0" t="n">
        <f aca="false">O2323/O$2378</f>
        <v>434.698279364641</v>
      </c>
      <c r="P4701" s="0" t="n">
        <f aca="false">P2323/P$2378</f>
        <v>716.260238058847</v>
      </c>
      <c r="Q4701" s="0" t="n">
        <f aca="false">Q2323/Q$2378</f>
        <v>505.289629864007</v>
      </c>
      <c r="R4701" s="0" t="n">
        <f aca="false">R2323/R$2378</f>
        <v>628.929875106584</v>
      </c>
      <c r="S4701" s="0" t="n">
        <f aca="false">S2323/S$2378</f>
        <v>445.394766830275</v>
      </c>
    </row>
    <row r="4702" customFormat="false" ht="14.4" hidden="false" customHeight="false" outlineLevel="0" collapsed="false">
      <c r="A4702" s="0" t="n">
        <v>0.71</v>
      </c>
      <c r="B4702" s="0" t="n">
        <f aca="false">B2324/B$2378</f>
        <v>738.835275255406</v>
      </c>
      <c r="C4702" s="0" t="n">
        <f aca="false">C2324/C$2378</f>
        <v>1033.20817770313</v>
      </c>
      <c r="D4702" s="0" t="n">
        <f aca="false">D2324/D$2378</f>
        <v>674.84458504256</v>
      </c>
      <c r="E4702" s="0" t="n">
        <f aca="false">E2324/E$2378</f>
        <v>703.233655952539</v>
      </c>
      <c r="F4702" s="0" t="n">
        <f aca="false">F2324/F$2378</f>
        <v>711.663024486687</v>
      </c>
      <c r="G4702" s="0" t="n">
        <f aca="false">G2324/G$2378</f>
        <v>716.580217124176</v>
      </c>
      <c r="H4702" s="0" t="n">
        <f aca="false">H2324/H$2378</f>
        <v>582.530334742199</v>
      </c>
      <c r="I4702" s="0" t="n">
        <f aca="false">I2324/I$2378</f>
        <v>810.563633748299</v>
      </c>
      <c r="J4702" s="0" t="n">
        <f aca="false">J2324/J$2378</f>
        <v>681.95871542887</v>
      </c>
      <c r="K4702" s="0" t="n">
        <f aca="false">K2324/K$2378</f>
        <v>799.643450042565</v>
      </c>
      <c r="L4702" s="0" t="n">
        <f aca="false">L2324/L$2378</f>
        <v>734.259064745455</v>
      </c>
      <c r="M4702" s="0" t="n">
        <f aca="false">M2324/M$2378</f>
        <v>819.500405843563</v>
      </c>
      <c r="N4702" s="0" t="n">
        <f aca="false">N2324/N$2378</f>
        <v>532.736679948995</v>
      </c>
      <c r="O4702" s="0" t="n">
        <f aca="false">O2324/O$2378</f>
        <v>408.248302742726</v>
      </c>
      <c r="P4702" s="0" t="n">
        <f aca="false">P2324/P$2378</f>
        <v>649.426241773758</v>
      </c>
      <c r="Q4702" s="0" t="n">
        <f aca="false">Q2324/Q$2378</f>
        <v>500.62927630727</v>
      </c>
      <c r="R4702" s="0" t="n">
        <f aca="false">R2324/R$2378</f>
        <v>566.642026521174</v>
      </c>
      <c r="S4702" s="0" t="n">
        <f aca="false">S2324/S$2378</f>
        <v>436.550620439083</v>
      </c>
    </row>
    <row r="4703" customFormat="false" ht="14.4" hidden="false" customHeight="false" outlineLevel="0" collapsed="false">
      <c r="A4703" s="0" t="n">
        <v>0.706</v>
      </c>
      <c r="B4703" s="0" t="n">
        <f aca="false">B2325/B$2378</f>
        <v>734.474143697973</v>
      </c>
      <c r="C4703" s="0" t="n">
        <f aca="false">C2325/C$2378</f>
        <v>1197.75854161201</v>
      </c>
      <c r="D4703" s="0" t="n">
        <f aca="false">D2325/D$2378</f>
        <v>732.828269503571</v>
      </c>
      <c r="E4703" s="0" t="n">
        <f aca="false">E2325/E$2378</f>
        <v>798.268609064273</v>
      </c>
      <c r="F4703" s="0" t="n">
        <f aca="false">F2325/F$2378</f>
        <v>796.508578855522</v>
      </c>
      <c r="G4703" s="0" t="n">
        <f aca="false">G2325/G$2378</f>
        <v>721.650170399817</v>
      </c>
      <c r="H4703" s="0" t="n">
        <f aca="false">H2325/H$2378</f>
        <v>609.158615373106</v>
      </c>
      <c r="I4703" s="0" t="n">
        <f aca="false">I2325/I$2378</f>
        <v>834.119581288776</v>
      </c>
      <c r="J4703" s="0" t="n">
        <f aca="false">J2325/J$2378</f>
        <v>683.557351434957</v>
      </c>
      <c r="K4703" s="0" t="n">
        <f aca="false">K2325/K$2378</f>
        <v>775.642291747212</v>
      </c>
      <c r="L4703" s="0" t="n">
        <f aca="false">L2325/L$2378</f>
        <v>743.699648010182</v>
      </c>
      <c r="M4703" s="0" t="n">
        <f aca="false">M2325/M$2378</f>
        <v>837.485357304192</v>
      </c>
      <c r="N4703" s="0" t="n">
        <f aca="false">N2325/N$2378</f>
        <v>592.808280702559</v>
      </c>
      <c r="O4703" s="0" t="n">
        <f aca="false">O2325/O$2378</f>
        <v>445.581309725783</v>
      </c>
      <c r="P4703" s="0" t="n">
        <f aca="false">P2325/P$2378</f>
        <v>707.854855743141</v>
      </c>
      <c r="Q4703" s="0" t="n">
        <f aca="false">Q2325/Q$2378</f>
        <v>521.267926236525</v>
      </c>
      <c r="R4703" s="0" t="n">
        <f aca="false">R2325/R$2378</f>
        <v>590.554590462456</v>
      </c>
      <c r="S4703" s="0" t="n">
        <f aca="false">S2325/S$2378</f>
        <v>422.051053742752</v>
      </c>
    </row>
    <row r="4704" customFormat="false" ht="14.4" hidden="false" customHeight="false" outlineLevel="0" collapsed="false">
      <c r="A4704" s="0" t="n">
        <v>0.702</v>
      </c>
      <c r="B4704" s="0" t="n">
        <f aca="false">B2326/B$2378</f>
        <v>811.458458543919</v>
      </c>
      <c r="C4704" s="0" t="n">
        <f aca="false">C2326/C$2378</f>
        <v>1426.37039740164</v>
      </c>
      <c r="D4704" s="0" t="n">
        <f aca="false">D2326/D$2378</f>
        <v>771.34736087128</v>
      </c>
      <c r="E4704" s="0" t="n">
        <f aca="false">E2326/E$2378</f>
        <v>982.904751485989</v>
      </c>
      <c r="F4704" s="0" t="n">
        <f aca="false">F2326/F$2378</f>
        <v>969.739598651135</v>
      </c>
      <c r="G4704" s="0" t="n">
        <f aca="false">G2326/G$2378</f>
        <v>850.870245857875</v>
      </c>
      <c r="H4704" s="0" t="n">
        <f aca="false">H2326/H$2378</f>
        <v>660.695615206835</v>
      </c>
      <c r="I4704" s="0" t="n">
        <f aca="false">I2326/I$2378</f>
        <v>837.330072006633</v>
      </c>
      <c r="J4704" s="0" t="n">
        <f aca="false">J2326/J$2378</f>
        <v>711.674419292696</v>
      </c>
      <c r="K4704" s="0" t="n">
        <f aca="false">K2326/K$2378</f>
        <v>814.069612427695</v>
      </c>
      <c r="L4704" s="0" t="n">
        <f aca="false">L2326/L$2378</f>
        <v>788.660472084546</v>
      </c>
      <c r="M4704" s="0" t="n">
        <f aca="false">M2326/M$2378</f>
        <v>887.85102390015</v>
      </c>
      <c r="N4704" s="0" t="n">
        <f aca="false">N2326/N$2378</f>
        <v>659.001760844241</v>
      </c>
      <c r="O4704" s="0" t="n">
        <f aca="false">O2326/O$2378</f>
        <v>442.792227646041</v>
      </c>
      <c r="P4704" s="0" t="n">
        <f aca="false">P2326/P$2378</f>
        <v>860.325833533002</v>
      </c>
      <c r="Q4704" s="0" t="n">
        <f aca="false">Q2326/Q$2378</f>
        <v>589.88605303422</v>
      </c>
      <c r="R4704" s="0" t="n">
        <f aca="false">R2326/R$2378</f>
        <v>628.616786138434</v>
      </c>
      <c r="S4704" s="0" t="n">
        <f aca="false">S2326/S$2378</f>
        <v>462.044269237431</v>
      </c>
    </row>
    <row r="4705" customFormat="false" ht="14.4" hidden="false" customHeight="false" outlineLevel="0" collapsed="false">
      <c r="A4705" s="0" t="n">
        <v>0.698</v>
      </c>
      <c r="B4705" s="0" t="n">
        <f aca="false">B2327/B$2378</f>
        <v>812.02243108598</v>
      </c>
      <c r="C4705" s="0" t="n">
        <f aca="false">C2327/C$2378</f>
        <v>1739.49662861118</v>
      </c>
      <c r="D4705" s="0" t="n">
        <f aca="false">D2327/D$2378</f>
        <v>778.861784303274</v>
      </c>
      <c r="E4705" s="0" t="n">
        <f aca="false">E2327/E$2378</f>
        <v>1052.20366627496</v>
      </c>
      <c r="F4705" s="0" t="n">
        <f aca="false">F2327/F$2378</f>
        <v>1197.12141828154</v>
      </c>
      <c r="G4705" s="0" t="n">
        <f aca="false">G2327/G$2378</f>
        <v>910.116558784249</v>
      </c>
      <c r="H4705" s="0" t="n">
        <f aca="false">H2327/H$2378</f>
        <v>692.677251119019</v>
      </c>
      <c r="I4705" s="0" t="n">
        <f aca="false">I2327/I$2378</f>
        <v>866.311222342007</v>
      </c>
      <c r="J4705" s="0" t="n">
        <f aca="false">J2327/J$2378</f>
        <v>699.444711392174</v>
      </c>
      <c r="K4705" s="0" t="n">
        <f aca="false">K2327/K$2378</f>
        <v>834.775970922305</v>
      </c>
      <c r="L4705" s="0" t="n">
        <f aca="false">L2327/L$2378</f>
        <v>777.255356426546</v>
      </c>
      <c r="M4705" s="0" t="n">
        <f aca="false">M2327/M$2378</f>
        <v>944.307784850299</v>
      </c>
      <c r="N4705" s="0" t="n">
        <f aca="false">N2327/N$2378</f>
        <v>808.253430556307</v>
      </c>
      <c r="O4705" s="0" t="n">
        <f aca="false">O2327/O$2378</f>
        <v>516.091242830571</v>
      </c>
      <c r="P4705" s="0" t="n">
        <f aca="false">P2327/P$2378</f>
        <v>1046.12011216243</v>
      </c>
      <c r="Q4705" s="0" t="n">
        <f aca="false">Q2327/Q$2378</f>
        <v>637.015970692553</v>
      </c>
      <c r="R4705" s="0" t="n">
        <f aca="false">R2327/R$2378</f>
        <v>736.877404928826</v>
      </c>
      <c r="S4705" s="0" t="n">
        <f aca="false">S2327/S$2378</f>
        <v>522.421824217982</v>
      </c>
    </row>
    <row r="4706" customFormat="false" ht="14.4" hidden="false" customHeight="false" outlineLevel="0" collapsed="false">
      <c r="A4706" s="0" t="n">
        <v>0.694</v>
      </c>
      <c r="B4706" s="0" t="n">
        <f aca="false">B2328/B$2378</f>
        <v>748.341072369257</v>
      </c>
      <c r="C4706" s="0" t="n">
        <f aca="false">C2328/C$2378</f>
        <v>1820.52797944408</v>
      </c>
      <c r="D4706" s="0" t="n">
        <f aca="false">D2328/D$2378</f>
        <v>712.933930694345</v>
      </c>
      <c r="E4706" s="0" t="n">
        <f aca="false">E2328/E$2378</f>
        <v>993.20049186655</v>
      </c>
      <c r="F4706" s="0" t="n">
        <f aca="false">F2328/F$2378</f>
        <v>1281.48031256536</v>
      </c>
      <c r="G4706" s="0" t="n">
        <f aca="false">G2328/G$2378</f>
        <v>830.296333348901</v>
      </c>
      <c r="H4706" s="0" t="n">
        <f aca="false">H2328/H$2378</f>
        <v>618.405360450669</v>
      </c>
      <c r="I4706" s="0" t="n">
        <f aca="false">I2328/I$2378</f>
        <v>796.738510243537</v>
      </c>
      <c r="J4706" s="0" t="n">
        <f aca="false">J2328/J$2378</f>
        <v>632.591940213044</v>
      </c>
      <c r="K4706" s="0" t="n">
        <f aca="false">K2328/K$2378</f>
        <v>765.364350023792</v>
      </c>
      <c r="L4706" s="0" t="n">
        <f aca="false">L2328/L$2378</f>
        <v>717.296279142546</v>
      </c>
      <c r="M4706" s="0" t="n">
        <f aca="false">M2328/M$2378</f>
        <v>838.327296733383</v>
      </c>
      <c r="N4706" s="0" t="n">
        <f aca="false">N2328/N$2378</f>
        <v>847.589363231079</v>
      </c>
      <c r="O4706" s="0" t="n">
        <f aca="false">O2328/O$2378</f>
        <v>564.26654798361</v>
      </c>
      <c r="P4706" s="0" t="n">
        <f aca="false">P2328/P$2378</f>
        <v>1065.30436620258</v>
      </c>
      <c r="Q4706" s="0" t="n">
        <f aca="false">Q2328/Q$2378</f>
        <v>617.256891130851</v>
      </c>
      <c r="R4706" s="0" t="n">
        <f aca="false">R2328/R$2378</f>
        <v>749.019230008541</v>
      </c>
      <c r="S4706" s="0" t="n">
        <f aca="false">S2328/S$2378</f>
        <v>525.666206537064</v>
      </c>
    </row>
    <row r="4707" customFormat="false" ht="14.4" hidden="false" customHeight="false" outlineLevel="0" collapsed="false">
      <c r="A4707" s="0" t="n">
        <v>0.69</v>
      </c>
      <c r="B4707" s="0" t="n">
        <f aca="false">B2329/B$2378</f>
        <v>713.482046284966</v>
      </c>
      <c r="C4707" s="0" t="n">
        <f aca="false">C2329/C$2378</f>
        <v>1374.59412059836</v>
      </c>
      <c r="D4707" s="0" t="n">
        <f aca="false">D2329/D$2378</f>
        <v>654.294988867708</v>
      </c>
      <c r="E4707" s="0" t="n">
        <f aca="false">E2329/E$2378</f>
        <v>831.232084604553</v>
      </c>
      <c r="F4707" s="0" t="n">
        <f aca="false">F2329/F$2378</f>
        <v>985.733320447655</v>
      </c>
      <c r="G4707" s="0" t="n">
        <f aca="false">G2329/G$2378</f>
        <v>692.150029732051</v>
      </c>
      <c r="H4707" s="0" t="n">
        <f aca="false">H2329/H$2378</f>
        <v>530.484593118722</v>
      </c>
      <c r="I4707" s="0" t="n">
        <f aca="false">I2329/I$2378</f>
        <v>667.971538206122</v>
      </c>
      <c r="J4707" s="0" t="n">
        <f aca="false">J2329/J$2378</f>
        <v>591.581191160174</v>
      </c>
      <c r="K4707" s="0" t="n">
        <f aca="false">K2329/K$2378</f>
        <v>659.292511345725</v>
      </c>
      <c r="L4707" s="0" t="n">
        <f aca="false">L2329/L$2378</f>
        <v>707.685854678364</v>
      </c>
      <c r="M4707" s="0" t="n">
        <f aca="false">M2329/M$2378</f>
        <v>767.378620131437</v>
      </c>
      <c r="N4707" s="0" t="n">
        <f aca="false">N2329/N$2378</f>
        <v>667.82334693766</v>
      </c>
      <c r="O4707" s="0" t="n">
        <f aca="false">O2329/O$2378</f>
        <v>448.063051157643</v>
      </c>
      <c r="P4707" s="0" t="n">
        <f aca="false">P2329/P$2378</f>
        <v>741.712552539165</v>
      </c>
      <c r="Q4707" s="0" t="n">
        <f aca="false">Q2329/Q$2378</f>
        <v>498.211320678546</v>
      </c>
      <c r="R4707" s="0" t="n">
        <f aca="false">R2329/R$2378</f>
        <v>616.322336581139</v>
      </c>
      <c r="S4707" s="0" t="n">
        <f aca="false">S2329/S$2378</f>
        <v>421.79484030367</v>
      </c>
    </row>
    <row r="4708" customFormat="false" ht="14.4" hidden="false" customHeight="false" outlineLevel="0" collapsed="false">
      <c r="A4708" s="0" t="n">
        <v>0.686</v>
      </c>
      <c r="B4708" s="0" t="n">
        <f aca="false">B2330/B$2378</f>
        <v>582.686987795777</v>
      </c>
      <c r="C4708" s="0" t="n">
        <f aca="false">C2330/C$2378</f>
        <v>1011.16851501234</v>
      </c>
      <c r="D4708" s="0" t="n">
        <f aca="false">D2330/D$2378</f>
        <v>634.580709858333</v>
      </c>
      <c r="E4708" s="0" t="n">
        <f aca="false">E2330/E$2378</f>
        <v>677.842709023468</v>
      </c>
      <c r="F4708" s="0" t="n">
        <f aca="false">F2330/F$2378</f>
        <v>744.356442293949</v>
      </c>
      <c r="G4708" s="0" t="n">
        <f aca="false">G2330/G$2378</f>
        <v>601.04760075348</v>
      </c>
      <c r="H4708" s="0" t="n">
        <f aca="false">H2330/H$2378</f>
        <v>478.762065417385</v>
      </c>
      <c r="I4708" s="0" t="n">
        <f aca="false">I2330/I$2378</f>
        <v>674.551091102551</v>
      </c>
      <c r="J4708" s="0" t="n">
        <f aca="false">J2330/J$2378</f>
        <v>557.134205281739</v>
      </c>
      <c r="K4708" s="0" t="n">
        <f aca="false">K2330/K$2378</f>
        <v>601.972122430483</v>
      </c>
      <c r="L4708" s="0" t="n">
        <f aca="false">L2330/L$2378</f>
        <v>624.962660987455</v>
      </c>
      <c r="M4708" s="0" t="n">
        <f aca="false">M2330/M$2378</f>
        <v>701.334063817515</v>
      </c>
      <c r="N4708" s="0" t="n">
        <f aca="false">N2330/N$2378</f>
        <v>569.724477850823</v>
      </c>
      <c r="O4708" s="0" t="n">
        <f aca="false">O2330/O$2378</f>
        <v>376.464776300737</v>
      </c>
      <c r="P4708" s="0" t="n">
        <f aca="false">P2330/P$2378</f>
        <v>546.838729631809</v>
      </c>
      <c r="Q4708" s="0" t="n">
        <f aca="false">Q2330/Q$2378</f>
        <v>462.714747947518</v>
      </c>
      <c r="R4708" s="0" t="n">
        <f aca="false">R2330/R$2378</f>
        <v>517.879261154982</v>
      </c>
      <c r="S4708" s="0" t="n">
        <f aca="false">S2330/S$2378</f>
        <v>358.117297526422</v>
      </c>
    </row>
    <row r="4709" customFormat="false" ht="14.4" hidden="false" customHeight="false" outlineLevel="0" collapsed="false">
      <c r="A4709" s="0" t="n">
        <v>0.682</v>
      </c>
      <c r="B4709" s="0" t="n">
        <f aca="false">B2331/B$2378</f>
        <v>622.733497038176</v>
      </c>
      <c r="C4709" s="0" t="n">
        <f aca="false">C2331/C$2378</f>
        <v>879.234260753125</v>
      </c>
      <c r="D4709" s="0" t="n">
        <f aca="false">D2331/D$2378</f>
        <v>618.851195012649</v>
      </c>
      <c r="E4709" s="0" t="n">
        <f aca="false">E2331/E$2378</f>
        <v>679.723996512084</v>
      </c>
      <c r="F4709" s="0" t="n">
        <f aca="false">F2331/F$2378</f>
        <v>616.253434602572</v>
      </c>
      <c r="G4709" s="0" t="n">
        <f aca="false">G2331/G$2378</f>
        <v>606.537383374542</v>
      </c>
      <c r="H4709" s="0" t="n">
        <f aca="false">H2331/H$2378</f>
        <v>473.595810587964</v>
      </c>
      <c r="I4709" s="0" t="n">
        <f aca="false">I2331/I$2378</f>
        <v>664.724523462925</v>
      </c>
      <c r="J4709" s="0" t="n">
        <f aca="false">J2331/J$2378</f>
        <v>574.875663118957</v>
      </c>
      <c r="K4709" s="0" t="n">
        <f aca="false">K2331/K$2378</f>
        <v>591.589603038848</v>
      </c>
      <c r="L4709" s="0" t="n">
        <f aca="false">L2331/L$2378</f>
        <v>623.260551582546</v>
      </c>
      <c r="M4709" s="0" t="n">
        <f aca="false">M2331/M$2378</f>
        <v>624.806628936377</v>
      </c>
      <c r="N4709" s="0" t="n">
        <f aca="false">N2331/N$2378</f>
        <v>538.909916407678</v>
      </c>
      <c r="O4709" s="0" t="n">
        <f aca="false">O2331/O$2378</f>
        <v>353.867225653591</v>
      </c>
      <c r="P4709" s="0" t="n">
        <f aca="false">P2331/P$2378</f>
        <v>534.618911812923</v>
      </c>
      <c r="Q4709" s="0" t="n">
        <f aca="false">Q2331/Q$2378</f>
        <v>464.436117410638</v>
      </c>
      <c r="R4709" s="0" t="n">
        <f aca="false">R2331/R$2378</f>
        <v>546.993003558185</v>
      </c>
      <c r="S4709" s="0" t="n">
        <f aca="false">S2331/S$2378</f>
        <v>367.148561391009</v>
      </c>
    </row>
    <row r="4710" customFormat="false" ht="14.4" hidden="false" customHeight="false" outlineLevel="0" collapsed="false">
      <c r="A4710" s="0" t="n">
        <v>0.678</v>
      </c>
      <c r="B4710" s="0" t="n">
        <f aca="false">B2332/B$2378</f>
        <v>591.078708912669</v>
      </c>
      <c r="C4710" s="0" t="n">
        <f aca="false">C2332/C$2378</f>
        <v>803.92777992648</v>
      </c>
      <c r="D4710" s="0" t="n">
        <f aca="false">D2332/D$2378</f>
        <v>549.770874753869</v>
      </c>
      <c r="E4710" s="0" t="n">
        <f aca="false">E2332/E$2378</f>
        <v>598.48167997338</v>
      </c>
      <c r="F4710" s="0" t="n">
        <f aca="false">F2332/F$2378</f>
        <v>568.373332459153</v>
      </c>
      <c r="G4710" s="0" t="n">
        <f aca="false">G2332/G$2378</f>
        <v>642.733357266667</v>
      </c>
      <c r="H4710" s="0" t="n">
        <f aca="false">H2332/H$2378</f>
        <v>464.634324222437</v>
      </c>
      <c r="I4710" s="0" t="n">
        <f aca="false">I2332/I$2378</f>
        <v>691.661173514456</v>
      </c>
      <c r="J4710" s="0" t="n">
        <f aca="false">J2332/J$2378</f>
        <v>565.508718095826</v>
      </c>
      <c r="K4710" s="0" t="n">
        <f aca="false">K2332/K$2378</f>
        <v>593.772108212082</v>
      </c>
      <c r="L4710" s="0" t="n">
        <f aca="false">L2332/L$2378</f>
        <v>602.383978382364</v>
      </c>
      <c r="M4710" s="0" t="n">
        <f aca="false">M2332/M$2378</f>
        <v>628.185149238323</v>
      </c>
      <c r="N4710" s="0" t="n">
        <f aca="false">N2332/N$2378</f>
        <v>497.887673448629</v>
      </c>
      <c r="O4710" s="0" t="n">
        <f aca="false">O2332/O$2378</f>
        <v>344.549290964825</v>
      </c>
      <c r="P4710" s="0" t="n">
        <f aca="false">P2332/P$2378</f>
        <v>500.990017634592</v>
      </c>
      <c r="Q4710" s="0" t="n">
        <f aca="false">Q2332/Q$2378</f>
        <v>429.92725364078</v>
      </c>
      <c r="R4710" s="0" t="n">
        <f aca="false">R2332/R$2378</f>
        <v>512.284732138968</v>
      </c>
      <c r="S4710" s="0" t="n">
        <f aca="false">S2332/S$2378</f>
        <v>324.880594190459</v>
      </c>
    </row>
    <row r="4711" customFormat="false" ht="14.4" hidden="false" customHeight="false" outlineLevel="0" collapsed="false">
      <c r="A4711" s="0" t="n">
        <v>0.674</v>
      </c>
      <c r="B4711" s="0" t="n">
        <f aca="false">B2333/B$2378</f>
        <v>524.919839719763</v>
      </c>
      <c r="C4711" s="0" t="n">
        <f aca="false">C2333/C$2378</f>
        <v>724.863121213487</v>
      </c>
      <c r="D4711" s="0" t="n">
        <f aca="false">D2333/D$2378</f>
        <v>548.707303252083</v>
      </c>
      <c r="E4711" s="0" t="n">
        <f aca="false">E2333/E$2378</f>
        <v>542.540553855517</v>
      </c>
      <c r="F4711" s="0" t="n">
        <f aca="false">F2333/F$2378</f>
        <v>561.608248950984</v>
      </c>
      <c r="G4711" s="0" t="n">
        <f aca="false">G2333/G$2378</f>
        <v>595.738586911905</v>
      </c>
      <c r="H4711" s="0" t="n">
        <f aca="false">H2333/H$2378</f>
        <v>407.429893430609</v>
      </c>
      <c r="I4711" s="0" t="n">
        <f aca="false">I2333/I$2378</f>
        <v>661.891254878912</v>
      </c>
      <c r="J4711" s="0" t="n">
        <f aca="false">J2333/J$2378</f>
        <v>525.758648190783</v>
      </c>
      <c r="K4711" s="0" t="n">
        <f aca="false">K2333/K$2378</f>
        <v>580.818202742751</v>
      </c>
      <c r="L4711" s="0" t="n">
        <f aca="false">L2333/L$2378</f>
        <v>554.244376294909</v>
      </c>
      <c r="M4711" s="0" t="n">
        <f aca="false">M2333/M$2378</f>
        <v>601.372813661527</v>
      </c>
      <c r="N4711" s="0" t="n">
        <f aca="false">N2333/N$2378</f>
        <v>419.293643044973</v>
      </c>
      <c r="O4711" s="0" t="n">
        <f aca="false">O2333/O$2378</f>
        <v>321.722648187109</v>
      </c>
      <c r="P4711" s="0" t="n">
        <f aca="false">P2333/P$2378</f>
        <v>500.309409473757</v>
      </c>
      <c r="Q4711" s="0" t="n">
        <f aca="false">Q2333/Q$2378</f>
        <v>394.01119755922</v>
      </c>
      <c r="R4711" s="0" t="n">
        <f aca="false">R2333/R$2378</f>
        <v>483.882852135587</v>
      </c>
      <c r="S4711" s="0" t="n">
        <f aca="false">S2333/S$2378</f>
        <v>336.996225499817</v>
      </c>
    </row>
    <row r="4712" customFormat="false" ht="14.4" hidden="false" customHeight="false" outlineLevel="0" collapsed="false">
      <c r="A4712" s="0" t="n">
        <v>0.67</v>
      </c>
      <c r="B4712" s="0" t="n">
        <f aca="false">B2334/B$2378</f>
        <v>480.589687792905</v>
      </c>
      <c r="C4712" s="0" t="n">
        <f aca="false">C2334/C$2378</f>
        <v>639.20106158125</v>
      </c>
      <c r="D4712" s="0" t="n">
        <f aca="false">D2334/D$2378</f>
        <v>558.26043235119</v>
      </c>
      <c r="E4712" s="0" t="n">
        <f aca="false">E2334/E$2378</f>
        <v>530.73996541331</v>
      </c>
      <c r="F4712" s="0" t="n">
        <f aca="false">F2334/F$2378</f>
        <v>473.964390451437</v>
      </c>
      <c r="G4712" s="0" t="n">
        <f aca="false">G2334/G$2378</f>
        <v>563.438308880037</v>
      </c>
      <c r="H4712" s="0" t="n">
        <f aca="false">H2334/H$2378</f>
        <v>391.169953585884</v>
      </c>
      <c r="I4712" s="0" t="n">
        <f aca="false">I2334/I$2378</f>
        <v>603.575280527551</v>
      </c>
      <c r="J4712" s="0" t="n">
        <f aca="false">J2334/J$2378</f>
        <v>477.133759430087</v>
      </c>
      <c r="K4712" s="0" t="n">
        <f aca="false">K2334/K$2378</f>
        <v>571.166822298327</v>
      </c>
      <c r="L4712" s="0" t="n">
        <f aca="false">L2334/L$2378</f>
        <v>526.792363717091</v>
      </c>
      <c r="M4712" s="0" t="n">
        <f aca="false">M2334/M$2378</f>
        <v>534.548716744311</v>
      </c>
      <c r="N4712" s="0" t="n">
        <f aca="false">N2334/N$2378</f>
        <v>350.884870359781</v>
      </c>
      <c r="O4712" s="0" t="n">
        <f aca="false">O2334/O$2378</f>
        <v>274.33024024291</v>
      </c>
      <c r="P4712" s="0" t="n">
        <f aca="false">P2334/P$2378</f>
        <v>389.716875396024</v>
      </c>
      <c r="Q4712" s="0" t="n">
        <f aca="false">Q2334/Q$2378</f>
        <v>355.732332087766</v>
      </c>
      <c r="R4712" s="0" t="n">
        <f aca="false">R2334/R$2378</f>
        <v>443.069335198932</v>
      </c>
      <c r="S4712" s="0" t="n">
        <f aca="false">S2334/S$2378</f>
        <v>306.331206820917</v>
      </c>
    </row>
    <row r="4713" customFormat="false" ht="14.4" hidden="false" customHeight="false" outlineLevel="0" collapsed="false">
      <c r="A4713" s="0" t="n">
        <v>0.666</v>
      </c>
      <c r="B4713" s="0" t="n">
        <f aca="false">B2335/B$2378</f>
        <v>528.517679443919</v>
      </c>
      <c r="C4713" s="0" t="n">
        <f aca="false">C2335/C$2378</f>
        <v>558.894800682401</v>
      </c>
      <c r="D4713" s="0" t="n">
        <f aca="false">D2335/D$2378</f>
        <v>543.321995871131</v>
      </c>
      <c r="E4713" s="0" t="n">
        <f aca="false">E2335/E$2378</f>
        <v>526.409601134676</v>
      </c>
      <c r="F4713" s="0" t="n">
        <f aca="false">F2335/F$2378</f>
        <v>419.452531788049</v>
      </c>
      <c r="G4713" s="0" t="n">
        <f aca="false">G2335/G$2378</f>
        <v>557.847244263553</v>
      </c>
      <c r="H4713" s="0" t="n">
        <f aca="false">H2335/H$2378</f>
        <v>365.470328390193</v>
      </c>
      <c r="I4713" s="0" t="n">
        <f aca="false">I2335/I$2378</f>
        <v>570.75622654983</v>
      </c>
      <c r="J4713" s="0" t="n">
        <f aca="false">J2335/J$2378</f>
        <v>501.816837489217</v>
      </c>
      <c r="K4713" s="0" t="n">
        <f aca="false">K2335/K$2378</f>
        <v>559.989504746097</v>
      </c>
      <c r="L4713" s="0" t="n">
        <f aca="false">L2335/L$2378</f>
        <v>514.508980253091</v>
      </c>
      <c r="M4713" s="0" t="n">
        <f aca="false">M2335/M$2378</f>
        <v>495.942913339072</v>
      </c>
      <c r="N4713" s="0" t="n">
        <f aca="false">N2335/N$2378</f>
        <v>355.209063638026</v>
      </c>
      <c r="O4713" s="0" t="n">
        <f aca="false">O2335/O$2378</f>
        <v>283.668744066851</v>
      </c>
      <c r="P4713" s="0" t="n">
        <f aca="false">P2335/P$2378</f>
        <v>392.592681015308</v>
      </c>
      <c r="Q4713" s="0" t="n">
        <f aca="false">Q2335/Q$2378</f>
        <v>314.240012599113</v>
      </c>
      <c r="R4713" s="0" t="n">
        <f aca="false">R2335/R$2378</f>
        <v>422.421268918327</v>
      </c>
      <c r="S4713" s="0" t="n">
        <f aca="false">S2335/S$2378</f>
        <v>247.511618114128</v>
      </c>
    </row>
    <row r="4714" customFormat="false" ht="14.4" hidden="false" customHeight="false" outlineLevel="0" collapsed="false">
      <c r="A4714" s="0" t="n">
        <v>0.662</v>
      </c>
      <c r="B4714" s="0" t="n">
        <f aca="false">B2336/B$2378</f>
        <v>515.035705185473</v>
      </c>
      <c r="C4714" s="0" t="n">
        <f aca="false">C2336/C$2378</f>
        <v>518.27539294852</v>
      </c>
      <c r="D4714" s="0" t="n">
        <f aca="false">D2336/D$2378</f>
        <v>475.71465097381</v>
      </c>
      <c r="E4714" s="0" t="n">
        <f aca="false">E2336/E$2378</f>
        <v>466.030505801051</v>
      </c>
      <c r="F4714" s="0" t="n">
        <f aca="false">F2336/F$2378</f>
        <v>392.423606483207</v>
      </c>
      <c r="G4714" s="0" t="n">
        <f aca="false">G2336/G$2378</f>
        <v>495.966602992674</v>
      </c>
      <c r="H4714" s="0" t="n">
        <f aca="false">H2336/H$2378</f>
        <v>325.19028007162</v>
      </c>
      <c r="I4714" s="0" t="n">
        <f aca="false">I2336/I$2378</f>
        <v>555.958374118197</v>
      </c>
      <c r="J4714" s="0" t="n">
        <f aca="false">J2336/J$2378</f>
        <v>461.251219792174</v>
      </c>
      <c r="K4714" s="0" t="n">
        <f aca="false">K2336/K$2378</f>
        <v>470.023469064498</v>
      </c>
      <c r="L4714" s="0" t="n">
        <f aca="false">L2336/L$2378</f>
        <v>479.315487659455</v>
      </c>
      <c r="M4714" s="0" t="n">
        <f aca="false">M2336/M$2378</f>
        <v>456.969929187725</v>
      </c>
      <c r="N4714" s="0" t="n">
        <f aca="false">N2336/N$2378</f>
        <v>350.18367560457</v>
      </c>
      <c r="O4714" s="0" t="n">
        <f aca="false">O2336/O$2378</f>
        <v>275.427482189687</v>
      </c>
      <c r="P4714" s="0" t="n">
        <f aca="false">P2336/P$2378</f>
        <v>365.244803009344</v>
      </c>
      <c r="Q4714" s="0" t="n">
        <f aca="false">Q2336/Q$2378</f>
        <v>335.416069924823</v>
      </c>
      <c r="R4714" s="0" t="n">
        <f aca="false">R2336/R$2378</f>
        <v>386.32489028274</v>
      </c>
      <c r="S4714" s="0" t="n">
        <f aca="false">S2336/S$2378</f>
        <v>270.404404325688</v>
      </c>
    </row>
    <row r="4715" customFormat="false" ht="14.4" hidden="false" customHeight="false" outlineLevel="0" collapsed="false">
      <c r="A4715" s="0" t="n">
        <v>0.658</v>
      </c>
      <c r="B4715" s="0" t="n">
        <f aca="false">B2337/B$2378</f>
        <v>484.322613235642</v>
      </c>
      <c r="C4715" s="0" t="n">
        <f aca="false">C2337/C$2378</f>
        <v>474.380580720724</v>
      </c>
      <c r="D4715" s="0" t="n">
        <f aca="false">D2337/D$2378</f>
        <v>520.139729786756</v>
      </c>
      <c r="E4715" s="0" t="n">
        <f aca="false">E2337/E$2378</f>
        <v>471.378673409107</v>
      </c>
      <c r="F4715" s="0" t="n">
        <f aca="false">F2337/F$2378</f>
        <v>343.119660591679</v>
      </c>
      <c r="G4715" s="0" t="n">
        <f aca="false">G2337/G$2378</f>
        <v>483.700497552015</v>
      </c>
      <c r="H4715" s="0" t="n">
        <f aca="false">H2337/H$2378</f>
        <v>316.502316825706</v>
      </c>
      <c r="I4715" s="0" t="n">
        <f aca="false">I2337/I$2378</f>
        <v>532.662045752211</v>
      </c>
      <c r="J4715" s="0" t="n">
        <f aca="false">J2337/J$2378</f>
        <v>487.861895165565</v>
      </c>
      <c r="K4715" s="0" t="n">
        <f aca="false">K2337/K$2378</f>
        <v>433.917284762082</v>
      </c>
      <c r="L4715" s="0" t="n">
        <f aca="false">L2337/L$2378</f>
        <v>462.805844436909</v>
      </c>
      <c r="M4715" s="0" t="n">
        <f aca="false">M2337/M$2378</f>
        <v>480.915678107934</v>
      </c>
      <c r="N4715" s="0" t="n">
        <f aca="false">N2337/N$2378</f>
        <v>357.415577368007</v>
      </c>
      <c r="O4715" s="0" t="n">
        <f aca="false">O2337/O$2378</f>
        <v>257.399265714549</v>
      </c>
      <c r="P4715" s="0" t="n">
        <f aca="false">P2337/P$2378</f>
        <v>321.557900819483</v>
      </c>
      <c r="Q4715" s="0" t="n">
        <f aca="false">Q2337/Q$2378</f>
        <v>283.200819161525</v>
      </c>
      <c r="R4715" s="0" t="n">
        <f aca="false">R2337/R$2378</f>
        <v>360.309598380961</v>
      </c>
      <c r="S4715" s="0" t="n">
        <f aca="false">S2337/S$2378</f>
        <v>272.664349152477</v>
      </c>
    </row>
    <row r="4716" customFormat="false" ht="14.4" hidden="false" customHeight="false" outlineLevel="0" collapsed="false">
      <c r="A4716" s="0" t="n">
        <v>0.654</v>
      </c>
      <c r="B4716" s="0" t="n">
        <f aca="false">B2338/B$2378</f>
        <v>500.55657535</v>
      </c>
      <c r="C4716" s="0" t="n">
        <f aca="false">C2338/C$2378</f>
        <v>455.041219485197</v>
      </c>
      <c r="D4716" s="0" t="n">
        <f aca="false">D2338/D$2378</f>
        <v>501.872817164435</v>
      </c>
      <c r="E4716" s="0" t="n">
        <f aca="false">E2338/E$2378</f>
        <v>512.986151824168</v>
      </c>
      <c r="F4716" s="0" t="n">
        <f aca="false">F2338/F$2378</f>
        <v>345.873254692133</v>
      </c>
      <c r="G4716" s="0" t="n">
        <f aca="false">G2338/G$2378</f>
        <v>462.783469758974</v>
      </c>
      <c r="H4716" s="0" t="n">
        <f aca="false">H2338/H$2378</f>
        <v>311.25272578737</v>
      </c>
      <c r="I4716" s="0" t="n">
        <f aca="false">I2338/I$2378</f>
        <v>489.955541147959</v>
      </c>
      <c r="J4716" s="0" t="n">
        <f aca="false">J2338/J$2378</f>
        <v>426.956645971652</v>
      </c>
      <c r="K4716" s="0" t="n">
        <f aca="false">K2338/K$2378</f>
        <v>419.66768155632</v>
      </c>
      <c r="L4716" s="0" t="n">
        <f aca="false">L2338/L$2378</f>
        <v>456.954927156727</v>
      </c>
      <c r="M4716" s="0" t="n">
        <f aca="false">M2338/M$2378</f>
        <v>455.964148636677</v>
      </c>
      <c r="N4716" s="0" t="n">
        <f aca="false">N2338/N$2378</f>
        <v>309.34730885649</v>
      </c>
      <c r="O4716" s="0" t="n">
        <f aca="false">O2338/O$2378</f>
        <v>244.037128593554</v>
      </c>
      <c r="P4716" s="0" t="n">
        <f aca="false">P2338/P$2378</f>
        <v>314.927960631412</v>
      </c>
      <c r="Q4716" s="0" t="n">
        <f aca="false">Q2338/Q$2378</f>
        <v>286.349067224823</v>
      </c>
      <c r="R4716" s="0" t="n">
        <f aca="false">R2338/R$2378</f>
        <v>341.832900038256</v>
      </c>
      <c r="S4716" s="0" t="n">
        <f aca="false">S2338/S$2378</f>
        <v>263.726206829174</v>
      </c>
    </row>
    <row r="4717" customFormat="false" ht="14.4" hidden="false" customHeight="false" outlineLevel="0" collapsed="false">
      <c r="A4717" s="0" t="n">
        <v>0.65</v>
      </c>
      <c r="B4717" s="0" t="n">
        <f aca="false">B2339/B$2378</f>
        <v>440.451720044595</v>
      </c>
      <c r="C4717" s="0" t="n">
        <f aca="false">C2339/C$2378</f>
        <v>426.999181798026</v>
      </c>
      <c r="D4717" s="0" t="n">
        <f aca="false">D2339/D$2378</f>
        <v>464.20233581622</v>
      </c>
      <c r="E4717" s="0" t="n">
        <f aca="false">E2339/E$2378</f>
        <v>477.749620930648</v>
      </c>
      <c r="F4717" s="0" t="n">
        <f aca="false">F2339/F$2378</f>
        <v>349.626286640696</v>
      </c>
      <c r="G4717" s="0" t="n">
        <f aca="false">G2339/G$2378</f>
        <v>442.852218475641</v>
      </c>
      <c r="H4717" s="0" t="n">
        <f aca="false">H2339/H$2378</f>
        <v>281.749612887221</v>
      </c>
      <c r="I4717" s="0" t="n">
        <f aca="false">I2339/I$2378</f>
        <v>499.516781170068</v>
      </c>
      <c r="J4717" s="0" t="n">
        <f aca="false">J2339/J$2378</f>
        <v>397.338041421391</v>
      </c>
      <c r="K4717" s="0" t="n">
        <f aca="false">K2339/K$2378</f>
        <v>399.334115033271</v>
      </c>
      <c r="L4717" s="0" t="n">
        <f aca="false">L2339/L$2378</f>
        <v>454.874212860182</v>
      </c>
      <c r="M4717" s="0" t="n">
        <f aca="false">M2339/M$2378</f>
        <v>418.800926372755</v>
      </c>
      <c r="N4717" s="0" t="n">
        <f aca="false">N2339/N$2378</f>
        <v>319.031977259232</v>
      </c>
      <c r="O4717" s="0" t="n">
        <f aca="false">O2339/O$2378</f>
        <v>249.288197896501</v>
      </c>
      <c r="P4717" s="0" t="n">
        <f aca="false">P2339/P$2378</f>
        <v>295.88974549165</v>
      </c>
      <c r="Q4717" s="0" t="n">
        <f aca="false">Q2339/Q$2378</f>
        <v>303.107736051064</v>
      </c>
      <c r="R4717" s="0" t="n">
        <f aca="false">R2339/R$2378</f>
        <v>360.522948995907</v>
      </c>
      <c r="S4717" s="0" t="n">
        <f aca="false">S2339/S$2378</f>
        <v>245.67413953633</v>
      </c>
    </row>
    <row r="4718" customFormat="false" ht="14.4" hidden="false" customHeight="false" outlineLevel="0" collapsed="false">
      <c r="A4718" s="0" t="n">
        <v>0.646</v>
      </c>
      <c r="B4718" s="0" t="n">
        <f aca="false">B2340/B$2378</f>
        <v>391.755439651858</v>
      </c>
      <c r="C4718" s="0" t="n">
        <f aca="false">C2340/C$2378</f>
        <v>417.843787800493</v>
      </c>
      <c r="D4718" s="0" t="n">
        <f aca="false">D2340/D$2378</f>
        <v>463.56482071131</v>
      </c>
      <c r="E4718" s="0" t="n">
        <f aca="false">E2340/E$2378</f>
        <v>443.95659558599</v>
      </c>
      <c r="F4718" s="0" t="n">
        <f aca="false">F2340/F$2378</f>
        <v>320.842604141452</v>
      </c>
      <c r="G4718" s="0" t="n">
        <f aca="false">G2340/G$2378</f>
        <v>381.026353754945</v>
      </c>
      <c r="H4718" s="0" t="n">
        <f aca="false">H2340/H$2378</f>
        <v>269.884559202823</v>
      </c>
      <c r="I4718" s="0" t="n">
        <f aca="false">I2340/I$2378</f>
        <v>469.237033626361</v>
      </c>
      <c r="J4718" s="0" t="n">
        <f aca="false">J2340/J$2378</f>
        <v>426.405807301739</v>
      </c>
      <c r="K4718" s="0" t="n">
        <f aca="false">K2340/K$2378</f>
        <v>387.424351059851</v>
      </c>
      <c r="L4718" s="0" t="n">
        <f aca="false">L2340/L$2378</f>
        <v>428.663804792182</v>
      </c>
      <c r="M4718" s="0" t="n">
        <f aca="false">M2340/M$2378</f>
        <v>415.743145985778</v>
      </c>
      <c r="N4718" s="0" t="n">
        <f aca="false">N2340/N$2378</f>
        <v>312.572749748446</v>
      </c>
      <c r="O4718" s="0" t="n">
        <f aca="false">O2340/O$2378</f>
        <v>204.899298600184</v>
      </c>
      <c r="P4718" s="0" t="n">
        <f aca="false">P2340/P$2378</f>
        <v>258.960512571968</v>
      </c>
      <c r="Q4718" s="0" t="n">
        <f aca="false">Q2340/Q$2378</f>
        <v>257.146417783333</v>
      </c>
      <c r="R4718" s="0" t="n">
        <f aca="false">R2340/R$2378</f>
        <v>332.061492051246</v>
      </c>
      <c r="S4718" s="0" t="n">
        <f aca="false">S2340/S$2378</f>
        <v>236.545069751927</v>
      </c>
    </row>
    <row r="4719" customFormat="false" ht="14.4" hidden="false" customHeight="false" outlineLevel="0" collapsed="false">
      <c r="A4719" s="0" t="n">
        <v>0.642</v>
      </c>
      <c r="B4719" s="0" t="n">
        <f aca="false">B2341/B$2378</f>
        <v>379.978426437162</v>
      </c>
      <c r="C4719" s="0" t="n">
        <f aca="false">C2341/C$2378</f>
        <v>400.614213823191</v>
      </c>
      <c r="D4719" s="0" t="n">
        <f aca="false">D2341/D$2378</f>
        <v>447.650957980208</v>
      </c>
      <c r="E4719" s="0" t="n">
        <f aca="false">E2341/E$2378</f>
        <v>493.910626113485</v>
      </c>
      <c r="F4719" s="0" t="n">
        <f aca="false">F2341/F$2378</f>
        <v>324.317001775794</v>
      </c>
      <c r="G4719" s="0" t="n">
        <f aca="false">G2341/G$2378</f>
        <v>409.66998873663</v>
      </c>
      <c r="H4719" s="0" t="n">
        <f aca="false">H2341/H$2378</f>
        <v>270.7089098</v>
      </c>
      <c r="I4719" s="0" t="n">
        <f aca="false">I2341/I$2378</f>
        <v>462.061140753912</v>
      </c>
      <c r="J4719" s="0" t="n">
        <f aca="false">J2341/J$2378</f>
        <v>402.545683086609</v>
      </c>
      <c r="K4719" s="0" t="n">
        <f aca="false">K2341/K$2378</f>
        <v>410.130072038476</v>
      </c>
      <c r="L4719" s="0" t="n">
        <f aca="false">L2341/L$2378</f>
        <v>440.907927019091</v>
      </c>
      <c r="M4719" s="0" t="n">
        <f aca="false">M2341/M$2378</f>
        <v>421.279426624551</v>
      </c>
      <c r="N4719" s="0" t="n">
        <f aca="false">N2341/N$2378</f>
        <v>316.913193521024</v>
      </c>
      <c r="O4719" s="0" t="n">
        <f aca="false">O2341/O$2378</f>
        <v>189.481353423941</v>
      </c>
      <c r="P4719" s="0" t="n">
        <f aca="false">P2341/P$2378</f>
        <v>281.343775306163</v>
      </c>
      <c r="Q4719" s="0" t="n">
        <f aca="false">Q2341/Q$2378</f>
        <v>278.67481650922</v>
      </c>
      <c r="R4719" s="0" t="n">
        <f aca="false">R2341/R$2378</f>
        <v>314.144339991637</v>
      </c>
      <c r="S4719" s="0" t="n">
        <f aca="false">S2341/S$2378</f>
        <v>218.111930733578</v>
      </c>
    </row>
    <row r="4720" customFormat="false" ht="14.4" hidden="false" customHeight="false" outlineLevel="0" collapsed="false">
      <c r="A4720" s="0" t="n">
        <v>0.638</v>
      </c>
      <c r="B4720" s="0" t="n">
        <f aca="false">B2342/B$2378</f>
        <v>384.461444616385</v>
      </c>
      <c r="C4720" s="0" t="n">
        <f aca="false">C2342/C$2378</f>
        <v>418.104841680263</v>
      </c>
      <c r="D4720" s="0" t="n">
        <f aca="false">D2342/D$2378</f>
        <v>458.837609245982</v>
      </c>
      <c r="E4720" s="0" t="n">
        <f aca="false">E2342/E$2378</f>
        <v>463.300855578109</v>
      </c>
      <c r="F4720" s="0" t="n">
        <f aca="false">F2342/F$2378</f>
        <v>348.148790405749</v>
      </c>
      <c r="G4720" s="0" t="n">
        <f aca="false">G2342/G$2378</f>
        <v>394.133982508974</v>
      </c>
      <c r="H4720" s="0" t="n">
        <f aca="false">H2342/H$2378</f>
        <v>254.553140853938</v>
      </c>
      <c r="I4720" s="0" t="n">
        <f aca="false">I2342/I$2378</f>
        <v>430.232520890136</v>
      </c>
      <c r="J4720" s="0" t="n">
        <f aca="false">J2342/J$2378</f>
        <v>378.277054752348</v>
      </c>
      <c r="K4720" s="0" t="n">
        <f aca="false">K2342/K$2378</f>
        <v>393.405566707249</v>
      </c>
      <c r="L4720" s="0" t="n">
        <f aca="false">L2342/L$2378</f>
        <v>398.130552762545</v>
      </c>
      <c r="M4720" s="0" t="n">
        <f aca="false">M2342/M$2378</f>
        <v>396.887550262874</v>
      </c>
      <c r="N4720" s="0" t="n">
        <f aca="false">N2342/N$2378</f>
        <v>286.574317905667</v>
      </c>
      <c r="O4720" s="0" t="n">
        <f aca="false">O2342/O$2378</f>
        <v>187.932305682505</v>
      </c>
      <c r="P4720" s="0" t="n">
        <f aca="false">P2342/P$2378</f>
        <v>299.97217495169</v>
      </c>
      <c r="Q4720" s="0" t="n">
        <f aca="false">Q2342/Q$2378</f>
        <v>266.853788732447</v>
      </c>
      <c r="R4720" s="0" t="n">
        <f aca="false">R2342/R$2378</f>
        <v>322.784954357473</v>
      </c>
      <c r="S4720" s="0" t="n">
        <f aca="false">S2342/S$2378</f>
        <v>198.920844992294</v>
      </c>
    </row>
    <row r="4721" customFormat="false" ht="14.4" hidden="false" customHeight="false" outlineLevel="0" collapsed="false">
      <c r="A4721" s="0" t="n">
        <v>0.634</v>
      </c>
      <c r="B4721" s="0" t="n">
        <f aca="false">B2343/B$2378</f>
        <v>386.34200706875</v>
      </c>
      <c r="C4721" s="0" t="n">
        <f aca="false">C2343/C$2378</f>
        <v>408.056444552961</v>
      </c>
      <c r="D4721" s="0" t="n">
        <f aca="false">D2343/D$2378</f>
        <v>462.348363127083</v>
      </c>
      <c r="E4721" s="0" t="n">
        <f aca="false">E2343/E$2378</f>
        <v>379.215375764623</v>
      </c>
      <c r="F4721" s="0" t="n">
        <f aca="false">F2343/F$2378</f>
        <v>330.984145865204</v>
      </c>
      <c r="G4721" s="0" t="n">
        <f aca="false">G2343/G$2378</f>
        <v>405.647852095604</v>
      </c>
      <c r="H4721" s="0" t="n">
        <f aca="false">H2343/H$2378</f>
        <v>293.393270531649</v>
      </c>
      <c r="I4721" s="0" t="n">
        <f aca="false">I2343/I$2378</f>
        <v>494.570547209694</v>
      </c>
      <c r="J4721" s="0" t="n">
        <f aca="false">J2343/J$2378</f>
        <v>364.339172654261</v>
      </c>
      <c r="K4721" s="0" t="n">
        <f aca="false">K2343/K$2378</f>
        <v>391.385731320074</v>
      </c>
      <c r="L4721" s="0" t="n">
        <f aca="false">L2343/L$2378</f>
        <v>365.031842168545</v>
      </c>
      <c r="M4721" s="0" t="n">
        <f aca="false">M2343/M$2378</f>
        <v>395.984011078743</v>
      </c>
      <c r="N4721" s="0" t="n">
        <f aca="false">N2343/N$2378</f>
        <v>268.940175787203</v>
      </c>
      <c r="O4721" s="0" t="n">
        <f aca="false">O2343/O$2378</f>
        <v>209.983420167772</v>
      </c>
      <c r="P4721" s="0" t="n">
        <f aca="false">P2343/P$2378</f>
        <v>280.434990072366</v>
      </c>
      <c r="Q4721" s="0" t="n">
        <f aca="false">Q2343/Q$2378</f>
        <v>302.011115420213</v>
      </c>
      <c r="R4721" s="0" t="n">
        <f aca="false">R2343/R$2378</f>
        <v>343.11028254911</v>
      </c>
      <c r="S4721" s="0" t="n">
        <f aca="false">S2343/S$2378</f>
        <v>207.483389304037</v>
      </c>
    </row>
    <row r="4722" customFormat="false" ht="14.4" hidden="false" customHeight="false" outlineLevel="0" collapsed="false">
      <c r="A4722" s="0" t="n">
        <v>0.63</v>
      </c>
      <c r="B4722" s="0" t="n">
        <f aca="false">B2344/B$2378</f>
        <v>447.791786579392</v>
      </c>
      <c r="C4722" s="0" t="n">
        <f aca="false">C2344/C$2378</f>
        <v>375.889990653125</v>
      </c>
      <c r="D4722" s="0" t="n">
        <f aca="false">D2344/D$2378</f>
        <v>444.330782540179</v>
      </c>
      <c r="E4722" s="0" t="n">
        <f aca="false">E2344/E$2378</f>
        <v>356.122653268301</v>
      </c>
      <c r="F4722" s="0" t="n">
        <f aca="false">F2344/F$2378</f>
        <v>331.225776567171</v>
      </c>
      <c r="G4722" s="0" t="n">
        <f aca="false">G2344/G$2378</f>
        <v>400.805072310256</v>
      </c>
      <c r="H4722" s="0" t="n">
        <f aca="false">H2344/H$2378</f>
        <v>297.63791022422</v>
      </c>
      <c r="I4722" s="0" t="n">
        <f aca="false">I2344/I$2378</f>
        <v>462.896411577551</v>
      </c>
      <c r="J4722" s="0" t="n">
        <f aca="false">J2344/J$2378</f>
        <v>372.142474172696</v>
      </c>
      <c r="K4722" s="0" t="n">
        <f aca="false">K2344/K$2378</f>
        <v>409.457699090335</v>
      </c>
      <c r="L4722" s="0" t="n">
        <f aca="false">L2344/L$2378</f>
        <v>383.444285374364</v>
      </c>
      <c r="M4722" s="0" t="n">
        <f aca="false">M2344/M$2378</f>
        <v>391.630894918413</v>
      </c>
      <c r="N4722" s="0" t="n">
        <f aca="false">N2344/N$2378</f>
        <v>299.3450045</v>
      </c>
      <c r="O4722" s="0" t="n">
        <f aca="false">O2344/O$2378</f>
        <v>189.545849539227</v>
      </c>
      <c r="P4722" s="0" t="n">
        <f aca="false">P2344/P$2378</f>
        <v>288.799401836382</v>
      </c>
      <c r="Q4722" s="0" t="n">
        <f aca="false">Q2344/Q$2378</f>
        <v>258.288041095213</v>
      </c>
      <c r="R4722" s="0" t="n">
        <f aca="false">R2344/R$2378</f>
        <v>291.589987838434</v>
      </c>
      <c r="S4722" s="0" t="n">
        <f aca="false">S2344/S$2378</f>
        <v>247.362367242752</v>
      </c>
    </row>
    <row r="4723" customFormat="false" ht="14.4" hidden="false" customHeight="false" outlineLevel="0" collapsed="false">
      <c r="A4723" s="0" t="n">
        <v>0.626</v>
      </c>
      <c r="B4723" s="0" t="n">
        <f aca="false">B2345/B$2378</f>
        <v>436.930393747635</v>
      </c>
      <c r="C4723" s="0" t="n">
        <f aca="false">C2345/C$2378</f>
        <v>406.359304109868</v>
      </c>
      <c r="D4723" s="0" t="n">
        <f aca="false">D2345/D$2378</f>
        <v>437.581954154167</v>
      </c>
      <c r="E4723" s="0" t="n">
        <f aca="false">E2345/E$2378</f>
        <v>386.33954711944</v>
      </c>
      <c r="F4723" s="0" t="n">
        <f aca="false">F2345/F$2378</f>
        <v>288.604609066112</v>
      </c>
      <c r="G4723" s="0" t="n">
        <f aca="false">G2345/G$2378</f>
        <v>365.263847694689</v>
      </c>
      <c r="H4723" s="0" t="n">
        <f aca="false">H2345/H$2378</f>
        <v>294.333444566865</v>
      </c>
      <c r="I4723" s="0" t="n">
        <f aca="false">I2345/I$2378</f>
        <v>423.015558820068</v>
      </c>
      <c r="J4723" s="0" t="n">
        <f aca="false">J2345/J$2378</f>
        <v>397.909904009217</v>
      </c>
      <c r="K4723" s="0" t="n">
        <f aca="false">K2345/K$2378</f>
        <v>381.702539641636</v>
      </c>
      <c r="L4723" s="0" t="n">
        <f aca="false">L2345/L$2378</f>
        <v>412.336984017273</v>
      </c>
      <c r="M4723" s="0" t="n">
        <f aca="false">M2345/M$2378</f>
        <v>390.600033361826</v>
      </c>
      <c r="N4723" s="0" t="n">
        <f aca="false">N2345/N$2378</f>
        <v>299.898489514991</v>
      </c>
      <c r="O4723" s="0" t="n">
        <f aca="false">O2345/O$2378</f>
        <v>173.07635998232</v>
      </c>
      <c r="P4723" s="0" t="n">
        <f aca="false">P2345/P$2378</f>
        <v>277.766149961034</v>
      </c>
      <c r="Q4723" s="0" t="n">
        <f aca="false">Q2345/Q$2378</f>
        <v>259.894872767731</v>
      </c>
      <c r="R4723" s="0" t="n">
        <f aca="false">R2345/R$2378</f>
        <v>277.972654667794</v>
      </c>
      <c r="S4723" s="0" t="n">
        <f aca="false">S2345/S$2378</f>
        <v>235.976153646422</v>
      </c>
    </row>
    <row r="4724" customFormat="false" ht="14.4" hidden="false" customHeight="false" outlineLevel="0" collapsed="false">
      <c r="A4724" s="0" t="n">
        <v>0.622</v>
      </c>
      <c r="B4724" s="0" t="n">
        <f aca="false">B2346/B$2378</f>
        <v>400.739215828716</v>
      </c>
      <c r="C4724" s="0" t="n">
        <f aca="false">C2346/C$2378</f>
        <v>376.565103849671</v>
      </c>
      <c r="D4724" s="0" t="n">
        <f aca="false">D2346/D$2378</f>
        <v>449.14618082128</v>
      </c>
      <c r="E4724" s="0" t="n">
        <f aca="false">E2346/E$2378</f>
        <v>383.902060150788</v>
      </c>
      <c r="F4724" s="0" t="n">
        <f aca="false">F2346/F$2378</f>
        <v>293.247340839486</v>
      </c>
      <c r="G4724" s="0" t="n">
        <f aca="false">G2346/G$2378</f>
        <v>375.388198147985</v>
      </c>
      <c r="H4724" s="0" t="n">
        <f aca="false">H2346/H$2378</f>
        <v>275.291033250074</v>
      </c>
      <c r="I4724" s="0" t="n">
        <f aca="false">I2346/I$2378</f>
        <v>433.264534512925</v>
      </c>
      <c r="J4724" s="0" t="n">
        <f aca="false">J2346/J$2378</f>
        <v>386.110199090261</v>
      </c>
      <c r="K4724" s="0" t="n">
        <f aca="false">K2346/K$2378</f>
        <v>360.390990307249</v>
      </c>
      <c r="L4724" s="0" t="n">
        <f aca="false">L2346/L$2378</f>
        <v>401.039452046546</v>
      </c>
      <c r="M4724" s="0" t="n">
        <f aca="false">M2346/M$2378</f>
        <v>346.8689702</v>
      </c>
      <c r="N4724" s="0" t="n">
        <f aca="false">N2346/N$2378</f>
        <v>297.208718954845</v>
      </c>
      <c r="O4724" s="0" t="n">
        <f aca="false">O2346/O$2378</f>
        <v>160.181190484162</v>
      </c>
      <c r="P4724" s="0" t="n">
        <f aca="false">P2346/P$2378</f>
        <v>268.759239419682</v>
      </c>
      <c r="Q4724" s="0" t="n">
        <f aca="false">Q2346/Q$2378</f>
        <v>238.845698466667</v>
      </c>
      <c r="R4724" s="0" t="n">
        <f aca="false">R2346/R$2378</f>
        <v>262.089080391637</v>
      </c>
      <c r="S4724" s="0" t="n">
        <f aca="false">S2346/S$2378</f>
        <v>216.525871095963</v>
      </c>
    </row>
    <row r="4725" customFormat="false" ht="14.4" hidden="false" customHeight="false" outlineLevel="0" collapsed="false">
      <c r="A4725" s="0" t="n">
        <v>0.618</v>
      </c>
      <c r="B4725" s="0" t="n">
        <f aca="false">B2347/B$2378</f>
        <v>322.793581085473</v>
      </c>
      <c r="C4725" s="0" t="n">
        <f aca="false">C2347/C$2378</f>
        <v>354.341333001151</v>
      </c>
      <c r="D4725" s="0" t="n">
        <f aca="false">D2347/D$2378</f>
        <v>423.046334501637</v>
      </c>
      <c r="E4725" s="0" t="n">
        <f aca="false">E2347/E$2378</f>
        <v>378.278645683538</v>
      </c>
      <c r="F4725" s="0" t="n">
        <f aca="false">F2347/F$2378</f>
        <v>289.438763112557</v>
      </c>
      <c r="G4725" s="0" t="n">
        <f aca="false">G2347/G$2378</f>
        <v>330.017115961172</v>
      </c>
      <c r="H4725" s="0" t="n">
        <f aca="false">H2347/H$2378</f>
        <v>243.696912452898</v>
      </c>
      <c r="I4725" s="0" t="n">
        <f aca="false">I2347/I$2378</f>
        <v>421.79504905085</v>
      </c>
      <c r="J4725" s="0" t="n">
        <f aca="false">J2347/J$2378</f>
        <v>348.994970499826</v>
      </c>
      <c r="K4725" s="0" t="n">
        <f aca="false">K2347/K$2378</f>
        <v>354.714110465613</v>
      </c>
      <c r="L4725" s="0" t="n">
        <f aca="false">L2347/L$2378</f>
        <v>375.736230492364</v>
      </c>
      <c r="M4725" s="0" t="n">
        <f aca="false">M2347/M$2378</f>
        <v>349.93999837994</v>
      </c>
      <c r="N4725" s="0" t="n">
        <f aca="false">N2347/N$2378</f>
        <v>290.700764695795</v>
      </c>
      <c r="O4725" s="0" t="n">
        <f aca="false">O2347/O$2378</f>
        <v>152.039422200921</v>
      </c>
      <c r="P4725" s="0" t="n">
        <f aca="false">P2347/P$2378</f>
        <v>270.16659505169</v>
      </c>
      <c r="Q4725" s="0" t="n">
        <f aca="false">Q2347/Q$2378</f>
        <v>236.255179210638</v>
      </c>
      <c r="R4725" s="0" t="n">
        <f aca="false">R2347/R$2378</f>
        <v>282.186383320107</v>
      </c>
      <c r="S4725" s="0" t="n">
        <f aca="false">S2347/S$2378</f>
        <v>195.048202476147</v>
      </c>
    </row>
    <row r="4726" customFormat="false" ht="14.4" hidden="false" customHeight="false" outlineLevel="0" collapsed="false">
      <c r="A4726" s="0" t="n">
        <v>0.614</v>
      </c>
      <c r="B4726" s="0" t="n">
        <f aca="false">B2348/B$2378</f>
        <v>358.79348681875</v>
      </c>
      <c r="C4726" s="0" t="n">
        <f aca="false">C2348/C$2378</f>
        <v>328.161637811513</v>
      </c>
      <c r="D4726" s="0" t="n">
        <f aca="false">D2348/D$2378</f>
        <v>388.099454245685</v>
      </c>
      <c r="E4726" s="0" t="n">
        <f aca="false">E2348/E$2378</f>
        <v>359.397413907531</v>
      </c>
      <c r="F4726" s="0" t="n">
        <f aca="false">F2348/F$2378</f>
        <v>275.695613390469</v>
      </c>
      <c r="G4726" s="0" t="n">
        <f aca="false">G2348/G$2378</f>
        <v>360.77083928956</v>
      </c>
      <c r="H4726" s="0" t="n">
        <f aca="false">H2348/H$2378</f>
        <v>213.51953130951</v>
      </c>
      <c r="I4726" s="0" t="n">
        <f aca="false">I2348/I$2378</f>
        <v>426.498295371259</v>
      </c>
      <c r="J4726" s="0" t="n">
        <f aca="false">J2348/J$2378</f>
        <v>369.398706585044</v>
      </c>
      <c r="K4726" s="0" t="n">
        <f aca="false">K2348/K$2378</f>
        <v>319.866832608178</v>
      </c>
      <c r="L4726" s="0" t="n">
        <f aca="false">L2348/L$2378</f>
        <v>347.990770374727</v>
      </c>
      <c r="M4726" s="0" t="n">
        <f aca="false">M2348/M$2378</f>
        <v>359.962402513473</v>
      </c>
      <c r="N4726" s="0" t="n">
        <f aca="false">N2348/N$2378</f>
        <v>295.435049614625</v>
      </c>
      <c r="O4726" s="0" t="n">
        <f aca="false">O2348/O$2378</f>
        <v>181.62064635175</v>
      </c>
      <c r="P4726" s="0" t="n">
        <f aca="false">P2348/P$2378</f>
        <v>275.984149559443</v>
      </c>
      <c r="Q4726" s="0" t="n">
        <f aca="false">Q2348/Q$2378</f>
        <v>274.416513408688</v>
      </c>
      <c r="R4726" s="0" t="n">
        <f aca="false">R2348/R$2378</f>
        <v>271.674431774733</v>
      </c>
      <c r="S4726" s="0" t="n">
        <f aca="false">S2348/S$2378</f>
        <v>216.403827491009</v>
      </c>
    </row>
    <row r="4727" customFormat="false" ht="14.4" hidden="false" customHeight="false" outlineLevel="0" collapsed="false">
      <c r="A4727" s="0" t="n">
        <v>0.61</v>
      </c>
      <c r="B4727" s="0" t="n">
        <f aca="false">B2349/B$2378</f>
        <v>412.208331426014</v>
      </c>
      <c r="C4727" s="0" t="n">
        <f aca="false">C2349/C$2378</f>
        <v>333.142189366776</v>
      </c>
      <c r="D4727" s="0" t="n">
        <f aca="false">D2349/D$2378</f>
        <v>345.661985650446</v>
      </c>
      <c r="E4727" s="0" t="n">
        <f aca="false">E2349/E$2378</f>
        <v>333.678697268652</v>
      </c>
      <c r="F4727" s="0" t="n">
        <f aca="false">F2349/F$2378</f>
        <v>267.122337999849</v>
      </c>
      <c r="G4727" s="0" t="n">
        <f aca="false">G2349/G$2378</f>
        <v>362.035109419048</v>
      </c>
      <c r="H4727" s="0" t="n">
        <f aca="false">H2349/H$2378</f>
        <v>242.995136143982</v>
      </c>
      <c r="I4727" s="0" t="n">
        <f aca="false">I2349/I$2378</f>
        <v>389.517668054762</v>
      </c>
      <c r="J4727" s="0" t="n">
        <f aca="false">J2349/J$2378</f>
        <v>372.133339168522</v>
      </c>
      <c r="K4727" s="0" t="n">
        <f aca="false">K2349/K$2378</f>
        <v>321.119788638476</v>
      </c>
      <c r="L4727" s="0" t="n">
        <f aca="false">L2349/L$2378</f>
        <v>321.747264522182</v>
      </c>
      <c r="M4727" s="0" t="n">
        <f aca="false">M2349/M$2378</f>
        <v>344.755371293862</v>
      </c>
      <c r="N4727" s="0" t="n">
        <f aca="false">N2349/N$2378</f>
        <v>253.737203772761</v>
      </c>
      <c r="O4727" s="0" t="n">
        <f aca="false">O2349/O$2378</f>
        <v>166.845254093554</v>
      </c>
      <c r="P4727" s="0" t="n">
        <f aca="false">P2349/P$2378</f>
        <v>219.871715355467</v>
      </c>
      <c r="Q4727" s="0" t="n">
        <f aca="false">Q2349/Q$2378</f>
        <v>265.992500370922</v>
      </c>
      <c r="R4727" s="0" t="n">
        <f aca="false">R2349/R$2378</f>
        <v>287.536433562456</v>
      </c>
      <c r="S4727" s="0" t="n">
        <f aca="false">S2349/S$2378</f>
        <v>173.339257648991</v>
      </c>
    </row>
    <row r="4728" customFormat="false" ht="14.4" hidden="false" customHeight="false" outlineLevel="0" collapsed="false">
      <c r="A4728" s="0" t="n">
        <v>0.606</v>
      </c>
      <c r="B4728" s="0" t="n">
        <f aca="false">B2350/B$2378</f>
        <v>366.880690614358</v>
      </c>
      <c r="C4728" s="0" t="n">
        <f aca="false">C2350/C$2378</f>
        <v>315.030868870888</v>
      </c>
      <c r="D4728" s="0" t="n">
        <f aca="false">D2350/D$2378</f>
        <v>338.245707577083</v>
      </c>
      <c r="E4728" s="0" t="n">
        <f aca="false">E2350/E$2378</f>
        <v>356.332907352014</v>
      </c>
      <c r="F4728" s="0" t="n">
        <f aca="false">F2350/F$2378</f>
        <v>274.941508637065</v>
      </c>
      <c r="G4728" s="0" t="n">
        <f aca="false">G2350/G$2378</f>
        <v>354.773297435165</v>
      </c>
      <c r="H4728" s="0" t="n">
        <f aca="false">H2350/H$2378</f>
        <v>225.93909920847</v>
      </c>
      <c r="I4728" s="0" t="n">
        <f aca="false">I2350/I$2378</f>
        <v>382.91250020085</v>
      </c>
      <c r="J4728" s="0" t="n">
        <f aca="false">J2350/J$2378</f>
        <v>333.772013383304</v>
      </c>
      <c r="K4728" s="0" t="n">
        <f aca="false">K2350/K$2378</f>
        <v>301.384759867844</v>
      </c>
      <c r="L4728" s="0" t="n">
        <f aca="false">L2350/L$2378</f>
        <v>357.574892872364</v>
      </c>
      <c r="M4728" s="0" t="n">
        <f aca="false">M2350/M$2378</f>
        <v>338.685062336228</v>
      </c>
      <c r="N4728" s="0" t="n">
        <f aca="false">N2350/N$2378</f>
        <v>253.009544522303</v>
      </c>
      <c r="O4728" s="0" t="n">
        <f aca="false">O2350/O$2378</f>
        <v>172.005485470166</v>
      </c>
      <c r="P4728" s="0" t="n">
        <f aca="false">P2350/P$2378</f>
        <v>262.477409179523</v>
      </c>
      <c r="Q4728" s="0" t="n">
        <f aca="false">Q2350/Q$2378</f>
        <v>238.042242412766</v>
      </c>
      <c r="R4728" s="0" t="n">
        <f aca="false">R2350/R$2378</f>
        <v>261.962541046797</v>
      </c>
      <c r="S4728" s="0" t="n">
        <f aca="false">S2350/S$2378</f>
        <v>192.337584235229</v>
      </c>
    </row>
    <row r="4729" customFormat="false" ht="14.4" hidden="false" customHeight="false" outlineLevel="0" collapsed="false">
      <c r="A4729" s="0" t="n">
        <v>0.602</v>
      </c>
      <c r="B4729" s="0" t="n">
        <f aca="false">B2351/B$2378</f>
        <v>326.278280141047</v>
      </c>
      <c r="C4729" s="0" t="n">
        <f aca="false">C2351/C$2378</f>
        <v>332.822400215132</v>
      </c>
      <c r="D4729" s="0" t="n">
        <f aca="false">D2351/D$2378</f>
        <v>375.804672219048</v>
      </c>
      <c r="E4729" s="0" t="n">
        <f aca="false">E2351/E$2378</f>
        <v>321.175146662172</v>
      </c>
      <c r="F4729" s="0" t="n">
        <f aca="false">F2351/F$2378</f>
        <v>257.155351178215</v>
      </c>
      <c r="G4729" s="0" t="n">
        <f aca="false">G2351/G$2378</f>
        <v>364.132844308059</v>
      </c>
      <c r="H4729" s="0" t="n">
        <f aca="false">H2351/H$2378</f>
        <v>246.995089160178</v>
      </c>
      <c r="I4729" s="0" t="n">
        <f aca="false">I2351/I$2378</f>
        <v>361.554679788265</v>
      </c>
      <c r="J4729" s="0" t="n">
        <f aca="false">J2351/J$2378</f>
        <v>288.756988136522</v>
      </c>
      <c r="K4729" s="0" t="n">
        <f aca="false">K2351/K$2378</f>
        <v>309.252502402416</v>
      </c>
      <c r="L4729" s="0" t="n">
        <f aca="false">L2351/L$2378</f>
        <v>377.149457069818</v>
      </c>
      <c r="M4729" s="0" t="n">
        <f aca="false">M2351/M$2378</f>
        <v>326.036727150749</v>
      </c>
      <c r="N4729" s="0" t="n">
        <f aca="false">N2351/N$2378</f>
        <v>282.370838845155</v>
      </c>
      <c r="O4729" s="0" t="n">
        <f aca="false">O2351/O$2378</f>
        <v>195.113791505893</v>
      </c>
      <c r="P4729" s="0" t="n">
        <f aca="false">P2351/P$2378</f>
        <v>264.692045202783</v>
      </c>
      <c r="Q4729" s="0" t="n">
        <f aca="false">Q2351/Q$2378</f>
        <v>225.45950445</v>
      </c>
      <c r="R4729" s="0" t="n">
        <f aca="false">R2351/R$2378</f>
        <v>262.564599141637</v>
      </c>
      <c r="S4729" s="0" t="n">
        <f aca="false">S2351/S$2378</f>
        <v>184.840949573945</v>
      </c>
    </row>
    <row r="4730" customFormat="false" ht="14.4" hidden="false" customHeight="false" outlineLevel="0" collapsed="false">
      <c r="A4730" s="0" t="n">
        <v>0.598</v>
      </c>
      <c r="B4730" s="0" t="n">
        <f aca="false">B2352/B$2378</f>
        <v>311.318137188007</v>
      </c>
      <c r="C4730" s="0" t="n">
        <f aca="false">C2352/C$2378</f>
        <v>305.509621788322</v>
      </c>
      <c r="D4730" s="0" t="n">
        <f aca="false">D2352/D$2378</f>
        <v>350.660987150298</v>
      </c>
      <c r="E4730" s="0" t="n">
        <f aca="false">E2352/E$2378</f>
        <v>332.290903245534</v>
      </c>
      <c r="F4730" s="0" t="n">
        <f aca="false">F2352/F$2378</f>
        <v>219.061201732526</v>
      </c>
      <c r="G4730" s="0" t="n">
        <f aca="false">G2352/G$2378</f>
        <v>392.914072060256</v>
      </c>
      <c r="H4730" s="0" t="n">
        <f aca="false">H2352/H$2378</f>
        <v>218.418633106241</v>
      </c>
      <c r="I4730" s="0" t="n">
        <f aca="false">I2352/I$2378</f>
        <v>375.430259907313</v>
      </c>
      <c r="J4730" s="0" t="n">
        <f aca="false">J2352/J$2378</f>
        <v>302.684993821217</v>
      </c>
      <c r="K4730" s="0" t="n">
        <f aca="false">K2352/K$2378</f>
        <v>298.128319325836</v>
      </c>
      <c r="L4730" s="0" t="n">
        <f aca="false">L2352/L$2378</f>
        <v>366.983722083636</v>
      </c>
      <c r="M4730" s="0" t="n">
        <f aca="false">M2352/M$2378</f>
        <v>323.313808780988</v>
      </c>
      <c r="N4730" s="0" t="n">
        <f aca="false">N2352/N$2378</f>
        <v>222.774711708409</v>
      </c>
      <c r="O4730" s="0" t="n">
        <f aca="false">O2352/O$2378</f>
        <v>145.672468857643</v>
      </c>
      <c r="P4730" s="0" t="n">
        <f aca="false">P2352/P$2378</f>
        <v>211.520569886879</v>
      </c>
      <c r="Q4730" s="0" t="n">
        <f aca="false">Q2352/Q$2378</f>
        <v>202.629217951596</v>
      </c>
      <c r="R4730" s="0" t="n">
        <f aca="false">R2352/R$2378</f>
        <v>253.007547914235</v>
      </c>
      <c r="S4730" s="0" t="n">
        <f aca="false">S2352/S$2378</f>
        <v>177.974237379633</v>
      </c>
    </row>
    <row r="4731" customFormat="false" ht="14.4" hidden="false" customHeight="false" outlineLevel="0" collapsed="false">
      <c r="A4731" s="0" t="n">
        <v>0.594</v>
      </c>
      <c r="B4731" s="0" t="n">
        <f aca="false">B2353/B$2378</f>
        <v>330.81913593277</v>
      </c>
      <c r="C4731" s="0" t="n">
        <f aca="false">C2353/C$2378</f>
        <v>312.683972044079</v>
      </c>
      <c r="D4731" s="0" t="n">
        <f aca="false">D2353/D$2378</f>
        <v>346.670423060119</v>
      </c>
      <c r="E4731" s="0" t="n">
        <f aca="false">E2353/E$2378</f>
        <v>289.247588294221</v>
      </c>
      <c r="F4731" s="0" t="n">
        <f aca="false">F2353/F$2378</f>
        <v>212.614457318154</v>
      </c>
      <c r="G4731" s="0" t="n">
        <f aca="false">G2353/G$2378</f>
        <v>320.715569606227</v>
      </c>
      <c r="H4731" s="0" t="n">
        <f aca="false">H2353/H$2378</f>
        <v>199.924966524369</v>
      </c>
      <c r="I4731" s="0" t="n">
        <f aca="false">I2353/I$2378</f>
        <v>366.01361697517</v>
      </c>
      <c r="J4731" s="0" t="n">
        <f aca="false">J2353/J$2378</f>
        <v>289.188107758087</v>
      </c>
      <c r="K4731" s="0" t="n">
        <f aca="false">K2353/K$2378</f>
        <v>295.042024424349</v>
      </c>
      <c r="L4731" s="0" t="n">
        <f aca="false">L2353/L$2378</f>
        <v>371.382177147091</v>
      </c>
      <c r="M4731" s="0" t="n">
        <f aca="false">M2353/M$2378</f>
        <v>352.332261530689</v>
      </c>
      <c r="N4731" s="0" t="n">
        <f aca="false">N2353/N$2378</f>
        <v>226.23584588117</v>
      </c>
      <c r="O4731" s="0" t="n">
        <f aca="false">O2353/O$2378</f>
        <v>133.747734665562</v>
      </c>
      <c r="P4731" s="0" t="n">
        <f aca="false">P2353/P$2378</f>
        <v>225.559178774752</v>
      </c>
      <c r="Q4731" s="0" t="n">
        <f aca="false">Q2353/Q$2378</f>
        <v>231.318146118262</v>
      </c>
      <c r="R4731" s="0" t="n">
        <f aca="false">R2353/R$2378</f>
        <v>233.560010909253</v>
      </c>
      <c r="S4731" s="0" t="n">
        <f aca="false">S2353/S$2378</f>
        <v>227.67083976422</v>
      </c>
    </row>
    <row r="4732" customFormat="false" ht="14.4" hidden="false" customHeight="false" outlineLevel="0" collapsed="false">
      <c r="A4732" s="0" t="n">
        <v>0.59</v>
      </c>
      <c r="B4732" s="0" t="n">
        <f aca="false">B2354/B$2378</f>
        <v>332.807296372466</v>
      </c>
      <c r="C4732" s="0" t="n">
        <f aca="false">C2354/C$2378</f>
        <v>330.95546737829</v>
      </c>
      <c r="D4732" s="0" t="n">
        <f aca="false">D2354/D$2378</f>
        <v>357.056802849256</v>
      </c>
      <c r="E4732" s="0" t="n">
        <f aca="false">E2354/E$2378</f>
        <v>299.990235343433</v>
      </c>
      <c r="F4732" s="0" t="n">
        <f aca="false">F2354/F$2378</f>
        <v>234.815790852042</v>
      </c>
      <c r="G4732" s="0" t="n">
        <f aca="false">G2354/G$2378</f>
        <v>338.11416635989</v>
      </c>
      <c r="H4732" s="0" t="n">
        <f aca="false">H2354/H$2378</f>
        <v>201.258026408172</v>
      </c>
      <c r="I4732" s="0" t="n">
        <f aca="false">I2354/I$2378</f>
        <v>384.990966343708</v>
      </c>
      <c r="J4732" s="0" t="n">
        <f aca="false">J2354/J$2378</f>
        <v>269.347615428174</v>
      </c>
      <c r="K4732" s="0" t="n">
        <f aca="false">K2354/K$2378</f>
        <v>269.042331836617</v>
      </c>
      <c r="L4732" s="0" t="n">
        <f aca="false">L2354/L$2378</f>
        <v>316.707400948545</v>
      </c>
      <c r="M4732" s="0" t="n">
        <f aca="false">M2354/M$2378</f>
        <v>324.799642965868</v>
      </c>
      <c r="N4732" s="0" t="n">
        <f aca="false">N2354/N$2378</f>
        <v>203.985755239854</v>
      </c>
      <c r="O4732" s="0" t="n">
        <f aca="false">O2354/O$2378</f>
        <v>155.665281881215</v>
      </c>
      <c r="P4732" s="0" t="n">
        <f aca="false">P2354/P$2378</f>
        <v>226.625285307952</v>
      </c>
      <c r="Q4732" s="0" t="n">
        <f aca="false">Q2354/Q$2378</f>
        <v>201.388533265603</v>
      </c>
      <c r="R4732" s="0" t="n">
        <f aca="false">R2354/R$2378</f>
        <v>202.681227066192</v>
      </c>
      <c r="S4732" s="0" t="n">
        <f aca="false">S2354/S$2378</f>
        <v>212.915723221284</v>
      </c>
    </row>
    <row r="4733" customFormat="false" ht="14.4" hidden="false" customHeight="false" outlineLevel="0" collapsed="false">
      <c r="A4733" s="0" t="n">
        <v>0.586</v>
      </c>
      <c r="B4733" s="0" t="n">
        <f aca="false">B2355/B$2378</f>
        <v>321.943866224662</v>
      </c>
      <c r="C4733" s="0" t="n">
        <f aca="false">C2355/C$2378</f>
        <v>280.548203812665</v>
      </c>
      <c r="D4733" s="0" t="n">
        <f aca="false">D2355/D$2378</f>
        <v>383.438770243304</v>
      </c>
      <c r="E4733" s="0" t="n">
        <f aca="false">E2355/E$2378</f>
        <v>287.806193550613</v>
      </c>
      <c r="F4733" s="0" t="n">
        <f aca="false">F2355/F$2378</f>
        <v>236.662539764297</v>
      </c>
      <c r="G4733" s="0" t="n">
        <f aca="false">G2355/G$2378</f>
        <v>369.782557060256</v>
      </c>
      <c r="H4733" s="0" t="n">
        <f aca="false">H2355/H$2378</f>
        <v>194.473697273997</v>
      </c>
      <c r="I4733" s="0" t="n">
        <f aca="false">I2355/I$2378</f>
        <v>349.077390844218</v>
      </c>
      <c r="J4733" s="0" t="n">
        <f aca="false">J2355/J$2378</f>
        <v>272.340989918435</v>
      </c>
      <c r="K4733" s="0" t="n">
        <f aca="false">K2355/K$2378</f>
        <v>241.379629956506</v>
      </c>
      <c r="L4733" s="0" t="n">
        <f aca="false">L2355/L$2378</f>
        <v>307.991869356364</v>
      </c>
      <c r="M4733" s="0" t="n">
        <f aca="false">M2355/M$2378</f>
        <v>264.232791127246</v>
      </c>
      <c r="N4733" s="0" t="n">
        <f aca="false">N2355/N$2378</f>
        <v>220.205245909324</v>
      </c>
      <c r="O4733" s="0" t="n">
        <f aca="false">O2355/O$2378</f>
        <v>131.819557049908</v>
      </c>
      <c r="P4733" s="0" t="n">
        <f aca="false">P2355/P$2378</f>
        <v>200.02971875169</v>
      </c>
      <c r="Q4733" s="0" t="n">
        <f aca="false">Q2355/Q$2378</f>
        <v>182.787729174291</v>
      </c>
      <c r="R4733" s="0" t="n">
        <f aca="false">R2355/R$2378</f>
        <v>247.106785062278</v>
      </c>
      <c r="S4733" s="0" t="n">
        <f aca="false">S2355/S$2378</f>
        <v>203.142622946973</v>
      </c>
    </row>
    <row r="4734" customFormat="false" ht="14.4" hidden="false" customHeight="false" outlineLevel="0" collapsed="false">
      <c r="A4734" s="0" t="n">
        <v>0.582</v>
      </c>
      <c r="B4734" s="0" t="n">
        <f aca="false">B2356/B$2378</f>
        <v>331.779451072128</v>
      </c>
      <c r="C4734" s="0" t="n">
        <f aca="false">C2356/C$2378</f>
        <v>250.723096519243</v>
      </c>
      <c r="D4734" s="0" t="n">
        <f aca="false">D2356/D$2378</f>
        <v>380.151920445387</v>
      </c>
      <c r="E4734" s="0" t="n">
        <f aca="false">E2356/E$2378</f>
        <v>237.878561198599</v>
      </c>
      <c r="F4734" s="0" t="n">
        <f aca="false">F2356/F$2378</f>
        <v>217.406118294554</v>
      </c>
      <c r="G4734" s="0" t="n">
        <f aca="false">G2356/G$2378</f>
        <v>337.112385884432</v>
      </c>
      <c r="H4734" s="0" t="n">
        <f aca="false">H2356/H$2378</f>
        <v>207.20146927266</v>
      </c>
      <c r="I4734" s="0" t="n">
        <f aca="false">I2356/I$2378</f>
        <v>350.460219489116</v>
      </c>
      <c r="J4734" s="0" t="n">
        <f aca="false">J2356/J$2378</f>
        <v>277.100020075826</v>
      </c>
      <c r="K4734" s="0" t="n">
        <f aca="false">K2356/K$2378</f>
        <v>303.856456732714</v>
      </c>
      <c r="L4734" s="0" t="n">
        <f aca="false">L2356/L$2378</f>
        <v>257.355647137818</v>
      </c>
      <c r="M4734" s="0" t="n">
        <f aca="false">M2356/M$2378</f>
        <v>300.62822117979</v>
      </c>
      <c r="N4734" s="0" t="n">
        <f aca="false">N2356/N$2378</f>
        <v>184.269050242048</v>
      </c>
      <c r="O4734" s="0" t="n">
        <f aca="false">O2356/O$2378</f>
        <v>132.918439635912</v>
      </c>
      <c r="P4734" s="0" t="n">
        <f aca="false">P2356/P$2378</f>
        <v>186.549713971173</v>
      </c>
      <c r="Q4734" s="0" t="n">
        <f aca="false">Q2356/Q$2378</f>
        <v>175.631769990071</v>
      </c>
      <c r="R4734" s="0" t="n">
        <f aca="false">R2356/R$2378</f>
        <v>218.969152758719</v>
      </c>
      <c r="S4734" s="0" t="n">
        <f aca="false">S2356/S$2378</f>
        <v>177.5907028</v>
      </c>
    </row>
    <row r="4735" customFormat="false" ht="14.4" hidden="false" customHeight="false" outlineLevel="0" collapsed="false">
      <c r="A4735" s="0" t="n">
        <v>0.578</v>
      </c>
      <c r="B4735" s="0" t="n">
        <f aca="false">B2357/B$2378</f>
        <v>345.076442780405</v>
      </c>
      <c r="C4735" s="0" t="n">
        <f aca="false">C2357/C$2378</f>
        <v>252.018778166283</v>
      </c>
      <c r="D4735" s="0" t="n">
        <f aca="false">D2357/D$2378</f>
        <v>329.084672200149</v>
      </c>
      <c r="E4735" s="0" t="n">
        <f aca="false">E2357/E$2378</f>
        <v>297.799884491944</v>
      </c>
      <c r="F4735" s="0" t="n">
        <f aca="false">F2357/F$2378</f>
        <v>209.512699126778</v>
      </c>
      <c r="G4735" s="0" t="n">
        <f aca="false">G2357/G$2378</f>
        <v>314.440477094139</v>
      </c>
      <c r="H4735" s="0" t="n">
        <f aca="false">H2357/H$2378</f>
        <v>223.066368136701</v>
      </c>
      <c r="I4735" s="0" t="n">
        <f aca="false">I2357/I$2378</f>
        <v>352.345768101531</v>
      </c>
      <c r="J4735" s="0" t="n">
        <f aca="false">J2357/J$2378</f>
        <v>274.042507876696</v>
      </c>
      <c r="K4735" s="0" t="n">
        <f aca="false">K2357/K$2378</f>
        <v>293.481784292379</v>
      </c>
      <c r="L4735" s="0" t="n">
        <f aca="false">L2357/L$2378</f>
        <v>297.727354652</v>
      </c>
      <c r="M4735" s="0" t="n">
        <f aca="false">M2357/M$2378</f>
        <v>302.648564957784</v>
      </c>
      <c r="N4735" s="0" t="n">
        <f aca="false">N2357/N$2378</f>
        <v>196.91536431883</v>
      </c>
      <c r="O4735" s="0" t="n">
        <f aca="false">O2357/O$2378</f>
        <v>148.383414204236</v>
      </c>
      <c r="P4735" s="0" t="n">
        <f aca="false">P2357/P$2378</f>
        <v>168.731836051093</v>
      </c>
      <c r="Q4735" s="0" t="n">
        <f aca="false">Q2357/Q$2378</f>
        <v>212.889547642908</v>
      </c>
      <c r="R4735" s="0" t="n">
        <f aca="false">R2357/R$2378</f>
        <v>206.282819447331</v>
      </c>
      <c r="S4735" s="0" t="n">
        <f aca="false">S2357/S$2378</f>
        <v>162.196342925321</v>
      </c>
    </row>
    <row r="4736" customFormat="false" ht="14.4" hidden="false" customHeight="false" outlineLevel="0" collapsed="false">
      <c r="A4736" s="0" t="n">
        <v>0.574</v>
      </c>
      <c r="B4736" s="0" t="n">
        <f aca="false">B2358/B$2378</f>
        <v>306.595924641216</v>
      </c>
      <c r="C4736" s="0" t="n">
        <f aca="false">C2358/C$2378</f>
        <v>266.458146249013</v>
      </c>
      <c r="D4736" s="0" t="n">
        <f aca="false">D2358/D$2378</f>
        <v>274.187041587649</v>
      </c>
      <c r="E4736" s="0" t="n">
        <f aca="false">E2358/E$2378</f>
        <v>293.152488677933</v>
      </c>
      <c r="F4736" s="0" t="n">
        <f aca="false">F2358/F$2378</f>
        <v>242.772413083812</v>
      </c>
      <c r="G4736" s="0" t="n">
        <f aca="false">G2358/G$2378</f>
        <v>380.225725789011</v>
      </c>
      <c r="H4736" s="0" t="n">
        <f aca="false">H2358/H$2378</f>
        <v>185.62416198737</v>
      </c>
      <c r="I4736" s="0" t="n">
        <f aca="false">I2358/I$2378</f>
        <v>310.263716212415</v>
      </c>
      <c r="J4736" s="0" t="n">
        <f aca="false">J2358/J$2378</f>
        <v>250.290388739304</v>
      </c>
      <c r="K4736" s="0" t="n">
        <f aca="false">K2358/K$2378</f>
        <v>289.844840132342</v>
      </c>
      <c r="L4736" s="0" t="n">
        <f aca="false">L2358/L$2378</f>
        <v>284.248694162</v>
      </c>
      <c r="M4736" s="0" t="n">
        <f aca="false">M2358/M$2378</f>
        <v>290.599812732335</v>
      </c>
      <c r="N4736" s="0" t="n">
        <f aca="false">N2358/N$2378</f>
        <v>164.536009340402</v>
      </c>
      <c r="O4736" s="0" t="n">
        <f aca="false">O2358/O$2378</f>
        <v>146.787033771823</v>
      </c>
      <c r="P4736" s="0" t="n">
        <f aca="false">P2358/P$2378</f>
        <v>183.583532758847</v>
      </c>
      <c r="Q4736" s="0" t="n">
        <f aca="false">Q2358/Q$2378</f>
        <v>176.884645309929</v>
      </c>
      <c r="R4736" s="0" t="n">
        <f aca="false">R2358/R$2378</f>
        <v>227.426947733452</v>
      </c>
      <c r="S4736" s="0" t="n">
        <f aca="false">S2358/S$2378</f>
        <v>140.186123771376</v>
      </c>
    </row>
    <row r="4737" customFormat="false" ht="14.4" hidden="false" customHeight="false" outlineLevel="0" collapsed="false">
      <c r="A4737" s="0" t="n">
        <v>0.57</v>
      </c>
      <c r="B4737" s="0" t="n">
        <f aca="false">B2359/B$2378</f>
        <v>295.036966689527</v>
      </c>
      <c r="C4737" s="0" t="n">
        <f aca="false">C2359/C$2378</f>
        <v>269.552275718092</v>
      </c>
      <c r="D4737" s="0" t="n">
        <f aca="false">D2359/D$2378</f>
        <v>307.310296648363</v>
      </c>
      <c r="E4737" s="0" t="n">
        <f aca="false">E2359/E$2378</f>
        <v>293.599568162522</v>
      </c>
      <c r="F4737" s="0" t="n">
        <f aca="false">F2359/F$2378</f>
        <v>214.952145396369</v>
      </c>
      <c r="G4737" s="0" t="n">
        <f aca="false">G2359/G$2378</f>
        <v>340.471782504396</v>
      </c>
      <c r="H4737" s="0" t="n">
        <f aca="false">H2359/H$2378</f>
        <v>145.928662601783</v>
      </c>
      <c r="I4737" s="0" t="n">
        <f aca="false">I2359/I$2378</f>
        <v>330.686228202721</v>
      </c>
      <c r="J4737" s="0" t="n">
        <f aca="false">J2359/J$2378</f>
        <v>248.192054114957</v>
      </c>
      <c r="K4737" s="0" t="n">
        <f aca="false">K2359/K$2378</f>
        <v>295.300430123978</v>
      </c>
      <c r="L4737" s="0" t="n">
        <f aca="false">L2359/L$2378</f>
        <v>294.922797644182</v>
      </c>
      <c r="M4737" s="0" t="n">
        <f aca="false">M2359/M$2378</f>
        <v>273.775725476497</v>
      </c>
      <c r="N4737" s="0" t="n">
        <f aca="false">N2359/N$2378</f>
        <v>174.199259795064</v>
      </c>
      <c r="O4737" s="0" t="n">
        <f aca="false">O2359/O$2378</f>
        <v>141.083101495028</v>
      </c>
      <c r="P4737" s="0" t="n">
        <f aca="false">P2359/P$2378</f>
        <v>173.13768273002</v>
      </c>
      <c r="Q4737" s="0" t="n">
        <f aca="false">Q2359/Q$2378</f>
        <v>192.017316517376</v>
      </c>
      <c r="R4737" s="0" t="n">
        <f aca="false">R2359/R$2378</f>
        <v>230.691429314947</v>
      </c>
      <c r="S4737" s="0" t="n">
        <f aca="false">S2359/S$2378</f>
        <v>162.665269725321</v>
      </c>
    </row>
    <row r="4738" customFormat="false" ht="14.4" hidden="false" customHeight="false" outlineLevel="0" collapsed="false">
      <c r="A4738" s="0" t="n">
        <v>0.566</v>
      </c>
      <c r="B4738" s="0" t="n">
        <f aca="false">B2360/B$2378</f>
        <v>332.067029557939</v>
      </c>
      <c r="C4738" s="0" t="n">
        <f aca="false">C2360/C$2378</f>
        <v>246.018060961184</v>
      </c>
      <c r="D4738" s="0" t="n">
        <f aca="false">D2360/D$2378</f>
        <v>324.793432409524</v>
      </c>
      <c r="E4738" s="0" t="n">
        <f aca="false">E2360/E$2378</f>
        <v>275.223062463398</v>
      </c>
      <c r="F4738" s="0" t="n">
        <f aca="false">F2360/F$2378</f>
        <v>195.6552848823</v>
      </c>
      <c r="G4738" s="0" t="n">
        <f aca="false">G2360/G$2378</f>
        <v>334.165998462637</v>
      </c>
      <c r="H4738" s="0" t="n">
        <f aca="false">H2360/H$2378</f>
        <v>140.261259704458</v>
      </c>
      <c r="I4738" s="0" t="n">
        <f aca="false">I2360/I$2378</f>
        <v>311.030963155782</v>
      </c>
      <c r="J4738" s="0" t="n">
        <f aca="false">J2360/J$2378</f>
        <v>292.897270546609</v>
      </c>
      <c r="K4738" s="0" t="n">
        <f aca="false">K2360/K$2378</f>
        <v>265.339920912454</v>
      </c>
      <c r="L4738" s="0" t="n">
        <f aca="false">L2360/L$2378</f>
        <v>284.961661312545</v>
      </c>
      <c r="M4738" s="0" t="n">
        <f aca="false">M2360/M$2378</f>
        <v>250.395422423054</v>
      </c>
      <c r="N4738" s="0" t="n">
        <f aca="false">N2360/N$2378</f>
        <v>167.016673945155</v>
      </c>
      <c r="O4738" s="0" t="n">
        <f aca="false">O2360/O$2378</f>
        <v>150.395787223573</v>
      </c>
      <c r="P4738" s="0" t="n">
        <f aca="false">P2360/P$2378</f>
        <v>200.072309978529</v>
      </c>
      <c r="Q4738" s="0" t="n">
        <f aca="false">Q2360/Q$2378</f>
        <v>196.554701758333</v>
      </c>
      <c r="R4738" s="0" t="n">
        <f aca="false">R2360/R$2378</f>
        <v>219.689651765302</v>
      </c>
      <c r="S4738" s="0" t="n">
        <f aca="false">S2360/S$2378</f>
        <v>143.750777723303</v>
      </c>
    </row>
    <row r="4739" customFormat="false" ht="14.4" hidden="false" customHeight="false" outlineLevel="0" collapsed="false">
      <c r="A4739" s="0" t="n">
        <v>0.562</v>
      </c>
      <c r="B4739" s="0" t="n">
        <f aca="false">B2361/B$2378</f>
        <v>343.200906296284</v>
      </c>
      <c r="C4739" s="0" t="n">
        <f aca="false">C2361/C$2378</f>
        <v>247.009571224342</v>
      </c>
      <c r="D4739" s="0" t="n">
        <f aca="false">D2361/D$2378</f>
        <v>316.06067693378</v>
      </c>
      <c r="E4739" s="0" t="n">
        <f aca="false">E2361/E$2378</f>
        <v>236.507460720666</v>
      </c>
      <c r="F4739" s="0" t="n">
        <f aca="false">F2361/F$2378</f>
        <v>195.409521492738</v>
      </c>
      <c r="G4739" s="0" t="n">
        <f aca="false">G2361/G$2378</f>
        <v>264.497260902747</v>
      </c>
      <c r="H4739" s="0" t="n">
        <f aca="false">H2361/H$2378</f>
        <v>168.173257809955</v>
      </c>
      <c r="I4739" s="0" t="n">
        <f aca="false">I2361/I$2378</f>
        <v>314.365401518708</v>
      </c>
      <c r="J4739" s="0" t="n">
        <f aca="false">J2361/J$2378</f>
        <v>264.690208868</v>
      </c>
      <c r="K4739" s="0" t="n">
        <f aca="false">K2361/K$2378</f>
        <v>244.02327145</v>
      </c>
      <c r="L4739" s="0" t="n">
        <f aca="false">L2361/L$2378</f>
        <v>321.991916629455</v>
      </c>
      <c r="M4739" s="0" t="n">
        <f aca="false">M2361/M$2378</f>
        <v>251.388533112275</v>
      </c>
      <c r="N4739" s="0" t="n">
        <f aca="false">N2361/N$2378</f>
        <v>188.998813675503</v>
      </c>
      <c r="O4739" s="0" t="n">
        <f aca="false">O2361/O$2378</f>
        <v>94.3753238640884</v>
      </c>
      <c r="P4739" s="0" t="n">
        <f aca="false">P2361/P$2378</f>
        <v>189.987504115308</v>
      </c>
      <c r="Q4739" s="0" t="n">
        <f aca="false">Q2361/Q$2378</f>
        <v>217.314012436525</v>
      </c>
      <c r="R4739" s="0" t="n">
        <f aca="false">R2361/R$2378</f>
        <v>176.079194372598</v>
      </c>
      <c r="S4739" s="0" t="n">
        <f aca="false">S2361/S$2378</f>
        <v>140.908144302752</v>
      </c>
    </row>
    <row r="4740" customFormat="false" ht="14.4" hidden="false" customHeight="false" outlineLevel="0" collapsed="false">
      <c r="A4740" s="0" t="n">
        <v>0.558</v>
      </c>
      <c r="B4740" s="0" t="n">
        <f aca="false">B2362/B$2378</f>
        <v>269.203883962669</v>
      </c>
      <c r="C4740" s="0" t="n">
        <f aca="false">C2362/C$2378</f>
        <v>263.240773838651</v>
      </c>
      <c r="D4740" s="0" t="n">
        <f aca="false">D2362/D$2378</f>
        <v>273.811563590923</v>
      </c>
      <c r="E4740" s="0" t="n">
        <f aca="false">E2362/E$2378</f>
        <v>261.773694078284</v>
      </c>
      <c r="F4740" s="0" t="n">
        <f aca="false">F2362/F$2378</f>
        <v>184.97780642118</v>
      </c>
      <c r="G4740" s="0" t="n">
        <f aca="false">G2362/G$2378</f>
        <v>275.740298708059</v>
      </c>
      <c r="H4740" s="0" t="n">
        <f aca="false">H2362/H$2378</f>
        <v>159.136599566568</v>
      </c>
      <c r="I4740" s="0" t="n">
        <f aca="false">I2362/I$2378</f>
        <v>313.250403580782</v>
      </c>
      <c r="J4740" s="0" t="n">
        <f aca="false">J2362/J$2378</f>
        <v>230.752272868174</v>
      </c>
      <c r="K4740" s="0" t="n">
        <f aca="false">K2362/K$2378</f>
        <v>232.850826250372</v>
      </c>
      <c r="L4740" s="0" t="n">
        <f aca="false">L2362/L$2378</f>
        <v>269.606676680727</v>
      </c>
      <c r="M4740" s="0" t="n">
        <f aca="false">M2362/M$2378</f>
        <v>235.881267524551</v>
      </c>
      <c r="N4740" s="0" t="n">
        <f aca="false">N2362/N$2378</f>
        <v>180.581862014991</v>
      </c>
      <c r="O4740" s="0" t="n">
        <f aca="false">O2362/O$2378</f>
        <v>104.015883205157</v>
      </c>
      <c r="P4740" s="0" t="n">
        <f aca="false">P2362/P$2378</f>
        <v>189.67160636501</v>
      </c>
      <c r="Q4740" s="0" t="n">
        <f aca="false">Q2362/Q$2378</f>
        <v>161.716052069504</v>
      </c>
      <c r="R4740" s="0" t="n">
        <f aca="false">R2362/R$2378</f>
        <v>191.624664907473</v>
      </c>
      <c r="S4740" s="0" t="n">
        <f aca="false">S2362/S$2378</f>
        <v>127.811298978716</v>
      </c>
    </row>
    <row r="4741" customFormat="false" ht="14.4" hidden="false" customHeight="false" outlineLevel="0" collapsed="false">
      <c r="A4741" s="0" t="n">
        <v>0.554</v>
      </c>
      <c r="B4741" s="0" t="n">
        <f aca="false">B2363/B$2378</f>
        <v>216.138863128885</v>
      </c>
      <c r="C4741" s="0" t="n">
        <f aca="false">C2363/C$2378</f>
        <v>261.133549025987</v>
      </c>
      <c r="D4741" s="0" t="n">
        <f aca="false">D2363/D$2378</f>
        <v>268.572600032738</v>
      </c>
      <c r="E4741" s="0" t="n">
        <f aca="false">E2363/E$2378</f>
        <v>252.589153158494</v>
      </c>
      <c r="F4741" s="0" t="n">
        <f aca="false">F2363/F$2378</f>
        <v>201.703221755976</v>
      </c>
      <c r="G4741" s="0" t="n">
        <f aca="false">G2363/G$2378</f>
        <v>249.876604494139</v>
      </c>
      <c r="H4741" s="0" t="n">
        <f aca="false">H2363/H$2378</f>
        <v>169.914534492868</v>
      </c>
      <c r="I4741" s="0" t="n">
        <f aca="false">I2363/I$2378</f>
        <v>307.932883112245</v>
      </c>
      <c r="J4741" s="0" t="n">
        <f aca="false">J2363/J$2378</f>
        <v>264.41003982887</v>
      </c>
      <c r="K4741" s="0" t="n">
        <f aca="false">K2363/K$2378</f>
        <v>250.763491564312</v>
      </c>
      <c r="L4741" s="0" t="n">
        <f aca="false">L2363/L$2378</f>
        <v>254.129727987818</v>
      </c>
      <c r="M4741" s="0" t="n">
        <f aca="false">M2363/M$2378</f>
        <v>239.38799481497</v>
      </c>
      <c r="N4741" s="0" t="n">
        <f aca="false">N2363/N$2378</f>
        <v>174.14453977404</v>
      </c>
      <c r="O4741" s="0" t="n">
        <f aca="false">O2363/O$2378</f>
        <v>116.51091668582</v>
      </c>
      <c r="P4741" s="0" t="n">
        <f aca="false">P2363/P$2378</f>
        <v>224.173159861829</v>
      </c>
      <c r="Q4741" s="0" t="n">
        <f aca="false">Q2363/Q$2378</f>
        <v>157.278154594681</v>
      </c>
      <c r="R4741" s="0" t="n">
        <f aca="false">R2363/R$2378</f>
        <v>172.147830981495</v>
      </c>
      <c r="S4741" s="0" t="n">
        <f aca="false">S2363/S$2378</f>
        <v>131.927279721284</v>
      </c>
    </row>
    <row r="4742" customFormat="false" ht="14.4" hidden="false" customHeight="false" outlineLevel="0" collapsed="false">
      <c r="A4742" s="0" t="n">
        <v>0.55</v>
      </c>
      <c r="B4742" s="0" t="n">
        <f aca="false">B2364/B$2378</f>
        <v>258.342121015203</v>
      </c>
      <c r="C4742" s="0" t="n">
        <f aca="false">C2364/C$2378</f>
        <v>234.300636050658</v>
      </c>
      <c r="D4742" s="0" t="n">
        <f aca="false">D2364/D$2378</f>
        <v>273.179362609226</v>
      </c>
      <c r="E4742" s="0" t="n">
        <f aca="false">E2364/E$2378</f>
        <v>275.566998338879</v>
      </c>
      <c r="F4742" s="0" t="n">
        <f aca="false">F2364/F$2378</f>
        <v>165.597939847806</v>
      </c>
      <c r="G4742" s="0" t="n">
        <f aca="false">G2364/G$2378</f>
        <v>276.673468114286</v>
      </c>
      <c r="H4742" s="0" t="n">
        <f aca="false">H2364/H$2378</f>
        <v>145.53190663581</v>
      </c>
      <c r="I4742" s="0" t="n">
        <f aca="false">I2364/I$2378</f>
        <v>307.834083217517</v>
      </c>
      <c r="J4742" s="0" t="n">
        <f aca="false">J2364/J$2378</f>
        <v>236.745941704522</v>
      </c>
      <c r="K4742" s="0" t="n">
        <f aca="false">K2364/K$2378</f>
        <v>268.522784520446</v>
      </c>
      <c r="L4742" s="0" t="n">
        <f aca="false">L2364/L$2378</f>
        <v>222.047889554545</v>
      </c>
      <c r="M4742" s="0" t="n">
        <f aca="false">M2364/M$2378</f>
        <v>273.995118530689</v>
      </c>
      <c r="N4742" s="0" t="n">
        <f aca="false">N2364/N$2378</f>
        <v>150.158262407495</v>
      </c>
      <c r="O4742" s="0" t="n">
        <f aca="false">O2364/O$2378</f>
        <v>95.3161199860037</v>
      </c>
      <c r="P4742" s="0" t="n">
        <f aca="false">P2364/P$2378</f>
        <v>177.416535327237</v>
      </c>
      <c r="Q4742" s="0" t="n">
        <f aca="false">Q2364/Q$2378</f>
        <v>182.292132275532</v>
      </c>
      <c r="R4742" s="0" t="n">
        <f aca="false">R2364/R$2378</f>
        <v>160.598451172242</v>
      </c>
      <c r="S4742" s="0" t="n">
        <f aca="false">S2364/S$2378</f>
        <v>139.795082212294</v>
      </c>
    </row>
    <row r="4743" customFormat="false" ht="14.4" hidden="false" customHeight="false" outlineLevel="0" collapsed="false">
      <c r="A4743" s="0" t="n">
        <v>0.546</v>
      </c>
      <c r="B4743" s="0" t="n">
        <f aca="false">B2365/B$2378</f>
        <v>262.818014595608</v>
      </c>
      <c r="C4743" s="0" t="n">
        <f aca="false">C2365/C$2378</f>
        <v>198.573421826316</v>
      </c>
      <c r="D4743" s="0" t="n">
        <f aca="false">D2365/D$2378</f>
        <v>297.889849555357</v>
      </c>
      <c r="E4743" s="0" t="n">
        <f aca="false">E2365/E$2378</f>
        <v>251.923739519089</v>
      </c>
      <c r="F4743" s="0" t="n">
        <f aca="false">F2365/F$2378</f>
        <v>174.483641991528</v>
      </c>
      <c r="G4743" s="0" t="n">
        <f aca="false">G2365/G$2378</f>
        <v>281.09782009652</v>
      </c>
      <c r="H4743" s="0" t="n">
        <f aca="false">H2365/H$2378</f>
        <v>159.554831886478</v>
      </c>
      <c r="I4743" s="0" t="n">
        <f aca="false">I2365/I$2378</f>
        <v>320.184939153571</v>
      </c>
      <c r="J4743" s="0" t="n">
        <f aca="false">J2365/J$2378</f>
        <v>220.922873161913</v>
      </c>
      <c r="K4743" s="0" t="n">
        <f aca="false">K2365/K$2378</f>
        <v>260.028067742193</v>
      </c>
      <c r="L4743" s="0" t="n">
        <f aca="false">L2365/L$2378</f>
        <v>259.895352262</v>
      </c>
      <c r="M4743" s="0" t="n">
        <f aca="false">M2365/M$2378</f>
        <v>237.170123506737</v>
      </c>
      <c r="N4743" s="0" t="n">
        <f aca="false">N2365/N$2378</f>
        <v>173.077677662706</v>
      </c>
      <c r="O4743" s="0" t="n">
        <f aca="false">O2365/O$2378</f>
        <v>102.066690116022</v>
      </c>
      <c r="P4743" s="0" t="n">
        <f aca="false">P2365/P$2378</f>
        <v>183.354138583897</v>
      </c>
      <c r="Q4743" s="0" t="n">
        <f aca="false">Q2365/Q$2378</f>
        <v>148.283788695213</v>
      </c>
      <c r="R4743" s="0" t="n">
        <f aca="false">R2365/R$2378</f>
        <v>179.6572403</v>
      </c>
      <c r="S4743" s="0" t="n">
        <f aca="false">S2365/S$2378</f>
        <v>155.004048806605</v>
      </c>
    </row>
    <row r="4744" customFormat="false" ht="14.4" hidden="false" customHeight="false" outlineLevel="0" collapsed="false">
      <c r="A4744" s="0" t="n">
        <v>0.542</v>
      </c>
      <c r="B4744" s="0" t="n">
        <f aca="false">B2366/B$2378</f>
        <v>309.752158927196</v>
      </c>
      <c r="C4744" s="0" t="n">
        <f aca="false">C2366/C$2378</f>
        <v>215.496057659868</v>
      </c>
      <c r="D4744" s="0" t="n">
        <f aca="false">D2366/D$2378</f>
        <v>287.845861429316</v>
      </c>
      <c r="E4744" s="0" t="n">
        <f aca="false">E2366/E$2378</f>
        <v>191.259068005079</v>
      </c>
      <c r="F4744" s="0" t="n">
        <f aca="false">F2366/F$2378</f>
        <v>183.007049398941</v>
      </c>
      <c r="G4744" s="0" t="n">
        <f aca="false">G2366/G$2378</f>
        <v>252.612372448718</v>
      </c>
      <c r="H4744" s="0" t="n">
        <f aca="false">H2366/H$2378</f>
        <v>156.112284479941</v>
      </c>
      <c r="I4744" s="0" t="n">
        <f aca="false">I2366/I$2378</f>
        <v>303.865171763946</v>
      </c>
      <c r="J4744" s="0" t="n">
        <f aca="false">J2366/J$2378</f>
        <v>221.409909109391</v>
      </c>
      <c r="K4744" s="0" t="n">
        <f aca="false">K2366/K$2378</f>
        <v>212.90673837119</v>
      </c>
      <c r="L4744" s="0" t="n">
        <f aca="false">L2366/L$2378</f>
        <v>247.627135802909</v>
      </c>
      <c r="M4744" s="0" t="n">
        <f aca="false">M2366/M$2378</f>
        <v>263.152074557335</v>
      </c>
      <c r="N4744" s="0" t="n">
        <f aca="false">N2366/N$2378</f>
        <v>158.948170704205</v>
      </c>
      <c r="O4744" s="0" t="n">
        <f aca="false">O2366/O$2378</f>
        <v>119.283852568877</v>
      </c>
      <c r="P4744" s="0" t="n">
        <f aca="false">P2366/P$2378</f>
        <v>178.799098482107</v>
      </c>
      <c r="Q4744" s="0" t="n">
        <f aca="false">Q2366/Q$2378</f>
        <v>132.111973213121</v>
      </c>
      <c r="R4744" s="0" t="n">
        <f aca="false">R2366/R$2378</f>
        <v>133.098709696797</v>
      </c>
      <c r="S4744" s="0" t="n">
        <f aca="false">S2366/S$2378</f>
        <v>120.172723278532</v>
      </c>
    </row>
    <row r="4745" customFormat="false" ht="14.4" hidden="false" customHeight="false" outlineLevel="0" collapsed="false">
      <c r="A4745" s="0" t="n">
        <v>0.538</v>
      </c>
      <c r="B4745" s="0" t="n">
        <f aca="false">B2367/B$2378</f>
        <v>224.626787727703</v>
      </c>
      <c r="C4745" s="0" t="n">
        <f aca="false">C2367/C$2378</f>
        <v>195.250609305757</v>
      </c>
      <c r="D4745" s="0" t="n">
        <f aca="false">D2367/D$2378</f>
        <v>281.043710188542</v>
      </c>
      <c r="E4745" s="0" t="n">
        <f aca="false">E2367/E$2378</f>
        <v>235.368432355692</v>
      </c>
      <c r="F4745" s="0" t="n">
        <f aca="false">F2367/F$2378</f>
        <v>155.652255399244</v>
      </c>
      <c r="G4745" s="0" t="n">
        <f aca="false">G2367/G$2378</f>
        <v>298.338054846886</v>
      </c>
      <c r="H4745" s="0" t="n">
        <f aca="false">H2367/H$2378</f>
        <v>136.083638683804</v>
      </c>
      <c r="I4745" s="0" t="n">
        <f aca="false">I2367/I$2378</f>
        <v>299.528841364626</v>
      </c>
      <c r="J4745" s="0" t="n">
        <f aca="false">J2367/J$2378</f>
        <v>210.573410590609</v>
      </c>
      <c r="K4745" s="0" t="n">
        <f aca="false">K2367/K$2378</f>
        <v>225.179563367286</v>
      </c>
      <c r="L4745" s="0" t="n">
        <f aca="false">L2367/L$2378</f>
        <v>232.015268525455</v>
      </c>
      <c r="M4745" s="0" t="n">
        <f aca="false">M2367/M$2378</f>
        <v>238.808980688024</v>
      </c>
      <c r="N4745" s="0" t="n">
        <f aca="false">N2367/N$2378</f>
        <v>169.08452470457</v>
      </c>
      <c r="O4745" s="0" t="n">
        <f aca="false">O2367/O$2378</f>
        <v>88.6276072248619</v>
      </c>
      <c r="P4745" s="0" t="n">
        <f aca="false">P2367/P$2378</f>
        <v>159.497605878529</v>
      </c>
      <c r="Q4745" s="0" t="n">
        <f aca="false">Q2367/Q$2378</f>
        <v>148.332740257447</v>
      </c>
      <c r="R4745" s="0" t="n">
        <f aca="false">R2367/R$2378</f>
        <v>176.260705730783</v>
      </c>
      <c r="S4745" s="0" t="n">
        <f aca="false">S2367/S$2378</f>
        <v>114.297420088624</v>
      </c>
    </row>
    <row r="4746" customFormat="false" ht="14.4" hidden="false" customHeight="false" outlineLevel="0" collapsed="false">
      <c r="A4746" s="0" t="n">
        <v>0.534</v>
      </c>
      <c r="B4746" s="0" t="n">
        <f aca="false">B2368/B$2378</f>
        <v>238.758691313176</v>
      </c>
      <c r="C4746" s="0" t="n">
        <f aca="false">C2368/C$2378</f>
        <v>207.954493575</v>
      </c>
      <c r="D4746" s="0" t="n">
        <f aca="false">D2368/D$2378</f>
        <v>265.420438158929</v>
      </c>
      <c r="E4746" s="0" t="n">
        <f aca="false">E2368/E$2378</f>
        <v>249.357969544308</v>
      </c>
      <c r="F4746" s="0" t="n">
        <f aca="false">F2368/F$2378</f>
        <v>138.439364855068</v>
      </c>
      <c r="G4746" s="0" t="n">
        <f aca="false">G2368/G$2378</f>
        <v>289.898249049451</v>
      </c>
      <c r="H4746" s="0" t="n">
        <f aca="false">H2368/H$2378</f>
        <v>136.896303580238</v>
      </c>
      <c r="I4746" s="0" t="n">
        <f aca="false">I2368/I$2378</f>
        <v>260.008564892347</v>
      </c>
      <c r="J4746" s="0" t="n">
        <f aca="false">J2368/J$2378</f>
        <v>205.917159756348</v>
      </c>
      <c r="K4746" s="0" t="n">
        <f aca="false">K2368/K$2378</f>
        <v>226.341888603718</v>
      </c>
      <c r="L4746" s="0" t="n">
        <f aca="false">L2368/L$2378</f>
        <v>240.541381386909</v>
      </c>
      <c r="M4746" s="0" t="n">
        <f aca="false">M2368/M$2378</f>
        <v>211.982363510928</v>
      </c>
      <c r="N4746" s="0" t="n">
        <f aca="false">N2368/N$2378</f>
        <v>165.460044615905</v>
      </c>
      <c r="O4746" s="0" t="n">
        <f aca="false">O2368/O$2378</f>
        <v>73.1590075664825</v>
      </c>
      <c r="P4746" s="0" t="n">
        <f aca="false">P2368/P$2378</f>
        <v>155.690102535984</v>
      </c>
      <c r="Q4746" s="0" t="n">
        <f aca="false">Q2368/Q$2378</f>
        <v>149.770156543794</v>
      </c>
      <c r="R4746" s="0" t="n">
        <f aca="false">R2368/R$2378</f>
        <v>188.465998587544</v>
      </c>
      <c r="S4746" s="0" t="n">
        <f aca="false">S2368/S$2378</f>
        <v>108.654494192477</v>
      </c>
    </row>
    <row r="4747" customFormat="false" ht="14.4" hidden="false" customHeight="false" outlineLevel="0" collapsed="false">
      <c r="A4747" s="0" t="n">
        <v>0.53</v>
      </c>
      <c r="B4747" s="0" t="n">
        <f aca="false">B2369/B$2378</f>
        <v>269.132211216216</v>
      </c>
      <c r="C4747" s="0" t="n">
        <f aca="false">C2369/C$2378</f>
        <v>214.21993366875</v>
      </c>
      <c r="D4747" s="0" t="n">
        <f aca="false">D2369/D$2378</f>
        <v>311.878179886756</v>
      </c>
      <c r="E4747" s="0" t="n">
        <f aca="false">E2369/E$2378</f>
        <v>288.771537502977</v>
      </c>
      <c r="F4747" s="0" t="n">
        <f aca="false">F2369/F$2378</f>
        <v>176.93603887882</v>
      </c>
      <c r="G4747" s="0" t="n">
        <f aca="false">G2369/G$2378</f>
        <v>250.857787450366</v>
      </c>
      <c r="H4747" s="0" t="n">
        <f aca="false">H2369/H$2378</f>
        <v>141.798755182169</v>
      </c>
      <c r="I4747" s="0" t="n">
        <f aca="false">I2369/I$2378</f>
        <v>284.949744260714</v>
      </c>
      <c r="J4747" s="0" t="n">
        <f aca="false">J2369/J$2378</f>
        <v>199.615110157565</v>
      </c>
      <c r="K4747" s="0" t="n">
        <f aca="false">K2369/K$2378</f>
        <v>241.790495610223</v>
      </c>
      <c r="L4747" s="0" t="n">
        <f aca="false">L2369/L$2378</f>
        <v>272.431301864182</v>
      </c>
      <c r="M4747" s="0" t="n">
        <f aca="false">M2369/M$2378</f>
        <v>214.750759132036</v>
      </c>
      <c r="N4747" s="0" t="n">
        <f aca="false">N2369/N$2378</f>
        <v>166.230113727605</v>
      </c>
      <c r="O4747" s="0" t="n">
        <f aca="false">O2369/O$2378</f>
        <v>68.759902828361</v>
      </c>
      <c r="P4747" s="0" t="n">
        <f aca="false">P2369/P$2378</f>
        <v>179.602647086084</v>
      </c>
      <c r="Q4747" s="0" t="n">
        <f aca="false">Q2369/Q$2378</f>
        <v>133.030780380496</v>
      </c>
      <c r="R4747" s="0" t="n">
        <f aca="false">R2369/R$2378</f>
        <v>187.528481124021</v>
      </c>
      <c r="S4747" s="0" t="n">
        <f aca="false">S2369/S$2378</f>
        <v>103.747847596697</v>
      </c>
    </row>
    <row r="4748" customFormat="false" ht="14.4" hidden="false" customHeight="false" outlineLevel="0" collapsed="false">
      <c r="A4748" s="0" t="n">
        <v>0.526</v>
      </c>
      <c r="B4748" s="0" t="n">
        <f aca="false">B2370/B$2378</f>
        <v>240.329174723142</v>
      </c>
      <c r="C4748" s="0" t="n">
        <f aca="false">C2370/C$2378</f>
        <v>218.74519637829</v>
      </c>
      <c r="D4748" s="0" t="n">
        <f aca="false">D2370/D$2378</f>
        <v>304.090617365923</v>
      </c>
      <c r="E4748" s="0" t="n">
        <f aca="false">E2370/E$2378</f>
        <v>250.577434868651</v>
      </c>
      <c r="F4748" s="0" t="n">
        <f aca="false">F2370/F$2378</f>
        <v>166.565331006203</v>
      </c>
      <c r="G4748" s="0" t="n">
        <f aca="false">G2370/G$2378</f>
        <v>214.803560785897</v>
      </c>
      <c r="H4748" s="0" t="n">
        <f aca="false">H2370/H$2378</f>
        <v>143.461639565676</v>
      </c>
      <c r="I4748" s="0" t="n">
        <f aca="false">I2370/I$2378</f>
        <v>254.925412135714</v>
      </c>
      <c r="J4748" s="0" t="n">
        <f aca="false">J2370/J$2378</f>
        <v>220.599401274609</v>
      </c>
      <c r="K4748" s="0" t="n">
        <f aca="false">K2370/K$2378</f>
        <v>228.906078278996</v>
      </c>
      <c r="L4748" s="0" t="n">
        <f aca="false">L2370/L$2378</f>
        <v>304.513743635091</v>
      </c>
      <c r="M4748" s="0" t="n">
        <f aca="false">M2370/M$2378</f>
        <v>236.16431196991</v>
      </c>
      <c r="N4748" s="0" t="n">
        <f aca="false">N2370/N$2378</f>
        <v>180.458024219927</v>
      </c>
      <c r="O4748" s="0" t="n">
        <f aca="false">O2370/O$2378</f>
        <v>115.071396361142</v>
      </c>
      <c r="P4748" s="0" t="n">
        <f aca="false">P2370/P$2378</f>
        <v>133.24351517833</v>
      </c>
      <c r="Q4748" s="0" t="n">
        <f aca="false">Q2370/Q$2378</f>
        <v>153.45319476117</v>
      </c>
      <c r="R4748" s="0" t="n">
        <f aca="false">R2370/R$2378</f>
        <v>203.983391269929</v>
      </c>
      <c r="S4748" s="0" t="n">
        <f aca="false">S2370/S$2378</f>
        <v>112.038684628073</v>
      </c>
    </row>
    <row r="4749" customFormat="false" ht="14.4" hidden="false" customHeight="false" outlineLevel="0" collapsed="false">
      <c r="A4749" s="0" t="n">
        <v>0.522</v>
      </c>
      <c r="B4749" s="0" t="n">
        <f aca="false">B2371/B$2378</f>
        <v>275.293295654223</v>
      </c>
      <c r="C4749" s="0" t="n">
        <f aca="false">C2371/C$2378</f>
        <v>223.842852523026</v>
      </c>
      <c r="D4749" s="0" t="n">
        <f aca="false">D2371/D$2378</f>
        <v>276.260527344494</v>
      </c>
      <c r="E4749" s="0" t="n">
        <f aca="false">E2371/E$2378</f>
        <v>232.385042462172</v>
      </c>
      <c r="F4749" s="0" t="n">
        <f aca="false">F2371/F$2378</f>
        <v>173.232560421634</v>
      </c>
      <c r="G4749" s="0" t="n">
        <f aca="false">G2371/G$2378</f>
        <v>215.033140848901</v>
      </c>
      <c r="H4749" s="0" t="n">
        <f aca="false">H2371/H$2378</f>
        <v>148.196420765379</v>
      </c>
      <c r="I4749" s="0" t="n">
        <f aca="false">I2371/I$2378</f>
        <v>271.265936667007</v>
      </c>
      <c r="J4749" s="0" t="n">
        <f aca="false">J2371/J$2378</f>
        <v>205.707362692174</v>
      </c>
      <c r="K4749" s="0" t="n">
        <f aca="false">K2371/K$2378</f>
        <v>211.250141428996</v>
      </c>
      <c r="L4749" s="0" t="n">
        <f aca="false">L2371/L$2378</f>
        <v>249.325507950545</v>
      </c>
      <c r="M4749" s="0" t="n">
        <f aca="false">M2371/M$2378</f>
        <v>207.067605587425</v>
      </c>
      <c r="N4749" s="0" t="n">
        <f aca="false">N2371/N$2378</f>
        <v>156.205636639854</v>
      </c>
      <c r="O4749" s="0" t="n">
        <f aca="false">O2371/O$2378</f>
        <v>130.287555451013</v>
      </c>
      <c r="P4749" s="0" t="n">
        <f aca="false">P2371/P$2378</f>
        <v>158.062701565606</v>
      </c>
      <c r="Q4749" s="0" t="n">
        <f aca="false">Q2371/Q$2378</f>
        <v>165.809598840426</v>
      </c>
      <c r="R4749" s="0" t="n">
        <f aca="false">R2371/R$2378</f>
        <v>203.887682420641</v>
      </c>
      <c r="S4749" s="0" t="n">
        <f aca="false">S2371/S$2378</f>
        <v>129.384121328991</v>
      </c>
    </row>
    <row r="4750" customFormat="false" ht="14.4" hidden="false" customHeight="false" outlineLevel="0" collapsed="false">
      <c r="A4750" s="0" t="n">
        <v>0.518</v>
      </c>
      <c r="B4750" s="0" t="n">
        <f aca="false">B2372/B$2378</f>
        <v>278.334066503716</v>
      </c>
      <c r="C4750" s="0" t="n">
        <f aca="false">C2372/C$2378</f>
        <v>194.479949062829</v>
      </c>
      <c r="D4750" s="0" t="n">
        <f aca="false">D2372/D$2378</f>
        <v>250.323713503869</v>
      </c>
      <c r="E4750" s="0" t="n">
        <f aca="false">E2372/E$2378</f>
        <v>222.318478866725</v>
      </c>
      <c r="F4750" s="0" t="n">
        <f aca="false">F2372/F$2378</f>
        <v>171.674600667927</v>
      </c>
      <c r="G4750" s="0" t="n">
        <f aca="false">G2372/G$2378</f>
        <v>230.27420284011</v>
      </c>
      <c r="H4750" s="0" t="n">
        <f aca="false">H2372/H$2378</f>
        <v>143.610831404606</v>
      </c>
      <c r="I4750" s="0" t="n">
        <f aca="false">I2372/I$2378</f>
        <v>240.449440827551</v>
      </c>
      <c r="J4750" s="0" t="n">
        <f aca="false">J2372/J$2378</f>
        <v>188.97815142</v>
      </c>
      <c r="K4750" s="0" t="n">
        <f aca="false">K2372/K$2378</f>
        <v>186.038722986431</v>
      </c>
      <c r="L4750" s="0" t="n">
        <f aca="false">L2372/L$2378</f>
        <v>221.334324916909</v>
      </c>
      <c r="M4750" s="0" t="n">
        <f aca="false">M2372/M$2378</f>
        <v>224.698090300898</v>
      </c>
      <c r="N4750" s="0" t="n">
        <f aca="false">N2372/N$2378</f>
        <v>191.447614930713</v>
      </c>
      <c r="O4750" s="0" t="n">
        <f aca="false">O2372/O$2378</f>
        <v>100.101188101842</v>
      </c>
      <c r="P4750" s="0" t="n">
        <f aca="false">P2372/P$2378</f>
        <v>179.812735388867</v>
      </c>
      <c r="Q4750" s="0" t="n">
        <f aca="false">Q2372/Q$2378</f>
        <v>158.046126006915</v>
      </c>
      <c r="R4750" s="0" t="n">
        <f aca="false">R2372/R$2378</f>
        <v>174.373512196263</v>
      </c>
      <c r="S4750" s="0" t="n">
        <f aca="false">S2372/S$2378</f>
        <v>124.06951647156</v>
      </c>
    </row>
    <row r="4751" customFormat="false" ht="14.4" hidden="false" customHeight="false" outlineLevel="0" collapsed="false">
      <c r="A4751" s="0" t="n">
        <v>0.514</v>
      </c>
      <c r="B4751" s="0" t="n">
        <f aca="false">B2373/B$2378</f>
        <v>299.265986311149</v>
      </c>
      <c r="C4751" s="0" t="n">
        <f aca="false">C2373/C$2378</f>
        <v>182.727278668092</v>
      </c>
      <c r="D4751" s="0" t="n">
        <f aca="false">D2373/D$2378</f>
        <v>244.915505543601</v>
      </c>
      <c r="E4751" s="0" t="n">
        <f aca="false">E2373/E$2378</f>
        <v>243.934580181786</v>
      </c>
      <c r="F4751" s="0" t="n">
        <f aca="false">F2373/F$2378</f>
        <v>166.575056962179</v>
      </c>
      <c r="G4751" s="0" t="n">
        <f aca="false">G2373/G$2378</f>
        <v>211.067274458059</v>
      </c>
      <c r="H4751" s="0" t="n">
        <f aca="false">H2373/H$2378</f>
        <v>109.248724593759</v>
      </c>
      <c r="I4751" s="0" t="n">
        <f aca="false">I2373/I$2378</f>
        <v>268.244124176531</v>
      </c>
      <c r="J4751" s="0" t="n">
        <f aca="false">J2373/J$2378</f>
        <v>182.867031964522</v>
      </c>
      <c r="K4751" s="0" t="n">
        <f aca="false">K2373/K$2378</f>
        <v>213.63706631487</v>
      </c>
      <c r="L4751" s="0" t="n">
        <f aca="false">L2373/L$2378</f>
        <v>220.000533103455</v>
      </c>
      <c r="M4751" s="0" t="n">
        <f aca="false">M2373/M$2378</f>
        <v>223.067033147006</v>
      </c>
      <c r="N4751" s="0" t="n">
        <f aca="false">N2373/N$2378</f>
        <v>154.35565848574</v>
      </c>
      <c r="O4751" s="0" t="n">
        <f aca="false">O2373/O$2378</f>
        <v>89.4990285747698</v>
      </c>
      <c r="P4751" s="0" t="n">
        <f aca="false">P2373/P$2378</f>
        <v>145.853434466402</v>
      </c>
      <c r="Q4751" s="0" t="n">
        <f aca="false">Q2373/Q$2378</f>
        <v>164.975385223404</v>
      </c>
      <c r="R4751" s="0" t="n">
        <f aca="false">R2373/R$2378</f>
        <v>142.447666900534</v>
      </c>
      <c r="S4751" s="0" t="n">
        <f aca="false">S2373/S$2378</f>
        <v>123.836252153395</v>
      </c>
    </row>
    <row r="4752" customFormat="false" ht="14.4" hidden="false" customHeight="false" outlineLevel="0" collapsed="false">
      <c r="A4752" s="0" t="n">
        <v>0.51</v>
      </c>
      <c r="B4752" s="0" t="n">
        <f aca="false">B2374/B$2378</f>
        <v>292.217975273311</v>
      </c>
      <c r="C4752" s="0" t="n">
        <f aca="false">C2374/C$2378</f>
        <v>187.634392036842</v>
      </c>
      <c r="D4752" s="0" t="n">
        <f aca="false">D2374/D$2378</f>
        <v>304.722636560863</v>
      </c>
      <c r="E4752" s="0" t="n">
        <f aca="false">E2374/E$2378</f>
        <v>249.009264122592</v>
      </c>
      <c r="F4752" s="0" t="n">
        <f aca="false">F2374/F$2378</f>
        <v>149.926348090772</v>
      </c>
      <c r="G4752" s="0" t="n">
        <f aca="false">G2374/G$2378</f>
        <v>247.267673921978</v>
      </c>
      <c r="H4752" s="0" t="n">
        <f aca="false">H2374/H$2378</f>
        <v>112.388832687964</v>
      </c>
      <c r="I4752" s="0" t="n">
        <f aca="false">I2374/I$2378</f>
        <v>256.139287185884</v>
      </c>
      <c r="J4752" s="0" t="n">
        <f aca="false">J2374/J$2378</f>
        <v>204.769244827826</v>
      </c>
      <c r="K4752" s="0" t="n">
        <f aca="false">K2374/K$2378</f>
        <v>229.502759320074</v>
      </c>
      <c r="L4752" s="0" t="n">
        <f aca="false">L2374/L$2378</f>
        <v>280.974905421273</v>
      </c>
      <c r="M4752" s="0" t="n">
        <f aca="false">M2374/M$2378</f>
        <v>208.076955348952</v>
      </c>
      <c r="N4752" s="0" t="n">
        <f aca="false">N2374/N$2378</f>
        <v>148.792942159598</v>
      </c>
      <c r="O4752" s="0" t="n">
        <f aca="false">O2374/O$2378</f>
        <v>53.2458521561694</v>
      </c>
      <c r="P4752" s="0" t="n">
        <f aca="false">P2374/P$2378</f>
        <v>146.257943967793</v>
      </c>
      <c r="Q4752" s="0" t="n">
        <f aca="false">Q2374/Q$2378</f>
        <v>148.119527335816</v>
      </c>
      <c r="R4752" s="0" t="n">
        <f aca="false">R2374/R$2378</f>
        <v>177.168680842171</v>
      </c>
      <c r="S4752" s="0" t="n">
        <f aca="false">S2374/S$2378</f>
        <v>97.9385635587156</v>
      </c>
    </row>
    <row r="4753" customFormat="false" ht="14.4" hidden="false" customHeight="false" outlineLevel="0" collapsed="false">
      <c r="A4753" s="0" t="n">
        <v>0.506</v>
      </c>
      <c r="B4753" s="0" t="n">
        <f aca="false">B2375/B$2378</f>
        <v>236.203952083108</v>
      </c>
      <c r="C4753" s="0" t="n">
        <f aca="false">C2375/C$2378</f>
        <v>211.245912615461</v>
      </c>
      <c r="D4753" s="0" t="n">
        <f aca="false">D2375/D$2378</f>
        <v>293.605200359821</v>
      </c>
      <c r="E4753" s="0" t="n">
        <f aca="false">E2375/E$2378</f>
        <v>248.390015942207</v>
      </c>
      <c r="F4753" s="0" t="n">
        <f aca="false">F2375/F$2378</f>
        <v>152.673795556581</v>
      </c>
      <c r="G4753" s="0" t="n">
        <f aca="false">G2375/G$2378</f>
        <v>270.886096930952</v>
      </c>
      <c r="H4753" s="0" t="n">
        <f aca="false">H2375/H$2378</f>
        <v>104.714505273848</v>
      </c>
      <c r="I4753" s="0" t="n">
        <f aca="false">I2375/I$2378</f>
        <v>247.311436838265</v>
      </c>
      <c r="J4753" s="0" t="n">
        <f aca="false">J2375/J$2378</f>
        <v>195.498192456</v>
      </c>
      <c r="K4753" s="0" t="n">
        <f aca="false">K2375/K$2378</f>
        <v>211.278948434015</v>
      </c>
      <c r="L4753" s="0" t="n">
        <f aca="false">L2375/L$2378</f>
        <v>263.728399115636</v>
      </c>
      <c r="M4753" s="0" t="n">
        <f aca="false">M2375/M$2378</f>
        <v>200.529383981587</v>
      </c>
      <c r="N4753" s="0" t="n">
        <f aca="false">N2375/N$2378</f>
        <v>142.924383789214</v>
      </c>
      <c r="O4753" s="0" t="n">
        <f aca="false">O2375/O$2378</f>
        <v>45.1927282222836</v>
      </c>
      <c r="P4753" s="0" t="n">
        <f aca="false">P2375/P$2378</f>
        <v>89.6375991580517</v>
      </c>
      <c r="Q4753" s="0" t="n">
        <f aca="false">Q2375/Q$2378</f>
        <v>142.936463228014</v>
      </c>
      <c r="R4753" s="0" t="n">
        <f aca="false">R2375/R$2378</f>
        <v>179.25813766548</v>
      </c>
      <c r="S4753" s="0" t="n">
        <f aca="false">S2375/S$2378</f>
        <v>111.856549976697</v>
      </c>
    </row>
    <row r="4754" customFormat="false" ht="14.4" hidden="false" customHeight="false" outlineLevel="0" collapsed="false">
      <c r="A4754" s="0" t="n">
        <v>0.502</v>
      </c>
      <c r="B4754" s="0" t="n">
        <f aca="false">B2376/B$2378</f>
        <v>239.686412697128</v>
      </c>
      <c r="C4754" s="0" t="n">
        <f aca="false">C2376/C$2378</f>
        <v>202.165584097533</v>
      </c>
      <c r="D4754" s="0" t="n">
        <f aca="false">D2376/D$2378</f>
        <v>288.410298214137</v>
      </c>
      <c r="E4754" s="0" t="n">
        <f aca="false">E2376/E$2378</f>
        <v>266.542553649037</v>
      </c>
      <c r="F4754" s="0" t="n">
        <f aca="false">F2376/F$2378</f>
        <v>176.474097124962</v>
      </c>
      <c r="G4754" s="0" t="n">
        <f aca="false">G2376/G$2378</f>
        <v>234.893195142857</v>
      </c>
      <c r="H4754" s="0" t="n">
        <f aca="false">H2376/H$2378</f>
        <v>93.8199693665676</v>
      </c>
      <c r="I4754" s="0" t="n">
        <f aca="false">I2376/I$2378</f>
        <v>237.150167772959</v>
      </c>
      <c r="J4754" s="0" t="n">
        <f aca="false">J2376/J$2378</f>
        <v>182.935941021391</v>
      </c>
      <c r="K4754" s="0" t="n">
        <f aca="false">K2376/K$2378</f>
        <v>171.434434723234</v>
      </c>
      <c r="L4754" s="0" t="n">
        <f aca="false">L2376/L$2378</f>
        <v>275.077241322545</v>
      </c>
      <c r="M4754" s="0" t="n">
        <f aca="false">M2376/M$2378</f>
        <v>204.879404000299</v>
      </c>
      <c r="N4754" s="0" t="n">
        <f aca="false">N2376/N$2378</f>
        <v>157.636122087751</v>
      </c>
      <c r="O4754" s="0" t="n">
        <f aca="false">O2376/O$2378</f>
        <v>25.4329096145488</v>
      </c>
      <c r="P4754" s="0" t="n">
        <f aca="false">P2376/P$2378</f>
        <v>114.313448243936</v>
      </c>
      <c r="Q4754" s="0" t="n">
        <f aca="false">Q2376/Q$2378</f>
        <v>162.228687943085</v>
      </c>
      <c r="R4754" s="0" t="n">
        <f aca="false">R2376/R$2378</f>
        <v>158.681874495552</v>
      </c>
      <c r="S4754" s="0" t="n">
        <f aca="false">S2376/S$2378</f>
        <v>105.431478140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9"/>
  <sheetViews>
    <sheetView showFormulas="false" showGridLines="true" showRowColHeaders="true" showZeros="true" rightToLeft="false" tabSelected="false" showOutlineSymbols="true" defaultGridColor="true" view="normal" topLeftCell="A1932" colorId="64" zoomScale="100" zoomScaleNormal="100" zoomScalePageLayoutView="100" workbookViewId="0">
      <selection pane="topLeft" activeCell="A1950" activeCellId="0" sqref="A1935:IV19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11</v>
      </c>
      <c r="I1" s="0" t="n">
        <v>12</v>
      </c>
      <c r="J1" s="0" t="n">
        <v>13</v>
      </c>
      <c r="K1" s="0" t="n">
        <v>14</v>
      </c>
      <c r="L1" s="0" t="n">
        <v>15</v>
      </c>
      <c r="M1" s="0" t="n">
        <v>16</v>
      </c>
      <c r="N1" s="0" t="n">
        <v>21</v>
      </c>
      <c r="O1" s="0" t="n">
        <v>22</v>
      </c>
      <c r="P1" s="0" t="n">
        <v>23</v>
      </c>
      <c r="Q1" s="0" t="n">
        <v>24</v>
      </c>
      <c r="R1" s="0" t="n">
        <v>25</v>
      </c>
      <c r="S1" s="0" t="n">
        <v>26</v>
      </c>
    </row>
    <row r="2" customFormat="false" ht="14.4" hidden="false" customHeight="false" outlineLevel="0" collapsed="false">
      <c r="A2" s="0" t="n">
        <v>9.998</v>
      </c>
      <c r="B2" s="0" t="n">
        <v>16.2668619121622</v>
      </c>
      <c r="C2" s="0" t="n">
        <v>-28.5533069524671</v>
      </c>
      <c r="D2" s="0" t="n">
        <v>3.48070366964286</v>
      </c>
      <c r="E2" s="0" t="n">
        <v>-23.3691306723293</v>
      </c>
      <c r="F2" s="0" t="n">
        <v>9.30354694538578</v>
      </c>
      <c r="G2" s="0" t="n">
        <v>18.6888172507326</v>
      </c>
      <c r="H2" s="0" t="n">
        <v>34.8999085200594</v>
      </c>
      <c r="I2" s="0" t="n">
        <v>-15.0761188789116</v>
      </c>
      <c r="J2" s="0" t="n">
        <v>29.968459858087</v>
      </c>
      <c r="K2" s="0" t="n">
        <v>12.9251270539033</v>
      </c>
      <c r="L2" s="0" t="n">
        <v>1.38030391963636</v>
      </c>
      <c r="M2" s="0" t="n">
        <v>44.5389166648204</v>
      </c>
      <c r="N2" s="0" t="n">
        <v>17.4744432659963</v>
      </c>
      <c r="O2" s="0" t="n">
        <v>21.7348587779006</v>
      </c>
      <c r="P2" s="0" t="n">
        <v>-0.884641935387674</v>
      </c>
      <c r="Q2" s="0" t="n">
        <v>4.35911989539007</v>
      </c>
      <c r="R2" s="0" t="n">
        <v>11.2941771731317</v>
      </c>
      <c r="S2" s="0" t="n">
        <v>-22.6724050950459</v>
      </c>
    </row>
    <row r="3" customFormat="false" ht="14.4" hidden="false" customHeight="false" outlineLevel="0" collapsed="false">
      <c r="A3" s="0" t="n">
        <v>9.994</v>
      </c>
      <c r="B3" s="0" t="n">
        <v>30.688853079223</v>
      </c>
      <c r="C3" s="0" t="n">
        <v>-19.1788365986842</v>
      </c>
      <c r="D3" s="0" t="n">
        <v>34.766051805506</v>
      </c>
      <c r="E3" s="0" t="n">
        <v>19.6852569014011</v>
      </c>
      <c r="F3" s="0" t="n">
        <v>3.39292970514372</v>
      </c>
      <c r="G3" s="0" t="n">
        <v>27.0335522075092</v>
      </c>
      <c r="H3" s="0" t="n">
        <v>16.2482339912333</v>
      </c>
      <c r="I3" s="0" t="n">
        <v>-4.81826440170068</v>
      </c>
      <c r="J3" s="0" t="n">
        <v>1.23724672521739</v>
      </c>
      <c r="K3" s="0" t="n">
        <v>62.0424782022305</v>
      </c>
      <c r="L3" s="0" t="n">
        <v>-36.7451229683636</v>
      </c>
      <c r="M3" s="0" t="n">
        <v>15.3047131491018</v>
      </c>
      <c r="N3" s="0" t="n">
        <v>39.552145535649</v>
      </c>
      <c r="O3" s="0" t="n">
        <v>21.2142278771639</v>
      </c>
      <c r="P3" s="0" t="n">
        <v>4.6370267554672</v>
      </c>
      <c r="Q3" s="0" t="n">
        <v>35.4193201714539</v>
      </c>
      <c r="R3" s="0" t="n">
        <v>12.7382090354093</v>
      </c>
      <c r="S3" s="0" t="n">
        <v>41.8906778488073</v>
      </c>
    </row>
    <row r="4" customFormat="false" ht="14.4" hidden="false" customHeight="false" outlineLevel="0" collapsed="false">
      <c r="A4" s="0" t="n">
        <v>9.99</v>
      </c>
      <c r="B4" s="0" t="n">
        <v>5.30807606064189</v>
      </c>
      <c r="C4" s="0" t="n">
        <v>-8.21844760394737</v>
      </c>
      <c r="D4" s="0" t="n">
        <v>4.07612489583333</v>
      </c>
      <c r="E4" s="0" t="n">
        <v>2.25042307915937</v>
      </c>
      <c r="F4" s="0" t="n">
        <v>-11.9779146570348</v>
      </c>
      <c r="G4" s="0" t="n">
        <v>33.7327432113553</v>
      </c>
      <c r="H4" s="0" t="n">
        <v>31.0425910985141</v>
      </c>
      <c r="I4" s="0" t="n">
        <v>9.25843243197279</v>
      </c>
      <c r="J4" s="0" t="n">
        <v>24.782062682087</v>
      </c>
      <c r="K4" s="0" t="n">
        <v>15.205045497026</v>
      </c>
      <c r="L4" s="0" t="n">
        <v>-52.3338270861818</v>
      </c>
      <c r="M4" s="0" t="n">
        <v>28.5135638443114</v>
      </c>
      <c r="N4" s="0" t="n">
        <v>-7.49577270658135</v>
      </c>
      <c r="O4" s="0" t="n">
        <v>-2.13070158305709</v>
      </c>
      <c r="P4" s="0" t="n">
        <v>-13.3676522298211</v>
      </c>
      <c r="Q4" s="0" t="n">
        <v>0.463240176241135</v>
      </c>
      <c r="R4" s="0" t="n">
        <v>1.6565362702847</v>
      </c>
      <c r="S4" s="0" t="n">
        <v>24.4638007001835</v>
      </c>
    </row>
    <row r="5" customFormat="false" ht="14.4" hidden="false" customHeight="false" outlineLevel="0" collapsed="false">
      <c r="A5" s="0" t="n">
        <v>9.986</v>
      </c>
      <c r="B5" s="0" t="n">
        <v>25.6994034820946</v>
      </c>
      <c r="C5" s="0" t="n">
        <v>8.98426834917763</v>
      </c>
      <c r="D5" s="0" t="n">
        <v>2.04472974627976</v>
      </c>
      <c r="E5" s="0" t="n">
        <v>25.3583664008757</v>
      </c>
      <c r="F5" s="0" t="n">
        <v>-4.5702780785174</v>
      </c>
      <c r="G5" s="0" t="n">
        <v>2.38340759395604</v>
      </c>
      <c r="H5" s="0" t="n">
        <v>35.0792264674591</v>
      </c>
      <c r="I5" s="0" t="n">
        <v>14.3949636748299</v>
      </c>
      <c r="J5" s="0" t="n">
        <v>16.4552684490435</v>
      </c>
      <c r="K5" s="0" t="n">
        <v>19.4410390648699</v>
      </c>
      <c r="L5" s="0" t="n">
        <v>-40.4973701261818</v>
      </c>
      <c r="M5" s="0" t="n">
        <v>16.4689954266467</v>
      </c>
      <c r="N5" s="0" t="n">
        <v>9.59867622595978</v>
      </c>
      <c r="O5" s="0" t="n">
        <v>-2.95311863683241</v>
      </c>
      <c r="P5" s="0" t="n">
        <v>10.0750472976143</v>
      </c>
      <c r="Q5" s="0" t="n">
        <v>24.2487220026596</v>
      </c>
      <c r="R5" s="0" t="n">
        <v>-8.83749645284698</v>
      </c>
      <c r="S5" s="0" t="n">
        <v>41.4506840486239</v>
      </c>
    </row>
    <row r="6" customFormat="false" ht="14.4" hidden="false" customHeight="false" outlineLevel="0" collapsed="false">
      <c r="A6" s="0" t="n">
        <v>9.982</v>
      </c>
      <c r="B6" s="0" t="n">
        <v>33.8510778177365</v>
      </c>
      <c r="C6" s="0" t="n">
        <v>1.15845830773026</v>
      </c>
      <c r="D6" s="0" t="n">
        <v>2.95878027872024</v>
      </c>
      <c r="E6" s="0" t="n">
        <v>33.3741001154116</v>
      </c>
      <c r="F6" s="0" t="n">
        <v>18.9727626459909</v>
      </c>
      <c r="G6" s="0" t="n">
        <v>-40.3435121078755</v>
      </c>
      <c r="H6" s="0" t="n">
        <v>24.7564203358098</v>
      </c>
      <c r="I6" s="0" t="n">
        <v>31.8302023387755</v>
      </c>
      <c r="J6" s="0" t="n">
        <v>40.7520197685217</v>
      </c>
      <c r="K6" s="0" t="n">
        <v>18.0239948310409</v>
      </c>
      <c r="L6" s="0" t="n">
        <v>7.76642438381818</v>
      </c>
      <c r="M6" s="0" t="n">
        <v>9.66767055853294</v>
      </c>
      <c r="N6" s="0" t="n">
        <v>23.2447046340037</v>
      </c>
      <c r="O6" s="0" t="n">
        <v>30.6456457370166</v>
      </c>
      <c r="P6" s="0" t="n">
        <v>13.6211867516899</v>
      </c>
      <c r="Q6" s="0" t="n">
        <v>26.0254704632979</v>
      </c>
      <c r="R6" s="0" t="n">
        <v>-1.11820598434164</v>
      </c>
      <c r="S6" s="0" t="n">
        <v>27.3428178157798</v>
      </c>
    </row>
    <row r="7" customFormat="false" ht="14.4" hidden="false" customHeight="false" outlineLevel="0" collapsed="false">
      <c r="A7" s="0" t="n">
        <v>9.978</v>
      </c>
      <c r="B7" s="0" t="n">
        <v>27.1793664054054</v>
      </c>
      <c r="C7" s="0" t="n">
        <v>27.4015203506579</v>
      </c>
      <c r="D7" s="0" t="n">
        <v>15.29117458125</v>
      </c>
      <c r="E7" s="0" t="n">
        <v>-38.2054431714536</v>
      </c>
      <c r="F7" s="0" t="n">
        <v>19.9983879234493</v>
      </c>
      <c r="G7" s="0" t="n">
        <v>11.3978260349817</v>
      </c>
      <c r="H7" s="0" t="n">
        <v>40.7092986182764</v>
      </c>
      <c r="I7" s="0" t="n">
        <v>8.93864201479592</v>
      </c>
      <c r="J7" s="0" t="n">
        <v>51.2014379509565</v>
      </c>
      <c r="K7" s="0" t="n">
        <v>33.9458236741636</v>
      </c>
      <c r="L7" s="0" t="n">
        <v>-19.8832839407273</v>
      </c>
      <c r="M7" s="0" t="n">
        <v>14.9239328732036</v>
      </c>
      <c r="N7" s="0" t="n">
        <v>-1.41987506727605</v>
      </c>
      <c r="O7" s="0" t="n">
        <v>33.3498273742173</v>
      </c>
      <c r="P7" s="0" t="n">
        <v>46.9901625274354</v>
      </c>
      <c r="Q7" s="0" t="n">
        <v>-1.08736443351064</v>
      </c>
      <c r="R7" s="0" t="n">
        <v>1.11778188647687</v>
      </c>
      <c r="S7" s="0" t="n">
        <v>36.949433287156</v>
      </c>
    </row>
    <row r="8" customFormat="false" ht="14.4" hidden="false" customHeight="false" outlineLevel="0" collapsed="false">
      <c r="A8" s="0" t="n">
        <v>9.974</v>
      </c>
      <c r="B8" s="0" t="n">
        <v>8.38951706266892</v>
      </c>
      <c r="C8" s="0" t="n">
        <v>3.463085203125</v>
      </c>
      <c r="D8" s="0" t="n">
        <v>47.0797061546131</v>
      </c>
      <c r="E8" s="0" t="n">
        <v>4.08113180945709</v>
      </c>
      <c r="F8" s="0" t="n">
        <v>6.3432785903177</v>
      </c>
      <c r="G8" s="0" t="n">
        <v>44.3027179071429</v>
      </c>
      <c r="H8" s="0" t="n">
        <v>26.2535590912333</v>
      </c>
      <c r="I8" s="0" t="n">
        <v>12.1459275248299</v>
      </c>
      <c r="J8" s="0" t="n">
        <v>39.8645137495652</v>
      </c>
      <c r="K8" s="0" t="n">
        <v>31.5920764877323</v>
      </c>
      <c r="L8" s="0" t="n">
        <v>31.060220592</v>
      </c>
      <c r="M8" s="0" t="n">
        <v>10.2965804607784</v>
      </c>
      <c r="N8" s="0" t="n">
        <v>1.62467689341865</v>
      </c>
      <c r="O8" s="0" t="n">
        <v>22.5919425922652</v>
      </c>
      <c r="P8" s="0" t="n">
        <v>32.3809850654076</v>
      </c>
      <c r="Q8" s="0" t="n">
        <v>15.2367434060284</v>
      </c>
      <c r="R8" s="0" t="n">
        <v>-0.0889116001779359</v>
      </c>
      <c r="S8" s="0" t="n">
        <v>25.091908147156</v>
      </c>
    </row>
    <row r="9" customFormat="false" ht="14.4" hidden="false" customHeight="false" outlineLevel="0" collapsed="false">
      <c r="A9" s="0" t="n">
        <v>9.97</v>
      </c>
      <c r="B9" s="0" t="n">
        <v>-10.9958832241554</v>
      </c>
      <c r="C9" s="0" t="n">
        <v>-17.6958796243421</v>
      </c>
      <c r="D9" s="0" t="n">
        <v>57.6500132316964</v>
      </c>
      <c r="E9" s="0" t="n">
        <v>7.74930402854641</v>
      </c>
      <c r="F9" s="0" t="n">
        <v>-36.3303279051437</v>
      </c>
      <c r="G9" s="0" t="n">
        <v>1.45165382838828</v>
      </c>
      <c r="H9" s="0" t="n">
        <v>24.4788570356612</v>
      </c>
      <c r="I9" s="0" t="n">
        <v>2.0371327420068</v>
      </c>
      <c r="J9" s="0" t="n">
        <v>37.4050716866087</v>
      </c>
      <c r="K9" s="0" t="n">
        <v>49.3342463520446</v>
      </c>
      <c r="L9" s="0" t="n">
        <v>-2.302931668</v>
      </c>
      <c r="M9" s="0" t="n">
        <v>45.9354420517964</v>
      </c>
      <c r="N9" s="0" t="n">
        <v>-25.499357747532</v>
      </c>
      <c r="O9" s="0" t="n">
        <v>-0.92399954106814</v>
      </c>
      <c r="P9" s="0" t="n">
        <v>7.61029123200795</v>
      </c>
      <c r="Q9" s="0" t="n">
        <v>26.6011957069149</v>
      </c>
      <c r="R9" s="0" t="n">
        <v>37.5519584313167</v>
      </c>
      <c r="S9" s="0" t="n">
        <v>27.0470768921101</v>
      </c>
    </row>
    <row r="10" customFormat="false" ht="14.4" hidden="false" customHeight="false" outlineLevel="0" collapsed="false">
      <c r="A10" s="0" t="n">
        <v>9.966</v>
      </c>
      <c r="B10" s="0" t="n">
        <v>13.8556744788851</v>
      </c>
      <c r="C10" s="0" t="n">
        <v>6.26895822319079</v>
      </c>
      <c r="D10" s="0" t="n">
        <v>16.9733527063988</v>
      </c>
      <c r="E10" s="0" t="n">
        <v>-4.46197394308231</v>
      </c>
      <c r="F10" s="0" t="n">
        <v>-2.97970322632375</v>
      </c>
      <c r="G10" s="0" t="n">
        <v>-17.5832272311355</v>
      </c>
      <c r="H10" s="0" t="n">
        <v>-2.31520969791976</v>
      </c>
      <c r="I10" s="0" t="n">
        <v>35.9413990455782</v>
      </c>
      <c r="J10" s="0" t="n">
        <v>30.561855016</v>
      </c>
      <c r="K10" s="0" t="n">
        <v>13.5139577901487</v>
      </c>
      <c r="L10" s="0" t="n">
        <v>-27.9530010774545</v>
      </c>
      <c r="M10" s="0" t="n">
        <v>20.680773826497</v>
      </c>
      <c r="N10" s="0" t="n">
        <v>7.78011422102377</v>
      </c>
      <c r="O10" s="0" t="n">
        <v>46.3384121219153</v>
      </c>
      <c r="P10" s="0" t="n">
        <v>43.8525277916501</v>
      </c>
      <c r="Q10" s="0" t="n">
        <v>33.0913594985816</v>
      </c>
      <c r="R10" s="0" t="n">
        <v>23.195723102669</v>
      </c>
      <c r="S10" s="0" t="n">
        <v>2.68588562183486</v>
      </c>
    </row>
    <row r="11" customFormat="false" ht="14.4" hidden="false" customHeight="false" outlineLevel="0" collapsed="false">
      <c r="A11" s="0" t="n">
        <v>9.962</v>
      </c>
      <c r="B11" s="0" t="n">
        <v>-12.4363237277027</v>
      </c>
      <c r="C11" s="0" t="n">
        <v>22.0256790297697</v>
      </c>
      <c r="D11" s="0" t="n">
        <v>-4.86786754598214</v>
      </c>
      <c r="E11" s="0" t="n">
        <v>4.27570119579685</v>
      </c>
      <c r="F11" s="0" t="n">
        <v>45.892899671407</v>
      </c>
      <c r="G11" s="0" t="n">
        <v>21.9857007754579</v>
      </c>
      <c r="H11" s="0" t="n">
        <v>10.4951514690936</v>
      </c>
      <c r="I11" s="0" t="n">
        <v>12.2231180918367</v>
      </c>
      <c r="J11" s="0" t="n">
        <v>14.1020943</v>
      </c>
      <c r="K11" s="0" t="n">
        <v>3.87128839070632</v>
      </c>
      <c r="L11" s="0" t="n">
        <v>41.4427388885455</v>
      </c>
      <c r="M11" s="0" t="n">
        <v>25.2810242537425</v>
      </c>
      <c r="N11" s="0" t="n">
        <v>21.0775862780622</v>
      </c>
      <c r="O11" s="0" t="n">
        <v>1.32629698379374</v>
      </c>
      <c r="P11" s="0" t="n">
        <v>9.65672097395626</v>
      </c>
      <c r="Q11" s="0" t="n">
        <v>11.721908323227</v>
      </c>
      <c r="R11" s="0" t="n">
        <v>28.1508437741993</v>
      </c>
      <c r="S11" s="0" t="n">
        <v>-18.2561655056881</v>
      </c>
    </row>
    <row r="12" customFormat="false" ht="14.4" hidden="false" customHeight="false" outlineLevel="0" collapsed="false">
      <c r="A12" s="0" t="n">
        <v>9.958</v>
      </c>
      <c r="B12" s="0" t="n">
        <v>-0.351341758277027</v>
      </c>
      <c r="C12" s="0" t="n">
        <v>4.50753288881579</v>
      </c>
      <c r="D12" s="0" t="n">
        <v>-13.7834603422619</v>
      </c>
      <c r="E12" s="0" t="n">
        <v>26.3271851404553</v>
      </c>
      <c r="F12" s="0" t="n">
        <v>14.4237638715582</v>
      </c>
      <c r="G12" s="0" t="n">
        <v>3.86329667564103</v>
      </c>
      <c r="H12" s="0" t="n">
        <v>1.10460310980684</v>
      </c>
      <c r="I12" s="0" t="n">
        <v>4.29135029455782</v>
      </c>
      <c r="J12" s="0" t="n">
        <v>10.2860027443478</v>
      </c>
      <c r="K12" s="0" t="n">
        <v>18.6647068167286</v>
      </c>
      <c r="L12" s="0" t="n">
        <v>21.9445279850909</v>
      </c>
      <c r="M12" s="0" t="n">
        <v>-2.07041769026946</v>
      </c>
      <c r="N12" s="0" t="n">
        <v>7.15322746179159</v>
      </c>
      <c r="O12" s="0" t="n">
        <v>0.179227119152855</v>
      </c>
      <c r="P12" s="0" t="n">
        <v>-40.3380421765408</v>
      </c>
      <c r="Q12" s="0" t="n">
        <v>41.3004242971631</v>
      </c>
      <c r="R12" s="0" t="n">
        <v>41.7060709912811</v>
      </c>
      <c r="S12" s="0" t="n">
        <v>-21.6210513058716</v>
      </c>
    </row>
    <row r="13" customFormat="false" ht="14.4" hidden="false" customHeight="false" outlineLevel="0" collapsed="false">
      <c r="A13" s="0" t="n">
        <v>9.954</v>
      </c>
      <c r="B13" s="0" t="n">
        <v>36.3534908342905</v>
      </c>
      <c r="C13" s="0" t="n">
        <v>-9.70658936875</v>
      </c>
      <c r="D13" s="0" t="n">
        <v>11.8356988208333</v>
      </c>
      <c r="E13" s="0" t="n">
        <v>50.0421324772329</v>
      </c>
      <c r="F13" s="0" t="n">
        <v>-5.62403247428139</v>
      </c>
      <c r="G13" s="0" t="n">
        <v>16.636844752381</v>
      </c>
      <c r="H13" s="0" t="n">
        <v>2.8772810936107</v>
      </c>
      <c r="I13" s="0" t="n">
        <v>47.2120549962585</v>
      </c>
      <c r="J13" s="0" t="n">
        <v>12.5107123810435</v>
      </c>
      <c r="K13" s="0" t="n">
        <v>-3.50175750055762</v>
      </c>
      <c r="L13" s="0" t="n">
        <v>10.7862955794545</v>
      </c>
      <c r="M13" s="0" t="n">
        <v>-6.15008497634731</v>
      </c>
      <c r="N13" s="0" t="n">
        <v>16.5567352111517</v>
      </c>
      <c r="O13" s="0" t="n">
        <v>2.87453673333333</v>
      </c>
      <c r="P13" s="0" t="n">
        <v>-3.86566319145129</v>
      </c>
      <c r="Q13" s="0" t="n">
        <v>22.0483981212766</v>
      </c>
      <c r="R13" s="0" t="n">
        <v>42.0428812765125</v>
      </c>
      <c r="S13" s="0" t="n">
        <v>15.3019183748624</v>
      </c>
    </row>
    <row r="14" customFormat="false" ht="14.4" hidden="false" customHeight="false" outlineLevel="0" collapsed="false">
      <c r="A14" s="0" t="n">
        <v>9.95</v>
      </c>
      <c r="B14" s="0" t="n">
        <v>53.9759493123311</v>
      </c>
      <c r="C14" s="0" t="n">
        <v>12.3919480669408</v>
      </c>
      <c r="D14" s="0" t="n">
        <v>35.6754216361607</v>
      </c>
      <c r="E14" s="0" t="n">
        <v>68.7083941714536</v>
      </c>
      <c r="F14" s="0" t="n">
        <v>-13.7010055795764</v>
      </c>
      <c r="G14" s="0" t="n">
        <v>32.9590676531136</v>
      </c>
      <c r="H14" s="0" t="n">
        <v>9.8336385179792</v>
      </c>
      <c r="I14" s="0" t="n">
        <v>17.5662320418367</v>
      </c>
      <c r="J14" s="0" t="n">
        <v>-6.94886924417391</v>
      </c>
      <c r="K14" s="0" t="n">
        <v>8.31535738289963</v>
      </c>
      <c r="L14" s="0" t="n">
        <v>-3.89791562927273</v>
      </c>
      <c r="M14" s="0" t="n">
        <v>38.9544038176647</v>
      </c>
      <c r="N14" s="0" t="n">
        <v>-17.3525704572212</v>
      </c>
      <c r="O14" s="0" t="n">
        <v>16.3178527040516</v>
      </c>
      <c r="P14" s="0" t="n">
        <v>-17.9447527369781</v>
      </c>
      <c r="Q14" s="0" t="n">
        <v>1.45430861578014</v>
      </c>
      <c r="R14" s="0" t="n">
        <v>14.1480583421708</v>
      </c>
      <c r="S14" s="0" t="n">
        <v>9.61843436220184</v>
      </c>
    </row>
    <row r="15" customFormat="false" ht="14.4" hidden="false" customHeight="false" outlineLevel="0" collapsed="false">
      <c r="A15" s="0" t="n">
        <v>9.946</v>
      </c>
      <c r="B15" s="0" t="n">
        <v>51.5430361253378</v>
      </c>
      <c r="C15" s="0" t="n">
        <v>-12.7377707302632</v>
      </c>
      <c r="D15" s="0" t="n">
        <v>10.798368127381</v>
      </c>
      <c r="E15" s="0" t="n">
        <v>50.1184289338003</v>
      </c>
      <c r="F15" s="0" t="n">
        <v>-27.3253313676248</v>
      </c>
      <c r="G15" s="0" t="n">
        <v>-4.3339182043956</v>
      </c>
      <c r="H15" s="0" t="n">
        <v>10.9725057026746</v>
      </c>
      <c r="I15" s="0" t="n">
        <v>25.9446889326531</v>
      </c>
      <c r="J15" s="0" t="n">
        <v>13.3551750184348</v>
      </c>
      <c r="K15" s="0" t="n">
        <v>27.414123632342</v>
      </c>
      <c r="L15" s="0" t="n">
        <v>1.87301111145455</v>
      </c>
      <c r="M15" s="0" t="n">
        <v>39.7041521591317</v>
      </c>
      <c r="N15" s="0" t="n">
        <v>-15.5091039517367</v>
      </c>
      <c r="O15" s="0" t="n">
        <v>37.9436107720074</v>
      </c>
      <c r="P15" s="0" t="n">
        <v>-52.8567787500994</v>
      </c>
      <c r="Q15" s="0" t="n">
        <v>3.58877809521277</v>
      </c>
      <c r="R15" s="0" t="n">
        <v>2.12535625017794</v>
      </c>
      <c r="S15" s="0" t="n">
        <v>-4.54483250201835</v>
      </c>
    </row>
    <row r="16" customFormat="false" ht="14.4" hidden="false" customHeight="false" outlineLevel="0" collapsed="false">
      <c r="A16" s="0" t="n">
        <v>9.942</v>
      </c>
      <c r="B16" s="0" t="n">
        <v>24.6585033109797</v>
      </c>
      <c r="C16" s="0" t="n">
        <v>-41.852256069079</v>
      </c>
      <c r="D16" s="0" t="n">
        <v>23.2642597202381</v>
      </c>
      <c r="E16" s="0" t="n">
        <v>38.0411333017513</v>
      </c>
      <c r="F16" s="0" t="n">
        <v>28.6229378553707</v>
      </c>
      <c r="G16" s="0" t="n">
        <v>11.3678058349817</v>
      </c>
      <c r="H16" s="0" t="n">
        <v>2.60634649331352</v>
      </c>
      <c r="I16" s="0" t="n">
        <v>4.63593180493197</v>
      </c>
      <c r="J16" s="0" t="n">
        <v>18.9560222172174</v>
      </c>
      <c r="K16" s="0" t="n">
        <v>50.6012453416357</v>
      </c>
      <c r="L16" s="0" t="n">
        <v>12.5112268234545</v>
      </c>
      <c r="M16" s="0" t="n">
        <v>40.7708796420659</v>
      </c>
      <c r="N16" s="0" t="n">
        <v>17.6353032888483</v>
      </c>
      <c r="O16" s="0" t="n">
        <v>23.489183646593</v>
      </c>
      <c r="P16" s="0" t="n">
        <v>17.3365448163022</v>
      </c>
      <c r="Q16" s="0" t="n">
        <v>18.5985662657801</v>
      </c>
      <c r="R16" s="0" t="n">
        <v>-26.6564154539146</v>
      </c>
      <c r="S16" s="0" t="n">
        <v>1.62917789211009</v>
      </c>
    </row>
    <row r="17" customFormat="false" ht="14.4" hidden="false" customHeight="false" outlineLevel="0" collapsed="false">
      <c r="A17" s="0" t="n">
        <v>9.938</v>
      </c>
      <c r="B17" s="0" t="n">
        <v>7.61651420540541</v>
      </c>
      <c r="C17" s="0" t="n">
        <v>-33.3393174213816</v>
      </c>
      <c r="D17" s="0" t="n">
        <v>14.4801914748512</v>
      </c>
      <c r="E17" s="0" t="n">
        <v>30.2508099716287</v>
      </c>
      <c r="F17" s="0" t="n">
        <v>10.2205444455371</v>
      </c>
      <c r="G17" s="0" t="n">
        <v>31.0796770752747</v>
      </c>
      <c r="H17" s="0" t="n">
        <v>-25.4437684144131</v>
      </c>
      <c r="I17" s="0" t="n">
        <v>-12.170895469898</v>
      </c>
      <c r="J17" s="0" t="n">
        <v>18.5181994443478</v>
      </c>
      <c r="K17" s="0" t="n">
        <v>7.59685915167286</v>
      </c>
      <c r="L17" s="0" t="n">
        <v>8.97339607472727</v>
      </c>
      <c r="M17" s="0" t="n">
        <v>17.2734560534431</v>
      </c>
      <c r="N17" s="0" t="n">
        <v>17.7958261186472</v>
      </c>
      <c r="O17" s="0" t="n">
        <v>26.0485876305709</v>
      </c>
      <c r="P17" s="0" t="n">
        <v>8.56917726222664</v>
      </c>
      <c r="Q17" s="0" t="n">
        <v>-1.99381301595745</v>
      </c>
      <c r="R17" s="0" t="n">
        <v>11.7436156537367</v>
      </c>
      <c r="S17" s="0" t="n">
        <v>-11.5160375157798</v>
      </c>
    </row>
    <row r="18" customFormat="false" ht="14.4" hidden="false" customHeight="false" outlineLevel="0" collapsed="false">
      <c r="A18" s="0" t="n">
        <v>9.934</v>
      </c>
      <c r="B18" s="0" t="n">
        <v>-21.936066416723</v>
      </c>
      <c r="C18" s="0" t="n">
        <v>-4.38078805575658</v>
      </c>
      <c r="D18" s="0" t="n">
        <v>-14.9107554675595</v>
      </c>
      <c r="E18" s="0" t="n">
        <v>-5.96655312259194</v>
      </c>
      <c r="F18" s="0" t="n">
        <v>7.59923870136157</v>
      </c>
      <c r="G18" s="0" t="n">
        <v>44.8958629937729</v>
      </c>
      <c r="H18" s="0" t="n">
        <v>12.4177833065379</v>
      </c>
      <c r="I18" s="0" t="n">
        <v>-25.2680312812925</v>
      </c>
      <c r="J18" s="0" t="n">
        <v>35.8549754833044</v>
      </c>
      <c r="K18" s="0" t="n">
        <v>54.6662386728625</v>
      </c>
      <c r="L18" s="0" t="n">
        <v>-23.5654622790909</v>
      </c>
      <c r="M18" s="0" t="n">
        <v>2.52745370943114</v>
      </c>
      <c r="N18" s="0" t="n">
        <v>17.7779622457038</v>
      </c>
      <c r="O18" s="0" t="n">
        <v>20.9604708270718</v>
      </c>
      <c r="P18" s="0" t="n">
        <v>-24.5527997264414</v>
      </c>
      <c r="Q18" s="0" t="n">
        <v>-2.57051036524823</v>
      </c>
      <c r="R18" s="0" t="n">
        <v>3.70545045604982</v>
      </c>
      <c r="S18" s="0" t="n">
        <v>14.6577791326606</v>
      </c>
    </row>
    <row r="19" customFormat="false" ht="14.4" hidden="false" customHeight="false" outlineLevel="0" collapsed="false">
      <c r="A19" s="0" t="n">
        <v>9.93</v>
      </c>
      <c r="B19" s="0" t="n">
        <v>46.07596541875</v>
      </c>
      <c r="C19" s="0" t="n">
        <v>13.3112217685855</v>
      </c>
      <c r="D19" s="0" t="n">
        <v>-42.2622610895833</v>
      </c>
      <c r="E19" s="0" t="n">
        <v>5.30984954798599</v>
      </c>
      <c r="F19" s="0" t="n">
        <v>14.8807091425113</v>
      </c>
      <c r="G19" s="0" t="n">
        <v>43.023196567033</v>
      </c>
      <c r="H19" s="0" t="n">
        <v>-17.4719509</v>
      </c>
      <c r="I19" s="0" t="n">
        <v>26.9416095511905</v>
      </c>
      <c r="J19" s="0" t="n">
        <v>12.0687046966957</v>
      </c>
      <c r="K19" s="0" t="n">
        <v>19.8792432802974</v>
      </c>
      <c r="L19" s="0" t="n">
        <v>-15.7589863805455</v>
      </c>
      <c r="M19" s="0" t="n">
        <v>17.6610937140719</v>
      </c>
      <c r="N19" s="0" t="n">
        <v>2.7666237095064</v>
      </c>
      <c r="O19" s="0" t="n">
        <v>-5.33487989005525</v>
      </c>
      <c r="P19" s="0" t="n">
        <v>-21.2136745920477</v>
      </c>
      <c r="Q19" s="0" t="n">
        <v>-3.86307010265957</v>
      </c>
      <c r="R19" s="0" t="n">
        <v>-0.253664733807829</v>
      </c>
      <c r="S19" s="0" t="n">
        <v>8.84233106330275</v>
      </c>
    </row>
    <row r="20" customFormat="false" ht="14.4" hidden="false" customHeight="false" outlineLevel="0" collapsed="false">
      <c r="A20" s="0" t="n">
        <v>9.926</v>
      </c>
      <c r="B20" s="0" t="n">
        <v>26.5776807148649</v>
      </c>
      <c r="C20" s="0" t="n">
        <v>7.00229072680921</v>
      </c>
      <c r="D20" s="0" t="n">
        <v>-12.0397202239583</v>
      </c>
      <c r="E20" s="0" t="n">
        <v>37.5024560654991</v>
      </c>
      <c r="F20" s="0" t="n">
        <v>9.06754083479576</v>
      </c>
      <c r="G20" s="0" t="n">
        <v>19.8982492893773</v>
      </c>
      <c r="H20" s="0" t="n">
        <v>8.45552355497771</v>
      </c>
      <c r="I20" s="0" t="n">
        <v>8.73259558520408</v>
      </c>
      <c r="J20" s="0" t="n">
        <v>30.2114184052174</v>
      </c>
      <c r="K20" s="0" t="n">
        <v>14.3348010849442</v>
      </c>
      <c r="L20" s="0" t="n">
        <v>1.92093013818182</v>
      </c>
      <c r="M20" s="0" t="n">
        <v>13.178005535479</v>
      </c>
      <c r="N20" s="0" t="n">
        <v>36.9463356043876</v>
      </c>
      <c r="O20" s="0" t="n">
        <v>6.90149975672192</v>
      </c>
      <c r="P20" s="0" t="n">
        <v>-47.2740040966203</v>
      </c>
      <c r="Q20" s="0" t="n">
        <v>12.5661836734043</v>
      </c>
      <c r="R20" s="0" t="n">
        <v>-14.4390155309609</v>
      </c>
      <c r="S20" s="0" t="n">
        <v>30.6305901715596</v>
      </c>
    </row>
    <row r="21" customFormat="false" ht="14.4" hidden="false" customHeight="false" outlineLevel="0" collapsed="false">
      <c r="A21" s="0" t="n">
        <v>9.922</v>
      </c>
      <c r="B21" s="0" t="n">
        <v>42.4577844881757</v>
      </c>
      <c r="C21" s="0" t="n">
        <v>13.5118670814145</v>
      </c>
      <c r="D21" s="0" t="n">
        <v>16.0793436995536</v>
      </c>
      <c r="E21" s="0" t="n">
        <v>6.70047286077058</v>
      </c>
      <c r="F21" s="0" t="n">
        <v>-7.26204324583964</v>
      </c>
      <c r="G21" s="0" t="n">
        <v>29.9795304538462</v>
      </c>
      <c r="H21" s="0" t="n">
        <v>-3.31726947161961</v>
      </c>
      <c r="I21" s="0" t="n">
        <v>8.37296458877551</v>
      </c>
      <c r="J21" s="0" t="n">
        <v>6.65094971321739</v>
      </c>
      <c r="K21" s="0" t="n">
        <v>32.6209952241636</v>
      </c>
      <c r="L21" s="0" t="n">
        <v>-19.6481141510909</v>
      </c>
      <c r="M21" s="0" t="n">
        <v>8.72254466047904</v>
      </c>
      <c r="N21" s="0" t="n">
        <v>39.8653141893967</v>
      </c>
      <c r="O21" s="0" t="n">
        <v>16.0576061813996</v>
      </c>
      <c r="P21" s="0" t="n">
        <v>12.2235260282306</v>
      </c>
      <c r="Q21" s="0" t="n">
        <v>16.8659003074468</v>
      </c>
      <c r="R21" s="0" t="n">
        <v>9.62540635498221</v>
      </c>
      <c r="S21" s="0" t="n">
        <v>11.7918462972477</v>
      </c>
    </row>
    <row r="22" customFormat="false" ht="14.4" hidden="false" customHeight="false" outlineLevel="0" collapsed="false">
      <c r="A22" s="0" t="n">
        <v>9.918</v>
      </c>
      <c r="B22" s="0" t="n">
        <v>7.94474226875</v>
      </c>
      <c r="C22" s="0" t="n">
        <v>-12.0128877074013</v>
      </c>
      <c r="D22" s="0" t="n">
        <v>50.4443718672619</v>
      </c>
      <c r="E22" s="0" t="n">
        <v>-6.83279705744308</v>
      </c>
      <c r="F22" s="0" t="n">
        <v>5.62251969803328</v>
      </c>
      <c r="G22" s="0" t="n">
        <v>50.7688749778388</v>
      </c>
      <c r="H22" s="0" t="n">
        <v>23.1907714616642</v>
      </c>
      <c r="I22" s="0" t="n">
        <v>31.3044719692177</v>
      </c>
      <c r="J22" s="0" t="n">
        <v>-12.3767612834783</v>
      </c>
      <c r="K22" s="0" t="n">
        <v>-11.1938221018587</v>
      </c>
      <c r="L22" s="0" t="n">
        <v>-9.778166258</v>
      </c>
      <c r="M22" s="0" t="n">
        <v>27.0852399257485</v>
      </c>
      <c r="N22" s="0" t="n">
        <v>-36.6532662201097</v>
      </c>
      <c r="O22" s="0" t="n">
        <v>-11.9736692173112</v>
      </c>
      <c r="P22" s="0" t="n">
        <v>21.9551835045726</v>
      </c>
      <c r="Q22" s="0" t="n">
        <v>7.92049531329787</v>
      </c>
      <c r="R22" s="0" t="n">
        <v>18.9321355462633</v>
      </c>
      <c r="S22" s="0" t="n">
        <v>8.94252225412844</v>
      </c>
    </row>
    <row r="23" customFormat="false" ht="14.4" hidden="false" customHeight="false" outlineLevel="0" collapsed="false">
      <c r="A23" s="0" t="n">
        <v>9.914</v>
      </c>
      <c r="B23" s="0" t="n">
        <v>14.8889013876689</v>
      </c>
      <c r="C23" s="0" t="n">
        <v>-7.79649255394737</v>
      </c>
      <c r="D23" s="0" t="n">
        <v>9.3441268375</v>
      </c>
      <c r="E23" s="0" t="n">
        <v>5.5365296206655</v>
      </c>
      <c r="F23" s="0" t="n">
        <v>6.51513077564297</v>
      </c>
      <c r="G23" s="0" t="n">
        <v>39.1822570278388</v>
      </c>
      <c r="H23" s="0" t="n">
        <v>17.0552399396731</v>
      </c>
      <c r="I23" s="0" t="n">
        <v>4.85390247465987</v>
      </c>
      <c r="J23" s="0" t="n">
        <v>-18.2860851817391</v>
      </c>
      <c r="K23" s="0" t="n">
        <v>-1.17795266672862</v>
      </c>
      <c r="L23" s="0" t="n">
        <v>15.7942386336364</v>
      </c>
      <c r="M23" s="0" t="n">
        <v>15.6245488585329</v>
      </c>
      <c r="N23" s="0" t="n">
        <v>-34.5430002586837</v>
      </c>
      <c r="O23" s="0" t="n">
        <v>43.867064546593</v>
      </c>
      <c r="P23" s="0" t="n">
        <v>-11.233388816501</v>
      </c>
      <c r="Q23" s="0" t="n">
        <v>20.9847970801418</v>
      </c>
      <c r="R23" s="0" t="n">
        <v>7.39983932491103</v>
      </c>
      <c r="S23" s="0" t="n">
        <v>25.8253541236697</v>
      </c>
    </row>
    <row r="24" customFormat="false" ht="14.4" hidden="false" customHeight="false" outlineLevel="0" collapsed="false">
      <c r="A24" s="0" t="n">
        <v>9.91</v>
      </c>
      <c r="B24" s="0" t="n">
        <v>19.6212907557432</v>
      </c>
      <c r="C24" s="0" t="n">
        <v>-13.4767512452303</v>
      </c>
      <c r="D24" s="0" t="n">
        <v>31.2084323659226</v>
      </c>
      <c r="E24" s="0" t="n">
        <v>27.3698497511384</v>
      </c>
      <c r="F24" s="0" t="n">
        <v>15.9645718881997</v>
      </c>
      <c r="G24" s="0" t="n">
        <v>26.6426083452381</v>
      </c>
      <c r="H24" s="0" t="n">
        <v>18.744379558841</v>
      </c>
      <c r="I24" s="0" t="n">
        <v>-0.667469543027211</v>
      </c>
      <c r="J24" s="0" t="n">
        <v>-6.94058357878261</v>
      </c>
      <c r="K24" s="0" t="n">
        <v>-2.28991936728625</v>
      </c>
      <c r="L24" s="0" t="n">
        <v>48.7114485085455</v>
      </c>
      <c r="M24" s="0" t="n">
        <v>46.0343593079341</v>
      </c>
      <c r="N24" s="0" t="n">
        <v>-9.10472439488117</v>
      </c>
      <c r="O24" s="0" t="n">
        <v>23.0135908333333</v>
      </c>
      <c r="P24" s="0" t="n">
        <v>-36.0377726111332</v>
      </c>
      <c r="Q24" s="0" t="n">
        <v>27.4280652734043</v>
      </c>
      <c r="R24" s="0" t="n">
        <v>6.84457834964413</v>
      </c>
      <c r="S24" s="0" t="n">
        <v>-4.60847300513762</v>
      </c>
    </row>
    <row r="25" customFormat="false" ht="14.4" hidden="false" customHeight="false" outlineLevel="0" collapsed="false">
      <c r="A25" s="0" t="n">
        <v>9.906</v>
      </c>
      <c r="B25" s="0" t="n">
        <v>4.65911995962838</v>
      </c>
      <c r="C25" s="0" t="n">
        <v>5.343803678125</v>
      </c>
      <c r="D25" s="0" t="n">
        <v>22.5293787127976</v>
      </c>
      <c r="E25" s="0" t="n">
        <v>52.4646107903678</v>
      </c>
      <c r="F25" s="0" t="n">
        <v>0.177516585930409</v>
      </c>
      <c r="G25" s="0" t="n">
        <v>52.189945339011</v>
      </c>
      <c r="H25" s="0" t="n">
        <v>29.9803234735513</v>
      </c>
      <c r="I25" s="0" t="n">
        <v>-9.23182520680272</v>
      </c>
      <c r="J25" s="0" t="n">
        <v>22.1457150994783</v>
      </c>
      <c r="K25" s="0" t="n">
        <v>3.85697257843866</v>
      </c>
      <c r="L25" s="0" t="n">
        <v>25.9258805672727</v>
      </c>
      <c r="M25" s="0" t="n">
        <v>16.8213169636228</v>
      </c>
      <c r="N25" s="0" t="n">
        <v>30.2033833312614</v>
      </c>
      <c r="O25" s="0" t="n">
        <v>54.2286125093923</v>
      </c>
      <c r="P25" s="0" t="n">
        <v>18.7801132880716</v>
      </c>
      <c r="Q25" s="0" t="n">
        <v>14.4135916154255</v>
      </c>
      <c r="R25" s="0" t="n">
        <v>-6.70076664448399</v>
      </c>
      <c r="S25" s="0" t="n">
        <v>-3.65887117577982</v>
      </c>
    </row>
    <row r="26" customFormat="false" ht="14.4" hidden="false" customHeight="false" outlineLevel="0" collapsed="false">
      <c r="A26" s="0" t="n">
        <v>9.902</v>
      </c>
      <c r="B26" s="0" t="n">
        <v>-29.8633816606419</v>
      </c>
      <c r="C26" s="0" t="n">
        <v>-21.1618195792763</v>
      </c>
      <c r="D26" s="0" t="n">
        <v>28.1294164611607</v>
      </c>
      <c r="E26" s="0" t="n">
        <v>26.4328549402802</v>
      </c>
      <c r="F26" s="0" t="n">
        <v>49.4090436363086</v>
      </c>
      <c r="G26" s="0" t="n">
        <v>31.6734960858974</v>
      </c>
      <c r="H26" s="0" t="n">
        <v>24.6558792453195</v>
      </c>
      <c r="I26" s="0" t="n">
        <v>9.99242233112245</v>
      </c>
      <c r="J26" s="0" t="n">
        <v>39.0699070055652</v>
      </c>
      <c r="K26" s="0" t="n">
        <v>30.0583688628253</v>
      </c>
      <c r="L26" s="0" t="n">
        <v>24.4636906134545</v>
      </c>
      <c r="M26" s="0" t="n">
        <v>18.0610140232036</v>
      </c>
      <c r="N26" s="0" t="n">
        <v>21.6480236374771</v>
      </c>
      <c r="O26" s="0" t="n">
        <v>41.1719730904236</v>
      </c>
      <c r="P26" s="0" t="n">
        <v>-1.27161961888668</v>
      </c>
      <c r="Q26" s="0" t="n">
        <v>-17.3738824836879</v>
      </c>
      <c r="R26" s="0" t="n">
        <v>-12.0966946886121</v>
      </c>
      <c r="S26" s="0" t="n">
        <v>-7.3889805466055</v>
      </c>
    </row>
    <row r="27" customFormat="false" ht="14.4" hidden="false" customHeight="false" outlineLevel="0" collapsed="false">
      <c r="A27" s="0" t="n">
        <v>9.898</v>
      </c>
      <c r="B27" s="0" t="n">
        <v>-6.3732039722973</v>
      </c>
      <c r="C27" s="0" t="n">
        <v>4.83508293651316</v>
      </c>
      <c r="D27" s="0" t="n">
        <v>33.3711514900298</v>
      </c>
      <c r="E27" s="0" t="n">
        <v>58.5960746285464</v>
      </c>
      <c r="F27" s="0" t="n">
        <v>51.3442330757943</v>
      </c>
      <c r="G27" s="0" t="n">
        <v>0.0181058945054945</v>
      </c>
      <c r="H27" s="0" t="n">
        <v>23.5519196469539</v>
      </c>
      <c r="I27" s="0" t="n">
        <v>11.5881549887755</v>
      </c>
      <c r="J27" s="0" t="n">
        <v>35.0406319271304</v>
      </c>
      <c r="K27" s="0" t="n">
        <v>44.3942218810409</v>
      </c>
      <c r="L27" s="0" t="n">
        <v>9.81489559381818</v>
      </c>
      <c r="M27" s="0" t="n">
        <v>22.2979287202096</v>
      </c>
      <c r="N27" s="0" t="n">
        <v>15.285563593053</v>
      </c>
      <c r="O27" s="0" t="n">
        <v>53.3213666723757</v>
      </c>
      <c r="P27" s="0" t="n">
        <v>-4.18514178409543</v>
      </c>
      <c r="Q27" s="0" t="n">
        <v>-1.01746120851064</v>
      </c>
      <c r="R27" s="0" t="n">
        <v>-19.9403295418149</v>
      </c>
      <c r="S27" s="0" t="n">
        <v>-14.1242095253211</v>
      </c>
    </row>
    <row r="28" customFormat="false" ht="14.4" hidden="false" customHeight="false" outlineLevel="0" collapsed="false">
      <c r="A28" s="0" t="n">
        <v>9.894</v>
      </c>
      <c r="B28" s="0" t="n">
        <v>-6.66915166925676</v>
      </c>
      <c r="C28" s="0" t="n">
        <v>5.07288815082237</v>
      </c>
      <c r="D28" s="0" t="n">
        <v>-0.699421546726191</v>
      </c>
      <c r="E28" s="0" t="n">
        <v>63.4753379690018</v>
      </c>
      <c r="F28" s="0" t="n">
        <v>9.01793818184569</v>
      </c>
      <c r="G28" s="0" t="n">
        <v>-12.6257405113553</v>
      </c>
      <c r="H28" s="0" t="n">
        <v>7.95322010668648</v>
      </c>
      <c r="I28" s="0" t="n">
        <v>60.4374743428571</v>
      </c>
      <c r="J28" s="0" t="n">
        <v>18.0968106342609</v>
      </c>
      <c r="K28" s="0" t="n">
        <v>49.0625373827138</v>
      </c>
      <c r="L28" s="0" t="n">
        <v>5.13758985090909</v>
      </c>
      <c r="M28" s="0" t="n">
        <v>-2.39535388443114</v>
      </c>
      <c r="N28" s="0" t="n">
        <v>6.29910354716636</v>
      </c>
      <c r="O28" s="0" t="n">
        <v>35.5738266414365</v>
      </c>
      <c r="P28" s="0" t="n">
        <v>16.3523997616302</v>
      </c>
      <c r="Q28" s="0" t="n">
        <v>21.6864805705674</v>
      </c>
      <c r="R28" s="0" t="n">
        <v>-0.222582877224199</v>
      </c>
      <c r="S28" s="0" t="n">
        <v>-16.5777856289908</v>
      </c>
    </row>
    <row r="29" customFormat="false" ht="14.4" hidden="false" customHeight="false" outlineLevel="0" collapsed="false">
      <c r="A29" s="0" t="n">
        <v>9.89</v>
      </c>
      <c r="B29" s="0" t="n">
        <v>-49.4003894863176</v>
      </c>
      <c r="C29" s="0" t="n">
        <v>38.8649089692434</v>
      </c>
      <c r="D29" s="0" t="n">
        <v>13.2354012334821</v>
      </c>
      <c r="E29" s="0" t="n">
        <v>34.4454000584939</v>
      </c>
      <c r="F29" s="0" t="n">
        <v>-1.37771329848714</v>
      </c>
      <c r="G29" s="0" t="n">
        <v>-7.83670473974359</v>
      </c>
      <c r="H29" s="0" t="n">
        <v>14.1235380728083</v>
      </c>
      <c r="I29" s="0" t="n">
        <v>37.5556464110544</v>
      </c>
      <c r="J29" s="0" t="n">
        <v>5.32265549669565</v>
      </c>
      <c r="K29" s="0" t="n">
        <v>66.5697767827138</v>
      </c>
      <c r="L29" s="0" t="n">
        <v>1.504246586</v>
      </c>
      <c r="M29" s="0" t="n">
        <v>2.50797231571856</v>
      </c>
      <c r="N29" s="0" t="n">
        <v>-0.39416597440585</v>
      </c>
      <c r="O29" s="0" t="n">
        <v>15.8849818421731</v>
      </c>
      <c r="P29" s="0" t="n">
        <v>-8.28149477852883</v>
      </c>
      <c r="Q29" s="0" t="n">
        <v>-25.4697334492908</v>
      </c>
      <c r="R29" s="0" t="n">
        <v>4.42778816476868</v>
      </c>
      <c r="S29" s="0" t="n">
        <v>15.1812627012844</v>
      </c>
    </row>
    <row r="30" customFormat="false" ht="14.4" hidden="false" customHeight="false" outlineLevel="0" collapsed="false">
      <c r="A30" s="0" t="n">
        <v>9.886</v>
      </c>
      <c r="B30" s="0" t="n">
        <v>-3.19920360743243</v>
      </c>
      <c r="C30" s="0" t="n">
        <v>48.1874432340461</v>
      </c>
      <c r="D30" s="0" t="n">
        <v>-6.07678829181548</v>
      </c>
      <c r="E30" s="0" t="n">
        <v>26.2875792539405</v>
      </c>
      <c r="F30" s="0" t="n">
        <v>13.0777679727685</v>
      </c>
      <c r="G30" s="0" t="n">
        <v>-35.462244428022</v>
      </c>
      <c r="H30" s="0" t="n">
        <v>34.2651705041605</v>
      </c>
      <c r="I30" s="0" t="n">
        <v>-12.0516252688776</v>
      </c>
      <c r="J30" s="0" t="n">
        <v>-18.891878213913</v>
      </c>
      <c r="K30" s="0" t="n">
        <v>37.2046868446097</v>
      </c>
      <c r="L30" s="0" t="n">
        <v>34.1870274169091</v>
      </c>
      <c r="M30" s="0" t="n">
        <v>35.8007274928144</v>
      </c>
      <c r="N30" s="0" t="n">
        <v>-10.2663462358318</v>
      </c>
      <c r="O30" s="0" t="n">
        <v>21.1936890130755</v>
      </c>
      <c r="P30" s="0" t="n">
        <v>-4.84792500616302</v>
      </c>
      <c r="Q30" s="0" t="n">
        <v>-5.02050581258865</v>
      </c>
      <c r="R30" s="0" t="n">
        <v>-26.0612199373665</v>
      </c>
      <c r="S30" s="0" t="n">
        <v>87.2850376574312</v>
      </c>
    </row>
    <row r="31" customFormat="false" ht="14.4" hidden="false" customHeight="false" outlineLevel="0" collapsed="false">
      <c r="A31" s="0" t="n">
        <v>9.882</v>
      </c>
      <c r="B31" s="0" t="n">
        <v>18.2210142743243</v>
      </c>
      <c r="C31" s="0" t="n">
        <v>10.1409866508224</v>
      </c>
      <c r="D31" s="0" t="n">
        <v>8.10076937410714</v>
      </c>
      <c r="E31" s="0" t="n">
        <v>-15.6328656443082</v>
      </c>
      <c r="F31" s="0" t="n">
        <v>49.5174362773071</v>
      </c>
      <c r="G31" s="0" t="n">
        <v>0.340310914468864</v>
      </c>
      <c r="H31" s="0" t="n">
        <v>65.9783446322437</v>
      </c>
      <c r="I31" s="0" t="n">
        <v>-12.6989126673469</v>
      </c>
      <c r="J31" s="0" t="n">
        <v>-18.9653980511304</v>
      </c>
      <c r="K31" s="0" t="n">
        <v>36.3809494118959</v>
      </c>
      <c r="L31" s="0" t="n">
        <v>12.9189329561818</v>
      </c>
      <c r="M31" s="0" t="n">
        <v>47.7830279856287</v>
      </c>
      <c r="N31" s="0" t="n">
        <v>21.8402171703839</v>
      </c>
      <c r="O31" s="0" t="n">
        <v>14.0362313828729</v>
      </c>
      <c r="P31" s="0" t="n">
        <v>18.6878972302187</v>
      </c>
      <c r="Q31" s="0" t="n">
        <v>5.79955820443262</v>
      </c>
      <c r="R31" s="0" t="n">
        <v>-16.6502761743772</v>
      </c>
      <c r="S31" s="0" t="n">
        <v>55.6322155315596</v>
      </c>
    </row>
    <row r="32" customFormat="false" ht="14.4" hidden="false" customHeight="false" outlineLevel="0" collapsed="false">
      <c r="A32" s="0" t="n">
        <v>9.878</v>
      </c>
      <c r="B32" s="0" t="n">
        <v>-12.6445456782095</v>
      </c>
      <c r="C32" s="0" t="n">
        <v>7.78970514555921</v>
      </c>
      <c r="D32" s="0" t="n">
        <v>22.038864850744</v>
      </c>
      <c r="E32" s="0" t="n">
        <v>1.6324442619965</v>
      </c>
      <c r="F32" s="0" t="n">
        <v>39.2437679816944</v>
      </c>
      <c r="G32" s="0" t="n">
        <v>35.4281982970696</v>
      </c>
      <c r="H32" s="0" t="n">
        <v>17.9146833579495</v>
      </c>
      <c r="I32" s="0" t="n">
        <v>8.65488006241497</v>
      </c>
      <c r="J32" s="0" t="n">
        <v>0.231384939652174</v>
      </c>
      <c r="K32" s="0" t="n">
        <v>0.392245907249071</v>
      </c>
      <c r="L32" s="0" t="n">
        <v>-17.0316316256364</v>
      </c>
      <c r="M32" s="0" t="n">
        <v>24.665536538024</v>
      </c>
      <c r="N32" s="0" t="n">
        <v>14.8719437297989</v>
      </c>
      <c r="O32" s="0" t="n">
        <v>18.1307272051565</v>
      </c>
      <c r="P32" s="0" t="n">
        <v>-20.7698930514911</v>
      </c>
      <c r="Q32" s="0" t="n">
        <v>14.4906207058511</v>
      </c>
      <c r="R32" s="0" t="n">
        <v>-40.6508978935943</v>
      </c>
      <c r="S32" s="0" t="n">
        <v>40.048709347156</v>
      </c>
    </row>
    <row r="33" customFormat="false" ht="14.4" hidden="false" customHeight="false" outlineLevel="0" collapsed="false">
      <c r="A33" s="0" t="n">
        <v>9.874</v>
      </c>
      <c r="B33" s="0" t="n">
        <v>15.9515043412162</v>
      </c>
      <c r="C33" s="0" t="n">
        <v>-11.4519388016447</v>
      </c>
      <c r="D33" s="0" t="n">
        <v>-9.46616122514881</v>
      </c>
      <c r="E33" s="0" t="n">
        <v>10.2777800782837</v>
      </c>
      <c r="F33" s="0" t="n">
        <v>13.6016249741301</v>
      </c>
      <c r="G33" s="0" t="n">
        <v>22.0869083124542</v>
      </c>
      <c r="H33" s="0" t="n">
        <v>4.02013766106984</v>
      </c>
      <c r="I33" s="0" t="n">
        <v>-0.0298901988095238</v>
      </c>
      <c r="J33" s="0" t="n">
        <v>21.4829534852174</v>
      </c>
      <c r="K33" s="0" t="n">
        <v>-17.5358762282528</v>
      </c>
      <c r="L33" s="0" t="n">
        <v>-3.81903694909091</v>
      </c>
      <c r="M33" s="0" t="n">
        <v>13.1143349480539</v>
      </c>
      <c r="N33" s="0" t="n">
        <v>8.8509291583181</v>
      </c>
      <c r="O33" s="0" t="n">
        <v>0.889503220810313</v>
      </c>
      <c r="P33" s="0" t="n">
        <v>-26.3951254634195</v>
      </c>
      <c r="Q33" s="0" t="n">
        <v>-5.74222390425532</v>
      </c>
      <c r="R33" s="0" t="n">
        <v>5.46809176886121</v>
      </c>
      <c r="S33" s="0" t="n">
        <v>6.09926555211009</v>
      </c>
    </row>
    <row r="34" customFormat="false" ht="14.4" hidden="false" customHeight="false" outlineLevel="0" collapsed="false">
      <c r="A34" s="0" t="n">
        <v>9.87</v>
      </c>
      <c r="B34" s="0" t="n">
        <v>34.2800645925676</v>
      </c>
      <c r="C34" s="0" t="n">
        <v>-34.2745583004934</v>
      </c>
      <c r="D34" s="0" t="n">
        <v>1.23817762410714</v>
      </c>
      <c r="E34" s="0" t="n">
        <v>28.1586061101576</v>
      </c>
      <c r="F34" s="0" t="n">
        <v>24.3570799291982</v>
      </c>
      <c r="G34" s="0" t="n">
        <v>58.9184105538462</v>
      </c>
      <c r="H34" s="0" t="n">
        <v>23.0892088224369</v>
      </c>
      <c r="I34" s="0" t="n">
        <v>-0.104353114965986</v>
      </c>
      <c r="J34" s="0" t="n">
        <v>22.4914386234783</v>
      </c>
      <c r="K34" s="0" t="n">
        <v>11.0383934815985</v>
      </c>
      <c r="L34" s="0" t="n">
        <v>8.43114329690909</v>
      </c>
      <c r="M34" s="0" t="n">
        <v>11.0399830052395</v>
      </c>
      <c r="N34" s="0" t="n">
        <v>3.79905201608775</v>
      </c>
      <c r="O34" s="0" t="n">
        <v>-4.11364661141805</v>
      </c>
      <c r="P34" s="0" t="n">
        <v>-25.7357755528827</v>
      </c>
      <c r="Q34" s="0" t="n">
        <v>-13.3597735287234</v>
      </c>
      <c r="R34" s="0" t="n">
        <v>33.1580241147687</v>
      </c>
      <c r="S34" s="0" t="n">
        <v>-6.58368560972477</v>
      </c>
    </row>
    <row r="35" customFormat="false" ht="14.4" hidden="false" customHeight="false" outlineLevel="0" collapsed="false">
      <c r="A35" s="0" t="n">
        <v>9.866</v>
      </c>
      <c r="B35" s="0" t="n">
        <v>42.330447677196</v>
      </c>
      <c r="C35" s="0" t="n">
        <v>13.2147697666118</v>
      </c>
      <c r="D35" s="0" t="n">
        <v>35.3175090354167</v>
      </c>
      <c r="E35" s="0" t="n">
        <v>36.4814417784588</v>
      </c>
      <c r="F35" s="0" t="n">
        <v>53.5296253485628</v>
      </c>
      <c r="G35" s="0" t="n">
        <v>12.7387237388278</v>
      </c>
      <c r="H35" s="0" t="n">
        <v>27.7092502594354</v>
      </c>
      <c r="I35" s="0" t="n">
        <v>-13.8992393952381</v>
      </c>
      <c r="J35" s="0" t="n">
        <v>13.324526936</v>
      </c>
      <c r="K35" s="0" t="n">
        <v>17.4414635394052</v>
      </c>
      <c r="L35" s="0" t="n">
        <v>-32.7879449947273</v>
      </c>
      <c r="M35" s="0" t="n">
        <v>23.4403245501497</v>
      </c>
      <c r="N35" s="0" t="n">
        <v>-20.4008638047532</v>
      </c>
      <c r="O35" s="0" t="n">
        <v>34.4142426296501</v>
      </c>
      <c r="P35" s="0" t="n">
        <v>5.35543384652088</v>
      </c>
      <c r="Q35" s="0" t="n">
        <v>0.0655686166666667</v>
      </c>
      <c r="R35" s="0" t="n">
        <v>1.38973151654804</v>
      </c>
      <c r="S35" s="0" t="n">
        <v>10.8940720616514</v>
      </c>
    </row>
    <row r="36" customFormat="false" ht="14.4" hidden="false" customHeight="false" outlineLevel="0" collapsed="false">
      <c r="A36" s="0" t="n">
        <v>9.862</v>
      </c>
      <c r="B36" s="0" t="n">
        <v>45.8719091777027</v>
      </c>
      <c r="C36" s="0" t="n">
        <v>20.653537303454</v>
      </c>
      <c r="D36" s="0" t="n">
        <v>28.1257235547619</v>
      </c>
      <c r="E36" s="0" t="n">
        <v>42.2554776947461</v>
      </c>
      <c r="F36" s="0" t="n">
        <v>43.2488752028744</v>
      </c>
      <c r="G36" s="0" t="n">
        <v>45.8032801263736</v>
      </c>
      <c r="H36" s="0" t="n">
        <v>9.05007722035661</v>
      </c>
      <c r="I36" s="0" t="n">
        <v>-24.907394469898</v>
      </c>
      <c r="J36" s="0" t="n">
        <v>24.5085483713044</v>
      </c>
      <c r="K36" s="0" t="n">
        <v>17.1910797111524</v>
      </c>
      <c r="L36" s="0" t="n">
        <v>-13.7891982685455</v>
      </c>
      <c r="M36" s="0" t="n">
        <v>9.60104546661677</v>
      </c>
      <c r="N36" s="0" t="n">
        <v>33.3199084793419</v>
      </c>
      <c r="O36" s="0" t="n">
        <v>30.3619786585635</v>
      </c>
      <c r="P36" s="0" t="n">
        <v>-23.6809670554672</v>
      </c>
      <c r="Q36" s="0" t="n">
        <v>12.4136390092199</v>
      </c>
      <c r="R36" s="0" t="n">
        <v>-17.7850506699288</v>
      </c>
      <c r="S36" s="0" t="n">
        <v>20.5135412759633</v>
      </c>
    </row>
    <row r="37" customFormat="false" ht="14.4" hidden="false" customHeight="false" outlineLevel="0" collapsed="false">
      <c r="A37" s="0" t="n">
        <v>9.858</v>
      </c>
      <c r="B37" s="0" t="n">
        <v>36.943428325</v>
      </c>
      <c r="C37" s="0" t="n">
        <v>18.6659326077303</v>
      </c>
      <c r="D37" s="0" t="n">
        <v>9.18101881011905</v>
      </c>
      <c r="E37" s="0" t="n">
        <v>10.0507067024518</v>
      </c>
      <c r="F37" s="0" t="n">
        <v>11.5569770945537</v>
      </c>
      <c r="G37" s="0" t="n">
        <v>-1.48481208534799</v>
      </c>
      <c r="H37" s="0" t="n">
        <v>25.8582817985141</v>
      </c>
      <c r="I37" s="0" t="n">
        <v>-26.2910065865646</v>
      </c>
      <c r="J37" s="0" t="n">
        <v>2.14452588486957</v>
      </c>
      <c r="K37" s="0" t="n">
        <v>2.00695210055762</v>
      </c>
      <c r="L37" s="0" t="n">
        <v>-27.2877383536364</v>
      </c>
      <c r="M37" s="0" t="n">
        <v>-6.16756501601796</v>
      </c>
      <c r="N37" s="0" t="n">
        <v>13.9343855422303</v>
      </c>
      <c r="O37" s="0" t="n">
        <v>20.3796923622468</v>
      </c>
      <c r="P37" s="0" t="n">
        <v>12.1522074202783</v>
      </c>
      <c r="Q37" s="0" t="n">
        <v>16.7288893664894</v>
      </c>
      <c r="R37" s="0" t="n">
        <v>22.3054296122776</v>
      </c>
      <c r="S37" s="0" t="n">
        <v>0.105587090458716</v>
      </c>
    </row>
    <row r="38" customFormat="false" ht="14.4" hidden="false" customHeight="false" outlineLevel="0" collapsed="false">
      <c r="A38" s="0" t="n">
        <v>9.854</v>
      </c>
      <c r="B38" s="0" t="n">
        <v>11.0147748206081</v>
      </c>
      <c r="C38" s="0" t="n">
        <v>16.6274154018092</v>
      </c>
      <c r="D38" s="0" t="n">
        <v>7.00643161369048</v>
      </c>
      <c r="E38" s="0" t="n">
        <v>45.0329837530648</v>
      </c>
      <c r="F38" s="0" t="n">
        <v>34.2102904384266</v>
      </c>
      <c r="G38" s="0" t="n">
        <v>-10.0749883184982</v>
      </c>
      <c r="H38" s="0" t="n">
        <v>44.1078178572065</v>
      </c>
      <c r="I38" s="0" t="n">
        <v>-29.3976421030612</v>
      </c>
      <c r="J38" s="0" t="n">
        <v>0.636716819478261</v>
      </c>
      <c r="K38" s="0" t="n">
        <v>50.9384233864312</v>
      </c>
      <c r="L38" s="0" t="n">
        <v>-36.5336276781818</v>
      </c>
      <c r="M38" s="0" t="n">
        <v>27.4462212934132</v>
      </c>
      <c r="N38" s="0" t="n">
        <v>-32.6885360784278</v>
      </c>
      <c r="O38" s="0" t="n">
        <v>1.00084271952118</v>
      </c>
      <c r="P38" s="0" t="n">
        <v>-2.72200331053678</v>
      </c>
      <c r="Q38" s="0" t="n">
        <v>-2.66842733705674</v>
      </c>
      <c r="R38" s="0" t="n">
        <v>23.2433000202847</v>
      </c>
      <c r="S38" s="0" t="n">
        <v>-24.4267046234862</v>
      </c>
    </row>
    <row r="39" customFormat="false" ht="14.4" hidden="false" customHeight="false" outlineLevel="0" collapsed="false">
      <c r="A39" s="0" t="n">
        <v>9.85</v>
      </c>
      <c r="B39" s="0" t="n">
        <v>26.6428437459459</v>
      </c>
      <c r="C39" s="0" t="n">
        <v>-2.46472407401316</v>
      </c>
      <c r="D39" s="0" t="n">
        <v>37.5027069669643</v>
      </c>
      <c r="E39" s="0" t="n">
        <v>33.6418062432574</v>
      </c>
      <c r="F39" s="0" t="n">
        <v>47.2631634875946</v>
      </c>
      <c r="G39" s="0" t="n">
        <v>17.836331418315</v>
      </c>
      <c r="H39" s="0" t="n">
        <v>26.3630772616642</v>
      </c>
      <c r="I39" s="0" t="n">
        <v>-18.4516656671769</v>
      </c>
      <c r="J39" s="0" t="n">
        <v>24.7669508043478</v>
      </c>
      <c r="K39" s="0" t="n">
        <v>21.4650444789963</v>
      </c>
      <c r="L39" s="0" t="n">
        <v>-14.9087053961818</v>
      </c>
      <c r="M39" s="0" t="n">
        <v>35.6022600732036</v>
      </c>
      <c r="N39" s="0" t="n">
        <v>-18.0508176897623</v>
      </c>
      <c r="O39" s="0" t="n">
        <v>24.921714767035</v>
      </c>
      <c r="P39" s="0" t="n">
        <v>-5.79783742664016</v>
      </c>
      <c r="Q39" s="0" t="n">
        <v>16.1437996810284</v>
      </c>
      <c r="R39" s="0" t="n">
        <v>32.0070890524911</v>
      </c>
      <c r="S39" s="0" t="n">
        <v>-26.5029016442202</v>
      </c>
    </row>
    <row r="40" customFormat="false" ht="14.4" hidden="false" customHeight="false" outlineLevel="0" collapsed="false">
      <c r="A40" s="0" t="n">
        <v>9.846</v>
      </c>
      <c r="B40" s="0" t="n">
        <v>2.57783833716216</v>
      </c>
      <c r="C40" s="0" t="n">
        <v>3.76116462664474</v>
      </c>
      <c r="D40" s="0" t="n">
        <v>19.055209921131</v>
      </c>
      <c r="E40" s="0" t="n">
        <v>32.6300173525394</v>
      </c>
      <c r="F40" s="0" t="n">
        <v>48.2197408983359</v>
      </c>
      <c r="G40" s="0" t="n">
        <v>-15.9988684842491</v>
      </c>
      <c r="H40" s="0" t="n">
        <v>18.807854282318</v>
      </c>
      <c r="I40" s="0" t="n">
        <v>-13.9515333069728</v>
      </c>
      <c r="J40" s="0" t="n">
        <v>56.161929772</v>
      </c>
      <c r="K40" s="0" t="n">
        <v>-9.80825639386617</v>
      </c>
      <c r="L40" s="0" t="n">
        <v>-5.27956392945455</v>
      </c>
      <c r="M40" s="0" t="n">
        <v>-2.13469943967066</v>
      </c>
      <c r="N40" s="0" t="n">
        <v>9.75626431480804</v>
      </c>
      <c r="O40" s="0" t="n">
        <v>11.139854688582</v>
      </c>
      <c r="P40" s="0" t="n">
        <v>28.6408867019881</v>
      </c>
      <c r="Q40" s="0" t="n">
        <v>-3.45013501347518</v>
      </c>
      <c r="R40" s="0" t="n">
        <v>4.58525624039146</v>
      </c>
      <c r="S40" s="0" t="n">
        <v>3.62017427798165</v>
      </c>
    </row>
    <row r="41" customFormat="false" ht="14.4" hidden="false" customHeight="false" outlineLevel="0" collapsed="false">
      <c r="A41" s="0" t="n">
        <v>9.842</v>
      </c>
      <c r="B41" s="0" t="n">
        <v>29.087731939527</v>
      </c>
      <c r="C41" s="0" t="n">
        <v>1.15838615657895</v>
      </c>
      <c r="D41" s="0" t="n">
        <v>21.6978266212798</v>
      </c>
      <c r="E41" s="0" t="n">
        <v>-11.9000335430823</v>
      </c>
      <c r="F41" s="0" t="n">
        <v>67.1237888304085</v>
      </c>
      <c r="G41" s="0" t="n">
        <v>-17.9893010794872</v>
      </c>
      <c r="H41" s="0" t="n">
        <v>52.9950930717682</v>
      </c>
      <c r="I41" s="0" t="n">
        <v>-13.8838225598639</v>
      </c>
      <c r="J41" s="0" t="n">
        <v>47.7490836326957</v>
      </c>
      <c r="K41" s="0" t="n">
        <v>19.7471434592937</v>
      </c>
      <c r="L41" s="0" t="n">
        <v>-0.720471562909091</v>
      </c>
      <c r="M41" s="0" t="n">
        <v>9.23022095748503</v>
      </c>
      <c r="N41" s="0" t="n">
        <v>0.361436249177331</v>
      </c>
      <c r="O41" s="0" t="n">
        <v>27.2455930915285</v>
      </c>
      <c r="P41" s="0" t="n">
        <v>27.9139544898608</v>
      </c>
      <c r="Q41" s="0" t="n">
        <v>-14.6043438617021</v>
      </c>
      <c r="R41" s="0" t="n">
        <v>-6.32005942437722</v>
      </c>
      <c r="S41" s="0" t="n">
        <v>21.4349397192661</v>
      </c>
    </row>
    <row r="42" customFormat="false" ht="14.4" hidden="false" customHeight="false" outlineLevel="0" collapsed="false">
      <c r="A42" s="0" t="n">
        <v>9.838</v>
      </c>
      <c r="B42" s="0" t="n">
        <v>36.6784703469595</v>
      </c>
      <c r="C42" s="0" t="n">
        <v>12.0656970851974</v>
      </c>
      <c r="D42" s="0" t="n">
        <v>30.8239832985119</v>
      </c>
      <c r="E42" s="0" t="n">
        <v>24.2948389816112</v>
      </c>
      <c r="F42" s="0" t="n">
        <v>41.2900624425114</v>
      </c>
      <c r="G42" s="0" t="n">
        <v>33.6840820695971</v>
      </c>
      <c r="H42" s="0" t="n">
        <v>51.0820258153046</v>
      </c>
      <c r="I42" s="0" t="n">
        <v>-7.25541460170068</v>
      </c>
      <c r="J42" s="0" t="n">
        <v>2.46407464556522</v>
      </c>
      <c r="K42" s="0" t="n">
        <v>-15.3228844765799</v>
      </c>
      <c r="L42" s="0" t="n">
        <v>-7.56569207581818</v>
      </c>
      <c r="M42" s="0" t="n">
        <v>58.6456492532934</v>
      </c>
      <c r="N42" s="0" t="n">
        <v>34.6176502974406</v>
      </c>
      <c r="O42" s="0" t="n">
        <v>35.5171080246777</v>
      </c>
      <c r="P42" s="0" t="n">
        <v>31.4841611936382</v>
      </c>
      <c r="Q42" s="0" t="n">
        <v>-22.4617555817376</v>
      </c>
      <c r="R42" s="0" t="n">
        <v>-10.7006729017794</v>
      </c>
      <c r="S42" s="0" t="n">
        <v>9.0884753466055</v>
      </c>
    </row>
    <row r="43" customFormat="false" ht="14.4" hidden="false" customHeight="false" outlineLevel="0" collapsed="false">
      <c r="A43" s="0" t="n">
        <v>9.834</v>
      </c>
      <c r="B43" s="0" t="n">
        <v>21.2778757996622</v>
      </c>
      <c r="C43" s="0" t="n">
        <v>19.0025374511513</v>
      </c>
      <c r="D43" s="0" t="n">
        <v>28.74586878125</v>
      </c>
      <c r="E43" s="0" t="n">
        <v>19.303765956042</v>
      </c>
      <c r="F43" s="0" t="n">
        <v>-8.6861203623298</v>
      </c>
      <c r="G43" s="0" t="n">
        <v>4.03748974542125</v>
      </c>
      <c r="H43" s="0" t="n">
        <v>25.6407018655275</v>
      </c>
      <c r="I43" s="0" t="n">
        <v>19.919227277381</v>
      </c>
      <c r="J43" s="0" t="n">
        <v>-6.42251204713044</v>
      </c>
      <c r="K43" s="0" t="n">
        <v>-2.39825241115242</v>
      </c>
      <c r="L43" s="0" t="n">
        <v>-12.8240730836364</v>
      </c>
      <c r="M43" s="0" t="n">
        <v>43.4089509600299</v>
      </c>
      <c r="N43" s="0" t="n">
        <v>10.6664888705667</v>
      </c>
      <c r="O43" s="0" t="n">
        <v>22.118188585267</v>
      </c>
      <c r="P43" s="0" t="n">
        <v>-0.837037158449304</v>
      </c>
      <c r="Q43" s="0" t="n">
        <v>-19.9219694579787</v>
      </c>
      <c r="R43" s="0" t="n">
        <v>-20.3132545679715</v>
      </c>
      <c r="S43" s="0" t="n">
        <v>10.2751320176147</v>
      </c>
    </row>
    <row r="44" customFormat="false" ht="14.4" hidden="false" customHeight="false" outlineLevel="0" collapsed="false">
      <c r="A44" s="0" t="n">
        <v>9.83</v>
      </c>
      <c r="B44" s="0" t="n">
        <v>55.7900811780405</v>
      </c>
      <c r="C44" s="0" t="n">
        <v>13.6399236514803</v>
      </c>
      <c r="D44" s="0" t="n">
        <v>31.8724491952381</v>
      </c>
      <c r="E44" s="0" t="n">
        <v>10.6974072749562</v>
      </c>
      <c r="F44" s="0" t="n">
        <v>9.31791751996974</v>
      </c>
      <c r="G44" s="0" t="n">
        <v>20.928019970696</v>
      </c>
      <c r="H44" s="0" t="n">
        <v>28.1533705609213</v>
      </c>
      <c r="I44" s="0" t="n">
        <v>25.2703573996599</v>
      </c>
      <c r="J44" s="0" t="n">
        <v>39.7872757314783</v>
      </c>
      <c r="K44" s="0" t="n">
        <v>17.1057264925651</v>
      </c>
      <c r="L44" s="0" t="n">
        <v>4.36120703818182</v>
      </c>
      <c r="M44" s="0" t="n">
        <v>7.93367882844312</v>
      </c>
      <c r="N44" s="0" t="n">
        <v>-24.8882246444241</v>
      </c>
      <c r="O44" s="0" t="n">
        <v>42.4853739020258</v>
      </c>
      <c r="P44" s="0" t="n">
        <v>-17.5081736083499</v>
      </c>
      <c r="Q44" s="0" t="n">
        <v>14.4819470448582</v>
      </c>
      <c r="R44" s="0" t="n">
        <v>-41.0121394713523</v>
      </c>
      <c r="S44" s="0" t="n">
        <v>-9.67619062018349</v>
      </c>
    </row>
    <row r="45" customFormat="false" ht="14.4" hidden="false" customHeight="false" outlineLevel="0" collapsed="false">
      <c r="A45" s="0" t="n">
        <v>9.826</v>
      </c>
      <c r="B45" s="0" t="n">
        <v>52.5941388798987</v>
      </c>
      <c r="C45" s="0" t="n">
        <v>22.1611773439145</v>
      </c>
      <c r="D45" s="0" t="n">
        <v>26.6001551349702</v>
      </c>
      <c r="E45" s="0" t="n">
        <v>34.1211504129597</v>
      </c>
      <c r="F45" s="0" t="n">
        <v>49.6233845689864</v>
      </c>
      <c r="G45" s="0" t="n">
        <v>18.4428857009158</v>
      </c>
      <c r="H45" s="0" t="n">
        <v>32.7556100166419</v>
      </c>
      <c r="I45" s="0" t="n">
        <v>0.160523395748299</v>
      </c>
      <c r="J45" s="0" t="n">
        <v>12.4113771627826</v>
      </c>
      <c r="K45" s="0" t="n">
        <v>9.66494039144982</v>
      </c>
      <c r="L45" s="0" t="n">
        <v>-11.6092075861818</v>
      </c>
      <c r="M45" s="0" t="n">
        <v>3.37400597260479</v>
      </c>
      <c r="N45" s="0" t="n">
        <v>-11.1893315914077</v>
      </c>
      <c r="O45" s="0" t="n">
        <v>36.8254027362799</v>
      </c>
      <c r="P45" s="0" t="n">
        <v>2.1572081805169</v>
      </c>
      <c r="Q45" s="0" t="n">
        <v>15.5172148551418</v>
      </c>
      <c r="R45" s="0" t="n">
        <v>-21.2173678994662</v>
      </c>
      <c r="S45" s="0" t="n">
        <v>5.95254244788991</v>
      </c>
    </row>
    <row r="46" customFormat="false" ht="14.4" hidden="false" customHeight="false" outlineLevel="0" collapsed="false">
      <c r="A46" s="0" t="n">
        <v>9.822</v>
      </c>
      <c r="B46" s="0" t="n">
        <v>4.65539919070946</v>
      </c>
      <c r="C46" s="0" t="n">
        <v>-2.16396065509868</v>
      </c>
      <c r="D46" s="0" t="n">
        <v>4.86008875416667</v>
      </c>
      <c r="E46" s="0" t="n">
        <v>5.58802812364273</v>
      </c>
      <c r="F46" s="0" t="n">
        <v>37.022251929652</v>
      </c>
      <c r="G46" s="0" t="n">
        <v>54.1395199404762</v>
      </c>
      <c r="H46" s="0" t="n">
        <v>50.4156964891531</v>
      </c>
      <c r="I46" s="0" t="n">
        <v>2.88371131428571</v>
      </c>
      <c r="J46" s="0" t="n">
        <v>32.5000265297391</v>
      </c>
      <c r="K46" s="0" t="n">
        <v>11.107298994052</v>
      </c>
      <c r="L46" s="0" t="n">
        <v>-11.2535611754545</v>
      </c>
      <c r="M46" s="0" t="n">
        <v>37.9024917049401</v>
      </c>
      <c r="N46" s="0" t="n">
        <v>16.5244876446069</v>
      </c>
      <c r="O46" s="0" t="n">
        <v>28.7201055445672</v>
      </c>
      <c r="P46" s="0" t="n">
        <v>24.6386973902585</v>
      </c>
      <c r="Q46" s="0" t="n">
        <v>-9.84604433882979</v>
      </c>
      <c r="R46" s="0" t="n">
        <v>25.2196688300712</v>
      </c>
      <c r="S46" s="0" t="n">
        <v>4.8253341040367</v>
      </c>
    </row>
    <row r="47" customFormat="false" ht="14.4" hidden="false" customHeight="false" outlineLevel="0" collapsed="false">
      <c r="A47" s="0" t="n">
        <v>9.818</v>
      </c>
      <c r="B47" s="0" t="n">
        <v>20.5212329662162</v>
      </c>
      <c r="C47" s="0" t="n">
        <v>6.82442438305921</v>
      </c>
      <c r="D47" s="0" t="n">
        <v>1.36951523616071</v>
      </c>
      <c r="E47" s="0" t="n">
        <v>15.4025989196147</v>
      </c>
      <c r="F47" s="0" t="n">
        <v>51.2603732485628</v>
      </c>
      <c r="G47" s="0" t="n">
        <v>50.7458002815018</v>
      </c>
      <c r="H47" s="0" t="n">
        <v>28.8487338536404</v>
      </c>
      <c r="I47" s="0" t="n">
        <v>24.9194539753401</v>
      </c>
      <c r="J47" s="0" t="n">
        <v>25.0290838144348</v>
      </c>
      <c r="K47" s="0" t="n">
        <v>37.3382460503718</v>
      </c>
      <c r="L47" s="0" t="n">
        <v>-1.87584565163636</v>
      </c>
      <c r="M47" s="0" t="n">
        <v>21.3261706431138</v>
      </c>
      <c r="N47" s="0" t="n">
        <v>10.4040913619744</v>
      </c>
      <c r="O47" s="0" t="n">
        <v>52.5416214990792</v>
      </c>
      <c r="P47" s="0" t="n">
        <v>-7.84709083638171</v>
      </c>
      <c r="Q47" s="0" t="n">
        <v>17.2618458042553</v>
      </c>
      <c r="R47" s="0" t="n">
        <v>8.63424442455516</v>
      </c>
      <c r="S47" s="0" t="n">
        <v>26.8543303273394</v>
      </c>
    </row>
    <row r="48" customFormat="false" ht="14.4" hidden="false" customHeight="false" outlineLevel="0" collapsed="false">
      <c r="A48" s="0" t="n">
        <v>9.814</v>
      </c>
      <c r="B48" s="0" t="n">
        <v>3.81213686790541</v>
      </c>
      <c r="C48" s="0" t="n">
        <v>24.1932141074013</v>
      </c>
      <c r="D48" s="0" t="n">
        <v>4.732599509375</v>
      </c>
      <c r="E48" s="0" t="n">
        <v>23.3985909803853</v>
      </c>
      <c r="F48" s="0" t="n">
        <v>81.2105420944024</v>
      </c>
      <c r="G48" s="0" t="n">
        <v>41.1917139005494</v>
      </c>
      <c r="H48" s="0" t="n">
        <v>28.0812118554235</v>
      </c>
      <c r="I48" s="0" t="n">
        <v>27.4058222935374</v>
      </c>
      <c r="J48" s="0" t="n">
        <v>4.70712971582609</v>
      </c>
      <c r="K48" s="0" t="n">
        <v>42.2993989070632</v>
      </c>
      <c r="L48" s="0" t="n">
        <v>9.94972033890909</v>
      </c>
      <c r="M48" s="0" t="n">
        <v>47.7531711504491</v>
      </c>
      <c r="N48" s="0" t="n">
        <v>-0.494259461608775</v>
      </c>
      <c r="O48" s="0" t="n">
        <v>27.0419123377532</v>
      </c>
      <c r="P48" s="0" t="n">
        <v>1.11558984333996</v>
      </c>
      <c r="Q48" s="0" t="n">
        <v>29.8460679847518</v>
      </c>
      <c r="R48" s="0" t="n">
        <v>10.4191388322064</v>
      </c>
      <c r="S48" s="0" t="n">
        <v>30.487205519633</v>
      </c>
    </row>
    <row r="49" customFormat="false" ht="14.4" hidden="false" customHeight="false" outlineLevel="0" collapsed="false">
      <c r="A49" s="0" t="n">
        <v>9.81</v>
      </c>
      <c r="B49" s="0" t="n">
        <v>-13.5586619841216</v>
      </c>
      <c r="C49" s="0" t="n">
        <v>19.8951678768092</v>
      </c>
      <c r="D49" s="0" t="n">
        <v>4.59269743794643</v>
      </c>
      <c r="E49" s="0" t="n">
        <v>48.4300739991243</v>
      </c>
      <c r="F49" s="0" t="n">
        <v>21.4968950838124</v>
      </c>
      <c r="G49" s="0" t="n">
        <v>31.8543891020147</v>
      </c>
      <c r="H49" s="0" t="n">
        <v>34.0551420178306</v>
      </c>
      <c r="I49" s="0" t="n">
        <v>29.7437839596939</v>
      </c>
      <c r="J49" s="0" t="n">
        <v>-8.32605440747826</v>
      </c>
      <c r="K49" s="0" t="n">
        <v>19.3312393156134</v>
      </c>
      <c r="L49" s="0" t="n">
        <v>19.1181168556364</v>
      </c>
      <c r="M49" s="0" t="n">
        <v>39.5264324284431</v>
      </c>
      <c r="N49" s="0" t="n">
        <v>10.4885072994516</v>
      </c>
      <c r="O49" s="0" t="n">
        <v>27.3615497497238</v>
      </c>
      <c r="P49" s="0" t="n">
        <v>-5.47345516878728</v>
      </c>
      <c r="Q49" s="0" t="n">
        <v>19.1595297803191</v>
      </c>
      <c r="R49" s="0" t="n">
        <v>-28.0162358715302</v>
      </c>
      <c r="S49" s="0" t="n">
        <v>-18.0984936845872</v>
      </c>
    </row>
    <row r="50" customFormat="false" ht="14.4" hidden="false" customHeight="false" outlineLevel="0" collapsed="false">
      <c r="A50" s="0" t="n">
        <v>9.806</v>
      </c>
      <c r="B50" s="0" t="n">
        <v>13.1854778820946</v>
      </c>
      <c r="C50" s="0" t="n">
        <v>3.56123360904605</v>
      </c>
      <c r="D50" s="0" t="n">
        <v>23.0974087880952</v>
      </c>
      <c r="E50" s="0" t="n">
        <v>5.30942058931699</v>
      </c>
      <c r="F50" s="0" t="n">
        <v>22.2257626553707</v>
      </c>
      <c r="G50" s="0" t="n">
        <v>-16.8061108728938</v>
      </c>
      <c r="H50" s="0" t="n">
        <v>18.9571670824666</v>
      </c>
      <c r="I50" s="0" t="n">
        <v>46.7163847426871</v>
      </c>
      <c r="J50" s="0" t="n">
        <v>13.5858928933913</v>
      </c>
      <c r="K50" s="0" t="n">
        <v>5.72169304052045</v>
      </c>
      <c r="L50" s="0" t="n">
        <v>5.97027375527273</v>
      </c>
      <c r="M50" s="0" t="n">
        <v>48.6913402290419</v>
      </c>
      <c r="N50" s="0" t="n">
        <v>2.65150278829982</v>
      </c>
      <c r="O50" s="0" t="n">
        <v>14.0062376848987</v>
      </c>
      <c r="P50" s="0" t="n">
        <v>-62.1048959204771</v>
      </c>
      <c r="Q50" s="0" t="n">
        <v>3.28755653156028</v>
      </c>
      <c r="R50" s="0" t="n">
        <v>24.0796089745552</v>
      </c>
      <c r="S50" s="0" t="n">
        <v>-0.235526426055046</v>
      </c>
    </row>
    <row r="51" customFormat="false" ht="14.4" hidden="false" customHeight="false" outlineLevel="0" collapsed="false">
      <c r="A51" s="0" t="n">
        <v>9.802</v>
      </c>
      <c r="B51" s="0" t="n">
        <v>12.6423943173986</v>
      </c>
      <c r="C51" s="0" t="n">
        <v>4.51374397532895</v>
      </c>
      <c r="D51" s="0" t="n">
        <v>39.4756220943452</v>
      </c>
      <c r="E51" s="0" t="n">
        <v>21.8370119605954</v>
      </c>
      <c r="F51" s="0" t="n">
        <v>34.8436096432678</v>
      </c>
      <c r="G51" s="0" t="n">
        <v>6.53825713168498</v>
      </c>
      <c r="H51" s="0" t="n">
        <v>26.9503079781575</v>
      </c>
      <c r="I51" s="0" t="n">
        <v>36.1950455744898</v>
      </c>
      <c r="J51" s="0" t="n">
        <v>44.9399156052174</v>
      </c>
      <c r="K51" s="0" t="n">
        <v>20.2666792100372</v>
      </c>
      <c r="L51" s="0" t="n">
        <v>1.37560795545455</v>
      </c>
      <c r="M51" s="0" t="n">
        <v>42.3341234883234</v>
      </c>
      <c r="N51" s="0" t="n">
        <v>36.9403486082267</v>
      </c>
      <c r="O51" s="0" t="n">
        <v>8.10104125911602</v>
      </c>
      <c r="P51" s="0" t="n">
        <v>-9.07664823777336</v>
      </c>
      <c r="Q51" s="0" t="n">
        <v>-9.39665196595745</v>
      </c>
      <c r="R51" s="0" t="n">
        <v>59.2372296957295</v>
      </c>
      <c r="S51" s="0" t="n">
        <v>15.1754006062385</v>
      </c>
    </row>
    <row r="52" customFormat="false" ht="14.4" hidden="false" customHeight="false" outlineLevel="0" collapsed="false">
      <c r="A52" s="0" t="n">
        <v>9.798</v>
      </c>
      <c r="B52" s="0" t="n">
        <v>-29.063125064527</v>
      </c>
      <c r="C52" s="0" t="n">
        <v>22.3546624991776</v>
      </c>
      <c r="D52" s="0" t="n">
        <v>21.2988813979167</v>
      </c>
      <c r="E52" s="0" t="n">
        <v>37.0051099926445</v>
      </c>
      <c r="F52" s="0" t="n">
        <v>19.2351896850227</v>
      </c>
      <c r="G52" s="0" t="n">
        <v>68.5772065336996</v>
      </c>
      <c r="H52" s="0" t="n">
        <v>2.60093278751857</v>
      </c>
      <c r="I52" s="0" t="n">
        <v>10.9085291971088</v>
      </c>
      <c r="J52" s="0" t="n">
        <v>53.1025813073044</v>
      </c>
      <c r="K52" s="0" t="n">
        <v>30.9657891763941</v>
      </c>
      <c r="L52" s="0" t="n">
        <v>-30.7587891645455</v>
      </c>
      <c r="M52" s="0" t="n">
        <v>28.3564800853293</v>
      </c>
      <c r="N52" s="0" t="n">
        <v>23.6872750775137</v>
      </c>
      <c r="O52" s="0" t="n">
        <v>31.5832809208103</v>
      </c>
      <c r="P52" s="0" t="n">
        <v>-7.0730210387674</v>
      </c>
      <c r="Q52" s="0" t="n">
        <v>-1.47339762180851</v>
      </c>
      <c r="R52" s="0" t="n">
        <v>21.065659838968</v>
      </c>
      <c r="S52" s="0" t="n">
        <v>-17.0677008497248</v>
      </c>
    </row>
    <row r="53" customFormat="false" ht="14.4" hidden="false" customHeight="false" outlineLevel="0" collapsed="false">
      <c r="A53" s="0" t="n">
        <v>9.794</v>
      </c>
      <c r="B53" s="0" t="n">
        <v>-14.6141872383446</v>
      </c>
      <c r="C53" s="0" t="n">
        <v>27.7572711064145</v>
      </c>
      <c r="D53" s="0" t="n">
        <v>20.5948674392857</v>
      </c>
      <c r="E53" s="0" t="n">
        <v>23.3721017003503</v>
      </c>
      <c r="F53" s="0" t="n">
        <v>18.7488309381241</v>
      </c>
      <c r="G53" s="0" t="n">
        <v>43.7465572664835</v>
      </c>
      <c r="H53" s="0" t="n">
        <v>28.1525665937593</v>
      </c>
      <c r="I53" s="0" t="n">
        <v>19.9155800431973</v>
      </c>
      <c r="J53" s="0" t="n">
        <v>32.3839353612174</v>
      </c>
      <c r="K53" s="0" t="n">
        <v>64.6491598436803</v>
      </c>
      <c r="L53" s="0" t="n">
        <v>-15.9330080274545</v>
      </c>
      <c r="M53" s="0" t="n">
        <v>20.2223267558383</v>
      </c>
      <c r="N53" s="0" t="n">
        <v>10.1930627435101</v>
      </c>
      <c r="O53" s="0" t="n">
        <v>25.2008066893186</v>
      </c>
      <c r="P53" s="0" t="n">
        <v>-1.65596742087475</v>
      </c>
      <c r="Q53" s="0" t="n">
        <v>28.3531062492908</v>
      </c>
      <c r="R53" s="0" t="n">
        <v>8.5266515386121</v>
      </c>
      <c r="S53" s="0" t="n">
        <v>1.01460525211009</v>
      </c>
    </row>
    <row r="54" customFormat="false" ht="14.4" hidden="false" customHeight="false" outlineLevel="0" collapsed="false">
      <c r="A54" s="0" t="n">
        <v>9.79</v>
      </c>
      <c r="B54" s="0" t="n">
        <v>-16.3083356126689</v>
      </c>
      <c r="C54" s="0" t="n">
        <v>5.5902629069079</v>
      </c>
      <c r="D54" s="0" t="n">
        <v>53.249681149256</v>
      </c>
      <c r="E54" s="0" t="n">
        <v>21.3614980409807</v>
      </c>
      <c r="F54" s="0" t="n">
        <v>24.1736929255673</v>
      </c>
      <c r="G54" s="0" t="n">
        <v>38.5320577556777</v>
      </c>
      <c r="H54" s="0" t="n">
        <v>40.3060656172363</v>
      </c>
      <c r="I54" s="0" t="n">
        <v>-3.92996206921769</v>
      </c>
      <c r="J54" s="0" t="n">
        <v>15.4490917177391</v>
      </c>
      <c r="K54" s="0" t="n">
        <v>53.5156338589219</v>
      </c>
      <c r="L54" s="0" t="n">
        <v>9.06570276254545</v>
      </c>
      <c r="M54" s="0" t="n">
        <v>29.8880334995509</v>
      </c>
      <c r="N54" s="0" t="n">
        <v>1.89324771919561</v>
      </c>
      <c r="O54" s="0" t="n">
        <v>46.0986864106814</v>
      </c>
      <c r="P54" s="0" t="n">
        <v>27.1619980180915</v>
      </c>
      <c r="Q54" s="0" t="n">
        <v>10.8557812643617</v>
      </c>
      <c r="R54" s="0" t="n">
        <v>26.6924102512455</v>
      </c>
      <c r="S54" s="0" t="n">
        <v>12.448226987156</v>
      </c>
    </row>
    <row r="55" customFormat="false" ht="14.4" hidden="false" customHeight="false" outlineLevel="0" collapsed="false">
      <c r="A55" s="0" t="n">
        <v>9.786</v>
      </c>
      <c r="B55" s="0" t="n">
        <v>-50.6709315282095</v>
      </c>
      <c r="C55" s="0" t="n">
        <v>-9.33707973832237</v>
      </c>
      <c r="D55" s="0" t="n">
        <v>31.4263725964286</v>
      </c>
      <c r="E55" s="0" t="n">
        <v>46.143122398599</v>
      </c>
      <c r="F55" s="0" t="n">
        <v>10.2563100583964</v>
      </c>
      <c r="G55" s="0" t="n">
        <v>9.47502979945055</v>
      </c>
      <c r="H55" s="0" t="n">
        <v>32.5272864502229</v>
      </c>
      <c r="I55" s="0" t="n">
        <v>-31.0261660030612</v>
      </c>
      <c r="J55" s="0" t="n">
        <v>33.6625422911304</v>
      </c>
      <c r="K55" s="0" t="n">
        <v>33.48067468829</v>
      </c>
      <c r="L55" s="0" t="n">
        <v>25.39488548</v>
      </c>
      <c r="M55" s="0" t="n">
        <v>61.3351913715569</v>
      </c>
      <c r="N55" s="0" t="n">
        <v>-31.6113908159049</v>
      </c>
      <c r="O55" s="0" t="n">
        <v>25.9902533705341</v>
      </c>
      <c r="P55" s="0" t="n">
        <v>-5.89784476163022</v>
      </c>
      <c r="Q55" s="0" t="n">
        <v>-4.43806372677305</v>
      </c>
      <c r="R55" s="0" t="n">
        <v>34.6289710980427</v>
      </c>
      <c r="S55" s="0" t="n">
        <v>34.5238425165138</v>
      </c>
    </row>
    <row r="56" customFormat="false" ht="14.4" hidden="false" customHeight="false" outlineLevel="0" collapsed="false">
      <c r="A56" s="0" t="n">
        <v>9.782</v>
      </c>
      <c r="B56" s="0" t="n">
        <v>-6.14727507820946</v>
      </c>
      <c r="C56" s="0" t="n">
        <v>11.1643492245066</v>
      </c>
      <c r="D56" s="0" t="n">
        <v>22.199524696875</v>
      </c>
      <c r="E56" s="0" t="n">
        <v>69.0614438075306</v>
      </c>
      <c r="F56" s="0" t="n">
        <v>20.1372041783661</v>
      </c>
      <c r="G56" s="0" t="n">
        <v>24.5355117104396</v>
      </c>
      <c r="H56" s="0" t="n">
        <v>24.660294427786</v>
      </c>
      <c r="I56" s="0" t="n">
        <v>12.5698984617347</v>
      </c>
      <c r="J56" s="0" t="n">
        <v>-2.98465554556522</v>
      </c>
      <c r="K56" s="0" t="n">
        <v>15.3314212488848</v>
      </c>
      <c r="L56" s="0" t="n">
        <v>38.6262934069091</v>
      </c>
      <c r="M56" s="0" t="n">
        <v>46.4944391241018</v>
      </c>
      <c r="N56" s="0" t="n">
        <v>18.0110353628885</v>
      </c>
      <c r="O56" s="0" t="n">
        <v>25.4707480440147</v>
      </c>
      <c r="P56" s="0" t="n">
        <v>22.0840750856859</v>
      </c>
      <c r="Q56" s="0" t="n">
        <v>16.8255756157801</v>
      </c>
      <c r="R56" s="0" t="n">
        <v>-5.62599680142349</v>
      </c>
      <c r="S56" s="0" t="n">
        <v>39.5142132792661</v>
      </c>
    </row>
    <row r="57" customFormat="false" ht="14.4" hidden="false" customHeight="false" outlineLevel="0" collapsed="false">
      <c r="A57" s="0" t="n">
        <v>9.778</v>
      </c>
      <c r="B57" s="0" t="n">
        <v>43.8400677902027</v>
      </c>
      <c r="C57" s="0" t="n">
        <v>24.3616897333882</v>
      </c>
      <c r="D57" s="0" t="n">
        <v>6.66172466607143</v>
      </c>
      <c r="E57" s="0" t="n">
        <v>76.2421977455341</v>
      </c>
      <c r="F57" s="0" t="n">
        <v>21.2242254403933</v>
      </c>
      <c r="G57" s="0" t="n">
        <v>12.516646278022</v>
      </c>
      <c r="H57" s="0" t="n">
        <v>25.0277496842496</v>
      </c>
      <c r="I57" s="0" t="n">
        <v>16.7120834156463</v>
      </c>
      <c r="J57" s="0" t="n">
        <v>7.80873670626087</v>
      </c>
      <c r="K57" s="0" t="n">
        <v>16.5090691178439</v>
      </c>
      <c r="L57" s="0" t="n">
        <v>9.448973094</v>
      </c>
      <c r="M57" s="0" t="n">
        <v>46.6945585995509</v>
      </c>
      <c r="N57" s="0" t="n">
        <v>16.9500533627057</v>
      </c>
      <c r="O57" s="0" t="n">
        <v>23.6411535966851</v>
      </c>
      <c r="P57" s="0" t="n">
        <v>16.4829013538767</v>
      </c>
      <c r="Q57" s="0" t="n">
        <v>-1.73813355851064</v>
      </c>
      <c r="R57" s="0" t="n">
        <v>-0.548739444128114</v>
      </c>
      <c r="S57" s="0" t="n">
        <v>31.540323720367</v>
      </c>
    </row>
    <row r="58" customFormat="false" ht="14.4" hidden="false" customHeight="false" outlineLevel="0" collapsed="false">
      <c r="A58" s="0" t="n">
        <v>9.774</v>
      </c>
      <c r="B58" s="0" t="n">
        <v>-13.5021560844595</v>
      </c>
      <c r="C58" s="0" t="n">
        <v>39.7048217416118</v>
      </c>
      <c r="D58" s="0" t="n">
        <v>6.31369773318452</v>
      </c>
      <c r="E58" s="0" t="n">
        <v>16.0894240119089</v>
      </c>
      <c r="F58" s="0" t="n">
        <v>29.6509501839637</v>
      </c>
      <c r="G58" s="0" t="n">
        <v>7.05234106776557</v>
      </c>
      <c r="H58" s="0" t="n">
        <v>28.38733387474</v>
      </c>
      <c r="I58" s="0" t="n">
        <v>18.8221456795918</v>
      </c>
      <c r="J58" s="0" t="n">
        <v>-14.4633265033043</v>
      </c>
      <c r="K58" s="0" t="n">
        <v>23.9236845232342</v>
      </c>
      <c r="L58" s="0" t="n">
        <v>9.15328617345455</v>
      </c>
      <c r="M58" s="0" t="n">
        <v>24.393322910479</v>
      </c>
      <c r="N58" s="0" t="n">
        <v>6.91301671517367</v>
      </c>
      <c r="O58" s="0" t="n">
        <v>4.30290407108656</v>
      </c>
      <c r="P58" s="0" t="n">
        <v>19.720882393837</v>
      </c>
      <c r="Q58" s="0" t="n">
        <v>-9.19719886897163</v>
      </c>
      <c r="R58" s="0" t="n">
        <v>40.7382556761566</v>
      </c>
      <c r="S58" s="0" t="n">
        <v>16.1679894343119</v>
      </c>
    </row>
    <row r="59" customFormat="false" ht="14.4" hidden="false" customHeight="false" outlineLevel="0" collapsed="false">
      <c r="A59" s="0" t="n">
        <v>9.77</v>
      </c>
      <c r="B59" s="0" t="n">
        <v>11.1003839831081</v>
      </c>
      <c r="C59" s="0" t="n">
        <v>-10.0535500509868</v>
      </c>
      <c r="D59" s="0" t="n">
        <v>-14.5018053168155</v>
      </c>
      <c r="E59" s="0" t="n">
        <v>-36.2424454791594</v>
      </c>
      <c r="F59" s="0" t="n">
        <v>38.9598745726172</v>
      </c>
      <c r="G59" s="0" t="n">
        <v>33.0905208236264</v>
      </c>
      <c r="H59" s="0" t="n">
        <v>43.6079122558692</v>
      </c>
      <c r="I59" s="0" t="n">
        <v>6.33987033418367</v>
      </c>
      <c r="J59" s="0" t="n">
        <v>-22.0926021093913</v>
      </c>
      <c r="K59" s="0" t="n">
        <v>18.5288416072491</v>
      </c>
      <c r="L59" s="0" t="n">
        <v>5.40908999581818</v>
      </c>
      <c r="M59" s="0" t="n">
        <v>27.3996972169162</v>
      </c>
      <c r="N59" s="0" t="n">
        <v>11.6735315875686</v>
      </c>
      <c r="O59" s="0" t="n">
        <v>-0.552438982688766</v>
      </c>
      <c r="P59" s="0" t="n">
        <v>-11.7591968131213</v>
      </c>
      <c r="Q59" s="0" t="n">
        <v>18.2787992615248</v>
      </c>
      <c r="R59" s="0" t="n">
        <v>25.8640932827402</v>
      </c>
      <c r="S59" s="0" t="n">
        <v>24.6289406957798</v>
      </c>
    </row>
    <row r="60" customFormat="false" ht="14.4" hidden="false" customHeight="false" outlineLevel="0" collapsed="false">
      <c r="A60" s="0" t="n">
        <v>9.766</v>
      </c>
      <c r="B60" s="0" t="n">
        <v>13.9132623815878</v>
      </c>
      <c r="C60" s="0" t="n">
        <v>-19.4383245996711</v>
      </c>
      <c r="D60" s="0" t="n">
        <v>26.373003953125</v>
      </c>
      <c r="E60" s="0" t="n">
        <v>4.24499465726795</v>
      </c>
      <c r="F60" s="0" t="n">
        <v>-9.49481121921332</v>
      </c>
      <c r="G60" s="0" t="n">
        <v>13.2726377338828</v>
      </c>
      <c r="H60" s="0" t="n">
        <v>41.3548930225854</v>
      </c>
      <c r="I60" s="0" t="n">
        <v>9.86880316428572</v>
      </c>
      <c r="J60" s="0" t="n">
        <v>48.7871610721739</v>
      </c>
      <c r="K60" s="0" t="n">
        <v>40.4471434174721</v>
      </c>
      <c r="L60" s="0" t="n">
        <v>-23.7729828272727</v>
      </c>
      <c r="M60" s="0" t="n">
        <v>31.6029366055389</v>
      </c>
      <c r="N60" s="0" t="n">
        <v>0.987685501645338</v>
      </c>
      <c r="O60" s="0" t="n">
        <v>35.0641827145488</v>
      </c>
      <c r="P60" s="0" t="n">
        <v>11.5736276888668</v>
      </c>
      <c r="Q60" s="0" t="n">
        <v>-3.79362810088653</v>
      </c>
      <c r="R60" s="0" t="n">
        <v>14.7280770469751</v>
      </c>
      <c r="S60" s="0" t="n">
        <v>5.42734285614679</v>
      </c>
    </row>
    <row r="61" customFormat="false" ht="14.4" hidden="false" customHeight="false" outlineLevel="0" collapsed="false">
      <c r="A61" s="0" t="n">
        <v>9.762</v>
      </c>
      <c r="B61" s="0" t="n">
        <v>13.4508645521959</v>
      </c>
      <c r="C61" s="0" t="n">
        <v>6.00661102088816</v>
      </c>
      <c r="D61" s="0" t="n">
        <v>31.3023458754464</v>
      </c>
      <c r="E61" s="0" t="n">
        <v>48.4042749891419</v>
      </c>
      <c r="F61" s="0" t="n">
        <v>6.38245182102875</v>
      </c>
      <c r="G61" s="0" t="n">
        <v>36.0432753974359</v>
      </c>
      <c r="H61" s="0" t="n">
        <v>28.3187565499257</v>
      </c>
      <c r="I61" s="0" t="n">
        <v>57.0156901778912</v>
      </c>
      <c r="J61" s="0" t="n">
        <v>40.5722923151304</v>
      </c>
      <c r="K61" s="0" t="n">
        <v>22.2904349960967</v>
      </c>
      <c r="L61" s="0" t="n">
        <v>-21.9095685489091</v>
      </c>
      <c r="M61" s="0" t="n">
        <v>21.4821784573353</v>
      </c>
      <c r="N61" s="0" t="n">
        <v>-10.7219468998172</v>
      </c>
      <c r="O61" s="0" t="n">
        <v>69.5993513202578</v>
      </c>
      <c r="P61" s="0" t="n">
        <v>12.9858905373757</v>
      </c>
      <c r="Q61" s="0" t="n">
        <v>15.5616103132979</v>
      </c>
      <c r="R61" s="0" t="n">
        <v>27.7580824225979</v>
      </c>
      <c r="S61" s="0" t="n">
        <v>37.0207237251376</v>
      </c>
    </row>
    <row r="62" customFormat="false" ht="14.4" hidden="false" customHeight="false" outlineLevel="0" collapsed="false">
      <c r="A62" s="0" t="n">
        <v>9.758</v>
      </c>
      <c r="B62" s="0" t="n">
        <v>47.2384394665541</v>
      </c>
      <c r="C62" s="0" t="n">
        <v>8.6186538649671</v>
      </c>
      <c r="D62" s="0" t="n">
        <v>45.2740273191964</v>
      </c>
      <c r="E62" s="0" t="n">
        <v>60.9294885968476</v>
      </c>
      <c r="F62" s="0" t="n">
        <v>11.1040713886536</v>
      </c>
      <c r="G62" s="0" t="n">
        <v>28.9709022747253</v>
      </c>
      <c r="H62" s="0" t="n">
        <v>8.34994199940565</v>
      </c>
      <c r="I62" s="0" t="n">
        <v>40.9031013421769</v>
      </c>
      <c r="J62" s="0" t="n">
        <v>24.1920073252174</v>
      </c>
      <c r="K62" s="0" t="n">
        <v>47.1767768760223</v>
      </c>
      <c r="L62" s="0" t="n">
        <v>6.90869998727273</v>
      </c>
      <c r="M62" s="0" t="n">
        <v>38.4101837708084</v>
      </c>
      <c r="N62" s="0" t="n">
        <v>2.5386306511883</v>
      </c>
      <c r="O62" s="0" t="n">
        <v>-3.59806620018416</v>
      </c>
      <c r="P62" s="0" t="n">
        <v>-5.54627446023857</v>
      </c>
      <c r="Q62" s="0" t="n">
        <v>-9.32771535407801</v>
      </c>
      <c r="R62" s="0" t="n">
        <v>1.15121839733096</v>
      </c>
      <c r="S62" s="0" t="n">
        <v>27.6842281985321</v>
      </c>
    </row>
    <row r="63" customFormat="false" ht="14.4" hidden="false" customHeight="false" outlineLevel="0" collapsed="false">
      <c r="A63" s="0" t="n">
        <v>9.754</v>
      </c>
      <c r="B63" s="0" t="n">
        <v>23.4936730336149</v>
      </c>
      <c r="C63" s="0" t="n">
        <v>8.25946537220395</v>
      </c>
      <c r="D63" s="0" t="n">
        <v>25.5836574190476</v>
      </c>
      <c r="E63" s="0" t="n">
        <v>50.7959133047285</v>
      </c>
      <c r="F63" s="0" t="n">
        <v>14.6555924888048</v>
      </c>
      <c r="G63" s="0" t="n">
        <v>18.1270286765568</v>
      </c>
      <c r="H63" s="0" t="n">
        <v>44.4927155907875</v>
      </c>
      <c r="I63" s="0" t="n">
        <v>11.378500754932</v>
      </c>
      <c r="J63" s="0" t="n">
        <v>20.2418961546087</v>
      </c>
      <c r="K63" s="0" t="n">
        <v>21.6638213713755</v>
      </c>
      <c r="L63" s="0" t="n">
        <v>-13.0979312661818</v>
      </c>
      <c r="M63" s="0" t="n">
        <v>68.2438548377246</v>
      </c>
      <c r="N63" s="0" t="n">
        <v>7.92393141224863</v>
      </c>
      <c r="O63" s="0" t="n">
        <v>-26.1402457022099</v>
      </c>
      <c r="P63" s="0" t="n">
        <v>-3.86762800536779</v>
      </c>
      <c r="Q63" s="0" t="n">
        <v>-4.92601921382979</v>
      </c>
      <c r="R63" s="0" t="n">
        <v>-6.65802173024911</v>
      </c>
      <c r="S63" s="0" t="n">
        <v>28.0257481524771</v>
      </c>
    </row>
    <row r="64" customFormat="false" ht="14.4" hidden="false" customHeight="false" outlineLevel="0" collapsed="false">
      <c r="A64" s="0" t="n">
        <v>9.75</v>
      </c>
      <c r="B64" s="0" t="n">
        <v>15.0851202173986</v>
      </c>
      <c r="C64" s="0" t="n">
        <v>16.8438802407895</v>
      </c>
      <c r="D64" s="0" t="n">
        <v>1.09198001175595</v>
      </c>
      <c r="E64" s="0" t="n">
        <v>-4.33872610490368</v>
      </c>
      <c r="F64" s="0" t="n">
        <v>5.49207323600605</v>
      </c>
      <c r="G64" s="0" t="n">
        <v>32.7049967476191</v>
      </c>
      <c r="H64" s="0" t="n">
        <v>36.2598792784547</v>
      </c>
      <c r="I64" s="0" t="n">
        <v>7.5322094877551</v>
      </c>
      <c r="J64" s="0" t="n">
        <v>-0.287824235304348</v>
      </c>
      <c r="K64" s="0" t="n">
        <v>24.9236475724907</v>
      </c>
      <c r="L64" s="0" t="n">
        <v>-4.02790674454545</v>
      </c>
      <c r="M64" s="0" t="n">
        <v>82.2595193896707</v>
      </c>
      <c r="N64" s="0" t="n">
        <v>11.4375036268739</v>
      </c>
      <c r="O64" s="0" t="n">
        <v>5.04107739521179</v>
      </c>
      <c r="P64" s="0" t="n">
        <v>6.67509449423459</v>
      </c>
      <c r="Q64" s="0" t="n">
        <v>13.0738210471631</v>
      </c>
      <c r="R64" s="0" t="n">
        <v>13.7473181266904</v>
      </c>
      <c r="S64" s="0" t="n">
        <v>49.4262836954128</v>
      </c>
    </row>
    <row r="65" customFormat="false" ht="14.4" hidden="false" customHeight="false" outlineLevel="0" collapsed="false">
      <c r="A65" s="0" t="n">
        <v>9.746</v>
      </c>
      <c r="B65" s="0" t="n">
        <v>44.6994391241554</v>
      </c>
      <c r="C65" s="0" t="n">
        <v>-6.13283498141447</v>
      </c>
      <c r="D65" s="0" t="n">
        <v>-14.8570476958333</v>
      </c>
      <c r="E65" s="0" t="n">
        <v>38.0938594798599</v>
      </c>
      <c r="F65" s="0" t="n">
        <v>25.2853989397882</v>
      </c>
      <c r="G65" s="0" t="n">
        <v>55.0502863509158</v>
      </c>
      <c r="H65" s="0" t="n">
        <v>23.5594625603269</v>
      </c>
      <c r="I65" s="0" t="n">
        <v>-15.2464071389456</v>
      </c>
      <c r="J65" s="0" t="n">
        <v>4.48745956452174</v>
      </c>
      <c r="K65" s="0" t="n">
        <v>24.0795876423792</v>
      </c>
      <c r="L65" s="0" t="n">
        <v>-37.3168965596364</v>
      </c>
      <c r="M65" s="0" t="n">
        <v>73.7196325241018</v>
      </c>
      <c r="N65" s="0" t="n">
        <v>35.7360249073126</v>
      </c>
      <c r="O65" s="0" t="n">
        <v>22.9378740725599</v>
      </c>
      <c r="P65" s="0" t="n">
        <v>-23.078264504175</v>
      </c>
      <c r="Q65" s="0" t="n">
        <v>0.781495799113475</v>
      </c>
      <c r="R65" s="0" t="n">
        <v>5.8435320747331</v>
      </c>
      <c r="S65" s="0" t="n">
        <v>33.8904118974312</v>
      </c>
    </row>
    <row r="66" customFormat="false" ht="14.4" hidden="false" customHeight="false" outlineLevel="0" collapsed="false">
      <c r="A66" s="0" t="n">
        <v>9.742</v>
      </c>
      <c r="B66" s="0" t="n">
        <v>30.7616655165541</v>
      </c>
      <c r="C66" s="0" t="n">
        <v>31.9242193518092</v>
      </c>
      <c r="D66" s="0" t="n">
        <v>-12.322160094494</v>
      </c>
      <c r="E66" s="0" t="n">
        <v>47.8284971670753</v>
      </c>
      <c r="F66" s="0" t="n">
        <v>26.8594670630862</v>
      </c>
      <c r="G66" s="0" t="n">
        <v>52.4669702001832</v>
      </c>
      <c r="H66" s="0" t="n">
        <v>19.0101127720654</v>
      </c>
      <c r="I66" s="0" t="n">
        <v>9.88264927568027</v>
      </c>
      <c r="J66" s="0" t="n">
        <v>60.7040381998261</v>
      </c>
      <c r="K66" s="0" t="n">
        <v>32.9691831977695</v>
      </c>
      <c r="L66" s="0" t="n">
        <v>-10.4797127490909</v>
      </c>
      <c r="M66" s="0" t="n">
        <v>66.0789875241018</v>
      </c>
      <c r="N66" s="0" t="n">
        <v>-0.842295704387569</v>
      </c>
      <c r="O66" s="0" t="n">
        <v>43.5083267541437</v>
      </c>
      <c r="P66" s="0" t="n">
        <v>15.4695758312127</v>
      </c>
      <c r="Q66" s="0" t="n">
        <v>26.7890804673759</v>
      </c>
      <c r="R66" s="0" t="n">
        <v>-9.33769754448399</v>
      </c>
      <c r="S66" s="0" t="n">
        <v>66.807893313211</v>
      </c>
    </row>
    <row r="67" customFormat="false" ht="14.4" hidden="false" customHeight="false" outlineLevel="0" collapsed="false">
      <c r="A67" s="0" t="n">
        <v>9.738</v>
      </c>
      <c r="B67" s="0" t="n">
        <v>21.0446846391892</v>
      </c>
      <c r="C67" s="0" t="n">
        <v>42.6896797271382</v>
      </c>
      <c r="D67" s="0" t="n">
        <v>33.389835074256</v>
      </c>
      <c r="E67" s="0" t="n">
        <v>12.3913293467601</v>
      </c>
      <c r="F67" s="0" t="n">
        <v>24.0678813701967</v>
      </c>
      <c r="G67" s="0" t="n">
        <v>0.754367031501832</v>
      </c>
      <c r="H67" s="0" t="n">
        <v>-3.01528837622586</v>
      </c>
      <c r="I67" s="0" t="n">
        <v>-4.81363956173469</v>
      </c>
      <c r="J67" s="0" t="n">
        <v>20.4951712706087</v>
      </c>
      <c r="K67" s="0" t="n">
        <v>29.0877570539033</v>
      </c>
      <c r="L67" s="0" t="n">
        <v>-30.423618238</v>
      </c>
      <c r="M67" s="0" t="n">
        <v>-2.15104730479042</v>
      </c>
      <c r="N67" s="0" t="n">
        <v>-43.2651177641682</v>
      </c>
      <c r="O67" s="0" t="n">
        <v>54.0819092239411</v>
      </c>
      <c r="P67" s="0" t="n">
        <v>6.48738441749503</v>
      </c>
      <c r="Q67" s="0" t="n">
        <v>20.7407661680851</v>
      </c>
      <c r="R67" s="0" t="n">
        <v>-11.8173061941281</v>
      </c>
      <c r="S67" s="0" t="n">
        <v>36.246402287156</v>
      </c>
    </row>
    <row r="68" customFormat="false" ht="14.4" hidden="false" customHeight="false" outlineLevel="0" collapsed="false">
      <c r="A68" s="0" t="n">
        <v>9.734</v>
      </c>
      <c r="B68" s="0" t="n">
        <v>-30.3887813978041</v>
      </c>
      <c r="C68" s="0" t="n">
        <v>28.0633697860197</v>
      </c>
      <c r="D68" s="0" t="n">
        <v>8.74000612619048</v>
      </c>
      <c r="E68" s="0" t="n">
        <v>-2.12000410052539</v>
      </c>
      <c r="F68" s="0" t="n">
        <v>22.6781441251135</v>
      </c>
      <c r="G68" s="0" t="n">
        <v>-3.03657384157509</v>
      </c>
      <c r="H68" s="0" t="n">
        <v>-5.73223449851412</v>
      </c>
      <c r="I68" s="0" t="n">
        <v>-3.07759095459184</v>
      </c>
      <c r="J68" s="0" t="n">
        <v>33.7046558770435</v>
      </c>
      <c r="K68" s="0" t="n">
        <v>14.6278082615242</v>
      </c>
      <c r="L68" s="0" t="n">
        <v>-13.5222435056364</v>
      </c>
      <c r="M68" s="0" t="n">
        <v>28.7438339585329</v>
      </c>
      <c r="N68" s="0" t="n">
        <v>-33.0482877919561</v>
      </c>
      <c r="O68" s="0" t="n">
        <v>22.5351126049724</v>
      </c>
      <c r="P68" s="0" t="n">
        <v>-1.24832218926441</v>
      </c>
      <c r="Q68" s="0" t="n">
        <v>-0.146570252836879</v>
      </c>
      <c r="R68" s="0" t="n">
        <v>-4.61655922846975</v>
      </c>
      <c r="S68" s="0" t="n">
        <v>55.9494278018349</v>
      </c>
    </row>
    <row r="69" customFormat="false" ht="14.4" hidden="false" customHeight="false" outlineLevel="0" collapsed="false">
      <c r="A69" s="0" t="n">
        <v>9.73</v>
      </c>
      <c r="B69" s="0" t="n">
        <v>-36.4607346771959</v>
      </c>
      <c r="C69" s="0" t="n">
        <v>43.9186329712171</v>
      </c>
      <c r="D69" s="0" t="n">
        <v>22.7370360120536</v>
      </c>
      <c r="E69" s="0" t="n">
        <v>23.756511430648</v>
      </c>
      <c r="F69" s="0" t="n">
        <v>19.3271369880484</v>
      </c>
      <c r="G69" s="0" t="n">
        <v>34.885399624359</v>
      </c>
      <c r="H69" s="0" t="n">
        <v>38.6481656138187</v>
      </c>
      <c r="I69" s="0" t="n">
        <v>8.7918702037415</v>
      </c>
      <c r="J69" s="0" t="n">
        <v>15.0238974726957</v>
      </c>
      <c r="K69" s="0" t="n">
        <v>43.885359304461</v>
      </c>
      <c r="L69" s="0" t="n">
        <v>-27.1841363849091</v>
      </c>
      <c r="M69" s="0" t="n">
        <v>34.4292717937126</v>
      </c>
      <c r="N69" s="0" t="n">
        <v>-4.41193651096892</v>
      </c>
      <c r="O69" s="0" t="n">
        <v>10.6968621099448</v>
      </c>
      <c r="P69" s="0" t="n">
        <v>-5.37380491252485</v>
      </c>
      <c r="Q69" s="0" t="n">
        <v>-0.845186065248227</v>
      </c>
      <c r="R69" s="0" t="n">
        <v>-20.0178408914591</v>
      </c>
      <c r="S69" s="0" t="n">
        <v>46.7927402346789</v>
      </c>
    </row>
    <row r="70" customFormat="false" ht="14.4" hidden="false" customHeight="false" outlineLevel="0" collapsed="false">
      <c r="A70" s="0" t="n">
        <v>9.726</v>
      </c>
      <c r="B70" s="0" t="n">
        <v>-22.5136877076014</v>
      </c>
      <c r="C70" s="0" t="n">
        <v>21.7326223669408</v>
      </c>
      <c r="D70" s="0" t="n">
        <v>36.106031415625</v>
      </c>
      <c r="E70" s="0" t="n">
        <v>56.947029693345</v>
      </c>
      <c r="F70" s="0" t="n">
        <v>32.0502213379728</v>
      </c>
      <c r="G70" s="0" t="n">
        <v>22.2965419659341</v>
      </c>
      <c r="H70" s="0" t="n">
        <v>35.7123004658247</v>
      </c>
      <c r="I70" s="0" t="n">
        <v>26.4109834914966</v>
      </c>
      <c r="J70" s="0" t="n">
        <v>5.74786348991304</v>
      </c>
      <c r="K70" s="0" t="n">
        <v>2.83143039479554</v>
      </c>
      <c r="L70" s="0" t="n">
        <v>-28.9479706494545</v>
      </c>
      <c r="M70" s="0" t="n">
        <v>26.9872283820359</v>
      </c>
      <c r="N70" s="0" t="n">
        <v>17.7700037224863</v>
      </c>
      <c r="O70" s="0" t="n">
        <v>13.7132531060774</v>
      </c>
      <c r="P70" s="0" t="n">
        <v>11.7400080978131</v>
      </c>
      <c r="Q70" s="0" t="n">
        <v>-0.772203387234043</v>
      </c>
      <c r="R70" s="0" t="n">
        <v>-18.0822870154804</v>
      </c>
      <c r="S70" s="0" t="n">
        <v>61.5597731910092</v>
      </c>
    </row>
    <row r="71" customFormat="false" ht="14.4" hidden="false" customHeight="false" outlineLevel="0" collapsed="false">
      <c r="A71" s="0" t="n">
        <v>9.722</v>
      </c>
      <c r="B71" s="0" t="n">
        <v>-6.21259165118243</v>
      </c>
      <c r="C71" s="0" t="n">
        <v>15.7531715638158</v>
      </c>
      <c r="D71" s="0" t="n">
        <v>20.3832657291667</v>
      </c>
      <c r="E71" s="0" t="n">
        <v>-17.3403873961471</v>
      </c>
      <c r="F71" s="0" t="n">
        <v>29.781013598941</v>
      </c>
      <c r="G71" s="0" t="n">
        <v>7.73004787985348</v>
      </c>
      <c r="H71" s="0" t="n">
        <v>44.7683924147103</v>
      </c>
      <c r="I71" s="0" t="n">
        <v>11.5238382680272</v>
      </c>
      <c r="J71" s="0" t="n">
        <v>0.593131116869565</v>
      </c>
      <c r="K71" s="0" t="n">
        <v>-3.95783882695167</v>
      </c>
      <c r="L71" s="0" t="n">
        <v>-4.20218771872727</v>
      </c>
      <c r="M71" s="0" t="n">
        <v>21.7097803851796</v>
      </c>
      <c r="N71" s="0" t="n">
        <v>11.0883666928702</v>
      </c>
      <c r="O71" s="0" t="n">
        <v>36.5132243966851</v>
      </c>
      <c r="P71" s="0" t="n">
        <v>3.04851157316103</v>
      </c>
      <c r="Q71" s="0" t="n">
        <v>-17.3151675968085</v>
      </c>
      <c r="R71" s="0" t="n">
        <v>-13.22115261121</v>
      </c>
      <c r="S71" s="0" t="n">
        <v>26.0174536820184</v>
      </c>
    </row>
    <row r="72" customFormat="false" ht="14.4" hidden="false" customHeight="false" outlineLevel="0" collapsed="false">
      <c r="A72" s="0" t="n">
        <v>9.718</v>
      </c>
      <c r="B72" s="0" t="n">
        <v>52.9684520052365</v>
      </c>
      <c r="C72" s="0" t="n">
        <v>41.9146459483553</v>
      </c>
      <c r="D72" s="0" t="n">
        <v>7.60478516994048</v>
      </c>
      <c r="E72" s="0" t="n">
        <v>-21.2312209758319</v>
      </c>
      <c r="F72" s="0" t="n">
        <v>31.9537770642965</v>
      </c>
      <c r="G72" s="0" t="n">
        <v>15.0136666509158</v>
      </c>
      <c r="H72" s="0" t="n">
        <v>28.4750322589896</v>
      </c>
      <c r="I72" s="0" t="n">
        <v>15.7740936896259</v>
      </c>
      <c r="J72" s="0" t="n">
        <v>4.50770920991304</v>
      </c>
      <c r="K72" s="0" t="n">
        <v>6.16908857732342</v>
      </c>
      <c r="L72" s="0" t="n">
        <v>-19.8577243283636</v>
      </c>
      <c r="M72" s="0" t="n">
        <v>4.7810127739521</v>
      </c>
      <c r="N72" s="0" t="n">
        <v>27.6665045246801</v>
      </c>
      <c r="O72" s="0" t="n">
        <v>30.9682746948435</v>
      </c>
      <c r="P72" s="0" t="n">
        <v>-22.6807187751491</v>
      </c>
      <c r="Q72" s="0" t="n">
        <v>-6.30816062695036</v>
      </c>
      <c r="R72" s="0" t="n">
        <v>-4.08366854199288</v>
      </c>
      <c r="S72" s="0" t="n">
        <v>32.0153067642202</v>
      </c>
    </row>
    <row r="73" customFormat="false" ht="14.4" hidden="false" customHeight="false" outlineLevel="0" collapsed="false">
      <c r="A73" s="0" t="n">
        <v>9.714</v>
      </c>
      <c r="B73" s="0" t="n">
        <v>29.7811720255068</v>
      </c>
      <c r="C73" s="0" t="n">
        <v>35.9336333949013</v>
      </c>
      <c r="D73" s="0" t="n">
        <v>20.3976920891369</v>
      </c>
      <c r="E73" s="0" t="n">
        <v>6.04054300385289</v>
      </c>
      <c r="F73" s="0" t="n">
        <v>37.801759275643</v>
      </c>
      <c r="G73" s="0" t="n">
        <v>-12.9247172968864</v>
      </c>
      <c r="H73" s="0" t="n">
        <v>43.941277005052</v>
      </c>
      <c r="I73" s="0" t="n">
        <v>4.97661946887755</v>
      </c>
      <c r="J73" s="0" t="n">
        <v>10.1718417709565</v>
      </c>
      <c r="K73" s="0" t="n">
        <v>-4.29228921003718</v>
      </c>
      <c r="L73" s="0" t="n">
        <v>-23.0420079318182</v>
      </c>
      <c r="M73" s="0" t="n">
        <v>-16.5624213257485</v>
      </c>
      <c r="N73" s="0" t="n">
        <v>11.0342411775137</v>
      </c>
      <c r="O73" s="0" t="n">
        <v>32.8339788206262</v>
      </c>
      <c r="P73" s="0" t="n">
        <v>-3.249807455666</v>
      </c>
      <c r="Q73" s="0" t="n">
        <v>22.3500846138298</v>
      </c>
      <c r="R73" s="0" t="n">
        <v>16.4877114403915</v>
      </c>
      <c r="S73" s="0" t="n">
        <v>39.215614033945</v>
      </c>
    </row>
    <row r="74" customFormat="false" ht="14.4" hidden="false" customHeight="false" outlineLevel="0" collapsed="false">
      <c r="A74" s="0" t="n">
        <v>9.71</v>
      </c>
      <c r="B74" s="0" t="n">
        <v>-4.17608463226351</v>
      </c>
      <c r="C74" s="0" t="n">
        <v>-2.29733663963816</v>
      </c>
      <c r="D74" s="0" t="n">
        <v>12.2677140872024</v>
      </c>
      <c r="E74" s="0" t="n">
        <v>38.8472078429072</v>
      </c>
      <c r="F74" s="0" t="n">
        <v>41.3154718033283</v>
      </c>
      <c r="G74" s="0" t="n">
        <v>18.8225248591575</v>
      </c>
      <c r="H74" s="0" t="n">
        <v>33.3881126658247</v>
      </c>
      <c r="I74" s="0" t="n">
        <v>38.0382970073129</v>
      </c>
      <c r="J74" s="0" t="n">
        <v>5.75023007530435</v>
      </c>
      <c r="K74" s="0" t="n">
        <v>-2.60254431301115</v>
      </c>
      <c r="L74" s="0" t="n">
        <v>-35.7206689076364</v>
      </c>
      <c r="M74" s="0" t="n">
        <v>5.09335590988024</v>
      </c>
      <c r="N74" s="0" t="n">
        <v>23.402033886106</v>
      </c>
      <c r="O74" s="0" t="n">
        <v>46.930913919337</v>
      </c>
      <c r="P74" s="0" t="n">
        <v>20.0698700532803</v>
      </c>
      <c r="Q74" s="0" t="n">
        <v>12.4914732893617</v>
      </c>
      <c r="R74" s="0" t="n">
        <v>9.77201510124555</v>
      </c>
      <c r="S74" s="0" t="n">
        <v>55.264241440734</v>
      </c>
    </row>
    <row r="75" customFormat="false" ht="14.4" hidden="false" customHeight="false" outlineLevel="0" collapsed="false">
      <c r="A75" s="0" t="n">
        <v>9.706</v>
      </c>
      <c r="B75" s="0" t="n">
        <v>13.0752830429054</v>
      </c>
      <c r="C75" s="0" t="n">
        <v>5.41094964407895</v>
      </c>
      <c r="D75" s="0" t="n">
        <v>5.72957797663691</v>
      </c>
      <c r="E75" s="0" t="n">
        <v>9.08146557408056</v>
      </c>
      <c r="F75" s="0" t="n">
        <v>54.8904183223903</v>
      </c>
      <c r="G75" s="0" t="n">
        <v>28.9497552298535</v>
      </c>
      <c r="H75" s="0" t="n">
        <v>14.1303818092125</v>
      </c>
      <c r="I75" s="0" t="n">
        <v>-4.12444106292517</v>
      </c>
      <c r="J75" s="0" t="n">
        <v>33.781799742087</v>
      </c>
      <c r="K75" s="0" t="n">
        <v>6.78060297286246</v>
      </c>
      <c r="L75" s="0" t="n">
        <v>37.9531823805455</v>
      </c>
      <c r="M75" s="0" t="n">
        <v>15.7704364796407</v>
      </c>
      <c r="N75" s="0" t="n">
        <v>15.8606110453382</v>
      </c>
      <c r="O75" s="0" t="n">
        <v>76.7185740447514</v>
      </c>
      <c r="P75" s="0" t="n">
        <v>20.1238019666004</v>
      </c>
      <c r="Q75" s="0" t="n">
        <v>14.0217118567376</v>
      </c>
      <c r="R75" s="0" t="n">
        <v>13.1023835841637</v>
      </c>
      <c r="S75" s="0" t="n">
        <v>66.2612022104587</v>
      </c>
    </row>
    <row r="76" customFormat="false" ht="14.4" hidden="false" customHeight="false" outlineLevel="0" collapsed="false">
      <c r="A76" s="0" t="n">
        <v>9.702</v>
      </c>
      <c r="B76" s="0" t="n">
        <v>-5.56299176047297</v>
      </c>
      <c r="C76" s="0" t="n">
        <v>20.4108189351974</v>
      </c>
      <c r="D76" s="0" t="n">
        <v>41.9185554651786</v>
      </c>
      <c r="E76" s="0" t="n">
        <v>47.282971278634</v>
      </c>
      <c r="F76" s="0" t="n">
        <v>64.5354896636914</v>
      </c>
      <c r="G76" s="0" t="n">
        <v>26.173687818315</v>
      </c>
      <c r="H76" s="0" t="n">
        <v>4.4723373257058</v>
      </c>
      <c r="I76" s="0" t="n">
        <v>-27.5422536792517</v>
      </c>
      <c r="J76" s="0" t="n">
        <v>35.8400178928696</v>
      </c>
      <c r="K76" s="0" t="n">
        <v>27.8851396513011</v>
      </c>
      <c r="L76" s="0" t="n">
        <v>24.5114207836364</v>
      </c>
      <c r="M76" s="0" t="n">
        <v>5.77460451452096</v>
      </c>
      <c r="N76" s="0" t="n">
        <v>22.455199488117</v>
      </c>
      <c r="O76" s="0" t="n">
        <v>28.7956200941068</v>
      </c>
      <c r="P76" s="0" t="n">
        <v>17.499493388668</v>
      </c>
      <c r="Q76" s="0" t="n">
        <v>11.4156214753546</v>
      </c>
      <c r="R76" s="0" t="n">
        <v>20.1730311877224</v>
      </c>
      <c r="S76" s="0" t="n">
        <v>52.0355101572477</v>
      </c>
    </row>
    <row r="77" customFormat="false" ht="14.4" hidden="false" customHeight="false" outlineLevel="0" collapsed="false">
      <c r="A77" s="0" t="n">
        <v>9.698</v>
      </c>
      <c r="B77" s="0" t="n">
        <v>8.71362572128378</v>
      </c>
      <c r="C77" s="0" t="n">
        <v>16.8542435514803</v>
      </c>
      <c r="D77" s="0" t="n">
        <v>47.5949473166667</v>
      </c>
      <c r="E77" s="0" t="n">
        <v>57.9582717448336</v>
      </c>
      <c r="F77" s="0" t="n">
        <v>53.2292748959153</v>
      </c>
      <c r="G77" s="0" t="n">
        <v>33.3197278745421</v>
      </c>
      <c r="H77" s="0" t="n">
        <v>48.2954749517088</v>
      </c>
      <c r="I77" s="0" t="n">
        <v>-22.2238172003401</v>
      </c>
      <c r="J77" s="0" t="n">
        <v>55.5161340111304</v>
      </c>
      <c r="K77" s="0" t="n">
        <v>28.9409254048327</v>
      </c>
      <c r="L77" s="0" t="n">
        <v>28.7756062718182</v>
      </c>
      <c r="M77" s="0" t="n">
        <v>29.0017678785928</v>
      </c>
      <c r="N77" s="0" t="n">
        <v>-1.07590575100548</v>
      </c>
      <c r="O77" s="0" t="n">
        <v>37.6962016930018</v>
      </c>
      <c r="P77" s="0" t="n">
        <v>-1.65918645208748</v>
      </c>
      <c r="Q77" s="0" t="n">
        <v>-5.11662171205674</v>
      </c>
      <c r="R77" s="0" t="n">
        <v>11.9181175448399</v>
      </c>
      <c r="S77" s="0" t="n">
        <v>39.8862128849541</v>
      </c>
    </row>
    <row r="78" customFormat="false" ht="14.4" hidden="false" customHeight="false" outlineLevel="0" collapsed="false">
      <c r="A78" s="0" t="n">
        <v>9.694</v>
      </c>
      <c r="B78" s="0" t="n">
        <v>29.5116089626689</v>
      </c>
      <c r="C78" s="0" t="n">
        <v>21.0056477478618</v>
      </c>
      <c r="D78" s="0" t="n">
        <v>19.4195487438988</v>
      </c>
      <c r="E78" s="0" t="n">
        <v>29.5592751676007</v>
      </c>
      <c r="F78" s="0" t="n">
        <v>59.0488126709531</v>
      </c>
      <c r="G78" s="0" t="n">
        <v>-9.71556180934066</v>
      </c>
      <c r="H78" s="0" t="n">
        <v>56.234356415156</v>
      </c>
      <c r="I78" s="0" t="n">
        <v>6.03228812976191</v>
      </c>
      <c r="J78" s="0" t="n">
        <v>31.998406289913</v>
      </c>
      <c r="K78" s="0" t="n">
        <v>14.9719884100372</v>
      </c>
      <c r="L78" s="0" t="n">
        <v>-15.3157639423636</v>
      </c>
      <c r="M78" s="0" t="n">
        <v>23.4001774459581</v>
      </c>
      <c r="N78" s="0" t="n">
        <v>13.8488876076782</v>
      </c>
      <c r="O78" s="0" t="n">
        <v>26.3997729348066</v>
      </c>
      <c r="P78" s="0" t="n">
        <v>12.2015332526839</v>
      </c>
      <c r="Q78" s="0" t="n">
        <v>-6.43443880106383</v>
      </c>
      <c r="R78" s="0" t="n">
        <v>16.4523038845196</v>
      </c>
      <c r="S78" s="0" t="n">
        <v>29.3798949941284</v>
      </c>
    </row>
    <row r="79" customFormat="false" ht="14.4" hidden="false" customHeight="false" outlineLevel="0" collapsed="false">
      <c r="A79" s="0" t="n">
        <v>9.69</v>
      </c>
      <c r="B79" s="0" t="n">
        <v>51.1884488721284</v>
      </c>
      <c r="C79" s="0" t="n">
        <v>-21.242343934375</v>
      </c>
      <c r="D79" s="0" t="n">
        <v>37.8137997232143</v>
      </c>
      <c r="E79" s="0" t="n">
        <v>59.1806818632224</v>
      </c>
      <c r="F79" s="0" t="n">
        <v>61.801287375643</v>
      </c>
      <c r="G79" s="0" t="n">
        <v>74.8008066968864</v>
      </c>
      <c r="H79" s="0" t="n">
        <v>32.8534692343239</v>
      </c>
      <c r="I79" s="0" t="n">
        <v>25.7510681556122</v>
      </c>
      <c r="J79" s="0" t="n">
        <v>-0.151888665913043</v>
      </c>
      <c r="K79" s="0" t="n">
        <v>20.5062103921933</v>
      </c>
      <c r="L79" s="0" t="n">
        <v>14.9823066912727</v>
      </c>
      <c r="M79" s="0" t="n">
        <v>33.7341557619761</v>
      </c>
      <c r="N79" s="0" t="n">
        <v>54.5355585632541</v>
      </c>
      <c r="O79" s="0" t="n">
        <v>41.7649727169429</v>
      </c>
      <c r="P79" s="0" t="n">
        <v>-5.01264945328032</v>
      </c>
      <c r="Q79" s="0" t="n">
        <v>24.4709972611702</v>
      </c>
      <c r="R79" s="0" t="n">
        <v>-0.952074340747331</v>
      </c>
      <c r="S79" s="0" t="n">
        <v>31.7308047165138</v>
      </c>
    </row>
    <row r="80" customFormat="false" ht="14.4" hidden="false" customHeight="false" outlineLevel="0" collapsed="false">
      <c r="A80" s="0" t="n">
        <v>9.686</v>
      </c>
      <c r="B80" s="0" t="n">
        <v>15.7752575550676</v>
      </c>
      <c r="C80" s="0" t="n">
        <v>-18.3590543605263</v>
      </c>
      <c r="D80" s="0" t="n">
        <v>32.9407523043155</v>
      </c>
      <c r="E80" s="0" t="n">
        <v>51.3594505676007</v>
      </c>
      <c r="F80" s="0" t="n">
        <v>66.8344685664145</v>
      </c>
      <c r="G80" s="0" t="n">
        <v>72.3988226840659</v>
      </c>
      <c r="H80" s="0" t="n">
        <v>43.7962330895988</v>
      </c>
      <c r="I80" s="0" t="n">
        <v>14.1191128659864</v>
      </c>
      <c r="J80" s="0" t="n">
        <v>-11.7193727126957</v>
      </c>
      <c r="K80" s="0" t="n">
        <v>-16.0160689724907</v>
      </c>
      <c r="L80" s="0" t="n">
        <v>26.3381919321818</v>
      </c>
      <c r="M80" s="0" t="n">
        <v>24.9915169505988</v>
      </c>
      <c r="N80" s="0" t="n">
        <v>52.4013788592322</v>
      </c>
      <c r="O80" s="0" t="n">
        <v>73.2622152918969</v>
      </c>
      <c r="P80" s="0" t="n">
        <v>0.602964198210736</v>
      </c>
      <c r="Q80" s="0" t="n">
        <v>27.7574429624114</v>
      </c>
      <c r="R80" s="0" t="n">
        <v>18.5544049715302</v>
      </c>
      <c r="S80" s="0" t="n">
        <v>20.9532613416514</v>
      </c>
    </row>
    <row r="81" customFormat="false" ht="14.4" hidden="false" customHeight="false" outlineLevel="0" collapsed="false">
      <c r="A81" s="0" t="n">
        <v>9.682</v>
      </c>
      <c r="B81" s="0" t="n">
        <v>33.0159198778716</v>
      </c>
      <c r="C81" s="0" t="n">
        <v>-8.8450293625</v>
      </c>
      <c r="D81" s="0" t="n">
        <v>35.6529555486607</v>
      </c>
      <c r="E81" s="0" t="n">
        <v>19.5427297472855</v>
      </c>
      <c r="F81" s="0" t="n">
        <v>35.1962321800303</v>
      </c>
      <c r="G81" s="0" t="n">
        <v>85.0478801054945</v>
      </c>
      <c r="H81" s="0" t="n">
        <v>45.706202976523</v>
      </c>
      <c r="I81" s="0" t="n">
        <v>11.3862873894558</v>
      </c>
      <c r="J81" s="0" t="n">
        <v>9.56818848747826</v>
      </c>
      <c r="K81" s="0" t="n">
        <v>12.0975984888476</v>
      </c>
      <c r="L81" s="0" t="n">
        <v>-4.63880460709091</v>
      </c>
      <c r="M81" s="0" t="n">
        <v>43.8501830796407</v>
      </c>
      <c r="N81" s="0" t="n">
        <v>22.1262422301645</v>
      </c>
      <c r="O81" s="0" t="n">
        <v>72.8787053462247</v>
      </c>
      <c r="P81" s="0" t="n">
        <v>10.8771565375746</v>
      </c>
      <c r="Q81" s="0" t="n">
        <v>43.3623897184397</v>
      </c>
      <c r="R81" s="0" t="n">
        <v>4.89295417366548</v>
      </c>
      <c r="S81" s="0" t="n">
        <v>25.18287644</v>
      </c>
    </row>
    <row r="82" customFormat="false" ht="14.4" hidden="false" customHeight="false" outlineLevel="0" collapsed="false">
      <c r="A82" s="0" t="n">
        <v>9.678</v>
      </c>
      <c r="B82" s="0" t="n">
        <v>3.27352986013514</v>
      </c>
      <c r="C82" s="0" t="n">
        <v>-18.1786765296053</v>
      </c>
      <c r="D82" s="0" t="n">
        <v>32.346804796875</v>
      </c>
      <c r="E82" s="0" t="n">
        <v>9.65500738161121</v>
      </c>
      <c r="F82" s="0" t="n">
        <v>36.2020094783661</v>
      </c>
      <c r="G82" s="0" t="n">
        <v>86.3536635631868</v>
      </c>
      <c r="H82" s="0" t="n">
        <v>44.7477326086181</v>
      </c>
      <c r="I82" s="0" t="n">
        <v>4.83757304727891</v>
      </c>
      <c r="J82" s="0" t="n">
        <v>20.5732895311304</v>
      </c>
      <c r="K82" s="0" t="n">
        <v>50.1489278473978</v>
      </c>
      <c r="L82" s="0" t="n">
        <v>-13.3782194234545</v>
      </c>
      <c r="M82" s="0" t="n">
        <v>42.4563867452096</v>
      </c>
      <c r="N82" s="0" t="n">
        <v>17.6083935696526</v>
      </c>
      <c r="O82" s="0" t="n">
        <v>77.5581287843462</v>
      </c>
      <c r="P82" s="0" t="n">
        <v>-30.9561570705765</v>
      </c>
      <c r="Q82" s="0" t="n">
        <v>15.8780984659574</v>
      </c>
      <c r="R82" s="0" t="n">
        <v>27.4930980282918</v>
      </c>
      <c r="S82" s="0" t="n">
        <v>5.32697080880734</v>
      </c>
    </row>
    <row r="83" customFormat="false" ht="14.4" hidden="false" customHeight="false" outlineLevel="0" collapsed="false">
      <c r="A83" s="0" t="n">
        <v>9.674</v>
      </c>
      <c r="B83" s="0" t="n">
        <v>40.3642963358108</v>
      </c>
      <c r="C83" s="0" t="n">
        <v>-13.4949913735197</v>
      </c>
      <c r="D83" s="0" t="n">
        <v>36.6841101254464</v>
      </c>
      <c r="E83" s="0" t="n">
        <v>-2.39362409089317</v>
      </c>
      <c r="F83" s="0" t="n">
        <v>25.1330536290469</v>
      </c>
      <c r="G83" s="0" t="n">
        <v>69.6391933858974</v>
      </c>
      <c r="H83" s="0" t="n">
        <v>38.1614958017831</v>
      </c>
      <c r="I83" s="0" t="n">
        <v>23.7284159394558</v>
      </c>
      <c r="J83" s="0" t="n">
        <v>19.2512649135652</v>
      </c>
      <c r="K83" s="0" t="n">
        <v>23.3705897306691</v>
      </c>
      <c r="L83" s="0" t="n">
        <v>-17.230595012</v>
      </c>
      <c r="M83" s="0" t="n">
        <v>25.0275276564371</v>
      </c>
      <c r="N83" s="0" t="n">
        <v>8.51611267550274</v>
      </c>
      <c r="O83" s="0" t="n">
        <v>55.2018235767956</v>
      </c>
      <c r="P83" s="0" t="n">
        <v>-24.136248415507</v>
      </c>
      <c r="Q83" s="0" t="n">
        <v>15.8633222962766</v>
      </c>
      <c r="R83" s="0" t="n">
        <v>38.0680716766904</v>
      </c>
      <c r="S83" s="0" t="n">
        <v>10.7239510858716</v>
      </c>
    </row>
    <row r="84" customFormat="false" ht="14.4" hidden="false" customHeight="false" outlineLevel="0" collapsed="false">
      <c r="A84" s="0" t="n">
        <v>9.67</v>
      </c>
      <c r="B84" s="0" t="n">
        <v>-35.9478350155405</v>
      </c>
      <c r="C84" s="0" t="n">
        <v>8.55218393223684</v>
      </c>
      <c r="D84" s="0" t="n">
        <v>18.68654586875</v>
      </c>
      <c r="E84" s="0" t="n">
        <v>59.2843305071804</v>
      </c>
      <c r="F84" s="0" t="n">
        <v>55.2077922279879</v>
      </c>
      <c r="G84" s="0" t="n">
        <v>82.0038879686813</v>
      </c>
      <c r="H84" s="0" t="n">
        <v>52.4247837010401</v>
      </c>
      <c r="I84" s="0" t="n">
        <v>8.22623545340136</v>
      </c>
      <c r="J84" s="0" t="n">
        <v>-22.876617293913</v>
      </c>
      <c r="K84" s="0" t="n">
        <v>40.5630590624535</v>
      </c>
      <c r="L84" s="0" t="n">
        <v>-1.03008558236364</v>
      </c>
      <c r="M84" s="0" t="n">
        <v>40.3237212193114</v>
      </c>
      <c r="N84" s="0" t="n">
        <v>-3.44211684515539</v>
      </c>
      <c r="O84" s="0" t="n">
        <v>35.3349314209945</v>
      </c>
      <c r="P84" s="0" t="n">
        <v>23.6640035485089</v>
      </c>
      <c r="Q84" s="0" t="n">
        <v>32.5611478</v>
      </c>
      <c r="R84" s="0" t="n">
        <v>60.7209823485765</v>
      </c>
      <c r="S84" s="0" t="n">
        <v>46.6996429950459</v>
      </c>
    </row>
    <row r="85" customFormat="false" ht="14.4" hidden="false" customHeight="false" outlineLevel="0" collapsed="false">
      <c r="A85" s="0" t="n">
        <v>9.666</v>
      </c>
      <c r="B85" s="0" t="n">
        <v>30.528718697973</v>
      </c>
      <c r="C85" s="0" t="n">
        <v>21.5203112674342</v>
      </c>
      <c r="D85" s="0" t="n">
        <v>21.6481527581845</v>
      </c>
      <c r="E85" s="0" t="n">
        <v>46.333107590718</v>
      </c>
      <c r="F85" s="0" t="n">
        <v>-4.34565281285931</v>
      </c>
      <c r="G85" s="0" t="n">
        <v>76.9451433360806</v>
      </c>
      <c r="H85" s="0" t="n">
        <v>20.1896505985141</v>
      </c>
      <c r="I85" s="0" t="n">
        <v>35.1901507731293</v>
      </c>
      <c r="J85" s="0" t="n">
        <v>16.2122946093913</v>
      </c>
      <c r="K85" s="0" t="n">
        <v>30.5699098137546</v>
      </c>
      <c r="L85" s="0" t="n">
        <v>2.791302458</v>
      </c>
      <c r="M85" s="0" t="n">
        <v>14.4826877838323</v>
      </c>
      <c r="N85" s="0" t="n">
        <v>-13.4910107610603</v>
      </c>
      <c r="O85" s="0" t="n">
        <v>38.297490095396</v>
      </c>
      <c r="P85" s="0" t="n">
        <v>22.3772245341948</v>
      </c>
      <c r="Q85" s="0" t="n">
        <v>47.0901883177305</v>
      </c>
      <c r="R85" s="0" t="n">
        <v>8.36879982455516</v>
      </c>
      <c r="S85" s="0" t="n">
        <v>23.5538566787156</v>
      </c>
    </row>
    <row r="86" customFormat="false" ht="14.4" hidden="false" customHeight="false" outlineLevel="0" collapsed="false">
      <c r="A86" s="0" t="n">
        <v>9.662</v>
      </c>
      <c r="B86" s="0" t="n">
        <v>-1.91256213209459</v>
      </c>
      <c r="C86" s="0" t="n">
        <v>-6.37698457713816</v>
      </c>
      <c r="D86" s="0" t="n">
        <v>33.8368383653274</v>
      </c>
      <c r="E86" s="0" t="n">
        <v>33.9075962556918</v>
      </c>
      <c r="F86" s="0" t="n">
        <v>19.3536135077156</v>
      </c>
      <c r="G86" s="0" t="n">
        <v>33.8290307441392</v>
      </c>
      <c r="H86" s="0" t="n">
        <v>37.1259257089153</v>
      </c>
      <c r="I86" s="0" t="n">
        <v>28.2513787261905</v>
      </c>
      <c r="J86" s="0" t="n">
        <v>38.6952833509565</v>
      </c>
      <c r="K86" s="0" t="n">
        <v>-16.9600316154275</v>
      </c>
      <c r="L86" s="0" t="n">
        <v>8.13485255963636</v>
      </c>
      <c r="M86" s="0" t="n">
        <v>20.2429790002994</v>
      </c>
      <c r="N86" s="0" t="n">
        <v>9.23751164716636</v>
      </c>
      <c r="O86" s="0" t="n">
        <v>-2.26721890036832</v>
      </c>
      <c r="P86" s="0" t="n">
        <v>3.84464592902585</v>
      </c>
      <c r="Q86" s="0" t="n">
        <v>16.8120921368794</v>
      </c>
      <c r="R86" s="0" t="n">
        <v>12.775882719573</v>
      </c>
      <c r="S86" s="0" t="n">
        <v>11.6941797348624</v>
      </c>
    </row>
    <row r="87" customFormat="false" ht="14.4" hidden="false" customHeight="false" outlineLevel="0" collapsed="false">
      <c r="A87" s="0" t="n">
        <v>9.658</v>
      </c>
      <c r="B87" s="0" t="n">
        <v>-7.49367986199324</v>
      </c>
      <c r="C87" s="0" t="n">
        <v>-14.4732872582237</v>
      </c>
      <c r="D87" s="0" t="n">
        <v>24.6729301889881</v>
      </c>
      <c r="E87" s="0" t="n">
        <v>11.4205588863398</v>
      </c>
      <c r="F87" s="0" t="n">
        <v>51.5880081154312</v>
      </c>
      <c r="G87" s="0" t="n">
        <v>62.4314497739927</v>
      </c>
      <c r="H87" s="0" t="n">
        <v>12.9801857439822</v>
      </c>
      <c r="I87" s="0" t="n">
        <v>14.3924782903061</v>
      </c>
      <c r="J87" s="0" t="n">
        <v>14.7977262262609</v>
      </c>
      <c r="K87" s="0" t="n">
        <v>-14.2896107847584</v>
      </c>
      <c r="L87" s="0" t="n">
        <v>14.0456411567273</v>
      </c>
      <c r="M87" s="0" t="n">
        <v>35.8953092898204</v>
      </c>
      <c r="N87" s="0" t="n">
        <v>14.2484712758684</v>
      </c>
      <c r="O87" s="0" t="n">
        <v>32.7145193342542</v>
      </c>
      <c r="P87" s="0" t="n">
        <v>21.7369354652088</v>
      </c>
      <c r="Q87" s="0" t="n">
        <v>-9.4072069641844</v>
      </c>
      <c r="R87" s="0" t="n">
        <v>34.4828666927046</v>
      </c>
      <c r="S87" s="0" t="n">
        <v>1.54345959963303</v>
      </c>
    </row>
    <row r="88" customFormat="false" ht="14.4" hidden="false" customHeight="false" outlineLevel="0" collapsed="false">
      <c r="A88" s="0" t="n">
        <v>9.654</v>
      </c>
      <c r="B88" s="0" t="n">
        <v>49.6913113076013</v>
      </c>
      <c r="C88" s="0" t="n">
        <v>55.6011858006579</v>
      </c>
      <c r="D88" s="0" t="n">
        <v>13.9429205380952</v>
      </c>
      <c r="E88" s="0" t="n">
        <v>20.622143515937</v>
      </c>
      <c r="F88" s="0" t="n">
        <v>39.9865578025719</v>
      </c>
      <c r="G88" s="0" t="n">
        <v>19.7647977582418</v>
      </c>
      <c r="H88" s="0" t="n">
        <v>13.7159487007429</v>
      </c>
      <c r="I88" s="0" t="n">
        <v>-0.25490712670068</v>
      </c>
      <c r="J88" s="0" t="n">
        <v>45.5895512853913</v>
      </c>
      <c r="K88" s="0" t="n">
        <v>23.6995347592937</v>
      </c>
      <c r="L88" s="0" t="n">
        <v>19.8687492196364</v>
      </c>
      <c r="M88" s="0" t="n">
        <v>15.3380471609281</v>
      </c>
      <c r="N88" s="0" t="n">
        <v>16.4984081491773</v>
      </c>
      <c r="O88" s="0" t="n">
        <v>36.9490798151013</v>
      </c>
      <c r="P88" s="0" t="n">
        <v>13.3290960705765</v>
      </c>
      <c r="Q88" s="0" t="n">
        <v>19.3702739159574</v>
      </c>
      <c r="R88" s="0" t="n">
        <v>43.6858889122776</v>
      </c>
      <c r="S88" s="0" t="n">
        <v>21.3046547366973</v>
      </c>
    </row>
    <row r="89" customFormat="false" ht="14.4" hidden="false" customHeight="false" outlineLevel="0" collapsed="false">
      <c r="A89" s="0" t="n">
        <v>9.65</v>
      </c>
      <c r="B89" s="0" t="n">
        <v>52.8074005739865</v>
      </c>
      <c r="C89" s="0" t="n">
        <v>27.2279082796053</v>
      </c>
      <c r="D89" s="0" t="n">
        <v>15.957275866369</v>
      </c>
      <c r="E89" s="0" t="n">
        <v>-8.0754079704028</v>
      </c>
      <c r="F89" s="0" t="n">
        <v>38.0250200413011</v>
      </c>
      <c r="G89" s="0" t="n">
        <v>18.2537226921245</v>
      </c>
      <c r="H89" s="0" t="n">
        <v>19.7931632858841</v>
      </c>
      <c r="I89" s="0" t="n">
        <v>23.2093744180272</v>
      </c>
      <c r="J89" s="0" t="n">
        <v>27.5417069937391</v>
      </c>
      <c r="K89" s="0" t="n">
        <v>-1.79275026802974</v>
      </c>
      <c r="L89" s="0" t="n">
        <v>-10.0342747190909</v>
      </c>
      <c r="M89" s="0" t="n">
        <v>21.776827717515</v>
      </c>
      <c r="N89" s="0" t="n">
        <v>29.2115653131627</v>
      </c>
      <c r="O89" s="0" t="n">
        <v>53.3426812701658</v>
      </c>
      <c r="P89" s="0" t="n">
        <v>19.6709162413519</v>
      </c>
      <c r="Q89" s="0" t="n">
        <v>18.2987461328014</v>
      </c>
      <c r="R89" s="0" t="n">
        <v>48.8124896724199</v>
      </c>
      <c r="S89" s="0" t="n">
        <v>39.592186693211</v>
      </c>
    </row>
    <row r="90" customFormat="false" ht="14.4" hidden="false" customHeight="false" outlineLevel="0" collapsed="false">
      <c r="A90" s="0" t="n">
        <v>9.646</v>
      </c>
      <c r="B90" s="0" t="n">
        <v>60.2590394834459</v>
      </c>
      <c r="C90" s="0" t="n">
        <v>3.13798208289474</v>
      </c>
      <c r="D90" s="0" t="n">
        <v>20.7112876849702</v>
      </c>
      <c r="E90" s="0" t="n">
        <v>26.9254702029772</v>
      </c>
      <c r="F90" s="0" t="n">
        <v>32.5165953481089</v>
      </c>
      <c r="G90" s="0" t="n">
        <v>55.8081456305861</v>
      </c>
      <c r="H90" s="0" t="n">
        <v>35.1843291506687</v>
      </c>
      <c r="I90" s="0" t="n">
        <v>33.9483068984694</v>
      </c>
      <c r="J90" s="0" t="n">
        <v>34.9100908372174</v>
      </c>
      <c r="K90" s="0" t="n">
        <v>-9.31152783754647</v>
      </c>
      <c r="L90" s="0" t="n">
        <v>-11.1020369341818</v>
      </c>
      <c r="M90" s="0" t="n">
        <v>15.7257062934132</v>
      </c>
      <c r="N90" s="0" t="n">
        <v>21.8215907683729</v>
      </c>
      <c r="O90" s="0" t="n">
        <v>36.7165250867403</v>
      </c>
      <c r="P90" s="0" t="n">
        <v>12.3369872745527</v>
      </c>
      <c r="Q90" s="0" t="n">
        <v>23.9955273365248</v>
      </c>
      <c r="R90" s="0" t="n">
        <v>26.6665218288256</v>
      </c>
      <c r="S90" s="0" t="n">
        <v>39.9660266675229</v>
      </c>
    </row>
    <row r="91" customFormat="false" ht="14.4" hidden="false" customHeight="false" outlineLevel="0" collapsed="false">
      <c r="A91" s="0" t="n">
        <v>9.642</v>
      </c>
      <c r="B91" s="0" t="n">
        <v>23.7321016576013</v>
      </c>
      <c r="C91" s="0" t="n">
        <v>23.5348568444079</v>
      </c>
      <c r="D91" s="0" t="n">
        <v>49.4981082660714</v>
      </c>
      <c r="E91" s="0" t="n">
        <v>19.3542187383538</v>
      </c>
      <c r="F91" s="0" t="n">
        <v>19.3386150951589</v>
      </c>
      <c r="G91" s="0" t="n">
        <v>40.2216688783883</v>
      </c>
      <c r="H91" s="0" t="n">
        <v>42.0017009598811</v>
      </c>
      <c r="I91" s="0" t="n">
        <v>17.6073991719388</v>
      </c>
      <c r="J91" s="0" t="n">
        <v>65.0594203085217</v>
      </c>
      <c r="K91" s="0" t="n">
        <v>29.1076857724907</v>
      </c>
      <c r="L91" s="0" t="n">
        <v>2.83873907018182</v>
      </c>
      <c r="M91" s="0" t="n">
        <v>68.0670433669162</v>
      </c>
      <c r="N91" s="0" t="n">
        <v>27.6174392625228</v>
      </c>
      <c r="O91" s="0" t="n">
        <v>29.7610153139963</v>
      </c>
      <c r="P91" s="0" t="n">
        <v>-43.2673557755467</v>
      </c>
      <c r="Q91" s="0" t="n">
        <v>22.1365545858156</v>
      </c>
      <c r="R91" s="0" t="n">
        <v>39.5626284962633</v>
      </c>
      <c r="S91" s="0" t="n">
        <v>35.581721873578</v>
      </c>
    </row>
    <row r="92" customFormat="false" ht="14.4" hidden="false" customHeight="false" outlineLevel="0" collapsed="false">
      <c r="A92" s="0" t="n">
        <v>9.638</v>
      </c>
      <c r="B92" s="0" t="n">
        <v>22.74313618125</v>
      </c>
      <c r="C92" s="0" t="n">
        <v>35.5642052648026</v>
      </c>
      <c r="D92" s="0" t="n">
        <v>76.2580548703869</v>
      </c>
      <c r="E92" s="0" t="n">
        <v>61.7703789052539</v>
      </c>
      <c r="F92" s="0" t="n">
        <v>13.4854487473525</v>
      </c>
      <c r="G92" s="0" t="n">
        <v>39.1023534921245</v>
      </c>
      <c r="H92" s="0" t="n">
        <v>46.6544764991085</v>
      </c>
      <c r="I92" s="0" t="n">
        <v>15.1004143328231</v>
      </c>
      <c r="J92" s="0" t="n">
        <v>35.4024808991304</v>
      </c>
      <c r="K92" s="0" t="n">
        <v>26.6655688157993</v>
      </c>
      <c r="L92" s="0" t="n">
        <v>-21.1738372774545</v>
      </c>
      <c r="M92" s="0" t="n">
        <v>46.5073779534431</v>
      </c>
      <c r="N92" s="0" t="n">
        <v>62.9553909528336</v>
      </c>
      <c r="O92" s="0" t="n">
        <v>41.9694604893186</v>
      </c>
      <c r="P92" s="0" t="n">
        <v>-14.615663973161</v>
      </c>
      <c r="Q92" s="0" t="n">
        <v>12.5085022115248</v>
      </c>
      <c r="R92" s="0" t="n">
        <v>14.2866823085409</v>
      </c>
      <c r="S92" s="0" t="n">
        <v>66.0714274889908</v>
      </c>
    </row>
    <row r="93" customFormat="false" ht="14.4" hidden="false" customHeight="false" outlineLevel="0" collapsed="false">
      <c r="A93" s="0" t="n">
        <v>9.634</v>
      </c>
      <c r="B93" s="0" t="n">
        <v>13.8661114160473</v>
      </c>
      <c r="C93" s="0" t="n">
        <v>45.0785722396382</v>
      </c>
      <c r="D93" s="0" t="n">
        <v>47.8164723891369</v>
      </c>
      <c r="E93" s="0" t="n">
        <v>23.6684934190893</v>
      </c>
      <c r="F93" s="0" t="n">
        <v>10.0331014340393</v>
      </c>
      <c r="G93" s="0" t="n">
        <v>40.8733481265568</v>
      </c>
      <c r="H93" s="0" t="n">
        <v>39.2368446300149</v>
      </c>
      <c r="I93" s="0" t="n">
        <v>15.6554283064626</v>
      </c>
      <c r="J93" s="0" t="n">
        <v>43.5768944848696</v>
      </c>
      <c r="K93" s="0" t="n">
        <v>57.1567470148699</v>
      </c>
      <c r="L93" s="0" t="n">
        <v>35.9434835885455</v>
      </c>
      <c r="M93" s="0" t="n">
        <v>38.1271238561377</v>
      </c>
      <c r="N93" s="0" t="n">
        <v>41.3809336725777</v>
      </c>
      <c r="O93" s="0" t="n">
        <v>55.0819701972376</v>
      </c>
      <c r="P93" s="0" t="n">
        <v>-0.29524780139165</v>
      </c>
      <c r="Q93" s="0" t="n">
        <v>12.0680145778369</v>
      </c>
      <c r="R93" s="0" t="n">
        <v>0.445645854626335</v>
      </c>
      <c r="S93" s="0" t="n">
        <v>40.4609077693578</v>
      </c>
    </row>
    <row r="94" customFormat="false" ht="14.4" hidden="false" customHeight="false" outlineLevel="0" collapsed="false">
      <c r="A94" s="0" t="n">
        <v>9.63</v>
      </c>
      <c r="B94" s="0" t="n">
        <v>-8.65766712601351</v>
      </c>
      <c r="C94" s="0" t="n">
        <v>45.4078157371711</v>
      </c>
      <c r="D94" s="0" t="n">
        <v>42.9559953068452</v>
      </c>
      <c r="E94" s="0" t="n">
        <v>50.480645457268</v>
      </c>
      <c r="F94" s="0" t="n">
        <v>-4.83366669727685</v>
      </c>
      <c r="G94" s="0" t="n">
        <v>50.3616472642857</v>
      </c>
      <c r="H94" s="0" t="n">
        <v>18.656891384101</v>
      </c>
      <c r="I94" s="0" t="n">
        <v>-6.54447435</v>
      </c>
      <c r="J94" s="0" t="n">
        <v>24.239705397913</v>
      </c>
      <c r="K94" s="0" t="n">
        <v>32.236965952974</v>
      </c>
      <c r="L94" s="0" t="n">
        <v>15.0860664936364</v>
      </c>
      <c r="M94" s="0" t="n">
        <v>37.6551354580838</v>
      </c>
      <c r="N94" s="0" t="n">
        <v>47.8231816846435</v>
      </c>
      <c r="O94" s="0" t="n">
        <v>63.8823260046041</v>
      </c>
      <c r="P94" s="0" t="n">
        <v>26.720344499006</v>
      </c>
      <c r="Q94" s="0" t="n">
        <v>44.4422454891844</v>
      </c>
      <c r="R94" s="0" t="n">
        <v>38.0707582169039</v>
      </c>
      <c r="S94" s="0" t="n">
        <v>62.5193631783486</v>
      </c>
    </row>
    <row r="95" customFormat="false" ht="14.4" hidden="false" customHeight="false" outlineLevel="0" collapsed="false">
      <c r="A95" s="0" t="n">
        <v>9.626</v>
      </c>
      <c r="B95" s="0" t="n">
        <v>20.3051572836149</v>
      </c>
      <c r="C95" s="0" t="n">
        <v>23.5735371648026</v>
      </c>
      <c r="D95" s="0" t="n">
        <v>6.00939581726191</v>
      </c>
      <c r="E95" s="0" t="n">
        <v>38.2904062499124</v>
      </c>
      <c r="F95" s="0" t="n">
        <v>-4.15586641800303</v>
      </c>
      <c r="G95" s="0" t="n">
        <v>75.1834153459707</v>
      </c>
      <c r="H95" s="0" t="n">
        <v>19.8733307829123</v>
      </c>
      <c r="I95" s="0" t="n">
        <v>29.8568800687075</v>
      </c>
      <c r="J95" s="0" t="n">
        <v>35.5569996866087</v>
      </c>
      <c r="K95" s="0" t="n">
        <v>27.6768192312268</v>
      </c>
      <c r="L95" s="0" t="n">
        <v>23.0812497763636</v>
      </c>
      <c r="M95" s="0" t="n">
        <v>19.9415300178144</v>
      </c>
      <c r="N95" s="0" t="n">
        <v>17.1029984583181</v>
      </c>
      <c r="O95" s="0" t="n">
        <v>61.4823011289134</v>
      </c>
      <c r="P95" s="0" t="n">
        <v>4.49526393936382</v>
      </c>
      <c r="Q95" s="0" t="n">
        <v>39.7397584308511</v>
      </c>
      <c r="R95" s="0" t="n">
        <v>39.6218430683274</v>
      </c>
      <c r="S95" s="0" t="n">
        <v>29.5084348917431</v>
      </c>
    </row>
    <row r="96" customFormat="false" ht="14.4" hidden="false" customHeight="false" outlineLevel="0" collapsed="false">
      <c r="A96" s="0" t="n">
        <v>9.622</v>
      </c>
      <c r="B96" s="0" t="n">
        <v>53.0926240930743</v>
      </c>
      <c r="C96" s="0" t="n">
        <v>34.3845661449013</v>
      </c>
      <c r="D96" s="0" t="n">
        <v>22.2674727293155</v>
      </c>
      <c r="E96" s="0" t="n">
        <v>38.3053221126095</v>
      </c>
      <c r="F96" s="0" t="n">
        <v>24.1758323783661</v>
      </c>
      <c r="G96" s="0" t="n">
        <v>40.709014443956</v>
      </c>
      <c r="H96" s="0" t="n">
        <v>32.2438803430906</v>
      </c>
      <c r="I96" s="0" t="n">
        <v>29.3984420382653</v>
      </c>
      <c r="J96" s="0" t="n">
        <v>4.07466228069565</v>
      </c>
      <c r="K96" s="0" t="n">
        <v>20.6151699828996</v>
      </c>
      <c r="L96" s="0" t="n">
        <v>29.8579207523636</v>
      </c>
      <c r="M96" s="0" t="n">
        <v>55.4521587562874</v>
      </c>
      <c r="N96" s="0" t="n">
        <v>17.9096701153565</v>
      </c>
      <c r="O96" s="0" t="n">
        <v>10.0606265703499</v>
      </c>
      <c r="P96" s="0" t="n">
        <v>9.24077728866799</v>
      </c>
      <c r="Q96" s="0" t="n">
        <v>11.2359087730496</v>
      </c>
      <c r="R96" s="0" t="n">
        <v>13.6138579350534</v>
      </c>
      <c r="S96" s="0" t="n">
        <v>0.0364450616513762</v>
      </c>
    </row>
    <row r="97" customFormat="false" ht="14.4" hidden="false" customHeight="false" outlineLevel="0" collapsed="false">
      <c r="A97" s="0" t="n">
        <v>9.618</v>
      </c>
      <c r="B97" s="0" t="n">
        <v>0.338629403716216</v>
      </c>
      <c r="C97" s="0" t="n">
        <v>8.5339197006579</v>
      </c>
      <c r="D97" s="0" t="n">
        <v>1.2002508203869</v>
      </c>
      <c r="E97" s="0" t="n">
        <v>30.2157565465849</v>
      </c>
      <c r="F97" s="0" t="n">
        <v>30.9425535024206</v>
      </c>
      <c r="G97" s="0" t="n">
        <v>79.7320453589744</v>
      </c>
      <c r="H97" s="0" t="n">
        <v>22.0270824023774</v>
      </c>
      <c r="I97" s="0" t="n">
        <v>24.6156043818027</v>
      </c>
      <c r="J97" s="0" t="n">
        <v>10.2270920236522</v>
      </c>
      <c r="K97" s="0" t="n">
        <v>-16.876890255948</v>
      </c>
      <c r="L97" s="0" t="n">
        <v>4.54719544272727</v>
      </c>
      <c r="M97" s="0" t="n">
        <v>28.7907532649701</v>
      </c>
      <c r="N97" s="0" t="n">
        <v>-9.87310670676417</v>
      </c>
      <c r="O97" s="0" t="n">
        <v>20.9377413504604</v>
      </c>
      <c r="P97" s="0" t="n">
        <v>1.12649201451292</v>
      </c>
      <c r="Q97" s="0" t="n">
        <v>-28.0347853640071</v>
      </c>
      <c r="R97" s="0" t="n">
        <v>2.68550568505338</v>
      </c>
      <c r="S97" s="0" t="n">
        <v>-13.5115750836697</v>
      </c>
    </row>
    <row r="98" customFormat="false" ht="14.4" hidden="false" customHeight="false" outlineLevel="0" collapsed="false">
      <c r="A98" s="0" t="n">
        <v>9.614</v>
      </c>
      <c r="B98" s="0" t="n">
        <v>12.7322091408784</v>
      </c>
      <c r="C98" s="0" t="n">
        <v>19.233545390954</v>
      </c>
      <c r="D98" s="0" t="n">
        <v>32.4924643196429</v>
      </c>
      <c r="E98" s="0" t="n">
        <v>69.8130264397548</v>
      </c>
      <c r="F98" s="0" t="n">
        <v>44.1124764916793</v>
      </c>
      <c r="G98" s="0" t="n">
        <v>59.1878311021978</v>
      </c>
      <c r="H98" s="0" t="n">
        <v>31.0958977528975</v>
      </c>
      <c r="I98" s="0" t="n">
        <v>19.1074787090136</v>
      </c>
      <c r="J98" s="0" t="n">
        <v>7.7687795293913</v>
      </c>
      <c r="K98" s="0" t="n">
        <v>12.8325606213755</v>
      </c>
      <c r="L98" s="0" t="n">
        <v>19.0506234029091</v>
      </c>
      <c r="M98" s="0" t="n">
        <v>52.5062504967066</v>
      </c>
      <c r="N98" s="0" t="n">
        <v>12.9383799552102</v>
      </c>
      <c r="O98" s="0" t="n">
        <v>57.8555859248619</v>
      </c>
      <c r="P98" s="0" t="n">
        <v>33.3227539986084</v>
      </c>
      <c r="Q98" s="0" t="n">
        <v>-4.02159852801418</v>
      </c>
      <c r="R98" s="0" t="n">
        <v>-1.03626289074733</v>
      </c>
      <c r="S98" s="0" t="n">
        <v>9.78826470770642</v>
      </c>
    </row>
    <row r="99" customFormat="false" ht="14.4" hidden="false" customHeight="false" outlineLevel="0" collapsed="false">
      <c r="A99" s="0" t="n">
        <v>9.61</v>
      </c>
      <c r="B99" s="0" t="n">
        <v>9.85472185523649</v>
      </c>
      <c r="C99" s="0" t="n">
        <v>22.6373127871711</v>
      </c>
      <c r="D99" s="0" t="n">
        <v>44.3074847080357</v>
      </c>
      <c r="E99" s="0" t="n">
        <v>64.4838796376533</v>
      </c>
      <c r="F99" s="0" t="n">
        <v>63.8311069255673</v>
      </c>
      <c r="G99" s="0" t="n">
        <v>25.0040091855311</v>
      </c>
      <c r="H99" s="0" t="n">
        <v>58.7862838524517</v>
      </c>
      <c r="I99" s="0" t="n">
        <v>63.4173015996599</v>
      </c>
      <c r="J99" s="0" t="n">
        <v>63.3775759829565</v>
      </c>
      <c r="K99" s="0" t="n">
        <v>64.0258074055762</v>
      </c>
      <c r="L99" s="0" t="n">
        <v>37.4029551634546</v>
      </c>
      <c r="M99" s="0" t="n">
        <v>48.4091153258982</v>
      </c>
      <c r="N99" s="0" t="n">
        <v>-1.19559263638026</v>
      </c>
      <c r="O99" s="0" t="n">
        <v>71.3668392996317</v>
      </c>
      <c r="P99" s="0" t="n">
        <v>46.4427749811133</v>
      </c>
      <c r="Q99" s="0" t="n">
        <v>72.4342907721631</v>
      </c>
      <c r="R99" s="0" t="n">
        <v>-9.20835471352313</v>
      </c>
      <c r="S99" s="0" t="n">
        <v>34.2455090438532</v>
      </c>
    </row>
    <row r="100" customFormat="false" ht="14.4" hidden="false" customHeight="false" outlineLevel="0" collapsed="false">
      <c r="A100" s="0" t="n">
        <v>9.606</v>
      </c>
      <c r="B100" s="0" t="n">
        <v>30.5760300570946</v>
      </c>
      <c r="C100" s="0" t="n">
        <v>16.8200005106908</v>
      </c>
      <c r="D100" s="0" t="n">
        <v>1.90421084181548</v>
      </c>
      <c r="E100" s="0" t="n">
        <v>48.6232854318739</v>
      </c>
      <c r="F100" s="0" t="n">
        <v>55.8046799824508</v>
      </c>
      <c r="G100" s="0" t="n">
        <v>24.4509956087912</v>
      </c>
      <c r="H100" s="0" t="n">
        <v>52.4211865622586</v>
      </c>
      <c r="I100" s="0" t="n">
        <v>63.3248230984694</v>
      </c>
      <c r="J100" s="0" t="n">
        <v>72.9095850436522</v>
      </c>
      <c r="K100" s="0" t="n">
        <v>39.5379978762082</v>
      </c>
      <c r="L100" s="0" t="n">
        <v>1.72794842363636</v>
      </c>
      <c r="M100" s="0" t="n">
        <v>42.6832507008982</v>
      </c>
      <c r="N100" s="0" t="n">
        <v>-0.767724310420475</v>
      </c>
      <c r="O100" s="0" t="n">
        <v>56.2164937475138</v>
      </c>
      <c r="P100" s="0" t="n">
        <v>14.9912800341948</v>
      </c>
      <c r="Q100" s="0" t="n">
        <v>25.298130508156</v>
      </c>
      <c r="R100" s="0" t="n">
        <v>7.28181447829181</v>
      </c>
      <c r="S100" s="0" t="n">
        <v>20.9011636288073</v>
      </c>
    </row>
    <row r="101" customFormat="false" ht="14.4" hidden="false" customHeight="false" outlineLevel="0" collapsed="false">
      <c r="A101" s="0" t="n">
        <v>9.602</v>
      </c>
      <c r="B101" s="0" t="n">
        <v>46.0859175805743</v>
      </c>
      <c r="C101" s="0" t="n">
        <v>39.1006099963816</v>
      </c>
      <c r="D101" s="0" t="n">
        <v>18.8426394638393</v>
      </c>
      <c r="E101" s="0" t="n">
        <v>47.5979649248687</v>
      </c>
      <c r="F101" s="0" t="n">
        <v>28.941902720121</v>
      </c>
      <c r="G101" s="0" t="n">
        <v>72.6186657047619</v>
      </c>
      <c r="H101" s="0" t="n">
        <v>58.6345608855869</v>
      </c>
      <c r="I101" s="0" t="n">
        <v>60.4741431214286</v>
      </c>
      <c r="J101" s="0" t="n">
        <v>48.5038844052174</v>
      </c>
      <c r="K101" s="0" t="n">
        <v>31.4040159392193</v>
      </c>
      <c r="L101" s="0" t="n">
        <v>-9.53966470872727</v>
      </c>
      <c r="M101" s="0" t="n">
        <v>25.6326714214072</v>
      </c>
      <c r="N101" s="0" t="n">
        <v>0.229397874771481</v>
      </c>
      <c r="O101" s="0" t="n">
        <v>64.3094418311234</v>
      </c>
      <c r="P101" s="0" t="n">
        <v>5.19393450715706</v>
      </c>
      <c r="Q101" s="0" t="n">
        <v>-26.4435659501773</v>
      </c>
      <c r="R101" s="0" t="n">
        <v>30.9893099653025</v>
      </c>
      <c r="S101" s="0" t="n">
        <v>47.3864754814679</v>
      </c>
    </row>
    <row r="102" customFormat="false" ht="14.4" hidden="false" customHeight="false" outlineLevel="0" collapsed="false">
      <c r="A102" s="0" t="n">
        <v>9.598</v>
      </c>
      <c r="B102" s="0" t="n">
        <v>38.8745422515203</v>
      </c>
      <c r="C102" s="0" t="n">
        <v>-2.22651332171053</v>
      </c>
      <c r="D102" s="0" t="n">
        <v>40.5523125534226</v>
      </c>
      <c r="E102" s="0" t="n">
        <v>29.2910601408056</v>
      </c>
      <c r="F102" s="0" t="n">
        <v>13.1822115080182</v>
      </c>
      <c r="G102" s="0" t="n">
        <v>41.7028930996337</v>
      </c>
      <c r="H102" s="0" t="n">
        <v>77.6513562711739</v>
      </c>
      <c r="I102" s="0" t="n">
        <v>47.0555589370748</v>
      </c>
      <c r="J102" s="0" t="n">
        <v>18.1502268565217</v>
      </c>
      <c r="K102" s="0" t="n">
        <v>53.1537521988848</v>
      </c>
      <c r="L102" s="0" t="n">
        <v>-17.2361848110909</v>
      </c>
      <c r="M102" s="0" t="n">
        <v>45.0458566502994</v>
      </c>
      <c r="N102" s="0" t="n">
        <v>4.79087241407678</v>
      </c>
      <c r="O102" s="0" t="n">
        <v>38.8592183815838</v>
      </c>
      <c r="P102" s="0" t="n">
        <v>-20.7333174099404</v>
      </c>
      <c r="Q102" s="0" t="n">
        <v>39.1496463</v>
      </c>
      <c r="R102" s="0" t="n">
        <v>23.5326053841637</v>
      </c>
      <c r="S102" s="0" t="n">
        <v>47.1170059972477</v>
      </c>
    </row>
    <row r="103" customFormat="false" ht="14.4" hidden="false" customHeight="false" outlineLevel="0" collapsed="false">
      <c r="A103" s="0" t="n">
        <v>9.594</v>
      </c>
      <c r="B103" s="0" t="n">
        <v>34.6842332023649</v>
      </c>
      <c r="C103" s="0" t="n">
        <v>-5.05831027598684</v>
      </c>
      <c r="D103" s="0" t="n">
        <v>58.1247465933036</v>
      </c>
      <c r="E103" s="0" t="n">
        <v>44.7471279434326</v>
      </c>
      <c r="F103" s="0" t="n">
        <v>44.2248634741301</v>
      </c>
      <c r="G103" s="0" t="n">
        <v>13.8331376510989</v>
      </c>
      <c r="H103" s="0" t="n">
        <v>66.9053436903418</v>
      </c>
      <c r="I103" s="0" t="n">
        <v>32.2829390397959</v>
      </c>
      <c r="J103" s="0" t="n">
        <v>14.6419317069565</v>
      </c>
      <c r="K103" s="0" t="n">
        <v>32.2466255788104</v>
      </c>
      <c r="L103" s="0" t="n">
        <v>16.5098625225455</v>
      </c>
      <c r="M103" s="0" t="n">
        <v>52.2278770154192</v>
      </c>
      <c r="N103" s="0" t="n">
        <v>26.7279202899452</v>
      </c>
      <c r="O103" s="0" t="n">
        <v>30.037401247698</v>
      </c>
      <c r="P103" s="0" t="n">
        <v>-9.8982862693837</v>
      </c>
      <c r="Q103" s="0" t="n">
        <v>11.5000761113475</v>
      </c>
      <c r="R103" s="0" t="n">
        <v>18.6635240587189</v>
      </c>
      <c r="S103" s="0" t="n">
        <v>28.0669697275229</v>
      </c>
    </row>
    <row r="104" customFormat="false" ht="14.4" hidden="false" customHeight="false" outlineLevel="0" collapsed="false">
      <c r="A104" s="0" t="n">
        <v>9.59</v>
      </c>
      <c r="B104" s="0" t="n">
        <v>10.5150887103041</v>
      </c>
      <c r="C104" s="0" t="n">
        <v>39.3969571282895</v>
      </c>
      <c r="D104" s="0" t="n">
        <v>37.1427135979167</v>
      </c>
      <c r="E104" s="0" t="n">
        <v>67.6020211476357</v>
      </c>
      <c r="F104" s="0" t="n">
        <v>21.5255807443268</v>
      </c>
      <c r="G104" s="0" t="n">
        <v>38.8396315078755</v>
      </c>
      <c r="H104" s="0" t="n">
        <v>33.9980305930163</v>
      </c>
      <c r="I104" s="0" t="n">
        <v>43.5472507435374</v>
      </c>
      <c r="J104" s="0" t="n">
        <v>29.4088839457391</v>
      </c>
      <c r="K104" s="0" t="n">
        <v>17.644666348513</v>
      </c>
      <c r="L104" s="0" t="n">
        <v>14.6707301663636</v>
      </c>
      <c r="M104" s="0" t="n">
        <v>27.5128886255988</v>
      </c>
      <c r="N104" s="0" t="n">
        <v>24.2660247804388</v>
      </c>
      <c r="O104" s="0" t="n">
        <v>36.3013276887661</v>
      </c>
      <c r="P104" s="0" t="n">
        <v>45.4609917218688</v>
      </c>
      <c r="Q104" s="0" t="n">
        <v>-23.3995969221631</v>
      </c>
      <c r="R104" s="0" t="n">
        <v>13.8129957188612</v>
      </c>
      <c r="S104" s="0" t="n">
        <v>-6.30292982275229</v>
      </c>
    </row>
    <row r="105" customFormat="false" ht="14.4" hidden="false" customHeight="false" outlineLevel="0" collapsed="false">
      <c r="A105" s="0" t="n">
        <v>9.586</v>
      </c>
      <c r="B105" s="0" t="n">
        <v>-13.1397040013514</v>
      </c>
      <c r="C105" s="0" t="n">
        <v>13.7020289452303</v>
      </c>
      <c r="D105" s="0" t="n">
        <v>37.672020228125</v>
      </c>
      <c r="E105" s="0" t="n">
        <v>17.6132936837128</v>
      </c>
      <c r="F105" s="0" t="n">
        <v>47.1751897275341</v>
      </c>
      <c r="G105" s="0" t="n">
        <v>24.0242839054945</v>
      </c>
      <c r="H105" s="0" t="n">
        <v>28.0963549769688</v>
      </c>
      <c r="I105" s="0" t="n">
        <v>1.54360415935374</v>
      </c>
      <c r="J105" s="0" t="n">
        <v>44.0398351819131</v>
      </c>
      <c r="K105" s="0" t="n">
        <v>13.0117675949814</v>
      </c>
      <c r="L105" s="0" t="n">
        <v>32.2922102665455</v>
      </c>
      <c r="M105" s="0" t="n">
        <v>33.768551639521</v>
      </c>
      <c r="N105" s="0" t="n">
        <v>43.7086166919561</v>
      </c>
      <c r="O105" s="0" t="n">
        <v>33.5220392357274</v>
      </c>
      <c r="P105" s="0" t="n">
        <v>0.322055924055666</v>
      </c>
      <c r="Q105" s="0" t="n">
        <v>-7.45849222198582</v>
      </c>
      <c r="R105" s="0" t="n">
        <v>-1.69491360142349</v>
      </c>
      <c r="S105" s="0" t="n">
        <v>-6.3660995</v>
      </c>
    </row>
    <row r="106" customFormat="false" ht="14.4" hidden="false" customHeight="false" outlineLevel="0" collapsed="false">
      <c r="A106" s="0" t="n">
        <v>9.582</v>
      </c>
      <c r="B106" s="0" t="n">
        <v>10.4370142016892</v>
      </c>
      <c r="C106" s="0" t="n">
        <v>-23.7102246072368</v>
      </c>
      <c r="D106" s="0" t="n">
        <v>34.2260347921131</v>
      </c>
      <c r="E106" s="0" t="n">
        <v>37.1908343334501</v>
      </c>
      <c r="F106" s="0" t="n">
        <v>17.4117520022693</v>
      </c>
      <c r="G106" s="0" t="n">
        <v>50.3974944249084</v>
      </c>
      <c r="H106" s="0" t="n">
        <v>24.2929283875186</v>
      </c>
      <c r="I106" s="0" t="n">
        <v>1.75400829897959</v>
      </c>
      <c r="J106" s="0" t="n">
        <v>6.64710750052174</v>
      </c>
      <c r="K106" s="0" t="n">
        <v>15.2340037031599</v>
      </c>
      <c r="L106" s="0" t="n">
        <v>17.618834228</v>
      </c>
      <c r="M106" s="0" t="n">
        <v>38.2480258946108</v>
      </c>
      <c r="N106" s="0" t="n">
        <v>73.5360401482633</v>
      </c>
      <c r="O106" s="0" t="n">
        <v>50.0155812699816</v>
      </c>
      <c r="P106" s="0" t="n">
        <v>21.3441585373757</v>
      </c>
      <c r="Q106" s="0" t="n">
        <v>-19.7852553987589</v>
      </c>
      <c r="R106" s="0" t="n">
        <v>4.03015978967972</v>
      </c>
      <c r="S106" s="0" t="n">
        <v>18.017412406055</v>
      </c>
    </row>
    <row r="107" customFormat="false" ht="14.4" hidden="false" customHeight="false" outlineLevel="0" collapsed="false">
      <c r="A107" s="0" t="n">
        <v>9.578</v>
      </c>
      <c r="B107" s="0" t="n">
        <v>7.78990396739865</v>
      </c>
      <c r="C107" s="0" t="n">
        <v>-26.5271998004934</v>
      </c>
      <c r="D107" s="0" t="n">
        <v>58.4358493508929</v>
      </c>
      <c r="E107" s="0" t="n">
        <v>30.605383741331</v>
      </c>
      <c r="F107" s="0" t="n">
        <v>35.2934222859304</v>
      </c>
      <c r="G107" s="0" t="n">
        <v>21.1645666684982</v>
      </c>
      <c r="H107" s="0" t="n">
        <v>52.8778391222883</v>
      </c>
      <c r="I107" s="0" t="n">
        <v>5.49712208248299</v>
      </c>
      <c r="J107" s="0" t="n">
        <v>11.7794811055652</v>
      </c>
      <c r="K107" s="0" t="n">
        <v>23.3911595120818</v>
      </c>
      <c r="L107" s="0" t="n">
        <v>-25.7133784256364</v>
      </c>
      <c r="M107" s="0" t="n">
        <v>42.8575425473054</v>
      </c>
      <c r="N107" s="0" t="n">
        <v>-1.09653444076782</v>
      </c>
      <c r="O107" s="0" t="n">
        <v>70.5764072379374</v>
      </c>
      <c r="P107" s="0" t="n">
        <v>52.6056773781312</v>
      </c>
      <c r="Q107" s="0" t="n">
        <v>-10.2934618710993</v>
      </c>
      <c r="R107" s="0" t="n">
        <v>15.0029480601424</v>
      </c>
      <c r="S107" s="0" t="n">
        <v>59.9644429631193</v>
      </c>
    </row>
    <row r="108" customFormat="false" ht="14.4" hidden="false" customHeight="false" outlineLevel="0" collapsed="false">
      <c r="A108" s="0" t="n">
        <v>9.574</v>
      </c>
      <c r="B108" s="0" t="n">
        <v>42.9809229131757</v>
      </c>
      <c r="C108" s="0" t="n">
        <v>-0.595243087171053</v>
      </c>
      <c r="D108" s="0" t="n">
        <v>5.0226481202381</v>
      </c>
      <c r="E108" s="0" t="n">
        <v>38.0821852364273</v>
      </c>
      <c r="F108" s="0" t="n">
        <v>35.7215360742814</v>
      </c>
      <c r="G108" s="0" t="n">
        <v>24.6124947186813</v>
      </c>
      <c r="H108" s="0" t="n">
        <v>46.7899175827638</v>
      </c>
      <c r="I108" s="0" t="n">
        <v>-6.57734846921769</v>
      </c>
      <c r="J108" s="0" t="n">
        <v>-6.56624764069565</v>
      </c>
      <c r="K108" s="0" t="n">
        <v>30.9701897789963</v>
      </c>
      <c r="L108" s="0" t="n">
        <v>-15.8883192885455</v>
      </c>
      <c r="M108" s="0" t="n">
        <v>12.8772096423653</v>
      </c>
      <c r="N108" s="0" t="n">
        <v>1.45115401078611</v>
      </c>
      <c r="O108" s="0" t="n">
        <v>33.5881387384899</v>
      </c>
      <c r="P108" s="0" t="n">
        <v>51.6343169912525</v>
      </c>
      <c r="Q108" s="0" t="n">
        <v>-24.3978063799645</v>
      </c>
      <c r="R108" s="0" t="n">
        <v>-5.23309539145907</v>
      </c>
      <c r="S108" s="0" t="n">
        <v>18.6964627086239</v>
      </c>
    </row>
    <row r="109" customFormat="false" ht="14.4" hidden="false" customHeight="false" outlineLevel="0" collapsed="false">
      <c r="A109" s="0" t="n">
        <v>9.57</v>
      </c>
      <c r="B109" s="0" t="n">
        <v>1.58044708378378</v>
      </c>
      <c r="C109" s="0" t="n">
        <v>6.79483078996711</v>
      </c>
      <c r="D109" s="0" t="n">
        <v>47.321778758631</v>
      </c>
      <c r="E109" s="0" t="n">
        <v>55.1523126129597</v>
      </c>
      <c r="F109" s="0" t="n">
        <v>27.3699308429652</v>
      </c>
      <c r="G109" s="0" t="n">
        <v>-16.141069120696</v>
      </c>
      <c r="H109" s="0" t="n">
        <v>75.3141957005944</v>
      </c>
      <c r="I109" s="0" t="n">
        <v>24.7754187802721</v>
      </c>
      <c r="J109" s="0" t="n">
        <v>43.9657206452174</v>
      </c>
      <c r="K109" s="0" t="n">
        <v>33.0241924070632</v>
      </c>
      <c r="L109" s="0" t="n">
        <v>16.2118194925455</v>
      </c>
      <c r="M109" s="0" t="n">
        <v>40.3674589946108</v>
      </c>
      <c r="N109" s="0" t="n">
        <v>-13.8005600133455</v>
      </c>
      <c r="O109" s="0" t="n">
        <v>11.7053530434622</v>
      </c>
      <c r="P109" s="0" t="n">
        <v>13.907432988668</v>
      </c>
      <c r="Q109" s="0" t="n">
        <v>22.0164170611702</v>
      </c>
      <c r="R109" s="0" t="n">
        <v>11.3048086322064</v>
      </c>
      <c r="S109" s="0" t="n">
        <v>4.81648781981651</v>
      </c>
    </row>
    <row r="110" customFormat="false" ht="14.4" hidden="false" customHeight="false" outlineLevel="0" collapsed="false">
      <c r="A110" s="0" t="n">
        <v>9.566</v>
      </c>
      <c r="B110" s="0" t="n">
        <v>14.9377228146959</v>
      </c>
      <c r="C110" s="0" t="n">
        <v>-11.8442841226974</v>
      </c>
      <c r="D110" s="0" t="n">
        <v>39.5316371502976</v>
      </c>
      <c r="E110" s="0" t="n">
        <v>24.889871857268</v>
      </c>
      <c r="F110" s="0" t="n">
        <v>55.8959795328291</v>
      </c>
      <c r="G110" s="0" t="n">
        <v>68.154954952381</v>
      </c>
      <c r="H110" s="0" t="n">
        <v>64.0380295420505</v>
      </c>
      <c r="I110" s="0" t="n">
        <v>34.9373121329932</v>
      </c>
      <c r="J110" s="0" t="n">
        <v>39.2618154624348</v>
      </c>
      <c r="K110" s="0" t="n">
        <v>3.77626701840149</v>
      </c>
      <c r="L110" s="0" t="n">
        <v>10.3409802456364</v>
      </c>
      <c r="M110" s="0" t="n">
        <v>37.3397677980539</v>
      </c>
      <c r="N110" s="0" t="n">
        <v>-1.28947633473492</v>
      </c>
      <c r="O110" s="0" t="n">
        <v>36.7993755406998</v>
      </c>
      <c r="P110" s="0" t="n">
        <v>-0.969388953081511</v>
      </c>
      <c r="Q110" s="0" t="n">
        <v>33.6797318443262</v>
      </c>
      <c r="R110" s="0" t="n">
        <v>-7.61014678576512</v>
      </c>
      <c r="S110" s="0" t="n">
        <v>26.0772402957798</v>
      </c>
    </row>
    <row r="111" customFormat="false" ht="14.4" hidden="false" customHeight="false" outlineLevel="0" collapsed="false">
      <c r="A111" s="0" t="n">
        <v>9.562</v>
      </c>
      <c r="B111" s="0" t="n">
        <v>8.02302061266892</v>
      </c>
      <c r="C111" s="0" t="n">
        <v>9.92321640164474</v>
      </c>
      <c r="D111" s="0" t="n">
        <v>47.4003534840774</v>
      </c>
      <c r="E111" s="0" t="n">
        <v>2.52999170402802</v>
      </c>
      <c r="F111" s="0" t="n">
        <v>69.4704024099849</v>
      </c>
      <c r="G111" s="0" t="n">
        <v>72.1211422879121</v>
      </c>
      <c r="H111" s="0" t="n">
        <v>17.3500641306092</v>
      </c>
      <c r="I111" s="0" t="n">
        <v>2.78298473486395</v>
      </c>
      <c r="J111" s="0" t="n">
        <v>37.7569546126957</v>
      </c>
      <c r="K111" s="0" t="n">
        <v>33.7866347914498</v>
      </c>
      <c r="L111" s="0" t="n">
        <v>-23.0914887361818</v>
      </c>
      <c r="M111" s="0" t="n">
        <v>5.90847371631737</v>
      </c>
      <c r="N111" s="0" t="n">
        <v>12.0837881429616</v>
      </c>
      <c r="O111" s="0" t="n">
        <v>-18.6212613747698</v>
      </c>
      <c r="P111" s="0" t="n">
        <v>4.89541149960239</v>
      </c>
      <c r="Q111" s="0" t="n">
        <v>17.7170598737589</v>
      </c>
      <c r="R111" s="0" t="n">
        <v>11.1810382325623</v>
      </c>
      <c r="S111" s="0" t="n">
        <v>22.632365539633</v>
      </c>
    </row>
    <row r="112" customFormat="false" ht="14.4" hidden="false" customHeight="false" outlineLevel="0" collapsed="false">
      <c r="A112" s="0" t="n">
        <v>9.558</v>
      </c>
      <c r="B112" s="0" t="n">
        <v>13.5540803451014</v>
      </c>
      <c r="C112" s="0" t="n">
        <v>21.5256371360197</v>
      </c>
      <c r="D112" s="0" t="n">
        <v>53.7120372464286</v>
      </c>
      <c r="E112" s="0" t="n">
        <v>16.5731543131349</v>
      </c>
      <c r="F112" s="0" t="n">
        <v>48.9888508040847</v>
      </c>
      <c r="G112" s="0" t="n">
        <v>57.8413553261905</v>
      </c>
      <c r="H112" s="0" t="n">
        <v>43.3601899258544</v>
      </c>
      <c r="I112" s="0" t="n">
        <v>5.34212460034014</v>
      </c>
      <c r="J112" s="0" t="n">
        <v>43.987052844</v>
      </c>
      <c r="K112" s="0" t="n">
        <v>11.3954293708178</v>
      </c>
      <c r="L112" s="0" t="n">
        <v>-48.5061551014546</v>
      </c>
      <c r="M112" s="0" t="n">
        <v>19.6703710013473</v>
      </c>
      <c r="N112" s="0" t="n">
        <v>26.5878948899452</v>
      </c>
      <c r="O112" s="0" t="n">
        <v>-7.70723719558011</v>
      </c>
      <c r="P112" s="0" t="n">
        <v>43.7585745353877</v>
      </c>
      <c r="Q112" s="0" t="n">
        <v>-10.4426152728723</v>
      </c>
      <c r="R112" s="0" t="n">
        <v>28.0860778588968</v>
      </c>
      <c r="S112" s="0" t="n">
        <v>48.0094811805505</v>
      </c>
    </row>
    <row r="113" customFormat="false" ht="14.4" hidden="false" customHeight="false" outlineLevel="0" collapsed="false">
      <c r="A113" s="0" t="n">
        <v>9.554</v>
      </c>
      <c r="B113" s="0" t="n">
        <v>50.9063687858108</v>
      </c>
      <c r="C113" s="0" t="n">
        <v>8.11386452516448</v>
      </c>
      <c r="D113" s="0" t="n">
        <v>42.6526305238095</v>
      </c>
      <c r="E113" s="0" t="n">
        <v>37.6688325224168</v>
      </c>
      <c r="F113" s="0" t="n">
        <v>37.7890193901664</v>
      </c>
      <c r="G113" s="0" t="n">
        <v>68.2873311835165</v>
      </c>
      <c r="H113" s="0" t="n">
        <v>37.6044208072808</v>
      </c>
      <c r="I113" s="0" t="n">
        <v>71.2671794028912</v>
      </c>
      <c r="J113" s="0" t="n">
        <v>83.1702091553044</v>
      </c>
      <c r="K113" s="0" t="n">
        <v>37.6820336076208</v>
      </c>
      <c r="L113" s="0" t="n">
        <v>-37.738306112</v>
      </c>
      <c r="M113" s="0" t="n">
        <v>26.3034992685629</v>
      </c>
      <c r="N113" s="0" t="n">
        <v>13.4162036820841</v>
      </c>
      <c r="O113" s="0" t="n">
        <v>-1.71648763535912</v>
      </c>
      <c r="P113" s="0" t="n">
        <v>44.1562543980119</v>
      </c>
      <c r="Q113" s="0" t="n">
        <v>-0.700029031914894</v>
      </c>
      <c r="R113" s="0" t="n">
        <v>50.3736420119217</v>
      </c>
      <c r="S113" s="0" t="n">
        <v>63.0809269306422</v>
      </c>
    </row>
    <row r="114" customFormat="false" ht="14.4" hidden="false" customHeight="false" outlineLevel="0" collapsed="false">
      <c r="A114" s="0" t="n">
        <v>9.55</v>
      </c>
      <c r="B114" s="0" t="n">
        <v>43.1670855403716</v>
      </c>
      <c r="C114" s="0" t="n">
        <v>1.82711346611842</v>
      </c>
      <c r="D114" s="0" t="n">
        <v>44.8303488767857</v>
      </c>
      <c r="E114" s="0" t="n">
        <v>15.8679478551664</v>
      </c>
      <c r="F114" s="0" t="n">
        <v>33.4310359626324</v>
      </c>
      <c r="G114" s="0" t="n">
        <v>24.3333761598901</v>
      </c>
      <c r="H114" s="0" t="n">
        <v>23.0236593188707</v>
      </c>
      <c r="I114" s="0" t="n">
        <v>32.4610692212585</v>
      </c>
      <c r="J114" s="0" t="n">
        <v>84.5957791843478</v>
      </c>
      <c r="K114" s="0" t="n">
        <v>36.8170490252788</v>
      </c>
      <c r="L114" s="0" t="n">
        <v>25.4772251901818</v>
      </c>
      <c r="M114" s="0" t="n">
        <v>24.2712577504491</v>
      </c>
      <c r="N114" s="0" t="n">
        <v>47.7509224329068</v>
      </c>
      <c r="O114" s="0" t="n">
        <v>6.42430500313076</v>
      </c>
      <c r="P114" s="0" t="n">
        <v>0.71542250417495</v>
      </c>
      <c r="Q114" s="0" t="n">
        <v>-22.2294020079787</v>
      </c>
      <c r="R114" s="0" t="n">
        <v>29.36363573879</v>
      </c>
      <c r="S114" s="0" t="n">
        <v>46.3012383333945</v>
      </c>
    </row>
    <row r="115" customFormat="false" ht="14.4" hidden="false" customHeight="false" outlineLevel="0" collapsed="false">
      <c r="A115" s="0" t="n">
        <v>9.546</v>
      </c>
      <c r="B115" s="0" t="n">
        <v>-6.118748625</v>
      </c>
      <c r="C115" s="0" t="n">
        <v>7.14826258486842</v>
      </c>
      <c r="D115" s="0" t="n">
        <v>43.316241202381</v>
      </c>
      <c r="E115" s="0" t="n">
        <v>-11.8389873390543</v>
      </c>
      <c r="F115" s="0" t="n">
        <v>48.6950462130106</v>
      </c>
      <c r="G115" s="0" t="n">
        <v>11.2025405249084</v>
      </c>
      <c r="H115" s="0" t="n">
        <v>28.1149268756315</v>
      </c>
      <c r="I115" s="0" t="n">
        <v>-3.30462181173469</v>
      </c>
      <c r="J115" s="0" t="n">
        <v>17.6291506946087</v>
      </c>
      <c r="K115" s="0" t="n">
        <v>17.9550563237918</v>
      </c>
      <c r="L115" s="0" t="n">
        <v>8.12854038836364</v>
      </c>
      <c r="M115" s="0" t="n">
        <v>30.6676615396707</v>
      </c>
      <c r="N115" s="0" t="n">
        <v>61.8622977157221</v>
      </c>
      <c r="O115" s="0" t="n">
        <v>-4.48202452412523</v>
      </c>
      <c r="P115" s="0" t="n">
        <v>42.7868090536779</v>
      </c>
      <c r="Q115" s="0" t="n">
        <v>2.71907883191489</v>
      </c>
      <c r="R115" s="0" t="n">
        <v>14.0907484108541</v>
      </c>
      <c r="S115" s="0" t="n">
        <v>20.8371934126606</v>
      </c>
    </row>
    <row r="116" customFormat="false" ht="14.4" hidden="false" customHeight="false" outlineLevel="0" collapsed="false">
      <c r="A116" s="0" t="n">
        <v>9.542</v>
      </c>
      <c r="B116" s="0" t="n">
        <v>20.4773478091216</v>
      </c>
      <c r="C116" s="0" t="n">
        <v>13.0844861950658</v>
      </c>
      <c r="D116" s="0" t="n">
        <v>46.9649649860119</v>
      </c>
      <c r="E116" s="0" t="n">
        <v>-14.9483843043783</v>
      </c>
      <c r="F116" s="0" t="n">
        <v>51.206484624357</v>
      </c>
      <c r="G116" s="0" t="n">
        <v>6.41379552032967</v>
      </c>
      <c r="H116" s="0" t="n">
        <v>13.680401259584</v>
      </c>
      <c r="I116" s="0" t="n">
        <v>26.0268389882653</v>
      </c>
      <c r="J116" s="0" t="n">
        <v>52.9920383175652</v>
      </c>
      <c r="K116" s="0" t="n">
        <v>17.3157758717472</v>
      </c>
      <c r="L116" s="0" t="n">
        <v>37.8460026085455</v>
      </c>
      <c r="M116" s="0" t="n">
        <v>26.9992584404192</v>
      </c>
      <c r="N116" s="0" t="n">
        <v>71.3929795716636</v>
      </c>
      <c r="O116" s="0" t="n">
        <v>16.3708097642726</v>
      </c>
      <c r="P116" s="0" t="n">
        <v>27.9720694956262</v>
      </c>
      <c r="Q116" s="0" t="n">
        <v>8.5234802822695</v>
      </c>
      <c r="R116" s="0" t="n">
        <v>3.80608802170819</v>
      </c>
      <c r="S116" s="0" t="n">
        <v>38.4693249557798</v>
      </c>
    </row>
    <row r="117" customFormat="false" ht="14.4" hidden="false" customHeight="false" outlineLevel="0" collapsed="false">
      <c r="A117" s="0" t="n">
        <v>9.538</v>
      </c>
      <c r="B117" s="0" t="n">
        <v>21.4584820824324</v>
      </c>
      <c r="C117" s="0" t="n">
        <v>-4.85001935657895</v>
      </c>
      <c r="D117" s="0" t="n">
        <v>22.7913386550595</v>
      </c>
      <c r="E117" s="0" t="n">
        <v>15.687444334676</v>
      </c>
      <c r="F117" s="0" t="n">
        <v>55.778935262935</v>
      </c>
      <c r="G117" s="0" t="n">
        <v>40.3725036652015</v>
      </c>
      <c r="H117" s="0" t="n">
        <v>36.6923681713224</v>
      </c>
      <c r="I117" s="0" t="n">
        <v>19.4120521428571</v>
      </c>
      <c r="J117" s="0" t="n">
        <v>57.073117834087</v>
      </c>
      <c r="K117" s="0" t="n">
        <v>30.9514198421933</v>
      </c>
      <c r="L117" s="0" t="n">
        <v>10.1385211763636</v>
      </c>
      <c r="M117" s="0" t="n">
        <v>34.8739809871258</v>
      </c>
      <c r="N117" s="0" t="n">
        <v>10.93750743766</v>
      </c>
      <c r="O117" s="0" t="n">
        <v>66.4581164290976</v>
      </c>
      <c r="P117" s="0" t="n">
        <v>-7.43308907355865</v>
      </c>
      <c r="Q117" s="0" t="n">
        <v>37.9090664585106</v>
      </c>
      <c r="R117" s="0" t="n">
        <v>20.1540403923488</v>
      </c>
      <c r="S117" s="0" t="n">
        <v>36.009013966055</v>
      </c>
    </row>
    <row r="118" customFormat="false" ht="14.4" hidden="false" customHeight="false" outlineLevel="0" collapsed="false">
      <c r="A118" s="0" t="n">
        <v>9.534</v>
      </c>
      <c r="B118" s="0" t="n">
        <v>20.8768275265203</v>
      </c>
      <c r="C118" s="0" t="n">
        <v>38.8461245894737</v>
      </c>
      <c r="D118" s="0" t="n">
        <v>33.896804753869</v>
      </c>
      <c r="E118" s="0" t="n">
        <v>24.053661145359</v>
      </c>
      <c r="F118" s="0" t="n">
        <v>35.7132646779123</v>
      </c>
      <c r="G118" s="0" t="n">
        <v>73.7626303417582</v>
      </c>
      <c r="H118" s="0" t="n">
        <v>29.6874021317979</v>
      </c>
      <c r="I118" s="0" t="n">
        <v>11.3264406003401</v>
      </c>
      <c r="J118" s="0" t="n">
        <v>3.9922101866087</v>
      </c>
      <c r="K118" s="0" t="n">
        <v>35.8220847381041</v>
      </c>
      <c r="L118" s="0" t="n">
        <v>2.30959760890909</v>
      </c>
      <c r="M118" s="0" t="n">
        <v>31.6968340803892</v>
      </c>
      <c r="N118" s="0" t="n">
        <v>22.2075909135283</v>
      </c>
      <c r="O118" s="0" t="n">
        <v>19.2853195130755</v>
      </c>
      <c r="P118" s="0" t="n">
        <v>26.2005060749503</v>
      </c>
      <c r="Q118" s="0" t="n">
        <v>25.4811345053192</v>
      </c>
      <c r="R118" s="0" t="n">
        <v>-7.68598225800712</v>
      </c>
      <c r="S118" s="0" t="n">
        <v>31.1285403856881</v>
      </c>
    </row>
    <row r="119" customFormat="false" ht="14.4" hidden="false" customHeight="false" outlineLevel="0" collapsed="false">
      <c r="A119" s="0" t="n">
        <v>9.53</v>
      </c>
      <c r="B119" s="0" t="n">
        <v>37.7507534766892</v>
      </c>
      <c r="C119" s="0" t="n">
        <v>15.9663874391447</v>
      </c>
      <c r="D119" s="0" t="n">
        <v>16.2268843653274</v>
      </c>
      <c r="E119" s="0" t="n">
        <v>34.2573980819615</v>
      </c>
      <c r="F119" s="0" t="n">
        <v>2.87363495098336</v>
      </c>
      <c r="G119" s="0" t="n">
        <v>58.7410711045788</v>
      </c>
      <c r="H119" s="0" t="n">
        <v>42.7735389313522</v>
      </c>
      <c r="I119" s="0" t="n">
        <v>-12.5452301731293</v>
      </c>
      <c r="J119" s="0" t="n">
        <v>9.12958162452174</v>
      </c>
      <c r="K119" s="0" t="n">
        <v>33.4368537007435</v>
      </c>
      <c r="L119" s="0" t="n">
        <v>-20.3245438549091</v>
      </c>
      <c r="M119" s="0" t="n">
        <v>29.0774565742515</v>
      </c>
      <c r="N119" s="0" t="n">
        <v>13.9162110868373</v>
      </c>
      <c r="O119" s="0" t="n">
        <v>1.78467957955801</v>
      </c>
      <c r="P119" s="0" t="n">
        <v>39.6772841648111</v>
      </c>
      <c r="Q119" s="0" t="n">
        <v>8.15911946666667</v>
      </c>
      <c r="R119" s="0" t="n">
        <v>17.1659323170819</v>
      </c>
      <c r="S119" s="0" t="n">
        <v>27.3244331249541</v>
      </c>
    </row>
    <row r="120" customFormat="false" ht="14.4" hidden="false" customHeight="false" outlineLevel="0" collapsed="false">
      <c r="A120" s="0" t="n">
        <v>9.526</v>
      </c>
      <c r="B120" s="0" t="n">
        <v>3.24945199442568</v>
      </c>
      <c r="C120" s="0" t="n">
        <v>29.0480030577303</v>
      </c>
      <c r="D120" s="0" t="n">
        <v>19.0697090294643</v>
      </c>
      <c r="E120" s="0" t="n">
        <v>-15.2318356851138</v>
      </c>
      <c r="F120" s="0" t="n">
        <v>42.8546745621785</v>
      </c>
      <c r="G120" s="0" t="n">
        <v>46.9630127586081</v>
      </c>
      <c r="H120" s="0" t="n">
        <v>39.7822691573551</v>
      </c>
      <c r="I120" s="0" t="n">
        <v>22.1974838897959</v>
      </c>
      <c r="J120" s="0" t="n">
        <v>17.812154774087</v>
      </c>
      <c r="K120" s="0" t="n">
        <v>28.4445495633829</v>
      </c>
      <c r="L120" s="0" t="n">
        <v>-19.49507503</v>
      </c>
      <c r="M120" s="0" t="n">
        <v>34.2922804197605</v>
      </c>
      <c r="N120" s="0" t="n">
        <v>-1.74999684003656</v>
      </c>
      <c r="O120" s="0" t="n">
        <v>28.2728216060774</v>
      </c>
      <c r="P120" s="0" t="n">
        <v>5.97356367634195</v>
      </c>
      <c r="Q120" s="0" t="n">
        <v>-7.16504211329787</v>
      </c>
      <c r="R120" s="0" t="n">
        <v>4.79679282241993</v>
      </c>
      <c r="S120" s="0" t="n">
        <v>4.32026431706422</v>
      </c>
    </row>
    <row r="121" customFormat="false" ht="14.4" hidden="false" customHeight="false" outlineLevel="0" collapsed="false">
      <c r="A121" s="0" t="n">
        <v>9.522</v>
      </c>
      <c r="B121" s="0" t="n">
        <v>-0.538173149155405</v>
      </c>
      <c r="C121" s="0" t="n">
        <v>24.5673995730263</v>
      </c>
      <c r="D121" s="0" t="n">
        <v>4.58762059568452</v>
      </c>
      <c r="E121" s="0" t="n">
        <v>21.1613918119089</v>
      </c>
      <c r="F121" s="0" t="n">
        <v>28.3679772223903</v>
      </c>
      <c r="G121" s="0" t="n">
        <v>10.3133100928571</v>
      </c>
      <c r="H121" s="0" t="n">
        <v>40.073151123477</v>
      </c>
      <c r="I121" s="0" t="n">
        <v>45.0856620965986</v>
      </c>
      <c r="J121" s="0" t="n">
        <v>21.296299609913</v>
      </c>
      <c r="K121" s="0" t="n">
        <v>16.5253732273234</v>
      </c>
      <c r="L121" s="0" t="n">
        <v>5.89250941527273</v>
      </c>
      <c r="M121" s="0" t="n">
        <v>32.3359417726048</v>
      </c>
      <c r="N121" s="0" t="n">
        <v>-23.6651407842779</v>
      </c>
      <c r="O121" s="0" t="n">
        <v>32.8790393823204</v>
      </c>
      <c r="P121" s="0" t="n">
        <v>13.1674865514911</v>
      </c>
      <c r="Q121" s="0" t="n">
        <v>8.9041259569149</v>
      </c>
      <c r="R121" s="0" t="n">
        <v>27.5413324181495</v>
      </c>
      <c r="S121" s="0" t="n">
        <v>-7.86458930330275</v>
      </c>
    </row>
    <row r="122" customFormat="false" ht="14.4" hidden="false" customHeight="false" outlineLevel="0" collapsed="false">
      <c r="A122" s="0" t="n">
        <v>9.518</v>
      </c>
      <c r="B122" s="0" t="n">
        <v>5.94526020202703</v>
      </c>
      <c r="C122" s="0" t="n">
        <v>35.2243217345395</v>
      </c>
      <c r="D122" s="0" t="n">
        <v>8.95796153854167</v>
      </c>
      <c r="E122" s="0" t="n">
        <v>9.40988133134851</v>
      </c>
      <c r="F122" s="0" t="n">
        <v>52.3455939326778</v>
      </c>
      <c r="G122" s="0" t="n">
        <v>14.405961607326</v>
      </c>
      <c r="H122" s="0" t="n">
        <v>74.0098112231798</v>
      </c>
      <c r="I122" s="0" t="n">
        <v>7.67167822772109</v>
      </c>
      <c r="J122" s="0" t="n">
        <v>42.0417890937391</v>
      </c>
      <c r="K122" s="0" t="n">
        <v>5.60471159219331</v>
      </c>
      <c r="L122" s="0" t="n">
        <v>12.622004828</v>
      </c>
      <c r="M122" s="0" t="n">
        <v>33.7635878676647</v>
      </c>
      <c r="N122" s="0" t="n">
        <v>-1.69371251444241</v>
      </c>
      <c r="O122" s="0" t="n">
        <v>48.8272240642726</v>
      </c>
      <c r="P122" s="0" t="n">
        <v>20.6862104677932</v>
      </c>
      <c r="Q122" s="0" t="n">
        <v>45.7699940859929</v>
      </c>
      <c r="R122" s="0" t="n">
        <v>18.0260222019573</v>
      </c>
      <c r="S122" s="0" t="n">
        <v>-21.3597244398165</v>
      </c>
    </row>
    <row r="123" customFormat="false" ht="14.4" hidden="false" customHeight="false" outlineLevel="0" collapsed="false">
      <c r="A123" s="0" t="n">
        <v>9.514</v>
      </c>
      <c r="B123" s="0" t="n">
        <v>-0.885246556587838</v>
      </c>
      <c r="C123" s="0" t="n">
        <v>27.0022919796053</v>
      </c>
      <c r="D123" s="0" t="n">
        <v>13.646518033631</v>
      </c>
      <c r="E123" s="0" t="n">
        <v>67.3722034542907</v>
      </c>
      <c r="F123" s="0" t="n">
        <v>18.3986676234493</v>
      </c>
      <c r="G123" s="0" t="n">
        <v>26.817106617033</v>
      </c>
      <c r="H123" s="0" t="n">
        <v>61.3570946742942</v>
      </c>
      <c r="I123" s="0" t="n">
        <v>-0.0731121537414966</v>
      </c>
      <c r="J123" s="0" t="n">
        <v>40.2618825558261</v>
      </c>
      <c r="K123" s="0" t="n">
        <v>11.3260422070632</v>
      </c>
      <c r="L123" s="0" t="n">
        <v>23.8984054230909</v>
      </c>
      <c r="M123" s="0" t="n">
        <v>22.4220616832335</v>
      </c>
      <c r="N123" s="0" t="n">
        <v>-2.83969630822669</v>
      </c>
      <c r="O123" s="0" t="n">
        <v>56.3972343322284</v>
      </c>
      <c r="P123" s="0" t="n">
        <v>6.2978636194831</v>
      </c>
      <c r="Q123" s="0" t="n">
        <v>17.8906574929078</v>
      </c>
      <c r="R123" s="0" t="n">
        <v>36.5796437414591</v>
      </c>
      <c r="S123" s="0" t="n">
        <v>15.9494559961468</v>
      </c>
    </row>
    <row r="124" customFormat="false" ht="14.4" hidden="false" customHeight="false" outlineLevel="0" collapsed="false">
      <c r="A124" s="0" t="n">
        <v>9.51</v>
      </c>
      <c r="B124" s="0" t="n">
        <v>20.3967085756757</v>
      </c>
      <c r="C124" s="0" t="n">
        <v>36.6835047957237</v>
      </c>
      <c r="D124" s="0" t="n">
        <v>34.0454942230655</v>
      </c>
      <c r="E124" s="0" t="n">
        <v>77.0953768917688</v>
      </c>
      <c r="F124" s="0" t="n">
        <v>52.414134087292</v>
      </c>
      <c r="G124" s="0" t="n">
        <v>16.6931195758242</v>
      </c>
      <c r="H124" s="0" t="n">
        <v>37.3720563427935</v>
      </c>
      <c r="I124" s="0" t="n">
        <v>2.0163555452381</v>
      </c>
      <c r="J124" s="0" t="n">
        <v>35.9131956646957</v>
      </c>
      <c r="K124" s="0" t="n">
        <v>13.1601491866171</v>
      </c>
      <c r="L124" s="0" t="n">
        <v>51.2231830629091</v>
      </c>
      <c r="M124" s="0" t="n">
        <v>36.154263570509</v>
      </c>
      <c r="N124" s="0" t="n">
        <v>5.87678316709324</v>
      </c>
      <c r="O124" s="0" t="n">
        <v>64.4796481977901</v>
      </c>
      <c r="P124" s="0" t="n">
        <v>45.6686532624255</v>
      </c>
      <c r="Q124" s="0" t="n">
        <v>27.3623226939716</v>
      </c>
      <c r="R124" s="0" t="n">
        <v>15.3561816122776</v>
      </c>
      <c r="S124" s="0" t="n">
        <v>27.9621403238532</v>
      </c>
    </row>
    <row r="125" customFormat="false" ht="14.4" hidden="false" customHeight="false" outlineLevel="0" collapsed="false">
      <c r="A125" s="0" t="n">
        <v>9.506</v>
      </c>
      <c r="B125" s="0" t="n">
        <v>68.9628927971284</v>
      </c>
      <c r="C125" s="0" t="n">
        <v>28.0468861541118</v>
      </c>
      <c r="D125" s="0" t="n">
        <v>22.4072304269345</v>
      </c>
      <c r="E125" s="0" t="n">
        <v>38.7304978828371</v>
      </c>
      <c r="F125" s="0" t="n">
        <v>49.5437438950076</v>
      </c>
      <c r="G125" s="0" t="n">
        <v>20.7768866</v>
      </c>
      <c r="H125" s="0" t="n">
        <v>31.8809454962853</v>
      </c>
      <c r="I125" s="0" t="n">
        <v>4.74748881581633</v>
      </c>
      <c r="J125" s="0" t="n">
        <v>47.1892410236522</v>
      </c>
      <c r="K125" s="0" t="n">
        <v>30.4268106570632</v>
      </c>
      <c r="L125" s="0" t="n">
        <v>21.028891756</v>
      </c>
      <c r="M125" s="0" t="n">
        <v>31.923181076497</v>
      </c>
      <c r="N125" s="0" t="n">
        <v>29.7051382486289</v>
      </c>
      <c r="O125" s="0" t="n">
        <v>59.152459448803</v>
      </c>
      <c r="P125" s="0" t="n">
        <v>19.1611655626243</v>
      </c>
      <c r="Q125" s="0" t="n">
        <v>3.89759784237589</v>
      </c>
      <c r="R125" s="0" t="n">
        <v>34.3920411393238</v>
      </c>
      <c r="S125" s="0" t="n">
        <v>24.8795758792661</v>
      </c>
    </row>
    <row r="126" customFormat="false" ht="14.4" hidden="false" customHeight="false" outlineLevel="0" collapsed="false">
      <c r="A126" s="0" t="n">
        <v>9.502</v>
      </c>
      <c r="B126" s="0" t="n">
        <v>59.7260187033784</v>
      </c>
      <c r="C126" s="0" t="n">
        <v>36.8946195082237</v>
      </c>
      <c r="D126" s="0" t="n">
        <v>28.6450455793155</v>
      </c>
      <c r="E126" s="0" t="n">
        <v>47.2788031157618</v>
      </c>
      <c r="F126" s="0" t="n">
        <v>32.4453932996974</v>
      </c>
      <c r="G126" s="0" t="n">
        <v>65.6232178467033</v>
      </c>
      <c r="H126" s="0" t="n">
        <v>5.84880025215453</v>
      </c>
      <c r="I126" s="0" t="n">
        <v>4.79230648146258</v>
      </c>
      <c r="J126" s="0" t="n">
        <v>22.4310612113044</v>
      </c>
      <c r="K126" s="0" t="n">
        <v>38.4566778553903</v>
      </c>
      <c r="L126" s="0" t="n">
        <v>-32.4524522245455</v>
      </c>
      <c r="M126" s="0" t="n">
        <v>22.1382021772455</v>
      </c>
      <c r="N126" s="0" t="n">
        <v>29.9101560563071</v>
      </c>
      <c r="O126" s="0" t="n">
        <v>51.2989028003683</v>
      </c>
      <c r="P126" s="0" t="n">
        <v>12.6143144956262</v>
      </c>
      <c r="Q126" s="0" t="n">
        <v>-15.1499574927305</v>
      </c>
      <c r="R126" s="0" t="n">
        <v>2.97759729199288</v>
      </c>
      <c r="S126" s="0" t="n">
        <v>0.190026300917431</v>
      </c>
    </row>
    <row r="127" customFormat="false" ht="14.4" hidden="false" customHeight="false" outlineLevel="0" collapsed="false">
      <c r="A127" s="0" t="n">
        <v>9.498</v>
      </c>
      <c r="B127" s="0" t="n">
        <v>31.2564204996622</v>
      </c>
      <c r="C127" s="0" t="n">
        <v>55.8874648192434</v>
      </c>
      <c r="D127" s="0" t="n">
        <v>31.2110519747024</v>
      </c>
      <c r="E127" s="0" t="n">
        <v>48.0245656367776</v>
      </c>
      <c r="F127" s="0" t="n">
        <v>41.7211741531014</v>
      </c>
      <c r="G127" s="0" t="n">
        <v>82.9707265571429</v>
      </c>
      <c r="H127" s="0" t="n">
        <v>28.255943023477</v>
      </c>
      <c r="I127" s="0" t="n">
        <v>36.3007382209184</v>
      </c>
      <c r="J127" s="0" t="n">
        <v>14.3879991841739</v>
      </c>
      <c r="K127" s="0" t="n">
        <v>38.8641090042751</v>
      </c>
      <c r="L127" s="0" t="n">
        <v>-17.0857214176364</v>
      </c>
      <c r="M127" s="0" t="n">
        <v>55.4274611459581</v>
      </c>
      <c r="N127" s="0" t="n">
        <v>-1.79887569268739</v>
      </c>
      <c r="O127" s="0" t="n">
        <v>52.6165353305709</v>
      </c>
      <c r="P127" s="0" t="n">
        <v>7.19252918369781</v>
      </c>
      <c r="Q127" s="0" t="n">
        <v>-27.8027152654255</v>
      </c>
      <c r="R127" s="0" t="n">
        <v>34.0725200733096</v>
      </c>
      <c r="S127" s="0" t="n">
        <v>7.73925058733945</v>
      </c>
    </row>
    <row r="128" customFormat="false" ht="14.4" hidden="false" customHeight="false" outlineLevel="0" collapsed="false">
      <c r="A128" s="0" t="n">
        <v>9.494</v>
      </c>
      <c r="B128" s="0" t="n">
        <v>59.8207129695946</v>
      </c>
      <c r="C128" s="0" t="n">
        <v>29.3628957768092</v>
      </c>
      <c r="D128" s="0" t="n">
        <v>37.4185029708333</v>
      </c>
      <c r="E128" s="0" t="n">
        <v>19.7394993966725</v>
      </c>
      <c r="F128" s="0" t="n">
        <v>50.499907173525</v>
      </c>
      <c r="G128" s="0" t="n">
        <v>53.1229492745421</v>
      </c>
      <c r="H128" s="0" t="n">
        <v>46.8667519011887</v>
      </c>
      <c r="I128" s="0" t="n">
        <v>8.03751598265306</v>
      </c>
      <c r="J128" s="0" t="n">
        <v>5.28647516104348</v>
      </c>
      <c r="K128" s="0" t="n">
        <v>13.5574882148699</v>
      </c>
      <c r="L128" s="0" t="n">
        <v>17.9783609083636</v>
      </c>
      <c r="M128" s="0" t="n">
        <v>40.4365797221557</v>
      </c>
      <c r="N128" s="0" t="n">
        <v>-6.38445305557587</v>
      </c>
      <c r="O128" s="0" t="n">
        <v>11.5123382828729</v>
      </c>
      <c r="P128" s="0" t="n">
        <v>22.1669356202783</v>
      </c>
      <c r="Q128" s="0" t="n">
        <v>-4.72743453067376</v>
      </c>
      <c r="R128" s="0" t="n">
        <v>39.9611680927046</v>
      </c>
      <c r="S128" s="0" t="n">
        <v>32.4751066566973</v>
      </c>
    </row>
    <row r="129" customFormat="false" ht="14.4" hidden="false" customHeight="false" outlineLevel="0" collapsed="false">
      <c r="A129" s="0" t="n">
        <v>9.49</v>
      </c>
      <c r="B129" s="0" t="n">
        <v>33.2461098692568</v>
      </c>
      <c r="C129" s="0" t="n">
        <v>19.1010640578947</v>
      </c>
      <c r="D129" s="0" t="n">
        <v>10.8783092369048</v>
      </c>
      <c r="E129" s="0" t="n">
        <v>-5.89021262294221</v>
      </c>
      <c r="F129" s="0" t="n">
        <v>27.4282942942511</v>
      </c>
      <c r="G129" s="0" t="n">
        <v>42.8674045836996</v>
      </c>
      <c r="H129" s="0" t="n">
        <v>48.5275984814265</v>
      </c>
      <c r="I129" s="0" t="n">
        <v>-6.1248250462585</v>
      </c>
      <c r="J129" s="0" t="n">
        <v>41.035294674087</v>
      </c>
      <c r="K129" s="0" t="n">
        <v>-16.3689032737918</v>
      </c>
      <c r="L129" s="0" t="n">
        <v>-5.12584343781818</v>
      </c>
      <c r="M129" s="0" t="n">
        <v>53.2516919564371</v>
      </c>
      <c r="N129" s="0" t="n">
        <v>14.2709561027422</v>
      </c>
      <c r="O129" s="0" t="n">
        <v>41.1951991309392</v>
      </c>
      <c r="P129" s="0" t="n">
        <v>53.2097834558648</v>
      </c>
      <c r="Q129" s="0" t="n">
        <v>11.3898037859929</v>
      </c>
      <c r="R129" s="0" t="n">
        <v>17.7598004658363</v>
      </c>
      <c r="S129" s="0" t="n">
        <v>2.71451419119266</v>
      </c>
    </row>
    <row r="130" customFormat="false" ht="14.4" hidden="false" customHeight="false" outlineLevel="0" collapsed="false">
      <c r="A130" s="0" t="n">
        <v>9.486</v>
      </c>
      <c r="B130" s="0" t="n">
        <v>45.2128815064189</v>
      </c>
      <c r="C130" s="0" t="n">
        <v>3.67040695707237</v>
      </c>
      <c r="D130" s="0" t="n">
        <v>32.0960408831845</v>
      </c>
      <c r="E130" s="0" t="n">
        <v>14.6313091928196</v>
      </c>
      <c r="F130" s="0" t="n">
        <v>-14.1480129783661</v>
      </c>
      <c r="G130" s="0" t="n">
        <v>53.5633603871795</v>
      </c>
      <c r="H130" s="0" t="n">
        <v>37.2375416594354</v>
      </c>
      <c r="I130" s="0" t="n">
        <v>14.4567145530612</v>
      </c>
      <c r="J130" s="0" t="n">
        <v>5.5601173866087</v>
      </c>
      <c r="K130" s="0" t="n">
        <v>38.6924265039033</v>
      </c>
      <c r="L130" s="0" t="n">
        <v>-34.8134268834546</v>
      </c>
      <c r="M130" s="0" t="n">
        <v>49.2119436329341</v>
      </c>
      <c r="N130" s="0" t="n">
        <v>25.6754669508227</v>
      </c>
      <c r="O130" s="0" t="n">
        <v>31.753348006814</v>
      </c>
      <c r="P130" s="0" t="n">
        <v>0.744352645328032</v>
      </c>
      <c r="Q130" s="0" t="n">
        <v>-14.8805038287234</v>
      </c>
      <c r="R130" s="0" t="n">
        <v>50.88046283879</v>
      </c>
      <c r="S130" s="0" t="n">
        <v>3.73703785027523</v>
      </c>
    </row>
    <row r="131" customFormat="false" ht="14.4" hidden="false" customHeight="false" outlineLevel="0" collapsed="false">
      <c r="A131" s="0" t="n">
        <v>9.482</v>
      </c>
      <c r="B131" s="0" t="n">
        <v>30.9461805170608</v>
      </c>
      <c r="C131" s="0" t="n">
        <v>20.6519000350329</v>
      </c>
      <c r="D131" s="0" t="n">
        <v>50.964296571875</v>
      </c>
      <c r="E131" s="0" t="n">
        <v>9.55919924168126</v>
      </c>
      <c r="F131" s="0" t="n">
        <v>20.2475308417549</v>
      </c>
      <c r="G131" s="0" t="n">
        <v>16.5372955184982</v>
      </c>
      <c r="H131" s="0" t="n">
        <v>54.0886053368499</v>
      </c>
      <c r="I131" s="0" t="n">
        <v>7.16302698282313</v>
      </c>
      <c r="J131" s="0" t="n">
        <v>12.8065010993043</v>
      </c>
      <c r="K131" s="0" t="n">
        <v>26.1669134066915</v>
      </c>
      <c r="L131" s="0" t="n">
        <v>-53.5158240910909</v>
      </c>
      <c r="M131" s="0" t="n">
        <v>50.462441469012</v>
      </c>
      <c r="N131" s="0" t="n">
        <v>28.8322962133455</v>
      </c>
      <c r="O131" s="0" t="n">
        <v>16.6587590224678</v>
      </c>
      <c r="P131" s="0" t="n">
        <v>17.8542370393638</v>
      </c>
      <c r="Q131" s="0" t="n">
        <v>-19.6092227757092</v>
      </c>
      <c r="R131" s="0" t="n">
        <v>52.9615980403915</v>
      </c>
      <c r="S131" s="0" t="n">
        <v>3.09998793247706</v>
      </c>
    </row>
    <row r="132" customFormat="false" ht="14.4" hidden="false" customHeight="false" outlineLevel="0" collapsed="false">
      <c r="A132" s="0" t="n">
        <v>9.478</v>
      </c>
      <c r="B132" s="0" t="n">
        <v>14.5185332444257</v>
      </c>
      <c r="C132" s="0" t="n">
        <v>23.0473113536184</v>
      </c>
      <c r="D132" s="0" t="n">
        <v>55.4815028424107</v>
      </c>
      <c r="E132" s="0" t="n">
        <v>28.2995286108581</v>
      </c>
      <c r="F132" s="0" t="n">
        <v>-11.3242064446294</v>
      </c>
      <c r="G132" s="0" t="n">
        <v>34.333845659707</v>
      </c>
      <c r="H132" s="0" t="n">
        <v>55.8904912594354</v>
      </c>
      <c r="I132" s="0" t="n">
        <v>-16.9151648957483</v>
      </c>
      <c r="J132" s="0" t="n">
        <v>26.0613806949565</v>
      </c>
      <c r="K132" s="0" t="n">
        <v>15.9259280566915</v>
      </c>
      <c r="L132" s="0" t="n">
        <v>-60.1442714654545</v>
      </c>
      <c r="M132" s="0" t="n">
        <v>37.3605804553892</v>
      </c>
      <c r="N132" s="0" t="n">
        <v>-0.531494579341865</v>
      </c>
      <c r="O132" s="0" t="n">
        <v>-8.90952410331492</v>
      </c>
      <c r="P132" s="0" t="n">
        <v>18.8391883982107</v>
      </c>
      <c r="Q132" s="0" t="n">
        <v>-11.0769519700355</v>
      </c>
      <c r="R132" s="0" t="n">
        <v>1.1843858886121</v>
      </c>
      <c r="S132" s="0" t="n">
        <v>42.5942323249541</v>
      </c>
    </row>
    <row r="133" customFormat="false" ht="14.4" hidden="false" customHeight="false" outlineLevel="0" collapsed="false">
      <c r="A133" s="0" t="n">
        <v>9.474</v>
      </c>
      <c r="B133" s="0" t="n">
        <v>41.7915074133446</v>
      </c>
      <c r="C133" s="0" t="n">
        <v>40.4970117070724</v>
      </c>
      <c r="D133" s="0" t="n">
        <v>17.9726636220238</v>
      </c>
      <c r="E133" s="0" t="n">
        <v>30.5555829971979</v>
      </c>
      <c r="F133" s="0" t="n">
        <v>4.20619813419062</v>
      </c>
      <c r="G133" s="0" t="n">
        <v>82.5336776355311</v>
      </c>
      <c r="H133" s="0" t="n">
        <v>59.422155064636</v>
      </c>
      <c r="I133" s="0" t="n">
        <v>34.8689481777211</v>
      </c>
      <c r="J133" s="0" t="n">
        <v>27.0848344852174</v>
      </c>
      <c r="K133" s="0" t="n">
        <v>31.1901998197026</v>
      </c>
      <c r="L133" s="0" t="n">
        <v>-58.1256965852727</v>
      </c>
      <c r="M133" s="0" t="n">
        <v>24.7098028347305</v>
      </c>
      <c r="N133" s="0" t="n">
        <v>-0.321819875685558</v>
      </c>
      <c r="O133" s="0" t="n">
        <v>46.5156967593002</v>
      </c>
      <c r="P133" s="0" t="n">
        <v>36.5935005316103</v>
      </c>
      <c r="Q133" s="0" t="n">
        <v>-10.5777593060284</v>
      </c>
      <c r="R133" s="0" t="n">
        <v>-14.8678965519573</v>
      </c>
      <c r="S133" s="0" t="n">
        <v>-6.57105725504587</v>
      </c>
    </row>
    <row r="134" customFormat="false" ht="14.4" hidden="false" customHeight="false" outlineLevel="0" collapsed="false">
      <c r="A134" s="0" t="n">
        <v>9.47</v>
      </c>
      <c r="B134" s="0" t="n">
        <v>1.68518171824324</v>
      </c>
      <c r="C134" s="0" t="n">
        <v>27.8015360684211</v>
      </c>
      <c r="D134" s="0" t="n">
        <v>48.7287619147321</v>
      </c>
      <c r="E134" s="0" t="n">
        <v>55.8557189726795</v>
      </c>
      <c r="F134" s="0" t="n">
        <v>-3.3403610290469</v>
      </c>
      <c r="G134" s="0" t="n">
        <v>100.757288997802</v>
      </c>
      <c r="H134" s="0" t="n">
        <v>54.2799456589896</v>
      </c>
      <c r="I134" s="0" t="n">
        <v>24.4977545629252</v>
      </c>
      <c r="J134" s="0" t="n">
        <v>38.2009797234783</v>
      </c>
      <c r="K134" s="0" t="n">
        <v>-8.79828832416357</v>
      </c>
      <c r="L134" s="0" t="n">
        <v>-1.97458755854545</v>
      </c>
      <c r="M134" s="0" t="n">
        <v>42.3898072669162</v>
      </c>
      <c r="N134" s="0" t="n">
        <v>-19.7365799451554</v>
      </c>
      <c r="O134" s="0" t="n">
        <v>56.1414906609576</v>
      </c>
      <c r="P134" s="0" t="n">
        <v>36.3086725431412</v>
      </c>
      <c r="Q134" s="0" t="n">
        <v>17.1184022682624</v>
      </c>
      <c r="R134" s="0" t="n">
        <v>-19.6069778142349</v>
      </c>
      <c r="S134" s="0" t="n">
        <v>25.4774296862385</v>
      </c>
    </row>
    <row r="135" customFormat="false" ht="14.4" hidden="false" customHeight="false" outlineLevel="0" collapsed="false">
      <c r="A135" s="0" t="n">
        <v>9.466</v>
      </c>
      <c r="B135" s="0" t="n">
        <v>50.5171717317568</v>
      </c>
      <c r="C135" s="0" t="n">
        <v>39.5453292694079</v>
      </c>
      <c r="D135" s="0" t="n">
        <v>38.5366733552083</v>
      </c>
      <c r="E135" s="0" t="n">
        <v>6.34854803537653</v>
      </c>
      <c r="F135" s="0" t="n">
        <v>10.5669454597579</v>
      </c>
      <c r="G135" s="0" t="n">
        <v>10.4835144849817</v>
      </c>
      <c r="H135" s="0" t="n">
        <v>32.8423469384844</v>
      </c>
      <c r="I135" s="0" t="n">
        <v>12.2977210328231</v>
      </c>
      <c r="J135" s="0" t="n">
        <v>36.7421981306087</v>
      </c>
      <c r="K135" s="0" t="n">
        <v>1.68513905613383</v>
      </c>
      <c r="L135" s="0" t="n">
        <v>-32.2427720632727</v>
      </c>
      <c r="M135" s="0" t="n">
        <v>62.7097811255988</v>
      </c>
      <c r="N135" s="0" t="n">
        <v>-23.6731066318099</v>
      </c>
      <c r="O135" s="0" t="n">
        <v>48.1266230710866</v>
      </c>
      <c r="P135" s="0" t="n">
        <v>46.8742312691849</v>
      </c>
      <c r="Q135" s="0" t="n">
        <v>59.2352436179078</v>
      </c>
      <c r="R135" s="0" t="n">
        <v>14.4812923309609</v>
      </c>
      <c r="S135" s="0" t="n">
        <v>15.6776953524771</v>
      </c>
    </row>
    <row r="136" customFormat="false" ht="14.4" hidden="false" customHeight="false" outlineLevel="0" collapsed="false">
      <c r="A136" s="0" t="n">
        <v>9.462</v>
      </c>
      <c r="B136" s="0" t="n">
        <v>35.9122149565878</v>
      </c>
      <c r="C136" s="0" t="n">
        <v>25.6775031555921</v>
      </c>
      <c r="D136" s="0" t="n">
        <v>18.4082444022321</v>
      </c>
      <c r="E136" s="0" t="n">
        <v>52.8925863063047</v>
      </c>
      <c r="F136" s="0" t="n">
        <v>8.72220607549168</v>
      </c>
      <c r="G136" s="0" t="n">
        <v>17.855623535348</v>
      </c>
      <c r="H136" s="0" t="n">
        <v>54.9009080751857</v>
      </c>
      <c r="I136" s="0" t="n">
        <v>18.1166826056122</v>
      </c>
      <c r="J136" s="0" t="n">
        <v>75.3204423022609</v>
      </c>
      <c r="K136" s="0" t="n">
        <v>18.2500933423792</v>
      </c>
      <c r="L136" s="0" t="n">
        <v>-13.6777006314545</v>
      </c>
      <c r="M136" s="0" t="n">
        <v>41.5873550797904</v>
      </c>
      <c r="N136" s="0" t="n">
        <v>-3.10574710731261</v>
      </c>
      <c r="O136" s="0" t="n">
        <v>51.1960239580111</v>
      </c>
      <c r="P136" s="0" t="n">
        <v>36.3400198139165</v>
      </c>
      <c r="Q136" s="0" t="n">
        <v>33.6584200757092</v>
      </c>
      <c r="R136" s="0" t="n">
        <v>22.5938350046263</v>
      </c>
      <c r="S136" s="0" t="n">
        <v>32.9701522902752</v>
      </c>
    </row>
    <row r="137" customFormat="false" ht="14.4" hidden="false" customHeight="false" outlineLevel="0" collapsed="false">
      <c r="A137" s="0" t="n">
        <v>9.458</v>
      </c>
      <c r="B137" s="0" t="n">
        <v>34.8001032841216</v>
      </c>
      <c r="C137" s="0" t="n">
        <v>18.1835088254934</v>
      </c>
      <c r="D137" s="0" t="n">
        <v>49.1865932668155</v>
      </c>
      <c r="E137" s="0" t="n">
        <v>38.9952745161121</v>
      </c>
      <c r="F137" s="0" t="n">
        <v>18.8147164910741</v>
      </c>
      <c r="G137" s="0" t="n">
        <v>60.4769909478022</v>
      </c>
      <c r="H137" s="0" t="n">
        <v>87.5635657028232</v>
      </c>
      <c r="I137" s="0" t="n">
        <v>29.0373133857143</v>
      </c>
      <c r="J137" s="0" t="n">
        <v>62.2774948041739</v>
      </c>
      <c r="K137" s="0" t="n">
        <v>16.6492507782528</v>
      </c>
      <c r="L137" s="0" t="n">
        <v>-0.863159872909091</v>
      </c>
      <c r="M137" s="0" t="n">
        <v>37.181392660479</v>
      </c>
      <c r="N137" s="0" t="n">
        <v>-3.11894787202925</v>
      </c>
      <c r="O137" s="0" t="n">
        <v>73.2870376593002</v>
      </c>
      <c r="P137" s="0" t="n">
        <v>7.83863569920477</v>
      </c>
      <c r="Q137" s="0" t="n">
        <v>0.00427213741134752</v>
      </c>
      <c r="R137" s="0" t="n">
        <v>31.7820513414591</v>
      </c>
      <c r="S137" s="0" t="n">
        <v>30.1144969825688</v>
      </c>
    </row>
    <row r="138" customFormat="false" ht="14.4" hidden="false" customHeight="false" outlineLevel="0" collapsed="false">
      <c r="A138" s="0" t="n">
        <v>9.454</v>
      </c>
      <c r="B138" s="0" t="n">
        <v>13.4425837243243</v>
      </c>
      <c r="C138" s="0" t="n">
        <v>34.6981562901316</v>
      </c>
      <c r="D138" s="0" t="n">
        <v>71.0372785325893</v>
      </c>
      <c r="E138" s="0" t="n">
        <v>42.3399964441331</v>
      </c>
      <c r="F138" s="0" t="n">
        <v>41.9745018012103</v>
      </c>
      <c r="G138" s="0" t="n">
        <v>7.6344882</v>
      </c>
      <c r="H138" s="0" t="n">
        <v>54.6900169193165</v>
      </c>
      <c r="I138" s="0" t="n">
        <v>17.1487208545918</v>
      </c>
      <c r="J138" s="0" t="n">
        <v>74.5607144415652</v>
      </c>
      <c r="K138" s="0" t="n">
        <v>-6.21445406226766</v>
      </c>
      <c r="L138" s="0" t="n">
        <v>28.6177320081818</v>
      </c>
      <c r="M138" s="0" t="n">
        <v>26.9650673429641</v>
      </c>
      <c r="N138" s="0" t="n">
        <v>27.7947289252285</v>
      </c>
      <c r="O138" s="0" t="n">
        <v>62.7411338353591</v>
      </c>
      <c r="P138" s="0" t="n">
        <v>18.4679740168986</v>
      </c>
      <c r="Q138" s="0" t="n">
        <v>2.58573980780142</v>
      </c>
      <c r="R138" s="0" t="n">
        <v>14.7384734925267</v>
      </c>
      <c r="S138" s="0" t="n">
        <v>10.7083211033028</v>
      </c>
    </row>
    <row r="139" customFormat="false" ht="14.4" hidden="false" customHeight="false" outlineLevel="0" collapsed="false">
      <c r="A139" s="0" t="n">
        <v>9.45</v>
      </c>
      <c r="B139" s="0" t="n">
        <v>36.5911449932432</v>
      </c>
      <c r="C139" s="0" t="n">
        <v>25.2382402955592</v>
      </c>
      <c r="D139" s="0" t="n">
        <v>52.6955989087798</v>
      </c>
      <c r="E139" s="0" t="n">
        <v>93.090292754641</v>
      </c>
      <c r="F139" s="0" t="n">
        <v>45.204865722239</v>
      </c>
      <c r="G139" s="0" t="n">
        <v>-20.637009959707</v>
      </c>
      <c r="H139" s="0" t="n">
        <v>58.5139613441308</v>
      </c>
      <c r="I139" s="0" t="n">
        <v>36.3769399027211</v>
      </c>
      <c r="J139" s="0" t="n">
        <v>43.5978635798261</v>
      </c>
      <c r="K139" s="0" t="n">
        <v>-14.5597729066915</v>
      </c>
      <c r="L139" s="0" t="n">
        <v>13.3650049621818</v>
      </c>
      <c r="M139" s="0" t="n">
        <v>25.3996720817365</v>
      </c>
      <c r="N139" s="0" t="n">
        <v>9.06579600457038</v>
      </c>
      <c r="O139" s="0" t="n">
        <v>41.9720354828729</v>
      </c>
      <c r="P139" s="0" t="n">
        <v>13.8658832182903</v>
      </c>
      <c r="Q139" s="0" t="n">
        <v>-0.613145308687943</v>
      </c>
      <c r="R139" s="0" t="n">
        <v>-5.23207872419929</v>
      </c>
      <c r="S139" s="0" t="n">
        <v>8.94881667266055</v>
      </c>
    </row>
    <row r="140" customFormat="false" ht="14.4" hidden="false" customHeight="false" outlineLevel="0" collapsed="false">
      <c r="A140" s="0" t="n">
        <v>9.446</v>
      </c>
      <c r="B140" s="0" t="n">
        <v>45.7337590815878</v>
      </c>
      <c r="C140" s="0" t="n">
        <v>33.5090649894737</v>
      </c>
      <c r="D140" s="0" t="n">
        <v>7.50816314375</v>
      </c>
      <c r="E140" s="0" t="n">
        <v>80.7884676712785</v>
      </c>
      <c r="F140" s="0" t="n">
        <v>27.8709700033283</v>
      </c>
      <c r="G140" s="0" t="n">
        <v>-24.0699645919414</v>
      </c>
      <c r="H140" s="0" t="n">
        <v>40.3422689839525</v>
      </c>
      <c r="I140" s="0" t="n">
        <v>4.19776007414966</v>
      </c>
      <c r="J140" s="0" t="n">
        <v>28.410725146087</v>
      </c>
      <c r="K140" s="0" t="n">
        <v>-15.2010654682156</v>
      </c>
      <c r="L140" s="0" t="n">
        <v>1.72501389927273</v>
      </c>
      <c r="M140" s="0" t="n">
        <v>47.4938649226048</v>
      </c>
      <c r="N140" s="0" t="n">
        <v>-21.892443591042</v>
      </c>
      <c r="O140" s="0" t="n">
        <v>75.7578689001842</v>
      </c>
      <c r="P140" s="0" t="n">
        <v>29.1148441872763</v>
      </c>
      <c r="Q140" s="0" t="n">
        <v>-26.2914420815603</v>
      </c>
      <c r="R140" s="0" t="n">
        <v>25.3001694786477</v>
      </c>
      <c r="S140" s="0" t="n">
        <v>49.4599902724771</v>
      </c>
    </row>
    <row r="141" customFormat="false" ht="14.4" hidden="false" customHeight="false" outlineLevel="0" collapsed="false">
      <c r="A141" s="0" t="n">
        <v>9.442</v>
      </c>
      <c r="B141" s="0" t="n">
        <v>59.678992908277</v>
      </c>
      <c r="C141" s="0" t="n">
        <v>15.8244985378289</v>
      </c>
      <c r="D141" s="0" t="n">
        <v>35.7493479293155</v>
      </c>
      <c r="E141" s="0" t="n">
        <v>39.2893885367776</v>
      </c>
      <c r="F141" s="0" t="n">
        <v>28.9998381856278</v>
      </c>
      <c r="G141" s="0" t="n">
        <v>12.2162328690476</v>
      </c>
      <c r="H141" s="0" t="n">
        <v>72.7751405066865</v>
      </c>
      <c r="I141" s="0" t="n">
        <v>40.5701447727891</v>
      </c>
      <c r="J141" s="0" t="n">
        <v>56.9293814829565</v>
      </c>
      <c r="K141" s="0" t="n">
        <v>44.2280934817844</v>
      </c>
      <c r="L141" s="0" t="n">
        <v>35.9247890938182</v>
      </c>
      <c r="M141" s="0" t="n">
        <v>39.1268794474551</v>
      </c>
      <c r="N141" s="0" t="n">
        <v>-19.7970673954296</v>
      </c>
      <c r="O141" s="0" t="n">
        <v>77.4834020677717</v>
      </c>
      <c r="P141" s="0" t="n">
        <v>9.50329647455268</v>
      </c>
      <c r="Q141" s="0" t="n">
        <v>30.3242390792553</v>
      </c>
      <c r="R141" s="0" t="n">
        <v>17.3838517190391</v>
      </c>
      <c r="S141" s="0" t="n">
        <v>8.80798465889908</v>
      </c>
    </row>
    <row r="142" customFormat="false" ht="14.4" hidden="false" customHeight="false" outlineLevel="0" collapsed="false">
      <c r="A142" s="0" t="n">
        <v>9.438</v>
      </c>
      <c r="B142" s="0" t="n">
        <v>93.5801982489865</v>
      </c>
      <c r="C142" s="0" t="n">
        <v>-0.949207194572369</v>
      </c>
      <c r="D142" s="0" t="n">
        <v>49.9101002934524</v>
      </c>
      <c r="E142" s="0" t="n">
        <v>-5.90817546444834</v>
      </c>
      <c r="F142" s="0" t="n">
        <v>59.4675143845688</v>
      </c>
      <c r="G142" s="0" t="n">
        <v>48.4662660525641</v>
      </c>
      <c r="H142" s="0" t="n">
        <v>55.4177345282318</v>
      </c>
      <c r="I142" s="0" t="n">
        <v>43.9493072816327</v>
      </c>
      <c r="J142" s="0" t="n">
        <v>50.3129568533913</v>
      </c>
      <c r="K142" s="0" t="n">
        <v>54.3699087472119</v>
      </c>
      <c r="L142" s="0" t="n">
        <v>17.8511517272727</v>
      </c>
      <c r="M142" s="0" t="n">
        <v>39.3726746732036</v>
      </c>
      <c r="N142" s="0" t="n">
        <v>-3.68735782870201</v>
      </c>
      <c r="O142" s="0" t="n">
        <v>26.0230682891344</v>
      </c>
      <c r="P142" s="0" t="n">
        <v>-44.4517168314115</v>
      </c>
      <c r="Q142" s="0" t="n">
        <v>14.7357684640071</v>
      </c>
      <c r="R142" s="0" t="n">
        <v>16.1176649919929</v>
      </c>
      <c r="S142" s="0" t="n">
        <v>22.9709280253211</v>
      </c>
    </row>
    <row r="143" customFormat="false" ht="14.4" hidden="false" customHeight="false" outlineLevel="0" collapsed="false">
      <c r="A143" s="0" t="n">
        <v>9.434</v>
      </c>
      <c r="B143" s="0" t="n">
        <v>66.2002731233108</v>
      </c>
      <c r="C143" s="0" t="n">
        <v>-17.2026971549342</v>
      </c>
      <c r="D143" s="0" t="n">
        <v>27.1499986150298</v>
      </c>
      <c r="E143" s="0" t="n">
        <v>8.23691249176883</v>
      </c>
      <c r="F143" s="0" t="n">
        <v>22.3056634792738</v>
      </c>
      <c r="G143" s="0" t="n">
        <v>33.5350037959707</v>
      </c>
      <c r="H143" s="0" t="n">
        <v>35.6717745520059</v>
      </c>
      <c r="I143" s="0" t="n">
        <v>64.5022137647959</v>
      </c>
      <c r="J143" s="0" t="n">
        <v>73.0845340968696</v>
      </c>
      <c r="K143" s="0" t="n">
        <v>52.9785800414498</v>
      </c>
      <c r="L143" s="0" t="n">
        <v>0.533998204545455</v>
      </c>
      <c r="M143" s="0" t="n">
        <v>48.030442352994</v>
      </c>
      <c r="N143" s="0" t="n">
        <v>21.5777096941499</v>
      </c>
      <c r="O143" s="0" t="n">
        <v>58.377507285267</v>
      </c>
      <c r="P143" s="0" t="n">
        <v>19.6311482441352</v>
      </c>
      <c r="Q143" s="0" t="n">
        <v>26.6919323902482</v>
      </c>
      <c r="R143" s="0" t="n">
        <v>30.9426533569395</v>
      </c>
      <c r="S143" s="0" t="n">
        <v>57.435600986789</v>
      </c>
    </row>
    <row r="144" customFormat="false" ht="14.4" hidden="false" customHeight="false" outlineLevel="0" collapsed="false">
      <c r="A144" s="0" t="n">
        <v>9.43</v>
      </c>
      <c r="B144" s="0" t="n">
        <v>30.2971373435811</v>
      </c>
      <c r="C144" s="0" t="n">
        <v>41.3964944590461</v>
      </c>
      <c r="D144" s="0" t="n">
        <v>27.3891758592262</v>
      </c>
      <c r="E144" s="0" t="n">
        <v>39.6570989980736</v>
      </c>
      <c r="F144" s="0" t="n">
        <v>42.3192755546142</v>
      </c>
      <c r="G144" s="0" t="n">
        <v>24.8100827362637</v>
      </c>
      <c r="H144" s="0" t="n">
        <v>67.951845694948</v>
      </c>
      <c r="I144" s="0" t="n">
        <v>24.3482355256803</v>
      </c>
      <c r="J144" s="0" t="n">
        <v>56.234676257913</v>
      </c>
      <c r="K144" s="0" t="n">
        <v>20.0620145879182</v>
      </c>
      <c r="L144" s="0" t="n">
        <v>31.9012552181818</v>
      </c>
      <c r="M144" s="0" t="n">
        <v>29.0013102344311</v>
      </c>
      <c r="N144" s="0" t="n">
        <v>9.0134468095064</v>
      </c>
      <c r="O144" s="0" t="n">
        <v>41.5104762174954</v>
      </c>
      <c r="P144" s="0" t="n">
        <v>12.5792209007952</v>
      </c>
      <c r="Q144" s="0" t="n">
        <v>23.8769972664894</v>
      </c>
      <c r="R144" s="0" t="n">
        <v>18.9518258297153</v>
      </c>
      <c r="S144" s="0" t="n">
        <v>54.5739556717431</v>
      </c>
    </row>
    <row r="145" customFormat="false" ht="14.4" hidden="false" customHeight="false" outlineLevel="0" collapsed="false">
      <c r="A145" s="0" t="n">
        <v>9.426</v>
      </c>
      <c r="B145" s="0" t="n">
        <v>38.9394600560811</v>
      </c>
      <c r="C145" s="0" t="n">
        <v>53.434646334704</v>
      </c>
      <c r="D145" s="0" t="n">
        <v>12.7564435017857</v>
      </c>
      <c r="E145" s="0" t="n">
        <v>32.7048798837128</v>
      </c>
      <c r="F145" s="0" t="n">
        <v>22.381961015885</v>
      </c>
      <c r="G145" s="0" t="n">
        <v>21.6853793159341</v>
      </c>
      <c r="H145" s="0" t="n">
        <v>50.1765926817236</v>
      </c>
      <c r="I145" s="0" t="n">
        <v>32.3982901887755</v>
      </c>
      <c r="J145" s="0" t="n">
        <v>51.915435245913</v>
      </c>
      <c r="K145" s="0" t="n">
        <v>38.584909882342</v>
      </c>
      <c r="L145" s="0" t="n">
        <v>33.1199270974546</v>
      </c>
      <c r="M145" s="0" t="n">
        <v>44.8816149214072</v>
      </c>
      <c r="N145" s="0" t="n">
        <v>-4.25982760895795</v>
      </c>
      <c r="O145" s="0" t="n">
        <v>51.3177656736648</v>
      </c>
      <c r="P145" s="0" t="n">
        <v>-2.40486508807157</v>
      </c>
      <c r="Q145" s="0" t="n">
        <v>8.48739684663121</v>
      </c>
      <c r="R145" s="0" t="n">
        <v>21.6949717909253</v>
      </c>
      <c r="S145" s="0" t="n">
        <v>35.149072873211</v>
      </c>
    </row>
    <row r="146" customFormat="false" ht="14.4" hidden="false" customHeight="false" outlineLevel="0" collapsed="false">
      <c r="A146" s="0" t="n">
        <v>9.422</v>
      </c>
      <c r="B146" s="0" t="n">
        <v>-17.1295375346284</v>
      </c>
      <c r="C146" s="0" t="n">
        <v>32.0581312601974</v>
      </c>
      <c r="D146" s="0" t="n">
        <v>59.0416205660714</v>
      </c>
      <c r="E146" s="0" t="n">
        <v>33.2097848763573</v>
      </c>
      <c r="F146" s="0" t="n">
        <v>63.0540949267776</v>
      </c>
      <c r="G146" s="0" t="n">
        <v>77.4911110498169</v>
      </c>
      <c r="H146" s="0" t="n">
        <v>64.7292420833581</v>
      </c>
      <c r="I146" s="0" t="n">
        <v>-12.8782195465986</v>
      </c>
      <c r="J146" s="0" t="n">
        <v>32.9516154655652</v>
      </c>
      <c r="K146" s="0" t="n">
        <v>52.0282038591078</v>
      </c>
      <c r="L146" s="0" t="n">
        <v>30.4696999472727</v>
      </c>
      <c r="M146" s="0" t="n">
        <v>47.4652546146707</v>
      </c>
      <c r="N146" s="0" t="n">
        <v>11.3959850932358</v>
      </c>
      <c r="O146" s="0" t="n">
        <v>35.0449286095764</v>
      </c>
      <c r="P146" s="0" t="n">
        <v>20.0506981791253</v>
      </c>
      <c r="Q146" s="0" t="n">
        <v>9.9517845783688</v>
      </c>
      <c r="R146" s="0" t="n">
        <v>21.8886751131673</v>
      </c>
      <c r="S146" s="0" t="n">
        <v>31.0843846033028</v>
      </c>
    </row>
    <row r="147" customFormat="false" ht="14.4" hidden="false" customHeight="false" outlineLevel="0" collapsed="false">
      <c r="A147" s="0" t="n">
        <v>9.418</v>
      </c>
      <c r="B147" s="0" t="n">
        <v>-3.16781937415541</v>
      </c>
      <c r="C147" s="0" t="n">
        <v>29.3523688449013</v>
      </c>
      <c r="D147" s="0" t="n">
        <v>52.335099943006</v>
      </c>
      <c r="E147" s="0" t="n">
        <v>55.3692174737303</v>
      </c>
      <c r="F147" s="0" t="n">
        <v>16.445105869289</v>
      </c>
      <c r="G147" s="0" t="n">
        <v>36.2491432300366</v>
      </c>
      <c r="H147" s="0" t="n">
        <v>85.9863858615156</v>
      </c>
      <c r="I147" s="0" t="n">
        <v>34.5361716642857</v>
      </c>
      <c r="J147" s="0" t="n">
        <v>25.3018004773913</v>
      </c>
      <c r="K147" s="0" t="n">
        <v>13.1898870949814</v>
      </c>
      <c r="L147" s="0" t="n">
        <v>-0.367618637636364</v>
      </c>
      <c r="M147" s="0" t="n">
        <v>51.0749630803892</v>
      </c>
      <c r="N147" s="0" t="n">
        <v>58.1889417482633</v>
      </c>
      <c r="O147" s="0" t="n">
        <v>50.9590699211786</v>
      </c>
      <c r="P147" s="0" t="n">
        <v>40.2640606328032</v>
      </c>
      <c r="Q147" s="0" t="n">
        <v>40.475520558688</v>
      </c>
      <c r="R147" s="0" t="n">
        <v>8.95553815053381</v>
      </c>
      <c r="S147" s="0" t="n">
        <v>19.1402829080734</v>
      </c>
    </row>
    <row r="148" customFormat="false" ht="14.4" hidden="false" customHeight="false" outlineLevel="0" collapsed="false">
      <c r="A148" s="0" t="n">
        <v>9.414</v>
      </c>
      <c r="B148" s="0" t="n">
        <v>12.6101812728041</v>
      </c>
      <c r="C148" s="0" t="n">
        <v>48.9222185694079</v>
      </c>
      <c r="D148" s="0" t="n">
        <v>25.643159768006</v>
      </c>
      <c r="E148" s="0" t="n">
        <v>51.6185619805604</v>
      </c>
      <c r="F148" s="0" t="n">
        <v>23.2051173111952</v>
      </c>
      <c r="G148" s="0" t="n">
        <v>43.3753704827839</v>
      </c>
      <c r="H148" s="0" t="n">
        <v>67.3933882991085</v>
      </c>
      <c r="I148" s="0" t="n">
        <v>26.9030774705782</v>
      </c>
      <c r="J148" s="0" t="n">
        <v>33.2878630248696</v>
      </c>
      <c r="K148" s="0" t="n">
        <v>16.0782524979554</v>
      </c>
      <c r="L148" s="0" t="n">
        <v>-10.2960107223636</v>
      </c>
      <c r="M148" s="0" t="n">
        <v>43.6388254077844</v>
      </c>
      <c r="N148" s="0" t="n">
        <v>61.1634689734918</v>
      </c>
      <c r="O148" s="0" t="n">
        <v>49.6654562841621</v>
      </c>
      <c r="P148" s="0" t="n">
        <v>6.46634573976143</v>
      </c>
      <c r="Q148" s="0" t="n">
        <v>10.0144091943262</v>
      </c>
      <c r="R148" s="0" t="n">
        <v>2.69892633096085</v>
      </c>
      <c r="S148" s="0" t="n">
        <v>15.7979406365138</v>
      </c>
    </row>
    <row r="149" customFormat="false" ht="14.4" hidden="false" customHeight="false" outlineLevel="0" collapsed="false">
      <c r="A149" s="0" t="n">
        <v>9.41</v>
      </c>
      <c r="B149" s="0" t="n">
        <v>-2.91775964290541</v>
      </c>
      <c r="C149" s="0" t="n">
        <v>49.8603551365132</v>
      </c>
      <c r="D149" s="0" t="n">
        <v>28.1103667815476</v>
      </c>
      <c r="E149" s="0" t="n">
        <v>34.2217099567426</v>
      </c>
      <c r="F149" s="0" t="n">
        <v>2.92266295869894</v>
      </c>
      <c r="G149" s="0" t="n">
        <v>-2.35065658095238</v>
      </c>
      <c r="H149" s="0" t="n">
        <v>56.2775068679049</v>
      </c>
      <c r="I149" s="0" t="n">
        <v>31.949617757483</v>
      </c>
      <c r="J149" s="0" t="n">
        <v>44.9386319954783</v>
      </c>
      <c r="K149" s="0" t="n">
        <v>33.3888076648699</v>
      </c>
      <c r="L149" s="0" t="n">
        <v>10.7467274909091</v>
      </c>
      <c r="M149" s="0" t="n">
        <v>34.8931445504491</v>
      </c>
      <c r="N149" s="0" t="n">
        <v>34.6640245700183</v>
      </c>
      <c r="O149" s="0" t="n">
        <v>48.4149533541437</v>
      </c>
      <c r="P149" s="0" t="n">
        <v>6.56980180636183</v>
      </c>
      <c r="Q149" s="0" t="n">
        <v>-2.61880701276596</v>
      </c>
      <c r="R149" s="0" t="n">
        <v>-5.02341232206406</v>
      </c>
      <c r="S149" s="0" t="n">
        <v>24.4501653882569</v>
      </c>
    </row>
    <row r="150" customFormat="false" ht="14.4" hidden="false" customHeight="false" outlineLevel="0" collapsed="false">
      <c r="A150" s="0" t="n">
        <v>9.406</v>
      </c>
      <c r="B150" s="0" t="n">
        <v>25.6980335988176</v>
      </c>
      <c r="C150" s="0" t="n">
        <v>33.3065089083882</v>
      </c>
      <c r="D150" s="0" t="n">
        <v>26.1168384340774</v>
      </c>
      <c r="E150" s="0" t="n">
        <v>84.3653206590193</v>
      </c>
      <c r="F150" s="0" t="n">
        <v>30.8188464987897</v>
      </c>
      <c r="G150" s="0" t="n">
        <v>31.7031070584249</v>
      </c>
      <c r="H150" s="0" t="n">
        <v>64.1779941408618</v>
      </c>
      <c r="I150" s="0" t="n">
        <v>39.6070699930272</v>
      </c>
      <c r="J150" s="0" t="n">
        <v>61.1243166706087</v>
      </c>
      <c r="K150" s="0" t="n">
        <v>63.1828289310409</v>
      </c>
      <c r="L150" s="0" t="n">
        <v>10.499872238</v>
      </c>
      <c r="M150" s="0" t="n">
        <v>48.9617189744012</v>
      </c>
      <c r="N150" s="0" t="n">
        <v>34.1494663528336</v>
      </c>
      <c r="O150" s="0" t="n">
        <v>51.6844490071823</v>
      </c>
      <c r="P150" s="0" t="n">
        <v>27.4105653011928</v>
      </c>
      <c r="Q150" s="0" t="n">
        <v>14.1545979551418</v>
      </c>
      <c r="R150" s="0" t="n">
        <v>17.599018438968</v>
      </c>
      <c r="S150" s="0" t="n">
        <v>13.1419335047706</v>
      </c>
    </row>
    <row r="151" customFormat="false" ht="14.4" hidden="false" customHeight="false" outlineLevel="0" collapsed="false">
      <c r="A151" s="0" t="n">
        <v>9.402</v>
      </c>
      <c r="B151" s="0" t="n">
        <v>81.8835078597973</v>
      </c>
      <c r="C151" s="0" t="n">
        <v>70.2714296171053</v>
      </c>
      <c r="D151" s="0" t="n">
        <v>22.707617118006</v>
      </c>
      <c r="E151" s="0" t="n">
        <v>82.2635267124343</v>
      </c>
      <c r="F151" s="0" t="n">
        <v>39.9834224579425</v>
      </c>
      <c r="G151" s="0" t="n">
        <v>2.12502488644689</v>
      </c>
      <c r="H151" s="0" t="n">
        <v>71.5452374426449</v>
      </c>
      <c r="I151" s="0" t="n">
        <v>41.0079218994898</v>
      </c>
      <c r="J151" s="0" t="n">
        <v>-6.22659255147826</v>
      </c>
      <c r="K151" s="0" t="n">
        <v>37.4517373749071</v>
      </c>
      <c r="L151" s="0" t="n">
        <v>-1.31100090363636</v>
      </c>
      <c r="M151" s="0" t="n">
        <v>56.2598340687126</v>
      </c>
      <c r="N151" s="0" t="n">
        <v>25.8471638720293</v>
      </c>
      <c r="O151" s="0" t="n">
        <v>32.4938880854512</v>
      </c>
      <c r="P151" s="0" t="n">
        <v>12.882475205169</v>
      </c>
      <c r="Q151" s="0" t="n">
        <v>6.59355886312057</v>
      </c>
      <c r="R151" s="0" t="n">
        <v>15.5901735521352</v>
      </c>
      <c r="S151" s="0" t="n">
        <v>33.5323743282569</v>
      </c>
    </row>
    <row r="152" customFormat="false" ht="14.4" hidden="false" customHeight="false" outlineLevel="0" collapsed="false">
      <c r="A152" s="0" t="n">
        <v>9.398</v>
      </c>
      <c r="B152" s="0" t="n">
        <v>32.5977773853041</v>
      </c>
      <c r="C152" s="0" t="n">
        <v>71.4325438195724</v>
      </c>
      <c r="D152" s="0" t="n">
        <v>72.1088882354167</v>
      </c>
      <c r="E152" s="0" t="n">
        <v>66.6706524038529</v>
      </c>
      <c r="F152" s="0" t="n">
        <v>49.0788743263238</v>
      </c>
      <c r="G152" s="0" t="n">
        <v>19.6990302904762</v>
      </c>
      <c r="H152" s="0" t="n">
        <v>54.1955572157504</v>
      </c>
      <c r="I152" s="0" t="n">
        <v>45.819461687585</v>
      </c>
      <c r="J152" s="0" t="n">
        <v>14.5028342393043</v>
      </c>
      <c r="K152" s="0" t="n">
        <v>41.9661545247212</v>
      </c>
      <c r="L152" s="0" t="n">
        <v>21.0143648869091</v>
      </c>
      <c r="M152" s="0" t="n">
        <v>75.4685978525449</v>
      </c>
      <c r="N152" s="0" t="n">
        <v>3.47447952413163</v>
      </c>
      <c r="O152" s="0" t="n">
        <v>58.4651176101289</v>
      </c>
      <c r="P152" s="0" t="n">
        <v>-7.23406486262426</v>
      </c>
      <c r="Q152" s="0" t="n">
        <v>7.2137413248227</v>
      </c>
      <c r="R152" s="0" t="n">
        <v>3.09825571725979</v>
      </c>
      <c r="S152" s="0" t="n">
        <v>29.8816337011009</v>
      </c>
    </row>
    <row r="153" customFormat="false" ht="14.4" hidden="false" customHeight="false" outlineLevel="0" collapsed="false">
      <c r="A153" s="0" t="n">
        <v>9.394</v>
      </c>
      <c r="B153" s="0" t="n">
        <v>36.2538200891892</v>
      </c>
      <c r="C153" s="0" t="n">
        <v>78.5217897651316</v>
      </c>
      <c r="D153" s="0" t="n">
        <v>49.4420353550595</v>
      </c>
      <c r="E153" s="0" t="n">
        <v>117.901686722767</v>
      </c>
      <c r="F153" s="0" t="n">
        <v>48.035259887292</v>
      </c>
      <c r="G153" s="0" t="n">
        <v>80.0848614124542</v>
      </c>
      <c r="H153" s="0" t="n">
        <v>75.8476550332838</v>
      </c>
      <c r="I153" s="0" t="n">
        <v>36.8518940059524</v>
      </c>
      <c r="J153" s="0" t="n">
        <v>43.4236100149565</v>
      </c>
      <c r="K153" s="0" t="n">
        <v>39.3574502972119</v>
      </c>
      <c r="L153" s="0" t="n">
        <v>32.3869689214545</v>
      </c>
      <c r="M153" s="0" t="n">
        <v>88.7425204359282</v>
      </c>
      <c r="N153" s="0" t="n">
        <v>37.6062947983547</v>
      </c>
      <c r="O153" s="0" t="n">
        <v>63.1441560095764</v>
      </c>
      <c r="P153" s="0" t="n">
        <v>51.6218599500994</v>
      </c>
      <c r="Q153" s="0" t="n">
        <v>-22.8455997150709</v>
      </c>
      <c r="R153" s="0" t="n">
        <v>17.3963718562278</v>
      </c>
      <c r="S153" s="0" t="n">
        <v>13.2725705856881</v>
      </c>
    </row>
    <row r="154" customFormat="false" ht="14.4" hidden="false" customHeight="false" outlineLevel="0" collapsed="false">
      <c r="A154" s="0" t="n">
        <v>9.39</v>
      </c>
      <c r="B154" s="0" t="n">
        <v>53.8910325201014</v>
      </c>
      <c r="C154" s="0" t="n">
        <v>48.8737004560855</v>
      </c>
      <c r="D154" s="0" t="n">
        <v>78.2065931986607</v>
      </c>
      <c r="E154" s="0" t="n">
        <v>97.1365109264448</v>
      </c>
      <c r="F154" s="0" t="n">
        <v>44.0687504701967</v>
      </c>
      <c r="G154" s="0" t="n">
        <v>65.0057308562271</v>
      </c>
      <c r="H154" s="0" t="n">
        <v>52.0614808194651</v>
      </c>
      <c r="I154" s="0" t="n">
        <v>49.4370888413265</v>
      </c>
      <c r="J154" s="0" t="n">
        <v>35.9140887881739</v>
      </c>
      <c r="K154" s="0" t="n">
        <v>40.955023651487</v>
      </c>
      <c r="L154" s="0" t="n">
        <v>15.1335398272727</v>
      </c>
      <c r="M154" s="0" t="n">
        <v>30.029957397006</v>
      </c>
      <c r="N154" s="0" t="n">
        <v>-3.1069381488117</v>
      </c>
      <c r="O154" s="0" t="n">
        <v>26.1144343959484</v>
      </c>
      <c r="P154" s="0" t="n">
        <v>45.3581662377734</v>
      </c>
      <c r="Q154" s="0" t="n">
        <v>-5.2782419285461</v>
      </c>
      <c r="R154" s="0" t="n">
        <v>35.8108746122776</v>
      </c>
      <c r="S154" s="0" t="n">
        <v>26.8916595623853</v>
      </c>
    </row>
    <row r="155" customFormat="false" ht="14.4" hidden="false" customHeight="false" outlineLevel="0" collapsed="false">
      <c r="A155" s="0" t="n">
        <v>9.386</v>
      </c>
      <c r="B155" s="0" t="n">
        <v>37.5047383655405</v>
      </c>
      <c r="C155" s="0" t="n">
        <v>37.0118150743421</v>
      </c>
      <c r="D155" s="0" t="n">
        <v>84.2429913677083</v>
      </c>
      <c r="E155" s="0" t="n">
        <v>33.0362889844133</v>
      </c>
      <c r="F155" s="0" t="n">
        <v>28.7952490995461</v>
      </c>
      <c r="G155" s="0" t="n">
        <v>56.4456377199634</v>
      </c>
      <c r="H155" s="0" t="n">
        <v>57.5010822998514</v>
      </c>
      <c r="I155" s="0" t="n">
        <v>23.6107591562925</v>
      </c>
      <c r="J155" s="0" t="n">
        <v>24.3667996921739</v>
      </c>
      <c r="K155" s="0" t="n">
        <v>33.5866634072491</v>
      </c>
      <c r="L155" s="0" t="n">
        <v>0.281279559090909</v>
      </c>
      <c r="M155" s="0" t="n">
        <v>33.0617415013473</v>
      </c>
      <c r="N155" s="0" t="n">
        <v>11.9880464137112</v>
      </c>
      <c r="O155" s="0" t="n">
        <v>11.7697785049724</v>
      </c>
      <c r="P155" s="0" t="n">
        <v>12.5884876101392</v>
      </c>
      <c r="Q155" s="0" t="n">
        <v>-6.71850886826241</v>
      </c>
      <c r="R155" s="0" t="n">
        <v>32.7258866071174</v>
      </c>
      <c r="S155" s="0" t="n">
        <v>30.7944978715596</v>
      </c>
    </row>
    <row r="156" customFormat="false" ht="14.4" hidden="false" customHeight="false" outlineLevel="0" collapsed="false">
      <c r="A156" s="0" t="n">
        <v>9.382</v>
      </c>
      <c r="B156" s="0" t="n">
        <v>23.0565555793919</v>
      </c>
      <c r="C156" s="0" t="n">
        <v>25.4311955481908</v>
      </c>
      <c r="D156" s="0" t="n">
        <v>40.6537818491071</v>
      </c>
      <c r="E156" s="0" t="n">
        <v>27.4914140084063</v>
      </c>
      <c r="F156" s="0" t="n">
        <v>33.5637451257186</v>
      </c>
      <c r="G156" s="0" t="n">
        <v>87.3795882452381</v>
      </c>
      <c r="H156" s="0" t="n">
        <v>49.8905669132244</v>
      </c>
      <c r="I156" s="0" t="n">
        <v>13.7652839232993</v>
      </c>
      <c r="J156" s="0" t="n">
        <v>50.0661924822609</v>
      </c>
      <c r="K156" s="0" t="n">
        <v>34.3908338301115</v>
      </c>
      <c r="L156" s="0" t="n">
        <v>-9.95690037709091</v>
      </c>
      <c r="M156" s="0" t="n">
        <v>33.7297047847305</v>
      </c>
      <c r="N156" s="0" t="n">
        <v>13.7079457175503</v>
      </c>
      <c r="O156" s="0" t="n">
        <v>37.5372383248619</v>
      </c>
      <c r="P156" s="0" t="n">
        <v>1.57319254652088</v>
      </c>
      <c r="Q156" s="0" t="n">
        <v>14.5345480576241</v>
      </c>
      <c r="R156" s="0" t="n">
        <v>12.2277563622776</v>
      </c>
      <c r="S156" s="0" t="n">
        <v>32.2561251179817</v>
      </c>
    </row>
    <row r="157" customFormat="false" ht="14.4" hidden="false" customHeight="false" outlineLevel="0" collapsed="false">
      <c r="A157" s="0" t="n">
        <v>9.378</v>
      </c>
      <c r="B157" s="0" t="n">
        <v>23.0593797326014</v>
      </c>
      <c r="C157" s="0" t="n">
        <v>10.0253423799342</v>
      </c>
      <c r="D157" s="0" t="n">
        <v>48.4571656891369</v>
      </c>
      <c r="E157" s="0" t="n">
        <v>60.8945701774081</v>
      </c>
      <c r="F157" s="0" t="n">
        <v>17.6656188331316</v>
      </c>
      <c r="G157" s="0" t="n">
        <v>31.3051103794872</v>
      </c>
      <c r="H157" s="0" t="n">
        <v>56.2172408953938</v>
      </c>
      <c r="I157" s="0" t="n">
        <v>40.7453085386054</v>
      </c>
      <c r="J157" s="0" t="n">
        <v>31.2184870055652</v>
      </c>
      <c r="K157" s="0" t="n">
        <v>49.496314639777</v>
      </c>
      <c r="L157" s="0" t="n">
        <v>-0.483535123818182</v>
      </c>
      <c r="M157" s="0" t="n">
        <v>55.3003717038922</v>
      </c>
      <c r="N157" s="0" t="n">
        <v>20.2154816159049</v>
      </c>
      <c r="O157" s="0" t="n">
        <v>35.9596627069982</v>
      </c>
      <c r="P157" s="0" t="n">
        <v>-12.923424582505</v>
      </c>
      <c r="Q157" s="0" t="n">
        <v>22.8158192441489</v>
      </c>
      <c r="R157" s="0" t="n">
        <v>19.2119620962633</v>
      </c>
      <c r="S157" s="0" t="n">
        <v>18.0171834889908</v>
      </c>
    </row>
    <row r="158" customFormat="false" ht="14.4" hidden="false" customHeight="false" outlineLevel="0" collapsed="false">
      <c r="A158" s="0" t="n">
        <v>9.374</v>
      </c>
      <c r="B158" s="0" t="n">
        <v>20.5573888701014</v>
      </c>
      <c r="C158" s="0" t="n">
        <v>33.5203509425987</v>
      </c>
      <c r="D158" s="0" t="n">
        <v>27.4950803825893</v>
      </c>
      <c r="E158" s="0" t="n">
        <v>33.1018679647986</v>
      </c>
      <c r="F158" s="0" t="n">
        <v>24.3206439773071</v>
      </c>
      <c r="G158" s="0" t="n">
        <v>42.5870840119048</v>
      </c>
      <c r="H158" s="0" t="n">
        <v>46.5533176491828</v>
      </c>
      <c r="I158" s="0" t="n">
        <v>19.2072086639456</v>
      </c>
      <c r="J158" s="0" t="n">
        <v>38.0294566758261</v>
      </c>
      <c r="K158" s="0" t="n">
        <v>22.3255119855019</v>
      </c>
      <c r="L158" s="0" t="n">
        <v>-3.006975006</v>
      </c>
      <c r="M158" s="0" t="n">
        <v>61.8091001911677</v>
      </c>
      <c r="N158" s="0" t="n">
        <v>21.685012073309</v>
      </c>
      <c r="O158" s="0" t="n">
        <v>68.6876008950276</v>
      </c>
      <c r="P158" s="0" t="n">
        <v>31.3987733687873</v>
      </c>
      <c r="Q158" s="0" t="n">
        <v>49.6520751136525</v>
      </c>
      <c r="R158" s="0" t="n">
        <v>44.5433265441281</v>
      </c>
      <c r="S158" s="0" t="n">
        <v>35.8186396537615</v>
      </c>
    </row>
    <row r="159" customFormat="false" ht="14.4" hidden="false" customHeight="false" outlineLevel="0" collapsed="false">
      <c r="A159" s="0" t="n">
        <v>9.37</v>
      </c>
      <c r="B159" s="0" t="n">
        <v>56.3075190851351</v>
      </c>
      <c r="C159" s="0" t="n">
        <v>25.3046002850329</v>
      </c>
      <c r="D159" s="0" t="n">
        <v>49.7707113815476</v>
      </c>
      <c r="E159" s="0" t="n">
        <v>64.2184354168126</v>
      </c>
      <c r="F159" s="0" t="n">
        <v>35.5773229694402</v>
      </c>
      <c r="G159" s="0" t="n">
        <v>50.6021136483517</v>
      </c>
      <c r="H159" s="0" t="n">
        <v>65.4169969625557</v>
      </c>
      <c r="I159" s="0" t="n">
        <v>39.4391948188776</v>
      </c>
      <c r="J159" s="0" t="n">
        <v>79.7938757217391</v>
      </c>
      <c r="K159" s="0" t="n">
        <v>-2.33780001877323</v>
      </c>
      <c r="L159" s="0" t="n">
        <v>-4.838415344</v>
      </c>
      <c r="M159" s="0" t="n">
        <v>30.4313127335329</v>
      </c>
      <c r="N159" s="0" t="n">
        <v>27.2387260994516</v>
      </c>
      <c r="O159" s="0" t="n">
        <v>42.8958645928177</v>
      </c>
      <c r="P159" s="0" t="n">
        <v>-2.87601525904573</v>
      </c>
      <c r="Q159" s="0" t="n">
        <v>36.8685665427305</v>
      </c>
      <c r="R159" s="0" t="n">
        <v>41.7910948766904</v>
      </c>
      <c r="S159" s="0" t="n">
        <v>19.8242639805505</v>
      </c>
    </row>
    <row r="160" customFormat="false" ht="14.4" hidden="false" customHeight="false" outlineLevel="0" collapsed="false">
      <c r="A160" s="0" t="n">
        <v>9.366</v>
      </c>
      <c r="B160" s="0" t="n">
        <v>82.9517111905405</v>
      </c>
      <c r="C160" s="0" t="n">
        <v>20.765801747204</v>
      </c>
      <c r="D160" s="0" t="n">
        <v>50.4249562126488</v>
      </c>
      <c r="E160" s="0" t="n">
        <v>67.637547774606</v>
      </c>
      <c r="F160" s="0" t="n">
        <v>58.0149596720121</v>
      </c>
      <c r="G160" s="0" t="n">
        <v>-1.56185302032967</v>
      </c>
      <c r="H160" s="0" t="n">
        <v>51.4578063968797</v>
      </c>
      <c r="I160" s="0" t="n">
        <v>40.5377917180272</v>
      </c>
      <c r="J160" s="0" t="n">
        <v>46.1621002086957</v>
      </c>
      <c r="K160" s="0" t="n">
        <v>16.9712206734201</v>
      </c>
      <c r="L160" s="0" t="n">
        <v>-33.5871212218182</v>
      </c>
      <c r="M160" s="0" t="n">
        <v>38.4225812327844</v>
      </c>
      <c r="N160" s="0" t="n">
        <v>2.05238297184644</v>
      </c>
      <c r="O160" s="0" t="n">
        <v>62.2807789368324</v>
      </c>
      <c r="P160" s="0" t="n">
        <v>-7.45367874015905</v>
      </c>
      <c r="Q160" s="0" t="n">
        <v>26.0786766051418</v>
      </c>
      <c r="R160" s="0" t="n">
        <v>12.5941170784698</v>
      </c>
      <c r="S160" s="0" t="n">
        <v>40.7307344818349</v>
      </c>
    </row>
    <row r="161" customFormat="false" ht="14.4" hidden="false" customHeight="false" outlineLevel="0" collapsed="false">
      <c r="A161" s="0" t="n">
        <v>9.362</v>
      </c>
      <c r="B161" s="0" t="n">
        <v>93.5262283972973</v>
      </c>
      <c r="C161" s="0" t="n">
        <v>40.7187819541119</v>
      </c>
      <c r="D161" s="0" t="n">
        <v>44.0710651997024</v>
      </c>
      <c r="E161" s="0" t="n">
        <v>43.581413128021</v>
      </c>
      <c r="F161" s="0" t="n">
        <v>79.291304984115</v>
      </c>
      <c r="G161" s="0" t="n">
        <v>55.9212467474359</v>
      </c>
      <c r="H161" s="0" t="n">
        <v>70.3997901610698</v>
      </c>
      <c r="I161" s="0" t="n">
        <v>52.3867361113946</v>
      </c>
      <c r="J161" s="0" t="n">
        <v>30.0458161514783</v>
      </c>
      <c r="K161" s="0" t="n">
        <v>20.7614930589219</v>
      </c>
      <c r="L161" s="0" t="n">
        <v>7.19209154127273</v>
      </c>
      <c r="M161" s="0" t="n">
        <v>36.9961271266467</v>
      </c>
      <c r="N161" s="0" t="n">
        <v>29.1248091488117</v>
      </c>
      <c r="O161" s="0" t="n">
        <v>36.5261040127072</v>
      </c>
      <c r="P161" s="0" t="n">
        <v>-18.0385623176938</v>
      </c>
      <c r="Q161" s="0" t="n">
        <v>35.5998515909575</v>
      </c>
      <c r="R161" s="0" t="n">
        <v>-8.47861142846975</v>
      </c>
      <c r="S161" s="0" t="n">
        <v>-12.7571826141284</v>
      </c>
    </row>
    <row r="162" customFormat="false" ht="14.4" hidden="false" customHeight="false" outlineLevel="0" collapsed="false">
      <c r="A162" s="0" t="n">
        <v>9.358</v>
      </c>
      <c r="B162" s="0" t="n">
        <v>56.8090655920608</v>
      </c>
      <c r="C162" s="0" t="n">
        <v>64.8961954766447</v>
      </c>
      <c r="D162" s="0" t="n">
        <v>81.4872560422619</v>
      </c>
      <c r="E162" s="0" t="n">
        <v>42.1230323075307</v>
      </c>
      <c r="F162" s="0" t="n">
        <v>48.6600714432678</v>
      </c>
      <c r="G162" s="0" t="n">
        <v>66.1974536417582</v>
      </c>
      <c r="H162" s="0" t="n">
        <v>90.7672247656761</v>
      </c>
      <c r="I162" s="0" t="n">
        <v>58.7036889248299</v>
      </c>
      <c r="J162" s="0" t="n">
        <v>48.9380317570435</v>
      </c>
      <c r="K162" s="0" t="n">
        <v>36.0654656531599</v>
      </c>
      <c r="L162" s="0" t="n">
        <v>10.8202760598182</v>
      </c>
      <c r="M162" s="0" t="n">
        <v>74.5157198127246</v>
      </c>
      <c r="N162" s="0" t="n">
        <v>35.2140292722121</v>
      </c>
      <c r="O162" s="0" t="n">
        <v>28.1706465495396</v>
      </c>
      <c r="P162" s="0" t="n">
        <v>10.3741870640159</v>
      </c>
      <c r="Q162" s="0" t="n">
        <v>60.7887605613475</v>
      </c>
      <c r="R162" s="0" t="n">
        <v>27.5694113647687</v>
      </c>
      <c r="S162" s="0" t="n">
        <v>21.0727289093578</v>
      </c>
    </row>
    <row r="163" customFormat="false" ht="14.4" hidden="false" customHeight="false" outlineLevel="0" collapsed="false">
      <c r="A163" s="0" t="n">
        <v>9.354</v>
      </c>
      <c r="B163" s="0" t="n">
        <v>79.5256122986486</v>
      </c>
      <c r="C163" s="0" t="n">
        <v>51.2169830832237</v>
      </c>
      <c r="D163" s="0" t="n">
        <v>88.2955649501488</v>
      </c>
      <c r="E163" s="0" t="n">
        <v>35.2172851197898</v>
      </c>
      <c r="F163" s="0" t="n">
        <v>62.3573482077156</v>
      </c>
      <c r="G163" s="0" t="n">
        <v>75.2230300800366</v>
      </c>
      <c r="H163" s="0" t="n">
        <v>104.231033916048</v>
      </c>
      <c r="I163" s="0" t="n">
        <v>52.0508412636054</v>
      </c>
      <c r="J163" s="0" t="n">
        <v>49.478381893913</v>
      </c>
      <c r="K163" s="0" t="n">
        <v>46.1211648769517</v>
      </c>
      <c r="L163" s="0" t="n">
        <v>52.4164534027273</v>
      </c>
      <c r="M163" s="0" t="n">
        <v>72.2423716672156</v>
      </c>
      <c r="N163" s="0" t="n">
        <v>18.838898302011</v>
      </c>
      <c r="O163" s="0" t="n">
        <v>63.9978211701657</v>
      </c>
      <c r="P163" s="0" t="n">
        <v>25.5552360793241</v>
      </c>
      <c r="Q163" s="0" t="n">
        <v>27.0098312845745</v>
      </c>
      <c r="R163" s="0" t="n">
        <v>44.3074160998221</v>
      </c>
      <c r="S163" s="0" t="n">
        <v>47.4037324726606</v>
      </c>
    </row>
    <row r="164" customFormat="false" ht="14.4" hidden="false" customHeight="false" outlineLevel="0" collapsed="false">
      <c r="A164" s="0" t="n">
        <v>9.35</v>
      </c>
      <c r="B164" s="0" t="n">
        <v>104.663280216723</v>
      </c>
      <c r="C164" s="0" t="n">
        <v>96.0726307973684</v>
      </c>
      <c r="D164" s="0" t="n">
        <v>130.949624458036</v>
      </c>
      <c r="E164" s="0" t="n">
        <v>56.8189649098074</v>
      </c>
      <c r="F164" s="0" t="n">
        <v>91.8418592039334</v>
      </c>
      <c r="G164" s="0" t="n">
        <v>97.2351066205128</v>
      </c>
      <c r="H164" s="0" t="n">
        <v>159.312523244874</v>
      </c>
      <c r="I164" s="0" t="n">
        <v>108.162618002041</v>
      </c>
      <c r="J164" s="0" t="n">
        <v>93.6148007467826</v>
      </c>
      <c r="K164" s="0" t="n">
        <v>120.646288532156</v>
      </c>
      <c r="L164" s="0" t="n">
        <v>93.2360177089091</v>
      </c>
      <c r="M164" s="0" t="n">
        <v>109.095865507335</v>
      </c>
      <c r="N164" s="0" t="n">
        <v>23.2401661149909</v>
      </c>
      <c r="O164" s="0" t="n">
        <v>82.2059347469613</v>
      </c>
      <c r="P164" s="0" t="n">
        <v>50.0301059007952</v>
      </c>
      <c r="Q164" s="0" t="n">
        <v>45.0178732553191</v>
      </c>
      <c r="R164" s="0" t="n">
        <v>93.0174362348755</v>
      </c>
      <c r="S164" s="0" t="n">
        <v>41.7033530231193</v>
      </c>
    </row>
    <row r="165" customFormat="false" ht="14.4" hidden="false" customHeight="false" outlineLevel="0" collapsed="false">
      <c r="A165" s="0" t="n">
        <v>9.346</v>
      </c>
      <c r="B165" s="0" t="n">
        <v>207.242901817736</v>
      </c>
      <c r="C165" s="0" t="n">
        <v>190.350029571546</v>
      </c>
      <c r="D165" s="0" t="n">
        <v>203.17007089003</v>
      </c>
      <c r="E165" s="0" t="n">
        <v>98.1220064943958</v>
      </c>
      <c r="F165" s="0" t="n">
        <v>179.141886112557</v>
      </c>
      <c r="G165" s="0" t="n">
        <v>170.199963906777</v>
      </c>
      <c r="H165" s="0" t="n">
        <v>303.956227338187</v>
      </c>
      <c r="I165" s="0" t="n">
        <v>201.533419204252</v>
      </c>
      <c r="J165" s="0" t="n">
        <v>192.172649743304</v>
      </c>
      <c r="K165" s="0" t="n">
        <v>151.942001903532</v>
      </c>
      <c r="L165" s="0" t="n">
        <v>206.664824689091</v>
      </c>
      <c r="M165" s="0" t="n">
        <v>212.257621741467</v>
      </c>
      <c r="N165" s="0" t="n">
        <v>123.723340789397</v>
      </c>
      <c r="O165" s="0" t="n">
        <v>217.09516244733</v>
      </c>
      <c r="P165" s="0" t="n">
        <v>136.706373870775</v>
      </c>
      <c r="Q165" s="0" t="n">
        <v>175.271620861879</v>
      </c>
      <c r="R165" s="0" t="n">
        <v>228.198362184342</v>
      </c>
      <c r="S165" s="0" t="n">
        <v>199.666682833028</v>
      </c>
    </row>
    <row r="166" customFormat="false" ht="14.4" hidden="false" customHeight="false" outlineLevel="0" collapsed="false">
      <c r="A166" s="0" t="n">
        <v>9.342</v>
      </c>
      <c r="B166" s="0" t="n">
        <v>160.978038331419</v>
      </c>
      <c r="C166" s="0" t="n">
        <v>106.731639432401</v>
      </c>
      <c r="D166" s="0" t="n">
        <v>151.85440643378</v>
      </c>
      <c r="E166" s="0" t="n">
        <v>112.591593505604</v>
      </c>
      <c r="F166" s="0" t="n">
        <v>134.530275425265</v>
      </c>
      <c r="G166" s="0" t="n">
        <v>79.5350042598901</v>
      </c>
      <c r="H166" s="0" t="n">
        <v>197.310161004755</v>
      </c>
      <c r="I166" s="0" t="n">
        <v>154.330871537755</v>
      </c>
      <c r="J166" s="0" t="n">
        <v>117.422742541565</v>
      </c>
      <c r="K166" s="0" t="n">
        <v>126.722216030297</v>
      </c>
      <c r="L166" s="0" t="n">
        <v>159.506495571273</v>
      </c>
      <c r="M166" s="0" t="n">
        <v>159.043864108533</v>
      </c>
      <c r="N166" s="0" t="n">
        <v>133.155563067459</v>
      </c>
      <c r="O166" s="0" t="n">
        <v>188.399299655249</v>
      </c>
      <c r="P166" s="0" t="n">
        <v>151.966074896024</v>
      </c>
      <c r="Q166" s="0" t="n">
        <v>187.194120245567</v>
      </c>
      <c r="R166" s="0" t="n">
        <v>206.978253358185</v>
      </c>
      <c r="S166" s="0" t="n">
        <v>201.60569014844</v>
      </c>
    </row>
    <row r="167" customFormat="false" ht="14.4" hidden="false" customHeight="false" outlineLevel="0" collapsed="false">
      <c r="A167" s="0" t="n">
        <v>9.338</v>
      </c>
      <c r="B167" s="0" t="n">
        <v>40.0559365768581</v>
      </c>
      <c r="C167" s="0" t="n">
        <v>24.7658109879934</v>
      </c>
      <c r="D167" s="0" t="n">
        <v>27.3567511324405</v>
      </c>
      <c r="E167" s="0" t="n">
        <v>48.8121434329247</v>
      </c>
      <c r="F167" s="0" t="n">
        <v>59.9135620636914</v>
      </c>
      <c r="G167" s="0" t="n">
        <v>6.07341105421245</v>
      </c>
      <c r="H167" s="0" t="n">
        <v>79.3323246970282</v>
      </c>
      <c r="I167" s="0" t="n">
        <v>63.7773861295918</v>
      </c>
      <c r="J167" s="0" t="n">
        <v>48.6413465311304</v>
      </c>
      <c r="K167" s="0" t="n">
        <v>17.0184269392193</v>
      </c>
      <c r="L167" s="0" t="n">
        <v>27.8063210338182</v>
      </c>
      <c r="M167" s="0" t="n">
        <v>55.2434590601796</v>
      </c>
      <c r="N167" s="0" t="n">
        <v>38.0294327067642</v>
      </c>
      <c r="O167" s="0" t="n">
        <v>66.5676259854512</v>
      </c>
      <c r="P167" s="0" t="n">
        <v>29.6134992397614</v>
      </c>
      <c r="Q167" s="0" t="n">
        <v>43.3097504592199</v>
      </c>
      <c r="R167" s="0" t="n">
        <v>70.070200447153</v>
      </c>
      <c r="S167" s="0" t="n">
        <v>79.3673173453211</v>
      </c>
    </row>
    <row r="168" customFormat="false" ht="14.4" hidden="false" customHeight="false" outlineLevel="0" collapsed="false">
      <c r="A168" s="0" t="n">
        <v>9.334</v>
      </c>
      <c r="B168" s="0" t="n">
        <v>34.2523961787162</v>
      </c>
      <c r="C168" s="0" t="n">
        <v>8.68035671167763</v>
      </c>
      <c r="D168" s="0" t="n">
        <v>35.997641455506</v>
      </c>
      <c r="E168" s="0" t="n">
        <v>31.8869198422067</v>
      </c>
      <c r="F168" s="0" t="n">
        <v>45.0026322220878</v>
      </c>
      <c r="G168" s="0" t="n">
        <v>79.6004432148352</v>
      </c>
      <c r="H168" s="0" t="n">
        <v>82.5660348711739</v>
      </c>
      <c r="I168" s="0" t="n">
        <v>20.1679140880952</v>
      </c>
      <c r="J168" s="0" t="n">
        <v>35.3517648535652</v>
      </c>
      <c r="K168" s="0" t="n">
        <v>28.2025407671004</v>
      </c>
      <c r="L168" s="0" t="n">
        <v>-14.4975056103636</v>
      </c>
      <c r="M168" s="0" t="n">
        <v>52.9771894419162</v>
      </c>
      <c r="N168" s="0" t="n">
        <v>49.4422231941499</v>
      </c>
      <c r="O168" s="0" t="n">
        <v>57.5007371116022</v>
      </c>
      <c r="P168" s="0" t="n">
        <v>24.5316362238569</v>
      </c>
      <c r="Q168" s="0" t="n">
        <v>55.6175942551418</v>
      </c>
      <c r="R168" s="0" t="n">
        <v>53.7937483886121</v>
      </c>
      <c r="S168" s="0" t="n">
        <v>33.596857179633</v>
      </c>
    </row>
    <row r="169" customFormat="false" ht="14.4" hidden="false" customHeight="false" outlineLevel="0" collapsed="false">
      <c r="A169" s="0" t="n">
        <v>9.33</v>
      </c>
      <c r="B169" s="0" t="n">
        <v>69.4915218089527</v>
      </c>
      <c r="C169" s="0" t="n">
        <v>6.434021215625</v>
      </c>
      <c r="D169" s="0" t="n">
        <v>56.605783236756</v>
      </c>
      <c r="E169" s="0" t="n">
        <v>44.6485024949212</v>
      </c>
      <c r="F169" s="0" t="n">
        <v>35.6915082842663</v>
      </c>
      <c r="G169" s="0" t="n">
        <v>79.2139587377289</v>
      </c>
      <c r="H169" s="0" t="n">
        <v>72.168846623477</v>
      </c>
      <c r="I169" s="0" t="n">
        <v>13.0580266132653</v>
      </c>
      <c r="J169" s="0" t="n">
        <v>73.4268046486957</v>
      </c>
      <c r="K169" s="0" t="n">
        <v>46.169480367658</v>
      </c>
      <c r="L169" s="0" t="n">
        <v>5.777315588</v>
      </c>
      <c r="M169" s="0" t="n">
        <v>63.4869846211078</v>
      </c>
      <c r="N169" s="0" t="n">
        <v>9.12989171937843</v>
      </c>
      <c r="O169" s="0" t="n">
        <v>79.6474848504604</v>
      </c>
      <c r="P169" s="0" t="n">
        <v>1.88058008409543</v>
      </c>
      <c r="Q169" s="0" t="n">
        <v>13.7629616111702</v>
      </c>
      <c r="R169" s="0" t="n">
        <v>31.9119109941281</v>
      </c>
      <c r="S169" s="0" t="n">
        <v>18.1160915073395</v>
      </c>
    </row>
    <row r="170" customFormat="false" ht="14.4" hidden="false" customHeight="false" outlineLevel="0" collapsed="false">
      <c r="A170" s="0" t="n">
        <v>9.326</v>
      </c>
      <c r="B170" s="0" t="n">
        <v>46.2247452820946</v>
      </c>
      <c r="C170" s="0" t="n">
        <v>10.9840322241776</v>
      </c>
      <c r="D170" s="0" t="n">
        <v>26.298332936756</v>
      </c>
      <c r="E170" s="0" t="n">
        <v>57.3820473802102</v>
      </c>
      <c r="F170" s="0" t="n">
        <v>42.2461556133132</v>
      </c>
      <c r="G170" s="0" t="n">
        <v>61.5700808639194</v>
      </c>
      <c r="H170" s="0" t="n">
        <v>53.3531641359584</v>
      </c>
      <c r="I170" s="0" t="n">
        <v>36.9727907107143</v>
      </c>
      <c r="J170" s="0" t="n">
        <v>56.2975796947826</v>
      </c>
      <c r="K170" s="0" t="n">
        <v>20.6562433977695</v>
      </c>
      <c r="L170" s="0" t="n">
        <v>2.66416872054545</v>
      </c>
      <c r="M170" s="0" t="n">
        <v>79.9817781657186</v>
      </c>
      <c r="N170" s="0" t="n">
        <v>1.20051305575868</v>
      </c>
      <c r="O170" s="0" t="n">
        <v>33.3620535235728</v>
      </c>
      <c r="P170" s="0" t="n">
        <v>-27.3460720097416</v>
      </c>
      <c r="Q170" s="0" t="n">
        <v>-1.12502756117021</v>
      </c>
      <c r="R170" s="0" t="n">
        <v>41.6683258927046</v>
      </c>
      <c r="S170" s="0" t="n">
        <v>52.2589170577982</v>
      </c>
    </row>
    <row r="171" customFormat="false" ht="14.4" hidden="false" customHeight="false" outlineLevel="0" collapsed="false">
      <c r="A171" s="0" t="n">
        <v>9.322</v>
      </c>
      <c r="B171" s="0" t="n">
        <v>46.0228692114865</v>
      </c>
      <c r="C171" s="0" t="n">
        <v>16.2342660557566</v>
      </c>
      <c r="D171" s="0" t="n">
        <v>51.2945060903274</v>
      </c>
      <c r="E171" s="0" t="n">
        <v>59.9184468758319</v>
      </c>
      <c r="F171" s="0" t="n">
        <v>55.0013020574887</v>
      </c>
      <c r="G171" s="0" t="n">
        <v>73.8510507661172</v>
      </c>
      <c r="H171" s="0" t="n">
        <v>66.8377223263002</v>
      </c>
      <c r="I171" s="0" t="n">
        <v>17.8132237268708</v>
      </c>
      <c r="J171" s="0" t="n">
        <v>38.1315521163478</v>
      </c>
      <c r="K171" s="0" t="n">
        <v>70.6626291801115</v>
      </c>
      <c r="L171" s="0" t="n">
        <v>2.37235210254545</v>
      </c>
      <c r="M171" s="0" t="n">
        <v>24.9205222627246</v>
      </c>
      <c r="N171" s="0" t="n">
        <v>-2.40882311882998</v>
      </c>
      <c r="O171" s="0" t="n">
        <v>28.7915326263352</v>
      </c>
      <c r="P171" s="0" t="n">
        <v>-21.7986984817097</v>
      </c>
      <c r="Q171" s="0" t="n">
        <v>3.47062080921986</v>
      </c>
      <c r="R171" s="0" t="n">
        <v>40.280972522242</v>
      </c>
      <c r="S171" s="0" t="n">
        <v>44.5134088486239</v>
      </c>
    </row>
    <row r="172" customFormat="false" ht="14.4" hidden="false" customHeight="false" outlineLevel="0" collapsed="false">
      <c r="A172" s="0" t="n">
        <v>9.318</v>
      </c>
      <c r="B172" s="0" t="n">
        <v>41.9080095038851</v>
      </c>
      <c r="C172" s="0" t="n">
        <v>11.8934479292763</v>
      </c>
      <c r="D172" s="0" t="n">
        <v>54.305828603869</v>
      </c>
      <c r="E172" s="0" t="n">
        <v>80.7415554802102</v>
      </c>
      <c r="F172" s="0" t="n">
        <v>57.6194537599092</v>
      </c>
      <c r="G172" s="0" t="n">
        <v>64.2523918441392</v>
      </c>
      <c r="H172" s="0" t="n">
        <v>53.0550194142645</v>
      </c>
      <c r="I172" s="0" t="n">
        <v>45.2483330170068</v>
      </c>
      <c r="J172" s="0" t="n">
        <v>23.047472786087</v>
      </c>
      <c r="K172" s="0" t="n">
        <v>37.7408187362454</v>
      </c>
      <c r="L172" s="0" t="n">
        <v>-39.7182136654545</v>
      </c>
      <c r="M172" s="0" t="n">
        <v>39.4258788526946</v>
      </c>
      <c r="N172" s="0" t="n">
        <v>-15.1660925056673</v>
      </c>
      <c r="O172" s="0" t="n">
        <v>53.3258565812155</v>
      </c>
      <c r="P172" s="0" t="n">
        <v>17.4311281850895</v>
      </c>
      <c r="Q172" s="0" t="n">
        <v>44.8546876664894</v>
      </c>
      <c r="R172" s="0" t="n">
        <v>9.53282015711744</v>
      </c>
      <c r="S172" s="0" t="n">
        <v>27.4236474214679</v>
      </c>
    </row>
    <row r="173" customFormat="false" ht="14.4" hidden="false" customHeight="false" outlineLevel="0" collapsed="false">
      <c r="A173" s="0" t="n">
        <v>9.314</v>
      </c>
      <c r="B173" s="0" t="n">
        <v>28.9677603337838</v>
      </c>
      <c r="C173" s="0" t="n">
        <v>37.7400576930921</v>
      </c>
      <c r="D173" s="0" t="n">
        <v>56.8888850912202</v>
      </c>
      <c r="E173" s="0" t="n">
        <v>103.939732196497</v>
      </c>
      <c r="F173" s="0" t="n">
        <v>48.9952070281392</v>
      </c>
      <c r="G173" s="0" t="n">
        <v>70.1770971833333</v>
      </c>
      <c r="H173" s="0" t="n">
        <v>77.6986742882615</v>
      </c>
      <c r="I173" s="0" t="n">
        <v>60.3725491428571</v>
      </c>
      <c r="J173" s="0" t="n">
        <v>45.0108494490435</v>
      </c>
      <c r="K173" s="0" t="n">
        <v>44.2557356585502</v>
      </c>
      <c r="L173" s="0" t="n">
        <v>0.307091751272727</v>
      </c>
      <c r="M173" s="0" t="n">
        <v>70.1152157561377</v>
      </c>
      <c r="N173" s="0" t="n">
        <v>10.5400289787934</v>
      </c>
      <c r="O173" s="0" t="n">
        <v>67.2958218950276</v>
      </c>
      <c r="P173" s="0" t="n">
        <v>-23.1212633361829</v>
      </c>
      <c r="Q173" s="0" t="n">
        <v>44.0067018003546</v>
      </c>
      <c r="R173" s="0" t="n">
        <v>27.1791530765125</v>
      </c>
      <c r="S173" s="0" t="n">
        <v>27.1532728994495</v>
      </c>
    </row>
    <row r="174" customFormat="false" ht="14.4" hidden="false" customHeight="false" outlineLevel="0" collapsed="false">
      <c r="A174" s="0" t="n">
        <v>9.31</v>
      </c>
      <c r="B174" s="0" t="n">
        <v>61.5492954714527</v>
      </c>
      <c r="C174" s="0" t="n">
        <v>89.0636358557566</v>
      </c>
      <c r="D174" s="0" t="n">
        <v>114.871502042857</v>
      </c>
      <c r="E174" s="0" t="n">
        <v>107.87347641366</v>
      </c>
      <c r="F174" s="0" t="n">
        <v>44.6991036429652</v>
      </c>
      <c r="G174" s="0" t="n">
        <v>90.1670509675824</v>
      </c>
      <c r="H174" s="0" t="n">
        <v>114.783628110847</v>
      </c>
      <c r="I174" s="0" t="n">
        <v>48.8669242147959</v>
      </c>
      <c r="J174" s="0" t="n">
        <v>86.5398625085217</v>
      </c>
      <c r="K174" s="0" t="n">
        <v>64.0577729096654</v>
      </c>
      <c r="L174" s="0" t="n">
        <v>-22.6672578047273</v>
      </c>
      <c r="M174" s="0" t="n">
        <v>81.2030254537425</v>
      </c>
      <c r="N174" s="0" t="n">
        <v>35.5158944288848</v>
      </c>
      <c r="O174" s="0" t="n">
        <v>76.8657897230203</v>
      </c>
      <c r="P174" s="0" t="n">
        <v>39.0921836580517</v>
      </c>
      <c r="Q174" s="0" t="n">
        <v>61.6317673214539</v>
      </c>
      <c r="R174" s="0" t="n">
        <v>50.1158651163701</v>
      </c>
      <c r="S174" s="0" t="n">
        <v>21.8357126849541</v>
      </c>
    </row>
    <row r="175" customFormat="false" ht="14.4" hidden="false" customHeight="false" outlineLevel="0" collapsed="false">
      <c r="A175" s="0" t="n">
        <v>9.306</v>
      </c>
      <c r="B175" s="0" t="n">
        <v>80.6612064545608</v>
      </c>
      <c r="C175" s="0" t="n">
        <v>115.791763536349</v>
      </c>
      <c r="D175" s="0" t="n">
        <v>118.994770763393</v>
      </c>
      <c r="E175" s="0" t="n">
        <v>130.534073974256</v>
      </c>
      <c r="F175" s="0" t="n">
        <v>61.659785920121</v>
      </c>
      <c r="G175" s="0" t="n">
        <v>107.428978600183</v>
      </c>
      <c r="H175" s="0" t="n">
        <v>136.962620918425</v>
      </c>
      <c r="I175" s="0" t="n">
        <v>70.1716674481293</v>
      </c>
      <c r="J175" s="0" t="n">
        <v>131.420306238261</v>
      </c>
      <c r="K175" s="0" t="n">
        <v>116.097810729182</v>
      </c>
      <c r="L175" s="0" t="n">
        <v>56.0767942618182</v>
      </c>
      <c r="M175" s="0" t="n">
        <v>110.838975570509</v>
      </c>
      <c r="N175" s="0" t="n">
        <v>65.2017433085923</v>
      </c>
      <c r="O175" s="0" t="n">
        <v>118.634042845856</v>
      </c>
      <c r="P175" s="0" t="n">
        <v>74.7026482290259</v>
      </c>
      <c r="Q175" s="0" t="n">
        <v>105.338150571809</v>
      </c>
      <c r="R175" s="0" t="n">
        <v>104.810803241815</v>
      </c>
      <c r="S175" s="0" t="n">
        <v>70.3417836543119</v>
      </c>
    </row>
    <row r="176" customFormat="false" ht="14.4" hidden="false" customHeight="false" outlineLevel="0" collapsed="false">
      <c r="A176" s="0" t="n">
        <v>9.302</v>
      </c>
      <c r="B176" s="0" t="n">
        <v>115.438151327365</v>
      </c>
      <c r="C176" s="0" t="n">
        <v>145.967057758388</v>
      </c>
      <c r="D176" s="0" t="n">
        <v>101.841153952679</v>
      </c>
      <c r="E176" s="0" t="n">
        <v>172.835581972154</v>
      </c>
      <c r="F176" s="0" t="n">
        <v>91.8395676</v>
      </c>
      <c r="G176" s="0" t="n">
        <v>127.228531452015</v>
      </c>
      <c r="H176" s="0" t="n">
        <v>188.983088267905</v>
      </c>
      <c r="I176" s="0" t="n">
        <v>144.113072282143</v>
      </c>
      <c r="J176" s="0" t="n">
        <v>147.02265361513</v>
      </c>
      <c r="K176" s="0" t="n">
        <v>150.137267462639</v>
      </c>
      <c r="L176" s="0" t="n">
        <v>170.202979485273</v>
      </c>
      <c r="M176" s="0" t="n">
        <v>199.250907447305</v>
      </c>
      <c r="N176" s="0" t="n">
        <v>140.23787330585</v>
      </c>
      <c r="O176" s="0" t="n">
        <v>246.500709280663</v>
      </c>
      <c r="P176" s="0" t="n">
        <v>147.487194636183</v>
      </c>
      <c r="Q176" s="0" t="n">
        <v>247.188062470745</v>
      </c>
      <c r="R176" s="0" t="n">
        <v>177.21148107242</v>
      </c>
      <c r="S176" s="0" t="n">
        <v>225.572282091927</v>
      </c>
    </row>
    <row r="177" customFormat="false" ht="14.4" hidden="false" customHeight="false" outlineLevel="0" collapsed="false">
      <c r="A177" s="0" t="n">
        <v>9.298</v>
      </c>
      <c r="B177" s="0" t="n">
        <v>99.3467972048987</v>
      </c>
      <c r="C177" s="0" t="n">
        <v>86.7962697965461</v>
      </c>
      <c r="D177" s="0" t="n">
        <v>93.3529255001488</v>
      </c>
      <c r="E177" s="0" t="n">
        <v>84.4448237544658</v>
      </c>
      <c r="F177" s="0" t="n">
        <v>84.9611441850227</v>
      </c>
      <c r="G177" s="0" t="n">
        <v>99.5631261446886</v>
      </c>
      <c r="H177" s="0" t="n">
        <v>129.686921524071</v>
      </c>
      <c r="I177" s="0" t="n">
        <v>102.067669614456</v>
      </c>
      <c r="J177" s="0" t="n">
        <v>84.7136484173913</v>
      </c>
      <c r="K177" s="0" t="n">
        <v>98.645649405948</v>
      </c>
      <c r="L177" s="0" t="n">
        <v>92.7745489305455</v>
      </c>
      <c r="M177" s="0" t="n">
        <v>131.762433917515</v>
      </c>
      <c r="N177" s="0" t="n">
        <v>111.048471139488</v>
      </c>
      <c r="O177" s="0" t="n">
        <v>160.169772679006</v>
      </c>
      <c r="P177" s="0" t="n">
        <v>114.700782311332</v>
      </c>
      <c r="Q177" s="0" t="n">
        <v>177.030942606206</v>
      </c>
      <c r="R177" s="0" t="n">
        <v>168.654022956939</v>
      </c>
      <c r="S177" s="0" t="n">
        <v>158.207734352844</v>
      </c>
    </row>
    <row r="178" customFormat="false" ht="14.4" hidden="false" customHeight="false" outlineLevel="0" collapsed="false">
      <c r="A178" s="0" t="n">
        <v>9.294</v>
      </c>
      <c r="B178" s="0" t="n">
        <v>-16.1981009141892</v>
      </c>
      <c r="C178" s="0" t="n">
        <v>45.8222029950658</v>
      </c>
      <c r="D178" s="0" t="n">
        <v>38.9822912793155</v>
      </c>
      <c r="E178" s="0" t="n">
        <v>-4.04764553957969</v>
      </c>
      <c r="F178" s="0" t="n">
        <v>80.3368414015129</v>
      </c>
      <c r="G178" s="0" t="n">
        <v>-27.3796340565934</v>
      </c>
      <c r="H178" s="0" t="n">
        <v>54.0181478863299</v>
      </c>
      <c r="I178" s="0" t="n">
        <v>24.9398420210884</v>
      </c>
      <c r="J178" s="0" t="n">
        <v>56.9670101354783</v>
      </c>
      <c r="K178" s="0" t="n">
        <v>27.2050155516729</v>
      </c>
      <c r="L178" s="0" t="n">
        <v>42.5326149741818</v>
      </c>
      <c r="M178" s="0" t="n">
        <v>67.9906581583832</v>
      </c>
      <c r="N178" s="0" t="n">
        <v>22.7962369402194</v>
      </c>
      <c r="O178" s="0" t="n">
        <v>52.8771138688766</v>
      </c>
      <c r="P178" s="0" t="n">
        <v>23.7559502620278</v>
      </c>
      <c r="Q178" s="0" t="n">
        <v>36.9102238980496</v>
      </c>
      <c r="R178" s="0" t="n">
        <v>61.5849642081851</v>
      </c>
      <c r="S178" s="0" t="n">
        <v>60.3046093809174</v>
      </c>
    </row>
    <row r="179" customFormat="false" ht="14.4" hidden="false" customHeight="false" outlineLevel="0" collapsed="false">
      <c r="A179" s="0" t="n">
        <v>9.29</v>
      </c>
      <c r="B179" s="0" t="n">
        <v>-10.5313360483108</v>
      </c>
      <c r="C179" s="0" t="n">
        <v>36.6703481118421</v>
      </c>
      <c r="D179" s="0" t="n">
        <v>49.58872825625</v>
      </c>
      <c r="E179" s="0" t="n">
        <v>49.7716496614711</v>
      </c>
      <c r="F179" s="0" t="n">
        <v>91.0471328485628</v>
      </c>
      <c r="G179" s="0" t="n">
        <v>21.5577645415751</v>
      </c>
      <c r="H179" s="0" t="n">
        <v>45.58769228737</v>
      </c>
      <c r="I179" s="0" t="n">
        <v>13.605438005102</v>
      </c>
      <c r="J179" s="0" t="n">
        <v>65.7107710913044</v>
      </c>
      <c r="K179" s="0" t="n">
        <v>17.1887009769517</v>
      </c>
      <c r="L179" s="0" t="n">
        <v>12.8117225605455</v>
      </c>
      <c r="M179" s="0" t="n">
        <v>55.5816974829341</v>
      </c>
      <c r="N179" s="0" t="n">
        <v>32.9619979091408</v>
      </c>
      <c r="O179" s="0" t="n">
        <v>76.368018298895</v>
      </c>
      <c r="P179" s="0" t="n">
        <v>9.5957965083499</v>
      </c>
      <c r="Q179" s="0" t="n">
        <v>36.5822013971631</v>
      </c>
      <c r="R179" s="0" t="n">
        <v>59.9602503903915</v>
      </c>
      <c r="S179" s="0" t="n">
        <v>62.4495317563303</v>
      </c>
    </row>
    <row r="180" customFormat="false" ht="14.4" hidden="false" customHeight="false" outlineLevel="0" collapsed="false">
      <c r="A180" s="0" t="n">
        <v>9.286</v>
      </c>
      <c r="B180" s="0" t="n">
        <v>9.66485423293919</v>
      </c>
      <c r="C180" s="0" t="n">
        <v>7.76869380740132</v>
      </c>
      <c r="D180" s="0" t="n">
        <v>66.337721502381</v>
      </c>
      <c r="E180" s="0" t="n">
        <v>51.2839270730298</v>
      </c>
      <c r="F180" s="0" t="n">
        <v>80.6889883087746</v>
      </c>
      <c r="G180" s="0" t="n">
        <v>65.685291375641</v>
      </c>
      <c r="H180" s="0" t="n">
        <v>48.3255428887073</v>
      </c>
      <c r="I180" s="0" t="n">
        <v>17.2982466251701</v>
      </c>
      <c r="J180" s="0" t="n">
        <v>31.4460052377391</v>
      </c>
      <c r="K180" s="0" t="n">
        <v>25.7494581462825</v>
      </c>
      <c r="L180" s="0" t="n">
        <v>-25.8149683541818</v>
      </c>
      <c r="M180" s="0" t="n">
        <v>45.6674850173653</v>
      </c>
      <c r="N180" s="0" t="n">
        <v>50.4399283627057</v>
      </c>
      <c r="O180" s="0" t="n">
        <v>6.59743130478821</v>
      </c>
      <c r="P180" s="0" t="n">
        <v>-3.41794199483101</v>
      </c>
      <c r="Q180" s="0" t="n">
        <v>20.6140495796099</v>
      </c>
      <c r="R180" s="0" t="n">
        <v>59.5349040094306</v>
      </c>
      <c r="S180" s="0" t="n">
        <v>56.5108838244037</v>
      </c>
    </row>
    <row r="181" customFormat="false" ht="14.4" hidden="false" customHeight="false" outlineLevel="0" collapsed="false">
      <c r="A181" s="0" t="n">
        <v>9.282</v>
      </c>
      <c r="B181" s="0" t="n">
        <v>28.2398060802365</v>
      </c>
      <c r="C181" s="0" t="n">
        <v>11.7083524792763</v>
      </c>
      <c r="D181" s="0" t="n">
        <v>52.7577618287202</v>
      </c>
      <c r="E181" s="0" t="n">
        <v>54.0625178718039</v>
      </c>
      <c r="F181" s="0" t="n">
        <v>78.1949903742814</v>
      </c>
      <c r="G181" s="0" t="n">
        <v>50.0899918703297</v>
      </c>
      <c r="H181" s="0" t="n">
        <v>34.0600947167905</v>
      </c>
      <c r="I181" s="0" t="n">
        <v>33.9305270610544</v>
      </c>
      <c r="J181" s="0" t="n">
        <v>55.3543383201739</v>
      </c>
      <c r="K181" s="0" t="n">
        <v>36.2103564799257</v>
      </c>
      <c r="L181" s="0" t="n">
        <v>-1.22168981618182</v>
      </c>
      <c r="M181" s="0" t="n">
        <v>24.8883663107784</v>
      </c>
      <c r="N181" s="0" t="n">
        <v>36.7683922769653</v>
      </c>
      <c r="O181" s="0" t="n">
        <v>78.6918064130755</v>
      </c>
      <c r="P181" s="0" t="n">
        <v>-19.2574134228628</v>
      </c>
      <c r="Q181" s="0" t="n">
        <v>32.1324927968085</v>
      </c>
      <c r="R181" s="0" t="n">
        <v>-0.55526686797153</v>
      </c>
      <c r="S181" s="0" t="n">
        <v>29.437435213211</v>
      </c>
    </row>
    <row r="182" customFormat="false" ht="14.4" hidden="false" customHeight="false" outlineLevel="0" collapsed="false">
      <c r="A182" s="0" t="n">
        <v>9.278</v>
      </c>
      <c r="B182" s="0" t="n">
        <v>39.1071319341216</v>
      </c>
      <c r="C182" s="0" t="n">
        <v>51.6027271914474</v>
      </c>
      <c r="D182" s="0" t="n">
        <v>74.306945950744</v>
      </c>
      <c r="E182" s="0" t="n">
        <v>62.9777691376532</v>
      </c>
      <c r="F182" s="0" t="n">
        <v>85.5204094951589</v>
      </c>
      <c r="G182" s="0" t="n">
        <v>24.1196213302198</v>
      </c>
      <c r="H182" s="0" t="n">
        <v>49.0127884282318</v>
      </c>
      <c r="I182" s="0" t="n">
        <v>61.0652489392857</v>
      </c>
      <c r="J182" s="0" t="n">
        <v>48.4186461406957</v>
      </c>
      <c r="K182" s="0" t="n">
        <v>48.831591864684</v>
      </c>
      <c r="L182" s="0" t="n">
        <v>3.39885172745455</v>
      </c>
      <c r="M182" s="0" t="n">
        <v>71.4222949565868</v>
      </c>
      <c r="N182" s="0" t="n">
        <v>29.9762893451554</v>
      </c>
      <c r="O182" s="0" t="n">
        <v>79.5421345436464</v>
      </c>
      <c r="P182" s="0" t="n">
        <v>-17.2127711554672</v>
      </c>
      <c r="Q182" s="0" t="n">
        <v>1.94715958457447</v>
      </c>
      <c r="R182" s="0" t="n">
        <v>37.1398946147687</v>
      </c>
      <c r="S182" s="0" t="n">
        <v>50.999597633211</v>
      </c>
    </row>
    <row r="183" customFormat="false" ht="14.4" hidden="false" customHeight="false" outlineLevel="0" collapsed="false">
      <c r="A183" s="0" t="n">
        <v>9.274</v>
      </c>
      <c r="B183" s="0" t="n">
        <v>61.1564388989865</v>
      </c>
      <c r="C183" s="0" t="n">
        <v>51.5378970268092</v>
      </c>
      <c r="D183" s="0" t="n">
        <v>79.2654669553571</v>
      </c>
      <c r="E183" s="0" t="n">
        <v>16.285994247986</v>
      </c>
      <c r="F183" s="0" t="n">
        <v>61.3633329287443</v>
      </c>
      <c r="G183" s="0" t="n">
        <v>45.8443789300366</v>
      </c>
      <c r="H183" s="0" t="n">
        <v>79.6232736441308</v>
      </c>
      <c r="I183" s="0" t="n">
        <v>54.369328580102</v>
      </c>
      <c r="J183" s="0" t="n">
        <v>63.5026779130435</v>
      </c>
      <c r="K183" s="0" t="n">
        <v>48.2418115802974</v>
      </c>
      <c r="L183" s="0" t="n">
        <v>7.42691410163636</v>
      </c>
      <c r="M183" s="0" t="n">
        <v>67.922609579491</v>
      </c>
      <c r="N183" s="0" t="n">
        <v>82.0483991773309</v>
      </c>
      <c r="O183" s="0" t="n">
        <v>113.6010839593</v>
      </c>
      <c r="P183" s="0" t="n">
        <v>21.9560773298211</v>
      </c>
      <c r="Q183" s="0" t="n">
        <v>27.8534940796099</v>
      </c>
      <c r="R183" s="0" t="n">
        <v>48.6781424403915</v>
      </c>
      <c r="S183" s="0" t="n">
        <v>-6.16502210220183</v>
      </c>
    </row>
    <row r="184" customFormat="false" ht="14.4" hidden="false" customHeight="false" outlineLevel="0" collapsed="false">
      <c r="A184" s="0" t="n">
        <v>9.27</v>
      </c>
      <c r="B184" s="0" t="n">
        <v>16.6015891881757</v>
      </c>
      <c r="C184" s="0" t="n">
        <v>21.2541539605263</v>
      </c>
      <c r="D184" s="0" t="n">
        <v>27.2120697614583</v>
      </c>
      <c r="E184" s="0" t="n">
        <v>40.655955095972</v>
      </c>
      <c r="F184" s="0" t="n">
        <v>41.1892682354009</v>
      </c>
      <c r="G184" s="0" t="n">
        <v>79.415851490293</v>
      </c>
      <c r="H184" s="0" t="n">
        <v>72.2104440765231</v>
      </c>
      <c r="I184" s="0" t="n">
        <v>28.7836993134354</v>
      </c>
      <c r="J184" s="0" t="n">
        <v>53.1345145603478</v>
      </c>
      <c r="K184" s="0" t="n">
        <v>54.1285615990706</v>
      </c>
      <c r="L184" s="0" t="n">
        <v>40.4533071672727</v>
      </c>
      <c r="M184" s="0" t="n">
        <v>33.8710967308383</v>
      </c>
      <c r="N184" s="0" t="n">
        <v>93.8064615928702</v>
      </c>
      <c r="O184" s="0" t="n">
        <v>92.6724623112339</v>
      </c>
      <c r="P184" s="0" t="n">
        <v>10.1684111642147</v>
      </c>
      <c r="Q184" s="0" t="n">
        <v>38.5489670203901</v>
      </c>
      <c r="R184" s="0" t="n">
        <v>16.6517887179715</v>
      </c>
      <c r="S184" s="0" t="n">
        <v>27.9835846326606</v>
      </c>
    </row>
    <row r="185" customFormat="false" ht="14.4" hidden="false" customHeight="false" outlineLevel="0" collapsed="false">
      <c r="A185" s="0" t="n">
        <v>9.266</v>
      </c>
      <c r="B185" s="0" t="n">
        <v>34.5323692548987</v>
      </c>
      <c r="C185" s="0" t="n">
        <v>38.6008851401316</v>
      </c>
      <c r="D185" s="0" t="n">
        <v>57.2363277474702</v>
      </c>
      <c r="E185" s="0" t="n">
        <v>52.4684247616462</v>
      </c>
      <c r="F185" s="0" t="n">
        <v>43.4016427287443</v>
      </c>
      <c r="G185" s="0" t="n">
        <v>51.4870468351648</v>
      </c>
      <c r="H185" s="0" t="n">
        <v>70.9135255690936</v>
      </c>
      <c r="I185" s="0" t="n">
        <v>23.9546661270408</v>
      </c>
      <c r="J185" s="0" t="n">
        <v>42.2209094594783</v>
      </c>
      <c r="K185" s="0" t="n">
        <v>34.0842905282528</v>
      </c>
      <c r="L185" s="0" t="n">
        <v>31.2451326176364</v>
      </c>
      <c r="M185" s="0" t="n">
        <v>15.1030264937126</v>
      </c>
      <c r="N185" s="0" t="n">
        <v>51.1005143508227</v>
      </c>
      <c r="O185" s="0" t="n">
        <v>74.3400978458564</v>
      </c>
      <c r="P185" s="0" t="n">
        <v>34.5003394091451</v>
      </c>
      <c r="Q185" s="0" t="n">
        <v>46.6102095574468</v>
      </c>
      <c r="R185" s="0" t="n">
        <v>15.027135525089</v>
      </c>
      <c r="S185" s="0" t="n">
        <v>9.97844271761468</v>
      </c>
    </row>
    <row r="186" customFormat="false" ht="14.4" hidden="false" customHeight="false" outlineLevel="0" collapsed="false">
      <c r="A186" s="0" t="n">
        <v>9.262</v>
      </c>
      <c r="B186" s="0" t="n">
        <v>46.2473613548987</v>
      </c>
      <c r="C186" s="0" t="n">
        <v>54.3395095430921</v>
      </c>
      <c r="D186" s="0" t="n">
        <v>46.6259274372024</v>
      </c>
      <c r="E186" s="0" t="n">
        <v>32.399266908056</v>
      </c>
      <c r="F186" s="0" t="n">
        <v>31.2280424803328</v>
      </c>
      <c r="G186" s="0" t="n">
        <v>41.065082167033</v>
      </c>
      <c r="H186" s="0" t="n">
        <v>57.1587454956909</v>
      </c>
      <c r="I186" s="0" t="n">
        <v>0.930256576870748</v>
      </c>
      <c r="J186" s="0" t="n">
        <v>49.5190663796522</v>
      </c>
      <c r="K186" s="0" t="n">
        <v>12.440741048513</v>
      </c>
      <c r="L186" s="0" t="n">
        <v>15.8468114250909</v>
      </c>
      <c r="M186" s="0" t="n">
        <v>50.8858309155689</v>
      </c>
      <c r="N186" s="0" t="n">
        <v>29.4977896590494</v>
      </c>
      <c r="O186" s="0" t="n">
        <v>59.9711708233886</v>
      </c>
      <c r="P186" s="0" t="n">
        <v>28.6732837769384</v>
      </c>
      <c r="Q186" s="0" t="n">
        <v>69.0378678466312</v>
      </c>
      <c r="R186" s="0" t="n">
        <v>25.0887561032028</v>
      </c>
      <c r="S186" s="0" t="n">
        <v>57.1422943225688</v>
      </c>
    </row>
    <row r="187" customFormat="false" ht="14.4" hidden="false" customHeight="false" outlineLevel="0" collapsed="false">
      <c r="A187" s="0" t="n">
        <v>9.258</v>
      </c>
      <c r="B187" s="0" t="n">
        <v>60.8399415685811</v>
      </c>
      <c r="C187" s="0" t="n">
        <v>43.8936800305921</v>
      </c>
      <c r="D187" s="0" t="n">
        <v>47.2813914964286</v>
      </c>
      <c r="E187" s="0" t="n">
        <v>93.5222590562172</v>
      </c>
      <c r="F187" s="0" t="n">
        <v>-20.0272383913767</v>
      </c>
      <c r="G187" s="0" t="n">
        <v>68.7682622338828</v>
      </c>
      <c r="H187" s="0" t="n">
        <v>56.0436702656761</v>
      </c>
      <c r="I187" s="0" t="n">
        <v>6.2257077877551</v>
      </c>
      <c r="J187" s="0" t="n">
        <v>56.7194953596522</v>
      </c>
      <c r="K187" s="0" t="n">
        <v>8.15642064832714</v>
      </c>
      <c r="L187" s="0" t="n">
        <v>16.0296103769091</v>
      </c>
      <c r="M187" s="0" t="n">
        <v>74.7486122785928</v>
      </c>
      <c r="N187" s="0" t="n">
        <v>49.1910903051188</v>
      </c>
      <c r="O187" s="0" t="n">
        <v>60.7161899151013</v>
      </c>
      <c r="P187" s="0" t="n">
        <v>12.1522941797217</v>
      </c>
      <c r="Q187" s="0" t="n">
        <v>51.1076816049645</v>
      </c>
      <c r="R187" s="0" t="n">
        <v>46.3598937510676</v>
      </c>
      <c r="S187" s="0" t="n">
        <v>69.7176437544954</v>
      </c>
    </row>
    <row r="188" customFormat="false" ht="14.4" hidden="false" customHeight="false" outlineLevel="0" collapsed="false">
      <c r="A188" s="0" t="n">
        <v>9.254</v>
      </c>
      <c r="B188" s="0" t="n">
        <v>48.8697880074324</v>
      </c>
      <c r="C188" s="0" t="n">
        <v>48.0288721179276</v>
      </c>
      <c r="D188" s="0" t="n">
        <v>41.6686554452381</v>
      </c>
      <c r="E188" s="0" t="n">
        <v>70.2265237227671</v>
      </c>
      <c r="F188" s="0" t="n">
        <v>39.4958916033283</v>
      </c>
      <c r="G188" s="0" t="n">
        <v>41.8256766846154</v>
      </c>
      <c r="H188" s="0" t="n">
        <v>60.6777814001486</v>
      </c>
      <c r="I188" s="0" t="n">
        <v>0.129569906802721</v>
      </c>
      <c r="J188" s="0" t="n">
        <v>26.8720967626087</v>
      </c>
      <c r="K188" s="0" t="n">
        <v>7.82414753773234</v>
      </c>
      <c r="L188" s="0" t="n">
        <v>-6.74579413127273</v>
      </c>
      <c r="M188" s="0" t="n">
        <v>56.7225131086826</v>
      </c>
      <c r="N188" s="0" t="n">
        <v>40.7341854683729</v>
      </c>
      <c r="O188" s="0" t="n">
        <v>46.5182403209945</v>
      </c>
      <c r="P188" s="0" t="n">
        <v>21.7755952075547</v>
      </c>
      <c r="Q188" s="0" t="n">
        <v>47.5821918835106</v>
      </c>
      <c r="R188" s="0" t="n">
        <v>18.026502244306</v>
      </c>
      <c r="S188" s="0" t="n">
        <v>36.4694828972477</v>
      </c>
    </row>
    <row r="189" customFormat="false" ht="14.4" hidden="false" customHeight="false" outlineLevel="0" collapsed="false">
      <c r="A189" s="0" t="n">
        <v>9.25</v>
      </c>
      <c r="B189" s="0" t="n">
        <v>46.7823137293919</v>
      </c>
      <c r="C189" s="0" t="n">
        <v>14.1711973659539</v>
      </c>
      <c r="D189" s="0" t="n">
        <v>59.3198648239583</v>
      </c>
      <c r="E189" s="0" t="n">
        <v>45.8289209366025</v>
      </c>
      <c r="F189" s="0" t="n">
        <v>60.5326966960666</v>
      </c>
      <c r="G189" s="0" t="n">
        <v>39.9800396833333</v>
      </c>
      <c r="H189" s="0" t="n">
        <v>83.669026477266</v>
      </c>
      <c r="I189" s="0" t="n">
        <v>12.3366778608844</v>
      </c>
      <c r="J189" s="0" t="n">
        <v>33.589303285913</v>
      </c>
      <c r="K189" s="0" t="n">
        <v>39.4984339858736</v>
      </c>
      <c r="L189" s="0" t="n">
        <v>-7.70109131127273</v>
      </c>
      <c r="M189" s="0" t="n">
        <v>86.4808861600299</v>
      </c>
      <c r="N189" s="0" t="n">
        <v>24.9886057444241</v>
      </c>
      <c r="O189" s="0" t="n">
        <v>33.1125377403315</v>
      </c>
      <c r="P189" s="0" t="n">
        <v>-38.2023926343936</v>
      </c>
      <c r="Q189" s="0" t="n">
        <v>39.8150455347518</v>
      </c>
      <c r="R189" s="0" t="n">
        <v>-5.13884014448399</v>
      </c>
      <c r="S189" s="0" t="n">
        <v>20.615017072844</v>
      </c>
    </row>
    <row r="190" customFormat="false" ht="14.4" hidden="false" customHeight="false" outlineLevel="0" collapsed="false">
      <c r="A190" s="0" t="n">
        <v>9.246</v>
      </c>
      <c r="B190" s="0" t="n">
        <v>-6.76775854155405</v>
      </c>
      <c r="C190" s="0" t="n">
        <v>68.1925317289474</v>
      </c>
      <c r="D190" s="0" t="n">
        <v>83.3175265441964</v>
      </c>
      <c r="E190" s="0" t="n">
        <v>17.767113580035</v>
      </c>
      <c r="F190" s="0" t="n">
        <v>54.3051408521937</v>
      </c>
      <c r="G190" s="0" t="n">
        <v>32.5693520230769</v>
      </c>
      <c r="H190" s="0" t="n">
        <v>73.0603807925706</v>
      </c>
      <c r="I190" s="0" t="n">
        <v>37.7385518229592</v>
      </c>
      <c r="J190" s="0" t="n">
        <v>73.7138949452174</v>
      </c>
      <c r="K190" s="0" t="n">
        <v>63.0892713743495</v>
      </c>
      <c r="L190" s="0" t="n">
        <v>-12.8149292036364</v>
      </c>
      <c r="M190" s="0" t="n">
        <v>43.2103325318862</v>
      </c>
      <c r="N190" s="0" t="n">
        <v>2.6865591095064</v>
      </c>
      <c r="O190" s="0" t="n">
        <v>26.4260381740332</v>
      </c>
      <c r="P190" s="0" t="n">
        <v>10.3437602395626</v>
      </c>
      <c r="Q190" s="0" t="n">
        <v>-6.38137448156028</v>
      </c>
      <c r="R190" s="0" t="n">
        <v>1.15497638451957</v>
      </c>
      <c r="S190" s="0" t="n">
        <v>35.3094400755963</v>
      </c>
    </row>
    <row r="191" customFormat="false" ht="14.4" hidden="false" customHeight="false" outlineLevel="0" collapsed="false">
      <c r="A191" s="0" t="n">
        <v>9.242</v>
      </c>
      <c r="B191" s="0" t="n">
        <v>31.5057722876689</v>
      </c>
      <c r="C191" s="0" t="n">
        <v>50.2951609360197</v>
      </c>
      <c r="D191" s="0" t="n">
        <v>53.9808701907738</v>
      </c>
      <c r="E191" s="0" t="n">
        <v>2.16090840647986</v>
      </c>
      <c r="F191" s="0" t="n">
        <v>74.9452787987897</v>
      </c>
      <c r="G191" s="0" t="n">
        <v>87.9527911076923</v>
      </c>
      <c r="H191" s="0" t="n">
        <v>49.6939693456166</v>
      </c>
      <c r="I191" s="0" t="n">
        <v>54.5632823812925</v>
      </c>
      <c r="J191" s="0" t="n">
        <v>58.5807018156522</v>
      </c>
      <c r="K191" s="0" t="n">
        <v>50.7977658224907</v>
      </c>
      <c r="L191" s="0" t="n">
        <v>-16.5207344998182</v>
      </c>
      <c r="M191" s="0" t="n">
        <v>64.546805101497</v>
      </c>
      <c r="N191" s="0" t="n">
        <v>9.45865175429616</v>
      </c>
      <c r="O191" s="0" t="n">
        <v>95.2944732279926</v>
      </c>
      <c r="P191" s="0" t="n">
        <v>30.1157698168986</v>
      </c>
      <c r="Q191" s="0" t="n">
        <v>6.83874994113475</v>
      </c>
      <c r="R191" s="0" t="n">
        <v>4.66159734822064</v>
      </c>
      <c r="S191" s="0" t="n">
        <v>30.0581763022018</v>
      </c>
    </row>
    <row r="192" customFormat="false" ht="14.4" hidden="false" customHeight="false" outlineLevel="0" collapsed="false">
      <c r="A192" s="0" t="n">
        <v>9.238</v>
      </c>
      <c r="B192" s="0" t="n">
        <v>34.4993582190878</v>
      </c>
      <c r="C192" s="0" t="n">
        <v>31.2340648243421</v>
      </c>
      <c r="D192" s="0" t="n">
        <v>22.7773055947917</v>
      </c>
      <c r="E192" s="0" t="n">
        <v>11.9984291085814</v>
      </c>
      <c r="F192" s="0" t="n">
        <v>52.4928642711044</v>
      </c>
      <c r="G192" s="0" t="n">
        <v>35.8504754695971</v>
      </c>
      <c r="H192" s="0" t="n">
        <v>73.0730565420505</v>
      </c>
      <c r="I192" s="0" t="n">
        <v>14.2051417409864</v>
      </c>
      <c r="J192" s="0" t="n">
        <v>52.7349831704348</v>
      </c>
      <c r="K192" s="0" t="n">
        <v>49.4940354418216</v>
      </c>
      <c r="L192" s="0" t="n">
        <v>-10.2592554230909</v>
      </c>
      <c r="M192" s="0" t="n">
        <v>59.2665582293413</v>
      </c>
      <c r="N192" s="0" t="n">
        <v>50.7760369325411</v>
      </c>
      <c r="O192" s="0" t="n">
        <v>47.5780541226519</v>
      </c>
      <c r="P192" s="0" t="n">
        <v>32.0700516357853</v>
      </c>
      <c r="Q192" s="0" t="n">
        <v>-1.43465638546099</v>
      </c>
      <c r="R192" s="0" t="n">
        <v>32.6121422857651</v>
      </c>
      <c r="S192" s="0" t="n">
        <v>20.8111257952294</v>
      </c>
    </row>
    <row r="193" customFormat="false" ht="14.4" hidden="false" customHeight="false" outlineLevel="0" collapsed="false">
      <c r="A193" s="0" t="n">
        <v>9.234</v>
      </c>
      <c r="B193" s="0" t="n">
        <v>3.84160301689189</v>
      </c>
      <c r="C193" s="0" t="n">
        <v>69.4961065231908</v>
      </c>
      <c r="D193" s="0" t="n">
        <v>28.3068978693452</v>
      </c>
      <c r="E193" s="0" t="n">
        <v>22.9444569975482</v>
      </c>
      <c r="F193" s="0" t="n">
        <v>57.9915976948563</v>
      </c>
      <c r="G193" s="0" t="n">
        <v>37.9623498271062</v>
      </c>
      <c r="H193" s="0" t="n">
        <v>34.2063646659733</v>
      </c>
      <c r="I193" s="0" t="n">
        <v>25.958848994898</v>
      </c>
      <c r="J193" s="0" t="n">
        <v>52.3873613462609</v>
      </c>
      <c r="K193" s="0" t="n">
        <v>42.6501924743494</v>
      </c>
      <c r="L193" s="0" t="n">
        <v>-5.49769972854546</v>
      </c>
      <c r="M193" s="0" t="n">
        <v>72.9518459037425</v>
      </c>
      <c r="N193" s="0" t="n">
        <v>14.0086492767824</v>
      </c>
      <c r="O193" s="0" t="n">
        <v>58.9098164171271</v>
      </c>
      <c r="P193" s="0" t="n">
        <v>34.2445442725646</v>
      </c>
      <c r="Q193" s="0" t="n">
        <v>9.20328681312057</v>
      </c>
      <c r="R193" s="0" t="n">
        <v>52.3007719676157</v>
      </c>
      <c r="S193" s="0" t="n">
        <v>48.0552701957798</v>
      </c>
    </row>
    <row r="194" customFormat="false" ht="14.4" hidden="false" customHeight="false" outlineLevel="0" collapsed="false">
      <c r="A194" s="0" t="n">
        <v>9.23</v>
      </c>
      <c r="B194" s="0" t="n">
        <v>29.7824943697635</v>
      </c>
      <c r="C194" s="0" t="n">
        <v>67.2737952335526</v>
      </c>
      <c r="D194" s="0" t="n">
        <v>57.5524775078869</v>
      </c>
      <c r="E194" s="0" t="n">
        <v>46.0268535618214</v>
      </c>
      <c r="F194" s="0" t="n">
        <v>41.3292576258699</v>
      </c>
      <c r="G194" s="0" t="n">
        <v>17.0923467580586</v>
      </c>
      <c r="H194" s="0" t="n">
        <v>59.4375162364042</v>
      </c>
      <c r="I194" s="0" t="n">
        <v>64.1242625462585</v>
      </c>
      <c r="J194" s="0" t="n">
        <v>54.3588211587826</v>
      </c>
      <c r="K194" s="0" t="n">
        <v>32.8383364509294</v>
      </c>
      <c r="L194" s="0" t="n">
        <v>10.3710161149091</v>
      </c>
      <c r="M194" s="0" t="n">
        <v>64.2599977901198</v>
      </c>
      <c r="N194" s="0" t="n">
        <v>18.1041518164534</v>
      </c>
      <c r="O194" s="0" t="n">
        <v>53.7697949362799</v>
      </c>
      <c r="P194" s="0" t="n">
        <v>37.1661780662028</v>
      </c>
      <c r="Q194" s="0" t="n">
        <v>-0.313700983687943</v>
      </c>
      <c r="R194" s="0" t="n">
        <v>61.7355818882562</v>
      </c>
      <c r="S194" s="0" t="n">
        <v>22.1304671489908</v>
      </c>
    </row>
    <row r="195" customFormat="false" ht="14.4" hidden="false" customHeight="false" outlineLevel="0" collapsed="false">
      <c r="A195" s="0" t="n">
        <v>9.226</v>
      </c>
      <c r="B195" s="0" t="n">
        <v>41.9113824371622</v>
      </c>
      <c r="C195" s="0" t="n">
        <v>22.7768081883224</v>
      </c>
      <c r="D195" s="0" t="n">
        <v>88.9002114294643</v>
      </c>
      <c r="E195" s="0" t="n">
        <v>101.567682911909</v>
      </c>
      <c r="F195" s="0" t="n">
        <v>69.851426783056</v>
      </c>
      <c r="G195" s="0" t="n">
        <v>105.50575190989</v>
      </c>
      <c r="H195" s="0" t="n">
        <v>48.9817409102526</v>
      </c>
      <c r="I195" s="0" t="n">
        <v>68.3232585855442</v>
      </c>
      <c r="J195" s="0" t="n">
        <v>57.5802436544348</v>
      </c>
      <c r="K195" s="0" t="n">
        <v>37.0987772462825</v>
      </c>
      <c r="L195" s="0" t="n">
        <v>2.52978037327273</v>
      </c>
      <c r="M195" s="0" t="n">
        <v>41.5670823197605</v>
      </c>
      <c r="N195" s="0" t="n">
        <v>34.8759170780622</v>
      </c>
      <c r="O195" s="0" t="n">
        <v>72.1560008799263</v>
      </c>
      <c r="P195" s="0" t="n">
        <v>1.80750242644135</v>
      </c>
      <c r="Q195" s="0" t="n">
        <v>23.5056622143617</v>
      </c>
      <c r="R195" s="0" t="n">
        <v>19.7831326409253</v>
      </c>
      <c r="S195" s="0" t="n">
        <v>22.1431185354128</v>
      </c>
    </row>
    <row r="196" customFormat="false" ht="14.4" hidden="false" customHeight="false" outlineLevel="0" collapsed="false">
      <c r="A196" s="0" t="n">
        <v>9.222</v>
      </c>
      <c r="B196" s="0" t="n">
        <v>17.5934992636824</v>
      </c>
      <c r="C196" s="0" t="n">
        <v>57.6506157404605</v>
      </c>
      <c r="D196" s="0" t="n">
        <v>41.0671190693452</v>
      </c>
      <c r="E196" s="0" t="n">
        <v>75.2700582842382</v>
      </c>
      <c r="F196" s="0" t="n">
        <v>60.853813275643</v>
      </c>
      <c r="G196" s="0" t="n">
        <v>58.3279315567766</v>
      </c>
      <c r="H196" s="0" t="n">
        <v>66.4888343757801</v>
      </c>
      <c r="I196" s="0" t="n">
        <v>55.8785326173469</v>
      </c>
      <c r="J196" s="0" t="n">
        <v>47.1675102907826</v>
      </c>
      <c r="K196" s="0" t="n">
        <v>34.0897229894052</v>
      </c>
      <c r="L196" s="0" t="n">
        <v>8.75627820327273</v>
      </c>
      <c r="M196" s="0" t="n">
        <v>43.7810501407186</v>
      </c>
      <c r="N196" s="0" t="n">
        <v>15.9202999563071</v>
      </c>
      <c r="O196" s="0" t="n">
        <v>98.2442549952118</v>
      </c>
      <c r="P196" s="0" t="n">
        <v>-8.11768925487078</v>
      </c>
      <c r="Q196" s="0" t="n">
        <v>31.2336254992908</v>
      </c>
      <c r="R196" s="0" t="n">
        <v>51.2273810450178</v>
      </c>
      <c r="S196" s="0" t="n">
        <v>26.3199607770642</v>
      </c>
    </row>
    <row r="197" customFormat="false" ht="14.4" hidden="false" customHeight="false" outlineLevel="0" collapsed="false">
      <c r="A197" s="0" t="n">
        <v>9.218</v>
      </c>
      <c r="B197" s="0" t="n">
        <v>20.7067306658784</v>
      </c>
      <c r="C197" s="0" t="n">
        <v>87.8727560881579</v>
      </c>
      <c r="D197" s="0" t="n">
        <v>81.8572662528274</v>
      </c>
      <c r="E197" s="0" t="n">
        <v>67.8273355085814</v>
      </c>
      <c r="F197" s="0" t="n">
        <v>72.3788602083207</v>
      </c>
      <c r="G197" s="0" t="n">
        <v>63.2253219027473</v>
      </c>
      <c r="H197" s="0" t="n">
        <v>73.0801272020802</v>
      </c>
      <c r="I197" s="0" t="n">
        <v>17.1060191302721</v>
      </c>
      <c r="J197" s="0" t="n">
        <v>44.2449610746087</v>
      </c>
      <c r="K197" s="0" t="n">
        <v>36.2032159171004</v>
      </c>
      <c r="L197" s="0" t="n">
        <v>55.1095585383636</v>
      </c>
      <c r="M197" s="0" t="n">
        <v>55.7342904375749</v>
      </c>
      <c r="N197" s="0" t="n">
        <v>23.1599300616088</v>
      </c>
      <c r="O197" s="0" t="n">
        <v>59.3085348756906</v>
      </c>
      <c r="P197" s="0" t="n">
        <v>-7.69659983797217</v>
      </c>
      <c r="Q197" s="0" t="n">
        <v>10.2540066159574</v>
      </c>
      <c r="R197" s="0" t="n">
        <v>30.0837495790036</v>
      </c>
      <c r="S197" s="0" t="n">
        <v>34.3020574829358</v>
      </c>
    </row>
    <row r="198" customFormat="false" ht="14.4" hidden="false" customHeight="false" outlineLevel="0" collapsed="false">
      <c r="A198" s="0" t="n">
        <v>9.214</v>
      </c>
      <c r="B198" s="0" t="n">
        <v>30.5268207099662</v>
      </c>
      <c r="C198" s="0" t="n">
        <v>54.9116152256579</v>
      </c>
      <c r="D198" s="0" t="n">
        <v>57.7550471238095</v>
      </c>
      <c r="E198" s="0" t="n">
        <v>22.4700394534151</v>
      </c>
      <c r="F198" s="0" t="n">
        <v>49.4796778889561</v>
      </c>
      <c r="G198" s="0" t="n">
        <v>33.5477833446886</v>
      </c>
      <c r="H198" s="0" t="n">
        <v>73.3168221054978</v>
      </c>
      <c r="I198" s="0" t="n">
        <v>54.2160963828231</v>
      </c>
      <c r="J198" s="0" t="n">
        <v>45.3159817605217</v>
      </c>
      <c r="K198" s="0" t="n">
        <v>49.3050845685874</v>
      </c>
      <c r="L198" s="0" t="n">
        <v>1.24837730218182</v>
      </c>
      <c r="M198" s="0" t="n">
        <v>16.3985966752994</v>
      </c>
      <c r="N198" s="0" t="n">
        <v>14.4218026528336</v>
      </c>
      <c r="O198" s="0" t="n">
        <v>90.2963777219153</v>
      </c>
      <c r="P198" s="0" t="n">
        <v>14.6863396437376</v>
      </c>
      <c r="Q198" s="0" t="n">
        <v>17.7398769320922</v>
      </c>
      <c r="R198" s="0" t="n">
        <v>3.05195339323843</v>
      </c>
      <c r="S198" s="0" t="n">
        <v>25.2546004855046</v>
      </c>
    </row>
    <row r="199" customFormat="false" ht="14.4" hidden="false" customHeight="false" outlineLevel="0" collapsed="false">
      <c r="A199" s="0" t="n">
        <v>9.21</v>
      </c>
      <c r="B199" s="0" t="n">
        <v>59.842359833277</v>
      </c>
      <c r="C199" s="0" t="n">
        <v>28.7910456337171</v>
      </c>
      <c r="D199" s="0" t="n">
        <v>66.3912236802083</v>
      </c>
      <c r="E199" s="0" t="n">
        <v>43.8658408817863</v>
      </c>
      <c r="F199" s="0" t="n">
        <v>50.3925295177005</v>
      </c>
      <c r="G199" s="0" t="n">
        <v>43.4311722967033</v>
      </c>
      <c r="H199" s="0" t="n">
        <v>59.5763299245171</v>
      </c>
      <c r="I199" s="0" t="n">
        <v>69.2544743244898</v>
      </c>
      <c r="J199" s="0" t="n">
        <v>27.2153421424348</v>
      </c>
      <c r="K199" s="0" t="n">
        <v>67.1659186477695</v>
      </c>
      <c r="L199" s="0" t="n">
        <v>-25.6912094450909</v>
      </c>
      <c r="M199" s="0" t="n">
        <v>41.7619922383234</v>
      </c>
      <c r="N199" s="0" t="n">
        <v>18.0445659548446</v>
      </c>
      <c r="O199" s="0" t="n">
        <v>59.5763759025783</v>
      </c>
      <c r="P199" s="0" t="n">
        <v>-13.8060645208748</v>
      </c>
      <c r="Q199" s="0" t="n">
        <v>19.2309472035461</v>
      </c>
      <c r="R199" s="0" t="n">
        <v>25.8158561313167</v>
      </c>
      <c r="S199" s="0" t="n">
        <v>74.0308507253211</v>
      </c>
    </row>
    <row r="200" customFormat="false" ht="14.4" hidden="false" customHeight="false" outlineLevel="0" collapsed="false">
      <c r="A200" s="0" t="n">
        <v>9.206</v>
      </c>
      <c r="B200" s="0" t="n">
        <v>30.6697927378378</v>
      </c>
      <c r="C200" s="0" t="n">
        <v>25.7676675644737</v>
      </c>
      <c r="D200" s="0" t="n">
        <v>78.2218910223214</v>
      </c>
      <c r="E200" s="0" t="n">
        <v>80.621573014711</v>
      </c>
      <c r="F200" s="0" t="n">
        <v>28.8337052877458</v>
      </c>
      <c r="G200" s="0" t="n">
        <v>64.4822636681319</v>
      </c>
      <c r="H200" s="0" t="n">
        <v>82.2745956647846</v>
      </c>
      <c r="I200" s="0" t="n">
        <v>90.2602453147959</v>
      </c>
      <c r="J200" s="0" t="n">
        <v>68.1643558770435</v>
      </c>
      <c r="K200" s="0" t="n">
        <v>60.3515856994424</v>
      </c>
      <c r="L200" s="0" t="n">
        <v>-28.6133279681818</v>
      </c>
      <c r="M200" s="0" t="n">
        <v>45.1982478883234</v>
      </c>
      <c r="N200" s="0" t="n">
        <v>47.205444695064</v>
      </c>
      <c r="O200" s="0" t="n">
        <v>51.1466102583794</v>
      </c>
      <c r="P200" s="0" t="n">
        <v>14.9932423781312</v>
      </c>
      <c r="Q200" s="0" t="n">
        <v>38.7909071317376</v>
      </c>
      <c r="R200" s="0" t="n">
        <v>14.0712499717082</v>
      </c>
      <c r="S200" s="0" t="n">
        <v>42.4211918489908</v>
      </c>
    </row>
    <row r="201" customFormat="false" ht="14.4" hidden="false" customHeight="false" outlineLevel="0" collapsed="false">
      <c r="A201" s="0" t="n">
        <v>9.202</v>
      </c>
      <c r="B201" s="0" t="n">
        <v>30.6636020163851</v>
      </c>
      <c r="C201" s="0" t="n">
        <v>26.1191831041118</v>
      </c>
      <c r="D201" s="0" t="n">
        <v>50.3155445581845</v>
      </c>
      <c r="E201" s="0" t="n">
        <v>62.6280415779334</v>
      </c>
      <c r="F201" s="0" t="n">
        <v>51.2129256288956</v>
      </c>
      <c r="G201" s="0" t="n">
        <v>29.9423470551282</v>
      </c>
      <c r="H201" s="0" t="n">
        <v>105.102713653343</v>
      </c>
      <c r="I201" s="0" t="n">
        <v>39.0313725790816</v>
      </c>
      <c r="J201" s="0" t="n">
        <v>69.2630382031304</v>
      </c>
      <c r="K201" s="0" t="n">
        <v>59.7439111951673</v>
      </c>
      <c r="L201" s="0" t="n">
        <v>-5.91665990636364</v>
      </c>
      <c r="M201" s="0" t="n">
        <v>41.1032512673653</v>
      </c>
      <c r="N201" s="0" t="n">
        <v>18.5610435464351</v>
      </c>
      <c r="O201" s="0" t="n">
        <v>59.9807820773481</v>
      </c>
      <c r="P201" s="0" t="n">
        <v>18.4731062673956</v>
      </c>
      <c r="Q201" s="0" t="n">
        <v>54.6710534514184</v>
      </c>
      <c r="R201" s="0" t="n">
        <v>28.863650330605</v>
      </c>
      <c r="S201" s="0" t="n">
        <v>14.7679139047706</v>
      </c>
    </row>
    <row r="202" customFormat="false" ht="14.4" hidden="false" customHeight="false" outlineLevel="0" collapsed="false">
      <c r="A202" s="0" t="n">
        <v>9.198</v>
      </c>
      <c r="B202" s="0" t="n">
        <v>39.52741883125</v>
      </c>
      <c r="C202" s="0" t="n">
        <v>64.1323763532895</v>
      </c>
      <c r="D202" s="0" t="n">
        <v>59.8901070235119</v>
      </c>
      <c r="E202" s="0" t="n">
        <v>68.4123498367776</v>
      </c>
      <c r="F202" s="0" t="n">
        <v>32.1892931370651</v>
      </c>
      <c r="G202" s="0" t="n">
        <v>25.581217553663</v>
      </c>
      <c r="H202" s="0" t="n">
        <v>84.4579518699852</v>
      </c>
      <c r="I202" s="0" t="n">
        <v>25.6830838763606</v>
      </c>
      <c r="J202" s="0" t="n">
        <v>50.9792447452174</v>
      </c>
      <c r="K202" s="0" t="n">
        <v>62.5915614423792</v>
      </c>
      <c r="L202" s="0" t="n">
        <v>15.1867989845455</v>
      </c>
      <c r="M202" s="0" t="n">
        <v>57.7455864788922</v>
      </c>
      <c r="N202" s="0" t="n">
        <v>-25.0210285928702</v>
      </c>
      <c r="O202" s="0" t="n">
        <v>59.8170437497238</v>
      </c>
      <c r="P202" s="0" t="n">
        <v>-2.33981376083499</v>
      </c>
      <c r="Q202" s="0" t="n">
        <v>17.3156235306738</v>
      </c>
      <c r="R202" s="0" t="n">
        <v>19.2489711430605</v>
      </c>
      <c r="S202" s="0" t="n">
        <v>37.8969611768807</v>
      </c>
    </row>
    <row r="203" customFormat="false" ht="14.4" hidden="false" customHeight="false" outlineLevel="0" collapsed="false">
      <c r="A203" s="0" t="n">
        <v>9.194</v>
      </c>
      <c r="B203" s="0" t="n">
        <v>72.6903611751689</v>
      </c>
      <c r="C203" s="0" t="n">
        <v>38.1089775121711</v>
      </c>
      <c r="D203" s="0" t="n">
        <v>104.737759000446</v>
      </c>
      <c r="E203" s="0" t="n">
        <v>84.0008732775832</v>
      </c>
      <c r="F203" s="0" t="n">
        <v>-0.829268938275341</v>
      </c>
      <c r="G203" s="0" t="n">
        <v>47.3359794190476</v>
      </c>
      <c r="H203" s="0" t="n">
        <v>75.4264525583953</v>
      </c>
      <c r="I203" s="0" t="n">
        <v>44.4949533532313</v>
      </c>
      <c r="J203" s="0" t="n">
        <v>41.9304116351304</v>
      </c>
      <c r="K203" s="0" t="n">
        <v>75.5746424434944</v>
      </c>
      <c r="L203" s="0" t="n">
        <v>17.0409138029091</v>
      </c>
      <c r="M203" s="0" t="n">
        <v>54.5192128258982</v>
      </c>
      <c r="N203" s="0" t="n">
        <v>14.3344287058501</v>
      </c>
      <c r="O203" s="0" t="n">
        <v>57.0750398335175</v>
      </c>
      <c r="P203" s="0" t="n">
        <v>10.2124897634195</v>
      </c>
      <c r="Q203" s="0" t="n">
        <v>-17.7514346778369</v>
      </c>
      <c r="R203" s="0" t="n">
        <v>20.8907683405694</v>
      </c>
      <c r="S203" s="0" t="n">
        <v>53.8469325587156</v>
      </c>
    </row>
    <row r="204" customFormat="false" ht="14.4" hidden="false" customHeight="false" outlineLevel="0" collapsed="false">
      <c r="A204" s="0" t="n">
        <v>9.19</v>
      </c>
      <c r="B204" s="0" t="n">
        <v>106.416541302365</v>
      </c>
      <c r="C204" s="0" t="n">
        <v>3.170264946875</v>
      </c>
      <c r="D204" s="0" t="n">
        <v>75.5577436441964</v>
      </c>
      <c r="E204" s="0" t="n">
        <v>104.05451399352</v>
      </c>
      <c r="F204" s="0" t="n">
        <v>51.8441942234493</v>
      </c>
      <c r="G204" s="0" t="n">
        <v>60.2230795141026</v>
      </c>
      <c r="H204" s="0" t="n">
        <v>82.7244738421991</v>
      </c>
      <c r="I204" s="0" t="n">
        <v>43.3531891059524</v>
      </c>
      <c r="J204" s="0" t="n">
        <v>35.5275483634783</v>
      </c>
      <c r="K204" s="0" t="n">
        <v>64.618533014684</v>
      </c>
      <c r="L204" s="0" t="n">
        <v>48.7013337932727</v>
      </c>
      <c r="M204" s="0" t="n">
        <v>52.2490533407186</v>
      </c>
      <c r="N204" s="0" t="n">
        <v>-19.387259904936</v>
      </c>
      <c r="O204" s="0" t="n">
        <v>51.9813350088398</v>
      </c>
      <c r="P204" s="0" t="n">
        <v>-0.669026553280318</v>
      </c>
      <c r="Q204" s="0" t="n">
        <v>31.9847747086879</v>
      </c>
      <c r="R204" s="0" t="n">
        <v>57.6048941960854</v>
      </c>
      <c r="S204" s="0" t="n">
        <v>54.2042736238532</v>
      </c>
    </row>
    <row r="205" customFormat="false" ht="14.4" hidden="false" customHeight="false" outlineLevel="0" collapsed="false">
      <c r="A205" s="0" t="n">
        <v>9.186</v>
      </c>
      <c r="B205" s="0" t="n">
        <v>67.4595012381757</v>
      </c>
      <c r="C205" s="0" t="n">
        <v>51.7531845980263</v>
      </c>
      <c r="D205" s="0" t="n">
        <v>117.122878806845</v>
      </c>
      <c r="E205" s="0" t="n">
        <v>85.9453391197898</v>
      </c>
      <c r="F205" s="0" t="n">
        <v>71.4574414086233</v>
      </c>
      <c r="G205" s="0" t="n">
        <v>47.936646874359</v>
      </c>
      <c r="H205" s="0" t="n">
        <v>118.256953240267</v>
      </c>
      <c r="I205" s="0" t="n">
        <v>49.8323737181973</v>
      </c>
      <c r="J205" s="0" t="n">
        <v>66.487710944</v>
      </c>
      <c r="K205" s="0" t="n">
        <v>48.4552099202602</v>
      </c>
      <c r="L205" s="0" t="n">
        <v>26.4665276692727</v>
      </c>
      <c r="M205" s="0" t="n">
        <v>67.5572991080838</v>
      </c>
      <c r="N205" s="0" t="n">
        <v>-12.3037609967093</v>
      </c>
      <c r="O205" s="0" t="n">
        <v>83.6443234791897</v>
      </c>
      <c r="P205" s="0" t="n">
        <v>0.746218169582505</v>
      </c>
      <c r="Q205" s="0" t="n">
        <v>42.3620913253546</v>
      </c>
      <c r="R205" s="0" t="n">
        <v>35.4920387660142</v>
      </c>
      <c r="S205" s="0" t="n">
        <v>37.1983028456881</v>
      </c>
    </row>
    <row r="206" customFormat="false" ht="14.4" hidden="false" customHeight="false" outlineLevel="0" collapsed="false">
      <c r="A206" s="0" t="n">
        <v>9.182</v>
      </c>
      <c r="B206" s="0" t="n">
        <v>74.2722414393581</v>
      </c>
      <c r="C206" s="0" t="n">
        <v>35.9885058514803</v>
      </c>
      <c r="D206" s="0" t="n">
        <v>88.7926669863095</v>
      </c>
      <c r="E206" s="0" t="n">
        <v>85.7199953313485</v>
      </c>
      <c r="F206" s="0" t="n">
        <v>82.6923649992436</v>
      </c>
      <c r="G206" s="0" t="n">
        <v>82.8716432221612</v>
      </c>
      <c r="H206" s="0" t="n">
        <v>60.0536471539376</v>
      </c>
      <c r="I206" s="0" t="n">
        <v>52.7909512734694</v>
      </c>
      <c r="J206" s="0" t="n">
        <v>69.9361440794783</v>
      </c>
      <c r="K206" s="0" t="n">
        <v>59.297858860223</v>
      </c>
      <c r="L206" s="0" t="n">
        <v>30.8723714223636</v>
      </c>
      <c r="M206" s="0" t="n">
        <v>66.9260693202096</v>
      </c>
      <c r="N206" s="0" t="n">
        <v>9.03964022906764</v>
      </c>
      <c r="O206" s="0" t="n">
        <v>41.5890822924494</v>
      </c>
      <c r="P206" s="0" t="n">
        <v>7.12580079483102</v>
      </c>
      <c r="Q206" s="0" t="n">
        <v>23.7072712906028</v>
      </c>
      <c r="R206" s="0" t="n">
        <v>42.9906970695729</v>
      </c>
      <c r="S206" s="0" t="n">
        <v>33.8116113423853</v>
      </c>
    </row>
    <row r="207" customFormat="false" ht="14.4" hidden="false" customHeight="false" outlineLevel="0" collapsed="false">
      <c r="A207" s="0" t="n">
        <v>9.178</v>
      </c>
      <c r="B207" s="0" t="n">
        <v>64.5907240190878</v>
      </c>
      <c r="C207" s="0" t="n">
        <v>86.0236415587171</v>
      </c>
      <c r="D207" s="0" t="n">
        <v>76.9471479949405</v>
      </c>
      <c r="E207" s="0" t="n">
        <v>140.397571467951</v>
      </c>
      <c r="F207" s="0" t="n">
        <v>47.9202034269289</v>
      </c>
      <c r="G207" s="0" t="n">
        <v>81.5572782265568</v>
      </c>
      <c r="H207" s="0" t="n">
        <v>30.2939543719168</v>
      </c>
      <c r="I207" s="0" t="n">
        <v>63.6979105583333</v>
      </c>
      <c r="J207" s="0" t="n">
        <v>97.5344151787826</v>
      </c>
      <c r="K207" s="0" t="n">
        <v>40.2995049297398</v>
      </c>
      <c r="L207" s="0" t="n">
        <v>18.6829878203636</v>
      </c>
      <c r="M207" s="0" t="n">
        <v>97.9295295354791</v>
      </c>
      <c r="N207" s="0" t="n">
        <v>55.4162220436929</v>
      </c>
      <c r="O207" s="0" t="n">
        <v>56.9646338500921</v>
      </c>
      <c r="P207" s="0" t="n">
        <v>-9.96426727355865</v>
      </c>
      <c r="Q207" s="0" t="n">
        <v>66.3604735617021</v>
      </c>
      <c r="R207" s="0" t="n">
        <v>46.3716300692171</v>
      </c>
      <c r="S207" s="0" t="n">
        <v>14.483577186789</v>
      </c>
    </row>
    <row r="208" customFormat="false" ht="14.4" hidden="false" customHeight="false" outlineLevel="0" collapsed="false">
      <c r="A208" s="0" t="n">
        <v>9.174</v>
      </c>
      <c r="B208" s="0" t="n">
        <v>33.5502961021959</v>
      </c>
      <c r="C208" s="0" t="n">
        <v>51.2808851185855</v>
      </c>
      <c r="D208" s="0" t="n">
        <v>74.7289736022321</v>
      </c>
      <c r="E208" s="0" t="n">
        <v>153.806277736427</v>
      </c>
      <c r="F208" s="0" t="n">
        <v>73.1451493403934</v>
      </c>
      <c r="G208" s="0" t="n">
        <v>70.1552314190476</v>
      </c>
      <c r="H208" s="0" t="n">
        <v>78.3515238367013</v>
      </c>
      <c r="I208" s="0" t="n">
        <v>20.8220015828231</v>
      </c>
      <c r="J208" s="0" t="n">
        <v>89.7029636984348</v>
      </c>
      <c r="K208" s="0" t="n">
        <v>45.9665081</v>
      </c>
      <c r="L208" s="0" t="n">
        <v>-5.48834513709091</v>
      </c>
      <c r="M208" s="0" t="n">
        <v>59.7870049008982</v>
      </c>
      <c r="N208" s="0" t="n">
        <v>46.2928252067642</v>
      </c>
      <c r="O208" s="0" t="n">
        <v>52.4115703918969</v>
      </c>
      <c r="P208" s="0" t="n">
        <v>61.5102269821074</v>
      </c>
      <c r="Q208" s="0" t="n">
        <v>56.9053277705674</v>
      </c>
      <c r="R208" s="0" t="n">
        <v>53.0921915793594</v>
      </c>
      <c r="S208" s="0" t="n">
        <v>-1.24306879119266</v>
      </c>
    </row>
    <row r="209" customFormat="false" ht="14.4" hidden="false" customHeight="false" outlineLevel="0" collapsed="false">
      <c r="A209" s="0" t="n">
        <v>9.17</v>
      </c>
      <c r="B209" s="0" t="n">
        <v>56.9294096211149</v>
      </c>
      <c r="C209" s="0" t="n">
        <v>64.4848749115132</v>
      </c>
      <c r="D209" s="0" t="n">
        <v>79.3926510558036</v>
      </c>
      <c r="E209" s="0" t="n">
        <v>111.553976590368</v>
      </c>
      <c r="F209" s="0" t="n">
        <v>47.4927436715583</v>
      </c>
      <c r="G209" s="0" t="n">
        <v>59.6741007532967</v>
      </c>
      <c r="H209" s="0" t="n">
        <v>93.2570014087667</v>
      </c>
      <c r="I209" s="0" t="n">
        <v>21.7430463835034</v>
      </c>
      <c r="J209" s="0" t="n">
        <v>65.7879285989565</v>
      </c>
      <c r="K209" s="0" t="n">
        <v>93.1079082040892</v>
      </c>
      <c r="L209" s="0" t="n">
        <v>7.160259022</v>
      </c>
      <c r="M209" s="0" t="n">
        <v>71.2237580615269</v>
      </c>
      <c r="N209" s="0" t="n">
        <v>35.2570724223035</v>
      </c>
      <c r="O209" s="0" t="n">
        <v>52.0050162635359</v>
      </c>
      <c r="P209" s="0" t="n">
        <v>39.1621687218688</v>
      </c>
      <c r="Q209" s="0" t="n">
        <v>56.2765710235816</v>
      </c>
      <c r="R209" s="0" t="n">
        <v>37.8646486927046</v>
      </c>
      <c r="S209" s="0" t="n">
        <v>44.442824646422</v>
      </c>
    </row>
    <row r="210" customFormat="false" ht="14.4" hidden="false" customHeight="false" outlineLevel="0" collapsed="false">
      <c r="A210" s="0" t="n">
        <v>9.166</v>
      </c>
      <c r="B210" s="0" t="n">
        <v>79.1041125702703</v>
      </c>
      <c r="C210" s="0" t="n">
        <v>85.7115680092105</v>
      </c>
      <c r="D210" s="0" t="n">
        <v>72.6219852659226</v>
      </c>
      <c r="E210" s="0" t="n">
        <v>91.3692638654991</v>
      </c>
      <c r="F210" s="0" t="n">
        <v>33.1955165912254</v>
      </c>
      <c r="G210" s="0" t="n">
        <v>-0.145180041391941</v>
      </c>
      <c r="H210" s="0" t="n">
        <v>73.1864806118871</v>
      </c>
      <c r="I210" s="0" t="n">
        <v>57.1220839557823</v>
      </c>
      <c r="J210" s="0" t="n">
        <v>51.2970703801739</v>
      </c>
      <c r="K210" s="0" t="n">
        <v>100.331001799628</v>
      </c>
      <c r="L210" s="0" t="n">
        <v>3.52801905363636</v>
      </c>
      <c r="M210" s="0" t="n">
        <v>67.725563542515</v>
      </c>
      <c r="N210" s="0" t="n">
        <v>12.9799883351005</v>
      </c>
      <c r="O210" s="0" t="n">
        <v>70.0534602753223</v>
      </c>
      <c r="P210" s="0" t="n">
        <v>35.0683713491054</v>
      </c>
      <c r="Q210" s="0" t="n">
        <v>53.1974885141844</v>
      </c>
      <c r="R210" s="0" t="n">
        <v>43.8886625176157</v>
      </c>
      <c r="S210" s="0" t="n">
        <v>71.2777224168807</v>
      </c>
    </row>
    <row r="211" customFormat="false" ht="14.4" hidden="false" customHeight="false" outlineLevel="0" collapsed="false">
      <c r="A211" s="0" t="n">
        <v>9.162</v>
      </c>
      <c r="B211" s="0" t="n">
        <v>94.7304358675676</v>
      </c>
      <c r="C211" s="0" t="n">
        <v>94.4714127495066</v>
      </c>
      <c r="D211" s="0" t="n">
        <v>74.9735186270833</v>
      </c>
      <c r="E211" s="0" t="n">
        <v>89.4795339725044</v>
      </c>
      <c r="F211" s="0" t="n">
        <v>88.7288587260212</v>
      </c>
      <c r="G211" s="0" t="n">
        <v>50.2821501137363</v>
      </c>
      <c r="H211" s="0" t="n">
        <v>97.9469925427935</v>
      </c>
      <c r="I211" s="0" t="n">
        <v>104.210778744558</v>
      </c>
      <c r="J211" s="0" t="n">
        <v>81.6974295885217</v>
      </c>
      <c r="K211" s="0" t="n">
        <v>86.2167618644981</v>
      </c>
      <c r="L211" s="0" t="n">
        <v>32.7074414201818</v>
      </c>
      <c r="M211" s="0" t="n">
        <v>79.3618480534431</v>
      </c>
      <c r="N211" s="0" t="n">
        <v>20.4628006917733</v>
      </c>
      <c r="O211" s="0" t="n">
        <v>76.6703370725599</v>
      </c>
      <c r="P211" s="0" t="n">
        <v>29.8485647673956</v>
      </c>
      <c r="Q211" s="0" t="n">
        <v>28.5206368195035</v>
      </c>
      <c r="R211" s="0" t="n">
        <v>56.8621084227758</v>
      </c>
      <c r="S211" s="0" t="n">
        <v>75.2512061809174</v>
      </c>
    </row>
    <row r="212" customFormat="false" ht="14.4" hidden="false" customHeight="false" outlineLevel="0" collapsed="false">
      <c r="A212" s="0" t="n">
        <v>9.158</v>
      </c>
      <c r="B212" s="0" t="n">
        <v>88.8672269494932</v>
      </c>
      <c r="C212" s="0" t="n">
        <v>97.7361823004934</v>
      </c>
      <c r="D212" s="0" t="n">
        <v>136.365264814732</v>
      </c>
      <c r="E212" s="0" t="n">
        <v>124.688899723468</v>
      </c>
      <c r="F212" s="0" t="n">
        <v>140.296347070348</v>
      </c>
      <c r="G212" s="0" t="n">
        <v>93.9188241846154</v>
      </c>
      <c r="H212" s="0" t="n">
        <v>153.266492588559</v>
      </c>
      <c r="I212" s="0" t="n">
        <v>102.967022582993</v>
      </c>
      <c r="J212" s="0" t="n">
        <v>153.248115527652</v>
      </c>
      <c r="K212" s="0" t="n">
        <v>103.188986092379</v>
      </c>
      <c r="L212" s="0" t="n">
        <v>73.4040960827273</v>
      </c>
      <c r="M212" s="0" t="n">
        <v>144.548487676796</v>
      </c>
      <c r="N212" s="0" t="n">
        <v>51.687239261426</v>
      </c>
      <c r="O212" s="0" t="n">
        <v>147.076433924678</v>
      </c>
      <c r="P212" s="0" t="n">
        <v>75.8468788844931</v>
      </c>
      <c r="Q212" s="0" t="n">
        <v>85.5400527739362</v>
      </c>
      <c r="R212" s="0" t="n">
        <v>94.3490293001779</v>
      </c>
      <c r="S212" s="0" t="n">
        <v>87.3134720377982</v>
      </c>
    </row>
    <row r="213" customFormat="false" ht="14.4" hidden="false" customHeight="false" outlineLevel="0" collapsed="false">
      <c r="A213" s="0" t="n">
        <v>9.154</v>
      </c>
      <c r="B213" s="0" t="n">
        <v>104.515145550507</v>
      </c>
      <c r="C213" s="0" t="n">
        <v>146.040579420559</v>
      </c>
      <c r="D213" s="0" t="n">
        <v>137.50759719628</v>
      </c>
      <c r="E213" s="0" t="n">
        <v>155.481765636602</v>
      </c>
      <c r="F213" s="0" t="n">
        <v>126.814416399395</v>
      </c>
      <c r="G213" s="0" t="n">
        <v>87.1951344254579</v>
      </c>
      <c r="H213" s="0" t="n">
        <v>187.871901573551</v>
      </c>
      <c r="I213" s="0" t="n">
        <v>124.166191456803</v>
      </c>
      <c r="J213" s="0" t="n">
        <v>137.852762949217</v>
      </c>
      <c r="K213" s="0" t="n">
        <v>134.517331364684</v>
      </c>
      <c r="L213" s="0" t="n">
        <v>112.432664147273</v>
      </c>
      <c r="M213" s="0" t="n">
        <v>153.529765206437</v>
      </c>
      <c r="N213" s="0" t="n">
        <v>106.658555720475</v>
      </c>
      <c r="O213" s="0" t="n">
        <v>142.630115614917</v>
      </c>
      <c r="P213" s="0" t="n">
        <v>84.5756331842943</v>
      </c>
      <c r="Q213" s="0" t="n">
        <v>110.819504373404</v>
      </c>
      <c r="R213" s="0" t="n">
        <v>143.704961600178</v>
      </c>
      <c r="S213" s="0" t="n">
        <v>62.6899047814679</v>
      </c>
    </row>
    <row r="214" customFormat="false" ht="14.4" hidden="false" customHeight="false" outlineLevel="0" collapsed="false">
      <c r="A214" s="0" t="n">
        <v>9.15</v>
      </c>
      <c r="B214" s="0" t="n">
        <v>91.2767132739865</v>
      </c>
      <c r="C214" s="0" t="n">
        <v>115.384165305757</v>
      </c>
      <c r="D214" s="0" t="n">
        <v>102.876838196429</v>
      </c>
      <c r="E214" s="0" t="n">
        <v>104.147952209457</v>
      </c>
      <c r="F214" s="0" t="n">
        <v>73.563832405295</v>
      </c>
      <c r="G214" s="0" t="n">
        <v>71.2815624690476</v>
      </c>
      <c r="H214" s="0" t="n">
        <v>132.711334744874</v>
      </c>
      <c r="I214" s="0" t="n">
        <v>75.1714040954082</v>
      </c>
      <c r="J214" s="0" t="n">
        <v>89.6834489726957</v>
      </c>
      <c r="K214" s="0" t="n">
        <v>84.4265990301115</v>
      </c>
      <c r="L214" s="0" t="n">
        <v>128.874677573273</v>
      </c>
      <c r="M214" s="0" t="n">
        <v>103.988970901497</v>
      </c>
      <c r="N214" s="0" t="n">
        <v>48.2364631769653</v>
      </c>
      <c r="O214" s="0" t="n">
        <v>113.193593113812</v>
      </c>
      <c r="P214" s="0" t="n">
        <v>52.731071971173</v>
      </c>
      <c r="Q214" s="0" t="n">
        <v>74.7275855491135</v>
      </c>
      <c r="R214" s="0" t="n">
        <v>86.9177187718861</v>
      </c>
      <c r="S214" s="0" t="n">
        <v>54.7568894801835</v>
      </c>
    </row>
    <row r="215" customFormat="false" ht="14.4" hidden="false" customHeight="false" outlineLevel="0" collapsed="false">
      <c r="A215" s="0" t="n">
        <v>9.146</v>
      </c>
      <c r="B215" s="0" t="n">
        <v>136.786800941723</v>
      </c>
      <c r="C215" s="0" t="n">
        <v>137.818642480592</v>
      </c>
      <c r="D215" s="0" t="n">
        <v>148.417147673065</v>
      </c>
      <c r="E215" s="0" t="n">
        <v>123.252707870053</v>
      </c>
      <c r="F215" s="0" t="n">
        <v>124.936438648714</v>
      </c>
      <c r="G215" s="0" t="n">
        <v>110.155032701648</v>
      </c>
      <c r="H215" s="0" t="n">
        <v>210.146874547994</v>
      </c>
      <c r="I215" s="0" t="n">
        <v>157.88206687466</v>
      </c>
      <c r="J215" s="0" t="n">
        <v>168.469167496696</v>
      </c>
      <c r="K215" s="0" t="n">
        <v>148.030379321375</v>
      </c>
      <c r="L215" s="0" t="n">
        <v>114.219823431273</v>
      </c>
      <c r="M215" s="0" t="n">
        <v>157.366009817216</v>
      </c>
      <c r="N215" s="0" t="n">
        <v>82.9076580488117</v>
      </c>
      <c r="O215" s="0" t="n">
        <v>175.859333152486</v>
      </c>
      <c r="P215" s="0" t="n">
        <v>83.428608271173</v>
      </c>
      <c r="Q215" s="0" t="n">
        <v>113.997773337234</v>
      </c>
      <c r="R215" s="0" t="n">
        <v>147.317192270996</v>
      </c>
      <c r="S215" s="0" t="n">
        <v>111.583876378899</v>
      </c>
    </row>
    <row r="216" customFormat="false" ht="14.4" hidden="false" customHeight="false" outlineLevel="0" collapsed="false">
      <c r="A216" s="0" t="n">
        <v>9.142</v>
      </c>
      <c r="B216" s="0" t="n">
        <v>108.73870663598</v>
      </c>
      <c r="C216" s="0" t="n">
        <v>60.4286136542763</v>
      </c>
      <c r="D216" s="0" t="n">
        <v>89.9202641885417</v>
      </c>
      <c r="E216" s="0" t="n">
        <v>118.106016817863</v>
      </c>
      <c r="F216" s="0" t="n">
        <v>85.1271765869894</v>
      </c>
      <c r="G216" s="0" t="n">
        <v>102.479409586813</v>
      </c>
      <c r="H216" s="0" t="n">
        <v>130.374817545914</v>
      </c>
      <c r="I216" s="0" t="n">
        <v>95.0883746212585</v>
      </c>
      <c r="J216" s="0" t="n">
        <v>133.444504339478</v>
      </c>
      <c r="K216" s="0" t="n">
        <v>95.8229661473978</v>
      </c>
      <c r="L216" s="0" t="n">
        <v>58.5254010958182</v>
      </c>
      <c r="M216" s="0" t="n">
        <v>113.726875423952</v>
      </c>
      <c r="N216" s="0" t="n">
        <v>70.211090297989</v>
      </c>
      <c r="O216" s="0" t="n">
        <v>114.095509281768</v>
      </c>
      <c r="P216" s="0" t="n">
        <v>70.7971853300199</v>
      </c>
      <c r="Q216" s="0" t="n">
        <v>98.8490722925532</v>
      </c>
      <c r="R216" s="0" t="n">
        <v>98.3522256811388</v>
      </c>
      <c r="S216" s="0" t="n">
        <v>127.378659524404</v>
      </c>
    </row>
    <row r="217" customFormat="false" ht="14.4" hidden="false" customHeight="false" outlineLevel="0" collapsed="false">
      <c r="A217" s="0" t="n">
        <v>9.138</v>
      </c>
      <c r="B217" s="0" t="n">
        <v>24.5361176714527</v>
      </c>
      <c r="C217" s="0" t="n">
        <v>15.0653800713816</v>
      </c>
      <c r="D217" s="0" t="n">
        <v>66.5045492011905</v>
      </c>
      <c r="E217" s="0" t="n">
        <v>41.7742257014011</v>
      </c>
      <c r="F217" s="0" t="n">
        <v>61.4164821848714</v>
      </c>
      <c r="G217" s="0" t="n">
        <v>98.152082241392</v>
      </c>
      <c r="H217" s="0" t="n">
        <v>91.0089407578009</v>
      </c>
      <c r="I217" s="0" t="n">
        <v>69.8103454906463</v>
      </c>
      <c r="J217" s="0" t="n">
        <v>58.6754680798261</v>
      </c>
      <c r="K217" s="0" t="n">
        <v>56.4083779802974</v>
      </c>
      <c r="L217" s="0" t="n">
        <v>-15.8912410801818</v>
      </c>
      <c r="M217" s="0" t="n">
        <v>51.7673445982036</v>
      </c>
      <c r="N217" s="0" t="n">
        <v>15.8352935444241</v>
      </c>
      <c r="O217" s="0" t="n">
        <v>64.6127296267035</v>
      </c>
      <c r="P217" s="0" t="n">
        <v>16.1278448974155</v>
      </c>
      <c r="Q217" s="0" t="n">
        <v>74.3840005812057</v>
      </c>
      <c r="R217" s="0" t="n">
        <v>34.5081618067616</v>
      </c>
      <c r="S217" s="0" t="n">
        <v>56.9165034458716</v>
      </c>
    </row>
    <row r="218" customFormat="false" ht="14.4" hidden="false" customHeight="false" outlineLevel="0" collapsed="false">
      <c r="A218" s="0" t="n">
        <v>9.134</v>
      </c>
      <c r="B218" s="0" t="n">
        <v>19.4248520875</v>
      </c>
      <c r="C218" s="0" t="n">
        <v>50.7980422129934</v>
      </c>
      <c r="D218" s="0" t="n">
        <v>89.3770720898809</v>
      </c>
      <c r="E218" s="0" t="n">
        <v>22.5298957763573</v>
      </c>
      <c r="F218" s="0" t="n">
        <v>85.3230800668684</v>
      </c>
      <c r="G218" s="0" t="n">
        <v>69.2766117344322</v>
      </c>
      <c r="H218" s="0" t="n">
        <v>107.349242460624</v>
      </c>
      <c r="I218" s="0" t="n">
        <v>53.8822978928571</v>
      </c>
      <c r="J218" s="0" t="n">
        <v>55.5952684292174</v>
      </c>
      <c r="K218" s="0" t="n">
        <v>77.3668270643123</v>
      </c>
      <c r="L218" s="0" t="n">
        <v>35.2567297596364</v>
      </c>
      <c r="M218" s="0" t="n">
        <v>48.6968929505988</v>
      </c>
      <c r="N218" s="0" t="n">
        <v>9.17622209561243</v>
      </c>
      <c r="O218" s="0" t="n">
        <v>82.9103415241252</v>
      </c>
      <c r="P218" s="0" t="n">
        <v>12.355074815507</v>
      </c>
      <c r="Q218" s="0" t="n">
        <v>42.7778026375887</v>
      </c>
      <c r="R218" s="0" t="n">
        <v>34.7794182839858</v>
      </c>
      <c r="S218" s="0" t="n">
        <v>24.5929368207339</v>
      </c>
    </row>
    <row r="219" customFormat="false" ht="14.4" hidden="false" customHeight="false" outlineLevel="0" collapsed="false">
      <c r="A219" s="0" t="n">
        <v>9.13</v>
      </c>
      <c r="B219" s="0" t="n">
        <v>84.8784420903716</v>
      </c>
      <c r="C219" s="0" t="n">
        <v>54.4628249858553</v>
      </c>
      <c r="D219" s="0" t="n">
        <v>98.3454747816964</v>
      </c>
      <c r="E219" s="0" t="n">
        <v>13.9853525882662</v>
      </c>
      <c r="F219" s="0" t="n">
        <v>69.3729621544629</v>
      </c>
      <c r="G219" s="0" t="n">
        <v>58.1886027505495</v>
      </c>
      <c r="H219" s="0" t="n">
        <v>96.6285416667162</v>
      </c>
      <c r="I219" s="0" t="n">
        <v>76.1933077853742</v>
      </c>
      <c r="J219" s="0" t="n">
        <v>52.273073049913</v>
      </c>
      <c r="K219" s="0" t="n">
        <v>64.8924856319703</v>
      </c>
      <c r="L219" s="0" t="n">
        <v>-9.18693838127273</v>
      </c>
      <c r="M219" s="0" t="n">
        <v>80.338550079491</v>
      </c>
      <c r="N219" s="0" t="n">
        <v>51.8020281994516</v>
      </c>
      <c r="O219" s="0" t="n">
        <v>61.392600198895</v>
      </c>
      <c r="P219" s="0" t="n">
        <v>35.5561521685885</v>
      </c>
      <c r="Q219" s="0" t="n">
        <v>54.9256281789007</v>
      </c>
      <c r="R219" s="0" t="n">
        <v>38.2359765085409</v>
      </c>
      <c r="S219" s="0" t="n">
        <v>34.8757819436697</v>
      </c>
    </row>
    <row r="220" customFormat="false" ht="14.4" hidden="false" customHeight="false" outlineLevel="0" collapsed="false">
      <c r="A220" s="0" t="n">
        <v>9.126</v>
      </c>
      <c r="B220" s="0" t="n">
        <v>95.0873636445946</v>
      </c>
      <c r="C220" s="0" t="n">
        <v>43.8022017294408</v>
      </c>
      <c r="D220" s="0" t="n">
        <v>27.8793013366071</v>
      </c>
      <c r="E220" s="0" t="n">
        <v>16.1634822777583</v>
      </c>
      <c r="F220" s="0" t="n">
        <v>121.857158843419</v>
      </c>
      <c r="G220" s="0" t="n">
        <v>67.6784994747253</v>
      </c>
      <c r="H220" s="0" t="n">
        <v>84.6220779163447</v>
      </c>
      <c r="I220" s="0" t="n">
        <v>64.8297279784014</v>
      </c>
      <c r="J220" s="0" t="n">
        <v>40.1535288346087</v>
      </c>
      <c r="K220" s="0" t="n">
        <v>100.767397409108</v>
      </c>
      <c r="L220" s="0" t="n">
        <v>18.2155796854545</v>
      </c>
      <c r="M220" s="0" t="n">
        <v>89.5431184619761</v>
      </c>
      <c r="N220" s="0" t="n">
        <v>37.434953395064</v>
      </c>
      <c r="O220" s="0" t="n">
        <v>82.6766961696133</v>
      </c>
      <c r="P220" s="0" t="n">
        <v>8.84189775506958</v>
      </c>
      <c r="Q220" s="0" t="n">
        <v>46.393212475</v>
      </c>
      <c r="R220" s="0" t="n">
        <v>47.6228032204626</v>
      </c>
      <c r="S220" s="0" t="n">
        <v>36.0873658656881</v>
      </c>
    </row>
    <row r="221" customFormat="false" ht="14.4" hidden="false" customHeight="false" outlineLevel="0" collapsed="false">
      <c r="A221" s="0" t="n">
        <v>9.122</v>
      </c>
      <c r="B221" s="0" t="n">
        <v>19.8260268219595</v>
      </c>
      <c r="C221" s="0" t="n">
        <v>38.021256334704</v>
      </c>
      <c r="D221" s="0" t="n">
        <v>73.0393515349702</v>
      </c>
      <c r="E221" s="0" t="n">
        <v>58.0816361753065</v>
      </c>
      <c r="F221" s="0" t="n">
        <v>89.8917364320726</v>
      </c>
      <c r="G221" s="0" t="n">
        <v>32.0503041679487</v>
      </c>
      <c r="H221" s="0" t="n">
        <v>118.422219768202</v>
      </c>
      <c r="I221" s="0" t="n">
        <v>65.3685084217687</v>
      </c>
      <c r="J221" s="0" t="n">
        <v>69.3966729473043</v>
      </c>
      <c r="K221" s="0" t="n">
        <v>97.8045389195167</v>
      </c>
      <c r="L221" s="0" t="n">
        <v>41.2660160345455</v>
      </c>
      <c r="M221" s="0" t="n">
        <v>63.4401043037425</v>
      </c>
      <c r="N221" s="0" t="n">
        <v>42.7415883343693</v>
      </c>
      <c r="O221" s="0" t="n">
        <v>76.7939132405157</v>
      </c>
      <c r="P221" s="0" t="n">
        <v>20.8536976751491</v>
      </c>
      <c r="Q221" s="0" t="n">
        <v>31.567338825</v>
      </c>
      <c r="R221" s="0" t="n">
        <v>28.2263687820285</v>
      </c>
      <c r="S221" s="0" t="n">
        <v>57.7221546172477</v>
      </c>
    </row>
    <row r="222" customFormat="false" ht="14.4" hidden="false" customHeight="false" outlineLevel="0" collapsed="false">
      <c r="A222" s="0" t="n">
        <v>9.118</v>
      </c>
      <c r="B222" s="0" t="n">
        <v>65.0722444133446</v>
      </c>
      <c r="C222" s="0" t="n">
        <v>77.1294213991776</v>
      </c>
      <c r="D222" s="0" t="n">
        <v>71.4452406876488</v>
      </c>
      <c r="E222" s="0" t="n">
        <v>108.184664363748</v>
      </c>
      <c r="F222" s="0" t="n">
        <v>108.09993142239</v>
      </c>
      <c r="G222" s="0" t="n">
        <v>91.1039161087912</v>
      </c>
      <c r="H222" s="0" t="n">
        <v>130.007100723328</v>
      </c>
      <c r="I222" s="0" t="n">
        <v>48.8755946914966</v>
      </c>
      <c r="J222" s="0" t="n">
        <v>111.83380625913</v>
      </c>
      <c r="K222" s="0" t="n">
        <v>110.480315336617</v>
      </c>
      <c r="L222" s="0" t="n">
        <v>69.5114519416364</v>
      </c>
      <c r="M222" s="0" t="n">
        <v>108.189391007635</v>
      </c>
      <c r="N222" s="0" t="n">
        <v>-0.461889536928702</v>
      </c>
      <c r="O222" s="0" t="n">
        <v>126.729333020258</v>
      </c>
      <c r="P222" s="0" t="n">
        <v>11.3666694153082</v>
      </c>
      <c r="Q222" s="0" t="n">
        <v>82.8858457310284</v>
      </c>
      <c r="R222" s="0" t="n">
        <v>108.621089787189</v>
      </c>
      <c r="S222" s="0" t="n">
        <v>95.3460668511927</v>
      </c>
    </row>
    <row r="223" customFormat="false" ht="14.4" hidden="false" customHeight="false" outlineLevel="0" collapsed="false">
      <c r="A223" s="0" t="n">
        <v>9.114</v>
      </c>
      <c r="B223" s="0" t="n">
        <v>90.35505184375</v>
      </c>
      <c r="C223" s="0" t="n">
        <v>107.546141592928</v>
      </c>
      <c r="D223" s="0" t="n">
        <v>140.766916704762</v>
      </c>
      <c r="E223" s="0" t="n">
        <v>115.830404641331</v>
      </c>
      <c r="F223" s="0" t="n">
        <v>96.2360486092285</v>
      </c>
      <c r="G223" s="0" t="n">
        <v>134.434591526923</v>
      </c>
      <c r="H223" s="0" t="n">
        <v>149.626661354532</v>
      </c>
      <c r="I223" s="0" t="n">
        <v>124.469722015816</v>
      </c>
      <c r="J223" s="0" t="n">
        <v>99.3744552113044</v>
      </c>
      <c r="K223" s="0" t="n">
        <v>128.310040401487</v>
      </c>
      <c r="L223" s="0" t="n">
        <v>94.3008309961818</v>
      </c>
      <c r="M223" s="0" t="n">
        <v>133.886421852395</v>
      </c>
      <c r="N223" s="0" t="n">
        <v>73.0082765235832</v>
      </c>
      <c r="O223" s="0" t="n">
        <v>177.480329097238</v>
      </c>
      <c r="P223" s="0" t="n">
        <v>66.4609334924453</v>
      </c>
      <c r="Q223" s="0" t="n">
        <v>174.818262876064</v>
      </c>
      <c r="R223" s="0" t="n">
        <v>198.717012461744</v>
      </c>
      <c r="S223" s="0" t="n">
        <v>134.859306432477</v>
      </c>
    </row>
    <row r="224" customFormat="false" ht="14.4" hidden="false" customHeight="false" outlineLevel="0" collapsed="false">
      <c r="A224" s="0" t="n">
        <v>9.11</v>
      </c>
      <c r="B224" s="0" t="n">
        <v>86.9811153179054</v>
      </c>
      <c r="C224" s="0" t="n">
        <v>70.8224090419408</v>
      </c>
      <c r="D224" s="0" t="n">
        <v>135.854951286161</v>
      </c>
      <c r="E224" s="0" t="n">
        <v>108.784336219615</v>
      </c>
      <c r="F224" s="0" t="n">
        <v>63.9446866773071</v>
      </c>
      <c r="G224" s="0" t="n">
        <v>84.5347190600733</v>
      </c>
      <c r="H224" s="0" t="n">
        <v>116.325261485884</v>
      </c>
      <c r="I224" s="0" t="n">
        <v>79.9317463542517</v>
      </c>
      <c r="J224" s="0" t="n">
        <v>85.5273901826087</v>
      </c>
      <c r="K224" s="0" t="n">
        <v>80.5088747741636</v>
      </c>
      <c r="L224" s="0" t="n">
        <v>65.8609233521818</v>
      </c>
      <c r="M224" s="0" t="n">
        <v>77.5765508306886</v>
      </c>
      <c r="N224" s="0" t="n">
        <v>61.6059045689214</v>
      </c>
      <c r="O224" s="0" t="n">
        <v>133.798461313996</v>
      </c>
      <c r="P224" s="0" t="n">
        <v>33.1368117192843</v>
      </c>
      <c r="Q224" s="0" t="n">
        <v>118.068970018617</v>
      </c>
      <c r="R224" s="0" t="n">
        <v>104.22696877669</v>
      </c>
      <c r="S224" s="0" t="n">
        <v>100.806023329908</v>
      </c>
    </row>
    <row r="225" customFormat="false" ht="14.4" hidden="false" customHeight="false" outlineLevel="0" collapsed="false">
      <c r="A225" s="0" t="n">
        <v>9.106</v>
      </c>
      <c r="B225" s="0" t="n">
        <v>86.8685032682432</v>
      </c>
      <c r="C225" s="0" t="n">
        <v>100.099335739145</v>
      </c>
      <c r="D225" s="0" t="n">
        <v>127.521430041667</v>
      </c>
      <c r="E225" s="0" t="n">
        <v>113.886155713135</v>
      </c>
      <c r="F225" s="0" t="n">
        <v>65.4103507261725</v>
      </c>
      <c r="G225" s="0" t="n">
        <v>111.267264021429</v>
      </c>
      <c r="H225" s="0" t="n">
        <v>149.663337783804</v>
      </c>
      <c r="I225" s="0" t="n">
        <v>74.2927304370748</v>
      </c>
      <c r="J225" s="0" t="n">
        <v>113.867585572696</v>
      </c>
      <c r="K225" s="0" t="n">
        <v>121.333030099442</v>
      </c>
      <c r="L225" s="0" t="n">
        <v>45.8412914325455</v>
      </c>
      <c r="M225" s="0" t="n">
        <v>143.701924666467</v>
      </c>
      <c r="N225" s="0" t="n">
        <v>90.4633113957952</v>
      </c>
      <c r="O225" s="0" t="n">
        <v>157.43644768803</v>
      </c>
      <c r="P225" s="0" t="n">
        <v>35.8897568898608</v>
      </c>
      <c r="Q225" s="0" t="n">
        <v>153.548265487411</v>
      </c>
      <c r="R225" s="0" t="n">
        <v>127.922140979715</v>
      </c>
      <c r="S225" s="0" t="n">
        <v>124.741296933211</v>
      </c>
    </row>
    <row r="226" customFormat="false" ht="14.4" hidden="false" customHeight="false" outlineLevel="0" collapsed="false">
      <c r="A226" s="0" t="n">
        <v>9.102</v>
      </c>
      <c r="B226" s="0" t="n">
        <v>100.057132801689</v>
      </c>
      <c r="C226" s="0" t="n">
        <v>95.5312791700658</v>
      </c>
      <c r="D226" s="0" t="n">
        <v>68.8372693577381</v>
      </c>
      <c r="E226" s="0" t="n">
        <v>108.903474929072</v>
      </c>
      <c r="F226" s="0" t="n">
        <v>119.721121729803</v>
      </c>
      <c r="G226" s="0" t="n">
        <v>148.809603948718</v>
      </c>
      <c r="H226" s="0" t="n">
        <v>141.671289785141</v>
      </c>
      <c r="I226" s="0" t="n">
        <v>80.0922371261905</v>
      </c>
      <c r="J226" s="0" t="n">
        <v>138.437545391304</v>
      </c>
      <c r="K226" s="0" t="n">
        <v>126.778160774535</v>
      </c>
      <c r="L226" s="0" t="n">
        <v>45.5158499549091</v>
      </c>
      <c r="M226" s="0" t="n">
        <v>137.080555847605</v>
      </c>
      <c r="N226" s="0" t="n">
        <v>97.7011867963437</v>
      </c>
      <c r="O226" s="0" t="n">
        <v>186.64723593849</v>
      </c>
      <c r="P226" s="0" t="n">
        <v>89.4106979634195</v>
      </c>
      <c r="Q226" s="0" t="n">
        <v>147.32903613617</v>
      </c>
      <c r="R226" s="0" t="n">
        <v>150.479760855872</v>
      </c>
      <c r="S226" s="0" t="n">
        <v>142.19835583945</v>
      </c>
    </row>
    <row r="227" customFormat="false" ht="14.4" hidden="false" customHeight="false" outlineLevel="0" collapsed="false">
      <c r="A227" s="0" t="n">
        <v>9.098</v>
      </c>
      <c r="B227" s="0" t="n">
        <v>100.352438968581</v>
      </c>
      <c r="C227" s="0" t="n">
        <v>62.5627482307566</v>
      </c>
      <c r="D227" s="0" t="n">
        <v>52.0152339029762</v>
      </c>
      <c r="E227" s="0" t="n">
        <v>65.6940094977233</v>
      </c>
      <c r="F227" s="0" t="n">
        <v>96.7840772562784</v>
      </c>
      <c r="G227" s="0" t="n">
        <v>114.671993405678</v>
      </c>
      <c r="H227" s="0" t="n">
        <v>80.977559400743</v>
      </c>
      <c r="I227" s="0" t="n">
        <v>46.1285640411565</v>
      </c>
      <c r="J227" s="0" t="n">
        <v>69.8619828026087</v>
      </c>
      <c r="K227" s="0" t="n">
        <v>96.3958331591078</v>
      </c>
      <c r="L227" s="0" t="n">
        <v>22.9827347121818</v>
      </c>
      <c r="M227" s="0" t="n">
        <v>79.9810151094311</v>
      </c>
      <c r="N227" s="0" t="n">
        <v>63.7380359674589</v>
      </c>
      <c r="O227" s="0" t="n">
        <v>84.89648853186</v>
      </c>
      <c r="P227" s="0" t="n">
        <v>60.3822160775348</v>
      </c>
      <c r="Q227" s="0" t="n">
        <v>85.8881188212766</v>
      </c>
      <c r="R227" s="0" t="n">
        <v>76.1996127628114</v>
      </c>
      <c r="S227" s="0" t="n">
        <v>63.7407542976147</v>
      </c>
    </row>
    <row r="228" customFormat="false" ht="14.4" hidden="false" customHeight="false" outlineLevel="0" collapsed="false">
      <c r="A228" s="0" t="n">
        <v>9.094</v>
      </c>
      <c r="B228" s="0" t="n">
        <v>45.5386195451014</v>
      </c>
      <c r="C228" s="0" t="n">
        <v>42.4000899904605</v>
      </c>
      <c r="D228" s="0" t="n">
        <v>70.0407619918155</v>
      </c>
      <c r="E228" s="0" t="n">
        <v>61.8024499007005</v>
      </c>
      <c r="F228" s="0" t="n">
        <v>89.1812910874433</v>
      </c>
      <c r="G228" s="0" t="n">
        <v>82.1653775223443</v>
      </c>
      <c r="H228" s="0" t="n">
        <v>69.6655417729569</v>
      </c>
      <c r="I228" s="0" t="n">
        <v>64.5776209260204</v>
      </c>
      <c r="J228" s="0" t="n">
        <v>66.8663449502609</v>
      </c>
      <c r="K228" s="0" t="n">
        <v>96.1264510394052</v>
      </c>
      <c r="L228" s="0" t="n">
        <v>1.85607790709091</v>
      </c>
      <c r="M228" s="0" t="n">
        <v>95.7859016184132</v>
      </c>
      <c r="N228" s="0" t="n">
        <v>45.3409263442413</v>
      </c>
      <c r="O228" s="0" t="n">
        <v>97.9788503475138</v>
      </c>
      <c r="P228" s="0" t="n">
        <v>32.039661506163</v>
      </c>
      <c r="Q228" s="0" t="n">
        <v>79.2627995198582</v>
      </c>
      <c r="R228" s="0" t="n">
        <v>44.0948839019573</v>
      </c>
      <c r="S228" s="0" t="n">
        <v>36.5183139310092</v>
      </c>
    </row>
    <row r="229" customFormat="false" ht="14.4" hidden="false" customHeight="false" outlineLevel="0" collapsed="false">
      <c r="A229" s="0" t="n">
        <v>9.09</v>
      </c>
      <c r="B229" s="0" t="n">
        <v>61.2072700224662</v>
      </c>
      <c r="C229" s="0" t="n">
        <v>61.8639400138158</v>
      </c>
      <c r="D229" s="0" t="n">
        <v>111.820900187946</v>
      </c>
      <c r="E229" s="0" t="n">
        <v>100.712204294046</v>
      </c>
      <c r="F229" s="0" t="n">
        <v>62.6523549618759</v>
      </c>
      <c r="G229" s="0" t="n">
        <v>102.828112485897</v>
      </c>
      <c r="H229" s="0" t="n">
        <v>79.5734329331352</v>
      </c>
      <c r="I229" s="0" t="n">
        <v>73.6501821221088</v>
      </c>
      <c r="J229" s="0" t="n">
        <v>71.8583176979131</v>
      </c>
      <c r="K229" s="0" t="n">
        <v>57.79207916171</v>
      </c>
      <c r="L229" s="0" t="n">
        <v>18.2415260343636</v>
      </c>
      <c r="M229" s="0" t="n">
        <v>68.3279128961078</v>
      </c>
      <c r="N229" s="0" t="n">
        <v>47.7623277021938</v>
      </c>
      <c r="O229" s="0" t="n">
        <v>121.974489447514</v>
      </c>
      <c r="P229" s="0" t="n">
        <v>6.5290230194831</v>
      </c>
      <c r="Q229" s="0" t="n">
        <v>51.2887767861702</v>
      </c>
      <c r="R229" s="0" t="n">
        <v>11.3259287645907</v>
      </c>
      <c r="S229" s="0" t="n">
        <v>58.1724262911927</v>
      </c>
    </row>
    <row r="230" customFormat="false" ht="14.4" hidden="false" customHeight="false" outlineLevel="0" collapsed="false">
      <c r="A230" s="0" t="n">
        <v>9.086</v>
      </c>
      <c r="B230" s="0" t="n">
        <v>51.145491352027</v>
      </c>
      <c r="C230" s="0" t="n">
        <v>45.9615487266447</v>
      </c>
      <c r="D230" s="0" t="n">
        <v>94.6830120055059</v>
      </c>
      <c r="E230" s="0" t="n">
        <v>61.3197468900175</v>
      </c>
      <c r="F230" s="0" t="n">
        <v>78.5903654975794</v>
      </c>
      <c r="G230" s="0" t="n">
        <v>98.6063049809524</v>
      </c>
      <c r="H230" s="0" t="n">
        <v>91.3454479359584</v>
      </c>
      <c r="I230" s="0" t="n">
        <v>60.9821283522109</v>
      </c>
      <c r="J230" s="0" t="n">
        <v>64.3436788681739</v>
      </c>
      <c r="K230" s="0" t="n">
        <v>64.8199057157993</v>
      </c>
      <c r="L230" s="0" t="n">
        <v>-7.15715408890909</v>
      </c>
      <c r="M230" s="0" t="n">
        <v>60.036816182485</v>
      </c>
      <c r="N230" s="0" t="n">
        <v>48.8171713694698</v>
      </c>
      <c r="O230" s="0" t="n">
        <v>92.4252033075507</v>
      </c>
      <c r="P230" s="0" t="n">
        <v>8.44086652683897</v>
      </c>
      <c r="Q230" s="0" t="n">
        <v>57.3339427753546</v>
      </c>
      <c r="R230" s="0" t="n">
        <v>33.9828230067616</v>
      </c>
      <c r="S230" s="0" t="n">
        <v>21.5236782781651</v>
      </c>
    </row>
    <row r="231" customFormat="false" ht="14.4" hidden="false" customHeight="false" outlineLevel="0" collapsed="false">
      <c r="A231" s="0" t="n">
        <v>9.082</v>
      </c>
      <c r="B231" s="0" t="n">
        <v>43.2909661170608</v>
      </c>
      <c r="C231" s="0" t="n">
        <v>31.6151849662829</v>
      </c>
      <c r="D231" s="0" t="n">
        <v>58.5117753876488</v>
      </c>
      <c r="E231" s="0" t="n">
        <v>60.4186413562172</v>
      </c>
      <c r="F231" s="0" t="n">
        <v>24.1994126583964</v>
      </c>
      <c r="G231" s="0" t="n">
        <v>85.7519305212454</v>
      </c>
      <c r="H231" s="0" t="n">
        <v>85.5663405692422</v>
      </c>
      <c r="I231" s="0" t="n">
        <v>67.655891562415</v>
      </c>
      <c r="J231" s="0" t="n">
        <v>59.2681453448696</v>
      </c>
      <c r="K231" s="0" t="n">
        <v>69.3887068524164</v>
      </c>
      <c r="L231" s="0" t="n">
        <v>3.92020443763636</v>
      </c>
      <c r="M231" s="0" t="n">
        <v>99.5596024878743</v>
      </c>
      <c r="N231" s="0" t="n">
        <v>6.4104894786106</v>
      </c>
      <c r="O231" s="0" t="n">
        <v>87.0758886171271</v>
      </c>
      <c r="P231" s="0" t="n">
        <v>10.795044450497</v>
      </c>
      <c r="Q231" s="0" t="n">
        <v>77.0622574650709</v>
      </c>
      <c r="R231" s="0" t="n">
        <v>36.4221708658363</v>
      </c>
      <c r="S231" s="0" t="n">
        <v>54.6764913924771</v>
      </c>
    </row>
    <row r="232" customFormat="false" ht="14.4" hidden="false" customHeight="false" outlineLevel="0" collapsed="false">
      <c r="A232" s="0" t="n">
        <v>9.078</v>
      </c>
      <c r="B232" s="0" t="n">
        <v>51.0265533420608</v>
      </c>
      <c r="C232" s="0" t="n">
        <v>52.0423059300987</v>
      </c>
      <c r="D232" s="0" t="n">
        <v>64.6014161572917</v>
      </c>
      <c r="E232" s="0" t="n">
        <v>80.1885179290718</v>
      </c>
      <c r="F232" s="0" t="n">
        <v>50.4104859409985</v>
      </c>
      <c r="G232" s="0" t="n">
        <v>81.589007593956</v>
      </c>
      <c r="H232" s="0" t="n">
        <v>96.3060647062407</v>
      </c>
      <c r="I232" s="0" t="n">
        <v>76.6027067020408</v>
      </c>
      <c r="J232" s="0" t="n">
        <v>50.5458586193044</v>
      </c>
      <c r="K232" s="0" t="n">
        <v>53.8649746182156</v>
      </c>
      <c r="L232" s="0" t="n">
        <v>14.6336071463636</v>
      </c>
      <c r="M232" s="0" t="n">
        <v>76.2689184188623</v>
      </c>
      <c r="N232" s="0" t="n">
        <v>2.15621986087751</v>
      </c>
      <c r="O232" s="0" t="n">
        <v>81.2046365322284</v>
      </c>
      <c r="P232" s="0" t="n">
        <v>24.7852938101392</v>
      </c>
      <c r="Q232" s="0" t="n">
        <v>11.5700712886525</v>
      </c>
      <c r="R232" s="0" t="n">
        <v>34.5826481640569</v>
      </c>
      <c r="S232" s="0" t="n">
        <v>38.5853113565138</v>
      </c>
    </row>
    <row r="233" customFormat="false" ht="14.4" hidden="false" customHeight="false" outlineLevel="0" collapsed="false">
      <c r="A233" s="0" t="n">
        <v>9.074</v>
      </c>
      <c r="B233" s="0" t="n">
        <v>36.9360077559122</v>
      </c>
      <c r="C233" s="0" t="n">
        <v>78.6182136021382</v>
      </c>
      <c r="D233" s="0" t="n">
        <v>41.5338877293155</v>
      </c>
      <c r="E233" s="0" t="n">
        <v>80.3165216359019</v>
      </c>
      <c r="F233" s="0" t="n">
        <v>60.5749015199698</v>
      </c>
      <c r="G233" s="0" t="n">
        <v>116.118051483516</v>
      </c>
      <c r="H233" s="0" t="n">
        <v>125.941465329421</v>
      </c>
      <c r="I233" s="0" t="n">
        <v>33.841677787585</v>
      </c>
      <c r="J233" s="0" t="n">
        <v>39.7292434834783</v>
      </c>
      <c r="K233" s="0" t="n">
        <v>87.7957976747212</v>
      </c>
      <c r="L233" s="0" t="n">
        <v>38.8870384801818</v>
      </c>
      <c r="M233" s="0" t="n">
        <v>88.4537175769461</v>
      </c>
      <c r="N233" s="0" t="n">
        <v>-1.72582598647166</v>
      </c>
      <c r="O233" s="0" t="n">
        <v>67.0296500764273</v>
      </c>
      <c r="P233" s="0" t="n">
        <v>34.3442523292247</v>
      </c>
      <c r="Q233" s="0" t="n">
        <v>33.7738938106383</v>
      </c>
      <c r="R233" s="0" t="n">
        <v>33.0792285469751</v>
      </c>
      <c r="S233" s="0" t="n">
        <v>21.7384355511927</v>
      </c>
    </row>
    <row r="234" customFormat="false" ht="14.4" hidden="false" customHeight="false" outlineLevel="0" collapsed="false">
      <c r="A234" s="0" t="n">
        <v>9.07</v>
      </c>
      <c r="B234" s="0" t="n">
        <v>28.7887066440878</v>
      </c>
      <c r="C234" s="0" t="n">
        <v>75.200338387829</v>
      </c>
      <c r="D234" s="0" t="n">
        <v>58.9235435327381</v>
      </c>
      <c r="E234" s="0" t="n">
        <v>20.4499717770578</v>
      </c>
      <c r="F234" s="0" t="n">
        <v>63.95109986823</v>
      </c>
      <c r="G234" s="0" t="n">
        <v>107.700330667033</v>
      </c>
      <c r="H234" s="0" t="n">
        <v>108.573681541902</v>
      </c>
      <c r="I234" s="0" t="n">
        <v>35.6112148238095</v>
      </c>
      <c r="J234" s="0" t="n">
        <v>75.1549388732174</v>
      </c>
      <c r="K234" s="0" t="n">
        <v>60.4400057033457</v>
      </c>
      <c r="L234" s="0" t="n">
        <v>25.850210626</v>
      </c>
      <c r="M234" s="0" t="n">
        <v>91.0423036244012</v>
      </c>
      <c r="N234" s="0" t="n">
        <v>54.8333331634369</v>
      </c>
      <c r="O234" s="0" t="n">
        <v>43.2576241071823</v>
      </c>
      <c r="P234" s="0" t="n">
        <v>-0.516444936182903</v>
      </c>
      <c r="Q234" s="0" t="n">
        <v>28.6317173024823</v>
      </c>
      <c r="R234" s="0" t="n">
        <v>46.2126769608541</v>
      </c>
      <c r="S234" s="0" t="n">
        <v>13.2266695104587</v>
      </c>
    </row>
    <row r="235" customFormat="false" ht="14.4" hidden="false" customHeight="false" outlineLevel="0" collapsed="false">
      <c r="A235" s="0" t="n">
        <v>9.066</v>
      </c>
      <c r="B235" s="0" t="n">
        <v>48.2571498123311</v>
      </c>
      <c r="C235" s="0" t="n">
        <v>55.3618516208882</v>
      </c>
      <c r="D235" s="0" t="n">
        <v>85.8907843321429</v>
      </c>
      <c r="E235" s="0" t="n">
        <v>-5.02478783169877</v>
      </c>
      <c r="F235" s="0" t="n">
        <v>76.2118583403934</v>
      </c>
      <c r="G235" s="0" t="n">
        <v>129.160676659524</v>
      </c>
      <c r="H235" s="0" t="n">
        <v>128.114372602972</v>
      </c>
      <c r="I235" s="0" t="n">
        <v>42.9633306387755</v>
      </c>
      <c r="J235" s="0" t="n">
        <v>93.0666686453913</v>
      </c>
      <c r="K235" s="0" t="n">
        <v>56.7611433754647</v>
      </c>
      <c r="L235" s="0" t="n">
        <v>16.9018516072727</v>
      </c>
      <c r="M235" s="0" t="n">
        <v>115.369850693263</v>
      </c>
      <c r="N235" s="0" t="n">
        <v>50.6944399522852</v>
      </c>
      <c r="O235" s="0" t="n">
        <v>39.9273161458564</v>
      </c>
      <c r="P235" s="0" t="n">
        <v>4.2364814526839</v>
      </c>
      <c r="Q235" s="0" t="n">
        <v>56.3573361225177</v>
      </c>
      <c r="R235" s="0" t="n">
        <v>50.9638201775801</v>
      </c>
      <c r="S235" s="0" t="n">
        <v>43.7561247216514</v>
      </c>
    </row>
    <row r="236" customFormat="false" ht="14.4" hidden="false" customHeight="false" outlineLevel="0" collapsed="false">
      <c r="A236" s="0" t="n">
        <v>9.062</v>
      </c>
      <c r="B236" s="0" t="n">
        <v>94.1320213212838</v>
      </c>
      <c r="C236" s="0" t="n">
        <v>65.611543240625</v>
      </c>
      <c r="D236" s="0" t="n">
        <v>102.608121768006</v>
      </c>
      <c r="E236" s="0" t="n">
        <v>69.5438322884413</v>
      </c>
      <c r="F236" s="0" t="n">
        <v>50.5670816649017</v>
      </c>
      <c r="G236" s="0" t="n">
        <v>73.5185514527473</v>
      </c>
      <c r="H236" s="0" t="n">
        <v>136.675856286627</v>
      </c>
      <c r="I236" s="0" t="n">
        <v>39.9597797130952</v>
      </c>
      <c r="J236" s="0" t="n">
        <v>90.3084605977391</v>
      </c>
      <c r="K236" s="0" t="n">
        <v>63.1265831927509</v>
      </c>
      <c r="L236" s="0" t="n">
        <v>-0.607401873636364</v>
      </c>
      <c r="M236" s="0" t="n">
        <v>95.6676770318862</v>
      </c>
      <c r="N236" s="0" t="n">
        <v>-8.14619900255942</v>
      </c>
      <c r="O236" s="0" t="n">
        <v>50.9259179895028</v>
      </c>
      <c r="P236" s="0" t="n">
        <v>5.008974344334</v>
      </c>
      <c r="Q236" s="0" t="n">
        <v>49.1066878129433</v>
      </c>
      <c r="R236" s="0" t="n">
        <v>58.6903356144128</v>
      </c>
      <c r="S236" s="0" t="n">
        <v>59.4814938365138</v>
      </c>
    </row>
    <row r="237" customFormat="false" ht="14.4" hidden="false" customHeight="false" outlineLevel="0" collapsed="false">
      <c r="A237" s="0" t="n">
        <v>9.058</v>
      </c>
      <c r="B237" s="0" t="n">
        <v>78.2393877662162</v>
      </c>
      <c r="C237" s="0" t="n">
        <v>46.9991825516447</v>
      </c>
      <c r="D237" s="0" t="n">
        <v>77.1682070125</v>
      </c>
      <c r="E237" s="0" t="n">
        <v>52.211466095972</v>
      </c>
      <c r="F237" s="0" t="n">
        <v>51.2071722111952</v>
      </c>
      <c r="G237" s="0" t="n">
        <v>61.7845084446887</v>
      </c>
      <c r="H237" s="0" t="n">
        <v>133.219925791233</v>
      </c>
      <c r="I237" s="0" t="n">
        <v>19.6773366158163</v>
      </c>
      <c r="J237" s="0" t="n">
        <v>83.7782847685217</v>
      </c>
      <c r="K237" s="0" t="n">
        <v>56.547996466171</v>
      </c>
      <c r="L237" s="0" t="n">
        <v>8.810944056</v>
      </c>
      <c r="M237" s="0" t="n">
        <v>100.797834996707</v>
      </c>
      <c r="N237" s="0" t="n">
        <v>52.7495482939671</v>
      </c>
      <c r="O237" s="0" t="n">
        <v>67.7160391594844</v>
      </c>
      <c r="P237" s="0" t="n">
        <v>12.0855788145129</v>
      </c>
      <c r="Q237" s="0" t="n">
        <v>46.5536912058511</v>
      </c>
      <c r="R237" s="0" t="n">
        <v>28.6426380364769</v>
      </c>
      <c r="S237" s="0" t="n">
        <v>69.4447199845872</v>
      </c>
    </row>
    <row r="238" customFormat="false" ht="14.4" hidden="false" customHeight="false" outlineLevel="0" collapsed="false">
      <c r="A238" s="0" t="n">
        <v>9.054</v>
      </c>
      <c r="B238" s="0" t="n">
        <v>84.2584490636824</v>
      </c>
      <c r="C238" s="0" t="n">
        <v>48.1449159368421</v>
      </c>
      <c r="D238" s="0" t="n">
        <v>110.859506099256</v>
      </c>
      <c r="E238" s="0" t="n">
        <v>68.5498584145359</v>
      </c>
      <c r="F238" s="0" t="n">
        <v>37.8324266633888</v>
      </c>
      <c r="G238" s="0" t="n">
        <v>96.8419539921245</v>
      </c>
      <c r="H238" s="0" t="n">
        <v>83.5100220930164</v>
      </c>
      <c r="I238" s="0" t="n">
        <v>54.6474705981293</v>
      </c>
      <c r="J238" s="0" t="n">
        <v>90.6813104890435</v>
      </c>
      <c r="K238" s="0" t="n">
        <v>48.8481814548327</v>
      </c>
      <c r="L238" s="0" t="n">
        <v>50.3408538932727</v>
      </c>
      <c r="M238" s="0" t="n">
        <v>88.3264341550898</v>
      </c>
      <c r="N238" s="0" t="n">
        <v>76.1814880109689</v>
      </c>
      <c r="O238" s="0" t="n">
        <v>73.7073876464089</v>
      </c>
      <c r="P238" s="0" t="n">
        <v>-0.875634114115308</v>
      </c>
      <c r="Q238" s="0" t="n">
        <v>44.8587236017731</v>
      </c>
      <c r="R238" s="0" t="n">
        <v>23.7912169743772</v>
      </c>
      <c r="S238" s="0" t="n">
        <v>50.9483287387156</v>
      </c>
    </row>
    <row r="239" customFormat="false" ht="14.4" hidden="false" customHeight="false" outlineLevel="0" collapsed="false">
      <c r="A239" s="0" t="n">
        <v>9.05</v>
      </c>
      <c r="B239" s="0" t="n">
        <v>99.9992540310811</v>
      </c>
      <c r="C239" s="0" t="n">
        <v>32.503888228125</v>
      </c>
      <c r="D239" s="0" t="n">
        <v>111.418435858929</v>
      </c>
      <c r="E239" s="0" t="n">
        <v>95.4613748917688</v>
      </c>
      <c r="F239" s="0" t="n">
        <v>83.6652935556732</v>
      </c>
      <c r="G239" s="0" t="n">
        <v>113.630001603663</v>
      </c>
      <c r="H239" s="0" t="n">
        <v>105.939151234918</v>
      </c>
      <c r="I239" s="0" t="n">
        <v>56.3018996302721</v>
      </c>
      <c r="J239" s="0" t="n">
        <v>90.8326590570435</v>
      </c>
      <c r="K239" s="0" t="n">
        <v>48.4085764377324</v>
      </c>
      <c r="L239" s="0" t="n">
        <v>28.8978057112727</v>
      </c>
      <c r="M239" s="0" t="n">
        <v>74.6318408091318</v>
      </c>
      <c r="N239" s="0" t="n">
        <v>30.7741747912249</v>
      </c>
      <c r="O239" s="0" t="n">
        <v>91.254884001105</v>
      </c>
      <c r="P239" s="0" t="n">
        <v>17.1935632089463</v>
      </c>
      <c r="Q239" s="0" t="n">
        <v>37.362672829078</v>
      </c>
      <c r="R239" s="0" t="n">
        <v>1.86091853220641</v>
      </c>
      <c r="S239" s="0" t="n">
        <v>45.2531564750459</v>
      </c>
    </row>
    <row r="240" customFormat="false" ht="14.4" hidden="false" customHeight="false" outlineLevel="0" collapsed="false">
      <c r="A240" s="0" t="n">
        <v>9.046</v>
      </c>
      <c r="B240" s="0" t="n">
        <v>92.9707090513514</v>
      </c>
      <c r="C240" s="0" t="n">
        <v>62.2434803939145</v>
      </c>
      <c r="D240" s="0" t="n">
        <v>125.210347235119</v>
      </c>
      <c r="E240" s="0" t="n">
        <v>92.6842228374781</v>
      </c>
      <c r="F240" s="0" t="n">
        <v>100.483443291377</v>
      </c>
      <c r="G240" s="0" t="n">
        <v>132.218713995788</v>
      </c>
      <c r="H240" s="0" t="n">
        <v>112.364395948143</v>
      </c>
      <c r="I240" s="0" t="n">
        <v>59.8321309860544</v>
      </c>
      <c r="J240" s="0" t="n">
        <v>90.3634142375652</v>
      </c>
      <c r="K240" s="0" t="n">
        <v>73.4248299624535</v>
      </c>
      <c r="L240" s="0" t="n">
        <v>40.1646777163636</v>
      </c>
      <c r="M240" s="0" t="n">
        <v>87.0454341670659</v>
      </c>
      <c r="N240" s="0" t="n">
        <v>45.8256846550274</v>
      </c>
      <c r="O240" s="0" t="n">
        <v>90.128354160221</v>
      </c>
      <c r="P240" s="0" t="n">
        <v>39.2102493797217</v>
      </c>
      <c r="Q240" s="0" t="n">
        <v>68.9419860074468</v>
      </c>
      <c r="R240" s="0" t="n">
        <v>22.8729872743772</v>
      </c>
      <c r="S240" s="0" t="n">
        <v>80.6284723677064</v>
      </c>
    </row>
    <row r="241" customFormat="false" ht="14.4" hidden="false" customHeight="false" outlineLevel="0" collapsed="false">
      <c r="A241" s="0" t="n">
        <v>9.042</v>
      </c>
      <c r="B241" s="0" t="n">
        <v>75.6394029165541</v>
      </c>
      <c r="C241" s="0" t="n">
        <v>84.9725349478619</v>
      </c>
      <c r="D241" s="0" t="n">
        <v>93.5529977297619</v>
      </c>
      <c r="E241" s="0" t="n">
        <v>78.9302256621716</v>
      </c>
      <c r="F241" s="0" t="n">
        <v>79.0633305763994</v>
      </c>
      <c r="G241" s="0" t="n">
        <v>88.1716629631868</v>
      </c>
      <c r="H241" s="0" t="n">
        <v>106.512332941902</v>
      </c>
      <c r="I241" s="0" t="n">
        <v>42.2560997790816</v>
      </c>
      <c r="J241" s="0" t="n">
        <v>104.876745316348</v>
      </c>
      <c r="K241" s="0" t="n">
        <v>77.6397189964684</v>
      </c>
      <c r="L241" s="0" t="n">
        <v>52.9119156194546</v>
      </c>
      <c r="M241" s="0" t="n">
        <v>77.8688478414671</v>
      </c>
      <c r="N241" s="0" t="n">
        <v>60.2866294541133</v>
      </c>
      <c r="O241" s="0" t="n">
        <v>67.3335240535912</v>
      </c>
      <c r="P241" s="0" t="n">
        <v>-14.7578733707754</v>
      </c>
      <c r="Q241" s="0" t="n">
        <v>62.4178095916667</v>
      </c>
      <c r="R241" s="0" t="n">
        <v>32.1612943654804</v>
      </c>
      <c r="S241" s="0" t="n">
        <v>67.37308202</v>
      </c>
    </row>
    <row r="242" customFormat="false" ht="14.4" hidden="false" customHeight="false" outlineLevel="0" collapsed="false">
      <c r="A242" s="0" t="n">
        <v>9.038</v>
      </c>
      <c r="B242" s="0" t="n">
        <v>98.2337120773649</v>
      </c>
      <c r="C242" s="0" t="n">
        <v>98.6626513858553</v>
      </c>
      <c r="D242" s="0" t="n">
        <v>73.7383359346726</v>
      </c>
      <c r="E242" s="0" t="n">
        <v>66.3365271791594</v>
      </c>
      <c r="F242" s="0" t="n">
        <v>57.8326255341906</v>
      </c>
      <c r="G242" s="0" t="n">
        <v>43.5455278080586</v>
      </c>
      <c r="H242" s="0" t="n">
        <v>121.953170000594</v>
      </c>
      <c r="I242" s="0" t="n">
        <v>87.915814627551</v>
      </c>
      <c r="J242" s="0" t="n">
        <v>72.2043445473043</v>
      </c>
      <c r="K242" s="0" t="n">
        <v>69.6470458395911</v>
      </c>
      <c r="L242" s="0" t="n">
        <v>53.1249075378182</v>
      </c>
      <c r="M242" s="0" t="n">
        <v>77.6612812095809</v>
      </c>
      <c r="N242" s="0" t="n">
        <v>62.1730440380256</v>
      </c>
      <c r="O242" s="0" t="n">
        <v>77.7277352174954</v>
      </c>
      <c r="P242" s="0" t="n">
        <v>51.2807909590457</v>
      </c>
      <c r="Q242" s="0" t="n">
        <v>20.8915960177305</v>
      </c>
      <c r="R242" s="0" t="n">
        <v>33.8720589129893</v>
      </c>
      <c r="S242" s="0" t="n">
        <v>55.7558979601835</v>
      </c>
    </row>
    <row r="243" customFormat="false" ht="14.4" hidden="false" customHeight="false" outlineLevel="0" collapsed="false">
      <c r="A243" s="0" t="n">
        <v>9.034</v>
      </c>
      <c r="B243" s="0" t="n">
        <v>100.670106066216</v>
      </c>
      <c r="C243" s="0" t="n">
        <v>79.9009604330592</v>
      </c>
      <c r="D243" s="0" t="n">
        <v>29.0482470209821</v>
      </c>
      <c r="E243" s="0" t="n">
        <v>65.5285875569177</v>
      </c>
      <c r="F243" s="0" t="n">
        <v>81.0951421691377</v>
      </c>
      <c r="G243" s="0" t="n">
        <v>26.6814754117216</v>
      </c>
      <c r="H243" s="0" t="n">
        <v>89.33630157474</v>
      </c>
      <c r="I243" s="0" t="n">
        <v>48.7440426066327</v>
      </c>
      <c r="J243" s="0" t="n">
        <v>114.653012387304</v>
      </c>
      <c r="K243" s="0" t="n">
        <v>51.1966348888476</v>
      </c>
      <c r="L243" s="0" t="n">
        <v>32.4924136747273</v>
      </c>
      <c r="M243" s="0" t="n">
        <v>88.4583212233533</v>
      </c>
      <c r="N243" s="0" t="n">
        <v>51.70570271883</v>
      </c>
      <c r="O243" s="0" t="n">
        <v>93.1094287243094</v>
      </c>
      <c r="P243" s="0" t="n">
        <v>-2.58387894950298</v>
      </c>
      <c r="Q243" s="0" t="n">
        <v>21.4007004411348</v>
      </c>
      <c r="R243" s="0" t="n">
        <v>27.8393282989324</v>
      </c>
      <c r="S243" s="0" t="n">
        <v>31.8331135944954</v>
      </c>
    </row>
    <row r="244" customFormat="false" ht="14.4" hidden="false" customHeight="false" outlineLevel="0" collapsed="false">
      <c r="A244" s="0" t="n">
        <v>9.03</v>
      </c>
      <c r="B244" s="0" t="n">
        <v>46.7182013023649</v>
      </c>
      <c r="C244" s="0" t="n">
        <v>65.7069691013158</v>
      </c>
      <c r="D244" s="0" t="n">
        <v>68.7485060534226</v>
      </c>
      <c r="E244" s="0" t="n">
        <v>59.2448208192645</v>
      </c>
      <c r="F244" s="0" t="n">
        <v>72.9092182583964</v>
      </c>
      <c r="G244" s="0" t="n">
        <v>46.110927356044</v>
      </c>
      <c r="H244" s="0" t="n">
        <v>105.372308738039</v>
      </c>
      <c r="I244" s="0" t="n">
        <v>76.2111429965987</v>
      </c>
      <c r="J244" s="0" t="n">
        <v>92.3709379130435</v>
      </c>
      <c r="K244" s="0" t="n">
        <v>31.8039767665428</v>
      </c>
      <c r="L244" s="0" t="n">
        <v>34.7234306787273</v>
      </c>
      <c r="M244" s="0" t="n">
        <v>58.9418792538922</v>
      </c>
      <c r="N244" s="0" t="n">
        <v>52.3031792440585</v>
      </c>
      <c r="O244" s="0" t="n">
        <v>63.8443439760589</v>
      </c>
      <c r="P244" s="0" t="n">
        <v>25.5604686719682</v>
      </c>
      <c r="Q244" s="0" t="n">
        <v>58.6065351329787</v>
      </c>
      <c r="R244" s="0" t="n">
        <v>64.8616044268683</v>
      </c>
      <c r="S244" s="0" t="n">
        <v>38.1160517212844</v>
      </c>
    </row>
    <row r="245" customFormat="false" ht="14.4" hidden="false" customHeight="false" outlineLevel="0" collapsed="false">
      <c r="A245" s="0" t="n">
        <v>9.026</v>
      </c>
      <c r="B245" s="0" t="n">
        <v>13.2045377733108</v>
      </c>
      <c r="C245" s="0" t="n">
        <v>71.6943197777961</v>
      </c>
      <c r="D245" s="0" t="n">
        <v>81.5653751232143</v>
      </c>
      <c r="E245" s="0" t="n">
        <v>96.3298404921191</v>
      </c>
      <c r="F245" s="0" t="n">
        <v>78.5999760848714</v>
      </c>
      <c r="G245" s="0" t="n">
        <v>49.8942193520147</v>
      </c>
      <c r="H245" s="0" t="n">
        <v>141.991127393908</v>
      </c>
      <c r="I245" s="0" t="n">
        <v>80.2819017945578</v>
      </c>
      <c r="J245" s="0" t="n">
        <v>61.8506632055652</v>
      </c>
      <c r="K245" s="0" t="n">
        <v>61.7129483425651</v>
      </c>
      <c r="L245" s="0" t="n">
        <v>-2.68597458636364</v>
      </c>
      <c r="M245" s="0" t="n">
        <v>91.8803623702096</v>
      </c>
      <c r="N245" s="0" t="n">
        <v>27.3131301133455</v>
      </c>
      <c r="O245" s="0" t="n">
        <v>71.1930663559853</v>
      </c>
      <c r="P245" s="0" t="n">
        <v>25.4297560236581</v>
      </c>
      <c r="Q245" s="0" t="n">
        <v>45.5647869404255</v>
      </c>
      <c r="R245" s="0" t="n">
        <v>64.602586341637</v>
      </c>
      <c r="S245" s="0" t="n">
        <v>39.7962567757798</v>
      </c>
    </row>
    <row r="246" customFormat="false" ht="14.4" hidden="false" customHeight="false" outlineLevel="0" collapsed="false">
      <c r="A246" s="0" t="n">
        <v>9.022</v>
      </c>
      <c r="B246" s="0" t="n">
        <v>47.0612557351351</v>
      </c>
      <c r="C246" s="0" t="n">
        <v>83.7085961771382</v>
      </c>
      <c r="D246" s="0" t="n">
        <v>111.384653555506</v>
      </c>
      <c r="E246" s="0" t="n">
        <v>127.850443765674</v>
      </c>
      <c r="F246" s="0" t="n">
        <v>87.1707356089259</v>
      </c>
      <c r="G246" s="0" t="n">
        <v>74.1905175732601</v>
      </c>
      <c r="H246" s="0" t="n">
        <v>106.661977367459</v>
      </c>
      <c r="I246" s="0" t="n">
        <v>57.382921942517</v>
      </c>
      <c r="J246" s="0" t="n">
        <v>90.1372151118261</v>
      </c>
      <c r="K246" s="0" t="n">
        <v>95.1321664866171</v>
      </c>
      <c r="L246" s="0" t="n">
        <v>-5.41306510490909</v>
      </c>
      <c r="M246" s="0" t="n">
        <v>97.9954150835329</v>
      </c>
      <c r="N246" s="0" t="n">
        <v>30.0313654531993</v>
      </c>
      <c r="O246" s="0" t="n">
        <v>62.6379666217311</v>
      </c>
      <c r="P246" s="0" t="n">
        <v>32.5332143819086</v>
      </c>
      <c r="Q246" s="0" t="n">
        <v>48.8523598579787</v>
      </c>
      <c r="R246" s="0" t="n">
        <v>32.0682023992883</v>
      </c>
      <c r="S246" s="0" t="n">
        <v>48.3022479770642</v>
      </c>
    </row>
    <row r="247" customFormat="false" ht="14.4" hidden="false" customHeight="false" outlineLevel="0" collapsed="false">
      <c r="A247" s="0" t="n">
        <v>9.018</v>
      </c>
      <c r="B247" s="0" t="n">
        <v>54.5313732746622</v>
      </c>
      <c r="C247" s="0" t="n">
        <v>47.7674924032895</v>
      </c>
      <c r="D247" s="0" t="n">
        <v>88.7646049727679</v>
      </c>
      <c r="E247" s="0" t="n">
        <v>73.4363482024518</v>
      </c>
      <c r="F247" s="0" t="n">
        <v>88.91282038941</v>
      </c>
      <c r="G247" s="0" t="n">
        <v>68.8511935054945</v>
      </c>
      <c r="H247" s="0" t="n">
        <v>99.9289328690936</v>
      </c>
      <c r="I247" s="0" t="n">
        <v>52.0709130772109</v>
      </c>
      <c r="J247" s="0" t="n">
        <v>95.4625858954783</v>
      </c>
      <c r="K247" s="0" t="n">
        <v>81.1546468163569</v>
      </c>
      <c r="L247" s="0" t="n">
        <v>5.545479138</v>
      </c>
      <c r="M247" s="0" t="n">
        <v>96.1429553595808</v>
      </c>
      <c r="N247" s="0" t="n">
        <v>38.6745677383912</v>
      </c>
      <c r="O247" s="0" t="n">
        <v>83.0628949924494</v>
      </c>
      <c r="P247" s="0" t="n">
        <v>37.5325578349901</v>
      </c>
      <c r="Q247" s="0" t="n">
        <v>64.5603404546099</v>
      </c>
      <c r="R247" s="0" t="n">
        <v>41.0682974144128</v>
      </c>
      <c r="S247" s="0" t="n">
        <v>25.4194567130275</v>
      </c>
    </row>
    <row r="248" customFormat="false" ht="14.4" hidden="false" customHeight="false" outlineLevel="0" collapsed="false">
      <c r="A248" s="0" t="n">
        <v>9.014</v>
      </c>
      <c r="B248" s="0" t="n">
        <v>55.8337280366554</v>
      </c>
      <c r="C248" s="0" t="n">
        <v>98.7944363370066</v>
      </c>
      <c r="D248" s="0" t="n">
        <v>115.625259981101</v>
      </c>
      <c r="E248" s="0" t="n">
        <v>117.286968534151</v>
      </c>
      <c r="F248" s="0" t="n">
        <v>104.061029564448</v>
      </c>
      <c r="G248" s="0" t="n">
        <v>74.0196858007326</v>
      </c>
      <c r="H248" s="0" t="n">
        <v>120.392545055275</v>
      </c>
      <c r="I248" s="0" t="n">
        <v>59.5714920437075</v>
      </c>
      <c r="J248" s="0" t="n">
        <v>73.2956889434783</v>
      </c>
      <c r="K248" s="0" t="n">
        <v>64.8802072962825</v>
      </c>
      <c r="L248" s="0" t="n">
        <v>53.6276359145455</v>
      </c>
      <c r="M248" s="0" t="n">
        <v>95.9867135763473</v>
      </c>
      <c r="N248" s="0" t="n">
        <v>51.0384348621572</v>
      </c>
      <c r="O248" s="0" t="n">
        <v>93.592609752302</v>
      </c>
      <c r="P248" s="0" t="n">
        <v>33.3508341558648</v>
      </c>
      <c r="Q248" s="0" t="n">
        <v>78.7188087625887</v>
      </c>
      <c r="R248" s="0" t="n">
        <v>54.7351142327402</v>
      </c>
      <c r="S248" s="0" t="n">
        <v>37.544359399633</v>
      </c>
    </row>
    <row r="249" customFormat="false" ht="14.4" hidden="false" customHeight="false" outlineLevel="0" collapsed="false">
      <c r="A249" s="0" t="n">
        <v>9.01</v>
      </c>
      <c r="B249" s="0" t="n">
        <v>95.6446700863176</v>
      </c>
      <c r="C249" s="0" t="n">
        <v>110.45161669523</v>
      </c>
      <c r="D249" s="0" t="n">
        <v>117.919756685714</v>
      </c>
      <c r="E249" s="0" t="n">
        <v>106.692349438704</v>
      </c>
      <c r="F249" s="0" t="n">
        <v>76.4892879748866</v>
      </c>
      <c r="G249" s="0" t="n">
        <v>102.759097660256</v>
      </c>
      <c r="H249" s="0" t="n">
        <v>131.358306556761</v>
      </c>
      <c r="I249" s="0" t="n">
        <v>70.859547429932</v>
      </c>
      <c r="J249" s="0" t="n">
        <v>97.7530979233044</v>
      </c>
      <c r="K249" s="0" t="n">
        <v>83.7952958531599</v>
      </c>
      <c r="L249" s="0" t="n">
        <v>57.683799688</v>
      </c>
      <c r="M249" s="0" t="n">
        <v>89.0635981140719</v>
      </c>
      <c r="N249" s="0" t="n">
        <v>76.2925198703839</v>
      </c>
      <c r="O249" s="0" t="n">
        <v>108.325611532965</v>
      </c>
      <c r="P249" s="0" t="n">
        <v>58.917550399006</v>
      </c>
      <c r="Q249" s="0" t="n">
        <v>67.4342211615248</v>
      </c>
      <c r="R249" s="0" t="n">
        <v>75.3426057868327</v>
      </c>
      <c r="S249" s="0" t="n">
        <v>55.2227638229358</v>
      </c>
    </row>
    <row r="250" customFormat="false" ht="14.4" hidden="false" customHeight="false" outlineLevel="0" collapsed="false">
      <c r="A250" s="0" t="n">
        <v>9.006</v>
      </c>
      <c r="B250" s="0" t="n">
        <v>43.9148665304054</v>
      </c>
      <c r="C250" s="0" t="n">
        <v>86.3500687896382</v>
      </c>
      <c r="D250" s="0" t="n">
        <v>161.377825835268</v>
      </c>
      <c r="E250" s="0" t="n">
        <v>136.381301934676</v>
      </c>
      <c r="F250" s="0" t="n">
        <v>88.4186541753404</v>
      </c>
      <c r="G250" s="0" t="n">
        <v>67.1131971285714</v>
      </c>
      <c r="H250" s="0" t="n">
        <v>145.919451606835</v>
      </c>
      <c r="I250" s="0" t="n">
        <v>92.0003260294218</v>
      </c>
      <c r="J250" s="0" t="n">
        <v>107.63299224487</v>
      </c>
      <c r="K250" s="0" t="n">
        <v>75.4290895425651</v>
      </c>
      <c r="L250" s="0" t="n">
        <v>80.90977515</v>
      </c>
      <c r="M250" s="0" t="n">
        <v>104.880628021557</v>
      </c>
      <c r="N250" s="0" t="n">
        <v>35.1473572744059</v>
      </c>
      <c r="O250" s="0" t="n">
        <v>83.2023931187845</v>
      </c>
      <c r="P250" s="0" t="n">
        <v>38.47408327833</v>
      </c>
      <c r="Q250" s="0" t="n">
        <v>24.4049145778369</v>
      </c>
      <c r="R250" s="0" t="n">
        <v>64.1706074898576</v>
      </c>
      <c r="S250" s="0" t="n">
        <v>71.8147452588991</v>
      </c>
    </row>
    <row r="251" customFormat="false" ht="14.4" hidden="false" customHeight="false" outlineLevel="0" collapsed="false">
      <c r="A251" s="0" t="n">
        <v>9.002</v>
      </c>
      <c r="B251" s="0" t="n">
        <v>39.6255354636824</v>
      </c>
      <c r="C251" s="0" t="n">
        <v>103.238868097204</v>
      </c>
      <c r="D251" s="0" t="n">
        <v>126.810500384673</v>
      </c>
      <c r="E251" s="0" t="n">
        <v>127.512397428021</v>
      </c>
      <c r="F251" s="0" t="n">
        <v>85.7428041948563</v>
      </c>
      <c r="G251" s="0" t="n">
        <v>91.2287667624542</v>
      </c>
      <c r="H251" s="0" t="n">
        <v>148.85701061055</v>
      </c>
      <c r="I251" s="0" t="n">
        <v>60.797966522449</v>
      </c>
      <c r="J251" s="0" t="n">
        <v>80.7353913191304</v>
      </c>
      <c r="K251" s="0" t="n">
        <v>80.2634968447955</v>
      </c>
      <c r="L251" s="0" t="n">
        <v>55.0289145383636</v>
      </c>
      <c r="M251" s="0" t="n">
        <v>115.551659218263</v>
      </c>
      <c r="N251" s="0" t="n">
        <v>33.8315729906764</v>
      </c>
      <c r="O251" s="0" t="n">
        <v>61.0920062104972</v>
      </c>
      <c r="P251" s="0" t="n">
        <v>50.0788089528827</v>
      </c>
      <c r="Q251" s="0" t="n">
        <v>24.3079940714539</v>
      </c>
      <c r="R251" s="0" t="n">
        <v>50.0500558866548</v>
      </c>
      <c r="S251" s="0" t="n">
        <v>57.9693637361468</v>
      </c>
    </row>
    <row r="252" customFormat="false" ht="14.4" hidden="false" customHeight="false" outlineLevel="0" collapsed="false">
      <c r="A252" s="0" t="n">
        <v>8.998</v>
      </c>
      <c r="B252" s="0" t="n">
        <v>49.1336481278716</v>
      </c>
      <c r="C252" s="0" t="n">
        <v>110.909627659704</v>
      </c>
      <c r="D252" s="0" t="n">
        <v>96.7286172005952</v>
      </c>
      <c r="E252" s="0" t="n">
        <v>118.032167778634</v>
      </c>
      <c r="F252" s="0" t="n">
        <v>101.339788255371</v>
      </c>
      <c r="G252" s="0" t="n">
        <v>127.227997686447</v>
      </c>
      <c r="H252" s="0" t="n">
        <v>169.869065678752</v>
      </c>
      <c r="I252" s="0" t="n">
        <v>52.4627346440476</v>
      </c>
      <c r="J252" s="0" t="n">
        <v>78.0580891347826</v>
      </c>
      <c r="K252" s="0" t="n">
        <v>92.2974724120818</v>
      </c>
      <c r="L252" s="0" t="n">
        <v>49.017268182</v>
      </c>
      <c r="M252" s="0" t="n">
        <v>110.98567731482</v>
      </c>
      <c r="N252" s="0" t="n">
        <v>58.4620849241316</v>
      </c>
      <c r="O252" s="0" t="n">
        <v>65.3921218771639</v>
      </c>
      <c r="P252" s="0" t="n">
        <v>49.3079086620278</v>
      </c>
      <c r="Q252" s="0" t="n">
        <v>18.0240924150709</v>
      </c>
      <c r="R252" s="0" t="n">
        <v>57.1956843154804</v>
      </c>
      <c r="S252" s="0" t="n">
        <v>59.157246580367</v>
      </c>
    </row>
    <row r="253" customFormat="false" ht="14.4" hidden="false" customHeight="false" outlineLevel="0" collapsed="false">
      <c r="A253" s="0" t="n">
        <v>8.994</v>
      </c>
      <c r="B253" s="0" t="n">
        <v>104.408472900169</v>
      </c>
      <c r="C253" s="0" t="n">
        <v>123.197697243421</v>
      </c>
      <c r="D253" s="0" t="n">
        <v>126.71325968869</v>
      </c>
      <c r="E253" s="0" t="n">
        <v>97.9193993709282</v>
      </c>
      <c r="F253" s="0" t="n">
        <v>134.344467377307</v>
      </c>
      <c r="G253" s="0" t="n">
        <v>121.812901151282</v>
      </c>
      <c r="H253" s="0" t="n">
        <v>159.006498846508</v>
      </c>
      <c r="I253" s="0" t="n">
        <v>73.2350350581633</v>
      </c>
      <c r="J253" s="0" t="n">
        <v>69.6893579453913</v>
      </c>
      <c r="K253" s="0" t="n">
        <v>58.1800842001859</v>
      </c>
      <c r="L253" s="0" t="n">
        <v>48.5547018936364</v>
      </c>
      <c r="M253" s="0" t="n">
        <v>128.55734626976</v>
      </c>
      <c r="N253" s="0" t="n">
        <v>56.2612965941499</v>
      </c>
      <c r="O253" s="0" t="n">
        <v>92.3960218788214</v>
      </c>
      <c r="P253" s="0" t="n">
        <v>43.1705278852883</v>
      </c>
      <c r="Q253" s="0" t="n">
        <v>-3.39259640549645</v>
      </c>
      <c r="R253" s="0" t="n">
        <v>39.4748629120996</v>
      </c>
      <c r="S253" s="0" t="n">
        <v>70.1481204840367</v>
      </c>
    </row>
    <row r="254" customFormat="false" ht="14.4" hidden="false" customHeight="false" outlineLevel="0" collapsed="false">
      <c r="A254" s="0" t="n">
        <v>8.99</v>
      </c>
      <c r="B254" s="0" t="n">
        <v>91.7340219067568</v>
      </c>
      <c r="C254" s="0" t="n">
        <v>130.643185221217</v>
      </c>
      <c r="D254" s="0" t="n">
        <v>100.101989493304</v>
      </c>
      <c r="E254" s="0" t="n">
        <v>47.3636240264448</v>
      </c>
      <c r="F254" s="0" t="n">
        <v>131.654818518154</v>
      </c>
      <c r="G254" s="0" t="n">
        <v>155.071970618498</v>
      </c>
      <c r="H254" s="0" t="n">
        <v>140.158148526895</v>
      </c>
      <c r="I254" s="0" t="n">
        <v>83.7516823797619</v>
      </c>
      <c r="J254" s="0" t="n">
        <v>112.986188850087</v>
      </c>
      <c r="K254" s="0" t="n">
        <v>88.3008253572491</v>
      </c>
      <c r="L254" s="0" t="n">
        <v>75.3516968354546</v>
      </c>
      <c r="M254" s="0" t="n">
        <v>117.87069652994</v>
      </c>
      <c r="N254" s="0" t="n">
        <v>42.9679373021938</v>
      </c>
      <c r="O254" s="0" t="n">
        <v>89.3281887948435</v>
      </c>
      <c r="P254" s="0" t="n">
        <v>10.2761624011928</v>
      </c>
      <c r="Q254" s="0" t="n">
        <v>47.5940363425532</v>
      </c>
      <c r="R254" s="0" t="n">
        <v>25.7966470508897</v>
      </c>
      <c r="S254" s="0" t="n">
        <v>43.5390487550459</v>
      </c>
    </row>
    <row r="255" customFormat="false" ht="14.4" hidden="false" customHeight="false" outlineLevel="0" collapsed="false">
      <c r="A255" s="0" t="n">
        <v>8.986</v>
      </c>
      <c r="B255" s="0" t="n">
        <v>113.396462450169</v>
      </c>
      <c r="C255" s="0" t="n">
        <v>132.445407350493</v>
      </c>
      <c r="D255" s="0" t="n">
        <v>141.914053886161</v>
      </c>
      <c r="E255" s="0" t="n">
        <v>77.1394617150613</v>
      </c>
      <c r="F255" s="0" t="n">
        <v>103.98630362708</v>
      </c>
      <c r="G255" s="0" t="n">
        <v>153.490067947802</v>
      </c>
      <c r="H255" s="0" t="n">
        <v>143.123428113373</v>
      </c>
      <c r="I255" s="0" t="n">
        <v>124.192500661905</v>
      </c>
      <c r="J255" s="0" t="n">
        <v>110.047895535826</v>
      </c>
      <c r="K255" s="0" t="n">
        <v>88.4115123342008</v>
      </c>
      <c r="L255" s="0" t="n">
        <v>52.2910078654545</v>
      </c>
      <c r="M255" s="0" t="n">
        <v>110.984182928293</v>
      </c>
      <c r="N255" s="0" t="n">
        <v>58.767301911883</v>
      </c>
      <c r="O255" s="0" t="n">
        <v>104.133313850645</v>
      </c>
      <c r="P255" s="0" t="n">
        <v>10.214124384493</v>
      </c>
      <c r="Q255" s="0" t="n">
        <v>49.8347540054965</v>
      </c>
      <c r="R255" s="0" t="n">
        <v>25.3485063896797</v>
      </c>
      <c r="S255" s="0" t="n">
        <v>46.0682320420183</v>
      </c>
    </row>
    <row r="256" customFormat="false" ht="14.4" hidden="false" customHeight="false" outlineLevel="0" collapsed="false">
      <c r="A256" s="0" t="n">
        <v>8.982</v>
      </c>
      <c r="B256" s="0" t="n">
        <v>128.041589174324</v>
      </c>
      <c r="C256" s="0" t="n">
        <v>101.934891315954</v>
      </c>
      <c r="D256" s="0" t="n">
        <v>152.5356398375</v>
      </c>
      <c r="E256" s="0" t="n">
        <v>108.390804657968</v>
      </c>
      <c r="F256" s="0" t="n">
        <v>106.685151566415</v>
      </c>
      <c r="G256" s="0" t="n">
        <v>166.945416773626</v>
      </c>
      <c r="H256" s="0" t="n">
        <v>125.36666190416</v>
      </c>
      <c r="I256" s="0" t="n">
        <v>95.2131588734694</v>
      </c>
      <c r="J256" s="0" t="n">
        <v>93.6145323961739</v>
      </c>
      <c r="K256" s="0" t="n">
        <v>48.1395430522305</v>
      </c>
      <c r="L256" s="0" t="n">
        <v>56.9736948512727</v>
      </c>
      <c r="M256" s="0" t="n">
        <v>154.554258797755</v>
      </c>
      <c r="N256" s="0" t="n">
        <v>75.9692537219379</v>
      </c>
      <c r="O256" s="0" t="n">
        <v>101.274842807735</v>
      </c>
      <c r="P256" s="0" t="n">
        <v>19.6730956139165</v>
      </c>
      <c r="Q256" s="0" t="n">
        <v>82.2629749774823</v>
      </c>
      <c r="R256" s="0" t="n">
        <v>36.4409867537367</v>
      </c>
      <c r="S256" s="0" t="n">
        <v>33.8519611359633</v>
      </c>
    </row>
    <row r="257" customFormat="false" ht="14.4" hidden="false" customHeight="false" outlineLevel="0" collapsed="false">
      <c r="A257" s="0" t="n">
        <v>8.978</v>
      </c>
      <c r="B257" s="0" t="n">
        <v>86.7064294194257</v>
      </c>
      <c r="C257" s="0" t="n">
        <v>68.9266285175987</v>
      </c>
      <c r="D257" s="0" t="n">
        <v>150.288350683929</v>
      </c>
      <c r="E257" s="0" t="n">
        <v>130.602750484063</v>
      </c>
      <c r="F257" s="0" t="n">
        <v>139.642224214221</v>
      </c>
      <c r="G257" s="0" t="n">
        <v>151.025465061355</v>
      </c>
      <c r="H257" s="0" t="n">
        <v>142.733771334918</v>
      </c>
      <c r="I257" s="0" t="n">
        <v>95.7854820146259</v>
      </c>
      <c r="J257" s="0" t="n">
        <v>125.842159295304</v>
      </c>
      <c r="K257" s="0" t="n">
        <v>87.7206483611524</v>
      </c>
      <c r="L257" s="0" t="n">
        <v>53.7582033694546</v>
      </c>
      <c r="M257" s="0" t="n">
        <v>151.437057326796</v>
      </c>
      <c r="N257" s="0" t="n">
        <v>78.8034094734918</v>
      </c>
      <c r="O257" s="0" t="n">
        <v>105.238028016943</v>
      </c>
      <c r="P257" s="0" t="n">
        <v>14.2607656264414</v>
      </c>
      <c r="Q257" s="0" t="n">
        <v>33.7469401161348</v>
      </c>
      <c r="R257" s="0" t="n">
        <v>30.9857826218861</v>
      </c>
      <c r="S257" s="0" t="n">
        <v>43.2120194741284</v>
      </c>
    </row>
    <row r="258" customFormat="false" ht="14.4" hidden="false" customHeight="false" outlineLevel="0" collapsed="false">
      <c r="A258" s="0" t="n">
        <v>8.974</v>
      </c>
      <c r="B258" s="0" t="n">
        <v>114.817202356757</v>
      </c>
      <c r="C258" s="0" t="n">
        <v>66.2284004401316</v>
      </c>
      <c r="D258" s="0" t="n">
        <v>165.563299748661</v>
      </c>
      <c r="E258" s="0" t="n">
        <v>108.709898340806</v>
      </c>
      <c r="F258" s="0" t="n">
        <v>147.196866279879</v>
      </c>
      <c r="G258" s="0" t="n">
        <v>139.417041898169</v>
      </c>
      <c r="H258" s="0" t="n">
        <v>178.868609572065</v>
      </c>
      <c r="I258" s="0" t="n">
        <v>95.0501013663265</v>
      </c>
      <c r="J258" s="0" t="n">
        <v>111.155519785217</v>
      </c>
      <c r="K258" s="0" t="n">
        <v>102.977530374164</v>
      </c>
      <c r="L258" s="0" t="n">
        <v>43.4450881014545</v>
      </c>
      <c r="M258" s="0" t="n">
        <v>121.643064429192</v>
      </c>
      <c r="N258" s="0" t="n">
        <v>75.0670668840951</v>
      </c>
      <c r="O258" s="0" t="n">
        <v>137.938077061142</v>
      </c>
      <c r="P258" s="0" t="n">
        <v>15.6696345499006</v>
      </c>
      <c r="Q258" s="0" t="n">
        <v>42.9780517234043</v>
      </c>
      <c r="R258" s="0" t="n">
        <v>35.4166448345196</v>
      </c>
      <c r="S258" s="0" t="n">
        <v>61.3474738500917</v>
      </c>
    </row>
    <row r="259" customFormat="false" ht="14.4" hidden="false" customHeight="false" outlineLevel="0" collapsed="false">
      <c r="A259" s="0" t="n">
        <v>8.97</v>
      </c>
      <c r="B259" s="0" t="n">
        <v>102.303404259459</v>
      </c>
      <c r="C259" s="0" t="n">
        <v>92.8622263981908</v>
      </c>
      <c r="D259" s="0" t="n">
        <v>164.838868693452</v>
      </c>
      <c r="E259" s="0" t="n">
        <v>128.500963216112</v>
      </c>
      <c r="F259" s="0" t="n">
        <v>166.124153729803</v>
      </c>
      <c r="G259" s="0" t="n">
        <v>134.348741964103</v>
      </c>
      <c r="H259" s="0" t="n">
        <v>189.32322355364</v>
      </c>
      <c r="I259" s="0" t="n">
        <v>116.359482658333</v>
      </c>
      <c r="J259" s="0" t="n">
        <v>97.9469578187826</v>
      </c>
      <c r="K259" s="0" t="n">
        <v>139.080173454647</v>
      </c>
      <c r="L259" s="0" t="n">
        <v>15.2123851736364</v>
      </c>
      <c r="M259" s="0" t="n">
        <v>142.528372026647</v>
      </c>
      <c r="N259" s="0" t="n">
        <v>93.3396437283364</v>
      </c>
      <c r="O259" s="0" t="n">
        <v>133.871223959853</v>
      </c>
      <c r="P259" s="0" t="n">
        <v>33.3585383737575</v>
      </c>
      <c r="Q259" s="0" t="n">
        <v>56.8285017680851</v>
      </c>
      <c r="R259" s="0" t="n">
        <v>52.6807694786477</v>
      </c>
      <c r="S259" s="0" t="n">
        <v>59.1939867888073</v>
      </c>
    </row>
    <row r="260" customFormat="false" ht="14.4" hidden="false" customHeight="false" outlineLevel="0" collapsed="false">
      <c r="A260" s="0" t="n">
        <v>8.966</v>
      </c>
      <c r="B260" s="0" t="n">
        <v>156.366412400338</v>
      </c>
      <c r="C260" s="0" t="n">
        <v>143.459937477796</v>
      </c>
      <c r="D260" s="0" t="n">
        <v>216.691689074107</v>
      </c>
      <c r="E260" s="0" t="n">
        <v>137.411554924518</v>
      </c>
      <c r="F260" s="0" t="n">
        <v>180.731481766112</v>
      </c>
      <c r="G260" s="0" t="n">
        <v>132.275282036447</v>
      </c>
      <c r="H260" s="0" t="n">
        <v>234.423285267756</v>
      </c>
      <c r="I260" s="0" t="n">
        <v>125.888215955952</v>
      </c>
      <c r="J260" s="0" t="n">
        <v>136.778245434435</v>
      </c>
      <c r="K260" s="0" t="n">
        <v>137.478390243494</v>
      </c>
      <c r="L260" s="0" t="n">
        <v>55.6667394941818</v>
      </c>
      <c r="M260" s="0" t="n">
        <v>148.015889593264</v>
      </c>
      <c r="N260" s="0" t="n">
        <v>98.71603576234</v>
      </c>
      <c r="O260" s="0" t="n">
        <v>163.405375994291</v>
      </c>
      <c r="P260" s="0" t="n">
        <v>13.3709573079523</v>
      </c>
      <c r="Q260" s="0" t="n">
        <v>76.5726601884752</v>
      </c>
      <c r="R260" s="0" t="n">
        <v>60.8851943870107</v>
      </c>
      <c r="S260" s="0" t="n">
        <v>52.4563724466055</v>
      </c>
    </row>
    <row r="261" customFormat="false" ht="14.4" hidden="false" customHeight="false" outlineLevel="0" collapsed="false">
      <c r="A261" s="0" t="n">
        <v>8.962</v>
      </c>
      <c r="B261" s="0" t="n">
        <v>148.383800738682</v>
      </c>
      <c r="C261" s="0" t="n">
        <v>169.525758674178</v>
      </c>
      <c r="D261" s="0" t="n">
        <v>269.085587165923</v>
      </c>
      <c r="E261" s="0" t="n">
        <v>157.848350785989</v>
      </c>
      <c r="F261" s="0" t="n">
        <v>211.454576942058</v>
      </c>
      <c r="G261" s="0" t="n">
        <v>226.339005492125</v>
      </c>
      <c r="H261" s="0" t="n">
        <v>284.337141276672</v>
      </c>
      <c r="I261" s="0" t="n">
        <v>155.297133221259</v>
      </c>
      <c r="J261" s="0" t="n">
        <v>166.64546019913</v>
      </c>
      <c r="K261" s="0" t="n">
        <v>179.281814475465</v>
      </c>
      <c r="L261" s="0" t="n">
        <v>96.7153754118182</v>
      </c>
      <c r="M261" s="0" t="n">
        <v>222.758605303293</v>
      </c>
      <c r="N261" s="0" t="n">
        <v>124.723746396527</v>
      </c>
      <c r="O261" s="0" t="n">
        <v>152.642384103499</v>
      </c>
      <c r="P261" s="0" t="n">
        <v>-5.44894020019881</v>
      </c>
      <c r="Q261" s="0" t="n">
        <v>127.948492998936</v>
      </c>
      <c r="R261" s="0" t="n">
        <v>61.4527456053381</v>
      </c>
      <c r="S261" s="0" t="n">
        <v>69.9703200730275</v>
      </c>
    </row>
    <row r="262" customFormat="false" ht="14.4" hidden="false" customHeight="false" outlineLevel="0" collapsed="false">
      <c r="A262" s="0" t="n">
        <v>8.958</v>
      </c>
      <c r="B262" s="0" t="n">
        <v>240.297526015541</v>
      </c>
      <c r="C262" s="0" t="n">
        <v>263.609311931086</v>
      </c>
      <c r="D262" s="0" t="n">
        <v>333.800828920387</v>
      </c>
      <c r="E262" s="0" t="n">
        <v>269.614289332399</v>
      </c>
      <c r="F262" s="0" t="n">
        <v>229.560263552042</v>
      </c>
      <c r="G262" s="0" t="n">
        <v>309.781876801648</v>
      </c>
      <c r="H262" s="0" t="n">
        <v>362.08573570847</v>
      </c>
      <c r="I262" s="0" t="n">
        <v>196.203745965816</v>
      </c>
      <c r="J262" s="0" t="n">
        <v>225.633170062609</v>
      </c>
      <c r="K262" s="0" t="n">
        <v>215.030326964126</v>
      </c>
      <c r="L262" s="0" t="n">
        <v>97.7140232203636</v>
      </c>
      <c r="M262" s="0" t="n">
        <v>276.891636858084</v>
      </c>
      <c r="N262" s="0" t="n">
        <v>130.122031992322</v>
      </c>
      <c r="O262" s="0" t="n">
        <v>219.509260919153</v>
      </c>
      <c r="P262" s="0" t="n">
        <v>31.1702927749503</v>
      </c>
      <c r="Q262" s="0" t="n">
        <v>120.598865072872</v>
      </c>
      <c r="R262" s="0" t="n">
        <v>105.919367546975</v>
      </c>
      <c r="S262" s="0" t="n">
        <v>132.72775922789</v>
      </c>
    </row>
    <row r="263" customFormat="false" ht="14.4" hidden="false" customHeight="false" outlineLevel="0" collapsed="false">
      <c r="A263" s="0" t="n">
        <v>8.954</v>
      </c>
      <c r="B263" s="0" t="n">
        <v>358.355220940203</v>
      </c>
      <c r="C263" s="0" t="n">
        <v>412.975884613651</v>
      </c>
      <c r="D263" s="0" t="n">
        <v>500.058441491667</v>
      </c>
      <c r="E263" s="0" t="n">
        <v>421.327150514711</v>
      </c>
      <c r="F263" s="0" t="n">
        <v>312.652505766112</v>
      </c>
      <c r="G263" s="0" t="n">
        <v>531.040234212088</v>
      </c>
      <c r="H263" s="0" t="n">
        <v>513.89104229792</v>
      </c>
      <c r="I263" s="0" t="n">
        <v>381.839446631633</v>
      </c>
      <c r="J263" s="0" t="n">
        <v>358.590518628696</v>
      </c>
      <c r="K263" s="0" t="n">
        <v>363.873353741264</v>
      </c>
      <c r="L263" s="0" t="n">
        <v>216.250674085273</v>
      </c>
      <c r="M263" s="0" t="n">
        <v>405.798859853743</v>
      </c>
      <c r="N263" s="0" t="n">
        <v>159.158641068739</v>
      </c>
      <c r="O263" s="0" t="n">
        <v>325.496052793739</v>
      </c>
      <c r="P263" s="0" t="n">
        <v>145.015718601988</v>
      </c>
      <c r="Q263" s="0" t="n">
        <v>207.406015332801</v>
      </c>
      <c r="R263" s="0" t="n">
        <v>213.414514845907</v>
      </c>
      <c r="S263" s="0" t="n">
        <v>233.12905055211</v>
      </c>
    </row>
    <row r="264" customFormat="false" ht="14.4" hidden="false" customHeight="false" outlineLevel="0" collapsed="false">
      <c r="A264" s="0" t="n">
        <v>8.95</v>
      </c>
      <c r="B264" s="0" t="n">
        <v>1057.18866044696</v>
      </c>
      <c r="C264" s="0" t="n">
        <v>1020.80068069934</v>
      </c>
      <c r="D264" s="0" t="n">
        <v>1235.08149707336</v>
      </c>
      <c r="E264" s="0" t="n">
        <v>1103.59741597793</v>
      </c>
      <c r="F264" s="0" t="n">
        <v>898.637916146445</v>
      </c>
      <c r="G264" s="0" t="n">
        <v>1282.29376154011</v>
      </c>
      <c r="H264" s="0" t="n">
        <v>1236.37551924101</v>
      </c>
      <c r="I264" s="0" t="n">
        <v>1048.94708658078</v>
      </c>
      <c r="J264" s="0" t="n">
        <v>1030.62234114904</v>
      </c>
      <c r="K264" s="0" t="n">
        <v>1080.92798236152</v>
      </c>
      <c r="L264" s="0" t="n">
        <v>862.157518317091</v>
      </c>
      <c r="M264" s="0" t="n">
        <v>1184.61627694716</v>
      </c>
      <c r="N264" s="0" t="n">
        <v>631.270346946252</v>
      </c>
      <c r="O264" s="0" t="n">
        <v>839.723706440884</v>
      </c>
      <c r="P264" s="0" t="n">
        <v>467.165059519284</v>
      </c>
      <c r="Q264" s="0" t="n">
        <v>575.700666167376</v>
      </c>
      <c r="R264" s="0" t="n">
        <v>595.694081074911</v>
      </c>
      <c r="S264" s="0" t="n">
        <v>701.301743432844</v>
      </c>
    </row>
    <row r="265" customFormat="false" ht="14.4" hidden="false" customHeight="false" outlineLevel="0" collapsed="false">
      <c r="A265" s="0" t="n">
        <v>8.946</v>
      </c>
      <c r="B265" s="0" t="n">
        <v>2096.23464585186</v>
      </c>
      <c r="C265" s="0" t="n">
        <v>2272.76485904753</v>
      </c>
      <c r="D265" s="0" t="n">
        <v>2312.00696945179</v>
      </c>
      <c r="E265" s="0" t="n">
        <v>2176.52438784221</v>
      </c>
      <c r="F265" s="0" t="n">
        <v>1872.08940534357</v>
      </c>
      <c r="G265" s="0" t="n">
        <v>2064.32540932875</v>
      </c>
      <c r="H265" s="0" t="n">
        <v>2306.69222223462</v>
      </c>
      <c r="I265" s="0" t="n">
        <v>1940.32131541412</v>
      </c>
      <c r="J265" s="0" t="n">
        <v>2160.32707779722</v>
      </c>
      <c r="K265" s="0" t="n">
        <v>2079.57917991989</v>
      </c>
      <c r="L265" s="0" t="n">
        <v>2047.01457944927</v>
      </c>
      <c r="M265" s="0" t="n">
        <v>2506.8957210512</v>
      </c>
      <c r="N265" s="0" t="n">
        <v>2147.64182780402</v>
      </c>
      <c r="O265" s="0" t="n">
        <v>1995.08577085985</v>
      </c>
      <c r="P265" s="0" t="n">
        <v>1875.8557911326</v>
      </c>
      <c r="Q265" s="0" t="n">
        <v>2027.1300492711</v>
      </c>
      <c r="R265" s="0" t="n">
        <v>2175.79525722295</v>
      </c>
      <c r="S265" s="0" t="n">
        <v>1816.28980775963</v>
      </c>
    </row>
    <row r="266" customFormat="false" ht="14.4" hidden="false" customHeight="false" outlineLevel="0" collapsed="false">
      <c r="A266" s="0" t="n">
        <v>8.942</v>
      </c>
      <c r="B266" s="0" t="n">
        <v>1374.27864056791</v>
      </c>
      <c r="C266" s="0" t="n">
        <v>1598.49355306382</v>
      </c>
      <c r="D266" s="0" t="n">
        <v>1548.77882631458</v>
      </c>
      <c r="E266" s="0" t="n">
        <v>1375.50279335359</v>
      </c>
      <c r="F266" s="0" t="n">
        <v>1275.69329518472</v>
      </c>
      <c r="G266" s="0" t="n">
        <v>1362.25684152985</v>
      </c>
      <c r="H266" s="0" t="n">
        <v>1593.29256454725</v>
      </c>
      <c r="I266" s="0" t="n">
        <v>1329.41676949439</v>
      </c>
      <c r="J266" s="0" t="n">
        <v>1476.07529947496</v>
      </c>
      <c r="K266" s="0" t="n">
        <v>1447.30819074647</v>
      </c>
      <c r="L266" s="0" t="n">
        <v>1596.92631563</v>
      </c>
      <c r="M266" s="0" t="n">
        <v>1695.33552562081</v>
      </c>
      <c r="N266" s="0" t="n">
        <v>1847.25547508409</v>
      </c>
      <c r="O266" s="0" t="n">
        <v>1526.93167924586</v>
      </c>
      <c r="P266" s="0" t="n">
        <v>1678.37863297336</v>
      </c>
      <c r="Q266" s="0" t="n">
        <v>1844.65901395745</v>
      </c>
      <c r="R266" s="0" t="n">
        <v>1990.55919014004</v>
      </c>
      <c r="S266" s="0" t="n">
        <v>1505.98334342422</v>
      </c>
    </row>
    <row r="267" customFormat="false" ht="14.4" hidden="false" customHeight="false" outlineLevel="0" collapsed="false">
      <c r="A267" s="0" t="n">
        <v>8.938</v>
      </c>
      <c r="B267" s="0" t="n">
        <v>240.797067401689</v>
      </c>
      <c r="C267" s="0" t="n">
        <v>229.634971116447</v>
      </c>
      <c r="D267" s="0" t="n">
        <v>347.29225322619</v>
      </c>
      <c r="E267" s="0" t="n">
        <v>154.276440023643</v>
      </c>
      <c r="F267" s="0" t="n">
        <v>191.234834683207</v>
      </c>
      <c r="G267" s="0" t="n">
        <v>390.59308217674</v>
      </c>
      <c r="H267" s="0" t="n">
        <v>334.551401771025</v>
      </c>
      <c r="I267" s="0" t="n">
        <v>343.405164308163</v>
      </c>
      <c r="J267" s="0" t="n">
        <v>251.910926651652</v>
      </c>
      <c r="K267" s="0" t="n">
        <v>377.06662115948</v>
      </c>
      <c r="L267" s="0" t="n">
        <v>411.638141493091</v>
      </c>
      <c r="M267" s="0" t="n">
        <v>284.26821701482</v>
      </c>
      <c r="N267" s="0" t="n">
        <v>298.943510194516</v>
      </c>
      <c r="O267" s="0" t="n">
        <v>264.185107168692</v>
      </c>
      <c r="P267" s="0" t="n">
        <v>308.951888495229</v>
      </c>
      <c r="Q267" s="0" t="n">
        <v>362.000723978546</v>
      </c>
      <c r="R267" s="0" t="n">
        <v>337.016856616014</v>
      </c>
      <c r="S267" s="0" t="n">
        <v>349.831160842569</v>
      </c>
    </row>
    <row r="268" customFormat="false" ht="14.4" hidden="false" customHeight="false" outlineLevel="0" collapsed="false">
      <c r="A268" s="0" t="n">
        <v>8.934</v>
      </c>
      <c r="B268" s="0" t="n">
        <v>86.7823156876689</v>
      </c>
      <c r="C268" s="0" t="n">
        <v>59.3591810064145</v>
      </c>
      <c r="D268" s="0" t="n">
        <v>131.03292591994</v>
      </c>
      <c r="E268" s="0" t="n">
        <v>22.6820530647986</v>
      </c>
      <c r="F268" s="0" t="n">
        <v>71.8372030237519</v>
      </c>
      <c r="G268" s="0" t="n">
        <v>141.339128813553</v>
      </c>
      <c r="H268" s="0" t="n">
        <v>105.27008339896</v>
      </c>
      <c r="I268" s="0" t="n">
        <v>162.814640116327</v>
      </c>
      <c r="J268" s="0" t="n">
        <v>73.3696041975652</v>
      </c>
      <c r="K268" s="0" t="n">
        <v>134.211428968773</v>
      </c>
      <c r="L268" s="0" t="n">
        <v>199.317428254364</v>
      </c>
      <c r="M268" s="0" t="n">
        <v>107.196893415419</v>
      </c>
      <c r="N268" s="0" t="n">
        <v>101.269936965082</v>
      </c>
      <c r="O268" s="0" t="n">
        <v>110.883331651197</v>
      </c>
      <c r="P268" s="0" t="n">
        <v>127.410098356262</v>
      </c>
      <c r="Q268" s="0" t="n">
        <v>138.496488237411</v>
      </c>
      <c r="R268" s="0" t="n">
        <v>114.497321679182</v>
      </c>
      <c r="S268" s="0" t="n">
        <v>95.6443667172477</v>
      </c>
    </row>
    <row r="269" customFormat="false" ht="14.4" hidden="false" customHeight="false" outlineLevel="0" collapsed="false">
      <c r="A269" s="0" t="n">
        <v>8.93</v>
      </c>
      <c r="B269" s="0" t="n">
        <v>42.1381469380068</v>
      </c>
      <c r="C269" s="0" t="n">
        <v>44.0269584473684</v>
      </c>
      <c r="D269" s="0" t="n">
        <v>65.2315382142857</v>
      </c>
      <c r="E269" s="0" t="n">
        <v>17.3445732887916</v>
      </c>
      <c r="F269" s="0" t="n">
        <v>21.8064981119516</v>
      </c>
      <c r="G269" s="0" t="n">
        <v>93.9762803042125</v>
      </c>
      <c r="H269" s="0" t="n">
        <v>66.130844707578</v>
      </c>
      <c r="I269" s="0" t="n">
        <v>61.648774417517</v>
      </c>
      <c r="J269" s="0" t="n">
        <v>76.7988822586087</v>
      </c>
      <c r="K269" s="0" t="n">
        <v>88.9250638862454</v>
      </c>
      <c r="L269" s="0" t="n">
        <v>91.704164882</v>
      </c>
      <c r="M269" s="0" t="n">
        <v>52.9144844452096</v>
      </c>
      <c r="N269" s="0" t="n">
        <v>42.9543630840951</v>
      </c>
      <c r="O269" s="0" t="n">
        <v>42.9649766922652</v>
      </c>
      <c r="P269" s="0" t="n">
        <v>75.5475951614314</v>
      </c>
      <c r="Q269" s="0" t="n">
        <v>66.9857376425532</v>
      </c>
      <c r="R269" s="0" t="n">
        <v>42.8179870709964</v>
      </c>
      <c r="S269" s="0" t="n">
        <v>65.5891573688074</v>
      </c>
    </row>
    <row r="270" customFormat="false" ht="14.4" hidden="false" customHeight="false" outlineLevel="0" collapsed="false">
      <c r="A270" s="0" t="n">
        <v>8.926</v>
      </c>
      <c r="B270" s="0" t="n">
        <v>34.1416575170608</v>
      </c>
      <c r="C270" s="0" t="n">
        <v>10.3475424735197</v>
      </c>
      <c r="D270" s="0" t="n">
        <v>54.010916484375</v>
      </c>
      <c r="E270" s="0" t="n">
        <v>28.3793708569177</v>
      </c>
      <c r="F270" s="0" t="n">
        <v>50.3470484390318</v>
      </c>
      <c r="G270" s="0" t="n">
        <v>78.3388615397436</v>
      </c>
      <c r="H270" s="0" t="n">
        <v>73.471573684101</v>
      </c>
      <c r="I270" s="0" t="n">
        <v>56.7652594358844</v>
      </c>
      <c r="J270" s="0" t="n">
        <v>56.9262023961739</v>
      </c>
      <c r="K270" s="0" t="n">
        <v>77.7338069315985</v>
      </c>
      <c r="L270" s="0" t="n">
        <v>68.6306238263636</v>
      </c>
      <c r="M270" s="0" t="n">
        <v>23.9177949116766</v>
      </c>
      <c r="N270" s="0" t="n">
        <v>34.5434318440585</v>
      </c>
      <c r="O270" s="0" t="n">
        <v>85.8235401998159</v>
      </c>
      <c r="P270" s="0" t="n">
        <v>46.0492379272366</v>
      </c>
      <c r="Q270" s="0" t="n">
        <v>67.3585515329787</v>
      </c>
      <c r="R270" s="0" t="n">
        <v>52.1787902462634</v>
      </c>
      <c r="S270" s="0" t="n">
        <v>32.7103000198165</v>
      </c>
    </row>
    <row r="271" customFormat="false" ht="14.4" hidden="false" customHeight="false" outlineLevel="0" collapsed="false">
      <c r="A271" s="0" t="n">
        <v>8.922</v>
      </c>
      <c r="B271" s="0" t="n">
        <v>17.6750733679054</v>
      </c>
      <c r="C271" s="0" t="n">
        <v>57.4309790495066</v>
      </c>
      <c r="D271" s="0" t="n">
        <v>92.0381730306548</v>
      </c>
      <c r="E271" s="0" t="n">
        <v>28.2058428404553</v>
      </c>
      <c r="F271" s="0" t="n">
        <v>41.3361069378215</v>
      </c>
      <c r="G271" s="0" t="n">
        <v>94.532620628022</v>
      </c>
      <c r="H271" s="0" t="n">
        <v>86.2552487413076</v>
      </c>
      <c r="I271" s="0" t="n">
        <v>77.2567853309524</v>
      </c>
      <c r="J271" s="0" t="n">
        <v>52.3707375977391</v>
      </c>
      <c r="K271" s="0" t="n">
        <v>91.3756072117101</v>
      </c>
      <c r="L271" s="0" t="n">
        <v>77.0305098683636</v>
      </c>
      <c r="M271" s="0" t="n">
        <v>9.64604037904192</v>
      </c>
      <c r="N271" s="0" t="n">
        <v>30.5985971466179</v>
      </c>
      <c r="O271" s="0" t="n">
        <v>67.8641170848987</v>
      </c>
      <c r="P271" s="0" t="n">
        <v>39.0952241956262</v>
      </c>
      <c r="Q271" s="0" t="n">
        <v>27.727819112766</v>
      </c>
      <c r="R271" s="0" t="n">
        <v>60.223291463879</v>
      </c>
      <c r="S271" s="0" t="n">
        <v>43.9474984658716</v>
      </c>
    </row>
    <row r="272" customFormat="false" ht="14.4" hidden="false" customHeight="false" outlineLevel="0" collapsed="false">
      <c r="A272" s="0" t="n">
        <v>8.918</v>
      </c>
      <c r="B272" s="0" t="n">
        <v>23.4165401989865</v>
      </c>
      <c r="C272" s="0" t="n">
        <v>38.3763408939145</v>
      </c>
      <c r="D272" s="0" t="n">
        <v>62.2703490956845</v>
      </c>
      <c r="E272" s="0" t="n">
        <v>34.0041639089317</v>
      </c>
      <c r="F272" s="0" t="n">
        <v>68.9348118437217</v>
      </c>
      <c r="G272" s="0" t="n">
        <v>85.8349485108059</v>
      </c>
      <c r="H272" s="0" t="n">
        <v>70.2555585521545</v>
      </c>
      <c r="I272" s="0" t="n">
        <v>72.4696462693878</v>
      </c>
      <c r="J272" s="0" t="n">
        <v>38.7883995356522</v>
      </c>
      <c r="K272" s="0" t="n">
        <v>55.1888881366171</v>
      </c>
      <c r="L272" s="0" t="n">
        <v>33.2777101378182</v>
      </c>
      <c r="M272" s="0" t="n">
        <v>56.1340089520958</v>
      </c>
      <c r="N272" s="0" t="n">
        <v>25.4340956414991</v>
      </c>
      <c r="O272" s="0" t="n">
        <v>87.3528662160221</v>
      </c>
      <c r="P272" s="0" t="n">
        <v>64.9625349027833</v>
      </c>
      <c r="Q272" s="0" t="n">
        <v>51.4794598714539</v>
      </c>
      <c r="R272" s="0" t="n">
        <v>35.1228218007117</v>
      </c>
      <c r="S272" s="0" t="n">
        <v>46.7404315280734</v>
      </c>
    </row>
    <row r="273" customFormat="false" ht="14.4" hidden="false" customHeight="false" outlineLevel="0" collapsed="false">
      <c r="A273" s="0" t="n">
        <v>8.914</v>
      </c>
      <c r="B273" s="0" t="n">
        <v>78.7467659565878</v>
      </c>
      <c r="C273" s="0" t="n">
        <v>49.1655253962171</v>
      </c>
      <c r="D273" s="0" t="n">
        <v>81.1255787238095</v>
      </c>
      <c r="E273" s="0" t="n">
        <v>75.4517398798599</v>
      </c>
      <c r="F273" s="0" t="n">
        <v>64.299093120121</v>
      </c>
      <c r="G273" s="0" t="n">
        <v>81.0220526034799</v>
      </c>
      <c r="H273" s="0" t="n">
        <v>77.6489170343239</v>
      </c>
      <c r="I273" s="0" t="n">
        <v>60.4312679882653</v>
      </c>
      <c r="J273" s="0" t="n">
        <v>38.5175362916522</v>
      </c>
      <c r="K273" s="0" t="n">
        <v>48.0206116540892</v>
      </c>
      <c r="L273" s="0" t="n">
        <v>27.7864917532727</v>
      </c>
      <c r="M273" s="0" t="n">
        <v>56.6157280278443</v>
      </c>
      <c r="N273" s="0" t="n">
        <v>11.8736336572212</v>
      </c>
      <c r="O273" s="0" t="n">
        <v>95.9567344189687</v>
      </c>
      <c r="P273" s="0" t="n">
        <v>38.9328863007952</v>
      </c>
      <c r="Q273" s="0" t="n">
        <v>81.1189179943262</v>
      </c>
      <c r="R273" s="0" t="n">
        <v>20.7022333576512</v>
      </c>
      <c r="S273" s="0" t="n">
        <v>59.7159060258716</v>
      </c>
    </row>
    <row r="274" customFormat="false" ht="14.4" hidden="false" customHeight="false" outlineLevel="0" collapsed="false">
      <c r="A274" s="0" t="n">
        <v>8.91</v>
      </c>
      <c r="B274" s="0" t="n">
        <v>63.7546073606419</v>
      </c>
      <c r="C274" s="0" t="n">
        <v>43.4646584952303</v>
      </c>
      <c r="D274" s="0" t="n">
        <v>56.6175203602679</v>
      </c>
      <c r="E274" s="0" t="n">
        <v>65.705893138704</v>
      </c>
      <c r="F274" s="0" t="n">
        <v>52.5904789455371</v>
      </c>
      <c r="G274" s="0" t="n">
        <v>92.6942368478022</v>
      </c>
      <c r="H274" s="0" t="n">
        <v>86.4124246196137</v>
      </c>
      <c r="I274" s="0" t="n">
        <v>28.5971236984694</v>
      </c>
      <c r="J274" s="0" t="n">
        <v>67.091998228</v>
      </c>
      <c r="K274" s="0" t="n">
        <v>77.8020534855019</v>
      </c>
      <c r="L274" s="0" t="n">
        <v>28.9591438096364</v>
      </c>
      <c r="M274" s="0" t="n">
        <v>39.5855142116766</v>
      </c>
      <c r="N274" s="0" t="n">
        <v>30.9637697987203</v>
      </c>
      <c r="O274" s="0" t="n">
        <v>66.8059501825046</v>
      </c>
      <c r="P274" s="0" t="n">
        <v>13.5215450117296</v>
      </c>
      <c r="Q274" s="0" t="n">
        <v>76.6378231296099</v>
      </c>
      <c r="R274" s="0" t="n">
        <v>65.8151784419929</v>
      </c>
      <c r="S274" s="0" t="n">
        <v>41.9711620746789</v>
      </c>
    </row>
    <row r="275" customFormat="false" ht="14.4" hidden="false" customHeight="false" outlineLevel="0" collapsed="false">
      <c r="A275" s="0" t="n">
        <v>8.906</v>
      </c>
      <c r="B275" s="0" t="n">
        <v>22.4588174364865</v>
      </c>
      <c r="C275" s="0" t="n">
        <v>32.5353436529605</v>
      </c>
      <c r="D275" s="0" t="n">
        <v>67.638713749256</v>
      </c>
      <c r="E275" s="0" t="n">
        <v>88.814618756042</v>
      </c>
      <c r="F275" s="0" t="n">
        <v>66.9029119414523</v>
      </c>
      <c r="G275" s="0" t="n">
        <v>93.2963018554945</v>
      </c>
      <c r="H275" s="0" t="n">
        <v>79.7915253710253</v>
      </c>
      <c r="I275" s="0" t="n">
        <v>68.5559756357143</v>
      </c>
      <c r="J275" s="0" t="n">
        <v>63.917857292</v>
      </c>
      <c r="K275" s="0" t="n">
        <v>57.4036278284387</v>
      </c>
      <c r="L275" s="0" t="n">
        <v>45.7799516616364</v>
      </c>
      <c r="M275" s="0" t="n">
        <v>33.251314498503</v>
      </c>
      <c r="N275" s="0" t="n">
        <v>19.471177913894</v>
      </c>
      <c r="O275" s="0" t="n">
        <v>86.5078950377532</v>
      </c>
      <c r="P275" s="0" t="n">
        <v>12.5308399180915</v>
      </c>
      <c r="Q275" s="0" t="n">
        <v>47.866722952305</v>
      </c>
      <c r="R275" s="0" t="n">
        <v>42.5728339489324</v>
      </c>
      <c r="S275" s="0" t="n">
        <v>28.4888450284404</v>
      </c>
    </row>
    <row r="276" customFormat="false" ht="14.4" hidden="false" customHeight="false" outlineLevel="0" collapsed="false">
      <c r="A276" s="0" t="n">
        <v>8.902</v>
      </c>
      <c r="B276" s="0" t="n">
        <v>41.0362816525338</v>
      </c>
      <c r="C276" s="0" t="n">
        <v>43.2273088830592</v>
      </c>
      <c r="D276" s="0" t="n">
        <v>44.9762835447917</v>
      </c>
      <c r="E276" s="0" t="n">
        <v>71.3436888021016</v>
      </c>
      <c r="F276" s="0" t="n">
        <v>59.511008224357</v>
      </c>
      <c r="G276" s="0" t="n">
        <v>108.199626038828</v>
      </c>
      <c r="H276" s="0" t="n">
        <v>62.369743864636</v>
      </c>
      <c r="I276" s="0" t="n">
        <v>58.6745404615646</v>
      </c>
      <c r="J276" s="0" t="n">
        <v>64.2856144726957</v>
      </c>
      <c r="K276" s="0" t="n">
        <v>52.1331349927509</v>
      </c>
      <c r="L276" s="0" t="n">
        <v>16.6227011492727</v>
      </c>
      <c r="M276" s="0" t="n">
        <v>57.3012925453593</v>
      </c>
      <c r="N276" s="0" t="n">
        <v>31.2494921680073</v>
      </c>
      <c r="O276" s="0" t="n">
        <v>82.8454805813996</v>
      </c>
      <c r="P276" s="0" t="n">
        <v>46.2040405143141</v>
      </c>
      <c r="Q276" s="0" t="n">
        <v>82.8146408108156</v>
      </c>
      <c r="R276" s="0" t="n">
        <v>39.4476799989324</v>
      </c>
      <c r="S276" s="0" t="n">
        <v>35.7407432616514</v>
      </c>
    </row>
    <row r="277" customFormat="false" ht="14.4" hidden="false" customHeight="false" outlineLevel="0" collapsed="false">
      <c r="A277" s="0" t="n">
        <v>8.898</v>
      </c>
      <c r="B277" s="0" t="n">
        <v>31.9162671430743</v>
      </c>
      <c r="C277" s="0" t="n">
        <v>62.5770231759868</v>
      </c>
      <c r="D277" s="0" t="n">
        <v>29.7969854778274</v>
      </c>
      <c r="E277" s="0" t="n">
        <v>51.0601089189142</v>
      </c>
      <c r="F277" s="0" t="n">
        <v>47.8548772196672</v>
      </c>
      <c r="G277" s="0" t="n">
        <v>96.8593693915751</v>
      </c>
      <c r="H277" s="0" t="n">
        <v>80.6005765421991</v>
      </c>
      <c r="I277" s="0" t="n">
        <v>40.9564537527211</v>
      </c>
      <c r="J277" s="0" t="n">
        <v>63.773271069913</v>
      </c>
      <c r="K277" s="0" t="n">
        <v>58.9283400258364</v>
      </c>
      <c r="L277" s="0" t="n">
        <v>51.1624696161818</v>
      </c>
      <c r="M277" s="0" t="n">
        <v>70.2232570492515</v>
      </c>
      <c r="N277" s="0" t="n">
        <v>36.9627142625229</v>
      </c>
      <c r="O277" s="0" t="n">
        <v>49.9117857047882</v>
      </c>
      <c r="P277" s="0" t="n">
        <v>53.1843303475149</v>
      </c>
      <c r="Q277" s="0" t="n">
        <v>55.4804720345745</v>
      </c>
      <c r="R277" s="0" t="n">
        <v>56.6990190800712</v>
      </c>
      <c r="S277" s="0" t="n">
        <v>-7.21208365192661</v>
      </c>
    </row>
    <row r="278" customFormat="false" ht="14.4" hidden="false" customHeight="false" outlineLevel="0" collapsed="false">
      <c r="A278" s="0" t="n">
        <v>8.894</v>
      </c>
      <c r="B278" s="0" t="n">
        <v>38.3679310511824</v>
      </c>
      <c r="C278" s="0" t="n">
        <v>46.3498981115132</v>
      </c>
      <c r="D278" s="0" t="n">
        <v>72.4206444066964</v>
      </c>
      <c r="E278" s="0" t="n">
        <v>58.5231021411559</v>
      </c>
      <c r="F278" s="0" t="n">
        <v>73.4240851139183</v>
      </c>
      <c r="G278" s="0" t="n">
        <v>66.2484839369963</v>
      </c>
      <c r="H278" s="0" t="n">
        <v>119.458023757652</v>
      </c>
      <c r="I278" s="0" t="n">
        <v>41.1142831335034</v>
      </c>
      <c r="J278" s="0" t="n">
        <v>77.6197361</v>
      </c>
      <c r="K278" s="0" t="n">
        <v>68.4003955959108</v>
      </c>
      <c r="L278" s="0" t="n">
        <v>40.3560701232727</v>
      </c>
      <c r="M278" s="0" t="n">
        <v>58.1675349866767</v>
      </c>
      <c r="N278" s="0" t="n">
        <v>31.3503612414991</v>
      </c>
      <c r="O278" s="0" t="n">
        <v>87.1810839018416</v>
      </c>
      <c r="P278" s="0" t="n">
        <v>29.3336885664016</v>
      </c>
      <c r="Q278" s="0" t="n">
        <v>65.1206611143617</v>
      </c>
      <c r="R278" s="0" t="n">
        <v>83.814300247331</v>
      </c>
      <c r="S278" s="0" t="n">
        <v>25.8914939104587</v>
      </c>
    </row>
    <row r="279" customFormat="false" ht="14.4" hidden="false" customHeight="false" outlineLevel="0" collapsed="false">
      <c r="A279" s="0" t="n">
        <v>8.89</v>
      </c>
      <c r="B279" s="0" t="n">
        <v>57.5919894048987</v>
      </c>
      <c r="C279" s="0" t="n">
        <v>62.9194874120066</v>
      </c>
      <c r="D279" s="0" t="n">
        <v>59.4348773052083</v>
      </c>
      <c r="E279" s="0" t="n">
        <v>32.1559663187391</v>
      </c>
      <c r="F279" s="0" t="n">
        <v>69.1822049842663</v>
      </c>
      <c r="G279" s="0" t="n">
        <v>90.5021098857143</v>
      </c>
      <c r="H279" s="0" t="n">
        <v>118.898197811293</v>
      </c>
      <c r="I279" s="0" t="n">
        <v>17.8529371931973</v>
      </c>
      <c r="J279" s="0" t="n">
        <v>70.0393339772174</v>
      </c>
      <c r="K279" s="0" t="n">
        <v>65.5583849295539</v>
      </c>
      <c r="L279" s="0" t="n">
        <v>10.3607475941818</v>
      </c>
      <c r="M279" s="0" t="n">
        <v>73.8732794648204</v>
      </c>
      <c r="N279" s="0" t="n">
        <v>75.4184367296161</v>
      </c>
      <c r="O279" s="0" t="n">
        <v>107.714228869797</v>
      </c>
      <c r="P279" s="0" t="n">
        <v>39.4679347850895</v>
      </c>
      <c r="Q279" s="0" t="n">
        <v>54.6416728913121</v>
      </c>
      <c r="R279" s="0" t="n">
        <v>65.2865557950178</v>
      </c>
      <c r="S279" s="0" t="n">
        <v>69.191243147156</v>
      </c>
    </row>
    <row r="280" customFormat="false" ht="14.4" hidden="false" customHeight="false" outlineLevel="0" collapsed="false">
      <c r="A280" s="0" t="n">
        <v>8.886</v>
      </c>
      <c r="B280" s="0" t="n">
        <v>24.2134953574324</v>
      </c>
      <c r="C280" s="0" t="n">
        <v>64.26661495</v>
      </c>
      <c r="D280" s="0" t="n">
        <v>72.7641249072917</v>
      </c>
      <c r="E280" s="0" t="n">
        <v>70.8375385294221</v>
      </c>
      <c r="F280" s="0" t="n">
        <v>68.5157130673222</v>
      </c>
      <c r="G280" s="0" t="n">
        <v>72.9667436430403</v>
      </c>
      <c r="H280" s="0" t="n">
        <v>119.237856561218</v>
      </c>
      <c r="I280" s="0" t="n">
        <v>48.9514731833333</v>
      </c>
      <c r="J280" s="0" t="n">
        <v>82.3919121951304</v>
      </c>
      <c r="K280" s="0" t="n">
        <v>51.5491780916357</v>
      </c>
      <c r="L280" s="0" t="n">
        <v>-7.46956392218182</v>
      </c>
      <c r="M280" s="0" t="n">
        <v>44.9537413511976</v>
      </c>
      <c r="N280" s="0" t="n">
        <v>45.6867305137112</v>
      </c>
      <c r="O280" s="0" t="n">
        <v>72.1315357441989</v>
      </c>
      <c r="P280" s="0" t="n">
        <v>16.6425847415507</v>
      </c>
      <c r="Q280" s="0" t="n">
        <v>62.2111504741135</v>
      </c>
      <c r="R280" s="0" t="n">
        <v>41.2547583032029</v>
      </c>
      <c r="S280" s="0" t="n">
        <v>46.6032593231193</v>
      </c>
    </row>
    <row r="281" customFormat="false" ht="14.4" hidden="false" customHeight="false" outlineLevel="0" collapsed="false">
      <c r="A281" s="0" t="n">
        <v>8.882</v>
      </c>
      <c r="B281" s="0" t="n">
        <v>34.7196453488176</v>
      </c>
      <c r="C281" s="0" t="n">
        <v>15.4401988488487</v>
      </c>
      <c r="D281" s="0" t="n">
        <v>74.6360856270833</v>
      </c>
      <c r="E281" s="0" t="n">
        <v>27.8446280569177</v>
      </c>
      <c r="F281" s="0" t="n">
        <v>75.3634325444781</v>
      </c>
      <c r="G281" s="0" t="n">
        <v>70.6995003369963</v>
      </c>
      <c r="H281" s="0" t="n">
        <v>120.3771983789</v>
      </c>
      <c r="I281" s="0" t="n">
        <v>61.5104671437075</v>
      </c>
      <c r="J281" s="0" t="n">
        <v>88.4754141012174</v>
      </c>
      <c r="K281" s="0" t="n">
        <v>39.8243675033457</v>
      </c>
      <c r="L281" s="0" t="n">
        <v>-7.72083555309091</v>
      </c>
      <c r="M281" s="0" t="n">
        <v>68.7922345997006</v>
      </c>
      <c r="N281" s="0" t="n">
        <v>35.458964161426</v>
      </c>
      <c r="O281" s="0" t="n">
        <v>68.9614132729282</v>
      </c>
      <c r="P281" s="0" t="n">
        <v>11.4991157190855</v>
      </c>
      <c r="Q281" s="0" t="n">
        <v>51.4373905421986</v>
      </c>
      <c r="R281" s="0" t="n">
        <v>23.0094899987544</v>
      </c>
      <c r="S281" s="0" t="n">
        <v>39.3553641486239</v>
      </c>
    </row>
    <row r="282" customFormat="false" ht="14.4" hidden="false" customHeight="false" outlineLevel="0" collapsed="false">
      <c r="A282" s="0" t="n">
        <v>8.878</v>
      </c>
      <c r="B282" s="0" t="n">
        <v>33.4439105559122</v>
      </c>
      <c r="C282" s="0" t="n">
        <v>39.3931495606908</v>
      </c>
      <c r="D282" s="0" t="n">
        <v>92.7319349498512</v>
      </c>
      <c r="E282" s="0" t="n">
        <v>72.4439156</v>
      </c>
      <c r="F282" s="0" t="n">
        <v>75.5999408034796</v>
      </c>
      <c r="G282" s="0" t="n">
        <v>108.097331147436</v>
      </c>
      <c r="H282" s="0" t="n">
        <v>94.1003223716196</v>
      </c>
      <c r="I282" s="0" t="n">
        <v>46.3143378394558</v>
      </c>
      <c r="J282" s="0" t="n">
        <v>103.109449952348</v>
      </c>
      <c r="K282" s="0" t="n">
        <v>49.9231144944238</v>
      </c>
      <c r="L282" s="0" t="n">
        <v>46.3770615352727</v>
      </c>
      <c r="M282" s="0" t="n">
        <v>61.8569841805389</v>
      </c>
      <c r="N282" s="0" t="n">
        <v>4.92943126471664</v>
      </c>
      <c r="O282" s="0" t="n">
        <v>99.2571860053407</v>
      </c>
      <c r="P282" s="0" t="n">
        <v>-17.8850109562624</v>
      </c>
      <c r="Q282" s="0" t="n">
        <v>82.2424994312057</v>
      </c>
      <c r="R282" s="0" t="n">
        <v>47.8340159279359</v>
      </c>
      <c r="S282" s="0" t="n">
        <v>53.2154906620184</v>
      </c>
    </row>
    <row r="283" customFormat="false" ht="14.4" hidden="false" customHeight="false" outlineLevel="0" collapsed="false">
      <c r="A283" s="0" t="n">
        <v>8.874</v>
      </c>
      <c r="B283" s="0" t="n">
        <v>16.1881059298986</v>
      </c>
      <c r="C283" s="0" t="n">
        <v>18.5166196856908</v>
      </c>
      <c r="D283" s="0" t="n">
        <v>91.0790353459821</v>
      </c>
      <c r="E283" s="0" t="n">
        <v>62.6228830474606</v>
      </c>
      <c r="F283" s="0" t="n">
        <v>62.1382199406959</v>
      </c>
      <c r="G283" s="0" t="n">
        <v>102.432362314835</v>
      </c>
      <c r="H283" s="0" t="n">
        <v>98.1276331583952</v>
      </c>
      <c r="I283" s="0" t="n">
        <v>35.332606239966</v>
      </c>
      <c r="J283" s="0" t="n">
        <v>82.6570115615652</v>
      </c>
      <c r="K283" s="0" t="n">
        <v>56.9551160252788</v>
      </c>
      <c r="L283" s="0" t="n">
        <v>46.8760130825455</v>
      </c>
      <c r="M283" s="0" t="n">
        <v>91.8763204139222</v>
      </c>
      <c r="N283" s="0" t="n">
        <v>20.0663772870201</v>
      </c>
      <c r="O283" s="0" t="n">
        <v>64.4276441121547</v>
      </c>
      <c r="P283" s="0" t="n">
        <v>29.3228240373757</v>
      </c>
      <c r="Q283" s="0" t="n">
        <v>56.8637589269504</v>
      </c>
      <c r="R283" s="0" t="n">
        <v>55.6957288581851</v>
      </c>
      <c r="S283" s="0" t="n">
        <v>26.9883949783486</v>
      </c>
    </row>
    <row r="284" customFormat="false" ht="14.4" hidden="false" customHeight="false" outlineLevel="0" collapsed="false">
      <c r="A284" s="0" t="n">
        <v>8.87</v>
      </c>
      <c r="B284" s="0" t="n">
        <v>27.402270720777</v>
      </c>
      <c r="C284" s="0" t="n">
        <v>64.4772978327303</v>
      </c>
      <c r="D284" s="0" t="n">
        <v>68.0526728572917</v>
      </c>
      <c r="E284" s="0" t="n">
        <v>103.908892674081</v>
      </c>
      <c r="F284" s="0" t="n">
        <v>54.1342992043873</v>
      </c>
      <c r="G284" s="0" t="n">
        <v>120.454648995971</v>
      </c>
      <c r="H284" s="0" t="n">
        <v>127.857347272808</v>
      </c>
      <c r="I284" s="0" t="n">
        <v>79.1689617207483</v>
      </c>
      <c r="J284" s="0" t="n">
        <v>52.1223461746087</v>
      </c>
      <c r="K284" s="0" t="n">
        <v>74.1117751741636</v>
      </c>
      <c r="L284" s="0" t="n">
        <v>-0.182052255636364</v>
      </c>
      <c r="M284" s="0" t="n">
        <v>88.9237018592815</v>
      </c>
      <c r="N284" s="0" t="n">
        <v>57.36492606234</v>
      </c>
      <c r="O284" s="0" t="n">
        <v>79.9419731618785</v>
      </c>
      <c r="P284" s="0" t="n">
        <v>28.2386090232604</v>
      </c>
      <c r="Q284" s="0" t="n">
        <v>64.8961614631206</v>
      </c>
      <c r="R284" s="0" t="n">
        <v>68.8398880727758</v>
      </c>
      <c r="S284" s="0" t="n">
        <v>65.2405641563303</v>
      </c>
    </row>
    <row r="285" customFormat="false" ht="14.4" hidden="false" customHeight="false" outlineLevel="0" collapsed="false">
      <c r="A285" s="0" t="n">
        <v>8.866</v>
      </c>
      <c r="B285" s="0" t="n">
        <v>27.4422760662162</v>
      </c>
      <c r="C285" s="0" t="n">
        <v>53.6477352125</v>
      </c>
      <c r="D285" s="0" t="n">
        <v>98.0053010714286</v>
      </c>
      <c r="E285" s="0" t="n">
        <v>72.065284993345</v>
      </c>
      <c r="F285" s="0" t="n">
        <v>68.9663217676248</v>
      </c>
      <c r="G285" s="0" t="n">
        <v>112.077861887363</v>
      </c>
      <c r="H285" s="0" t="n">
        <v>148.838099246508</v>
      </c>
      <c r="I285" s="0" t="n">
        <v>45.1681566491497</v>
      </c>
      <c r="J285" s="0" t="n">
        <v>80.6858110624348</v>
      </c>
      <c r="K285" s="0" t="n">
        <v>107.176730235502</v>
      </c>
      <c r="L285" s="0" t="n">
        <v>7.33964751054545</v>
      </c>
      <c r="M285" s="0" t="n">
        <v>69.4723836664671</v>
      </c>
      <c r="N285" s="0" t="n">
        <v>56.6987775160878</v>
      </c>
      <c r="O285" s="0" t="n">
        <v>97.8543003751381</v>
      </c>
      <c r="P285" s="0" t="n">
        <v>5.70105106083499</v>
      </c>
      <c r="Q285" s="0" t="n">
        <v>48.1510491962766</v>
      </c>
      <c r="R285" s="0" t="n">
        <v>69.6570820350534</v>
      </c>
      <c r="S285" s="0" t="n">
        <v>59.8861622154128</v>
      </c>
    </row>
    <row r="286" customFormat="false" ht="14.4" hidden="false" customHeight="false" outlineLevel="0" collapsed="false">
      <c r="A286" s="0" t="n">
        <v>8.862</v>
      </c>
      <c r="B286" s="0" t="n">
        <v>52.5282942584459</v>
      </c>
      <c r="C286" s="0" t="n">
        <v>64.2122814047697</v>
      </c>
      <c r="D286" s="0" t="n">
        <v>93.1006357775298</v>
      </c>
      <c r="E286" s="0" t="n">
        <v>92.6544390031524</v>
      </c>
      <c r="F286" s="0" t="n">
        <v>105.760702262935</v>
      </c>
      <c r="G286" s="0" t="n">
        <v>138.146935060073</v>
      </c>
      <c r="H286" s="0" t="n">
        <v>127.450278628083</v>
      </c>
      <c r="I286" s="0" t="n">
        <v>59.387455942517</v>
      </c>
      <c r="J286" s="0" t="n">
        <v>90.5068209133913</v>
      </c>
      <c r="K286" s="0" t="n">
        <v>81.6680922</v>
      </c>
      <c r="L286" s="0" t="n">
        <v>27.0518202381818</v>
      </c>
      <c r="M286" s="0" t="n">
        <v>117.883070074102</v>
      </c>
      <c r="N286" s="0" t="n">
        <v>2.12037156234004</v>
      </c>
      <c r="O286" s="0" t="n">
        <v>100.863567660221</v>
      </c>
      <c r="P286" s="0" t="n">
        <v>39.2522526946322</v>
      </c>
      <c r="Q286" s="0" t="n">
        <v>59.3231938069149</v>
      </c>
      <c r="R286" s="0" t="n">
        <v>80.6020991368327</v>
      </c>
      <c r="S286" s="0" t="n">
        <v>57.5971786491743</v>
      </c>
    </row>
    <row r="287" customFormat="false" ht="14.4" hidden="false" customHeight="false" outlineLevel="0" collapsed="false">
      <c r="A287" s="0" t="n">
        <v>8.858</v>
      </c>
      <c r="B287" s="0" t="n">
        <v>71.5584417290541</v>
      </c>
      <c r="C287" s="0" t="n">
        <v>60.1158495289474</v>
      </c>
      <c r="D287" s="0" t="n">
        <v>94.5811164127976</v>
      </c>
      <c r="E287" s="0" t="n">
        <v>102.469421766025</v>
      </c>
      <c r="F287" s="0" t="n">
        <v>107.085076557943</v>
      </c>
      <c r="G287" s="0" t="n">
        <v>134.562896408425</v>
      </c>
      <c r="H287" s="0" t="n">
        <v>114.57974912214</v>
      </c>
      <c r="I287" s="0" t="n">
        <v>51.9906201865646</v>
      </c>
      <c r="J287" s="0" t="n">
        <v>80.0172517234783</v>
      </c>
      <c r="K287" s="0" t="n">
        <v>51.2021011412639</v>
      </c>
      <c r="L287" s="0" t="n">
        <v>28.5650926550909</v>
      </c>
      <c r="M287" s="0" t="n">
        <v>106.527162084731</v>
      </c>
      <c r="N287" s="0" t="n">
        <v>-9.53267780127971</v>
      </c>
      <c r="O287" s="0" t="n">
        <v>100.591879479374</v>
      </c>
      <c r="P287" s="0" t="n">
        <v>52.0519834870775</v>
      </c>
      <c r="Q287" s="0" t="n">
        <v>89.3598015560284</v>
      </c>
      <c r="R287" s="0" t="n">
        <v>77.2462711322064</v>
      </c>
      <c r="S287" s="0" t="n">
        <v>62.3169057249541</v>
      </c>
    </row>
    <row r="288" customFormat="false" ht="14.4" hidden="false" customHeight="false" outlineLevel="0" collapsed="false">
      <c r="A288" s="0" t="n">
        <v>8.854</v>
      </c>
      <c r="B288" s="0" t="n">
        <v>114.554584781926</v>
      </c>
      <c r="C288" s="0" t="n">
        <v>66.3524835154605</v>
      </c>
      <c r="D288" s="0" t="n">
        <v>116.634705254911</v>
      </c>
      <c r="E288" s="0" t="n">
        <v>66.6771359171629</v>
      </c>
      <c r="F288" s="0" t="n">
        <v>77.5385302965204</v>
      </c>
      <c r="G288" s="0" t="n">
        <v>123.860081165201</v>
      </c>
      <c r="H288" s="0" t="n">
        <v>114.2429222</v>
      </c>
      <c r="I288" s="0" t="n">
        <v>85.4905097389456</v>
      </c>
      <c r="J288" s="0" t="n">
        <v>102.642456889217</v>
      </c>
      <c r="K288" s="0" t="n">
        <v>96.0583466178439</v>
      </c>
      <c r="L288" s="0" t="n">
        <v>70.7351326512727</v>
      </c>
      <c r="M288" s="0" t="n">
        <v>102.318478866617</v>
      </c>
      <c r="N288" s="0" t="n">
        <v>-0.611285333638026</v>
      </c>
      <c r="O288" s="0" t="n">
        <v>99.8638005801105</v>
      </c>
      <c r="P288" s="0" t="n">
        <v>14.3006776202783</v>
      </c>
      <c r="Q288" s="0" t="n">
        <v>44.4070785223404</v>
      </c>
      <c r="R288" s="0" t="n">
        <v>53.1120800902135</v>
      </c>
      <c r="S288" s="0" t="n">
        <v>43.8572068018349</v>
      </c>
    </row>
    <row r="289" customFormat="false" ht="14.4" hidden="false" customHeight="false" outlineLevel="0" collapsed="false">
      <c r="A289" s="0" t="n">
        <v>8.85</v>
      </c>
      <c r="B289" s="0" t="n">
        <v>118.844302200676</v>
      </c>
      <c r="C289" s="0" t="n">
        <v>71.8351778044408</v>
      </c>
      <c r="D289" s="0" t="n">
        <v>119.659989191071</v>
      </c>
      <c r="E289" s="0" t="n">
        <v>88.3286596521891</v>
      </c>
      <c r="F289" s="0" t="n">
        <v>104.027512339788</v>
      </c>
      <c r="G289" s="0" t="n">
        <v>105.91306779304</v>
      </c>
      <c r="H289" s="0" t="n">
        <v>179.891313689153</v>
      </c>
      <c r="I289" s="0" t="n">
        <v>134.949398233503</v>
      </c>
      <c r="J289" s="0" t="n">
        <v>126.466698462261</v>
      </c>
      <c r="K289" s="0" t="n">
        <v>140.554559458736</v>
      </c>
      <c r="L289" s="0" t="n">
        <v>99.2979522643636</v>
      </c>
      <c r="M289" s="0" t="n">
        <v>149.528314038174</v>
      </c>
      <c r="N289" s="0" t="n">
        <v>24.8851266636197</v>
      </c>
      <c r="O289" s="0" t="n">
        <v>111.780716865378</v>
      </c>
      <c r="P289" s="0" t="n">
        <v>29.6135896884692</v>
      </c>
      <c r="Q289" s="0" t="n">
        <v>121.252128356028</v>
      </c>
      <c r="R289" s="0" t="n">
        <v>88.123653577758</v>
      </c>
      <c r="S289" s="0" t="n">
        <v>74.3742578288073</v>
      </c>
    </row>
    <row r="290" customFormat="false" ht="14.4" hidden="false" customHeight="false" outlineLevel="0" collapsed="false">
      <c r="A290" s="0" t="n">
        <v>8.846</v>
      </c>
      <c r="B290" s="0" t="n">
        <v>133.749658038851</v>
      </c>
      <c r="C290" s="0" t="n">
        <v>165.359199691941</v>
      </c>
      <c r="D290" s="0" t="n">
        <v>191.428003626935</v>
      </c>
      <c r="E290" s="0" t="n">
        <v>140.526718978284</v>
      </c>
      <c r="F290" s="0" t="n">
        <v>172.4617037882</v>
      </c>
      <c r="G290" s="0" t="n">
        <v>151.711570009341</v>
      </c>
      <c r="H290" s="0" t="n">
        <v>257.897836402823</v>
      </c>
      <c r="I290" s="0" t="n">
        <v>174.237039397109</v>
      </c>
      <c r="J290" s="0" t="n">
        <v>161.606661372696</v>
      </c>
      <c r="K290" s="0" t="n">
        <v>158.941730303903</v>
      </c>
      <c r="L290" s="0" t="n">
        <v>133.692574376727</v>
      </c>
      <c r="M290" s="0" t="n">
        <v>190.700248253443</v>
      </c>
      <c r="N290" s="0" t="n">
        <v>106.131407704936</v>
      </c>
      <c r="O290" s="0" t="n">
        <v>190.480179846593</v>
      </c>
      <c r="P290" s="0" t="n">
        <v>65.5746413286282</v>
      </c>
      <c r="Q290" s="0" t="n">
        <v>169.351937915426</v>
      </c>
      <c r="R290" s="0" t="n">
        <v>126.910080698043</v>
      </c>
      <c r="S290" s="0" t="n">
        <v>112.714462192294</v>
      </c>
    </row>
    <row r="291" customFormat="false" ht="14.4" hidden="false" customHeight="false" outlineLevel="0" collapsed="false">
      <c r="A291" s="0" t="n">
        <v>8.842</v>
      </c>
      <c r="B291" s="0" t="n">
        <v>90.5234915804054</v>
      </c>
      <c r="C291" s="0" t="n">
        <v>88.2169894898026</v>
      </c>
      <c r="D291" s="0" t="n">
        <v>131.781111480804</v>
      </c>
      <c r="E291" s="0" t="n">
        <v>77.3133811504378</v>
      </c>
      <c r="F291" s="0" t="n">
        <v>116.70651982829</v>
      </c>
      <c r="G291" s="0" t="n">
        <v>128.179711930037</v>
      </c>
      <c r="H291" s="0" t="n">
        <v>178.598481404606</v>
      </c>
      <c r="I291" s="0" t="n">
        <v>122.359715369728</v>
      </c>
      <c r="J291" s="0" t="n">
        <v>128.649729021739</v>
      </c>
      <c r="K291" s="0" t="n">
        <v>113.381423301859</v>
      </c>
      <c r="L291" s="0" t="n">
        <v>134.825083991455</v>
      </c>
      <c r="M291" s="0" t="n">
        <v>123.976875713922</v>
      </c>
      <c r="N291" s="0" t="n">
        <v>88.7693461239488</v>
      </c>
      <c r="O291" s="0" t="n">
        <v>135.525518241621</v>
      </c>
      <c r="P291" s="0" t="n">
        <v>63.5355870640159</v>
      </c>
      <c r="Q291" s="0" t="n">
        <v>103.968385221277</v>
      </c>
      <c r="R291" s="0" t="n">
        <v>95.4594607850534</v>
      </c>
      <c r="S291" s="0" t="n">
        <v>96.1753839075229</v>
      </c>
    </row>
    <row r="292" customFormat="false" ht="14.4" hidden="false" customHeight="false" outlineLevel="0" collapsed="false">
      <c r="A292" s="0" t="n">
        <v>8.838</v>
      </c>
      <c r="B292" s="0" t="n">
        <v>96.7199967253378</v>
      </c>
      <c r="C292" s="0" t="n">
        <v>85.4517631095395</v>
      </c>
      <c r="D292" s="0" t="n">
        <v>154.047418141815</v>
      </c>
      <c r="E292" s="0" t="n">
        <v>124.443929768827</v>
      </c>
      <c r="F292" s="0" t="n">
        <v>131.458392427988</v>
      </c>
      <c r="G292" s="0" t="n">
        <v>149.872567193223</v>
      </c>
      <c r="H292" s="0" t="n">
        <v>156.840649952155</v>
      </c>
      <c r="I292" s="0" t="n">
        <v>100.672399570578</v>
      </c>
      <c r="J292" s="0" t="n">
        <v>124.771811064174</v>
      </c>
      <c r="K292" s="0" t="n">
        <v>106.526299734573</v>
      </c>
      <c r="L292" s="0" t="n">
        <v>85.964163974</v>
      </c>
      <c r="M292" s="0" t="n">
        <v>134.367232194761</v>
      </c>
      <c r="N292" s="0" t="n">
        <v>73.3619907404022</v>
      </c>
      <c r="O292" s="0" t="n">
        <v>140.692808681952</v>
      </c>
      <c r="P292" s="0" t="n">
        <v>44.0031621272366</v>
      </c>
      <c r="Q292" s="0" t="n">
        <v>73.7836455865248</v>
      </c>
      <c r="R292" s="0" t="n">
        <v>76.8344813272242</v>
      </c>
      <c r="S292" s="0" t="n">
        <v>82.2920817847706</v>
      </c>
    </row>
    <row r="293" customFormat="false" ht="14.4" hidden="false" customHeight="false" outlineLevel="0" collapsed="false">
      <c r="A293" s="0" t="n">
        <v>8.834</v>
      </c>
      <c r="B293" s="0" t="n">
        <v>150.731554966723</v>
      </c>
      <c r="C293" s="0" t="n">
        <v>161.436250080592</v>
      </c>
      <c r="D293" s="0" t="n">
        <v>180.992440887054</v>
      </c>
      <c r="E293" s="0" t="n">
        <v>175.573318286165</v>
      </c>
      <c r="F293" s="0" t="n">
        <v>156.918581982451</v>
      </c>
      <c r="G293" s="0" t="n">
        <v>184.070589927473</v>
      </c>
      <c r="H293" s="0" t="n">
        <v>281.395271490193</v>
      </c>
      <c r="I293" s="0" t="n">
        <v>157.483795681803</v>
      </c>
      <c r="J293" s="0" t="n">
        <v>172.48696038</v>
      </c>
      <c r="K293" s="0" t="n">
        <v>194.905833454461</v>
      </c>
      <c r="L293" s="0" t="n">
        <v>151.908625345273</v>
      </c>
      <c r="M293" s="0" t="n">
        <v>244.530685676647</v>
      </c>
      <c r="N293" s="0" t="n">
        <v>117.674990597075</v>
      </c>
      <c r="O293" s="0" t="n">
        <v>244.529455164273</v>
      </c>
      <c r="P293" s="0" t="n">
        <v>122.245050427833</v>
      </c>
      <c r="Q293" s="0" t="n">
        <v>186.740434860106</v>
      </c>
      <c r="R293" s="0" t="n">
        <v>199.146027703203</v>
      </c>
      <c r="S293" s="0" t="n">
        <v>165.051710742569</v>
      </c>
    </row>
    <row r="294" customFormat="false" ht="14.4" hidden="false" customHeight="false" outlineLevel="0" collapsed="false">
      <c r="A294" s="0" t="n">
        <v>8.83</v>
      </c>
      <c r="B294" s="0" t="n">
        <v>177.665732808615</v>
      </c>
      <c r="C294" s="0" t="n">
        <v>192.298932629441</v>
      </c>
      <c r="D294" s="0" t="n">
        <v>152.566761194345</v>
      </c>
      <c r="E294" s="0" t="n">
        <v>127.553894479685</v>
      </c>
      <c r="F294" s="0" t="n">
        <v>110.002760441604</v>
      </c>
      <c r="G294" s="0" t="n">
        <v>165.468348156777</v>
      </c>
      <c r="H294" s="0" t="n">
        <v>265.442955488559</v>
      </c>
      <c r="I294" s="0" t="n">
        <v>157.32597889932</v>
      </c>
      <c r="J294" s="0" t="n">
        <v>157.922728636174</v>
      </c>
      <c r="K294" s="0" t="n">
        <v>175.748114026394</v>
      </c>
      <c r="L294" s="0" t="n">
        <v>144.915940675273</v>
      </c>
      <c r="M294" s="0" t="n">
        <v>214.964877134132</v>
      </c>
      <c r="N294" s="0" t="n">
        <v>144.178951166728</v>
      </c>
      <c r="O294" s="0" t="n">
        <v>290.9439751593</v>
      </c>
      <c r="P294" s="0" t="n">
        <v>186.341411650298</v>
      </c>
      <c r="Q294" s="0" t="n">
        <v>251.371182153369</v>
      </c>
      <c r="R294" s="0" t="n">
        <v>233.387404916726</v>
      </c>
      <c r="S294" s="0" t="n">
        <v>199.107374590092</v>
      </c>
    </row>
    <row r="295" customFormat="false" ht="14.4" hidden="false" customHeight="false" outlineLevel="0" collapsed="false">
      <c r="A295" s="0" t="n">
        <v>8.826</v>
      </c>
      <c r="B295" s="0" t="n">
        <v>125.04531762973</v>
      </c>
      <c r="C295" s="0" t="n">
        <v>126.236973122697</v>
      </c>
      <c r="D295" s="0" t="n">
        <v>107.675988704911</v>
      </c>
      <c r="E295" s="0" t="n">
        <v>59.8924765541156</v>
      </c>
      <c r="F295" s="0" t="n">
        <v>64.7483040655068</v>
      </c>
      <c r="G295" s="0" t="n">
        <v>98.285273592674</v>
      </c>
      <c r="H295" s="0" t="n">
        <v>159.999571405498</v>
      </c>
      <c r="I295" s="0" t="n">
        <v>75.6722507639456</v>
      </c>
      <c r="J295" s="0" t="n">
        <v>85.104938334087</v>
      </c>
      <c r="K295" s="0" t="n">
        <v>92.1186280042751</v>
      </c>
      <c r="L295" s="0" t="n">
        <v>73.8174811636364</v>
      </c>
      <c r="M295" s="0" t="n">
        <v>107.956741596108</v>
      </c>
      <c r="N295" s="0" t="n">
        <v>61.2643855568556</v>
      </c>
      <c r="O295" s="0" t="n">
        <v>123.810014519153</v>
      </c>
      <c r="P295" s="0" t="n">
        <v>103.83501591173</v>
      </c>
      <c r="Q295" s="0" t="n">
        <v>106.270937510284</v>
      </c>
      <c r="R295" s="0" t="n">
        <v>124.252870228114</v>
      </c>
      <c r="S295" s="0" t="n">
        <v>110.876106672661</v>
      </c>
    </row>
    <row r="296" customFormat="false" ht="14.4" hidden="false" customHeight="false" outlineLevel="0" collapsed="false">
      <c r="A296" s="0" t="n">
        <v>8.822</v>
      </c>
      <c r="B296" s="0" t="n">
        <v>53.0263478204392</v>
      </c>
      <c r="C296" s="0" t="n">
        <v>97.7418537338816</v>
      </c>
      <c r="D296" s="0" t="n">
        <v>104.416607282143</v>
      </c>
      <c r="E296" s="0" t="n">
        <v>19.6533186521891</v>
      </c>
      <c r="F296" s="0" t="n">
        <v>109.632742944932</v>
      </c>
      <c r="G296" s="0" t="n">
        <v>90.1884032868132</v>
      </c>
      <c r="H296" s="0" t="n">
        <v>155.445283100446</v>
      </c>
      <c r="I296" s="0" t="n">
        <v>62.0155566564626</v>
      </c>
      <c r="J296" s="0" t="n">
        <v>82.8538760314783</v>
      </c>
      <c r="K296" s="0" t="n">
        <v>111.814590937361</v>
      </c>
      <c r="L296" s="0" t="n">
        <v>68.0767491463636</v>
      </c>
      <c r="M296" s="0" t="n">
        <v>129.531969497006</v>
      </c>
      <c r="N296" s="0" t="n">
        <v>84.4259371751371</v>
      </c>
      <c r="O296" s="0" t="n">
        <v>89.8273628197053</v>
      </c>
      <c r="P296" s="0" t="n">
        <v>32.0638331815109</v>
      </c>
      <c r="Q296" s="0" t="n">
        <v>36.4223741434397</v>
      </c>
      <c r="R296" s="0" t="n">
        <v>86.5894900131673</v>
      </c>
      <c r="S296" s="0" t="n">
        <v>109.084602927706</v>
      </c>
    </row>
    <row r="297" customFormat="false" ht="14.4" hidden="false" customHeight="false" outlineLevel="0" collapsed="false">
      <c r="A297" s="0" t="n">
        <v>8.818</v>
      </c>
      <c r="B297" s="0" t="n">
        <v>75.3326992282095</v>
      </c>
      <c r="C297" s="0" t="n">
        <v>119.647437578783</v>
      </c>
      <c r="D297" s="0" t="n">
        <v>130.686029080655</v>
      </c>
      <c r="E297" s="0" t="n">
        <v>83.33062682662</v>
      </c>
      <c r="F297" s="0" t="n">
        <v>137.957303406959</v>
      </c>
      <c r="G297" s="0" t="n">
        <v>88.6503638150183</v>
      </c>
      <c r="H297" s="0" t="n">
        <v>173.574112417682</v>
      </c>
      <c r="I297" s="0" t="n">
        <v>84.0304961603741</v>
      </c>
      <c r="J297" s="0" t="n">
        <v>144.031042696174</v>
      </c>
      <c r="K297" s="0" t="n">
        <v>159.153387487175</v>
      </c>
      <c r="L297" s="0" t="n">
        <v>93.3696256343636</v>
      </c>
      <c r="M297" s="0" t="n">
        <v>149.83358358488</v>
      </c>
      <c r="N297" s="0" t="n">
        <v>81.3325462583181</v>
      </c>
      <c r="O297" s="0" t="n">
        <v>185.053474398527</v>
      </c>
      <c r="P297" s="0" t="n">
        <v>90.841087833002</v>
      </c>
      <c r="Q297" s="0" t="n">
        <v>147.586146836525</v>
      </c>
      <c r="R297" s="0" t="n">
        <v>167.021288269395</v>
      </c>
      <c r="S297" s="0" t="n">
        <v>169.296827898165</v>
      </c>
    </row>
    <row r="298" customFormat="false" ht="14.4" hidden="false" customHeight="false" outlineLevel="0" collapsed="false">
      <c r="A298" s="0" t="n">
        <v>8.814</v>
      </c>
      <c r="B298" s="0" t="n">
        <v>55.2326230641892</v>
      </c>
      <c r="C298" s="0" t="n">
        <v>91.3025697023026</v>
      </c>
      <c r="D298" s="0" t="n">
        <v>110.614411362946</v>
      </c>
      <c r="E298" s="0" t="n">
        <v>115.384624814011</v>
      </c>
      <c r="F298" s="0" t="n">
        <v>77.5974154039334</v>
      </c>
      <c r="G298" s="0" t="n">
        <v>138.837491109707</v>
      </c>
      <c r="H298" s="0" t="n">
        <v>152.246155947994</v>
      </c>
      <c r="I298" s="0" t="n">
        <v>46.4953812062925</v>
      </c>
      <c r="J298" s="0" t="n">
        <v>114.74901931513</v>
      </c>
      <c r="K298" s="0" t="n">
        <v>107.753588669145</v>
      </c>
      <c r="L298" s="0" t="n">
        <v>63.2338854885455</v>
      </c>
      <c r="M298" s="0" t="n">
        <v>85.0655019317365</v>
      </c>
      <c r="N298" s="0" t="n">
        <v>92.0689050244973</v>
      </c>
      <c r="O298" s="0" t="n">
        <v>121.351129371823</v>
      </c>
      <c r="P298" s="0" t="n">
        <v>89.4484717520875</v>
      </c>
      <c r="Q298" s="0" t="n">
        <v>114.584572180319</v>
      </c>
      <c r="R298" s="0" t="n">
        <v>66.2300710768683</v>
      </c>
      <c r="S298" s="0" t="n">
        <v>106.595299186422</v>
      </c>
    </row>
    <row r="299" customFormat="false" ht="14.4" hidden="false" customHeight="false" outlineLevel="0" collapsed="false">
      <c r="A299" s="0" t="n">
        <v>8.81</v>
      </c>
      <c r="B299" s="0" t="n">
        <v>70.2599949489865</v>
      </c>
      <c r="C299" s="0" t="n">
        <v>75.2783081136513</v>
      </c>
      <c r="D299" s="0" t="n">
        <v>83.4534659144345</v>
      </c>
      <c r="E299" s="0" t="n">
        <v>104.563602277408</v>
      </c>
      <c r="F299" s="0" t="n">
        <v>57.4683512009077</v>
      </c>
      <c r="G299" s="0" t="n">
        <v>99.4247629406593</v>
      </c>
      <c r="H299" s="0" t="n">
        <v>106.522406185587</v>
      </c>
      <c r="I299" s="0" t="n">
        <v>49.4827246420068</v>
      </c>
      <c r="J299" s="0" t="n">
        <v>96.4405141008696</v>
      </c>
      <c r="K299" s="0" t="n">
        <v>82.9923907362454</v>
      </c>
      <c r="L299" s="0" t="n">
        <v>30.5503780450909</v>
      </c>
      <c r="M299" s="0" t="n">
        <v>86.9429705077844</v>
      </c>
      <c r="N299" s="0" t="n">
        <v>36.444064049543</v>
      </c>
      <c r="O299" s="0" t="n">
        <v>99.3784707506446</v>
      </c>
      <c r="P299" s="0" t="n">
        <v>93.0945812522863</v>
      </c>
      <c r="Q299" s="0" t="n">
        <v>60.7366619180851</v>
      </c>
      <c r="R299" s="0" t="n">
        <v>69.0272245108541</v>
      </c>
      <c r="S299" s="0" t="n">
        <v>75.9243384585321</v>
      </c>
    </row>
    <row r="300" customFormat="false" ht="14.4" hidden="false" customHeight="false" outlineLevel="0" collapsed="false">
      <c r="A300" s="0" t="n">
        <v>8.806</v>
      </c>
      <c r="B300" s="0" t="n">
        <v>67.7318994996622</v>
      </c>
      <c r="C300" s="0" t="n">
        <v>67.3816570952303</v>
      </c>
      <c r="D300" s="0" t="n">
        <v>97.4195087254464</v>
      </c>
      <c r="E300" s="0" t="n">
        <v>58.4376281290718</v>
      </c>
      <c r="F300" s="0" t="n">
        <v>76.5185368794251</v>
      </c>
      <c r="G300" s="0" t="n">
        <v>61.1841896483516</v>
      </c>
      <c r="H300" s="0" t="n">
        <v>97.9992219484398</v>
      </c>
      <c r="I300" s="0" t="n">
        <v>61.6485305369048</v>
      </c>
      <c r="J300" s="0" t="n">
        <v>85.7665445081739</v>
      </c>
      <c r="K300" s="0" t="n">
        <v>63.4003858871747</v>
      </c>
      <c r="L300" s="0" t="n">
        <v>58.8207306749091</v>
      </c>
      <c r="M300" s="0" t="n">
        <v>90.4258140928144</v>
      </c>
      <c r="N300" s="0" t="n">
        <v>15.9973543153565</v>
      </c>
      <c r="O300" s="0" t="n">
        <v>95.4979244742173</v>
      </c>
      <c r="P300" s="0" t="n">
        <v>54.9325527687873</v>
      </c>
      <c r="Q300" s="0" t="n">
        <v>65.457795425</v>
      </c>
      <c r="R300" s="0" t="n">
        <v>70.1941735822064</v>
      </c>
      <c r="S300" s="0" t="n">
        <v>51.4967657141284</v>
      </c>
    </row>
    <row r="301" customFormat="false" ht="14.4" hidden="false" customHeight="false" outlineLevel="0" collapsed="false">
      <c r="A301" s="0" t="n">
        <v>8.802</v>
      </c>
      <c r="B301" s="0" t="n">
        <v>55.8966172064189</v>
      </c>
      <c r="C301" s="0" t="n">
        <v>110.57677676102</v>
      </c>
      <c r="D301" s="0" t="n">
        <v>114.500330664732</v>
      </c>
      <c r="E301" s="0" t="n">
        <v>8.77620640262697</v>
      </c>
      <c r="F301" s="0" t="n">
        <v>61.47119251059</v>
      </c>
      <c r="G301" s="0" t="n">
        <v>52.2767635820513</v>
      </c>
      <c r="H301" s="0" t="n">
        <v>99.9306347644874</v>
      </c>
      <c r="I301" s="0" t="n">
        <v>65.3282354751701</v>
      </c>
      <c r="J301" s="0" t="n">
        <v>83.1050573194783</v>
      </c>
      <c r="K301" s="0" t="n">
        <v>68.2710208232342</v>
      </c>
      <c r="L301" s="0" t="n">
        <v>33.3694959830909</v>
      </c>
      <c r="M301" s="0" t="n">
        <v>110.610206553743</v>
      </c>
      <c r="N301" s="0" t="n">
        <v>15.4710635714808</v>
      </c>
      <c r="O301" s="0" t="n">
        <v>59.8683638327809</v>
      </c>
      <c r="P301" s="0" t="n">
        <v>12.0424265244533</v>
      </c>
      <c r="Q301" s="0" t="n">
        <v>27.7884749845745</v>
      </c>
      <c r="R301" s="0" t="n">
        <v>55.6915368370107</v>
      </c>
      <c r="S301" s="0" t="n">
        <v>52.618491639633</v>
      </c>
    </row>
    <row r="302" customFormat="false" ht="14.4" hidden="false" customHeight="false" outlineLevel="0" collapsed="false">
      <c r="A302" s="0" t="n">
        <v>8.798</v>
      </c>
      <c r="B302" s="0" t="n">
        <v>70.3895680619932</v>
      </c>
      <c r="C302" s="0" t="n">
        <v>102.754400649178</v>
      </c>
      <c r="D302" s="0" t="n">
        <v>89.7316332558036</v>
      </c>
      <c r="E302" s="0" t="n">
        <v>40.924658390718</v>
      </c>
      <c r="F302" s="0" t="n">
        <v>58.4704732039334</v>
      </c>
      <c r="G302" s="0" t="n">
        <v>69.3483220815018</v>
      </c>
      <c r="H302" s="0" t="n">
        <v>107.680984418276</v>
      </c>
      <c r="I302" s="0" t="n">
        <v>71.9588697035714</v>
      </c>
      <c r="J302" s="0" t="n">
        <v>97.1222146933913</v>
      </c>
      <c r="K302" s="0" t="n">
        <v>88.9044721356877</v>
      </c>
      <c r="L302" s="0" t="n">
        <v>12.8079491901818</v>
      </c>
      <c r="M302" s="0" t="n">
        <v>102.802118905389</v>
      </c>
      <c r="N302" s="0" t="n">
        <v>24.4923119369287</v>
      </c>
      <c r="O302" s="0" t="n">
        <v>129.47279265175</v>
      </c>
      <c r="P302" s="0" t="n">
        <v>35.7314693675944</v>
      </c>
      <c r="Q302" s="0" t="n">
        <v>33.9287052615248</v>
      </c>
      <c r="R302" s="0" t="n">
        <v>70.8661195798932</v>
      </c>
      <c r="S302" s="0" t="n">
        <v>109.397037974862</v>
      </c>
    </row>
    <row r="303" customFormat="false" ht="14.4" hidden="false" customHeight="false" outlineLevel="0" collapsed="false">
      <c r="A303" s="0" t="n">
        <v>8.794</v>
      </c>
      <c r="B303" s="0" t="n">
        <v>116.371968660473</v>
      </c>
      <c r="C303" s="0" t="n">
        <v>127.657216632237</v>
      </c>
      <c r="D303" s="0" t="n">
        <v>91.6805757989583</v>
      </c>
      <c r="E303" s="0" t="n">
        <v>33.1487618966725</v>
      </c>
      <c r="F303" s="0" t="n">
        <v>59.6465238411498</v>
      </c>
      <c r="G303" s="0" t="n">
        <v>86.1168360818681</v>
      </c>
      <c r="H303" s="0" t="n">
        <v>116.15561043373</v>
      </c>
      <c r="I303" s="0" t="n">
        <v>97.4742648954082</v>
      </c>
      <c r="J303" s="0" t="n">
        <v>112.490791622087</v>
      </c>
      <c r="K303" s="0" t="n">
        <v>82.5466608639405</v>
      </c>
      <c r="L303" s="0" t="n">
        <v>43.7627831694545</v>
      </c>
      <c r="M303" s="0" t="n">
        <v>77.1765967729042</v>
      </c>
      <c r="N303" s="0" t="n">
        <v>37.3359825723949</v>
      </c>
      <c r="O303" s="0" t="n">
        <v>116.202164376796</v>
      </c>
      <c r="P303" s="0" t="n">
        <v>43.5074482956262</v>
      </c>
      <c r="Q303" s="0" t="n">
        <v>92.3245400719858</v>
      </c>
      <c r="R303" s="0" t="n">
        <v>69.4838723635231</v>
      </c>
      <c r="S303" s="0" t="n">
        <v>68.6443637631193</v>
      </c>
    </row>
    <row r="304" customFormat="false" ht="14.4" hidden="false" customHeight="false" outlineLevel="0" collapsed="false">
      <c r="A304" s="0" t="n">
        <v>8.79</v>
      </c>
      <c r="B304" s="0" t="n">
        <v>135.675092219426</v>
      </c>
      <c r="C304" s="0" t="n">
        <v>109.642348494572</v>
      </c>
      <c r="D304" s="0" t="n">
        <v>120.52096193006</v>
      </c>
      <c r="E304" s="0" t="n">
        <v>58.1662307049037</v>
      </c>
      <c r="F304" s="0" t="n">
        <v>81.736757404236</v>
      </c>
      <c r="G304" s="0" t="n">
        <v>112.124612319414</v>
      </c>
      <c r="H304" s="0" t="n">
        <v>110.444695754086</v>
      </c>
      <c r="I304" s="0" t="n">
        <v>69.8148245178572</v>
      </c>
      <c r="J304" s="0" t="n">
        <v>74.1256351766957</v>
      </c>
      <c r="K304" s="0" t="n">
        <v>81.5737958356877</v>
      </c>
      <c r="L304" s="0" t="n">
        <v>35.1135750592727</v>
      </c>
      <c r="M304" s="0" t="n">
        <v>94.5787186763473</v>
      </c>
      <c r="N304" s="0" t="n">
        <v>86.2059698160878</v>
      </c>
      <c r="O304" s="0" t="n">
        <v>104.551259163904</v>
      </c>
      <c r="P304" s="0" t="n">
        <v>67.3837292363817</v>
      </c>
      <c r="Q304" s="0" t="n">
        <v>103.610056148404</v>
      </c>
      <c r="R304" s="0" t="n">
        <v>117.67759810089</v>
      </c>
      <c r="S304" s="0" t="n">
        <v>97.4818306889908</v>
      </c>
    </row>
    <row r="305" customFormat="false" ht="14.4" hidden="false" customHeight="false" outlineLevel="0" collapsed="false">
      <c r="A305" s="0" t="n">
        <v>8.786</v>
      </c>
      <c r="B305" s="0" t="n">
        <v>94.5145325084459</v>
      </c>
      <c r="C305" s="0" t="n">
        <v>80.0579758671053</v>
      </c>
      <c r="D305" s="0" t="n">
        <v>127.835276398214</v>
      </c>
      <c r="E305" s="0" t="n">
        <v>87.2325284472855</v>
      </c>
      <c r="F305" s="0" t="n">
        <v>113.755195767171</v>
      </c>
      <c r="G305" s="0" t="n">
        <v>96.3553297313187</v>
      </c>
      <c r="H305" s="0" t="n">
        <v>132.362152450223</v>
      </c>
      <c r="I305" s="0" t="n">
        <v>72.525649777551</v>
      </c>
      <c r="J305" s="0" t="n">
        <v>93.6010773186087</v>
      </c>
      <c r="K305" s="0" t="n">
        <v>73.4499295189591</v>
      </c>
      <c r="L305" s="0" t="n">
        <v>68.6227068534546</v>
      </c>
      <c r="M305" s="0" t="n">
        <v>106.786420088323</v>
      </c>
      <c r="N305" s="0" t="n">
        <v>74.8657616314442</v>
      </c>
      <c r="O305" s="0" t="n">
        <v>132.813004048803</v>
      </c>
      <c r="P305" s="0" t="n">
        <v>50.8257268667992</v>
      </c>
      <c r="Q305" s="0" t="n">
        <v>72.0660866842199</v>
      </c>
      <c r="R305" s="0" t="n">
        <v>47.7198060206406</v>
      </c>
      <c r="S305" s="0" t="n">
        <v>49.9406963809174</v>
      </c>
    </row>
    <row r="306" customFormat="false" ht="14.4" hidden="false" customHeight="false" outlineLevel="0" collapsed="false">
      <c r="A306" s="0" t="n">
        <v>8.782</v>
      </c>
      <c r="B306" s="0" t="n">
        <v>4.38389787466216</v>
      </c>
      <c r="C306" s="0" t="n">
        <v>53.2759864342105</v>
      </c>
      <c r="D306" s="0" t="n">
        <v>130.805428213542</v>
      </c>
      <c r="E306" s="0" t="n">
        <v>52.9793389443082</v>
      </c>
      <c r="F306" s="0" t="n">
        <v>126.450632332526</v>
      </c>
      <c r="G306" s="0" t="n">
        <v>107.375439529121</v>
      </c>
      <c r="H306" s="0" t="n">
        <v>136.253301949777</v>
      </c>
      <c r="I306" s="0" t="n">
        <v>29.5494265278912</v>
      </c>
      <c r="J306" s="0" t="n">
        <v>115.733095118261</v>
      </c>
      <c r="K306" s="0" t="n">
        <v>74.3520629760223</v>
      </c>
      <c r="L306" s="0" t="n">
        <v>74.5965441018182</v>
      </c>
      <c r="M306" s="0" t="n">
        <v>107.975375412874</v>
      </c>
      <c r="N306" s="0" t="n">
        <v>92.1091582111517</v>
      </c>
      <c r="O306" s="0" t="n">
        <v>115.69570412744</v>
      </c>
      <c r="P306" s="0" t="n">
        <v>36.4271880542744</v>
      </c>
      <c r="Q306" s="0" t="n">
        <v>42.2936059118794</v>
      </c>
      <c r="R306" s="0" t="n">
        <v>30.0014506640569</v>
      </c>
      <c r="S306" s="0" t="n">
        <v>58.1186593493578</v>
      </c>
    </row>
    <row r="307" customFormat="false" ht="14.4" hidden="false" customHeight="false" outlineLevel="0" collapsed="false">
      <c r="A307" s="0" t="n">
        <v>8.778</v>
      </c>
      <c r="B307" s="0" t="n">
        <v>25.6953252635135</v>
      </c>
      <c r="C307" s="0" t="n">
        <v>53.2746483779605</v>
      </c>
      <c r="D307" s="0" t="n">
        <v>134.077473994048</v>
      </c>
      <c r="E307" s="0" t="n">
        <v>65.5203058880911</v>
      </c>
      <c r="F307" s="0" t="n">
        <v>94.7350562049925</v>
      </c>
      <c r="G307" s="0" t="n">
        <v>49.947627402381</v>
      </c>
      <c r="H307" s="0" t="n">
        <v>145.359224422883</v>
      </c>
      <c r="I307" s="0" t="n">
        <v>80.1938727886055</v>
      </c>
      <c r="J307" s="0" t="n">
        <v>125.942423450261</v>
      </c>
      <c r="K307" s="0" t="n">
        <v>79.9334701284387</v>
      </c>
      <c r="L307" s="0" t="n">
        <v>74.3071101905455</v>
      </c>
      <c r="M307" s="0" t="n">
        <v>85.5639180612276</v>
      </c>
      <c r="N307" s="0" t="n">
        <v>47.5403155032907</v>
      </c>
      <c r="O307" s="0" t="n">
        <v>134.518875207551</v>
      </c>
      <c r="P307" s="0" t="n">
        <v>43.825024622664</v>
      </c>
      <c r="Q307" s="0" t="n">
        <v>48.1686949358156</v>
      </c>
      <c r="R307" s="0" t="n">
        <v>37.7305101375445</v>
      </c>
      <c r="S307" s="0" t="n">
        <v>53.0214616357798</v>
      </c>
    </row>
    <row r="308" customFormat="false" ht="14.4" hidden="false" customHeight="false" outlineLevel="0" collapsed="false">
      <c r="A308" s="0" t="n">
        <v>8.774</v>
      </c>
      <c r="B308" s="0" t="n">
        <v>26.7620148755068</v>
      </c>
      <c r="C308" s="0" t="n">
        <v>86.0306656259868</v>
      </c>
      <c r="D308" s="0" t="n">
        <v>122.116376256994</v>
      </c>
      <c r="E308" s="0" t="n">
        <v>114.519928145359</v>
      </c>
      <c r="F308" s="0" t="n">
        <v>91.6283084140696</v>
      </c>
      <c r="G308" s="0" t="n">
        <v>84.0828468714286</v>
      </c>
      <c r="H308" s="0" t="n">
        <v>117.986919970579</v>
      </c>
      <c r="I308" s="0" t="n">
        <v>82.8340492193878</v>
      </c>
      <c r="J308" s="0" t="n">
        <v>119.445150349217</v>
      </c>
      <c r="K308" s="0" t="n">
        <v>87.5045062723048</v>
      </c>
      <c r="L308" s="0" t="n">
        <v>55.2265665643636</v>
      </c>
      <c r="M308" s="0" t="n">
        <v>96.9105899817365</v>
      </c>
      <c r="N308" s="0" t="n">
        <v>59.0279721552102</v>
      </c>
      <c r="O308" s="0" t="n">
        <v>92.1296805918969</v>
      </c>
      <c r="P308" s="0" t="n">
        <v>58.177187382505</v>
      </c>
      <c r="Q308" s="0" t="n">
        <v>56.4154550852837</v>
      </c>
      <c r="R308" s="0" t="n">
        <v>56.3405064005338</v>
      </c>
      <c r="S308" s="0" t="n">
        <v>61.8436074110092</v>
      </c>
    </row>
    <row r="309" customFormat="false" ht="14.4" hidden="false" customHeight="false" outlineLevel="0" collapsed="false">
      <c r="A309" s="0" t="n">
        <v>8.77</v>
      </c>
      <c r="B309" s="0" t="n">
        <v>81.5497964672297</v>
      </c>
      <c r="C309" s="0" t="n">
        <v>96.1016415207237</v>
      </c>
      <c r="D309" s="0" t="n">
        <v>139.975100539435</v>
      </c>
      <c r="E309" s="0" t="n">
        <v>103.332023299825</v>
      </c>
      <c r="F309" s="0" t="n">
        <v>123.307290610136</v>
      </c>
      <c r="G309" s="0" t="n">
        <v>147.677592108608</v>
      </c>
      <c r="H309" s="0" t="n">
        <v>142.369384319911</v>
      </c>
      <c r="I309" s="0" t="n">
        <v>101.904973873129</v>
      </c>
      <c r="J309" s="0" t="n">
        <v>131.535969173913</v>
      </c>
      <c r="K309" s="0" t="n">
        <v>128.259887926766</v>
      </c>
      <c r="L309" s="0" t="n">
        <v>55.5287497647273</v>
      </c>
      <c r="M309" s="0" t="n">
        <v>116.310682357635</v>
      </c>
      <c r="N309" s="0" t="n">
        <v>71.2700442957952</v>
      </c>
      <c r="O309" s="0" t="n">
        <v>130.629870927072</v>
      </c>
      <c r="P309" s="0" t="n">
        <v>19.452547605169</v>
      </c>
      <c r="Q309" s="0" t="n">
        <v>56.0787489421986</v>
      </c>
      <c r="R309" s="0" t="n">
        <v>43.3509440928826</v>
      </c>
      <c r="S309" s="0" t="n">
        <v>44.8594480968807</v>
      </c>
    </row>
    <row r="310" customFormat="false" ht="14.4" hidden="false" customHeight="false" outlineLevel="0" collapsed="false">
      <c r="A310" s="0" t="n">
        <v>8.766</v>
      </c>
      <c r="B310" s="0" t="n">
        <v>95.6389855113176</v>
      </c>
      <c r="C310" s="0" t="n">
        <v>136.890480413158</v>
      </c>
      <c r="D310" s="0" t="n">
        <v>99.268880339881</v>
      </c>
      <c r="E310" s="0" t="n">
        <v>127.559441427496</v>
      </c>
      <c r="F310" s="0" t="n">
        <v>119.141599395008</v>
      </c>
      <c r="G310" s="0" t="n">
        <v>142.783091393407</v>
      </c>
      <c r="H310" s="0" t="n">
        <v>142.645093373106</v>
      </c>
      <c r="I310" s="0" t="n">
        <v>96.6192788977891</v>
      </c>
      <c r="J310" s="0" t="n">
        <v>118.738796833043</v>
      </c>
      <c r="K310" s="0" t="n">
        <v>85.4960693959108</v>
      </c>
      <c r="L310" s="0" t="n">
        <v>47.5011752723636</v>
      </c>
      <c r="M310" s="0" t="n">
        <v>123.389220022156</v>
      </c>
      <c r="N310" s="0" t="n">
        <v>77.7496399957953</v>
      </c>
      <c r="O310" s="0" t="n">
        <v>156.811136100553</v>
      </c>
      <c r="P310" s="0" t="n">
        <v>17.5480872125249</v>
      </c>
      <c r="Q310" s="0" t="n">
        <v>63.2279268304965</v>
      </c>
      <c r="R310" s="0" t="n">
        <v>73.6321704279359</v>
      </c>
      <c r="S310" s="0" t="n">
        <v>34.1605743858716</v>
      </c>
    </row>
    <row r="311" customFormat="false" ht="14.4" hidden="false" customHeight="false" outlineLevel="0" collapsed="false">
      <c r="A311" s="0" t="n">
        <v>8.762</v>
      </c>
      <c r="B311" s="0" t="n">
        <v>48.1456398461149</v>
      </c>
      <c r="C311" s="0" t="n">
        <v>125.602661591447</v>
      </c>
      <c r="D311" s="0" t="n">
        <v>120.488354479613</v>
      </c>
      <c r="E311" s="0" t="n">
        <v>79.3930218021016</v>
      </c>
      <c r="F311" s="0" t="n">
        <v>120.920196583661</v>
      </c>
      <c r="G311" s="0" t="n">
        <v>163.612901747253</v>
      </c>
      <c r="H311" s="0" t="n">
        <v>109.029677505052</v>
      </c>
      <c r="I311" s="0" t="n">
        <v>75.9911126027211</v>
      </c>
      <c r="J311" s="0" t="n">
        <v>92.1002216601739</v>
      </c>
      <c r="K311" s="0" t="n">
        <v>74.952603529368</v>
      </c>
      <c r="L311" s="0" t="n">
        <v>15.1583331461818</v>
      </c>
      <c r="M311" s="0" t="n">
        <v>125.592315725749</v>
      </c>
      <c r="N311" s="0" t="n">
        <v>47.0785364667276</v>
      </c>
      <c r="O311" s="0" t="n">
        <v>145.444418849171</v>
      </c>
      <c r="P311" s="0" t="n">
        <v>39.9346889644135</v>
      </c>
      <c r="Q311" s="0" t="n">
        <v>70.9973316494681</v>
      </c>
      <c r="R311" s="0" t="n">
        <v>75.0363606339858</v>
      </c>
      <c r="S311" s="0" t="n">
        <v>67.0766011093578</v>
      </c>
    </row>
    <row r="312" customFormat="false" ht="14.4" hidden="false" customHeight="false" outlineLevel="0" collapsed="false">
      <c r="A312" s="0" t="n">
        <v>8.758</v>
      </c>
      <c r="B312" s="0" t="n">
        <v>68.2342703829392</v>
      </c>
      <c r="C312" s="0" t="n">
        <v>112.06826932648</v>
      </c>
      <c r="D312" s="0" t="n">
        <v>141.699507604167</v>
      </c>
      <c r="E312" s="0" t="n">
        <v>130.685030438529</v>
      </c>
      <c r="F312" s="0" t="n">
        <v>134.086921767776</v>
      </c>
      <c r="G312" s="0" t="n">
        <v>146.206939598535</v>
      </c>
      <c r="H312" s="0" t="n">
        <v>130.310578398514</v>
      </c>
      <c r="I312" s="0" t="n">
        <v>78.6370626644558</v>
      </c>
      <c r="J312" s="0" t="n">
        <v>149.892348308174</v>
      </c>
      <c r="K312" s="0" t="n">
        <v>87.068770401487</v>
      </c>
      <c r="L312" s="0" t="n">
        <v>5.58065128836364</v>
      </c>
      <c r="M312" s="0" t="n">
        <v>124.264258254641</v>
      </c>
      <c r="N312" s="0" t="n">
        <v>55.798417114808</v>
      </c>
      <c r="O312" s="0" t="n">
        <v>121.955374034622</v>
      </c>
      <c r="P312" s="0" t="n">
        <v>50.8493868017893</v>
      </c>
      <c r="Q312" s="0" t="n">
        <v>76.177370039539</v>
      </c>
      <c r="R312" s="0" t="n">
        <v>77.1895069962634</v>
      </c>
      <c r="S312" s="0" t="n">
        <v>90.6634267750459</v>
      </c>
    </row>
    <row r="313" customFormat="false" ht="14.4" hidden="false" customHeight="false" outlineLevel="0" collapsed="false">
      <c r="A313" s="0" t="n">
        <v>8.754</v>
      </c>
      <c r="B313" s="0" t="n">
        <v>64.9960303133446</v>
      </c>
      <c r="C313" s="0" t="n">
        <v>130.765212239474</v>
      </c>
      <c r="D313" s="0" t="n">
        <v>153.777067955357</v>
      </c>
      <c r="E313" s="0" t="n">
        <v>120.67405134676</v>
      </c>
      <c r="F313" s="0" t="n">
        <v>131.322534768835</v>
      </c>
      <c r="G313" s="0" t="n">
        <v>100.069811194872</v>
      </c>
      <c r="H313" s="0" t="n">
        <v>139.220606030163</v>
      </c>
      <c r="I313" s="0" t="n">
        <v>113.388815659694</v>
      </c>
      <c r="J313" s="0" t="n">
        <v>108.092418473217</v>
      </c>
      <c r="K313" s="0" t="n">
        <v>81.245615816171</v>
      </c>
      <c r="L313" s="0" t="n">
        <v>-4.98110972818182</v>
      </c>
      <c r="M313" s="0" t="n">
        <v>130.819779443114</v>
      </c>
      <c r="N313" s="0" t="n">
        <v>58.5016848700183</v>
      </c>
      <c r="O313" s="0" t="n">
        <v>126.643474457827</v>
      </c>
      <c r="P313" s="0" t="n">
        <v>58.7634806900597</v>
      </c>
      <c r="Q313" s="0" t="n">
        <v>82.9946284326241</v>
      </c>
      <c r="R313" s="0" t="n">
        <v>75.0616180797153</v>
      </c>
      <c r="S313" s="0" t="n">
        <v>91.0079406842202</v>
      </c>
    </row>
    <row r="314" customFormat="false" ht="14.4" hidden="false" customHeight="false" outlineLevel="0" collapsed="false">
      <c r="A314" s="0" t="n">
        <v>8.75</v>
      </c>
      <c r="B314" s="0" t="n">
        <v>109.00417971098</v>
      </c>
      <c r="C314" s="0" t="n">
        <v>102.79222299852</v>
      </c>
      <c r="D314" s="0" t="n">
        <v>162.202634695685</v>
      </c>
      <c r="E314" s="0" t="n">
        <v>108.432729642732</v>
      </c>
      <c r="F314" s="0" t="n">
        <v>138.967179068381</v>
      </c>
      <c r="G314" s="0" t="n">
        <v>112.056225798169</v>
      </c>
      <c r="H314" s="0" t="n">
        <v>145.465208441456</v>
      </c>
      <c r="I314" s="0" t="n">
        <v>118.29577052398</v>
      </c>
      <c r="J314" s="0" t="n">
        <v>120.343634582957</v>
      </c>
      <c r="K314" s="0" t="n">
        <v>77.2625801197026</v>
      </c>
      <c r="L314" s="0" t="n">
        <v>63.9702856083636</v>
      </c>
      <c r="M314" s="0" t="n">
        <v>116.895439921707</v>
      </c>
      <c r="N314" s="0" t="n">
        <v>83.1086805603291</v>
      </c>
      <c r="O314" s="0" t="n">
        <v>133.650569231676</v>
      </c>
      <c r="P314" s="0" t="n">
        <v>32.1060067620278</v>
      </c>
      <c r="Q314" s="0" t="n">
        <v>69.2434950632979</v>
      </c>
      <c r="R314" s="0" t="n">
        <v>76.2583543848755</v>
      </c>
      <c r="S314" s="0" t="n">
        <v>63.0488498572477</v>
      </c>
    </row>
    <row r="315" customFormat="false" ht="14.4" hidden="false" customHeight="false" outlineLevel="0" collapsed="false">
      <c r="A315" s="0" t="n">
        <v>8.746</v>
      </c>
      <c r="B315" s="0" t="n">
        <v>108.660162120608</v>
      </c>
      <c r="C315" s="0" t="n">
        <v>137.471682187829</v>
      </c>
      <c r="D315" s="0" t="n">
        <v>143.442181856548</v>
      </c>
      <c r="E315" s="0" t="n">
        <v>132.419050725044</v>
      </c>
      <c r="F315" s="0" t="n">
        <v>164.529685970197</v>
      </c>
      <c r="G315" s="0" t="n">
        <v>140.960050058425</v>
      </c>
      <c r="H315" s="0" t="n">
        <v>172.476146790936</v>
      </c>
      <c r="I315" s="0" t="n">
        <v>104.698045912415</v>
      </c>
      <c r="J315" s="0" t="n">
        <v>139.823154913043</v>
      </c>
      <c r="K315" s="0" t="n">
        <v>83.9997935644981</v>
      </c>
      <c r="L315" s="0" t="n">
        <v>62.0865346530909</v>
      </c>
      <c r="M315" s="0" t="n">
        <v>120.621066462874</v>
      </c>
      <c r="N315" s="0" t="n">
        <v>59.0637310555759</v>
      </c>
      <c r="O315" s="0" t="n">
        <v>128.224154845304</v>
      </c>
      <c r="P315" s="0" t="n">
        <v>26.9405641467197</v>
      </c>
      <c r="Q315" s="0" t="n">
        <v>66.6222764530142</v>
      </c>
      <c r="R315" s="0" t="n">
        <v>80.6557312012455</v>
      </c>
      <c r="S315" s="0" t="n">
        <v>75.0553551941284</v>
      </c>
    </row>
    <row r="316" customFormat="false" ht="14.4" hidden="false" customHeight="false" outlineLevel="0" collapsed="false">
      <c r="A316" s="0" t="n">
        <v>8.742</v>
      </c>
      <c r="B316" s="0" t="n">
        <v>133.778230382601</v>
      </c>
      <c r="C316" s="0" t="n">
        <v>166.144335271546</v>
      </c>
      <c r="D316" s="0" t="n">
        <v>140.129720870982</v>
      </c>
      <c r="E316" s="0" t="n">
        <v>163.848833511033</v>
      </c>
      <c r="F316" s="0" t="n">
        <v>139.87013049879</v>
      </c>
      <c r="G316" s="0" t="n">
        <v>139.053292661538</v>
      </c>
      <c r="H316" s="0" t="n">
        <v>203.83407104844</v>
      </c>
      <c r="I316" s="0" t="n">
        <v>85.7971733408163</v>
      </c>
      <c r="J316" s="0" t="n">
        <v>159.472394083304</v>
      </c>
      <c r="K316" s="0" t="n">
        <v>125.148529529368</v>
      </c>
      <c r="L316" s="0" t="n">
        <v>71.6738566429091</v>
      </c>
      <c r="M316" s="0" t="n">
        <v>129.866442061677</v>
      </c>
      <c r="N316" s="0" t="n">
        <v>83.4946022447898</v>
      </c>
      <c r="O316" s="0" t="n">
        <v>146.73927888232</v>
      </c>
      <c r="P316" s="0" t="n">
        <v>67.7683524296223</v>
      </c>
      <c r="Q316" s="0" t="n">
        <v>80.476596791844</v>
      </c>
      <c r="R316" s="0" t="n">
        <v>53.467054322242</v>
      </c>
      <c r="S316" s="0" t="n">
        <v>88.7933400609174</v>
      </c>
    </row>
    <row r="317" customFormat="false" ht="14.4" hidden="false" customHeight="false" outlineLevel="0" collapsed="false">
      <c r="A317" s="0" t="n">
        <v>8.738</v>
      </c>
      <c r="B317" s="0" t="n">
        <v>133.501993756926</v>
      </c>
      <c r="C317" s="0" t="n">
        <v>181.974058420066</v>
      </c>
      <c r="D317" s="0" t="n">
        <v>158.855209942113</v>
      </c>
      <c r="E317" s="0" t="n">
        <v>182.128968223117</v>
      </c>
      <c r="F317" s="0" t="n">
        <v>151.15058655295</v>
      </c>
      <c r="G317" s="0" t="n">
        <v>186.32065159011</v>
      </c>
      <c r="H317" s="0" t="n">
        <v>215.748895965676</v>
      </c>
      <c r="I317" s="0" t="n">
        <v>149.605790270578</v>
      </c>
      <c r="J317" s="0" t="n">
        <v>158.354271382087</v>
      </c>
      <c r="K317" s="0" t="n">
        <v>122.646628997026</v>
      </c>
      <c r="L317" s="0" t="n">
        <v>64.7528323016364</v>
      </c>
      <c r="M317" s="0" t="n">
        <v>163.976612593114</v>
      </c>
      <c r="N317" s="0" t="n">
        <v>113.999917218099</v>
      </c>
      <c r="O317" s="0" t="n">
        <v>177.167792180295</v>
      </c>
      <c r="P317" s="0" t="n">
        <v>52.0522063823062</v>
      </c>
      <c r="Q317" s="0" t="n">
        <v>91.1475403975177</v>
      </c>
      <c r="R317" s="0" t="n">
        <v>113.011234731317</v>
      </c>
      <c r="S317" s="0" t="n">
        <v>109.364686266789</v>
      </c>
    </row>
    <row r="318" customFormat="false" ht="14.4" hidden="false" customHeight="false" outlineLevel="0" collapsed="false">
      <c r="A318" s="0" t="n">
        <v>8.734</v>
      </c>
      <c r="B318" s="0" t="n">
        <v>200.107995284122</v>
      </c>
      <c r="C318" s="0" t="n">
        <v>215.633572040461</v>
      </c>
      <c r="D318" s="0" t="n">
        <v>223.152104597917</v>
      </c>
      <c r="E318" s="0" t="n">
        <v>200.394685141156</v>
      </c>
      <c r="F318" s="0" t="n">
        <v>203.890888827685</v>
      </c>
      <c r="G318" s="0" t="n">
        <v>265.408666525641</v>
      </c>
      <c r="H318" s="0" t="n">
        <v>278.542308256166</v>
      </c>
      <c r="I318" s="0" t="n">
        <v>192.552423507313</v>
      </c>
      <c r="J318" s="0" t="n">
        <v>196.379846260696</v>
      </c>
      <c r="K318" s="0" t="n">
        <v>165.404901582156</v>
      </c>
      <c r="L318" s="0" t="n">
        <v>103.17828622</v>
      </c>
      <c r="M318" s="0" t="n">
        <v>245.174221423802</v>
      </c>
      <c r="N318" s="0" t="n">
        <v>110.890436117185</v>
      </c>
      <c r="O318" s="0" t="n">
        <v>230.944847483057</v>
      </c>
      <c r="P318" s="0" t="n">
        <v>48.1829074920477</v>
      </c>
      <c r="Q318" s="0" t="n">
        <v>83.296127135461</v>
      </c>
      <c r="R318" s="0" t="n">
        <v>100.003076063879</v>
      </c>
      <c r="S318" s="0" t="n">
        <v>93.1712867759633</v>
      </c>
    </row>
    <row r="319" customFormat="false" ht="14.4" hidden="false" customHeight="false" outlineLevel="0" collapsed="false">
      <c r="A319" s="0" t="n">
        <v>8.73</v>
      </c>
      <c r="B319" s="0" t="n">
        <v>327.877416944257</v>
      </c>
      <c r="C319" s="0" t="n">
        <v>308.233509659211</v>
      </c>
      <c r="D319" s="0" t="n">
        <v>333.1379271125</v>
      </c>
      <c r="E319" s="0" t="n">
        <v>348.043294144834</v>
      </c>
      <c r="F319" s="0" t="n">
        <v>291.39185038593</v>
      </c>
      <c r="G319" s="0" t="n">
        <v>403.327856304762</v>
      </c>
      <c r="H319" s="0" t="n">
        <v>457.313073370431</v>
      </c>
      <c r="I319" s="0" t="n">
        <v>296.400473606463</v>
      </c>
      <c r="J319" s="0" t="n">
        <v>277.352742778261</v>
      </c>
      <c r="K319" s="0" t="n">
        <v>313.627640198327</v>
      </c>
      <c r="L319" s="0" t="n">
        <v>194.380175649091</v>
      </c>
      <c r="M319" s="0" t="n">
        <v>358.599288382784</v>
      </c>
      <c r="N319" s="0" t="n">
        <v>175.20848785064</v>
      </c>
      <c r="O319" s="0" t="n">
        <v>250.381372283794</v>
      </c>
      <c r="P319" s="0" t="n">
        <v>116.239598797217</v>
      </c>
      <c r="Q319" s="0" t="n">
        <v>156.642708656738</v>
      </c>
      <c r="R319" s="0" t="n">
        <v>151.137386435765</v>
      </c>
      <c r="S319" s="0" t="n">
        <v>178.312849897248</v>
      </c>
    </row>
    <row r="320" customFormat="false" ht="14.4" hidden="false" customHeight="false" outlineLevel="0" collapsed="false">
      <c r="A320" s="0" t="n">
        <v>8.726</v>
      </c>
      <c r="B320" s="0" t="n">
        <v>765.522099135642</v>
      </c>
      <c r="C320" s="0" t="n">
        <v>721.864664787665</v>
      </c>
      <c r="D320" s="0" t="n">
        <v>867.816090247619</v>
      </c>
      <c r="E320" s="0" t="n">
        <v>788.59786706042</v>
      </c>
      <c r="F320" s="0" t="n">
        <v>684.811180300454</v>
      </c>
      <c r="G320" s="0" t="n">
        <v>957.543863186081</v>
      </c>
      <c r="H320" s="0" t="n">
        <v>929.719625043834</v>
      </c>
      <c r="I320" s="0" t="n">
        <v>737.940172935374</v>
      </c>
      <c r="J320" s="0" t="n">
        <v>739.811265186087</v>
      </c>
      <c r="K320" s="0" t="n">
        <v>780.114281985316</v>
      </c>
      <c r="L320" s="0" t="n">
        <v>621.403040291818</v>
      </c>
      <c r="M320" s="0" t="n">
        <v>868.415340754641</v>
      </c>
      <c r="N320" s="0" t="n">
        <v>433.860708979707</v>
      </c>
      <c r="O320" s="0" t="n">
        <v>586.826684084899</v>
      </c>
      <c r="P320" s="0" t="n">
        <v>322.12381752505</v>
      </c>
      <c r="Q320" s="0" t="n">
        <v>417.008941541844</v>
      </c>
      <c r="R320" s="0" t="n">
        <v>445.635713978826</v>
      </c>
      <c r="S320" s="0" t="n">
        <v>507.539648014495</v>
      </c>
    </row>
    <row r="321" customFormat="false" ht="14.4" hidden="false" customHeight="false" outlineLevel="0" collapsed="false">
      <c r="A321" s="0" t="n">
        <v>8.722</v>
      </c>
      <c r="B321" s="0" t="n">
        <v>1472.0769609076</v>
      </c>
      <c r="C321" s="0" t="n">
        <v>1638.18328095987</v>
      </c>
      <c r="D321" s="0" t="n">
        <v>1634.02808918467</v>
      </c>
      <c r="E321" s="0" t="n">
        <v>1565.36946131804</v>
      </c>
      <c r="F321" s="0" t="n">
        <v>1384.13792157776</v>
      </c>
      <c r="G321" s="0" t="n">
        <v>1485.18215392802</v>
      </c>
      <c r="H321" s="0" t="n">
        <v>1692.74346969554</v>
      </c>
      <c r="I321" s="0" t="n">
        <v>1351.25973176905</v>
      </c>
      <c r="J321" s="0" t="n">
        <v>1534.2891465167</v>
      </c>
      <c r="K321" s="0" t="n">
        <v>1455.39846059238</v>
      </c>
      <c r="L321" s="0" t="n">
        <v>1402.48004827982</v>
      </c>
      <c r="M321" s="0" t="n">
        <v>1755.97985826991</v>
      </c>
      <c r="N321" s="0" t="n">
        <v>1516.20167802943</v>
      </c>
      <c r="O321" s="0" t="n">
        <v>1381.59432306483</v>
      </c>
      <c r="P321" s="0" t="n">
        <v>1335.74554045348</v>
      </c>
      <c r="Q321" s="0" t="n">
        <v>1446.59757426684</v>
      </c>
      <c r="R321" s="0" t="n">
        <v>1573.49029551459</v>
      </c>
      <c r="S321" s="0" t="n">
        <v>1301.87431791633</v>
      </c>
    </row>
    <row r="322" customFormat="false" ht="14.4" hidden="false" customHeight="false" outlineLevel="0" collapsed="false">
      <c r="A322" s="0" t="n">
        <v>8.718</v>
      </c>
      <c r="B322" s="0" t="n">
        <v>1016.13932322416</v>
      </c>
      <c r="C322" s="0" t="n">
        <v>991.264952329276</v>
      </c>
      <c r="D322" s="0" t="n">
        <v>1212.81239375476</v>
      </c>
      <c r="E322" s="0" t="n">
        <v>928.397717429947</v>
      </c>
      <c r="F322" s="0" t="n">
        <v>865.173416503328</v>
      </c>
      <c r="G322" s="0" t="n">
        <v>1172.52926874853</v>
      </c>
      <c r="H322" s="0" t="n">
        <v>1205.34876299361</v>
      </c>
      <c r="I322" s="0" t="n">
        <v>991.763995279762</v>
      </c>
      <c r="J322" s="0" t="n">
        <v>977.142141728348</v>
      </c>
      <c r="K322" s="0" t="n">
        <v>1089.45650511004</v>
      </c>
      <c r="L322" s="0" t="n">
        <v>1026.05220529473</v>
      </c>
      <c r="M322" s="0" t="n">
        <v>1187.60245251796</v>
      </c>
      <c r="N322" s="0" t="n">
        <v>986.328869839123</v>
      </c>
      <c r="O322" s="0" t="n">
        <v>970.99560315709</v>
      </c>
      <c r="P322" s="0" t="n">
        <v>917.183168338171</v>
      </c>
      <c r="Q322" s="0" t="n">
        <v>965.210898489539</v>
      </c>
      <c r="R322" s="0" t="n">
        <v>1053.62516578452</v>
      </c>
      <c r="S322" s="0" t="n">
        <v>919.90688914734</v>
      </c>
    </row>
    <row r="323" customFormat="false" ht="14.4" hidden="false" customHeight="false" outlineLevel="0" collapsed="false">
      <c r="A323" s="0" t="n">
        <v>8.714</v>
      </c>
      <c r="B323" s="0" t="n">
        <v>1379.2963394897</v>
      </c>
      <c r="C323" s="0" t="n">
        <v>1497.64014164441</v>
      </c>
      <c r="D323" s="0" t="n">
        <v>1541.35519237783</v>
      </c>
      <c r="E323" s="0" t="n">
        <v>1401.87659341821</v>
      </c>
      <c r="F323" s="0" t="n">
        <v>1291.72510447685</v>
      </c>
      <c r="G323" s="0" t="n">
        <v>1369.59091846593</v>
      </c>
      <c r="H323" s="0" t="n">
        <v>1555.71619096924</v>
      </c>
      <c r="I323" s="0" t="n">
        <v>1257.00244568673</v>
      </c>
      <c r="J323" s="0" t="n">
        <v>1445.64096699652</v>
      </c>
      <c r="K323" s="0" t="n">
        <v>1421.54594501134</v>
      </c>
      <c r="L323" s="0" t="n">
        <v>1446.55785144</v>
      </c>
      <c r="M323" s="0" t="n">
        <v>1633.52228072246</v>
      </c>
      <c r="N323" s="0" t="n">
        <v>1443.18151428227</v>
      </c>
      <c r="O323" s="0" t="n">
        <v>1356.38496041068</v>
      </c>
      <c r="P323" s="0" t="n">
        <v>1280.43532481292</v>
      </c>
      <c r="Q323" s="0" t="n">
        <v>1448.33670770231</v>
      </c>
      <c r="R323" s="0" t="n">
        <v>1493.95474418149</v>
      </c>
      <c r="S323" s="0" t="n">
        <v>1236.83655584624</v>
      </c>
    </row>
    <row r="324" customFormat="false" ht="14.4" hidden="false" customHeight="false" outlineLevel="0" collapsed="false">
      <c r="A324" s="0" t="n">
        <v>8.71</v>
      </c>
      <c r="B324" s="0" t="n">
        <v>473.383467141047</v>
      </c>
      <c r="C324" s="0" t="n">
        <v>562.40430529852</v>
      </c>
      <c r="D324" s="0" t="n">
        <v>574.383035188244</v>
      </c>
      <c r="E324" s="0" t="n">
        <v>421.345957975131</v>
      </c>
      <c r="F324" s="0" t="n">
        <v>474.230159716339</v>
      </c>
      <c r="G324" s="0" t="n">
        <v>527.835263621429</v>
      </c>
      <c r="H324" s="0" t="n">
        <v>610.150934076077</v>
      </c>
      <c r="I324" s="0" t="n">
        <v>528.235042808674</v>
      </c>
      <c r="J324" s="0" t="n">
        <v>544.260610829044</v>
      </c>
      <c r="K324" s="0" t="n">
        <v>611.415549396097</v>
      </c>
      <c r="L324" s="0" t="n">
        <v>714.560289697455</v>
      </c>
      <c r="M324" s="0" t="n">
        <v>595.079768815868</v>
      </c>
      <c r="N324" s="0" t="n">
        <v>817.447400501097</v>
      </c>
      <c r="O324" s="0" t="n">
        <v>648.078202257827</v>
      </c>
      <c r="P324" s="0" t="n">
        <v>747.982904019881</v>
      </c>
      <c r="Q324" s="0" t="n">
        <v>817.278244694149</v>
      </c>
      <c r="R324" s="0" t="n">
        <v>857.312826804271</v>
      </c>
      <c r="S324" s="0" t="n">
        <v>674.223082691193</v>
      </c>
    </row>
    <row r="325" customFormat="false" ht="14.4" hidden="false" customHeight="false" outlineLevel="0" collapsed="false">
      <c r="A325" s="0" t="n">
        <v>8.706</v>
      </c>
      <c r="B325" s="0" t="n">
        <v>69.7620089261824</v>
      </c>
      <c r="C325" s="0" t="n">
        <v>73.3231616032895</v>
      </c>
      <c r="D325" s="0" t="n">
        <v>146.344414049851</v>
      </c>
      <c r="E325" s="0" t="n">
        <v>80.3841410859895</v>
      </c>
      <c r="F325" s="0" t="n">
        <v>97.0764687065053</v>
      </c>
      <c r="G325" s="0" t="n">
        <v>190.441548354396</v>
      </c>
      <c r="H325" s="0" t="n">
        <v>172.537244347103</v>
      </c>
      <c r="I325" s="0" t="n">
        <v>191.04069910051</v>
      </c>
      <c r="J325" s="0" t="n">
        <v>120.624598868696</v>
      </c>
      <c r="K325" s="0" t="n">
        <v>201.467914190706</v>
      </c>
      <c r="L325" s="0" t="n">
        <v>230.283065314364</v>
      </c>
      <c r="M325" s="0" t="n">
        <v>147.331067473353</v>
      </c>
      <c r="N325" s="0" t="n">
        <v>152.328904164168</v>
      </c>
      <c r="O325" s="0" t="n">
        <v>117.956827636096</v>
      </c>
      <c r="P325" s="0" t="n">
        <v>120.263586137773</v>
      </c>
      <c r="Q325" s="0" t="n">
        <v>162.025984542021</v>
      </c>
      <c r="R325" s="0" t="n">
        <v>127.889371559253</v>
      </c>
      <c r="S325" s="0" t="n">
        <v>159.54900510055</v>
      </c>
    </row>
    <row r="326" customFormat="false" ht="14.4" hidden="false" customHeight="false" outlineLevel="0" collapsed="false">
      <c r="A326" s="0" t="n">
        <v>8.702</v>
      </c>
      <c r="B326" s="0" t="n">
        <v>-2.59632197753378</v>
      </c>
      <c r="C326" s="0" t="n">
        <v>49.9250451782895</v>
      </c>
      <c r="D326" s="0" t="n">
        <v>81.4758191251488</v>
      </c>
      <c r="E326" s="0" t="n">
        <v>64.9902520019264</v>
      </c>
      <c r="F326" s="0" t="n">
        <v>69.3378077118003</v>
      </c>
      <c r="G326" s="0" t="n">
        <v>128.047796492491</v>
      </c>
      <c r="H326" s="0" t="n">
        <v>95.4081935367014</v>
      </c>
      <c r="I326" s="0" t="n">
        <v>103.964657684354</v>
      </c>
      <c r="J326" s="0" t="n">
        <v>71.7122607751304</v>
      </c>
      <c r="K326" s="0" t="n">
        <v>83.3453715241636</v>
      </c>
      <c r="L326" s="0" t="n">
        <v>164.003099604182</v>
      </c>
      <c r="M326" s="0" t="n">
        <v>69.8931207712575</v>
      </c>
      <c r="N326" s="0" t="n">
        <v>94.7844052001828</v>
      </c>
      <c r="O326" s="0" t="n">
        <v>73.2399572252302</v>
      </c>
      <c r="P326" s="0" t="n">
        <v>70.699379988668</v>
      </c>
      <c r="Q326" s="0" t="n">
        <v>117.38794677039</v>
      </c>
      <c r="R326" s="0" t="n">
        <v>59.8305213738434</v>
      </c>
      <c r="S326" s="0" t="n">
        <v>86.8680948251376</v>
      </c>
    </row>
    <row r="327" customFormat="false" ht="14.4" hidden="false" customHeight="false" outlineLevel="0" collapsed="false">
      <c r="A327" s="0" t="n">
        <v>8.698</v>
      </c>
      <c r="B327" s="0" t="n">
        <v>85.6602002814189</v>
      </c>
      <c r="C327" s="0" t="n">
        <v>42.6299397996711</v>
      </c>
      <c r="D327" s="0" t="n">
        <v>56.3293057081845</v>
      </c>
      <c r="E327" s="0" t="n">
        <v>54.5918921975482</v>
      </c>
      <c r="F327" s="0" t="n">
        <v>77.2331132425114</v>
      </c>
      <c r="G327" s="0" t="n">
        <v>110.299244873626</v>
      </c>
      <c r="H327" s="0" t="n">
        <v>95.7767953426449</v>
      </c>
      <c r="I327" s="0" t="n">
        <v>50.7715492139456</v>
      </c>
      <c r="J327" s="0" t="n">
        <v>43.3050430993043</v>
      </c>
      <c r="K327" s="0" t="n">
        <v>56.3926090358736</v>
      </c>
      <c r="L327" s="0" t="n">
        <v>104.31438533</v>
      </c>
      <c r="M327" s="0" t="n">
        <v>38.7434198212575</v>
      </c>
      <c r="N327" s="0" t="n">
        <v>42.1880089647166</v>
      </c>
      <c r="O327" s="0" t="n">
        <v>78.9241285257827</v>
      </c>
      <c r="P327" s="0" t="n">
        <v>44.932138833002</v>
      </c>
      <c r="Q327" s="0" t="n">
        <v>80.4773150856383</v>
      </c>
      <c r="R327" s="0" t="n">
        <v>71.1947455209964</v>
      </c>
      <c r="S327" s="0" t="n">
        <v>78.8883964478899</v>
      </c>
    </row>
    <row r="328" customFormat="false" ht="14.4" hidden="false" customHeight="false" outlineLevel="0" collapsed="false">
      <c r="A328" s="0" t="n">
        <v>8.694</v>
      </c>
      <c r="B328" s="0" t="n">
        <v>74.9488078440878</v>
      </c>
      <c r="C328" s="0" t="n">
        <v>59.3741685967105</v>
      </c>
      <c r="D328" s="0" t="n">
        <v>59.7693487041667</v>
      </c>
      <c r="E328" s="0" t="n">
        <v>21.9660487357268</v>
      </c>
      <c r="F328" s="0" t="n">
        <v>85.5063528468986</v>
      </c>
      <c r="G328" s="0" t="n">
        <v>85.4406331192308</v>
      </c>
      <c r="H328" s="0" t="n">
        <v>114.470274619019</v>
      </c>
      <c r="I328" s="0" t="n">
        <v>29.5563732860544</v>
      </c>
      <c r="J328" s="0" t="n">
        <v>51.437183897913</v>
      </c>
      <c r="K328" s="0" t="n">
        <v>45.8023793100372</v>
      </c>
      <c r="L328" s="0" t="n">
        <v>111.116940705818</v>
      </c>
      <c r="M328" s="0" t="n">
        <v>44.8012535947605</v>
      </c>
      <c r="N328" s="0" t="n">
        <v>41.714429826691</v>
      </c>
      <c r="O328" s="0" t="n">
        <v>54.9152430324125</v>
      </c>
      <c r="P328" s="0" t="n">
        <v>60.5484463461233</v>
      </c>
      <c r="Q328" s="0" t="n">
        <v>33.5649187578014</v>
      </c>
      <c r="R328" s="0" t="n">
        <v>77.8595690113879</v>
      </c>
      <c r="S328" s="0" t="n">
        <v>71.9580848684404</v>
      </c>
    </row>
    <row r="329" customFormat="false" ht="14.4" hidden="false" customHeight="false" outlineLevel="0" collapsed="false">
      <c r="A329" s="0" t="n">
        <v>8.69</v>
      </c>
      <c r="B329" s="0" t="n">
        <v>48.0158474454392</v>
      </c>
      <c r="C329" s="0" t="n">
        <v>48.2722645481908</v>
      </c>
      <c r="D329" s="0" t="n">
        <v>57.5935456217262</v>
      </c>
      <c r="E329" s="0" t="n">
        <v>8.1769025704028</v>
      </c>
      <c r="F329" s="0" t="n">
        <v>91.0483464236006</v>
      </c>
      <c r="G329" s="0" t="n">
        <v>77.2753838998168</v>
      </c>
      <c r="H329" s="0" t="n">
        <v>111.047040131501</v>
      </c>
      <c r="I329" s="0" t="n">
        <v>64.2088777937075</v>
      </c>
      <c r="J329" s="0" t="n">
        <v>83.7675922831304</v>
      </c>
      <c r="K329" s="0" t="n">
        <v>90.2379744815985</v>
      </c>
      <c r="L329" s="0" t="n">
        <v>87.5145041647273</v>
      </c>
      <c r="M329" s="0" t="n">
        <v>71.2219758061377</v>
      </c>
      <c r="N329" s="0" t="n">
        <v>85.8424189981719</v>
      </c>
      <c r="O329" s="0" t="n">
        <v>70.5272936924494</v>
      </c>
      <c r="P329" s="0" t="n">
        <v>73.5430917407555</v>
      </c>
      <c r="Q329" s="0" t="n">
        <v>70.332176229078</v>
      </c>
      <c r="R329" s="0" t="n">
        <v>45.025514341637</v>
      </c>
      <c r="S329" s="0" t="n">
        <v>33.0645234438532</v>
      </c>
    </row>
    <row r="330" customFormat="false" ht="14.4" hidden="false" customHeight="false" outlineLevel="0" collapsed="false">
      <c r="A330" s="0" t="n">
        <v>8.686</v>
      </c>
      <c r="B330" s="0" t="n">
        <v>37.8230052361486</v>
      </c>
      <c r="C330" s="0" t="n">
        <v>41.2178052800987</v>
      </c>
      <c r="D330" s="0" t="n">
        <v>40.1788827736607</v>
      </c>
      <c r="E330" s="0" t="n">
        <v>19.7384231231173</v>
      </c>
      <c r="F330" s="0" t="n">
        <v>89.487938832829</v>
      </c>
      <c r="G330" s="0" t="n">
        <v>59.2156096032967</v>
      </c>
      <c r="H330" s="0" t="n">
        <v>50.3503479919762</v>
      </c>
      <c r="I330" s="0" t="n">
        <v>33.9547944727891</v>
      </c>
      <c r="J330" s="0" t="n">
        <v>86.7652001243478</v>
      </c>
      <c r="K330" s="0" t="n">
        <v>93.9223634306692</v>
      </c>
      <c r="L330" s="0" t="n">
        <v>34.4255040001818</v>
      </c>
      <c r="M330" s="0" t="n">
        <v>55.4469723796407</v>
      </c>
      <c r="N330" s="0" t="n">
        <v>50.2337512645338</v>
      </c>
      <c r="O330" s="0" t="n">
        <v>79.0920810403315</v>
      </c>
      <c r="P330" s="0" t="n">
        <v>56.9096064646123</v>
      </c>
      <c r="Q330" s="0" t="n">
        <v>40.2665217535461</v>
      </c>
      <c r="R330" s="0" t="n">
        <v>34.7018161567616</v>
      </c>
      <c r="S330" s="0" t="n">
        <v>68.9225807957798</v>
      </c>
    </row>
    <row r="331" customFormat="false" ht="14.4" hidden="false" customHeight="false" outlineLevel="0" collapsed="false">
      <c r="A331" s="0" t="n">
        <v>8.682</v>
      </c>
      <c r="B331" s="0" t="n">
        <v>37.9096669488176</v>
      </c>
      <c r="C331" s="0" t="n">
        <v>29.9131908667763</v>
      </c>
      <c r="D331" s="0" t="n">
        <v>34.3819381293155</v>
      </c>
      <c r="E331" s="0" t="n">
        <v>2.09944373257443</v>
      </c>
      <c r="F331" s="0" t="n">
        <v>76.4080458605144</v>
      </c>
      <c r="G331" s="0" t="n">
        <v>41.9063034869963</v>
      </c>
      <c r="H331" s="0" t="n">
        <v>85.2993640228826</v>
      </c>
      <c r="I331" s="0" t="n">
        <v>30.6399435869048</v>
      </c>
      <c r="J331" s="0" t="n">
        <v>72.4484986824348</v>
      </c>
      <c r="K331" s="0" t="n">
        <v>51.5797780005576</v>
      </c>
      <c r="L331" s="0" t="n">
        <v>26.4996462281818</v>
      </c>
      <c r="M331" s="0" t="n">
        <v>62.4586433196108</v>
      </c>
      <c r="N331" s="0" t="n">
        <v>24.7370972197441</v>
      </c>
      <c r="O331" s="0" t="n">
        <v>74.0232920801105</v>
      </c>
      <c r="P331" s="0" t="n">
        <v>38.4629287590457</v>
      </c>
      <c r="Q331" s="0" t="n">
        <v>38.1322373657801</v>
      </c>
      <c r="R331" s="0" t="n">
        <v>63.2080537124555</v>
      </c>
      <c r="S331" s="0" t="n">
        <v>45.0910255181651</v>
      </c>
    </row>
    <row r="332" customFormat="false" ht="14.4" hidden="false" customHeight="false" outlineLevel="0" collapsed="false">
      <c r="A332" s="0" t="n">
        <v>8.678</v>
      </c>
      <c r="B332" s="0" t="n">
        <v>49.9397188885135</v>
      </c>
      <c r="C332" s="0" t="n">
        <v>37.9679938935855</v>
      </c>
      <c r="D332" s="0" t="n">
        <v>24.0039508815476</v>
      </c>
      <c r="E332" s="0" t="n">
        <v>101.056642465324</v>
      </c>
      <c r="F332" s="0" t="n">
        <v>32.3401092016642</v>
      </c>
      <c r="G332" s="0" t="n">
        <v>92.0047550690476</v>
      </c>
      <c r="H332" s="0" t="n">
        <v>106.905516737296</v>
      </c>
      <c r="I332" s="0" t="n">
        <v>1.45252750646259</v>
      </c>
      <c r="J332" s="0" t="n">
        <v>51.644732229913</v>
      </c>
      <c r="K332" s="0" t="n">
        <v>80.5014611442379</v>
      </c>
      <c r="L332" s="0" t="n">
        <v>29.7914005434545</v>
      </c>
      <c r="M332" s="0" t="n">
        <v>76.0856691862276</v>
      </c>
      <c r="N332" s="0" t="n">
        <v>40.324933371298</v>
      </c>
      <c r="O332" s="0" t="n">
        <v>111.463087871639</v>
      </c>
      <c r="P332" s="0" t="n">
        <v>33.9293077552684</v>
      </c>
      <c r="Q332" s="0" t="n">
        <v>44.5784997359929</v>
      </c>
      <c r="R332" s="0" t="n">
        <v>57.8686719023132</v>
      </c>
      <c r="S332" s="0" t="n">
        <v>48.4447275902752</v>
      </c>
    </row>
    <row r="333" customFormat="false" ht="14.4" hidden="false" customHeight="false" outlineLevel="0" collapsed="false">
      <c r="A333" s="0" t="n">
        <v>8.674</v>
      </c>
      <c r="B333" s="0" t="n">
        <v>51.0252008491554</v>
      </c>
      <c r="C333" s="0" t="n">
        <v>66.7242303870066</v>
      </c>
      <c r="D333" s="0" t="n">
        <v>46.9805796824405</v>
      </c>
      <c r="E333" s="0" t="n">
        <v>87.8137605077058</v>
      </c>
      <c r="F333" s="0" t="n">
        <v>64.3631973833586</v>
      </c>
      <c r="G333" s="0" t="n">
        <v>141.400050962454</v>
      </c>
      <c r="H333" s="0" t="n">
        <v>90.1890784702823</v>
      </c>
      <c r="I333" s="0" t="n">
        <v>34.1167968115646</v>
      </c>
      <c r="J333" s="0" t="n">
        <v>108.245826668522</v>
      </c>
      <c r="K333" s="0" t="n">
        <v>84.8706090923792</v>
      </c>
      <c r="L333" s="0" t="n">
        <v>38.2124973074546</v>
      </c>
      <c r="M333" s="0" t="n">
        <v>101.147341272156</v>
      </c>
      <c r="N333" s="0" t="n">
        <v>59.1498396819013</v>
      </c>
      <c r="O333" s="0" t="n">
        <v>97.7665798609577</v>
      </c>
      <c r="P333" s="0" t="n">
        <v>-3.26795915129225</v>
      </c>
      <c r="Q333" s="0" t="n">
        <v>41.7636523852837</v>
      </c>
      <c r="R333" s="0" t="n">
        <v>39.6345833879004</v>
      </c>
      <c r="S333" s="0" t="n">
        <v>53.070591466789</v>
      </c>
    </row>
    <row r="334" customFormat="false" ht="14.4" hidden="false" customHeight="false" outlineLevel="0" collapsed="false">
      <c r="A334" s="0" t="n">
        <v>8.67</v>
      </c>
      <c r="B334" s="0" t="n">
        <v>32.6556316765203</v>
      </c>
      <c r="C334" s="0" t="n">
        <v>58.4626916648026</v>
      </c>
      <c r="D334" s="0" t="n">
        <v>75.7946475313988</v>
      </c>
      <c r="E334" s="0" t="n">
        <v>64.8085581250438</v>
      </c>
      <c r="F334" s="0" t="n">
        <v>58.2440157136157</v>
      </c>
      <c r="G334" s="0" t="n">
        <v>111.977243247985</v>
      </c>
      <c r="H334" s="0" t="n">
        <v>79.5377938821694</v>
      </c>
      <c r="I334" s="0" t="n">
        <v>84.3041046608844</v>
      </c>
      <c r="J334" s="0" t="n">
        <v>71.106644405913</v>
      </c>
      <c r="K334" s="0" t="n">
        <v>87.2349969215614</v>
      </c>
      <c r="L334" s="0" t="n">
        <v>69.3539666034545</v>
      </c>
      <c r="M334" s="0" t="n">
        <v>80.8791930431138</v>
      </c>
      <c r="N334" s="0" t="n">
        <v>72.3959237113346</v>
      </c>
      <c r="O334" s="0" t="n">
        <v>86.6850653434623</v>
      </c>
      <c r="P334" s="0" t="n">
        <v>0.241661171172962</v>
      </c>
      <c r="Q334" s="0" t="n">
        <v>25.3270097638298</v>
      </c>
      <c r="R334" s="0" t="n">
        <v>36.3986052756228</v>
      </c>
      <c r="S334" s="0" t="n">
        <v>63.2563314906422</v>
      </c>
    </row>
    <row r="335" customFormat="false" ht="14.4" hidden="false" customHeight="false" outlineLevel="0" collapsed="false">
      <c r="A335" s="0" t="n">
        <v>8.666</v>
      </c>
      <c r="B335" s="0" t="n">
        <v>-2.65186905</v>
      </c>
      <c r="C335" s="0" t="n">
        <v>82.0666414366776</v>
      </c>
      <c r="D335" s="0" t="n">
        <v>87.5295826915179</v>
      </c>
      <c r="E335" s="0" t="n">
        <v>85.2351418660245</v>
      </c>
      <c r="F335" s="0" t="n">
        <v>35.3926021261725</v>
      </c>
      <c r="G335" s="0" t="n">
        <v>113.7421075337</v>
      </c>
      <c r="H335" s="0" t="n">
        <v>94.1203919475483</v>
      </c>
      <c r="I335" s="0" t="n">
        <v>104.704444869558</v>
      </c>
      <c r="J335" s="0" t="n">
        <v>82.5453959641739</v>
      </c>
      <c r="K335" s="0" t="n">
        <v>72.1049321643123</v>
      </c>
      <c r="L335" s="0" t="n">
        <v>36.9231163443636</v>
      </c>
      <c r="M335" s="0" t="n">
        <v>76.0729585094311</v>
      </c>
      <c r="N335" s="0" t="n">
        <v>52.1409988868373</v>
      </c>
      <c r="O335" s="0" t="n">
        <v>107.047916489687</v>
      </c>
      <c r="P335" s="0" t="n">
        <v>14.058917417495</v>
      </c>
      <c r="Q335" s="0" t="n">
        <v>59.8595523512411</v>
      </c>
      <c r="R335" s="0" t="n">
        <v>20.2040698967972</v>
      </c>
      <c r="S335" s="0" t="n">
        <v>101.355698429541</v>
      </c>
    </row>
    <row r="336" customFormat="false" ht="14.4" hidden="false" customHeight="false" outlineLevel="0" collapsed="false">
      <c r="A336" s="0" t="n">
        <v>8.662</v>
      </c>
      <c r="B336" s="0" t="n">
        <v>3.00431153277027</v>
      </c>
      <c r="C336" s="0" t="n">
        <v>104.21007103273</v>
      </c>
      <c r="D336" s="0" t="n">
        <v>107.641731928423</v>
      </c>
      <c r="E336" s="0" t="n">
        <v>49.2656848742557</v>
      </c>
      <c r="F336" s="0" t="n">
        <v>77.4634478924357</v>
      </c>
      <c r="G336" s="0" t="n">
        <v>119.72800937033</v>
      </c>
      <c r="H336" s="0" t="n">
        <v>122.423047310996</v>
      </c>
      <c r="I336" s="0" t="n">
        <v>83.9820200185374</v>
      </c>
      <c r="J336" s="0" t="n">
        <v>52.040097476</v>
      </c>
      <c r="K336" s="0" t="n">
        <v>41.7734748312268</v>
      </c>
      <c r="L336" s="0" t="n">
        <v>43.7434248378182</v>
      </c>
      <c r="M336" s="0" t="n">
        <v>101.832634106737</v>
      </c>
      <c r="N336" s="0" t="n">
        <v>59.9522614862889</v>
      </c>
      <c r="O336" s="0" t="n">
        <v>94.3592661911602</v>
      </c>
      <c r="P336" s="0" t="n">
        <v>20.6021305222664</v>
      </c>
      <c r="Q336" s="0" t="n">
        <v>73.5970546485816</v>
      </c>
      <c r="R336" s="0" t="n">
        <v>42.9390555092527</v>
      </c>
      <c r="S336" s="0" t="n">
        <v>50.9259844133945</v>
      </c>
    </row>
    <row r="337" customFormat="false" ht="14.4" hidden="false" customHeight="false" outlineLevel="0" collapsed="false">
      <c r="A337" s="0" t="n">
        <v>8.658</v>
      </c>
      <c r="B337" s="0" t="n">
        <v>33.1335884947635</v>
      </c>
      <c r="C337" s="0" t="n">
        <v>62.9761680735197</v>
      </c>
      <c r="D337" s="0" t="n">
        <v>135.436928162202</v>
      </c>
      <c r="E337" s="0" t="n">
        <v>107.837920880385</v>
      </c>
      <c r="F337" s="0" t="n">
        <v>70.7031588295008</v>
      </c>
      <c r="G337" s="0" t="n">
        <v>100.217966076374</v>
      </c>
      <c r="H337" s="0" t="n">
        <v>123.103102903566</v>
      </c>
      <c r="I337" s="0" t="n">
        <v>63.5142690794218</v>
      </c>
      <c r="J337" s="0" t="n">
        <v>83.709641857913</v>
      </c>
      <c r="K337" s="0" t="n">
        <v>87.3923478211896</v>
      </c>
      <c r="L337" s="0" t="n">
        <v>46.7192106241818</v>
      </c>
      <c r="M337" s="0" t="n">
        <v>91.6902032805389</v>
      </c>
      <c r="N337" s="0" t="n">
        <v>75.2869767519196</v>
      </c>
      <c r="O337" s="0" t="n">
        <v>98.0803056712707</v>
      </c>
      <c r="P337" s="0" t="n">
        <v>51.0913909043738</v>
      </c>
      <c r="Q337" s="0" t="n">
        <v>43.0804262492908</v>
      </c>
      <c r="R337" s="0" t="n">
        <v>50.8945230902135</v>
      </c>
      <c r="S337" s="0" t="n">
        <v>74.1730984752294</v>
      </c>
    </row>
    <row r="338" customFormat="false" ht="14.4" hidden="false" customHeight="false" outlineLevel="0" collapsed="false">
      <c r="A338" s="0" t="n">
        <v>8.654</v>
      </c>
      <c r="B338" s="0" t="n">
        <v>59.8138423346284</v>
      </c>
      <c r="C338" s="0" t="n">
        <v>99.5120836842105</v>
      </c>
      <c r="D338" s="0" t="n">
        <v>66.8942266967262</v>
      </c>
      <c r="E338" s="0" t="n">
        <v>100.621333522767</v>
      </c>
      <c r="F338" s="0" t="n">
        <v>122.05041843525</v>
      </c>
      <c r="G338" s="0" t="n">
        <v>110.725730677106</v>
      </c>
      <c r="H338" s="0" t="n">
        <v>109.351016069094</v>
      </c>
      <c r="I338" s="0" t="n">
        <v>61.7707540989796</v>
      </c>
      <c r="J338" s="0" t="n">
        <v>98.0293760370435</v>
      </c>
      <c r="K338" s="0" t="n">
        <v>42.9973348724907</v>
      </c>
      <c r="L338" s="0" t="n">
        <v>25.5808313569091</v>
      </c>
      <c r="M338" s="0" t="n">
        <v>77.7674099244012</v>
      </c>
      <c r="N338" s="0" t="n">
        <v>62.2380690053016</v>
      </c>
      <c r="O338" s="0" t="n">
        <v>106.387552225599</v>
      </c>
      <c r="P338" s="0" t="n">
        <v>41.1342826389662</v>
      </c>
      <c r="Q338" s="0" t="n">
        <v>69.7038121193262</v>
      </c>
      <c r="R338" s="0" t="n">
        <v>67.5728501450178</v>
      </c>
      <c r="S338" s="0" t="n">
        <v>108.047663889908</v>
      </c>
    </row>
    <row r="339" customFormat="false" ht="14.4" hidden="false" customHeight="false" outlineLevel="0" collapsed="false">
      <c r="A339" s="0" t="n">
        <v>8.65</v>
      </c>
      <c r="B339" s="0" t="n">
        <v>50.7946726400338</v>
      </c>
      <c r="C339" s="0" t="n">
        <v>88.756368390625</v>
      </c>
      <c r="D339" s="0" t="n">
        <v>72.4830318200893</v>
      </c>
      <c r="E339" s="0" t="n">
        <v>109.497750646585</v>
      </c>
      <c r="F339" s="0" t="n">
        <v>78.8565893236006</v>
      </c>
      <c r="G339" s="0" t="n">
        <v>95.2805891047619</v>
      </c>
      <c r="H339" s="0" t="n">
        <v>129.542385630906</v>
      </c>
      <c r="I339" s="0" t="n">
        <v>75.4837007386055</v>
      </c>
      <c r="J339" s="0" t="n">
        <v>86.9242741488696</v>
      </c>
      <c r="K339" s="0" t="n">
        <v>63.9584084726766</v>
      </c>
      <c r="L339" s="0" t="n">
        <v>32.3487825343636</v>
      </c>
      <c r="M339" s="0" t="n">
        <v>90.5490093770958</v>
      </c>
      <c r="N339" s="0" t="n">
        <v>49.910306140585</v>
      </c>
      <c r="O339" s="0" t="n">
        <v>124.399566075875</v>
      </c>
      <c r="P339" s="0" t="n">
        <v>57.8344111554672</v>
      </c>
      <c r="Q339" s="0" t="n">
        <v>81.0071662120567</v>
      </c>
      <c r="R339" s="0" t="n">
        <v>111.817712396263</v>
      </c>
      <c r="S339" s="0" t="n">
        <v>153.912123972294</v>
      </c>
    </row>
    <row r="340" customFormat="false" ht="14.4" hidden="false" customHeight="false" outlineLevel="0" collapsed="false">
      <c r="A340" s="0" t="n">
        <v>8.646</v>
      </c>
      <c r="B340" s="0" t="n">
        <v>98.8500661560811</v>
      </c>
      <c r="C340" s="0" t="n">
        <v>134.468033159211</v>
      </c>
      <c r="D340" s="0" t="n">
        <v>80.2214938071429</v>
      </c>
      <c r="E340" s="0" t="n">
        <v>130.82878208704</v>
      </c>
      <c r="F340" s="0" t="n">
        <v>96.4944815192133</v>
      </c>
      <c r="G340" s="0" t="n">
        <v>68.0409188642857</v>
      </c>
      <c r="H340" s="0" t="n">
        <v>122.166816949183</v>
      </c>
      <c r="I340" s="0" t="n">
        <v>76.969334772449</v>
      </c>
      <c r="J340" s="0" t="n">
        <v>44.5921009130435</v>
      </c>
      <c r="K340" s="0" t="n">
        <v>92.2301365858736</v>
      </c>
      <c r="L340" s="0" t="n">
        <v>26.8134366321818</v>
      </c>
      <c r="M340" s="0" t="n">
        <v>110.067558790868</v>
      </c>
      <c r="N340" s="0" t="n">
        <v>44.3386876936015</v>
      </c>
      <c r="O340" s="0" t="n">
        <v>141.427975341621</v>
      </c>
      <c r="P340" s="0" t="n">
        <v>71.1867288642147</v>
      </c>
      <c r="Q340" s="0" t="n">
        <v>100.657611925355</v>
      </c>
      <c r="R340" s="0" t="n">
        <v>68.8346457717082</v>
      </c>
      <c r="S340" s="0" t="n">
        <v>106.839488309174</v>
      </c>
    </row>
    <row r="341" customFormat="false" ht="14.4" hidden="false" customHeight="false" outlineLevel="0" collapsed="false">
      <c r="A341" s="0" t="n">
        <v>8.642</v>
      </c>
      <c r="B341" s="0" t="n">
        <v>38.1694206761824</v>
      </c>
      <c r="C341" s="0" t="n">
        <v>84.3994331838816</v>
      </c>
      <c r="D341" s="0" t="n">
        <v>108.972962099256</v>
      </c>
      <c r="E341" s="0" t="n">
        <v>116.303448236252</v>
      </c>
      <c r="F341" s="0" t="n">
        <v>94.0329343871407</v>
      </c>
      <c r="G341" s="0" t="n">
        <v>68.5295728228938</v>
      </c>
      <c r="H341" s="0" t="n">
        <v>143.667937305052</v>
      </c>
      <c r="I341" s="0" t="n">
        <v>82.8992891192177</v>
      </c>
      <c r="J341" s="0" t="n">
        <v>106.156168686609</v>
      </c>
      <c r="K341" s="0" t="n">
        <v>95.6620956929368</v>
      </c>
      <c r="L341" s="0" t="n">
        <v>42.7764591554545</v>
      </c>
      <c r="M341" s="0" t="n">
        <v>115.395160303144</v>
      </c>
      <c r="N341" s="0" t="n">
        <v>102.397079008592</v>
      </c>
      <c r="O341" s="0" t="n">
        <v>175.274129821547</v>
      </c>
      <c r="P341" s="0" t="n">
        <v>66.5504735157058</v>
      </c>
      <c r="Q341" s="0" t="n">
        <v>88.6275684847518</v>
      </c>
      <c r="R341" s="0" t="n">
        <v>44.1073582905694</v>
      </c>
      <c r="S341" s="0" t="n">
        <v>97.291528633578</v>
      </c>
    </row>
    <row r="342" customFormat="false" ht="14.4" hidden="false" customHeight="false" outlineLevel="0" collapsed="false">
      <c r="A342" s="0" t="n">
        <v>8.638</v>
      </c>
      <c r="B342" s="0" t="n">
        <v>62.7722144704392</v>
      </c>
      <c r="C342" s="0" t="n">
        <v>112.163777746382</v>
      </c>
      <c r="D342" s="0" t="n">
        <v>156.327469900298</v>
      </c>
      <c r="E342" s="0" t="n">
        <v>118.568099171629</v>
      </c>
      <c r="F342" s="0" t="n">
        <v>113.716626091831</v>
      </c>
      <c r="G342" s="0" t="n">
        <v>80.2898909532967</v>
      </c>
      <c r="H342" s="0" t="n">
        <v>160.885171305052</v>
      </c>
      <c r="I342" s="0" t="n">
        <v>87.0015201447279</v>
      </c>
      <c r="J342" s="0" t="n">
        <v>129.641955574783</v>
      </c>
      <c r="K342" s="0" t="n">
        <v>87.0584880771375</v>
      </c>
      <c r="L342" s="0" t="n">
        <v>65.3939274021818</v>
      </c>
      <c r="M342" s="0" t="n">
        <v>114.75022652485</v>
      </c>
      <c r="N342" s="0" t="n">
        <v>132.641949757404</v>
      </c>
      <c r="O342" s="0" t="n">
        <v>202.748343913628</v>
      </c>
      <c r="P342" s="0" t="n">
        <v>38.4904839966203</v>
      </c>
      <c r="Q342" s="0" t="n">
        <v>72.5965571932624</v>
      </c>
      <c r="R342" s="0" t="n">
        <v>62.4263774092527</v>
      </c>
      <c r="S342" s="0" t="n">
        <v>92.1658895515596</v>
      </c>
    </row>
    <row r="343" customFormat="false" ht="14.4" hidden="false" customHeight="false" outlineLevel="0" collapsed="false">
      <c r="A343" s="0" t="n">
        <v>8.634</v>
      </c>
      <c r="B343" s="0" t="n">
        <v>182.066942976014</v>
      </c>
      <c r="C343" s="0" t="n">
        <v>242.306019620066</v>
      </c>
      <c r="D343" s="0" t="n">
        <v>256.271745952679</v>
      </c>
      <c r="E343" s="0" t="n">
        <v>290.037424766375</v>
      </c>
      <c r="F343" s="0" t="n">
        <v>208.410009691074</v>
      </c>
      <c r="G343" s="0" t="n">
        <v>198.286217440293</v>
      </c>
      <c r="H343" s="0" t="n">
        <v>208.573779136701</v>
      </c>
      <c r="I343" s="0" t="n">
        <v>139.485085838435</v>
      </c>
      <c r="J343" s="0" t="n">
        <v>182.832847344348</v>
      </c>
      <c r="K343" s="0" t="n">
        <v>163.65245808513</v>
      </c>
      <c r="L343" s="0" t="n">
        <v>125.378805091091</v>
      </c>
      <c r="M343" s="0" t="n">
        <v>166.28061278503</v>
      </c>
      <c r="N343" s="0" t="n">
        <v>162.872055783912</v>
      </c>
      <c r="O343" s="0" t="n">
        <v>256.726669314549</v>
      </c>
      <c r="P343" s="0" t="n">
        <v>72.4478104693837</v>
      </c>
      <c r="Q343" s="0" t="n">
        <v>138.292868593972</v>
      </c>
      <c r="R343" s="0" t="n">
        <v>141.041785224555</v>
      </c>
      <c r="S343" s="0" t="n">
        <v>171.699801532661</v>
      </c>
    </row>
    <row r="344" customFormat="false" ht="14.4" hidden="false" customHeight="false" outlineLevel="0" collapsed="false">
      <c r="A344" s="0" t="n">
        <v>8.63</v>
      </c>
      <c r="B344" s="0" t="n">
        <v>222.413248520777</v>
      </c>
      <c r="C344" s="0" t="n">
        <v>460.298436482895</v>
      </c>
      <c r="D344" s="0" t="n">
        <v>355.192637268601</v>
      </c>
      <c r="E344" s="0" t="n">
        <v>268.78105331296</v>
      </c>
      <c r="F344" s="0" t="n">
        <v>272.187821417852</v>
      </c>
      <c r="G344" s="0" t="n">
        <v>264.430890163553</v>
      </c>
      <c r="H344" s="0" t="n">
        <v>325.513411432244</v>
      </c>
      <c r="I344" s="0" t="n">
        <v>185.217165193537</v>
      </c>
      <c r="J344" s="0" t="n">
        <v>276.380771256348</v>
      </c>
      <c r="K344" s="0" t="n">
        <v>298.071685755576</v>
      </c>
      <c r="L344" s="0" t="n">
        <v>205.435444242909</v>
      </c>
      <c r="M344" s="0" t="n">
        <v>268.623510335329</v>
      </c>
      <c r="N344" s="0" t="n">
        <v>371.145838540768</v>
      </c>
      <c r="O344" s="0" t="n">
        <v>369.604211492449</v>
      </c>
      <c r="P344" s="0" t="n">
        <v>246.198688133201</v>
      </c>
      <c r="Q344" s="0" t="n">
        <v>325.398185027128</v>
      </c>
      <c r="R344" s="0" t="n">
        <v>363.942399836833</v>
      </c>
      <c r="S344" s="0" t="n">
        <v>258.385747020184</v>
      </c>
    </row>
    <row r="345" customFormat="false" ht="14.4" hidden="false" customHeight="false" outlineLevel="0" collapsed="false">
      <c r="A345" s="0" t="n">
        <v>8.626</v>
      </c>
      <c r="B345" s="0" t="n">
        <v>70.8268257773649</v>
      </c>
      <c r="C345" s="0" t="n">
        <v>152.363251045559</v>
      </c>
      <c r="D345" s="0" t="n">
        <v>122.724014449851</v>
      </c>
      <c r="E345" s="0" t="n">
        <v>115.443486596322</v>
      </c>
      <c r="F345" s="0" t="n">
        <v>169.738518627231</v>
      </c>
      <c r="G345" s="0" t="n">
        <v>149.827600138462</v>
      </c>
      <c r="H345" s="0" t="n">
        <v>157.31430141367</v>
      </c>
      <c r="I345" s="0" t="n">
        <v>81.9363017806122</v>
      </c>
      <c r="J345" s="0" t="n">
        <v>107.616566066957</v>
      </c>
      <c r="K345" s="0" t="n">
        <v>104.240693654275</v>
      </c>
      <c r="L345" s="0" t="n">
        <v>22.1811412065455</v>
      </c>
      <c r="M345" s="0" t="n">
        <v>153.018925296108</v>
      </c>
      <c r="N345" s="0" t="n">
        <v>135.801383614442</v>
      </c>
      <c r="O345" s="0" t="n">
        <v>244.709794835175</v>
      </c>
      <c r="P345" s="0" t="n">
        <v>86.022338639165</v>
      </c>
      <c r="Q345" s="0" t="n">
        <v>105.400908171277</v>
      </c>
      <c r="R345" s="0" t="n">
        <v>172.330336585943</v>
      </c>
      <c r="S345" s="0" t="n">
        <v>134.115087090642</v>
      </c>
    </row>
    <row r="346" customFormat="false" ht="14.4" hidden="false" customHeight="false" outlineLevel="0" collapsed="false">
      <c r="A346" s="0" t="n">
        <v>8.622</v>
      </c>
      <c r="B346" s="0" t="n">
        <v>61.0308788337838</v>
      </c>
      <c r="C346" s="0" t="n">
        <v>149.235710465625</v>
      </c>
      <c r="D346" s="0" t="n">
        <v>131.546881690625</v>
      </c>
      <c r="E346" s="0" t="n">
        <v>127.139197293695</v>
      </c>
      <c r="F346" s="0" t="n">
        <v>210.694483513767</v>
      </c>
      <c r="G346" s="0" t="n">
        <v>178.010061758791</v>
      </c>
      <c r="H346" s="0" t="n">
        <v>198.584922546805</v>
      </c>
      <c r="I346" s="0" t="n">
        <v>125.199612138095</v>
      </c>
      <c r="J346" s="0" t="n">
        <v>116.569636032348</v>
      </c>
      <c r="K346" s="0" t="n">
        <v>147.479670784944</v>
      </c>
      <c r="L346" s="0" t="n">
        <v>69.5195475365455</v>
      </c>
      <c r="M346" s="0" t="n">
        <v>160.046948940269</v>
      </c>
      <c r="N346" s="0" t="n">
        <v>183.592270246435</v>
      </c>
      <c r="O346" s="0" t="n">
        <v>297.548288647698</v>
      </c>
      <c r="P346" s="0" t="n">
        <v>166.400955263221</v>
      </c>
      <c r="Q346" s="0" t="n">
        <v>217.237677640248</v>
      </c>
      <c r="R346" s="0" t="n">
        <v>246.141926620996</v>
      </c>
      <c r="S346" s="0" t="n">
        <v>227.721892272661</v>
      </c>
    </row>
    <row r="347" customFormat="false" ht="14.4" hidden="false" customHeight="false" outlineLevel="0" collapsed="false">
      <c r="A347" s="0" t="n">
        <v>8.618</v>
      </c>
      <c r="B347" s="0" t="n">
        <v>130.943034104899</v>
      </c>
      <c r="C347" s="0" t="n">
        <v>180.369976394408</v>
      </c>
      <c r="D347" s="0" t="n">
        <v>210.690088735863</v>
      </c>
      <c r="E347" s="0" t="n">
        <v>196.406959106305</v>
      </c>
      <c r="F347" s="0" t="n">
        <v>252.892406968079</v>
      </c>
      <c r="G347" s="0" t="n">
        <v>242.259589986447</v>
      </c>
      <c r="H347" s="0" t="n">
        <v>238.39847876315</v>
      </c>
      <c r="I347" s="0" t="n">
        <v>162.973547917347</v>
      </c>
      <c r="J347" s="0" t="n">
        <v>182.174001988696</v>
      </c>
      <c r="K347" s="0" t="n">
        <v>171.387756155019</v>
      </c>
      <c r="L347" s="0" t="n">
        <v>129.160226773455</v>
      </c>
      <c r="M347" s="0" t="n">
        <v>184.326729336377</v>
      </c>
      <c r="N347" s="0" t="n">
        <v>336.452519967824</v>
      </c>
      <c r="O347" s="0" t="n">
        <v>542.60841371989</v>
      </c>
      <c r="P347" s="0" t="n">
        <v>287.229318051889</v>
      </c>
      <c r="Q347" s="0" t="n">
        <v>515.231356938475</v>
      </c>
      <c r="R347" s="0" t="n">
        <v>481.237096407117</v>
      </c>
      <c r="S347" s="0" t="n">
        <v>434.169088314128</v>
      </c>
    </row>
    <row r="348" customFormat="false" ht="14.4" hidden="false" customHeight="false" outlineLevel="0" collapsed="false">
      <c r="A348" s="0" t="n">
        <v>8.614</v>
      </c>
      <c r="B348" s="0" t="n">
        <v>515.709159870439</v>
      </c>
      <c r="C348" s="0" t="n">
        <v>823.61858512204</v>
      </c>
      <c r="D348" s="0" t="n">
        <v>743.730208671875</v>
      </c>
      <c r="E348" s="0" t="n">
        <v>629.235018347636</v>
      </c>
      <c r="F348" s="0" t="n">
        <v>900.072884162179</v>
      </c>
      <c r="G348" s="0" t="n">
        <v>766.161669944689</v>
      </c>
      <c r="H348" s="0" t="n">
        <v>655.558013673254</v>
      </c>
      <c r="I348" s="0" t="n">
        <v>555.611837169388</v>
      </c>
      <c r="J348" s="0" t="n">
        <v>580.644434617218</v>
      </c>
      <c r="K348" s="0" t="n">
        <v>604.678854002045</v>
      </c>
      <c r="L348" s="0" t="n">
        <v>619.874945056727</v>
      </c>
      <c r="M348" s="0" t="n">
        <v>614.748514666467</v>
      </c>
      <c r="N348" s="0" t="n">
        <v>1661.85659313547</v>
      </c>
      <c r="O348" s="0" t="n">
        <v>2658.02458318895</v>
      </c>
      <c r="P348" s="0" t="n">
        <v>1855.00925635268</v>
      </c>
      <c r="Q348" s="0" t="n">
        <v>3032.8626819617</v>
      </c>
      <c r="R348" s="0" t="n">
        <v>3132.81265936673</v>
      </c>
      <c r="S348" s="0" t="n">
        <v>2788.88067949615</v>
      </c>
    </row>
    <row r="349" customFormat="false" ht="14.4" hidden="false" customHeight="false" outlineLevel="0" collapsed="false">
      <c r="A349" s="0" t="n">
        <v>8.61</v>
      </c>
      <c r="B349" s="0" t="n">
        <v>240.774583773311</v>
      </c>
      <c r="C349" s="0" t="n">
        <v>529.667866914145</v>
      </c>
      <c r="D349" s="0" t="n">
        <v>445.314141147024</v>
      </c>
      <c r="E349" s="0" t="n">
        <v>268.313301103328</v>
      </c>
      <c r="F349" s="0" t="n">
        <v>483.144509423903</v>
      </c>
      <c r="G349" s="0" t="n">
        <v>341.114896284615</v>
      </c>
      <c r="H349" s="0" t="n">
        <v>527.038138011144</v>
      </c>
      <c r="I349" s="0" t="n">
        <v>307.22913972364</v>
      </c>
      <c r="J349" s="0" t="n">
        <v>333.099885421391</v>
      </c>
      <c r="K349" s="0" t="n">
        <v>355.035012865056</v>
      </c>
      <c r="L349" s="0" t="n">
        <v>377.892540617636</v>
      </c>
      <c r="M349" s="0" t="n">
        <v>520.801503597605</v>
      </c>
      <c r="N349" s="0" t="n">
        <v>1536.97154456728</v>
      </c>
      <c r="O349" s="0" t="n">
        <v>1597.60220838656</v>
      </c>
      <c r="P349" s="0" t="n">
        <v>1471.4264692835</v>
      </c>
      <c r="Q349" s="0" t="n">
        <v>2930.71740574025</v>
      </c>
      <c r="R349" s="0" t="n">
        <v>2800.25492293915</v>
      </c>
      <c r="S349" s="0" t="n">
        <v>2129.90153744752</v>
      </c>
    </row>
    <row r="350" customFormat="false" ht="14.4" hidden="false" customHeight="false" outlineLevel="0" collapsed="false">
      <c r="A350" s="0" t="n">
        <v>8.606</v>
      </c>
      <c r="B350" s="0" t="n">
        <v>68.023958410473</v>
      </c>
      <c r="C350" s="0" t="n">
        <v>128.60027680477</v>
      </c>
      <c r="D350" s="0" t="n">
        <v>93.880622140625</v>
      </c>
      <c r="E350" s="0" t="n">
        <v>93.341216817338</v>
      </c>
      <c r="F350" s="0" t="n">
        <v>145.45750032587</v>
      </c>
      <c r="G350" s="0" t="n">
        <v>106.011813002015</v>
      </c>
      <c r="H350" s="0" t="n">
        <v>166.851901306241</v>
      </c>
      <c r="I350" s="0" t="n">
        <v>87.5142648918367</v>
      </c>
      <c r="J350" s="0" t="n">
        <v>118.841116183652</v>
      </c>
      <c r="K350" s="0" t="n">
        <v>149.837999987918</v>
      </c>
      <c r="L350" s="0" t="n">
        <v>60.9364531350909</v>
      </c>
      <c r="M350" s="0" t="n">
        <v>124.710205941617</v>
      </c>
      <c r="N350" s="0" t="n">
        <v>175.671878971481</v>
      </c>
      <c r="O350" s="0" t="n">
        <v>143.457088115101</v>
      </c>
      <c r="P350" s="0" t="n">
        <v>207.483335605964</v>
      </c>
      <c r="Q350" s="0" t="n">
        <v>339.242828617908</v>
      </c>
      <c r="R350" s="0" t="n">
        <v>312.815172270819</v>
      </c>
      <c r="S350" s="0" t="n">
        <v>271.863228425505</v>
      </c>
    </row>
    <row r="351" customFormat="false" ht="14.4" hidden="false" customHeight="false" outlineLevel="0" collapsed="false">
      <c r="A351" s="0" t="n">
        <v>8.602</v>
      </c>
      <c r="B351" s="0" t="n">
        <v>93.3789903548987</v>
      </c>
      <c r="C351" s="0" t="n">
        <v>104.197316151974</v>
      </c>
      <c r="D351" s="0" t="n">
        <v>84.4585517089286</v>
      </c>
      <c r="E351" s="0" t="n">
        <v>122.100783155867</v>
      </c>
      <c r="F351" s="0" t="n">
        <v>123.277243982451</v>
      </c>
      <c r="G351" s="0" t="n">
        <v>98.760849340293</v>
      </c>
      <c r="H351" s="0" t="n">
        <v>170.136556980238</v>
      </c>
      <c r="I351" s="0" t="n">
        <v>80.9427698091837</v>
      </c>
      <c r="J351" s="0" t="n">
        <v>136.166422854609</v>
      </c>
      <c r="K351" s="0" t="n">
        <v>90.3084134754647</v>
      </c>
      <c r="L351" s="0" t="n">
        <v>60.9137156343636</v>
      </c>
      <c r="M351" s="0" t="n">
        <v>128.723809236826</v>
      </c>
      <c r="N351" s="0" t="n">
        <v>117.211371532907</v>
      </c>
      <c r="O351" s="0" t="n">
        <v>117.434781583425</v>
      </c>
      <c r="P351" s="0" t="n">
        <v>76.452294072167</v>
      </c>
      <c r="Q351" s="0" t="n">
        <v>185.237995107092</v>
      </c>
      <c r="R351" s="0" t="n">
        <v>119.343134677936</v>
      </c>
      <c r="S351" s="0" t="n">
        <v>171.562142146422</v>
      </c>
    </row>
    <row r="352" customFormat="false" ht="14.4" hidden="false" customHeight="false" outlineLevel="0" collapsed="false">
      <c r="A352" s="0" t="n">
        <v>8.598</v>
      </c>
      <c r="B352" s="0" t="n">
        <v>74.247213733277</v>
      </c>
      <c r="C352" s="0" t="n">
        <v>75.8745970802632</v>
      </c>
      <c r="D352" s="0" t="n">
        <v>117.920358342113</v>
      </c>
      <c r="E352" s="0" t="n">
        <v>126.461648394221</v>
      </c>
      <c r="F352" s="0" t="n">
        <v>92.7457667475038</v>
      </c>
      <c r="G352" s="0" t="n">
        <v>129.866983510073</v>
      </c>
      <c r="H352" s="0" t="n">
        <v>130.82674203685</v>
      </c>
      <c r="I352" s="0" t="n">
        <v>85.0659857695578</v>
      </c>
      <c r="J352" s="0" t="n">
        <v>121.066703535478</v>
      </c>
      <c r="K352" s="0" t="n">
        <v>96.7140124031599</v>
      </c>
      <c r="L352" s="0" t="n">
        <v>89.2934364041818</v>
      </c>
      <c r="M352" s="0" t="n">
        <v>115.457442922455</v>
      </c>
      <c r="N352" s="0" t="n">
        <v>106.03041019159</v>
      </c>
      <c r="O352" s="0" t="n">
        <v>106.525225435543</v>
      </c>
      <c r="P352" s="0" t="n">
        <v>46.7903583516899</v>
      </c>
      <c r="Q352" s="0" t="n">
        <v>129.022593048227</v>
      </c>
      <c r="R352" s="0" t="n">
        <v>104.553345900534</v>
      </c>
      <c r="S352" s="0" t="n">
        <v>90.4682937970642</v>
      </c>
    </row>
    <row r="353" customFormat="false" ht="14.4" hidden="false" customHeight="false" outlineLevel="0" collapsed="false">
      <c r="A353" s="0" t="n">
        <v>8.594</v>
      </c>
      <c r="B353" s="0" t="n">
        <v>111.735099466892</v>
      </c>
      <c r="C353" s="0" t="n">
        <v>98.1717921935855</v>
      </c>
      <c r="D353" s="0" t="n">
        <v>131.148492740774</v>
      </c>
      <c r="E353" s="0" t="n">
        <v>133.722981630473</v>
      </c>
      <c r="F353" s="0" t="n">
        <v>118.902871427534</v>
      </c>
      <c r="G353" s="0" t="n">
        <v>148.472027356593</v>
      </c>
      <c r="H353" s="0" t="n">
        <v>136.119513567311</v>
      </c>
      <c r="I353" s="0" t="n">
        <v>92.2925906382653</v>
      </c>
      <c r="J353" s="0" t="n">
        <v>121.56879871513</v>
      </c>
      <c r="K353" s="0" t="n">
        <v>93.8384115202602</v>
      </c>
      <c r="L353" s="0" t="n">
        <v>64.0069719549091</v>
      </c>
      <c r="M353" s="0" t="n">
        <v>127.41988477994</v>
      </c>
      <c r="N353" s="0" t="n">
        <v>106.070937097623</v>
      </c>
      <c r="O353" s="0" t="n">
        <v>106.117263511786</v>
      </c>
      <c r="P353" s="0" t="n">
        <v>76.2547086753479</v>
      </c>
      <c r="Q353" s="0" t="n">
        <v>147.714273809574</v>
      </c>
      <c r="R353" s="0" t="n">
        <v>136.414901246441</v>
      </c>
      <c r="S353" s="0" t="n">
        <v>79.5072622113762</v>
      </c>
    </row>
    <row r="354" customFormat="false" ht="14.4" hidden="false" customHeight="false" outlineLevel="0" collapsed="false">
      <c r="A354" s="0" t="n">
        <v>8.59</v>
      </c>
      <c r="B354" s="0" t="n">
        <v>206.49259856723</v>
      </c>
      <c r="C354" s="0" t="n">
        <v>190.67209637023</v>
      </c>
      <c r="D354" s="0" t="n">
        <v>230.844506592411</v>
      </c>
      <c r="E354" s="0" t="n">
        <v>239.215890804378</v>
      </c>
      <c r="F354" s="0" t="n">
        <v>209.39924547171</v>
      </c>
      <c r="G354" s="0" t="n">
        <v>226.301152572711</v>
      </c>
      <c r="H354" s="0" t="n">
        <v>216.718742882912</v>
      </c>
      <c r="I354" s="0" t="n">
        <v>125.965789720238</v>
      </c>
      <c r="J354" s="0" t="n">
        <v>164.987540120348</v>
      </c>
      <c r="K354" s="0" t="n">
        <v>177.909686538662</v>
      </c>
      <c r="L354" s="0" t="n">
        <v>100.721450766364</v>
      </c>
      <c r="M354" s="0" t="n">
        <v>177.792603072605</v>
      </c>
      <c r="N354" s="0" t="n">
        <v>181.289249243693</v>
      </c>
      <c r="O354" s="0" t="n">
        <v>204.670884925414</v>
      </c>
      <c r="P354" s="0" t="n">
        <v>116.209570773956</v>
      </c>
      <c r="Q354" s="0" t="n">
        <v>170.511975280496</v>
      </c>
      <c r="R354" s="0" t="n">
        <v>167.841138686833</v>
      </c>
      <c r="S354" s="0" t="n">
        <v>157.937515233578</v>
      </c>
    </row>
    <row r="355" customFormat="false" ht="14.4" hidden="false" customHeight="false" outlineLevel="0" collapsed="false">
      <c r="A355" s="0" t="n">
        <v>8.586</v>
      </c>
      <c r="B355" s="0" t="n">
        <v>283.524950962331</v>
      </c>
      <c r="C355" s="0" t="n">
        <v>361.964326855099</v>
      </c>
      <c r="D355" s="0" t="n">
        <v>349.011101747619</v>
      </c>
      <c r="E355" s="0" t="n">
        <v>281.265088363398</v>
      </c>
      <c r="F355" s="0" t="n">
        <v>302.011179067171</v>
      </c>
      <c r="G355" s="0" t="n">
        <v>345.217462715201</v>
      </c>
      <c r="H355" s="0" t="n">
        <v>318.962860172214</v>
      </c>
      <c r="I355" s="0" t="n">
        <v>207.052085313946</v>
      </c>
      <c r="J355" s="0" t="n">
        <v>256.280553665565</v>
      </c>
      <c r="K355" s="0" t="n">
        <v>285.263654121375</v>
      </c>
      <c r="L355" s="0" t="n">
        <v>208.998665777273</v>
      </c>
      <c r="M355" s="0" t="n">
        <v>244.690421757635</v>
      </c>
      <c r="N355" s="0" t="n">
        <v>438.83498083894</v>
      </c>
      <c r="O355" s="0" t="n">
        <v>427.749672137017</v>
      </c>
      <c r="P355" s="0" t="n">
        <v>393.287428343539</v>
      </c>
      <c r="Q355" s="0" t="n">
        <v>406.965842078546</v>
      </c>
      <c r="R355" s="0" t="n">
        <v>458.187360197865</v>
      </c>
      <c r="S355" s="0" t="n">
        <v>383.676549048257</v>
      </c>
    </row>
    <row r="356" customFormat="false" ht="14.4" hidden="false" customHeight="false" outlineLevel="0" collapsed="false">
      <c r="A356" s="0" t="n">
        <v>8.582</v>
      </c>
      <c r="B356" s="0" t="n">
        <v>164.476977344764</v>
      </c>
      <c r="C356" s="0" t="n">
        <v>265.087102085362</v>
      </c>
      <c r="D356" s="0" t="n">
        <v>253.232355022917</v>
      </c>
      <c r="E356" s="0" t="n">
        <v>180.854348875482</v>
      </c>
      <c r="F356" s="0" t="n">
        <v>289.933051456581</v>
      </c>
      <c r="G356" s="0" t="n">
        <v>211.364225238278</v>
      </c>
      <c r="H356" s="0" t="n">
        <v>316.598144158098</v>
      </c>
      <c r="I356" s="0" t="n">
        <v>181.173183044898</v>
      </c>
      <c r="J356" s="0" t="n">
        <v>278.533973162435</v>
      </c>
      <c r="K356" s="0" t="n">
        <v>311.365604532714</v>
      </c>
      <c r="L356" s="0" t="n">
        <v>204.276745893818</v>
      </c>
      <c r="M356" s="0" t="n">
        <v>293.271734356437</v>
      </c>
      <c r="N356" s="0" t="n">
        <v>775.057681152102</v>
      </c>
      <c r="O356" s="0" t="n">
        <v>878.060136090976</v>
      </c>
      <c r="P356" s="0" t="n">
        <v>615.616006677137</v>
      </c>
      <c r="Q356" s="0" t="n">
        <v>967.773350421277</v>
      </c>
      <c r="R356" s="0" t="n">
        <v>1231.2987656742</v>
      </c>
      <c r="S356" s="0" t="n">
        <v>958.807866818532</v>
      </c>
    </row>
    <row r="357" customFormat="false" ht="14.4" hidden="false" customHeight="false" outlineLevel="0" collapsed="false">
      <c r="A357" s="0" t="n">
        <v>8.578</v>
      </c>
      <c r="B357" s="0" t="n">
        <v>181.940861935304</v>
      </c>
      <c r="C357" s="0" t="n">
        <v>250.042814723026</v>
      </c>
      <c r="D357" s="0" t="n">
        <v>176.591804363542</v>
      </c>
      <c r="E357" s="0" t="n">
        <v>168.607335742207</v>
      </c>
      <c r="F357" s="0" t="n">
        <v>173.261593771256</v>
      </c>
      <c r="G357" s="0" t="n">
        <v>246.018360186081</v>
      </c>
      <c r="H357" s="0" t="n">
        <v>399.219347014265</v>
      </c>
      <c r="I357" s="0" t="n">
        <v>183.910903665986</v>
      </c>
      <c r="J357" s="0" t="n">
        <v>300.234849284</v>
      </c>
      <c r="K357" s="0" t="n">
        <v>292.090669494238</v>
      </c>
      <c r="L357" s="0" t="n">
        <v>182.526068359091</v>
      </c>
      <c r="M357" s="0" t="n">
        <v>295.729991177246</v>
      </c>
      <c r="N357" s="0" t="n">
        <v>363.589423885558</v>
      </c>
      <c r="O357" s="0" t="n">
        <v>324.077756211602</v>
      </c>
      <c r="P357" s="0" t="n">
        <v>304.479196154274</v>
      </c>
      <c r="Q357" s="0" t="n">
        <v>413.635361757979</v>
      </c>
      <c r="R357" s="0" t="n">
        <v>485.847173394128</v>
      </c>
      <c r="S357" s="0" t="n">
        <v>363.849219510459</v>
      </c>
    </row>
    <row r="358" customFormat="false" ht="14.4" hidden="false" customHeight="false" outlineLevel="0" collapsed="false">
      <c r="A358" s="0" t="n">
        <v>8.574</v>
      </c>
      <c r="B358" s="0" t="n">
        <v>141.830156353716</v>
      </c>
      <c r="C358" s="0" t="n">
        <v>120.963337273849</v>
      </c>
      <c r="D358" s="0" t="n">
        <v>118.642403378274</v>
      </c>
      <c r="E358" s="0" t="n">
        <v>115.609473085114</v>
      </c>
      <c r="F358" s="0" t="n">
        <v>139.779240314523</v>
      </c>
      <c r="G358" s="0" t="n">
        <v>159.14153040348</v>
      </c>
      <c r="H358" s="0" t="n">
        <v>205.354383336107</v>
      </c>
      <c r="I358" s="0" t="n">
        <v>106.738545108163</v>
      </c>
      <c r="J358" s="0" t="n">
        <v>139.400934032696</v>
      </c>
      <c r="K358" s="0" t="n">
        <v>130.033363290706</v>
      </c>
      <c r="L358" s="0" t="n">
        <v>92.7912988896364</v>
      </c>
      <c r="M358" s="0" t="n">
        <v>144.398969458234</v>
      </c>
      <c r="N358" s="0" t="n">
        <v>100.083086827971</v>
      </c>
      <c r="O358" s="0" t="n">
        <v>151.991696589134</v>
      </c>
      <c r="P358" s="0" t="n">
        <v>38.8728078586481</v>
      </c>
      <c r="Q358" s="0" t="n">
        <v>138.473029657979</v>
      </c>
      <c r="R358" s="0" t="n">
        <v>100.598135425267</v>
      </c>
      <c r="S358" s="0" t="n">
        <v>114.67751015578</v>
      </c>
    </row>
    <row r="359" customFormat="false" ht="14.4" hidden="false" customHeight="false" outlineLevel="0" collapsed="false">
      <c r="A359" s="0" t="n">
        <v>8.57</v>
      </c>
      <c r="B359" s="0" t="n">
        <v>87.1773912483108</v>
      </c>
      <c r="C359" s="0" t="n">
        <v>140.160050790625</v>
      </c>
      <c r="D359" s="0" t="n">
        <v>111.790137962351</v>
      </c>
      <c r="E359" s="0" t="n">
        <v>146.702448172504</v>
      </c>
      <c r="F359" s="0" t="n">
        <v>140.865284628744</v>
      </c>
      <c r="G359" s="0" t="n">
        <v>186.802341333333</v>
      </c>
      <c r="H359" s="0" t="n">
        <v>147.857799523774</v>
      </c>
      <c r="I359" s="0" t="n">
        <v>143.391779772109</v>
      </c>
      <c r="J359" s="0" t="n">
        <v>153.833167123478</v>
      </c>
      <c r="K359" s="0" t="n">
        <v>128.627568014126</v>
      </c>
      <c r="L359" s="0" t="n">
        <v>85.4712294654546</v>
      </c>
      <c r="M359" s="0" t="n">
        <v>115.486122091467</v>
      </c>
      <c r="N359" s="0" t="n">
        <v>80.1663186992687</v>
      </c>
      <c r="O359" s="0" t="n">
        <v>100.983299177901</v>
      </c>
      <c r="P359" s="0" t="n">
        <v>66.2099719236581</v>
      </c>
      <c r="Q359" s="0" t="n">
        <v>92.9739722657802</v>
      </c>
      <c r="R359" s="0" t="n">
        <v>75.589949683452</v>
      </c>
      <c r="S359" s="0" t="n">
        <v>100.357397237431</v>
      </c>
    </row>
    <row r="360" customFormat="false" ht="14.4" hidden="false" customHeight="false" outlineLevel="0" collapsed="false">
      <c r="A360" s="0" t="n">
        <v>8.566</v>
      </c>
      <c r="B360" s="0" t="n">
        <v>128.629095626689</v>
      </c>
      <c r="C360" s="0" t="n">
        <v>160.196200702303</v>
      </c>
      <c r="D360" s="0" t="n">
        <v>136.409150001935</v>
      </c>
      <c r="E360" s="0" t="n">
        <v>157.975675974606</v>
      </c>
      <c r="F360" s="0" t="n">
        <v>152.21178456475</v>
      </c>
      <c r="G360" s="0" t="n">
        <v>202.72668671337</v>
      </c>
      <c r="H360" s="0" t="n">
        <v>163.895947489004</v>
      </c>
      <c r="I360" s="0" t="n">
        <v>139.56264765119</v>
      </c>
      <c r="J360" s="0" t="n">
        <v>139.224145060348</v>
      </c>
      <c r="K360" s="0" t="n">
        <v>115.207377993866</v>
      </c>
      <c r="L360" s="0" t="n">
        <v>71.4788879321818</v>
      </c>
      <c r="M360" s="0" t="n">
        <v>152.239587714072</v>
      </c>
      <c r="N360" s="0" t="n">
        <v>85.689687864351</v>
      </c>
      <c r="O360" s="0" t="n">
        <v>126.176786104052</v>
      </c>
      <c r="P360" s="0" t="n">
        <v>55.6851213182903</v>
      </c>
      <c r="Q360" s="0" t="n">
        <v>70.269350025</v>
      </c>
      <c r="R360" s="0" t="n">
        <v>77.8237536989324</v>
      </c>
      <c r="S360" s="0" t="n">
        <v>103.934741884771</v>
      </c>
    </row>
    <row r="361" customFormat="false" ht="14.4" hidden="false" customHeight="false" outlineLevel="0" collapsed="false">
      <c r="A361" s="0" t="n">
        <v>8.562</v>
      </c>
      <c r="B361" s="0" t="n">
        <v>189.860062382095</v>
      </c>
      <c r="C361" s="0" t="n">
        <v>215.412963036678</v>
      </c>
      <c r="D361" s="0" t="n">
        <v>212.630536328571</v>
      </c>
      <c r="E361" s="0" t="n">
        <v>208.352585285464</v>
      </c>
      <c r="F361" s="0" t="n">
        <v>252.508528301664</v>
      </c>
      <c r="G361" s="0" t="n">
        <v>268.472986724542</v>
      </c>
      <c r="H361" s="0" t="n">
        <v>236.331666431204</v>
      </c>
      <c r="I361" s="0" t="n">
        <v>163.397520244898</v>
      </c>
      <c r="J361" s="0" t="n">
        <v>182.322489897391</v>
      </c>
      <c r="K361" s="0" t="n">
        <v>189.803999026022</v>
      </c>
      <c r="L361" s="0" t="n">
        <v>100.618993126545</v>
      </c>
      <c r="M361" s="0" t="n">
        <v>196.467543370958</v>
      </c>
      <c r="N361" s="0" t="n">
        <v>137.030953909689</v>
      </c>
      <c r="O361" s="0" t="n">
        <v>180.866634983978</v>
      </c>
      <c r="P361" s="0" t="n">
        <v>113.821738275746</v>
      </c>
      <c r="Q361" s="0" t="n">
        <v>160.20140165266</v>
      </c>
      <c r="R361" s="0" t="n">
        <v>133.493050215125</v>
      </c>
      <c r="S361" s="0" t="n">
        <v>165.997166059817</v>
      </c>
    </row>
    <row r="362" customFormat="false" ht="14.4" hidden="false" customHeight="false" outlineLevel="0" collapsed="false">
      <c r="A362" s="0" t="n">
        <v>8.558</v>
      </c>
      <c r="B362" s="0" t="n">
        <v>355.762949493581</v>
      </c>
      <c r="C362" s="0" t="n">
        <v>493.906082632237</v>
      </c>
      <c r="D362" s="0" t="n">
        <v>411.499471751488</v>
      </c>
      <c r="E362" s="0" t="n">
        <v>437.91490311296</v>
      </c>
      <c r="F362" s="0" t="n">
        <v>459.282053049773</v>
      </c>
      <c r="G362" s="0" t="n">
        <v>475.90512334011</v>
      </c>
      <c r="H362" s="0" t="n">
        <v>394.157051177117</v>
      </c>
      <c r="I362" s="0" t="n">
        <v>254.48962362483</v>
      </c>
      <c r="J362" s="0" t="n">
        <v>366.938297632</v>
      </c>
      <c r="K362" s="0" t="n">
        <v>377.972164373978</v>
      </c>
      <c r="L362" s="0" t="n">
        <v>339.344279671273</v>
      </c>
      <c r="M362" s="0" t="n">
        <v>425.701302236228</v>
      </c>
      <c r="N362" s="0" t="n">
        <v>369.273954034735</v>
      </c>
      <c r="O362" s="0" t="n">
        <v>433.693862916022</v>
      </c>
      <c r="P362" s="0" t="n">
        <v>348.631689022266</v>
      </c>
      <c r="Q362" s="0" t="n">
        <v>467.482498530319</v>
      </c>
      <c r="R362" s="0" t="n">
        <v>524.763121023843</v>
      </c>
      <c r="S362" s="0" t="n">
        <v>523.538448624037</v>
      </c>
    </row>
    <row r="363" customFormat="false" ht="14.4" hidden="false" customHeight="false" outlineLevel="0" collapsed="false">
      <c r="A363" s="0" t="n">
        <v>8.554</v>
      </c>
      <c r="B363" s="0" t="n">
        <v>203.088289401351</v>
      </c>
      <c r="C363" s="0" t="n">
        <v>230.009193616776</v>
      </c>
      <c r="D363" s="0" t="n">
        <v>254.782867315625</v>
      </c>
      <c r="E363" s="0" t="n">
        <v>201.974722590543</v>
      </c>
      <c r="F363" s="0" t="n">
        <v>233.484274064902</v>
      </c>
      <c r="G363" s="0" t="n">
        <v>253.998543638462</v>
      </c>
      <c r="H363" s="0" t="n">
        <v>242.572679788707</v>
      </c>
      <c r="I363" s="0" t="n">
        <v>182.672258271088</v>
      </c>
      <c r="J363" s="0" t="n">
        <v>226.782351623826</v>
      </c>
      <c r="K363" s="0" t="n">
        <v>233.173432041078</v>
      </c>
      <c r="L363" s="0" t="n">
        <v>193.387274698364</v>
      </c>
      <c r="M363" s="0" t="n">
        <v>231.671451028293</v>
      </c>
      <c r="N363" s="0" t="n">
        <v>162.093340136563</v>
      </c>
      <c r="O363" s="0" t="n">
        <v>242.823442863352</v>
      </c>
      <c r="P363" s="0" t="n">
        <v>145.44221748171</v>
      </c>
      <c r="Q363" s="0" t="n">
        <v>212.285288480851</v>
      </c>
      <c r="R363" s="0" t="n">
        <v>214.398985546797</v>
      </c>
      <c r="S363" s="0" t="n">
        <v>248.590592713945</v>
      </c>
    </row>
    <row r="364" customFormat="false" ht="14.4" hidden="false" customHeight="false" outlineLevel="0" collapsed="false">
      <c r="A364" s="0" t="n">
        <v>8.55</v>
      </c>
      <c r="B364" s="0" t="n">
        <v>212.975233034628</v>
      </c>
      <c r="C364" s="0" t="n">
        <v>286.009602599013</v>
      </c>
      <c r="D364" s="0" t="n">
        <v>328.157605022321</v>
      </c>
      <c r="E364" s="0" t="n">
        <v>266.794542783888</v>
      </c>
      <c r="F364" s="0" t="n">
        <v>323.453998729047</v>
      </c>
      <c r="G364" s="0" t="n">
        <v>329.510116052198</v>
      </c>
      <c r="H364" s="0" t="n">
        <v>316.766493430163</v>
      </c>
      <c r="I364" s="0" t="n">
        <v>271.965078757313</v>
      </c>
      <c r="J364" s="0" t="n">
        <v>357.722803357043</v>
      </c>
      <c r="K364" s="0" t="n">
        <v>318.146217413197</v>
      </c>
      <c r="L364" s="0" t="n">
        <v>247.804686676545</v>
      </c>
      <c r="M364" s="0" t="n">
        <v>294.711920982186</v>
      </c>
      <c r="N364" s="0" t="n">
        <v>198.569598587203</v>
      </c>
      <c r="O364" s="0" t="n">
        <v>314.736993261878</v>
      </c>
      <c r="P364" s="0" t="n">
        <v>207.151657807753</v>
      </c>
      <c r="Q364" s="0" t="n">
        <v>241.72893377695</v>
      </c>
      <c r="R364" s="0" t="n">
        <v>233.286660389502</v>
      </c>
      <c r="S364" s="0" t="n">
        <v>225.44134509578</v>
      </c>
    </row>
    <row r="365" customFormat="false" ht="14.4" hidden="false" customHeight="false" outlineLevel="0" collapsed="false">
      <c r="A365" s="0" t="n">
        <v>8.546</v>
      </c>
      <c r="B365" s="0" t="n">
        <v>155.298547862162</v>
      </c>
      <c r="C365" s="0" t="n">
        <v>239.472260760362</v>
      </c>
      <c r="D365" s="0" t="n">
        <v>272.652617024554</v>
      </c>
      <c r="E365" s="0" t="n">
        <v>180.410421189492</v>
      </c>
      <c r="F365" s="0" t="n">
        <v>295.611621238427</v>
      </c>
      <c r="G365" s="0" t="n">
        <v>238.396387060623</v>
      </c>
      <c r="H365" s="0" t="n">
        <v>318.681566102378</v>
      </c>
      <c r="I365" s="0" t="n">
        <v>196.06913450102</v>
      </c>
      <c r="J365" s="0" t="n">
        <v>237.367982202435</v>
      </c>
      <c r="K365" s="0" t="n">
        <v>286.445704162268</v>
      </c>
      <c r="L365" s="0" t="n">
        <v>171.528437496909</v>
      </c>
      <c r="M365" s="0" t="n">
        <v>301.99850974985</v>
      </c>
      <c r="N365" s="0" t="n">
        <v>241.595105928885</v>
      </c>
      <c r="O365" s="0" t="n">
        <v>300.424125516206</v>
      </c>
      <c r="P365" s="0" t="n">
        <v>196.441067810537</v>
      </c>
      <c r="Q365" s="0" t="n">
        <v>262.282610172695</v>
      </c>
      <c r="R365" s="0" t="n">
        <v>265.116727876868</v>
      </c>
      <c r="S365" s="0" t="n">
        <v>219.687216221835</v>
      </c>
    </row>
    <row r="366" customFormat="false" ht="14.4" hidden="false" customHeight="false" outlineLevel="0" collapsed="false">
      <c r="A366" s="0" t="n">
        <v>8.542</v>
      </c>
      <c r="B366" s="0" t="n">
        <v>378.104834607601</v>
      </c>
      <c r="C366" s="0" t="n">
        <v>513.360777300822</v>
      </c>
      <c r="D366" s="0" t="n">
        <v>487.870452916964</v>
      </c>
      <c r="E366" s="0" t="n">
        <v>413.248191022592</v>
      </c>
      <c r="F366" s="0" t="n">
        <v>612.592342675038</v>
      </c>
      <c r="G366" s="0" t="n">
        <v>513.707110165568</v>
      </c>
      <c r="H366" s="0" t="n">
        <v>480.925823162407</v>
      </c>
      <c r="I366" s="0" t="n">
        <v>401.619929167177</v>
      </c>
      <c r="J366" s="0" t="n">
        <v>478.829093222087</v>
      </c>
      <c r="K366" s="0" t="n">
        <v>491.055461380112</v>
      </c>
      <c r="L366" s="0" t="n">
        <v>391.401258695818</v>
      </c>
      <c r="M366" s="0" t="n">
        <v>473.954098031287</v>
      </c>
      <c r="N366" s="0" t="n">
        <v>513.963804397441</v>
      </c>
      <c r="O366" s="0" t="n">
        <v>770.593770275875</v>
      </c>
      <c r="P366" s="0" t="n">
        <v>487.71670119503</v>
      </c>
      <c r="Q366" s="0" t="n">
        <v>708.247002412057</v>
      </c>
      <c r="R366" s="0" t="n">
        <v>729.31977869911</v>
      </c>
      <c r="S366" s="0" t="n">
        <v>648.076742268257</v>
      </c>
    </row>
    <row r="367" customFormat="false" ht="14.4" hidden="false" customHeight="false" outlineLevel="0" collapsed="false">
      <c r="A367" s="0" t="n">
        <v>8.538</v>
      </c>
      <c r="B367" s="0" t="n">
        <v>251.296081334628</v>
      </c>
      <c r="C367" s="0" t="n">
        <v>386.523948503618</v>
      </c>
      <c r="D367" s="0" t="n">
        <v>352.280348196131</v>
      </c>
      <c r="E367" s="0" t="n">
        <v>257.671068407531</v>
      </c>
      <c r="F367" s="0" t="n">
        <v>442.416875959455</v>
      </c>
      <c r="G367" s="0" t="n">
        <v>295.909263785897</v>
      </c>
      <c r="H367" s="0" t="n">
        <v>395.062341994056</v>
      </c>
      <c r="I367" s="0" t="n">
        <v>281.637358441157</v>
      </c>
      <c r="J367" s="0" t="n">
        <v>370.220732490261</v>
      </c>
      <c r="K367" s="0" t="n">
        <v>304.315340825093</v>
      </c>
      <c r="L367" s="0" t="n">
        <v>287.758066843273</v>
      </c>
      <c r="M367" s="0" t="n">
        <v>393.699710875449</v>
      </c>
      <c r="N367" s="0" t="n">
        <v>577.121911721572</v>
      </c>
      <c r="O367" s="0" t="n">
        <v>647.672106987477</v>
      </c>
      <c r="P367" s="0" t="n">
        <v>562.962405058251</v>
      </c>
      <c r="Q367" s="0" t="n">
        <v>810.690858457447</v>
      </c>
      <c r="R367" s="0" t="n">
        <v>795.424275218683</v>
      </c>
      <c r="S367" s="0" t="n">
        <v>619.531179657615</v>
      </c>
    </row>
    <row r="368" customFormat="false" ht="14.4" hidden="false" customHeight="false" outlineLevel="0" collapsed="false">
      <c r="A368" s="0" t="n">
        <v>8.534</v>
      </c>
      <c r="B368" s="0" t="n">
        <v>124.445404438851</v>
      </c>
      <c r="C368" s="0" t="n">
        <v>113.074526137993</v>
      </c>
      <c r="D368" s="0" t="n">
        <v>98.3388675309524</v>
      </c>
      <c r="E368" s="0" t="n">
        <v>122.624074725394</v>
      </c>
      <c r="F368" s="0" t="n">
        <v>147.417701552042</v>
      </c>
      <c r="G368" s="0" t="n">
        <v>179.909827810073</v>
      </c>
      <c r="H368" s="0" t="n">
        <v>176.177169641159</v>
      </c>
      <c r="I368" s="0" t="n">
        <v>113.940523429762</v>
      </c>
      <c r="J368" s="0" t="n">
        <v>143.720341291826</v>
      </c>
      <c r="K368" s="0" t="n">
        <v>98.2007801388476</v>
      </c>
      <c r="L368" s="0" t="n">
        <v>86.8897887098182</v>
      </c>
      <c r="M368" s="0" t="n">
        <v>161.518916266916</v>
      </c>
      <c r="N368" s="0" t="n">
        <v>136.103531897806</v>
      </c>
      <c r="O368" s="0" t="n">
        <v>179.279868369982</v>
      </c>
      <c r="P368" s="0" t="n">
        <v>124.417228295229</v>
      </c>
      <c r="Q368" s="0" t="n">
        <v>213.446635304787</v>
      </c>
      <c r="R368" s="0" t="n">
        <v>177.269738578826</v>
      </c>
      <c r="S368" s="0" t="n">
        <v>176.101236909725</v>
      </c>
    </row>
    <row r="369" customFormat="false" ht="14.4" hidden="false" customHeight="false" outlineLevel="0" collapsed="false">
      <c r="A369" s="0" t="n">
        <v>8.53</v>
      </c>
      <c r="B369" s="0" t="n">
        <v>123.304271007264</v>
      </c>
      <c r="C369" s="0" t="n">
        <v>156.059592697697</v>
      </c>
      <c r="D369" s="0" t="n">
        <v>107.239726477976</v>
      </c>
      <c r="E369" s="0" t="n">
        <v>101.74125935289</v>
      </c>
      <c r="F369" s="0" t="n">
        <v>158.804336293192</v>
      </c>
      <c r="G369" s="0" t="n">
        <v>186.332010837546</v>
      </c>
      <c r="H369" s="0" t="n">
        <v>177.724744969391</v>
      </c>
      <c r="I369" s="0" t="n">
        <v>110.839037592687</v>
      </c>
      <c r="J369" s="0" t="n">
        <v>151.248641622783</v>
      </c>
      <c r="K369" s="0" t="n">
        <v>86.4765243347584</v>
      </c>
      <c r="L369" s="0" t="n">
        <v>64.9358363063636</v>
      </c>
      <c r="M369" s="0" t="n">
        <v>156.554637479042</v>
      </c>
      <c r="N369" s="0" t="n">
        <v>122.410515669835</v>
      </c>
      <c r="O369" s="0" t="n">
        <v>189.526707931308</v>
      </c>
      <c r="P369" s="0" t="n">
        <v>75.7963474147117</v>
      </c>
      <c r="Q369" s="0" t="n">
        <v>124.189458020567</v>
      </c>
      <c r="R369" s="0" t="n">
        <v>112.580971048221</v>
      </c>
      <c r="S369" s="0" t="n">
        <v>143.840454643119</v>
      </c>
    </row>
    <row r="370" customFormat="false" ht="14.4" hidden="false" customHeight="false" outlineLevel="0" collapsed="false">
      <c r="A370" s="0" t="n">
        <v>8.526</v>
      </c>
      <c r="B370" s="0" t="n">
        <v>112.097525780068</v>
      </c>
      <c r="C370" s="0" t="n">
        <v>179.566843417763</v>
      </c>
      <c r="D370" s="0" t="n">
        <v>193.254773979464</v>
      </c>
      <c r="E370" s="0" t="n">
        <v>130.116017555517</v>
      </c>
      <c r="F370" s="0" t="n">
        <v>161.813343080938</v>
      </c>
      <c r="G370" s="0" t="n">
        <v>200.913177355495</v>
      </c>
      <c r="H370" s="0" t="n">
        <v>180.021261916196</v>
      </c>
      <c r="I370" s="0" t="n">
        <v>102.279638908673</v>
      </c>
      <c r="J370" s="0" t="n">
        <v>169.33413115913</v>
      </c>
      <c r="K370" s="0" t="n">
        <v>144.356319111896</v>
      </c>
      <c r="L370" s="0" t="n">
        <v>112.933604851455</v>
      </c>
      <c r="M370" s="0" t="n">
        <v>157.625667061826</v>
      </c>
      <c r="N370" s="0" t="n">
        <v>135.607804056673</v>
      </c>
      <c r="O370" s="0" t="n">
        <v>181.538972123389</v>
      </c>
      <c r="P370" s="0" t="n">
        <v>108.361675820676</v>
      </c>
      <c r="Q370" s="0" t="n">
        <v>126.72006940922</v>
      </c>
      <c r="R370" s="0" t="n">
        <v>173.443681069751</v>
      </c>
      <c r="S370" s="0" t="n">
        <v>161.757723961835</v>
      </c>
    </row>
    <row r="371" customFormat="false" ht="14.4" hidden="false" customHeight="false" outlineLevel="0" collapsed="false">
      <c r="A371" s="0" t="n">
        <v>8.522</v>
      </c>
      <c r="B371" s="0" t="n">
        <v>85.7602447648649</v>
      </c>
      <c r="C371" s="0" t="n">
        <v>178.797494021217</v>
      </c>
      <c r="D371" s="0" t="n">
        <v>193.060063717708</v>
      </c>
      <c r="E371" s="0" t="n">
        <v>113.413539451138</v>
      </c>
      <c r="F371" s="0" t="n">
        <v>134.444360090166</v>
      </c>
      <c r="G371" s="0" t="n">
        <v>190.885599978388</v>
      </c>
      <c r="H371" s="0" t="n">
        <v>175.811312794948</v>
      </c>
      <c r="I371" s="0" t="n">
        <v>105.242737177891</v>
      </c>
      <c r="J371" s="0" t="n">
        <v>153.790635316696</v>
      </c>
      <c r="K371" s="0" t="n">
        <v>166.013469569331</v>
      </c>
      <c r="L371" s="0" t="n">
        <v>50.7067045505455</v>
      </c>
      <c r="M371" s="0" t="n">
        <v>136.584727525449</v>
      </c>
      <c r="N371" s="0" t="n">
        <v>141.631243687569</v>
      </c>
      <c r="O371" s="0" t="n">
        <v>179.662002886556</v>
      </c>
      <c r="P371" s="0" t="n">
        <v>107.840875242942</v>
      </c>
      <c r="Q371" s="0" t="n">
        <v>122.204068370035</v>
      </c>
      <c r="R371" s="0" t="n">
        <v>177.010007528648</v>
      </c>
      <c r="S371" s="0" t="n">
        <v>129.099576986972</v>
      </c>
    </row>
    <row r="372" customFormat="false" ht="14.4" hidden="false" customHeight="false" outlineLevel="0" collapsed="false">
      <c r="A372" s="0" t="n">
        <v>8.518</v>
      </c>
      <c r="B372" s="0" t="n">
        <v>123.141378085642</v>
      </c>
      <c r="C372" s="0" t="n">
        <v>262.127565704276</v>
      </c>
      <c r="D372" s="0" t="n">
        <v>250.175489051935</v>
      </c>
      <c r="E372" s="0" t="n">
        <v>150.539943589492</v>
      </c>
      <c r="F372" s="0" t="n">
        <v>194.673940677458</v>
      </c>
      <c r="G372" s="0" t="n">
        <v>214.355948667766</v>
      </c>
      <c r="H372" s="0" t="n">
        <v>276.437259188262</v>
      </c>
      <c r="I372" s="0" t="n">
        <v>134.998205214456</v>
      </c>
      <c r="J372" s="0" t="n">
        <v>156.572793228</v>
      </c>
      <c r="K372" s="0" t="n">
        <v>231.512859217658</v>
      </c>
      <c r="L372" s="0" t="n">
        <v>112.645336797091</v>
      </c>
      <c r="M372" s="0" t="n">
        <v>226.098912642515</v>
      </c>
      <c r="N372" s="0" t="n">
        <v>297.543965698903</v>
      </c>
      <c r="O372" s="0" t="n">
        <v>300.430077575875</v>
      </c>
      <c r="P372" s="0" t="n">
        <v>203.560452585885</v>
      </c>
      <c r="Q372" s="0" t="n">
        <v>283.847427486879</v>
      </c>
      <c r="R372" s="0" t="n">
        <v>297.533691661566</v>
      </c>
      <c r="S372" s="0" t="n">
        <v>317.942544269908</v>
      </c>
    </row>
    <row r="373" customFormat="false" ht="14.4" hidden="false" customHeight="false" outlineLevel="0" collapsed="false">
      <c r="A373" s="0" t="n">
        <v>8.514</v>
      </c>
      <c r="B373" s="0" t="n">
        <v>270.769804788682</v>
      </c>
      <c r="C373" s="0" t="n">
        <v>382.192118872862</v>
      </c>
      <c r="D373" s="0" t="n">
        <v>354.585985665179</v>
      </c>
      <c r="E373" s="0" t="n">
        <v>260.799391685289</v>
      </c>
      <c r="F373" s="0" t="n">
        <v>314.372776044478</v>
      </c>
      <c r="G373" s="0" t="n">
        <v>300.893298311539</v>
      </c>
      <c r="H373" s="0" t="n">
        <v>376.452841546657</v>
      </c>
      <c r="I373" s="0" t="n">
        <v>200.466920766497</v>
      </c>
      <c r="J373" s="0" t="n">
        <v>266.269102034435</v>
      </c>
      <c r="K373" s="0" t="n">
        <v>372.989870547584</v>
      </c>
      <c r="L373" s="0" t="n">
        <v>206.215776570182</v>
      </c>
      <c r="M373" s="0" t="n">
        <v>353.018423802844</v>
      </c>
      <c r="N373" s="0" t="n">
        <v>476.03804847404</v>
      </c>
      <c r="O373" s="0" t="n">
        <v>500.98564422965</v>
      </c>
      <c r="P373" s="0" t="n">
        <v>481.681536205765</v>
      </c>
      <c r="Q373" s="0" t="n">
        <v>558.211219331206</v>
      </c>
      <c r="R373" s="0" t="n">
        <v>618.207731822242</v>
      </c>
      <c r="S373" s="0" t="n">
        <v>571.619628870092</v>
      </c>
    </row>
    <row r="374" customFormat="false" ht="14.4" hidden="false" customHeight="false" outlineLevel="0" collapsed="false">
      <c r="A374" s="0" t="n">
        <v>8.51</v>
      </c>
      <c r="B374" s="0" t="n">
        <v>148.930080868074</v>
      </c>
      <c r="C374" s="0" t="n">
        <v>178.687274989638</v>
      </c>
      <c r="D374" s="0" t="n">
        <v>210.600413818452</v>
      </c>
      <c r="E374" s="0" t="n">
        <v>171.01171474063</v>
      </c>
      <c r="F374" s="0" t="n">
        <v>153.463160787292</v>
      </c>
      <c r="G374" s="0" t="n">
        <v>134.713042025458</v>
      </c>
      <c r="H374" s="0" t="n">
        <v>235.114964651263</v>
      </c>
      <c r="I374" s="0" t="n">
        <v>146.329407493878</v>
      </c>
      <c r="J374" s="0" t="n">
        <v>191.039666902087</v>
      </c>
      <c r="K374" s="0" t="n">
        <v>190.269484306691</v>
      </c>
      <c r="L374" s="0" t="n">
        <v>82.6787032858182</v>
      </c>
      <c r="M374" s="0" t="n">
        <v>188.676734852395</v>
      </c>
      <c r="N374" s="0" t="n">
        <v>238.510009699817</v>
      </c>
      <c r="O374" s="0" t="n">
        <v>266.111714807551</v>
      </c>
      <c r="P374" s="0" t="n">
        <v>295.681858941551</v>
      </c>
      <c r="Q374" s="0" t="n">
        <v>306.160351166844</v>
      </c>
      <c r="R374" s="0" t="n">
        <v>403.542816122776</v>
      </c>
      <c r="S374" s="0" t="n">
        <v>318.460745425321</v>
      </c>
    </row>
    <row r="375" customFormat="false" ht="14.4" hidden="false" customHeight="false" outlineLevel="0" collapsed="false">
      <c r="A375" s="0" t="n">
        <v>8.506</v>
      </c>
      <c r="B375" s="0" t="n">
        <v>119.065002855405</v>
      </c>
      <c r="C375" s="0" t="n">
        <v>168.830634502138</v>
      </c>
      <c r="D375" s="0" t="n">
        <v>144.859738527976</v>
      </c>
      <c r="E375" s="0" t="n">
        <v>146.137349644834</v>
      </c>
      <c r="F375" s="0" t="n">
        <v>149.210449370499</v>
      </c>
      <c r="G375" s="0" t="n">
        <v>179.265319730037</v>
      </c>
      <c r="H375" s="0" t="n">
        <v>170.935075920951</v>
      </c>
      <c r="I375" s="0" t="n">
        <v>112.582732272959</v>
      </c>
      <c r="J375" s="0" t="n">
        <v>157.224270410609</v>
      </c>
      <c r="K375" s="0" t="n">
        <v>142.875322407063</v>
      </c>
      <c r="L375" s="0" t="n">
        <v>46.0212764441818</v>
      </c>
      <c r="M375" s="0" t="n">
        <v>125.624639211228</v>
      </c>
      <c r="N375" s="0" t="n">
        <v>61.9743191131627</v>
      </c>
      <c r="O375" s="0" t="n">
        <v>136.698869250645</v>
      </c>
      <c r="P375" s="0" t="n">
        <v>80.6629018089463</v>
      </c>
      <c r="Q375" s="0" t="n">
        <v>65.0240643352837</v>
      </c>
      <c r="R375" s="0" t="n">
        <v>137.010979157295</v>
      </c>
      <c r="S375" s="0" t="n">
        <v>130.343237325505</v>
      </c>
    </row>
    <row r="376" customFormat="false" ht="14.4" hidden="false" customHeight="false" outlineLevel="0" collapsed="false">
      <c r="A376" s="0" t="n">
        <v>8.502</v>
      </c>
      <c r="B376" s="0" t="n">
        <v>129.368662889696</v>
      </c>
      <c r="C376" s="0" t="n">
        <v>147.281677704441</v>
      </c>
      <c r="D376" s="0" t="n">
        <v>153.553222740327</v>
      </c>
      <c r="E376" s="0" t="n">
        <v>138.716850336953</v>
      </c>
      <c r="F376" s="0" t="n">
        <v>177.850420292133</v>
      </c>
      <c r="G376" s="0" t="n">
        <v>206.578889487363</v>
      </c>
      <c r="H376" s="0" t="n">
        <v>195.318946188707</v>
      </c>
      <c r="I376" s="0" t="n">
        <v>113.16479354983</v>
      </c>
      <c r="J376" s="0" t="n">
        <v>139.091123851478</v>
      </c>
      <c r="K376" s="0" t="n">
        <v>138.33781884684</v>
      </c>
      <c r="L376" s="0" t="n">
        <v>65.0124278016364</v>
      </c>
      <c r="M376" s="0" t="n">
        <v>163.47298845479</v>
      </c>
      <c r="N376" s="0" t="n">
        <v>83.7649594252285</v>
      </c>
      <c r="O376" s="0" t="n">
        <v>165.675047553959</v>
      </c>
      <c r="P376" s="0" t="n">
        <v>66.6540652697813</v>
      </c>
      <c r="Q376" s="0" t="n">
        <v>99.0712495803192</v>
      </c>
      <c r="R376" s="0" t="n">
        <v>150.054863417794</v>
      </c>
      <c r="S376" s="0" t="n">
        <v>101.191679363853</v>
      </c>
    </row>
    <row r="377" customFormat="false" ht="14.4" hidden="false" customHeight="false" outlineLevel="0" collapsed="false">
      <c r="A377" s="0" t="n">
        <v>8.498</v>
      </c>
      <c r="B377" s="0" t="n">
        <v>164.59280613598</v>
      </c>
      <c r="C377" s="0" t="n">
        <v>174.807569341283</v>
      </c>
      <c r="D377" s="0" t="n">
        <v>195.197393490625</v>
      </c>
      <c r="E377" s="0" t="n">
        <v>128.483993251839</v>
      </c>
      <c r="F377" s="0" t="n">
        <v>163.408769704992</v>
      </c>
      <c r="G377" s="0" t="n">
        <v>218.52283580641</v>
      </c>
      <c r="H377" s="0" t="n">
        <v>223.817893856018</v>
      </c>
      <c r="I377" s="0" t="n">
        <v>168.893873394728</v>
      </c>
      <c r="J377" s="0" t="n">
        <v>182.118634998435</v>
      </c>
      <c r="K377" s="0" t="n">
        <v>149.527120789219</v>
      </c>
      <c r="L377" s="0" t="n">
        <v>89.341331728</v>
      </c>
      <c r="M377" s="0" t="n">
        <v>186.642880022605</v>
      </c>
      <c r="N377" s="0" t="n">
        <v>150.949889171846</v>
      </c>
      <c r="O377" s="0" t="n">
        <v>193.68647820663</v>
      </c>
      <c r="P377" s="0" t="n">
        <v>130.938395239761</v>
      </c>
      <c r="Q377" s="0" t="n">
        <v>174.44427115266</v>
      </c>
      <c r="R377" s="0" t="n">
        <v>170.001259791637</v>
      </c>
      <c r="S377" s="0" t="n">
        <v>129.758917640183</v>
      </c>
    </row>
    <row r="378" customFormat="false" ht="14.4" hidden="false" customHeight="false" outlineLevel="0" collapsed="false">
      <c r="A378" s="0" t="n">
        <v>8.494</v>
      </c>
      <c r="B378" s="0" t="n">
        <v>152.930792744595</v>
      </c>
      <c r="C378" s="0" t="n">
        <v>206.628844047204</v>
      </c>
      <c r="D378" s="0" t="n">
        <v>230.64908605744</v>
      </c>
      <c r="E378" s="0" t="n">
        <v>204.50289563275</v>
      </c>
      <c r="F378" s="0" t="n">
        <v>180.748374172617</v>
      </c>
      <c r="G378" s="0" t="n">
        <v>226.918533370513</v>
      </c>
      <c r="H378" s="0" t="n">
        <v>230.853571560178</v>
      </c>
      <c r="I378" s="0" t="n">
        <v>152.68076350119</v>
      </c>
      <c r="J378" s="0" t="n">
        <v>228.840776554435</v>
      </c>
      <c r="K378" s="0" t="n">
        <v>183.331192163383</v>
      </c>
      <c r="L378" s="0" t="n">
        <v>132.144824531636</v>
      </c>
      <c r="M378" s="0" t="n">
        <v>194.502544109581</v>
      </c>
      <c r="N378" s="0" t="n">
        <v>219.501809917002</v>
      </c>
      <c r="O378" s="0" t="n">
        <v>257.426827365378</v>
      </c>
      <c r="P378" s="0" t="n">
        <v>177.534838268986</v>
      </c>
      <c r="Q378" s="0" t="n">
        <v>241.091312519149</v>
      </c>
      <c r="R378" s="0" t="n">
        <v>267.851512614235</v>
      </c>
      <c r="S378" s="0" t="n">
        <v>226.126544540734</v>
      </c>
    </row>
    <row r="379" customFormat="false" ht="14.4" hidden="false" customHeight="false" outlineLevel="0" collapsed="false">
      <c r="A379" s="0" t="n">
        <v>8.49</v>
      </c>
      <c r="B379" s="0" t="n">
        <v>161.521423853547</v>
      </c>
      <c r="C379" s="0" t="n">
        <v>159.635116865132</v>
      </c>
      <c r="D379" s="0" t="n">
        <v>207.851174318006</v>
      </c>
      <c r="E379" s="0" t="n">
        <v>216.104174194746</v>
      </c>
      <c r="F379" s="0" t="n">
        <v>161.575401862027</v>
      </c>
      <c r="G379" s="0" t="n">
        <v>151.839502240659</v>
      </c>
      <c r="H379" s="0" t="n">
        <v>195.984615707875</v>
      </c>
      <c r="I379" s="0" t="n">
        <v>124.995639117007</v>
      </c>
      <c r="J379" s="0" t="n">
        <v>181.340432222261</v>
      </c>
      <c r="K379" s="0" t="n">
        <v>143.259777221004</v>
      </c>
      <c r="L379" s="0" t="n">
        <v>84.8433264647273</v>
      </c>
      <c r="M379" s="0" t="n">
        <v>186.344663398952</v>
      </c>
      <c r="N379" s="0" t="n">
        <v>123.636472567276</v>
      </c>
      <c r="O379" s="0" t="n">
        <v>174.893562635175</v>
      </c>
      <c r="P379" s="0" t="n">
        <v>120.728091008549</v>
      </c>
      <c r="Q379" s="0" t="n">
        <v>151.962217300709</v>
      </c>
      <c r="R379" s="0" t="n">
        <v>225.676329433808</v>
      </c>
      <c r="S379" s="0" t="n">
        <v>198.612092230826</v>
      </c>
    </row>
    <row r="380" customFormat="false" ht="14.4" hidden="false" customHeight="false" outlineLevel="0" collapsed="false">
      <c r="A380" s="0" t="n">
        <v>8.486</v>
      </c>
      <c r="B380" s="0" t="n">
        <v>158.141760770439</v>
      </c>
      <c r="C380" s="0" t="n">
        <v>159.968340869408</v>
      </c>
      <c r="D380" s="0" t="n">
        <v>155.443950669048</v>
      </c>
      <c r="E380" s="0" t="n">
        <v>154.569580752014</v>
      </c>
      <c r="F380" s="0" t="n">
        <v>127.078755463238</v>
      </c>
      <c r="G380" s="0" t="n">
        <v>118.97177192967</v>
      </c>
      <c r="H380" s="0" t="n">
        <v>165.67231214844</v>
      </c>
      <c r="I380" s="0" t="n">
        <v>79.5765936967687</v>
      </c>
      <c r="J380" s="0" t="n">
        <v>114.244112221913</v>
      </c>
      <c r="K380" s="0" t="n">
        <v>94.5355113825279</v>
      </c>
      <c r="L380" s="0" t="n">
        <v>60.7697083403636</v>
      </c>
      <c r="M380" s="0" t="n">
        <v>144.378446686677</v>
      </c>
      <c r="N380" s="0" t="n">
        <v>57.4268646223035</v>
      </c>
      <c r="O380" s="0" t="n">
        <v>136.723080606262</v>
      </c>
      <c r="P380" s="0" t="n">
        <v>93.2135707628231</v>
      </c>
      <c r="Q380" s="0" t="n">
        <v>103.637253121809</v>
      </c>
      <c r="R380" s="0" t="n">
        <v>69.9662667846975</v>
      </c>
      <c r="S380" s="0" t="n">
        <v>74.603636712844</v>
      </c>
    </row>
    <row r="381" customFormat="false" ht="14.4" hidden="false" customHeight="false" outlineLevel="0" collapsed="false">
      <c r="A381" s="0" t="n">
        <v>8.482</v>
      </c>
      <c r="B381" s="0" t="n">
        <v>104.288891763682</v>
      </c>
      <c r="C381" s="0" t="n">
        <v>142.293692421053</v>
      </c>
      <c r="D381" s="0" t="n">
        <v>130.705099143899</v>
      </c>
      <c r="E381" s="0" t="n">
        <v>148.813354045534</v>
      </c>
      <c r="F381" s="0" t="n">
        <v>157.873027826778</v>
      </c>
      <c r="G381" s="0" t="n">
        <v>170.029018866117</v>
      </c>
      <c r="H381" s="0" t="n">
        <v>208.6400577</v>
      </c>
      <c r="I381" s="0" t="n">
        <v>79.4618227722789</v>
      </c>
      <c r="J381" s="0" t="n">
        <v>135.665345047478</v>
      </c>
      <c r="K381" s="0" t="n">
        <v>119.712170269517</v>
      </c>
      <c r="L381" s="0" t="n">
        <v>6.673671052</v>
      </c>
      <c r="M381" s="0" t="n">
        <v>144.146334956737</v>
      </c>
      <c r="N381" s="0" t="n">
        <v>101.475635103839</v>
      </c>
      <c r="O381" s="0" t="n">
        <v>98.7321274213628</v>
      </c>
      <c r="P381" s="0" t="n">
        <v>86.7498412447316</v>
      </c>
      <c r="Q381" s="0" t="n">
        <v>101.89341397039</v>
      </c>
      <c r="R381" s="0" t="n">
        <v>76.0470580293594</v>
      </c>
      <c r="S381" s="0" t="n">
        <v>64.5747033766972</v>
      </c>
    </row>
    <row r="382" customFormat="false" ht="14.4" hidden="false" customHeight="false" outlineLevel="0" collapsed="false">
      <c r="A382" s="0" t="n">
        <v>8.478</v>
      </c>
      <c r="B382" s="0" t="n">
        <v>109.396126427027</v>
      </c>
      <c r="C382" s="0" t="n">
        <v>128.038677570395</v>
      </c>
      <c r="D382" s="0" t="n">
        <v>155.419157267857</v>
      </c>
      <c r="E382" s="0" t="n">
        <v>100.740858744483</v>
      </c>
      <c r="F382" s="0" t="n">
        <v>157.259650843419</v>
      </c>
      <c r="G382" s="0" t="n">
        <v>172.600389522161</v>
      </c>
      <c r="H382" s="0" t="n">
        <v>209.82708113373</v>
      </c>
      <c r="I382" s="0" t="n">
        <v>62.4810204011905</v>
      </c>
      <c r="J382" s="0" t="n">
        <v>161.025346193391</v>
      </c>
      <c r="K382" s="0" t="n">
        <v>157.539724397955</v>
      </c>
      <c r="L382" s="0" t="n">
        <v>28.5484936103636</v>
      </c>
      <c r="M382" s="0" t="n">
        <v>135.179125508533</v>
      </c>
      <c r="N382" s="0" t="n">
        <v>90.3592304096892</v>
      </c>
      <c r="O382" s="0" t="n">
        <v>105.718628935912</v>
      </c>
      <c r="P382" s="0" t="n">
        <v>68.6092691884692</v>
      </c>
      <c r="Q382" s="0" t="n">
        <v>114.66834092695</v>
      </c>
      <c r="R382" s="0" t="n">
        <v>87.0130243759787</v>
      </c>
      <c r="S382" s="0" t="n">
        <v>82.9642544840367</v>
      </c>
    </row>
    <row r="383" customFormat="false" ht="14.4" hidden="false" customHeight="false" outlineLevel="0" collapsed="false">
      <c r="A383" s="0" t="n">
        <v>8.474</v>
      </c>
      <c r="B383" s="0" t="n">
        <v>105.781556362162</v>
      </c>
      <c r="C383" s="0" t="n">
        <v>122.475846347204</v>
      </c>
      <c r="D383" s="0" t="n">
        <v>116.07649016622</v>
      </c>
      <c r="E383" s="0" t="n">
        <v>85.8807224553415</v>
      </c>
      <c r="F383" s="0" t="n">
        <v>156.536580220424</v>
      </c>
      <c r="G383" s="0" t="n">
        <v>163.332799454396</v>
      </c>
      <c r="H383" s="0" t="n">
        <v>202.325577425111</v>
      </c>
      <c r="I383" s="0" t="n">
        <v>91.9541880282313</v>
      </c>
      <c r="J383" s="0" t="n">
        <v>174.102391206783</v>
      </c>
      <c r="K383" s="0" t="n">
        <v>128.197158183829</v>
      </c>
      <c r="L383" s="0" t="n">
        <v>95.0045561694545</v>
      </c>
      <c r="M383" s="0" t="n">
        <v>154.623273042665</v>
      </c>
      <c r="N383" s="0" t="n">
        <v>114.015437710786</v>
      </c>
      <c r="O383" s="0" t="n">
        <v>162.070206234991</v>
      </c>
      <c r="P383" s="0" t="n">
        <v>80.7755444747515</v>
      </c>
      <c r="Q383" s="0" t="n">
        <v>137.66726667039</v>
      </c>
      <c r="R383" s="0" t="n">
        <v>52.8994665576512</v>
      </c>
      <c r="S383" s="0" t="n">
        <v>87.9000248288073</v>
      </c>
    </row>
    <row r="384" customFormat="false" ht="14.4" hidden="false" customHeight="false" outlineLevel="0" collapsed="false">
      <c r="A384" s="0" t="n">
        <v>8.47</v>
      </c>
      <c r="B384" s="0" t="n">
        <v>149.344191856757</v>
      </c>
      <c r="C384" s="0" t="n">
        <v>170.660403551809</v>
      </c>
      <c r="D384" s="0" t="n">
        <v>155.167613286607</v>
      </c>
      <c r="E384" s="0" t="n">
        <v>168.425173945359</v>
      </c>
      <c r="F384" s="0" t="n">
        <v>204.853526754614</v>
      </c>
      <c r="G384" s="0" t="n">
        <v>164.967456371429</v>
      </c>
      <c r="H384" s="0" t="n">
        <v>215.681988761813</v>
      </c>
      <c r="I384" s="0" t="n">
        <v>156.132533993707</v>
      </c>
      <c r="J384" s="0" t="n">
        <v>177.453569688</v>
      </c>
      <c r="K384" s="0" t="n">
        <v>132.600966959665</v>
      </c>
      <c r="L384" s="0" t="n">
        <v>76.9670208474546</v>
      </c>
      <c r="M384" s="0" t="n">
        <v>155.312408566018</v>
      </c>
      <c r="N384" s="0" t="n">
        <v>176.05120487075</v>
      </c>
      <c r="O384" s="0" t="n">
        <v>138.717952329098</v>
      </c>
      <c r="P384" s="0" t="n">
        <v>45.7622999145129</v>
      </c>
      <c r="Q384" s="0" t="n">
        <v>179.294975062766</v>
      </c>
      <c r="R384" s="0" t="n">
        <v>47.4978437460854</v>
      </c>
      <c r="S384" s="0" t="n">
        <v>104.923363625138</v>
      </c>
    </row>
    <row r="385" customFormat="false" ht="14.4" hidden="false" customHeight="false" outlineLevel="0" collapsed="false">
      <c r="A385" s="0" t="n">
        <v>8.466</v>
      </c>
      <c r="B385" s="0" t="n">
        <v>178.178790600169</v>
      </c>
      <c r="C385" s="0" t="n">
        <v>218.348815248026</v>
      </c>
      <c r="D385" s="0" t="n">
        <v>222.973800109226</v>
      </c>
      <c r="E385" s="0" t="n">
        <v>275.983464990718</v>
      </c>
      <c r="F385" s="0" t="n">
        <v>232.262939048412</v>
      </c>
      <c r="G385" s="0" t="n">
        <v>235.885978636081</v>
      </c>
      <c r="H385" s="0" t="n">
        <v>249.362063755869</v>
      </c>
      <c r="I385" s="0" t="n">
        <v>190.657624486054</v>
      </c>
      <c r="J385" s="0" t="n">
        <v>189.051740294261</v>
      </c>
      <c r="K385" s="0" t="n">
        <v>136.722425706691</v>
      </c>
      <c r="L385" s="0" t="n">
        <v>85.9982074670909</v>
      </c>
      <c r="M385" s="0" t="n">
        <v>169.921242461677</v>
      </c>
      <c r="N385" s="0" t="n">
        <v>274.16217651042</v>
      </c>
      <c r="O385" s="0" t="n">
        <v>175.708490916022</v>
      </c>
      <c r="P385" s="0" t="n">
        <v>112.49354637495</v>
      </c>
      <c r="Q385" s="0" t="n">
        <v>308.420392071809</v>
      </c>
      <c r="R385" s="0" t="n">
        <v>133.825297416904</v>
      </c>
      <c r="S385" s="0" t="n">
        <v>162.405288355229</v>
      </c>
    </row>
    <row r="386" customFormat="false" ht="14.4" hidden="false" customHeight="false" outlineLevel="0" collapsed="false">
      <c r="A386" s="0" t="n">
        <v>8.462</v>
      </c>
      <c r="B386" s="0" t="n">
        <v>514.647959466216</v>
      </c>
      <c r="C386" s="0" t="n">
        <v>573.665634593421</v>
      </c>
      <c r="D386" s="0" t="n">
        <v>650.438704652232</v>
      </c>
      <c r="E386" s="0" t="n">
        <v>922.939049361821</v>
      </c>
      <c r="F386" s="0" t="n">
        <v>602.615168627685</v>
      </c>
      <c r="G386" s="0" t="n">
        <v>685.915163862271</v>
      </c>
      <c r="H386" s="0" t="n">
        <v>599.799614812184</v>
      </c>
      <c r="I386" s="0" t="n">
        <v>599.468392062585</v>
      </c>
      <c r="J386" s="0" t="n">
        <v>571.931413794087</v>
      </c>
      <c r="K386" s="0" t="n">
        <v>480.934317959108</v>
      </c>
      <c r="L386" s="0" t="n">
        <v>586.202519953818</v>
      </c>
      <c r="M386" s="0" t="n">
        <v>571.226706465868</v>
      </c>
      <c r="N386" s="0" t="n">
        <v>1648.3265177362</v>
      </c>
      <c r="O386" s="0" t="n">
        <v>538.192356650829</v>
      </c>
      <c r="P386" s="0" t="n">
        <v>616.396918227634</v>
      </c>
      <c r="Q386" s="0" t="n">
        <v>2395.27619662092</v>
      </c>
      <c r="R386" s="0" t="n">
        <v>939.738022243772</v>
      </c>
      <c r="S386" s="0" t="n">
        <v>559.548596406239</v>
      </c>
    </row>
    <row r="387" customFormat="false" ht="14.4" hidden="false" customHeight="false" outlineLevel="0" collapsed="false">
      <c r="A387" s="0" t="n">
        <v>8.458</v>
      </c>
      <c r="B387" s="0" t="n">
        <v>365.742669445101</v>
      </c>
      <c r="C387" s="0" t="n">
        <v>405.122514986513</v>
      </c>
      <c r="D387" s="0" t="n">
        <v>425.688484626191</v>
      </c>
      <c r="E387" s="0" t="n">
        <v>587.712117682837</v>
      </c>
      <c r="F387" s="0" t="n">
        <v>407.660311295613</v>
      </c>
      <c r="G387" s="0" t="n">
        <v>489.614949138278</v>
      </c>
      <c r="H387" s="0" t="n">
        <v>411.936068664042</v>
      </c>
      <c r="I387" s="0" t="n">
        <v>430.412427836225</v>
      </c>
      <c r="J387" s="0" t="n">
        <v>421.810740796348</v>
      </c>
      <c r="K387" s="0" t="n">
        <v>381.104637774907</v>
      </c>
      <c r="L387" s="0" t="n">
        <v>529.620856274</v>
      </c>
      <c r="M387" s="0" t="n">
        <v>362.419792622305</v>
      </c>
      <c r="N387" s="0" t="n">
        <v>2510.1372281702</v>
      </c>
      <c r="O387" s="0" t="n">
        <v>619.30379705488</v>
      </c>
      <c r="P387" s="0" t="n">
        <v>1006.81624023161</v>
      </c>
      <c r="Q387" s="0" t="n">
        <v>3671.22028052748</v>
      </c>
      <c r="R387" s="0" t="n">
        <v>1362.83201655943</v>
      </c>
      <c r="S387" s="0" t="n">
        <v>775.062211000367</v>
      </c>
    </row>
    <row r="388" customFormat="false" ht="14.4" hidden="false" customHeight="false" outlineLevel="0" collapsed="false">
      <c r="A388" s="0" t="n">
        <v>8.454</v>
      </c>
      <c r="B388" s="0" t="n">
        <v>119.901024025676</v>
      </c>
      <c r="C388" s="0" t="n">
        <v>135.151607190296</v>
      </c>
      <c r="D388" s="0" t="n">
        <v>160.357067400744</v>
      </c>
      <c r="E388" s="0" t="n">
        <v>211.877210913835</v>
      </c>
      <c r="F388" s="0" t="n">
        <v>145.806125533888</v>
      </c>
      <c r="G388" s="0" t="n">
        <v>212.217864678571</v>
      </c>
      <c r="H388" s="0" t="n">
        <v>210.319514420059</v>
      </c>
      <c r="I388" s="0" t="n">
        <v>171.330356794388</v>
      </c>
      <c r="J388" s="0" t="n">
        <v>185.29705453113</v>
      </c>
      <c r="K388" s="0" t="n">
        <v>134.113566145911</v>
      </c>
      <c r="L388" s="0" t="n">
        <v>127.116165781455</v>
      </c>
      <c r="M388" s="0" t="n">
        <v>151.549044017665</v>
      </c>
      <c r="N388" s="0" t="n">
        <v>175.555573934369</v>
      </c>
      <c r="O388" s="0" t="n">
        <v>161.39758991326</v>
      </c>
      <c r="P388" s="0" t="n">
        <v>135.917461406958</v>
      </c>
      <c r="Q388" s="0" t="n">
        <v>347.536667448404</v>
      </c>
      <c r="R388" s="0" t="n">
        <v>154.878038954448</v>
      </c>
      <c r="S388" s="0" t="n">
        <v>143.934977562202</v>
      </c>
    </row>
    <row r="389" customFormat="false" ht="14.4" hidden="false" customHeight="false" outlineLevel="0" collapsed="false">
      <c r="A389" s="0" t="n">
        <v>8.45</v>
      </c>
      <c r="B389" s="0" t="n">
        <v>163.958526211655</v>
      </c>
      <c r="C389" s="0" t="n">
        <v>124.832589967763</v>
      </c>
      <c r="D389" s="0" t="n">
        <v>180.285179093006</v>
      </c>
      <c r="E389" s="0" t="n">
        <v>146.507006428371</v>
      </c>
      <c r="F389" s="0" t="n">
        <v>178.826436103177</v>
      </c>
      <c r="G389" s="0" t="n">
        <v>193.155706530586</v>
      </c>
      <c r="H389" s="0" t="n">
        <v>202.098511416345</v>
      </c>
      <c r="I389" s="0" t="n">
        <v>132.250749107143</v>
      </c>
      <c r="J389" s="0" t="n">
        <v>133.12870857913</v>
      </c>
      <c r="K389" s="0" t="n">
        <v>123.109293822305</v>
      </c>
      <c r="L389" s="0" t="n">
        <v>71.5346197614545</v>
      </c>
      <c r="M389" s="0" t="n">
        <v>125.807376342665</v>
      </c>
      <c r="N389" s="0" t="n">
        <v>72.9123785036563</v>
      </c>
      <c r="O389" s="0" t="n">
        <v>145.355698007919</v>
      </c>
      <c r="P389" s="0" t="n">
        <v>108.331592669185</v>
      </c>
      <c r="Q389" s="0" t="n">
        <v>116.863910104787</v>
      </c>
      <c r="R389" s="0" t="n">
        <v>85.6528408903915</v>
      </c>
      <c r="S389" s="0" t="n">
        <v>108.251399287339</v>
      </c>
    </row>
    <row r="390" customFormat="false" ht="14.4" hidden="false" customHeight="false" outlineLevel="0" collapsed="false">
      <c r="A390" s="0" t="n">
        <v>8.446</v>
      </c>
      <c r="B390" s="0" t="n">
        <v>130.244677953885</v>
      </c>
      <c r="C390" s="0" t="n">
        <v>175.997584944243</v>
      </c>
      <c r="D390" s="0" t="n">
        <v>179.618121846429</v>
      </c>
      <c r="E390" s="0" t="n">
        <v>151.897046436077</v>
      </c>
      <c r="F390" s="0" t="n">
        <v>167.224585869894</v>
      </c>
      <c r="G390" s="0" t="n">
        <v>182.857393973077</v>
      </c>
      <c r="H390" s="0" t="n">
        <v>247.718903701783</v>
      </c>
      <c r="I390" s="0" t="n">
        <v>137.601233929252</v>
      </c>
      <c r="J390" s="0" t="n">
        <v>118.899601997913</v>
      </c>
      <c r="K390" s="0" t="n">
        <v>99.1098025855019</v>
      </c>
      <c r="L390" s="0" t="n">
        <v>64.2370236407273</v>
      </c>
      <c r="M390" s="0" t="n">
        <v>155.064685269461</v>
      </c>
      <c r="N390" s="0" t="n">
        <v>35.8278944670932</v>
      </c>
      <c r="O390" s="0" t="n">
        <v>167.388916223573</v>
      </c>
      <c r="P390" s="0" t="n">
        <v>77.643157037177</v>
      </c>
      <c r="Q390" s="0" t="n">
        <v>94.5050515636525</v>
      </c>
      <c r="R390" s="0" t="n">
        <v>78.7340783768683</v>
      </c>
      <c r="S390" s="0" t="n">
        <v>105.181316848257</v>
      </c>
    </row>
    <row r="391" customFormat="false" ht="14.4" hidden="false" customHeight="false" outlineLevel="0" collapsed="false">
      <c r="A391" s="0" t="n">
        <v>8.442</v>
      </c>
      <c r="B391" s="0" t="n">
        <v>148.759205396791</v>
      </c>
      <c r="C391" s="0" t="n">
        <v>169.29510469704</v>
      </c>
      <c r="D391" s="0" t="n">
        <v>171.792548270387</v>
      </c>
      <c r="E391" s="0" t="n">
        <v>144.575560402102</v>
      </c>
      <c r="F391" s="0" t="n">
        <v>150.478786124508</v>
      </c>
      <c r="G391" s="0" t="n">
        <v>198.386955983333</v>
      </c>
      <c r="H391" s="0" t="n">
        <v>268.208110940565</v>
      </c>
      <c r="I391" s="0" t="n">
        <v>122.576738582993</v>
      </c>
      <c r="J391" s="0" t="n">
        <v>127.950056333043</v>
      </c>
      <c r="K391" s="0" t="n">
        <v>165.090452320632</v>
      </c>
      <c r="L391" s="0" t="n">
        <v>99.3872199229091</v>
      </c>
      <c r="M391" s="0" t="n">
        <v>201.25461547994</v>
      </c>
      <c r="N391" s="0" t="n">
        <v>56.3532807978062</v>
      </c>
      <c r="O391" s="0" t="n">
        <v>162.307133590055</v>
      </c>
      <c r="P391" s="0" t="n">
        <v>70.1088578986084</v>
      </c>
      <c r="Q391" s="0" t="n">
        <v>95.2840450109929</v>
      </c>
      <c r="R391" s="0" t="n">
        <v>84.9374763517794</v>
      </c>
      <c r="S391" s="0" t="n">
        <v>125.437011893761</v>
      </c>
    </row>
    <row r="392" customFormat="false" ht="14.4" hidden="false" customHeight="false" outlineLevel="0" collapsed="false">
      <c r="A392" s="0" t="n">
        <v>8.438</v>
      </c>
      <c r="B392" s="0" t="n">
        <v>122.608384036486</v>
      </c>
      <c r="C392" s="0" t="n">
        <v>204.666638666283</v>
      </c>
      <c r="D392" s="0" t="n">
        <v>155.822670180357</v>
      </c>
      <c r="E392" s="0" t="n">
        <v>225.339627700175</v>
      </c>
      <c r="F392" s="0" t="n">
        <v>169.8074293941</v>
      </c>
      <c r="G392" s="0" t="n">
        <v>173.999932183883</v>
      </c>
      <c r="H392" s="0" t="n">
        <v>279.621200921991</v>
      </c>
      <c r="I392" s="0" t="n">
        <v>171.283313671088</v>
      </c>
      <c r="J392" s="0" t="n">
        <v>166.334135292696</v>
      </c>
      <c r="K392" s="0" t="n">
        <v>150.417534131227</v>
      </c>
      <c r="L392" s="0" t="n">
        <v>66.1015149761818</v>
      </c>
      <c r="M392" s="0" t="n">
        <v>202.277722513174</v>
      </c>
      <c r="N392" s="0" t="n">
        <v>77.3783046502742</v>
      </c>
      <c r="O392" s="0" t="n">
        <v>179.062061785267</v>
      </c>
      <c r="P392" s="0" t="n">
        <v>106.31595162008</v>
      </c>
      <c r="Q392" s="0" t="n">
        <v>120.669326283865</v>
      </c>
      <c r="R392" s="0" t="n">
        <v>134.766098849288</v>
      </c>
      <c r="S392" s="0" t="n">
        <v>104.221322812477</v>
      </c>
    </row>
    <row r="393" customFormat="false" ht="14.4" hidden="false" customHeight="false" outlineLevel="0" collapsed="false">
      <c r="A393" s="0" t="n">
        <v>8.434</v>
      </c>
      <c r="B393" s="0" t="n">
        <v>260.387402495439</v>
      </c>
      <c r="C393" s="0" t="n">
        <v>357.201956720724</v>
      </c>
      <c r="D393" s="0" t="n">
        <v>311.531941685863</v>
      </c>
      <c r="E393" s="0" t="n">
        <v>317.68301045324</v>
      </c>
      <c r="F393" s="0" t="n">
        <v>288.425525400454</v>
      </c>
      <c r="G393" s="0" t="n">
        <v>283.168127610989</v>
      </c>
      <c r="H393" s="0" t="n">
        <v>510.73002285364</v>
      </c>
      <c r="I393" s="0" t="n">
        <v>319.857891754592</v>
      </c>
      <c r="J393" s="0" t="n">
        <v>345.888107250957</v>
      </c>
      <c r="K393" s="0" t="n">
        <v>320.15029361803</v>
      </c>
      <c r="L393" s="0" t="n">
        <v>234.973965208364</v>
      </c>
      <c r="M393" s="0" t="n">
        <v>384.02267000494</v>
      </c>
      <c r="N393" s="0" t="n">
        <v>212.924275585923</v>
      </c>
      <c r="O393" s="0" t="n">
        <v>364.61456700442</v>
      </c>
      <c r="P393" s="0" t="n">
        <v>212.913970277932</v>
      </c>
      <c r="Q393" s="0" t="n">
        <v>242.83574270266</v>
      </c>
      <c r="R393" s="0" t="n">
        <v>271.236212885943</v>
      </c>
      <c r="S393" s="0" t="n">
        <v>266.771340371743</v>
      </c>
    </row>
    <row r="394" customFormat="false" ht="14.4" hidden="false" customHeight="false" outlineLevel="0" collapsed="false">
      <c r="A394" s="0" t="n">
        <v>8.43</v>
      </c>
      <c r="B394" s="0" t="n">
        <v>201.141127862838</v>
      </c>
      <c r="C394" s="0" t="n">
        <v>195.722821232072</v>
      </c>
      <c r="D394" s="0" t="n">
        <v>223.157407134375</v>
      </c>
      <c r="E394" s="0" t="n">
        <v>227.801985271454</v>
      </c>
      <c r="F394" s="0" t="n">
        <v>225.574777265356</v>
      </c>
      <c r="G394" s="0" t="n">
        <v>256.745948053846</v>
      </c>
      <c r="H394" s="0" t="n">
        <v>372.203492768351</v>
      </c>
      <c r="I394" s="0" t="n">
        <v>215.950540952041</v>
      </c>
      <c r="J394" s="0" t="n">
        <v>206.612264126261</v>
      </c>
      <c r="K394" s="0" t="n">
        <v>186.307592641078</v>
      </c>
      <c r="L394" s="0" t="n">
        <v>112.450870811091</v>
      </c>
      <c r="M394" s="0" t="n">
        <v>257.632024620659</v>
      </c>
      <c r="N394" s="0" t="n">
        <v>166.197551296892</v>
      </c>
      <c r="O394" s="0" t="n">
        <v>264.45029723407</v>
      </c>
      <c r="P394" s="0" t="n">
        <v>159.433004299602</v>
      </c>
      <c r="Q394" s="0" t="n">
        <v>194.300610196809</v>
      </c>
      <c r="R394" s="0" t="n">
        <v>259.830721481139</v>
      </c>
      <c r="S394" s="0" t="n">
        <v>214.957547833395</v>
      </c>
    </row>
    <row r="395" customFormat="false" ht="14.4" hidden="false" customHeight="false" outlineLevel="0" collapsed="false">
      <c r="A395" s="0" t="n">
        <v>8.426</v>
      </c>
      <c r="B395" s="0" t="n">
        <v>110.028135927534</v>
      </c>
      <c r="C395" s="0" t="n">
        <v>177.463005072368</v>
      </c>
      <c r="D395" s="0" t="n">
        <v>160.675061303869</v>
      </c>
      <c r="E395" s="0" t="n">
        <v>187.284510382312</v>
      </c>
      <c r="F395" s="0" t="n">
        <v>184.806986056278</v>
      </c>
      <c r="G395" s="0" t="n">
        <v>200.466251808608</v>
      </c>
      <c r="H395" s="0" t="n">
        <v>256.855189276969</v>
      </c>
      <c r="I395" s="0" t="n">
        <v>102.699143040136</v>
      </c>
      <c r="J395" s="0" t="n">
        <v>200.812908515304</v>
      </c>
      <c r="K395" s="0" t="n">
        <v>172.261659265799</v>
      </c>
      <c r="L395" s="0" t="n">
        <v>90.1869442141818</v>
      </c>
      <c r="M395" s="0" t="n">
        <v>181.282806727994</v>
      </c>
      <c r="N395" s="0" t="n">
        <v>98.0540844866545</v>
      </c>
      <c r="O395" s="0" t="n">
        <v>172.144613853591</v>
      </c>
      <c r="P395" s="0" t="n">
        <v>77.519794071173</v>
      </c>
      <c r="Q395" s="0" t="n">
        <v>112.035465961348</v>
      </c>
      <c r="R395" s="0" t="n">
        <v>112.511217177046</v>
      </c>
      <c r="S395" s="0" t="n">
        <v>96.3860435763303</v>
      </c>
    </row>
    <row r="396" customFormat="false" ht="14.4" hidden="false" customHeight="false" outlineLevel="0" collapsed="false">
      <c r="A396" s="0" t="n">
        <v>8.422</v>
      </c>
      <c r="B396" s="0" t="n">
        <v>172.828180536486</v>
      </c>
      <c r="C396" s="0" t="n">
        <v>247.700998805757</v>
      </c>
      <c r="D396" s="0" t="n">
        <v>219.32461613631</v>
      </c>
      <c r="E396" s="0" t="n">
        <v>230.541018462347</v>
      </c>
      <c r="F396" s="0" t="n">
        <v>198.869317161271</v>
      </c>
      <c r="G396" s="0" t="n">
        <v>179.42130265293</v>
      </c>
      <c r="H396" s="0" t="n">
        <v>327.498470305349</v>
      </c>
      <c r="I396" s="0" t="n">
        <v>172.523695455612</v>
      </c>
      <c r="J396" s="0" t="n">
        <v>264.338260231304</v>
      </c>
      <c r="K396" s="0" t="n">
        <v>216.298679061152</v>
      </c>
      <c r="L396" s="0" t="n">
        <v>90.3916275129091</v>
      </c>
      <c r="M396" s="0" t="n">
        <v>268.952848392066</v>
      </c>
      <c r="N396" s="0" t="n">
        <v>106.749610989214</v>
      </c>
      <c r="O396" s="0" t="n">
        <v>247.580617908656</v>
      </c>
      <c r="P396" s="0" t="n">
        <v>118.923341124652</v>
      </c>
      <c r="Q396" s="0" t="n">
        <v>161.78337526117</v>
      </c>
      <c r="R396" s="0" t="n">
        <v>201.782169269395</v>
      </c>
      <c r="S396" s="0" t="n">
        <v>173.810830590459</v>
      </c>
    </row>
    <row r="397" customFormat="false" ht="14.4" hidden="false" customHeight="false" outlineLevel="0" collapsed="false">
      <c r="A397" s="0" t="n">
        <v>8.418</v>
      </c>
      <c r="B397" s="0" t="n">
        <v>229.49328765</v>
      </c>
      <c r="C397" s="0" t="n">
        <v>323.003637445888</v>
      </c>
      <c r="D397" s="0" t="n">
        <v>286.524828978274</v>
      </c>
      <c r="E397" s="0" t="n">
        <v>299.810289246585</v>
      </c>
      <c r="F397" s="0" t="n">
        <v>241.437984276853</v>
      </c>
      <c r="G397" s="0" t="n">
        <v>278.814102627289</v>
      </c>
      <c r="H397" s="0" t="n">
        <v>451.151581227638</v>
      </c>
      <c r="I397" s="0" t="n">
        <v>259.941590120068</v>
      </c>
      <c r="J397" s="0" t="n">
        <v>366.868640604696</v>
      </c>
      <c r="K397" s="0" t="n">
        <v>281.322874217658</v>
      </c>
      <c r="L397" s="0" t="n">
        <v>206.100762574545</v>
      </c>
      <c r="M397" s="0" t="n">
        <v>391.271926161228</v>
      </c>
      <c r="N397" s="0" t="n">
        <v>261.120707079708</v>
      </c>
      <c r="O397" s="0" t="n">
        <v>430.492547184162</v>
      </c>
      <c r="P397" s="0" t="n">
        <v>228.139913293042</v>
      </c>
      <c r="Q397" s="0" t="n">
        <v>412.713952438298</v>
      </c>
      <c r="R397" s="0" t="n">
        <v>395.252725747331</v>
      </c>
      <c r="S397" s="0" t="n">
        <v>354.857795424404</v>
      </c>
    </row>
    <row r="398" customFormat="false" ht="14.4" hidden="false" customHeight="false" outlineLevel="0" collapsed="false">
      <c r="A398" s="0" t="n">
        <v>8.414</v>
      </c>
      <c r="B398" s="0" t="n">
        <v>121.347013113345</v>
      </c>
      <c r="C398" s="0" t="n">
        <v>182.827756699507</v>
      </c>
      <c r="D398" s="0" t="n">
        <v>235.198756858631</v>
      </c>
      <c r="E398" s="0" t="n">
        <v>265.98384950613</v>
      </c>
      <c r="F398" s="0" t="n">
        <v>192.774367249471</v>
      </c>
      <c r="G398" s="0" t="n">
        <v>284.480775164652</v>
      </c>
      <c r="H398" s="0" t="n">
        <v>286.036736608172</v>
      </c>
      <c r="I398" s="0" t="n">
        <v>127.284797746259</v>
      </c>
      <c r="J398" s="0" t="n">
        <v>221.95381606887</v>
      </c>
      <c r="K398" s="0" t="n">
        <v>190.228129917472</v>
      </c>
      <c r="L398" s="0" t="n">
        <v>76.5907063818182</v>
      </c>
      <c r="M398" s="0" t="n">
        <v>243.761490041467</v>
      </c>
      <c r="N398" s="0" t="n">
        <v>117.309519250457</v>
      </c>
      <c r="O398" s="0" t="n">
        <v>216.555674400184</v>
      </c>
      <c r="P398" s="0" t="n">
        <v>121.205126336183</v>
      </c>
      <c r="Q398" s="0" t="n">
        <v>121.40724245266</v>
      </c>
      <c r="R398" s="0" t="n">
        <v>151.91374240089</v>
      </c>
      <c r="S398" s="0" t="n">
        <v>153.110057605505</v>
      </c>
    </row>
    <row r="399" customFormat="false" ht="14.4" hidden="false" customHeight="false" outlineLevel="0" collapsed="false">
      <c r="A399" s="0" t="n">
        <v>8.41</v>
      </c>
      <c r="B399" s="0" t="n">
        <v>133.458819156588</v>
      </c>
      <c r="C399" s="0" t="n">
        <v>210.575402525658</v>
      </c>
      <c r="D399" s="0" t="n">
        <v>242.690097203869</v>
      </c>
      <c r="E399" s="0" t="n">
        <v>272.561343735727</v>
      </c>
      <c r="F399" s="0" t="n">
        <v>143.110633004539</v>
      </c>
      <c r="G399" s="0" t="n">
        <v>245.078064734249</v>
      </c>
      <c r="H399" s="0" t="n">
        <v>261.825364301932</v>
      </c>
      <c r="I399" s="0" t="n">
        <v>127.633478602381</v>
      </c>
      <c r="J399" s="0" t="n">
        <v>198.984469485391</v>
      </c>
      <c r="K399" s="0" t="n">
        <v>135.024992248513</v>
      </c>
      <c r="L399" s="0" t="n">
        <v>105.705981477091</v>
      </c>
      <c r="M399" s="0" t="n">
        <v>224.562719860629</v>
      </c>
      <c r="N399" s="0" t="n">
        <v>120.348163101828</v>
      </c>
      <c r="O399" s="0" t="n">
        <v>212.146332027624</v>
      </c>
      <c r="P399" s="0" t="n">
        <v>95.5382803566601</v>
      </c>
      <c r="Q399" s="0" t="n">
        <v>81.0833057434397</v>
      </c>
      <c r="R399" s="0" t="n">
        <v>117.251641129359</v>
      </c>
      <c r="S399" s="0" t="n">
        <v>163.166743930459</v>
      </c>
    </row>
    <row r="400" customFormat="false" ht="14.4" hidden="false" customHeight="false" outlineLevel="0" collapsed="false">
      <c r="A400" s="0" t="n">
        <v>8.406</v>
      </c>
      <c r="B400" s="0" t="n">
        <v>165.884824241723</v>
      </c>
      <c r="C400" s="0" t="n">
        <v>184.920912650822</v>
      </c>
      <c r="D400" s="0" t="n">
        <v>229.105016658185</v>
      </c>
      <c r="E400" s="0" t="n">
        <v>224.240771779159</v>
      </c>
      <c r="F400" s="0" t="n">
        <v>158.312988265507</v>
      </c>
      <c r="G400" s="0" t="n">
        <v>193.907118091758</v>
      </c>
      <c r="H400" s="0" t="n">
        <v>255.103583858395</v>
      </c>
      <c r="I400" s="0" t="n">
        <v>135.382935929592</v>
      </c>
      <c r="J400" s="0" t="n">
        <v>185.966623138957</v>
      </c>
      <c r="K400" s="0" t="n">
        <v>145.132164892379</v>
      </c>
      <c r="L400" s="0" t="n">
        <v>128.804852287636</v>
      </c>
      <c r="M400" s="0" t="n">
        <v>214.206510673204</v>
      </c>
      <c r="N400" s="0" t="n">
        <v>109.127948110055</v>
      </c>
      <c r="O400" s="0" t="n">
        <v>201.784185959484</v>
      </c>
      <c r="P400" s="0" t="n">
        <v>71.5774705616302</v>
      </c>
      <c r="Q400" s="0" t="n">
        <v>82.6092869088652</v>
      </c>
      <c r="R400" s="0" t="n">
        <v>92.2455627008897</v>
      </c>
      <c r="S400" s="0" t="n">
        <v>102.581212175596</v>
      </c>
    </row>
    <row r="401" customFormat="false" ht="14.4" hidden="false" customHeight="false" outlineLevel="0" collapsed="false">
      <c r="A401" s="0" t="n">
        <v>8.402</v>
      </c>
      <c r="B401" s="0" t="n">
        <v>177.306994393581</v>
      </c>
      <c r="C401" s="0" t="n">
        <v>166.459749152961</v>
      </c>
      <c r="D401" s="0" t="n">
        <v>239.562807156101</v>
      </c>
      <c r="E401" s="0" t="n">
        <v>200.719956766025</v>
      </c>
      <c r="F401" s="0" t="n">
        <v>194.196684870348</v>
      </c>
      <c r="G401" s="0" t="n">
        <v>217.287549142674</v>
      </c>
      <c r="H401" s="0" t="n">
        <v>253.980755755572</v>
      </c>
      <c r="I401" s="0" t="n">
        <v>150.305107583163</v>
      </c>
      <c r="J401" s="0" t="n">
        <v>215.089267466435</v>
      </c>
      <c r="K401" s="0" t="n">
        <v>181.541261861152</v>
      </c>
      <c r="L401" s="0" t="n">
        <v>116.048637824182</v>
      </c>
      <c r="M401" s="0" t="n">
        <v>231.310945183982</v>
      </c>
      <c r="N401" s="0" t="n">
        <v>137.689665634552</v>
      </c>
      <c r="O401" s="0" t="n">
        <v>210.226327260958</v>
      </c>
      <c r="P401" s="0" t="n">
        <v>47.585331328827</v>
      </c>
      <c r="Q401" s="0" t="n">
        <v>103.227049516135</v>
      </c>
      <c r="R401" s="0" t="n">
        <v>98.7527886855872</v>
      </c>
      <c r="S401" s="0" t="n">
        <v>83.5372026337615</v>
      </c>
    </row>
    <row r="402" customFormat="false" ht="14.4" hidden="false" customHeight="false" outlineLevel="0" collapsed="false">
      <c r="A402" s="0" t="n">
        <v>8.398</v>
      </c>
      <c r="B402" s="0" t="n">
        <v>192.513369686824</v>
      </c>
      <c r="C402" s="0" t="n">
        <v>208.503057082072</v>
      </c>
      <c r="D402" s="0" t="n">
        <v>261.281456503869</v>
      </c>
      <c r="E402" s="0" t="n">
        <v>222.277243618564</v>
      </c>
      <c r="F402" s="0" t="n">
        <v>259.517301959153</v>
      </c>
      <c r="G402" s="0" t="n">
        <v>182.506682568681</v>
      </c>
      <c r="H402" s="0" t="n">
        <v>311.804568003715</v>
      </c>
      <c r="I402" s="0" t="n">
        <v>164.49592239898</v>
      </c>
      <c r="J402" s="0" t="n">
        <v>205.140182304174</v>
      </c>
      <c r="K402" s="0" t="n">
        <v>184.447038468216</v>
      </c>
      <c r="L402" s="0" t="n">
        <v>89.9342156016364</v>
      </c>
      <c r="M402" s="0" t="n">
        <v>275.289261975749</v>
      </c>
      <c r="N402" s="0" t="n">
        <v>142.36387992011</v>
      </c>
      <c r="O402" s="0" t="n">
        <v>197.891978328361</v>
      </c>
      <c r="P402" s="0" t="n">
        <v>53.7794571347913</v>
      </c>
      <c r="Q402" s="0" t="n">
        <v>146.418901443972</v>
      </c>
      <c r="R402" s="0" t="n">
        <v>97.4485595766904</v>
      </c>
      <c r="S402" s="0" t="n">
        <v>108.50869606422</v>
      </c>
    </row>
    <row r="403" customFormat="false" ht="14.4" hidden="false" customHeight="false" outlineLevel="0" collapsed="false">
      <c r="A403" s="0" t="n">
        <v>8.394</v>
      </c>
      <c r="B403" s="0" t="n">
        <v>149.889709744764</v>
      </c>
      <c r="C403" s="0" t="n">
        <v>252.063516420724</v>
      </c>
      <c r="D403" s="0" t="n">
        <v>261.967607656399</v>
      </c>
      <c r="E403" s="0" t="n">
        <v>211.089150665324</v>
      </c>
      <c r="F403" s="0" t="n">
        <v>278.347635275038</v>
      </c>
      <c r="G403" s="0" t="n">
        <v>199.359882784432</v>
      </c>
      <c r="H403" s="0" t="n">
        <v>334.791195790045</v>
      </c>
      <c r="I403" s="0" t="n">
        <v>184.640788556973</v>
      </c>
      <c r="J403" s="0" t="n">
        <v>221.140422678087</v>
      </c>
      <c r="K403" s="0" t="n">
        <v>188.741902321747</v>
      </c>
      <c r="L403" s="0" t="n">
        <v>84.8805761723637</v>
      </c>
      <c r="M403" s="0" t="n">
        <v>295.873856905539</v>
      </c>
      <c r="N403" s="0" t="n">
        <v>153.757863010238</v>
      </c>
      <c r="O403" s="0" t="n">
        <v>253.170850964457</v>
      </c>
      <c r="P403" s="0" t="n">
        <v>48.8585221751491</v>
      </c>
      <c r="Q403" s="0" t="n">
        <v>103.413556990248</v>
      </c>
      <c r="R403" s="0" t="n">
        <v>113.838252372064</v>
      </c>
      <c r="S403" s="0" t="n">
        <v>130.190465822936</v>
      </c>
    </row>
    <row r="404" customFormat="false" ht="14.4" hidden="false" customHeight="false" outlineLevel="0" collapsed="false">
      <c r="A404" s="0" t="n">
        <v>8.39</v>
      </c>
      <c r="B404" s="0" t="n">
        <v>234.671591060642</v>
      </c>
      <c r="C404" s="0" t="n">
        <v>304.659854423355</v>
      </c>
      <c r="D404" s="0" t="n">
        <v>335.988061980655</v>
      </c>
      <c r="E404" s="0" t="n">
        <v>262.613511452189</v>
      </c>
      <c r="F404" s="0" t="n">
        <v>329.188850037973</v>
      </c>
      <c r="G404" s="0" t="n">
        <v>224.655465954396</v>
      </c>
      <c r="H404" s="0" t="n">
        <v>431.536619442942</v>
      </c>
      <c r="I404" s="0" t="n">
        <v>237.98234942381</v>
      </c>
      <c r="J404" s="0" t="n">
        <v>268.078381469565</v>
      </c>
      <c r="K404" s="0" t="n">
        <v>239.077891882714</v>
      </c>
      <c r="L404" s="0" t="n">
        <v>145.245920459818</v>
      </c>
      <c r="M404" s="0" t="n">
        <v>371.715029512425</v>
      </c>
      <c r="N404" s="0" t="n">
        <v>183.264262128702</v>
      </c>
      <c r="O404" s="0" t="n">
        <v>278.105890580295</v>
      </c>
      <c r="P404" s="0" t="n">
        <v>88.4796449910537</v>
      </c>
      <c r="Q404" s="0" t="n">
        <v>134.253677401596</v>
      </c>
      <c r="R404" s="0" t="n">
        <v>157.792123477758</v>
      </c>
      <c r="S404" s="0" t="n">
        <v>152.0954383</v>
      </c>
    </row>
    <row r="405" customFormat="false" ht="14.4" hidden="false" customHeight="false" outlineLevel="0" collapsed="false">
      <c r="A405" s="0" t="n">
        <v>8.386</v>
      </c>
      <c r="B405" s="0" t="n">
        <v>286.454516870946</v>
      </c>
      <c r="C405" s="0" t="n">
        <v>387.770964947368</v>
      </c>
      <c r="D405" s="0" t="n">
        <v>387.349498487649</v>
      </c>
      <c r="E405" s="0" t="n">
        <v>293.173919156918</v>
      </c>
      <c r="F405" s="0" t="n">
        <v>343.789516170802</v>
      </c>
      <c r="G405" s="0" t="n">
        <v>339.351434050366</v>
      </c>
      <c r="H405" s="0" t="n">
        <v>496.606046794057</v>
      </c>
      <c r="I405" s="0" t="n">
        <v>321.583239647279</v>
      </c>
      <c r="J405" s="0" t="n">
        <v>366.006980988174</v>
      </c>
      <c r="K405" s="0" t="n">
        <v>356.182861465799</v>
      </c>
      <c r="L405" s="0" t="n">
        <v>189.953981431091</v>
      </c>
      <c r="M405" s="0" t="n">
        <v>439.628332351647</v>
      </c>
      <c r="N405" s="0" t="n">
        <v>263.378399236746</v>
      </c>
      <c r="O405" s="0" t="n">
        <v>346.53122782081</v>
      </c>
      <c r="P405" s="0" t="n">
        <v>144.006863900795</v>
      </c>
      <c r="Q405" s="0" t="n">
        <v>213.243794896277</v>
      </c>
      <c r="R405" s="0" t="n">
        <v>206.456251971708</v>
      </c>
      <c r="S405" s="0" t="n">
        <v>171.491623459633</v>
      </c>
    </row>
    <row r="406" customFormat="false" ht="14.4" hidden="false" customHeight="false" outlineLevel="0" collapsed="false">
      <c r="A406" s="0" t="n">
        <v>8.382</v>
      </c>
      <c r="B406" s="0" t="n">
        <v>304.034852639527</v>
      </c>
      <c r="C406" s="0" t="n">
        <v>454.053337564967</v>
      </c>
      <c r="D406" s="0" t="n">
        <v>430.749708759077</v>
      </c>
      <c r="E406" s="0" t="n">
        <v>374.17586935359</v>
      </c>
      <c r="F406" s="0" t="n">
        <v>437.399431189864</v>
      </c>
      <c r="G406" s="0" t="n">
        <v>413.740262205678</v>
      </c>
      <c r="H406" s="0" t="n">
        <v>517.147967694799</v>
      </c>
      <c r="I406" s="0" t="n">
        <v>360.867656932483</v>
      </c>
      <c r="J406" s="0" t="n">
        <v>414.860437155304</v>
      </c>
      <c r="K406" s="0" t="n">
        <v>365.063453312454</v>
      </c>
      <c r="L406" s="0" t="n">
        <v>225.419113426182</v>
      </c>
      <c r="M406" s="0" t="n">
        <v>474.411222100299</v>
      </c>
      <c r="N406" s="0" t="n">
        <v>296.923991684461</v>
      </c>
      <c r="O406" s="0" t="n">
        <v>443.185886485635</v>
      </c>
      <c r="P406" s="0" t="n">
        <v>232.781150517097</v>
      </c>
      <c r="Q406" s="0" t="n">
        <v>291.704269932624</v>
      </c>
      <c r="R406" s="0" t="n">
        <v>269.056425322598</v>
      </c>
      <c r="S406" s="0" t="n">
        <v>253.946578608807</v>
      </c>
    </row>
    <row r="407" customFormat="false" ht="14.4" hidden="false" customHeight="false" outlineLevel="0" collapsed="false">
      <c r="A407" s="0" t="n">
        <v>8.378</v>
      </c>
      <c r="B407" s="0" t="n">
        <v>533.841288426014</v>
      </c>
      <c r="C407" s="0" t="n">
        <v>879.829869530757</v>
      </c>
      <c r="D407" s="0" t="n">
        <v>804.096913264583</v>
      </c>
      <c r="E407" s="0" t="n">
        <v>702.052657088266</v>
      </c>
      <c r="F407" s="0" t="n">
        <v>826.483671966868</v>
      </c>
      <c r="G407" s="0" t="n">
        <v>673.373358951648</v>
      </c>
      <c r="H407" s="0" t="n">
        <v>891.485317270431</v>
      </c>
      <c r="I407" s="0" t="n">
        <v>702.219410911055</v>
      </c>
      <c r="J407" s="0" t="n">
        <v>823.912953612</v>
      </c>
      <c r="K407" s="0" t="n">
        <v>766.362149716171</v>
      </c>
      <c r="L407" s="0" t="n">
        <v>598.889738195091</v>
      </c>
      <c r="M407" s="0" t="n">
        <v>819.127705931138</v>
      </c>
      <c r="N407" s="0" t="n">
        <v>606.168553716453</v>
      </c>
      <c r="O407" s="0" t="n">
        <v>806.14053908674</v>
      </c>
      <c r="P407" s="0" t="n">
        <v>633.183946075944</v>
      </c>
      <c r="Q407" s="0" t="n">
        <v>503.087840093972</v>
      </c>
      <c r="R407" s="0" t="n">
        <v>608.959650493238</v>
      </c>
      <c r="S407" s="0" t="n">
        <v>641.199196742018</v>
      </c>
    </row>
    <row r="408" customFormat="false" ht="14.4" hidden="false" customHeight="false" outlineLevel="0" collapsed="false">
      <c r="A408" s="0" t="n">
        <v>8.374</v>
      </c>
      <c r="B408" s="0" t="n">
        <v>361.669288737669</v>
      </c>
      <c r="C408" s="0" t="n">
        <v>443.676239339474</v>
      </c>
      <c r="D408" s="0" t="n">
        <v>463.065207621131</v>
      </c>
      <c r="E408" s="0" t="n">
        <v>370.349806120315</v>
      </c>
      <c r="F408" s="0" t="n">
        <v>412.426601227534</v>
      </c>
      <c r="G408" s="0" t="n">
        <v>394.098274765751</v>
      </c>
      <c r="H408" s="0" t="n">
        <v>570.299315590936</v>
      </c>
      <c r="I408" s="0" t="n">
        <v>341.306858952891</v>
      </c>
      <c r="J408" s="0" t="n">
        <v>378.356760339304</v>
      </c>
      <c r="K408" s="0" t="n">
        <v>371.944094016543</v>
      </c>
      <c r="L408" s="0" t="n">
        <v>233.204566978545</v>
      </c>
      <c r="M408" s="0" t="n">
        <v>489.312235988174</v>
      </c>
      <c r="N408" s="0" t="n">
        <v>377.353905261792</v>
      </c>
      <c r="O408" s="0" t="n">
        <v>468.648979404788</v>
      </c>
      <c r="P408" s="0" t="n">
        <v>332.551848080517</v>
      </c>
      <c r="Q408" s="0" t="n">
        <v>343.762863287411</v>
      </c>
      <c r="R408" s="0" t="n">
        <v>427.86795302242</v>
      </c>
      <c r="S408" s="0" t="n">
        <v>339.239390626422</v>
      </c>
    </row>
    <row r="409" customFormat="false" ht="14.4" hidden="false" customHeight="false" outlineLevel="0" collapsed="false">
      <c r="A409" s="0" t="n">
        <v>8.37</v>
      </c>
      <c r="B409" s="0" t="n">
        <v>254.035000130068</v>
      </c>
      <c r="C409" s="0" t="n">
        <v>375.566305991118</v>
      </c>
      <c r="D409" s="0" t="n">
        <v>379.038539889732</v>
      </c>
      <c r="E409" s="0" t="n">
        <v>346.741279417163</v>
      </c>
      <c r="F409" s="0" t="n">
        <v>306.547896190318</v>
      </c>
      <c r="G409" s="0" t="n">
        <v>374.408503010623</v>
      </c>
      <c r="H409" s="0" t="n">
        <v>513.009667978009</v>
      </c>
      <c r="I409" s="0" t="n">
        <v>280.52222429881</v>
      </c>
      <c r="J409" s="0" t="n">
        <v>318.368273812348</v>
      </c>
      <c r="K409" s="0" t="n">
        <v>300.053537230483</v>
      </c>
      <c r="L409" s="0" t="n">
        <v>133.282345986909</v>
      </c>
      <c r="M409" s="0" t="n">
        <v>407.169626520359</v>
      </c>
      <c r="N409" s="0" t="n">
        <v>232.788377386106</v>
      </c>
      <c r="O409" s="0" t="n">
        <v>358.670487871087</v>
      </c>
      <c r="P409" s="0" t="n">
        <v>180.987944496819</v>
      </c>
      <c r="Q409" s="0" t="n">
        <v>255.538654432092</v>
      </c>
      <c r="R409" s="0" t="n">
        <v>229.859985642349</v>
      </c>
      <c r="S409" s="0" t="n">
        <v>239.579488857431</v>
      </c>
    </row>
    <row r="410" customFormat="false" ht="14.4" hidden="false" customHeight="false" outlineLevel="0" collapsed="false">
      <c r="A410" s="0" t="n">
        <v>8.366</v>
      </c>
      <c r="B410" s="0" t="n">
        <v>278.048993104899</v>
      </c>
      <c r="C410" s="0" t="n">
        <v>458.437760525329</v>
      </c>
      <c r="D410" s="0" t="n">
        <v>474.67685784003</v>
      </c>
      <c r="E410" s="0" t="n">
        <v>392.91794731979</v>
      </c>
      <c r="F410" s="0" t="n">
        <v>367.588514781241</v>
      </c>
      <c r="G410" s="0" t="n">
        <v>372.531622159158</v>
      </c>
      <c r="H410" s="0" t="n">
        <v>569.66388390208</v>
      </c>
      <c r="I410" s="0" t="n">
        <v>328.55170797585</v>
      </c>
      <c r="J410" s="0" t="n">
        <v>381.016763298435</v>
      </c>
      <c r="K410" s="0" t="n">
        <v>393.786948856134</v>
      </c>
      <c r="L410" s="0" t="n">
        <v>135.735105655818</v>
      </c>
      <c r="M410" s="0" t="n">
        <v>516.08862033009</v>
      </c>
      <c r="N410" s="0" t="n">
        <v>341.912680123035</v>
      </c>
      <c r="O410" s="0" t="n">
        <v>432.760103479558</v>
      </c>
      <c r="P410" s="0" t="n">
        <v>287.43389799165</v>
      </c>
      <c r="Q410" s="0" t="n">
        <v>299.743332282447</v>
      </c>
      <c r="R410" s="0" t="n">
        <v>278.533638171174</v>
      </c>
      <c r="S410" s="0" t="n">
        <v>281.096181605872</v>
      </c>
    </row>
    <row r="411" customFormat="false" ht="14.4" hidden="false" customHeight="false" outlineLevel="0" collapsed="false">
      <c r="A411" s="0" t="n">
        <v>8.362</v>
      </c>
      <c r="B411" s="0" t="n">
        <v>380.941256148818</v>
      </c>
      <c r="C411" s="0" t="n">
        <v>551.531383797698</v>
      </c>
      <c r="D411" s="0" t="n">
        <v>526.117890917411</v>
      </c>
      <c r="E411" s="0" t="n">
        <v>427.738405310858</v>
      </c>
      <c r="F411" s="0" t="n">
        <v>438.592048941906</v>
      </c>
      <c r="G411" s="0" t="n">
        <v>447.830222832967</v>
      </c>
      <c r="H411" s="0" t="n">
        <v>617.181198068945</v>
      </c>
      <c r="I411" s="0" t="n">
        <v>322.272272809354</v>
      </c>
      <c r="J411" s="0" t="n">
        <v>426.402078338957</v>
      </c>
      <c r="K411" s="0" t="n">
        <v>436.117007255576</v>
      </c>
      <c r="L411" s="0" t="n">
        <v>165.773669079455</v>
      </c>
      <c r="M411" s="0" t="n">
        <v>585.151935161826</v>
      </c>
      <c r="N411" s="0" t="n">
        <v>394.331674908592</v>
      </c>
      <c r="O411" s="0" t="n">
        <v>476.499067191344</v>
      </c>
      <c r="P411" s="0" t="n">
        <v>283.070471237177</v>
      </c>
      <c r="Q411" s="0" t="n">
        <v>315.023849133156</v>
      </c>
      <c r="R411" s="0" t="n">
        <v>315.875325455694</v>
      </c>
      <c r="S411" s="0" t="n">
        <v>288.353031061284</v>
      </c>
    </row>
    <row r="412" customFormat="false" ht="14.4" hidden="false" customHeight="false" outlineLevel="0" collapsed="false">
      <c r="A412" s="0" t="n">
        <v>8.358</v>
      </c>
      <c r="B412" s="0" t="n">
        <v>531.383375727534</v>
      </c>
      <c r="C412" s="0" t="n">
        <v>870.747219004112</v>
      </c>
      <c r="D412" s="0" t="n">
        <v>836.270053650744</v>
      </c>
      <c r="E412" s="0" t="n">
        <v>670.65577581366</v>
      </c>
      <c r="F412" s="0" t="n">
        <v>691.879301364902</v>
      </c>
      <c r="G412" s="0" t="n">
        <v>706.64867062674</v>
      </c>
      <c r="H412" s="0" t="n">
        <v>928.491309493908</v>
      </c>
      <c r="I412" s="0" t="n">
        <v>497.10748460068</v>
      </c>
      <c r="J412" s="0" t="n">
        <v>624.439679261391</v>
      </c>
      <c r="K412" s="0" t="n">
        <v>685.77242312026</v>
      </c>
      <c r="L412" s="0" t="n">
        <v>319.547995319818</v>
      </c>
      <c r="M412" s="0" t="n">
        <v>845.467638003892</v>
      </c>
      <c r="N412" s="0" t="n">
        <v>492.742632651554</v>
      </c>
      <c r="O412" s="0" t="n">
        <v>706.586439644936</v>
      </c>
      <c r="P412" s="0" t="n">
        <v>409.40105953499</v>
      </c>
      <c r="Q412" s="0" t="n">
        <v>434.873122706915</v>
      </c>
      <c r="R412" s="0" t="n">
        <v>436.069563729359</v>
      </c>
      <c r="S412" s="0" t="n">
        <v>405.573116626972</v>
      </c>
    </row>
    <row r="413" customFormat="false" ht="14.4" hidden="false" customHeight="false" outlineLevel="0" collapsed="false">
      <c r="A413" s="0" t="n">
        <v>8.354</v>
      </c>
      <c r="B413" s="0" t="n">
        <v>998.234546642399</v>
      </c>
      <c r="C413" s="0" t="n">
        <v>1693.58915699572</v>
      </c>
      <c r="D413" s="0" t="n">
        <v>1642.89147555967</v>
      </c>
      <c r="E413" s="0" t="n">
        <v>1325.52341055464</v>
      </c>
      <c r="F413" s="0" t="n">
        <v>1295.71412074735</v>
      </c>
      <c r="G413" s="0" t="n">
        <v>1443.61647703828</v>
      </c>
      <c r="H413" s="0" t="n">
        <v>1770.87032595795</v>
      </c>
      <c r="I413" s="0" t="n">
        <v>1024.7499399034</v>
      </c>
      <c r="J413" s="0" t="n">
        <v>1274.50035079652</v>
      </c>
      <c r="K413" s="0" t="n">
        <v>1568.21375380706</v>
      </c>
      <c r="L413" s="0" t="n">
        <v>795.017481314909</v>
      </c>
      <c r="M413" s="0" t="n">
        <v>1637.6266615491</v>
      </c>
      <c r="N413" s="0" t="n">
        <v>960.124055758318</v>
      </c>
      <c r="O413" s="0" t="n">
        <v>1230.57730405543</v>
      </c>
      <c r="P413" s="0" t="n">
        <v>770.326192892843</v>
      </c>
      <c r="Q413" s="0" t="n">
        <v>824.960990351064</v>
      </c>
      <c r="R413" s="0" t="n">
        <v>847.391955229359</v>
      </c>
      <c r="S413" s="0" t="n">
        <v>800.316015225505</v>
      </c>
    </row>
    <row r="414" customFormat="false" ht="14.4" hidden="false" customHeight="false" outlineLevel="0" collapsed="false">
      <c r="A414" s="0" t="n">
        <v>8.35</v>
      </c>
      <c r="B414" s="0" t="n">
        <v>4282.21608657382</v>
      </c>
      <c r="C414" s="0" t="n">
        <v>7823.1587575824</v>
      </c>
      <c r="D414" s="0" t="n">
        <v>7042.29030560223</v>
      </c>
      <c r="E414" s="0" t="n">
        <v>5346.48955013573</v>
      </c>
      <c r="F414" s="0" t="n">
        <v>4758.17272750121</v>
      </c>
      <c r="G414" s="0" t="n">
        <v>6055.25588240147</v>
      </c>
      <c r="H414" s="0" t="n">
        <v>7426.39250226493</v>
      </c>
      <c r="I414" s="0" t="n">
        <v>4716.33079427976</v>
      </c>
      <c r="J414" s="0" t="n">
        <v>5807.16091060817</v>
      </c>
      <c r="K414" s="0" t="n">
        <v>8050.17324301301</v>
      </c>
      <c r="L414" s="0" t="n">
        <v>5247.86988156964</v>
      </c>
      <c r="M414" s="0" t="n">
        <v>7727.27889506392</v>
      </c>
      <c r="N414" s="0" t="n">
        <v>5023.96257633766</v>
      </c>
      <c r="O414" s="0" t="n">
        <v>5428.9669124674</v>
      </c>
      <c r="P414" s="0" t="n">
        <v>4641.63131408867</v>
      </c>
      <c r="Q414" s="0" t="n">
        <v>4695.63903588068</v>
      </c>
      <c r="R414" s="0" t="n">
        <v>4830.40724858915</v>
      </c>
      <c r="S414" s="0" t="n">
        <v>4664.98468378844</v>
      </c>
    </row>
    <row r="415" customFormat="false" ht="14.4" hidden="false" customHeight="false" outlineLevel="0" collapsed="false">
      <c r="A415" s="0" t="n">
        <v>8.346</v>
      </c>
      <c r="B415" s="0" t="n">
        <v>4140.41748508395</v>
      </c>
      <c r="C415" s="0" t="n">
        <v>6225.64379968372</v>
      </c>
      <c r="D415" s="0" t="n">
        <v>5904.16428428065</v>
      </c>
      <c r="E415" s="0" t="n">
        <v>4756.34882784659</v>
      </c>
      <c r="F415" s="0" t="n">
        <v>3876.44844758109</v>
      </c>
      <c r="G415" s="0" t="n">
        <v>5544.70530366758</v>
      </c>
      <c r="H415" s="0" t="n">
        <v>4852.94281924413</v>
      </c>
      <c r="I415" s="0" t="n">
        <v>3856.44408539575</v>
      </c>
      <c r="J415" s="0" t="n">
        <v>4387.76781709861</v>
      </c>
      <c r="K415" s="0" t="n">
        <v>5715.76985101617</v>
      </c>
      <c r="L415" s="0" t="n">
        <v>5671.884345056</v>
      </c>
      <c r="M415" s="0" t="n">
        <v>5246.08248407096</v>
      </c>
      <c r="N415" s="0" t="n">
        <v>7573.09990930091</v>
      </c>
      <c r="O415" s="0" t="n">
        <v>6760.43489477735</v>
      </c>
      <c r="P415" s="0" t="n">
        <v>7200.55645938569</v>
      </c>
      <c r="Q415" s="0" t="n">
        <v>7385.91793682518</v>
      </c>
      <c r="R415" s="0" t="n">
        <v>7154.63190951957</v>
      </c>
      <c r="S415" s="0" t="n">
        <v>6267.49606778055</v>
      </c>
    </row>
    <row r="416" customFormat="false" ht="14.4" hidden="false" customHeight="false" outlineLevel="0" collapsed="false">
      <c r="A416" s="0" t="n">
        <v>8.342</v>
      </c>
      <c r="B416" s="0" t="n">
        <v>360.196210852196</v>
      </c>
      <c r="C416" s="0" t="n">
        <v>522.663330683224</v>
      </c>
      <c r="D416" s="0" t="n">
        <v>547.773434530655</v>
      </c>
      <c r="E416" s="0" t="n">
        <v>318.500790891419</v>
      </c>
      <c r="F416" s="0" t="n">
        <v>358.73150348003</v>
      </c>
      <c r="G416" s="0" t="n">
        <v>595.050573054762</v>
      </c>
      <c r="H416" s="0" t="n">
        <v>492.006958333878</v>
      </c>
      <c r="I416" s="0" t="n">
        <v>539.945640489966</v>
      </c>
      <c r="J416" s="0" t="n">
        <v>463.779572611304</v>
      </c>
      <c r="K416" s="0" t="n">
        <v>773.959890212825</v>
      </c>
      <c r="L416" s="0" t="n">
        <v>862.205118457273</v>
      </c>
      <c r="M416" s="0" t="n">
        <v>538.6050879253</v>
      </c>
      <c r="N416" s="0" t="n">
        <v>691.343374992505</v>
      </c>
      <c r="O416" s="0" t="n">
        <v>551.383964092818</v>
      </c>
      <c r="P416" s="0" t="n">
        <v>789.984021199404</v>
      </c>
      <c r="Q416" s="0" t="n">
        <v>820.622453871099</v>
      </c>
      <c r="R416" s="0" t="n">
        <v>705.556539589324</v>
      </c>
      <c r="S416" s="0" t="n">
        <v>751.055481163486</v>
      </c>
    </row>
    <row r="417" customFormat="false" ht="14.4" hidden="false" customHeight="false" outlineLevel="0" collapsed="false">
      <c r="A417" s="0" t="n">
        <v>8.338</v>
      </c>
      <c r="B417" s="0" t="n">
        <v>193.211444218412</v>
      </c>
      <c r="C417" s="0" t="n">
        <v>215.289794736349</v>
      </c>
      <c r="D417" s="0" t="n">
        <v>206.807705476786</v>
      </c>
      <c r="E417" s="0" t="n">
        <v>71.0184930071804</v>
      </c>
      <c r="F417" s="0" t="n">
        <v>194.183054940545</v>
      </c>
      <c r="G417" s="0" t="n">
        <v>268.958422757509</v>
      </c>
      <c r="H417" s="0" t="n">
        <v>273.498979947697</v>
      </c>
      <c r="I417" s="0" t="n">
        <v>271.347171432653</v>
      </c>
      <c r="J417" s="0" t="n">
        <v>207.796912462261</v>
      </c>
      <c r="K417" s="0" t="n">
        <v>351.227995522677</v>
      </c>
      <c r="L417" s="0" t="n">
        <v>379.621004377636</v>
      </c>
      <c r="M417" s="0" t="n">
        <v>235.079308261228</v>
      </c>
      <c r="N417" s="0" t="n">
        <v>230.540116945887</v>
      </c>
      <c r="O417" s="0" t="n">
        <v>198.213830962431</v>
      </c>
      <c r="P417" s="0" t="n">
        <v>304.995471460239</v>
      </c>
      <c r="Q417" s="0" t="n">
        <v>363.825989147518</v>
      </c>
      <c r="R417" s="0" t="n">
        <v>257.556703758897</v>
      </c>
      <c r="S417" s="0" t="n">
        <v>314.664404898899</v>
      </c>
    </row>
    <row r="418" customFormat="false" ht="14.4" hidden="false" customHeight="false" outlineLevel="0" collapsed="false">
      <c r="A418" s="0" t="n">
        <v>8.334</v>
      </c>
      <c r="B418" s="0" t="n">
        <v>134.98692193277</v>
      </c>
      <c r="C418" s="0" t="n">
        <v>108.244318935197</v>
      </c>
      <c r="D418" s="0" t="n">
        <v>99.6051989651786</v>
      </c>
      <c r="E418" s="0" t="n">
        <v>98.1817517360771</v>
      </c>
      <c r="F418" s="0" t="n">
        <v>127.698569617852</v>
      </c>
      <c r="G418" s="0" t="n">
        <v>176.376066724725</v>
      </c>
      <c r="H418" s="0" t="n">
        <v>152.031439942348</v>
      </c>
      <c r="I418" s="0" t="n">
        <v>194.434505889966</v>
      </c>
      <c r="J418" s="0" t="n">
        <v>120.150601050957</v>
      </c>
      <c r="K418" s="0" t="n">
        <v>195.769882689405</v>
      </c>
      <c r="L418" s="0" t="n">
        <v>240.024532406364</v>
      </c>
      <c r="M418" s="0" t="n">
        <v>133.073077346557</v>
      </c>
      <c r="N418" s="0" t="n">
        <v>95.2167291967093</v>
      </c>
      <c r="O418" s="0" t="n">
        <v>118.201825884162</v>
      </c>
      <c r="P418" s="0" t="n">
        <v>154.935749069384</v>
      </c>
      <c r="Q418" s="0" t="n">
        <v>223.016216180319</v>
      </c>
      <c r="R418" s="0" t="n">
        <v>138.157036889324</v>
      </c>
      <c r="S418" s="0" t="n">
        <v>169.514730685138</v>
      </c>
    </row>
    <row r="419" customFormat="false" ht="14.4" hidden="false" customHeight="false" outlineLevel="0" collapsed="false">
      <c r="A419" s="0" t="n">
        <v>8.33</v>
      </c>
      <c r="B419" s="0" t="n">
        <v>140.384697115541</v>
      </c>
      <c r="C419" s="0" t="n">
        <v>90.7388033300987</v>
      </c>
      <c r="D419" s="0" t="n">
        <v>110.19987710119</v>
      </c>
      <c r="E419" s="0" t="n">
        <v>106.596870777933</v>
      </c>
      <c r="F419" s="0" t="n">
        <v>160.817884785628</v>
      </c>
      <c r="G419" s="0" t="n">
        <v>135.042292354762</v>
      </c>
      <c r="H419" s="0" t="n">
        <v>157.197872099406</v>
      </c>
      <c r="I419" s="0" t="n">
        <v>157.912224901701</v>
      </c>
      <c r="J419" s="0" t="n">
        <v>162.958074281217</v>
      </c>
      <c r="K419" s="0" t="n">
        <v>185.297822080112</v>
      </c>
      <c r="L419" s="0" t="n">
        <v>207.813831013091</v>
      </c>
      <c r="M419" s="0" t="n">
        <v>150.096519076946</v>
      </c>
      <c r="N419" s="0" t="n">
        <v>78.4950715636198</v>
      </c>
      <c r="O419" s="0" t="n">
        <v>115.783448795948</v>
      </c>
      <c r="P419" s="0" t="n">
        <v>154.861430792843</v>
      </c>
      <c r="Q419" s="0" t="n">
        <v>172.222777075532</v>
      </c>
      <c r="R419" s="0" t="n">
        <v>133.410228880605</v>
      </c>
      <c r="S419" s="0" t="n">
        <v>160.035525905505</v>
      </c>
    </row>
    <row r="420" customFormat="false" ht="14.4" hidden="false" customHeight="false" outlineLevel="0" collapsed="false">
      <c r="A420" s="0" t="n">
        <v>8.326</v>
      </c>
      <c r="B420" s="0" t="n">
        <v>124.849979062669</v>
      </c>
      <c r="C420" s="0" t="n">
        <v>75.1512434830592</v>
      </c>
      <c r="D420" s="0" t="n">
        <v>146.097642459077</v>
      </c>
      <c r="E420" s="0" t="n">
        <v>172.185534777408</v>
      </c>
      <c r="F420" s="0" t="n">
        <v>140.21367956944</v>
      </c>
      <c r="G420" s="0" t="n">
        <v>144.594191693773</v>
      </c>
      <c r="H420" s="0" t="n">
        <v>179.54574218737</v>
      </c>
      <c r="I420" s="0" t="n">
        <v>127.137874419388</v>
      </c>
      <c r="J420" s="0" t="n">
        <v>149.710538158609</v>
      </c>
      <c r="K420" s="0" t="n">
        <v>190.014316554275</v>
      </c>
      <c r="L420" s="0" t="n">
        <v>160.858918937091</v>
      </c>
      <c r="M420" s="0" t="n">
        <v>169.876577523204</v>
      </c>
      <c r="N420" s="0" t="n">
        <v>102.260887029616</v>
      </c>
      <c r="O420" s="0" t="n">
        <v>138.885734858011</v>
      </c>
      <c r="P420" s="0" t="n">
        <v>114.822157811332</v>
      </c>
      <c r="Q420" s="0" t="n">
        <v>139.753078627128</v>
      </c>
      <c r="R420" s="0" t="n">
        <v>130.348553884164</v>
      </c>
      <c r="S420" s="0" t="n">
        <v>134.008439691193</v>
      </c>
    </row>
    <row r="421" customFormat="false" ht="14.4" hidden="false" customHeight="false" outlineLevel="0" collapsed="false">
      <c r="A421" s="0" t="n">
        <v>8.322</v>
      </c>
      <c r="B421" s="0" t="n">
        <v>137.918332383446</v>
      </c>
      <c r="C421" s="0" t="n">
        <v>148.655142546875</v>
      </c>
      <c r="D421" s="0" t="n">
        <v>169.067227352827</v>
      </c>
      <c r="E421" s="0" t="n">
        <v>161.112966634501</v>
      </c>
      <c r="F421" s="0" t="n">
        <v>187.087434677307</v>
      </c>
      <c r="G421" s="0" t="n">
        <v>206.795405904762</v>
      </c>
      <c r="H421" s="0" t="n">
        <v>231.065417516196</v>
      </c>
      <c r="I421" s="0" t="n">
        <v>181.913671459864</v>
      </c>
      <c r="J421" s="0" t="n">
        <v>177.497779385044</v>
      </c>
      <c r="K421" s="0" t="n">
        <v>205.521875417658</v>
      </c>
      <c r="L421" s="0" t="n">
        <v>156.103236624909</v>
      </c>
      <c r="M421" s="0" t="n">
        <v>217.685587210629</v>
      </c>
      <c r="N421" s="0" t="n">
        <v>130.894976995064</v>
      </c>
      <c r="O421" s="0" t="n">
        <v>207.307509990608</v>
      </c>
      <c r="P421" s="0" t="n">
        <v>104.376777340557</v>
      </c>
      <c r="Q421" s="0" t="n">
        <v>163.768457149468</v>
      </c>
      <c r="R421" s="0" t="n">
        <v>152.201492308185</v>
      </c>
      <c r="S421" s="0" t="n">
        <v>143.796375762569</v>
      </c>
    </row>
    <row r="422" customFormat="false" ht="14.4" hidden="false" customHeight="false" outlineLevel="0" collapsed="false">
      <c r="A422" s="0" t="n">
        <v>8.318</v>
      </c>
      <c r="B422" s="0" t="n">
        <v>191.267257918243</v>
      </c>
      <c r="C422" s="0" t="n">
        <v>204.742898872862</v>
      </c>
      <c r="D422" s="0" t="n">
        <v>216.68597550744</v>
      </c>
      <c r="E422" s="0" t="n">
        <v>158.023144863923</v>
      </c>
      <c r="F422" s="0" t="n">
        <v>218.52212029652</v>
      </c>
      <c r="G422" s="0" t="n">
        <v>255.708397818864</v>
      </c>
      <c r="H422" s="0" t="n">
        <v>278.93010799792</v>
      </c>
      <c r="I422" s="0" t="n">
        <v>205.735064952551</v>
      </c>
      <c r="J422" s="0" t="n">
        <v>207.822689529739</v>
      </c>
      <c r="K422" s="0" t="n">
        <v>234.274391114684</v>
      </c>
      <c r="L422" s="0" t="n">
        <v>122.404354047818</v>
      </c>
      <c r="M422" s="0" t="n">
        <v>236.635755519012</v>
      </c>
      <c r="N422" s="0" t="n">
        <v>166.131540001097</v>
      </c>
      <c r="O422" s="0" t="n">
        <v>213.778162430018</v>
      </c>
      <c r="P422" s="0" t="n">
        <v>156.952846625646</v>
      </c>
      <c r="Q422" s="0" t="n">
        <v>153.575757691667</v>
      </c>
      <c r="R422" s="0" t="n">
        <v>214.523919822242</v>
      </c>
      <c r="S422" s="0" t="n">
        <v>173.234043226422</v>
      </c>
    </row>
    <row r="423" customFormat="false" ht="14.4" hidden="false" customHeight="false" outlineLevel="0" collapsed="false">
      <c r="A423" s="0" t="n">
        <v>8.314</v>
      </c>
      <c r="B423" s="0" t="n">
        <v>260.119827617399</v>
      </c>
      <c r="C423" s="0" t="n">
        <v>345.329355815461</v>
      </c>
      <c r="D423" s="0" t="n">
        <v>325.447302241964</v>
      </c>
      <c r="E423" s="0" t="n">
        <v>293.09604944606</v>
      </c>
      <c r="F423" s="0" t="n">
        <v>291.460908516036</v>
      </c>
      <c r="G423" s="0" t="n">
        <v>319.417451038645</v>
      </c>
      <c r="H423" s="0" t="n">
        <v>428.089251897325</v>
      </c>
      <c r="I423" s="0" t="n">
        <v>307.631883847109</v>
      </c>
      <c r="J423" s="0" t="n">
        <v>349.151212092174</v>
      </c>
      <c r="K423" s="0" t="n">
        <v>302.707591036245</v>
      </c>
      <c r="L423" s="0" t="n">
        <v>210.763106818727</v>
      </c>
      <c r="M423" s="0" t="n">
        <v>347.884078127246</v>
      </c>
      <c r="N423" s="0" t="n">
        <v>272.865652161243</v>
      </c>
      <c r="O423" s="0" t="n">
        <v>350.921226772744</v>
      </c>
      <c r="P423" s="0" t="n">
        <v>315.890733019284</v>
      </c>
      <c r="Q423" s="0" t="n">
        <v>291.105073933511</v>
      </c>
      <c r="R423" s="0" t="n">
        <v>334.347745125979</v>
      </c>
      <c r="S423" s="0" t="n">
        <v>309.109895171376</v>
      </c>
    </row>
    <row r="424" customFormat="false" ht="14.4" hidden="false" customHeight="false" outlineLevel="0" collapsed="false">
      <c r="A424" s="0" t="n">
        <v>8.31</v>
      </c>
      <c r="B424" s="0" t="n">
        <v>310.809371924831</v>
      </c>
      <c r="C424" s="0" t="n">
        <v>389.122381400987</v>
      </c>
      <c r="D424" s="0" t="n">
        <v>376.383357032589</v>
      </c>
      <c r="E424" s="0" t="n">
        <v>370.475060861296</v>
      </c>
      <c r="F424" s="0" t="n">
        <v>330.285734191982</v>
      </c>
      <c r="G424" s="0" t="n">
        <v>315.811189257326</v>
      </c>
      <c r="H424" s="0" t="n">
        <v>508.720211653938</v>
      </c>
      <c r="I424" s="0" t="n">
        <v>303.600799211735</v>
      </c>
      <c r="J424" s="0" t="n">
        <v>337.246084736</v>
      </c>
      <c r="K424" s="0" t="n">
        <v>327.379521677695</v>
      </c>
      <c r="L424" s="0" t="n">
        <v>246.115827258</v>
      </c>
      <c r="M424" s="0" t="n">
        <v>382.314719306287</v>
      </c>
      <c r="N424" s="0" t="n">
        <v>419.834410331079</v>
      </c>
      <c r="O424" s="0" t="n">
        <v>500.355434320442</v>
      </c>
      <c r="P424" s="0" t="n">
        <v>363.981299095229</v>
      </c>
      <c r="Q424" s="0" t="n">
        <v>526.939423767376</v>
      </c>
      <c r="R424" s="0" t="n">
        <v>501.616453580961</v>
      </c>
      <c r="S424" s="0" t="n">
        <v>454.217772925138</v>
      </c>
    </row>
    <row r="425" customFormat="false" ht="14.4" hidden="false" customHeight="false" outlineLevel="0" collapsed="false">
      <c r="A425" s="0" t="n">
        <v>8.306</v>
      </c>
      <c r="B425" s="0" t="n">
        <v>251.268927623649</v>
      </c>
      <c r="C425" s="0" t="n">
        <v>362.353697838158</v>
      </c>
      <c r="D425" s="0" t="n">
        <v>363.19449029494</v>
      </c>
      <c r="E425" s="0" t="n">
        <v>339.215625628546</v>
      </c>
      <c r="F425" s="0" t="n">
        <v>358.429753425265</v>
      </c>
      <c r="G425" s="0" t="n">
        <v>345.785416188278</v>
      </c>
      <c r="H425" s="0" t="n">
        <v>444.043606366419</v>
      </c>
      <c r="I425" s="0" t="n">
        <v>302.216902436395</v>
      </c>
      <c r="J425" s="0" t="n">
        <v>322.347682244174</v>
      </c>
      <c r="K425" s="0" t="n">
        <v>329.793146365799</v>
      </c>
      <c r="L425" s="0" t="n">
        <v>253.768254667273</v>
      </c>
      <c r="M425" s="0" t="n">
        <v>408.337585925449</v>
      </c>
      <c r="N425" s="0" t="n">
        <v>377.357009927971</v>
      </c>
      <c r="O425" s="0" t="n">
        <v>473.922036224125</v>
      </c>
      <c r="P425" s="0" t="n">
        <v>389.204806510935</v>
      </c>
      <c r="Q425" s="0" t="n">
        <v>432.325852049823</v>
      </c>
      <c r="R425" s="0" t="n">
        <v>434.812965068683</v>
      </c>
      <c r="S425" s="0" t="n">
        <v>439.661670009908</v>
      </c>
    </row>
    <row r="426" customFormat="false" ht="14.4" hidden="false" customHeight="false" outlineLevel="0" collapsed="false">
      <c r="A426" s="0" t="n">
        <v>8.302</v>
      </c>
      <c r="B426" s="0" t="n">
        <v>283.420677601182</v>
      </c>
      <c r="C426" s="0" t="n">
        <v>405.121652708717</v>
      </c>
      <c r="D426" s="0" t="n">
        <v>413.036860597321</v>
      </c>
      <c r="E426" s="0" t="n">
        <v>428.604301323643</v>
      </c>
      <c r="F426" s="0" t="n">
        <v>396.368197519213</v>
      </c>
      <c r="G426" s="0" t="n">
        <v>389.663019647253</v>
      </c>
      <c r="H426" s="0" t="n">
        <v>475.15017361159</v>
      </c>
      <c r="I426" s="0" t="n">
        <v>345.339865592857</v>
      </c>
      <c r="J426" s="0" t="n">
        <v>333.869548519652</v>
      </c>
      <c r="K426" s="0" t="n">
        <v>338.690459591636</v>
      </c>
      <c r="L426" s="0" t="n">
        <v>286.369054218727</v>
      </c>
      <c r="M426" s="0" t="n">
        <v>454.541403492665</v>
      </c>
      <c r="N426" s="0" t="n">
        <v>466.777232088665</v>
      </c>
      <c r="O426" s="0" t="n">
        <v>596.349865441989</v>
      </c>
      <c r="P426" s="0" t="n">
        <v>430.007212545129</v>
      </c>
      <c r="Q426" s="0" t="n">
        <v>494.357761872695</v>
      </c>
      <c r="R426" s="0" t="n">
        <v>485.567698480961</v>
      </c>
      <c r="S426" s="0" t="n">
        <v>469.523728211927</v>
      </c>
    </row>
    <row r="427" customFormat="false" ht="14.4" hidden="false" customHeight="false" outlineLevel="0" collapsed="false">
      <c r="A427" s="0" t="n">
        <v>8.298</v>
      </c>
      <c r="B427" s="0" t="n">
        <v>356.433416547804</v>
      </c>
      <c r="C427" s="0" t="n">
        <v>423.218760959539</v>
      </c>
      <c r="D427" s="0" t="n">
        <v>476.833180689435</v>
      </c>
      <c r="E427" s="0" t="n">
        <v>468.763348797898</v>
      </c>
      <c r="F427" s="0" t="n">
        <v>445.827844075492</v>
      </c>
      <c r="G427" s="0" t="n">
        <v>390.976038037363</v>
      </c>
      <c r="H427" s="0" t="n">
        <v>541.148640182467</v>
      </c>
      <c r="I427" s="0" t="n">
        <v>397.073090695578</v>
      </c>
      <c r="J427" s="0" t="n">
        <v>402.910467122087</v>
      </c>
      <c r="K427" s="0" t="n">
        <v>403.089958110037</v>
      </c>
      <c r="L427" s="0" t="n">
        <v>301.417803710364</v>
      </c>
      <c r="M427" s="0" t="n">
        <v>529.588599981437</v>
      </c>
      <c r="N427" s="0" t="n">
        <v>552.534702738208</v>
      </c>
      <c r="O427" s="0" t="n">
        <v>683.099717184346</v>
      </c>
      <c r="P427" s="0" t="n">
        <v>493.619519962227</v>
      </c>
      <c r="Q427" s="0" t="n">
        <v>580.391358845036</v>
      </c>
      <c r="R427" s="0" t="n">
        <v>598.70795336637</v>
      </c>
      <c r="S427" s="0" t="n">
        <v>571.286820808073</v>
      </c>
    </row>
    <row r="428" customFormat="false" ht="14.4" hidden="false" customHeight="false" outlineLevel="0" collapsed="false">
      <c r="A428" s="0" t="n">
        <v>8.294</v>
      </c>
      <c r="B428" s="0" t="n">
        <v>374.784176769426</v>
      </c>
      <c r="C428" s="0" t="n">
        <v>485.524468711678</v>
      </c>
      <c r="D428" s="0" t="n">
        <v>500.901765548066</v>
      </c>
      <c r="E428" s="0" t="n">
        <v>491.526004856217</v>
      </c>
      <c r="F428" s="0" t="n">
        <v>445.841598098185</v>
      </c>
      <c r="G428" s="0" t="n">
        <v>434.000950110623</v>
      </c>
      <c r="H428" s="0" t="n">
        <v>559.888339858395</v>
      </c>
      <c r="I428" s="0" t="n">
        <v>409.09418169915</v>
      </c>
      <c r="J428" s="0" t="n">
        <v>421.426477101391</v>
      </c>
      <c r="K428" s="0" t="n">
        <v>432.144726968587</v>
      </c>
      <c r="L428" s="0" t="n">
        <v>318.891827920545</v>
      </c>
      <c r="M428" s="0" t="n">
        <v>557.762103964671</v>
      </c>
      <c r="N428" s="0" t="n">
        <v>629.968959281901</v>
      </c>
      <c r="O428" s="0" t="n">
        <v>747.572200998711</v>
      </c>
      <c r="P428" s="0" t="n">
        <v>521.160939266203</v>
      </c>
      <c r="Q428" s="0" t="n">
        <v>789.548344483865</v>
      </c>
      <c r="R428" s="0" t="n">
        <v>716.825329299822</v>
      </c>
      <c r="S428" s="0" t="n">
        <v>665.107563461651</v>
      </c>
    </row>
    <row r="429" customFormat="false" ht="14.4" hidden="false" customHeight="false" outlineLevel="0" collapsed="false">
      <c r="A429" s="0" t="n">
        <v>8.29</v>
      </c>
      <c r="B429" s="0" t="n">
        <v>401.236847867736</v>
      </c>
      <c r="C429" s="0" t="n">
        <v>489.233193542434</v>
      </c>
      <c r="D429" s="0" t="n">
        <v>551.94712132381</v>
      </c>
      <c r="E429" s="0" t="n">
        <v>494.357294998774</v>
      </c>
      <c r="F429" s="0" t="n">
        <v>470.375631990469</v>
      </c>
      <c r="G429" s="0" t="n">
        <v>500.278138940293</v>
      </c>
      <c r="H429" s="0" t="n">
        <v>559.250085584398</v>
      </c>
      <c r="I429" s="0" t="n">
        <v>416.472069833333</v>
      </c>
      <c r="J429" s="0" t="n">
        <v>440.582924270783</v>
      </c>
      <c r="K429" s="0" t="n">
        <v>440.681639633643</v>
      </c>
      <c r="L429" s="0" t="n">
        <v>298.683777025818</v>
      </c>
      <c r="M429" s="0" t="n">
        <v>559.223349632186</v>
      </c>
      <c r="N429" s="0" t="n">
        <v>494.021044638026</v>
      </c>
      <c r="O429" s="0" t="n">
        <v>656.250013935359</v>
      </c>
      <c r="P429" s="0" t="n">
        <v>439.805276514712</v>
      </c>
      <c r="Q429" s="0" t="n">
        <v>560.489511138121</v>
      </c>
      <c r="R429" s="0" t="n">
        <v>579.88080275516</v>
      </c>
      <c r="S429" s="0" t="n">
        <v>540.775151606606</v>
      </c>
    </row>
    <row r="430" customFormat="false" ht="14.4" hidden="false" customHeight="false" outlineLevel="0" collapsed="false">
      <c r="A430" s="0" t="n">
        <v>8.286</v>
      </c>
      <c r="B430" s="0" t="n">
        <v>495.738150966554</v>
      </c>
      <c r="C430" s="0" t="n">
        <v>580.447059312665</v>
      </c>
      <c r="D430" s="0" t="n">
        <v>590.059417835268</v>
      </c>
      <c r="E430" s="0" t="n">
        <v>533.822972236252</v>
      </c>
      <c r="F430" s="0" t="n">
        <v>563.374849632224</v>
      </c>
      <c r="G430" s="0" t="n">
        <v>573.661862248901</v>
      </c>
      <c r="H430" s="0" t="n">
        <v>627.573686735661</v>
      </c>
      <c r="I430" s="0" t="n">
        <v>452.102658342007</v>
      </c>
      <c r="J430" s="0" t="n">
        <v>490.869539250609</v>
      </c>
      <c r="K430" s="0" t="n">
        <v>495.798517816171</v>
      </c>
      <c r="L430" s="0" t="n">
        <v>356.138363215091</v>
      </c>
      <c r="M430" s="0" t="n">
        <v>606.781411158234</v>
      </c>
      <c r="N430" s="0" t="n">
        <v>575.519335553565</v>
      </c>
      <c r="O430" s="0" t="n">
        <v>726.159732063904</v>
      </c>
      <c r="P430" s="0" t="n">
        <v>508.627270512525</v>
      </c>
      <c r="Q430" s="0" t="n">
        <v>605.784271438653</v>
      </c>
      <c r="R430" s="0" t="n">
        <v>652.574160330783</v>
      </c>
      <c r="S430" s="0" t="n">
        <v>588.997926754862</v>
      </c>
    </row>
    <row r="431" customFormat="false" ht="14.4" hidden="false" customHeight="false" outlineLevel="0" collapsed="false">
      <c r="A431" s="0" t="n">
        <v>8.282</v>
      </c>
      <c r="B431" s="0" t="n">
        <v>748.621445311824</v>
      </c>
      <c r="C431" s="0" t="n">
        <v>994.799116168586</v>
      </c>
      <c r="D431" s="0" t="n">
        <v>880.365829188393</v>
      </c>
      <c r="E431" s="0" t="n">
        <v>827.518944986165</v>
      </c>
      <c r="F431" s="0" t="n">
        <v>907.51705474705</v>
      </c>
      <c r="G431" s="0" t="n">
        <v>965.52837500293</v>
      </c>
      <c r="H431" s="0" t="n">
        <v>913.17203407786</v>
      </c>
      <c r="I431" s="0" t="n">
        <v>696.903986278402</v>
      </c>
      <c r="J431" s="0" t="n">
        <v>797.489584836348</v>
      </c>
      <c r="K431" s="0" t="n">
        <v>862.551864246097</v>
      </c>
      <c r="L431" s="0" t="n">
        <v>617.984771397637</v>
      </c>
      <c r="M431" s="0" t="n">
        <v>883.556846966916</v>
      </c>
      <c r="N431" s="0" t="n">
        <v>879.829846290676</v>
      </c>
      <c r="O431" s="0" t="n">
        <v>1121.98514170295</v>
      </c>
      <c r="P431" s="0" t="n">
        <v>813.245052866601</v>
      </c>
      <c r="Q431" s="0" t="n">
        <v>989.399340214007</v>
      </c>
      <c r="R431" s="0" t="n">
        <v>1105.58653219235</v>
      </c>
      <c r="S431" s="0" t="n">
        <v>1079.65043652917</v>
      </c>
    </row>
    <row r="432" customFormat="false" ht="14.4" hidden="false" customHeight="false" outlineLevel="0" collapsed="false">
      <c r="A432" s="0" t="n">
        <v>8.278</v>
      </c>
      <c r="B432" s="0" t="n">
        <v>1027.87993318902</v>
      </c>
      <c r="C432" s="0" t="n">
        <v>1465.55042614507</v>
      </c>
      <c r="D432" s="0" t="n">
        <v>1337.14666076458</v>
      </c>
      <c r="E432" s="0" t="n">
        <v>1164.12141406322</v>
      </c>
      <c r="F432" s="0" t="n">
        <v>1281.66667967383</v>
      </c>
      <c r="G432" s="0" t="n">
        <v>1342.82638083169</v>
      </c>
      <c r="H432" s="0" t="n">
        <v>1353.41066786434</v>
      </c>
      <c r="I432" s="0" t="n">
        <v>1050.46372976684</v>
      </c>
      <c r="J432" s="0" t="n">
        <v>1159.19760010191</v>
      </c>
      <c r="K432" s="0" t="n">
        <v>1318.67002552416</v>
      </c>
      <c r="L432" s="0" t="n">
        <v>1004.84382259327</v>
      </c>
      <c r="M432" s="0" t="n">
        <v>1308.73315524087</v>
      </c>
      <c r="N432" s="0" t="n">
        <v>1643.53964532779</v>
      </c>
      <c r="O432" s="0" t="n">
        <v>1908.91693004125</v>
      </c>
      <c r="P432" s="0" t="n">
        <v>1549.49780938211</v>
      </c>
      <c r="Q432" s="0" t="n">
        <v>1810.24505984805</v>
      </c>
      <c r="R432" s="0" t="n">
        <v>2017.17564142651</v>
      </c>
      <c r="S432" s="0" t="n">
        <v>1914.79761896165</v>
      </c>
    </row>
    <row r="433" customFormat="false" ht="14.4" hidden="false" customHeight="false" outlineLevel="0" collapsed="false">
      <c r="A433" s="0" t="n">
        <v>8.274</v>
      </c>
      <c r="B433" s="0" t="n">
        <v>1425.60615611166</v>
      </c>
      <c r="C433" s="0" t="n">
        <v>2037.74556671316</v>
      </c>
      <c r="D433" s="0" t="n">
        <v>1920.72292052039</v>
      </c>
      <c r="E433" s="0" t="n">
        <v>1598.78946683993</v>
      </c>
      <c r="F433" s="0" t="n">
        <v>1790.94044194433</v>
      </c>
      <c r="G433" s="0" t="n">
        <v>1781.78471910311</v>
      </c>
      <c r="H433" s="0" t="n">
        <v>1740.91783992689</v>
      </c>
      <c r="I433" s="0" t="n">
        <v>1429.84039721173</v>
      </c>
      <c r="J433" s="0" t="n">
        <v>1517.95323687061</v>
      </c>
      <c r="K433" s="0" t="n">
        <v>1734.3116378829</v>
      </c>
      <c r="L433" s="0" t="n">
        <v>1475.40991066018</v>
      </c>
      <c r="M433" s="0" t="n">
        <v>1665.41657696258</v>
      </c>
      <c r="N433" s="0" t="n">
        <v>2662.88676608757</v>
      </c>
      <c r="O433" s="0" t="n">
        <v>3424.44601221252</v>
      </c>
      <c r="P433" s="0" t="n">
        <v>2594.60220662684</v>
      </c>
      <c r="Q433" s="0" t="n">
        <v>3802.2902238977</v>
      </c>
      <c r="R433" s="0" t="n">
        <v>3819.31046591139</v>
      </c>
      <c r="S433" s="0" t="n">
        <v>3432.15205620514</v>
      </c>
    </row>
    <row r="434" customFormat="false" ht="14.4" hidden="false" customHeight="false" outlineLevel="0" collapsed="false">
      <c r="A434" s="0" t="n">
        <v>8.27</v>
      </c>
      <c r="B434" s="0" t="n">
        <v>874.087427529223</v>
      </c>
      <c r="C434" s="0" t="n">
        <v>1190.86698382993</v>
      </c>
      <c r="D434" s="0" t="n">
        <v>1150.32336389598</v>
      </c>
      <c r="E434" s="0" t="n">
        <v>911.519885085289</v>
      </c>
      <c r="F434" s="0" t="n">
        <v>1087.37382970862</v>
      </c>
      <c r="G434" s="0" t="n">
        <v>1016.68515489414</v>
      </c>
      <c r="H434" s="0" t="n">
        <v>1194.10882625958</v>
      </c>
      <c r="I434" s="0" t="n">
        <v>888.485545764116</v>
      </c>
      <c r="J434" s="0" t="n">
        <v>955.702761658783</v>
      </c>
      <c r="K434" s="0" t="n">
        <v>1008.57008701952</v>
      </c>
      <c r="L434" s="0" t="n">
        <v>788.875688310182</v>
      </c>
      <c r="M434" s="0" t="n">
        <v>1129.46172616228</v>
      </c>
      <c r="N434" s="0" t="n">
        <v>1611.48647384717</v>
      </c>
      <c r="O434" s="0" t="n">
        <v>1820.69510611731</v>
      </c>
      <c r="P434" s="0" t="n">
        <v>1623.75677332286</v>
      </c>
      <c r="Q434" s="0" t="n">
        <v>2682.5864432578</v>
      </c>
      <c r="R434" s="0" t="n">
        <v>2624.79273400836</v>
      </c>
      <c r="S434" s="0" t="n">
        <v>2026.79688699358</v>
      </c>
    </row>
    <row r="435" customFormat="false" ht="14.4" hidden="false" customHeight="false" outlineLevel="0" collapsed="false">
      <c r="A435" s="0" t="n">
        <v>8.266</v>
      </c>
      <c r="B435" s="0" t="n">
        <v>1251.26411787128</v>
      </c>
      <c r="C435" s="0" t="n">
        <v>1459.15560090576</v>
      </c>
      <c r="D435" s="0" t="n">
        <v>1501.75769863958</v>
      </c>
      <c r="E435" s="0" t="n">
        <v>1342.39508437986</v>
      </c>
      <c r="F435" s="0" t="n">
        <v>1343.25431636324</v>
      </c>
      <c r="G435" s="0" t="n">
        <v>1406.21408980549</v>
      </c>
      <c r="H435" s="0" t="n">
        <v>1584.83753563492</v>
      </c>
      <c r="I435" s="0" t="n">
        <v>1231.70014840204</v>
      </c>
      <c r="J435" s="0" t="n">
        <v>1390.91821723078</v>
      </c>
      <c r="K435" s="0" t="n">
        <v>1369.20549120613</v>
      </c>
      <c r="L435" s="0" t="n">
        <v>1132.98737640182</v>
      </c>
      <c r="M435" s="0" t="n">
        <v>1477.76034701692</v>
      </c>
      <c r="N435" s="0" t="n">
        <v>1120.77984760603</v>
      </c>
      <c r="O435" s="0" t="n">
        <v>1165.38989177882</v>
      </c>
      <c r="P435" s="0" t="n">
        <v>1087.13963182903</v>
      </c>
      <c r="Q435" s="0" t="n">
        <v>1174.44115264344</v>
      </c>
      <c r="R435" s="0" t="n">
        <v>1251.77264568559</v>
      </c>
      <c r="S435" s="0" t="n">
        <v>1084.16796103321</v>
      </c>
    </row>
    <row r="436" customFormat="false" ht="14.4" hidden="false" customHeight="false" outlineLevel="0" collapsed="false">
      <c r="A436" s="0" t="n">
        <v>8.262</v>
      </c>
      <c r="B436" s="0" t="n">
        <v>1493.58589511199</v>
      </c>
      <c r="C436" s="0" t="n">
        <v>1639.33606120016</v>
      </c>
      <c r="D436" s="0" t="n">
        <v>1705.48594641042</v>
      </c>
      <c r="E436" s="0" t="n">
        <v>1514.06383668039</v>
      </c>
      <c r="F436" s="0" t="n">
        <v>1398.8084162761</v>
      </c>
      <c r="G436" s="0" t="n">
        <v>1616.18085120861</v>
      </c>
      <c r="H436" s="0" t="n">
        <v>1794.78810062764</v>
      </c>
      <c r="I436" s="0" t="n">
        <v>1423.94300506259</v>
      </c>
      <c r="J436" s="0" t="n">
        <v>1556.54409784261</v>
      </c>
      <c r="K436" s="0" t="n">
        <v>1553.52564473922</v>
      </c>
      <c r="L436" s="0" t="n">
        <v>1378.78093799109</v>
      </c>
      <c r="M436" s="0" t="n">
        <v>1785.94174679656</v>
      </c>
      <c r="N436" s="0" t="n">
        <v>1496.47375411024</v>
      </c>
      <c r="O436" s="0" t="n">
        <v>1458.47102138692</v>
      </c>
      <c r="P436" s="0" t="n">
        <v>1364.66236327316</v>
      </c>
      <c r="Q436" s="0" t="n">
        <v>1543.43693085408</v>
      </c>
      <c r="R436" s="0" t="n">
        <v>1609.60372956495</v>
      </c>
      <c r="S436" s="0" t="n">
        <v>1418.61190534752</v>
      </c>
    </row>
    <row r="437" customFormat="false" ht="14.4" hidden="false" customHeight="false" outlineLevel="0" collapsed="false">
      <c r="A437" s="0" t="n">
        <v>8.258</v>
      </c>
      <c r="B437" s="0" t="n">
        <v>955.971842266047</v>
      </c>
      <c r="C437" s="0" t="n">
        <v>1084.44481600016</v>
      </c>
      <c r="D437" s="0" t="n">
        <v>1109.00936152991</v>
      </c>
      <c r="E437" s="0" t="n">
        <v>960.643871424694</v>
      </c>
      <c r="F437" s="0" t="n">
        <v>884.145220473828</v>
      </c>
      <c r="G437" s="0" t="n">
        <v>1048.44389067967</v>
      </c>
      <c r="H437" s="0" t="n">
        <v>1216.4112662477</v>
      </c>
      <c r="I437" s="0" t="n">
        <v>909.242413061905</v>
      </c>
      <c r="J437" s="0" t="n">
        <v>1009.62249440765</v>
      </c>
      <c r="K437" s="0" t="n">
        <v>1000.45599698364</v>
      </c>
      <c r="L437" s="0" t="n">
        <v>851.370003590546</v>
      </c>
      <c r="M437" s="0" t="n">
        <v>1179.96797930958</v>
      </c>
      <c r="N437" s="0" t="n">
        <v>982.832643105667</v>
      </c>
      <c r="O437" s="0" t="n">
        <v>987.856648936464</v>
      </c>
      <c r="P437" s="0" t="n">
        <v>878.050213572565</v>
      </c>
      <c r="Q437" s="0" t="n">
        <v>1000.13718613918</v>
      </c>
      <c r="R437" s="0" t="n">
        <v>1034.22566259377</v>
      </c>
      <c r="S437" s="0" t="n">
        <v>915.777023702752</v>
      </c>
    </row>
    <row r="438" customFormat="false" ht="14.4" hidden="false" customHeight="false" outlineLevel="0" collapsed="false">
      <c r="A438" s="0" t="n">
        <v>8.254</v>
      </c>
      <c r="B438" s="0" t="n">
        <v>1018.22623525203</v>
      </c>
      <c r="C438" s="0" t="n">
        <v>1195.71054338092</v>
      </c>
      <c r="D438" s="0" t="n">
        <v>1265.32648533259</v>
      </c>
      <c r="E438" s="0" t="n">
        <v>1090.61534769475</v>
      </c>
      <c r="F438" s="0" t="n">
        <v>964.055005646748</v>
      </c>
      <c r="G438" s="0" t="n">
        <v>1215.08010452436</v>
      </c>
      <c r="H438" s="0" t="n">
        <v>1345.09943852392</v>
      </c>
      <c r="I438" s="0" t="n">
        <v>942.607185429422</v>
      </c>
      <c r="J438" s="0" t="n">
        <v>1120.73209621096</v>
      </c>
      <c r="K438" s="0" t="n">
        <v>1137.87484052472</v>
      </c>
      <c r="L438" s="0" t="n">
        <v>817.970921888</v>
      </c>
      <c r="M438" s="0" t="n">
        <v>1314.59396008967</v>
      </c>
      <c r="N438" s="0" t="n">
        <v>861.363231763985</v>
      </c>
      <c r="O438" s="0" t="n">
        <v>967.31609989337</v>
      </c>
      <c r="P438" s="0" t="n">
        <v>703.598671522465</v>
      </c>
      <c r="Q438" s="0" t="n">
        <v>800.518275707979</v>
      </c>
      <c r="R438" s="0" t="n">
        <v>820.786092161922</v>
      </c>
      <c r="S438" s="0" t="n">
        <v>745.29468012734</v>
      </c>
    </row>
    <row r="439" customFormat="false" ht="14.4" hidden="false" customHeight="false" outlineLevel="0" collapsed="false">
      <c r="A439" s="0" t="n">
        <v>8.25</v>
      </c>
      <c r="B439" s="0" t="n">
        <v>1813.50946331655</v>
      </c>
      <c r="C439" s="0" t="n">
        <v>2130.15377492155</v>
      </c>
      <c r="D439" s="0" t="n">
        <v>2186.32257271071</v>
      </c>
      <c r="E439" s="0" t="n">
        <v>1873.7912149951</v>
      </c>
      <c r="F439" s="0" t="n">
        <v>1702.6826282416</v>
      </c>
      <c r="G439" s="0" t="n">
        <v>2054.35116487674</v>
      </c>
      <c r="H439" s="0" t="n">
        <v>2302.77126563611</v>
      </c>
      <c r="I439" s="0" t="n">
        <v>1654.27523417466</v>
      </c>
      <c r="J439" s="0" t="n">
        <v>1906.34765417044</v>
      </c>
      <c r="K439" s="0" t="n">
        <v>1996.36211942063</v>
      </c>
      <c r="L439" s="0" t="n">
        <v>1620.70633572073</v>
      </c>
      <c r="M439" s="0" t="n">
        <v>2298.31899788668</v>
      </c>
      <c r="N439" s="0" t="n">
        <v>1766.3906179894</v>
      </c>
      <c r="O439" s="0" t="n">
        <v>1817.36352282118</v>
      </c>
      <c r="P439" s="0" t="n">
        <v>1520.64080214851</v>
      </c>
      <c r="Q439" s="0" t="n">
        <v>1650.846226625</v>
      </c>
      <c r="R439" s="0" t="n">
        <v>1742.5762885573</v>
      </c>
      <c r="S439" s="0" t="n">
        <v>1511.40413960606</v>
      </c>
    </row>
    <row r="440" customFormat="false" ht="14.4" hidden="false" customHeight="false" outlineLevel="0" collapsed="false">
      <c r="A440" s="0" t="n">
        <v>8.246</v>
      </c>
      <c r="B440" s="0" t="n">
        <v>1949.90237583463</v>
      </c>
      <c r="C440" s="0" t="n">
        <v>2647.98873055099</v>
      </c>
      <c r="D440" s="0" t="n">
        <v>2649.14172446354</v>
      </c>
      <c r="E440" s="0" t="n">
        <v>2179.38482091594</v>
      </c>
      <c r="F440" s="0" t="n">
        <v>1917.04944265204</v>
      </c>
      <c r="G440" s="0" t="n">
        <v>2482.36126201868</v>
      </c>
      <c r="H440" s="0" t="n">
        <v>2827.04057236746</v>
      </c>
      <c r="I440" s="0" t="n">
        <v>1951.31355034422</v>
      </c>
      <c r="J440" s="0" t="n">
        <v>2174.94998033878</v>
      </c>
      <c r="K440" s="0" t="n">
        <v>2677.19770197547</v>
      </c>
      <c r="L440" s="0" t="n">
        <v>1899.06213612273</v>
      </c>
      <c r="M440" s="0" t="n">
        <v>2835.01351031198</v>
      </c>
      <c r="N440" s="0" t="n">
        <v>2092.95206265119</v>
      </c>
      <c r="O440" s="0" t="n">
        <v>2183.01196070958</v>
      </c>
      <c r="P440" s="0" t="n">
        <v>1830.63789021909</v>
      </c>
      <c r="Q440" s="0" t="n">
        <v>1932.4412813477</v>
      </c>
      <c r="R440" s="0" t="n">
        <v>2041.33339891619</v>
      </c>
      <c r="S440" s="0" t="n">
        <v>1817.80188356</v>
      </c>
    </row>
    <row r="441" customFormat="false" ht="14.4" hidden="false" customHeight="false" outlineLevel="0" collapsed="false">
      <c r="A441" s="0" t="n">
        <v>8.242</v>
      </c>
      <c r="B441" s="0" t="n">
        <v>5643.22012047365</v>
      </c>
      <c r="C441" s="0" t="n">
        <v>9297.91350989227</v>
      </c>
      <c r="D441" s="0" t="n">
        <v>8799.57177804449</v>
      </c>
      <c r="E441" s="0" t="n">
        <v>7078.3173664676</v>
      </c>
      <c r="F441" s="0" t="n">
        <v>5868.02401639289</v>
      </c>
      <c r="G441" s="0" t="n">
        <v>7864.64085462253</v>
      </c>
      <c r="H441" s="0" t="n">
        <v>8535.76420884413</v>
      </c>
      <c r="I441" s="0" t="n">
        <v>5953.7169828767</v>
      </c>
      <c r="J441" s="0" t="n">
        <v>7187.20553930122</v>
      </c>
      <c r="K441" s="0" t="n">
        <v>9576.00787743718</v>
      </c>
      <c r="L441" s="0" t="n">
        <v>7221.265934122</v>
      </c>
      <c r="M441" s="0" t="n">
        <v>9283.42847442425</v>
      </c>
      <c r="N441" s="0" t="n">
        <v>7228.31231233656</v>
      </c>
      <c r="O441" s="0" t="n">
        <v>7228.87854032155</v>
      </c>
      <c r="P441" s="0" t="n">
        <v>6435.89055450994</v>
      </c>
      <c r="Q441" s="0" t="n">
        <v>6537.12118662358</v>
      </c>
      <c r="R441" s="0" t="n">
        <v>6479.47561498292</v>
      </c>
      <c r="S441" s="0" t="n">
        <v>6382.93537728661</v>
      </c>
    </row>
    <row r="442" customFormat="false" ht="14.4" hidden="false" customHeight="false" outlineLevel="0" collapsed="false">
      <c r="A442" s="0" t="n">
        <v>8.238</v>
      </c>
      <c r="B442" s="0" t="n">
        <v>2792.57212124476</v>
      </c>
      <c r="C442" s="0" t="n">
        <v>4459.18607015148</v>
      </c>
      <c r="D442" s="0" t="n">
        <v>4282.51898951682</v>
      </c>
      <c r="E442" s="0" t="n">
        <v>2867.8790442979</v>
      </c>
      <c r="F442" s="0" t="n">
        <v>2624.04595468835</v>
      </c>
      <c r="G442" s="0" t="n">
        <v>3901.16065300385</v>
      </c>
      <c r="H442" s="0" t="n">
        <v>4166.3800145419</v>
      </c>
      <c r="I442" s="0" t="n">
        <v>3013.3029133881</v>
      </c>
      <c r="J442" s="0" t="n">
        <v>3166.092161824</v>
      </c>
      <c r="K442" s="0" t="n">
        <v>4598.65926372416</v>
      </c>
      <c r="L442" s="0" t="n">
        <v>4323.49405939782</v>
      </c>
      <c r="M442" s="0" t="n">
        <v>4161.53210785135</v>
      </c>
      <c r="N442" s="0" t="n">
        <v>5781.68637552834</v>
      </c>
      <c r="O442" s="0" t="n">
        <v>5056.18895536133</v>
      </c>
      <c r="P442" s="0" t="n">
        <v>5590.58490429642</v>
      </c>
      <c r="Q442" s="0" t="n">
        <v>6193.8934404477</v>
      </c>
      <c r="R442" s="0" t="n">
        <v>6015.67295173737</v>
      </c>
      <c r="S442" s="0" t="n">
        <v>5234.79442033156</v>
      </c>
    </row>
    <row r="443" customFormat="false" ht="14.4" hidden="false" customHeight="false" outlineLevel="0" collapsed="false">
      <c r="A443" s="0" t="n">
        <v>8.234</v>
      </c>
      <c r="B443" s="0" t="n">
        <v>512.154082825507</v>
      </c>
      <c r="C443" s="0" t="n">
        <v>637.388712902138</v>
      </c>
      <c r="D443" s="0" t="n">
        <v>630.118200249405</v>
      </c>
      <c r="E443" s="0" t="n">
        <v>378.668628320841</v>
      </c>
      <c r="F443" s="0" t="n">
        <v>497.545111137973</v>
      </c>
      <c r="G443" s="0" t="n">
        <v>764.538771039927</v>
      </c>
      <c r="H443" s="0" t="n">
        <v>704.513505518722</v>
      </c>
      <c r="I443" s="0" t="n">
        <v>736.318447771429</v>
      </c>
      <c r="J443" s="0" t="n">
        <v>606.761347562261</v>
      </c>
      <c r="K443" s="0" t="n">
        <v>940.017360278996</v>
      </c>
      <c r="L443" s="0" t="n">
        <v>955.130018951636</v>
      </c>
      <c r="M443" s="0" t="n">
        <v>699.745687778743</v>
      </c>
      <c r="N443" s="0" t="n">
        <v>1143.98536948227</v>
      </c>
      <c r="O443" s="0" t="n">
        <v>1012.70077555285</v>
      </c>
      <c r="P443" s="0" t="n">
        <v>1173.24346492147</v>
      </c>
      <c r="Q443" s="0" t="n">
        <v>1469.44341031082</v>
      </c>
      <c r="R443" s="0" t="n">
        <v>1576.11263064644</v>
      </c>
      <c r="S443" s="0" t="n">
        <v>1491.11951003541</v>
      </c>
    </row>
    <row r="444" customFormat="false" ht="14.4" hidden="false" customHeight="false" outlineLevel="0" collapsed="false">
      <c r="A444" s="0" t="n">
        <v>8.23</v>
      </c>
      <c r="B444" s="0" t="n">
        <v>435.495637461318</v>
      </c>
      <c r="C444" s="0" t="n">
        <v>356.497018835197</v>
      </c>
      <c r="D444" s="0" t="n">
        <v>411.797722844196</v>
      </c>
      <c r="E444" s="0" t="n">
        <v>313.719340817688</v>
      </c>
      <c r="F444" s="0" t="n">
        <v>387.11643650938</v>
      </c>
      <c r="G444" s="0" t="n">
        <v>522.024239581685</v>
      </c>
      <c r="H444" s="0" t="n">
        <v>556.25642533997</v>
      </c>
      <c r="I444" s="0" t="n">
        <v>556.439106204252</v>
      </c>
      <c r="J444" s="0" t="n">
        <v>428.215802713217</v>
      </c>
      <c r="K444" s="0" t="n">
        <v>598.574032577509</v>
      </c>
      <c r="L444" s="0" t="n">
        <v>521.506163953091</v>
      </c>
      <c r="M444" s="0" t="n">
        <v>460.755419672755</v>
      </c>
      <c r="N444" s="0" t="n">
        <v>281.352047412431</v>
      </c>
      <c r="O444" s="0" t="n">
        <v>203.368781109208</v>
      </c>
      <c r="P444" s="0" t="n">
        <v>387.172921900994</v>
      </c>
      <c r="Q444" s="0" t="n">
        <v>383.178406188121</v>
      </c>
      <c r="R444" s="0" t="n">
        <v>353.288581703025</v>
      </c>
      <c r="S444" s="0" t="n">
        <v>417.715681778349</v>
      </c>
    </row>
    <row r="445" customFormat="false" ht="14.4" hidden="false" customHeight="false" outlineLevel="0" collapsed="false">
      <c r="A445" s="0" t="n">
        <v>8.226</v>
      </c>
      <c r="B445" s="0" t="n">
        <v>536.969154762331</v>
      </c>
      <c r="C445" s="0" t="n">
        <v>407.563790711842</v>
      </c>
      <c r="D445" s="0" t="n">
        <v>552.657060916518</v>
      </c>
      <c r="E445" s="0" t="n">
        <v>377.168540655166</v>
      </c>
      <c r="F445" s="0" t="n">
        <v>494.220053432375</v>
      </c>
      <c r="G445" s="0" t="n">
        <v>571.822353189927</v>
      </c>
      <c r="H445" s="0" t="n">
        <v>686.505642264636</v>
      </c>
      <c r="I445" s="0" t="n">
        <v>712.125528187415</v>
      </c>
      <c r="J445" s="0" t="n">
        <v>521.256806924174</v>
      </c>
      <c r="K445" s="0" t="n">
        <v>582.729547074164</v>
      </c>
      <c r="L445" s="0" t="n">
        <v>521.578409374909</v>
      </c>
      <c r="M445" s="0" t="n">
        <v>590.809862694611</v>
      </c>
      <c r="N445" s="0" t="n">
        <v>212.811416115539</v>
      </c>
      <c r="O445" s="0" t="n">
        <v>209.201363054144</v>
      </c>
      <c r="P445" s="0" t="n">
        <v>268.646425354473</v>
      </c>
      <c r="Q445" s="0" t="n">
        <v>266.635531718794</v>
      </c>
      <c r="R445" s="0" t="n">
        <v>196.495469602313</v>
      </c>
      <c r="S445" s="0" t="n">
        <v>299.427300446239</v>
      </c>
    </row>
    <row r="446" customFormat="false" ht="14.4" hidden="false" customHeight="false" outlineLevel="0" collapsed="false">
      <c r="A446" s="0" t="n">
        <v>8.222</v>
      </c>
      <c r="B446" s="0" t="n">
        <v>939.58470879375</v>
      </c>
      <c r="C446" s="0" t="n">
        <v>720.809412336349</v>
      </c>
      <c r="D446" s="0" t="n">
        <v>986.701958592857</v>
      </c>
      <c r="E446" s="0" t="n">
        <v>768.016957433625</v>
      </c>
      <c r="F446" s="0" t="n">
        <v>914.420071338275</v>
      </c>
      <c r="G446" s="0" t="n">
        <v>1099.14150635971</v>
      </c>
      <c r="H446" s="0" t="n">
        <v>1352.62714255498</v>
      </c>
      <c r="I446" s="0" t="n">
        <v>1274.13308578895</v>
      </c>
      <c r="J446" s="0" t="n">
        <v>928.928850972696</v>
      </c>
      <c r="K446" s="0" t="n">
        <v>1053.62149489628</v>
      </c>
      <c r="L446" s="0" t="n">
        <v>822.548073571273</v>
      </c>
      <c r="M446" s="0" t="n">
        <v>1098.94970185045</v>
      </c>
      <c r="N446" s="0" t="n">
        <v>292.616144728519</v>
      </c>
      <c r="O446" s="0" t="n">
        <v>396.144828385267</v>
      </c>
      <c r="P446" s="0" t="n">
        <v>307.740662703181</v>
      </c>
      <c r="Q446" s="0" t="n">
        <v>371.910813545213</v>
      </c>
      <c r="R446" s="0" t="n">
        <v>252.225754032028</v>
      </c>
      <c r="S446" s="0" t="n">
        <v>409.879741713578</v>
      </c>
    </row>
    <row r="447" customFormat="false" ht="14.4" hidden="false" customHeight="false" outlineLevel="0" collapsed="false">
      <c r="A447" s="0" t="n">
        <v>8.218</v>
      </c>
      <c r="B447" s="0" t="n">
        <v>2943.57242407095</v>
      </c>
      <c r="C447" s="0" t="n">
        <v>2352.35023232599</v>
      </c>
      <c r="D447" s="0" t="n">
        <v>3015.41568851711</v>
      </c>
      <c r="E447" s="0" t="n">
        <v>2431.72777182539</v>
      </c>
      <c r="F447" s="0" t="n">
        <v>2644.19976903722</v>
      </c>
      <c r="G447" s="0" t="n">
        <v>3337.99891522326</v>
      </c>
      <c r="H447" s="0" t="n">
        <v>4319.41461677504</v>
      </c>
      <c r="I447" s="0" t="n">
        <v>4164.96795081769</v>
      </c>
      <c r="J447" s="0" t="n">
        <v>2999.7863134473</v>
      </c>
      <c r="K447" s="0" t="n">
        <v>3603.71515067677</v>
      </c>
      <c r="L447" s="0" t="n">
        <v>2765.49023508964</v>
      </c>
      <c r="M447" s="0" t="n">
        <v>3470.2457690527</v>
      </c>
      <c r="N447" s="0" t="n">
        <v>789.817958390676</v>
      </c>
      <c r="O447" s="0" t="n">
        <v>1187.45503044291</v>
      </c>
      <c r="P447" s="0" t="n">
        <v>825.953436700199</v>
      </c>
      <c r="Q447" s="0" t="n">
        <v>802.009132618263</v>
      </c>
      <c r="R447" s="0" t="n">
        <v>638.111920084164</v>
      </c>
      <c r="S447" s="0" t="n">
        <v>1130.02725099413</v>
      </c>
    </row>
    <row r="448" customFormat="false" ht="14.4" hidden="false" customHeight="false" outlineLevel="0" collapsed="false">
      <c r="A448" s="0" t="n">
        <v>8.214</v>
      </c>
      <c r="B448" s="0" t="n">
        <v>6242.20473733057</v>
      </c>
      <c r="C448" s="0" t="n">
        <v>5427.1566898352</v>
      </c>
      <c r="D448" s="0" t="n">
        <v>5541.54979471667</v>
      </c>
      <c r="E448" s="0" t="n">
        <v>5833.75092406672</v>
      </c>
      <c r="F448" s="0" t="n">
        <v>6100.08625242012</v>
      </c>
      <c r="G448" s="0" t="n">
        <v>5298.18100369139</v>
      </c>
      <c r="H448" s="0" t="n">
        <v>6236.49437013536</v>
      </c>
      <c r="I448" s="0" t="n">
        <v>6582.51791558844</v>
      </c>
      <c r="J448" s="0" t="n">
        <v>6221.58242112417</v>
      </c>
      <c r="K448" s="0" t="n">
        <v>4942.92021155074</v>
      </c>
      <c r="L448" s="0" t="n">
        <v>6187.85831465</v>
      </c>
      <c r="M448" s="0" t="n">
        <v>6525.18887637755</v>
      </c>
      <c r="N448" s="0" t="n">
        <v>3447.82994772559</v>
      </c>
      <c r="O448" s="0" t="n">
        <v>3467.63254533812</v>
      </c>
      <c r="P448" s="0" t="n">
        <v>3375.86801780934</v>
      </c>
      <c r="Q448" s="0" t="n">
        <v>3176.75800686578</v>
      </c>
      <c r="R448" s="0" t="n">
        <v>2592.78505608523</v>
      </c>
      <c r="S448" s="0" t="n">
        <v>3182.36656963009</v>
      </c>
    </row>
    <row r="449" customFormat="false" ht="14.4" hidden="false" customHeight="false" outlineLevel="0" collapsed="false">
      <c r="A449" s="0" t="n">
        <v>8.21</v>
      </c>
      <c r="B449" s="0" t="n">
        <v>1422.8780629375</v>
      </c>
      <c r="C449" s="0" t="n">
        <v>1135.90210745938</v>
      </c>
      <c r="D449" s="0" t="n">
        <v>1259.89565432574</v>
      </c>
      <c r="E449" s="0" t="n">
        <v>1086.27761743905</v>
      </c>
      <c r="F449" s="0" t="n">
        <v>1317.27076284887</v>
      </c>
      <c r="G449" s="0" t="n">
        <v>1435.4675929207</v>
      </c>
      <c r="H449" s="0" t="n">
        <v>1389.66069087385</v>
      </c>
      <c r="I449" s="0" t="n">
        <v>1667.09005979099</v>
      </c>
      <c r="J449" s="0" t="n">
        <v>1274.64661147913</v>
      </c>
      <c r="K449" s="0" t="n">
        <v>1346.97101110204</v>
      </c>
      <c r="L449" s="0" t="n">
        <v>1726.02161424818</v>
      </c>
      <c r="M449" s="0" t="n">
        <v>1364.8838508521</v>
      </c>
      <c r="N449" s="0" t="n">
        <v>1426.36805945887</v>
      </c>
      <c r="O449" s="0" t="n">
        <v>1503.48537904107</v>
      </c>
      <c r="P449" s="0" t="n">
        <v>1505.38310420258</v>
      </c>
      <c r="Q449" s="0" t="n">
        <v>1867.90742189043</v>
      </c>
      <c r="R449" s="0" t="n">
        <v>1634.93189596085</v>
      </c>
      <c r="S449" s="0" t="n">
        <v>1641.19874988239</v>
      </c>
    </row>
    <row r="450" customFormat="false" ht="14.4" hidden="false" customHeight="false" outlineLevel="0" collapsed="false">
      <c r="A450" s="0" t="n">
        <v>8.206</v>
      </c>
      <c r="B450" s="0" t="n">
        <v>813.471089630574</v>
      </c>
      <c r="C450" s="0" t="n">
        <v>613.795134977796</v>
      </c>
      <c r="D450" s="0" t="n">
        <v>714.807413840327</v>
      </c>
      <c r="E450" s="0" t="n">
        <v>617.580234784413</v>
      </c>
      <c r="F450" s="0" t="n">
        <v>714.446637338124</v>
      </c>
      <c r="G450" s="0" t="n">
        <v>856.57491885</v>
      </c>
      <c r="H450" s="0" t="n">
        <v>884.898992191976</v>
      </c>
      <c r="I450" s="0" t="n">
        <v>999.227076110544</v>
      </c>
      <c r="J450" s="0" t="n">
        <v>763.88762495687</v>
      </c>
      <c r="K450" s="0" t="n">
        <v>867.058474521933</v>
      </c>
      <c r="L450" s="0" t="n">
        <v>899.632835665818</v>
      </c>
      <c r="M450" s="0" t="n">
        <v>838.608363134581</v>
      </c>
      <c r="N450" s="0" t="n">
        <v>455.532805279525</v>
      </c>
      <c r="O450" s="0" t="n">
        <v>464.200428690608</v>
      </c>
      <c r="P450" s="0" t="n">
        <v>531.404940599205</v>
      </c>
      <c r="Q450" s="0" t="n">
        <v>643.648397162234</v>
      </c>
      <c r="R450" s="0" t="n">
        <v>510.170240143416</v>
      </c>
      <c r="S450" s="0" t="n">
        <v>583.264357643853</v>
      </c>
    </row>
    <row r="451" customFormat="false" ht="14.4" hidden="false" customHeight="false" outlineLevel="0" collapsed="false">
      <c r="A451" s="0" t="n">
        <v>8.202</v>
      </c>
      <c r="B451" s="0" t="n">
        <v>1364.58417286047</v>
      </c>
      <c r="C451" s="0" t="n">
        <v>1070.14586964309</v>
      </c>
      <c r="D451" s="0" t="n">
        <v>1242.49991271949</v>
      </c>
      <c r="E451" s="0" t="n">
        <v>1158.53832666007</v>
      </c>
      <c r="F451" s="0" t="n">
        <v>1225.33545090635</v>
      </c>
      <c r="G451" s="0" t="n">
        <v>1431.21645201429</v>
      </c>
      <c r="H451" s="0" t="n">
        <v>1591.44467281159</v>
      </c>
      <c r="I451" s="0" t="n">
        <v>1661.38797808129</v>
      </c>
      <c r="J451" s="0" t="n">
        <v>1333.65249809235</v>
      </c>
      <c r="K451" s="0" t="n">
        <v>1357.96799954331</v>
      </c>
      <c r="L451" s="0" t="n">
        <v>1248.65333330164</v>
      </c>
      <c r="M451" s="0" t="n">
        <v>1485.27590302814</v>
      </c>
      <c r="N451" s="0" t="n">
        <v>530.81415733638</v>
      </c>
      <c r="O451" s="0" t="n">
        <v>623.338129303499</v>
      </c>
      <c r="P451" s="0" t="n">
        <v>580.838617245527</v>
      </c>
      <c r="Q451" s="0" t="n">
        <v>641.06654827305</v>
      </c>
      <c r="R451" s="0" t="n">
        <v>554.686874808541</v>
      </c>
      <c r="S451" s="0" t="n">
        <v>621.96747668844</v>
      </c>
    </row>
    <row r="452" customFormat="false" ht="14.4" hidden="false" customHeight="false" outlineLevel="0" collapsed="false">
      <c r="A452" s="0" t="n">
        <v>8.198</v>
      </c>
      <c r="B452" s="0" t="n">
        <v>5838.29500192787</v>
      </c>
      <c r="C452" s="0" t="n">
        <v>4681.2764578954</v>
      </c>
      <c r="D452" s="0" t="n">
        <v>5222.0080278369</v>
      </c>
      <c r="E452" s="0" t="n">
        <v>5411.51761410683</v>
      </c>
      <c r="F452" s="0" t="n">
        <v>5392.90748896052</v>
      </c>
      <c r="G452" s="0" t="n">
        <v>5526.5884538522</v>
      </c>
      <c r="H452" s="0" t="n">
        <v>6211.29110689138</v>
      </c>
      <c r="I452" s="0" t="n">
        <v>6690.66099915204</v>
      </c>
      <c r="J452" s="0" t="n">
        <v>5900.20596032052</v>
      </c>
      <c r="K452" s="0" t="n">
        <v>5250.06549733086</v>
      </c>
      <c r="L452" s="0" t="n">
        <v>5499.62083315255</v>
      </c>
      <c r="M452" s="0" t="n">
        <v>6221.85096348668</v>
      </c>
      <c r="N452" s="0" t="n">
        <v>2658.19245461024</v>
      </c>
      <c r="O452" s="0" t="n">
        <v>2540.64421184217</v>
      </c>
      <c r="P452" s="0" t="n">
        <v>2673.83836142485</v>
      </c>
      <c r="Q452" s="0" t="n">
        <v>2257.32716520372</v>
      </c>
      <c r="R452" s="0" t="n">
        <v>1936.67141859128</v>
      </c>
      <c r="S452" s="0" t="n">
        <v>2251.59254536624</v>
      </c>
    </row>
    <row r="453" customFormat="false" ht="14.4" hidden="false" customHeight="false" outlineLevel="0" collapsed="false">
      <c r="A453" s="0" t="n">
        <v>8.194</v>
      </c>
      <c r="B453" s="0" t="n">
        <v>2835.61184956791</v>
      </c>
      <c r="C453" s="0" t="n">
        <v>2383.80457105329</v>
      </c>
      <c r="D453" s="0" t="n">
        <v>2606.97311634449</v>
      </c>
      <c r="E453" s="0" t="n">
        <v>2182.4261322704</v>
      </c>
      <c r="F453" s="0" t="n">
        <v>2470.70003151543</v>
      </c>
      <c r="G453" s="0" t="n">
        <v>2657.03075575586</v>
      </c>
      <c r="H453" s="0" t="n">
        <v>3093.95554892199</v>
      </c>
      <c r="I453" s="0" t="n">
        <v>3280.28123101616</v>
      </c>
      <c r="J453" s="0" t="n">
        <v>2645.92294527687</v>
      </c>
      <c r="K453" s="0" t="n">
        <v>2552.15276821283</v>
      </c>
      <c r="L453" s="0" t="n">
        <v>3337.388962</v>
      </c>
      <c r="M453" s="0" t="n">
        <v>2966.09164035719</v>
      </c>
      <c r="N453" s="0" t="n">
        <v>2158.51675642066</v>
      </c>
      <c r="O453" s="0" t="n">
        <v>1758.28620257845</v>
      </c>
      <c r="P453" s="0" t="n">
        <v>2327.08205082286</v>
      </c>
      <c r="Q453" s="0" t="n">
        <v>2215.6678701727</v>
      </c>
      <c r="R453" s="0" t="n">
        <v>1851.13598968523</v>
      </c>
      <c r="S453" s="0" t="n">
        <v>1779.20430400991</v>
      </c>
    </row>
    <row r="454" customFormat="false" ht="14.4" hidden="false" customHeight="false" outlineLevel="0" collapsed="false">
      <c r="A454" s="0" t="n">
        <v>8.19</v>
      </c>
      <c r="B454" s="0" t="n">
        <v>316.681730916216</v>
      </c>
      <c r="C454" s="0" t="n">
        <v>306.498591864967</v>
      </c>
      <c r="D454" s="0" t="n">
        <v>313.37587023006</v>
      </c>
      <c r="E454" s="0" t="n">
        <v>115.017764703853</v>
      </c>
      <c r="F454" s="0" t="n">
        <v>212.945767668533</v>
      </c>
      <c r="G454" s="0" t="n">
        <v>462.388387595788</v>
      </c>
      <c r="H454" s="0" t="n">
        <v>391.544369214859</v>
      </c>
      <c r="I454" s="0" t="n">
        <v>620.873741751531</v>
      </c>
      <c r="J454" s="0" t="n">
        <v>407.786204237565</v>
      </c>
      <c r="K454" s="0" t="n">
        <v>616.188346334387</v>
      </c>
      <c r="L454" s="0" t="n">
        <v>861.728182259455</v>
      </c>
      <c r="M454" s="0" t="n">
        <v>398.758831429641</v>
      </c>
      <c r="N454" s="0" t="n">
        <v>273.787788625229</v>
      </c>
      <c r="O454" s="0" t="n">
        <v>268.467982784899</v>
      </c>
      <c r="P454" s="0" t="n">
        <v>422.97452363996</v>
      </c>
      <c r="Q454" s="0" t="n">
        <v>496.56103294805</v>
      </c>
      <c r="R454" s="0" t="n">
        <v>410.759153530961</v>
      </c>
      <c r="S454" s="0" t="n">
        <v>427.334040894312</v>
      </c>
    </row>
    <row r="455" customFormat="false" ht="14.4" hidden="false" customHeight="false" outlineLevel="0" collapsed="false">
      <c r="A455" s="0" t="n">
        <v>8.186</v>
      </c>
      <c r="B455" s="0" t="n">
        <v>85.0184262097973</v>
      </c>
      <c r="C455" s="0" t="n">
        <v>106.2636122625</v>
      </c>
      <c r="D455" s="0" t="n">
        <v>129.031977256845</v>
      </c>
      <c r="E455" s="0" t="n">
        <v>-6.05125779124343</v>
      </c>
      <c r="F455" s="0" t="n">
        <v>62.3635895167927</v>
      </c>
      <c r="G455" s="0" t="n">
        <v>236.274379276923</v>
      </c>
      <c r="H455" s="0" t="n">
        <v>144.477822775929</v>
      </c>
      <c r="I455" s="0" t="n">
        <v>355.179258157483</v>
      </c>
      <c r="J455" s="0" t="n">
        <v>201.672413140696</v>
      </c>
      <c r="K455" s="0" t="n">
        <v>319.578176876952</v>
      </c>
      <c r="L455" s="0" t="n">
        <v>510.621577759273</v>
      </c>
      <c r="M455" s="0" t="n">
        <v>194.704406880838</v>
      </c>
      <c r="N455" s="0" t="n">
        <v>138.6614579883</v>
      </c>
      <c r="O455" s="0" t="n">
        <v>173.279650170534</v>
      </c>
      <c r="P455" s="0" t="n">
        <v>260.995458914911</v>
      </c>
      <c r="Q455" s="0" t="n">
        <v>273.612872407801</v>
      </c>
      <c r="R455" s="0" t="n">
        <v>263.118590859253</v>
      </c>
      <c r="S455" s="0" t="n">
        <v>292.852548166973</v>
      </c>
    </row>
    <row r="456" customFormat="false" ht="14.4" hidden="false" customHeight="false" outlineLevel="0" collapsed="false">
      <c r="A456" s="0" t="n">
        <v>8.182</v>
      </c>
      <c r="B456" s="0" t="n">
        <v>109.371318647804</v>
      </c>
      <c r="C456" s="0" t="n">
        <v>108.985757862336</v>
      </c>
      <c r="D456" s="0" t="n">
        <v>105.808793941071</v>
      </c>
      <c r="E456" s="0" t="n">
        <v>37.2397521851138</v>
      </c>
      <c r="F456" s="0" t="n">
        <v>100.798926687292</v>
      </c>
      <c r="G456" s="0" t="n">
        <v>221.865182810989</v>
      </c>
      <c r="H456" s="0" t="n">
        <v>207.060606946508</v>
      </c>
      <c r="I456" s="0" t="n">
        <v>296.376696835544</v>
      </c>
      <c r="J456" s="0" t="n">
        <v>173.500566528174</v>
      </c>
      <c r="K456" s="0" t="n">
        <v>317.044218044981</v>
      </c>
      <c r="L456" s="0" t="n">
        <v>448.692429623091</v>
      </c>
      <c r="M456" s="0" t="n">
        <v>192.653328133084</v>
      </c>
      <c r="N456" s="0" t="n">
        <v>107.748670247349</v>
      </c>
      <c r="O456" s="0" t="n">
        <v>201.568693621179</v>
      </c>
      <c r="P456" s="0" t="n">
        <v>220.800706644334</v>
      </c>
      <c r="Q456" s="0" t="n">
        <v>281.213246585461</v>
      </c>
      <c r="R456" s="0" t="n">
        <v>242.29055139573</v>
      </c>
      <c r="S456" s="0" t="n">
        <v>291.947299671743</v>
      </c>
    </row>
    <row r="457" customFormat="false" ht="14.4" hidden="false" customHeight="false" outlineLevel="0" collapsed="false">
      <c r="A457" s="0" t="n">
        <v>8.178</v>
      </c>
      <c r="B457" s="0" t="n">
        <v>-1.52764857972973</v>
      </c>
      <c r="C457" s="0" t="n">
        <v>16.3684066149671</v>
      </c>
      <c r="D457" s="0" t="n">
        <v>21.7593360444941</v>
      </c>
      <c r="E457" s="0" t="n">
        <v>-50.9676595490368</v>
      </c>
      <c r="F457" s="0" t="n">
        <v>23.3365446822995</v>
      </c>
      <c r="G457" s="0" t="n">
        <v>74.526304501282</v>
      </c>
      <c r="H457" s="0" t="n">
        <v>80.3056411701337</v>
      </c>
      <c r="I457" s="0" t="n">
        <v>170.828720462925</v>
      </c>
      <c r="J457" s="0" t="n">
        <v>62.3025723012174</v>
      </c>
      <c r="K457" s="0" t="n">
        <v>204.292648243309</v>
      </c>
      <c r="L457" s="0" t="n">
        <v>333.192485537091</v>
      </c>
      <c r="M457" s="0" t="n">
        <v>79.1816862651198</v>
      </c>
      <c r="N457" s="0" t="n">
        <v>76.6209237160877</v>
      </c>
      <c r="O457" s="0" t="n">
        <v>122.893649804604</v>
      </c>
      <c r="P457" s="0" t="n">
        <v>170.337831959841</v>
      </c>
      <c r="Q457" s="0" t="n">
        <v>266.035329228192</v>
      </c>
      <c r="R457" s="0" t="n">
        <v>184.846234852313</v>
      </c>
      <c r="S457" s="0" t="n">
        <v>229.186341273394</v>
      </c>
    </row>
    <row r="458" customFormat="false" ht="14.4" hidden="false" customHeight="false" outlineLevel="0" collapsed="false">
      <c r="A458" s="0" t="n">
        <v>8.174</v>
      </c>
      <c r="B458" s="0" t="n">
        <v>-44.9775762829392</v>
      </c>
      <c r="C458" s="0" t="n">
        <v>-63.0548625302632</v>
      </c>
      <c r="D458" s="0" t="n">
        <v>-62.1488065026786</v>
      </c>
      <c r="E458" s="0" t="n">
        <v>-133.785655995622</v>
      </c>
      <c r="F458" s="0" t="n">
        <v>-2.67879518532527</v>
      </c>
      <c r="G458" s="0" t="n">
        <v>6.99972924285714</v>
      </c>
      <c r="H458" s="0" t="n">
        <v>-46.6328670686479</v>
      </c>
      <c r="I458" s="0" t="n">
        <v>57.8364013263605</v>
      </c>
      <c r="J458" s="0" t="n">
        <v>13.1217222629565</v>
      </c>
      <c r="K458" s="0" t="n">
        <v>105.739933651487</v>
      </c>
      <c r="L458" s="0" t="n">
        <v>221.511144326182</v>
      </c>
      <c r="M458" s="0" t="n">
        <v>-18.8651014729042</v>
      </c>
      <c r="N458" s="0" t="n">
        <v>14.5819138855576</v>
      </c>
      <c r="O458" s="0" t="n">
        <v>8.65719012320442</v>
      </c>
      <c r="P458" s="0" t="n">
        <v>78.1080073246521</v>
      </c>
      <c r="Q458" s="0" t="n">
        <v>87.8341889260638</v>
      </c>
      <c r="R458" s="0" t="n">
        <v>38.315423930427</v>
      </c>
      <c r="S458" s="0" t="n">
        <v>89.5362241511927</v>
      </c>
    </row>
    <row r="459" customFormat="false" ht="14.4" hidden="false" customHeight="false" outlineLevel="0" collapsed="false">
      <c r="A459" s="0" t="n">
        <v>8.17</v>
      </c>
      <c r="B459" s="0" t="n">
        <v>-70.2421472658784</v>
      </c>
      <c r="C459" s="0" t="n">
        <v>-24.8435553577303</v>
      </c>
      <c r="D459" s="0" t="n">
        <v>-42.4647941498512</v>
      </c>
      <c r="E459" s="0" t="n">
        <v>-72.7205078397548</v>
      </c>
      <c r="F459" s="0" t="n">
        <v>-9.0476268860817</v>
      </c>
      <c r="G459" s="0" t="n">
        <v>15.5493836767399</v>
      </c>
      <c r="H459" s="0" t="n">
        <v>-31.064393271471</v>
      </c>
      <c r="I459" s="0" t="n">
        <v>58.9863113151361</v>
      </c>
      <c r="J459" s="0" t="n">
        <v>31.0763783893913</v>
      </c>
      <c r="K459" s="0" t="n">
        <v>50.662477694052</v>
      </c>
      <c r="L459" s="0" t="n">
        <v>197.417559942</v>
      </c>
      <c r="M459" s="0" t="n">
        <v>0.980952218562874</v>
      </c>
      <c r="N459" s="0" t="n">
        <v>10.3111413297989</v>
      </c>
      <c r="O459" s="0" t="n">
        <v>-47.2574997062615</v>
      </c>
      <c r="P459" s="0" t="n">
        <v>56.9827093467197</v>
      </c>
      <c r="Q459" s="0" t="n">
        <v>81.922965381383</v>
      </c>
      <c r="R459" s="0" t="n">
        <v>54.8596177829182</v>
      </c>
      <c r="S459" s="0" t="n">
        <v>96.0197940172477</v>
      </c>
    </row>
    <row r="460" customFormat="false" ht="14.4" hidden="false" customHeight="false" outlineLevel="0" collapsed="false">
      <c r="A460" s="0" t="n">
        <v>8.166</v>
      </c>
      <c r="B460" s="0" t="n">
        <v>-39.8581670761824</v>
      </c>
      <c r="C460" s="0" t="n">
        <v>36.5503597717105</v>
      </c>
      <c r="D460" s="0" t="n">
        <v>35.8310591723214</v>
      </c>
      <c r="E460" s="0" t="n">
        <v>27.027953619965</v>
      </c>
      <c r="F460" s="0" t="n">
        <v>4.27032754069592</v>
      </c>
      <c r="G460" s="0" t="n">
        <v>106.082952531136</v>
      </c>
      <c r="H460" s="0" t="n">
        <v>5.34968449182764</v>
      </c>
      <c r="I460" s="0" t="n">
        <v>71.6198616930272</v>
      </c>
      <c r="J460" s="0" t="n">
        <v>63.9888752848696</v>
      </c>
      <c r="K460" s="0" t="n">
        <v>145.331335515056</v>
      </c>
      <c r="L460" s="0" t="n">
        <v>167.748299892545</v>
      </c>
      <c r="M460" s="0" t="n">
        <v>41.9373523582335</v>
      </c>
      <c r="N460" s="0" t="n">
        <v>57.3508131795247</v>
      </c>
      <c r="O460" s="0" t="n">
        <v>-15.9261877955801</v>
      </c>
      <c r="P460" s="0" t="n">
        <v>77.1683641359841</v>
      </c>
      <c r="Q460" s="0" t="n">
        <v>108.312498943972</v>
      </c>
      <c r="R460" s="0" t="n">
        <v>101.121616998577</v>
      </c>
      <c r="S460" s="0" t="n">
        <v>143.921478078716</v>
      </c>
    </row>
    <row r="461" customFormat="false" ht="14.4" hidden="false" customHeight="false" outlineLevel="0" collapsed="false">
      <c r="A461" s="0" t="n">
        <v>8.162</v>
      </c>
      <c r="B461" s="0" t="n">
        <v>8.54947542922297</v>
      </c>
      <c r="C461" s="0" t="n">
        <v>19.5435589018092</v>
      </c>
      <c r="D461" s="0" t="n">
        <v>18.9132670641369</v>
      </c>
      <c r="E461" s="0" t="n">
        <v>9.60066029176883</v>
      </c>
      <c r="F461" s="0" t="n">
        <v>5.33220383948563</v>
      </c>
      <c r="G461" s="0" t="n">
        <v>45.5992490899267</v>
      </c>
      <c r="H461" s="0" t="n">
        <v>-4.57248926062407</v>
      </c>
      <c r="I461" s="0" t="n">
        <v>58.7052307341837</v>
      </c>
      <c r="J461" s="0" t="n">
        <v>39.1877130822609</v>
      </c>
      <c r="K461" s="0" t="n">
        <v>92.3543481355019</v>
      </c>
      <c r="L461" s="0" t="n">
        <v>171.296424122364</v>
      </c>
      <c r="M461" s="0" t="n">
        <v>9.86262053652695</v>
      </c>
      <c r="N461" s="0" t="n">
        <v>33.6618663073126</v>
      </c>
      <c r="O461" s="0" t="n">
        <v>44.699098405709</v>
      </c>
      <c r="P461" s="0" t="n">
        <v>38.9234571109344</v>
      </c>
      <c r="Q461" s="0" t="n">
        <v>130.171826709752</v>
      </c>
      <c r="R461" s="0" t="n">
        <v>79.6705450067616</v>
      </c>
      <c r="S461" s="0" t="n">
        <v>81.2484292161468</v>
      </c>
    </row>
    <row r="462" customFormat="false" ht="14.4" hidden="false" customHeight="false" outlineLevel="0" collapsed="false">
      <c r="A462" s="0" t="n">
        <v>8.158</v>
      </c>
      <c r="B462" s="0" t="n">
        <v>30.6293318086149</v>
      </c>
      <c r="C462" s="0" t="n">
        <v>3.13034838996711</v>
      </c>
      <c r="D462" s="0" t="n">
        <v>35.8544303852679</v>
      </c>
      <c r="E462" s="0" t="n">
        <v>27.9956654996497</v>
      </c>
      <c r="F462" s="0" t="n">
        <v>21.9173483794251</v>
      </c>
      <c r="G462" s="0" t="n">
        <v>55.4693013078755</v>
      </c>
      <c r="H462" s="0" t="n">
        <v>24.3651200111441</v>
      </c>
      <c r="I462" s="0" t="n">
        <v>46.1320162731293</v>
      </c>
      <c r="J462" s="0" t="n">
        <v>58.7878829497391</v>
      </c>
      <c r="K462" s="0" t="n">
        <v>133.046605402045</v>
      </c>
      <c r="L462" s="0" t="n">
        <v>164.289923315455</v>
      </c>
      <c r="M462" s="0" t="n">
        <v>22.755442238024</v>
      </c>
      <c r="N462" s="0" t="n">
        <v>-14.2989834599634</v>
      </c>
      <c r="O462" s="0" t="n">
        <v>55.3800389672192</v>
      </c>
      <c r="P462" s="0" t="n">
        <v>59.7888997972167</v>
      </c>
      <c r="Q462" s="0" t="n">
        <v>105.272680512589</v>
      </c>
      <c r="R462" s="0" t="n">
        <v>56.2943998939502</v>
      </c>
      <c r="S462" s="0" t="n">
        <v>103.645758484037</v>
      </c>
    </row>
    <row r="463" customFormat="false" ht="14.4" hidden="false" customHeight="false" outlineLevel="0" collapsed="false">
      <c r="A463" s="0" t="n">
        <v>8.154</v>
      </c>
      <c r="B463" s="0" t="n">
        <v>49.5144393202703</v>
      </c>
      <c r="C463" s="0" t="n">
        <v>112.211267310362</v>
      </c>
      <c r="D463" s="0" t="n">
        <v>86.7835838767857</v>
      </c>
      <c r="E463" s="0" t="n">
        <v>35.6640834288967</v>
      </c>
      <c r="F463" s="0" t="n">
        <v>116.766811093797</v>
      </c>
      <c r="G463" s="0" t="n">
        <v>172.778796654945</v>
      </c>
      <c r="H463" s="0" t="n">
        <v>108.594275578455</v>
      </c>
      <c r="I463" s="0" t="n">
        <v>149.038331066156</v>
      </c>
      <c r="J463" s="0" t="n">
        <v>156.032587720522</v>
      </c>
      <c r="K463" s="0" t="n">
        <v>229.69342641487</v>
      </c>
      <c r="L463" s="0" t="n">
        <v>276.306700563455</v>
      </c>
      <c r="M463" s="0" t="n">
        <v>107.756352709132</v>
      </c>
      <c r="N463" s="0" t="n">
        <v>94.2467633272395</v>
      </c>
      <c r="O463" s="0" t="n">
        <v>137.93587138232</v>
      </c>
      <c r="P463" s="0" t="n">
        <v>142.692057040159</v>
      </c>
      <c r="Q463" s="0" t="n">
        <v>239.996474903901</v>
      </c>
      <c r="R463" s="0" t="n">
        <v>199.032385340214</v>
      </c>
      <c r="S463" s="0" t="n">
        <v>258.21129412</v>
      </c>
    </row>
    <row r="464" customFormat="false" ht="14.4" hidden="false" customHeight="false" outlineLevel="0" collapsed="false">
      <c r="A464" s="0" t="n">
        <v>8.15</v>
      </c>
      <c r="B464" s="0" t="n">
        <v>115.145908480574</v>
      </c>
      <c r="C464" s="0" t="n">
        <v>144.090760029441</v>
      </c>
      <c r="D464" s="0" t="n">
        <v>140.142336926935</v>
      </c>
      <c r="E464" s="0" t="n">
        <v>21.1262654957968</v>
      </c>
      <c r="F464" s="0" t="n">
        <v>182.5961237177</v>
      </c>
      <c r="G464" s="0" t="n">
        <v>169.160188857875</v>
      </c>
      <c r="H464" s="0" t="n">
        <v>216.572528303863</v>
      </c>
      <c r="I464" s="0" t="n">
        <v>192.157855834524</v>
      </c>
      <c r="J464" s="0" t="n">
        <v>183.160265774783</v>
      </c>
      <c r="K464" s="0" t="n">
        <v>256.778238445353</v>
      </c>
      <c r="L464" s="0" t="n">
        <v>308.805419048364</v>
      </c>
      <c r="M464" s="0" t="n">
        <v>203.800843445659</v>
      </c>
      <c r="N464" s="0" t="n">
        <v>161.313839135283</v>
      </c>
      <c r="O464" s="0" t="n">
        <v>205.326056753959</v>
      </c>
      <c r="P464" s="0" t="n">
        <v>178.637812510139</v>
      </c>
      <c r="Q464" s="0" t="n">
        <v>299.711599151773</v>
      </c>
      <c r="R464" s="0" t="n">
        <v>250.781952496619</v>
      </c>
      <c r="S464" s="0" t="n">
        <v>271.906761061101</v>
      </c>
    </row>
    <row r="465" customFormat="false" ht="14.4" hidden="false" customHeight="false" outlineLevel="0" collapsed="false">
      <c r="A465" s="0" t="n">
        <v>8.146</v>
      </c>
      <c r="B465" s="0" t="n">
        <v>34.8230229305743</v>
      </c>
      <c r="C465" s="0" t="n">
        <v>91.0592474537829</v>
      </c>
      <c r="D465" s="0" t="n">
        <v>93.247033477381</v>
      </c>
      <c r="E465" s="0" t="n">
        <v>63.1127060644483</v>
      </c>
      <c r="F465" s="0" t="n">
        <v>94.0586387537065</v>
      </c>
      <c r="G465" s="0" t="n">
        <v>186.865658017582</v>
      </c>
      <c r="H465" s="0" t="n">
        <v>142.556810917979</v>
      </c>
      <c r="I465" s="0" t="n">
        <v>179.359448077551</v>
      </c>
      <c r="J465" s="0" t="n">
        <v>184.905795462087</v>
      </c>
      <c r="K465" s="0" t="n">
        <v>200.006554034387</v>
      </c>
      <c r="L465" s="0" t="n">
        <v>224.813567966909</v>
      </c>
      <c r="M465" s="0" t="n">
        <v>128.740864018114</v>
      </c>
      <c r="N465" s="0" t="n">
        <v>83.5848697972578</v>
      </c>
      <c r="O465" s="0" t="n">
        <v>99.1774539974217</v>
      </c>
      <c r="P465" s="0" t="n">
        <v>93.1318189687873</v>
      </c>
      <c r="Q465" s="0" t="n">
        <v>165.675841661879</v>
      </c>
      <c r="R465" s="0" t="n">
        <v>120.832404325267</v>
      </c>
      <c r="S465" s="0" t="n">
        <v>147.287047884037</v>
      </c>
    </row>
    <row r="466" customFormat="false" ht="14.4" hidden="false" customHeight="false" outlineLevel="0" collapsed="false">
      <c r="A466" s="0" t="n">
        <v>8.142</v>
      </c>
      <c r="B466" s="0" t="n">
        <v>117.220331546959</v>
      </c>
      <c r="C466" s="0" t="n">
        <v>151.600225041776</v>
      </c>
      <c r="D466" s="0" t="n">
        <v>189.756791358631</v>
      </c>
      <c r="E466" s="0" t="n">
        <v>123.352355765149</v>
      </c>
      <c r="F466" s="0" t="n">
        <v>183.471272434191</v>
      </c>
      <c r="G466" s="0" t="n">
        <v>239.356924423626</v>
      </c>
      <c r="H466" s="0" t="n">
        <v>214.625937393759</v>
      </c>
      <c r="I466" s="0" t="n">
        <v>235.367641170238</v>
      </c>
      <c r="J466" s="0" t="n">
        <v>213.376286107652</v>
      </c>
      <c r="K466" s="0" t="n">
        <v>268.096298762454</v>
      </c>
      <c r="L466" s="0" t="n">
        <v>249.749019411636</v>
      </c>
      <c r="M466" s="0" t="n">
        <v>197.063792265719</v>
      </c>
      <c r="N466" s="0" t="n">
        <v>169.83695700457</v>
      </c>
      <c r="O466" s="0" t="n">
        <v>145.884726794107</v>
      </c>
      <c r="P466" s="0" t="n">
        <v>138.544072340557</v>
      </c>
      <c r="Q466" s="0" t="n">
        <v>201.218635525709</v>
      </c>
      <c r="R466" s="0" t="n">
        <v>198.812895285765</v>
      </c>
      <c r="S466" s="0" t="n">
        <v>209.634131757431</v>
      </c>
    </row>
    <row r="467" customFormat="false" ht="14.4" hidden="false" customHeight="false" outlineLevel="0" collapsed="false">
      <c r="A467" s="0" t="n">
        <v>8.138</v>
      </c>
      <c r="B467" s="0" t="n">
        <v>106.72255069848</v>
      </c>
      <c r="C467" s="0" t="n">
        <v>231.975836979934</v>
      </c>
      <c r="D467" s="0" t="n">
        <v>245.510405879464</v>
      </c>
      <c r="E467" s="0" t="n">
        <v>136.541997667776</v>
      </c>
      <c r="F467" s="0" t="n">
        <v>176.018264697126</v>
      </c>
      <c r="G467" s="0" t="n">
        <v>300.08025860348</v>
      </c>
      <c r="H467" s="0" t="n">
        <v>253.226903072065</v>
      </c>
      <c r="I467" s="0" t="n">
        <v>250.516510109184</v>
      </c>
      <c r="J467" s="0" t="n">
        <v>245.466726950087</v>
      </c>
      <c r="K467" s="0" t="n">
        <v>293.447847962082</v>
      </c>
      <c r="L467" s="0" t="n">
        <v>320.892532228</v>
      </c>
      <c r="M467" s="0" t="n">
        <v>233.146606276497</v>
      </c>
      <c r="N467" s="0" t="n">
        <v>315.234123319561</v>
      </c>
      <c r="O467" s="0" t="n">
        <v>199.557876116575</v>
      </c>
      <c r="P467" s="0" t="n">
        <v>261.529591065408</v>
      </c>
      <c r="Q467" s="0" t="n">
        <v>341.57309152039</v>
      </c>
      <c r="R467" s="0" t="n">
        <v>275.031855411922</v>
      </c>
      <c r="S467" s="0" t="n">
        <v>242.032426435963</v>
      </c>
    </row>
    <row r="468" customFormat="false" ht="14.4" hidden="false" customHeight="false" outlineLevel="0" collapsed="false">
      <c r="A468" s="0" t="n">
        <v>8.134</v>
      </c>
      <c r="B468" s="0" t="n">
        <v>62.3062181755068</v>
      </c>
      <c r="C468" s="0" t="n">
        <v>106.260880908224</v>
      </c>
      <c r="D468" s="0" t="n">
        <v>98.2765145337798</v>
      </c>
      <c r="E468" s="0" t="n">
        <v>69.6189604579685</v>
      </c>
      <c r="F468" s="0" t="n">
        <v>97.8019807257186</v>
      </c>
      <c r="G468" s="0" t="n">
        <v>206.834370160989</v>
      </c>
      <c r="H468" s="0" t="n">
        <v>157.112372276374</v>
      </c>
      <c r="I468" s="0" t="n">
        <v>113.412212070068</v>
      </c>
      <c r="J468" s="0" t="n">
        <v>181.725877067826</v>
      </c>
      <c r="K468" s="0" t="n">
        <v>179.203487650929</v>
      </c>
      <c r="L468" s="0" t="n">
        <v>243.788600117091</v>
      </c>
      <c r="M468" s="0" t="n">
        <v>138.549264568263</v>
      </c>
      <c r="N468" s="0" t="n">
        <v>118.138843721024</v>
      </c>
      <c r="O468" s="0" t="n">
        <v>137.051578546225</v>
      </c>
      <c r="P468" s="0" t="n">
        <v>138.69536688668</v>
      </c>
      <c r="Q468" s="0" t="n">
        <v>206.960844247695</v>
      </c>
      <c r="R468" s="0" t="n">
        <v>123.951499248754</v>
      </c>
      <c r="S468" s="0" t="n">
        <v>142.342957264587</v>
      </c>
    </row>
    <row r="469" customFormat="false" ht="14.4" hidden="false" customHeight="false" outlineLevel="0" collapsed="false">
      <c r="A469" s="0" t="n">
        <v>8.13</v>
      </c>
      <c r="B469" s="0" t="n">
        <v>103.103018871115</v>
      </c>
      <c r="C469" s="0" t="n">
        <v>103.365074122697</v>
      </c>
      <c r="D469" s="0" t="n">
        <v>149.555904411607</v>
      </c>
      <c r="E469" s="0" t="n">
        <v>49.0628176359019</v>
      </c>
      <c r="F469" s="0" t="n">
        <v>110.900387605295</v>
      </c>
      <c r="G469" s="0" t="n">
        <v>110.424709710989</v>
      </c>
      <c r="H469" s="0" t="n">
        <v>143.316255342051</v>
      </c>
      <c r="I469" s="0" t="n">
        <v>127.233118486395</v>
      </c>
      <c r="J469" s="0" t="n">
        <v>158.24510040713</v>
      </c>
      <c r="K469" s="0" t="n">
        <v>159.277769727138</v>
      </c>
      <c r="L469" s="0" t="n">
        <v>249.448866966182</v>
      </c>
      <c r="M469" s="0" t="n">
        <v>99.5765287946108</v>
      </c>
      <c r="N469" s="0" t="n">
        <v>69.1632956648995</v>
      </c>
      <c r="O469" s="0" t="n">
        <v>166.731943155617</v>
      </c>
      <c r="P469" s="0" t="n">
        <v>136.025523643539</v>
      </c>
      <c r="Q469" s="0" t="n">
        <v>222.497748882979</v>
      </c>
      <c r="R469" s="0" t="n">
        <v>180.346856155694</v>
      </c>
      <c r="S469" s="0" t="n">
        <v>183.999202658716</v>
      </c>
    </row>
    <row r="470" customFormat="false" ht="14.4" hidden="false" customHeight="false" outlineLevel="0" collapsed="false">
      <c r="A470" s="0" t="n">
        <v>8.126</v>
      </c>
      <c r="B470" s="0" t="n">
        <v>131.550216598649</v>
      </c>
      <c r="C470" s="0" t="n">
        <v>174.660062946546</v>
      </c>
      <c r="D470" s="0" t="n">
        <v>185.31333330878</v>
      </c>
      <c r="E470" s="0" t="n">
        <v>114.481552181086</v>
      </c>
      <c r="F470" s="0" t="n">
        <v>193.060351855825</v>
      </c>
      <c r="G470" s="0" t="n">
        <v>152.559644521795</v>
      </c>
      <c r="H470" s="0" t="n">
        <v>172.214407242793</v>
      </c>
      <c r="I470" s="0" t="n">
        <v>195.939325601701</v>
      </c>
      <c r="J470" s="0" t="n">
        <v>160.487550888</v>
      </c>
      <c r="K470" s="0" t="n">
        <v>230.416133710595</v>
      </c>
      <c r="L470" s="0" t="n">
        <v>240.994100445455</v>
      </c>
      <c r="M470" s="0" t="n">
        <v>187.85784344985</v>
      </c>
      <c r="N470" s="0" t="n">
        <v>433.814664577697</v>
      </c>
      <c r="O470" s="0" t="n">
        <v>445.267125310129</v>
      </c>
      <c r="P470" s="0" t="n">
        <v>329.758985645129</v>
      </c>
      <c r="Q470" s="0" t="n">
        <v>718.51671586117</v>
      </c>
      <c r="R470" s="0" t="n">
        <v>585.564358986299</v>
      </c>
      <c r="S470" s="0" t="n">
        <v>666.05287842422</v>
      </c>
    </row>
    <row r="471" customFormat="false" ht="14.4" hidden="false" customHeight="false" outlineLevel="0" collapsed="false">
      <c r="A471" s="0" t="n">
        <v>8.122</v>
      </c>
      <c r="B471" s="0" t="n">
        <v>25.5683851381757</v>
      </c>
      <c r="C471" s="0" t="n">
        <v>73.3813833532895</v>
      </c>
      <c r="D471" s="0" t="n">
        <v>69.3054110525298</v>
      </c>
      <c r="E471" s="0" t="n">
        <v>-0.801685816637478</v>
      </c>
      <c r="F471" s="0" t="n">
        <v>112.021516477912</v>
      </c>
      <c r="G471" s="0" t="n">
        <v>100.6465235</v>
      </c>
      <c r="H471" s="0" t="n">
        <v>120.843607545914</v>
      </c>
      <c r="I471" s="0" t="n">
        <v>110.627108875</v>
      </c>
      <c r="J471" s="0" t="n">
        <v>113.403685824174</v>
      </c>
      <c r="K471" s="0" t="n">
        <v>181.880714538104</v>
      </c>
      <c r="L471" s="0" t="n">
        <v>178.860023086182</v>
      </c>
      <c r="M471" s="0" t="n">
        <v>96.9563275607785</v>
      </c>
      <c r="N471" s="0" t="n">
        <v>140.783206191408</v>
      </c>
      <c r="O471" s="0" t="n">
        <v>176.797547697974</v>
      </c>
      <c r="P471" s="0" t="n">
        <v>139.465380211928</v>
      </c>
      <c r="Q471" s="0" t="n">
        <v>272.653486795567</v>
      </c>
      <c r="R471" s="0" t="n">
        <v>240.413044120641</v>
      </c>
      <c r="S471" s="0" t="n">
        <v>247.39266436055</v>
      </c>
    </row>
    <row r="472" customFormat="false" ht="14.4" hidden="false" customHeight="false" outlineLevel="0" collapsed="false">
      <c r="A472" s="0" t="n">
        <v>8.118</v>
      </c>
      <c r="B472" s="0" t="n">
        <v>37.814135604223</v>
      </c>
      <c r="C472" s="0" t="n">
        <v>113.650242379276</v>
      </c>
      <c r="D472" s="0" t="n">
        <v>120.181411563542</v>
      </c>
      <c r="E472" s="0" t="n">
        <v>45.3329351518389</v>
      </c>
      <c r="F472" s="0" t="n">
        <v>133.763308596974</v>
      </c>
      <c r="G472" s="0" t="n">
        <v>92.3972437351648</v>
      </c>
      <c r="H472" s="0" t="n">
        <v>129.794233977117</v>
      </c>
      <c r="I472" s="0" t="n">
        <v>89.1993076785714</v>
      </c>
      <c r="J472" s="0" t="n">
        <v>124.405784330261</v>
      </c>
      <c r="K472" s="0" t="n">
        <v>176.54091979461</v>
      </c>
      <c r="L472" s="0" t="n">
        <v>180.403810996545</v>
      </c>
      <c r="M472" s="0" t="n">
        <v>114.07214615509</v>
      </c>
      <c r="N472" s="0" t="n">
        <v>189.375332063803</v>
      </c>
      <c r="O472" s="0" t="n">
        <v>213.094270030018</v>
      </c>
      <c r="P472" s="0" t="n">
        <v>218.186907508946</v>
      </c>
      <c r="Q472" s="0" t="n">
        <v>300.073038042731</v>
      </c>
      <c r="R472" s="0" t="n">
        <v>268.711879956939</v>
      </c>
      <c r="S472" s="0" t="n">
        <v>302.161215769725</v>
      </c>
    </row>
    <row r="473" customFormat="false" ht="14.4" hidden="false" customHeight="false" outlineLevel="0" collapsed="false">
      <c r="A473" s="0" t="n">
        <v>8.114</v>
      </c>
      <c r="B473" s="0" t="n">
        <v>87.6734446714527</v>
      </c>
      <c r="C473" s="0" t="n">
        <v>133.793725363651</v>
      </c>
      <c r="D473" s="0" t="n">
        <v>204.864045290179</v>
      </c>
      <c r="E473" s="0" t="n">
        <v>141.445940722767</v>
      </c>
      <c r="F473" s="0" t="n">
        <v>196.11604830938</v>
      </c>
      <c r="G473" s="0" t="n">
        <v>204.967854163553</v>
      </c>
      <c r="H473" s="0" t="n">
        <v>141.212964025557</v>
      </c>
      <c r="I473" s="0" t="n">
        <v>139.90713547602</v>
      </c>
      <c r="J473" s="0" t="n">
        <v>143.321529175478</v>
      </c>
      <c r="K473" s="0" t="n">
        <v>207.877003582156</v>
      </c>
      <c r="L473" s="0" t="n">
        <v>212.785256113636</v>
      </c>
      <c r="M473" s="0" t="n">
        <v>168.678182057485</v>
      </c>
      <c r="N473" s="0" t="n">
        <v>284.409369906764</v>
      </c>
      <c r="O473" s="0" t="n">
        <v>344.681087487661</v>
      </c>
      <c r="P473" s="0" t="n">
        <v>277.423758258449</v>
      </c>
      <c r="Q473" s="0" t="n">
        <v>545.701071355319</v>
      </c>
      <c r="R473" s="0" t="n">
        <v>424.200383295729</v>
      </c>
      <c r="S473" s="0" t="n">
        <v>509.044822055596</v>
      </c>
    </row>
    <row r="474" customFormat="false" ht="14.4" hidden="false" customHeight="false" outlineLevel="0" collapsed="false">
      <c r="A474" s="0" t="n">
        <v>8.11</v>
      </c>
      <c r="B474" s="0" t="n">
        <v>129.379135484291</v>
      </c>
      <c r="C474" s="0" t="n">
        <v>143.908638892105</v>
      </c>
      <c r="D474" s="0" t="n">
        <v>194.52237275744</v>
      </c>
      <c r="E474" s="0" t="n">
        <v>71.8811814725044</v>
      </c>
      <c r="F474" s="0" t="n">
        <v>165.577284445991</v>
      </c>
      <c r="G474" s="0" t="n">
        <v>192.465983850366</v>
      </c>
      <c r="H474" s="0" t="n">
        <v>197.619032595097</v>
      </c>
      <c r="I474" s="0" t="n">
        <v>173.139024247619</v>
      </c>
      <c r="J474" s="0" t="n">
        <v>180.856602731826</v>
      </c>
      <c r="K474" s="0" t="n">
        <v>250.829022199442</v>
      </c>
      <c r="L474" s="0" t="n">
        <v>219.164101107273</v>
      </c>
      <c r="M474" s="0" t="n">
        <v>177.56119797485</v>
      </c>
      <c r="N474" s="0" t="n">
        <v>351.226273523035</v>
      </c>
      <c r="O474" s="0" t="n">
        <v>309.729815537385</v>
      </c>
      <c r="P474" s="0" t="n">
        <v>256.146837730616</v>
      </c>
      <c r="Q474" s="0" t="n">
        <v>573.841825599468</v>
      </c>
      <c r="R474" s="0" t="n">
        <v>406.809317706406</v>
      </c>
      <c r="S474" s="0" t="n">
        <v>499.718061138899</v>
      </c>
    </row>
    <row r="475" customFormat="false" ht="14.4" hidden="false" customHeight="false" outlineLevel="0" collapsed="false">
      <c r="A475" s="0" t="n">
        <v>8.106</v>
      </c>
      <c r="B475" s="0" t="n">
        <v>24.1978976314189</v>
      </c>
      <c r="C475" s="0" t="n">
        <v>76.2793414361842</v>
      </c>
      <c r="D475" s="0" t="n">
        <v>89.4356889568452</v>
      </c>
      <c r="E475" s="0" t="n">
        <v>0.833506831523643</v>
      </c>
      <c r="F475" s="0" t="n">
        <v>72.8572228446294</v>
      </c>
      <c r="G475" s="0" t="n">
        <v>85.7693979880952</v>
      </c>
      <c r="H475" s="0" t="n">
        <v>133.246716089599</v>
      </c>
      <c r="I475" s="0" t="n">
        <v>126.415257520238</v>
      </c>
      <c r="J475" s="0" t="n">
        <v>107.856600003652</v>
      </c>
      <c r="K475" s="0" t="n">
        <v>182.63203680948</v>
      </c>
      <c r="L475" s="0" t="n">
        <v>171.687665358364</v>
      </c>
      <c r="M475" s="0" t="n">
        <v>100.322804764521</v>
      </c>
      <c r="N475" s="0" t="n">
        <v>79.8136018923217</v>
      </c>
      <c r="O475" s="0" t="n">
        <v>118.855196107182</v>
      </c>
      <c r="P475" s="0" t="n">
        <v>104.057717762624</v>
      </c>
      <c r="Q475" s="0" t="n">
        <v>173.167369286525</v>
      </c>
      <c r="R475" s="0" t="n">
        <v>109.515371907829</v>
      </c>
      <c r="S475" s="0" t="n">
        <v>163.332047085138</v>
      </c>
    </row>
    <row r="476" customFormat="false" ht="14.4" hidden="false" customHeight="false" outlineLevel="0" collapsed="false">
      <c r="A476" s="0" t="n">
        <v>8.102</v>
      </c>
      <c r="B476" s="0" t="n">
        <v>48.3288384572635</v>
      </c>
      <c r="C476" s="0" t="n">
        <v>82.4307580527961</v>
      </c>
      <c r="D476" s="0" t="n">
        <v>24.2219223153274</v>
      </c>
      <c r="E476" s="0" t="n">
        <v>2.18258592732049</v>
      </c>
      <c r="F476" s="0" t="n">
        <v>56.5965679975794</v>
      </c>
      <c r="G476" s="0" t="n">
        <v>72.2361988184982</v>
      </c>
      <c r="H476" s="0" t="n">
        <v>96.3828804319465</v>
      </c>
      <c r="I476" s="0" t="n">
        <v>106.061913314116</v>
      </c>
      <c r="J476" s="0" t="n">
        <v>134.347944188522</v>
      </c>
      <c r="K476" s="0" t="n">
        <v>151.233415224535</v>
      </c>
      <c r="L476" s="0" t="n">
        <v>146.2139574</v>
      </c>
      <c r="M476" s="0" t="n">
        <v>93.3146265317365</v>
      </c>
      <c r="N476" s="0" t="n">
        <v>81.1386048555759</v>
      </c>
      <c r="O476" s="0" t="n">
        <v>88.7324944379374</v>
      </c>
      <c r="P476" s="0" t="n">
        <v>73.9002139099404</v>
      </c>
      <c r="Q476" s="0" t="n">
        <v>161.484529965426</v>
      </c>
      <c r="R476" s="0" t="n">
        <v>94.558999475089</v>
      </c>
      <c r="S476" s="0" t="n">
        <v>122.047823287339</v>
      </c>
    </row>
    <row r="477" customFormat="false" ht="14.4" hidden="false" customHeight="false" outlineLevel="0" collapsed="false">
      <c r="A477" s="0" t="n">
        <v>8.098</v>
      </c>
      <c r="B477" s="0" t="n">
        <v>108.708549363176</v>
      </c>
      <c r="C477" s="0" t="n">
        <v>111.846043328454</v>
      </c>
      <c r="D477" s="0" t="n">
        <v>96.1081341703869</v>
      </c>
      <c r="E477" s="0" t="n">
        <v>53.9848087089317</v>
      </c>
      <c r="F477" s="0" t="n">
        <v>76.4860898511347</v>
      </c>
      <c r="G477" s="0" t="n">
        <v>121.550267510989</v>
      </c>
      <c r="H477" s="0" t="n">
        <v>166.353702434027</v>
      </c>
      <c r="I477" s="0" t="n">
        <v>122.730673403571</v>
      </c>
      <c r="J477" s="0" t="n">
        <v>167.050269962087</v>
      </c>
      <c r="K477" s="0" t="n">
        <v>205.381349370818</v>
      </c>
      <c r="L477" s="0" t="n">
        <v>187.907637244727</v>
      </c>
      <c r="M477" s="0" t="n">
        <v>158.100598636976</v>
      </c>
      <c r="N477" s="0" t="n">
        <v>104.10828209415</v>
      </c>
      <c r="O477" s="0" t="n">
        <v>108.490361210129</v>
      </c>
      <c r="P477" s="0" t="n">
        <v>114.103469611928</v>
      </c>
      <c r="Q477" s="0" t="n">
        <v>206.11680255</v>
      </c>
      <c r="R477" s="0" t="n">
        <v>127.872214721708</v>
      </c>
      <c r="S477" s="0" t="n">
        <v>166.613256802202</v>
      </c>
    </row>
    <row r="478" customFormat="false" ht="14.4" hidden="false" customHeight="false" outlineLevel="0" collapsed="false">
      <c r="A478" s="0" t="n">
        <v>8.094</v>
      </c>
      <c r="B478" s="0" t="n">
        <v>58.4583948675676</v>
      </c>
      <c r="C478" s="0" t="n">
        <v>66.6966723652961</v>
      </c>
      <c r="D478" s="0" t="n">
        <v>71.535779181994</v>
      </c>
      <c r="E478" s="0" t="n">
        <v>39.8094394166375</v>
      </c>
      <c r="F478" s="0" t="n">
        <v>60.6304742367625</v>
      </c>
      <c r="G478" s="0" t="n">
        <v>82.4847754617216</v>
      </c>
      <c r="H478" s="0" t="n">
        <v>116.916341594651</v>
      </c>
      <c r="I478" s="0" t="n">
        <v>95.8104444246599</v>
      </c>
      <c r="J478" s="0" t="n">
        <v>155.345617781739</v>
      </c>
      <c r="K478" s="0" t="n">
        <v>160.487255113569</v>
      </c>
      <c r="L478" s="0" t="n">
        <v>123.439604468</v>
      </c>
      <c r="M478" s="0" t="n">
        <v>130.917612123204</v>
      </c>
      <c r="N478" s="0" t="n">
        <v>78.6829528303474</v>
      </c>
      <c r="O478" s="0" t="n">
        <v>86.182945405709</v>
      </c>
      <c r="P478" s="0" t="n">
        <v>55.6594210705765</v>
      </c>
      <c r="Q478" s="0" t="n">
        <v>150.672281771277</v>
      </c>
      <c r="R478" s="0" t="n">
        <v>114.28659077758</v>
      </c>
      <c r="S478" s="0" t="n">
        <v>113.121323189541</v>
      </c>
    </row>
    <row r="479" customFormat="false" ht="14.4" hidden="false" customHeight="false" outlineLevel="0" collapsed="false">
      <c r="A479" s="0" t="n">
        <v>8.09</v>
      </c>
      <c r="B479" s="0" t="n">
        <v>27.2099326876689</v>
      </c>
      <c r="C479" s="0" t="n">
        <v>70.8547605863487</v>
      </c>
      <c r="D479" s="0" t="n">
        <v>68.4020183385417</v>
      </c>
      <c r="E479" s="0" t="n">
        <v>8.34482267075306</v>
      </c>
      <c r="F479" s="0" t="n">
        <v>79.4498447546142</v>
      </c>
      <c r="G479" s="0" t="n">
        <v>71.5650119294872</v>
      </c>
      <c r="H479" s="0" t="n">
        <v>87.1837976197623</v>
      </c>
      <c r="I479" s="0" t="n">
        <v>62.2283137795918</v>
      </c>
      <c r="J479" s="0" t="n">
        <v>108.064516214783</v>
      </c>
      <c r="K479" s="0" t="n">
        <v>146.888064594238</v>
      </c>
      <c r="L479" s="0" t="n">
        <v>125.211719875091</v>
      </c>
      <c r="M479" s="0" t="n">
        <v>106.574891918263</v>
      </c>
      <c r="N479" s="0" t="n">
        <v>40.8807362330896</v>
      </c>
      <c r="O479" s="0" t="n">
        <v>39.1923159093923</v>
      </c>
      <c r="P479" s="0" t="n">
        <v>67.9474750815109</v>
      </c>
      <c r="Q479" s="0" t="n">
        <v>58.7471335296099</v>
      </c>
      <c r="R479" s="0" t="n">
        <v>54.4796128517794</v>
      </c>
      <c r="S479" s="0" t="n">
        <v>77.9529439502752</v>
      </c>
    </row>
    <row r="480" customFormat="false" ht="14.4" hidden="false" customHeight="false" outlineLevel="0" collapsed="false">
      <c r="A480" s="0" t="n">
        <v>8.086</v>
      </c>
      <c r="B480" s="0" t="n">
        <v>25.8365402195946</v>
      </c>
      <c r="C480" s="0" t="n">
        <v>63.9795037921053</v>
      </c>
      <c r="D480" s="0" t="n">
        <v>58.605722702381</v>
      </c>
      <c r="E480" s="0" t="n">
        <v>14.6127464644483</v>
      </c>
      <c r="F480" s="0" t="n">
        <v>117.384010176702</v>
      </c>
      <c r="G480" s="0" t="n">
        <v>47.4647195901099</v>
      </c>
      <c r="H480" s="0" t="n">
        <v>100.077009385884</v>
      </c>
      <c r="I480" s="0" t="n">
        <v>64.6525500647959</v>
      </c>
      <c r="J480" s="0" t="n">
        <v>107.20022945113</v>
      </c>
      <c r="K480" s="0" t="n">
        <v>151.11405524145</v>
      </c>
      <c r="L480" s="0" t="n">
        <v>125.311774726364</v>
      </c>
      <c r="M480" s="0" t="n">
        <v>101.81552223982</v>
      </c>
      <c r="N480" s="0" t="n">
        <v>47.8463516716636</v>
      </c>
      <c r="O480" s="0" t="n">
        <v>37.1323055305709</v>
      </c>
      <c r="P480" s="0" t="n">
        <v>47.552793610338</v>
      </c>
      <c r="Q480" s="0" t="n">
        <v>89.577321298227</v>
      </c>
      <c r="R480" s="0" t="n">
        <v>68.6468186512456</v>
      </c>
      <c r="S480" s="0" t="n">
        <v>51.5421957440367</v>
      </c>
    </row>
    <row r="481" customFormat="false" ht="14.4" hidden="false" customHeight="false" outlineLevel="0" collapsed="false">
      <c r="A481" s="0" t="n">
        <v>8.082</v>
      </c>
      <c r="B481" s="0" t="n">
        <v>37.2636737503378</v>
      </c>
      <c r="C481" s="0" t="n">
        <v>79.4597969682566</v>
      </c>
      <c r="D481" s="0" t="n">
        <v>47.1207655458333</v>
      </c>
      <c r="E481" s="0" t="n">
        <v>36.114861893345</v>
      </c>
      <c r="F481" s="0" t="n">
        <v>94.3783917048412</v>
      </c>
      <c r="G481" s="0" t="n">
        <v>81.0961315111722</v>
      </c>
      <c r="H481" s="0" t="n">
        <v>115.733804335958</v>
      </c>
      <c r="I481" s="0" t="n">
        <v>137.5430592</v>
      </c>
      <c r="J481" s="0" t="n">
        <v>97.5393897193044</v>
      </c>
      <c r="K481" s="0" t="n">
        <v>145.306105960409</v>
      </c>
      <c r="L481" s="0" t="n">
        <v>148.396315061455</v>
      </c>
      <c r="M481" s="0" t="n">
        <v>130.896880291018</v>
      </c>
      <c r="N481" s="0" t="n">
        <v>58.9466959857404</v>
      </c>
      <c r="O481" s="0" t="n">
        <v>18.1316431121547</v>
      </c>
      <c r="P481" s="0" t="n">
        <v>58.2622911184891</v>
      </c>
      <c r="Q481" s="0" t="n">
        <v>55.3468659606383</v>
      </c>
      <c r="R481" s="0" t="n">
        <v>63.1170094354093</v>
      </c>
      <c r="S481" s="0" t="n">
        <v>49.5746150754128</v>
      </c>
    </row>
    <row r="482" customFormat="false" ht="14.4" hidden="false" customHeight="false" outlineLevel="0" collapsed="false">
      <c r="A482" s="0" t="n">
        <v>8.078</v>
      </c>
      <c r="B482" s="0" t="n">
        <v>114.721418238514</v>
      </c>
      <c r="C482" s="0" t="n">
        <v>107.533294846711</v>
      </c>
      <c r="D482" s="0" t="n">
        <v>89.5118925139881</v>
      </c>
      <c r="E482" s="0" t="n">
        <v>47.5149971975482</v>
      </c>
      <c r="F482" s="0" t="n">
        <v>84.7607368506808</v>
      </c>
      <c r="G482" s="0" t="n">
        <v>170.46332762326</v>
      </c>
      <c r="H482" s="0" t="n">
        <v>147.585713543239</v>
      </c>
      <c r="I482" s="0" t="n">
        <v>127.291398696769</v>
      </c>
      <c r="J482" s="0" t="n">
        <v>121.259494830609</v>
      </c>
      <c r="K482" s="0" t="n">
        <v>146.568998697026</v>
      </c>
      <c r="L482" s="0" t="n">
        <v>141.068885208</v>
      </c>
      <c r="M482" s="0" t="n">
        <v>149.026988861826</v>
      </c>
      <c r="N482" s="0" t="n">
        <v>49.5497940531993</v>
      </c>
      <c r="O482" s="0" t="n">
        <v>117.329150956722</v>
      </c>
      <c r="P482" s="0" t="n">
        <v>102.578321517097</v>
      </c>
      <c r="Q482" s="0" t="n">
        <v>97.8026673799645</v>
      </c>
      <c r="R482" s="0" t="n">
        <v>87.7729511631673</v>
      </c>
      <c r="S482" s="0" t="n">
        <v>100.745263517798</v>
      </c>
    </row>
    <row r="483" customFormat="false" ht="14.4" hidden="false" customHeight="false" outlineLevel="0" collapsed="false">
      <c r="A483" s="0" t="n">
        <v>8.074</v>
      </c>
      <c r="B483" s="0" t="n">
        <v>95.3915360096284</v>
      </c>
      <c r="C483" s="0" t="n">
        <v>106.029242493092</v>
      </c>
      <c r="D483" s="0" t="n">
        <v>105.7734657125</v>
      </c>
      <c r="E483" s="0" t="n">
        <v>109.909555365149</v>
      </c>
      <c r="F483" s="0" t="n">
        <v>139.200642175794</v>
      </c>
      <c r="G483" s="0" t="n">
        <v>177.883772140476</v>
      </c>
      <c r="H483" s="0" t="n">
        <v>138.18127991575</v>
      </c>
      <c r="I483" s="0" t="n">
        <v>159.97052672432</v>
      </c>
      <c r="J483" s="0" t="n">
        <v>150.182330838087</v>
      </c>
      <c r="K483" s="0" t="n">
        <v>144.167459651859</v>
      </c>
      <c r="L483" s="0" t="n">
        <v>159.362292224545</v>
      </c>
      <c r="M483" s="0" t="n">
        <v>142.513182686377</v>
      </c>
      <c r="N483" s="0" t="n">
        <v>52.5536616422303</v>
      </c>
      <c r="O483" s="0" t="n">
        <v>116.801140998895</v>
      </c>
      <c r="P483" s="0" t="n">
        <v>141.176902130815</v>
      </c>
      <c r="Q483" s="0" t="n">
        <v>92.731604262766</v>
      </c>
      <c r="R483" s="0" t="n">
        <v>90.4458243263345</v>
      </c>
      <c r="S483" s="0" t="n">
        <v>125.413199307523</v>
      </c>
    </row>
    <row r="484" customFormat="false" ht="14.4" hidden="false" customHeight="false" outlineLevel="0" collapsed="false">
      <c r="A484" s="0" t="n">
        <v>8.07</v>
      </c>
      <c r="B484" s="0" t="n">
        <v>76.1164945625</v>
      </c>
      <c r="C484" s="0" t="n">
        <v>91.3231741162829</v>
      </c>
      <c r="D484" s="0" t="n">
        <v>100.074931865327</v>
      </c>
      <c r="E484" s="0" t="n">
        <v>50.9029088793345</v>
      </c>
      <c r="F484" s="0" t="n">
        <v>148.224062488654</v>
      </c>
      <c r="G484" s="0" t="n">
        <v>164.984399084066</v>
      </c>
      <c r="H484" s="0" t="n">
        <v>164.623916487519</v>
      </c>
      <c r="I484" s="0" t="n">
        <v>123.667224366327</v>
      </c>
      <c r="J484" s="0" t="n">
        <v>137.658874969739</v>
      </c>
      <c r="K484" s="0" t="n">
        <v>120.637436080669</v>
      </c>
      <c r="L484" s="0" t="n">
        <v>139.018650001455</v>
      </c>
      <c r="M484" s="0" t="n">
        <v>138.144087705689</v>
      </c>
      <c r="N484" s="0" t="n">
        <v>40.9508628347349</v>
      </c>
      <c r="O484" s="0" t="n">
        <v>51.1445058767956</v>
      </c>
      <c r="P484" s="0" t="n">
        <v>66.1185650548708</v>
      </c>
      <c r="Q484" s="0" t="n">
        <v>170.991660809929</v>
      </c>
      <c r="R484" s="0" t="n">
        <v>89.3062597859431</v>
      </c>
      <c r="S484" s="0" t="n">
        <v>107.506853670275</v>
      </c>
    </row>
    <row r="485" customFormat="false" ht="14.4" hidden="false" customHeight="false" outlineLevel="0" collapsed="false">
      <c r="A485" s="0" t="n">
        <v>8.066</v>
      </c>
      <c r="B485" s="0" t="n">
        <v>115.715061996115</v>
      </c>
      <c r="C485" s="0" t="n">
        <v>146.196622107072</v>
      </c>
      <c r="D485" s="0" t="n">
        <v>178.463322219048</v>
      </c>
      <c r="E485" s="0" t="n">
        <v>99.7912581189142</v>
      </c>
      <c r="F485" s="0" t="n">
        <v>197.024449017398</v>
      </c>
      <c r="G485" s="0" t="n">
        <v>225.231695528205</v>
      </c>
      <c r="H485" s="0" t="n">
        <v>224.360313191085</v>
      </c>
      <c r="I485" s="0" t="n">
        <v>161.106653090306</v>
      </c>
      <c r="J485" s="0" t="n">
        <v>171.959347881043</v>
      </c>
      <c r="K485" s="0" t="n">
        <v>188.608302603903</v>
      </c>
      <c r="L485" s="0" t="n">
        <v>222.473888288909</v>
      </c>
      <c r="M485" s="0" t="n">
        <v>224.159122240868</v>
      </c>
      <c r="N485" s="0" t="n">
        <v>94.5318076239488</v>
      </c>
      <c r="O485" s="0" t="n">
        <v>115.242563499632</v>
      </c>
      <c r="P485" s="0" t="n">
        <v>51.1385824892644</v>
      </c>
      <c r="Q485" s="0" t="n">
        <v>165.611865784043</v>
      </c>
      <c r="R485" s="0" t="n">
        <v>109.988980329715</v>
      </c>
      <c r="S485" s="0" t="n">
        <v>179.73978506367</v>
      </c>
    </row>
    <row r="486" customFormat="false" ht="14.4" hidden="false" customHeight="false" outlineLevel="0" collapsed="false">
      <c r="A486" s="0" t="n">
        <v>8.062</v>
      </c>
      <c r="B486" s="0" t="n">
        <v>120.689652964189</v>
      </c>
      <c r="C486" s="0" t="n">
        <v>182.824267935033</v>
      </c>
      <c r="D486" s="0" t="n">
        <v>168.900836597321</v>
      </c>
      <c r="E486" s="0" t="n">
        <v>146.24499295972</v>
      </c>
      <c r="F486" s="0" t="n">
        <v>175.834027380635</v>
      </c>
      <c r="G486" s="0" t="n">
        <v>218.880908015385</v>
      </c>
      <c r="H486" s="0" t="n">
        <v>255.986747544874</v>
      </c>
      <c r="I486" s="0" t="n">
        <v>190.209078609014</v>
      </c>
      <c r="J486" s="0" t="n">
        <v>220.346876666609</v>
      </c>
      <c r="K486" s="0" t="n">
        <v>204.455344336431</v>
      </c>
      <c r="L486" s="0" t="n">
        <v>228.895506974182</v>
      </c>
      <c r="M486" s="0" t="n">
        <v>233.618226118413</v>
      </c>
      <c r="N486" s="0" t="n">
        <v>149.290124195612</v>
      </c>
      <c r="O486" s="0" t="n">
        <v>174.842585230203</v>
      </c>
      <c r="P486" s="0" t="n">
        <v>134.300479969384</v>
      </c>
      <c r="Q486" s="0" t="n">
        <v>190.548001352482</v>
      </c>
      <c r="R486" s="0" t="n">
        <v>173.957514337011</v>
      </c>
      <c r="S486" s="0" t="n">
        <v>178.460880022202</v>
      </c>
    </row>
    <row r="487" customFormat="false" ht="14.4" hidden="false" customHeight="false" outlineLevel="0" collapsed="false">
      <c r="A487" s="0" t="n">
        <v>8.058</v>
      </c>
      <c r="B487" s="0" t="n">
        <v>78.8784814758446</v>
      </c>
      <c r="C487" s="0" t="n">
        <v>99.4997480365132</v>
      </c>
      <c r="D487" s="0" t="n">
        <v>86.5546762645833</v>
      </c>
      <c r="E487" s="0" t="n">
        <v>119.146205529947</v>
      </c>
      <c r="F487" s="0" t="n">
        <v>108.683785744176</v>
      </c>
      <c r="G487" s="0" t="n">
        <v>136.311967234066</v>
      </c>
      <c r="H487" s="0" t="n">
        <v>156.262864267905</v>
      </c>
      <c r="I487" s="0" t="n">
        <v>105.321366944388</v>
      </c>
      <c r="J487" s="0" t="n">
        <v>157.100447987826</v>
      </c>
      <c r="K487" s="0" t="n">
        <v>150.51274268197</v>
      </c>
      <c r="L487" s="0" t="n">
        <v>125.724903894727</v>
      </c>
      <c r="M487" s="0" t="n">
        <v>147.922424178743</v>
      </c>
      <c r="N487" s="0" t="n">
        <v>9.03367258610603</v>
      </c>
      <c r="O487" s="0" t="n">
        <v>158.66197907256</v>
      </c>
      <c r="P487" s="0" t="n">
        <v>100.69123395666</v>
      </c>
      <c r="Q487" s="0" t="n">
        <v>141.402717460461</v>
      </c>
      <c r="R487" s="0" t="n">
        <v>124.5260843879</v>
      </c>
      <c r="S487" s="0" t="n">
        <v>102.332476242018</v>
      </c>
    </row>
    <row r="488" customFormat="false" ht="14.4" hidden="false" customHeight="false" outlineLevel="0" collapsed="false">
      <c r="A488" s="0" t="n">
        <v>8.054</v>
      </c>
      <c r="B488" s="0" t="n">
        <v>52.5211199694257</v>
      </c>
      <c r="C488" s="0" t="n">
        <v>113.253106661678</v>
      </c>
      <c r="D488" s="0" t="n">
        <v>89.6521510193452</v>
      </c>
      <c r="E488" s="0" t="n">
        <v>49.7468414777583</v>
      </c>
      <c r="F488" s="0" t="n">
        <v>142.689118464902</v>
      </c>
      <c r="G488" s="0" t="n">
        <v>125.094006470513</v>
      </c>
      <c r="H488" s="0" t="n">
        <v>131.099428526003</v>
      </c>
      <c r="I488" s="0" t="n">
        <v>120.299651843878</v>
      </c>
      <c r="J488" s="0" t="n">
        <v>139.575669835826</v>
      </c>
      <c r="K488" s="0" t="n">
        <v>141.951857894238</v>
      </c>
      <c r="L488" s="0" t="n">
        <v>109.952516396</v>
      </c>
      <c r="M488" s="0" t="n">
        <v>99.4709024685629</v>
      </c>
      <c r="N488" s="0" t="n">
        <v>7.16398431078611</v>
      </c>
      <c r="O488" s="0" t="n">
        <v>77.8878126974217</v>
      </c>
      <c r="P488" s="0" t="n">
        <v>98.6206253936382</v>
      </c>
      <c r="Q488" s="0" t="n">
        <v>99.1815041852837</v>
      </c>
      <c r="R488" s="0" t="n">
        <v>87.1073065330961</v>
      </c>
      <c r="S488" s="0" t="n">
        <v>68.7677149445872</v>
      </c>
    </row>
    <row r="489" customFormat="false" ht="14.4" hidden="false" customHeight="false" outlineLevel="0" collapsed="false">
      <c r="A489" s="0" t="n">
        <v>8.05</v>
      </c>
      <c r="B489" s="0" t="n">
        <v>42.4031041641892</v>
      </c>
      <c r="C489" s="0" t="n">
        <v>112.217173560691</v>
      </c>
      <c r="D489" s="0" t="n">
        <v>123.526359424256</v>
      </c>
      <c r="E489" s="0" t="n">
        <v>50.8138172164624</v>
      </c>
      <c r="F489" s="0" t="n">
        <v>116.268625457791</v>
      </c>
      <c r="G489" s="0" t="n">
        <v>134.299375487179</v>
      </c>
      <c r="H489" s="0" t="n">
        <v>102.50292942214</v>
      </c>
      <c r="I489" s="0" t="n">
        <v>134.109243322959</v>
      </c>
      <c r="J489" s="0" t="n">
        <v>133.557112350609</v>
      </c>
      <c r="K489" s="0" t="n">
        <v>162.102182616357</v>
      </c>
      <c r="L489" s="0" t="n">
        <v>102.334403525455</v>
      </c>
      <c r="M489" s="0" t="n">
        <v>133.010407488174</v>
      </c>
      <c r="N489" s="0" t="n">
        <v>40.7214916330896</v>
      </c>
      <c r="O489" s="0" t="n">
        <v>81.2237664322284</v>
      </c>
      <c r="P489" s="0" t="n">
        <v>112.836011015308</v>
      </c>
      <c r="Q489" s="0" t="n">
        <v>102.25762380656</v>
      </c>
      <c r="R489" s="0" t="n">
        <v>78.0261334430605</v>
      </c>
      <c r="S489" s="0" t="n">
        <v>51.1751709080734</v>
      </c>
    </row>
    <row r="490" customFormat="false" ht="14.4" hidden="false" customHeight="false" outlineLevel="0" collapsed="false">
      <c r="A490" s="0" t="n">
        <v>8.046</v>
      </c>
      <c r="B490" s="0" t="n">
        <v>102.634540834459</v>
      </c>
      <c r="C490" s="0" t="n">
        <v>127.423377325329</v>
      </c>
      <c r="D490" s="0" t="n">
        <v>135.174671213839</v>
      </c>
      <c r="E490" s="0" t="n">
        <v>58.4931167840631</v>
      </c>
      <c r="F490" s="0" t="n">
        <v>98.994480401059</v>
      </c>
      <c r="G490" s="0" t="n">
        <v>133.067340017582</v>
      </c>
      <c r="H490" s="0" t="n">
        <v>141.094141488856</v>
      </c>
      <c r="I490" s="0" t="n">
        <v>127.891240240136</v>
      </c>
      <c r="J490" s="0" t="n">
        <v>132.966215203478</v>
      </c>
      <c r="K490" s="0" t="n">
        <v>161.130712841264</v>
      </c>
      <c r="L490" s="0" t="n">
        <v>146.992686375273</v>
      </c>
      <c r="M490" s="0" t="n">
        <v>147.239718558982</v>
      </c>
      <c r="N490" s="0" t="n">
        <v>26.4607676210238</v>
      </c>
      <c r="O490" s="0" t="n">
        <v>107.530185110129</v>
      </c>
      <c r="P490" s="0" t="n">
        <v>134.857144150696</v>
      </c>
      <c r="Q490" s="0" t="n">
        <v>107.144460044326</v>
      </c>
      <c r="R490" s="0" t="n">
        <v>93.8076249270463</v>
      </c>
      <c r="S490" s="0" t="n">
        <v>89.085961587156</v>
      </c>
    </row>
    <row r="491" customFormat="false" ht="14.4" hidden="false" customHeight="false" outlineLevel="0" collapsed="false">
      <c r="A491" s="0" t="n">
        <v>8.042</v>
      </c>
      <c r="B491" s="0" t="n">
        <v>92.968030752027</v>
      </c>
      <c r="C491" s="0" t="n">
        <v>179.133295152961</v>
      </c>
      <c r="D491" s="0" t="n">
        <v>148.63292130372</v>
      </c>
      <c r="E491" s="0" t="n">
        <v>143.171819865674</v>
      </c>
      <c r="F491" s="0" t="n">
        <v>144.706175415129</v>
      </c>
      <c r="G491" s="0" t="n">
        <v>131.994562142125</v>
      </c>
      <c r="H491" s="0" t="n">
        <v>203.167753897623</v>
      </c>
      <c r="I491" s="0" t="n">
        <v>138.577900905102</v>
      </c>
      <c r="J491" s="0" t="n">
        <v>221.498129134087</v>
      </c>
      <c r="K491" s="0" t="n">
        <v>205.571972408364</v>
      </c>
      <c r="L491" s="0" t="n">
        <v>153.851657987818</v>
      </c>
      <c r="M491" s="0" t="n">
        <v>178.104301391617</v>
      </c>
      <c r="N491" s="0" t="n">
        <v>86.733836290128</v>
      </c>
      <c r="O491" s="0" t="n">
        <v>175.177012215285</v>
      </c>
      <c r="P491" s="0" t="n">
        <v>174.89523077495</v>
      </c>
      <c r="Q491" s="0" t="n">
        <v>188.170362443085</v>
      </c>
      <c r="R491" s="0" t="n">
        <v>144.676998182206</v>
      </c>
      <c r="S491" s="0" t="n">
        <v>182.09419524367</v>
      </c>
    </row>
    <row r="492" customFormat="false" ht="14.4" hidden="false" customHeight="false" outlineLevel="0" collapsed="false">
      <c r="A492" s="0" t="n">
        <v>8.038</v>
      </c>
      <c r="B492" s="0" t="n">
        <v>108.461599140203</v>
      </c>
      <c r="C492" s="0" t="n">
        <v>183.055150654934</v>
      </c>
      <c r="D492" s="0" t="n">
        <v>202.265417264881</v>
      </c>
      <c r="E492" s="0" t="n">
        <v>157.995270366375</v>
      </c>
      <c r="F492" s="0" t="n">
        <v>180.162738537519</v>
      </c>
      <c r="G492" s="0" t="n">
        <v>180.796910763919</v>
      </c>
      <c r="H492" s="0" t="n">
        <v>222.179736682318</v>
      </c>
      <c r="I492" s="0" t="n">
        <v>151.422682762415</v>
      </c>
      <c r="J492" s="0" t="n">
        <v>172.380096489565</v>
      </c>
      <c r="K492" s="0" t="n">
        <v>199.678080937732</v>
      </c>
      <c r="L492" s="0" t="n">
        <v>171.508375532</v>
      </c>
      <c r="M492" s="0" t="n">
        <v>196.410932293563</v>
      </c>
      <c r="N492" s="0" t="n">
        <v>117.893337435832</v>
      </c>
      <c r="O492" s="0" t="n">
        <v>180.323992457274</v>
      </c>
      <c r="P492" s="0" t="n">
        <v>149.331596750497</v>
      </c>
      <c r="Q492" s="0" t="n">
        <v>165.298476243262</v>
      </c>
      <c r="R492" s="0" t="n">
        <v>110.101521362456</v>
      </c>
      <c r="S492" s="0" t="n">
        <v>150.498096822385</v>
      </c>
    </row>
    <row r="493" customFormat="false" ht="14.4" hidden="false" customHeight="false" outlineLevel="0" collapsed="false">
      <c r="A493" s="0" t="n">
        <v>8.034</v>
      </c>
      <c r="B493" s="0" t="n">
        <v>153.722168518581</v>
      </c>
      <c r="C493" s="0" t="n">
        <v>222.375741284211</v>
      </c>
      <c r="D493" s="0" t="n">
        <v>210.24131585506</v>
      </c>
      <c r="E493" s="0" t="n">
        <v>192.525048290718</v>
      </c>
      <c r="F493" s="0" t="n">
        <v>228.658021726021</v>
      </c>
      <c r="G493" s="0" t="n">
        <v>229.813906034799</v>
      </c>
      <c r="H493" s="0" t="n">
        <v>246.03859699584</v>
      </c>
      <c r="I493" s="0" t="n">
        <v>174.134040535034</v>
      </c>
      <c r="J493" s="0" t="n">
        <v>234.198892672174</v>
      </c>
      <c r="K493" s="0" t="n">
        <v>261.113431545353</v>
      </c>
      <c r="L493" s="0" t="n">
        <v>230.535500694545</v>
      </c>
      <c r="M493" s="0" t="n">
        <v>277.353439276796</v>
      </c>
      <c r="N493" s="0" t="n">
        <v>171.057129361243</v>
      </c>
      <c r="O493" s="0" t="n">
        <v>158.65849416151</v>
      </c>
      <c r="P493" s="0" t="n">
        <v>158.946820559443</v>
      </c>
      <c r="Q493" s="0" t="n">
        <v>150.978331856738</v>
      </c>
      <c r="R493" s="0" t="n">
        <v>158.887904073132</v>
      </c>
      <c r="S493" s="0" t="n">
        <v>186.312325674679</v>
      </c>
    </row>
    <row r="494" customFormat="false" ht="14.4" hidden="false" customHeight="false" outlineLevel="0" collapsed="false">
      <c r="A494" s="0" t="n">
        <v>8.03</v>
      </c>
      <c r="B494" s="0" t="n">
        <v>135.00594545473</v>
      </c>
      <c r="C494" s="0" t="n">
        <v>235.706780482401</v>
      </c>
      <c r="D494" s="0" t="n">
        <v>190.89660077381</v>
      </c>
      <c r="E494" s="0" t="n">
        <v>153.729043909807</v>
      </c>
      <c r="F494" s="0" t="n">
        <v>194.559974291982</v>
      </c>
      <c r="G494" s="0" t="n">
        <v>235.914633937546</v>
      </c>
      <c r="H494" s="0" t="n">
        <v>232.512898161664</v>
      </c>
      <c r="I494" s="0" t="n">
        <v>144.281754630782</v>
      </c>
      <c r="J494" s="0" t="n">
        <v>194.850658322609</v>
      </c>
      <c r="K494" s="0" t="n">
        <v>214.715999141078</v>
      </c>
      <c r="L494" s="0" t="n">
        <v>212.132756955818</v>
      </c>
      <c r="M494" s="0" t="n">
        <v>273.686314120659</v>
      </c>
      <c r="N494" s="0" t="n">
        <v>197.303607507495</v>
      </c>
      <c r="O494" s="0" t="n">
        <v>177.83356251105</v>
      </c>
      <c r="P494" s="0" t="n">
        <v>181.943291330616</v>
      </c>
      <c r="Q494" s="0" t="n">
        <v>189.83276968617</v>
      </c>
      <c r="R494" s="0" t="n">
        <v>203.716174824911</v>
      </c>
      <c r="S494" s="0" t="n">
        <v>229.441901930092</v>
      </c>
    </row>
    <row r="495" customFormat="false" ht="14.4" hidden="false" customHeight="false" outlineLevel="0" collapsed="false">
      <c r="A495" s="0" t="n">
        <v>8.026</v>
      </c>
      <c r="B495" s="0" t="n">
        <v>89.7248862097973</v>
      </c>
      <c r="C495" s="0" t="n">
        <v>219.968763301151</v>
      </c>
      <c r="D495" s="0" t="n">
        <v>171.590296189583</v>
      </c>
      <c r="E495" s="0" t="n">
        <v>118.138906485814</v>
      </c>
      <c r="F495" s="0" t="n">
        <v>206.431433476248</v>
      </c>
      <c r="G495" s="0" t="n">
        <v>190.026065222527</v>
      </c>
      <c r="H495" s="0" t="n">
        <v>210.696744024517</v>
      </c>
      <c r="I495" s="0" t="n">
        <v>176.356808553401</v>
      </c>
      <c r="J495" s="0" t="n">
        <v>209.51678897113</v>
      </c>
      <c r="K495" s="0" t="n">
        <v>219.417419912082</v>
      </c>
      <c r="L495" s="0" t="n">
        <v>168.141605365636</v>
      </c>
      <c r="M495" s="0" t="n">
        <v>254.210786595659</v>
      </c>
      <c r="N495" s="0" t="n">
        <v>151.905656579707</v>
      </c>
      <c r="O495" s="0" t="n">
        <v>197.364037992449</v>
      </c>
      <c r="P495" s="0" t="n">
        <v>165.387339199801</v>
      </c>
      <c r="Q495" s="0" t="n">
        <v>191.961059058156</v>
      </c>
      <c r="R495" s="0" t="n">
        <v>171.892016050534</v>
      </c>
      <c r="S495" s="0" t="n">
        <v>212.895702255963</v>
      </c>
    </row>
    <row r="496" customFormat="false" ht="14.4" hidden="false" customHeight="false" outlineLevel="0" collapsed="false">
      <c r="A496" s="0" t="n">
        <v>8.022</v>
      </c>
      <c r="B496" s="0" t="n">
        <v>133.427322354392</v>
      </c>
      <c r="C496" s="0" t="n">
        <v>276.272686044572</v>
      </c>
      <c r="D496" s="0" t="n">
        <v>203.063067054911</v>
      </c>
      <c r="E496" s="0" t="n">
        <v>228.635165596147</v>
      </c>
      <c r="F496" s="0" t="n">
        <v>240.634354929198</v>
      </c>
      <c r="G496" s="0" t="n">
        <v>219.818484782967</v>
      </c>
      <c r="H496" s="0" t="n">
        <v>271.877664514859</v>
      </c>
      <c r="I496" s="0" t="n">
        <v>216.52915809949</v>
      </c>
      <c r="J496" s="0" t="n">
        <v>207.32474554087</v>
      </c>
      <c r="K496" s="0" t="n">
        <v>286.161545481413</v>
      </c>
      <c r="L496" s="0" t="n">
        <v>178.860576699818</v>
      </c>
      <c r="M496" s="0" t="n">
        <v>295.350124648353</v>
      </c>
      <c r="N496" s="0" t="n">
        <v>181.721458307678</v>
      </c>
      <c r="O496" s="0" t="n">
        <v>200.513799864273</v>
      </c>
      <c r="P496" s="0" t="n">
        <v>197.462961951889</v>
      </c>
      <c r="Q496" s="0" t="n">
        <v>195.563776438121</v>
      </c>
      <c r="R496" s="0" t="n">
        <v>197.208821192349</v>
      </c>
      <c r="S496" s="0" t="n">
        <v>208.550161218899</v>
      </c>
    </row>
    <row r="497" customFormat="false" ht="14.4" hidden="false" customHeight="false" outlineLevel="0" collapsed="false">
      <c r="A497" s="0" t="n">
        <v>8.018</v>
      </c>
      <c r="B497" s="0" t="n">
        <v>116.06878581402</v>
      </c>
      <c r="C497" s="0" t="n">
        <v>280.114912044572</v>
      </c>
      <c r="D497" s="0" t="n">
        <v>192.159532209524</v>
      </c>
      <c r="E497" s="0" t="n">
        <v>219.270642544834</v>
      </c>
      <c r="F497" s="0" t="n">
        <v>254.9365434823</v>
      </c>
      <c r="G497" s="0" t="n">
        <v>228.410899375458</v>
      </c>
      <c r="H497" s="0" t="n">
        <v>259.28851916211</v>
      </c>
      <c r="I497" s="0" t="n">
        <v>195.251350517687</v>
      </c>
      <c r="J497" s="0" t="n">
        <v>256.169219469565</v>
      </c>
      <c r="K497" s="0" t="n">
        <v>237.119468538848</v>
      </c>
      <c r="L497" s="0" t="n">
        <v>221.064883929091</v>
      </c>
      <c r="M497" s="0" t="n">
        <v>276.253467315719</v>
      </c>
      <c r="N497" s="0" t="n">
        <v>175.664402219378</v>
      </c>
      <c r="O497" s="0" t="n">
        <v>208.322870469429</v>
      </c>
      <c r="P497" s="0" t="n">
        <v>198.688098202982</v>
      </c>
      <c r="Q497" s="0" t="n">
        <v>210.193961429433</v>
      </c>
      <c r="R497" s="0" t="n">
        <v>158.539098319039</v>
      </c>
      <c r="S497" s="0" t="n">
        <v>184.44658045945</v>
      </c>
    </row>
    <row r="498" customFormat="false" ht="14.4" hidden="false" customHeight="false" outlineLevel="0" collapsed="false">
      <c r="A498" s="0" t="n">
        <v>8.014</v>
      </c>
      <c r="B498" s="0" t="n">
        <v>118.072056739527</v>
      </c>
      <c r="C498" s="0" t="n">
        <v>299.06277302023</v>
      </c>
      <c r="D498" s="0" t="n">
        <v>190.069903592113</v>
      </c>
      <c r="E498" s="0" t="n">
        <v>174.06840260718</v>
      </c>
      <c r="F498" s="0" t="n">
        <v>222.4339503059</v>
      </c>
      <c r="G498" s="0" t="n">
        <v>229.318713703114</v>
      </c>
      <c r="H498" s="0" t="n">
        <v>262.866369422734</v>
      </c>
      <c r="I498" s="0" t="n">
        <v>186.470056986905</v>
      </c>
      <c r="J498" s="0" t="n">
        <v>211.800778453739</v>
      </c>
      <c r="K498" s="0" t="n">
        <v>245.563174037732</v>
      </c>
      <c r="L498" s="0" t="n">
        <v>196.353698212364</v>
      </c>
      <c r="M498" s="0" t="n">
        <v>272.067082458832</v>
      </c>
      <c r="N498" s="0" t="n">
        <v>164.275900436197</v>
      </c>
      <c r="O498" s="0" t="n">
        <v>197.104066506814</v>
      </c>
      <c r="P498" s="0" t="n">
        <v>172.456350798807</v>
      </c>
      <c r="Q498" s="0" t="n">
        <v>186.395344650532</v>
      </c>
      <c r="R498" s="0" t="n">
        <v>161.848307538434</v>
      </c>
      <c r="S498" s="0" t="n">
        <v>167.161240997248</v>
      </c>
    </row>
    <row r="499" customFormat="false" ht="14.4" hidden="false" customHeight="false" outlineLevel="0" collapsed="false">
      <c r="A499" s="0" t="n">
        <v>8.01</v>
      </c>
      <c r="B499" s="0" t="n">
        <v>132.013638550507</v>
      </c>
      <c r="C499" s="0" t="n">
        <v>317.717277941118</v>
      </c>
      <c r="D499" s="0" t="n">
        <v>213.184996775446</v>
      </c>
      <c r="E499" s="0" t="n">
        <v>196.163350190193</v>
      </c>
      <c r="F499" s="0" t="n">
        <v>314.791601497731</v>
      </c>
      <c r="G499" s="0" t="n">
        <v>274.889405823443</v>
      </c>
      <c r="H499" s="0" t="n">
        <v>315.826473328529</v>
      </c>
      <c r="I499" s="0" t="n">
        <v>220.004458936735</v>
      </c>
      <c r="J499" s="0" t="n">
        <v>235.058409898957</v>
      </c>
      <c r="K499" s="0" t="n">
        <v>339.957864865056</v>
      </c>
      <c r="L499" s="0" t="n">
        <v>229.563110542909</v>
      </c>
      <c r="M499" s="0" t="n">
        <v>306.423361252545</v>
      </c>
      <c r="N499" s="0" t="n">
        <v>175.718038080439</v>
      </c>
      <c r="O499" s="0" t="n">
        <v>209.045513263168</v>
      </c>
      <c r="P499" s="0" t="n">
        <v>189.113982623658</v>
      </c>
      <c r="Q499" s="0" t="n">
        <v>199.510672835816</v>
      </c>
      <c r="R499" s="0" t="n">
        <v>188.010276213167</v>
      </c>
      <c r="S499" s="0" t="n">
        <v>194.813453622202</v>
      </c>
    </row>
    <row r="500" customFormat="false" ht="14.4" hidden="false" customHeight="false" outlineLevel="0" collapsed="false">
      <c r="A500" s="0" t="n">
        <v>8.006</v>
      </c>
      <c r="B500" s="0" t="n">
        <v>209.783442131419</v>
      </c>
      <c r="C500" s="0" t="n">
        <v>523.094217427303</v>
      </c>
      <c r="D500" s="0" t="n">
        <v>377.478789864583</v>
      </c>
      <c r="E500" s="0" t="n">
        <v>300.539474856392</v>
      </c>
      <c r="F500" s="0" t="n">
        <v>483.908680757035</v>
      </c>
      <c r="G500" s="0" t="n">
        <v>381.598328755678</v>
      </c>
      <c r="H500" s="0" t="n">
        <v>459.401253371025</v>
      </c>
      <c r="I500" s="0" t="n">
        <v>306.995059731122</v>
      </c>
      <c r="J500" s="0" t="n">
        <v>357.155153460522</v>
      </c>
      <c r="K500" s="0" t="n">
        <v>502.823995108179</v>
      </c>
      <c r="L500" s="0" t="n">
        <v>393.28804457</v>
      </c>
      <c r="M500" s="0" t="n">
        <v>464.552635783383</v>
      </c>
      <c r="N500" s="0" t="n">
        <v>357.585962979159</v>
      </c>
      <c r="O500" s="0" t="n">
        <v>366.071332683241</v>
      </c>
      <c r="P500" s="0" t="n">
        <v>364.490243834791</v>
      </c>
      <c r="Q500" s="0" t="n">
        <v>344.960996550355</v>
      </c>
      <c r="R500" s="0" t="n">
        <v>337.857387005872</v>
      </c>
      <c r="S500" s="0" t="n">
        <v>302.642287362752</v>
      </c>
    </row>
    <row r="501" customFormat="false" ht="14.4" hidden="false" customHeight="false" outlineLevel="0" collapsed="false">
      <c r="A501" s="0" t="n">
        <v>8.002</v>
      </c>
      <c r="B501" s="0" t="n">
        <v>152.128865107939</v>
      </c>
      <c r="C501" s="0" t="n">
        <v>341.060766314309</v>
      </c>
      <c r="D501" s="0" t="n">
        <v>175.843710949851</v>
      </c>
      <c r="E501" s="0" t="n">
        <v>133.988646904904</v>
      </c>
      <c r="F501" s="0" t="n">
        <v>274.152214635552</v>
      </c>
      <c r="G501" s="0" t="n">
        <v>289.638633174725</v>
      </c>
      <c r="H501" s="0" t="n">
        <v>293.596387986924</v>
      </c>
      <c r="I501" s="0" t="n">
        <v>185.837643991667</v>
      </c>
      <c r="J501" s="0" t="n">
        <v>220.41892460887</v>
      </c>
      <c r="K501" s="0" t="n">
        <v>318.485323454461</v>
      </c>
      <c r="L501" s="0" t="n">
        <v>237.190835483273</v>
      </c>
      <c r="M501" s="0" t="n">
        <v>289.492968605838</v>
      </c>
      <c r="N501" s="0" t="n">
        <v>195.230030859598</v>
      </c>
      <c r="O501" s="0" t="n">
        <v>236.780967636096</v>
      </c>
      <c r="P501" s="0" t="n">
        <v>226.246881493241</v>
      </c>
      <c r="Q501" s="0" t="n">
        <v>187.299363958333</v>
      </c>
      <c r="R501" s="0" t="n">
        <v>211.005761821352</v>
      </c>
      <c r="S501" s="0" t="n">
        <v>212.280315195963</v>
      </c>
    </row>
    <row r="502" customFormat="false" ht="14.4" hidden="false" customHeight="false" outlineLevel="0" collapsed="false">
      <c r="A502" s="0" t="n">
        <v>7.998</v>
      </c>
      <c r="B502" s="0" t="n">
        <v>144.349365186824</v>
      </c>
      <c r="C502" s="0" t="n">
        <v>320.69204612352</v>
      </c>
      <c r="D502" s="0" t="n">
        <v>151.615271058631</v>
      </c>
      <c r="E502" s="0" t="n">
        <v>125.553889999124</v>
      </c>
      <c r="F502" s="0" t="n">
        <v>249.085396855825</v>
      </c>
      <c r="G502" s="0" t="n">
        <v>278.580874314652</v>
      </c>
      <c r="H502" s="0" t="n">
        <v>254.472611270431</v>
      </c>
      <c r="I502" s="0" t="n">
        <v>201.320761589116</v>
      </c>
      <c r="J502" s="0" t="n">
        <v>213.658269018261</v>
      </c>
      <c r="K502" s="0" t="n">
        <v>262.471004485316</v>
      </c>
      <c r="L502" s="0" t="n">
        <v>192.988133324182</v>
      </c>
      <c r="M502" s="0" t="n">
        <v>263.892965441767</v>
      </c>
      <c r="N502" s="0" t="n">
        <v>161.703318000731</v>
      </c>
      <c r="O502" s="0" t="n">
        <v>155.159713421179</v>
      </c>
      <c r="P502" s="0" t="n">
        <v>201.521633657853</v>
      </c>
      <c r="Q502" s="0" t="n">
        <v>157.417619348759</v>
      </c>
      <c r="R502" s="0" t="n">
        <v>151.289116255694</v>
      </c>
      <c r="S502" s="0" t="n">
        <v>225.443963165321</v>
      </c>
    </row>
    <row r="503" customFormat="false" ht="14.4" hidden="false" customHeight="false" outlineLevel="0" collapsed="false">
      <c r="A503" s="0" t="n">
        <v>7.994</v>
      </c>
      <c r="B503" s="0" t="n">
        <v>146.222865138851</v>
      </c>
      <c r="C503" s="0" t="n">
        <v>319.884674538158</v>
      </c>
      <c r="D503" s="0" t="n">
        <v>221.402623765327</v>
      </c>
      <c r="E503" s="0" t="n">
        <v>187.018315223117</v>
      </c>
      <c r="F503" s="0" t="n">
        <v>276.780598994251</v>
      </c>
      <c r="G503" s="0" t="n">
        <v>252.022742350366</v>
      </c>
      <c r="H503" s="0" t="n">
        <v>313.310007306687</v>
      </c>
      <c r="I503" s="0" t="n">
        <v>206.105554636225</v>
      </c>
      <c r="J503" s="0" t="n">
        <v>287.489072685913</v>
      </c>
      <c r="K503" s="0" t="n">
        <v>303.1419673829</v>
      </c>
      <c r="L503" s="0" t="n">
        <v>247.388520668909</v>
      </c>
      <c r="M503" s="0" t="n">
        <v>310.261726616317</v>
      </c>
      <c r="N503" s="0" t="n">
        <v>152.251453312614</v>
      </c>
      <c r="O503" s="0" t="n">
        <v>195.397189996501</v>
      </c>
      <c r="P503" s="0" t="n">
        <v>211.898453466998</v>
      </c>
      <c r="Q503" s="0" t="n">
        <v>168.844117614362</v>
      </c>
      <c r="R503" s="0" t="n">
        <v>118.895095111032</v>
      </c>
      <c r="S503" s="0" t="n">
        <v>215.205581573761</v>
      </c>
    </row>
    <row r="504" customFormat="false" ht="14.4" hidden="false" customHeight="false" outlineLevel="0" collapsed="false">
      <c r="A504" s="0" t="n">
        <v>7.99</v>
      </c>
      <c r="B504" s="0" t="n">
        <v>183.018768840034</v>
      </c>
      <c r="C504" s="0" t="n">
        <v>345.502309676645</v>
      </c>
      <c r="D504" s="0" t="n">
        <v>207.350171215179</v>
      </c>
      <c r="E504" s="0" t="n">
        <v>134.921781150088</v>
      </c>
      <c r="F504" s="0" t="n">
        <v>245.98526537413</v>
      </c>
      <c r="G504" s="0" t="n">
        <v>194.35599255641</v>
      </c>
      <c r="H504" s="0" t="n">
        <v>380.029580333135</v>
      </c>
      <c r="I504" s="0" t="n">
        <v>207.464458630612</v>
      </c>
      <c r="J504" s="0" t="n">
        <v>299.23055444487</v>
      </c>
      <c r="K504" s="0" t="n">
        <v>314.904190414126</v>
      </c>
      <c r="L504" s="0" t="n">
        <v>203.346819658909</v>
      </c>
      <c r="M504" s="0" t="n">
        <v>377.686192391467</v>
      </c>
      <c r="N504" s="0" t="n">
        <v>164.78761150713</v>
      </c>
      <c r="O504" s="0" t="n">
        <v>238.172761133702</v>
      </c>
      <c r="P504" s="0" t="n">
        <v>173.635279826839</v>
      </c>
      <c r="Q504" s="0" t="n">
        <v>220.658028722872</v>
      </c>
      <c r="R504" s="0" t="n">
        <v>159.428214997153</v>
      </c>
      <c r="S504" s="0" t="n">
        <v>177.673005093211</v>
      </c>
    </row>
    <row r="505" customFormat="false" ht="14.4" hidden="false" customHeight="false" outlineLevel="0" collapsed="false">
      <c r="A505" s="0" t="n">
        <v>7.986</v>
      </c>
      <c r="B505" s="0" t="n">
        <v>192.095792950507</v>
      </c>
      <c r="C505" s="0" t="n">
        <v>387.172926884046</v>
      </c>
      <c r="D505" s="0" t="n">
        <v>207.016373932292</v>
      </c>
      <c r="E505" s="0" t="n">
        <v>121.509035329597</v>
      </c>
      <c r="F505" s="0" t="n">
        <v>221.932471297126</v>
      </c>
      <c r="G505" s="0" t="n">
        <v>167.853947553663</v>
      </c>
      <c r="H505" s="0" t="n">
        <v>303.818269127786</v>
      </c>
      <c r="I505" s="0" t="n">
        <v>222.50494195051</v>
      </c>
      <c r="J505" s="0" t="n">
        <v>336.583568782087</v>
      </c>
      <c r="K505" s="0" t="n">
        <v>340.624746351301</v>
      </c>
      <c r="L505" s="0" t="n">
        <v>204.228347975455</v>
      </c>
      <c r="M505" s="0" t="n">
        <v>293.100587455838</v>
      </c>
      <c r="N505" s="0" t="n">
        <v>182.550603548263</v>
      </c>
      <c r="O505" s="0" t="n">
        <v>196.159980611971</v>
      </c>
      <c r="P505" s="0" t="n">
        <v>137.650297238569</v>
      </c>
      <c r="Q505" s="0" t="n">
        <v>203.862892934397</v>
      </c>
      <c r="R505" s="0" t="n">
        <v>189.667245210676</v>
      </c>
      <c r="S505" s="0" t="n">
        <v>143.232791214495</v>
      </c>
    </row>
    <row r="506" customFormat="false" ht="14.4" hidden="false" customHeight="false" outlineLevel="0" collapsed="false">
      <c r="A506" s="0" t="n">
        <v>7.982</v>
      </c>
      <c r="B506" s="0" t="n">
        <v>188.701920858615</v>
      </c>
      <c r="C506" s="0" t="n">
        <v>291.931768083224</v>
      </c>
      <c r="D506" s="0" t="n">
        <v>269.630405091518</v>
      </c>
      <c r="E506" s="0" t="n">
        <v>155.487281130998</v>
      </c>
      <c r="F506" s="0" t="n">
        <v>315.584630032829</v>
      </c>
      <c r="G506" s="0" t="n">
        <v>191.043772145055</v>
      </c>
      <c r="H506" s="0" t="n">
        <v>281.748579299109</v>
      </c>
      <c r="I506" s="0" t="n">
        <v>258.782331951361</v>
      </c>
      <c r="J506" s="0" t="n">
        <v>277.186771831826</v>
      </c>
      <c r="K506" s="0" t="n">
        <v>348.622114745167</v>
      </c>
      <c r="L506" s="0" t="n">
        <v>238.862809540727</v>
      </c>
      <c r="M506" s="0" t="n">
        <v>262.278363344162</v>
      </c>
      <c r="N506" s="0" t="n">
        <v>201.720782052468</v>
      </c>
      <c r="O506" s="0" t="n">
        <v>201.749391686372</v>
      </c>
      <c r="P506" s="0" t="n">
        <v>188.81509615507</v>
      </c>
      <c r="Q506" s="0" t="n">
        <v>198.938061264539</v>
      </c>
      <c r="R506" s="0" t="n">
        <v>174.018925385765</v>
      </c>
      <c r="S506" s="0" t="n">
        <v>152.137202377982</v>
      </c>
    </row>
    <row r="507" customFormat="false" ht="14.4" hidden="false" customHeight="false" outlineLevel="0" collapsed="false">
      <c r="A507" s="0" t="n">
        <v>7.978</v>
      </c>
      <c r="B507" s="0" t="n">
        <v>129.466481835135</v>
      </c>
      <c r="C507" s="0" t="n">
        <v>203.667984125164</v>
      </c>
      <c r="D507" s="0" t="n">
        <v>213.342004145982</v>
      </c>
      <c r="E507" s="0" t="n">
        <v>130.30658070683</v>
      </c>
      <c r="F507" s="0" t="n">
        <v>230.472175580635</v>
      </c>
      <c r="G507" s="0" t="n">
        <v>153.712464888278</v>
      </c>
      <c r="H507" s="0" t="n">
        <v>262.475981375037</v>
      </c>
      <c r="I507" s="0" t="n">
        <v>226.620866139626</v>
      </c>
      <c r="J507" s="0" t="n">
        <v>193.602543774087</v>
      </c>
      <c r="K507" s="0" t="n">
        <v>259.840126455948</v>
      </c>
      <c r="L507" s="0" t="n">
        <v>171.980189182545</v>
      </c>
      <c r="M507" s="0" t="n">
        <v>221.24670978024</v>
      </c>
      <c r="N507" s="0" t="n">
        <v>175.960949434369</v>
      </c>
      <c r="O507" s="0" t="n">
        <v>176.561347558379</v>
      </c>
      <c r="P507" s="0" t="n">
        <v>185.510984194632</v>
      </c>
      <c r="Q507" s="0" t="n">
        <v>161.536368719858</v>
      </c>
      <c r="R507" s="0" t="n">
        <v>146.826417474021</v>
      </c>
      <c r="S507" s="0" t="n">
        <v>187.716917304037</v>
      </c>
    </row>
    <row r="508" customFormat="false" ht="14.4" hidden="false" customHeight="false" outlineLevel="0" collapsed="false">
      <c r="A508" s="0" t="n">
        <v>7.974</v>
      </c>
      <c r="B508" s="0" t="n">
        <v>103.716581768074</v>
      </c>
      <c r="C508" s="0" t="n">
        <v>177.966017369408</v>
      </c>
      <c r="D508" s="0" t="n">
        <v>176.618895458482</v>
      </c>
      <c r="E508" s="0" t="n">
        <v>150.230893237478</v>
      </c>
      <c r="F508" s="0" t="n">
        <v>208.614199688502</v>
      </c>
      <c r="G508" s="0" t="n">
        <v>154.684824306777</v>
      </c>
      <c r="H508" s="0" t="n">
        <v>228.341587038187</v>
      </c>
      <c r="I508" s="0" t="n">
        <v>150.431085672279</v>
      </c>
      <c r="J508" s="0" t="n">
        <v>213.286468715478</v>
      </c>
      <c r="K508" s="0" t="n">
        <v>218.777077039034</v>
      </c>
      <c r="L508" s="0" t="n">
        <v>170.406675743636</v>
      </c>
      <c r="M508" s="0" t="n">
        <v>209.56012670509</v>
      </c>
      <c r="N508" s="0" t="n">
        <v>149.524628952834</v>
      </c>
      <c r="O508" s="0" t="n">
        <v>162.416478573665</v>
      </c>
      <c r="P508" s="0" t="n">
        <v>142.384846640755</v>
      </c>
      <c r="Q508" s="0" t="n">
        <v>154.515840674291</v>
      </c>
      <c r="R508" s="0" t="n">
        <v>126.734863298932</v>
      </c>
      <c r="S508" s="0" t="n">
        <v>153.046337133945</v>
      </c>
    </row>
    <row r="509" customFormat="false" ht="14.4" hidden="false" customHeight="false" outlineLevel="0" collapsed="false">
      <c r="A509" s="0" t="n">
        <v>7.97</v>
      </c>
      <c r="B509" s="0" t="n">
        <v>171.195725778547</v>
      </c>
      <c r="C509" s="0" t="n">
        <v>216.001514429441</v>
      </c>
      <c r="D509" s="0" t="n">
        <v>196.220818758631</v>
      </c>
      <c r="E509" s="0" t="n">
        <v>186.019369471454</v>
      </c>
      <c r="F509" s="0" t="n">
        <v>315.144137116641</v>
      </c>
      <c r="G509" s="0" t="n">
        <v>244.739319009524</v>
      </c>
      <c r="H509" s="0" t="n">
        <v>311.143054314562</v>
      </c>
      <c r="I509" s="0" t="n">
        <v>188.375716364286</v>
      </c>
      <c r="J509" s="0" t="n">
        <v>253.301258920174</v>
      </c>
      <c r="K509" s="0" t="n">
        <v>265.942322150558</v>
      </c>
      <c r="L509" s="0" t="n">
        <v>166.461917029273</v>
      </c>
      <c r="M509" s="0" t="n">
        <v>281.018248304192</v>
      </c>
      <c r="N509" s="0" t="n">
        <v>193.000427410603</v>
      </c>
      <c r="O509" s="0" t="n">
        <v>232.140386125783</v>
      </c>
      <c r="P509" s="0" t="n">
        <v>168.515433463618</v>
      </c>
      <c r="Q509" s="0" t="n">
        <v>243.824174558511</v>
      </c>
      <c r="R509" s="0" t="n">
        <v>235.540969910498</v>
      </c>
      <c r="S509" s="0" t="n">
        <v>216.619749890642</v>
      </c>
    </row>
    <row r="510" customFormat="false" ht="14.4" hidden="false" customHeight="false" outlineLevel="0" collapsed="false">
      <c r="A510" s="0" t="n">
        <v>7.966</v>
      </c>
      <c r="B510" s="0" t="n">
        <v>212.538526817568</v>
      </c>
      <c r="C510" s="0" t="n">
        <v>359.013650631579</v>
      </c>
      <c r="D510" s="0" t="n">
        <v>362.296553027976</v>
      </c>
      <c r="E510" s="0" t="n">
        <v>293.052607210508</v>
      </c>
      <c r="F510" s="0" t="n">
        <v>562.129552954463</v>
      </c>
      <c r="G510" s="0" t="n">
        <v>385.333025436264</v>
      </c>
      <c r="H510" s="0" t="n">
        <v>438.885940980535</v>
      </c>
      <c r="I510" s="0" t="n">
        <v>328.045159082313</v>
      </c>
      <c r="J510" s="0" t="n">
        <v>415.012885262261</v>
      </c>
      <c r="K510" s="0" t="n">
        <v>418.931702925279</v>
      </c>
      <c r="L510" s="0" t="n">
        <v>332.333605949636</v>
      </c>
      <c r="M510" s="0" t="n">
        <v>489.476996541467</v>
      </c>
      <c r="N510" s="0" t="n">
        <v>353.52400639872</v>
      </c>
      <c r="O510" s="0" t="n">
        <v>387.667679328914</v>
      </c>
      <c r="P510" s="0" t="n">
        <v>348.538431323062</v>
      </c>
      <c r="Q510" s="0" t="n">
        <v>503.782418564894</v>
      </c>
      <c r="R510" s="0" t="n">
        <v>393.870238430071</v>
      </c>
      <c r="S510" s="0" t="n">
        <v>446.395110369541</v>
      </c>
    </row>
    <row r="511" customFormat="false" ht="14.4" hidden="false" customHeight="false" outlineLevel="0" collapsed="false">
      <c r="A511" s="0" t="n">
        <v>7.962</v>
      </c>
      <c r="B511" s="0" t="n">
        <v>357.24300354223</v>
      </c>
      <c r="C511" s="0" t="n">
        <v>575.769290004605</v>
      </c>
      <c r="D511" s="0" t="n">
        <v>609.621060536458</v>
      </c>
      <c r="E511" s="0" t="n">
        <v>424.000014401401</v>
      </c>
      <c r="F511" s="0" t="n">
        <v>786.764074547806</v>
      </c>
      <c r="G511" s="0" t="n">
        <v>527.643610060256</v>
      </c>
      <c r="H511" s="0" t="n">
        <v>602.832800303715</v>
      </c>
      <c r="I511" s="0" t="n">
        <v>474.296150064456</v>
      </c>
      <c r="J511" s="0" t="n">
        <v>583.915773865217</v>
      </c>
      <c r="K511" s="0" t="n">
        <v>598.766917283457</v>
      </c>
      <c r="L511" s="0" t="n">
        <v>609.939884582546</v>
      </c>
      <c r="M511" s="0" t="n">
        <v>816.144355529192</v>
      </c>
      <c r="N511" s="0" t="n">
        <v>707.110649932541</v>
      </c>
      <c r="O511" s="0" t="n">
        <v>742.798194030387</v>
      </c>
      <c r="P511" s="0" t="n">
        <v>744.063214329622</v>
      </c>
      <c r="Q511" s="0" t="n">
        <v>1007.51216993635</v>
      </c>
      <c r="R511" s="0" t="n">
        <v>846.754859255516</v>
      </c>
      <c r="S511" s="0" t="n">
        <v>917.227036253028</v>
      </c>
    </row>
    <row r="512" customFormat="false" ht="14.4" hidden="false" customHeight="false" outlineLevel="0" collapsed="false">
      <c r="A512" s="0" t="n">
        <v>7.958</v>
      </c>
      <c r="B512" s="0" t="n">
        <v>196.33544467973</v>
      </c>
      <c r="C512" s="0" t="n">
        <v>259.992370580428</v>
      </c>
      <c r="D512" s="0" t="n">
        <v>295.56451758631</v>
      </c>
      <c r="E512" s="0" t="n">
        <v>189.210846194046</v>
      </c>
      <c r="F512" s="0" t="n">
        <v>299.188297658699</v>
      </c>
      <c r="G512" s="0" t="n">
        <v>306.862232899267</v>
      </c>
      <c r="H512" s="0" t="n">
        <v>336.781644445319</v>
      </c>
      <c r="I512" s="0" t="n">
        <v>234.348730037585</v>
      </c>
      <c r="J512" s="0" t="n">
        <v>264.884712051304</v>
      </c>
      <c r="K512" s="0" t="n">
        <v>329.792121947398</v>
      </c>
      <c r="L512" s="0" t="n">
        <v>262.642168059273</v>
      </c>
      <c r="M512" s="0" t="n">
        <v>366.926041827096</v>
      </c>
      <c r="N512" s="0" t="n">
        <v>302.906919457404</v>
      </c>
      <c r="O512" s="0" t="n">
        <v>313.517472694843</v>
      </c>
      <c r="P512" s="0" t="n">
        <v>288.62814845507</v>
      </c>
      <c r="Q512" s="0" t="n">
        <v>400.331882239007</v>
      </c>
      <c r="R512" s="0" t="n">
        <v>371.98456456121</v>
      </c>
      <c r="S512" s="0" t="n">
        <v>411.815840655963</v>
      </c>
    </row>
    <row r="513" customFormat="false" ht="14.4" hidden="false" customHeight="false" outlineLevel="0" collapsed="false">
      <c r="A513" s="0" t="n">
        <v>7.954</v>
      </c>
      <c r="B513" s="0" t="n">
        <v>197.175102586149</v>
      </c>
      <c r="C513" s="0" t="n">
        <v>267.528132374178</v>
      </c>
      <c r="D513" s="0" t="n">
        <v>274.712553874702</v>
      </c>
      <c r="E513" s="0" t="n">
        <v>253.149159114186</v>
      </c>
      <c r="F513" s="0" t="n">
        <v>377.845930096974</v>
      </c>
      <c r="G513" s="0" t="n">
        <v>336.62690598022</v>
      </c>
      <c r="H513" s="0" t="n">
        <v>350.807571624369</v>
      </c>
      <c r="I513" s="0" t="n">
        <v>266.760524442007</v>
      </c>
      <c r="J513" s="0" t="n">
        <v>287.553943306957</v>
      </c>
      <c r="K513" s="0" t="n">
        <v>367.719624025279</v>
      </c>
      <c r="L513" s="0" t="n">
        <v>215.439140903818</v>
      </c>
      <c r="M513" s="0" t="n">
        <v>387.305276153743</v>
      </c>
      <c r="N513" s="0" t="n">
        <v>216.403825738757</v>
      </c>
      <c r="O513" s="0" t="n">
        <v>300.801835718232</v>
      </c>
      <c r="P513" s="0" t="n">
        <v>175.364617628827</v>
      </c>
      <c r="Q513" s="0" t="n">
        <v>322.327611224645</v>
      </c>
      <c r="R513" s="0" t="n">
        <v>277.067029801957</v>
      </c>
      <c r="S513" s="0" t="n">
        <v>324.820361713945</v>
      </c>
    </row>
    <row r="514" customFormat="false" ht="14.4" hidden="false" customHeight="false" outlineLevel="0" collapsed="false">
      <c r="A514" s="0" t="n">
        <v>7.95</v>
      </c>
      <c r="B514" s="0" t="n">
        <v>385.952580051689</v>
      </c>
      <c r="C514" s="0" t="n">
        <v>604.524139630428</v>
      </c>
      <c r="D514" s="0" t="n">
        <v>688.818331502381</v>
      </c>
      <c r="E514" s="0" t="n">
        <v>427.297362834326</v>
      </c>
      <c r="F514" s="0" t="n">
        <v>816.059115495159</v>
      </c>
      <c r="G514" s="0" t="n">
        <v>601.21405083022</v>
      </c>
      <c r="H514" s="0" t="n">
        <v>686.055181828529</v>
      </c>
      <c r="I514" s="0" t="n">
        <v>486.186390458844</v>
      </c>
      <c r="J514" s="0" t="n">
        <v>560.155270322261</v>
      </c>
      <c r="K514" s="0" t="n">
        <v>679.713216647026</v>
      </c>
      <c r="L514" s="0" t="n">
        <v>599.701869691455</v>
      </c>
      <c r="M514" s="0" t="n">
        <v>922.270072238324</v>
      </c>
      <c r="N514" s="0" t="n">
        <v>744.088215805119</v>
      </c>
      <c r="O514" s="0" t="n">
        <v>711.527524991713</v>
      </c>
      <c r="P514" s="0" t="n">
        <v>720.016919916501</v>
      </c>
      <c r="Q514" s="0" t="n">
        <v>1015.33734937926</v>
      </c>
      <c r="R514" s="0" t="n">
        <v>818.675153697865</v>
      </c>
      <c r="S514" s="0" t="n">
        <v>931.324224087523</v>
      </c>
    </row>
    <row r="515" customFormat="false" ht="14.4" hidden="false" customHeight="false" outlineLevel="0" collapsed="false">
      <c r="A515" s="0" t="n">
        <v>7.946</v>
      </c>
      <c r="B515" s="0" t="n">
        <v>250.857511484291</v>
      </c>
      <c r="C515" s="0" t="n">
        <v>377.970788539145</v>
      </c>
      <c r="D515" s="0" t="n">
        <v>403.775642609226</v>
      </c>
      <c r="E515" s="0" t="n">
        <v>234.372033563398</v>
      </c>
      <c r="F515" s="0" t="n">
        <v>388.546810997882</v>
      </c>
      <c r="G515" s="0" t="n">
        <v>362.539133707143</v>
      </c>
      <c r="H515" s="0" t="n">
        <v>438.890759761961</v>
      </c>
      <c r="I515" s="0" t="n">
        <v>356.362658822959</v>
      </c>
      <c r="J515" s="0" t="n">
        <v>393.699814653913</v>
      </c>
      <c r="K515" s="0" t="n">
        <v>437.783219411524</v>
      </c>
      <c r="L515" s="0" t="n">
        <v>449.625024210545</v>
      </c>
      <c r="M515" s="0" t="n">
        <v>522.897291722904</v>
      </c>
      <c r="N515" s="0" t="n">
        <v>426.804849265814</v>
      </c>
      <c r="O515" s="0" t="n">
        <v>469.39094410884</v>
      </c>
      <c r="P515" s="0" t="n">
        <v>467.455624522068</v>
      </c>
      <c r="Q515" s="0" t="n">
        <v>583.516519221454</v>
      </c>
      <c r="R515" s="0" t="n">
        <v>495.318853358719</v>
      </c>
      <c r="S515" s="0" t="n">
        <v>596.049749871193</v>
      </c>
    </row>
    <row r="516" customFormat="false" ht="14.4" hidden="false" customHeight="false" outlineLevel="0" collapsed="false">
      <c r="A516" s="0" t="n">
        <v>7.942</v>
      </c>
      <c r="B516" s="0" t="n">
        <v>151.322109073987</v>
      </c>
      <c r="C516" s="0" t="n">
        <v>322.640751285691</v>
      </c>
      <c r="D516" s="0" t="n">
        <v>288.631892356548</v>
      </c>
      <c r="E516" s="0" t="n">
        <v>215.360029463047</v>
      </c>
      <c r="F516" s="0" t="n">
        <v>251.144348270651</v>
      </c>
      <c r="G516" s="0" t="n">
        <v>285.569805567399</v>
      </c>
      <c r="H516" s="0" t="n">
        <v>321.266888934027</v>
      </c>
      <c r="I516" s="0" t="n">
        <v>297.916209680952</v>
      </c>
      <c r="J516" s="0" t="n">
        <v>288.987874349391</v>
      </c>
      <c r="K516" s="0" t="n">
        <v>278.651039126208</v>
      </c>
      <c r="L516" s="0" t="n">
        <v>311.262149377273</v>
      </c>
      <c r="M516" s="0" t="n">
        <v>322.891970972305</v>
      </c>
      <c r="N516" s="0" t="n">
        <v>225.732087283181</v>
      </c>
      <c r="O516" s="0" t="n">
        <v>216.642305787109</v>
      </c>
      <c r="P516" s="0" t="n">
        <v>209.61611422008</v>
      </c>
      <c r="Q516" s="0" t="n">
        <v>280.076371381738</v>
      </c>
      <c r="R516" s="0" t="n">
        <v>262.250857709253</v>
      </c>
      <c r="S516" s="0" t="n">
        <v>265.975482107156</v>
      </c>
    </row>
    <row r="517" customFormat="false" ht="14.4" hidden="false" customHeight="false" outlineLevel="0" collapsed="false">
      <c r="A517" s="0" t="n">
        <v>7.938</v>
      </c>
      <c r="B517" s="0" t="n">
        <v>165.271120102872</v>
      </c>
      <c r="C517" s="0" t="n">
        <v>324.158347362336</v>
      </c>
      <c r="D517" s="0" t="n">
        <v>290.341330418155</v>
      </c>
      <c r="E517" s="0" t="n">
        <v>228.81494323275</v>
      </c>
      <c r="F517" s="0" t="n">
        <v>176.869225562784</v>
      </c>
      <c r="G517" s="0" t="n">
        <v>271.523865745055</v>
      </c>
      <c r="H517" s="0" t="n">
        <v>364.228288255869</v>
      </c>
      <c r="I517" s="0" t="n">
        <v>253.164838655272</v>
      </c>
      <c r="J517" s="0" t="n">
        <v>304.336872410783</v>
      </c>
      <c r="K517" s="0" t="n">
        <v>351.000303085502</v>
      </c>
      <c r="L517" s="0" t="n">
        <v>247.531814292</v>
      </c>
      <c r="M517" s="0" t="n">
        <v>330.603164597305</v>
      </c>
      <c r="N517" s="0" t="n">
        <v>182.175377129616</v>
      </c>
      <c r="O517" s="0" t="n">
        <v>201.688788253959</v>
      </c>
      <c r="P517" s="0" t="n">
        <v>175.586298818489</v>
      </c>
      <c r="Q517" s="0" t="n">
        <v>228.618461999291</v>
      </c>
      <c r="R517" s="0" t="n">
        <v>189.335743900178</v>
      </c>
      <c r="S517" s="0" t="n">
        <v>264.066461169541</v>
      </c>
    </row>
    <row r="518" customFormat="false" ht="14.4" hidden="false" customHeight="false" outlineLevel="0" collapsed="false">
      <c r="A518" s="0" t="n">
        <v>7.934</v>
      </c>
      <c r="B518" s="0" t="n">
        <v>99.7153354540541</v>
      </c>
      <c r="C518" s="0" t="n">
        <v>226.416229225329</v>
      </c>
      <c r="D518" s="0" t="n">
        <v>219.400459646577</v>
      </c>
      <c r="E518" s="0" t="n">
        <v>143.136712571629</v>
      </c>
      <c r="F518" s="0" t="n">
        <v>155.782878050227</v>
      </c>
      <c r="G518" s="0" t="n">
        <v>230.397793562454</v>
      </c>
      <c r="H518" s="0" t="n">
        <v>285.825722306538</v>
      </c>
      <c r="I518" s="0" t="n">
        <v>146.756603941667</v>
      </c>
      <c r="J518" s="0" t="n">
        <v>237.600629678435</v>
      </c>
      <c r="K518" s="0" t="n">
        <v>229.923369582528</v>
      </c>
      <c r="L518" s="0" t="n">
        <v>182.692059466909</v>
      </c>
      <c r="M518" s="0" t="n">
        <v>245.66591308997</v>
      </c>
      <c r="N518" s="0" t="n">
        <v>112.392459748629</v>
      </c>
      <c r="O518" s="0" t="n">
        <v>131.130683622468</v>
      </c>
      <c r="P518" s="0" t="n">
        <v>100.398368717694</v>
      </c>
      <c r="Q518" s="0" t="n">
        <v>148.500451002128</v>
      </c>
      <c r="R518" s="0" t="n">
        <v>104.385643041103</v>
      </c>
      <c r="S518" s="0" t="n">
        <v>178.137108011927</v>
      </c>
    </row>
    <row r="519" customFormat="false" ht="14.4" hidden="false" customHeight="false" outlineLevel="0" collapsed="false">
      <c r="A519" s="0" t="n">
        <v>7.93</v>
      </c>
      <c r="B519" s="0" t="n">
        <v>170.800592618412</v>
      </c>
      <c r="C519" s="0" t="n">
        <v>274.139226443915</v>
      </c>
      <c r="D519" s="0" t="n">
        <v>220.416716627827</v>
      </c>
      <c r="E519" s="0" t="n">
        <v>188.734906717513</v>
      </c>
      <c r="F519" s="0" t="n">
        <v>232.724851670953</v>
      </c>
      <c r="G519" s="0" t="n">
        <v>266.244014271795</v>
      </c>
      <c r="H519" s="0" t="n">
        <v>325.588791532095</v>
      </c>
      <c r="I519" s="0" t="n">
        <v>220.702974115816</v>
      </c>
      <c r="J519" s="0" t="n">
        <v>261.063315634435</v>
      </c>
      <c r="K519" s="0" t="n">
        <v>287.543549209294</v>
      </c>
      <c r="L519" s="0" t="n">
        <v>250.021855904364</v>
      </c>
      <c r="M519" s="0" t="n">
        <v>288.525608678892</v>
      </c>
      <c r="N519" s="0" t="n">
        <v>147.265052536197</v>
      </c>
      <c r="O519" s="0" t="n">
        <v>173.086924483241</v>
      </c>
      <c r="P519" s="0" t="n">
        <v>120.784070129225</v>
      </c>
      <c r="Q519" s="0" t="n">
        <v>186.966039960993</v>
      </c>
      <c r="R519" s="0" t="n">
        <v>186.545951935231</v>
      </c>
      <c r="S519" s="0" t="n">
        <v>201.799203158349</v>
      </c>
    </row>
    <row r="520" customFormat="false" ht="14.4" hidden="false" customHeight="false" outlineLevel="0" collapsed="false">
      <c r="A520" s="0" t="n">
        <v>7.926</v>
      </c>
      <c r="B520" s="0" t="n">
        <v>91.3626532961149</v>
      </c>
      <c r="C520" s="0" t="n">
        <v>186.46598430148</v>
      </c>
      <c r="D520" s="0" t="n">
        <v>136.40560800119</v>
      </c>
      <c r="E520" s="0" t="n">
        <v>167.596769132399</v>
      </c>
      <c r="F520" s="0" t="n">
        <v>189.451685710287</v>
      </c>
      <c r="G520" s="0" t="n">
        <v>180.862392173077</v>
      </c>
      <c r="H520" s="0" t="n">
        <v>217.861671058544</v>
      </c>
      <c r="I520" s="0" t="n">
        <v>168.883701021429</v>
      </c>
      <c r="J520" s="0" t="n">
        <v>172.329019602435</v>
      </c>
      <c r="K520" s="0" t="n">
        <v>187.218291799257</v>
      </c>
      <c r="L520" s="0" t="n">
        <v>154.279889932182</v>
      </c>
      <c r="M520" s="0" t="n">
        <v>185.718226970958</v>
      </c>
      <c r="N520" s="0" t="n">
        <v>101.717868266179</v>
      </c>
      <c r="O520" s="0" t="n">
        <v>122.41902402523</v>
      </c>
      <c r="P520" s="0" t="n">
        <v>69.1189782286282</v>
      </c>
      <c r="Q520" s="0" t="n">
        <v>107.994926663298</v>
      </c>
      <c r="R520" s="0" t="n">
        <v>119.177806599644</v>
      </c>
      <c r="S520" s="0" t="n">
        <v>144.141183556881</v>
      </c>
    </row>
    <row r="521" customFormat="false" ht="14.4" hidden="false" customHeight="false" outlineLevel="0" collapsed="false">
      <c r="A521" s="0" t="n">
        <v>7.922</v>
      </c>
      <c r="B521" s="0" t="n">
        <v>101.372043573818</v>
      </c>
      <c r="C521" s="0" t="n">
        <v>157.604487787664</v>
      </c>
      <c r="D521" s="0" t="n">
        <v>160.914044464583</v>
      </c>
      <c r="E521" s="0" t="n">
        <v>222.00513911979</v>
      </c>
      <c r="F521" s="0" t="n">
        <v>172.820709210287</v>
      </c>
      <c r="G521" s="0" t="n">
        <v>219.211744678755</v>
      </c>
      <c r="H521" s="0" t="n">
        <v>257.902594756166</v>
      </c>
      <c r="I521" s="0" t="n">
        <v>178.25723987534</v>
      </c>
      <c r="J521" s="0" t="n">
        <v>186.510786135304</v>
      </c>
      <c r="K521" s="0" t="n">
        <v>189.474153389591</v>
      </c>
      <c r="L521" s="0" t="n">
        <v>139.818337297455</v>
      </c>
      <c r="M521" s="0" t="n">
        <v>210.980764059581</v>
      </c>
      <c r="N521" s="0" t="n">
        <v>120.953464910055</v>
      </c>
      <c r="O521" s="0" t="n">
        <v>141.706296332228</v>
      </c>
      <c r="P521" s="0" t="n">
        <v>77.4484834284294</v>
      </c>
      <c r="Q521" s="0" t="n">
        <v>87.0689074785461</v>
      </c>
      <c r="R521" s="0" t="n">
        <v>99.4976007925267</v>
      </c>
      <c r="S521" s="0" t="n">
        <v>128.479553695046</v>
      </c>
    </row>
    <row r="522" customFormat="false" ht="14.4" hidden="false" customHeight="false" outlineLevel="0" collapsed="false">
      <c r="A522" s="0" t="n">
        <v>7.918</v>
      </c>
      <c r="B522" s="0" t="n">
        <v>134.020416992737</v>
      </c>
      <c r="C522" s="0" t="n">
        <v>195.567962686184</v>
      </c>
      <c r="D522" s="0" t="n">
        <v>179.816519625</v>
      </c>
      <c r="E522" s="0" t="n">
        <v>199.600357280035</v>
      </c>
      <c r="F522" s="0" t="n">
        <v>164.836796982148</v>
      </c>
      <c r="G522" s="0" t="n">
        <v>256.014742257692</v>
      </c>
      <c r="H522" s="0" t="n">
        <v>261.30729437474</v>
      </c>
      <c r="I522" s="0" t="n">
        <v>180.461950527721</v>
      </c>
      <c r="J522" s="0" t="n">
        <v>234.250931487826</v>
      </c>
      <c r="K522" s="0" t="n">
        <v>216.828351945353</v>
      </c>
      <c r="L522" s="0" t="n">
        <v>129.970400894</v>
      </c>
      <c r="M522" s="0" t="n">
        <v>184.764058668114</v>
      </c>
      <c r="N522" s="0" t="n">
        <v>65.6589960488117</v>
      </c>
      <c r="O522" s="0" t="n">
        <v>120.531117655433</v>
      </c>
      <c r="P522" s="0" t="n">
        <v>85.953955272167</v>
      </c>
      <c r="Q522" s="0" t="n">
        <v>88.9433530072695</v>
      </c>
      <c r="R522" s="0" t="n">
        <v>80.4535408295374</v>
      </c>
      <c r="S522" s="0" t="n">
        <v>117.629120331376</v>
      </c>
    </row>
    <row r="523" customFormat="false" ht="14.4" hidden="false" customHeight="false" outlineLevel="0" collapsed="false">
      <c r="A523" s="0" t="n">
        <v>7.914</v>
      </c>
      <c r="B523" s="0" t="n">
        <v>160.325461923649</v>
      </c>
      <c r="C523" s="0" t="n">
        <v>190.902261061842</v>
      </c>
      <c r="D523" s="0" t="n">
        <v>185.289707190774</v>
      </c>
      <c r="E523" s="0" t="n">
        <v>227.909951528897</v>
      </c>
      <c r="F523" s="0" t="n">
        <v>183.867210280938</v>
      </c>
      <c r="G523" s="0" t="n">
        <v>220.554234876923</v>
      </c>
      <c r="H523" s="0" t="n">
        <v>332.061069494948</v>
      </c>
      <c r="I523" s="0" t="n">
        <v>216.696686804252</v>
      </c>
      <c r="J523" s="0" t="n">
        <v>219.781890440522</v>
      </c>
      <c r="K523" s="0" t="n">
        <v>183.091892462268</v>
      </c>
      <c r="L523" s="0" t="n">
        <v>134.028170722182</v>
      </c>
      <c r="M523" s="0" t="n">
        <v>236.660518884731</v>
      </c>
      <c r="N523" s="0" t="n">
        <v>89.335314338574</v>
      </c>
      <c r="O523" s="0" t="n">
        <v>145.286195973112</v>
      </c>
      <c r="P523" s="0" t="n">
        <v>40.2838306121272</v>
      </c>
      <c r="Q523" s="0" t="n">
        <v>122.740877884397</v>
      </c>
      <c r="R523" s="0" t="n">
        <v>130.735823950356</v>
      </c>
      <c r="S523" s="0" t="n">
        <v>96.1124829785321</v>
      </c>
    </row>
    <row r="524" customFormat="false" ht="14.4" hidden="false" customHeight="false" outlineLevel="0" collapsed="false">
      <c r="A524" s="0" t="n">
        <v>7.91</v>
      </c>
      <c r="B524" s="0" t="n">
        <v>200.762632867905</v>
      </c>
      <c r="C524" s="0" t="n">
        <v>182.84761742977</v>
      </c>
      <c r="D524" s="0" t="n">
        <v>198.629659398512</v>
      </c>
      <c r="E524" s="0" t="n">
        <v>216.28969064711</v>
      </c>
      <c r="F524" s="0" t="n">
        <v>197.974338435704</v>
      </c>
      <c r="G524" s="0" t="n">
        <v>237.900516924908</v>
      </c>
      <c r="H524" s="0" t="n">
        <v>368.798715898366</v>
      </c>
      <c r="I524" s="0" t="n">
        <v>244.654689693367</v>
      </c>
      <c r="J524" s="0" t="n">
        <v>259.65432235513</v>
      </c>
      <c r="K524" s="0" t="n">
        <v>218.057799449257</v>
      </c>
      <c r="L524" s="0" t="n">
        <v>147.316301477818</v>
      </c>
      <c r="M524" s="0" t="n">
        <v>282.092642845359</v>
      </c>
      <c r="N524" s="0" t="n">
        <v>107.052832721938</v>
      </c>
      <c r="O524" s="0" t="n">
        <v>175.595040026704</v>
      </c>
      <c r="P524" s="0" t="n">
        <v>65.112544099006</v>
      </c>
      <c r="Q524" s="0" t="n">
        <v>80.677393745922</v>
      </c>
      <c r="R524" s="0" t="n">
        <v>114.093536117972</v>
      </c>
      <c r="S524" s="0" t="n">
        <v>144.343469124587</v>
      </c>
    </row>
    <row r="525" customFormat="false" ht="14.4" hidden="false" customHeight="false" outlineLevel="0" collapsed="false">
      <c r="A525" s="0" t="n">
        <v>7.906</v>
      </c>
      <c r="B525" s="0" t="n">
        <v>190.946053665709</v>
      </c>
      <c r="C525" s="0" t="n">
        <v>234.502071493914</v>
      </c>
      <c r="D525" s="0" t="n">
        <v>217.377423615625</v>
      </c>
      <c r="E525" s="0" t="n">
        <v>206.565671448511</v>
      </c>
      <c r="F525" s="0" t="n">
        <v>260.599293317398</v>
      </c>
      <c r="G525" s="0" t="n">
        <v>262.293156913004</v>
      </c>
      <c r="H525" s="0" t="n">
        <v>464.990436631352</v>
      </c>
      <c r="I525" s="0" t="n">
        <v>292.472672238946</v>
      </c>
      <c r="J525" s="0" t="n">
        <v>319.883030298609</v>
      </c>
      <c r="K525" s="0" t="n">
        <v>270.873530311524</v>
      </c>
      <c r="L525" s="0" t="n">
        <v>161.231211331091</v>
      </c>
      <c r="M525" s="0" t="n">
        <v>345.193807705689</v>
      </c>
      <c r="N525" s="0" t="n">
        <v>126.476328636197</v>
      </c>
      <c r="O525" s="0" t="n">
        <v>225.565644247514</v>
      </c>
      <c r="P525" s="0" t="n">
        <v>78.9840480733598</v>
      </c>
      <c r="Q525" s="0" t="n">
        <v>128.46984306844</v>
      </c>
      <c r="R525" s="0" t="n">
        <v>147.548297796263</v>
      </c>
      <c r="S525" s="0" t="n">
        <v>150.681531351376</v>
      </c>
    </row>
    <row r="526" customFormat="false" ht="14.4" hidden="false" customHeight="false" outlineLevel="0" collapsed="false">
      <c r="A526" s="0" t="n">
        <v>7.902</v>
      </c>
      <c r="B526" s="0" t="n">
        <v>230.131174459291</v>
      </c>
      <c r="C526" s="0" t="n">
        <v>313.131295010197</v>
      </c>
      <c r="D526" s="0" t="n">
        <v>301.80500112753</v>
      </c>
      <c r="E526" s="0" t="n">
        <v>252.179517775131</v>
      </c>
      <c r="F526" s="0" t="n">
        <v>269.35081623525</v>
      </c>
      <c r="G526" s="0" t="n">
        <v>335.77396015641</v>
      </c>
      <c r="H526" s="0" t="n">
        <v>648.889698043685</v>
      </c>
      <c r="I526" s="0" t="n">
        <v>361.045410657143</v>
      </c>
      <c r="J526" s="0" t="n">
        <v>394.968553975826</v>
      </c>
      <c r="K526" s="0" t="n">
        <v>401.136481101487</v>
      </c>
      <c r="L526" s="0" t="n">
        <v>233.709679212364</v>
      </c>
      <c r="M526" s="0" t="n">
        <v>466.209016753293</v>
      </c>
      <c r="N526" s="0" t="n">
        <v>173.56894458958</v>
      </c>
      <c r="O526" s="0" t="n">
        <v>301.786741666298</v>
      </c>
      <c r="P526" s="0" t="n">
        <v>136.974114788867</v>
      </c>
      <c r="Q526" s="0" t="n">
        <v>170.96972855266</v>
      </c>
      <c r="R526" s="0" t="n">
        <v>185.184534124733</v>
      </c>
      <c r="S526" s="0" t="n">
        <v>180.14266999211</v>
      </c>
    </row>
    <row r="527" customFormat="false" ht="14.4" hidden="false" customHeight="false" outlineLevel="0" collapsed="false">
      <c r="A527" s="0" t="n">
        <v>7.898</v>
      </c>
      <c r="B527" s="0" t="n">
        <v>383.243723092905</v>
      </c>
      <c r="C527" s="0" t="n">
        <v>504.375423950658</v>
      </c>
      <c r="D527" s="0" t="n">
        <v>486.855505525744</v>
      </c>
      <c r="E527" s="0" t="n">
        <v>343.894335930648</v>
      </c>
      <c r="F527" s="0" t="n">
        <v>424.74551552587</v>
      </c>
      <c r="G527" s="0" t="n">
        <v>490.369608336447</v>
      </c>
      <c r="H527" s="0" t="n">
        <v>1074.32096248083</v>
      </c>
      <c r="I527" s="0" t="n">
        <v>631.155563657823</v>
      </c>
      <c r="J527" s="0" t="n">
        <v>584.595074677391</v>
      </c>
      <c r="K527" s="0" t="n">
        <v>697.913583457435</v>
      </c>
      <c r="L527" s="0" t="n">
        <v>355.558977826182</v>
      </c>
      <c r="M527" s="0" t="n">
        <v>826.560389207635</v>
      </c>
      <c r="N527" s="0" t="n">
        <v>213.293560643693</v>
      </c>
      <c r="O527" s="0" t="n">
        <v>423.162615130939</v>
      </c>
      <c r="P527" s="0" t="n">
        <v>166.51319599006</v>
      </c>
      <c r="Q527" s="0" t="n">
        <v>238.815085277837</v>
      </c>
      <c r="R527" s="0" t="n">
        <v>209.081131374733</v>
      </c>
      <c r="S527" s="0" t="n">
        <v>298.985310942018</v>
      </c>
    </row>
    <row r="528" customFormat="false" ht="14.4" hidden="false" customHeight="false" outlineLevel="0" collapsed="false">
      <c r="A528" s="0" t="n">
        <v>7.894</v>
      </c>
      <c r="B528" s="0" t="n">
        <v>750.997195158277</v>
      </c>
      <c r="C528" s="0" t="n">
        <v>1047.58827790247</v>
      </c>
      <c r="D528" s="0" t="n">
        <v>984.742419561012</v>
      </c>
      <c r="E528" s="0" t="n">
        <v>664.575207857093</v>
      </c>
      <c r="F528" s="0" t="n">
        <v>811.429489845688</v>
      </c>
      <c r="G528" s="0" t="n">
        <v>909.514342152381</v>
      </c>
      <c r="H528" s="0" t="n">
        <v>2619.85726035409</v>
      </c>
      <c r="I528" s="0" t="n">
        <v>1309.51691224439</v>
      </c>
      <c r="J528" s="0" t="n">
        <v>1194.48475894243</v>
      </c>
      <c r="K528" s="0" t="n">
        <v>1629.26963168178</v>
      </c>
      <c r="L528" s="0" t="n">
        <v>889.745912431455</v>
      </c>
      <c r="M528" s="0" t="n">
        <v>1949.43993396796</v>
      </c>
      <c r="N528" s="0" t="n">
        <v>471.258805298355</v>
      </c>
      <c r="O528" s="0" t="n">
        <v>720.107401604236</v>
      </c>
      <c r="P528" s="0" t="n">
        <v>382.508064177734</v>
      </c>
      <c r="Q528" s="0" t="n">
        <v>465.341681879787</v>
      </c>
      <c r="R528" s="0" t="n">
        <v>435.551093159253</v>
      </c>
      <c r="S528" s="0" t="n">
        <v>643.435057873578</v>
      </c>
    </row>
    <row r="529" customFormat="false" ht="14.4" hidden="false" customHeight="false" outlineLevel="0" collapsed="false">
      <c r="A529" s="0" t="n">
        <v>7.89</v>
      </c>
      <c r="B529" s="0" t="n">
        <v>2115.72533814206</v>
      </c>
      <c r="C529" s="0" t="n">
        <v>3389.69762192665</v>
      </c>
      <c r="D529" s="0" t="n">
        <v>2721.01808637098</v>
      </c>
      <c r="E529" s="0" t="n">
        <v>1650.56359459159</v>
      </c>
      <c r="F529" s="0" t="n">
        <v>2279.25029229229</v>
      </c>
      <c r="G529" s="0" t="n">
        <v>2207.54546007454</v>
      </c>
      <c r="H529" s="0" t="n">
        <v>4097.86388363715</v>
      </c>
      <c r="I529" s="0" t="n">
        <v>3506.28457802687</v>
      </c>
      <c r="J529" s="0" t="n">
        <v>3890.96831831096</v>
      </c>
      <c r="K529" s="0" t="n">
        <v>3671.74102180632</v>
      </c>
      <c r="L529" s="0" t="n">
        <v>3162.16424582218</v>
      </c>
      <c r="M529" s="0" t="n">
        <v>4532.95595851273</v>
      </c>
      <c r="N529" s="0" t="n">
        <v>1751.51064182907</v>
      </c>
      <c r="O529" s="0" t="n">
        <v>2071.82546081234</v>
      </c>
      <c r="P529" s="0" t="n">
        <v>1471.87715551551</v>
      </c>
      <c r="Q529" s="0" t="n">
        <v>1741.62020465567</v>
      </c>
      <c r="R529" s="0" t="n">
        <v>1748.7852467863</v>
      </c>
      <c r="S529" s="0" t="n">
        <v>2316.73921034128</v>
      </c>
    </row>
    <row r="530" customFormat="false" ht="14.4" hidden="false" customHeight="false" outlineLevel="0" collapsed="false">
      <c r="A530" s="0" t="n">
        <v>7.886</v>
      </c>
      <c r="B530" s="0" t="n">
        <v>4519.20724057855</v>
      </c>
      <c r="C530" s="0" t="n">
        <v>3679.75219388783</v>
      </c>
      <c r="D530" s="0" t="n">
        <v>3746.38455237173</v>
      </c>
      <c r="E530" s="0" t="n">
        <v>4711.75414987863</v>
      </c>
      <c r="F530" s="0" t="n">
        <v>4069.19424859682</v>
      </c>
      <c r="G530" s="0" t="n">
        <v>3666.62174460385</v>
      </c>
      <c r="H530" s="0" t="n">
        <v>3102.86234810847</v>
      </c>
      <c r="I530" s="0" t="n">
        <v>4045.74470960765</v>
      </c>
      <c r="J530" s="0" t="n">
        <v>3819.98448702365</v>
      </c>
      <c r="K530" s="0" t="n">
        <v>3711.73592174498</v>
      </c>
      <c r="L530" s="0" t="n">
        <v>4459.83634412655</v>
      </c>
      <c r="M530" s="0" t="n">
        <v>3585.02048501647</v>
      </c>
      <c r="N530" s="0" t="n">
        <v>3204.11351143803</v>
      </c>
      <c r="O530" s="0" t="n">
        <v>3481.92808764512</v>
      </c>
      <c r="P530" s="0" t="n">
        <v>3610.4195630668</v>
      </c>
      <c r="Q530" s="0" t="n">
        <v>2723.8977791945</v>
      </c>
      <c r="R530" s="0" t="n">
        <v>3020.67678355907</v>
      </c>
      <c r="S530" s="0" t="n">
        <v>2975.96172362495</v>
      </c>
    </row>
    <row r="531" customFormat="false" ht="14.4" hidden="false" customHeight="false" outlineLevel="0" collapsed="false">
      <c r="A531" s="0" t="n">
        <v>7.882</v>
      </c>
      <c r="B531" s="0" t="n">
        <v>1320.6350449924</v>
      </c>
      <c r="C531" s="0" t="n">
        <v>1141.16099108322</v>
      </c>
      <c r="D531" s="0" t="n">
        <v>1146.22496453795</v>
      </c>
      <c r="E531" s="0" t="n">
        <v>1250.84689717636</v>
      </c>
      <c r="F531" s="0" t="n">
        <v>926.522253698639</v>
      </c>
      <c r="G531" s="0" t="n">
        <v>1297.5977495511</v>
      </c>
      <c r="H531" s="0" t="n">
        <v>1271.88425112957</v>
      </c>
      <c r="I531" s="0" t="n">
        <v>1473.4377656534</v>
      </c>
      <c r="J531" s="0" t="n">
        <v>1290.40098640678</v>
      </c>
      <c r="K531" s="0" t="n">
        <v>1571.11196744758</v>
      </c>
      <c r="L531" s="0" t="n">
        <v>1685.34280273036</v>
      </c>
      <c r="M531" s="0" t="n">
        <v>1301.29903451722</v>
      </c>
      <c r="N531" s="0" t="n">
        <v>1354.36302111883</v>
      </c>
      <c r="O531" s="0" t="n">
        <v>1357.79015640129</v>
      </c>
      <c r="P531" s="0" t="n">
        <v>1495.9842236173</v>
      </c>
      <c r="Q531" s="0" t="n">
        <v>1240.80786678901</v>
      </c>
      <c r="R531" s="0" t="n">
        <v>1397.70722799217</v>
      </c>
      <c r="S531" s="0" t="n">
        <v>1524.56818302716</v>
      </c>
    </row>
    <row r="532" customFormat="false" ht="14.4" hidden="false" customHeight="false" outlineLevel="0" collapsed="false">
      <c r="A532" s="0" t="n">
        <v>7.878</v>
      </c>
      <c r="B532" s="0" t="n">
        <v>474.449241906419</v>
      </c>
      <c r="C532" s="0" t="n">
        <v>531.597687304276</v>
      </c>
      <c r="D532" s="0" t="n">
        <v>474.977689564732</v>
      </c>
      <c r="E532" s="0" t="n">
        <v>422.301465718389</v>
      </c>
      <c r="F532" s="0" t="n">
        <v>361.062785270802</v>
      </c>
      <c r="G532" s="0" t="n">
        <v>526.222232661905</v>
      </c>
      <c r="H532" s="0" t="n">
        <v>590.850391658395</v>
      </c>
      <c r="I532" s="0" t="n">
        <v>638.600019153572</v>
      </c>
      <c r="J532" s="0" t="n">
        <v>616.78644269913</v>
      </c>
      <c r="K532" s="0" t="n">
        <v>692.624990110781</v>
      </c>
      <c r="L532" s="0" t="n">
        <v>737.855664233273</v>
      </c>
      <c r="M532" s="0" t="n">
        <v>590.156986237425</v>
      </c>
      <c r="N532" s="0" t="n">
        <v>500.900356172212</v>
      </c>
      <c r="O532" s="0" t="n">
        <v>503.18173244954</v>
      </c>
      <c r="P532" s="0" t="n">
        <v>579.208670109742</v>
      </c>
      <c r="Q532" s="0" t="n">
        <v>522.79330372961</v>
      </c>
      <c r="R532" s="0" t="n">
        <v>553.809971985409</v>
      </c>
      <c r="S532" s="0" t="n">
        <v>596.413792485505</v>
      </c>
    </row>
    <row r="533" customFormat="false" ht="14.4" hidden="false" customHeight="false" outlineLevel="0" collapsed="false">
      <c r="A533" s="0" t="n">
        <v>7.874</v>
      </c>
      <c r="B533" s="0" t="n">
        <v>900.01957596098</v>
      </c>
      <c r="C533" s="0" t="n">
        <v>1231.7951051648</v>
      </c>
      <c r="D533" s="0" t="n">
        <v>1118.77106875104</v>
      </c>
      <c r="E533" s="0" t="n">
        <v>1079.11947386095</v>
      </c>
      <c r="F533" s="0" t="n">
        <v>789.67736896233</v>
      </c>
      <c r="G533" s="0" t="n">
        <v>974.412883551648</v>
      </c>
      <c r="H533" s="0" t="n">
        <v>1441.69484858692</v>
      </c>
      <c r="I533" s="0" t="n">
        <v>1417.65155543435</v>
      </c>
      <c r="J533" s="0" t="n">
        <v>1260.20046568296</v>
      </c>
      <c r="K533" s="0" t="n">
        <v>1580.91262337695</v>
      </c>
      <c r="L533" s="0" t="n">
        <v>1221.31819119873</v>
      </c>
      <c r="M533" s="0" t="n">
        <v>1558.73558760404</v>
      </c>
      <c r="N533" s="0" t="n">
        <v>753.762362162523</v>
      </c>
      <c r="O533" s="0" t="n">
        <v>885.378578314365</v>
      </c>
      <c r="P533" s="0" t="n">
        <v>756.124407035189</v>
      </c>
      <c r="Q533" s="0" t="n">
        <v>698.752714034574</v>
      </c>
      <c r="R533" s="0" t="n">
        <v>809.756436004804</v>
      </c>
      <c r="S533" s="0" t="n">
        <v>837.152221210826</v>
      </c>
    </row>
    <row r="534" customFormat="false" ht="14.4" hidden="false" customHeight="false" outlineLevel="0" collapsed="false">
      <c r="A534" s="0" t="n">
        <v>7.87</v>
      </c>
      <c r="B534" s="0" t="n">
        <v>1269.63133965236</v>
      </c>
      <c r="C534" s="0" t="n">
        <v>1694.55180721974</v>
      </c>
      <c r="D534" s="0" t="n">
        <v>1484.03442465551</v>
      </c>
      <c r="E534" s="0" t="n">
        <v>1405.25524303503</v>
      </c>
      <c r="F534" s="0" t="n">
        <v>1063.49611823071</v>
      </c>
      <c r="G534" s="0" t="n">
        <v>1253.20334421722</v>
      </c>
      <c r="H534" s="0" t="n">
        <v>1798.79294416003</v>
      </c>
      <c r="I534" s="0" t="n">
        <v>1845.01823762364</v>
      </c>
      <c r="J534" s="0" t="n">
        <v>1698.69466374278</v>
      </c>
      <c r="K534" s="0" t="n">
        <v>2165.46299174777</v>
      </c>
      <c r="L534" s="0" t="n">
        <v>1915.15952836091</v>
      </c>
      <c r="M534" s="0" t="n">
        <v>1943.25602960913</v>
      </c>
      <c r="N534" s="0" t="n">
        <v>1827.12321754296</v>
      </c>
      <c r="O534" s="0" t="n">
        <v>1782.65413257624</v>
      </c>
      <c r="P534" s="0" t="n">
        <v>1926.19505213101</v>
      </c>
      <c r="Q534" s="0" t="n">
        <v>1563.38277930674</v>
      </c>
      <c r="R534" s="0" t="n">
        <v>1843.09433969626</v>
      </c>
      <c r="S534" s="0" t="n">
        <v>1768.94922518459</v>
      </c>
    </row>
    <row r="535" customFormat="false" ht="14.4" hidden="false" customHeight="false" outlineLevel="0" collapsed="false">
      <c r="A535" s="0" t="n">
        <v>7.866</v>
      </c>
      <c r="B535" s="0" t="n">
        <v>142.002292681588</v>
      </c>
      <c r="C535" s="0" t="n">
        <v>235.630079889638</v>
      </c>
      <c r="D535" s="0" t="n">
        <v>212.354052702232</v>
      </c>
      <c r="E535" s="0" t="n">
        <v>141.316978931349</v>
      </c>
      <c r="F535" s="0" t="n">
        <v>199.894678032224</v>
      </c>
      <c r="G535" s="0" t="n">
        <v>230.987711524542</v>
      </c>
      <c r="H535" s="0" t="n">
        <v>255.520444317088</v>
      </c>
      <c r="I535" s="0" t="n">
        <v>329.677946315646</v>
      </c>
      <c r="J535" s="0" t="n">
        <v>262.591333096522</v>
      </c>
      <c r="K535" s="0" t="n">
        <v>379.365300740335</v>
      </c>
      <c r="L535" s="0" t="n">
        <v>447.909436716364</v>
      </c>
      <c r="M535" s="0" t="n">
        <v>289.064275308683</v>
      </c>
      <c r="N535" s="0" t="n">
        <v>220.795227368007</v>
      </c>
      <c r="O535" s="0" t="n">
        <v>255.044188253959</v>
      </c>
      <c r="P535" s="0" t="n">
        <v>325.005323999404</v>
      </c>
      <c r="Q535" s="0" t="n">
        <v>265.332311848582</v>
      </c>
      <c r="R535" s="0" t="n">
        <v>266.744366931673</v>
      </c>
      <c r="S535" s="0" t="n">
        <v>282.914932947523</v>
      </c>
    </row>
    <row r="536" customFormat="false" ht="14.4" hidden="false" customHeight="false" outlineLevel="0" collapsed="false">
      <c r="A536" s="0" t="n">
        <v>7.862</v>
      </c>
      <c r="B536" s="0" t="n">
        <v>178.735162931081</v>
      </c>
      <c r="C536" s="0" t="n">
        <v>203.78668749375</v>
      </c>
      <c r="D536" s="0" t="n">
        <v>208.336725000446</v>
      </c>
      <c r="E536" s="0" t="n">
        <v>136.715870842207</v>
      </c>
      <c r="F536" s="0" t="n">
        <v>158.175448919365</v>
      </c>
      <c r="G536" s="0" t="n">
        <v>250.17183955</v>
      </c>
      <c r="H536" s="0" t="n">
        <v>278.365267994354</v>
      </c>
      <c r="I536" s="0" t="n">
        <v>274.811954892687</v>
      </c>
      <c r="J536" s="0" t="n">
        <v>270.659533477565</v>
      </c>
      <c r="K536" s="0" t="n">
        <v>354.240994828625</v>
      </c>
      <c r="L536" s="0" t="n">
        <v>364.859571580727</v>
      </c>
      <c r="M536" s="0" t="n">
        <v>272.09871071482</v>
      </c>
      <c r="N536" s="0" t="n">
        <v>143.71689219287</v>
      </c>
      <c r="O536" s="0" t="n">
        <v>215.393526710313</v>
      </c>
      <c r="P536" s="0" t="n">
        <v>167.066773210537</v>
      </c>
      <c r="Q536" s="0" t="n">
        <v>216.150117331915</v>
      </c>
      <c r="R536" s="0" t="n">
        <v>168.673290357295</v>
      </c>
      <c r="S536" s="0" t="n">
        <v>257.467032870459</v>
      </c>
    </row>
    <row r="537" customFormat="false" ht="14.4" hidden="false" customHeight="false" outlineLevel="0" collapsed="false">
      <c r="A537" s="0" t="n">
        <v>7.858</v>
      </c>
      <c r="B537" s="0" t="n">
        <v>152.655327998311</v>
      </c>
      <c r="C537" s="0" t="n">
        <v>343.269726969079</v>
      </c>
      <c r="D537" s="0" t="n">
        <v>318.91872008125</v>
      </c>
      <c r="E537" s="0" t="n">
        <v>189.413487701576</v>
      </c>
      <c r="F537" s="0" t="n">
        <v>273.224919206051</v>
      </c>
      <c r="G537" s="0" t="n">
        <v>248.533677227473</v>
      </c>
      <c r="H537" s="0" t="n">
        <v>456.464906009955</v>
      </c>
      <c r="I537" s="0" t="n">
        <v>340.112348177551</v>
      </c>
      <c r="J537" s="0" t="n">
        <v>384.859399667652</v>
      </c>
      <c r="K537" s="0" t="n">
        <v>468.997937887547</v>
      </c>
      <c r="L537" s="0" t="n">
        <v>410.249889928364</v>
      </c>
      <c r="M537" s="0" t="n">
        <v>437.200281202246</v>
      </c>
      <c r="N537" s="0" t="n">
        <v>191.114703556856</v>
      </c>
      <c r="O537" s="0" t="n">
        <v>283.751612605341</v>
      </c>
      <c r="P537" s="0" t="n">
        <v>217.918617133598</v>
      </c>
      <c r="Q537" s="0" t="n">
        <v>244.147223252305</v>
      </c>
      <c r="R537" s="0" t="n">
        <v>231.235934633986</v>
      </c>
      <c r="S537" s="0" t="n">
        <v>330.251200299817</v>
      </c>
    </row>
    <row r="538" customFormat="false" ht="14.4" hidden="false" customHeight="false" outlineLevel="0" collapsed="false">
      <c r="A538" s="0" t="n">
        <v>7.854</v>
      </c>
      <c r="B538" s="0" t="n">
        <v>231.894685180743</v>
      </c>
      <c r="C538" s="0" t="n">
        <v>473.360941520888</v>
      </c>
      <c r="D538" s="0" t="n">
        <v>433.196671894196</v>
      </c>
      <c r="E538" s="0" t="n">
        <v>174.376428974431</v>
      </c>
      <c r="F538" s="0" t="n">
        <v>288.229083157186</v>
      </c>
      <c r="G538" s="0" t="n">
        <v>319.880417032967</v>
      </c>
      <c r="H538" s="0" t="n">
        <v>852.141353156909</v>
      </c>
      <c r="I538" s="0" t="n">
        <v>441.287639883844</v>
      </c>
      <c r="J538" s="0" t="n">
        <v>499.094565851304</v>
      </c>
      <c r="K538" s="0" t="n">
        <v>587.046230337547</v>
      </c>
      <c r="L538" s="0" t="n">
        <v>455.127545501455</v>
      </c>
      <c r="M538" s="0" t="n">
        <v>857.568646169162</v>
      </c>
      <c r="N538" s="0" t="n">
        <v>242.897326697806</v>
      </c>
      <c r="O538" s="0" t="n">
        <v>334.06337269558</v>
      </c>
      <c r="P538" s="0" t="n">
        <v>187.902246448509</v>
      </c>
      <c r="Q538" s="0" t="n">
        <v>270.484543564716</v>
      </c>
      <c r="R538" s="0" t="n">
        <v>275.657686581673</v>
      </c>
      <c r="S538" s="0" t="n">
        <v>367.136969927706</v>
      </c>
    </row>
    <row r="539" customFormat="false" ht="14.4" hidden="false" customHeight="false" outlineLevel="0" collapsed="false">
      <c r="A539" s="0" t="n">
        <v>7.85</v>
      </c>
      <c r="B539" s="0" t="n">
        <v>328.532007025169</v>
      </c>
      <c r="C539" s="0" t="n">
        <v>1046.70738492319</v>
      </c>
      <c r="D539" s="0" t="n">
        <v>667.565741221429</v>
      </c>
      <c r="E539" s="0" t="n">
        <v>260.563496904904</v>
      </c>
      <c r="F539" s="0" t="n">
        <v>440.304306832375</v>
      </c>
      <c r="G539" s="0" t="n">
        <v>410.267201362637</v>
      </c>
      <c r="H539" s="0" t="n">
        <v>1146.1318408893</v>
      </c>
      <c r="I539" s="0" t="n">
        <v>680.68701910017</v>
      </c>
      <c r="J539" s="0" t="n">
        <v>1017.34808508574</v>
      </c>
      <c r="K539" s="0" t="n">
        <v>1012.63983565688</v>
      </c>
      <c r="L539" s="0" t="n">
        <v>670.357626869636</v>
      </c>
      <c r="M539" s="0" t="n">
        <v>1598.08435675913</v>
      </c>
      <c r="N539" s="0" t="n">
        <v>548.98337813053</v>
      </c>
      <c r="O539" s="0" t="n">
        <v>630.079050836833</v>
      </c>
      <c r="P539" s="0" t="n">
        <v>313.643636629423</v>
      </c>
      <c r="Q539" s="0" t="n">
        <v>692.300289726773</v>
      </c>
      <c r="R539" s="0" t="n">
        <v>663.537604882562</v>
      </c>
      <c r="S539" s="0" t="n">
        <v>678.238801371009</v>
      </c>
    </row>
    <row r="540" customFormat="false" ht="14.4" hidden="false" customHeight="false" outlineLevel="0" collapsed="false">
      <c r="A540" s="0" t="n">
        <v>7.846</v>
      </c>
      <c r="B540" s="0" t="n">
        <v>762.483039037162</v>
      </c>
      <c r="C540" s="0" t="n">
        <v>1566.8894311824</v>
      </c>
      <c r="D540" s="0" t="n">
        <v>977.192542096726</v>
      </c>
      <c r="E540" s="0" t="n">
        <v>933.007463326445</v>
      </c>
      <c r="F540" s="0" t="n">
        <v>1087.49498884766</v>
      </c>
      <c r="G540" s="0" t="n">
        <v>568.867881793223</v>
      </c>
      <c r="H540" s="0" t="n">
        <v>586.044264832244</v>
      </c>
      <c r="I540" s="0" t="n">
        <v>907.717457977211</v>
      </c>
      <c r="J540" s="0" t="n">
        <v>1464.47698539444</v>
      </c>
      <c r="K540" s="0" t="n">
        <v>988.316779108364</v>
      </c>
      <c r="L540" s="0" t="n">
        <v>1167.59622579109</v>
      </c>
      <c r="M540" s="0" t="n">
        <v>836.962122067964</v>
      </c>
      <c r="N540" s="0" t="n">
        <v>1637.01004532888</v>
      </c>
      <c r="O540" s="0" t="n">
        <v>1442.30134794622</v>
      </c>
      <c r="P540" s="0" t="n">
        <v>1284.77666640855</v>
      </c>
      <c r="Q540" s="0" t="n">
        <v>1533.60990307553</v>
      </c>
      <c r="R540" s="0" t="n">
        <v>1614.17941480961</v>
      </c>
      <c r="S540" s="0" t="n">
        <v>1041.66808948789</v>
      </c>
    </row>
    <row r="541" customFormat="false" ht="14.4" hidden="false" customHeight="false" outlineLevel="0" collapsed="false">
      <c r="A541" s="0" t="n">
        <v>7.842</v>
      </c>
      <c r="B541" s="0" t="n">
        <v>708.878935052872</v>
      </c>
      <c r="C541" s="0" t="n">
        <v>441.371411248026</v>
      </c>
      <c r="D541" s="0" t="n">
        <v>519.131785033929</v>
      </c>
      <c r="E541" s="0" t="n">
        <v>1142.8664772937</v>
      </c>
      <c r="F541" s="0" t="n">
        <v>588.937537555673</v>
      </c>
      <c r="G541" s="0" t="n">
        <v>500.19116218022</v>
      </c>
      <c r="H541" s="0" t="n">
        <v>283.348995902229</v>
      </c>
      <c r="I541" s="0" t="n">
        <v>537.767276020578</v>
      </c>
      <c r="J541" s="0" t="n">
        <v>472.698043103304</v>
      </c>
      <c r="K541" s="0" t="n">
        <v>495.749724488848</v>
      </c>
      <c r="L541" s="0" t="n">
        <v>776.813361070364</v>
      </c>
      <c r="M541" s="0" t="n">
        <v>255.481545949401</v>
      </c>
      <c r="N541" s="0" t="n">
        <v>402.261068864168</v>
      </c>
      <c r="O541" s="0" t="n">
        <v>767.735665983241</v>
      </c>
      <c r="P541" s="0" t="n">
        <v>685.317529459046</v>
      </c>
      <c r="Q541" s="0" t="n">
        <v>416.391792475532</v>
      </c>
      <c r="R541" s="0" t="n">
        <v>411.723893898754</v>
      </c>
      <c r="S541" s="0" t="n">
        <v>488.926559661651</v>
      </c>
    </row>
    <row r="542" customFormat="false" ht="14.4" hidden="false" customHeight="false" outlineLevel="0" collapsed="false">
      <c r="A542" s="0" t="n">
        <v>7.838</v>
      </c>
      <c r="B542" s="0" t="n">
        <v>190.317484255405</v>
      </c>
      <c r="C542" s="0" t="n">
        <v>116.798727357237</v>
      </c>
      <c r="D542" s="0" t="n">
        <v>210.443998226935</v>
      </c>
      <c r="E542" s="0" t="n">
        <v>179.859212763573</v>
      </c>
      <c r="F542" s="0" t="n">
        <v>180.024311296974</v>
      </c>
      <c r="G542" s="0" t="n">
        <v>325.238031465018</v>
      </c>
      <c r="H542" s="0" t="n">
        <v>181.86897771471</v>
      </c>
      <c r="I542" s="0" t="n">
        <v>275.590153812245</v>
      </c>
      <c r="J542" s="0" t="n">
        <v>191.967209610609</v>
      </c>
      <c r="K542" s="0" t="n">
        <v>262.424023764312</v>
      </c>
      <c r="L542" s="0" t="n">
        <v>329.728471939818</v>
      </c>
      <c r="M542" s="0" t="n">
        <v>106.587997663772</v>
      </c>
      <c r="N542" s="0" t="n">
        <v>77.2326377707495</v>
      </c>
      <c r="O542" s="0" t="n">
        <v>199.547634137385</v>
      </c>
      <c r="P542" s="0" t="n">
        <v>138.323466249304</v>
      </c>
      <c r="Q542" s="0" t="n">
        <v>145.180757435638</v>
      </c>
      <c r="R542" s="0" t="n">
        <v>147.083459180071</v>
      </c>
      <c r="S542" s="0" t="n">
        <v>270.565300608624</v>
      </c>
    </row>
    <row r="543" customFormat="false" ht="14.4" hidden="false" customHeight="false" outlineLevel="0" collapsed="false">
      <c r="A543" s="0" t="n">
        <v>7.834</v>
      </c>
      <c r="B543" s="0" t="n">
        <v>34.2202619717905</v>
      </c>
      <c r="C543" s="0" t="n">
        <v>14.0606814611842</v>
      </c>
      <c r="D543" s="0" t="n">
        <v>117.691458467857</v>
      </c>
      <c r="E543" s="0" t="n">
        <v>-19.7786809768827</v>
      </c>
      <c r="F543" s="0" t="n">
        <v>102.043591250681</v>
      </c>
      <c r="G543" s="0" t="n">
        <v>166.191217022161</v>
      </c>
      <c r="H543" s="0" t="n">
        <v>82.2453297312036</v>
      </c>
      <c r="I543" s="0" t="n">
        <v>188.760076506633</v>
      </c>
      <c r="J543" s="0" t="n">
        <v>136.832894757217</v>
      </c>
      <c r="K543" s="0" t="n">
        <v>139.030639981041</v>
      </c>
      <c r="L543" s="0" t="n">
        <v>195.062604488</v>
      </c>
      <c r="M543" s="0" t="n">
        <v>52.165210329491</v>
      </c>
      <c r="N543" s="0" t="n">
        <v>14.5975023288848</v>
      </c>
      <c r="O543" s="0" t="n">
        <v>68.5781531095764</v>
      </c>
      <c r="P543" s="0" t="n">
        <v>37.6087645666004</v>
      </c>
      <c r="Q543" s="0" t="n">
        <v>100.041119868972</v>
      </c>
      <c r="R543" s="0" t="n">
        <v>59.1364243117438</v>
      </c>
      <c r="S543" s="0" t="n">
        <v>180.349898554312</v>
      </c>
    </row>
    <row r="544" customFormat="false" ht="14.4" hidden="false" customHeight="false" outlineLevel="0" collapsed="false">
      <c r="A544" s="0" t="n">
        <v>7.83</v>
      </c>
      <c r="B544" s="0" t="n">
        <v>53.0392047342905</v>
      </c>
      <c r="C544" s="0" t="n">
        <v>30.4051380449013</v>
      </c>
      <c r="D544" s="0" t="n">
        <v>39.7008533245536</v>
      </c>
      <c r="E544" s="0" t="n">
        <v>-30.3939628880911</v>
      </c>
      <c r="F544" s="0" t="n">
        <v>75.5791802456884</v>
      </c>
      <c r="G544" s="0" t="n">
        <v>74.6760724021978</v>
      </c>
      <c r="H544" s="0" t="n">
        <v>64.2309769294205</v>
      </c>
      <c r="I544" s="0" t="n">
        <v>125.977622656293</v>
      </c>
      <c r="J544" s="0" t="n">
        <v>72.8137480245217</v>
      </c>
      <c r="K544" s="0" t="n">
        <v>129.874079319331</v>
      </c>
      <c r="L544" s="0" t="n">
        <v>150.158565644545</v>
      </c>
      <c r="M544" s="0" t="n">
        <v>21.3841819863772</v>
      </c>
      <c r="N544" s="0" t="n">
        <v>4.01745237787934</v>
      </c>
      <c r="O544" s="0" t="n">
        <v>77.1126209384899</v>
      </c>
      <c r="P544" s="0" t="n">
        <v>41.474491733996</v>
      </c>
      <c r="Q544" s="0" t="n">
        <v>53.4889195115248</v>
      </c>
      <c r="R544" s="0" t="n">
        <v>48.5544744439502</v>
      </c>
      <c r="S544" s="0" t="n">
        <v>83.5469663866055</v>
      </c>
    </row>
    <row r="545" customFormat="false" ht="14.4" hidden="false" customHeight="false" outlineLevel="0" collapsed="false">
      <c r="A545" s="0" t="n">
        <v>7.826</v>
      </c>
      <c r="B545" s="0" t="n">
        <v>9.48751845523649</v>
      </c>
      <c r="C545" s="0" t="n">
        <v>7.02473736595395</v>
      </c>
      <c r="D545" s="0" t="n">
        <v>14.9175765425595</v>
      </c>
      <c r="E545" s="0" t="n">
        <v>-29.9531360625219</v>
      </c>
      <c r="F545" s="0" t="n">
        <v>74.6870885930409</v>
      </c>
      <c r="G545" s="0" t="n">
        <v>110.804483883333</v>
      </c>
      <c r="H545" s="0" t="n">
        <v>40.49513374948</v>
      </c>
      <c r="I545" s="0" t="n">
        <v>73.552355572449</v>
      </c>
      <c r="J545" s="0" t="n">
        <v>75.4080088737391</v>
      </c>
      <c r="K545" s="0" t="n">
        <v>91.3896895384758</v>
      </c>
      <c r="L545" s="0" t="n">
        <v>140.379794457636</v>
      </c>
      <c r="M545" s="0" t="n">
        <v>35.6486585342814</v>
      </c>
      <c r="N545" s="0" t="n">
        <v>2.80690826361974</v>
      </c>
      <c r="O545" s="0" t="n">
        <v>67.7661551127072</v>
      </c>
      <c r="P545" s="0" t="n">
        <v>36.6931514934394</v>
      </c>
      <c r="Q545" s="0" t="n">
        <v>73.1452135140071</v>
      </c>
      <c r="R545" s="0" t="n">
        <v>60.9003702489324</v>
      </c>
      <c r="S545" s="0" t="n">
        <v>81.5421211794495</v>
      </c>
    </row>
    <row r="546" customFormat="false" ht="14.4" hidden="false" customHeight="false" outlineLevel="0" collapsed="false">
      <c r="A546" s="0" t="n">
        <v>7.822</v>
      </c>
      <c r="B546" s="0" t="n">
        <v>20.2488954001689</v>
      </c>
      <c r="C546" s="0" t="n">
        <v>27.9017524606908</v>
      </c>
      <c r="D546" s="0" t="n">
        <v>27.2470432739583</v>
      </c>
      <c r="E546" s="0" t="n">
        <v>-7.25791213047286</v>
      </c>
      <c r="F546" s="0" t="n">
        <v>63.8703767630862</v>
      </c>
      <c r="G546" s="0" t="n">
        <v>135.02479679011</v>
      </c>
      <c r="H546" s="0" t="n">
        <v>65.9498233315008</v>
      </c>
      <c r="I546" s="0" t="n">
        <v>52.1781361806123</v>
      </c>
      <c r="J546" s="0" t="n">
        <v>95.4359655495652</v>
      </c>
      <c r="K546" s="0" t="n">
        <v>90.7714415622677</v>
      </c>
      <c r="L546" s="0" t="n">
        <v>97.0827963616364</v>
      </c>
      <c r="M546" s="0" t="n">
        <v>58.0086783345808</v>
      </c>
      <c r="N546" s="0" t="n">
        <v>10.0282637835466</v>
      </c>
      <c r="O546" s="0" t="n">
        <v>75.2727834675875</v>
      </c>
      <c r="P546" s="0" t="n">
        <v>38.761418122664</v>
      </c>
      <c r="Q546" s="0" t="n">
        <v>74.8911327934397</v>
      </c>
      <c r="R546" s="0" t="n">
        <v>68.8647614005338</v>
      </c>
      <c r="S546" s="0" t="n">
        <v>103.386054670092</v>
      </c>
    </row>
    <row r="547" customFormat="false" ht="14.4" hidden="false" customHeight="false" outlineLevel="0" collapsed="false">
      <c r="A547" s="0" t="n">
        <v>7.818</v>
      </c>
      <c r="B547" s="0" t="n">
        <v>-28.5492418109797</v>
      </c>
      <c r="C547" s="0" t="n">
        <v>15.8238443391447</v>
      </c>
      <c r="D547" s="0" t="n">
        <v>40.9033844607143</v>
      </c>
      <c r="E547" s="0" t="n">
        <v>19.9281559168126</v>
      </c>
      <c r="F547" s="0" t="n">
        <v>87.1571903441755</v>
      </c>
      <c r="G547" s="0" t="n">
        <v>135.15024674359</v>
      </c>
      <c r="H547" s="0" t="n">
        <v>59.066087043685</v>
      </c>
      <c r="I547" s="0" t="n">
        <v>46.4670125015306</v>
      </c>
      <c r="J547" s="0" t="n">
        <v>83.1687317233044</v>
      </c>
      <c r="K547" s="0" t="n">
        <v>134.69338021803</v>
      </c>
      <c r="L547" s="0" t="n">
        <v>118.084103240545</v>
      </c>
      <c r="M547" s="0" t="n">
        <v>44.9708353949102</v>
      </c>
      <c r="N547" s="0" t="n">
        <v>-15.7060934297989</v>
      </c>
      <c r="O547" s="0" t="n">
        <v>54.8060306558011</v>
      </c>
      <c r="P547" s="0" t="n">
        <v>33.8014543848907</v>
      </c>
      <c r="Q547" s="0" t="n">
        <v>43.7715587670213</v>
      </c>
      <c r="R547" s="0" t="n">
        <v>39.2935868206406</v>
      </c>
      <c r="S547" s="0" t="n">
        <v>94.6053244449541</v>
      </c>
    </row>
    <row r="548" customFormat="false" ht="14.4" hidden="false" customHeight="false" outlineLevel="0" collapsed="false">
      <c r="A548" s="0" t="n">
        <v>7.814</v>
      </c>
      <c r="B548" s="0" t="n">
        <v>-6.96436051047297</v>
      </c>
      <c r="C548" s="0" t="n">
        <v>17.5051310675987</v>
      </c>
      <c r="D548" s="0" t="n">
        <v>74.2100148872024</v>
      </c>
      <c r="E548" s="0" t="n">
        <v>-30.8268386914186</v>
      </c>
      <c r="F548" s="0" t="n">
        <v>73.0566851160363</v>
      </c>
      <c r="G548" s="0" t="n">
        <v>130.506082541758</v>
      </c>
      <c r="H548" s="0" t="n">
        <v>116.292281049629</v>
      </c>
      <c r="I548" s="0" t="n">
        <v>64.988408737415</v>
      </c>
      <c r="J548" s="0" t="n">
        <v>66.6467356266087</v>
      </c>
      <c r="K548" s="0" t="n">
        <v>139.500671554461</v>
      </c>
      <c r="L548" s="0" t="n">
        <v>114.663741731818</v>
      </c>
      <c r="M548" s="0" t="n">
        <v>75.3808600971557</v>
      </c>
      <c r="N548" s="0" t="n">
        <v>-23.3393371292505</v>
      </c>
      <c r="O548" s="0" t="n">
        <v>53.9990492755065</v>
      </c>
      <c r="P548" s="0" t="n">
        <v>42.4261150974155</v>
      </c>
      <c r="Q548" s="0" t="n">
        <v>78.3301680457447</v>
      </c>
      <c r="R548" s="0" t="n">
        <v>16.8233341462633</v>
      </c>
      <c r="S548" s="0" t="n">
        <v>38.4341116579817</v>
      </c>
    </row>
    <row r="549" customFormat="false" ht="14.4" hidden="false" customHeight="false" outlineLevel="0" collapsed="false">
      <c r="A549" s="0" t="n">
        <v>7.81</v>
      </c>
      <c r="B549" s="0" t="n">
        <v>2.16178791317568</v>
      </c>
      <c r="C549" s="0" t="n">
        <v>22.6099676598684</v>
      </c>
      <c r="D549" s="0" t="n">
        <v>16.9935782379464</v>
      </c>
      <c r="E549" s="0" t="n">
        <v>-34.824376210683</v>
      </c>
      <c r="F549" s="0" t="n">
        <v>97.1666599331316</v>
      </c>
      <c r="G549" s="0" t="n">
        <v>95.5787348617216</v>
      </c>
      <c r="H549" s="0" t="n">
        <v>88.0631279460624</v>
      </c>
      <c r="I549" s="0" t="n">
        <v>65.3362734239796</v>
      </c>
      <c r="J549" s="0" t="n">
        <v>48.795636241913</v>
      </c>
      <c r="K549" s="0" t="n">
        <v>61.9655402408922</v>
      </c>
      <c r="L549" s="0" t="n">
        <v>112.740428300364</v>
      </c>
      <c r="M549" s="0" t="n">
        <v>33.6071550276946</v>
      </c>
      <c r="N549" s="0" t="n">
        <v>-23.1526419338208</v>
      </c>
      <c r="O549" s="0" t="n">
        <v>47.3264883112339</v>
      </c>
      <c r="P549" s="0" t="n">
        <v>69.5288022240557</v>
      </c>
      <c r="Q549" s="0" t="n">
        <v>98.8905806062057</v>
      </c>
      <c r="R549" s="0" t="n">
        <v>38.1097386670818</v>
      </c>
      <c r="S549" s="0" t="n">
        <v>41.0767683124771</v>
      </c>
    </row>
    <row r="550" customFormat="false" ht="14.4" hidden="false" customHeight="false" outlineLevel="0" collapsed="false">
      <c r="A550" s="0" t="n">
        <v>7.806</v>
      </c>
      <c r="B550" s="0" t="n">
        <v>-6.63593749780405</v>
      </c>
      <c r="C550" s="0" t="n">
        <v>8.36969552286184</v>
      </c>
      <c r="D550" s="0" t="n">
        <v>9.1733533764881</v>
      </c>
      <c r="E550" s="0" t="n">
        <v>24.7909431345009</v>
      </c>
      <c r="F550" s="0" t="n">
        <v>90.6444705673222</v>
      </c>
      <c r="G550" s="0" t="n">
        <v>121.01887890641</v>
      </c>
      <c r="H550" s="0" t="n">
        <v>73.9583330989599</v>
      </c>
      <c r="I550" s="0" t="n">
        <v>65.0083605721089</v>
      </c>
      <c r="J550" s="0" t="n">
        <v>68.3025322986087</v>
      </c>
      <c r="K550" s="0" t="n">
        <v>93.2446270262082</v>
      </c>
      <c r="L550" s="0" t="n">
        <v>116.068129028</v>
      </c>
      <c r="M550" s="0" t="n">
        <v>51.9222425185629</v>
      </c>
      <c r="N550" s="0" t="n">
        <v>-8.1709363559415</v>
      </c>
      <c r="O550" s="0" t="n">
        <v>39.7767313620626</v>
      </c>
      <c r="P550" s="0" t="n">
        <v>47.0424701395626</v>
      </c>
      <c r="Q550" s="0" t="n">
        <v>64.6075739673759</v>
      </c>
      <c r="R550" s="0" t="n">
        <v>3.03207828807829</v>
      </c>
      <c r="S550" s="0" t="n">
        <v>60.5081532752294</v>
      </c>
    </row>
    <row r="551" customFormat="false" ht="14.4" hidden="false" customHeight="false" outlineLevel="0" collapsed="false">
      <c r="A551" s="0" t="n">
        <v>7.802</v>
      </c>
      <c r="B551" s="0" t="n">
        <v>-32.3987962315878</v>
      </c>
      <c r="C551" s="0" t="n">
        <v>32.3458419152961</v>
      </c>
      <c r="D551" s="0" t="n">
        <v>14.219323975744</v>
      </c>
      <c r="E551" s="0" t="n">
        <v>-6.22247631436077</v>
      </c>
      <c r="F551" s="0" t="n">
        <v>82.709376622239</v>
      </c>
      <c r="G551" s="0" t="n">
        <v>100.830771356777</v>
      </c>
      <c r="H551" s="0" t="n">
        <v>71.8673360028232</v>
      </c>
      <c r="I551" s="0" t="n">
        <v>63.2062201585034</v>
      </c>
      <c r="J551" s="0" t="n">
        <v>78.4581505937391</v>
      </c>
      <c r="K551" s="0" t="n">
        <v>64.5653985275093</v>
      </c>
      <c r="L551" s="0" t="n">
        <v>109.606580501818</v>
      </c>
      <c r="M551" s="0" t="n">
        <v>51.4607866321856</v>
      </c>
      <c r="N551" s="0" t="n">
        <v>-13.2316033899452</v>
      </c>
      <c r="O551" s="0" t="n">
        <v>24.4103082364641</v>
      </c>
      <c r="P551" s="0" t="n">
        <v>20.6596450705765</v>
      </c>
      <c r="Q551" s="0" t="n">
        <v>83.2352267806738</v>
      </c>
      <c r="R551" s="0" t="n">
        <v>30.1251710001779</v>
      </c>
      <c r="S551" s="0" t="n">
        <v>26.413807519633</v>
      </c>
    </row>
    <row r="552" customFormat="false" ht="14.4" hidden="false" customHeight="false" outlineLevel="0" collapsed="false">
      <c r="A552" s="0" t="n">
        <v>7.798</v>
      </c>
      <c r="B552" s="0" t="n">
        <v>56.7429136375</v>
      </c>
      <c r="C552" s="0" t="n">
        <v>15.8267638679276</v>
      </c>
      <c r="D552" s="0" t="n">
        <v>4.47634224672619</v>
      </c>
      <c r="E552" s="0" t="n">
        <v>-11.8628619714536</v>
      </c>
      <c r="F552" s="0" t="n">
        <v>85.5698812853253</v>
      </c>
      <c r="G552" s="0" t="n">
        <v>105.844145514103</v>
      </c>
      <c r="H552" s="0" t="n">
        <v>72.4028041231798</v>
      </c>
      <c r="I552" s="0" t="n">
        <v>51.8614172646259</v>
      </c>
      <c r="J552" s="0" t="n">
        <v>76.2277365307826</v>
      </c>
      <c r="K552" s="0" t="n">
        <v>96.1742273657993</v>
      </c>
      <c r="L552" s="0" t="n">
        <v>104.754631721273</v>
      </c>
      <c r="M552" s="0" t="n">
        <v>67.885186417515</v>
      </c>
      <c r="N552" s="0" t="n">
        <v>9.53089723162706</v>
      </c>
      <c r="O552" s="0" t="n">
        <v>74.5663693116022</v>
      </c>
      <c r="P552" s="0" t="n">
        <v>-1.99413804075547</v>
      </c>
      <c r="Q552" s="0" t="n">
        <v>59.9776065774823</v>
      </c>
      <c r="R552" s="0" t="n">
        <v>44.8667981891459</v>
      </c>
      <c r="S552" s="0" t="n">
        <v>39.2068228788991</v>
      </c>
    </row>
    <row r="553" customFormat="false" ht="14.4" hidden="false" customHeight="false" outlineLevel="0" collapsed="false">
      <c r="A553" s="0" t="n">
        <v>7.794</v>
      </c>
      <c r="B553" s="0" t="n">
        <v>36.7625271577703</v>
      </c>
      <c r="C553" s="0" t="n">
        <v>33.7191731496711</v>
      </c>
      <c r="D553" s="0" t="n">
        <v>71.9210566965774</v>
      </c>
      <c r="E553" s="0" t="n">
        <v>-15.6920418605954</v>
      </c>
      <c r="F553" s="0" t="n">
        <v>105.94605539531</v>
      </c>
      <c r="G553" s="0" t="n">
        <v>93.7713631071429</v>
      </c>
      <c r="H553" s="0" t="n">
        <v>73.7166331815751</v>
      </c>
      <c r="I553" s="0" t="n">
        <v>41.7275866517007</v>
      </c>
      <c r="J553" s="0" t="n">
        <v>85.6942858017391</v>
      </c>
      <c r="K553" s="0" t="n">
        <v>130.160501896654</v>
      </c>
      <c r="L553" s="0" t="n">
        <v>100.172130733455</v>
      </c>
      <c r="M553" s="0" t="n">
        <v>54.8087658333832</v>
      </c>
      <c r="N553" s="0" t="n">
        <v>31.2440380031079</v>
      </c>
      <c r="O553" s="0" t="n">
        <v>86.8437475965009</v>
      </c>
      <c r="P553" s="0" t="n">
        <v>6.29085568747515</v>
      </c>
      <c r="Q553" s="0" t="n">
        <v>53.655842525</v>
      </c>
      <c r="R553" s="0" t="n">
        <v>29.5325978969751</v>
      </c>
      <c r="S553" s="0" t="n">
        <v>52.7596391988991</v>
      </c>
    </row>
    <row r="554" customFormat="false" ht="14.4" hidden="false" customHeight="false" outlineLevel="0" collapsed="false">
      <c r="A554" s="0" t="n">
        <v>7.79</v>
      </c>
      <c r="B554" s="0" t="n">
        <v>65.7556955383446</v>
      </c>
      <c r="C554" s="0" t="n">
        <v>20.0539525567434</v>
      </c>
      <c r="D554" s="0" t="n">
        <v>62.2139425129464</v>
      </c>
      <c r="E554" s="0" t="n">
        <v>-5.10636999141856</v>
      </c>
      <c r="F554" s="0" t="n">
        <v>55.1220641462935</v>
      </c>
      <c r="G554" s="0" t="n">
        <v>42.0473677886447</v>
      </c>
      <c r="H554" s="0" t="n">
        <v>56.2573657384844</v>
      </c>
      <c r="I554" s="0" t="n">
        <v>13.3773779896259</v>
      </c>
      <c r="J554" s="0" t="n">
        <v>72.4424913528696</v>
      </c>
      <c r="K554" s="0" t="n">
        <v>124.856682835688</v>
      </c>
      <c r="L554" s="0" t="n">
        <v>100.264724803273</v>
      </c>
      <c r="M554" s="0" t="n">
        <v>35.7397891778443</v>
      </c>
      <c r="N554" s="0" t="n">
        <v>14.3780333129799</v>
      </c>
      <c r="O554" s="0" t="n">
        <v>69.3264993672192</v>
      </c>
      <c r="P554" s="0" t="n">
        <v>43.9738598053678</v>
      </c>
      <c r="Q554" s="0" t="n">
        <v>26.1809419680851</v>
      </c>
      <c r="R554" s="0" t="n">
        <v>2.14449050996441</v>
      </c>
      <c r="S554" s="0" t="n">
        <v>56.0718985513761</v>
      </c>
    </row>
    <row r="555" customFormat="false" ht="14.4" hidden="false" customHeight="false" outlineLevel="0" collapsed="false">
      <c r="A555" s="0" t="n">
        <v>7.786</v>
      </c>
      <c r="B555" s="0" t="n">
        <v>48.7523053369932</v>
      </c>
      <c r="C555" s="0" t="n">
        <v>18.8365802105263</v>
      </c>
      <c r="D555" s="0" t="n">
        <v>47.9557650254464</v>
      </c>
      <c r="E555" s="0" t="n">
        <v>-3.71139957110333</v>
      </c>
      <c r="F555" s="0" t="n">
        <v>39.1838630529501</v>
      </c>
      <c r="G555" s="0" t="n">
        <v>-33.1248056891941</v>
      </c>
      <c r="H555" s="0" t="n">
        <v>78.659644792422</v>
      </c>
      <c r="I555" s="0" t="n">
        <v>46.4934859139456</v>
      </c>
      <c r="J555" s="0" t="n">
        <v>83.6273847306087</v>
      </c>
      <c r="K555" s="0" t="n">
        <v>95.6039687983271</v>
      </c>
      <c r="L555" s="0" t="n">
        <v>60.8691533741818</v>
      </c>
      <c r="M555" s="0" t="n">
        <v>45.4501586359281</v>
      </c>
      <c r="N555" s="0" t="n">
        <v>25.8027688806216</v>
      </c>
      <c r="O555" s="0" t="n">
        <v>32.0266202828729</v>
      </c>
      <c r="P555" s="0" t="n">
        <v>-7.89062226739563</v>
      </c>
      <c r="Q555" s="0" t="n">
        <v>28.7126531629433</v>
      </c>
      <c r="R555" s="0" t="n">
        <v>19.5340919439502</v>
      </c>
      <c r="S555" s="0" t="n">
        <v>105.087091131009</v>
      </c>
    </row>
    <row r="556" customFormat="false" ht="14.4" hidden="false" customHeight="false" outlineLevel="0" collapsed="false">
      <c r="A556" s="0" t="n">
        <v>7.782</v>
      </c>
      <c r="B556" s="0" t="n">
        <v>9.28811629358108</v>
      </c>
      <c r="C556" s="0" t="n">
        <v>22.3532303654605</v>
      </c>
      <c r="D556" s="0" t="n">
        <v>55.770523747619</v>
      </c>
      <c r="E556" s="0" t="n">
        <v>-9.29028569071804</v>
      </c>
      <c r="F556" s="0" t="n">
        <v>70.6233701423601</v>
      </c>
      <c r="G556" s="0" t="n">
        <v>56.7889614080586</v>
      </c>
      <c r="H556" s="0" t="n">
        <v>75.1223311985141</v>
      </c>
      <c r="I556" s="0" t="n">
        <v>43.0236393695578</v>
      </c>
      <c r="J556" s="0" t="n">
        <v>90.4748820179131</v>
      </c>
      <c r="K556" s="0" t="n">
        <v>86.8919138327138</v>
      </c>
      <c r="L556" s="0" t="n">
        <v>90.5674194958182</v>
      </c>
      <c r="M556" s="0" t="n">
        <v>47.3208454058383</v>
      </c>
      <c r="N556" s="0" t="n">
        <v>35.7763250497258</v>
      </c>
      <c r="O556" s="0" t="n">
        <v>48.3717644782689</v>
      </c>
      <c r="P556" s="0" t="n">
        <v>68.4308906125249</v>
      </c>
      <c r="Q556" s="0" t="n">
        <v>23.9589619680851</v>
      </c>
      <c r="R556" s="0" t="n">
        <v>18.1315016955516</v>
      </c>
      <c r="S556" s="0" t="n">
        <v>106.728080255229</v>
      </c>
    </row>
    <row r="557" customFormat="false" ht="14.4" hidden="false" customHeight="false" outlineLevel="0" collapsed="false">
      <c r="A557" s="0" t="n">
        <v>7.778</v>
      </c>
      <c r="B557" s="0" t="n">
        <v>0.867471466722973</v>
      </c>
      <c r="C557" s="0" t="n">
        <v>16.2690232194079</v>
      </c>
      <c r="D557" s="0" t="n">
        <v>-6.76976676949405</v>
      </c>
      <c r="E557" s="0" t="n">
        <v>24.0503088952715</v>
      </c>
      <c r="F557" s="0" t="n">
        <v>77.1446614060514</v>
      </c>
      <c r="G557" s="0" t="n">
        <v>89.2092534987179</v>
      </c>
      <c r="H557" s="0" t="n">
        <v>90.7773297867756</v>
      </c>
      <c r="I557" s="0" t="n">
        <v>41.0648309120748</v>
      </c>
      <c r="J557" s="0" t="n">
        <v>96.4669733288696</v>
      </c>
      <c r="K557" s="0" t="n">
        <v>90.3753045157993</v>
      </c>
      <c r="L557" s="0" t="n">
        <v>85.1994952218182</v>
      </c>
      <c r="M557" s="0" t="n">
        <v>46.0975541507485</v>
      </c>
      <c r="N557" s="0" t="n">
        <v>-17.6297045842779</v>
      </c>
      <c r="O557" s="0" t="n">
        <v>67.5499065535912</v>
      </c>
      <c r="P557" s="0" t="n">
        <v>44.808940016501</v>
      </c>
      <c r="Q557" s="0" t="n">
        <v>62.6290875260638</v>
      </c>
      <c r="R557" s="0" t="n">
        <v>40.5447306046263</v>
      </c>
      <c r="S557" s="0" t="n">
        <v>92.5748420889908</v>
      </c>
    </row>
    <row r="558" customFormat="false" ht="14.4" hidden="false" customHeight="false" outlineLevel="0" collapsed="false">
      <c r="A558" s="0" t="n">
        <v>7.774</v>
      </c>
      <c r="B558" s="0" t="n">
        <v>36.4142037701013</v>
      </c>
      <c r="C558" s="0" t="n">
        <v>54.869319750329</v>
      </c>
      <c r="D558" s="0" t="n">
        <v>19.4170155245536</v>
      </c>
      <c r="E558" s="0" t="n">
        <v>38.8110288190893</v>
      </c>
      <c r="F558" s="0" t="n">
        <v>66.1005724667171</v>
      </c>
      <c r="G558" s="0" t="n">
        <v>120.83953789652</v>
      </c>
      <c r="H558" s="0" t="n">
        <v>91.6767441193165</v>
      </c>
      <c r="I558" s="0" t="n">
        <v>71.483301005102</v>
      </c>
      <c r="J558" s="0" t="n">
        <v>92.8195039808696</v>
      </c>
      <c r="K558" s="0" t="n">
        <v>81.9844555001859</v>
      </c>
      <c r="L558" s="0" t="n">
        <v>104.453711678727</v>
      </c>
      <c r="M558" s="0" t="n">
        <v>42.797748464521</v>
      </c>
      <c r="N558" s="0" t="n">
        <v>-2.24526416745887</v>
      </c>
      <c r="O558" s="0" t="n">
        <v>56.1456385449356</v>
      </c>
      <c r="P558" s="0" t="n">
        <v>15.7786140508946</v>
      </c>
      <c r="Q558" s="0" t="n">
        <v>75.6979642464539</v>
      </c>
      <c r="R558" s="0" t="n">
        <v>44.9497017311388</v>
      </c>
      <c r="S558" s="0" t="n">
        <v>67.2613047579817</v>
      </c>
    </row>
    <row r="559" customFormat="false" ht="14.4" hidden="false" customHeight="false" outlineLevel="0" collapsed="false">
      <c r="A559" s="0" t="n">
        <v>7.77</v>
      </c>
      <c r="B559" s="0" t="n">
        <v>1.29843621317568</v>
      </c>
      <c r="C559" s="0" t="n">
        <v>71.1307548289474</v>
      </c>
      <c r="D559" s="0" t="n">
        <v>11.4729907611607</v>
      </c>
      <c r="E559" s="0" t="n">
        <v>13.8355780385289</v>
      </c>
      <c r="F559" s="0" t="n">
        <v>61.4779971284418</v>
      </c>
      <c r="G559" s="0" t="n">
        <v>123.736938676007</v>
      </c>
      <c r="H559" s="0" t="n">
        <v>118.179913350817</v>
      </c>
      <c r="I559" s="0" t="n">
        <v>58.0887130654762</v>
      </c>
      <c r="J559" s="0" t="n">
        <v>66.8747607556522</v>
      </c>
      <c r="K559" s="0" t="n">
        <v>100.699798844981</v>
      </c>
      <c r="L559" s="0" t="n">
        <v>91.2478109492727</v>
      </c>
      <c r="M559" s="0" t="n">
        <v>38.7407819878743</v>
      </c>
      <c r="N559" s="0" t="n">
        <v>36.1774356678245</v>
      </c>
      <c r="O559" s="0" t="n">
        <v>53.2480557149171</v>
      </c>
      <c r="P559" s="0" t="n">
        <v>5.74664579781312</v>
      </c>
      <c r="Q559" s="0" t="n">
        <v>97.9137128069149</v>
      </c>
      <c r="R559" s="0" t="n">
        <v>32.508571241637</v>
      </c>
      <c r="S559" s="0" t="n">
        <v>110.688896333028</v>
      </c>
    </row>
    <row r="560" customFormat="false" ht="14.4" hidden="false" customHeight="false" outlineLevel="0" collapsed="false">
      <c r="A560" s="0" t="n">
        <v>7.766</v>
      </c>
      <c r="B560" s="0" t="n">
        <v>5.91985664679054</v>
      </c>
      <c r="C560" s="0" t="n">
        <v>36.101920425329</v>
      </c>
      <c r="D560" s="0" t="n">
        <v>19.7323852316964</v>
      </c>
      <c r="E560" s="0" t="n">
        <v>46.9711156033275</v>
      </c>
      <c r="F560" s="0" t="n">
        <v>82.5999177462935</v>
      </c>
      <c r="G560" s="0" t="n">
        <v>150.833671917033</v>
      </c>
      <c r="H560" s="0" t="n">
        <v>107.576918405201</v>
      </c>
      <c r="I560" s="0" t="n">
        <v>61.7057714593537</v>
      </c>
      <c r="J560" s="0" t="n">
        <v>102.636672221565</v>
      </c>
      <c r="K560" s="0" t="n">
        <v>81.9846468366171</v>
      </c>
      <c r="L560" s="0" t="n">
        <v>94.0151610907273</v>
      </c>
      <c r="M560" s="0" t="n">
        <v>76.5714137079341</v>
      </c>
      <c r="N560" s="0" t="n">
        <v>11.997591435649</v>
      </c>
      <c r="O560" s="0" t="n">
        <v>90.3102240176796</v>
      </c>
      <c r="P560" s="0" t="n">
        <v>31.3038481202783</v>
      </c>
      <c r="Q560" s="0" t="n">
        <v>124.887731859752</v>
      </c>
      <c r="R560" s="0" t="n">
        <v>77.1277106254448</v>
      </c>
      <c r="S560" s="0" t="n">
        <v>115.187372361651</v>
      </c>
    </row>
    <row r="561" customFormat="false" ht="14.4" hidden="false" customHeight="false" outlineLevel="0" collapsed="false">
      <c r="A561" s="0" t="n">
        <v>7.762</v>
      </c>
      <c r="B561" s="0" t="n">
        <v>48.5398408538851</v>
      </c>
      <c r="C561" s="0" t="n">
        <v>78.8069285195724</v>
      </c>
      <c r="D561" s="0" t="n">
        <v>59.2931736650298</v>
      </c>
      <c r="E561" s="0" t="n">
        <v>36.8062605576182</v>
      </c>
      <c r="F561" s="0" t="n">
        <v>111.236111519818</v>
      </c>
      <c r="G561" s="0" t="n">
        <v>193.930250335531</v>
      </c>
      <c r="H561" s="0" t="n">
        <v>158.559925379792</v>
      </c>
      <c r="I561" s="0" t="n">
        <v>111.027251608163</v>
      </c>
      <c r="J561" s="0" t="n">
        <v>161.85430494313</v>
      </c>
      <c r="K561" s="0" t="n">
        <v>143.908919140335</v>
      </c>
      <c r="L561" s="0" t="n">
        <v>101.107488893455</v>
      </c>
      <c r="M561" s="0" t="n">
        <v>127.933306765419</v>
      </c>
      <c r="N561" s="0" t="n">
        <v>69.2749286702011</v>
      </c>
      <c r="O561" s="0" t="n">
        <v>158.548280550092</v>
      </c>
      <c r="P561" s="0" t="n">
        <v>50.4826872524851</v>
      </c>
      <c r="Q561" s="0" t="n">
        <v>167.544034706915</v>
      </c>
      <c r="R561" s="0" t="n">
        <v>101.477265720107</v>
      </c>
      <c r="S561" s="0" t="n">
        <v>159.163656077798</v>
      </c>
    </row>
    <row r="562" customFormat="false" ht="14.4" hidden="false" customHeight="false" outlineLevel="0" collapsed="false">
      <c r="A562" s="0" t="n">
        <v>7.758</v>
      </c>
      <c r="B562" s="0" t="n">
        <v>96.5863382846284</v>
      </c>
      <c r="C562" s="0" t="n">
        <v>226.617906149013</v>
      </c>
      <c r="D562" s="0" t="n">
        <v>108.87576481131</v>
      </c>
      <c r="E562" s="0" t="n">
        <v>151.218115504028</v>
      </c>
      <c r="F562" s="0" t="n">
        <v>197.101338664902</v>
      </c>
      <c r="G562" s="0" t="n">
        <v>169.924443165385</v>
      </c>
      <c r="H562" s="0" t="n">
        <v>192.696876493759</v>
      </c>
      <c r="I562" s="0" t="n">
        <v>164.75546799915</v>
      </c>
      <c r="J562" s="0" t="n">
        <v>237.920150886957</v>
      </c>
      <c r="K562" s="0" t="n">
        <v>239.958480444238</v>
      </c>
      <c r="L562" s="0" t="n">
        <v>139.199844137636</v>
      </c>
      <c r="M562" s="0" t="n">
        <v>201.581675244611</v>
      </c>
      <c r="N562" s="0" t="n">
        <v>350.181326107678</v>
      </c>
      <c r="O562" s="0" t="n">
        <v>317.128018840332</v>
      </c>
      <c r="P562" s="0" t="n">
        <v>216.85775175507</v>
      </c>
      <c r="Q562" s="0" t="n">
        <v>503.267340166135</v>
      </c>
      <c r="R562" s="0" t="n">
        <v>323.898028741815</v>
      </c>
      <c r="S562" s="0" t="n">
        <v>296.074683181835</v>
      </c>
    </row>
    <row r="563" customFormat="false" ht="14.4" hidden="false" customHeight="false" outlineLevel="0" collapsed="false">
      <c r="A563" s="0" t="n">
        <v>7.754</v>
      </c>
      <c r="B563" s="0" t="n">
        <v>29.9540074547297</v>
      </c>
      <c r="C563" s="0" t="n">
        <v>89.5814666429276</v>
      </c>
      <c r="D563" s="0" t="n">
        <v>98.4424983059524</v>
      </c>
      <c r="E563" s="0" t="n">
        <v>129.207478144308</v>
      </c>
      <c r="F563" s="0" t="n">
        <v>123.795623084266</v>
      </c>
      <c r="G563" s="0" t="n">
        <v>157.996056389011</v>
      </c>
      <c r="H563" s="0" t="n">
        <v>159.6787744474</v>
      </c>
      <c r="I563" s="0" t="n">
        <v>76.3149513993197</v>
      </c>
      <c r="J563" s="0" t="n">
        <v>134.988302737391</v>
      </c>
      <c r="K563" s="0" t="n">
        <v>142.833707943494</v>
      </c>
      <c r="L563" s="0" t="n">
        <v>130.477455168727</v>
      </c>
      <c r="M563" s="0" t="n">
        <v>106.875003587725</v>
      </c>
      <c r="N563" s="0" t="n">
        <v>142.264807834004</v>
      </c>
      <c r="O563" s="0" t="n">
        <v>184.909519944567</v>
      </c>
      <c r="P563" s="0" t="n">
        <v>144.960776491849</v>
      </c>
      <c r="Q563" s="0" t="n">
        <v>227.08157245656</v>
      </c>
      <c r="R563" s="0" t="n">
        <v>152.845417264947</v>
      </c>
      <c r="S563" s="0" t="n">
        <v>175.959721755596</v>
      </c>
    </row>
    <row r="564" customFormat="false" ht="14.4" hidden="false" customHeight="false" outlineLevel="0" collapsed="false">
      <c r="A564" s="0" t="n">
        <v>7.75</v>
      </c>
      <c r="B564" s="0" t="n">
        <v>48.7881884751689</v>
      </c>
      <c r="C564" s="0" t="n">
        <v>129.376839594079</v>
      </c>
      <c r="D564" s="0" t="n">
        <v>108.336610284077</v>
      </c>
      <c r="E564" s="0" t="n">
        <v>130.958247212434</v>
      </c>
      <c r="F564" s="0" t="n">
        <v>134.809149928593</v>
      </c>
      <c r="G564" s="0" t="n">
        <v>197.123375263187</v>
      </c>
      <c r="H564" s="0" t="n">
        <v>163.977179113819</v>
      </c>
      <c r="I564" s="0" t="n">
        <v>114.777420334014</v>
      </c>
      <c r="J564" s="0" t="n">
        <v>158.246497308</v>
      </c>
      <c r="K564" s="0" t="n">
        <v>140.029028280297</v>
      </c>
      <c r="L564" s="0" t="n">
        <v>160.724254934182</v>
      </c>
      <c r="M564" s="0" t="n">
        <v>138.188749822755</v>
      </c>
      <c r="N564" s="0" t="n">
        <v>89.7797700018282</v>
      </c>
      <c r="O564" s="0" t="n">
        <v>180.753883782873</v>
      </c>
      <c r="P564" s="0" t="n">
        <v>88.2404547365805</v>
      </c>
      <c r="Q564" s="0" t="n">
        <v>134.622014763298</v>
      </c>
      <c r="R564" s="0" t="n">
        <v>106.486531665303</v>
      </c>
      <c r="S564" s="0" t="n">
        <v>121.876325572294</v>
      </c>
    </row>
    <row r="565" customFormat="false" ht="14.4" hidden="false" customHeight="false" outlineLevel="0" collapsed="false">
      <c r="A565" s="0" t="n">
        <v>7.746</v>
      </c>
      <c r="B565" s="0" t="n">
        <v>86.7987284413851</v>
      </c>
      <c r="C565" s="0" t="n">
        <v>149.457976655921</v>
      </c>
      <c r="D565" s="0" t="n">
        <v>158.816320659226</v>
      </c>
      <c r="E565" s="0" t="n">
        <v>156.053887584063</v>
      </c>
      <c r="F565" s="0" t="n">
        <v>150.96840044826</v>
      </c>
      <c r="G565" s="0" t="n">
        <v>219.940223825458</v>
      </c>
      <c r="H565" s="0" t="n">
        <v>251.852114668499</v>
      </c>
      <c r="I565" s="0" t="n">
        <v>178.430011601191</v>
      </c>
      <c r="J565" s="0" t="n">
        <v>183.409918701217</v>
      </c>
      <c r="K565" s="0" t="n">
        <v>212.402510085874</v>
      </c>
      <c r="L565" s="0" t="n">
        <v>206.167229026</v>
      </c>
      <c r="M565" s="0" t="n">
        <v>225.229785706437</v>
      </c>
      <c r="N565" s="0" t="n">
        <v>147.339693007678</v>
      </c>
      <c r="O565" s="0" t="n">
        <v>170.394068925783</v>
      </c>
      <c r="P565" s="0" t="n">
        <v>137.317131264215</v>
      </c>
      <c r="Q565" s="0" t="n">
        <v>162.40316239078</v>
      </c>
      <c r="R565" s="0" t="n">
        <v>152.447535334875</v>
      </c>
      <c r="S565" s="0" t="n">
        <v>205.45375265578</v>
      </c>
    </row>
    <row r="566" customFormat="false" ht="14.4" hidden="false" customHeight="false" outlineLevel="0" collapsed="false">
      <c r="A566" s="0" t="n">
        <v>7.742</v>
      </c>
      <c r="B566" s="0" t="n">
        <v>77.7252702109797</v>
      </c>
      <c r="C566" s="0" t="n">
        <v>53.7395075248355</v>
      </c>
      <c r="D566" s="0" t="n">
        <v>83.1905280348214</v>
      </c>
      <c r="E566" s="0" t="n">
        <v>107.73627694641</v>
      </c>
      <c r="F566" s="0" t="n">
        <v>97.4140425636914</v>
      </c>
      <c r="G566" s="0" t="n">
        <v>154.726136419597</v>
      </c>
      <c r="H566" s="0" t="n">
        <v>176.86576075052</v>
      </c>
      <c r="I566" s="0" t="n">
        <v>100.940530718197</v>
      </c>
      <c r="J566" s="0" t="n">
        <v>103.82323570487</v>
      </c>
      <c r="K566" s="0" t="n">
        <v>164.940436736989</v>
      </c>
      <c r="L566" s="0" t="n">
        <v>134.291074131818</v>
      </c>
      <c r="M566" s="0" t="n">
        <v>128.750308601198</v>
      </c>
      <c r="N566" s="0" t="n">
        <v>82.8282197473492</v>
      </c>
      <c r="O566" s="0" t="n">
        <v>61.9420038683241</v>
      </c>
      <c r="P566" s="0" t="n">
        <v>38.3187585252485</v>
      </c>
      <c r="Q566" s="0" t="n">
        <v>82.9408820663121</v>
      </c>
      <c r="R566" s="0" t="n">
        <v>76.5088019140569</v>
      </c>
      <c r="S566" s="0" t="n">
        <v>136.27396733211</v>
      </c>
    </row>
    <row r="567" customFormat="false" ht="14.4" hidden="false" customHeight="false" outlineLevel="0" collapsed="false">
      <c r="A567" s="0" t="n">
        <v>7.738</v>
      </c>
      <c r="B567" s="0" t="n">
        <v>82.8500298079392</v>
      </c>
      <c r="C567" s="0" t="n">
        <v>74.6546576292763</v>
      </c>
      <c r="D567" s="0" t="n">
        <v>112.470371613839</v>
      </c>
      <c r="E567" s="0" t="n">
        <v>61.8366342819615</v>
      </c>
      <c r="F567" s="0" t="n">
        <v>125.128313626324</v>
      </c>
      <c r="G567" s="0" t="n">
        <v>169.706970157143</v>
      </c>
      <c r="H567" s="0" t="n">
        <v>144.296175161813</v>
      </c>
      <c r="I567" s="0" t="n">
        <v>114.018805117517</v>
      </c>
      <c r="J567" s="0" t="n">
        <v>122.176185068174</v>
      </c>
      <c r="K567" s="0" t="n">
        <v>135.630053033829</v>
      </c>
      <c r="L567" s="0" t="n">
        <v>139.729156440182</v>
      </c>
      <c r="M567" s="0" t="n">
        <v>111.115700458683</v>
      </c>
      <c r="N567" s="0" t="n">
        <v>32.8850122691042</v>
      </c>
      <c r="O567" s="0" t="n">
        <v>57.0211703854512</v>
      </c>
      <c r="P567" s="0" t="n">
        <v>25.3446453137177</v>
      </c>
      <c r="Q567" s="0" t="n">
        <v>98.9911006221631</v>
      </c>
      <c r="R567" s="0" t="n">
        <v>96.7001390603203</v>
      </c>
      <c r="S567" s="0" t="n">
        <v>130.250637797982</v>
      </c>
    </row>
    <row r="568" customFormat="false" ht="14.4" hidden="false" customHeight="false" outlineLevel="0" collapsed="false">
      <c r="A568" s="0" t="n">
        <v>7.734</v>
      </c>
      <c r="B568" s="0" t="n">
        <v>100.896749216385</v>
      </c>
      <c r="C568" s="0" t="n">
        <v>138.110014866447</v>
      </c>
      <c r="D568" s="0" t="n">
        <v>193.442744952381</v>
      </c>
      <c r="E568" s="0" t="n">
        <v>123.882705817863</v>
      </c>
      <c r="F568" s="0" t="n">
        <v>152.334010316944</v>
      </c>
      <c r="G568" s="0" t="n">
        <v>224.686006535714</v>
      </c>
      <c r="H568" s="0" t="n">
        <v>275.922561255869</v>
      </c>
      <c r="I568" s="0" t="n">
        <v>206.163631762245</v>
      </c>
      <c r="J568" s="0" t="n">
        <v>208.729183775478</v>
      </c>
      <c r="K568" s="0" t="n">
        <v>210.118461479554</v>
      </c>
      <c r="L568" s="0" t="n">
        <v>195.462166638182</v>
      </c>
      <c r="M568" s="0" t="n">
        <v>194.854247826946</v>
      </c>
      <c r="N568" s="0" t="n">
        <v>95.5220703195612</v>
      </c>
      <c r="O568" s="0" t="n">
        <v>167.794896170166</v>
      </c>
      <c r="P568" s="0" t="n">
        <v>144.339350112922</v>
      </c>
      <c r="Q568" s="0" t="n">
        <v>165.032252351596</v>
      </c>
      <c r="R568" s="0" t="n">
        <v>186.753516792171</v>
      </c>
      <c r="S568" s="0" t="n">
        <v>211.068408303119</v>
      </c>
    </row>
    <row r="569" customFormat="false" ht="14.4" hidden="false" customHeight="false" outlineLevel="0" collapsed="false">
      <c r="A569" s="0" t="n">
        <v>7.73</v>
      </c>
      <c r="B569" s="0" t="n">
        <v>45.7781209641892</v>
      </c>
      <c r="C569" s="0" t="n">
        <v>80.9021869042763</v>
      </c>
      <c r="D569" s="0" t="n">
        <v>129.169151878423</v>
      </c>
      <c r="E569" s="0" t="n">
        <v>78.8758720189142</v>
      </c>
      <c r="F569" s="0" t="n">
        <v>90.5408782</v>
      </c>
      <c r="G569" s="0" t="n">
        <v>130.340921196337</v>
      </c>
      <c r="H569" s="0" t="n">
        <v>211.302765843834</v>
      </c>
      <c r="I569" s="0" t="n">
        <v>163.981363316497</v>
      </c>
      <c r="J569" s="0" t="n">
        <v>142.51510510087</v>
      </c>
      <c r="K569" s="0" t="n">
        <v>159.287845707249</v>
      </c>
      <c r="L569" s="0" t="n">
        <v>143.691641203273</v>
      </c>
      <c r="M569" s="0" t="n">
        <v>143.456213584132</v>
      </c>
      <c r="N569" s="0" t="n">
        <v>39.9732922047532</v>
      </c>
      <c r="O569" s="0" t="n">
        <v>128.487954224309</v>
      </c>
      <c r="P569" s="0" t="n">
        <v>118.244679168787</v>
      </c>
      <c r="Q569" s="0" t="n">
        <v>154.506621045213</v>
      </c>
      <c r="R569" s="0" t="n">
        <v>128.946489156762</v>
      </c>
      <c r="S569" s="0" t="n">
        <v>139.374541051376</v>
      </c>
    </row>
    <row r="570" customFormat="false" ht="14.4" hidden="false" customHeight="false" outlineLevel="0" collapsed="false">
      <c r="A570" s="0" t="n">
        <v>7.726</v>
      </c>
      <c r="B570" s="0" t="n">
        <v>33.7336120751689</v>
      </c>
      <c r="C570" s="0" t="n">
        <v>85.4970209740132</v>
      </c>
      <c r="D570" s="0" t="n">
        <v>105.404791862351</v>
      </c>
      <c r="E570" s="0" t="n">
        <v>12.2454783777583</v>
      </c>
      <c r="F570" s="0" t="n">
        <v>89.2373142543117</v>
      </c>
      <c r="G570" s="0" t="n">
        <v>142.109385439927</v>
      </c>
      <c r="H570" s="0" t="n">
        <v>93.8364274289747</v>
      </c>
      <c r="I570" s="0" t="n">
        <v>101.136109433163</v>
      </c>
      <c r="J570" s="0" t="n">
        <v>124.249630149391</v>
      </c>
      <c r="K570" s="0" t="n">
        <v>86.4970800197026</v>
      </c>
      <c r="L570" s="0" t="n">
        <v>91.8842124898182</v>
      </c>
      <c r="M570" s="0" t="n">
        <v>99.3427171594312</v>
      </c>
      <c r="N570" s="0" t="n">
        <v>24.1578933193784</v>
      </c>
      <c r="O570" s="0" t="n">
        <v>109.650048439227</v>
      </c>
      <c r="P570" s="0" t="n">
        <v>14.3114265067594</v>
      </c>
      <c r="Q570" s="0" t="n">
        <v>72.2442868501773</v>
      </c>
      <c r="R570" s="0" t="n">
        <v>65.1200310386121</v>
      </c>
      <c r="S570" s="0" t="n">
        <v>115.135768617798</v>
      </c>
    </row>
    <row r="571" customFormat="false" ht="14.4" hidden="false" customHeight="false" outlineLevel="0" collapsed="false">
      <c r="A571" s="0" t="n">
        <v>7.722</v>
      </c>
      <c r="B571" s="0" t="n">
        <v>30.095869035473</v>
      </c>
      <c r="C571" s="0" t="n">
        <v>111.392841568421</v>
      </c>
      <c r="D571" s="0" t="n">
        <v>131.374925775</v>
      </c>
      <c r="E571" s="0" t="n">
        <v>34.8255122437828</v>
      </c>
      <c r="F571" s="0" t="n">
        <v>96.9396559568835</v>
      </c>
      <c r="G571" s="0" t="n">
        <v>126.778384543956</v>
      </c>
      <c r="H571" s="0" t="n">
        <v>113.355916382912</v>
      </c>
      <c r="I571" s="0" t="n">
        <v>86.988877234864</v>
      </c>
      <c r="J571" s="0" t="n">
        <v>121.417467358261</v>
      </c>
      <c r="K571" s="0" t="n">
        <v>84.2195631923792</v>
      </c>
      <c r="L571" s="0" t="n">
        <v>93.2900831596364</v>
      </c>
      <c r="M571" s="0" t="n">
        <v>69.4495170684132</v>
      </c>
      <c r="N571" s="0" t="n">
        <v>13.0961263047532</v>
      </c>
      <c r="O571" s="0" t="n">
        <v>65.365961954512</v>
      </c>
      <c r="P571" s="0" t="n">
        <v>20.4736467149105</v>
      </c>
      <c r="Q571" s="0" t="n">
        <v>46.2402066629433</v>
      </c>
      <c r="R571" s="0" t="n">
        <v>79.5231174811388</v>
      </c>
      <c r="S571" s="0" t="n">
        <v>97.235645473578</v>
      </c>
    </row>
    <row r="572" customFormat="false" ht="14.4" hidden="false" customHeight="false" outlineLevel="0" collapsed="false">
      <c r="A572" s="0" t="n">
        <v>7.718</v>
      </c>
      <c r="B572" s="0" t="n">
        <v>32.6241552842905</v>
      </c>
      <c r="C572" s="0" t="n">
        <v>54.4372522072368</v>
      </c>
      <c r="D572" s="0" t="n">
        <v>119.960935805952</v>
      </c>
      <c r="E572" s="0" t="n">
        <v>69.6686020299475</v>
      </c>
      <c r="F572" s="0" t="n">
        <v>76.1786264108926</v>
      </c>
      <c r="G572" s="0" t="n">
        <v>125.758017979853</v>
      </c>
      <c r="H572" s="0" t="n">
        <v>123.971023971768</v>
      </c>
      <c r="I572" s="0" t="n">
        <v>70.510595557483</v>
      </c>
      <c r="J572" s="0" t="n">
        <v>108.877136779826</v>
      </c>
      <c r="K572" s="0" t="n">
        <v>114.753551513569</v>
      </c>
      <c r="L572" s="0" t="n">
        <v>86.778149208</v>
      </c>
      <c r="M572" s="0" t="n">
        <v>96.4522257187126</v>
      </c>
      <c r="N572" s="0" t="n">
        <v>50.1063685497258</v>
      </c>
      <c r="O572" s="0" t="n">
        <v>63.1785378883978</v>
      </c>
      <c r="P572" s="0" t="n">
        <v>43.06837195666</v>
      </c>
      <c r="Q572" s="0" t="n">
        <v>36.7075779755319</v>
      </c>
      <c r="R572" s="0" t="n">
        <v>88.3854135236655</v>
      </c>
      <c r="S572" s="0" t="n">
        <v>55.3856892455046</v>
      </c>
    </row>
    <row r="573" customFormat="false" ht="14.4" hidden="false" customHeight="false" outlineLevel="0" collapsed="false">
      <c r="A573" s="0" t="n">
        <v>7.714</v>
      </c>
      <c r="B573" s="0" t="n">
        <v>20.8332271815878</v>
      </c>
      <c r="C573" s="0" t="n">
        <v>69.8307492266447</v>
      </c>
      <c r="D573" s="0" t="n">
        <v>89.994143563244</v>
      </c>
      <c r="E573" s="0" t="n">
        <v>59.4578817187391</v>
      </c>
      <c r="F573" s="0" t="n">
        <v>112.579075245688</v>
      </c>
      <c r="G573" s="0" t="n">
        <v>116.748382889744</v>
      </c>
      <c r="H573" s="0" t="n">
        <v>150.93665926419</v>
      </c>
      <c r="I573" s="0" t="n">
        <v>78.0369182008504</v>
      </c>
      <c r="J573" s="0" t="n">
        <v>154.772374696696</v>
      </c>
      <c r="K573" s="0" t="n">
        <v>134.080989145725</v>
      </c>
      <c r="L573" s="0" t="n">
        <v>85.9723037170909</v>
      </c>
      <c r="M573" s="0" t="n">
        <v>82.4490255083832</v>
      </c>
      <c r="N573" s="0" t="n">
        <v>34.9421120468007</v>
      </c>
      <c r="O573" s="0" t="n">
        <v>120.282840103867</v>
      </c>
      <c r="P573" s="0" t="n">
        <v>43.4738428157058</v>
      </c>
      <c r="Q573" s="0" t="n">
        <v>53.7265925569149</v>
      </c>
      <c r="R573" s="0" t="n">
        <v>85.5154553654804</v>
      </c>
      <c r="S573" s="0" t="n">
        <v>77.1912359104587</v>
      </c>
    </row>
    <row r="574" customFormat="false" ht="14.4" hidden="false" customHeight="false" outlineLevel="0" collapsed="false">
      <c r="A574" s="0" t="n">
        <v>7.71</v>
      </c>
      <c r="B574" s="0" t="n">
        <v>31.2314311851351</v>
      </c>
      <c r="C574" s="0" t="n">
        <v>71.8565467424342</v>
      </c>
      <c r="D574" s="0" t="n">
        <v>75.1101069424107</v>
      </c>
      <c r="E574" s="0" t="n">
        <v>63.5381050183888</v>
      </c>
      <c r="F574" s="0" t="n">
        <v>145.547541589259</v>
      </c>
      <c r="G574" s="0" t="n">
        <v>126.036941984615</v>
      </c>
      <c r="H574" s="0" t="n">
        <v>134.495192111144</v>
      </c>
      <c r="I574" s="0" t="n">
        <v>92.2661493569728</v>
      </c>
      <c r="J574" s="0" t="n">
        <v>150.156388842087</v>
      </c>
      <c r="K574" s="0" t="n">
        <v>155.387861163011</v>
      </c>
      <c r="L574" s="0" t="n">
        <v>121.837465483091</v>
      </c>
      <c r="M574" s="0" t="n">
        <v>104.869576398503</v>
      </c>
      <c r="N574" s="0" t="n">
        <v>29.8902773285192</v>
      </c>
      <c r="O574" s="0" t="n">
        <v>105.913438997053</v>
      </c>
      <c r="P574" s="0" t="n">
        <v>57.9247172924453</v>
      </c>
      <c r="Q574" s="0" t="n">
        <v>88.097013510461</v>
      </c>
      <c r="R574" s="0" t="n">
        <v>65.3549769895018</v>
      </c>
      <c r="S574" s="0" t="n">
        <v>39.753504233578</v>
      </c>
    </row>
    <row r="575" customFormat="false" ht="14.4" hidden="false" customHeight="false" outlineLevel="0" collapsed="false">
      <c r="A575" s="0" t="n">
        <v>7.706</v>
      </c>
      <c r="B575" s="0" t="n">
        <v>48.3637029454392</v>
      </c>
      <c r="C575" s="0" t="n">
        <v>70.0223447901316</v>
      </c>
      <c r="D575" s="0" t="n">
        <v>71.7625685102679</v>
      </c>
      <c r="E575" s="0" t="n">
        <v>28.0681373338004</v>
      </c>
      <c r="F575" s="0" t="n">
        <v>89.2226134815431</v>
      </c>
      <c r="G575" s="0" t="n">
        <v>132.225589108608</v>
      </c>
      <c r="H575" s="0" t="n">
        <v>98.3026016424963</v>
      </c>
      <c r="I575" s="0" t="n">
        <v>96.2472619479592</v>
      </c>
      <c r="J575" s="0" t="n">
        <v>85.5059710589565</v>
      </c>
      <c r="K575" s="0" t="n">
        <v>123.16065175</v>
      </c>
      <c r="L575" s="0" t="n">
        <v>120.403557390727</v>
      </c>
      <c r="M575" s="0" t="n">
        <v>97.6823834528443</v>
      </c>
      <c r="N575" s="0" t="n">
        <v>8.37118343820841</v>
      </c>
      <c r="O575" s="0" t="n">
        <v>119.989913903867</v>
      </c>
      <c r="P575" s="0" t="n">
        <v>70.1783524821074</v>
      </c>
      <c r="Q575" s="0" t="n">
        <v>80.1750991171986</v>
      </c>
      <c r="R575" s="0" t="n">
        <v>53.0164487140569</v>
      </c>
      <c r="S575" s="0" t="n">
        <v>51.271632999633</v>
      </c>
    </row>
    <row r="576" customFormat="false" ht="14.4" hidden="false" customHeight="false" outlineLevel="0" collapsed="false">
      <c r="A576" s="0" t="n">
        <v>7.702</v>
      </c>
      <c r="B576" s="0" t="n">
        <v>57.4901905439189</v>
      </c>
      <c r="C576" s="0" t="n">
        <v>48.262248890954</v>
      </c>
      <c r="D576" s="0" t="n">
        <v>22.9671986056548</v>
      </c>
      <c r="E576" s="0" t="n">
        <v>31.0928632935201</v>
      </c>
      <c r="F576" s="0" t="n">
        <v>83.9503951579425</v>
      </c>
      <c r="G576" s="0" t="n">
        <v>96.8947954967033</v>
      </c>
      <c r="H576" s="0" t="n">
        <v>120.960015768796</v>
      </c>
      <c r="I576" s="0" t="n">
        <v>87.0032942447279</v>
      </c>
      <c r="J576" s="0" t="n">
        <v>62.9964215243478</v>
      </c>
      <c r="K576" s="0" t="n">
        <v>107.963550273978</v>
      </c>
      <c r="L576" s="0" t="n">
        <v>88.9399162370909</v>
      </c>
      <c r="M576" s="0" t="n">
        <v>73.7992621446108</v>
      </c>
      <c r="N576" s="0" t="n">
        <v>34.2616234740402</v>
      </c>
      <c r="O576" s="0" t="n">
        <v>118.77013562965</v>
      </c>
      <c r="P576" s="0" t="n">
        <v>48.0475056520875</v>
      </c>
      <c r="Q576" s="0" t="n">
        <v>65.456832072695</v>
      </c>
      <c r="R576" s="0" t="n">
        <v>54.5282942653025</v>
      </c>
      <c r="S576" s="0" t="n">
        <v>64.5264342436697</v>
      </c>
    </row>
    <row r="577" customFormat="false" ht="14.4" hidden="false" customHeight="false" outlineLevel="0" collapsed="false">
      <c r="A577" s="0" t="n">
        <v>7.698</v>
      </c>
      <c r="B577" s="0" t="n">
        <v>68.2987779072635</v>
      </c>
      <c r="C577" s="0" t="n">
        <v>53.3468603488487</v>
      </c>
      <c r="D577" s="0" t="n">
        <v>50.9773780877976</v>
      </c>
      <c r="E577" s="0" t="n">
        <v>47.4976249047285</v>
      </c>
      <c r="F577" s="0" t="n">
        <v>105.370465101815</v>
      </c>
      <c r="G577" s="0" t="n">
        <v>103.935717655128</v>
      </c>
      <c r="H577" s="0" t="n">
        <v>126.165174473997</v>
      </c>
      <c r="I577" s="0" t="n">
        <v>77.993313229932</v>
      </c>
      <c r="J577" s="0" t="n">
        <v>108.134058278435</v>
      </c>
      <c r="K577" s="0" t="n">
        <v>119.594764355019</v>
      </c>
      <c r="L577" s="0" t="n">
        <v>68.5351394245455</v>
      </c>
      <c r="M577" s="0" t="n">
        <v>96.446090941018</v>
      </c>
      <c r="N577" s="0" t="n">
        <v>28.1949932078611</v>
      </c>
      <c r="O577" s="0" t="n">
        <v>115.480563424309</v>
      </c>
      <c r="P577" s="0" t="n">
        <v>75.6668594172962</v>
      </c>
      <c r="Q577" s="0" t="n">
        <v>55.5724965608156</v>
      </c>
      <c r="R577" s="0" t="n">
        <v>69.051456072242</v>
      </c>
      <c r="S577" s="0" t="n">
        <v>64.7714097776147</v>
      </c>
    </row>
    <row r="578" customFormat="false" ht="14.4" hidden="false" customHeight="false" outlineLevel="0" collapsed="false">
      <c r="A578" s="0" t="n">
        <v>7.694</v>
      </c>
      <c r="B578" s="0" t="n">
        <v>57.2335299275338</v>
      </c>
      <c r="C578" s="0" t="n">
        <v>74.5446104266448</v>
      </c>
      <c r="D578" s="0" t="n">
        <v>54.6256350035714</v>
      </c>
      <c r="E578" s="0" t="n">
        <v>73.4222974942207</v>
      </c>
      <c r="F578" s="0" t="n">
        <v>130.702041844932</v>
      </c>
      <c r="G578" s="0" t="n">
        <v>134.197960339011</v>
      </c>
      <c r="H578" s="0" t="n">
        <v>143.583654619019</v>
      </c>
      <c r="I578" s="0" t="n">
        <v>114.096870635714</v>
      </c>
      <c r="J578" s="0" t="n">
        <v>142.076877273913</v>
      </c>
      <c r="K578" s="0" t="n">
        <v>96.3579655789963</v>
      </c>
      <c r="L578" s="0" t="n">
        <v>100.014555885818</v>
      </c>
      <c r="M578" s="0" t="n">
        <v>93.0861870085329</v>
      </c>
      <c r="N578" s="0" t="n">
        <v>51.1789649804388</v>
      </c>
      <c r="O578" s="0" t="n">
        <v>86.8036070834254</v>
      </c>
      <c r="P578" s="0" t="n">
        <v>47.5363254411531</v>
      </c>
      <c r="Q578" s="0" t="n">
        <v>57.4549556485816</v>
      </c>
      <c r="R578" s="0" t="n">
        <v>57.2710726241993</v>
      </c>
      <c r="S578" s="0" t="n">
        <v>89.3543741616514</v>
      </c>
    </row>
    <row r="579" customFormat="false" ht="14.4" hidden="false" customHeight="false" outlineLevel="0" collapsed="false">
      <c r="A579" s="0" t="n">
        <v>7.69</v>
      </c>
      <c r="B579" s="0" t="n">
        <v>80.7166386782095</v>
      </c>
      <c r="C579" s="0" t="n">
        <v>104.874555822368</v>
      </c>
      <c r="D579" s="0" t="n">
        <v>95.8403888907738</v>
      </c>
      <c r="E579" s="0" t="n">
        <v>93.6776125408056</v>
      </c>
      <c r="F579" s="0" t="n">
        <v>154.666060908018</v>
      </c>
      <c r="G579" s="0" t="n">
        <v>204.121487196703</v>
      </c>
      <c r="H579" s="0" t="n">
        <v>211.623490892868</v>
      </c>
      <c r="I579" s="0" t="n">
        <v>133.254974279422</v>
      </c>
      <c r="J579" s="0" t="n">
        <v>194.049495999826</v>
      </c>
      <c r="K579" s="0" t="n">
        <v>159.029917689963</v>
      </c>
      <c r="L579" s="0" t="n">
        <v>116.518147702</v>
      </c>
      <c r="M579" s="0" t="n">
        <v>122.271726866317</v>
      </c>
      <c r="N579" s="0" t="n">
        <v>36.7575917864717</v>
      </c>
      <c r="O579" s="0" t="n">
        <v>139.576954577164</v>
      </c>
      <c r="P579" s="0" t="n">
        <v>72.2367274642147</v>
      </c>
      <c r="Q579" s="0" t="n">
        <v>94.4353598427305</v>
      </c>
      <c r="R579" s="0" t="n">
        <v>94.0111266501779</v>
      </c>
      <c r="S579" s="0" t="n">
        <v>103.040112881651</v>
      </c>
    </row>
    <row r="580" customFormat="false" ht="14.4" hidden="false" customHeight="false" outlineLevel="0" collapsed="false">
      <c r="A580" s="0" t="n">
        <v>7.686</v>
      </c>
      <c r="B580" s="0" t="n">
        <v>103.486458322466</v>
      </c>
      <c r="C580" s="0" t="n">
        <v>107.700607874836</v>
      </c>
      <c r="D580" s="0" t="n">
        <v>181.493492203125</v>
      </c>
      <c r="E580" s="0" t="n">
        <v>163.095363870228</v>
      </c>
      <c r="F580" s="0" t="n">
        <v>186.238087643722</v>
      </c>
      <c r="G580" s="0" t="n">
        <v>203.872965572161</v>
      </c>
      <c r="H580" s="0" t="n">
        <v>223.626634348737</v>
      </c>
      <c r="I580" s="0" t="n">
        <v>157.031044196599</v>
      </c>
      <c r="J580" s="0" t="n">
        <v>192.903444053043</v>
      </c>
      <c r="K580" s="0" t="n">
        <v>198.282358168959</v>
      </c>
      <c r="L580" s="0" t="n">
        <v>137.193596570727</v>
      </c>
      <c r="M580" s="0" t="n">
        <v>161.409343668114</v>
      </c>
      <c r="N580" s="0" t="n">
        <v>75.1448532656307</v>
      </c>
      <c r="O580" s="0" t="n">
        <v>155.632656576427</v>
      </c>
      <c r="P580" s="0" t="n">
        <v>91.2651780123261</v>
      </c>
      <c r="Q580" s="0" t="n">
        <v>141.843615991489</v>
      </c>
      <c r="R580" s="0" t="n">
        <v>120.995377527936</v>
      </c>
      <c r="S580" s="0" t="n">
        <v>141.461262141651</v>
      </c>
    </row>
    <row r="581" customFormat="false" ht="14.4" hidden="false" customHeight="false" outlineLevel="0" collapsed="false">
      <c r="A581" s="0" t="n">
        <v>7.682</v>
      </c>
      <c r="B581" s="0" t="n">
        <v>118.579503848142</v>
      </c>
      <c r="C581" s="0" t="n">
        <v>167.004748383388</v>
      </c>
      <c r="D581" s="0" t="n">
        <v>205.801471426042</v>
      </c>
      <c r="E581" s="0" t="n">
        <v>198.964946494046</v>
      </c>
      <c r="F581" s="0" t="n">
        <v>164.944707562027</v>
      </c>
      <c r="G581" s="0" t="n">
        <v>214.273209482418</v>
      </c>
      <c r="H581" s="0" t="n">
        <v>225.751986049926</v>
      </c>
      <c r="I581" s="0" t="n">
        <v>203.518304218027</v>
      </c>
      <c r="J581" s="0" t="n">
        <v>205.236467896696</v>
      </c>
      <c r="K581" s="0" t="n">
        <v>195.325696612825</v>
      </c>
      <c r="L581" s="0" t="n">
        <v>170.313341498364</v>
      </c>
      <c r="M581" s="0" t="n">
        <v>185.490406546258</v>
      </c>
      <c r="N581" s="0" t="n">
        <v>119.435309035466</v>
      </c>
      <c r="O581" s="0" t="n">
        <v>160.173731602947</v>
      </c>
      <c r="P581" s="0" t="n">
        <v>128.731598977336</v>
      </c>
      <c r="Q581" s="0" t="n">
        <v>158.713697923227</v>
      </c>
      <c r="R581" s="0" t="n">
        <v>144.288013045018</v>
      </c>
      <c r="S581" s="0" t="n">
        <v>152.676492335963</v>
      </c>
    </row>
    <row r="582" customFormat="false" ht="14.4" hidden="false" customHeight="false" outlineLevel="0" collapsed="false">
      <c r="A582" s="0" t="n">
        <v>7.678</v>
      </c>
      <c r="B582" s="0" t="n">
        <v>115.135453224324</v>
      </c>
      <c r="C582" s="0" t="n">
        <v>126.051260234704</v>
      </c>
      <c r="D582" s="0" t="n">
        <v>144.208599475149</v>
      </c>
      <c r="E582" s="0" t="n">
        <v>129.661813933275</v>
      </c>
      <c r="F582" s="0" t="n">
        <v>142.355529732224</v>
      </c>
      <c r="G582" s="0" t="n">
        <v>190.915906093223</v>
      </c>
      <c r="H582" s="0" t="n">
        <v>191.176557392125</v>
      </c>
      <c r="I582" s="0" t="n">
        <v>107.823653709524</v>
      </c>
      <c r="J582" s="0" t="n">
        <v>204.920910210783</v>
      </c>
      <c r="K582" s="0" t="n">
        <v>180.866440640706</v>
      </c>
      <c r="L582" s="0" t="n">
        <v>149.252046238182</v>
      </c>
      <c r="M582" s="0" t="n">
        <v>143.049958997605</v>
      </c>
      <c r="N582" s="0" t="n">
        <v>51.1759554466179</v>
      </c>
      <c r="O582" s="0" t="n">
        <v>171.747922131676</v>
      </c>
      <c r="P582" s="0" t="n">
        <v>111.906819155865</v>
      </c>
      <c r="Q582" s="0" t="n">
        <v>142.414739060461</v>
      </c>
      <c r="R582" s="0" t="n">
        <v>101.273505141815</v>
      </c>
      <c r="S582" s="0" t="n">
        <v>117.81656471945</v>
      </c>
    </row>
    <row r="583" customFormat="false" ht="14.4" hidden="false" customHeight="false" outlineLevel="0" collapsed="false">
      <c r="A583" s="0" t="n">
        <v>7.674</v>
      </c>
      <c r="B583" s="0" t="n">
        <v>71.2225592692568</v>
      </c>
      <c r="C583" s="0" t="n">
        <v>124.010893441612</v>
      </c>
      <c r="D583" s="0" t="n">
        <v>160.154607471429</v>
      </c>
      <c r="E583" s="0" t="n">
        <v>120.195815725219</v>
      </c>
      <c r="F583" s="0" t="n">
        <v>123.56410155295</v>
      </c>
      <c r="G583" s="0" t="n">
        <v>159.920322054396</v>
      </c>
      <c r="H583" s="0" t="n">
        <v>234.264109540862</v>
      </c>
      <c r="I583" s="0" t="n">
        <v>137.918992351701</v>
      </c>
      <c r="J583" s="0" t="n">
        <v>184.88912027687</v>
      </c>
      <c r="K583" s="0" t="n">
        <v>229.008589527695</v>
      </c>
      <c r="L583" s="0" t="n">
        <v>170.985052533455</v>
      </c>
      <c r="M583" s="0" t="n">
        <v>190.769263371108</v>
      </c>
      <c r="N583" s="0" t="n">
        <v>41.2895103488117</v>
      </c>
      <c r="O583" s="0" t="n">
        <v>156.657285909945</v>
      </c>
      <c r="P583" s="0" t="n">
        <v>107.451129717893</v>
      </c>
      <c r="Q583" s="0" t="n">
        <v>183.283820802128</v>
      </c>
      <c r="R583" s="0" t="n">
        <v>102.559910162989</v>
      </c>
      <c r="S583" s="0" t="n">
        <v>116.886763130092</v>
      </c>
    </row>
    <row r="584" customFormat="false" ht="14.4" hidden="false" customHeight="false" outlineLevel="0" collapsed="false">
      <c r="A584" s="0" t="n">
        <v>7.67</v>
      </c>
      <c r="B584" s="0" t="n">
        <v>125.647689823986</v>
      </c>
      <c r="C584" s="0" t="n">
        <v>207.596115937171</v>
      </c>
      <c r="D584" s="0" t="n">
        <v>238.458307873958</v>
      </c>
      <c r="E584" s="0" t="n">
        <v>213.45987954028</v>
      </c>
      <c r="F584" s="0" t="n">
        <v>154.535900221785</v>
      </c>
      <c r="G584" s="0" t="n">
        <v>240.286124447985</v>
      </c>
      <c r="H584" s="0" t="n">
        <v>274.721514552303</v>
      </c>
      <c r="I584" s="0" t="n">
        <v>173.223722436565</v>
      </c>
      <c r="J584" s="0" t="n">
        <v>221.259089960522</v>
      </c>
      <c r="K584" s="0" t="n">
        <v>208.475841870818</v>
      </c>
      <c r="L584" s="0" t="n">
        <v>182.905824163818</v>
      </c>
      <c r="M584" s="0" t="n">
        <v>237.872090131587</v>
      </c>
      <c r="N584" s="0" t="n">
        <v>103.498714599452</v>
      </c>
      <c r="O584" s="0" t="n">
        <v>212.337192267219</v>
      </c>
      <c r="P584" s="0" t="n">
        <v>155.60914018171</v>
      </c>
      <c r="Q584" s="0" t="n">
        <v>185.828518275532</v>
      </c>
      <c r="R584" s="0" t="n">
        <v>170.698484965125</v>
      </c>
      <c r="S584" s="0" t="n">
        <v>211.55345907156</v>
      </c>
    </row>
    <row r="585" customFormat="false" ht="14.4" hidden="false" customHeight="false" outlineLevel="0" collapsed="false">
      <c r="A585" s="0" t="n">
        <v>7.666</v>
      </c>
      <c r="B585" s="0" t="n">
        <v>149.195130369764</v>
      </c>
      <c r="C585" s="0" t="n">
        <v>186.755359759704</v>
      </c>
      <c r="D585" s="0" t="n">
        <v>211.155201196131</v>
      </c>
      <c r="E585" s="0" t="n">
        <v>178.359379947636</v>
      </c>
      <c r="F585" s="0" t="n">
        <v>173.833645099697</v>
      </c>
      <c r="G585" s="0" t="n">
        <v>257.117155737729</v>
      </c>
      <c r="H585" s="0" t="n">
        <v>251.822875617533</v>
      </c>
      <c r="I585" s="0" t="n">
        <v>202.052303761735</v>
      </c>
      <c r="J585" s="0" t="n">
        <v>229.97186190487</v>
      </c>
      <c r="K585" s="0" t="n">
        <v>239.087615831227</v>
      </c>
      <c r="L585" s="0" t="n">
        <v>231.019856736909</v>
      </c>
      <c r="M585" s="0" t="n">
        <v>225.421040364371</v>
      </c>
      <c r="N585" s="0" t="n">
        <v>124.425528018099</v>
      </c>
      <c r="O585" s="0" t="n">
        <v>228.640152455617</v>
      </c>
      <c r="P585" s="0" t="n">
        <v>157.474315142744</v>
      </c>
      <c r="Q585" s="0" t="n">
        <v>191.24380001117</v>
      </c>
      <c r="R585" s="0" t="n">
        <v>176.522105526335</v>
      </c>
      <c r="S585" s="0" t="n">
        <v>206.544962342018</v>
      </c>
    </row>
    <row r="586" customFormat="false" ht="14.4" hidden="false" customHeight="false" outlineLevel="0" collapsed="false">
      <c r="A586" s="0" t="n">
        <v>7.662</v>
      </c>
      <c r="B586" s="0" t="n">
        <v>68.511852529223</v>
      </c>
      <c r="C586" s="0" t="n">
        <v>98.46087926875</v>
      </c>
      <c r="D586" s="0" t="n">
        <v>113.60049011756</v>
      </c>
      <c r="E586" s="0" t="n">
        <v>114.873378838529</v>
      </c>
      <c r="F586" s="0" t="n">
        <v>138.378211133737</v>
      </c>
      <c r="G586" s="0" t="n">
        <v>132.616816649084</v>
      </c>
      <c r="H586" s="0" t="n">
        <v>147.854122382615</v>
      </c>
      <c r="I586" s="0" t="n">
        <v>91.5718051511905</v>
      </c>
      <c r="J586" s="0" t="n">
        <v>156.674971159826</v>
      </c>
      <c r="K586" s="0" t="n">
        <v>163.141677848141</v>
      </c>
      <c r="L586" s="0" t="n">
        <v>146.394645467091</v>
      </c>
      <c r="M586" s="0" t="n">
        <v>140.129101409731</v>
      </c>
      <c r="N586" s="0" t="n">
        <v>50.2369690645338</v>
      </c>
      <c r="O586" s="0" t="n">
        <v>154.754993648066</v>
      </c>
      <c r="P586" s="0" t="n">
        <v>81.7152120083499</v>
      </c>
      <c r="Q586" s="0" t="n">
        <v>127.745417441667</v>
      </c>
      <c r="R586" s="0" t="n">
        <v>76.1277493179715</v>
      </c>
      <c r="S586" s="0" t="n">
        <v>121.085763202936</v>
      </c>
    </row>
    <row r="587" customFormat="false" ht="14.4" hidden="false" customHeight="false" outlineLevel="0" collapsed="false">
      <c r="A587" s="0" t="n">
        <v>7.658</v>
      </c>
      <c r="B587" s="0" t="n">
        <v>40.1829683625</v>
      </c>
      <c r="C587" s="0" t="n">
        <v>88.3487721644737</v>
      </c>
      <c r="D587" s="0" t="n">
        <v>91.6880939348214</v>
      </c>
      <c r="E587" s="0" t="n">
        <v>102.441667458494</v>
      </c>
      <c r="F587" s="0" t="n">
        <v>124.250218833737</v>
      </c>
      <c r="G587" s="0" t="n">
        <v>103.407047102747</v>
      </c>
      <c r="H587" s="0" t="n">
        <v>138.151331191085</v>
      </c>
      <c r="I587" s="0" t="n">
        <v>80.2549598784014</v>
      </c>
      <c r="J587" s="0" t="n">
        <v>102.588180396696</v>
      </c>
      <c r="K587" s="0" t="n">
        <v>115.937729104275</v>
      </c>
      <c r="L587" s="0" t="n">
        <v>72.1833776818182</v>
      </c>
      <c r="M587" s="0" t="n">
        <v>97.6217153121257</v>
      </c>
      <c r="N587" s="0" t="n">
        <v>45.637221409872</v>
      </c>
      <c r="O587" s="0" t="n">
        <v>89.4571380292818</v>
      </c>
      <c r="P587" s="0" t="n">
        <v>59.4298477805169</v>
      </c>
      <c r="Q587" s="0" t="n">
        <v>102.683667439007</v>
      </c>
      <c r="R587" s="0" t="n">
        <v>75.975319683274</v>
      </c>
      <c r="S587" s="0" t="n">
        <v>76.2728598634863</v>
      </c>
    </row>
    <row r="588" customFormat="false" ht="14.4" hidden="false" customHeight="false" outlineLevel="0" collapsed="false">
      <c r="A588" s="0" t="n">
        <v>7.654</v>
      </c>
      <c r="B588" s="0" t="n">
        <v>2.85326510202703</v>
      </c>
      <c r="C588" s="0" t="n">
        <v>71.7477222516447</v>
      </c>
      <c r="D588" s="0" t="n">
        <v>87.525390746875</v>
      </c>
      <c r="E588" s="0" t="n">
        <v>15.2808940870403</v>
      </c>
      <c r="F588" s="0" t="n">
        <v>114.441147093646</v>
      </c>
      <c r="G588" s="0" t="n">
        <v>109.442193132418</v>
      </c>
      <c r="H588" s="0" t="n">
        <v>166.962438039227</v>
      </c>
      <c r="I588" s="0" t="n">
        <v>81.7884699748299</v>
      </c>
      <c r="J588" s="0" t="n">
        <v>99.6350890038261</v>
      </c>
      <c r="K588" s="0" t="n">
        <v>101.69693999461</v>
      </c>
      <c r="L588" s="0" t="n">
        <v>48.899572572</v>
      </c>
      <c r="M588" s="0" t="n">
        <v>65.7253020172156</v>
      </c>
      <c r="N588" s="0" t="n">
        <v>50.3348600151737</v>
      </c>
      <c r="O588" s="0" t="n">
        <v>119.591035245856</v>
      </c>
      <c r="P588" s="0" t="n">
        <v>53.9507316866799</v>
      </c>
      <c r="Q588" s="0" t="n">
        <v>104.02141174805</v>
      </c>
      <c r="R588" s="0" t="n">
        <v>46.5188393975089</v>
      </c>
      <c r="S588" s="0" t="n">
        <v>74.1724690266055</v>
      </c>
    </row>
    <row r="589" customFormat="false" ht="14.4" hidden="false" customHeight="false" outlineLevel="0" collapsed="false">
      <c r="A589" s="0" t="n">
        <v>7.65</v>
      </c>
      <c r="B589" s="0" t="n">
        <v>19.1041049788851</v>
      </c>
      <c r="C589" s="0" t="n">
        <v>55.4760777544408</v>
      </c>
      <c r="D589" s="0" t="n">
        <v>125.356118837202</v>
      </c>
      <c r="E589" s="0" t="n">
        <v>28.597559225394</v>
      </c>
      <c r="F589" s="0" t="n">
        <v>106.504855243873</v>
      </c>
      <c r="G589" s="0" t="n">
        <v>123.505498632418</v>
      </c>
      <c r="H589" s="0" t="n">
        <v>173.709985194651</v>
      </c>
      <c r="I589" s="0" t="n">
        <v>76.1639915443878</v>
      </c>
      <c r="J589" s="0" t="n">
        <v>120.782407767478</v>
      </c>
      <c r="K589" s="0" t="n">
        <v>103.725261126022</v>
      </c>
      <c r="L589" s="0" t="n">
        <v>78.3370301629091</v>
      </c>
      <c r="M589" s="0" t="n">
        <v>105.268431845808</v>
      </c>
      <c r="N589" s="0" t="n">
        <v>44.0431231380256</v>
      </c>
      <c r="O589" s="0" t="n">
        <v>120.262825697238</v>
      </c>
      <c r="P589" s="0" t="n">
        <v>49.7473310988072</v>
      </c>
      <c r="Q589" s="0" t="n">
        <v>92.9559972631206</v>
      </c>
      <c r="R589" s="0" t="n">
        <v>33.6203859142349</v>
      </c>
      <c r="S589" s="0" t="n">
        <v>93.238949160367</v>
      </c>
    </row>
    <row r="590" customFormat="false" ht="14.4" hidden="false" customHeight="false" outlineLevel="0" collapsed="false">
      <c r="A590" s="0" t="n">
        <v>7.646</v>
      </c>
      <c r="B590" s="0" t="n">
        <v>66.9299927677365</v>
      </c>
      <c r="C590" s="0" t="n">
        <v>67.3400824279605</v>
      </c>
      <c r="D590" s="0" t="n">
        <v>89.3176034733631</v>
      </c>
      <c r="E590" s="0" t="n">
        <v>56.5043678642732</v>
      </c>
      <c r="F590" s="0" t="n">
        <v>127.321509262632</v>
      </c>
      <c r="G590" s="0" t="n">
        <v>111.736497589011</v>
      </c>
      <c r="H590" s="0" t="n">
        <v>131.572550140565</v>
      </c>
      <c r="I590" s="0" t="n">
        <v>79.0852065017007</v>
      </c>
      <c r="J590" s="0" t="n">
        <v>164.576171676</v>
      </c>
      <c r="K590" s="0" t="n">
        <v>112.459410587918</v>
      </c>
      <c r="L590" s="0" t="n">
        <v>64.5218258965455</v>
      </c>
      <c r="M590" s="0" t="n">
        <v>118.931621856587</v>
      </c>
      <c r="N590" s="0" t="n">
        <v>50.7447989325411</v>
      </c>
      <c r="O590" s="0" t="n">
        <v>114.100597469797</v>
      </c>
      <c r="P590" s="0" t="n">
        <v>46.951256644334</v>
      </c>
      <c r="Q590" s="0" t="n">
        <v>59.9441004505319</v>
      </c>
      <c r="R590" s="0" t="n">
        <v>25.8822617553381</v>
      </c>
      <c r="S590" s="0" t="n">
        <v>93.2205311508257</v>
      </c>
    </row>
    <row r="591" customFormat="false" ht="14.4" hidden="false" customHeight="false" outlineLevel="0" collapsed="false">
      <c r="A591" s="0" t="n">
        <v>7.642</v>
      </c>
      <c r="B591" s="0" t="n">
        <v>70.3307209993243</v>
      </c>
      <c r="C591" s="0" t="n">
        <v>91.3201896324013</v>
      </c>
      <c r="D591" s="0" t="n">
        <v>111.218953863839</v>
      </c>
      <c r="E591" s="0" t="n">
        <v>151.900887325044</v>
      </c>
      <c r="F591" s="0" t="n">
        <v>110.136856098638</v>
      </c>
      <c r="G591" s="0" t="n">
        <v>101.912080634066</v>
      </c>
      <c r="H591" s="0" t="n">
        <v>185.408260959435</v>
      </c>
      <c r="I591" s="0" t="n">
        <v>108.134133359694</v>
      </c>
      <c r="J591" s="0" t="n">
        <v>178.81413684887</v>
      </c>
      <c r="K591" s="0" t="n">
        <v>135.800247846097</v>
      </c>
      <c r="L591" s="0" t="n">
        <v>99.6815806510909</v>
      </c>
      <c r="M591" s="0" t="n">
        <v>107.683082066467</v>
      </c>
      <c r="N591" s="0" t="n">
        <v>39.0937262226691</v>
      </c>
      <c r="O591" s="0" t="n">
        <v>132.142385095948</v>
      </c>
      <c r="P591" s="0" t="n">
        <v>61.0773880105368</v>
      </c>
      <c r="Q591" s="0" t="n">
        <v>87.2373460157801</v>
      </c>
      <c r="R591" s="0" t="n">
        <v>53.6052559798932</v>
      </c>
      <c r="S591" s="0" t="n">
        <v>130.495027488807</v>
      </c>
    </row>
    <row r="592" customFormat="false" ht="14.4" hidden="false" customHeight="false" outlineLevel="0" collapsed="false">
      <c r="A592" s="0" t="n">
        <v>7.638</v>
      </c>
      <c r="B592" s="0" t="n">
        <v>53.114197985473</v>
      </c>
      <c r="C592" s="0" t="n">
        <v>136.339098731086</v>
      </c>
      <c r="D592" s="0" t="n">
        <v>133.708395236458</v>
      </c>
      <c r="E592" s="0" t="n">
        <v>115.92323167303</v>
      </c>
      <c r="F592" s="0" t="n">
        <v>115.928376085325</v>
      </c>
      <c r="G592" s="0" t="n">
        <v>145.232632012271</v>
      </c>
      <c r="H592" s="0" t="n">
        <v>173.517568435067</v>
      </c>
      <c r="I592" s="0" t="n">
        <v>109.955977793197</v>
      </c>
      <c r="J592" s="0" t="n">
        <v>138.147176817044</v>
      </c>
      <c r="K592" s="0" t="n">
        <v>125.382210352788</v>
      </c>
      <c r="L592" s="0" t="n">
        <v>94.2449796398182</v>
      </c>
      <c r="M592" s="0" t="n">
        <v>107.082146916018</v>
      </c>
      <c r="N592" s="0" t="n">
        <v>66.4694223528336</v>
      </c>
      <c r="O592" s="0" t="n">
        <v>144.229139444751</v>
      </c>
      <c r="P592" s="0" t="n">
        <v>59.9886350383698</v>
      </c>
      <c r="Q592" s="0" t="n">
        <v>86.8994006053191</v>
      </c>
      <c r="R592" s="0" t="n">
        <v>67.9988350585409</v>
      </c>
      <c r="S592" s="0" t="n">
        <v>108.918797757615</v>
      </c>
    </row>
    <row r="593" customFormat="false" ht="14.4" hidden="false" customHeight="false" outlineLevel="0" collapsed="false">
      <c r="A593" s="0" t="n">
        <v>7.634</v>
      </c>
      <c r="B593" s="0" t="n">
        <v>92.8949662206081</v>
      </c>
      <c r="C593" s="0" t="n">
        <v>135.701429817763</v>
      </c>
      <c r="D593" s="0" t="n">
        <v>170.259147532292</v>
      </c>
      <c r="E593" s="0" t="n">
        <v>130.478539241856</v>
      </c>
      <c r="F593" s="0" t="n">
        <v>147.372449999092</v>
      </c>
      <c r="G593" s="0" t="n">
        <v>194.909995717766</v>
      </c>
      <c r="H593" s="0" t="n">
        <v>199.612498938187</v>
      </c>
      <c r="I593" s="0" t="n">
        <v>157.536885528061</v>
      </c>
      <c r="J593" s="0" t="n">
        <v>184.606377543478</v>
      </c>
      <c r="K593" s="0" t="n">
        <v>163.497132428067</v>
      </c>
      <c r="L593" s="0" t="n">
        <v>112.754993709818</v>
      </c>
      <c r="M593" s="0" t="n">
        <v>165.197369442066</v>
      </c>
      <c r="N593" s="0" t="n">
        <v>86.7152504067642</v>
      </c>
      <c r="O593" s="0" t="n">
        <v>158.20974728232</v>
      </c>
      <c r="P593" s="0" t="n">
        <v>47.86795472167</v>
      </c>
      <c r="Q593" s="0" t="n">
        <v>90.2060477567376</v>
      </c>
      <c r="R593" s="0" t="n">
        <v>89.9186371016014</v>
      </c>
      <c r="S593" s="0" t="n">
        <v>144.368722432844</v>
      </c>
    </row>
    <row r="594" customFormat="false" ht="14.4" hidden="false" customHeight="false" outlineLevel="0" collapsed="false">
      <c r="A594" s="0" t="n">
        <v>7.63</v>
      </c>
      <c r="B594" s="0" t="n">
        <v>153.134577</v>
      </c>
      <c r="C594" s="0" t="n">
        <v>207.563125008717</v>
      </c>
      <c r="D594" s="0" t="n">
        <v>217.089324232738</v>
      </c>
      <c r="E594" s="0" t="n">
        <v>164.883008897898</v>
      </c>
      <c r="F594" s="0" t="n">
        <v>241.672063849773</v>
      </c>
      <c r="G594" s="0" t="n">
        <v>252.556083691941</v>
      </c>
      <c r="H594" s="0" t="n">
        <v>246.173842584398</v>
      </c>
      <c r="I594" s="0" t="n">
        <v>203.187260191497</v>
      </c>
      <c r="J594" s="0" t="n">
        <v>253.139177963478</v>
      </c>
      <c r="K594" s="0" t="n">
        <v>274.864939882342</v>
      </c>
      <c r="L594" s="0" t="n">
        <v>175.628963052364</v>
      </c>
      <c r="M594" s="0" t="n">
        <v>217.240959175898</v>
      </c>
      <c r="N594" s="0" t="n">
        <v>114.581361963254</v>
      </c>
      <c r="O594" s="0" t="n">
        <v>236.452131751013</v>
      </c>
      <c r="P594" s="0" t="n">
        <v>137.210884115706</v>
      </c>
      <c r="Q594" s="0" t="n">
        <v>158.989244894681</v>
      </c>
      <c r="R594" s="0" t="n">
        <v>137.328896082562</v>
      </c>
      <c r="S594" s="0" t="n">
        <v>174.598819331927</v>
      </c>
    </row>
    <row r="595" customFormat="false" ht="14.4" hidden="false" customHeight="false" outlineLevel="0" collapsed="false">
      <c r="A595" s="0" t="n">
        <v>7.626</v>
      </c>
      <c r="B595" s="0" t="n">
        <v>148.314145131419</v>
      </c>
      <c r="C595" s="0" t="n">
        <v>256.286685344408</v>
      </c>
      <c r="D595" s="0" t="n">
        <v>230.147438260119</v>
      </c>
      <c r="E595" s="0" t="n">
        <v>158.300630768301</v>
      </c>
      <c r="F595" s="0" t="n">
        <v>261.030873627988</v>
      </c>
      <c r="G595" s="0" t="n">
        <v>230.794534905128</v>
      </c>
      <c r="H595" s="0" t="n">
        <v>294.229500648588</v>
      </c>
      <c r="I595" s="0" t="n">
        <v>197.975234319048</v>
      </c>
      <c r="J595" s="0" t="n">
        <v>236.231019631478</v>
      </c>
      <c r="K595" s="0" t="n">
        <v>270.942097256691</v>
      </c>
      <c r="L595" s="0" t="n">
        <v>164.352790865818</v>
      </c>
      <c r="M595" s="0" t="n">
        <v>232.874250302545</v>
      </c>
      <c r="N595" s="0" t="n">
        <v>137.022441586837</v>
      </c>
      <c r="O595" s="0" t="n">
        <v>228.985996477164</v>
      </c>
      <c r="P595" s="0" t="n">
        <v>143.245330192843</v>
      </c>
      <c r="Q595" s="0" t="n">
        <v>168.348904838121</v>
      </c>
      <c r="R595" s="0" t="n">
        <v>167.177151181851</v>
      </c>
      <c r="S595" s="0" t="n">
        <v>194.895237242385</v>
      </c>
    </row>
    <row r="596" customFormat="false" ht="14.4" hidden="false" customHeight="false" outlineLevel="0" collapsed="false">
      <c r="A596" s="0" t="n">
        <v>7.622</v>
      </c>
      <c r="B596" s="0" t="n">
        <v>140.268395607601</v>
      </c>
      <c r="C596" s="0" t="n">
        <v>201.832728733553</v>
      </c>
      <c r="D596" s="0" t="n">
        <v>172.166963931101</v>
      </c>
      <c r="E596" s="0" t="n">
        <v>160.647605030123</v>
      </c>
      <c r="F596" s="0" t="n">
        <v>233.794159957489</v>
      </c>
      <c r="G596" s="0" t="n">
        <v>218.454942728388</v>
      </c>
      <c r="H596" s="0" t="n">
        <v>242.863425076374</v>
      </c>
      <c r="I596" s="0" t="n">
        <v>150.898611396939</v>
      </c>
      <c r="J596" s="0" t="n">
        <v>206.821996535478</v>
      </c>
      <c r="K596" s="0" t="n">
        <v>168.770194198327</v>
      </c>
      <c r="L596" s="0" t="n">
        <v>136.950465894909</v>
      </c>
      <c r="M596" s="0" t="n">
        <v>217.978472836228</v>
      </c>
      <c r="N596" s="0" t="n">
        <v>90.9281302946984</v>
      </c>
      <c r="O596" s="0" t="n">
        <v>187.921865399448</v>
      </c>
      <c r="P596" s="0" t="n">
        <v>71.8010419240557</v>
      </c>
      <c r="Q596" s="0" t="n">
        <v>141.474278975709</v>
      </c>
      <c r="R596" s="0" t="n">
        <v>166.454579395196</v>
      </c>
      <c r="S596" s="0" t="n">
        <v>149.444702685872</v>
      </c>
    </row>
    <row r="597" customFormat="false" ht="14.4" hidden="false" customHeight="false" outlineLevel="0" collapsed="false">
      <c r="A597" s="0" t="n">
        <v>7.618</v>
      </c>
      <c r="B597" s="0" t="n">
        <v>237.844040666216</v>
      </c>
      <c r="C597" s="0" t="n">
        <v>285.139202938651</v>
      </c>
      <c r="D597" s="0" t="n">
        <v>259.35855887381</v>
      </c>
      <c r="E597" s="0" t="n">
        <v>267.000848628546</v>
      </c>
      <c r="F597" s="0" t="n">
        <v>297.945389405598</v>
      </c>
      <c r="G597" s="0" t="n">
        <v>294.847563358791</v>
      </c>
      <c r="H597" s="0" t="n">
        <v>367.531859328678</v>
      </c>
      <c r="I597" s="0" t="n">
        <v>237.231192501191</v>
      </c>
      <c r="J597" s="0" t="n">
        <v>273.017205730609</v>
      </c>
      <c r="K597" s="0" t="n">
        <v>246.770933114684</v>
      </c>
      <c r="L597" s="0" t="n">
        <v>230.297646380182</v>
      </c>
      <c r="M597" s="0" t="n">
        <v>314.230277158982</v>
      </c>
      <c r="N597" s="0" t="n">
        <v>122.402260848995</v>
      </c>
      <c r="O597" s="0" t="n">
        <v>267.307259839042</v>
      </c>
      <c r="P597" s="0" t="n">
        <v>131.126769408946</v>
      </c>
      <c r="Q597" s="0" t="n">
        <v>175.710730590071</v>
      </c>
      <c r="R597" s="0" t="n">
        <v>215.957923619929</v>
      </c>
      <c r="S597" s="0" t="n">
        <v>170.678668632661</v>
      </c>
    </row>
    <row r="598" customFormat="false" ht="14.4" hidden="false" customHeight="false" outlineLevel="0" collapsed="false">
      <c r="A598" s="0" t="n">
        <v>7.614</v>
      </c>
      <c r="B598" s="0" t="n">
        <v>827.344505166723</v>
      </c>
      <c r="C598" s="0" t="n">
        <v>929.691973081086</v>
      </c>
      <c r="D598" s="0" t="n">
        <v>1014.61352574167</v>
      </c>
      <c r="E598" s="0" t="n">
        <v>903.742216136077</v>
      </c>
      <c r="F598" s="0" t="n">
        <v>860.257440034191</v>
      </c>
      <c r="G598" s="0" t="n">
        <v>950.940716001465</v>
      </c>
      <c r="H598" s="0" t="n">
        <v>1036.91485307192</v>
      </c>
      <c r="I598" s="0" t="n">
        <v>813.974957761735</v>
      </c>
      <c r="J598" s="0" t="n">
        <v>903.667008897739</v>
      </c>
      <c r="K598" s="0" t="n">
        <v>904.454488244796</v>
      </c>
      <c r="L598" s="0" t="n">
        <v>838.878326413636</v>
      </c>
      <c r="M598" s="0" t="n">
        <v>1047.78585794386</v>
      </c>
      <c r="N598" s="0" t="n">
        <v>764.042964495795</v>
      </c>
      <c r="O598" s="0" t="n">
        <v>807.271428491897</v>
      </c>
      <c r="P598" s="0" t="n">
        <v>642.141993315308</v>
      </c>
      <c r="Q598" s="0" t="n">
        <v>699.072085668617</v>
      </c>
      <c r="R598" s="0" t="n">
        <v>783.435015517972</v>
      </c>
      <c r="S598" s="0" t="n">
        <v>673.718173582385</v>
      </c>
    </row>
    <row r="599" customFormat="false" ht="14.4" hidden="false" customHeight="false" outlineLevel="0" collapsed="false">
      <c r="A599" s="0" t="n">
        <v>7.61</v>
      </c>
      <c r="B599" s="0" t="n">
        <v>578.941093295946</v>
      </c>
      <c r="C599" s="0" t="n">
        <v>721.068715435691</v>
      </c>
      <c r="D599" s="0" t="n">
        <v>718.469538779018</v>
      </c>
      <c r="E599" s="0" t="n">
        <v>607.391514227846</v>
      </c>
      <c r="F599" s="0" t="n">
        <v>613.837154162481</v>
      </c>
      <c r="G599" s="0" t="n">
        <v>680.452977177839</v>
      </c>
      <c r="H599" s="0" t="n">
        <v>768.853386831798</v>
      </c>
      <c r="I599" s="0" t="n">
        <v>594.526434947279</v>
      </c>
      <c r="J599" s="0" t="n">
        <v>661.96875801913</v>
      </c>
      <c r="K599" s="0" t="n">
        <v>622.459023735688</v>
      </c>
      <c r="L599" s="0" t="n">
        <v>666.781904119636</v>
      </c>
      <c r="M599" s="0" t="n">
        <v>748.928933456587</v>
      </c>
      <c r="N599" s="0" t="n">
        <v>770.137406351371</v>
      </c>
      <c r="O599" s="0" t="n">
        <v>707.646244144567</v>
      </c>
      <c r="P599" s="0" t="n">
        <v>690.530999914911</v>
      </c>
      <c r="Q599" s="0" t="n">
        <v>767.216723585993</v>
      </c>
      <c r="R599" s="0" t="n">
        <v>872.147742682918</v>
      </c>
      <c r="S599" s="0" t="n">
        <v>701.629746744587</v>
      </c>
    </row>
    <row r="600" customFormat="false" ht="14.4" hidden="false" customHeight="false" outlineLevel="0" collapsed="false">
      <c r="A600" s="0" t="n">
        <v>7.606</v>
      </c>
      <c r="B600" s="0" t="n">
        <v>804.740887284122</v>
      </c>
      <c r="C600" s="0" t="n">
        <v>910.122802897698</v>
      </c>
      <c r="D600" s="0" t="n">
        <v>952.184041312202</v>
      </c>
      <c r="E600" s="0" t="n">
        <v>890.23647044641</v>
      </c>
      <c r="F600" s="0" t="n">
        <v>841.028614902572</v>
      </c>
      <c r="G600" s="0" t="n">
        <v>979.335933672161</v>
      </c>
      <c r="H600" s="0" t="n">
        <v>1029.16946054473</v>
      </c>
      <c r="I600" s="0" t="n">
        <v>823.523630078231</v>
      </c>
      <c r="J600" s="0" t="n">
        <v>933.113843725739</v>
      </c>
      <c r="K600" s="0" t="n">
        <v>928.564485572305</v>
      </c>
      <c r="L600" s="0" t="n">
        <v>824.811697282182</v>
      </c>
      <c r="M600" s="0" t="n">
        <v>1005.30951278054</v>
      </c>
      <c r="N600" s="0" t="n">
        <v>719.622944727057</v>
      </c>
      <c r="O600" s="0" t="n">
        <v>727.863218012707</v>
      </c>
      <c r="P600" s="0" t="n">
        <v>621.475382983101</v>
      </c>
      <c r="Q600" s="0" t="n">
        <v>701.826638730497</v>
      </c>
      <c r="R600" s="0" t="n">
        <v>759.943114551424</v>
      </c>
      <c r="S600" s="0" t="n">
        <v>680.859289156514</v>
      </c>
    </row>
    <row r="601" customFormat="false" ht="14.4" hidden="false" customHeight="false" outlineLevel="0" collapsed="false">
      <c r="A601" s="0" t="n">
        <v>7.602</v>
      </c>
      <c r="B601" s="0" t="n">
        <v>915.958666463176</v>
      </c>
      <c r="C601" s="0" t="n">
        <v>1061.18283615197</v>
      </c>
      <c r="D601" s="0" t="n">
        <v>1078.03800794494</v>
      </c>
      <c r="E601" s="0" t="n">
        <v>993.697081623643</v>
      </c>
      <c r="F601" s="0" t="n">
        <v>957.563828829804</v>
      </c>
      <c r="G601" s="0" t="n">
        <v>1075.378034287</v>
      </c>
      <c r="H601" s="0" t="n">
        <v>1155.26905712853</v>
      </c>
      <c r="I601" s="0" t="n">
        <v>933.530343860884</v>
      </c>
      <c r="J601" s="0" t="n">
        <v>1070.75555569374</v>
      </c>
      <c r="K601" s="0" t="n">
        <v>1067.80073273996</v>
      </c>
      <c r="L601" s="0" t="n">
        <v>1005.53002429218</v>
      </c>
      <c r="M601" s="0" t="n">
        <v>1173.39184114835</v>
      </c>
      <c r="N601" s="0" t="n">
        <v>1070.96819306472</v>
      </c>
      <c r="O601" s="0" t="n">
        <v>986.681817197238</v>
      </c>
      <c r="P601" s="0" t="n">
        <v>984.352412589662</v>
      </c>
      <c r="Q601" s="0" t="n">
        <v>1107.86062426011</v>
      </c>
      <c r="R601" s="0" t="n">
        <v>1109.95906541335</v>
      </c>
      <c r="S601" s="0" t="n">
        <v>980.54596700422</v>
      </c>
    </row>
    <row r="602" customFormat="false" ht="14.4" hidden="false" customHeight="false" outlineLevel="0" collapsed="false">
      <c r="A602" s="0" t="n">
        <v>7.598</v>
      </c>
      <c r="B602" s="0" t="n">
        <v>797.886707491385</v>
      </c>
      <c r="C602" s="0" t="n">
        <v>950.509234545395</v>
      </c>
      <c r="D602" s="0" t="n">
        <v>933.179305094196</v>
      </c>
      <c r="E602" s="0" t="n">
        <v>824.631856665499</v>
      </c>
      <c r="F602" s="0" t="n">
        <v>786.726396548109</v>
      </c>
      <c r="G602" s="0" t="n">
        <v>896.273124019231</v>
      </c>
      <c r="H602" s="0" t="n">
        <v>992.550884353195</v>
      </c>
      <c r="I602" s="0" t="n">
        <v>820.295532307313</v>
      </c>
      <c r="J602" s="0" t="n">
        <v>958.098074104</v>
      </c>
      <c r="K602" s="0" t="n">
        <v>914.308341762268</v>
      </c>
      <c r="L602" s="0" t="n">
        <v>950.581075837091</v>
      </c>
      <c r="M602" s="0" t="n">
        <v>1007.82615516048</v>
      </c>
      <c r="N602" s="0" t="n">
        <v>1053.52497932943</v>
      </c>
      <c r="O602" s="0" t="n">
        <v>917.680558355985</v>
      </c>
      <c r="P602" s="0" t="n">
        <v>996.718073599205</v>
      </c>
      <c r="Q602" s="0" t="n">
        <v>1069.54889783138</v>
      </c>
      <c r="R602" s="0" t="n">
        <v>1136.27561103843</v>
      </c>
      <c r="S602" s="0" t="n">
        <v>937.651845295046</v>
      </c>
    </row>
    <row r="603" customFormat="false" ht="14.4" hidden="false" customHeight="false" outlineLevel="0" collapsed="false">
      <c r="A603" s="0" t="n">
        <v>7.594</v>
      </c>
      <c r="B603" s="0" t="n">
        <v>444.79539215625</v>
      </c>
      <c r="C603" s="0" t="n">
        <v>475.225960984046</v>
      </c>
      <c r="D603" s="0" t="n">
        <v>527.77378523869</v>
      </c>
      <c r="E603" s="0" t="n">
        <v>431.527173088792</v>
      </c>
      <c r="F603" s="0" t="n">
        <v>403.148169971558</v>
      </c>
      <c r="G603" s="0" t="n">
        <v>589.351104094139</v>
      </c>
      <c r="H603" s="0" t="n">
        <v>581.103634816939</v>
      </c>
      <c r="I603" s="0" t="n">
        <v>470.603120210714</v>
      </c>
      <c r="J603" s="0" t="n">
        <v>543.426167233044</v>
      </c>
      <c r="K603" s="0" t="n">
        <v>550.636920444238</v>
      </c>
      <c r="L603" s="0" t="n">
        <v>498.828157671273</v>
      </c>
      <c r="M603" s="0" t="n">
        <v>531.172875145659</v>
      </c>
      <c r="N603" s="0" t="n">
        <v>357.995003200731</v>
      </c>
      <c r="O603" s="0" t="n">
        <v>420.765905651934</v>
      </c>
      <c r="P603" s="0" t="n">
        <v>367.608966935587</v>
      </c>
      <c r="Q603" s="0" t="n">
        <v>422.15308636117</v>
      </c>
      <c r="R603" s="0" t="n">
        <v>412.507577690569</v>
      </c>
      <c r="S603" s="0" t="n">
        <v>383.320678888991</v>
      </c>
    </row>
    <row r="604" customFormat="false" ht="14.4" hidden="false" customHeight="false" outlineLevel="0" collapsed="false">
      <c r="A604" s="0" t="n">
        <v>7.59</v>
      </c>
      <c r="B604" s="0" t="n">
        <v>702.841200694763</v>
      </c>
      <c r="C604" s="0" t="n">
        <v>894.229780170724</v>
      </c>
      <c r="D604" s="0" t="n">
        <v>852.68503867128</v>
      </c>
      <c r="E604" s="0" t="n">
        <v>802.043260242907</v>
      </c>
      <c r="F604" s="0" t="n">
        <v>732.921085962935</v>
      </c>
      <c r="G604" s="0" t="n">
        <v>843.422133470513</v>
      </c>
      <c r="H604" s="0" t="n">
        <v>902.212755586776</v>
      </c>
      <c r="I604" s="0" t="n">
        <v>766.561901796089</v>
      </c>
      <c r="J604" s="0" t="n">
        <v>856.483971476696</v>
      </c>
      <c r="K604" s="0" t="n">
        <v>891.227241873048</v>
      </c>
      <c r="L604" s="0" t="n">
        <v>936.907053272546</v>
      </c>
      <c r="M604" s="0" t="n">
        <v>940.872410518713</v>
      </c>
      <c r="N604" s="0" t="n">
        <v>990.49426074479</v>
      </c>
      <c r="O604" s="0" t="n">
        <v>886.160641131676</v>
      </c>
      <c r="P604" s="0" t="n">
        <v>859.928628107754</v>
      </c>
      <c r="Q604" s="0" t="n">
        <v>1018.08829915993</v>
      </c>
      <c r="R604" s="0" t="n">
        <v>1035.53696445658</v>
      </c>
      <c r="S604" s="0" t="n">
        <v>892.908740405688</v>
      </c>
    </row>
    <row r="605" customFormat="false" ht="14.4" hidden="false" customHeight="false" outlineLevel="0" collapsed="false">
      <c r="A605" s="0" t="n">
        <v>7.586</v>
      </c>
      <c r="B605" s="0" t="n">
        <v>53.6503156601351</v>
      </c>
      <c r="C605" s="0" t="n">
        <v>106.420401555592</v>
      </c>
      <c r="D605" s="0" t="n">
        <v>106.35913423497</v>
      </c>
      <c r="E605" s="0" t="n">
        <v>65.4499324446585</v>
      </c>
      <c r="F605" s="0" t="n">
        <v>113.414343808018</v>
      </c>
      <c r="G605" s="0" t="n">
        <v>163.778786511905</v>
      </c>
      <c r="H605" s="0" t="n">
        <v>157.469039495542</v>
      </c>
      <c r="I605" s="0" t="n">
        <v>163.11867822585</v>
      </c>
      <c r="J605" s="0" t="n">
        <v>160.069989266957</v>
      </c>
      <c r="K605" s="0" t="n">
        <v>220.696761543494</v>
      </c>
      <c r="L605" s="0" t="n">
        <v>205.266224697818</v>
      </c>
      <c r="M605" s="0" t="n">
        <v>125.105741004042</v>
      </c>
      <c r="N605" s="0" t="n">
        <v>100.066382678428</v>
      </c>
      <c r="O605" s="0" t="n">
        <v>137.636227724678</v>
      </c>
      <c r="P605" s="0" t="n">
        <v>164.156086030815</v>
      </c>
      <c r="Q605" s="0" t="n">
        <v>187.050748182979</v>
      </c>
      <c r="R605" s="0" t="n">
        <v>161.301891146797</v>
      </c>
      <c r="S605" s="0" t="n">
        <v>193.675441030459</v>
      </c>
    </row>
    <row r="606" customFormat="false" ht="14.4" hidden="false" customHeight="false" outlineLevel="0" collapsed="false">
      <c r="A606" s="0" t="n">
        <v>7.582</v>
      </c>
      <c r="B606" s="0" t="n">
        <v>-11.0304625704392</v>
      </c>
      <c r="C606" s="0" t="n">
        <v>30.8486586054276</v>
      </c>
      <c r="D606" s="0" t="n">
        <v>65.9487588886905</v>
      </c>
      <c r="E606" s="0" t="n">
        <v>-12.3356771131349</v>
      </c>
      <c r="F606" s="0" t="n">
        <v>44.7692783308623</v>
      </c>
      <c r="G606" s="0" t="n">
        <v>50.5542052661172</v>
      </c>
      <c r="H606" s="0" t="n">
        <v>88.5097048236256</v>
      </c>
      <c r="I606" s="0" t="n">
        <v>118.589959354932</v>
      </c>
      <c r="J606" s="0" t="n">
        <v>81.3968519864348</v>
      </c>
      <c r="K606" s="0" t="n">
        <v>111.160056986431</v>
      </c>
      <c r="L606" s="0" t="n">
        <v>104.286388077455</v>
      </c>
      <c r="M606" s="0" t="n">
        <v>63.2750804214072</v>
      </c>
      <c r="N606" s="0" t="n">
        <v>18.3987966833638</v>
      </c>
      <c r="O606" s="0" t="n">
        <v>89.3484672348066</v>
      </c>
      <c r="P606" s="0" t="n">
        <v>35.3210214888668</v>
      </c>
      <c r="Q606" s="0" t="n">
        <v>115.271377446277</v>
      </c>
      <c r="R606" s="0" t="n">
        <v>80.4246749692171</v>
      </c>
      <c r="S606" s="0" t="n">
        <v>73.5416432587156</v>
      </c>
    </row>
    <row r="607" customFormat="false" ht="14.4" hidden="false" customHeight="false" outlineLevel="0" collapsed="false">
      <c r="A607" s="0" t="n">
        <v>7.578</v>
      </c>
      <c r="B607" s="0" t="n">
        <v>21.760818722973</v>
      </c>
      <c r="C607" s="0" t="n">
        <v>17.6728665411184</v>
      </c>
      <c r="D607" s="0" t="n">
        <v>47.9065516436012</v>
      </c>
      <c r="E607" s="0" t="n">
        <v>-64.1062234949212</v>
      </c>
      <c r="F607" s="0" t="n">
        <v>45.9589367561271</v>
      </c>
      <c r="G607" s="0" t="n">
        <v>100.15687178663</v>
      </c>
      <c r="H607" s="0" t="n">
        <v>83.8139406270431</v>
      </c>
      <c r="I607" s="0" t="n">
        <v>80.0987749180272</v>
      </c>
      <c r="J607" s="0" t="n">
        <v>102.326066609565</v>
      </c>
      <c r="K607" s="0" t="n">
        <v>71.3177593427509</v>
      </c>
      <c r="L607" s="0" t="n">
        <v>117.603264884182</v>
      </c>
      <c r="M607" s="0" t="n">
        <v>63.803291735479</v>
      </c>
      <c r="N607" s="0" t="n">
        <v>-7.16706920493601</v>
      </c>
      <c r="O607" s="0" t="n">
        <v>56.9484653364641</v>
      </c>
      <c r="P607" s="0" t="n">
        <v>39.3248152341948</v>
      </c>
      <c r="Q607" s="0" t="n">
        <v>92.5459815643617</v>
      </c>
      <c r="R607" s="0" t="n">
        <v>54.2867115370107</v>
      </c>
      <c r="S607" s="0" t="n">
        <v>60.1806977721101</v>
      </c>
    </row>
    <row r="608" customFormat="false" ht="14.4" hidden="false" customHeight="false" outlineLevel="0" collapsed="false">
      <c r="A608" s="0" t="n">
        <v>7.574</v>
      </c>
      <c r="B608" s="0" t="n">
        <v>0.878125894256757</v>
      </c>
      <c r="C608" s="0" t="n">
        <v>16.5613101924342</v>
      </c>
      <c r="D608" s="0" t="n">
        <v>36.7038268775298</v>
      </c>
      <c r="E608" s="0" t="n">
        <v>5.14298231348511</v>
      </c>
      <c r="F608" s="0" t="n">
        <v>48.9548302930409</v>
      </c>
      <c r="G608" s="0" t="n">
        <v>86.3319588095238</v>
      </c>
      <c r="H608" s="0" t="n">
        <v>135.090980148291</v>
      </c>
      <c r="I608" s="0" t="n">
        <v>80.0162627930272</v>
      </c>
      <c r="J608" s="0" t="n">
        <v>129.794764668174</v>
      </c>
      <c r="K608" s="0" t="n">
        <v>55.5534328604089</v>
      </c>
      <c r="L608" s="0" t="n">
        <v>82.0025430670909</v>
      </c>
      <c r="M608" s="0" t="n">
        <v>66.5651828191617</v>
      </c>
      <c r="N608" s="0" t="n">
        <v>18.6390514471664</v>
      </c>
      <c r="O608" s="0" t="n">
        <v>65.623093759116</v>
      </c>
      <c r="P608" s="0" t="n">
        <v>50.2280871952286</v>
      </c>
      <c r="Q608" s="0" t="n">
        <v>57.3098555058511</v>
      </c>
      <c r="R608" s="0" t="n">
        <v>44.8937402763345</v>
      </c>
      <c r="S608" s="0" t="n">
        <v>58.9581104966972</v>
      </c>
    </row>
    <row r="609" customFormat="false" ht="14.4" hidden="false" customHeight="false" outlineLevel="0" collapsed="false">
      <c r="A609" s="0" t="n">
        <v>7.57</v>
      </c>
      <c r="B609" s="0" t="n">
        <v>50.1563148268581</v>
      </c>
      <c r="C609" s="0" t="n">
        <v>42.5619371976974</v>
      </c>
      <c r="D609" s="0" t="n">
        <v>43.4759488291667</v>
      </c>
      <c r="E609" s="0" t="n">
        <v>84.9488511989492</v>
      </c>
      <c r="F609" s="0" t="n">
        <v>97.2781553928896</v>
      </c>
      <c r="G609" s="0" t="n">
        <v>98.0307652395604</v>
      </c>
      <c r="H609" s="0" t="n">
        <v>120.508599435513</v>
      </c>
      <c r="I609" s="0" t="n">
        <v>39.029120459864</v>
      </c>
      <c r="J609" s="0" t="n">
        <v>95.5591977893913</v>
      </c>
      <c r="K609" s="0" t="n">
        <v>98.5293993953532</v>
      </c>
      <c r="L609" s="0" t="n">
        <v>78.5668506801818</v>
      </c>
      <c r="M609" s="0" t="n">
        <v>57.2864434594311</v>
      </c>
      <c r="N609" s="0" t="n">
        <v>26.8947137285192</v>
      </c>
      <c r="O609" s="0" t="n">
        <v>63.3679903416206</v>
      </c>
      <c r="P609" s="0" t="n">
        <v>66.6543169</v>
      </c>
      <c r="Q609" s="0" t="n">
        <v>73.5262859666667</v>
      </c>
      <c r="R609" s="0" t="n">
        <v>65.1603099516014</v>
      </c>
      <c r="S609" s="0" t="n">
        <v>34.2771386576147</v>
      </c>
    </row>
    <row r="610" customFormat="false" ht="14.4" hidden="false" customHeight="false" outlineLevel="0" collapsed="false">
      <c r="A610" s="0" t="n">
        <v>7.566</v>
      </c>
      <c r="B610" s="0" t="n">
        <v>67.0919447875</v>
      </c>
      <c r="C610" s="0" t="n">
        <v>30.9320275508224</v>
      </c>
      <c r="D610" s="0" t="n">
        <v>51.3156961395833</v>
      </c>
      <c r="E610" s="0" t="n">
        <v>79.4021270376532</v>
      </c>
      <c r="F610" s="0" t="n">
        <v>61.067808492587</v>
      </c>
      <c r="G610" s="0" t="n">
        <v>123.387930967582</v>
      </c>
      <c r="H610" s="0" t="n">
        <v>91.16935611263</v>
      </c>
      <c r="I610" s="0" t="n">
        <v>62.829609439966</v>
      </c>
      <c r="J610" s="0" t="n">
        <v>84.296480808</v>
      </c>
      <c r="K610" s="0" t="n">
        <v>113.006711350744</v>
      </c>
      <c r="L610" s="0" t="n">
        <v>120.836807127636</v>
      </c>
      <c r="M610" s="0" t="n">
        <v>62.1226547519461</v>
      </c>
      <c r="N610" s="0" t="n">
        <v>-2.6255254488117</v>
      </c>
      <c r="O610" s="0" t="n">
        <v>85.3029097539595</v>
      </c>
      <c r="P610" s="0" t="n">
        <v>0.253184222862823</v>
      </c>
      <c r="Q610" s="0" t="n">
        <v>69.1024332450355</v>
      </c>
      <c r="R610" s="0" t="n">
        <v>56.5980386229537</v>
      </c>
      <c r="S610" s="0" t="n">
        <v>46.9942182866055</v>
      </c>
    </row>
    <row r="611" customFormat="false" ht="14.4" hidden="false" customHeight="false" outlineLevel="0" collapsed="false">
      <c r="A611" s="0" t="n">
        <v>7.562</v>
      </c>
      <c r="B611" s="0" t="n">
        <v>77.4712150836149</v>
      </c>
      <c r="C611" s="0" t="n">
        <v>21.7642215106908</v>
      </c>
      <c r="D611" s="0" t="n">
        <v>79.3263783227679</v>
      </c>
      <c r="E611" s="0" t="n">
        <v>78.9402624521892</v>
      </c>
      <c r="F611" s="0" t="n">
        <v>54.8977635006051</v>
      </c>
      <c r="G611" s="0" t="n">
        <v>120.821953250916</v>
      </c>
      <c r="H611" s="0" t="n">
        <v>142.979668963893</v>
      </c>
      <c r="I611" s="0" t="n">
        <v>66.621369744898</v>
      </c>
      <c r="J611" s="0" t="n">
        <v>131.930700750783</v>
      </c>
      <c r="K611" s="0" t="n">
        <v>136.900237207063</v>
      </c>
      <c r="L611" s="0" t="n">
        <v>107.274830934182</v>
      </c>
      <c r="M611" s="0" t="n">
        <v>100.020742029042</v>
      </c>
      <c r="N611" s="0" t="n">
        <v>1.77294117477148</v>
      </c>
      <c r="O611" s="0" t="n">
        <v>85.9736668815838</v>
      </c>
      <c r="P611" s="0" t="n">
        <v>31.1977999574553</v>
      </c>
      <c r="Q611" s="0" t="n">
        <v>53.8221906365248</v>
      </c>
      <c r="R611" s="0" t="n">
        <v>70.7548658453737</v>
      </c>
      <c r="S611" s="0" t="n">
        <v>43.4480855702752</v>
      </c>
    </row>
    <row r="612" customFormat="false" ht="14.4" hidden="false" customHeight="false" outlineLevel="0" collapsed="false">
      <c r="A612" s="0" t="n">
        <v>7.558</v>
      </c>
      <c r="B612" s="0" t="n">
        <v>30.2608365668919</v>
      </c>
      <c r="C612" s="0" t="n">
        <v>71.6646401233553</v>
      </c>
      <c r="D612" s="0" t="n">
        <v>125.057239997768</v>
      </c>
      <c r="E612" s="0" t="n">
        <v>103.451997548687</v>
      </c>
      <c r="F612" s="0" t="n">
        <v>92.0217811473525</v>
      </c>
      <c r="G612" s="0" t="n">
        <v>111.70625950641</v>
      </c>
      <c r="H612" s="0" t="n">
        <v>166.427847624071</v>
      </c>
      <c r="I612" s="0" t="n">
        <v>75.1236426042517</v>
      </c>
      <c r="J612" s="0" t="n">
        <v>103.589631965565</v>
      </c>
      <c r="K612" s="0" t="n">
        <v>121.910768314312</v>
      </c>
      <c r="L612" s="0" t="n">
        <v>140.063194692364</v>
      </c>
      <c r="M612" s="0" t="n">
        <v>102.119058521557</v>
      </c>
      <c r="N612" s="0" t="n">
        <v>30.3457090515539</v>
      </c>
      <c r="O612" s="0" t="n">
        <v>105.302001181584</v>
      </c>
      <c r="P612" s="0" t="n">
        <v>23.4071178793241</v>
      </c>
      <c r="Q612" s="0" t="n">
        <v>54.5490950074468</v>
      </c>
      <c r="R612" s="0" t="n">
        <v>80.6178343937722</v>
      </c>
      <c r="S612" s="0" t="n">
        <v>49.3932608886239</v>
      </c>
    </row>
    <row r="613" customFormat="false" ht="14.4" hidden="false" customHeight="false" outlineLevel="0" collapsed="false">
      <c r="A613" s="0" t="n">
        <v>7.554</v>
      </c>
      <c r="B613" s="0" t="n">
        <v>155.085072002872</v>
      </c>
      <c r="C613" s="0" t="n">
        <v>207.229869180757</v>
      </c>
      <c r="D613" s="0" t="n">
        <v>234.667707533036</v>
      </c>
      <c r="E613" s="0" t="n">
        <v>192.802154369527</v>
      </c>
      <c r="F613" s="0" t="n">
        <v>233.473426090015</v>
      </c>
      <c r="G613" s="0" t="n">
        <v>272.500700173443</v>
      </c>
      <c r="H613" s="0" t="n">
        <v>290.738152971471</v>
      </c>
      <c r="I613" s="0" t="n">
        <v>246.511740921599</v>
      </c>
      <c r="J613" s="0" t="n">
        <v>275.30127754713</v>
      </c>
      <c r="K613" s="0" t="n">
        <v>227.981296465799</v>
      </c>
      <c r="L613" s="0" t="n">
        <v>237.309943034182</v>
      </c>
      <c r="M613" s="0" t="n">
        <v>247.654011277695</v>
      </c>
      <c r="N613" s="0" t="n">
        <v>122.191441120658</v>
      </c>
      <c r="O613" s="0" t="n">
        <v>184.566467349724</v>
      </c>
      <c r="P613" s="0" t="n">
        <v>94.4424750163022</v>
      </c>
      <c r="Q613" s="0" t="n">
        <v>167.245923460638</v>
      </c>
      <c r="R613" s="0" t="n">
        <v>155.086407694662</v>
      </c>
      <c r="S613" s="0" t="n">
        <v>170.834145133211</v>
      </c>
    </row>
    <row r="614" customFormat="false" ht="14.4" hidden="false" customHeight="false" outlineLevel="0" collapsed="false">
      <c r="A614" s="0" t="n">
        <v>7.55</v>
      </c>
      <c r="B614" s="0" t="n">
        <v>226.574576164358</v>
      </c>
      <c r="C614" s="0" t="n">
        <v>205.866293322862</v>
      </c>
      <c r="D614" s="0" t="n">
        <v>270.283440936905</v>
      </c>
      <c r="E614" s="0" t="n">
        <v>233.764066915412</v>
      </c>
      <c r="F614" s="0" t="n">
        <v>324.691650887292</v>
      </c>
      <c r="G614" s="0" t="n">
        <v>361.513950044139</v>
      </c>
      <c r="H614" s="0" t="n">
        <v>363.393424402526</v>
      </c>
      <c r="I614" s="0" t="n">
        <v>307.848928473469</v>
      </c>
      <c r="J614" s="0" t="n">
        <v>350.156722559652</v>
      </c>
      <c r="K614" s="0" t="n">
        <v>252.472152166729</v>
      </c>
      <c r="L614" s="0" t="n">
        <v>260.628568213818</v>
      </c>
      <c r="M614" s="0" t="n">
        <v>315.070161877545</v>
      </c>
      <c r="N614" s="0" t="n">
        <v>87.8125596012797</v>
      </c>
      <c r="O614" s="0" t="n">
        <v>153.06668596814</v>
      </c>
      <c r="P614" s="0" t="n">
        <v>135.82770463996</v>
      </c>
      <c r="Q614" s="0" t="n">
        <v>179.793773995035</v>
      </c>
      <c r="R614" s="0" t="n">
        <v>119.168756131495</v>
      </c>
      <c r="S614" s="0" t="n">
        <v>105.396581118349</v>
      </c>
    </row>
    <row r="615" customFormat="false" ht="14.4" hidden="false" customHeight="false" outlineLevel="0" collapsed="false">
      <c r="A615" s="0" t="n">
        <v>7.546</v>
      </c>
      <c r="B615" s="0" t="n">
        <v>41.2383627445946</v>
      </c>
      <c r="C615" s="0" t="n">
        <v>53.06521289375</v>
      </c>
      <c r="D615" s="0" t="n">
        <v>92.0283691861607</v>
      </c>
      <c r="E615" s="0" t="n">
        <v>85.6753601255692</v>
      </c>
      <c r="F615" s="0" t="n">
        <v>142.805791548412</v>
      </c>
      <c r="G615" s="0" t="n">
        <v>186.402916366667</v>
      </c>
      <c r="H615" s="0" t="n">
        <v>155.52808016315</v>
      </c>
      <c r="I615" s="0" t="n">
        <v>112.936962703742</v>
      </c>
      <c r="J615" s="0" t="n">
        <v>140.717389054435</v>
      </c>
      <c r="K615" s="0" t="n">
        <v>154.418428499257</v>
      </c>
      <c r="L615" s="0" t="n">
        <v>104.498928608</v>
      </c>
      <c r="M615" s="0" t="n">
        <v>141.888759468263</v>
      </c>
      <c r="N615" s="0" t="n">
        <v>47.7160475478976</v>
      </c>
      <c r="O615" s="0" t="n">
        <v>84.7456571303868</v>
      </c>
      <c r="P615" s="0" t="n">
        <v>55.1961126007952</v>
      </c>
      <c r="Q615" s="0" t="n">
        <v>94.826281979078</v>
      </c>
      <c r="R615" s="0" t="n">
        <v>64.7051837653025</v>
      </c>
      <c r="S615" s="0" t="n">
        <v>57.3025045510092</v>
      </c>
    </row>
    <row r="616" customFormat="false" ht="14.4" hidden="false" customHeight="false" outlineLevel="0" collapsed="false">
      <c r="A616" s="0" t="n">
        <v>7.542</v>
      </c>
      <c r="B616" s="0" t="n">
        <v>113.709332855068</v>
      </c>
      <c r="C616" s="0" t="n">
        <v>127.831082625658</v>
      </c>
      <c r="D616" s="0" t="n">
        <v>147.031037509375</v>
      </c>
      <c r="E616" s="0" t="n">
        <v>142.678650184939</v>
      </c>
      <c r="F616" s="0" t="n">
        <v>247.990658321483</v>
      </c>
      <c r="G616" s="0" t="n">
        <v>221.618816947985</v>
      </c>
      <c r="H616" s="0" t="n">
        <v>255.989803304458</v>
      </c>
      <c r="I616" s="0" t="n">
        <v>203.085119076871</v>
      </c>
      <c r="J616" s="0" t="n">
        <v>268.406106427478</v>
      </c>
      <c r="K616" s="0" t="n">
        <v>239.329931782528</v>
      </c>
      <c r="L616" s="0" t="n">
        <v>177.544897823273</v>
      </c>
      <c r="M616" s="0" t="n">
        <v>208.973880679491</v>
      </c>
      <c r="N616" s="0" t="n">
        <v>83.208091171298</v>
      </c>
      <c r="O616" s="0" t="n">
        <v>158.948941145488</v>
      </c>
      <c r="P616" s="0" t="n">
        <v>134.193246297614</v>
      </c>
      <c r="Q616" s="0" t="n">
        <v>169.298948754965</v>
      </c>
      <c r="R616" s="0" t="n">
        <v>137.062490849288</v>
      </c>
      <c r="S616" s="0" t="n">
        <v>150.602301857615</v>
      </c>
    </row>
    <row r="617" customFormat="false" ht="14.4" hidden="false" customHeight="false" outlineLevel="0" collapsed="false">
      <c r="A617" s="0" t="n">
        <v>7.538</v>
      </c>
      <c r="B617" s="0" t="n">
        <v>303.324894094257</v>
      </c>
      <c r="C617" s="0" t="n">
        <v>247.593231436513</v>
      </c>
      <c r="D617" s="0" t="n">
        <v>304.343465652381</v>
      </c>
      <c r="E617" s="0" t="n">
        <v>251.482978376708</v>
      </c>
      <c r="F617" s="0" t="n">
        <v>409.515940260968</v>
      </c>
      <c r="G617" s="0" t="n">
        <v>493.113382624908</v>
      </c>
      <c r="H617" s="0" t="n">
        <v>464.678792197623</v>
      </c>
      <c r="I617" s="0" t="n">
        <v>374.924558822449</v>
      </c>
      <c r="J617" s="0" t="n">
        <v>430.740075564174</v>
      </c>
      <c r="K617" s="0" t="n">
        <v>360.231435379368</v>
      </c>
      <c r="L617" s="0" t="n">
        <v>356.494950218364</v>
      </c>
      <c r="M617" s="0" t="n">
        <v>381.940068071856</v>
      </c>
      <c r="N617" s="0" t="n">
        <v>160.360789986289</v>
      </c>
      <c r="O617" s="0" t="n">
        <v>171.046966818969</v>
      </c>
      <c r="P617" s="0" t="n">
        <v>181.706363803579</v>
      </c>
      <c r="Q617" s="0" t="n">
        <v>198.779433201596</v>
      </c>
      <c r="R617" s="0" t="n">
        <v>159.951806432206</v>
      </c>
      <c r="S617" s="0" t="n">
        <v>195.363985760184</v>
      </c>
    </row>
    <row r="618" customFormat="false" ht="14.4" hidden="false" customHeight="false" outlineLevel="0" collapsed="false">
      <c r="A618" s="0" t="n">
        <v>7.534</v>
      </c>
      <c r="B618" s="0" t="n">
        <v>70.5758111233108</v>
      </c>
      <c r="C618" s="0" t="n">
        <v>58.9050905460526</v>
      </c>
      <c r="D618" s="0" t="n">
        <v>86.7931175508929</v>
      </c>
      <c r="E618" s="0" t="n">
        <v>64.9964582873905</v>
      </c>
      <c r="F618" s="0" t="n">
        <v>98.3944895503782</v>
      </c>
      <c r="G618" s="0" t="n">
        <v>195.59425532033</v>
      </c>
      <c r="H618" s="0" t="n">
        <v>148.880372943239</v>
      </c>
      <c r="I618" s="0" t="n">
        <v>164.043935871939</v>
      </c>
      <c r="J618" s="0" t="n">
        <v>132.321970748696</v>
      </c>
      <c r="K618" s="0" t="n">
        <v>158.585454783086</v>
      </c>
      <c r="L618" s="0" t="n">
        <v>133.156204485455</v>
      </c>
      <c r="M618" s="0" t="n">
        <v>127.664259944012</v>
      </c>
      <c r="N618" s="0" t="n">
        <v>85.773032597989</v>
      </c>
      <c r="O618" s="0" t="n">
        <v>75.6530730141805</v>
      </c>
      <c r="P618" s="0" t="n">
        <v>48.3705986902585</v>
      </c>
      <c r="Q618" s="0" t="n">
        <v>93.1247995017731</v>
      </c>
      <c r="R618" s="0" t="n">
        <v>59.7864771939502</v>
      </c>
      <c r="S618" s="0" t="n">
        <v>84.2213396640367</v>
      </c>
    </row>
    <row r="619" customFormat="false" ht="14.4" hidden="false" customHeight="false" outlineLevel="0" collapsed="false">
      <c r="A619" s="0" t="n">
        <v>7.53</v>
      </c>
      <c r="B619" s="0" t="n">
        <v>62.9008711407095</v>
      </c>
      <c r="C619" s="0" t="n">
        <v>54.0031654735197</v>
      </c>
      <c r="D619" s="0" t="n">
        <v>83.2190767119048</v>
      </c>
      <c r="E619" s="0" t="n">
        <v>12.7676253264448</v>
      </c>
      <c r="F619" s="0" t="n">
        <v>68.9441329854766</v>
      </c>
      <c r="G619" s="0" t="n">
        <v>167.52437945348</v>
      </c>
      <c r="H619" s="0" t="n">
        <v>142.059909801189</v>
      </c>
      <c r="I619" s="0" t="n">
        <v>92.5812933751701</v>
      </c>
      <c r="J619" s="0" t="n">
        <v>117.562946128348</v>
      </c>
      <c r="K619" s="0" t="n">
        <v>117.205719416915</v>
      </c>
      <c r="L619" s="0" t="n">
        <v>60.3888266321818</v>
      </c>
      <c r="M619" s="0" t="n">
        <v>118.970757409281</v>
      </c>
      <c r="N619" s="0" t="n">
        <v>19.5372755952468</v>
      </c>
      <c r="O619" s="0" t="n">
        <v>100.723341588029</v>
      </c>
      <c r="P619" s="0" t="n">
        <v>56.2375347908549</v>
      </c>
      <c r="Q619" s="0" t="n">
        <v>67.0849272322695</v>
      </c>
      <c r="R619" s="0" t="n">
        <v>83.8231446133452</v>
      </c>
      <c r="S619" s="0" t="n">
        <v>94.6812465289908</v>
      </c>
    </row>
    <row r="620" customFormat="false" ht="14.4" hidden="false" customHeight="false" outlineLevel="0" collapsed="false">
      <c r="A620" s="0" t="n">
        <v>7.526</v>
      </c>
      <c r="B620" s="0" t="n">
        <v>19.7165174530405</v>
      </c>
      <c r="C620" s="0" t="n">
        <v>53.3369133720395</v>
      </c>
      <c r="D620" s="0" t="n">
        <v>92.8506859434524</v>
      </c>
      <c r="E620" s="0" t="n">
        <v>54.2952908227671</v>
      </c>
      <c r="F620" s="0" t="n">
        <v>111.012664066112</v>
      </c>
      <c r="G620" s="0" t="n">
        <v>114.283917136264</v>
      </c>
      <c r="H620" s="0" t="n">
        <v>136.321491432392</v>
      </c>
      <c r="I620" s="0" t="n">
        <v>93.2714376430272</v>
      </c>
      <c r="J620" s="0" t="n">
        <v>115.162456343304</v>
      </c>
      <c r="K620" s="0" t="n">
        <v>135.322105179182</v>
      </c>
      <c r="L620" s="0" t="n">
        <v>36.2404093763636</v>
      </c>
      <c r="M620" s="0" t="n">
        <v>111.133396492665</v>
      </c>
      <c r="N620" s="0" t="n">
        <v>18.7808048751371</v>
      </c>
      <c r="O620" s="0" t="n">
        <v>116.310212343094</v>
      </c>
      <c r="P620" s="0" t="n">
        <v>79.0681904602386</v>
      </c>
      <c r="Q620" s="0" t="n">
        <v>117.854161988298</v>
      </c>
      <c r="R620" s="0" t="n">
        <v>66.026686011032</v>
      </c>
      <c r="S620" s="0" t="n">
        <v>82.0697496088073</v>
      </c>
    </row>
    <row r="621" customFormat="false" ht="14.4" hidden="false" customHeight="false" outlineLevel="0" collapsed="false">
      <c r="A621" s="0" t="n">
        <v>7.522</v>
      </c>
      <c r="B621" s="0" t="n">
        <v>-9.74691634527027</v>
      </c>
      <c r="C621" s="0" t="n">
        <v>44.407790965625</v>
      </c>
      <c r="D621" s="0" t="n">
        <v>34.886762986756</v>
      </c>
      <c r="E621" s="0" t="n">
        <v>30.6738589577933</v>
      </c>
      <c r="F621" s="0" t="n">
        <v>83.5487538541604</v>
      </c>
      <c r="G621" s="0" t="n">
        <v>85.7470441430403</v>
      </c>
      <c r="H621" s="0" t="n">
        <v>130.001170640267</v>
      </c>
      <c r="I621" s="0" t="n">
        <v>100.31422070051</v>
      </c>
      <c r="J621" s="0" t="n">
        <v>145.531031941044</v>
      </c>
      <c r="K621" s="0" t="n">
        <v>137.944798626208</v>
      </c>
      <c r="L621" s="0" t="n">
        <v>94.8316526529091</v>
      </c>
      <c r="M621" s="0" t="n">
        <v>124.016830190569</v>
      </c>
      <c r="N621" s="0" t="n">
        <v>22.2701377855576</v>
      </c>
      <c r="O621" s="0" t="n">
        <v>69.9908137366483</v>
      </c>
      <c r="P621" s="0" t="n">
        <v>72.3388836184891</v>
      </c>
      <c r="Q621" s="0" t="n">
        <v>121.577872439894</v>
      </c>
      <c r="R621" s="0" t="n">
        <v>46.6014916446619</v>
      </c>
      <c r="S621" s="0" t="n">
        <v>109.671200533395</v>
      </c>
    </row>
    <row r="622" customFormat="false" ht="14.4" hidden="false" customHeight="false" outlineLevel="0" collapsed="false">
      <c r="A622" s="0" t="n">
        <v>7.518</v>
      </c>
      <c r="B622" s="0" t="n">
        <v>48.4358396751689</v>
      </c>
      <c r="C622" s="0" t="n">
        <v>44.1829586473684</v>
      </c>
      <c r="D622" s="0" t="n">
        <v>35.6902048657738</v>
      </c>
      <c r="E622" s="0" t="n">
        <v>47.0337210793345</v>
      </c>
      <c r="F622" s="0" t="n">
        <v>70.2642654559758</v>
      </c>
      <c r="G622" s="0" t="n">
        <v>82.7193031734432</v>
      </c>
      <c r="H622" s="0" t="n">
        <v>151.769189096285</v>
      </c>
      <c r="I622" s="0" t="n">
        <v>70.552678334864</v>
      </c>
      <c r="J622" s="0" t="n">
        <v>125.050692815304</v>
      </c>
      <c r="K622" s="0" t="n">
        <v>139.392685611338</v>
      </c>
      <c r="L622" s="0" t="n">
        <v>86.8117605490909</v>
      </c>
      <c r="M622" s="0" t="n">
        <v>83.2293741161677</v>
      </c>
      <c r="N622" s="0" t="n">
        <v>-1.64205143436929</v>
      </c>
      <c r="O622" s="0" t="n">
        <v>111.988494591897</v>
      </c>
      <c r="P622" s="0" t="n">
        <v>63.6993042695825</v>
      </c>
      <c r="Q622" s="0" t="n">
        <v>98.4587044900709</v>
      </c>
      <c r="R622" s="0" t="n">
        <v>93.2896794580071</v>
      </c>
      <c r="S622" s="0" t="n">
        <v>82.0561591776147</v>
      </c>
    </row>
    <row r="623" customFormat="false" ht="14.4" hidden="false" customHeight="false" outlineLevel="0" collapsed="false">
      <c r="A623" s="0" t="n">
        <v>7.514</v>
      </c>
      <c r="B623" s="0" t="n">
        <v>38.3185840527027</v>
      </c>
      <c r="C623" s="0" t="n">
        <v>37.646697303454</v>
      </c>
      <c r="D623" s="0" t="n">
        <v>86.362052978869</v>
      </c>
      <c r="E623" s="0" t="n">
        <v>55.654426652014</v>
      </c>
      <c r="F623" s="0" t="n">
        <v>110.969323936762</v>
      </c>
      <c r="G623" s="0" t="n">
        <v>132.04178381337</v>
      </c>
      <c r="H623" s="0" t="n">
        <v>130.767058932987</v>
      </c>
      <c r="I623" s="0" t="n">
        <v>73.5358755988095</v>
      </c>
      <c r="J623" s="0" t="n">
        <v>72.6479424643478</v>
      </c>
      <c r="K623" s="0" t="n">
        <v>99.6696311750929</v>
      </c>
      <c r="L623" s="0" t="n">
        <v>106.224734689273</v>
      </c>
      <c r="M623" s="0" t="n">
        <v>123.527144782036</v>
      </c>
      <c r="N623" s="0" t="n">
        <v>0.226165045155393</v>
      </c>
      <c r="O623" s="0" t="n">
        <v>81.7737239565378</v>
      </c>
      <c r="P623" s="0" t="n">
        <v>21.1771913248509</v>
      </c>
      <c r="Q623" s="0" t="n">
        <v>58.2965674097518</v>
      </c>
      <c r="R623" s="0" t="n">
        <v>107.979996297153</v>
      </c>
      <c r="S623" s="0" t="n">
        <v>114.657546905138</v>
      </c>
    </row>
    <row r="624" customFormat="false" ht="14.4" hidden="false" customHeight="false" outlineLevel="0" collapsed="false">
      <c r="A624" s="0" t="n">
        <v>7.51</v>
      </c>
      <c r="B624" s="0" t="n">
        <v>3.94803090320946</v>
      </c>
      <c r="C624" s="0" t="n">
        <v>38.2303400407895</v>
      </c>
      <c r="D624" s="0" t="n">
        <v>32.1850375541667</v>
      </c>
      <c r="E624" s="0" t="n">
        <v>74.7878805183888</v>
      </c>
      <c r="F624" s="0" t="n">
        <v>90.3975456667171</v>
      </c>
      <c r="G624" s="0" t="n">
        <v>154.753024984432</v>
      </c>
      <c r="H624" s="0" t="n">
        <v>150.536556607281</v>
      </c>
      <c r="I624" s="0" t="n">
        <v>62.165619192517</v>
      </c>
      <c r="J624" s="0" t="n">
        <v>110.071461066957</v>
      </c>
      <c r="K624" s="0" t="n">
        <v>107.96585897881</v>
      </c>
      <c r="L624" s="0" t="n">
        <v>98.1467751309091</v>
      </c>
      <c r="M624" s="0" t="n">
        <v>98.2518653812874</v>
      </c>
      <c r="N624" s="0" t="n">
        <v>8.36740829744059</v>
      </c>
      <c r="O624" s="0" t="n">
        <v>81.7113875872928</v>
      </c>
      <c r="P624" s="0" t="n">
        <v>40.4903294946322</v>
      </c>
      <c r="Q624" s="0" t="n">
        <v>77.2646988640071</v>
      </c>
      <c r="R624" s="0" t="n">
        <v>75.8668720120996</v>
      </c>
      <c r="S624" s="0" t="n">
        <v>104.645740034495</v>
      </c>
    </row>
    <row r="625" customFormat="false" ht="14.4" hidden="false" customHeight="false" outlineLevel="0" collapsed="false">
      <c r="A625" s="0" t="n">
        <v>7.506</v>
      </c>
      <c r="B625" s="0" t="n">
        <v>19.8011460353041</v>
      </c>
      <c r="C625" s="0" t="n">
        <v>56.4666796399671</v>
      </c>
      <c r="D625" s="0" t="n">
        <v>54.0331595803571</v>
      </c>
      <c r="E625" s="0" t="n">
        <v>66.4462516926445</v>
      </c>
      <c r="F625" s="0" t="n">
        <v>87.793808003177</v>
      </c>
      <c r="G625" s="0" t="n">
        <v>115.973241219414</v>
      </c>
      <c r="H625" s="0" t="n">
        <v>168.782501712333</v>
      </c>
      <c r="I625" s="0" t="n">
        <v>73.1426688707483</v>
      </c>
      <c r="J625" s="0" t="n">
        <v>133.095792673739</v>
      </c>
      <c r="K625" s="0" t="n">
        <v>101.068552102416</v>
      </c>
      <c r="L625" s="0" t="n">
        <v>103.256087768182</v>
      </c>
      <c r="M625" s="0" t="n">
        <v>110.339300467066</v>
      </c>
      <c r="N625" s="0" t="n">
        <v>30.9177176709324</v>
      </c>
      <c r="O625" s="0" t="n">
        <v>88.169473194291</v>
      </c>
      <c r="P625" s="0" t="n">
        <v>35.0402753540756</v>
      </c>
      <c r="Q625" s="0" t="n">
        <v>86.6211388794326</v>
      </c>
      <c r="R625" s="0" t="n">
        <v>33.0414877729537</v>
      </c>
      <c r="S625" s="0" t="n">
        <v>87.3564285559633</v>
      </c>
    </row>
    <row r="626" customFormat="false" ht="14.4" hidden="false" customHeight="false" outlineLevel="0" collapsed="false">
      <c r="A626" s="0" t="n">
        <v>7.502</v>
      </c>
      <c r="B626" s="0" t="n">
        <v>19.8204618967905</v>
      </c>
      <c r="C626" s="0" t="n">
        <v>97.5223919101974</v>
      </c>
      <c r="D626" s="0" t="n">
        <v>67.1245251238095</v>
      </c>
      <c r="E626" s="0" t="n">
        <v>27.0283749873905</v>
      </c>
      <c r="F626" s="0" t="n">
        <v>83.7379897909228</v>
      </c>
      <c r="G626" s="0" t="n">
        <v>89.6480600668498</v>
      </c>
      <c r="H626" s="0" t="n">
        <v>131.511703040119</v>
      </c>
      <c r="I626" s="0" t="n">
        <v>57.6157619967687</v>
      </c>
      <c r="J626" s="0" t="n">
        <v>95.3968184210435</v>
      </c>
      <c r="K626" s="0" t="n">
        <v>104.571880710409</v>
      </c>
      <c r="L626" s="0" t="n">
        <v>108.259291593818</v>
      </c>
      <c r="M626" s="0" t="n">
        <v>128.250888634731</v>
      </c>
      <c r="N626" s="0" t="n">
        <v>14.0946465367459</v>
      </c>
      <c r="O626" s="0" t="n">
        <v>77.7488299399632</v>
      </c>
      <c r="P626" s="0" t="n">
        <v>52.9336090878728</v>
      </c>
      <c r="Q626" s="0" t="n">
        <v>84.7206941322695</v>
      </c>
      <c r="R626" s="0" t="n">
        <v>31.5936580051601</v>
      </c>
      <c r="S626" s="0" t="n">
        <v>77.2131522921101</v>
      </c>
    </row>
    <row r="627" customFormat="false" ht="14.4" hidden="false" customHeight="false" outlineLevel="0" collapsed="false">
      <c r="A627" s="0" t="n">
        <v>7.498</v>
      </c>
      <c r="B627" s="0" t="n">
        <v>32.8169037584459</v>
      </c>
      <c r="C627" s="0" t="n">
        <v>18.6629041886513</v>
      </c>
      <c r="D627" s="0" t="n">
        <v>85.5822208563988</v>
      </c>
      <c r="E627" s="0" t="n">
        <v>54.8166043330998</v>
      </c>
      <c r="F627" s="0" t="n">
        <v>101.092820774584</v>
      </c>
      <c r="G627" s="0" t="n">
        <v>100.5752917163</v>
      </c>
      <c r="H627" s="0" t="n">
        <v>172.737132430461</v>
      </c>
      <c r="I627" s="0" t="n">
        <v>64.8445801993197</v>
      </c>
      <c r="J627" s="0" t="n">
        <v>111.538608146261</v>
      </c>
      <c r="K627" s="0" t="n">
        <v>111.683909615985</v>
      </c>
      <c r="L627" s="0" t="n">
        <v>97.0407550343636</v>
      </c>
      <c r="M627" s="0" t="n">
        <v>138.338601155838</v>
      </c>
      <c r="N627" s="0" t="n">
        <v>9.56803381974406</v>
      </c>
      <c r="O627" s="0" t="n">
        <v>100.680399821731</v>
      </c>
      <c r="P627" s="0" t="n">
        <v>70.789729444334</v>
      </c>
      <c r="Q627" s="0" t="n">
        <v>78.9520187542553</v>
      </c>
      <c r="R627" s="0" t="n">
        <v>52.1666790224199</v>
      </c>
      <c r="S627" s="0" t="n">
        <v>92.3808806440367</v>
      </c>
    </row>
    <row r="628" customFormat="false" ht="14.4" hidden="false" customHeight="false" outlineLevel="0" collapsed="false">
      <c r="A628" s="0" t="n">
        <v>7.494</v>
      </c>
      <c r="B628" s="0" t="n">
        <v>36.2345377581081</v>
      </c>
      <c r="C628" s="0" t="n">
        <v>52.28753750625</v>
      </c>
      <c r="D628" s="0" t="n">
        <v>86.919120165625</v>
      </c>
      <c r="E628" s="0" t="n">
        <v>88.1399823217163</v>
      </c>
      <c r="F628" s="0" t="n">
        <v>120.168015018608</v>
      </c>
      <c r="G628" s="0" t="n">
        <v>113.302332808425</v>
      </c>
      <c r="H628" s="0" t="n">
        <v>180.698037485587</v>
      </c>
      <c r="I628" s="0" t="n">
        <v>65.8917782761905</v>
      </c>
      <c r="J628" s="0" t="n">
        <v>96.3930091674783</v>
      </c>
      <c r="K628" s="0" t="n">
        <v>143.664034566543</v>
      </c>
      <c r="L628" s="0" t="n">
        <v>61.6324704521818</v>
      </c>
      <c r="M628" s="0" t="n">
        <v>147.030993692515</v>
      </c>
      <c r="N628" s="0" t="n">
        <v>15.4857766462523</v>
      </c>
      <c r="O628" s="0" t="n">
        <v>134.145610065193</v>
      </c>
      <c r="P628" s="0" t="n">
        <v>51.0496688178926</v>
      </c>
      <c r="Q628" s="0" t="n">
        <v>58.1244266102837</v>
      </c>
      <c r="R628" s="0" t="n">
        <v>80.1921533562278</v>
      </c>
      <c r="S628" s="0" t="n">
        <v>78.4251646278899</v>
      </c>
    </row>
    <row r="629" customFormat="false" ht="14.4" hidden="false" customHeight="false" outlineLevel="0" collapsed="false">
      <c r="A629" s="0" t="n">
        <v>7.49</v>
      </c>
      <c r="B629" s="0" t="n">
        <v>22.1192483653716</v>
      </c>
      <c r="C629" s="0" t="n">
        <v>93.9345610429276</v>
      </c>
      <c r="D629" s="0" t="n">
        <v>71.3944344764881</v>
      </c>
      <c r="E629" s="0" t="n">
        <v>71.9766950551664</v>
      </c>
      <c r="F629" s="0" t="n">
        <v>92.9235772030257</v>
      </c>
      <c r="G629" s="0" t="n">
        <v>124.083271937546</v>
      </c>
      <c r="H629" s="0" t="n">
        <v>151.236710421991</v>
      </c>
      <c r="I629" s="0" t="n">
        <v>102.865934980782</v>
      </c>
      <c r="J629" s="0" t="n">
        <v>98.5540550166956</v>
      </c>
      <c r="K629" s="0" t="n">
        <v>122.642162729182</v>
      </c>
      <c r="L629" s="0" t="n">
        <v>91.4157448301818</v>
      </c>
      <c r="M629" s="0" t="n">
        <v>124.981289542665</v>
      </c>
      <c r="N629" s="0" t="n">
        <v>12.3825960886654</v>
      </c>
      <c r="O629" s="0" t="n">
        <v>128.128125070718</v>
      </c>
      <c r="P629" s="0" t="n">
        <v>43.7313781604374</v>
      </c>
      <c r="Q629" s="0" t="n">
        <v>77.4592300514184</v>
      </c>
      <c r="R629" s="0" t="n">
        <v>95.6286158225979</v>
      </c>
      <c r="S629" s="0" t="n">
        <v>69.1620552877064</v>
      </c>
    </row>
    <row r="630" customFormat="false" ht="14.4" hidden="false" customHeight="false" outlineLevel="0" collapsed="false">
      <c r="A630" s="0" t="n">
        <v>7.486</v>
      </c>
      <c r="B630" s="0" t="n">
        <v>47.6428637611487</v>
      </c>
      <c r="C630" s="0" t="n">
        <v>53.9766575557566</v>
      </c>
      <c r="D630" s="0" t="n">
        <v>94.6036505711309</v>
      </c>
      <c r="E630" s="0" t="n">
        <v>-11.6638648325744</v>
      </c>
      <c r="F630" s="0" t="n">
        <v>94.6760849649017</v>
      </c>
      <c r="G630" s="0" t="n">
        <v>114.501706175824</v>
      </c>
      <c r="H630" s="0" t="n">
        <v>133.708724107875</v>
      </c>
      <c r="I630" s="0" t="n">
        <v>76.4984722302721</v>
      </c>
      <c r="J630" s="0" t="n">
        <v>111.293921646435</v>
      </c>
      <c r="K630" s="0" t="n">
        <v>74.2974032172863</v>
      </c>
      <c r="L630" s="0" t="n">
        <v>92.297367022</v>
      </c>
      <c r="M630" s="0" t="n">
        <v>93.2514807974551</v>
      </c>
      <c r="N630" s="0" t="n">
        <v>-9.5377471427788</v>
      </c>
      <c r="O630" s="0" t="n">
        <v>107.142412400184</v>
      </c>
      <c r="P630" s="0" t="n">
        <v>74.4048136958251</v>
      </c>
      <c r="Q630" s="0" t="n">
        <v>45.1347254567376</v>
      </c>
      <c r="R630" s="0" t="n">
        <v>89.3208782642349</v>
      </c>
      <c r="S630" s="0" t="n">
        <v>79.2626239688073</v>
      </c>
    </row>
    <row r="631" customFormat="false" ht="14.4" hidden="false" customHeight="false" outlineLevel="0" collapsed="false">
      <c r="A631" s="0" t="n">
        <v>7.482</v>
      </c>
      <c r="B631" s="0" t="n">
        <v>63.7077721077703</v>
      </c>
      <c r="C631" s="0" t="n">
        <v>48.9202210113487</v>
      </c>
      <c r="D631" s="0" t="n">
        <v>93.7470062532738</v>
      </c>
      <c r="E631" s="0" t="n">
        <v>51.1677324863398</v>
      </c>
      <c r="F631" s="0" t="n">
        <v>118.434816112254</v>
      </c>
      <c r="G631" s="0" t="n">
        <v>142.838416802015</v>
      </c>
      <c r="H631" s="0" t="n">
        <v>144.709266834027</v>
      </c>
      <c r="I631" s="0" t="n">
        <v>75.9086274360544</v>
      </c>
      <c r="J631" s="0" t="n">
        <v>111.935479368174</v>
      </c>
      <c r="K631" s="0" t="n">
        <v>95.4115186403346</v>
      </c>
      <c r="L631" s="0" t="n">
        <v>82.0820151889091</v>
      </c>
      <c r="M631" s="0" t="n">
        <v>100.466385986527</v>
      </c>
      <c r="N631" s="0" t="n">
        <v>6.78725674990859</v>
      </c>
      <c r="O631" s="0" t="n">
        <v>129.627604824125</v>
      </c>
      <c r="P631" s="0" t="n">
        <v>54.0350852530815</v>
      </c>
      <c r="Q631" s="0" t="n">
        <v>62.6065567991135</v>
      </c>
      <c r="R631" s="0" t="n">
        <v>83.8356851325623</v>
      </c>
      <c r="S631" s="0" t="n">
        <v>124.082665128257</v>
      </c>
    </row>
    <row r="632" customFormat="false" ht="14.4" hidden="false" customHeight="false" outlineLevel="0" collapsed="false">
      <c r="A632" s="0" t="n">
        <v>7.478</v>
      </c>
      <c r="B632" s="0" t="n">
        <v>35.5871506150338</v>
      </c>
      <c r="C632" s="0" t="n">
        <v>58.484091040625</v>
      </c>
      <c r="D632" s="0" t="n">
        <v>66.8462368433036</v>
      </c>
      <c r="E632" s="0" t="n">
        <v>76.2988642588441</v>
      </c>
      <c r="F632" s="0" t="n">
        <v>103.424194220272</v>
      </c>
      <c r="G632" s="0" t="n">
        <v>133.315316402015</v>
      </c>
      <c r="H632" s="0" t="n">
        <v>150.260799926449</v>
      </c>
      <c r="I632" s="0" t="n">
        <v>93.385069177551</v>
      </c>
      <c r="J632" s="0" t="n">
        <v>148.590048679478</v>
      </c>
      <c r="K632" s="0" t="n">
        <v>69.9489107107807</v>
      </c>
      <c r="L632" s="0" t="n">
        <v>88.6203590829091</v>
      </c>
      <c r="M632" s="0" t="n">
        <v>109.253067263024</v>
      </c>
      <c r="N632" s="0" t="n">
        <v>62.0757426352834</v>
      </c>
      <c r="O632" s="0" t="n">
        <v>125.7597763186</v>
      </c>
      <c r="P632" s="0" t="n">
        <v>39.5217320803181</v>
      </c>
      <c r="Q632" s="0" t="n">
        <v>91.5892382746454</v>
      </c>
      <c r="R632" s="0" t="n">
        <v>74.63545868879</v>
      </c>
      <c r="S632" s="0" t="n">
        <v>152.926476987523</v>
      </c>
    </row>
    <row r="633" customFormat="false" ht="14.4" hidden="false" customHeight="false" outlineLevel="0" collapsed="false">
      <c r="A633" s="0" t="n">
        <v>7.474</v>
      </c>
      <c r="B633" s="0" t="n">
        <v>37.1408667329392</v>
      </c>
      <c r="C633" s="0" t="n">
        <v>67.9401762274671</v>
      </c>
      <c r="D633" s="0" t="n">
        <v>46.8255348815476</v>
      </c>
      <c r="E633" s="0" t="n">
        <v>85.0519182903678</v>
      </c>
      <c r="F633" s="0" t="n">
        <v>109.95015791997</v>
      </c>
      <c r="G633" s="0" t="n">
        <v>145.788769712454</v>
      </c>
      <c r="H633" s="0" t="n">
        <v>166.88715422734</v>
      </c>
      <c r="I633" s="0" t="n">
        <v>85.0610772758503</v>
      </c>
      <c r="J633" s="0" t="n">
        <v>114.287228316696</v>
      </c>
      <c r="K633" s="0" t="n">
        <v>81.9099795576208</v>
      </c>
      <c r="L633" s="0" t="n">
        <v>89.4656915303636</v>
      </c>
      <c r="M633" s="0" t="n">
        <v>126.95269637515</v>
      </c>
      <c r="N633" s="0" t="n">
        <v>51.0703729462523</v>
      </c>
      <c r="O633" s="0" t="n">
        <v>103.597296026519</v>
      </c>
      <c r="P633" s="0" t="n">
        <v>30.0880692532803</v>
      </c>
      <c r="Q633" s="0" t="n">
        <v>91.717816660461</v>
      </c>
      <c r="R633" s="0" t="n">
        <v>44.945964877758</v>
      </c>
      <c r="S633" s="0" t="n">
        <v>118.223373110092</v>
      </c>
    </row>
    <row r="634" customFormat="false" ht="14.4" hidden="false" customHeight="false" outlineLevel="0" collapsed="false">
      <c r="A634" s="0" t="n">
        <v>7.47</v>
      </c>
      <c r="B634" s="0" t="n">
        <v>22.5228461564189</v>
      </c>
      <c r="C634" s="0" t="n">
        <v>81.8125790682566</v>
      </c>
      <c r="D634" s="0" t="n">
        <v>76.1275044668155</v>
      </c>
      <c r="E634" s="0" t="n">
        <v>67.7739375364273</v>
      </c>
      <c r="F634" s="0" t="n">
        <v>72.483766914826</v>
      </c>
      <c r="G634" s="0" t="n">
        <v>129.657216337912</v>
      </c>
      <c r="H634" s="0" t="n">
        <v>164.005471181872</v>
      </c>
      <c r="I634" s="0" t="n">
        <v>97.0593773161565</v>
      </c>
      <c r="J634" s="0" t="n">
        <v>147.003797850609</v>
      </c>
      <c r="K634" s="0" t="n">
        <v>100.232793936617</v>
      </c>
      <c r="L634" s="0" t="n">
        <v>118.451916564182</v>
      </c>
      <c r="M634" s="0" t="n">
        <v>124.741112226048</v>
      </c>
      <c r="N634" s="0" t="n">
        <v>33.4520439628885</v>
      </c>
      <c r="O634" s="0" t="n">
        <v>136.553274228545</v>
      </c>
      <c r="P634" s="0" t="n">
        <v>42.0036938930418</v>
      </c>
      <c r="Q634" s="0" t="n">
        <v>62.9118752448582</v>
      </c>
      <c r="R634" s="0" t="n">
        <v>62.614372544484</v>
      </c>
      <c r="S634" s="0" t="n">
        <v>119.54266320789</v>
      </c>
    </row>
    <row r="635" customFormat="false" ht="14.4" hidden="false" customHeight="false" outlineLevel="0" collapsed="false">
      <c r="A635" s="0" t="n">
        <v>7.466</v>
      </c>
      <c r="B635" s="0" t="n">
        <v>41.6157351694257</v>
      </c>
      <c r="C635" s="0" t="n">
        <v>79.9404126335526</v>
      </c>
      <c r="D635" s="0" t="n">
        <v>82.7641136165179</v>
      </c>
      <c r="E635" s="0" t="n">
        <v>83.8686977311734</v>
      </c>
      <c r="F635" s="0" t="n">
        <v>79.3271233072617</v>
      </c>
      <c r="G635" s="0" t="n">
        <v>133.961360209158</v>
      </c>
      <c r="H635" s="0" t="n">
        <v>177.11499372734</v>
      </c>
      <c r="I635" s="0" t="n">
        <v>96.9218776195578</v>
      </c>
      <c r="J635" s="0" t="n">
        <v>152.415208928522</v>
      </c>
      <c r="K635" s="0" t="n">
        <v>130.714997099071</v>
      </c>
      <c r="L635" s="0" t="n">
        <v>118.870444098909</v>
      </c>
      <c r="M635" s="0" t="n">
        <v>139.490460731886</v>
      </c>
      <c r="N635" s="0" t="n">
        <v>21.0469066299817</v>
      </c>
      <c r="O635" s="0" t="n">
        <v>165.331995842173</v>
      </c>
      <c r="P635" s="0" t="n">
        <v>37.4808611328032</v>
      </c>
      <c r="Q635" s="0" t="n">
        <v>63.4658918015957</v>
      </c>
      <c r="R635" s="0" t="n">
        <v>65.9943103425267</v>
      </c>
      <c r="S635" s="0" t="n">
        <v>93.8306158111927</v>
      </c>
    </row>
    <row r="636" customFormat="false" ht="14.4" hidden="false" customHeight="false" outlineLevel="0" collapsed="false">
      <c r="A636" s="0" t="n">
        <v>7.462</v>
      </c>
      <c r="B636" s="0" t="n">
        <v>93.5308864011824</v>
      </c>
      <c r="C636" s="0" t="n">
        <v>83.8341188072369</v>
      </c>
      <c r="D636" s="0" t="n">
        <v>82.8322123861607</v>
      </c>
      <c r="E636" s="0" t="n">
        <v>81.1648034085814</v>
      </c>
      <c r="F636" s="0" t="n">
        <v>125.874996041301</v>
      </c>
      <c r="G636" s="0" t="n">
        <v>146.572474457509</v>
      </c>
      <c r="H636" s="0" t="n">
        <v>183.866748769837</v>
      </c>
      <c r="I636" s="0" t="n">
        <v>95.3611590610544</v>
      </c>
      <c r="J636" s="0" t="n">
        <v>123.782765938783</v>
      </c>
      <c r="K636" s="0" t="n">
        <v>138.932681454089</v>
      </c>
      <c r="L636" s="0" t="n">
        <v>54.9360633070909</v>
      </c>
      <c r="M636" s="0" t="n">
        <v>149.475517504192</v>
      </c>
      <c r="N636" s="0" t="n">
        <v>29.7497009453382</v>
      </c>
      <c r="O636" s="0" t="n">
        <v>133.509668911786</v>
      </c>
      <c r="P636" s="0" t="n">
        <v>53.0453767906561</v>
      </c>
      <c r="Q636" s="0" t="n">
        <v>65.9498071406028</v>
      </c>
      <c r="R636" s="0" t="n">
        <v>45.1028956407473</v>
      </c>
      <c r="S636" s="0" t="n">
        <v>105.841403353028</v>
      </c>
    </row>
    <row r="637" customFormat="false" ht="14.4" hidden="false" customHeight="false" outlineLevel="0" collapsed="false">
      <c r="A637" s="0" t="n">
        <v>7.458</v>
      </c>
      <c r="B637" s="0" t="n">
        <v>89.7148536219595</v>
      </c>
      <c r="C637" s="0" t="n">
        <v>105.990451863322</v>
      </c>
      <c r="D637" s="0" t="n">
        <v>63.4391427747024</v>
      </c>
      <c r="E637" s="0" t="n">
        <v>72.0141298807356</v>
      </c>
      <c r="F637" s="0" t="n">
        <v>134.546111699697</v>
      </c>
      <c r="G637" s="0" t="n">
        <v>183.822502555128</v>
      </c>
      <c r="H637" s="0" t="n">
        <v>223.275253029866</v>
      </c>
      <c r="I637" s="0" t="n">
        <v>90.6204885656463</v>
      </c>
      <c r="J637" s="0" t="n">
        <v>156.707268667478</v>
      </c>
      <c r="K637" s="0" t="n">
        <v>128.474241226952</v>
      </c>
      <c r="L637" s="0" t="n">
        <v>50.450576766</v>
      </c>
      <c r="M637" s="0" t="n">
        <v>181.847195190269</v>
      </c>
      <c r="N637" s="0" t="n">
        <v>71.1287098588665</v>
      </c>
      <c r="O637" s="0" t="n">
        <v>154.033562260405</v>
      </c>
      <c r="P637" s="0" t="n">
        <v>59.1711231280318</v>
      </c>
      <c r="Q637" s="0" t="n">
        <v>102.759198827305</v>
      </c>
      <c r="R637" s="0" t="n">
        <v>75.4432604895018</v>
      </c>
      <c r="S637" s="0" t="n">
        <v>114.800845311376</v>
      </c>
    </row>
    <row r="638" customFormat="false" ht="14.4" hidden="false" customHeight="false" outlineLevel="0" collapsed="false">
      <c r="A638" s="0" t="n">
        <v>7.454</v>
      </c>
      <c r="B638" s="0" t="n">
        <v>47.7937602326014</v>
      </c>
      <c r="C638" s="0" t="n">
        <v>134.621110651316</v>
      </c>
      <c r="D638" s="0" t="n">
        <v>90.3929951357143</v>
      </c>
      <c r="E638" s="0" t="n">
        <v>55.533834528021</v>
      </c>
      <c r="F638" s="0" t="n">
        <v>108.182858925719</v>
      </c>
      <c r="G638" s="0" t="n">
        <v>205.244821224542</v>
      </c>
      <c r="H638" s="0" t="n">
        <v>240.774734993314</v>
      </c>
      <c r="I638" s="0" t="n">
        <v>118.839799860204</v>
      </c>
      <c r="J638" s="0" t="n">
        <v>153.928000145565</v>
      </c>
      <c r="K638" s="0" t="n">
        <v>140.417501592193</v>
      </c>
      <c r="L638" s="0" t="n">
        <v>76.3744689241818</v>
      </c>
      <c r="M638" s="0" t="n">
        <v>175.217254136078</v>
      </c>
      <c r="N638" s="0" t="n">
        <v>81.1766824493601</v>
      </c>
      <c r="O638" s="0" t="n">
        <v>145.228665835175</v>
      </c>
      <c r="P638" s="0" t="n">
        <v>11.7428151157058</v>
      </c>
      <c r="Q638" s="0" t="n">
        <v>78.5592594212766</v>
      </c>
      <c r="R638" s="0" t="n">
        <v>64.5704184569395</v>
      </c>
      <c r="S638" s="0" t="n">
        <v>104.610217965505</v>
      </c>
    </row>
    <row r="639" customFormat="false" ht="14.4" hidden="false" customHeight="false" outlineLevel="0" collapsed="false">
      <c r="A639" s="0" t="n">
        <v>7.45</v>
      </c>
      <c r="B639" s="0" t="n">
        <v>137.969803645777</v>
      </c>
      <c r="C639" s="0" t="n">
        <v>212.118785524178</v>
      </c>
      <c r="D639" s="0" t="n">
        <v>195.512759722768</v>
      </c>
      <c r="E639" s="0" t="n">
        <v>158.398715380736</v>
      </c>
      <c r="F639" s="0" t="n">
        <v>187.835517665053</v>
      </c>
      <c r="G639" s="0" t="n">
        <v>218.921440722344</v>
      </c>
      <c r="H639" s="0" t="n">
        <v>383.687253114265</v>
      </c>
      <c r="I639" s="0" t="n">
        <v>205.802922414116</v>
      </c>
      <c r="J639" s="0" t="n">
        <v>303.11045375687</v>
      </c>
      <c r="K639" s="0" t="n">
        <v>237.67900920948</v>
      </c>
      <c r="L639" s="0" t="n">
        <v>147.122522763091</v>
      </c>
      <c r="M639" s="0" t="n">
        <v>277.87993864491</v>
      </c>
      <c r="N639" s="0" t="n">
        <v>98.4292560857404</v>
      </c>
      <c r="O639" s="0" t="n">
        <v>189.478478526519</v>
      </c>
      <c r="P639" s="0" t="n">
        <v>89.6922679767396</v>
      </c>
      <c r="Q639" s="0" t="n">
        <v>140.088910308333</v>
      </c>
      <c r="R639" s="0" t="n">
        <v>110.561480019395</v>
      </c>
      <c r="S639" s="0" t="n">
        <v>161.946939004037</v>
      </c>
    </row>
    <row r="640" customFormat="false" ht="14.4" hidden="false" customHeight="false" outlineLevel="0" collapsed="false">
      <c r="A640" s="0" t="n">
        <v>7.446</v>
      </c>
      <c r="B640" s="0" t="n">
        <v>334.678402375338</v>
      </c>
      <c r="C640" s="0" t="n">
        <v>416.218859514309</v>
      </c>
      <c r="D640" s="0" t="n">
        <v>352.839140367113</v>
      </c>
      <c r="E640" s="0" t="n">
        <v>368.71859044641</v>
      </c>
      <c r="F640" s="0" t="n">
        <v>373.823068479728</v>
      </c>
      <c r="G640" s="0" t="n">
        <v>363.143411971612</v>
      </c>
      <c r="H640" s="0" t="n">
        <v>750.942916202229</v>
      </c>
      <c r="I640" s="0" t="n">
        <v>460.356787070748</v>
      </c>
      <c r="J640" s="0" t="n">
        <v>641.028947847652</v>
      </c>
      <c r="K640" s="0" t="n">
        <v>530.291612206134</v>
      </c>
      <c r="L640" s="0" t="n">
        <v>417.568845466727</v>
      </c>
      <c r="M640" s="0" t="n">
        <v>661.187269930988</v>
      </c>
      <c r="N640" s="0" t="n">
        <v>304.289086076234</v>
      </c>
      <c r="O640" s="0" t="n">
        <v>363.682680970902</v>
      </c>
      <c r="P640" s="0" t="n">
        <v>298.719421140954</v>
      </c>
      <c r="Q640" s="0" t="n">
        <v>288.913189703901</v>
      </c>
      <c r="R640" s="0" t="n">
        <v>351.293866690391</v>
      </c>
      <c r="S640" s="0" t="n">
        <v>343.856282099817</v>
      </c>
    </row>
    <row r="641" customFormat="false" ht="14.4" hidden="false" customHeight="false" outlineLevel="0" collapsed="false">
      <c r="A641" s="0" t="n">
        <v>7.442</v>
      </c>
      <c r="B641" s="0" t="n">
        <v>181.758080733446</v>
      </c>
      <c r="C641" s="0" t="n">
        <v>286.4254561125</v>
      </c>
      <c r="D641" s="0" t="n">
        <v>193.74487659881</v>
      </c>
      <c r="E641" s="0" t="n">
        <v>243.81618635324</v>
      </c>
      <c r="F641" s="0" t="n">
        <v>292.696635260363</v>
      </c>
      <c r="G641" s="0" t="n">
        <v>301.959590731319</v>
      </c>
      <c r="H641" s="0" t="n">
        <v>525.620398468499</v>
      </c>
      <c r="I641" s="0" t="n">
        <v>347.381183986395</v>
      </c>
      <c r="J641" s="0" t="n">
        <v>453.689618029043</v>
      </c>
      <c r="K641" s="0" t="n">
        <v>399.104835967286</v>
      </c>
      <c r="L641" s="0" t="n">
        <v>287.150204372182</v>
      </c>
      <c r="M641" s="0" t="n">
        <v>467.155174852695</v>
      </c>
      <c r="N641" s="0" t="n">
        <v>242.291223600183</v>
      </c>
      <c r="O641" s="0" t="n">
        <v>311.840522251565</v>
      </c>
      <c r="P641" s="0" t="n">
        <v>241.12227830338</v>
      </c>
      <c r="Q641" s="0" t="n">
        <v>234.032165660816</v>
      </c>
      <c r="R641" s="0" t="n">
        <v>269.659566417438</v>
      </c>
      <c r="S641" s="0" t="n">
        <v>294.457517581835</v>
      </c>
    </row>
    <row r="642" customFormat="false" ht="14.4" hidden="false" customHeight="false" outlineLevel="0" collapsed="false">
      <c r="A642" s="0" t="n">
        <v>7.438</v>
      </c>
      <c r="B642" s="0" t="n">
        <v>264.142332078716</v>
      </c>
      <c r="C642" s="0" t="n">
        <v>330.671244659375</v>
      </c>
      <c r="D642" s="0" t="n">
        <v>256.46112682247</v>
      </c>
      <c r="E642" s="0" t="n">
        <v>298.082363614186</v>
      </c>
      <c r="F642" s="0" t="n">
        <v>295.824202025265</v>
      </c>
      <c r="G642" s="0" t="n">
        <v>394.957328778205</v>
      </c>
      <c r="H642" s="0" t="n">
        <v>578.537835398663</v>
      </c>
      <c r="I642" s="0" t="n">
        <v>385.859318959864</v>
      </c>
      <c r="J642" s="0" t="n">
        <v>514.227087461565</v>
      </c>
      <c r="K642" s="0" t="n">
        <v>438.567737149257</v>
      </c>
      <c r="L642" s="0" t="n">
        <v>285.684879956545</v>
      </c>
      <c r="M642" s="0" t="n">
        <v>521.454701651497</v>
      </c>
      <c r="N642" s="0" t="n">
        <v>212.815804871846</v>
      </c>
      <c r="O642" s="0" t="n">
        <v>272.003104905709</v>
      </c>
      <c r="P642" s="0" t="n">
        <v>180.154310581113</v>
      </c>
      <c r="Q642" s="0" t="n">
        <v>223.871720283865</v>
      </c>
      <c r="R642" s="0" t="n">
        <v>215.810768536477</v>
      </c>
      <c r="S642" s="0" t="n">
        <v>274.25619573156</v>
      </c>
    </row>
    <row r="643" customFormat="false" ht="14.4" hidden="false" customHeight="false" outlineLevel="0" collapsed="false">
      <c r="A643" s="0" t="n">
        <v>7.434</v>
      </c>
      <c r="B643" s="0" t="n">
        <v>728.354244469426</v>
      </c>
      <c r="C643" s="0" t="n">
        <v>952.139316387665</v>
      </c>
      <c r="D643" s="0" t="n">
        <v>767.361212344196</v>
      </c>
      <c r="E643" s="0" t="n">
        <v>687.087412383362</v>
      </c>
      <c r="F643" s="0" t="n">
        <v>763.170703913011</v>
      </c>
      <c r="G643" s="0" t="n">
        <v>846.204617986996</v>
      </c>
      <c r="H643" s="0" t="n">
        <v>1488.2278557312</v>
      </c>
      <c r="I643" s="0" t="n">
        <v>1131.08933664422</v>
      </c>
      <c r="J643" s="0" t="n">
        <v>1382.5004208993</v>
      </c>
      <c r="K643" s="0" t="n">
        <v>1264.02191860297</v>
      </c>
      <c r="L643" s="0" t="n">
        <v>1014.58610873</v>
      </c>
      <c r="M643" s="0" t="n">
        <v>1476.97558739207</v>
      </c>
      <c r="N643" s="0" t="n">
        <v>700.220171704205</v>
      </c>
      <c r="O643" s="0" t="n">
        <v>769.523117783978</v>
      </c>
      <c r="P643" s="0" t="n">
        <v>707.122765474354</v>
      </c>
      <c r="Q643" s="0" t="n">
        <v>640.232609812234</v>
      </c>
      <c r="R643" s="0" t="n">
        <v>697.513644158363</v>
      </c>
      <c r="S643" s="0" t="n">
        <v>773.158464691927</v>
      </c>
    </row>
    <row r="644" customFormat="false" ht="14.4" hidden="false" customHeight="false" outlineLevel="0" collapsed="false">
      <c r="A644" s="0" t="n">
        <v>7.43</v>
      </c>
      <c r="B644" s="0" t="n">
        <v>399.415550092568</v>
      </c>
      <c r="C644" s="0" t="n">
        <v>549.82675549852</v>
      </c>
      <c r="D644" s="0" t="n">
        <v>509.714303406548</v>
      </c>
      <c r="E644" s="0" t="n">
        <v>380.026643820841</v>
      </c>
      <c r="F644" s="0" t="n">
        <v>484.628455630409</v>
      </c>
      <c r="G644" s="0" t="n">
        <v>541.592291128022</v>
      </c>
      <c r="H644" s="0" t="n">
        <v>973.181159987816</v>
      </c>
      <c r="I644" s="0" t="n">
        <v>682.708671909694</v>
      </c>
      <c r="J644" s="0" t="n">
        <v>830.112756353739</v>
      </c>
      <c r="K644" s="0" t="n">
        <v>785.611227784015</v>
      </c>
      <c r="L644" s="0" t="n">
        <v>721.234409233818</v>
      </c>
      <c r="M644" s="0" t="n">
        <v>936.233859189671</v>
      </c>
      <c r="N644" s="0" t="n">
        <v>562.105743090128</v>
      </c>
      <c r="O644" s="0" t="n">
        <v>636.050797958564</v>
      </c>
      <c r="P644" s="0" t="n">
        <v>590.824151184493</v>
      </c>
      <c r="Q644" s="0" t="n">
        <v>543.008299183865</v>
      </c>
      <c r="R644" s="0" t="n">
        <v>590.15171479911</v>
      </c>
      <c r="S644" s="0" t="n">
        <v>609.023529695596</v>
      </c>
    </row>
    <row r="645" customFormat="false" ht="14.4" hidden="false" customHeight="false" outlineLevel="0" collapsed="false">
      <c r="A645" s="0" t="n">
        <v>7.426</v>
      </c>
      <c r="B645" s="0" t="n">
        <v>187.333402304561</v>
      </c>
      <c r="C645" s="0" t="n">
        <v>241.535942468257</v>
      </c>
      <c r="D645" s="0" t="n">
        <v>233.331122020089</v>
      </c>
      <c r="E645" s="0" t="n">
        <v>243.735535827496</v>
      </c>
      <c r="F645" s="0" t="n">
        <v>248.161795693495</v>
      </c>
      <c r="G645" s="0" t="n">
        <v>282.40748242967</v>
      </c>
      <c r="H645" s="0" t="n">
        <v>487.058441491976</v>
      </c>
      <c r="I645" s="0" t="n">
        <v>314.790338853912</v>
      </c>
      <c r="J645" s="0" t="n">
        <v>391.643565071826</v>
      </c>
      <c r="K645" s="0" t="n">
        <v>402.879072159665</v>
      </c>
      <c r="L645" s="0" t="n">
        <v>342.352731892182</v>
      </c>
      <c r="M645" s="0" t="n">
        <v>459.023751408234</v>
      </c>
      <c r="N645" s="0" t="n">
        <v>191.545531233272</v>
      </c>
      <c r="O645" s="0" t="n">
        <v>295.422425930755</v>
      </c>
      <c r="P645" s="0" t="n">
        <v>205.155145017694</v>
      </c>
      <c r="Q645" s="0" t="n">
        <v>212.779882949823</v>
      </c>
      <c r="R645" s="0" t="n">
        <v>179.258810299644</v>
      </c>
      <c r="S645" s="0" t="n">
        <v>236.238748887156</v>
      </c>
    </row>
    <row r="646" customFormat="false" ht="14.4" hidden="false" customHeight="false" outlineLevel="0" collapsed="false">
      <c r="A646" s="0" t="n">
        <v>7.422</v>
      </c>
      <c r="B646" s="0" t="n">
        <v>582.767350636824</v>
      </c>
      <c r="C646" s="0" t="n">
        <v>685.723876073191</v>
      </c>
      <c r="D646" s="0" t="n">
        <v>586.129926595238</v>
      </c>
      <c r="E646" s="0" t="n">
        <v>533.581028174781</v>
      </c>
      <c r="F646" s="0" t="n">
        <v>572.44767612935</v>
      </c>
      <c r="G646" s="0" t="n">
        <v>592.028419042308</v>
      </c>
      <c r="H646" s="0" t="n">
        <v>1161.7793651838</v>
      </c>
      <c r="I646" s="0" t="n">
        <v>818.077010393027</v>
      </c>
      <c r="J646" s="0" t="n">
        <v>1049.95534749391</v>
      </c>
      <c r="K646" s="0" t="n">
        <v>991.012254354089</v>
      </c>
      <c r="L646" s="0" t="n">
        <v>786.328412218546</v>
      </c>
      <c r="M646" s="0" t="n">
        <v>1093.17351182949</v>
      </c>
      <c r="N646" s="0" t="n">
        <v>520.475057653748</v>
      </c>
      <c r="O646" s="0" t="n">
        <v>623.358416368693</v>
      </c>
      <c r="P646" s="0" t="n">
        <v>528.089413777933</v>
      </c>
      <c r="Q646" s="0" t="n">
        <v>487.444626521986</v>
      </c>
      <c r="R646" s="0" t="n">
        <v>483.342860453203</v>
      </c>
      <c r="S646" s="0" t="n">
        <v>565.065016553945</v>
      </c>
    </row>
    <row r="647" customFormat="false" ht="14.4" hidden="false" customHeight="false" outlineLevel="0" collapsed="false">
      <c r="A647" s="0" t="n">
        <v>7.418</v>
      </c>
      <c r="B647" s="0" t="n">
        <v>322.481450634122</v>
      </c>
      <c r="C647" s="0" t="n">
        <v>483.377463849342</v>
      </c>
      <c r="D647" s="0" t="n">
        <v>395.381464216964</v>
      </c>
      <c r="E647" s="0" t="n">
        <v>293.097941378284</v>
      </c>
      <c r="F647" s="0" t="n">
        <v>376.357187052345</v>
      </c>
      <c r="G647" s="0" t="n">
        <v>420.872007201832</v>
      </c>
      <c r="H647" s="0" t="n">
        <v>870.812710593462</v>
      </c>
      <c r="I647" s="0" t="n">
        <v>587.235768675</v>
      </c>
      <c r="J647" s="0" t="n">
        <v>726.119311847652</v>
      </c>
      <c r="K647" s="0" t="n">
        <v>744.569473452788</v>
      </c>
      <c r="L647" s="0" t="n">
        <v>620.593110165636</v>
      </c>
      <c r="M647" s="0" t="n">
        <v>784.123303558982</v>
      </c>
      <c r="N647" s="0" t="n">
        <v>470.042439930165</v>
      </c>
      <c r="O647" s="0" t="n">
        <v>495.855420656169</v>
      </c>
      <c r="P647" s="0" t="n">
        <v>516.576885628628</v>
      </c>
      <c r="Q647" s="0" t="n">
        <v>452.187041604965</v>
      </c>
      <c r="R647" s="0" t="n">
        <v>465.755937759964</v>
      </c>
      <c r="S647" s="0" t="n">
        <v>529.034368597431</v>
      </c>
    </row>
    <row r="648" customFormat="false" ht="14.4" hidden="false" customHeight="false" outlineLevel="0" collapsed="false">
      <c r="A648" s="0" t="n">
        <v>7.414</v>
      </c>
      <c r="B648" s="0" t="n">
        <v>76.9929485035473</v>
      </c>
      <c r="C648" s="0" t="n">
        <v>168.610642423355</v>
      </c>
      <c r="D648" s="0" t="n">
        <v>143.088538419196</v>
      </c>
      <c r="E648" s="0" t="n">
        <v>78.8691114945709</v>
      </c>
      <c r="F648" s="0" t="n">
        <v>125.35089153888</v>
      </c>
      <c r="G648" s="0" t="n">
        <v>231.622438743407</v>
      </c>
      <c r="H648" s="0" t="n">
        <v>289.217623732838</v>
      </c>
      <c r="I648" s="0" t="n">
        <v>218.890372340646</v>
      </c>
      <c r="J648" s="0" t="n">
        <v>247.162241983478</v>
      </c>
      <c r="K648" s="0" t="n">
        <v>294.094572619145</v>
      </c>
      <c r="L648" s="0" t="n">
        <v>231.223774518</v>
      </c>
      <c r="M648" s="0" t="n">
        <v>230.662024432485</v>
      </c>
      <c r="N648" s="0" t="n">
        <v>94.252691497075</v>
      </c>
      <c r="O648" s="0" t="n">
        <v>138.553507771823</v>
      </c>
      <c r="P648" s="0" t="n">
        <v>129.530821671769</v>
      </c>
      <c r="Q648" s="0" t="n">
        <v>143.77045185922</v>
      </c>
      <c r="R648" s="0" t="n">
        <v>139.704660184875</v>
      </c>
      <c r="S648" s="0" t="n">
        <v>162.975076446055</v>
      </c>
    </row>
    <row r="649" customFormat="false" ht="14.4" hidden="false" customHeight="false" outlineLevel="0" collapsed="false">
      <c r="A649" s="0" t="n">
        <v>7.41</v>
      </c>
      <c r="B649" s="0" t="n">
        <v>84.4770936168919</v>
      </c>
      <c r="C649" s="0" t="n">
        <v>136.456061600165</v>
      </c>
      <c r="D649" s="0" t="n">
        <v>109.363907081994</v>
      </c>
      <c r="E649" s="0" t="n">
        <v>66.707853165324</v>
      </c>
      <c r="F649" s="0" t="n">
        <v>115.325823478517</v>
      </c>
      <c r="G649" s="0" t="n">
        <v>167.504327854396</v>
      </c>
      <c r="H649" s="0" t="n">
        <v>237.443060631649</v>
      </c>
      <c r="I649" s="0" t="n">
        <v>187.583383163605</v>
      </c>
      <c r="J649" s="0" t="n">
        <v>196.337244924348</v>
      </c>
      <c r="K649" s="0" t="n">
        <v>211.519921802788</v>
      </c>
      <c r="L649" s="0" t="n">
        <v>134.680085842</v>
      </c>
      <c r="M649" s="0" t="n">
        <v>183.667441560778</v>
      </c>
      <c r="N649" s="0" t="n">
        <v>51.7294438329068</v>
      </c>
      <c r="O649" s="0" t="n">
        <v>138.439173628913</v>
      </c>
      <c r="P649" s="0" t="n">
        <v>45.1829412980119</v>
      </c>
      <c r="Q649" s="0" t="n">
        <v>79.5666399067376</v>
      </c>
      <c r="R649" s="0" t="n">
        <v>86.0688851701068</v>
      </c>
      <c r="S649" s="0" t="n">
        <v>104.006734697064</v>
      </c>
    </row>
    <row r="650" customFormat="false" ht="14.4" hidden="false" customHeight="false" outlineLevel="0" collapsed="false">
      <c r="A650" s="0" t="n">
        <v>7.406</v>
      </c>
      <c r="B650" s="0" t="n">
        <v>62.3649534371622</v>
      </c>
      <c r="C650" s="0" t="n">
        <v>201.189325172039</v>
      </c>
      <c r="D650" s="0" t="n">
        <v>157.657802520685</v>
      </c>
      <c r="E650" s="0" t="n">
        <v>76.5669655698774</v>
      </c>
      <c r="F650" s="0" t="n">
        <v>138.274509588048</v>
      </c>
      <c r="G650" s="0" t="n">
        <v>95.6960534161172</v>
      </c>
      <c r="H650" s="0" t="n">
        <v>322.23153194844</v>
      </c>
      <c r="I650" s="0" t="n">
        <v>228.955918185034</v>
      </c>
      <c r="J650" s="0" t="n">
        <v>282.348629592522</v>
      </c>
      <c r="K650" s="0" t="n">
        <v>324.821902673978</v>
      </c>
      <c r="L650" s="0" t="n">
        <v>170.410491902364</v>
      </c>
      <c r="M650" s="0" t="n">
        <v>268.850875093713</v>
      </c>
      <c r="N650" s="0" t="n">
        <v>33.4119478903108</v>
      </c>
      <c r="O650" s="0" t="n">
        <v>146.871987517311</v>
      </c>
      <c r="P650" s="0" t="n">
        <v>26.5822340166998</v>
      </c>
      <c r="Q650" s="0" t="n">
        <v>84.343958285461</v>
      </c>
      <c r="R650" s="0" t="n">
        <v>92.5262635129893</v>
      </c>
      <c r="S650" s="0" t="n">
        <v>127.148881864771</v>
      </c>
    </row>
    <row r="651" customFormat="false" ht="14.4" hidden="false" customHeight="false" outlineLevel="0" collapsed="false">
      <c r="A651" s="0" t="n">
        <v>7.402</v>
      </c>
      <c r="B651" s="0" t="n">
        <v>121.003260130236</v>
      </c>
      <c r="C651" s="0" t="n">
        <v>229.520170751645</v>
      </c>
      <c r="D651" s="0" t="n">
        <v>145.339005945238</v>
      </c>
      <c r="E651" s="0" t="n">
        <v>117.669644504028</v>
      </c>
      <c r="F651" s="0" t="n">
        <v>153.375252746899</v>
      </c>
      <c r="G651" s="0" t="n">
        <v>199.045398588828</v>
      </c>
      <c r="H651" s="0" t="n">
        <v>376.369458004161</v>
      </c>
      <c r="I651" s="0" t="n">
        <v>264.75768707364</v>
      </c>
      <c r="J651" s="0" t="n">
        <v>260.382135537913</v>
      </c>
      <c r="K651" s="0" t="n">
        <v>344.418023891822</v>
      </c>
      <c r="L651" s="0" t="n">
        <v>207.889792216545</v>
      </c>
      <c r="M651" s="0" t="n">
        <v>317.04242916018</v>
      </c>
      <c r="N651" s="0" t="n">
        <v>31.3002450206581</v>
      </c>
      <c r="O651" s="0" t="n">
        <v>157.824703370534</v>
      </c>
      <c r="P651" s="0" t="n">
        <v>65.45186004334</v>
      </c>
      <c r="Q651" s="0" t="n">
        <v>130.325591839362</v>
      </c>
      <c r="R651" s="0" t="n">
        <v>76.7538798234876</v>
      </c>
      <c r="S651" s="0" t="n">
        <v>111.851639054312</v>
      </c>
    </row>
    <row r="652" customFormat="false" ht="14.4" hidden="false" customHeight="false" outlineLevel="0" collapsed="false">
      <c r="A652" s="0" t="n">
        <v>7.398</v>
      </c>
      <c r="B652" s="0" t="n">
        <v>159.675701353885</v>
      </c>
      <c r="C652" s="0" t="n">
        <v>229.633253903947</v>
      </c>
      <c r="D652" s="0" t="n">
        <v>187.503876694345</v>
      </c>
      <c r="E652" s="0" t="n">
        <v>174.288819561471</v>
      </c>
      <c r="F652" s="0" t="n">
        <v>203.561523177307</v>
      </c>
      <c r="G652" s="0" t="n">
        <v>264.714704500916</v>
      </c>
      <c r="H652" s="0" t="n">
        <v>393.352596202377</v>
      </c>
      <c r="I652" s="0" t="n">
        <v>287.350256310034</v>
      </c>
      <c r="J652" s="0" t="n">
        <v>349.180996572</v>
      </c>
      <c r="K652" s="0" t="n">
        <v>352.423986810223</v>
      </c>
      <c r="L652" s="0" t="n">
        <v>219.244856955455</v>
      </c>
      <c r="M652" s="0" t="n">
        <v>376.461961888024</v>
      </c>
      <c r="N652" s="0" t="n">
        <v>70.02664736234</v>
      </c>
      <c r="O652" s="0" t="n">
        <v>230.579242136464</v>
      </c>
      <c r="P652" s="0" t="n">
        <v>77.8409537930418</v>
      </c>
      <c r="Q652" s="0" t="n">
        <v>114.390499700177</v>
      </c>
      <c r="R652" s="0" t="n">
        <v>117.41912435605</v>
      </c>
      <c r="S652" s="0" t="n">
        <v>161.37661479945</v>
      </c>
    </row>
    <row r="653" customFormat="false" ht="14.4" hidden="false" customHeight="false" outlineLevel="0" collapsed="false">
      <c r="A653" s="0" t="n">
        <v>7.394</v>
      </c>
      <c r="B653" s="0" t="n">
        <v>321.316312975338</v>
      </c>
      <c r="C653" s="0" t="n">
        <v>509.40568450773</v>
      </c>
      <c r="D653" s="0" t="n">
        <v>374.67670376756</v>
      </c>
      <c r="E653" s="0" t="n">
        <v>339.957157225919</v>
      </c>
      <c r="F653" s="0" t="n">
        <v>384.003609994856</v>
      </c>
      <c r="G653" s="0" t="n">
        <v>427.433373510256</v>
      </c>
      <c r="H653" s="0" t="n">
        <v>825.749237326746</v>
      </c>
      <c r="I653" s="0" t="n">
        <v>567.859950623129</v>
      </c>
      <c r="J653" s="0" t="n">
        <v>748.654821968</v>
      </c>
      <c r="K653" s="0" t="n">
        <v>710.646643700372</v>
      </c>
      <c r="L653" s="0" t="n">
        <v>516.378557983636</v>
      </c>
      <c r="M653" s="0" t="n">
        <v>756.713435667066</v>
      </c>
      <c r="N653" s="0" t="n">
        <v>356.91578776234</v>
      </c>
      <c r="O653" s="0" t="n">
        <v>405.53836468582</v>
      </c>
      <c r="P653" s="0" t="n">
        <v>318.276206720278</v>
      </c>
      <c r="Q653" s="0" t="n">
        <v>294.24959539734</v>
      </c>
      <c r="R653" s="0" t="n">
        <v>336.802156655694</v>
      </c>
      <c r="S653" s="0" t="n">
        <v>326.944197456697</v>
      </c>
    </row>
    <row r="654" customFormat="false" ht="14.4" hidden="false" customHeight="false" outlineLevel="0" collapsed="false">
      <c r="A654" s="0" t="n">
        <v>7.39</v>
      </c>
      <c r="B654" s="0" t="n">
        <v>283.249395898818</v>
      </c>
      <c r="C654" s="0" t="n">
        <v>452.333569531579</v>
      </c>
      <c r="D654" s="0" t="n">
        <v>345.649601423661</v>
      </c>
      <c r="E654" s="0" t="n">
        <v>288.942851357793</v>
      </c>
      <c r="F654" s="0" t="n">
        <v>313.415298596067</v>
      </c>
      <c r="G654" s="0" t="n">
        <v>345.944566098901</v>
      </c>
      <c r="H654" s="0" t="n">
        <v>722.892546930906</v>
      </c>
      <c r="I654" s="0" t="n">
        <v>475.266834311055</v>
      </c>
      <c r="J654" s="0" t="n">
        <v>595.673267366957</v>
      </c>
      <c r="K654" s="0" t="n">
        <v>614.251553895539</v>
      </c>
      <c r="L654" s="0" t="n">
        <v>433.331044894545</v>
      </c>
      <c r="M654" s="0" t="n">
        <v>654.994574077395</v>
      </c>
      <c r="N654" s="0" t="n">
        <v>357.000961341865</v>
      </c>
      <c r="O654" s="0" t="n">
        <v>385.053318232781</v>
      </c>
      <c r="P654" s="0" t="n">
        <v>355.376424445527</v>
      </c>
      <c r="Q654" s="0" t="n">
        <v>291.104447235461</v>
      </c>
      <c r="R654" s="0" t="n">
        <v>325.4912357</v>
      </c>
      <c r="S654" s="0" t="n">
        <v>348.815576707156</v>
      </c>
    </row>
    <row r="655" customFormat="false" ht="14.4" hidden="false" customHeight="false" outlineLevel="0" collapsed="false">
      <c r="A655" s="0" t="n">
        <v>7.386</v>
      </c>
      <c r="B655" s="0" t="n">
        <v>229.972281409291</v>
      </c>
      <c r="C655" s="0" t="n">
        <v>261.956600517599</v>
      </c>
      <c r="D655" s="0" t="n">
        <v>279.014214987649</v>
      </c>
      <c r="E655" s="0" t="n">
        <v>271.45271590035</v>
      </c>
      <c r="F655" s="0" t="n">
        <v>293.761124408472</v>
      </c>
      <c r="G655" s="0" t="n">
        <v>256.513341432234</v>
      </c>
      <c r="H655" s="0" t="n">
        <v>474.240832944874</v>
      </c>
      <c r="I655" s="0" t="n">
        <v>277.777547953571</v>
      </c>
      <c r="J655" s="0" t="n">
        <v>419.418958004522</v>
      </c>
      <c r="K655" s="0" t="n">
        <v>387.386100404089</v>
      </c>
      <c r="L655" s="0" t="n">
        <v>239.813905911455</v>
      </c>
      <c r="M655" s="0" t="n">
        <v>404.610145495509</v>
      </c>
      <c r="N655" s="0" t="n">
        <v>208.69190406106</v>
      </c>
      <c r="O655" s="0" t="n">
        <v>289.526204128361</v>
      </c>
      <c r="P655" s="0" t="n">
        <v>177.852939669185</v>
      </c>
      <c r="Q655" s="0" t="n">
        <v>182.420732725532</v>
      </c>
      <c r="R655" s="0" t="n">
        <v>203.822743914235</v>
      </c>
      <c r="S655" s="0" t="n">
        <v>214.471120833761</v>
      </c>
    </row>
    <row r="656" customFormat="false" ht="14.4" hidden="false" customHeight="false" outlineLevel="0" collapsed="false">
      <c r="A656" s="0" t="n">
        <v>7.382</v>
      </c>
      <c r="B656" s="0" t="n">
        <v>380.464034306419</v>
      </c>
      <c r="C656" s="0" t="n">
        <v>533.922057205263</v>
      </c>
      <c r="D656" s="0" t="n">
        <v>475.697891527976</v>
      </c>
      <c r="E656" s="0" t="n">
        <v>444.155681161121</v>
      </c>
      <c r="F656" s="0" t="n">
        <v>474.472620570045</v>
      </c>
      <c r="G656" s="0" t="n">
        <v>458.547192908059</v>
      </c>
      <c r="H656" s="0" t="n">
        <v>842.247774134175</v>
      </c>
      <c r="I656" s="0" t="n">
        <v>589.48556715</v>
      </c>
      <c r="J656" s="0" t="n">
        <v>762.086870178435</v>
      </c>
      <c r="K656" s="0" t="n">
        <v>757.463769507435</v>
      </c>
      <c r="L656" s="0" t="n">
        <v>499.160760966545</v>
      </c>
      <c r="M656" s="0" t="n">
        <v>781.490618573952</v>
      </c>
      <c r="N656" s="0" t="n">
        <v>397.598120099634</v>
      </c>
      <c r="O656" s="0" t="n">
        <v>476.619060818232</v>
      </c>
      <c r="P656" s="0" t="n">
        <v>351.425354403777</v>
      </c>
      <c r="Q656" s="0" t="n">
        <v>344.79870128883</v>
      </c>
      <c r="R656" s="0" t="n">
        <v>382.62229503879</v>
      </c>
      <c r="S656" s="0" t="n">
        <v>412.012197986239</v>
      </c>
    </row>
    <row r="657" customFormat="false" ht="14.4" hidden="false" customHeight="false" outlineLevel="0" collapsed="false">
      <c r="A657" s="0" t="n">
        <v>7.378</v>
      </c>
      <c r="B657" s="0" t="n">
        <v>277.634382290541</v>
      </c>
      <c r="C657" s="0" t="n">
        <v>398.253454599013</v>
      </c>
      <c r="D657" s="0" t="n">
        <v>379.825446664137</v>
      </c>
      <c r="E657" s="0" t="n">
        <v>308.877879559545</v>
      </c>
      <c r="F657" s="0" t="n">
        <v>370.700302978669</v>
      </c>
      <c r="G657" s="0" t="n">
        <v>369.798569440293</v>
      </c>
      <c r="H657" s="0" t="n">
        <v>674.878414072511</v>
      </c>
      <c r="I657" s="0" t="n">
        <v>465.798951117517</v>
      </c>
      <c r="J657" s="0" t="n">
        <v>539.758789574435</v>
      </c>
      <c r="K657" s="0" t="n">
        <v>555.899882439219</v>
      </c>
      <c r="L657" s="0" t="n">
        <v>454.04020368</v>
      </c>
      <c r="M657" s="0" t="n">
        <v>608.426104425</v>
      </c>
      <c r="N657" s="0" t="n">
        <v>354.57816182596</v>
      </c>
      <c r="O657" s="0" t="n">
        <v>404.3497639814</v>
      </c>
      <c r="P657" s="0" t="n">
        <v>359.753346194433</v>
      </c>
      <c r="Q657" s="0" t="n">
        <v>363.885300870745</v>
      </c>
      <c r="R657" s="0" t="n">
        <v>348.151750411032</v>
      </c>
      <c r="S657" s="0" t="n">
        <v>381.011677304771</v>
      </c>
    </row>
    <row r="658" customFormat="false" ht="14.4" hidden="false" customHeight="false" outlineLevel="0" collapsed="false">
      <c r="A658" s="0" t="n">
        <v>7.374</v>
      </c>
      <c r="B658" s="0" t="n">
        <v>175.937031002534</v>
      </c>
      <c r="C658" s="0" t="n">
        <v>287.77470617023</v>
      </c>
      <c r="D658" s="0" t="n">
        <v>236.98488144122</v>
      </c>
      <c r="E658" s="0" t="n">
        <v>192.197975571278</v>
      </c>
      <c r="F658" s="0" t="n">
        <v>272.061800733132</v>
      </c>
      <c r="G658" s="0" t="n">
        <v>281.178492627473</v>
      </c>
      <c r="H658" s="0" t="n">
        <v>443.839052248588</v>
      </c>
      <c r="I658" s="0" t="n">
        <v>299.232639582143</v>
      </c>
      <c r="J658" s="0" t="n">
        <v>383.931169218087</v>
      </c>
      <c r="K658" s="0" t="n">
        <v>375.751981085688</v>
      </c>
      <c r="L658" s="0" t="n">
        <v>325.494453673091</v>
      </c>
      <c r="M658" s="0" t="n">
        <v>384.80746643009</v>
      </c>
      <c r="N658" s="0" t="n">
        <v>198.478819615174</v>
      </c>
      <c r="O658" s="0" t="n">
        <v>240.775721987661</v>
      </c>
      <c r="P658" s="0" t="n">
        <v>218.7009681666</v>
      </c>
      <c r="Q658" s="0" t="n">
        <v>223.607812316312</v>
      </c>
      <c r="R658" s="0" t="n">
        <v>209.699201422064</v>
      </c>
      <c r="S658" s="0" t="n">
        <v>220.533999529725</v>
      </c>
    </row>
    <row r="659" customFormat="false" ht="14.4" hidden="false" customHeight="false" outlineLevel="0" collapsed="false">
      <c r="A659" s="0" t="n">
        <v>7.37</v>
      </c>
      <c r="B659" s="0" t="n">
        <v>239.220805665372</v>
      </c>
      <c r="C659" s="0" t="n">
        <v>346.805087561513</v>
      </c>
      <c r="D659" s="0" t="n">
        <v>315.509213892857</v>
      </c>
      <c r="E659" s="0" t="n">
        <v>216.363422039229</v>
      </c>
      <c r="F659" s="0" t="n">
        <v>349.73512728472</v>
      </c>
      <c r="G659" s="0" t="n">
        <v>297.516746785531</v>
      </c>
      <c r="H659" s="0" t="n">
        <v>539.089346611887</v>
      </c>
      <c r="I659" s="0" t="n">
        <v>363.657221227041</v>
      </c>
      <c r="J659" s="0" t="n">
        <v>490.337356979826</v>
      </c>
      <c r="K659" s="0" t="n">
        <v>491.540853210223</v>
      </c>
      <c r="L659" s="0" t="n">
        <v>350.415338715091</v>
      </c>
      <c r="M659" s="0" t="n">
        <v>515.406526693862</v>
      </c>
      <c r="N659" s="0" t="n">
        <v>284.848079399086</v>
      </c>
      <c r="O659" s="0" t="n">
        <v>299.373538386004</v>
      </c>
      <c r="P659" s="0" t="n">
        <v>249.513133476143</v>
      </c>
      <c r="Q659" s="0" t="n">
        <v>242.10390609078</v>
      </c>
      <c r="R659" s="0" t="n">
        <v>249.435543304626</v>
      </c>
      <c r="S659" s="0" t="n">
        <v>246.490865866055</v>
      </c>
    </row>
    <row r="660" customFormat="false" ht="14.4" hidden="false" customHeight="false" outlineLevel="0" collapsed="false">
      <c r="A660" s="0" t="n">
        <v>7.366</v>
      </c>
      <c r="B660" s="0" t="n">
        <v>207.387509972466</v>
      </c>
      <c r="C660" s="0" t="n">
        <v>331.914517341612</v>
      </c>
      <c r="D660" s="0" t="n">
        <v>258.789031708333</v>
      </c>
      <c r="E660" s="0" t="n">
        <v>227.451605431874</v>
      </c>
      <c r="F660" s="0" t="n">
        <v>342.470653844176</v>
      </c>
      <c r="G660" s="0" t="n">
        <v>304.190353584799</v>
      </c>
      <c r="H660" s="0" t="n">
        <v>519.142731318425</v>
      </c>
      <c r="I660" s="0" t="n">
        <v>355.8670221</v>
      </c>
      <c r="J660" s="0" t="n">
        <v>486.989027953565</v>
      </c>
      <c r="K660" s="0" t="n">
        <v>458.093500171561</v>
      </c>
      <c r="L660" s="0" t="n">
        <v>354.766364500182</v>
      </c>
      <c r="M660" s="0" t="n">
        <v>471.328054781587</v>
      </c>
      <c r="N660" s="0" t="n">
        <v>246.212397324314</v>
      </c>
      <c r="O660" s="0" t="n">
        <v>311.679900375322</v>
      </c>
      <c r="P660" s="0" t="n">
        <v>235.114757485487</v>
      </c>
      <c r="Q660" s="0" t="n">
        <v>254.274687094149</v>
      </c>
      <c r="R660" s="0" t="n">
        <v>276.639799252135</v>
      </c>
      <c r="S660" s="0" t="n">
        <v>250.558644528257</v>
      </c>
    </row>
    <row r="661" customFormat="false" ht="14.4" hidden="false" customHeight="false" outlineLevel="0" collapsed="false">
      <c r="A661" s="0" t="n">
        <v>7.362</v>
      </c>
      <c r="B661" s="0" t="n">
        <v>143.25432098277</v>
      </c>
      <c r="C661" s="0" t="n">
        <v>272.629327650987</v>
      </c>
      <c r="D661" s="0" t="n">
        <v>215.556313714286</v>
      </c>
      <c r="E661" s="0" t="n">
        <v>198.489269187566</v>
      </c>
      <c r="F661" s="0" t="n">
        <v>306.797113704841</v>
      </c>
      <c r="G661" s="0" t="n">
        <v>226.606050317033</v>
      </c>
      <c r="H661" s="0" t="n">
        <v>411.987175288113</v>
      </c>
      <c r="I661" s="0" t="n">
        <v>300.774464053912</v>
      </c>
      <c r="J661" s="0" t="n">
        <v>370.216855619478</v>
      </c>
      <c r="K661" s="0" t="n">
        <v>310.685667365242</v>
      </c>
      <c r="L661" s="0" t="n">
        <v>287.118787299091</v>
      </c>
      <c r="M661" s="0" t="n">
        <v>389.880556194461</v>
      </c>
      <c r="N661" s="0" t="n">
        <v>190.288522335832</v>
      </c>
      <c r="O661" s="0" t="n">
        <v>249.262975318416</v>
      </c>
      <c r="P661" s="0" t="n">
        <v>152.499281499404</v>
      </c>
      <c r="Q661" s="0" t="n">
        <v>209.011646710638</v>
      </c>
      <c r="R661" s="0" t="n">
        <v>183.744123332918</v>
      </c>
      <c r="S661" s="0" t="n">
        <v>190.181322269541</v>
      </c>
    </row>
    <row r="662" customFormat="false" ht="14.4" hidden="false" customHeight="false" outlineLevel="0" collapsed="false">
      <c r="A662" s="0" t="n">
        <v>7.358</v>
      </c>
      <c r="B662" s="0" t="n">
        <v>161.819066732432</v>
      </c>
      <c r="C662" s="0" t="n">
        <v>284.379759833553</v>
      </c>
      <c r="D662" s="0" t="n">
        <v>236.272596076339</v>
      </c>
      <c r="E662" s="0" t="n">
        <v>212.165465478459</v>
      </c>
      <c r="F662" s="0" t="n">
        <v>296.390917158245</v>
      </c>
      <c r="G662" s="0" t="n">
        <v>231.812204103663</v>
      </c>
      <c r="H662" s="0" t="n">
        <v>424.739112293908</v>
      </c>
      <c r="I662" s="0" t="n">
        <v>270.755058459864</v>
      </c>
      <c r="J662" s="0" t="n">
        <v>377.688677302261</v>
      </c>
      <c r="K662" s="0" t="n">
        <v>357.770072862268</v>
      </c>
      <c r="L662" s="0" t="n">
        <v>253.220044061273</v>
      </c>
      <c r="M662" s="0" t="n">
        <v>432.611417280539</v>
      </c>
      <c r="N662" s="0" t="n">
        <v>121.62342637989</v>
      </c>
      <c r="O662" s="0" t="n">
        <v>232.887861218785</v>
      </c>
      <c r="P662" s="0" t="n">
        <v>146.398683507952</v>
      </c>
      <c r="Q662" s="0" t="n">
        <v>188.620559281206</v>
      </c>
      <c r="R662" s="0" t="n">
        <v>180.761250592527</v>
      </c>
      <c r="S662" s="0" t="n">
        <v>202.048273868624</v>
      </c>
    </row>
    <row r="663" customFormat="false" ht="14.4" hidden="false" customHeight="false" outlineLevel="0" collapsed="false">
      <c r="A663" s="0" t="n">
        <v>7.354</v>
      </c>
      <c r="B663" s="0" t="n">
        <v>158.169315324662</v>
      </c>
      <c r="C663" s="0" t="n">
        <v>285.842361639638</v>
      </c>
      <c r="D663" s="0" t="n">
        <v>257.540257507292</v>
      </c>
      <c r="E663" s="0" t="n">
        <v>261.729592550788</v>
      </c>
      <c r="F663" s="0" t="n">
        <v>299.397591788956</v>
      </c>
      <c r="G663" s="0" t="n">
        <v>247.852569907509</v>
      </c>
      <c r="H663" s="0" t="n">
        <v>482.187521960178</v>
      </c>
      <c r="I663" s="0" t="n">
        <v>307.366972732823</v>
      </c>
      <c r="J663" s="0" t="n">
        <v>390.638459466261</v>
      </c>
      <c r="K663" s="0" t="n">
        <v>404.648918909665</v>
      </c>
      <c r="L663" s="0" t="n">
        <v>262.877590948182</v>
      </c>
      <c r="M663" s="0" t="n">
        <v>467.606649257186</v>
      </c>
      <c r="N663" s="0" t="n">
        <v>142.547056741316</v>
      </c>
      <c r="O663" s="0" t="n">
        <v>255.81687570442</v>
      </c>
      <c r="P663" s="0" t="n">
        <v>159.266163805765</v>
      </c>
      <c r="Q663" s="0" t="n">
        <v>204.169411375177</v>
      </c>
      <c r="R663" s="0" t="n">
        <v>198.927078272598</v>
      </c>
      <c r="S663" s="0" t="n">
        <v>184.869067023303</v>
      </c>
    </row>
    <row r="664" customFormat="false" ht="14.4" hidden="false" customHeight="false" outlineLevel="0" collapsed="false">
      <c r="A664" s="0" t="n">
        <v>7.35</v>
      </c>
      <c r="B664" s="0" t="n">
        <v>155.44129024848</v>
      </c>
      <c r="C664" s="0" t="n">
        <v>321.816166267599</v>
      </c>
      <c r="D664" s="0" t="n">
        <v>261.657930315923</v>
      </c>
      <c r="E664" s="0" t="n">
        <v>223.38804129317</v>
      </c>
      <c r="F664" s="0" t="n">
        <v>360.332750022996</v>
      </c>
      <c r="G664" s="0" t="n">
        <v>287.85302360348</v>
      </c>
      <c r="H664" s="0" t="n">
        <v>528.562534855721</v>
      </c>
      <c r="I664" s="0" t="n">
        <v>297.531380283674</v>
      </c>
      <c r="J664" s="0" t="n">
        <v>423.651390959304</v>
      </c>
      <c r="K664" s="0" t="n">
        <v>427.033787425836</v>
      </c>
      <c r="L664" s="0" t="n">
        <v>278.74854886</v>
      </c>
      <c r="M664" s="0" t="n">
        <v>470.132141493713</v>
      </c>
      <c r="N664" s="0" t="n">
        <v>193.977896267642</v>
      </c>
      <c r="O664" s="0" t="n">
        <v>299.571098762247</v>
      </c>
      <c r="P664" s="0" t="n">
        <v>138.804113792843</v>
      </c>
      <c r="Q664" s="0" t="n">
        <v>180.793894149823</v>
      </c>
      <c r="R664" s="0" t="n">
        <v>177.729901221174</v>
      </c>
      <c r="S664" s="0" t="n">
        <v>227.775789611376</v>
      </c>
    </row>
    <row r="665" customFormat="false" ht="14.4" hidden="false" customHeight="false" outlineLevel="0" collapsed="false">
      <c r="A665" s="0" t="n">
        <v>7.346</v>
      </c>
      <c r="B665" s="0" t="n">
        <v>324.012900569595</v>
      </c>
      <c r="C665" s="0" t="n">
        <v>497.392674587007</v>
      </c>
      <c r="D665" s="0" t="n">
        <v>422.243764561161</v>
      </c>
      <c r="E665" s="0" t="n">
        <v>341.935079401927</v>
      </c>
      <c r="F665" s="0" t="n">
        <v>455.801496902723</v>
      </c>
      <c r="G665" s="0" t="n">
        <v>439.093387031685</v>
      </c>
      <c r="H665" s="0" t="n">
        <v>802.053011354681</v>
      </c>
      <c r="I665" s="0" t="n">
        <v>513.947114368878</v>
      </c>
      <c r="J665" s="0" t="n">
        <v>706.122688389391</v>
      </c>
      <c r="K665" s="0" t="n">
        <v>625.350521382156</v>
      </c>
      <c r="L665" s="0" t="n">
        <v>429.241152674364</v>
      </c>
      <c r="M665" s="0" t="n">
        <v>738.502813118114</v>
      </c>
      <c r="N665" s="0" t="n">
        <v>285.42721433181</v>
      </c>
      <c r="O665" s="0" t="n">
        <v>364.211997527072</v>
      </c>
      <c r="P665" s="0" t="n">
        <v>258.634275951889</v>
      </c>
      <c r="Q665" s="0" t="n">
        <v>228.56782263422</v>
      </c>
      <c r="R665" s="0" t="n">
        <v>297.216462045196</v>
      </c>
      <c r="S665" s="0" t="n">
        <v>283.86629833211</v>
      </c>
    </row>
    <row r="666" customFormat="false" ht="14.4" hidden="false" customHeight="false" outlineLevel="0" collapsed="false">
      <c r="A666" s="0" t="n">
        <v>7.342</v>
      </c>
      <c r="B666" s="0" t="n">
        <v>849.870036108108</v>
      </c>
      <c r="C666" s="0" t="n">
        <v>1176.8587550454</v>
      </c>
      <c r="D666" s="0" t="n">
        <v>992.806434765328</v>
      </c>
      <c r="E666" s="0" t="n">
        <v>796.534098246585</v>
      </c>
      <c r="F666" s="0" t="n">
        <v>951.51299694236</v>
      </c>
      <c r="G666" s="0" t="n">
        <v>985.774470113919</v>
      </c>
      <c r="H666" s="0" t="n">
        <v>1831.83376543923</v>
      </c>
      <c r="I666" s="0" t="n">
        <v>1354.36596939303</v>
      </c>
      <c r="J666" s="0" t="n">
        <v>1646.75448198261</v>
      </c>
      <c r="K666" s="0" t="n">
        <v>1572.42527302305</v>
      </c>
      <c r="L666" s="0" t="n">
        <v>1192.85629404455</v>
      </c>
      <c r="M666" s="0" t="n">
        <v>1825.34101919686</v>
      </c>
      <c r="N666" s="0" t="n">
        <v>831.899683272395</v>
      </c>
      <c r="O666" s="0" t="n">
        <v>898.202750887477</v>
      </c>
      <c r="P666" s="0" t="n">
        <v>853.765653738569</v>
      </c>
      <c r="Q666" s="0" t="n">
        <v>705.867609696986</v>
      </c>
      <c r="R666" s="0" t="n">
        <v>842.607979849288</v>
      </c>
      <c r="S666" s="0" t="n">
        <v>838.091347242385</v>
      </c>
    </row>
    <row r="667" customFormat="false" ht="14.4" hidden="false" customHeight="false" outlineLevel="0" collapsed="false">
      <c r="A667" s="0" t="n">
        <v>7.338</v>
      </c>
      <c r="B667" s="0" t="n">
        <v>756.87964715152</v>
      </c>
      <c r="C667" s="0" t="n">
        <v>1043.40492339704</v>
      </c>
      <c r="D667" s="0" t="n">
        <v>853.304184760268</v>
      </c>
      <c r="E667" s="0" t="n">
        <v>653.442133074781</v>
      </c>
      <c r="F667" s="0" t="n">
        <v>804.368683255976</v>
      </c>
      <c r="G667" s="0" t="n">
        <v>919.73329014011</v>
      </c>
      <c r="H667" s="0" t="n">
        <v>1658.80923945528</v>
      </c>
      <c r="I667" s="0" t="n">
        <v>1237.11485353078</v>
      </c>
      <c r="J667" s="0" t="n">
        <v>1451.47334571635</v>
      </c>
      <c r="K667" s="0" t="n">
        <v>1458.37202669442</v>
      </c>
      <c r="L667" s="0" t="n">
        <v>1183.96434125109</v>
      </c>
      <c r="M667" s="0" t="n">
        <v>1612.1969295982</v>
      </c>
      <c r="N667" s="0" t="n">
        <v>958.710111877879</v>
      </c>
      <c r="O667" s="0" t="n">
        <v>937.20507985396</v>
      </c>
      <c r="P667" s="0" t="n">
        <v>1026.96573372962</v>
      </c>
      <c r="Q667" s="0" t="n">
        <v>836.303440862766</v>
      </c>
      <c r="R667" s="0" t="n">
        <v>951.415723221352</v>
      </c>
      <c r="S667" s="0" t="n">
        <v>954.197143903486</v>
      </c>
    </row>
    <row r="668" customFormat="false" ht="14.4" hidden="false" customHeight="false" outlineLevel="0" collapsed="false">
      <c r="A668" s="0" t="n">
        <v>7.334</v>
      </c>
      <c r="B668" s="0" t="n">
        <v>405.740707319932</v>
      </c>
      <c r="C668" s="0" t="n">
        <v>593.760033590132</v>
      </c>
      <c r="D668" s="0" t="n">
        <v>497.007243355506</v>
      </c>
      <c r="E668" s="0" t="n">
        <v>388.196567814886</v>
      </c>
      <c r="F668" s="0" t="n">
        <v>480.591745395462</v>
      </c>
      <c r="G668" s="0" t="n">
        <v>548.432569443773</v>
      </c>
      <c r="H668" s="0" t="n">
        <v>908.561042188707</v>
      </c>
      <c r="I668" s="0" t="n">
        <v>721.944921955612</v>
      </c>
      <c r="J668" s="0" t="n">
        <v>788.836635481217</v>
      </c>
      <c r="K668" s="0" t="n">
        <v>849.08453866487</v>
      </c>
      <c r="L668" s="0" t="n">
        <v>629.095801092727</v>
      </c>
      <c r="M668" s="0" t="n">
        <v>904.064950490868</v>
      </c>
      <c r="N668" s="0" t="n">
        <v>442.415652494881</v>
      </c>
      <c r="O668" s="0" t="n">
        <v>502.767459950092</v>
      </c>
      <c r="P668" s="0" t="n">
        <v>457.490607775547</v>
      </c>
      <c r="Q668" s="0" t="n">
        <v>425.924798147872</v>
      </c>
      <c r="R668" s="0" t="n">
        <v>494.930251475623</v>
      </c>
      <c r="S668" s="0" t="n">
        <v>463.112316271743</v>
      </c>
    </row>
    <row r="669" customFormat="false" ht="14.4" hidden="false" customHeight="false" outlineLevel="0" collapsed="false">
      <c r="A669" s="0" t="n">
        <v>7.33</v>
      </c>
      <c r="B669" s="0" t="n">
        <v>803.631098459628</v>
      </c>
      <c r="C669" s="0" t="n">
        <v>1116.40857780707</v>
      </c>
      <c r="D669" s="0" t="n">
        <v>914.173671187946</v>
      </c>
      <c r="E669" s="0" t="n">
        <v>751.360448022067</v>
      </c>
      <c r="F669" s="0" t="n">
        <v>868.854543272315</v>
      </c>
      <c r="G669" s="0" t="n">
        <v>948.936395071062</v>
      </c>
      <c r="H669" s="0" t="n">
        <v>1643.10193410669</v>
      </c>
      <c r="I669" s="0" t="n">
        <v>1260.39813988282</v>
      </c>
      <c r="J669" s="0" t="n">
        <v>1471.19832602365</v>
      </c>
      <c r="K669" s="0" t="n">
        <v>1479.62584303513</v>
      </c>
      <c r="L669" s="0" t="n">
        <v>1154.36443704255</v>
      </c>
      <c r="M669" s="0" t="n">
        <v>1623.63213389072</v>
      </c>
      <c r="N669" s="0" t="n">
        <v>814.235914413163</v>
      </c>
      <c r="O669" s="0" t="n">
        <v>935.651562321547</v>
      </c>
      <c r="P669" s="0" t="n">
        <v>856.482937935984</v>
      </c>
      <c r="Q669" s="0" t="n">
        <v>756.635140250532</v>
      </c>
      <c r="R669" s="0" t="n">
        <v>866.749865631495</v>
      </c>
      <c r="S669" s="0" t="n">
        <v>852.092731810275</v>
      </c>
    </row>
    <row r="670" customFormat="false" ht="14.4" hidden="false" customHeight="false" outlineLevel="0" collapsed="false">
      <c r="A670" s="0" t="n">
        <v>7.326</v>
      </c>
      <c r="B670" s="0" t="n">
        <v>708.523230871115</v>
      </c>
      <c r="C670" s="0" t="n">
        <v>1075.98020002089</v>
      </c>
      <c r="D670" s="0" t="n">
        <v>825.530103817113</v>
      </c>
      <c r="E670" s="0" t="n">
        <v>595.177879017863</v>
      </c>
      <c r="F670" s="0" t="n">
        <v>761.803949663843</v>
      </c>
      <c r="G670" s="0" t="n">
        <v>840.045392195055</v>
      </c>
      <c r="H670" s="0" t="n">
        <v>1597.40502470208</v>
      </c>
      <c r="I670" s="0" t="n">
        <v>1218.99145436854</v>
      </c>
      <c r="J670" s="0" t="n">
        <v>1377.288756488</v>
      </c>
      <c r="K670" s="0" t="n">
        <v>1441.82735260372</v>
      </c>
      <c r="L670" s="0" t="n">
        <v>1190.12071461509</v>
      </c>
      <c r="M670" s="0" t="n">
        <v>1569.80180633937</v>
      </c>
      <c r="N670" s="0" t="n">
        <v>930.715202193236</v>
      </c>
      <c r="O670" s="0" t="n">
        <v>930.469821216022</v>
      </c>
      <c r="P670" s="0" t="n">
        <v>951.544283144135</v>
      </c>
      <c r="Q670" s="0" t="n">
        <v>791.001029863298</v>
      </c>
      <c r="R670" s="0" t="n">
        <v>950.54356641637</v>
      </c>
      <c r="S670" s="0" t="n">
        <v>956.174676970459</v>
      </c>
    </row>
    <row r="671" customFormat="false" ht="14.4" hidden="false" customHeight="false" outlineLevel="0" collapsed="false">
      <c r="A671" s="0" t="n">
        <v>7.322</v>
      </c>
      <c r="B671" s="0" t="n">
        <v>249.254424258615</v>
      </c>
      <c r="C671" s="0" t="n">
        <v>496.055942504441</v>
      </c>
      <c r="D671" s="0" t="n">
        <v>338.698032989583</v>
      </c>
      <c r="E671" s="0" t="n">
        <v>211.210404719965</v>
      </c>
      <c r="F671" s="0" t="n">
        <v>334.451673552799</v>
      </c>
      <c r="G671" s="0" t="n">
        <v>400.000398786264</v>
      </c>
      <c r="H671" s="0" t="n">
        <v>698.859768240119</v>
      </c>
      <c r="I671" s="0" t="n">
        <v>557.833374052211</v>
      </c>
      <c r="J671" s="0" t="n">
        <v>616.411612260522</v>
      </c>
      <c r="K671" s="0" t="n">
        <v>735.432924326208</v>
      </c>
      <c r="L671" s="0" t="n">
        <v>546.357336911091</v>
      </c>
      <c r="M671" s="0" t="n">
        <v>672.107780487725</v>
      </c>
      <c r="N671" s="0" t="n">
        <v>317.156652775503</v>
      </c>
      <c r="O671" s="0" t="n">
        <v>338.814725070902</v>
      </c>
      <c r="P671" s="0" t="n">
        <v>358.298436550497</v>
      </c>
      <c r="Q671" s="0" t="n">
        <v>319.231909964362</v>
      </c>
      <c r="R671" s="0" t="n">
        <v>351.633314073488</v>
      </c>
      <c r="S671" s="0" t="n">
        <v>388.62670684</v>
      </c>
    </row>
    <row r="672" customFormat="false" ht="14.4" hidden="false" customHeight="false" outlineLevel="0" collapsed="false">
      <c r="A672" s="0" t="n">
        <v>7.318</v>
      </c>
      <c r="B672" s="0" t="n">
        <v>121.050970836824</v>
      </c>
      <c r="C672" s="0" t="n">
        <v>281.385801701809</v>
      </c>
      <c r="D672" s="0" t="n">
        <v>219.058941196726</v>
      </c>
      <c r="E672" s="0" t="n">
        <v>191.113755421016</v>
      </c>
      <c r="F672" s="0" t="n">
        <v>239.406198248714</v>
      </c>
      <c r="G672" s="0" t="n">
        <v>260.460232094689</v>
      </c>
      <c r="H672" s="0" t="n">
        <v>418.090253510847</v>
      </c>
      <c r="I672" s="0" t="n">
        <v>342.296048589456</v>
      </c>
      <c r="J672" s="0" t="n">
        <v>381.334990622087</v>
      </c>
      <c r="K672" s="0" t="n">
        <v>456.227176886617</v>
      </c>
      <c r="L672" s="0" t="n">
        <v>337.916442897818</v>
      </c>
      <c r="M672" s="0" t="n">
        <v>388.888459623503</v>
      </c>
      <c r="N672" s="0" t="n">
        <v>166.611884283912</v>
      </c>
      <c r="O672" s="0" t="n">
        <v>234.495709614917</v>
      </c>
      <c r="P672" s="0" t="n">
        <v>198.746892925845</v>
      </c>
      <c r="Q672" s="0" t="n">
        <v>246.729933461879</v>
      </c>
      <c r="R672" s="0" t="n">
        <v>237.877633394662</v>
      </c>
      <c r="S672" s="0" t="n">
        <v>242.259793000917</v>
      </c>
    </row>
    <row r="673" customFormat="false" ht="14.4" hidden="false" customHeight="false" outlineLevel="0" collapsed="false">
      <c r="A673" s="0" t="n">
        <v>7.314</v>
      </c>
      <c r="B673" s="0" t="n">
        <v>132.046198666892</v>
      </c>
      <c r="C673" s="0" t="n">
        <v>285.376171853783</v>
      </c>
      <c r="D673" s="0" t="n">
        <v>249.293134344643</v>
      </c>
      <c r="E673" s="0" t="n">
        <v>175.286109575482</v>
      </c>
      <c r="F673" s="0" t="n">
        <v>256.41192826354</v>
      </c>
      <c r="G673" s="0" t="n">
        <v>266.172126347253</v>
      </c>
      <c r="H673" s="0" t="n">
        <v>387.789975618722</v>
      </c>
      <c r="I673" s="0" t="n">
        <v>316.288512787755</v>
      </c>
      <c r="J673" s="0" t="n">
        <v>358.953157039304</v>
      </c>
      <c r="K673" s="0" t="n">
        <v>409.355626474164</v>
      </c>
      <c r="L673" s="0" t="n">
        <v>316.800665981273</v>
      </c>
      <c r="M673" s="0" t="n">
        <v>360.157112248054</v>
      </c>
      <c r="N673" s="0" t="n">
        <v>191.297862859415</v>
      </c>
      <c r="O673" s="0" t="n">
        <v>231.278911231308</v>
      </c>
      <c r="P673" s="0" t="n">
        <v>165.789327624851</v>
      </c>
      <c r="Q673" s="0" t="n">
        <v>212.103433164007</v>
      </c>
      <c r="R673" s="0" t="n">
        <v>224.373922040925</v>
      </c>
      <c r="S673" s="0" t="n">
        <v>213.239612783119</v>
      </c>
    </row>
    <row r="674" customFormat="false" ht="14.4" hidden="false" customHeight="false" outlineLevel="0" collapsed="false">
      <c r="A674" s="0" t="n">
        <v>7.31</v>
      </c>
      <c r="B674" s="0" t="n">
        <v>157.546676648649</v>
      </c>
      <c r="C674" s="0" t="n">
        <v>308.534854724507</v>
      </c>
      <c r="D674" s="0" t="n">
        <v>262.459447882887</v>
      </c>
      <c r="E674" s="0" t="n">
        <v>203.859065879334</v>
      </c>
      <c r="F674" s="0" t="n">
        <v>294.984520277005</v>
      </c>
      <c r="G674" s="0" t="n">
        <v>259.996829625092</v>
      </c>
      <c r="H674" s="0" t="n">
        <v>474.641062275632</v>
      </c>
      <c r="I674" s="0" t="n">
        <v>345.502603069558</v>
      </c>
      <c r="J674" s="0" t="n">
        <v>443.082560525217</v>
      </c>
      <c r="K674" s="0" t="n">
        <v>483.604569758736</v>
      </c>
      <c r="L674" s="0" t="n">
        <v>367.488714135818</v>
      </c>
      <c r="M674" s="0" t="n">
        <v>416.025942657335</v>
      </c>
      <c r="N674" s="0" t="n">
        <v>174.904172864351</v>
      </c>
      <c r="O674" s="0" t="n">
        <v>253.162777616575</v>
      </c>
      <c r="P674" s="0" t="n">
        <v>178.797025590457</v>
      </c>
      <c r="Q674" s="0" t="n">
        <v>224.222366372695</v>
      </c>
      <c r="R674" s="0" t="n">
        <v>240.427870913167</v>
      </c>
      <c r="S674" s="0" t="n">
        <v>200.358060608624</v>
      </c>
    </row>
    <row r="675" customFormat="false" ht="14.4" hidden="false" customHeight="false" outlineLevel="0" collapsed="false">
      <c r="A675" s="0" t="n">
        <v>7.306</v>
      </c>
      <c r="B675" s="0" t="n">
        <v>164.168092070608</v>
      </c>
      <c r="C675" s="0" t="n">
        <v>268.619858105592</v>
      </c>
      <c r="D675" s="0" t="n">
        <v>234.252771125149</v>
      </c>
      <c r="E675" s="0" t="n">
        <v>229.593857245884</v>
      </c>
      <c r="F675" s="0" t="n">
        <v>240.512193465053</v>
      </c>
      <c r="G675" s="0" t="n">
        <v>267.937494391026</v>
      </c>
      <c r="H675" s="0" t="n">
        <v>360.887907824814</v>
      </c>
      <c r="I675" s="0" t="n">
        <v>269.34612125034</v>
      </c>
      <c r="J675" s="0" t="n">
        <v>352.95784388</v>
      </c>
      <c r="K675" s="0" t="n">
        <v>377.938811468216</v>
      </c>
      <c r="L675" s="0" t="n">
        <v>290.606332217273</v>
      </c>
      <c r="M675" s="0" t="n">
        <v>310.603322175449</v>
      </c>
      <c r="N675" s="0" t="n">
        <v>151.208237928519</v>
      </c>
      <c r="O675" s="0" t="n">
        <v>259.051526518416</v>
      </c>
      <c r="P675" s="0" t="n">
        <v>149.348599229026</v>
      </c>
      <c r="Q675" s="0" t="n">
        <v>226.174056635993</v>
      </c>
      <c r="R675" s="0" t="n">
        <v>237.354861058007</v>
      </c>
      <c r="S675" s="0" t="n">
        <v>193.364966561468</v>
      </c>
    </row>
    <row r="676" customFormat="false" ht="14.4" hidden="false" customHeight="false" outlineLevel="0" collapsed="false">
      <c r="A676" s="0" t="n">
        <v>7.302</v>
      </c>
      <c r="B676" s="0" t="n">
        <v>171.20913391723</v>
      </c>
      <c r="C676" s="0" t="n">
        <v>307.123427339474</v>
      </c>
      <c r="D676" s="0" t="n">
        <v>228.704552007143</v>
      </c>
      <c r="E676" s="0" t="n">
        <v>210.219670184764</v>
      </c>
      <c r="F676" s="0" t="n">
        <v>238.6504325059</v>
      </c>
      <c r="G676" s="0" t="n">
        <v>312.487392038645</v>
      </c>
      <c r="H676" s="0" t="n">
        <v>381.610156176672</v>
      </c>
      <c r="I676" s="0" t="n">
        <v>303.146752845238</v>
      </c>
      <c r="J676" s="0" t="n">
        <v>318.939483746087</v>
      </c>
      <c r="K676" s="0" t="n">
        <v>348.485911995167</v>
      </c>
      <c r="L676" s="0" t="n">
        <v>322.591598999091</v>
      </c>
      <c r="M676" s="0" t="n">
        <v>340.216109422605</v>
      </c>
      <c r="N676" s="0" t="n">
        <v>210.39049811755</v>
      </c>
      <c r="O676" s="0" t="n">
        <v>255.096873647882</v>
      </c>
      <c r="P676" s="0" t="n">
        <v>157.918215805765</v>
      </c>
      <c r="Q676" s="0" t="n">
        <v>229.708287274645</v>
      </c>
      <c r="R676" s="0" t="n">
        <v>232.217079011744</v>
      </c>
      <c r="S676" s="0" t="n">
        <v>216.516924347523</v>
      </c>
    </row>
    <row r="677" customFormat="false" ht="14.4" hidden="false" customHeight="false" outlineLevel="0" collapsed="false">
      <c r="A677" s="0" t="n">
        <v>7.298</v>
      </c>
      <c r="B677" s="0" t="n">
        <v>169.996951215372</v>
      </c>
      <c r="C677" s="0" t="n">
        <v>275.959976771546</v>
      </c>
      <c r="D677" s="0" t="n">
        <v>259.385474253571</v>
      </c>
      <c r="E677" s="0" t="n">
        <v>223.011471800175</v>
      </c>
      <c r="F677" s="0" t="n">
        <v>247.681503105749</v>
      </c>
      <c r="G677" s="0" t="n">
        <v>264.406230240476</v>
      </c>
      <c r="H677" s="0" t="n">
        <v>352.382282467459</v>
      </c>
      <c r="I677" s="0" t="n">
        <v>302.974530080442</v>
      </c>
      <c r="J677" s="0" t="n">
        <v>302.412900686957</v>
      </c>
      <c r="K677" s="0" t="n">
        <v>355.642731611152</v>
      </c>
      <c r="L677" s="0" t="n">
        <v>278.572182798545</v>
      </c>
      <c r="M677" s="0" t="n">
        <v>325.753061393862</v>
      </c>
      <c r="N677" s="0" t="n">
        <v>184.943469886654</v>
      </c>
      <c r="O677" s="0" t="n">
        <v>251.506523963904</v>
      </c>
      <c r="P677" s="0" t="n">
        <v>168.894236519881</v>
      </c>
      <c r="Q677" s="0" t="n">
        <v>239.350745011879</v>
      </c>
      <c r="R677" s="0" t="n">
        <v>217.225624334164</v>
      </c>
      <c r="S677" s="0" t="n">
        <v>247.535299822569</v>
      </c>
    </row>
    <row r="678" customFormat="false" ht="14.4" hidden="false" customHeight="false" outlineLevel="0" collapsed="false">
      <c r="A678" s="0" t="n">
        <v>7.294</v>
      </c>
      <c r="B678" s="0" t="n">
        <v>157.477281764358</v>
      </c>
      <c r="C678" s="0" t="n">
        <v>255.542676660033</v>
      </c>
      <c r="D678" s="0" t="n">
        <v>227.713301355208</v>
      </c>
      <c r="E678" s="0" t="n">
        <v>251.684434634676</v>
      </c>
      <c r="F678" s="0" t="n">
        <v>234.261320291225</v>
      </c>
      <c r="G678" s="0" t="n">
        <v>263.059804426007</v>
      </c>
      <c r="H678" s="0" t="n">
        <v>344.961670078603</v>
      </c>
      <c r="I678" s="0" t="n">
        <v>257.90421697568</v>
      </c>
      <c r="J678" s="0" t="n">
        <v>309.193711734957</v>
      </c>
      <c r="K678" s="0" t="n">
        <v>380.955298850929</v>
      </c>
      <c r="L678" s="0" t="n">
        <v>266.949894605818</v>
      </c>
      <c r="M678" s="0" t="n">
        <v>321.303617784132</v>
      </c>
      <c r="N678" s="0" t="n">
        <v>167.859393507495</v>
      </c>
      <c r="O678" s="0" t="n">
        <v>223.40415132744</v>
      </c>
      <c r="P678" s="0" t="n">
        <v>144.33053351173</v>
      </c>
      <c r="Q678" s="0" t="n">
        <v>202.348742084574</v>
      </c>
      <c r="R678" s="0" t="n">
        <v>193.546483580071</v>
      </c>
      <c r="S678" s="0" t="n">
        <v>227.990804038165</v>
      </c>
    </row>
    <row r="679" customFormat="false" ht="14.4" hidden="false" customHeight="false" outlineLevel="0" collapsed="false">
      <c r="A679" s="0" t="n">
        <v>7.29</v>
      </c>
      <c r="B679" s="0" t="n">
        <v>191.539369409291</v>
      </c>
      <c r="C679" s="0" t="n">
        <v>317.727495291612</v>
      </c>
      <c r="D679" s="0" t="n">
        <v>268.97098662872</v>
      </c>
      <c r="E679" s="0" t="n">
        <v>278.697081427671</v>
      </c>
      <c r="F679" s="0" t="n">
        <v>315.626042025719</v>
      </c>
      <c r="G679" s="0" t="n">
        <v>316.810388586996</v>
      </c>
      <c r="H679" s="0" t="n">
        <v>456.466673503418</v>
      </c>
      <c r="I679" s="0" t="n">
        <v>297.997377719218</v>
      </c>
      <c r="J679" s="0" t="n">
        <v>375.79061317913</v>
      </c>
      <c r="K679" s="0" t="n">
        <v>405.362862408922</v>
      </c>
      <c r="L679" s="0" t="n">
        <v>289.274867347273</v>
      </c>
      <c r="M679" s="0" t="n">
        <v>393.823191022305</v>
      </c>
      <c r="N679" s="0" t="n">
        <v>211.3654429766</v>
      </c>
      <c r="O679" s="0" t="n">
        <v>291.784278007551</v>
      </c>
      <c r="P679" s="0" t="n">
        <v>199.843546775746</v>
      </c>
      <c r="Q679" s="0" t="n">
        <v>269.046607531915</v>
      </c>
      <c r="R679" s="0" t="n">
        <v>259.38931658879</v>
      </c>
      <c r="S679" s="0" t="n">
        <v>255.666143739633</v>
      </c>
    </row>
    <row r="680" customFormat="false" ht="14.4" hidden="false" customHeight="false" outlineLevel="0" collapsed="false">
      <c r="A680" s="0" t="n">
        <v>7.286</v>
      </c>
      <c r="B680" s="0" t="n">
        <v>177.273046364189</v>
      </c>
      <c r="C680" s="0" t="n">
        <v>327.294102044572</v>
      </c>
      <c r="D680" s="0" t="n">
        <v>258.852283945685</v>
      </c>
      <c r="E680" s="0" t="n">
        <v>175.09690826725</v>
      </c>
      <c r="F680" s="0" t="n">
        <v>323.83071697882</v>
      </c>
      <c r="G680" s="0" t="n">
        <v>318.086127391209</v>
      </c>
      <c r="H680" s="0" t="n">
        <v>416.138930833581</v>
      </c>
      <c r="I680" s="0" t="n">
        <v>301.165654290136</v>
      </c>
      <c r="J680" s="0" t="n">
        <v>344.325997612</v>
      </c>
      <c r="K680" s="0" t="n">
        <v>386.72318245632</v>
      </c>
      <c r="L680" s="0" t="n">
        <v>313.964713767091</v>
      </c>
      <c r="M680" s="0" t="n">
        <v>432.668181940719</v>
      </c>
      <c r="N680" s="0" t="n">
        <v>237.277800082998</v>
      </c>
      <c r="O680" s="0" t="n">
        <v>319.431541341989</v>
      </c>
      <c r="P680" s="0" t="n">
        <v>242.930812567594</v>
      </c>
      <c r="Q680" s="0" t="n">
        <v>308.798040593617</v>
      </c>
      <c r="R680" s="0" t="n">
        <v>289.591115977224</v>
      </c>
      <c r="S680" s="0" t="n">
        <v>243.612326927156</v>
      </c>
    </row>
    <row r="681" customFormat="false" ht="14.4" hidden="false" customHeight="false" outlineLevel="0" collapsed="false">
      <c r="A681" s="0" t="n">
        <v>7.282</v>
      </c>
      <c r="B681" s="0" t="n">
        <v>127.930535616216</v>
      </c>
      <c r="C681" s="0" t="n">
        <v>221.958753134375</v>
      </c>
      <c r="D681" s="0" t="n">
        <v>203.689104918006</v>
      </c>
      <c r="E681" s="0" t="n">
        <v>148.554404576883</v>
      </c>
      <c r="F681" s="0" t="n">
        <v>293.320763788502</v>
      </c>
      <c r="G681" s="0" t="n">
        <v>239.820622900916</v>
      </c>
      <c r="H681" s="0" t="n">
        <v>328.96200251367</v>
      </c>
      <c r="I681" s="0" t="n">
        <v>284.233865634014</v>
      </c>
      <c r="J681" s="0" t="n">
        <v>279.833732312522</v>
      </c>
      <c r="K681" s="0" t="n">
        <v>339.379186272119</v>
      </c>
      <c r="L681" s="0" t="n">
        <v>262.040143644727</v>
      </c>
      <c r="M681" s="0" t="n">
        <v>341.495069752395</v>
      </c>
      <c r="N681" s="0" t="n">
        <v>185.560350391042</v>
      </c>
      <c r="O681" s="0" t="n">
        <v>232.216035675506</v>
      </c>
      <c r="P681" s="0" t="n">
        <v>151.621085149702</v>
      </c>
      <c r="Q681" s="0" t="n">
        <v>208.573860638475</v>
      </c>
      <c r="R681" s="0" t="n">
        <v>226.181166191815</v>
      </c>
      <c r="S681" s="0" t="n">
        <v>218.435103042202</v>
      </c>
    </row>
    <row r="682" customFormat="false" ht="14.4" hidden="false" customHeight="false" outlineLevel="0" collapsed="false">
      <c r="A682" s="0" t="n">
        <v>7.278</v>
      </c>
      <c r="B682" s="0" t="n">
        <v>182.185088402872</v>
      </c>
      <c r="C682" s="0" t="n">
        <v>275.256604330428</v>
      </c>
      <c r="D682" s="0" t="n">
        <v>204.773945000149</v>
      </c>
      <c r="E682" s="0" t="n">
        <v>172.998869662347</v>
      </c>
      <c r="F682" s="0" t="n">
        <v>281.083349885477</v>
      </c>
      <c r="G682" s="0" t="n">
        <v>283.835392795421</v>
      </c>
      <c r="H682" s="0" t="n">
        <v>340.990260236999</v>
      </c>
      <c r="I682" s="0" t="n">
        <v>277.095196602891</v>
      </c>
      <c r="J682" s="0" t="n">
        <v>290.809381149217</v>
      </c>
      <c r="K682" s="0" t="n">
        <v>362.863072232342</v>
      </c>
      <c r="L682" s="0" t="n">
        <v>268.168004305273</v>
      </c>
      <c r="M682" s="0" t="n">
        <v>358.359902826946</v>
      </c>
      <c r="N682" s="0" t="n">
        <v>216.918439520475</v>
      </c>
      <c r="O682" s="0" t="n">
        <v>218.981703842726</v>
      </c>
      <c r="P682" s="0" t="n">
        <v>197.090820707952</v>
      </c>
      <c r="Q682" s="0" t="n">
        <v>195.913101292731</v>
      </c>
      <c r="R682" s="0" t="n">
        <v>186.252643108007</v>
      </c>
      <c r="S682" s="0" t="n">
        <v>220.605703574679</v>
      </c>
    </row>
    <row r="683" customFormat="false" ht="14.4" hidden="false" customHeight="false" outlineLevel="0" collapsed="false">
      <c r="A683" s="0" t="n">
        <v>7.274</v>
      </c>
      <c r="B683" s="0" t="n">
        <v>194.610551390709</v>
      </c>
      <c r="C683" s="0" t="n">
        <v>268.600860267763</v>
      </c>
      <c r="D683" s="0" t="n">
        <v>233.858568392262</v>
      </c>
      <c r="E683" s="0" t="n">
        <v>215.533552156042</v>
      </c>
      <c r="F683" s="0" t="n">
        <v>317.264857135855</v>
      </c>
      <c r="G683" s="0" t="n">
        <v>278.851517854945</v>
      </c>
      <c r="H683" s="0" t="n">
        <v>390.534347267756</v>
      </c>
      <c r="I683" s="0" t="n">
        <v>279.912650454252</v>
      </c>
      <c r="J683" s="0" t="n">
        <v>326.512745838783</v>
      </c>
      <c r="K683" s="0" t="n">
        <v>373.498358483643</v>
      </c>
      <c r="L683" s="0" t="n">
        <v>327.949801228182</v>
      </c>
      <c r="M683" s="0" t="n">
        <v>414.063438663773</v>
      </c>
      <c r="N683" s="0" t="n">
        <v>189.837277248995</v>
      </c>
      <c r="O683" s="0" t="n">
        <v>268.447225586372</v>
      </c>
      <c r="P683" s="0" t="n">
        <v>227.647152500994</v>
      </c>
      <c r="Q683" s="0" t="n">
        <v>235.373446082979</v>
      </c>
      <c r="R683" s="0" t="n">
        <v>241.127731710142</v>
      </c>
      <c r="S683" s="0" t="n">
        <v>255.75305648789</v>
      </c>
    </row>
    <row r="684" customFormat="false" ht="14.4" hidden="false" customHeight="false" outlineLevel="0" collapsed="false">
      <c r="A684" s="0" t="n">
        <v>7.27</v>
      </c>
      <c r="B684" s="0" t="n">
        <v>173.92586972652</v>
      </c>
      <c r="C684" s="0" t="n">
        <v>201.944543375329</v>
      </c>
      <c r="D684" s="0" t="n">
        <v>251.669751683929</v>
      </c>
      <c r="E684" s="0" t="n">
        <v>189.130692215236</v>
      </c>
      <c r="F684" s="0" t="n">
        <v>301.128195747201</v>
      </c>
      <c r="G684" s="0" t="n">
        <v>317.11632360641</v>
      </c>
      <c r="H684" s="0" t="n">
        <v>307.572646253492</v>
      </c>
      <c r="I684" s="0" t="n">
        <v>216.173696605782</v>
      </c>
      <c r="J684" s="0" t="n">
        <v>302.522303251478</v>
      </c>
      <c r="K684" s="0" t="n">
        <v>291.005656257621</v>
      </c>
      <c r="L684" s="0" t="n">
        <v>244.776799912</v>
      </c>
      <c r="M684" s="0" t="n">
        <v>311.724854719311</v>
      </c>
      <c r="N684" s="0" t="n">
        <v>149.537757822303</v>
      </c>
      <c r="O684" s="0" t="n">
        <v>257.606332004972</v>
      </c>
      <c r="P684" s="0" t="n">
        <v>146.713317596024</v>
      </c>
      <c r="Q684" s="0" t="n">
        <v>197.253359673936</v>
      </c>
      <c r="R684" s="0" t="n">
        <v>177.563785368683</v>
      </c>
      <c r="S684" s="0" t="n">
        <v>220.585076785872</v>
      </c>
    </row>
    <row r="685" customFormat="false" ht="14.4" hidden="false" customHeight="false" outlineLevel="0" collapsed="false">
      <c r="A685" s="0" t="n">
        <v>7.266</v>
      </c>
      <c r="B685" s="0" t="n">
        <v>156.044857059291</v>
      </c>
      <c r="C685" s="0" t="n">
        <v>244.618372406579</v>
      </c>
      <c r="D685" s="0" t="n">
        <v>201.190651875744</v>
      </c>
      <c r="E685" s="0" t="n">
        <v>172.261185949212</v>
      </c>
      <c r="F685" s="0" t="n">
        <v>244.923885593495</v>
      </c>
      <c r="G685" s="0" t="n">
        <v>285.29071907381</v>
      </c>
      <c r="H685" s="0" t="n">
        <v>331.755462054532</v>
      </c>
      <c r="I685" s="0" t="n">
        <v>224.850110590306</v>
      </c>
      <c r="J685" s="0" t="n">
        <v>308.87501337513</v>
      </c>
      <c r="K685" s="0" t="n">
        <v>286.0258209829</v>
      </c>
      <c r="L685" s="0" t="n">
        <v>210.459651202909</v>
      </c>
      <c r="M685" s="0" t="n">
        <v>298.219437594461</v>
      </c>
      <c r="N685" s="0" t="n">
        <v>143.664007667824</v>
      </c>
      <c r="O685" s="0" t="n">
        <v>226.797345483794</v>
      </c>
      <c r="P685" s="0" t="n">
        <v>118.483460744533</v>
      </c>
      <c r="Q685" s="0" t="n">
        <v>188.539999565603</v>
      </c>
      <c r="R685" s="0" t="n">
        <v>162.3737688121</v>
      </c>
      <c r="S685" s="0" t="n">
        <v>225.027984120183</v>
      </c>
    </row>
    <row r="686" customFormat="false" ht="14.4" hidden="false" customHeight="false" outlineLevel="0" collapsed="false">
      <c r="A686" s="0" t="n">
        <v>7.262</v>
      </c>
      <c r="B686" s="0" t="n">
        <v>122.510716506081</v>
      </c>
      <c r="C686" s="0" t="n">
        <v>268.256185591118</v>
      </c>
      <c r="D686" s="0" t="n">
        <v>202.612546482589</v>
      </c>
      <c r="E686" s="0" t="n">
        <v>206.826617702102</v>
      </c>
      <c r="F686" s="0" t="n">
        <v>255.009441894251</v>
      </c>
      <c r="G686" s="0" t="n">
        <v>270.351189911355</v>
      </c>
      <c r="H686" s="0" t="n">
        <v>341.907040444279</v>
      </c>
      <c r="I686" s="0" t="n">
        <v>244.368214534184</v>
      </c>
      <c r="J686" s="0" t="n">
        <v>320.481498737044</v>
      </c>
      <c r="K686" s="0" t="n">
        <v>319.825247159851</v>
      </c>
      <c r="L686" s="0" t="n">
        <v>258.739016409273</v>
      </c>
      <c r="M686" s="0" t="n">
        <v>304.311735013623</v>
      </c>
      <c r="N686" s="0" t="n">
        <v>134.743722733821</v>
      </c>
      <c r="O686" s="0" t="n">
        <v>189.344191790055</v>
      </c>
      <c r="P686" s="0" t="n">
        <v>144.587687016103</v>
      </c>
      <c r="Q686" s="0" t="n">
        <v>201.39070162039</v>
      </c>
      <c r="R686" s="0" t="n">
        <v>172.137693712989</v>
      </c>
      <c r="S686" s="0" t="n">
        <v>200.626977717982</v>
      </c>
    </row>
    <row r="687" customFormat="false" ht="14.4" hidden="false" customHeight="false" outlineLevel="0" collapsed="false">
      <c r="A687" s="0" t="n">
        <v>7.258</v>
      </c>
      <c r="B687" s="0" t="n">
        <v>129.700103235473</v>
      </c>
      <c r="C687" s="0" t="n">
        <v>234.241722837993</v>
      </c>
      <c r="D687" s="0" t="n">
        <v>200.931853878869</v>
      </c>
      <c r="E687" s="0" t="n">
        <v>218.569207011208</v>
      </c>
      <c r="F687" s="0" t="n">
        <v>253.631676499395</v>
      </c>
      <c r="G687" s="0" t="n">
        <v>279.338607308425</v>
      </c>
      <c r="H687" s="0" t="n">
        <v>341.759689238187</v>
      </c>
      <c r="I687" s="0" t="n">
        <v>227.240300108844</v>
      </c>
      <c r="J687" s="0" t="n">
        <v>325.642619865913</v>
      </c>
      <c r="K687" s="0" t="n">
        <v>323.81642040539</v>
      </c>
      <c r="L687" s="0" t="n">
        <v>273.010348849636</v>
      </c>
      <c r="M687" s="0" t="n">
        <v>319.996135583683</v>
      </c>
      <c r="N687" s="0" t="n">
        <v>165.196667081718</v>
      </c>
      <c r="O687" s="0" t="n">
        <v>179.077098738306</v>
      </c>
      <c r="P687" s="0" t="n">
        <v>140.824611690457</v>
      </c>
      <c r="Q687" s="0" t="n">
        <v>185.483441692908</v>
      </c>
      <c r="R687" s="0" t="n">
        <v>174.565765294484</v>
      </c>
      <c r="S687" s="0" t="n">
        <v>195.606677663486</v>
      </c>
    </row>
    <row r="688" customFormat="false" ht="14.4" hidden="false" customHeight="false" outlineLevel="0" collapsed="false">
      <c r="A688" s="0" t="n">
        <v>7.254</v>
      </c>
      <c r="B688" s="0" t="n">
        <v>108.190083698818</v>
      </c>
      <c r="C688" s="0" t="n">
        <v>194.219198787993</v>
      </c>
      <c r="D688" s="0" t="n">
        <v>204.478510959524</v>
      </c>
      <c r="E688" s="0" t="n">
        <v>177.51631996655</v>
      </c>
      <c r="F688" s="0" t="n">
        <v>269.155744451891</v>
      </c>
      <c r="G688" s="0" t="n">
        <v>255.707687134249</v>
      </c>
      <c r="H688" s="0" t="n">
        <v>314.102270863447</v>
      </c>
      <c r="I688" s="0" t="n">
        <v>225.967411870238</v>
      </c>
      <c r="J688" s="0" t="n">
        <v>284.738777775652</v>
      </c>
      <c r="K688" s="0" t="n">
        <v>296.56101829777</v>
      </c>
      <c r="L688" s="0" t="n">
        <v>236.3015841</v>
      </c>
      <c r="M688" s="0" t="n">
        <v>279.347284594162</v>
      </c>
      <c r="N688" s="0" t="n">
        <v>162.980680028519</v>
      </c>
      <c r="O688" s="0" t="n">
        <v>221.212568786004</v>
      </c>
      <c r="P688" s="0" t="n">
        <v>149.902776774354</v>
      </c>
      <c r="Q688" s="0" t="n">
        <v>218.956355042021</v>
      </c>
      <c r="R688" s="0" t="n">
        <v>178.050871881673</v>
      </c>
      <c r="S688" s="0" t="n">
        <v>192.291602453945</v>
      </c>
    </row>
    <row r="689" customFormat="false" ht="14.4" hidden="false" customHeight="false" outlineLevel="0" collapsed="false">
      <c r="A689" s="0" t="n">
        <v>7.25</v>
      </c>
      <c r="B689" s="0" t="n">
        <v>141.57151113125</v>
      </c>
      <c r="C689" s="0" t="n">
        <v>218.834350270888</v>
      </c>
      <c r="D689" s="0" t="n">
        <v>225.197994172917</v>
      </c>
      <c r="E689" s="0" t="n">
        <v>173.998457730648</v>
      </c>
      <c r="F689" s="0" t="n">
        <v>255.73213385643</v>
      </c>
      <c r="G689" s="0" t="n">
        <v>223.803297801282</v>
      </c>
      <c r="H689" s="0" t="n">
        <v>349.879045105201</v>
      </c>
      <c r="I689" s="0" t="n">
        <v>250.131977004252</v>
      </c>
      <c r="J689" s="0" t="n">
        <v>300.24221763513</v>
      </c>
      <c r="K689" s="0" t="n">
        <v>301.613881216543</v>
      </c>
      <c r="L689" s="0" t="n">
        <v>226.750113838</v>
      </c>
      <c r="M689" s="0" t="n">
        <v>271.488487074252</v>
      </c>
      <c r="N689" s="0" t="n">
        <v>117.974111467824</v>
      </c>
      <c r="O689" s="0" t="n">
        <v>247.369312518969</v>
      </c>
      <c r="P689" s="0" t="n">
        <v>131.501773921074</v>
      </c>
      <c r="Q689" s="0" t="n">
        <v>183.251872253369</v>
      </c>
      <c r="R689" s="0" t="n">
        <v>180.606435970285</v>
      </c>
      <c r="S689" s="0" t="n">
        <v>185.755212787339</v>
      </c>
    </row>
    <row r="690" customFormat="false" ht="14.4" hidden="false" customHeight="false" outlineLevel="0" collapsed="false">
      <c r="A690" s="0" t="n">
        <v>7.246</v>
      </c>
      <c r="B690" s="0" t="n">
        <v>94.7274553618243</v>
      </c>
      <c r="C690" s="0" t="n">
        <v>237.852240323355</v>
      </c>
      <c r="D690" s="0" t="n">
        <v>200.790309923661</v>
      </c>
      <c r="E690" s="0" t="n">
        <v>207.00339167338</v>
      </c>
      <c r="F690" s="0" t="n">
        <v>263.598857665204</v>
      </c>
      <c r="G690" s="0" t="n">
        <v>260.7291594837</v>
      </c>
      <c r="H690" s="0" t="n">
        <v>333.855466554532</v>
      </c>
      <c r="I690" s="0" t="n">
        <v>246.332890797279</v>
      </c>
      <c r="J690" s="0" t="n">
        <v>294.352638867652</v>
      </c>
      <c r="K690" s="0" t="n">
        <v>291.649918485316</v>
      </c>
      <c r="L690" s="0" t="n">
        <v>226.87409097</v>
      </c>
      <c r="M690" s="0" t="n">
        <v>291.681865332186</v>
      </c>
      <c r="N690" s="0" t="n">
        <v>121.273598046801</v>
      </c>
      <c r="O690" s="0" t="n">
        <v>258.333388984899</v>
      </c>
      <c r="P690" s="0" t="n">
        <v>140.787464359443</v>
      </c>
      <c r="Q690" s="0" t="n">
        <v>195.501926024645</v>
      </c>
      <c r="R690" s="0" t="n">
        <v>193.300551814235</v>
      </c>
      <c r="S690" s="0" t="n">
        <v>229.322169700183</v>
      </c>
    </row>
    <row r="691" customFormat="false" ht="14.4" hidden="false" customHeight="false" outlineLevel="0" collapsed="false">
      <c r="A691" s="0" t="n">
        <v>7.242</v>
      </c>
      <c r="B691" s="0" t="n">
        <v>90.2320221692568</v>
      </c>
      <c r="C691" s="0" t="n">
        <v>203.811939574178</v>
      </c>
      <c r="D691" s="0" t="n">
        <v>185.031731217113</v>
      </c>
      <c r="E691" s="0" t="n">
        <v>233.28565965289</v>
      </c>
      <c r="F691" s="0" t="n">
        <v>294.936687066112</v>
      </c>
      <c r="G691" s="0" t="n">
        <v>246.198029734982</v>
      </c>
      <c r="H691" s="0" t="n">
        <v>343.850193517979</v>
      </c>
      <c r="I691" s="0" t="n">
        <v>234.973082802381</v>
      </c>
      <c r="J691" s="0" t="n">
        <v>330.801906776522</v>
      </c>
      <c r="K691" s="0" t="n">
        <v>307.035688533643</v>
      </c>
      <c r="L691" s="0" t="n">
        <v>210.261979537818</v>
      </c>
      <c r="M691" s="0" t="n">
        <v>291.795654692665</v>
      </c>
      <c r="N691" s="0" t="n">
        <v>160.456181439854</v>
      </c>
      <c r="O691" s="0" t="n">
        <v>218.541702395764</v>
      </c>
      <c r="P691" s="0" t="n">
        <v>153.959378753678</v>
      </c>
      <c r="Q691" s="0" t="n">
        <v>179.38258321117</v>
      </c>
      <c r="R691" s="0" t="n">
        <v>209.785097458185</v>
      </c>
      <c r="S691" s="0" t="n">
        <v>212.382180893211</v>
      </c>
    </row>
    <row r="692" customFormat="false" ht="14.4" hidden="false" customHeight="false" outlineLevel="0" collapsed="false">
      <c r="A692" s="0" t="n">
        <v>7.238</v>
      </c>
      <c r="B692" s="0" t="n">
        <v>134.783084275676</v>
      </c>
      <c r="C692" s="0" t="n">
        <v>224.911804048191</v>
      </c>
      <c r="D692" s="0" t="n">
        <v>248.011358112946</v>
      </c>
      <c r="E692" s="0" t="n">
        <v>227.980844268301</v>
      </c>
      <c r="F692" s="0" t="n">
        <v>283.849576181997</v>
      </c>
      <c r="G692" s="0" t="n">
        <v>230.104002232051</v>
      </c>
      <c r="H692" s="0" t="n">
        <v>327.770422285141</v>
      </c>
      <c r="I692" s="0" t="n">
        <v>195.897180137245</v>
      </c>
      <c r="J692" s="0" t="n">
        <v>269.499342514609</v>
      </c>
      <c r="K692" s="0" t="n">
        <v>294.997745792007</v>
      </c>
      <c r="L692" s="0" t="n">
        <v>189.258040452545</v>
      </c>
      <c r="M692" s="0" t="n">
        <v>312.030613560778</v>
      </c>
      <c r="N692" s="0" t="n">
        <v>187.047860859781</v>
      </c>
      <c r="O692" s="0" t="n">
        <v>242.83357061105</v>
      </c>
      <c r="P692" s="0" t="n">
        <v>158.658618753479</v>
      </c>
      <c r="Q692" s="0" t="n">
        <v>181.914388668794</v>
      </c>
      <c r="R692" s="0" t="n">
        <v>191.672309969039</v>
      </c>
      <c r="S692" s="0" t="n">
        <v>185.095525617064</v>
      </c>
    </row>
    <row r="693" customFormat="false" ht="14.4" hidden="false" customHeight="false" outlineLevel="0" collapsed="false">
      <c r="A693" s="0" t="n">
        <v>7.234</v>
      </c>
      <c r="B693" s="0" t="n">
        <v>131.719575258953</v>
      </c>
      <c r="C693" s="0" t="n">
        <v>232.815258573849</v>
      </c>
      <c r="D693" s="0" t="n">
        <v>188.979319209077</v>
      </c>
      <c r="E693" s="0" t="n">
        <v>184.61499741979</v>
      </c>
      <c r="F693" s="0" t="n">
        <v>261.411406830711</v>
      </c>
      <c r="G693" s="0" t="n">
        <v>247.904415213736</v>
      </c>
      <c r="H693" s="0" t="n">
        <v>302.991405861813</v>
      </c>
      <c r="I693" s="0" t="n">
        <v>198.009003023639</v>
      </c>
      <c r="J693" s="0" t="n">
        <v>247.250783478261</v>
      </c>
      <c r="K693" s="0" t="n">
        <v>274.742960225465</v>
      </c>
      <c r="L693" s="0" t="n">
        <v>196.425352304727</v>
      </c>
      <c r="M693" s="0" t="n">
        <v>293.809946215719</v>
      </c>
      <c r="N693" s="0" t="n">
        <v>165.82415267989</v>
      </c>
      <c r="O693" s="0" t="n">
        <v>213.713306058932</v>
      </c>
      <c r="P693" s="0" t="n">
        <v>132.789029626044</v>
      </c>
      <c r="Q693" s="0" t="n">
        <v>158.929683703723</v>
      </c>
      <c r="R693" s="0" t="n">
        <v>172.488251527046</v>
      </c>
      <c r="S693" s="0" t="n">
        <v>153.378090335046</v>
      </c>
    </row>
    <row r="694" customFormat="false" ht="14.4" hidden="false" customHeight="false" outlineLevel="0" collapsed="false">
      <c r="A694" s="0" t="n">
        <v>7.23</v>
      </c>
      <c r="B694" s="0" t="n">
        <v>138.786978607432</v>
      </c>
      <c r="C694" s="0" t="n">
        <v>193.146627249178</v>
      </c>
      <c r="D694" s="0" t="n">
        <v>194.786273010119</v>
      </c>
      <c r="E694" s="0" t="n">
        <v>138.699800819965</v>
      </c>
      <c r="F694" s="0" t="n">
        <v>227.219051012405</v>
      </c>
      <c r="G694" s="0" t="n">
        <v>206.275747911722</v>
      </c>
      <c r="H694" s="0" t="n">
        <v>304.448824311739</v>
      </c>
      <c r="I694" s="0" t="n">
        <v>216.990792044898</v>
      </c>
      <c r="J694" s="0" t="n">
        <v>213.422745685739</v>
      </c>
      <c r="K694" s="0" t="n">
        <v>264.156891766915</v>
      </c>
      <c r="L694" s="0" t="n">
        <v>166.973995848182</v>
      </c>
      <c r="M694" s="0" t="n">
        <v>272.545839925299</v>
      </c>
      <c r="N694" s="0" t="n">
        <v>137.662571833272</v>
      </c>
      <c r="O694" s="0" t="n">
        <v>239.275187832044</v>
      </c>
      <c r="P694" s="0" t="n">
        <v>102.948374215507</v>
      </c>
      <c r="Q694" s="0" t="n">
        <v>155.045784307447</v>
      </c>
      <c r="R694" s="0" t="n">
        <v>156.722729141281</v>
      </c>
      <c r="S694" s="0" t="n">
        <v>145.443334361835</v>
      </c>
    </row>
    <row r="695" customFormat="false" ht="14.4" hidden="false" customHeight="false" outlineLevel="0" collapsed="false">
      <c r="A695" s="0" t="n">
        <v>7.226</v>
      </c>
      <c r="B695" s="0" t="n">
        <v>138.588530371284</v>
      </c>
      <c r="C695" s="0" t="n">
        <v>211.319719280099</v>
      </c>
      <c r="D695" s="0" t="n">
        <v>209.346473536012</v>
      </c>
      <c r="E695" s="0" t="n">
        <v>166.856081620315</v>
      </c>
      <c r="F695" s="0" t="n">
        <v>201.372971156581</v>
      </c>
      <c r="G695" s="0" t="n">
        <v>250.709245</v>
      </c>
      <c r="H695" s="0" t="n">
        <v>280.686030852749</v>
      </c>
      <c r="I695" s="0" t="n">
        <v>183.766638682143</v>
      </c>
      <c r="J695" s="0" t="n">
        <v>243.825053656174</v>
      </c>
      <c r="K695" s="0" t="n">
        <v>249.118988788662</v>
      </c>
      <c r="L695" s="0" t="n">
        <v>164.785224741455</v>
      </c>
      <c r="M695" s="0" t="n">
        <v>270.499322180689</v>
      </c>
      <c r="N695" s="0" t="n">
        <v>157.16543815192</v>
      </c>
      <c r="O695" s="0" t="n">
        <v>217.540891645304</v>
      </c>
      <c r="P695" s="0" t="n">
        <v>135.273939149503</v>
      </c>
      <c r="Q695" s="0" t="n">
        <v>172.050210289894</v>
      </c>
      <c r="R695" s="0" t="n">
        <v>131.118976014057</v>
      </c>
      <c r="S695" s="0" t="n">
        <v>131.958233516147</v>
      </c>
    </row>
    <row r="696" customFormat="false" ht="14.4" hidden="false" customHeight="false" outlineLevel="0" collapsed="false">
      <c r="A696" s="0" t="n">
        <v>7.222</v>
      </c>
      <c r="B696" s="0" t="n">
        <v>149.886298391892</v>
      </c>
      <c r="C696" s="0" t="n">
        <v>217.732455133059</v>
      </c>
      <c r="D696" s="0" t="n">
        <v>185.846588101042</v>
      </c>
      <c r="E696" s="0" t="n">
        <v>177.004665617863</v>
      </c>
      <c r="F696" s="0" t="n">
        <v>212.411254256278</v>
      </c>
      <c r="G696" s="0" t="n">
        <v>222.341588575458</v>
      </c>
      <c r="H696" s="0" t="n">
        <v>336.47262781159</v>
      </c>
      <c r="I696" s="0" t="n">
        <v>196.013677192007</v>
      </c>
      <c r="J696" s="0" t="n">
        <v>268.27735218887</v>
      </c>
      <c r="K696" s="0" t="n">
        <v>261.087080672491</v>
      </c>
      <c r="L696" s="0" t="n">
        <v>178.073332495091</v>
      </c>
      <c r="M696" s="0" t="n">
        <v>262.947474986228</v>
      </c>
      <c r="N696" s="0" t="n">
        <v>141.949857214077</v>
      </c>
      <c r="O696" s="0" t="n">
        <v>216.734064191529</v>
      </c>
      <c r="P696" s="0" t="n">
        <v>121.366163585089</v>
      </c>
      <c r="Q696" s="0" t="n">
        <v>186.327902447163</v>
      </c>
      <c r="R696" s="0" t="n">
        <v>129.358663939146</v>
      </c>
      <c r="S696" s="0" t="n">
        <v>158.029120567523</v>
      </c>
    </row>
    <row r="697" customFormat="false" ht="14.4" hidden="false" customHeight="false" outlineLevel="0" collapsed="false">
      <c r="A697" s="0" t="n">
        <v>7.218</v>
      </c>
      <c r="B697" s="0" t="n">
        <v>213.643022352534</v>
      </c>
      <c r="C697" s="0" t="n">
        <v>278.476047884704</v>
      </c>
      <c r="D697" s="0" t="n">
        <v>248.974376119196</v>
      </c>
      <c r="E697" s="0" t="n">
        <v>159.193010387741</v>
      </c>
      <c r="F697" s="0" t="n">
        <v>290.425111272769</v>
      </c>
      <c r="G697" s="0" t="n">
        <v>287.818306107692</v>
      </c>
      <c r="H697" s="0" t="n">
        <v>393.836364870877</v>
      </c>
      <c r="I697" s="0" t="n">
        <v>244.964189576871</v>
      </c>
      <c r="J697" s="0" t="n">
        <v>314.316911256</v>
      </c>
      <c r="K697" s="0" t="n">
        <v>297.192486509851</v>
      </c>
      <c r="L697" s="0" t="n">
        <v>248.389135937455</v>
      </c>
      <c r="M697" s="0" t="n">
        <v>346.174150051946</v>
      </c>
      <c r="N697" s="0" t="n">
        <v>159.057259609872</v>
      </c>
      <c r="O697" s="0" t="n">
        <v>279.276669422836</v>
      </c>
      <c r="P697" s="0" t="n">
        <v>173.92702676998</v>
      </c>
      <c r="Q697" s="0" t="n">
        <v>190.29577209344</v>
      </c>
      <c r="R697" s="0" t="n">
        <v>189.876571827936</v>
      </c>
      <c r="S697" s="0" t="n">
        <v>241.062648668624</v>
      </c>
    </row>
    <row r="698" customFormat="false" ht="14.4" hidden="false" customHeight="false" outlineLevel="0" collapsed="false">
      <c r="A698" s="0" t="n">
        <v>7.214</v>
      </c>
      <c r="B698" s="0" t="n">
        <v>205.967846918243</v>
      </c>
      <c r="C698" s="0" t="n">
        <v>288.685349077632</v>
      </c>
      <c r="D698" s="0" t="n">
        <v>292.409138179018</v>
      </c>
      <c r="E698" s="0" t="n">
        <v>212.749608232399</v>
      </c>
      <c r="F698" s="0" t="n">
        <v>294.225075615129</v>
      </c>
      <c r="G698" s="0" t="n">
        <v>292.093781284615</v>
      </c>
      <c r="H698" s="0" t="n">
        <v>481.806876830758</v>
      </c>
      <c r="I698" s="0" t="n">
        <v>302.563185320918</v>
      </c>
      <c r="J698" s="0" t="n">
        <v>349.487911803826</v>
      </c>
      <c r="K698" s="0" t="n">
        <v>336.865248947584</v>
      </c>
      <c r="L698" s="0" t="n">
        <v>305.748303632</v>
      </c>
      <c r="M698" s="0" t="n">
        <v>406.178157820359</v>
      </c>
      <c r="N698" s="0" t="n">
        <v>201.891126849177</v>
      </c>
      <c r="O698" s="0" t="n">
        <v>298.448729720995</v>
      </c>
      <c r="P698" s="0" t="n">
        <v>158.771132493241</v>
      </c>
      <c r="Q698" s="0" t="n">
        <v>207.592293831383</v>
      </c>
      <c r="R698" s="0" t="n">
        <v>224.232458101957</v>
      </c>
      <c r="S698" s="0" t="n">
        <v>233.733524292294</v>
      </c>
    </row>
    <row r="699" customFormat="false" ht="14.4" hidden="false" customHeight="false" outlineLevel="0" collapsed="false">
      <c r="A699" s="0" t="n">
        <v>7.21</v>
      </c>
      <c r="B699" s="0" t="n">
        <v>312.639501603885</v>
      </c>
      <c r="C699" s="0" t="n">
        <v>434.123141489145</v>
      </c>
      <c r="D699" s="0" t="n">
        <v>380.828521874107</v>
      </c>
      <c r="E699" s="0" t="n">
        <v>347.960129163573</v>
      </c>
      <c r="F699" s="0" t="n">
        <v>469.850461126778</v>
      </c>
      <c r="G699" s="0" t="n">
        <v>430.872339307143</v>
      </c>
      <c r="H699" s="0" t="n">
        <v>673.385681493759</v>
      </c>
      <c r="I699" s="0" t="n">
        <v>481.816253991837</v>
      </c>
      <c r="J699" s="0" t="n">
        <v>573.813770139304</v>
      </c>
      <c r="K699" s="0" t="n">
        <v>522.428886240892</v>
      </c>
      <c r="L699" s="0" t="n">
        <v>390.861046108909</v>
      </c>
      <c r="M699" s="0" t="n">
        <v>631.187009341916</v>
      </c>
      <c r="N699" s="0" t="n">
        <v>304.969696540951</v>
      </c>
      <c r="O699" s="0" t="n">
        <v>377.786874162799</v>
      </c>
      <c r="P699" s="0" t="n">
        <v>252.803499937376</v>
      </c>
      <c r="Q699" s="0" t="n">
        <v>286.394840824291</v>
      </c>
      <c r="R699" s="0" t="n">
        <v>314.131802516726</v>
      </c>
      <c r="S699" s="0" t="n">
        <v>314.787522315413</v>
      </c>
    </row>
    <row r="700" customFormat="false" ht="14.4" hidden="false" customHeight="false" outlineLevel="0" collapsed="false">
      <c r="A700" s="0" t="n">
        <v>7.206</v>
      </c>
      <c r="B700" s="0" t="n">
        <v>852.697402987838</v>
      </c>
      <c r="C700" s="0" t="n">
        <v>1185.82408490329</v>
      </c>
      <c r="D700" s="0" t="n">
        <v>894.519347782292</v>
      </c>
      <c r="E700" s="0" t="n">
        <v>795.038500648336</v>
      </c>
      <c r="F700" s="0" t="n">
        <v>1046.82830735825</v>
      </c>
      <c r="G700" s="0" t="n">
        <v>940.290984651099</v>
      </c>
      <c r="H700" s="0" t="n">
        <v>1697.57359804487</v>
      </c>
      <c r="I700" s="0" t="n">
        <v>1323.79945438299</v>
      </c>
      <c r="J700" s="0" t="n">
        <v>1511.58613332957</v>
      </c>
      <c r="K700" s="0" t="n">
        <v>1410.14517902454</v>
      </c>
      <c r="L700" s="0" t="n">
        <v>1115.58889794236</v>
      </c>
      <c r="M700" s="0" t="n">
        <v>1579.51168036213</v>
      </c>
      <c r="N700" s="0" t="n">
        <v>943.361788625411</v>
      </c>
      <c r="O700" s="0" t="n">
        <v>991.644138497974</v>
      </c>
      <c r="P700" s="0" t="n">
        <v>847.415627650696</v>
      </c>
      <c r="Q700" s="0" t="n">
        <v>781.704300479255</v>
      </c>
      <c r="R700" s="0" t="n">
        <v>826.867946497331</v>
      </c>
      <c r="S700" s="0" t="n">
        <v>817.086311348257</v>
      </c>
    </row>
    <row r="701" customFormat="false" ht="14.4" hidden="false" customHeight="false" outlineLevel="0" collapsed="false">
      <c r="A701" s="0" t="n">
        <v>7.202</v>
      </c>
      <c r="B701" s="0" t="n">
        <v>672.82234660929</v>
      </c>
      <c r="C701" s="0" t="n">
        <v>1071.73257171563</v>
      </c>
      <c r="D701" s="0" t="n">
        <v>804.84638972872</v>
      </c>
      <c r="E701" s="0" t="n">
        <v>585.204793020841</v>
      </c>
      <c r="F701" s="0" t="n">
        <v>884.067052635401</v>
      </c>
      <c r="G701" s="0" t="n">
        <v>800.294277545238</v>
      </c>
      <c r="H701" s="0" t="n">
        <v>1598.66924033685</v>
      </c>
      <c r="I701" s="0" t="n">
        <v>1144.7041421415</v>
      </c>
      <c r="J701" s="0" t="n">
        <v>1261.08890949791</v>
      </c>
      <c r="K701" s="0" t="n">
        <v>1244.26198949294</v>
      </c>
      <c r="L701" s="0" t="n">
        <v>1077.26253654364</v>
      </c>
      <c r="M701" s="0" t="n">
        <v>1434.98159768263</v>
      </c>
      <c r="N701" s="0" t="n">
        <v>1166.67333419506</v>
      </c>
      <c r="O701" s="0" t="n">
        <v>1109.55750989227</v>
      </c>
      <c r="P701" s="0" t="n">
        <v>1068.90674865408</v>
      </c>
      <c r="Q701" s="0" t="n">
        <v>980.386164189894</v>
      </c>
      <c r="R701" s="0" t="n">
        <v>1067.99246342456</v>
      </c>
      <c r="S701" s="0" t="n">
        <v>976.792582870826</v>
      </c>
    </row>
    <row r="702" customFormat="false" ht="14.4" hidden="false" customHeight="false" outlineLevel="0" collapsed="false">
      <c r="A702" s="0" t="n">
        <v>7.198</v>
      </c>
      <c r="B702" s="0" t="n">
        <v>295.125362068074</v>
      </c>
      <c r="C702" s="0" t="n">
        <v>454.847694010197</v>
      </c>
      <c r="D702" s="0" t="n">
        <v>400.342468656994</v>
      </c>
      <c r="E702" s="0" t="n">
        <v>204.845631005079</v>
      </c>
      <c r="F702" s="0" t="n">
        <v>412.979109478669</v>
      </c>
      <c r="G702" s="0" t="n">
        <v>431.546225091941</v>
      </c>
      <c r="H702" s="0" t="n">
        <v>713.929007461516</v>
      </c>
      <c r="I702" s="0" t="n">
        <v>549.678787013776</v>
      </c>
      <c r="J702" s="0" t="n">
        <v>593.727265755652</v>
      </c>
      <c r="K702" s="0" t="n">
        <v>583.263807927695</v>
      </c>
      <c r="L702" s="0" t="n">
        <v>482.057524088364</v>
      </c>
      <c r="M702" s="0" t="n">
        <v>638.757489948054</v>
      </c>
      <c r="N702" s="0" t="n">
        <v>423.103589516819</v>
      </c>
      <c r="O702" s="0" t="n">
        <v>484.117067510313</v>
      </c>
      <c r="P702" s="0" t="n">
        <v>383.123204340557</v>
      </c>
      <c r="Q702" s="0" t="n">
        <v>397.971870538653</v>
      </c>
      <c r="R702" s="0" t="n">
        <v>389.233342074555</v>
      </c>
      <c r="S702" s="0" t="n">
        <v>374.797429153211</v>
      </c>
    </row>
    <row r="703" customFormat="false" ht="14.4" hidden="false" customHeight="false" outlineLevel="0" collapsed="false">
      <c r="A703" s="0" t="n">
        <v>7.194</v>
      </c>
      <c r="B703" s="0" t="n">
        <v>673.572951036824</v>
      </c>
      <c r="C703" s="0" t="n">
        <v>904.701916240625</v>
      </c>
      <c r="D703" s="0" t="n">
        <v>687.606125453274</v>
      </c>
      <c r="E703" s="0" t="n">
        <v>541.630009059194</v>
      </c>
      <c r="F703" s="0" t="n">
        <v>779.051943506657</v>
      </c>
      <c r="G703" s="0" t="n">
        <v>700.19710820293</v>
      </c>
      <c r="H703" s="0" t="n">
        <v>1302.54834004577</v>
      </c>
      <c r="I703" s="0" t="n">
        <v>1037.1439001966</v>
      </c>
      <c r="J703" s="0" t="n">
        <v>1132.74408076157</v>
      </c>
      <c r="K703" s="0" t="n">
        <v>1117.26355226673</v>
      </c>
      <c r="L703" s="0" t="n">
        <v>855.435300639455</v>
      </c>
      <c r="M703" s="0" t="n">
        <v>1213.48335569102</v>
      </c>
      <c r="N703" s="0" t="n">
        <v>668.305376048081</v>
      </c>
      <c r="O703" s="0" t="n">
        <v>809.123314115286</v>
      </c>
      <c r="P703" s="0" t="n">
        <v>615.169822757654</v>
      </c>
      <c r="Q703" s="0" t="n">
        <v>548.748877461348</v>
      </c>
      <c r="R703" s="0" t="n">
        <v>626.175904497865</v>
      </c>
      <c r="S703" s="0" t="n">
        <v>599.063035753578</v>
      </c>
    </row>
    <row r="704" customFormat="false" ht="14.4" hidden="false" customHeight="false" outlineLevel="0" collapsed="false">
      <c r="A704" s="0" t="n">
        <v>7.19</v>
      </c>
      <c r="B704" s="0" t="n">
        <v>989.479789338682</v>
      </c>
      <c r="C704" s="0" t="n">
        <v>1471.64994303438</v>
      </c>
      <c r="D704" s="0" t="n">
        <v>1087.48482692098</v>
      </c>
      <c r="E704" s="0" t="n">
        <v>820.339151801051</v>
      </c>
      <c r="F704" s="0" t="n">
        <v>1169.88975323389</v>
      </c>
      <c r="G704" s="0" t="n">
        <v>1076.18714688425</v>
      </c>
      <c r="H704" s="0" t="n">
        <v>2094.10638471486</v>
      </c>
      <c r="I704" s="0" t="n">
        <v>1576.55718358435</v>
      </c>
      <c r="J704" s="0" t="n">
        <v>1752.08818455739</v>
      </c>
      <c r="K704" s="0" t="n">
        <v>1763.0411153632</v>
      </c>
      <c r="L704" s="0" t="n">
        <v>1506.03737769073</v>
      </c>
      <c r="M704" s="0" t="n">
        <v>1968.47907641213</v>
      </c>
      <c r="N704" s="0" t="n">
        <v>1417.54173972413</v>
      </c>
      <c r="O704" s="0" t="n">
        <v>1382.90716361381</v>
      </c>
      <c r="P704" s="0" t="n">
        <v>1290.7846664833</v>
      </c>
      <c r="Q704" s="0" t="n">
        <v>1216.19243640035</v>
      </c>
      <c r="R704" s="0" t="n">
        <v>1286.89910495089</v>
      </c>
      <c r="S704" s="0" t="n">
        <v>1192.31408063963</v>
      </c>
    </row>
    <row r="705" customFormat="false" ht="14.4" hidden="false" customHeight="false" outlineLevel="0" collapsed="false">
      <c r="A705" s="0" t="n">
        <v>7.186</v>
      </c>
      <c r="B705" s="0" t="n">
        <v>218.56966171402</v>
      </c>
      <c r="C705" s="0" t="n">
        <v>398.851557958224</v>
      </c>
      <c r="D705" s="0" t="n">
        <v>314.835546370536</v>
      </c>
      <c r="E705" s="0" t="n">
        <v>235.107052624343</v>
      </c>
      <c r="F705" s="0" t="n">
        <v>318.694350573828</v>
      </c>
      <c r="G705" s="0" t="n">
        <v>406.794681543956</v>
      </c>
      <c r="H705" s="0" t="n">
        <v>601.451310228975</v>
      </c>
      <c r="I705" s="0" t="n">
        <v>462.18334782551</v>
      </c>
      <c r="J705" s="0" t="n">
        <v>511.572139425044</v>
      </c>
      <c r="K705" s="0" t="n">
        <v>565.493851868959</v>
      </c>
      <c r="L705" s="0" t="n">
        <v>503.116815795818</v>
      </c>
      <c r="M705" s="0" t="n">
        <v>542.616671851946</v>
      </c>
      <c r="N705" s="0" t="n">
        <v>372.99995704351</v>
      </c>
      <c r="O705" s="0" t="n">
        <v>399.175545536096</v>
      </c>
      <c r="P705" s="0" t="n">
        <v>364.328496532803</v>
      </c>
      <c r="Q705" s="0" t="n">
        <v>417.022393746809</v>
      </c>
      <c r="R705" s="0" t="n">
        <v>392.89226485516</v>
      </c>
      <c r="S705" s="0" t="n">
        <v>365.329221541284</v>
      </c>
    </row>
    <row r="706" customFormat="false" ht="14.4" hidden="false" customHeight="false" outlineLevel="0" collapsed="false">
      <c r="A706" s="0" t="n">
        <v>7.182</v>
      </c>
      <c r="B706" s="0" t="n">
        <v>132.604788932601</v>
      </c>
      <c r="C706" s="0" t="n">
        <v>194.710199594572</v>
      </c>
      <c r="D706" s="0" t="n">
        <v>193.646765742708</v>
      </c>
      <c r="E706" s="0" t="n">
        <v>127.237130492119</v>
      </c>
      <c r="F706" s="0" t="n">
        <v>212.75947060938</v>
      </c>
      <c r="G706" s="0" t="n">
        <v>260.374176756227</v>
      </c>
      <c r="H706" s="0" t="n">
        <v>315.094141585884</v>
      </c>
      <c r="I706" s="0" t="n">
        <v>254.244681755952</v>
      </c>
      <c r="J706" s="0" t="n">
        <v>275.843145824522</v>
      </c>
      <c r="K706" s="0" t="n">
        <v>304.135097404275</v>
      </c>
      <c r="L706" s="0" t="n">
        <v>275.509835153636</v>
      </c>
      <c r="M706" s="0" t="n">
        <v>261.413603963024</v>
      </c>
      <c r="N706" s="0" t="n">
        <v>112.098702382815</v>
      </c>
      <c r="O706" s="0" t="n">
        <v>187.428275944936</v>
      </c>
      <c r="P706" s="0" t="n">
        <v>139.990817280716</v>
      </c>
      <c r="Q706" s="0" t="n">
        <v>248.510624804255</v>
      </c>
      <c r="R706" s="0" t="n">
        <v>187.370596555338</v>
      </c>
      <c r="S706" s="0" t="n">
        <v>202.038566836881</v>
      </c>
    </row>
    <row r="707" customFormat="false" ht="14.4" hidden="false" customHeight="false" outlineLevel="0" collapsed="false">
      <c r="A707" s="0" t="n">
        <v>7.178</v>
      </c>
      <c r="B707" s="0" t="n">
        <v>111.196171008446</v>
      </c>
      <c r="C707" s="0" t="n">
        <v>190.151716466283</v>
      </c>
      <c r="D707" s="0" t="n">
        <v>172.161534645089</v>
      </c>
      <c r="E707" s="0" t="n">
        <v>77.7164291388792</v>
      </c>
      <c r="F707" s="0" t="n">
        <v>233.871623337368</v>
      </c>
      <c r="G707" s="0" t="n">
        <v>238.01806835</v>
      </c>
      <c r="H707" s="0" t="n">
        <v>335.430924443685</v>
      </c>
      <c r="I707" s="0" t="n">
        <v>250.404710489796</v>
      </c>
      <c r="J707" s="0" t="n">
        <v>286.476510862261</v>
      </c>
      <c r="K707" s="0" t="n">
        <v>336.240369331599</v>
      </c>
      <c r="L707" s="0" t="n">
        <v>254.110174315455</v>
      </c>
      <c r="M707" s="0" t="n">
        <v>282.896928498952</v>
      </c>
      <c r="N707" s="0" t="n">
        <v>79.6800411886655</v>
      </c>
      <c r="O707" s="0" t="n">
        <v>162.320763142357</v>
      </c>
      <c r="P707" s="0" t="n">
        <v>137.485880398012</v>
      </c>
      <c r="Q707" s="0" t="n">
        <v>201.570606351418</v>
      </c>
      <c r="R707" s="0" t="n">
        <v>166.968111961566</v>
      </c>
      <c r="S707" s="0" t="n">
        <v>172.100386762385</v>
      </c>
    </row>
    <row r="708" customFormat="false" ht="14.4" hidden="false" customHeight="false" outlineLevel="0" collapsed="false">
      <c r="A708" s="0" t="n">
        <v>7.174</v>
      </c>
      <c r="B708" s="0" t="n">
        <v>123.291230225676</v>
      </c>
      <c r="C708" s="0" t="n">
        <v>153.867538762336</v>
      </c>
      <c r="D708" s="0" t="n">
        <v>122.049109460565</v>
      </c>
      <c r="E708" s="0" t="n">
        <v>119.239581160245</v>
      </c>
      <c r="F708" s="0" t="n">
        <v>181.255739437065</v>
      </c>
      <c r="G708" s="0" t="n">
        <v>196.098383424908</v>
      </c>
      <c r="H708" s="0" t="n">
        <v>263.648355058395</v>
      </c>
      <c r="I708" s="0" t="n">
        <v>202.931801868367</v>
      </c>
      <c r="J708" s="0" t="n">
        <v>245.110877821043</v>
      </c>
      <c r="K708" s="0" t="n">
        <v>313.590742465242</v>
      </c>
      <c r="L708" s="0" t="n">
        <v>225.911874204182</v>
      </c>
      <c r="M708" s="0" t="n">
        <v>243.448888994311</v>
      </c>
      <c r="N708" s="0" t="n">
        <v>72.202527178245</v>
      </c>
      <c r="O708" s="0" t="n">
        <v>167.917525910497</v>
      </c>
      <c r="P708" s="0" t="n">
        <v>127.983485607555</v>
      </c>
      <c r="Q708" s="0" t="n">
        <v>149.470372664007</v>
      </c>
      <c r="R708" s="0" t="n">
        <v>130.489408829004</v>
      </c>
      <c r="S708" s="0" t="n">
        <v>163.990623433028</v>
      </c>
    </row>
    <row r="709" customFormat="false" ht="14.4" hidden="false" customHeight="false" outlineLevel="0" collapsed="false">
      <c r="A709" s="0" t="n">
        <v>7.17</v>
      </c>
      <c r="B709" s="0" t="n">
        <v>64.9243933329392</v>
      </c>
      <c r="C709" s="0" t="n">
        <v>124.788624993092</v>
      </c>
      <c r="D709" s="0" t="n">
        <v>133.88003578125</v>
      </c>
      <c r="E709" s="0" t="n">
        <v>89.2623106838879</v>
      </c>
      <c r="F709" s="0" t="n">
        <v>209.674758700454</v>
      </c>
      <c r="G709" s="0" t="n">
        <v>211.41613193718</v>
      </c>
      <c r="H709" s="0" t="n">
        <v>224.206780549629</v>
      </c>
      <c r="I709" s="0" t="n">
        <v>122.911441379082</v>
      </c>
      <c r="J709" s="0" t="n">
        <v>185.100533169913</v>
      </c>
      <c r="K709" s="0" t="n">
        <v>244.390547306691</v>
      </c>
      <c r="L709" s="0" t="n">
        <v>221.979408790909</v>
      </c>
      <c r="M709" s="0" t="n">
        <v>179.52848692485</v>
      </c>
      <c r="N709" s="0" t="n">
        <v>57.1916074511883</v>
      </c>
      <c r="O709" s="0" t="n">
        <v>165.847890655249</v>
      </c>
      <c r="P709" s="0" t="n">
        <v>111.890544552485</v>
      </c>
      <c r="Q709" s="0" t="n">
        <v>130.367888708865</v>
      </c>
      <c r="R709" s="0" t="n">
        <v>105.59158230089</v>
      </c>
      <c r="S709" s="0" t="n">
        <v>168.974703802936</v>
      </c>
    </row>
    <row r="710" customFormat="false" ht="14.4" hidden="false" customHeight="false" outlineLevel="0" collapsed="false">
      <c r="A710" s="0" t="n">
        <v>7.166</v>
      </c>
      <c r="B710" s="0" t="n">
        <v>113.189173391892</v>
      </c>
      <c r="C710" s="0" t="n">
        <v>125.799540726809</v>
      </c>
      <c r="D710" s="0" t="n">
        <v>163.98493193244</v>
      </c>
      <c r="E710" s="0" t="n">
        <v>116.540548463748</v>
      </c>
      <c r="F710" s="0" t="n">
        <v>205.707623528442</v>
      </c>
      <c r="G710" s="0" t="n">
        <v>210.361537758608</v>
      </c>
      <c r="H710" s="0" t="n">
        <v>256.941068372808</v>
      </c>
      <c r="I710" s="0" t="n">
        <v>149.785748829762</v>
      </c>
      <c r="J710" s="0" t="n">
        <v>219.945394192522</v>
      </c>
      <c r="K710" s="0" t="n">
        <v>269.960781281413</v>
      </c>
      <c r="L710" s="0" t="n">
        <v>224.996251182</v>
      </c>
      <c r="M710" s="0" t="n">
        <v>170.780401727545</v>
      </c>
      <c r="N710" s="0" t="n">
        <v>79.5853259579525</v>
      </c>
      <c r="O710" s="0" t="n">
        <v>138.363260125599</v>
      </c>
      <c r="P710" s="0" t="n">
        <v>70.139497000994</v>
      </c>
      <c r="Q710" s="0" t="n">
        <v>116.843559517908</v>
      </c>
      <c r="R710" s="0" t="n">
        <v>109.3377897621</v>
      </c>
      <c r="S710" s="0" t="n">
        <v>142.548045900734</v>
      </c>
    </row>
    <row r="711" customFormat="false" ht="14.4" hidden="false" customHeight="false" outlineLevel="0" collapsed="false">
      <c r="A711" s="0" t="n">
        <v>7.162</v>
      </c>
      <c r="B711" s="0" t="n">
        <v>61.8334939673986</v>
      </c>
      <c r="C711" s="0" t="n">
        <v>131.429285849342</v>
      </c>
      <c r="D711" s="0" t="n">
        <v>163.450799987649</v>
      </c>
      <c r="E711" s="0" t="n">
        <v>114.36781752627</v>
      </c>
      <c r="F711" s="0" t="n">
        <v>184.478735296218</v>
      </c>
      <c r="G711" s="0" t="n">
        <v>196.530057416667</v>
      </c>
      <c r="H711" s="0" t="n">
        <v>260.0950079737</v>
      </c>
      <c r="I711" s="0" t="n">
        <v>172.794875835204</v>
      </c>
      <c r="J711" s="0" t="n">
        <v>209.690933341043</v>
      </c>
      <c r="K711" s="0" t="n">
        <v>273.618521793494</v>
      </c>
      <c r="L711" s="0" t="n">
        <v>189.581593920545</v>
      </c>
      <c r="M711" s="0" t="n">
        <v>195.727925817216</v>
      </c>
      <c r="N711" s="0" t="n">
        <v>107.177597359232</v>
      </c>
      <c r="O711" s="0" t="n">
        <v>122.616817994107</v>
      </c>
      <c r="P711" s="0" t="n">
        <v>71.2691819035785</v>
      </c>
      <c r="Q711" s="0" t="n">
        <v>153.819980717908</v>
      </c>
      <c r="R711" s="0" t="n">
        <v>108.927133067082</v>
      </c>
      <c r="S711" s="0" t="n">
        <v>129.010691700734</v>
      </c>
    </row>
    <row r="712" customFormat="false" ht="14.4" hidden="false" customHeight="false" outlineLevel="0" collapsed="false">
      <c r="A712" s="0" t="n">
        <v>7.158</v>
      </c>
      <c r="B712" s="0" t="n">
        <v>84.1945315415541</v>
      </c>
      <c r="C712" s="0" t="n">
        <v>130.008515733882</v>
      </c>
      <c r="D712" s="0" t="n">
        <v>167.649278398512</v>
      </c>
      <c r="E712" s="0" t="n">
        <v>120.123116154991</v>
      </c>
      <c r="F712" s="0" t="n">
        <v>170.02035669062</v>
      </c>
      <c r="G712" s="0" t="n">
        <v>179.56134492967</v>
      </c>
      <c r="H712" s="0" t="n">
        <v>232.741538799406</v>
      </c>
      <c r="I712" s="0" t="n">
        <v>174.019210115476</v>
      </c>
      <c r="J712" s="0" t="n">
        <v>191.311276967826</v>
      </c>
      <c r="K712" s="0" t="n">
        <v>236.634513594796</v>
      </c>
      <c r="L712" s="0" t="n">
        <v>176.856523496182</v>
      </c>
      <c r="M712" s="0" t="n">
        <v>205.205195056886</v>
      </c>
      <c r="N712" s="0" t="n">
        <v>82.1503610987203</v>
      </c>
      <c r="O712" s="0" t="n">
        <v>145.779817557643</v>
      </c>
      <c r="P712" s="0" t="n">
        <v>101.714764193042</v>
      </c>
      <c r="Q712" s="0" t="n">
        <v>142.902355573582</v>
      </c>
      <c r="R712" s="0" t="n">
        <v>123.801566791459</v>
      </c>
      <c r="S712" s="0" t="n">
        <v>129.498783045688</v>
      </c>
    </row>
    <row r="713" customFormat="false" ht="14.4" hidden="false" customHeight="false" outlineLevel="0" collapsed="false">
      <c r="A713" s="0" t="n">
        <v>7.154</v>
      </c>
      <c r="B713" s="0" t="n">
        <v>65.6596364349662</v>
      </c>
      <c r="C713" s="0" t="n">
        <v>137.557158843915</v>
      </c>
      <c r="D713" s="0" t="n">
        <v>179.335744868006</v>
      </c>
      <c r="E713" s="0" t="n">
        <v>152.241240304553</v>
      </c>
      <c r="F713" s="0" t="n">
        <v>159.718187159304</v>
      </c>
      <c r="G713" s="0" t="n">
        <v>219.124590581319</v>
      </c>
      <c r="H713" s="0" t="n">
        <v>239.475728284398</v>
      </c>
      <c r="I713" s="0" t="n">
        <v>203.336659829762</v>
      </c>
      <c r="J713" s="0" t="n">
        <v>226.583541393217</v>
      </c>
      <c r="K713" s="0" t="n">
        <v>233.713092310223</v>
      </c>
      <c r="L713" s="0" t="n">
        <v>150.621398784545</v>
      </c>
      <c r="M713" s="0" t="n">
        <v>215.334617657934</v>
      </c>
      <c r="N713" s="0" t="n">
        <v>59.4725284489945</v>
      </c>
      <c r="O713" s="0" t="n">
        <v>164.019863991529</v>
      </c>
      <c r="P713" s="0" t="n">
        <v>97.663806973161</v>
      </c>
      <c r="Q713" s="0" t="n">
        <v>162.904332039007</v>
      </c>
      <c r="R713" s="0" t="n">
        <v>128.625501546263</v>
      </c>
      <c r="S713" s="0" t="n">
        <v>126.502948345321</v>
      </c>
    </row>
    <row r="714" customFormat="false" ht="14.4" hidden="false" customHeight="false" outlineLevel="0" collapsed="false">
      <c r="A714" s="0" t="n">
        <v>7.15</v>
      </c>
      <c r="B714" s="0" t="n">
        <v>87.4408760663851</v>
      </c>
      <c r="C714" s="0" t="n">
        <v>162.440271124836</v>
      </c>
      <c r="D714" s="0" t="n">
        <v>163.65857279494</v>
      </c>
      <c r="E714" s="0" t="n">
        <v>72.1207375591944</v>
      </c>
      <c r="F714" s="0" t="n">
        <v>163.88058261407</v>
      </c>
      <c r="G714" s="0" t="n">
        <v>206.402739839744</v>
      </c>
      <c r="H714" s="0" t="n">
        <v>250.937721306092</v>
      </c>
      <c r="I714" s="0" t="n">
        <v>216.759814817177</v>
      </c>
      <c r="J714" s="0" t="n">
        <v>221.787762478087</v>
      </c>
      <c r="K714" s="0" t="n">
        <v>223.359379625093</v>
      </c>
      <c r="L714" s="0" t="n">
        <v>158.434060335455</v>
      </c>
      <c r="M714" s="0" t="n">
        <v>230.205336317515</v>
      </c>
      <c r="N714" s="0" t="n">
        <v>84.311548466362</v>
      </c>
      <c r="O714" s="0" t="n">
        <v>172.275936127624</v>
      </c>
      <c r="P714" s="0" t="n">
        <v>79.3005971479125</v>
      </c>
      <c r="Q714" s="0" t="n">
        <v>157.868339054787</v>
      </c>
      <c r="R714" s="0" t="n">
        <v>133.312072528114</v>
      </c>
      <c r="S714" s="0" t="n">
        <v>133.191279406789</v>
      </c>
    </row>
    <row r="715" customFormat="false" ht="14.4" hidden="false" customHeight="false" outlineLevel="0" collapsed="false">
      <c r="A715" s="0" t="n">
        <v>7.146</v>
      </c>
      <c r="B715" s="0" t="n">
        <v>65.6092835126689</v>
      </c>
      <c r="C715" s="0" t="n">
        <v>161.939294497039</v>
      </c>
      <c r="D715" s="0" t="n">
        <v>168.296455656994</v>
      </c>
      <c r="E715" s="0" t="n">
        <v>115.469110880385</v>
      </c>
      <c r="F715" s="0" t="n">
        <v>154.507218682905</v>
      </c>
      <c r="G715" s="0" t="n">
        <v>174.193335631502</v>
      </c>
      <c r="H715" s="0" t="n">
        <v>230.683104971471</v>
      </c>
      <c r="I715" s="0" t="n">
        <v>197.955472580102</v>
      </c>
      <c r="J715" s="0" t="n">
        <v>226.068092786261</v>
      </c>
      <c r="K715" s="0" t="n">
        <v>218.345572628067</v>
      </c>
      <c r="L715" s="0" t="n">
        <v>158.589582624909</v>
      </c>
      <c r="M715" s="0" t="n">
        <v>244.726058334281</v>
      </c>
      <c r="N715" s="0" t="n">
        <v>128.215781869287</v>
      </c>
      <c r="O715" s="0" t="n">
        <v>160.216048953223</v>
      </c>
      <c r="P715" s="0" t="n">
        <v>68.8081439425447</v>
      </c>
      <c r="Q715" s="0" t="n">
        <v>207.710255470213</v>
      </c>
      <c r="R715" s="0" t="n">
        <v>131.053163126335</v>
      </c>
      <c r="S715" s="0" t="n">
        <v>158.960742062752</v>
      </c>
    </row>
    <row r="716" customFormat="false" ht="14.4" hidden="false" customHeight="false" outlineLevel="0" collapsed="false">
      <c r="A716" s="0" t="n">
        <v>7.142</v>
      </c>
      <c r="B716" s="0" t="n">
        <v>84.0090427724662</v>
      </c>
      <c r="C716" s="0" t="n">
        <v>163.340168484211</v>
      </c>
      <c r="D716" s="0" t="n">
        <v>159.580353429464</v>
      </c>
      <c r="E716" s="0" t="n">
        <v>132.413393909107</v>
      </c>
      <c r="F716" s="0" t="n">
        <v>182.536539274735</v>
      </c>
      <c r="G716" s="0" t="n">
        <v>228.024328415934</v>
      </c>
      <c r="H716" s="0" t="n">
        <v>279.462139760624</v>
      </c>
      <c r="I716" s="0" t="n">
        <v>184.011963079422</v>
      </c>
      <c r="J716" s="0" t="n">
        <v>234.332853889391</v>
      </c>
      <c r="K716" s="0" t="n">
        <v>227.743248562268</v>
      </c>
      <c r="L716" s="0" t="n">
        <v>177.084149766909</v>
      </c>
      <c r="M716" s="0" t="n">
        <v>228.489812662725</v>
      </c>
      <c r="N716" s="0" t="n">
        <v>82.6701133071298</v>
      </c>
      <c r="O716" s="0" t="n">
        <v>191.68866283186</v>
      </c>
      <c r="P716" s="0" t="n">
        <v>93.0773792493042</v>
      </c>
      <c r="Q716" s="0" t="n">
        <v>148.651237578723</v>
      </c>
      <c r="R716" s="0" t="n">
        <v>130.274163588434</v>
      </c>
      <c r="S716" s="0" t="n">
        <v>156.923656078716</v>
      </c>
    </row>
    <row r="717" customFormat="false" ht="14.4" hidden="false" customHeight="false" outlineLevel="0" collapsed="false">
      <c r="A717" s="0" t="n">
        <v>7.138</v>
      </c>
      <c r="B717" s="0" t="n">
        <v>112.403835034459</v>
      </c>
      <c r="C717" s="0" t="n">
        <v>165.585879352138</v>
      </c>
      <c r="D717" s="0" t="n">
        <v>213.252567044345</v>
      </c>
      <c r="E717" s="0" t="n">
        <v>157.291202346935</v>
      </c>
      <c r="F717" s="0" t="n">
        <v>206.074274541452</v>
      </c>
      <c r="G717" s="0" t="n">
        <v>164.22679698022</v>
      </c>
      <c r="H717" s="0" t="n">
        <v>289.656225098068</v>
      </c>
      <c r="I717" s="0" t="n">
        <v>166.264584951531</v>
      </c>
      <c r="J717" s="0" t="n">
        <v>238.556400876348</v>
      </c>
      <c r="K717" s="0" t="n">
        <v>271.592922222862</v>
      </c>
      <c r="L717" s="0" t="n">
        <v>186.695249454909</v>
      </c>
      <c r="M717" s="0" t="n">
        <v>227.466255733383</v>
      </c>
      <c r="N717" s="0" t="n">
        <v>104.635171096526</v>
      </c>
      <c r="O717" s="0" t="n">
        <v>208.417370755985</v>
      </c>
      <c r="P717" s="0" t="n">
        <v>96.4451426908549</v>
      </c>
      <c r="Q717" s="0" t="n">
        <v>120.088659031383</v>
      </c>
      <c r="R717" s="0" t="n">
        <v>128.922322871352</v>
      </c>
      <c r="S717" s="0" t="n">
        <v>149.583573393761</v>
      </c>
    </row>
    <row r="718" customFormat="false" ht="14.4" hidden="false" customHeight="false" outlineLevel="0" collapsed="false">
      <c r="A718" s="0" t="n">
        <v>7.134</v>
      </c>
      <c r="B718" s="0" t="n">
        <v>79.57011244375</v>
      </c>
      <c r="C718" s="0" t="n">
        <v>175.912666712171</v>
      </c>
      <c r="D718" s="0" t="n">
        <v>211.799854799256</v>
      </c>
      <c r="E718" s="0" t="n">
        <v>182.173618353065</v>
      </c>
      <c r="F718" s="0" t="n">
        <v>227.539548133737</v>
      </c>
      <c r="G718" s="0" t="n">
        <v>170.604057696337</v>
      </c>
      <c r="H718" s="0" t="n">
        <v>286.734458938633</v>
      </c>
      <c r="I718" s="0" t="n">
        <v>200.713675020578</v>
      </c>
      <c r="J718" s="0" t="n">
        <v>298.812578113739</v>
      </c>
      <c r="K718" s="0" t="n">
        <v>287.982736179368</v>
      </c>
      <c r="L718" s="0" t="n">
        <v>182.142909364182</v>
      </c>
      <c r="M718" s="0" t="n">
        <v>225.038272571707</v>
      </c>
      <c r="N718" s="0" t="n">
        <v>80.253309561426</v>
      </c>
      <c r="O718" s="0" t="n">
        <v>190.838716442357</v>
      </c>
      <c r="P718" s="0" t="n">
        <v>117.319328128032</v>
      </c>
      <c r="Q718" s="0" t="n">
        <v>130.137756574113</v>
      </c>
      <c r="R718" s="0" t="n">
        <v>142.804793760498</v>
      </c>
      <c r="S718" s="0" t="n">
        <v>138.384254219817</v>
      </c>
    </row>
    <row r="719" customFormat="false" ht="14.4" hidden="false" customHeight="false" outlineLevel="0" collapsed="false">
      <c r="A719" s="0" t="n">
        <v>7.13</v>
      </c>
      <c r="B719" s="0" t="n">
        <v>93.3459784425676</v>
      </c>
      <c r="C719" s="0" t="n">
        <v>210.876383339309</v>
      </c>
      <c r="D719" s="0" t="n">
        <v>229.901489344196</v>
      </c>
      <c r="E719" s="0" t="n">
        <v>136.726940650788</v>
      </c>
      <c r="F719" s="0" t="n">
        <v>246.543375412254</v>
      </c>
      <c r="G719" s="0" t="n">
        <v>263.8083612163</v>
      </c>
      <c r="H719" s="0" t="n">
        <v>294.377680153046</v>
      </c>
      <c r="I719" s="0" t="n">
        <v>181.178600996769</v>
      </c>
      <c r="J719" s="0" t="n">
        <v>304.410172856522</v>
      </c>
      <c r="K719" s="0" t="n">
        <v>293.645943072862</v>
      </c>
      <c r="L719" s="0" t="n">
        <v>191.297169469636</v>
      </c>
      <c r="M719" s="0" t="n">
        <v>285.80443816018</v>
      </c>
      <c r="N719" s="0" t="n">
        <v>136.747729982267</v>
      </c>
      <c r="O719" s="0" t="n">
        <v>211.967245100553</v>
      </c>
      <c r="P719" s="0" t="n">
        <v>153.742759859642</v>
      </c>
      <c r="Q719" s="0" t="n">
        <v>190.051874042199</v>
      </c>
      <c r="R719" s="0" t="n">
        <v>171.200014238078</v>
      </c>
      <c r="S719" s="0" t="n">
        <v>166.748536005321</v>
      </c>
    </row>
    <row r="720" customFormat="false" ht="14.4" hidden="false" customHeight="false" outlineLevel="0" collapsed="false">
      <c r="A720" s="0" t="n">
        <v>7.126</v>
      </c>
      <c r="B720" s="0" t="n">
        <v>116.920847435135</v>
      </c>
      <c r="C720" s="0" t="n">
        <v>204.24075887204</v>
      </c>
      <c r="D720" s="0" t="n">
        <v>190.419130970387</v>
      </c>
      <c r="E720" s="0" t="n">
        <v>132.206748867951</v>
      </c>
      <c r="F720" s="0" t="n">
        <v>230.061118116641</v>
      </c>
      <c r="G720" s="0" t="n">
        <v>313.688539091758</v>
      </c>
      <c r="H720" s="0" t="n">
        <v>307.255131528232</v>
      </c>
      <c r="I720" s="0" t="n">
        <v>220.700476269898</v>
      </c>
      <c r="J720" s="0" t="n">
        <v>307.87714380713</v>
      </c>
      <c r="K720" s="0" t="n">
        <v>314.093773200929</v>
      </c>
      <c r="L720" s="0" t="n">
        <v>197.794774911636</v>
      </c>
      <c r="M720" s="0" t="n">
        <v>300.254558708234</v>
      </c>
      <c r="N720" s="0" t="n">
        <v>175.214402784826</v>
      </c>
      <c r="O720" s="0" t="n">
        <v>223.822202614733</v>
      </c>
      <c r="P720" s="0" t="n">
        <v>102.805125857853</v>
      </c>
      <c r="Q720" s="0" t="n">
        <v>186.85939884078</v>
      </c>
      <c r="R720" s="0" t="n">
        <v>208.68043767758</v>
      </c>
      <c r="S720" s="0" t="n">
        <v>142.131342070275</v>
      </c>
    </row>
    <row r="721" customFormat="false" ht="14.4" hidden="false" customHeight="false" outlineLevel="0" collapsed="false">
      <c r="A721" s="0" t="n">
        <v>7.122</v>
      </c>
      <c r="B721" s="0" t="n">
        <v>98.792855554223</v>
      </c>
      <c r="C721" s="0" t="n">
        <v>224.279062909704</v>
      </c>
      <c r="D721" s="0" t="n">
        <v>223.87770504747</v>
      </c>
      <c r="E721" s="0" t="n">
        <v>151.43332545324</v>
      </c>
      <c r="F721" s="0" t="n">
        <v>224.254991750983</v>
      </c>
      <c r="G721" s="0" t="n">
        <v>296.137835940659</v>
      </c>
      <c r="H721" s="0" t="n">
        <v>328.9110493737</v>
      </c>
      <c r="I721" s="0" t="n">
        <v>232.741803194048</v>
      </c>
      <c r="J721" s="0" t="n">
        <v>284.193441931304</v>
      </c>
      <c r="K721" s="0" t="n">
        <v>300.824398133457</v>
      </c>
      <c r="L721" s="0" t="n">
        <v>196.456602445455</v>
      </c>
      <c r="M721" s="0" t="n">
        <v>286.553720755539</v>
      </c>
      <c r="N721" s="0" t="n">
        <v>161.600959476782</v>
      </c>
      <c r="O721" s="0" t="n">
        <v>242.120190873481</v>
      </c>
      <c r="P721" s="0" t="n">
        <v>131.594532695825</v>
      </c>
      <c r="Q721" s="0" t="n">
        <v>144.226998752305</v>
      </c>
      <c r="R721" s="0" t="n">
        <v>186.755289836477</v>
      </c>
      <c r="S721" s="0" t="n">
        <v>178.098930478899</v>
      </c>
    </row>
    <row r="722" customFormat="false" ht="14.4" hidden="false" customHeight="false" outlineLevel="0" collapsed="false">
      <c r="A722" s="0" t="n">
        <v>7.118</v>
      </c>
      <c r="B722" s="0" t="n">
        <v>110.902754212669</v>
      </c>
      <c r="C722" s="0" t="n">
        <v>203.156031806908</v>
      </c>
      <c r="D722" s="0" t="n">
        <v>230.208413677827</v>
      </c>
      <c r="E722" s="0" t="n">
        <v>171.713207307356</v>
      </c>
      <c r="F722" s="0" t="n">
        <v>208.521862361271</v>
      </c>
      <c r="G722" s="0" t="n">
        <v>269.012374112088</v>
      </c>
      <c r="H722" s="0" t="n">
        <v>330.285533978306</v>
      </c>
      <c r="I722" s="0" t="n">
        <v>228.828718198469</v>
      </c>
      <c r="J722" s="0" t="n">
        <v>265.822241363826</v>
      </c>
      <c r="K722" s="0" t="n">
        <v>323.854627319889</v>
      </c>
      <c r="L722" s="0" t="n">
        <v>217.716091726</v>
      </c>
      <c r="M722" s="0" t="n">
        <v>302.07751096482</v>
      </c>
      <c r="N722" s="0" t="n">
        <v>101.726486038757</v>
      </c>
      <c r="O722" s="0" t="n">
        <v>237.874012166114</v>
      </c>
      <c r="P722" s="0" t="n">
        <v>131.294488</v>
      </c>
      <c r="Q722" s="0" t="n">
        <v>170.715133704965</v>
      </c>
      <c r="R722" s="0" t="n">
        <v>165.096038355516</v>
      </c>
      <c r="S722" s="0" t="n">
        <v>191.333412766789</v>
      </c>
    </row>
    <row r="723" customFormat="false" ht="14.4" hidden="false" customHeight="false" outlineLevel="0" collapsed="false">
      <c r="A723" s="0" t="n">
        <v>7.114</v>
      </c>
      <c r="B723" s="0" t="n">
        <v>149.974001987162</v>
      </c>
      <c r="C723" s="0" t="n">
        <v>205.879715030428</v>
      </c>
      <c r="D723" s="0" t="n">
        <v>216.350787693006</v>
      </c>
      <c r="E723" s="0" t="n">
        <v>165.842454341331</v>
      </c>
      <c r="F723" s="0" t="n">
        <v>222.589629642814</v>
      </c>
      <c r="G723" s="0" t="n">
        <v>247.179649506777</v>
      </c>
      <c r="H723" s="0" t="n">
        <v>348.841057511739</v>
      </c>
      <c r="I723" s="0" t="n">
        <v>236.523112472449</v>
      </c>
      <c r="J723" s="0" t="n">
        <v>254.855073573217</v>
      </c>
      <c r="K723" s="0" t="n">
        <v>326.737562960967</v>
      </c>
      <c r="L723" s="0" t="n">
        <v>263.619648564909</v>
      </c>
      <c r="M723" s="0" t="n">
        <v>295.577728618263</v>
      </c>
      <c r="N723" s="0" t="n">
        <v>127.543465534735</v>
      </c>
      <c r="O723" s="0" t="n">
        <v>225.968538216943</v>
      </c>
      <c r="P723" s="0" t="n">
        <v>126.198641853877</v>
      </c>
      <c r="Q723" s="0" t="n">
        <v>177.592242323227</v>
      </c>
      <c r="R723" s="0" t="n">
        <v>173.919365533096</v>
      </c>
      <c r="S723" s="0" t="n">
        <v>197.826386872661</v>
      </c>
    </row>
    <row r="724" customFormat="false" ht="14.4" hidden="false" customHeight="false" outlineLevel="0" collapsed="false">
      <c r="A724" s="0" t="n">
        <v>7.11</v>
      </c>
      <c r="B724" s="0" t="n">
        <v>161.905983735811</v>
      </c>
      <c r="C724" s="0" t="n">
        <v>283.114224990789</v>
      </c>
      <c r="D724" s="0" t="n">
        <v>209.709436249405</v>
      </c>
      <c r="E724" s="0" t="n">
        <v>138.519035508757</v>
      </c>
      <c r="F724" s="0" t="n">
        <v>210.58851262118</v>
      </c>
      <c r="G724" s="0" t="n">
        <v>226.200638285897</v>
      </c>
      <c r="H724" s="0" t="n">
        <v>387.540985771917</v>
      </c>
      <c r="I724" s="0" t="n">
        <v>259.622653138606</v>
      </c>
      <c r="J724" s="0" t="n">
        <v>280.773723323826</v>
      </c>
      <c r="K724" s="0" t="n">
        <v>344.710752966171</v>
      </c>
      <c r="L724" s="0" t="n">
        <v>227.292328037455</v>
      </c>
      <c r="M724" s="0" t="n">
        <v>303.31966767021</v>
      </c>
      <c r="N724" s="0" t="n">
        <v>135.142931496709</v>
      </c>
      <c r="O724" s="0" t="n">
        <v>244.063444965378</v>
      </c>
      <c r="P724" s="0" t="n">
        <v>131.062468401392</v>
      </c>
      <c r="Q724" s="0" t="n">
        <v>183.99815924539</v>
      </c>
      <c r="R724" s="0" t="n">
        <v>203.774682097509</v>
      </c>
      <c r="S724" s="0" t="n">
        <v>187.330047608073</v>
      </c>
    </row>
    <row r="725" customFormat="false" ht="14.4" hidden="false" customHeight="false" outlineLevel="0" collapsed="false">
      <c r="A725" s="0" t="n">
        <v>7.106</v>
      </c>
      <c r="B725" s="0" t="n">
        <v>187.747169699662</v>
      </c>
      <c r="C725" s="0" t="n">
        <v>317.695692226974</v>
      </c>
      <c r="D725" s="0" t="n">
        <v>219.882029362351</v>
      </c>
      <c r="E725" s="0" t="n">
        <v>198.687919021541</v>
      </c>
      <c r="F725" s="0" t="n">
        <v>237.802049288351</v>
      </c>
      <c r="G725" s="0" t="n">
        <v>295.254219037729</v>
      </c>
      <c r="H725" s="0" t="n">
        <v>417.947442203863</v>
      </c>
      <c r="I725" s="0" t="n">
        <v>249.822421123299</v>
      </c>
      <c r="J725" s="0" t="n">
        <v>325.099652180174</v>
      </c>
      <c r="K725" s="0" t="n">
        <v>376.319208507807</v>
      </c>
      <c r="L725" s="0" t="n">
        <v>241.584934195455</v>
      </c>
      <c r="M725" s="0" t="n">
        <v>324.473062575299</v>
      </c>
      <c r="N725" s="0" t="n">
        <v>119.527968703656</v>
      </c>
      <c r="O725" s="0" t="n">
        <v>251.968423735727</v>
      </c>
      <c r="P725" s="0" t="n">
        <v>95.3411926996024</v>
      </c>
      <c r="Q725" s="0" t="n">
        <v>170.856643280851</v>
      </c>
      <c r="R725" s="0" t="n">
        <v>181.519259294306</v>
      </c>
      <c r="S725" s="0" t="n">
        <v>167.336305925688</v>
      </c>
    </row>
    <row r="726" customFormat="false" ht="14.4" hidden="false" customHeight="false" outlineLevel="0" collapsed="false">
      <c r="A726" s="0" t="n">
        <v>7.102</v>
      </c>
      <c r="B726" s="0" t="n">
        <v>187.82162355152</v>
      </c>
      <c r="C726" s="0" t="n">
        <v>352.107391916118</v>
      </c>
      <c r="D726" s="0" t="n">
        <v>274.489761357441</v>
      </c>
      <c r="E726" s="0" t="n">
        <v>235.322262227496</v>
      </c>
      <c r="F726" s="0" t="n">
        <v>287.836772522088</v>
      </c>
      <c r="G726" s="0" t="n">
        <v>315.442847941026</v>
      </c>
      <c r="H726" s="0" t="n">
        <v>455.134761932095</v>
      </c>
      <c r="I726" s="0" t="n">
        <v>301.448523726701</v>
      </c>
      <c r="J726" s="0" t="n">
        <v>378.52370591913</v>
      </c>
      <c r="K726" s="0" t="n">
        <v>456.602760452416</v>
      </c>
      <c r="L726" s="0" t="n">
        <v>296.654816252</v>
      </c>
      <c r="M726" s="0" t="n">
        <v>433.286012665569</v>
      </c>
      <c r="N726" s="0" t="n">
        <v>129.633788119927</v>
      </c>
      <c r="O726" s="0" t="n">
        <v>268.21178045488</v>
      </c>
      <c r="P726" s="0" t="n">
        <v>149.495968234592</v>
      </c>
      <c r="Q726" s="0" t="n">
        <v>225.309871875887</v>
      </c>
      <c r="R726" s="0" t="n">
        <v>157.74347974306</v>
      </c>
      <c r="S726" s="0" t="n">
        <v>167.843383327523</v>
      </c>
    </row>
    <row r="727" customFormat="false" ht="14.4" hidden="false" customHeight="false" outlineLevel="0" collapsed="false">
      <c r="A727" s="0" t="n">
        <v>7.098</v>
      </c>
      <c r="B727" s="0" t="n">
        <v>196.740781175</v>
      </c>
      <c r="C727" s="0" t="n">
        <v>499.5344046375</v>
      </c>
      <c r="D727" s="0" t="n">
        <v>316.88602047247</v>
      </c>
      <c r="E727" s="0" t="n">
        <v>262.063984635552</v>
      </c>
      <c r="F727" s="0" t="n">
        <v>276.106306088805</v>
      </c>
      <c r="G727" s="0" t="n">
        <v>316.756072695421</v>
      </c>
      <c r="H727" s="0" t="n">
        <v>565.346148027786</v>
      </c>
      <c r="I727" s="0" t="n">
        <v>371.274814771429</v>
      </c>
      <c r="J727" s="0" t="n">
        <v>509.948792575478</v>
      </c>
      <c r="K727" s="0" t="n">
        <v>579.274442003903</v>
      </c>
      <c r="L727" s="0" t="n">
        <v>305.762554478545</v>
      </c>
      <c r="M727" s="0" t="n">
        <v>565.754836178443</v>
      </c>
      <c r="N727" s="0" t="n">
        <v>214.718314304936</v>
      </c>
      <c r="O727" s="0" t="n">
        <v>292.536715390239</v>
      </c>
      <c r="P727" s="0" t="n">
        <v>145.301067034195</v>
      </c>
      <c r="Q727" s="0" t="n">
        <v>272.664808362943</v>
      </c>
      <c r="R727" s="0" t="n">
        <v>198.927779367972</v>
      </c>
      <c r="S727" s="0" t="n">
        <v>202.494382534312</v>
      </c>
    </row>
    <row r="728" customFormat="false" ht="14.4" hidden="false" customHeight="false" outlineLevel="0" collapsed="false">
      <c r="A728" s="0" t="n">
        <v>7.094</v>
      </c>
      <c r="B728" s="0" t="n">
        <v>229.208980593919</v>
      </c>
      <c r="C728" s="0" t="n">
        <v>502.85369274704</v>
      </c>
      <c r="D728" s="0" t="n">
        <v>361.24231271622</v>
      </c>
      <c r="E728" s="0" t="n">
        <v>274.841414238529</v>
      </c>
      <c r="F728" s="0" t="n">
        <v>295.573407225113</v>
      </c>
      <c r="G728" s="0" t="n">
        <v>354.660439913736</v>
      </c>
      <c r="H728" s="0" t="n">
        <v>571.946098623923</v>
      </c>
      <c r="I728" s="0" t="n">
        <v>394.539965731633</v>
      </c>
      <c r="J728" s="0" t="n">
        <v>548.514163064</v>
      </c>
      <c r="K728" s="0" t="n">
        <v>586.964801166729</v>
      </c>
      <c r="L728" s="0" t="n">
        <v>380.417859458727</v>
      </c>
      <c r="M728" s="0" t="n">
        <v>535.393447892515</v>
      </c>
      <c r="N728" s="0" t="n">
        <v>240.510975233455</v>
      </c>
      <c r="O728" s="0" t="n">
        <v>335.663053135543</v>
      </c>
      <c r="P728" s="0" t="n">
        <v>161.63463430159</v>
      </c>
      <c r="Q728" s="0" t="n">
        <v>264.840618057092</v>
      </c>
      <c r="R728" s="0" t="n">
        <v>248.574713048576</v>
      </c>
      <c r="S728" s="0" t="n">
        <v>280.607225412844</v>
      </c>
    </row>
    <row r="729" customFormat="false" ht="14.4" hidden="false" customHeight="false" outlineLevel="0" collapsed="false">
      <c r="A729" s="0" t="n">
        <v>7.09</v>
      </c>
      <c r="B729" s="0" t="n">
        <v>335.287994101689</v>
      </c>
      <c r="C729" s="0" t="n">
        <v>513.068342787829</v>
      </c>
      <c r="D729" s="0" t="n">
        <v>453.786009042857</v>
      </c>
      <c r="E729" s="0" t="n">
        <v>330.826846182837</v>
      </c>
      <c r="F729" s="0" t="n">
        <v>343.416296340545</v>
      </c>
      <c r="G729" s="0" t="n">
        <v>464.05856993956</v>
      </c>
      <c r="H729" s="0" t="n">
        <v>779.354713103566</v>
      </c>
      <c r="I729" s="0" t="n">
        <v>456.893994506463</v>
      </c>
      <c r="J729" s="0" t="n">
        <v>546.924658506435</v>
      </c>
      <c r="K729" s="0" t="n">
        <v>634.440319202788</v>
      </c>
      <c r="L729" s="0" t="n">
        <v>448.424392215455</v>
      </c>
      <c r="M729" s="0" t="n">
        <v>734.284633800299</v>
      </c>
      <c r="N729" s="0" t="n">
        <v>236.34471091426</v>
      </c>
      <c r="O729" s="0" t="n">
        <v>455.523133327072</v>
      </c>
      <c r="P729" s="0" t="n">
        <v>175.660013052883</v>
      </c>
      <c r="Q729" s="0" t="n">
        <v>282.485955169681</v>
      </c>
      <c r="R729" s="0" t="n">
        <v>241.967958077758</v>
      </c>
      <c r="S729" s="0" t="n">
        <v>382.747847764771</v>
      </c>
    </row>
    <row r="730" customFormat="false" ht="14.4" hidden="false" customHeight="false" outlineLevel="0" collapsed="false">
      <c r="A730" s="0" t="n">
        <v>7.086</v>
      </c>
      <c r="B730" s="0" t="n">
        <v>651.641418667737</v>
      </c>
      <c r="C730" s="0" t="n">
        <v>1274.29071058915</v>
      </c>
      <c r="D730" s="0" t="n">
        <v>909.576697050595</v>
      </c>
      <c r="E730" s="0" t="n">
        <v>736.782308915762</v>
      </c>
      <c r="F730" s="0" t="n">
        <v>800.36596122935</v>
      </c>
      <c r="G730" s="0" t="n">
        <v>583.380448663919</v>
      </c>
      <c r="H730" s="0" t="n">
        <v>1292.90489829629</v>
      </c>
      <c r="I730" s="0" t="n">
        <v>854.568155245578</v>
      </c>
      <c r="J730" s="0" t="n">
        <v>1217.82460516713</v>
      </c>
      <c r="K730" s="0" t="n">
        <v>1138.84524871933</v>
      </c>
      <c r="L730" s="0" t="n">
        <v>924.471412958545</v>
      </c>
      <c r="M730" s="0" t="n">
        <v>1623.58985554027</v>
      </c>
      <c r="N730" s="0" t="n">
        <v>684.558249451005</v>
      </c>
      <c r="O730" s="0" t="n">
        <v>1027.03657472118</v>
      </c>
      <c r="P730" s="0" t="n">
        <v>513.703507752088</v>
      </c>
      <c r="Q730" s="0" t="n">
        <v>775.092958484397</v>
      </c>
      <c r="R730" s="0" t="n">
        <v>723.096663072242</v>
      </c>
      <c r="S730" s="0" t="n">
        <v>828.552280903303</v>
      </c>
    </row>
    <row r="731" customFormat="false" ht="14.4" hidden="false" customHeight="false" outlineLevel="0" collapsed="false">
      <c r="A731" s="0" t="n">
        <v>7.082</v>
      </c>
      <c r="B731" s="0" t="n">
        <v>901.869111859122</v>
      </c>
      <c r="C731" s="0" t="n">
        <v>1570.00174648372</v>
      </c>
      <c r="D731" s="0" t="n">
        <v>1056.82408059896</v>
      </c>
      <c r="E731" s="0" t="n">
        <v>1424.02370533643</v>
      </c>
      <c r="F731" s="0" t="n">
        <v>1230.53373763132</v>
      </c>
      <c r="G731" s="0" t="n">
        <v>637.858850978205</v>
      </c>
      <c r="H731" s="0" t="n">
        <v>1030.71652859212</v>
      </c>
      <c r="I731" s="0" t="n">
        <v>949.993374645578</v>
      </c>
      <c r="J731" s="0" t="n">
        <v>1505.33820497565</v>
      </c>
      <c r="K731" s="0" t="n">
        <v>1134.31887394758</v>
      </c>
      <c r="L731" s="0" t="n">
        <v>1260.54294677182</v>
      </c>
      <c r="M731" s="0" t="n">
        <v>1350.58944930195</v>
      </c>
      <c r="N731" s="0" t="n">
        <v>1626.30922894918</v>
      </c>
      <c r="O731" s="0" t="n">
        <v>1578.79423122099</v>
      </c>
      <c r="P731" s="0" t="n">
        <v>1373.03511691551</v>
      </c>
      <c r="Q731" s="0" t="n">
        <v>1527.54903716773</v>
      </c>
      <c r="R731" s="0" t="n">
        <v>1582.72842824537</v>
      </c>
      <c r="S731" s="0" t="n">
        <v>1077.17644686312</v>
      </c>
    </row>
    <row r="732" customFormat="false" ht="14.4" hidden="false" customHeight="false" outlineLevel="0" collapsed="false">
      <c r="A732" s="0" t="n">
        <v>7.078</v>
      </c>
      <c r="B732" s="0" t="n">
        <v>381.273546391554</v>
      </c>
      <c r="C732" s="0" t="n">
        <v>439.041718917599</v>
      </c>
      <c r="D732" s="0" t="n">
        <v>494.967586255804</v>
      </c>
      <c r="E732" s="0" t="n">
        <v>534.772382328021</v>
      </c>
      <c r="F732" s="0" t="n">
        <v>420.398080357035</v>
      </c>
      <c r="G732" s="0" t="n">
        <v>434.127184217766</v>
      </c>
      <c r="H732" s="0" t="n">
        <v>494.745571126003</v>
      </c>
      <c r="I732" s="0" t="n">
        <v>507.589360336565</v>
      </c>
      <c r="J732" s="0" t="n">
        <v>489.164002768696</v>
      </c>
      <c r="K732" s="0" t="n">
        <v>577.65693208829</v>
      </c>
      <c r="L732" s="0" t="n">
        <v>639.786481150909</v>
      </c>
      <c r="M732" s="0" t="n">
        <v>467.031840323653</v>
      </c>
      <c r="N732" s="0" t="n">
        <v>429.77763551755</v>
      </c>
      <c r="O732" s="0" t="n">
        <v>657.727005037201</v>
      </c>
      <c r="P732" s="0" t="n">
        <v>434.618015018688</v>
      </c>
      <c r="Q732" s="0" t="n">
        <v>423.198941335461</v>
      </c>
      <c r="R732" s="0" t="n">
        <v>419.864904319929</v>
      </c>
      <c r="S732" s="0" t="n">
        <v>514.953256536147</v>
      </c>
    </row>
    <row r="733" customFormat="false" ht="14.4" hidden="false" customHeight="false" outlineLevel="0" collapsed="false">
      <c r="A733" s="0" t="n">
        <v>7.074</v>
      </c>
      <c r="B733" s="0" t="n">
        <v>104.204406031757</v>
      </c>
      <c r="C733" s="0" t="n">
        <v>150.186356672697</v>
      </c>
      <c r="D733" s="0" t="n">
        <v>251.267382437054</v>
      </c>
      <c r="E733" s="0" t="n">
        <v>224.123932541331</v>
      </c>
      <c r="F733" s="0" t="n">
        <v>191.815833460212</v>
      </c>
      <c r="G733" s="0" t="n">
        <v>310.500369481502</v>
      </c>
      <c r="H733" s="0" t="n">
        <v>302.580084145171</v>
      </c>
      <c r="I733" s="0" t="n">
        <v>265.641277592517</v>
      </c>
      <c r="J733" s="0" t="n">
        <v>247.85902854087</v>
      </c>
      <c r="K733" s="0" t="n">
        <v>348.503860521376</v>
      </c>
      <c r="L733" s="0" t="n">
        <v>314.212139030364</v>
      </c>
      <c r="M733" s="0" t="n">
        <v>276.707346403144</v>
      </c>
      <c r="N733" s="0" t="n">
        <v>109.814339554845</v>
      </c>
      <c r="O733" s="0" t="n">
        <v>260.309250416943</v>
      </c>
      <c r="P733" s="0" t="n">
        <v>138.017323686084</v>
      </c>
      <c r="Q733" s="0" t="n">
        <v>178.203623257979</v>
      </c>
      <c r="R733" s="0" t="n">
        <v>154.78346282847</v>
      </c>
      <c r="S733" s="0" t="n">
        <v>294.187367247523</v>
      </c>
    </row>
    <row r="734" customFormat="false" ht="14.4" hidden="false" customHeight="false" outlineLevel="0" collapsed="false">
      <c r="A734" s="0" t="n">
        <v>7.07</v>
      </c>
      <c r="B734" s="0" t="n">
        <v>59.9172199766892</v>
      </c>
      <c r="C734" s="0" t="n">
        <v>97.4597035860197</v>
      </c>
      <c r="D734" s="0" t="n">
        <v>147.098899832589</v>
      </c>
      <c r="E734" s="0" t="n">
        <v>137.680927549562</v>
      </c>
      <c r="F734" s="0" t="n">
        <v>149.023454329501</v>
      </c>
      <c r="G734" s="0" t="n">
        <v>252.686027728938</v>
      </c>
      <c r="H734" s="0" t="n">
        <v>227.576980405944</v>
      </c>
      <c r="I734" s="0" t="n">
        <v>200.759128713776</v>
      </c>
      <c r="J734" s="0" t="n">
        <v>221.828227439826</v>
      </c>
      <c r="K734" s="0" t="n">
        <v>314.202986762639</v>
      </c>
      <c r="L734" s="0" t="n">
        <v>245.858109459455</v>
      </c>
      <c r="M734" s="0" t="n">
        <v>214.280127646707</v>
      </c>
      <c r="N734" s="0" t="n">
        <v>74.6296243539305</v>
      </c>
      <c r="O734" s="0" t="n">
        <v>169.058039343094</v>
      </c>
      <c r="P734" s="0" t="n">
        <v>62.7255882067595</v>
      </c>
      <c r="Q734" s="0" t="n">
        <v>146.22411352305</v>
      </c>
      <c r="R734" s="0" t="n">
        <v>117.569317585765</v>
      </c>
      <c r="S734" s="0" t="n">
        <v>193.984632690826</v>
      </c>
    </row>
    <row r="735" customFormat="false" ht="14.4" hidden="false" customHeight="false" outlineLevel="0" collapsed="false">
      <c r="A735" s="0" t="n">
        <v>7.066</v>
      </c>
      <c r="B735" s="0" t="n">
        <v>102.866943493243</v>
      </c>
      <c r="C735" s="0" t="n">
        <v>102.012112695066</v>
      </c>
      <c r="D735" s="0" t="n">
        <v>184.695758702083</v>
      </c>
      <c r="E735" s="0" t="n">
        <v>80.5974118208406</v>
      </c>
      <c r="F735" s="0" t="n">
        <v>140.067088994402</v>
      </c>
      <c r="G735" s="0" t="n">
        <v>262.758573420696</v>
      </c>
      <c r="H735" s="0" t="n">
        <v>214.15925797266</v>
      </c>
      <c r="I735" s="0" t="n">
        <v>181.741885343367</v>
      </c>
      <c r="J735" s="0" t="n">
        <v>186.071480784696</v>
      </c>
      <c r="K735" s="0" t="n">
        <v>231.733226781784</v>
      </c>
      <c r="L735" s="0" t="n">
        <v>189.717568911636</v>
      </c>
      <c r="M735" s="0" t="n">
        <v>182.560345094311</v>
      </c>
      <c r="N735" s="0" t="n">
        <v>84.9876578669104</v>
      </c>
      <c r="O735" s="0" t="n">
        <v>168.46976071989</v>
      </c>
      <c r="P735" s="0" t="n">
        <v>45.8063106942346</v>
      </c>
      <c r="Q735" s="0" t="n">
        <v>135.541853817908</v>
      </c>
      <c r="R735" s="0" t="n">
        <v>84.017051133274</v>
      </c>
      <c r="S735" s="0" t="n">
        <v>167.706440839083</v>
      </c>
    </row>
    <row r="736" customFormat="false" ht="14.4" hidden="false" customHeight="false" outlineLevel="0" collapsed="false">
      <c r="A736" s="0" t="n">
        <v>7.062</v>
      </c>
      <c r="B736" s="0" t="n">
        <v>42.6837546086149</v>
      </c>
      <c r="C736" s="0" t="n">
        <v>138.245183262336</v>
      </c>
      <c r="D736" s="0" t="n">
        <v>162.939965623661</v>
      </c>
      <c r="E736" s="0" t="n">
        <v>93.0581702956217</v>
      </c>
      <c r="F736" s="0" t="n">
        <v>153.088266081846</v>
      </c>
      <c r="G736" s="0" t="n">
        <v>229.241215597436</v>
      </c>
      <c r="H736" s="0" t="n">
        <v>229.335404418128</v>
      </c>
      <c r="I736" s="0" t="n">
        <v>156.542075448299</v>
      </c>
      <c r="J736" s="0" t="n">
        <v>187.07767022713</v>
      </c>
      <c r="K736" s="0" t="n">
        <v>203.606772943866</v>
      </c>
      <c r="L736" s="0" t="n">
        <v>204.674151665091</v>
      </c>
      <c r="M736" s="0" t="n">
        <v>194.835954154192</v>
      </c>
      <c r="N736" s="0" t="n">
        <v>94.7348908005484</v>
      </c>
      <c r="O736" s="0" t="n">
        <v>146.788294593554</v>
      </c>
      <c r="P736" s="0" t="n">
        <v>89.4375090214712</v>
      </c>
      <c r="Q736" s="0" t="n">
        <v>127.880214295213</v>
      </c>
      <c r="R736" s="0" t="n">
        <v>94.5402144325623</v>
      </c>
      <c r="S736" s="0" t="n">
        <v>156.373197073211</v>
      </c>
    </row>
    <row r="737" customFormat="false" ht="14.4" hidden="false" customHeight="false" outlineLevel="0" collapsed="false">
      <c r="A737" s="0" t="n">
        <v>7.058</v>
      </c>
      <c r="B737" s="0" t="n">
        <v>85.560980958277</v>
      </c>
      <c r="C737" s="0" t="n">
        <v>116.385581971711</v>
      </c>
      <c r="D737" s="0" t="n">
        <v>117.73134326994</v>
      </c>
      <c r="E737" s="0" t="n">
        <v>129.696396028371</v>
      </c>
      <c r="F737" s="0" t="n">
        <v>155.899796596218</v>
      </c>
      <c r="G737" s="0" t="n">
        <v>192.277434175092</v>
      </c>
      <c r="H737" s="0" t="n">
        <v>240.407860963744</v>
      </c>
      <c r="I737" s="0" t="n">
        <v>180.81184689932</v>
      </c>
      <c r="J737" s="0" t="n">
        <v>180.22159614887</v>
      </c>
      <c r="K737" s="0" t="n">
        <v>214.876219274349</v>
      </c>
      <c r="L737" s="0" t="n">
        <v>173.924511938545</v>
      </c>
      <c r="M737" s="0" t="n">
        <v>218.216690947006</v>
      </c>
      <c r="N737" s="0" t="n">
        <v>53.5371486250457</v>
      </c>
      <c r="O737" s="0" t="n">
        <v>167.176740598895</v>
      </c>
      <c r="P737" s="0" t="n">
        <v>54.1864996021869</v>
      </c>
      <c r="Q737" s="0" t="n">
        <v>131.954841244504</v>
      </c>
      <c r="R737" s="0" t="n">
        <v>150.996210629182</v>
      </c>
      <c r="S737" s="0" t="n">
        <v>169.377139427156</v>
      </c>
    </row>
    <row r="738" customFormat="false" ht="14.4" hidden="false" customHeight="false" outlineLevel="0" collapsed="false">
      <c r="A738" s="0" t="n">
        <v>7.054</v>
      </c>
      <c r="B738" s="0" t="n">
        <v>81.6169321501689</v>
      </c>
      <c r="C738" s="0" t="n">
        <v>131.22000684523</v>
      </c>
      <c r="D738" s="0" t="n">
        <v>154.650643909821</v>
      </c>
      <c r="E738" s="0" t="n">
        <v>130.469374030123</v>
      </c>
      <c r="F738" s="0" t="n">
        <v>189.192865937973</v>
      </c>
      <c r="G738" s="0" t="n">
        <v>246.63164859011</v>
      </c>
      <c r="H738" s="0" t="n">
        <v>209.719481628083</v>
      </c>
      <c r="I738" s="0" t="n">
        <v>192.697010376531</v>
      </c>
      <c r="J738" s="0" t="n">
        <v>207.072731462609</v>
      </c>
      <c r="K738" s="0" t="n">
        <v>247.794887483086</v>
      </c>
      <c r="L738" s="0" t="n">
        <v>181.113735958364</v>
      </c>
      <c r="M738" s="0" t="n">
        <v>203.879304980838</v>
      </c>
      <c r="N738" s="0" t="n">
        <v>157.981551638574</v>
      </c>
      <c r="O738" s="0" t="n">
        <v>214.818876733518</v>
      </c>
      <c r="P738" s="0" t="n">
        <v>124.620634862028</v>
      </c>
      <c r="Q738" s="0" t="n">
        <v>178.080958342908</v>
      </c>
      <c r="R738" s="0" t="n">
        <v>200.778160746975</v>
      </c>
      <c r="S738" s="0" t="n">
        <v>172.300713452477</v>
      </c>
    </row>
    <row r="739" customFormat="false" ht="14.4" hidden="false" customHeight="false" outlineLevel="0" collapsed="false">
      <c r="A739" s="0" t="n">
        <v>7.05</v>
      </c>
      <c r="B739" s="0" t="n">
        <v>57.3286965163851</v>
      </c>
      <c r="C739" s="0" t="n">
        <v>134.248321059868</v>
      </c>
      <c r="D739" s="0" t="n">
        <v>171.23007206622</v>
      </c>
      <c r="E739" s="0" t="n">
        <v>93.9910615138354</v>
      </c>
      <c r="F739" s="0" t="n">
        <v>127.675549751286</v>
      </c>
      <c r="G739" s="0" t="n">
        <v>231.523099426923</v>
      </c>
      <c r="H739" s="0" t="n">
        <v>201.490815106538</v>
      </c>
      <c r="I739" s="0" t="n">
        <v>203.874755404422</v>
      </c>
      <c r="J739" s="0" t="n">
        <v>204.376435073391</v>
      </c>
      <c r="K739" s="0" t="n">
        <v>213.068712144238</v>
      </c>
      <c r="L739" s="0" t="n">
        <v>197.933756891091</v>
      </c>
      <c r="M739" s="0" t="n">
        <v>181.860263816018</v>
      </c>
      <c r="N739" s="0" t="n">
        <v>140.124276888483</v>
      </c>
      <c r="O739" s="0" t="n">
        <v>189.821157300737</v>
      </c>
      <c r="P739" s="0" t="n">
        <v>108.128967135984</v>
      </c>
      <c r="Q739" s="0" t="n">
        <v>203.221873979433</v>
      </c>
      <c r="R739" s="0" t="n">
        <v>204.243427872776</v>
      </c>
      <c r="S739" s="0" t="n">
        <v>168.090844064037</v>
      </c>
    </row>
    <row r="740" customFormat="false" ht="14.4" hidden="false" customHeight="false" outlineLevel="0" collapsed="false">
      <c r="A740" s="0" t="n">
        <v>7.046</v>
      </c>
      <c r="B740" s="0" t="n">
        <v>69.0306399378378</v>
      </c>
      <c r="C740" s="0" t="n">
        <v>150.111829311513</v>
      </c>
      <c r="D740" s="0" t="n">
        <v>130.832184310268</v>
      </c>
      <c r="E740" s="0" t="n">
        <v>71.1609078462347</v>
      </c>
      <c r="F740" s="0" t="n">
        <v>129.675270055219</v>
      </c>
      <c r="G740" s="0" t="n">
        <v>235.256131818498</v>
      </c>
      <c r="H740" s="0" t="n">
        <v>213.660760318871</v>
      </c>
      <c r="I740" s="0" t="n">
        <v>170.727456356973</v>
      </c>
      <c r="J740" s="0" t="n">
        <v>203.514030998957</v>
      </c>
      <c r="K740" s="0" t="n">
        <v>190.827219227881</v>
      </c>
      <c r="L740" s="0" t="n">
        <v>155.366957942909</v>
      </c>
      <c r="M740" s="0" t="n">
        <v>175.867267172455</v>
      </c>
      <c r="N740" s="0" t="n">
        <v>82.5268935135283</v>
      </c>
      <c r="O740" s="0" t="n">
        <v>154.967481196501</v>
      </c>
      <c r="P740" s="0" t="n">
        <v>51.4249784292247</v>
      </c>
      <c r="Q740" s="0" t="n">
        <v>145.519732313121</v>
      </c>
      <c r="R740" s="0" t="n">
        <v>159.547234870107</v>
      </c>
      <c r="S740" s="0" t="n">
        <v>128.156682258349</v>
      </c>
    </row>
    <row r="741" customFormat="false" ht="14.4" hidden="false" customHeight="false" outlineLevel="0" collapsed="false">
      <c r="A741" s="0" t="n">
        <v>7.042</v>
      </c>
      <c r="B741" s="0" t="n">
        <v>38.6657090081081</v>
      </c>
      <c r="C741" s="0" t="n">
        <v>122.177194796875</v>
      </c>
      <c r="D741" s="0" t="n">
        <v>82.0529897467262</v>
      </c>
      <c r="E741" s="0" t="n">
        <v>82.2983903665499</v>
      </c>
      <c r="F741" s="0" t="n">
        <v>137.51008871407</v>
      </c>
      <c r="G741" s="0" t="n">
        <v>229.673367551099</v>
      </c>
      <c r="H741" s="0" t="n">
        <v>224.518249541902</v>
      </c>
      <c r="I741" s="0" t="n">
        <v>142.398540033673</v>
      </c>
      <c r="J741" s="0" t="n">
        <v>212.508865989391</v>
      </c>
      <c r="K741" s="0" t="n">
        <v>159.517727154275</v>
      </c>
      <c r="L741" s="0" t="n">
        <v>153.866597242</v>
      </c>
      <c r="M741" s="0" t="n">
        <v>172.901491000299</v>
      </c>
      <c r="N741" s="0" t="n">
        <v>73.7891513756856</v>
      </c>
      <c r="O741" s="0" t="n">
        <v>153.396673872744</v>
      </c>
      <c r="P741" s="0" t="n">
        <v>61.08969285666</v>
      </c>
      <c r="Q741" s="0" t="n">
        <v>105.350556154255</v>
      </c>
      <c r="R741" s="0" t="n">
        <v>107.785203835409</v>
      </c>
      <c r="S741" s="0" t="n">
        <v>135.989149731743</v>
      </c>
    </row>
    <row r="742" customFormat="false" ht="14.4" hidden="false" customHeight="false" outlineLevel="0" collapsed="false">
      <c r="A742" s="0" t="n">
        <v>7.038</v>
      </c>
      <c r="B742" s="0" t="n">
        <v>86.8286452282095</v>
      </c>
      <c r="C742" s="0" t="n">
        <v>134.349505665954</v>
      </c>
      <c r="D742" s="0" t="n">
        <v>134.765212280208</v>
      </c>
      <c r="E742" s="0" t="n">
        <v>121.456077042382</v>
      </c>
      <c r="F742" s="0" t="n">
        <v>138.821299331165</v>
      </c>
      <c r="G742" s="0" t="n">
        <v>252.192211700549</v>
      </c>
      <c r="H742" s="0" t="n">
        <v>194.376790187073</v>
      </c>
      <c r="I742" s="0" t="n">
        <v>138.042527138946</v>
      </c>
      <c r="J742" s="0" t="n">
        <v>194.301004547652</v>
      </c>
      <c r="K742" s="0" t="n">
        <v>173.834162427323</v>
      </c>
      <c r="L742" s="0" t="n">
        <v>133.897526436545</v>
      </c>
      <c r="M742" s="0" t="n">
        <v>164.288793476198</v>
      </c>
      <c r="N742" s="0" t="n">
        <v>77.3432103025594</v>
      </c>
      <c r="O742" s="0" t="n">
        <v>190.990677824678</v>
      </c>
      <c r="P742" s="0" t="n">
        <v>53.7585629483101</v>
      </c>
      <c r="Q742" s="0" t="n">
        <v>115.711707848582</v>
      </c>
      <c r="R742" s="0" t="n">
        <v>91.9707360288256</v>
      </c>
      <c r="S742" s="0" t="n">
        <v>125.021443063486</v>
      </c>
    </row>
    <row r="743" customFormat="false" ht="14.4" hidden="false" customHeight="false" outlineLevel="0" collapsed="false">
      <c r="A743" s="0" t="n">
        <v>7.034</v>
      </c>
      <c r="B743" s="0" t="n">
        <v>64.1411368109797</v>
      </c>
      <c r="C743" s="0" t="n">
        <v>103.724408519079</v>
      </c>
      <c r="D743" s="0" t="n">
        <v>148.562694073214</v>
      </c>
      <c r="E743" s="0" t="n">
        <v>159.432376119615</v>
      </c>
      <c r="F743" s="0" t="n">
        <v>102.837742798638</v>
      </c>
      <c r="G743" s="0" t="n">
        <v>181.922407284615</v>
      </c>
      <c r="H743" s="0" t="n">
        <v>215.888062436107</v>
      </c>
      <c r="I743" s="0" t="n">
        <v>112.302943461225</v>
      </c>
      <c r="J743" s="0" t="n">
        <v>172.455388059478</v>
      </c>
      <c r="K743" s="0" t="n">
        <v>192.794149748885</v>
      </c>
      <c r="L743" s="0" t="n">
        <v>156.352263932909</v>
      </c>
      <c r="M743" s="0" t="n">
        <v>148.594000691916</v>
      </c>
      <c r="N743" s="0" t="n">
        <v>61.018478650457</v>
      </c>
      <c r="O743" s="0" t="n">
        <v>168.348933696685</v>
      </c>
      <c r="P743" s="0" t="n">
        <v>52.2529029294235</v>
      </c>
      <c r="Q743" s="0" t="n">
        <v>115.093085043617</v>
      </c>
      <c r="R743" s="0" t="n">
        <v>67.812489219573</v>
      </c>
      <c r="S743" s="0" t="n">
        <v>109.853327537615</v>
      </c>
    </row>
    <row r="744" customFormat="false" ht="14.4" hidden="false" customHeight="false" outlineLevel="0" collapsed="false">
      <c r="A744" s="0" t="n">
        <v>7.03</v>
      </c>
      <c r="B744" s="0" t="n">
        <v>49.3882775319257</v>
      </c>
      <c r="C744" s="0" t="n">
        <v>74.9806417981908</v>
      </c>
      <c r="D744" s="0" t="n">
        <v>135.171827952976</v>
      </c>
      <c r="E744" s="0" t="n">
        <v>96.6607907690018</v>
      </c>
      <c r="F744" s="0" t="n">
        <v>112.025345113616</v>
      </c>
      <c r="G744" s="0" t="n">
        <v>256.195231112088</v>
      </c>
      <c r="H744" s="0" t="n">
        <v>232.672600152155</v>
      </c>
      <c r="I744" s="0" t="n">
        <v>158.934422459184</v>
      </c>
      <c r="J744" s="0" t="n">
        <v>180.283940981044</v>
      </c>
      <c r="K744" s="0" t="n">
        <v>158.900076932342</v>
      </c>
      <c r="L744" s="0" t="n">
        <v>127.338730747455</v>
      </c>
      <c r="M744" s="0" t="n">
        <v>164.065316974252</v>
      </c>
      <c r="N744" s="0" t="n">
        <v>29.3762533468007</v>
      </c>
      <c r="O744" s="0" t="n">
        <v>157.890832270718</v>
      </c>
      <c r="P744" s="0" t="n">
        <v>15.725743260835</v>
      </c>
      <c r="Q744" s="0" t="n">
        <v>103.681124768617</v>
      </c>
      <c r="R744" s="0" t="n">
        <v>96.3157270640569</v>
      </c>
      <c r="S744" s="0" t="n">
        <v>98.3806864269725</v>
      </c>
    </row>
    <row r="745" customFormat="false" ht="14.4" hidden="false" customHeight="false" outlineLevel="0" collapsed="false">
      <c r="A745" s="0" t="n">
        <v>7.026</v>
      </c>
      <c r="B745" s="0" t="n">
        <v>29.0271879699324</v>
      </c>
      <c r="C745" s="0" t="n">
        <v>113.573974027467</v>
      </c>
      <c r="D745" s="0" t="n">
        <v>106.57979011622</v>
      </c>
      <c r="E745" s="0" t="n">
        <v>66.9560065597198</v>
      </c>
      <c r="F745" s="0" t="n">
        <v>125.984875621785</v>
      </c>
      <c r="G745" s="0" t="n">
        <v>216.444028319048</v>
      </c>
      <c r="H745" s="0" t="n">
        <v>215.115242573254</v>
      </c>
      <c r="I745" s="0" t="n">
        <v>149.935193525</v>
      </c>
      <c r="J745" s="0" t="n">
        <v>171.384307028174</v>
      </c>
      <c r="K745" s="0" t="n">
        <v>158.302540876766</v>
      </c>
      <c r="L745" s="0" t="n">
        <v>102.900816942182</v>
      </c>
      <c r="M745" s="0" t="n">
        <v>134.733009611976</v>
      </c>
      <c r="N745" s="0" t="n">
        <v>37.1696393486289</v>
      </c>
      <c r="O745" s="0" t="n">
        <v>126.072426184346</v>
      </c>
      <c r="P745" s="0" t="n">
        <v>28.402778849503</v>
      </c>
      <c r="Q745" s="0" t="n">
        <v>103.186324497695</v>
      </c>
      <c r="R745" s="0" t="n">
        <v>108.28231680089</v>
      </c>
      <c r="S745" s="0" t="n">
        <v>112.075926065138</v>
      </c>
    </row>
    <row r="746" customFormat="false" ht="14.4" hidden="false" customHeight="false" outlineLevel="0" collapsed="false">
      <c r="A746" s="0" t="n">
        <v>7.022</v>
      </c>
      <c r="B746" s="0" t="n">
        <v>75.338735872973</v>
      </c>
      <c r="C746" s="0" t="n">
        <v>131.382455430921</v>
      </c>
      <c r="D746" s="0" t="n">
        <v>116.153844760268</v>
      </c>
      <c r="E746" s="0" t="n">
        <v>85.3917232134851</v>
      </c>
      <c r="F746" s="0" t="n">
        <v>166.731743865961</v>
      </c>
      <c r="G746" s="0" t="n">
        <v>202.960994925092</v>
      </c>
      <c r="H746" s="0" t="n">
        <v>228.929711980981</v>
      </c>
      <c r="I746" s="0" t="n">
        <v>118.380514328742</v>
      </c>
      <c r="J746" s="0" t="n">
        <v>168.484457703652</v>
      </c>
      <c r="K746" s="0" t="n">
        <v>172.390679412082</v>
      </c>
      <c r="L746" s="0" t="n">
        <v>128.242871665636</v>
      </c>
      <c r="M746" s="0" t="n">
        <v>143.222768939671</v>
      </c>
      <c r="N746" s="0" t="n">
        <v>29.3885888023766</v>
      </c>
      <c r="O746" s="0" t="n">
        <v>146.029052301657</v>
      </c>
      <c r="P746" s="0" t="n">
        <v>38.887879183499</v>
      </c>
      <c r="Q746" s="0" t="n">
        <v>97.3925090014184</v>
      </c>
      <c r="R746" s="0" t="n">
        <v>71.0410999875445</v>
      </c>
      <c r="S746" s="0" t="n">
        <v>123.510469169908</v>
      </c>
    </row>
    <row r="747" customFormat="false" ht="14.4" hidden="false" customHeight="false" outlineLevel="0" collapsed="false">
      <c r="A747" s="0" t="n">
        <v>7.018</v>
      </c>
      <c r="B747" s="0" t="n">
        <v>118.641514628885</v>
      </c>
      <c r="C747" s="0" t="n">
        <v>91.0495838722039</v>
      </c>
      <c r="D747" s="0" t="n">
        <v>112.412921656399</v>
      </c>
      <c r="E747" s="0" t="n">
        <v>114.908658907531</v>
      </c>
      <c r="F747" s="0" t="n">
        <v>172.796947694402</v>
      </c>
      <c r="G747" s="0" t="n">
        <v>229.68445633022</v>
      </c>
      <c r="H747" s="0" t="n">
        <v>208.238018155126</v>
      </c>
      <c r="I747" s="0" t="n">
        <v>124.66934767619</v>
      </c>
      <c r="J747" s="0" t="n">
        <v>168.919996318087</v>
      </c>
      <c r="K747" s="0" t="n">
        <v>167.421663085688</v>
      </c>
      <c r="L747" s="0" t="n">
        <v>112.265658655273</v>
      </c>
      <c r="M747" s="0" t="n">
        <v>141.123331745808</v>
      </c>
      <c r="N747" s="0" t="n">
        <v>56.2056295239488</v>
      </c>
      <c r="O747" s="0" t="n">
        <v>153.81846890442</v>
      </c>
      <c r="P747" s="0" t="n">
        <v>57.0101543787276</v>
      </c>
      <c r="Q747" s="0" t="n">
        <v>130.470331695213</v>
      </c>
      <c r="R747" s="0" t="n">
        <v>90.4044726517793</v>
      </c>
      <c r="S747" s="0" t="n">
        <v>124.19304874367</v>
      </c>
    </row>
    <row r="748" customFormat="false" ht="14.4" hidden="false" customHeight="false" outlineLevel="0" collapsed="false">
      <c r="A748" s="0" t="n">
        <v>7.014</v>
      </c>
      <c r="B748" s="0" t="n">
        <v>131.633758481419</v>
      </c>
      <c r="C748" s="0" t="n">
        <v>116.322480197039</v>
      </c>
      <c r="D748" s="0" t="n">
        <v>105.035079759524</v>
      </c>
      <c r="E748" s="0" t="n">
        <v>105.651561160595</v>
      </c>
      <c r="F748" s="0" t="n">
        <v>168.467589942663</v>
      </c>
      <c r="G748" s="0" t="n">
        <v>216.182653995238</v>
      </c>
      <c r="H748" s="0" t="n">
        <v>202.664784703863</v>
      </c>
      <c r="I748" s="0" t="n">
        <v>120.491410409694</v>
      </c>
      <c r="J748" s="0" t="n">
        <v>187.795775363304</v>
      </c>
      <c r="K748" s="0" t="n">
        <v>181.297653897398</v>
      </c>
      <c r="L748" s="0" t="n">
        <v>116.634210242545</v>
      </c>
      <c r="M748" s="0" t="n">
        <v>132.310505246108</v>
      </c>
      <c r="N748" s="0" t="n">
        <v>26.0533331285192</v>
      </c>
      <c r="O748" s="0" t="n">
        <v>179.173629162247</v>
      </c>
      <c r="P748" s="0" t="n">
        <v>85.4637104906561</v>
      </c>
      <c r="Q748" s="0" t="n">
        <v>115.886283402837</v>
      </c>
      <c r="R748" s="0" t="n">
        <v>120.806532027046</v>
      </c>
      <c r="S748" s="0" t="n">
        <v>110.104790235596</v>
      </c>
    </row>
    <row r="749" customFormat="false" ht="14.4" hidden="false" customHeight="false" outlineLevel="0" collapsed="false">
      <c r="A749" s="0" t="n">
        <v>7.01</v>
      </c>
      <c r="B749" s="0" t="n">
        <v>51.1822601692568</v>
      </c>
      <c r="C749" s="0" t="n">
        <v>119.780648076645</v>
      </c>
      <c r="D749" s="0" t="n">
        <v>145.937560655208</v>
      </c>
      <c r="E749" s="0" t="n">
        <v>139.626964694921</v>
      </c>
      <c r="F749" s="0" t="n">
        <v>165.617781207867</v>
      </c>
      <c r="G749" s="0" t="n">
        <v>240.914948364469</v>
      </c>
      <c r="H749" s="0" t="n">
        <v>219.445758167162</v>
      </c>
      <c r="I749" s="0" t="n">
        <v>128.335329890646</v>
      </c>
      <c r="J749" s="0" t="n">
        <v>199.228822534609</v>
      </c>
      <c r="K749" s="0" t="n">
        <v>206.780097164312</v>
      </c>
      <c r="L749" s="0" t="n">
        <v>150.848337563091</v>
      </c>
      <c r="M749" s="0" t="n">
        <v>163.008825141766</v>
      </c>
      <c r="N749" s="0" t="n">
        <v>0.110233442778793</v>
      </c>
      <c r="O749" s="0" t="n">
        <v>197.330740799448</v>
      </c>
      <c r="P749" s="0" t="n">
        <v>71.8762379733599</v>
      </c>
      <c r="Q749" s="0" t="n">
        <v>139.157687599468</v>
      </c>
      <c r="R749" s="0" t="n">
        <v>131.052999982028</v>
      </c>
      <c r="S749" s="0" t="n">
        <v>130.446236037248</v>
      </c>
    </row>
    <row r="750" customFormat="false" ht="14.4" hidden="false" customHeight="false" outlineLevel="0" collapsed="false">
      <c r="A750" s="0" t="n">
        <v>7.006</v>
      </c>
      <c r="B750" s="0" t="n">
        <v>80.8636018199324</v>
      </c>
      <c r="C750" s="0" t="n">
        <v>122.648664975493</v>
      </c>
      <c r="D750" s="0" t="n">
        <v>141.817761638839</v>
      </c>
      <c r="E750" s="0" t="n">
        <v>125.613224849737</v>
      </c>
      <c r="F750" s="0" t="n">
        <v>195.876561682602</v>
      </c>
      <c r="G750" s="0" t="n">
        <v>232.515095540476</v>
      </c>
      <c r="H750" s="0" t="n">
        <v>214.050122427935</v>
      </c>
      <c r="I750" s="0" t="n">
        <v>166.264880178061</v>
      </c>
      <c r="J750" s="0" t="n">
        <v>228.503257332696</v>
      </c>
      <c r="K750" s="0" t="n">
        <v>199.378367669703</v>
      </c>
      <c r="L750" s="0" t="n">
        <v>188.677965436909</v>
      </c>
      <c r="M750" s="0" t="n">
        <v>138.055556000599</v>
      </c>
      <c r="N750" s="0" t="n">
        <v>78.2062613435101</v>
      </c>
      <c r="O750" s="0" t="n">
        <v>177.402198487661</v>
      </c>
      <c r="P750" s="0" t="n">
        <v>59.3443001771372</v>
      </c>
      <c r="Q750" s="0" t="n">
        <v>169.394834570213</v>
      </c>
      <c r="R750" s="0" t="n">
        <v>97.662815219395</v>
      </c>
      <c r="S750" s="0" t="n">
        <v>134.798074032844</v>
      </c>
    </row>
    <row r="751" customFormat="false" ht="14.4" hidden="false" customHeight="false" outlineLevel="0" collapsed="false">
      <c r="A751" s="0" t="n">
        <v>7.002</v>
      </c>
      <c r="B751" s="0" t="n">
        <v>16.7056984243243</v>
      </c>
      <c r="C751" s="0" t="n">
        <v>86.7464363228619</v>
      </c>
      <c r="D751" s="0" t="n">
        <v>99.8009483526786</v>
      </c>
      <c r="E751" s="0" t="n">
        <v>49.8149827584939</v>
      </c>
      <c r="F751" s="0" t="n">
        <v>180.121326956884</v>
      </c>
      <c r="G751" s="0" t="n">
        <v>181.664027062088</v>
      </c>
      <c r="H751" s="0" t="n">
        <v>186.623879934473</v>
      </c>
      <c r="I751" s="0" t="n">
        <v>138.086715282483</v>
      </c>
      <c r="J751" s="0" t="n">
        <v>190.464237431826</v>
      </c>
      <c r="K751" s="0" t="n">
        <v>155.039235615613</v>
      </c>
      <c r="L751" s="0" t="n">
        <v>161.931088139455</v>
      </c>
      <c r="M751" s="0" t="n">
        <v>111.816071198353</v>
      </c>
      <c r="N751" s="0" t="n">
        <v>95.0104571590494</v>
      </c>
      <c r="O751" s="0" t="n">
        <v>154.437483496317</v>
      </c>
      <c r="P751" s="0" t="n">
        <v>45.8349501795229</v>
      </c>
      <c r="Q751" s="0" t="n">
        <v>115.442284862411</v>
      </c>
      <c r="R751" s="0" t="n">
        <v>124.35257450089</v>
      </c>
      <c r="S751" s="0" t="n">
        <v>130.964589730459</v>
      </c>
    </row>
    <row r="752" customFormat="false" ht="14.4" hidden="false" customHeight="false" outlineLevel="0" collapsed="false">
      <c r="A752" s="0" t="n">
        <v>6.998</v>
      </c>
      <c r="B752" s="0" t="n">
        <v>20.7566610320946</v>
      </c>
      <c r="C752" s="0" t="n">
        <v>81.5701514810855</v>
      </c>
      <c r="D752" s="0" t="n">
        <v>92.2465556627976</v>
      </c>
      <c r="E752" s="0" t="n">
        <v>73.0864779497373</v>
      </c>
      <c r="F752" s="0" t="n">
        <v>127.598678181694</v>
      </c>
      <c r="G752" s="0" t="n">
        <v>216.040670264469</v>
      </c>
      <c r="H752" s="0" t="n">
        <v>176.432079766122</v>
      </c>
      <c r="I752" s="0" t="n">
        <v>111.32132197517</v>
      </c>
      <c r="J752" s="0" t="n">
        <v>168.498558942087</v>
      </c>
      <c r="K752" s="0" t="n">
        <v>152.057885410967</v>
      </c>
      <c r="L752" s="0" t="n">
        <v>159.093073934364</v>
      </c>
      <c r="M752" s="0" t="n">
        <v>117.810459135479</v>
      </c>
      <c r="N752" s="0" t="n">
        <v>50.6759272036563</v>
      </c>
      <c r="O752" s="0" t="n">
        <v>130.465591961142</v>
      </c>
      <c r="P752" s="0" t="n">
        <v>21.9670144015905</v>
      </c>
      <c r="Q752" s="0" t="n">
        <v>102.39976956578</v>
      </c>
      <c r="R752" s="0" t="n">
        <v>112.686982026335</v>
      </c>
      <c r="S752" s="0" t="n">
        <v>108.061139133394</v>
      </c>
    </row>
    <row r="753" customFormat="false" ht="14.4" hidden="false" customHeight="false" outlineLevel="0" collapsed="false">
      <c r="A753" s="0" t="n">
        <v>6.994</v>
      </c>
      <c r="B753" s="0" t="n">
        <v>62.254318</v>
      </c>
      <c r="C753" s="0" t="n">
        <v>67.8601252588816</v>
      </c>
      <c r="D753" s="0" t="n">
        <v>120.493287833631</v>
      </c>
      <c r="E753" s="0" t="n">
        <v>28.2661854591944</v>
      </c>
      <c r="F753" s="0" t="n">
        <v>160.802235919516</v>
      </c>
      <c r="G753" s="0" t="n">
        <v>185.729556094322</v>
      </c>
      <c r="H753" s="0" t="n">
        <v>179.693182419019</v>
      </c>
      <c r="I753" s="0" t="n">
        <v>113.676552668367</v>
      </c>
      <c r="J753" s="0" t="n">
        <v>106.149950565913</v>
      </c>
      <c r="K753" s="0" t="n">
        <v>156.855818842565</v>
      </c>
      <c r="L753" s="0" t="n">
        <v>134.621266498545</v>
      </c>
      <c r="M753" s="0" t="n">
        <v>130.468721170359</v>
      </c>
      <c r="N753" s="0" t="n">
        <v>27.0021488921389</v>
      </c>
      <c r="O753" s="0" t="n">
        <v>152.239470920074</v>
      </c>
      <c r="P753" s="0" t="n">
        <v>-8.74927719105368</v>
      </c>
      <c r="Q753" s="0" t="n">
        <v>123.660459314894</v>
      </c>
      <c r="R753" s="0" t="n">
        <v>46.6438133669039</v>
      </c>
      <c r="S753" s="0" t="n">
        <v>145.59670922422</v>
      </c>
    </row>
    <row r="754" customFormat="false" ht="14.4" hidden="false" customHeight="false" outlineLevel="0" collapsed="false">
      <c r="A754" s="0" t="n">
        <v>6.99</v>
      </c>
      <c r="B754" s="0" t="n">
        <v>74.6596889930743</v>
      </c>
      <c r="C754" s="0" t="n">
        <v>74.0962660386513</v>
      </c>
      <c r="D754" s="0" t="n">
        <v>151.984070060714</v>
      </c>
      <c r="E754" s="0" t="n">
        <v>75.5634927528897</v>
      </c>
      <c r="F754" s="0" t="n">
        <v>152.335573925265</v>
      </c>
      <c r="G754" s="0" t="n">
        <v>197.333362122711</v>
      </c>
      <c r="H754" s="0" t="n">
        <v>172.71305254636</v>
      </c>
      <c r="I754" s="0" t="n">
        <v>142.81437619881</v>
      </c>
      <c r="J754" s="0" t="n">
        <v>100.859181321217</v>
      </c>
      <c r="K754" s="0" t="n">
        <v>169.538186976022</v>
      </c>
      <c r="L754" s="0" t="n">
        <v>128.079192132909</v>
      </c>
      <c r="M754" s="0" t="n">
        <v>110.294384032335</v>
      </c>
      <c r="N754" s="0" t="n">
        <v>18.382441047532</v>
      </c>
      <c r="O754" s="0" t="n">
        <v>165.684488834807</v>
      </c>
      <c r="P754" s="0" t="n">
        <v>23.7439500371769</v>
      </c>
      <c r="Q754" s="0" t="n">
        <v>104.12611903422</v>
      </c>
      <c r="R754" s="0" t="n">
        <v>67.3524623658363</v>
      </c>
      <c r="S754" s="0" t="n">
        <v>121.696283678532</v>
      </c>
    </row>
    <row r="755" customFormat="false" ht="14.4" hidden="false" customHeight="false" outlineLevel="0" collapsed="false">
      <c r="A755" s="0" t="n">
        <v>6.986</v>
      </c>
      <c r="B755" s="0" t="n">
        <v>29.4323776903716</v>
      </c>
      <c r="C755" s="0" t="n">
        <v>7.20516284720395</v>
      </c>
      <c r="D755" s="0" t="n">
        <v>166.089191966964</v>
      </c>
      <c r="E755" s="0" t="n">
        <v>43.6152373478109</v>
      </c>
      <c r="F755" s="0" t="n">
        <v>115.846753082905</v>
      </c>
      <c r="G755" s="0" t="n">
        <v>191.551470047436</v>
      </c>
      <c r="H755" s="0" t="n">
        <v>161.584285128529</v>
      </c>
      <c r="I755" s="0" t="n">
        <v>100.298281336224</v>
      </c>
      <c r="J755" s="0" t="n">
        <v>156.355855713391</v>
      </c>
      <c r="K755" s="0" t="n">
        <v>170.675292992937</v>
      </c>
      <c r="L755" s="0" t="n">
        <v>121.197198397636</v>
      </c>
      <c r="M755" s="0" t="n">
        <v>95.1158759950599</v>
      </c>
      <c r="N755" s="0" t="n">
        <v>-4.67427266837294</v>
      </c>
      <c r="O755" s="0" t="n">
        <v>150.24823884512</v>
      </c>
      <c r="P755" s="0" t="n">
        <v>13.8090211932406</v>
      </c>
      <c r="Q755" s="0" t="n">
        <v>102.959585309397</v>
      </c>
      <c r="R755" s="0" t="n">
        <v>53.0969291708185</v>
      </c>
      <c r="S755" s="0" t="n">
        <v>149.579523204587</v>
      </c>
    </row>
    <row r="756" customFormat="false" ht="14.4" hidden="false" customHeight="false" outlineLevel="0" collapsed="false">
      <c r="A756" s="0" t="n">
        <v>6.982</v>
      </c>
      <c r="B756" s="0" t="n">
        <v>45.4375998172297</v>
      </c>
      <c r="C756" s="0" t="n">
        <v>23.1025354240132</v>
      </c>
      <c r="D756" s="0" t="n">
        <v>107.714812904762</v>
      </c>
      <c r="E756" s="0" t="n">
        <v>95.9235860315236</v>
      </c>
      <c r="F756" s="0" t="n">
        <v>128.29220996475</v>
      </c>
      <c r="G756" s="0" t="n">
        <v>177.506100389194</v>
      </c>
      <c r="H756" s="0" t="n">
        <v>167.129746088707</v>
      </c>
      <c r="I756" s="0" t="n">
        <v>117.556120537925</v>
      </c>
      <c r="J756" s="0" t="n">
        <v>146.741594497391</v>
      </c>
      <c r="K756" s="0" t="n">
        <v>134.355689934944</v>
      </c>
      <c r="L756" s="0" t="n">
        <v>113.955658396909</v>
      </c>
      <c r="M756" s="0" t="n">
        <v>107.788457069012</v>
      </c>
      <c r="N756" s="0" t="n">
        <v>26.0886658065814</v>
      </c>
      <c r="O756" s="0" t="n">
        <v>174.753145696133</v>
      </c>
      <c r="P756" s="0" t="n">
        <v>26.3155828459245</v>
      </c>
      <c r="Q756" s="0" t="n">
        <v>115.572696119858</v>
      </c>
      <c r="R756" s="0" t="n">
        <v>57.7808362798932</v>
      </c>
      <c r="S756" s="0" t="n">
        <v>129.681702959083</v>
      </c>
    </row>
    <row r="757" customFormat="false" ht="14.4" hidden="false" customHeight="false" outlineLevel="0" collapsed="false">
      <c r="A757" s="0" t="n">
        <v>6.978</v>
      </c>
      <c r="B757" s="0" t="n">
        <v>78.3587618383446</v>
      </c>
      <c r="C757" s="0" t="n">
        <v>87.5450398667763</v>
      </c>
      <c r="D757" s="0" t="n">
        <v>88.915887652381</v>
      </c>
      <c r="E757" s="0" t="n">
        <v>68.7087855152364</v>
      </c>
      <c r="F757" s="0" t="n">
        <v>127.692219841604</v>
      </c>
      <c r="G757" s="0" t="n">
        <v>153.866997472344</v>
      </c>
      <c r="H757" s="0" t="n">
        <v>170.923178282615</v>
      </c>
      <c r="I757" s="0" t="n">
        <v>97.1941179431973</v>
      </c>
      <c r="J757" s="0" t="n">
        <v>102.102732920348</v>
      </c>
      <c r="K757" s="0" t="n">
        <v>127.56733390948</v>
      </c>
      <c r="L757" s="0" t="n">
        <v>87.7154625507273</v>
      </c>
      <c r="M757" s="0" t="n">
        <v>84.5813804721557</v>
      </c>
      <c r="N757" s="0" t="n">
        <v>17.9025711391225</v>
      </c>
      <c r="O757" s="0" t="n">
        <v>138.61877884954</v>
      </c>
      <c r="P757" s="0" t="n">
        <v>38.586126122664</v>
      </c>
      <c r="Q757" s="0" t="n">
        <v>92.723864112766</v>
      </c>
      <c r="R757" s="0" t="n">
        <v>79.953795797153</v>
      </c>
      <c r="S757" s="0" t="n">
        <v>116.709436743303</v>
      </c>
    </row>
    <row r="758" customFormat="false" ht="14.4" hidden="false" customHeight="false" outlineLevel="0" collapsed="false">
      <c r="A758" s="0" t="n">
        <v>6.974</v>
      </c>
      <c r="B758" s="0" t="n">
        <v>57.712007045777</v>
      </c>
      <c r="C758" s="0" t="n">
        <v>58.0514284810855</v>
      </c>
      <c r="D758" s="0" t="n">
        <v>92.5491597880952</v>
      </c>
      <c r="E758" s="0" t="n">
        <v>42.6326325171629</v>
      </c>
      <c r="F758" s="0" t="n">
        <v>122.272296327837</v>
      </c>
      <c r="G758" s="0" t="n">
        <v>128.054291447802</v>
      </c>
      <c r="H758" s="0" t="n">
        <v>184.497613437296</v>
      </c>
      <c r="I758" s="0" t="n">
        <v>85.7008724790816</v>
      </c>
      <c r="J758" s="0" t="n">
        <v>126.943926277739</v>
      </c>
      <c r="K758" s="0" t="n">
        <v>163.460417217844</v>
      </c>
      <c r="L758" s="0" t="n">
        <v>138.127877532909</v>
      </c>
      <c r="M758" s="0" t="n">
        <v>118.56111362485</v>
      </c>
      <c r="N758" s="0" t="n">
        <v>32.7850010603291</v>
      </c>
      <c r="O758" s="0" t="n">
        <v>159.104518452486</v>
      </c>
      <c r="P758" s="0" t="n">
        <v>-3.65895990656064</v>
      </c>
      <c r="Q758" s="0" t="n">
        <v>77.5970796340425</v>
      </c>
      <c r="R758" s="0" t="n">
        <v>80.8520697562278</v>
      </c>
      <c r="S758" s="0" t="n">
        <v>102.41646054789</v>
      </c>
    </row>
    <row r="759" customFormat="false" ht="14.4" hidden="false" customHeight="false" outlineLevel="0" collapsed="false">
      <c r="A759" s="0" t="n">
        <v>6.97</v>
      </c>
      <c r="B759" s="0" t="n">
        <v>101.236120640372</v>
      </c>
      <c r="C759" s="0" t="n">
        <v>64.5129458228618</v>
      </c>
      <c r="D759" s="0" t="n">
        <v>131.701894306845</v>
      </c>
      <c r="E759" s="0" t="n">
        <v>45.7271634535902</v>
      </c>
      <c r="F759" s="0" t="n">
        <v>126.196338343722</v>
      </c>
      <c r="G759" s="0" t="n">
        <v>114.474084713736</v>
      </c>
      <c r="H759" s="0" t="n">
        <v>178.579480689896</v>
      </c>
      <c r="I759" s="0" t="n">
        <v>117.580974263776</v>
      </c>
      <c r="J759" s="0" t="n">
        <v>122.99516939113</v>
      </c>
      <c r="K759" s="0" t="n">
        <v>124.944040762825</v>
      </c>
      <c r="L759" s="0" t="n">
        <v>167.388537091455</v>
      </c>
      <c r="M759" s="0" t="n">
        <v>117.866515067515</v>
      </c>
      <c r="N759" s="0" t="n">
        <v>11.7288759314442</v>
      </c>
      <c r="O759" s="0" t="n">
        <v>132.119190469982</v>
      </c>
      <c r="P759" s="0" t="n">
        <v>-23.3469127015905</v>
      </c>
      <c r="Q759" s="0" t="n">
        <v>81.1791556753546</v>
      </c>
      <c r="R759" s="0" t="n">
        <v>97.0857873115658</v>
      </c>
      <c r="S759" s="0" t="n">
        <v>71.4797656862385</v>
      </c>
    </row>
    <row r="760" customFormat="false" ht="14.4" hidden="false" customHeight="false" outlineLevel="0" collapsed="false">
      <c r="A760" s="0" t="n">
        <v>6.966</v>
      </c>
      <c r="B760" s="0" t="n">
        <v>85.7634520211149</v>
      </c>
      <c r="C760" s="0" t="n">
        <v>58.9705813300987</v>
      </c>
      <c r="D760" s="0" t="n">
        <v>103.854490448512</v>
      </c>
      <c r="E760" s="0" t="n">
        <v>67.7962477856392</v>
      </c>
      <c r="F760" s="0" t="n">
        <v>156.691073734796</v>
      </c>
      <c r="G760" s="0" t="n">
        <v>144.63458378022</v>
      </c>
      <c r="H760" s="0" t="n">
        <v>178.085853445171</v>
      </c>
      <c r="I760" s="0" t="n">
        <v>111.140818523469</v>
      </c>
      <c r="J760" s="0" t="n">
        <v>159.638026499478</v>
      </c>
      <c r="K760" s="0" t="n">
        <v>114.908325785316</v>
      </c>
      <c r="L760" s="0" t="n">
        <v>113.156032209273</v>
      </c>
      <c r="M760" s="0" t="n">
        <v>88.7589256061377</v>
      </c>
      <c r="N760" s="0" t="n">
        <v>25.6783364159049</v>
      </c>
      <c r="O760" s="0" t="n">
        <v>133.200365074033</v>
      </c>
      <c r="P760" s="0" t="n">
        <v>16.2337243562624</v>
      </c>
      <c r="Q760" s="0" t="n">
        <v>67.7520767306738</v>
      </c>
      <c r="R760" s="0" t="n">
        <v>95.8720560992883</v>
      </c>
      <c r="S760" s="0" t="n">
        <v>113.14508188</v>
      </c>
    </row>
    <row r="761" customFormat="false" ht="14.4" hidden="false" customHeight="false" outlineLevel="0" collapsed="false">
      <c r="A761" s="0" t="n">
        <v>6.962</v>
      </c>
      <c r="B761" s="0" t="n">
        <v>50.7262777407095</v>
      </c>
      <c r="C761" s="0" t="n">
        <v>87.2650653916118</v>
      </c>
      <c r="D761" s="0" t="n">
        <v>94.730266747619</v>
      </c>
      <c r="E761" s="0" t="n">
        <v>45.3776621458844</v>
      </c>
      <c r="F761" s="0" t="n">
        <v>134.075486851437</v>
      </c>
      <c r="G761" s="0" t="n">
        <v>166.195206279487</v>
      </c>
      <c r="H761" s="0" t="n">
        <v>169.611238814264</v>
      </c>
      <c r="I761" s="0" t="n">
        <v>117.459077930782</v>
      </c>
      <c r="J761" s="0" t="n">
        <v>187.322892476</v>
      </c>
      <c r="K761" s="0" t="n">
        <v>156.659818809851</v>
      </c>
      <c r="L761" s="0" t="n">
        <v>76.2755365896364</v>
      </c>
      <c r="M761" s="0" t="n">
        <v>125.218609131737</v>
      </c>
      <c r="N761" s="0" t="n">
        <v>32.5040422195612</v>
      </c>
      <c r="O761" s="0" t="n">
        <v>137.078560873849</v>
      </c>
      <c r="P761" s="0" t="n">
        <v>17.2830240049702</v>
      </c>
      <c r="Q761" s="0" t="n">
        <v>75.8684680196809</v>
      </c>
      <c r="R761" s="0" t="n">
        <v>113.811134818861</v>
      </c>
      <c r="S761" s="0" t="n">
        <v>126.587387202202</v>
      </c>
    </row>
    <row r="762" customFormat="false" ht="14.4" hidden="false" customHeight="false" outlineLevel="0" collapsed="false">
      <c r="A762" s="0" t="n">
        <v>6.958</v>
      </c>
      <c r="B762" s="0" t="n">
        <v>26.7698232116554</v>
      </c>
      <c r="C762" s="0" t="n">
        <v>94.5815373787829</v>
      </c>
      <c r="D762" s="0" t="n">
        <v>136.514513067113</v>
      </c>
      <c r="E762" s="0" t="n">
        <v>49.331204708056</v>
      </c>
      <c r="F762" s="0" t="n">
        <v>151.100126734191</v>
      </c>
      <c r="G762" s="0" t="n">
        <v>188.058617444872</v>
      </c>
      <c r="H762" s="0" t="n">
        <v>181.316133298514</v>
      </c>
      <c r="I762" s="0" t="n">
        <v>142.269774779252</v>
      </c>
      <c r="J762" s="0" t="n">
        <v>157.377835652522</v>
      </c>
      <c r="K762" s="0" t="n">
        <v>109.556115308364</v>
      </c>
      <c r="L762" s="0" t="n">
        <v>113.331666520909</v>
      </c>
      <c r="M762" s="0" t="n">
        <v>129.098195631437</v>
      </c>
      <c r="N762" s="0" t="n">
        <v>20.0598048427788</v>
      </c>
      <c r="O762" s="0" t="n">
        <v>160.080171941989</v>
      </c>
      <c r="P762" s="0" t="n">
        <v>26.0521091351889</v>
      </c>
      <c r="Q762" s="0" t="n">
        <v>70.3314749845745</v>
      </c>
      <c r="R762" s="0" t="n">
        <v>47.8972875224199</v>
      </c>
      <c r="S762" s="0" t="n">
        <v>95.0207145645872</v>
      </c>
    </row>
    <row r="763" customFormat="false" ht="14.4" hidden="false" customHeight="false" outlineLevel="0" collapsed="false">
      <c r="A763" s="0" t="n">
        <v>6.954</v>
      </c>
      <c r="B763" s="0" t="n">
        <v>82.2295630515203</v>
      </c>
      <c r="C763" s="0" t="n">
        <v>103.09418974375</v>
      </c>
      <c r="D763" s="0" t="n">
        <v>111.733025578423</v>
      </c>
      <c r="E763" s="0" t="n">
        <v>106.287807552715</v>
      </c>
      <c r="F763" s="0" t="n">
        <v>132.82638913177</v>
      </c>
      <c r="G763" s="0" t="n">
        <v>212.26790546337</v>
      </c>
      <c r="H763" s="0" t="n">
        <v>199.877156150371</v>
      </c>
      <c r="I763" s="0" t="n">
        <v>130.515146664796</v>
      </c>
      <c r="J763" s="0" t="n">
        <v>173.268894923652</v>
      </c>
      <c r="K763" s="0" t="n">
        <v>125.667345719888</v>
      </c>
      <c r="L763" s="0" t="n">
        <v>131.441748969091</v>
      </c>
      <c r="M763" s="0" t="n">
        <v>139.166312667964</v>
      </c>
      <c r="N763" s="0" t="n">
        <v>20.2292807032907</v>
      </c>
      <c r="O763" s="0" t="n">
        <v>116.663269327808</v>
      </c>
      <c r="P763" s="0" t="n">
        <v>70.4209646389662</v>
      </c>
      <c r="Q763" s="0" t="n">
        <v>107.682697983865</v>
      </c>
      <c r="R763" s="0" t="n">
        <v>15.3363878620996</v>
      </c>
      <c r="S763" s="0" t="n">
        <v>118.79452984</v>
      </c>
    </row>
    <row r="764" customFormat="false" ht="14.4" hidden="false" customHeight="false" outlineLevel="0" collapsed="false">
      <c r="A764" s="0" t="n">
        <v>6.95</v>
      </c>
      <c r="B764" s="0" t="n">
        <v>82.6106199486487</v>
      </c>
      <c r="C764" s="0" t="n">
        <v>146.093240383388</v>
      </c>
      <c r="D764" s="0" t="n">
        <v>122.414116953274</v>
      </c>
      <c r="E764" s="0" t="n">
        <v>112.050237364098</v>
      </c>
      <c r="F764" s="0" t="n">
        <v>141.145879628744</v>
      </c>
      <c r="G764" s="0" t="n">
        <v>211.533954572161</v>
      </c>
      <c r="H764" s="0" t="n">
        <v>199.940071025111</v>
      </c>
      <c r="I764" s="0" t="n">
        <v>144.043685618367</v>
      </c>
      <c r="J764" s="0" t="n">
        <v>196.949552340174</v>
      </c>
      <c r="K764" s="0" t="n">
        <v>153.851673175093</v>
      </c>
      <c r="L764" s="0" t="n">
        <v>144.495691822909</v>
      </c>
      <c r="M764" s="0" t="n">
        <v>166.543311837126</v>
      </c>
      <c r="N764" s="0" t="n">
        <v>73.283594206947</v>
      </c>
      <c r="O764" s="0" t="n">
        <v>163.515933404236</v>
      </c>
      <c r="P764" s="0" t="n">
        <v>51.6922366640159</v>
      </c>
      <c r="Q764" s="0" t="n">
        <v>99.518359372695</v>
      </c>
      <c r="R764" s="0" t="n">
        <v>59.037030522242</v>
      </c>
      <c r="S764" s="0" t="n">
        <v>118.007665018716</v>
      </c>
    </row>
    <row r="765" customFormat="false" ht="14.4" hidden="false" customHeight="false" outlineLevel="0" collapsed="false">
      <c r="A765" s="0" t="n">
        <v>6.946</v>
      </c>
      <c r="B765" s="0" t="n">
        <v>49.8253647652027</v>
      </c>
      <c r="C765" s="0" t="n">
        <v>96.1723074621711</v>
      </c>
      <c r="D765" s="0" t="n">
        <v>147.53064212128</v>
      </c>
      <c r="E765" s="0" t="n">
        <v>102.756541810858</v>
      </c>
      <c r="F765" s="0" t="n">
        <v>152.078242428593</v>
      </c>
      <c r="G765" s="0" t="n">
        <v>228.385503137363</v>
      </c>
      <c r="H765" s="0" t="n">
        <v>216.669548550371</v>
      </c>
      <c r="I765" s="0" t="n">
        <v>120.641474960884</v>
      </c>
      <c r="J765" s="0" t="n">
        <v>163.409574327826</v>
      </c>
      <c r="K765" s="0" t="n">
        <v>160.947544153903</v>
      </c>
      <c r="L765" s="0" t="n">
        <v>136.587123169455</v>
      </c>
      <c r="M765" s="0" t="n">
        <v>132.287320692515</v>
      </c>
      <c r="N765" s="0" t="n">
        <v>47.6086572700183</v>
      </c>
      <c r="O765" s="0" t="n">
        <v>161.11616326372</v>
      </c>
      <c r="P765" s="0" t="n">
        <v>-5.91374405208748</v>
      </c>
      <c r="Q765" s="0" t="n">
        <v>74.5426163264185</v>
      </c>
      <c r="R765" s="0" t="n">
        <v>29.1375787588968</v>
      </c>
      <c r="S765" s="0" t="n">
        <v>132.821856211743</v>
      </c>
    </row>
    <row r="766" customFormat="false" ht="14.4" hidden="false" customHeight="false" outlineLevel="0" collapsed="false">
      <c r="A766" s="0" t="n">
        <v>6.942</v>
      </c>
      <c r="B766" s="0" t="n">
        <v>33.0050479680743</v>
      </c>
      <c r="C766" s="0" t="n">
        <v>124.875953064803</v>
      </c>
      <c r="D766" s="0" t="n">
        <v>128.239207012649</v>
      </c>
      <c r="E766" s="0" t="n">
        <v>83.5998212865149</v>
      </c>
      <c r="F766" s="0" t="n">
        <v>144.816870836309</v>
      </c>
      <c r="G766" s="0" t="n">
        <v>201.244718482418</v>
      </c>
      <c r="H766" s="0" t="n">
        <v>217.989860151857</v>
      </c>
      <c r="I766" s="0" t="n">
        <v>131.364610723129</v>
      </c>
      <c r="J766" s="0" t="n">
        <v>137.497375926783</v>
      </c>
      <c r="K766" s="0" t="n">
        <v>170.859232407249</v>
      </c>
      <c r="L766" s="0" t="n">
        <v>111.684313300727</v>
      </c>
      <c r="M766" s="0" t="n">
        <v>145.610882299701</v>
      </c>
      <c r="N766" s="0" t="n">
        <v>17.4085612261426</v>
      </c>
      <c r="O766" s="0" t="n">
        <v>177.868347551381</v>
      </c>
      <c r="P766" s="0" t="n">
        <v>-15.0965502703777</v>
      </c>
      <c r="Q766" s="0" t="n">
        <v>69.5355896719858</v>
      </c>
      <c r="R766" s="0" t="n">
        <v>75.1582392252669</v>
      </c>
      <c r="S766" s="0" t="n">
        <v>86.0689224855046</v>
      </c>
    </row>
    <row r="767" customFormat="false" ht="14.4" hidden="false" customHeight="false" outlineLevel="0" collapsed="false">
      <c r="A767" s="0" t="n">
        <v>6.938</v>
      </c>
      <c r="B767" s="0" t="n">
        <v>62.8318198702703</v>
      </c>
      <c r="C767" s="0" t="n">
        <v>113.189353027467</v>
      </c>
      <c r="D767" s="0" t="n">
        <v>96.9445092209821</v>
      </c>
      <c r="E767" s="0" t="n">
        <v>33.9023826264448</v>
      </c>
      <c r="F767" s="0" t="n">
        <v>144.830755291225</v>
      </c>
      <c r="G767" s="0" t="n">
        <v>218.706555975092</v>
      </c>
      <c r="H767" s="0" t="n">
        <v>227.598286164339</v>
      </c>
      <c r="I767" s="0" t="n">
        <v>146.623560086905</v>
      </c>
      <c r="J767" s="0" t="n">
        <v>146.204934438435</v>
      </c>
      <c r="K767" s="0" t="n">
        <v>167.822697749442</v>
      </c>
      <c r="L767" s="0" t="n">
        <v>91.2106091638182</v>
      </c>
      <c r="M767" s="0" t="n">
        <v>155.148879939521</v>
      </c>
      <c r="N767" s="0" t="n">
        <v>20.9429597382084</v>
      </c>
      <c r="O767" s="0" t="n">
        <v>203.36209736814</v>
      </c>
      <c r="P767" s="0" t="n">
        <v>-22.8852983856859</v>
      </c>
      <c r="Q767" s="0" t="n">
        <v>114.139801268972</v>
      </c>
      <c r="R767" s="0" t="n">
        <v>104.84856987331</v>
      </c>
      <c r="S767" s="0" t="n">
        <v>108.405768731009</v>
      </c>
    </row>
    <row r="768" customFormat="false" ht="14.4" hidden="false" customHeight="false" outlineLevel="0" collapsed="false">
      <c r="A768" s="0" t="n">
        <v>6.934</v>
      </c>
      <c r="B768" s="0" t="n">
        <v>91.735724020777</v>
      </c>
      <c r="C768" s="0" t="n">
        <v>95.5185262723684</v>
      </c>
      <c r="D768" s="0" t="n">
        <v>134.443281622619</v>
      </c>
      <c r="E768" s="0" t="n">
        <v>67.9373399136602</v>
      </c>
      <c r="F768" s="0" t="n">
        <v>175.468127767171</v>
      </c>
      <c r="G768" s="0" t="n">
        <v>240.111246336996</v>
      </c>
      <c r="H768" s="0" t="n">
        <v>229.266612792719</v>
      </c>
      <c r="I768" s="0" t="n">
        <v>130.716533731633</v>
      </c>
      <c r="J768" s="0" t="n">
        <v>198.165748017391</v>
      </c>
      <c r="K768" s="0" t="n">
        <v>192.81525452881</v>
      </c>
      <c r="L768" s="0" t="n">
        <v>91.2087751334546</v>
      </c>
      <c r="M768" s="0" t="n">
        <v>160.257431069311</v>
      </c>
      <c r="N768" s="0" t="n">
        <v>43.6229702531993</v>
      </c>
      <c r="O768" s="0" t="n">
        <v>194.592062213628</v>
      </c>
      <c r="P768" s="0" t="n">
        <v>28.1991921914513</v>
      </c>
      <c r="Q768" s="0" t="n">
        <v>112.323269926241</v>
      </c>
      <c r="R768" s="0" t="n">
        <v>100.275263436121</v>
      </c>
      <c r="S768" s="0" t="n">
        <v>135.373115722385</v>
      </c>
    </row>
    <row r="769" customFormat="false" ht="14.4" hidden="false" customHeight="false" outlineLevel="0" collapsed="false">
      <c r="A769" s="0" t="n">
        <v>6.93</v>
      </c>
      <c r="B769" s="0" t="n">
        <v>103.690461785304</v>
      </c>
      <c r="C769" s="0" t="n">
        <v>82.0658673618421</v>
      </c>
      <c r="D769" s="0" t="n">
        <v>153.520469164583</v>
      </c>
      <c r="E769" s="0" t="n">
        <v>114.171022105429</v>
      </c>
      <c r="F769" s="0" t="n">
        <v>178.491471047958</v>
      </c>
      <c r="G769" s="0" t="n">
        <v>281.816669805861</v>
      </c>
      <c r="H769" s="0" t="n">
        <v>254.044573208618</v>
      </c>
      <c r="I769" s="0" t="n">
        <v>142.301131133674</v>
      </c>
      <c r="J769" s="0" t="n">
        <v>203.802447636</v>
      </c>
      <c r="K769" s="0" t="n">
        <v>169.736788328067</v>
      </c>
      <c r="L769" s="0" t="n">
        <v>88.1030376843636</v>
      </c>
      <c r="M769" s="0" t="n">
        <v>181.820488306587</v>
      </c>
      <c r="N769" s="0" t="n">
        <v>73.7374503550274</v>
      </c>
      <c r="O769" s="0" t="n">
        <v>199.504902485267</v>
      </c>
      <c r="P769" s="0" t="n">
        <v>37.1458929137177</v>
      </c>
      <c r="Q769" s="0" t="n">
        <v>66.7630256861702</v>
      </c>
      <c r="R769" s="0" t="n">
        <v>119.23974607331</v>
      </c>
      <c r="S769" s="0" t="n">
        <v>134.015476485321</v>
      </c>
    </row>
    <row r="770" customFormat="false" ht="14.4" hidden="false" customHeight="false" outlineLevel="0" collapsed="false">
      <c r="A770" s="0" t="n">
        <v>6.926</v>
      </c>
      <c r="B770" s="0" t="n">
        <v>118.542372301858</v>
      </c>
      <c r="C770" s="0" t="n">
        <v>151.407569739474</v>
      </c>
      <c r="D770" s="0" t="n">
        <v>139.737562550744</v>
      </c>
      <c r="E770" s="0" t="n">
        <v>88.7253317817863</v>
      </c>
      <c r="F770" s="0" t="n">
        <v>197.777797149622</v>
      </c>
      <c r="G770" s="0" t="n">
        <v>256.560022441026</v>
      </c>
      <c r="H770" s="0" t="n">
        <v>271.145740305944</v>
      </c>
      <c r="I770" s="0" t="n">
        <v>161.901912037075</v>
      </c>
      <c r="J770" s="0" t="n">
        <v>223.890124170261</v>
      </c>
      <c r="K770" s="0" t="n">
        <v>184.245988432342</v>
      </c>
      <c r="L770" s="0" t="n">
        <v>125.853399931273</v>
      </c>
      <c r="M770" s="0" t="n">
        <v>208.636436965868</v>
      </c>
      <c r="N770" s="0" t="n">
        <v>101.665853064717</v>
      </c>
      <c r="O770" s="0" t="n">
        <v>228.084535950276</v>
      </c>
      <c r="P770" s="0" t="n">
        <v>45.6832348001988</v>
      </c>
      <c r="Q770" s="0" t="n">
        <v>121.772442045213</v>
      </c>
      <c r="R770" s="0" t="n">
        <v>127.969732987011</v>
      </c>
      <c r="S770" s="0" t="n">
        <v>146.852067010642</v>
      </c>
    </row>
    <row r="771" customFormat="false" ht="14.4" hidden="false" customHeight="false" outlineLevel="0" collapsed="false">
      <c r="A771" s="0" t="n">
        <v>6.922</v>
      </c>
      <c r="B771" s="0" t="n">
        <v>111.547283909291</v>
      </c>
      <c r="C771" s="0" t="n">
        <v>189.755234019408</v>
      </c>
      <c r="D771" s="0" t="n">
        <v>220.667920719048</v>
      </c>
      <c r="E771" s="0" t="n">
        <v>81.864456328021</v>
      </c>
      <c r="F771" s="0" t="n">
        <v>234.556291217247</v>
      </c>
      <c r="G771" s="0" t="n">
        <v>265.872492518498</v>
      </c>
      <c r="H771" s="0" t="n">
        <v>329.396345790342</v>
      </c>
      <c r="I771" s="0" t="n">
        <v>204.279482840136</v>
      </c>
      <c r="J771" s="0" t="n">
        <v>254.873977381739</v>
      </c>
      <c r="K771" s="0" t="n">
        <v>244.247717037918</v>
      </c>
      <c r="L771" s="0" t="n">
        <v>195.450705118909</v>
      </c>
      <c r="M771" s="0" t="n">
        <v>249.433471013772</v>
      </c>
      <c r="N771" s="0" t="n">
        <v>122.948447926325</v>
      </c>
      <c r="O771" s="0" t="n">
        <v>243.987771167403</v>
      </c>
      <c r="P771" s="0" t="n">
        <v>62.3926332465209</v>
      </c>
      <c r="Q771" s="0" t="n">
        <v>186.785975934043</v>
      </c>
      <c r="R771" s="0" t="n">
        <v>174.406293016904</v>
      </c>
      <c r="S771" s="0" t="n">
        <v>160.078522817798</v>
      </c>
    </row>
    <row r="772" customFormat="false" ht="14.4" hidden="false" customHeight="false" outlineLevel="0" collapsed="false">
      <c r="A772" s="0" t="n">
        <v>6.918</v>
      </c>
      <c r="B772" s="0" t="n">
        <v>230.698034776858</v>
      </c>
      <c r="C772" s="0" t="n">
        <v>304.742664821382</v>
      </c>
      <c r="D772" s="0" t="n">
        <v>301.976964194792</v>
      </c>
      <c r="E772" s="0" t="n">
        <v>192.027540415236</v>
      </c>
      <c r="F772" s="0" t="n">
        <v>359.943097937822</v>
      </c>
      <c r="G772" s="0" t="n">
        <v>399.002631092857</v>
      </c>
      <c r="H772" s="0" t="n">
        <v>507.475479935513</v>
      </c>
      <c r="I772" s="0" t="n">
        <v>378.317980264966</v>
      </c>
      <c r="J772" s="0" t="n">
        <v>443.849931293044</v>
      </c>
      <c r="K772" s="0" t="n">
        <v>387.604807147212</v>
      </c>
      <c r="L772" s="0" t="n">
        <v>278.431450105091</v>
      </c>
      <c r="M772" s="0" t="n">
        <v>446.207564872755</v>
      </c>
      <c r="N772" s="0" t="n">
        <v>241.655044529433</v>
      </c>
      <c r="O772" s="0" t="n">
        <v>341.34277716372</v>
      </c>
      <c r="P772" s="0" t="n">
        <v>179.857550778131</v>
      </c>
      <c r="Q772" s="0" t="n">
        <v>247.284812112234</v>
      </c>
      <c r="R772" s="0" t="n">
        <v>247.699261204093</v>
      </c>
      <c r="S772" s="0" t="n">
        <v>256.590066230459</v>
      </c>
    </row>
    <row r="773" customFormat="false" ht="14.4" hidden="false" customHeight="false" outlineLevel="0" collapsed="false">
      <c r="A773" s="0" t="n">
        <v>6.914</v>
      </c>
      <c r="B773" s="0" t="n">
        <v>618.422728335135</v>
      </c>
      <c r="C773" s="0" t="n">
        <v>827.986891534869</v>
      </c>
      <c r="D773" s="0" t="n">
        <v>671.413196558185</v>
      </c>
      <c r="E773" s="0" t="n">
        <v>616.661019288792</v>
      </c>
      <c r="F773" s="0" t="n">
        <v>786.965500778064</v>
      </c>
      <c r="G773" s="0" t="n">
        <v>764.803355869048</v>
      </c>
      <c r="H773" s="0" t="n">
        <v>1201.4545623737</v>
      </c>
      <c r="I773" s="0" t="n">
        <v>970.123476222279</v>
      </c>
      <c r="J773" s="0" t="n">
        <v>1125.17933748852</v>
      </c>
      <c r="K773" s="0" t="n">
        <v>979.006783187732</v>
      </c>
      <c r="L773" s="0" t="n">
        <v>775.147832847636</v>
      </c>
      <c r="M773" s="0" t="n">
        <v>1109.91617020524</v>
      </c>
      <c r="N773" s="0" t="n">
        <v>584.252505312249</v>
      </c>
      <c r="O773" s="0" t="n">
        <v>748.676456871271</v>
      </c>
      <c r="P773" s="0" t="n">
        <v>522.97498957833</v>
      </c>
      <c r="Q773" s="0" t="n">
        <v>508.73289540922</v>
      </c>
      <c r="R773" s="0" t="n">
        <v>547.351721686121</v>
      </c>
      <c r="S773" s="0" t="n">
        <v>549.581605911743</v>
      </c>
    </row>
    <row r="774" customFormat="false" ht="14.4" hidden="false" customHeight="false" outlineLevel="0" collapsed="false">
      <c r="A774" s="0" t="n">
        <v>6.91</v>
      </c>
      <c r="B774" s="0" t="n">
        <v>839.350490438682</v>
      </c>
      <c r="C774" s="0" t="n">
        <v>1263.63265381661</v>
      </c>
      <c r="D774" s="0" t="n">
        <v>942.021592020685</v>
      </c>
      <c r="E774" s="0" t="n">
        <v>751.085035354291</v>
      </c>
      <c r="F774" s="0" t="n">
        <v>1049.37639299637</v>
      </c>
      <c r="G774" s="0" t="n">
        <v>947.362290508608</v>
      </c>
      <c r="H774" s="0" t="n">
        <v>1859.80265192496</v>
      </c>
      <c r="I774" s="0" t="n">
        <v>1381.89378065952</v>
      </c>
      <c r="J774" s="0" t="n">
        <v>1516.7439462047</v>
      </c>
      <c r="K774" s="0" t="n">
        <v>1428.96265040465</v>
      </c>
      <c r="L774" s="0" t="n">
        <v>1256.57195086909</v>
      </c>
      <c r="M774" s="0" t="n">
        <v>1683.91935788219</v>
      </c>
      <c r="N774" s="0" t="n">
        <v>1330.27416278739</v>
      </c>
      <c r="O774" s="0" t="n">
        <v>1318.39709683867</v>
      </c>
      <c r="P774" s="0" t="n">
        <v>1184.19185478588</v>
      </c>
      <c r="Q774" s="0" t="n">
        <v>1128.65510219486</v>
      </c>
      <c r="R774" s="0" t="n">
        <v>1197.56177997064</v>
      </c>
      <c r="S774" s="0" t="n">
        <v>1131.31182234477</v>
      </c>
    </row>
    <row r="775" customFormat="false" ht="14.4" hidden="false" customHeight="false" outlineLevel="0" collapsed="false">
      <c r="A775" s="0" t="n">
        <v>6.906</v>
      </c>
      <c r="B775" s="0" t="n">
        <v>329.77570076723</v>
      </c>
      <c r="C775" s="0" t="n">
        <v>453.854515884375</v>
      </c>
      <c r="D775" s="0" t="n">
        <v>396.961811240774</v>
      </c>
      <c r="E775" s="0" t="n">
        <v>302.838588851664</v>
      </c>
      <c r="F775" s="0" t="n">
        <v>453.545899879425</v>
      </c>
      <c r="G775" s="0" t="n">
        <v>425.199788613736</v>
      </c>
      <c r="H775" s="0" t="n">
        <v>725.115147844725</v>
      </c>
      <c r="I775" s="0" t="n">
        <v>499.039536639966</v>
      </c>
      <c r="J775" s="0" t="n">
        <v>615.922914013044</v>
      </c>
      <c r="K775" s="0" t="n">
        <v>583.642896215985</v>
      </c>
      <c r="L775" s="0" t="n">
        <v>512.130530935818</v>
      </c>
      <c r="M775" s="0" t="n">
        <v>623.275900663922</v>
      </c>
      <c r="N775" s="0" t="n">
        <v>468.882153020658</v>
      </c>
      <c r="O775" s="0" t="n">
        <v>513.193769044936</v>
      </c>
      <c r="P775" s="0" t="n">
        <v>390.667947719284</v>
      </c>
      <c r="Q775" s="0" t="n">
        <v>460.784302112943</v>
      </c>
      <c r="R775" s="0" t="n">
        <v>469.817536204448</v>
      </c>
      <c r="S775" s="0" t="n">
        <v>501.959786294312</v>
      </c>
    </row>
    <row r="776" customFormat="false" ht="14.4" hidden="false" customHeight="false" outlineLevel="0" collapsed="false">
      <c r="A776" s="0" t="n">
        <v>6.902</v>
      </c>
      <c r="B776" s="0" t="n">
        <v>437.165688597297</v>
      </c>
      <c r="C776" s="0" t="n">
        <v>581.111585982072</v>
      </c>
      <c r="D776" s="0" t="n">
        <v>471.491065322917</v>
      </c>
      <c r="E776" s="0" t="n">
        <v>419.461615144834</v>
      </c>
      <c r="F776" s="0" t="n">
        <v>564.227815649017</v>
      </c>
      <c r="G776" s="0" t="n">
        <v>547.918517577289</v>
      </c>
      <c r="H776" s="0" t="n">
        <v>859.891102972066</v>
      </c>
      <c r="I776" s="0" t="n">
        <v>672.209977939626</v>
      </c>
      <c r="J776" s="0" t="n">
        <v>810.887823533565</v>
      </c>
      <c r="K776" s="0" t="n">
        <v>732.434205170632</v>
      </c>
      <c r="L776" s="0" t="n">
        <v>571.629748432</v>
      </c>
      <c r="M776" s="0" t="n">
        <v>762.973503480539</v>
      </c>
      <c r="N776" s="0" t="n">
        <v>453.643708776417</v>
      </c>
      <c r="O776" s="0" t="n">
        <v>564.473557741989</v>
      </c>
      <c r="P776" s="0" t="n">
        <v>373.077641235984</v>
      </c>
      <c r="Q776" s="0" t="n">
        <v>428.033457257447</v>
      </c>
      <c r="R776" s="0" t="n">
        <v>390.64026851726</v>
      </c>
      <c r="S776" s="0" t="n">
        <v>475.386899433578</v>
      </c>
    </row>
    <row r="777" customFormat="false" ht="14.4" hidden="false" customHeight="false" outlineLevel="0" collapsed="false">
      <c r="A777" s="0" t="n">
        <v>6.898</v>
      </c>
      <c r="B777" s="0" t="n">
        <v>946.917636230236</v>
      </c>
      <c r="C777" s="0" t="n">
        <v>1246.84005998618</v>
      </c>
      <c r="D777" s="0" t="n">
        <v>979.638093133333</v>
      </c>
      <c r="E777" s="0" t="n">
        <v>782.923971680035</v>
      </c>
      <c r="F777" s="0" t="n">
        <v>1102.29964382209</v>
      </c>
      <c r="G777" s="0" t="n">
        <v>1022.25230761667</v>
      </c>
      <c r="H777" s="0" t="n">
        <v>1801.36738836746</v>
      </c>
      <c r="I777" s="0" t="n">
        <v>1431.1919784017</v>
      </c>
      <c r="J777" s="0" t="n">
        <v>1567.50968365113</v>
      </c>
      <c r="K777" s="0" t="n">
        <v>1537.43468120335</v>
      </c>
      <c r="L777" s="0" t="n">
        <v>1295.09871385836</v>
      </c>
      <c r="M777" s="0" t="n">
        <v>1720.67241385404</v>
      </c>
      <c r="N777" s="0" t="n">
        <v>1181.0263223574</v>
      </c>
      <c r="O777" s="0" t="n">
        <v>1225.61332200626</v>
      </c>
      <c r="P777" s="0" t="n">
        <v>1087.28254219364</v>
      </c>
      <c r="Q777" s="0" t="n">
        <v>1042.14239715195</v>
      </c>
      <c r="R777" s="0" t="n">
        <v>1078.33223258399</v>
      </c>
      <c r="S777" s="0" t="n">
        <v>1070.32865572771</v>
      </c>
    </row>
    <row r="778" customFormat="false" ht="14.4" hidden="false" customHeight="false" outlineLevel="0" collapsed="false">
      <c r="A778" s="0" t="n">
        <v>6.894</v>
      </c>
      <c r="B778" s="0" t="n">
        <v>304.069807244088</v>
      </c>
      <c r="C778" s="0" t="n">
        <v>484.878411659211</v>
      </c>
      <c r="D778" s="0" t="n">
        <v>388.806566106696</v>
      </c>
      <c r="E778" s="0" t="n">
        <v>252.454302446235</v>
      </c>
      <c r="F778" s="0" t="n">
        <v>412.287118270651</v>
      </c>
      <c r="G778" s="0" t="n">
        <v>458.58068277326</v>
      </c>
      <c r="H778" s="0" t="n">
        <v>736.476428900149</v>
      </c>
      <c r="I778" s="0" t="n">
        <v>563.852311498639</v>
      </c>
      <c r="J778" s="0" t="n">
        <v>588.221233891478</v>
      </c>
      <c r="K778" s="0" t="n">
        <v>635.621277793123</v>
      </c>
      <c r="L778" s="0" t="n">
        <v>581.363271138</v>
      </c>
      <c r="M778" s="0" t="n">
        <v>661.63561335494</v>
      </c>
      <c r="N778" s="0" t="n">
        <v>552.970834848263</v>
      </c>
      <c r="O778" s="0" t="n">
        <v>555.812499400553</v>
      </c>
      <c r="P778" s="0" t="n">
        <v>478.076854296422</v>
      </c>
      <c r="Q778" s="0" t="n">
        <v>608.846006293972</v>
      </c>
      <c r="R778" s="0" t="n">
        <v>538.035349384698</v>
      </c>
      <c r="S778" s="0" t="n">
        <v>512.026740067156</v>
      </c>
    </row>
    <row r="779" customFormat="false" ht="14.4" hidden="false" customHeight="false" outlineLevel="0" collapsed="false">
      <c r="A779" s="0" t="n">
        <v>6.89</v>
      </c>
      <c r="B779" s="0" t="n">
        <v>176.279982532601</v>
      </c>
      <c r="C779" s="0" t="n">
        <v>280.841169287171</v>
      </c>
      <c r="D779" s="0" t="n">
        <v>209.027240570238</v>
      </c>
      <c r="E779" s="0" t="n">
        <v>163.570155516112</v>
      </c>
      <c r="F779" s="0" t="n">
        <v>208.729307110893</v>
      </c>
      <c r="G779" s="0" t="n">
        <v>298.999407861355</v>
      </c>
      <c r="H779" s="0" t="n">
        <v>437.00296270951</v>
      </c>
      <c r="I779" s="0" t="n">
        <v>325.09037542517</v>
      </c>
      <c r="J779" s="0" t="n">
        <v>364.094271194609</v>
      </c>
      <c r="K779" s="0" t="n">
        <v>400.880830020446</v>
      </c>
      <c r="L779" s="0" t="n">
        <v>370.852200174727</v>
      </c>
      <c r="M779" s="0" t="n">
        <v>378.575908004042</v>
      </c>
      <c r="N779" s="0" t="n">
        <v>174.223196004388</v>
      </c>
      <c r="O779" s="0" t="n">
        <v>272.880180849171</v>
      </c>
      <c r="P779" s="0" t="n">
        <v>144.288732912326</v>
      </c>
      <c r="Q779" s="0" t="n">
        <v>315.993821558333</v>
      </c>
      <c r="R779" s="0" t="n">
        <v>228.752412199822</v>
      </c>
      <c r="S779" s="0" t="n">
        <v>255.231332097431</v>
      </c>
    </row>
    <row r="780" customFormat="false" ht="14.4" hidden="false" customHeight="false" outlineLevel="0" collapsed="false">
      <c r="A780" s="0" t="n">
        <v>6.886</v>
      </c>
      <c r="B780" s="0" t="n">
        <v>131.764134302196</v>
      </c>
      <c r="C780" s="0" t="n">
        <v>213.806085807566</v>
      </c>
      <c r="D780" s="0" t="n">
        <v>204.646682676935</v>
      </c>
      <c r="E780" s="0" t="n">
        <v>152.991832944133</v>
      </c>
      <c r="F780" s="0" t="n">
        <v>194.016136089864</v>
      </c>
      <c r="G780" s="0" t="n">
        <v>275.605773791209</v>
      </c>
      <c r="H780" s="0" t="n">
        <v>353.559669190639</v>
      </c>
      <c r="I780" s="0" t="n">
        <v>273.459730092347</v>
      </c>
      <c r="J780" s="0" t="n">
        <v>350.562206542957</v>
      </c>
      <c r="K780" s="0" t="n">
        <v>329.687503038662</v>
      </c>
      <c r="L780" s="0" t="n">
        <v>293.942501064545</v>
      </c>
      <c r="M780" s="0" t="n">
        <v>285.266898220359</v>
      </c>
      <c r="N780" s="0" t="n">
        <v>90.3691370634369</v>
      </c>
      <c r="O780" s="0" t="n">
        <v>216.968907839963</v>
      </c>
      <c r="P780" s="0" t="n">
        <v>112.437822248907</v>
      </c>
      <c r="Q780" s="0" t="n">
        <v>240.393571596631</v>
      </c>
      <c r="R780" s="0" t="n">
        <v>178.130437106584</v>
      </c>
      <c r="S780" s="0" t="n">
        <v>213.715733642752</v>
      </c>
    </row>
    <row r="781" customFormat="false" ht="14.4" hidden="false" customHeight="false" outlineLevel="0" collapsed="false">
      <c r="A781" s="0" t="n">
        <v>6.882</v>
      </c>
      <c r="B781" s="0" t="n">
        <v>81.6789119258446</v>
      </c>
      <c r="C781" s="0" t="n">
        <v>161.287390954112</v>
      </c>
      <c r="D781" s="0" t="n">
        <v>176.281592875744</v>
      </c>
      <c r="E781" s="0" t="n">
        <v>147.816459068827</v>
      </c>
      <c r="F781" s="0" t="n">
        <v>198.35343803767</v>
      </c>
      <c r="G781" s="0" t="n">
        <v>308.500592539744</v>
      </c>
      <c r="H781" s="0" t="n">
        <v>312.067012157207</v>
      </c>
      <c r="I781" s="0" t="n">
        <v>221.55836957585</v>
      </c>
      <c r="J781" s="0" t="n">
        <v>306.510320857739</v>
      </c>
      <c r="K781" s="0" t="n">
        <v>276.473395372119</v>
      </c>
      <c r="L781" s="0" t="n">
        <v>234.718283335636</v>
      </c>
      <c r="M781" s="0" t="n">
        <v>240.034682507485</v>
      </c>
      <c r="N781" s="0" t="n">
        <v>96.284047090128</v>
      </c>
      <c r="O781" s="0" t="n">
        <v>189.971469539227</v>
      </c>
      <c r="P781" s="0" t="n">
        <v>128.878425660437</v>
      </c>
      <c r="Q781" s="0" t="n">
        <v>170.317625043617</v>
      </c>
      <c r="R781" s="0" t="n">
        <v>175.875108171708</v>
      </c>
      <c r="S781" s="0" t="n">
        <v>178.482895740183</v>
      </c>
    </row>
    <row r="782" customFormat="false" ht="14.4" hidden="false" customHeight="false" outlineLevel="0" collapsed="false">
      <c r="A782" s="0" t="n">
        <v>6.878</v>
      </c>
      <c r="B782" s="0" t="n">
        <v>113.393512193412</v>
      </c>
      <c r="C782" s="0" t="n">
        <v>184.307367267763</v>
      </c>
      <c r="D782" s="0" t="n">
        <v>207.032355375893</v>
      </c>
      <c r="E782" s="0" t="n">
        <v>140.236817088441</v>
      </c>
      <c r="F782" s="0" t="n">
        <v>205.956872220272</v>
      </c>
      <c r="G782" s="0" t="n">
        <v>300.634987333333</v>
      </c>
      <c r="H782" s="0" t="n">
        <v>349.759657649629</v>
      </c>
      <c r="I782" s="0" t="n">
        <v>216.511803770578</v>
      </c>
      <c r="J782" s="0" t="n">
        <v>317.440969480348</v>
      </c>
      <c r="K782" s="0" t="n">
        <v>300.11605215</v>
      </c>
      <c r="L782" s="0" t="n">
        <v>261.743515783091</v>
      </c>
      <c r="M782" s="0" t="n">
        <v>307.867860783234</v>
      </c>
      <c r="N782" s="0" t="n">
        <v>90.6188095085923</v>
      </c>
      <c r="O782" s="0" t="n">
        <v>206.14569415488</v>
      </c>
      <c r="P782" s="0" t="n">
        <v>116.800108615109</v>
      </c>
      <c r="Q782" s="0" t="n">
        <v>167.834415761348</v>
      </c>
      <c r="R782" s="0" t="n">
        <v>160.812270656406</v>
      </c>
      <c r="S782" s="0" t="n">
        <v>190.335723196697</v>
      </c>
    </row>
    <row r="783" customFormat="false" ht="14.4" hidden="false" customHeight="false" outlineLevel="0" collapsed="false">
      <c r="A783" s="0" t="n">
        <v>6.874</v>
      </c>
      <c r="B783" s="0" t="n">
        <v>145.893488506419</v>
      </c>
      <c r="C783" s="0" t="n">
        <v>238.023067248849</v>
      </c>
      <c r="D783" s="0" t="n">
        <v>178.563585385714</v>
      </c>
      <c r="E783" s="0" t="n">
        <v>147.651732192119</v>
      </c>
      <c r="F783" s="0" t="n">
        <v>234.515000063086</v>
      </c>
      <c r="G783" s="0" t="n">
        <v>292.400438532967</v>
      </c>
      <c r="H783" s="0" t="n">
        <v>378.484428399554</v>
      </c>
      <c r="I783" s="0" t="n">
        <v>264.953821914966</v>
      </c>
      <c r="J783" s="0" t="n">
        <v>327.494131561913</v>
      </c>
      <c r="K783" s="0" t="n">
        <v>329.417077794424</v>
      </c>
      <c r="L783" s="0" t="n">
        <v>260.961708358546</v>
      </c>
      <c r="M783" s="0" t="n">
        <v>338.177892009431</v>
      </c>
      <c r="N783" s="0" t="n">
        <v>124.142254102194</v>
      </c>
      <c r="O783" s="0" t="n">
        <v>221.73987487035</v>
      </c>
      <c r="P783" s="0" t="n">
        <v>90.1864124801193</v>
      </c>
      <c r="Q783" s="0" t="n">
        <v>153.258253918972</v>
      </c>
      <c r="R783" s="0" t="n">
        <v>159.931613463879</v>
      </c>
      <c r="S783" s="0" t="n">
        <v>178.968463851193</v>
      </c>
    </row>
    <row r="784" customFormat="false" ht="14.4" hidden="false" customHeight="false" outlineLevel="0" collapsed="false">
      <c r="A784" s="0" t="n">
        <v>6.87</v>
      </c>
      <c r="B784" s="0" t="n">
        <v>120.241324103885</v>
      </c>
      <c r="C784" s="0" t="n">
        <v>183.496137122697</v>
      </c>
      <c r="D784" s="0" t="n">
        <v>146.458458927976</v>
      </c>
      <c r="E784" s="0" t="n">
        <v>167.709841681261</v>
      </c>
      <c r="F784" s="0" t="n">
        <v>244.476390245537</v>
      </c>
      <c r="G784" s="0" t="n">
        <v>275.460351902564</v>
      </c>
      <c r="H784" s="0" t="n">
        <v>259.209504681129</v>
      </c>
      <c r="I784" s="0" t="n">
        <v>218.879856295238</v>
      </c>
      <c r="J784" s="0" t="n">
        <v>270.370958891478</v>
      </c>
      <c r="K784" s="0" t="n">
        <v>294.494699833643</v>
      </c>
      <c r="L784" s="0" t="n">
        <v>245.511624123636</v>
      </c>
      <c r="M784" s="0" t="n">
        <v>245.140148301946</v>
      </c>
      <c r="N784" s="0" t="n">
        <v>53.6221351255942</v>
      </c>
      <c r="O784" s="0" t="n">
        <v>239.743150834254</v>
      </c>
      <c r="P784" s="0" t="n">
        <v>93.9964819723658</v>
      </c>
      <c r="Q784" s="0" t="n">
        <v>177.04104478883</v>
      </c>
      <c r="R784" s="0" t="n">
        <v>156.247543138968</v>
      </c>
      <c r="S784" s="0" t="n">
        <v>194.846413233395</v>
      </c>
    </row>
    <row r="785" customFormat="false" ht="14.4" hidden="false" customHeight="false" outlineLevel="0" collapsed="false">
      <c r="A785" s="0" t="n">
        <v>6.866</v>
      </c>
      <c r="B785" s="0" t="n">
        <v>123.751775032939</v>
      </c>
      <c r="C785" s="0" t="n">
        <v>163.544841267105</v>
      </c>
      <c r="D785" s="0" t="n">
        <v>181.530824420536</v>
      </c>
      <c r="E785" s="0" t="n">
        <v>136.84374110648</v>
      </c>
      <c r="F785" s="0" t="n">
        <v>244.70847010711</v>
      </c>
      <c r="G785" s="0" t="n">
        <v>278.915994215751</v>
      </c>
      <c r="H785" s="0" t="n">
        <v>267.57983673373</v>
      </c>
      <c r="I785" s="0" t="n">
        <v>191.764457735544</v>
      </c>
      <c r="J785" s="0" t="n">
        <v>259.108571552</v>
      </c>
      <c r="K785" s="0" t="n">
        <v>271.74445167119</v>
      </c>
      <c r="L785" s="0" t="n">
        <v>205.562648983636</v>
      </c>
      <c r="M785" s="0" t="n">
        <v>218.116254410479</v>
      </c>
      <c r="N785" s="0" t="n">
        <v>91.1932992839123</v>
      </c>
      <c r="O785" s="0" t="n">
        <v>250.133199721363</v>
      </c>
      <c r="P785" s="0" t="n">
        <v>132.91130820994</v>
      </c>
      <c r="Q785" s="0" t="n">
        <v>198.567309979787</v>
      </c>
      <c r="R785" s="0" t="n">
        <v>179.164372385765</v>
      </c>
      <c r="S785" s="0" t="n">
        <v>198.332008754128</v>
      </c>
    </row>
    <row r="786" customFormat="false" ht="14.4" hidden="false" customHeight="false" outlineLevel="0" collapsed="false">
      <c r="A786" s="0" t="n">
        <v>6.862</v>
      </c>
      <c r="B786" s="0" t="n">
        <v>86.545301860473</v>
      </c>
      <c r="C786" s="0" t="n">
        <v>169.498094544079</v>
      </c>
      <c r="D786" s="0" t="n">
        <v>200.985311683333</v>
      </c>
      <c r="E786" s="0" t="n">
        <v>146.647559904729</v>
      </c>
      <c r="F786" s="0" t="n">
        <v>224.379012659304</v>
      </c>
      <c r="G786" s="0" t="n">
        <v>245.78680526978</v>
      </c>
      <c r="H786" s="0" t="n">
        <v>285.305883414562</v>
      </c>
      <c r="I786" s="0" t="n">
        <v>207.935585560034</v>
      </c>
      <c r="J786" s="0" t="n">
        <v>264.541251514957</v>
      </c>
      <c r="K786" s="0" t="n">
        <v>272.359048528253</v>
      </c>
      <c r="L786" s="0" t="n">
        <v>193.373737849455</v>
      </c>
      <c r="M786" s="0" t="n">
        <v>245.583683540719</v>
      </c>
      <c r="N786" s="0" t="n">
        <v>117.46028765777</v>
      </c>
      <c r="O786" s="0" t="n">
        <v>245.650350257274</v>
      </c>
      <c r="P786" s="0" t="n">
        <v>106.443389100994</v>
      </c>
      <c r="Q786" s="0" t="n">
        <v>154.224876007447</v>
      </c>
      <c r="R786" s="0" t="n">
        <v>155.636783676157</v>
      </c>
      <c r="S786" s="0" t="n">
        <v>183.538935717431</v>
      </c>
    </row>
    <row r="787" customFormat="false" ht="14.4" hidden="false" customHeight="false" outlineLevel="0" collapsed="false">
      <c r="A787" s="0" t="n">
        <v>6.858</v>
      </c>
      <c r="B787" s="0" t="n">
        <v>87.6538631896959</v>
      </c>
      <c r="C787" s="0" t="n">
        <v>139.951100399013</v>
      </c>
      <c r="D787" s="0" t="n">
        <v>182.205829629911</v>
      </c>
      <c r="E787" s="0" t="n">
        <v>163.827335668651</v>
      </c>
      <c r="F787" s="0" t="n">
        <v>180.605993618457</v>
      </c>
      <c r="G787" s="0" t="n">
        <v>223.749236448169</v>
      </c>
      <c r="H787" s="0" t="n">
        <v>273.013727519317</v>
      </c>
      <c r="I787" s="0" t="n">
        <v>148.350418781463</v>
      </c>
      <c r="J787" s="0" t="n">
        <v>240.292609018783</v>
      </c>
      <c r="K787" s="0" t="n">
        <v>236.035546594981</v>
      </c>
      <c r="L787" s="0" t="n">
        <v>171.417588456727</v>
      </c>
      <c r="M787" s="0" t="n">
        <v>263.900032589222</v>
      </c>
      <c r="N787" s="0" t="n">
        <v>97.3660087351005</v>
      </c>
      <c r="O787" s="0" t="n">
        <v>213.534562639411</v>
      </c>
      <c r="P787" s="0" t="n">
        <v>67.3474071359841</v>
      </c>
      <c r="Q787" s="0" t="n">
        <v>129.169217044149</v>
      </c>
      <c r="R787" s="0" t="n">
        <v>157.862398487722</v>
      </c>
      <c r="S787" s="0" t="n">
        <v>187.83920138</v>
      </c>
    </row>
    <row r="788" customFormat="false" ht="14.4" hidden="false" customHeight="false" outlineLevel="0" collapsed="false">
      <c r="A788" s="0" t="n">
        <v>6.854</v>
      </c>
      <c r="B788" s="0" t="n">
        <v>97.9151920309122</v>
      </c>
      <c r="C788" s="0" t="n">
        <v>167.810466951809</v>
      </c>
      <c r="D788" s="0" t="n">
        <v>130.162736760417</v>
      </c>
      <c r="E788" s="0" t="n">
        <v>142.651558345884</v>
      </c>
      <c r="F788" s="0" t="n">
        <v>217.605312062784</v>
      </c>
      <c r="G788" s="0" t="n">
        <v>246.286145084066</v>
      </c>
      <c r="H788" s="0" t="n">
        <v>307.36736506419</v>
      </c>
      <c r="I788" s="0" t="n">
        <v>179.119401081122</v>
      </c>
      <c r="J788" s="0" t="n">
        <v>248.643395218957</v>
      </c>
      <c r="K788" s="0" t="n">
        <v>242.836985420446</v>
      </c>
      <c r="L788" s="0" t="n">
        <v>202.263501372727</v>
      </c>
      <c r="M788" s="0" t="n">
        <v>258.124602702545</v>
      </c>
      <c r="N788" s="0" t="n">
        <v>107.708485323035</v>
      </c>
      <c r="O788" s="0" t="n">
        <v>235.782245491713</v>
      </c>
      <c r="P788" s="0" t="n">
        <v>115.508319362823</v>
      </c>
      <c r="Q788" s="0" t="n">
        <v>143.577215437766</v>
      </c>
      <c r="R788" s="0" t="n">
        <v>160.705708368327</v>
      </c>
      <c r="S788" s="0" t="n">
        <v>199.24295300422</v>
      </c>
    </row>
    <row r="789" customFormat="false" ht="14.4" hidden="false" customHeight="false" outlineLevel="0" collapsed="false">
      <c r="A789" s="0" t="n">
        <v>6.85</v>
      </c>
      <c r="B789" s="0" t="n">
        <v>120.432990426014</v>
      </c>
      <c r="C789" s="0" t="n">
        <v>160.101102614474</v>
      </c>
      <c r="D789" s="0" t="n">
        <v>117.205793989881</v>
      </c>
      <c r="E789" s="0" t="n">
        <v>95.5930923814361</v>
      </c>
      <c r="F789" s="0" t="n">
        <v>195.608522551891</v>
      </c>
      <c r="G789" s="0" t="n">
        <v>247.127415158059</v>
      </c>
      <c r="H789" s="0" t="n">
        <v>304.106631061961</v>
      </c>
      <c r="I789" s="0" t="n">
        <v>195.802648039966</v>
      </c>
      <c r="J789" s="0" t="n">
        <v>245.010558940348</v>
      </c>
      <c r="K789" s="0" t="n">
        <v>236.544991761896</v>
      </c>
      <c r="L789" s="0" t="n">
        <v>211.689759773273</v>
      </c>
      <c r="M789" s="0" t="n">
        <v>264.640291458084</v>
      </c>
      <c r="N789" s="0" t="n">
        <v>80.2321508681901</v>
      </c>
      <c r="O789" s="0" t="n">
        <v>236.606554530939</v>
      </c>
      <c r="P789" s="0" t="n">
        <v>126.074375254871</v>
      </c>
      <c r="Q789" s="0" t="n">
        <v>136.008430719149</v>
      </c>
      <c r="R789" s="0" t="n">
        <v>207.057040668149</v>
      </c>
      <c r="S789" s="0" t="n">
        <v>194.36503891211</v>
      </c>
    </row>
    <row r="790" customFormat="false" ht="14.4" hidden="false" customHeight="false" outlineLevel="0" collapsed="false">
      <c r="A790" s="0" t="n">
        <v>6.846</v>
      </c>
      <c r="B790" s="0" t="n">
        <v>116.016387927872</v>
      </c>
      <c r="C790" s="0" t="n">
        <v>182.982669496711</v>
      </c>
      <c r="D790" s="0" t="n">
        <v>140.193082746875</v>
      </c>
      <c r="E790" s="0" t="n">
        <v>124.147037038179</v>
      </c>
      <c r="F790" s="0" t="n">
        <v>215.008020160968</v>
      </c>
      <c r="G790" s="0" t="n">
        <v>263.334512872527</v>
      </c>
      <c r="H790" s="0" t="n">
        <v>307.763170509658</v>
      </c>
      <c r="I790" s="0" t="n">
        <v>193.627785812585</v>
      </c>
      <c r="J790" s="0" t="n">
        <v>265.901773262435</v>
      </c>
      <c r="K790" s="0" t="n">
        <v>264.348170342565</v>
      </c>
      <c r="L790" s="0" t="n">
        <v>158.987066664727</v>
      </c>
      <c r="M790" s="0" t="n">
        <v>307.343262187126</v>
      </c>
      <c r="N790" s="0" t="n">
        <v>81.6701000234004</v>
      </c>
      <c r="O790" s="0" t="n">
        <v>205.264279103867</v>
      </c>
      <c r="P790" s="0" t="n">
        <v>135.995380386282</v>
      </c>
      <c r="Q790" s="0" t="n">
        <v>160.966103429255</v>
      </c>
      <c r="R790" s="0" t="n">
        <v>181.636651246441</v>
      </c>
      <c r="S790" s="0" t="n">
        <v>195.996844166055</v>
      </c>
    </row>
    <row r="791" customFormat="false" ht="14.4" hidden="false" customHeight="false" outlineLevel="0" collapsed="false">
      <c r="A791" s="0" t="n">
        <v>6.842</v>
      </c>
      <c r="B791" s="0" t="n">
        <v>117.157572602027</v>
      </c>
      <c r="C791" s="0" t="n">
        <v>168.635862660526</v>
      </c>
      <c r="D791" s="0" t="n">
        <v>153.778416726042</v>
      </c>
      <c r="E791" s="0" t="n">
        <v>108.274433669527</v>
      </c>
      <c r="F791" s="0" t="n">
        <v>225.28493885295</v>
      </c>
      <c r="G791" s="0" t="n">
        <v>251.103160349634</v>
      </c>
      <c r="H791" s="0" t="n">
        <v>292.261738190045</v>
      </c>
      <c r="I791" s="0" t="n">
        <v>178.253228440306</v>
      </c>
      <c r="J791" s="0" t="n">
        <v>272.382121061044</v>
      </c>
      <c r="K791" s="0" t="n">
        <v>310.245030767844</v>
      </c>
      <c r="L791" s="0" t="n">
        <v>151.13839663</v>
      </c>
      <c r="M791" s="0" t="n">
        <v>255.622195127545</v>
      </c>
      <c r="N791" s="0" t="n">
        <v>103.346756776417</v>
      </c>
      <c r="O791" s="0" t="n">
        <v>202.373958195212</v>
      </c>
      <c r="P791" s="0" t="n">
        <v>120.332508036779</v>
      </c>
      <c r="Q791" s="0" t="n">
        <v>159.991078305496</v>
      </c>
      <c r="R791" s="0" t="n">
        <v>209.289236069039</v>
      </c>
      <c r="S791" s="0" t="n">
        <v>153.642089624954</v>
      </c>
    </row>
    <row r="792" customFormat="false" ht="14.4" hidden="false" customHeight="false" outlineLevel="0" collapsed="false">
      <c r="A792" s="0" t="n">
        <v>6.838</v>
      </c>
      <c r="B792" s="0" t="n">
        <v>116.681522678041</v>
      </c>
      <c r="C792" s="0" t="n">
        <v>162.124766303947</v>
      </c>
      <c r="D792" s="0" t="n">
        <v>159.258328853571</v>
      </c>
      <c r="E792" s="0" t="n">
        <v>88.2281200936953</v>
      </c>
      <c r="F792" s="0" t="n">
        <v>228.069970471861</v>
      </c>
      <c r="G792" s="0" t="n">
        <v>288.991888387546</v>
      </c>
      <c r="H792" s="0" t="n">
        <v>284.512357699108</v>
      </c>
      <c r="I792" s="0" t="n">
        <v>154.059762802211</v>
      </c>
      <c r="J792" s="0" t="n">
        <v>268.005966225739</v>
      </c>
      <c r="K792" s="0" t="n">
        <v>315.111950583086</v>
      </c>
      <c r="L792" s="0" t="n">
        <v>163.958319291273</v>
      </c>
      <c r="M792" s="0" t="n">
        <v>277.458459013773</v>
      </c>
      <c r="N792" s="0" t="n">
        <v>122.116490486837</v>
      </c>
      <c r="O792" s="0" t="n">
        <v>208.690112916206</v>
      </c>
      <c r="P792" s="0" t="n">
        <v>106.436769193439</v>
      </c>
      <c r="Q792" s="0" t="n">
        <v>156.444201421631</v>
      </c>
      <c r="R792" s="0" t="n">
        <v>170.631397761388</v>
      </c>
      <c r="S792" s="0" t="n">
        <v>162.879528714495</v>
      </c>
    </row>
    <row r="793" customFormat="false" ht="14.4" hidden="false" customHeight="false" outlineLevel="0" collapsed="false">
      <c r="A793" s="0" t="n">
        <v>6.834</v>
      </c>
      <c r="B793" s="0" t="n">
        <v>110.419501443074</v>
      </c>
      <c r="C793" s="0" t="n">
        <v>191.878810020395</v>
      </c>
      <c r="D793" s="0" t="n">
        <v>179.296652522024</v>
      </c>
      <c r="E793" s="0" t="n">
        <v>143.531790836602</v>
      </c>
      <c r="F793" s="0" t="n">
        <v>231.108556616036</v>
      </c>
      <c r="G793" s="0" t="n">
        <v>318.049989154212</v>
      </c>
      <c r="H793" s="0" t="n">
        <v>300.798559797028</v>
      </c>
      <c r="I793" s="0" t="n">
        <v>222.593810879252</v>
      </c>
      <c r="J793" s="0" t="n">
        <v>261.922091760696</v>
      </c>
      <c r="K793" s="0" t="n">
        <v>335.258053209851</v>
      </c>
      <c r="L793" s="0" t="n">
        <v>172.753345051818</v>
      </c>
      <c r="M793" s="0" t="n">
        <v>280.834466555389</v>
      </c>
      <c r="N793" s="0" t="n">
        <v>113.449454922303</v>
      </c>
      <c r="O793" s="0" t="n">
        <v>217.946446199632</v>
      </c>
      <c r="P793" s="0" t="n">
        <v>99.6314477423459</v>
      </c>
      <c r="Q793" s="0" t="n">
        <v>145.445348154433</v>
      </c>
      <c r="R793" s="0" t="n">
        <v>144.916732124733</v>
      </c>
      <c r="S793" s="0" t="n">
        <v>196.435815171009</v>
      </c>
    </row>
    <row r="794" customFormat="false" ht="14.4" hidden="false" customHeight="false" outlineLevel="0" collapsed="false">
      <c r="A794" s="0" t="n">
        <v>6.83</v>
      </c>
      <c r="B794" s="0" t="n">
        <v>70.3107798162162</v>
      </c>
      <c r="C794" s="0" t="n">
        <v>190.637146012829</v>
      </c>
      <c r="D794" s="0" t="n">
        <v>172.790815212649</v>
      </c>
      <c r="E794" s="0" t="n">
        <v>104.746648946935</v>
      </c>
      <c r="F794" s="0" t="n">
        <v>198.080113514826</v>
      </c>
      <c r="G794" s="0" t="n">
        <v>296.870377120147</v>
      </c>
      <c r="H794" s="0" t="n">
        <v>305.158066808321</v>
      </c>
      <c r="I794" s="0" t="n">
        <v>197.158688407653</v>
      </c>
      <c r="J794" s="0" t="n">
        <v>264.301567867478</v>
      </c>
      <c r="K794" s="0" t="n">
        <v>290.167397267286</v>
      </c>
      <c r="L794" s="0" t="n">
        <v>233.607704827818</v>
      </c>
      <c r="M794" s="0" t="n">
        <v>302.110543268563</v>
      </c>
      <c r="N794" s="0" t="n">
        <v>105.335187464351</v>
      </c>
      <c r="O794" s="0" t="n">
        <v>193.618322041989</v>
      </c>
      <c r="P794" s="0" t="n">
        <v>110.579881277734</v>
      </c>
      <c r="Q794" s="0" t="n">
        <v>173.295413232624</v>
      </c>
      <c r="R794" s="0" t="n">
        <v>151.218486805516</v>
      </c>
      <c r="S794" s="0" t="n">
        <v>166.061292637982</v>
      </c>
    </row>
    <row r="795" customFormat="false" ht="14.4" hidden="false" customHeight="false" outlineLevel="0" collapsed="false">
      <c r="A795" s="0" t="n">
        <v>6.826</v>
      </c>
      <c r="B795" s="0" t="n">
        <v>130.142397988514</v>
      </c>
      <c r="C795" s="0" t="n">
        <v>212.501033846382</v>
      </c>
      <c r="D795" s="0" t="n">
        <v>173.681690976488</v>
      </c>
      <c r="E795" s="0" t="n">
        <v>90.13697102662</v>
      </c>
      <c r="F795" s="0" t="n">
        <v>232.152628208623</v>
      </c>
      <c r="G795" s="0" t="n">
        <v>282.095630301099</v>
      </c>
      <c r="H795" s="0" t="n">
        <v>317.002099700297</v>
      </c>
      <c r="I795" s="0" t="n">
        <v>211.366094044218</v>
      </c>
      <c r="J795" s="0" t="n">
        <v>306.445402167652</v>
      </c>
      <c r="K795" s="0" t="n">
        <v>279.984630266171</v>
      </c>
      <c r="L795" s="0" t="n">
        <v>217.070778041091</v>
      </c>
      <c r="M795" s="0" t="n">
        <v>250.076519237575</v>
      </c>
      <c r="N795" s="0" t="n">
        <v>88.8823315111517</v>
      </c>
      <c r="O795" s="0" t="n">
        <v>180.602951831676</v>
      </c>
      <c r="P795" s="0" t="n">
        <v>129.680710764811</v>
      </c>
      <c r="Q795" s="0" t="n">
        <v>168.672236326596</v>
      </c>
      <c r="R795" s="0" t="n">
        <v>145.471789818505</v>
      </c>
      <c r="S795" s="0" t="n">
        <v>153.95885448055</v>
      </c>
    </row>
    <row r="796" customFormat="false" ht="14.4" hidden="false" customHeight="false" outlineLevel="0" collapsed="false">
      <c r="A796" s="0" t="n">
        <v>6.822</v>
      </c>
      <c r="B796" s="0" t="n">
        <v>127.576279523986</v>
      </c>
      <c r="C796" s="0" t="n">
        <v>188.564582381743</v>
      </c>
      <c r="D796" s="0" t="n">
        <v>174.690699161756</v>
      </c>
      <c r="E796" s="0" t="n">
        <v>149.753662507706</v>
      </c>
      <c r="F796" s="0" t="n">
        <v>239.668184465356</v>
      </c>
      <c r="G796" s="0" t="n">
        <v>345.981094791026</v>
      </c>
      <c r="H796" s="0" t="n">
        <v>290.510209728529</v>
      </c>
      <c r="I796" s="0" t="n">
        <v>177.963705754762</v>
      </c>
      <c r="J796" s="0" t="n">
        <v>275.66239473913</v>
      </c>
      <c r="K796" s="0" t="n">
        <v>322.495284078996</v>
      </c>
      <c r="L796" s="0" t="n">
        <v>245.858829616909</v>
      </c>
      <c r="M796" s="0" t="n">
        <v>270.689756438174</v>
      </c>
      <c r="N796" s="0" t="n">
        <v>77.0128614590494</v>
      </c>
      <c r="O796" s="0" t="n">
        <v>198.297537221179</v>
      </c>
      <c r="P796" s="0" t="n">
        <v>102.861329809543</v>
      </c>
      <c r="Q796" s="0" t="n">
        <v>146.207896050355</v>
      </c>
      <c r="R796" s="0" t="n">
        <v>158.549431897687</v>
      </c>
      <c r="S796" s="0" t="n">
        <v>159.835149921101</v>
      </c>
    </row>
    <row r="797" customFormat="false" ht="14.4" hidden="false" customHeight="false" outlineLevel="0" collapsed="false">
      <c r="A797" s="0" t="n">
        <v>6.818</v>
      </c>
      <c r="B797" s="0" t="n">
        <v>125.284113409628</v>
      </c>
      <c r="C797" s="0" t="n">
        <v>191.104009038322</v>
      </c>
      <c r="D797" s="0" t="n">
        <v>141.755973558185</v>
      </c>
      <c r="E797" s="0" t="n">
        <v>134.933389401926</v>
      </c>
      <c r="F797" s="0" t="n">
        <v>237.194059550681</v>
      </c>
      <c r="G797" s="0" t="n">
        <v>315.432217178388</v>
      </c>
      <c r="H797" s="0" t="n">
        <v>273.782003182912</v>
      </c>
      <c r="I797" s="0" t="n">
        <v>139.531226631973</v>
      </c>
      <c r="J797" s="0" t="n">
        <v>250.733783898261</v>
      </c>
      <c r="K797" s="0" t="n">
        <v>277.251367634387</v>
      </c>
      <c r="L797" s="0" t="n">
        <v>230.666385429091</v>
      </c>
      <c r="M797" s="0" t="n">
        <v>270.292617359281</v>
      </c>
      <c r="N797" s="0" t="n">
        <v>57.680101140585</v>
      </c>
      <c r="O797" s="0" t="n">
        <v>201.059788985267</v>
      </c>
      <c r="P797" s="0" t="n">
        <v>73.1613803441352</v>
      </c>
      <c r="Q797" s="0" t="n">
        <v>128.303062303369</v>
      </c>
      <c r="R797" s="0" t="n">
        <v>130.381457695018</v>
      </c>
      <c r="S797" s="0" t="n">
        <v>180.751680034128</v>
      </c>
    </row>
    <row r="798" customFormat="false" ht="14.4" hidden="false" customHeight="false" outlineLevel="0" collapsed="false">
      <c r="A798" s="0" t="n">
        <v>6.814</v>
      </c>
      <c r="B798" s="0" t="n">
        <v>107.827795242061</v>
      </c>
      <c r="C798" s="0" t="n">
        <v>169.861419567434</v>
      </c>
      <c r="D798" s="0" t="n">
        <v>199.448106483929</v>
      </c>
      <c r="E798" s="0" t="n">
        <v>165.10670567373</v>
      </c>
      <c r="F798" s="0" t="n">
        <v>218.34472220348</v>
      </c>
      <c r="G798" s="0" t="n">
        <v>313.223399225824</v>
      </c>
      <c r="H798" s="0" t="n">
        <v>294.087119567608</v>
      </c>
      <c r="I798" s="0" t="n">
        <v>204.008597557823</v>
      </c>
      <c r="J798" s="0" t="n">
        <v>264.967839862435</v>
      </c>
      <c r="K798" s="0" t="n">
        <v>287.835552339963</v>
      </c>
      <c r="L798" s="0" t="n">
        <v>181.477570295273</v>
      </c>
      <c r="M798" s="0" t="n">
        <v>239.104082132635</v>
      </c>
      <c r="N798" s="0" t="n">
        <v>81.3278451009141</v>
      </c>
      <c r="O798" s="0" t="n">
        <v>192.898126527624</v>
      </c>
      <c r="P798" s="0" t="n">
        <v>64.2122242749503</v>
      </c>
      <c r="Q798" s="0" t="n">
        <v>143.784506179787</v>
      </c>
      <c r="R798" s="0" t="n">
        <v>136.672183992527</v>
      </c>
      <c r="S798" s="0" t="n">
        <v>153.022811004771</v>
      </c>
    </row>
    <row r="799" customFormat="false" ht="14.4" hidden="false" customHeight="false" outlineLevel="0" collapsed="false">
      <c r="A799" s="0" t="n">
        <v>6.81</v>
      </c>
      <c r="B799" s="0" t="n">
        <v>131.076271525676</v>
      </c>
      <c r="C799" s="0" t="n">
        <v>125.877901737829</v>
      </c>
      <c r="D799" s="0" t="n">
        <v>185.127347425</v>
      </c>
      <c r="E799" s="0" t="n">
        <v>167.259367679335</v>
      </c>
      <c r="F799" s="0" t="n">
        <v>202.293788513011</v>
      </c>
      <c r="G799" s="0" t="n">
        <v>289.499195464286</v>
      </c>
      <c r="H799" s="0" t="n">
        <v>246.216781963596</v>
      </c>
      <c r="I799" s="0" t="n">
        <v>196.537774837585</v>
      </c>
      <c r="J799" s="0" t="n">
        <v>251.216880398087</v>
      </c>
      <c r="K799" s="0" t="n">
        <v>230.063936513197</v>
      </c>
      <c r="L799" s="0" t="n">
        <v>212.737018506727</v>
      </c>
      <c r="M799" s="0" t="n">
        <v>250.29858873009</v>
      </c>
      <c r="N799" s="0" t="n">
        <v>53.5130849332724</v>
      </c>
      <c r="O799" s="0" t="n">
        <v>198.003693928913</v>
      </c>
      <c r="P799" s="0" t="n">
        <v>71.4205275280318</v>
      </c>
      <c r="Q799" s="0" t="n">
        <v>150.510772869326</v>
      </c>
      <c r="R799" s="0" t="n">
        <v>129.60731120427</v>
      </c>
      <c r="S799" s="0" t="n">
        <v>142.682782991743</v>
      </c>
    </row>
    <row r="800" customFormat="false" ht="14.4" hidden="false" customHeight="false" outlineLevel="0" collapsed="false">
      <c r="A800" s="0" t="n">
        <v>6.806</v>
      </c>
      <c r="B800" s="0" t="n">
        <v>138.134297435135</v>
      </c>
      <c r="C800" s="0" t="n">
        <v>133.527197087007</v>
      </c>
      <c r="D800" s="0" t="n">
        <v>188.760236087202</v>
      </c>
      <c r="E800" s="0" t="n">
        <v>136.271650591419</v>
      </c>
      <c r="F800" s="0" t="n">
        <v>211.571459528593</v>
      </c>
      <c r="G800" s="0" t="n">
        <v>217.398585462271</v>
      </c>
      <c r="H800" s="0" t="n">
        <v>274.224359104903</v>
      </c>
      <c r="I800" s="0" t="n">
        <v>182.452231923299</v>
      </c>
      <c r="J800" s="0" t="n">
        <v>217.151603009044</v>
      </c>
      <c r="K800" s="0" t="n">
        <v>281.111646334573</v>
      </c>
      <c r="L800" s="0" t="n">
        <v>187.482321807636</v>
      </c>
      <c r="M800" s="0" t="n">
        <v>256.990640935329</v>
      </c>
      <c r="N800" s="0" t="n">
        <v>78.7731482731261</v>
      </c>
      <c r="O800" s="0" t="n">
        <v>190.755008255433</v>
      </c>
      <c r="P800" s="0" t="n">
        <v>75.0717771159046</v>
      </c>
      <c r="Q800" s="0" t="n">
        <v>161.694457570745</v>
      </c>
      <c r="R800" s="0" t="n">
        <v>125.705118815125</v>
      </c>
      <c r="S800" s="0" t="n">
        <v>183.353607456697</v>
      </c>
    </row>
    <row r="801" customFormat="false" ht="14.4" hidden="false" customHeight="false" outlineLevel="0" collapsed="false">
      <c r="A801" s="0" t="n">
        <v>6.802</v>
      </c>
      <c r="B801" s="0" t="n">
        <v>107.695924938345</v>
      </c>
      <c r="C801" s="0" t="n">
        <v>121.558783252467</v>
      </c>
      <c r="D801" s="0" t="n">
        <v>172.46781335625</v>
      </c>
      <c r="E801" s="0" t="n">
        <v>103.50254197303</v>
      </c>
      <c r="F801" s="0" t="n">
        <v>191.178240502723</v>
      </c>
      <c r="G801" s="0" t="n">
        <v>212.626863113553</v>
      </c>
      <c r="H801" s="0" t="n">
        <v>222.365489441605</v>
      </c>
      <c r="I801" s="0" t="n">
        <v>161.215130652211</v>
      </c>
      <c r="J801" s="0" t="n">
        <v>222.373337989391</v>
      </c>
      <c r="K801" s="0" t="n">
        <v>237.401793877138</v>
      </c>
      <c r="L801" s="0" t="n">
        <v>183.462738627273</v>
      </c>
      <c r="M801" s="0" t="n">
        <v>213.018438821258</v>
      </c>
      <c r="N801" s="0" t="n">
        <v>58.4730867795247</v>
      </c>
      <c r="O801" s="0" t="n">
        <v>178.270558664641</v>
      </c>
      <c r="P801" s="0" t="n">
        <v>15.0140055039761</v>
      </c>
      <c r="Q801" s="0" t="n">
        <v>124.567366678546</v>
      </c>
      <c r="R801" s="0" t="n">
        <v>102.020387888256</v>
      </c>
      <c r="S801" s="0" t="n">
        <v>168.766624956881</v>
      </c>
    </row>
    <row r="802" customFormat="false" ht="14.4" hidden="false" customHeight="false" outlineLevel="0" collapsed="false">
      <c r="A802" s="0" t="n">
        <v>6.798</v>
      </c>
      <c r="B802" s="0" t="n">
        <v>67.2326921695946</v>
      </c>
      <c r="C802" s="0" t="n">
        <v>110.722156112336</v>
      </c>
      <c r="D802" s="0" t="n">
        <v>145.597141614435</v>
      </c>
      <c r="E802" s="0" t="n">
        <v>123.195626967951</v>
      </c>
      <c r="F802" s="0" t="n">
        <v>182.249803758548</v>
      </c>
      <c r="G802" s="0" t="n">
        <v>261.091798808974</v>
      </c>
      <c r="H802" s="0" t="n">
        <v>212.687101568351</v>
      </c>
      <c r="I802" s="0" t="n">
        <v>143.798077814286</v>
      </c>
      <c r="J802" s="0" t="n">
        <v>220.887224448</v>
      </c>
      <c r="K802" s="0" t="n">
        <v>236.971236993309</v>
      </c>
      <c r="L802" s="0" t="n">
        <v>209.491885209636</v>
      </c>
      <c r="M802" s="0" t="n">
        <v>183.38859007006</v>
      </c>
      <c r="N802" s="0" t="n">
        <v>46.102553126691</v>
      </c>
      <c r="O802" s="0" t="n">
        <v>176.112508259484</v>
      </c>
      <c r="P802" s="0" t="n">
        <v>11.2166494196819</v>
      </c>
      <c r="Q802" s="0" t="n">
        <v>146.767267746099</v>
      </c>
      <c r="R802" s="0" t="n">
        <v>77.3271962069395</v>
      </c>
      <c r="S802" s="0" t="n">
        <v>143.630341878165</v>
      </c>
    </row>
    <row r="803" customFormat="false" ht="14.4" hidden="false" customHeight="false" outlineLevel="0" collapsed="false">
      <c r="A803" s="0" t="n">
        <v>6.794</v>
      </c>
      <c r="B803" s="0" t="n">
        <v>74.8641766</v>
      </c>
      <c r="C803" s="0" t="n">
        <v>102.685247259211</v>
      </c>
      <c r="D803" s="0" t="n">
        <v>182.095117311607</v>
      </c>
      <c r="E803" s="0" t="n">
        <v>122.990329854641</v>
      </c>
      <c r="F803" s="0" t="n">
        <v>163.107958231165</v>
      </c>
      <c r="G803" s="0" t="n">
        <v>299.413362568498</v>
      </c>
      <c r="H803" s="0" t="n">
        <v>228.121968504012</v>
      </c>
      <c r="I803" s="0" t="n">
        <v>130.185009421939</v>
      </c>
      <c r="J803" s="0" t="n">
        <v>234.252903434609</v>
      </c>
      <c r="K803" s="0" t="n">
        <v>219.449094873606</v>
      </c>
      <c r="L803" s="0" t="n">
        <v>216.638248155455</v>
      </c>
      <c r="M803" s="0" t="n">
        <v>192.476564533832</v>
      </c>
      <c r="N803" s="0" t="n">
        <v>60.5746258793419</v>
      </c>
      <c r="O803" s="0" t="n">
        <v>185.652509789134</v>
      </c>
      <c r="P803" s="0" t="n">
        <v>33.069863528827</v>
      </c>
      <c r="Q803" s="0" t="n">
        <v>90.9276612517731</v>
      </c>
      <c r="R803" s="0" t="n">
        <v>96.7820282959075</v>
      </c>
      <c r="S803" s="0" t="n">
        <v>141.472440990642</v>
      </c>
    </row>
    <row r="804" customFormat="false" ht="14.4" hidden="false" customHeight="false" outlineLevel="0" collapsed="false">
      <c r="A804" s="0" t="n">
        <v>6.79</v>
      </c>
      <c r="B804" s="0" t="n">
        <v>35.6171993396959</v>
      </c>
      <c r="C804" s="0" t="n">
        <v>133.287917344408</v>
      </c>
      <c r="D804" s="0" t="n">
        <v>176.028770181994</v>
      </c>
      <c r="E804" s="0" t="n">
        <v>71.4222100091068</v>
      </c>
      <c r="F804" s="0" t="n">
        <v>143.064746295915</v>
      </c>
      <c r="G804" s="0" t="n">
        <v>234.021139195788</v>
      </c>
      <c r="H804" s="0" t="n">
        <v>204.434014356761</v>
      </c>
      <c r="I804" s="0" t="n">
        <v>142.351474527721</v>
      </c>
      <c r="J804" s="0" t="n">
        <v>189.542387465217</v>
      </c>
      <c r="K804" s="0" t="n">
        <v>225.542002023234</v>
      </c>
      <c r="L804" s="0" t="n">
        <v>190.064749583091</v>
      </c>
      <c r="M804" s="0" t="n">
        <v>187.409158647605</v>
      </c>
      <c r="N804" s="0" t="n">
        <v>35.1247911866545</v>
      </c>
      <c r="O804" s="0" t="n">
        <v>197.319433872376</v>
      </c>
      <c r="P804" s="0" t="n">
        <v>35.5098611791253</v>
      </c>
      <c r="Q804" s="0" t="n">
        <v>126.39097237766</v>
      </c>
      <c r="R804" s="0" t="n">
        <v>83.6436723578292</v>
      </c>
      <c r="S804" s="0" t="n">
        <v>142.841654093394</v>
      </c>
    </row>
    <row r="805" customFormat="false" ht="14.4" hidden="false" customHeight="false" outlineLevel="0" collapsed="false">
      <c r="A805" s="0" t="n">
        <v>6.786</v>
      </c>
      <c r="B805" s="0" t="n">
        <v>86.973887575</v>
      </c>
      <c r="C805" s="0" t="n">
        <v>142.246495159211</v>
      </c>
      <c r="D805" s="0" t="n">
        <v>112.470679066071</v>
      </c>
      <c r="E805" s="0" t="n">
        <v>79.831086634676</v>
      </c>
      <c r="F805" s="0" t="n">
        <v>148.850675592738</v>
      </c>
      <c r="G805" s="0" t="n">
        <v>176.206100391209</v>
      </c>
      <c r="H805" s="0" t="n">
        <v>215.146597211293</v>
      </c>
      <c r="I805" s="0" t="n">
        <v>122.527203617347</v>
      </c>
      <c r="J805" s="0" t="n">
        <v>177.661794498783</v>
      </c>
      <c r="K805" s="0" t="n">
        <v>173.854342168402</v>
      </c>
      <c r="L805" s="0" t="n">
        <v>172.141522558</v>
      </c>
      <c r="M805" s="0" t="n">
        <v>163.813973321108</v>
      </c>
      <c r="N805" s="0" t="n">
        <v>29.1664957201097</v>
      </c>
      <c r="O805" s="0" t="n">
        <v>160.277508869245</v>
      </c>
      <c r="P805" s="0" t="n">
        <v>-5.0103479916501</v>
      </c>
      <c r="Q805" s="0" t="n">
        <v>95.691898893617</v>
      </c>
      <c r="R805" s="0" t="n">
        <v>63.8723409407473</v>
      </c>
      <c r="S805" s="0" t="n">
        <v>109.620932456147</v>
      </c>
    </row>
    <row r="806" customFormat="false" ht="14.4" hidden="false" customHeight="false" outlineLevel="0" collapsed="false">
      <c r="A806" s="0" t="n">
        <v>6.782</v>
      </c>
      <c r="B806" s="0" t="n">
        <v>42.0082915780405</v>
      </c>
      <c r="C806" s="0" t="n">
        <v>95.8108947044408</v>
      </c>
      <c r="D806" s="0" t="n">
        <v>114.101248725893</v>
      </c>
      <c r="E806" s="0" t="n">
        <v>104.390204072504</v>
      </c>
      <c r="F806" s="0" t="n">
        <v>143.681676712254</v>
      </c>
      <c r="G806" s="0" t="n">
        <v>233.699996544872</v>
      </c>
      <c r="H806" s="0" t="n">
        <v>203.45357572318</v>
      </c>
      <c r="I806" s="0" t="n">
        <v>147.611181416156</v>
      </c>
      <c r="J806" s="0" t="n">
        <v>191.478337209043</v>
      </c>
      <c r="K806" s="0" t="n">
        <v>193.762065613569</v>
      </c>
      <c r="L806" s="0" t="n">
        <v>140.100483533455</v>
      </c>
      <c r="M806" s="0" t="n">
        <v>129.892381902695</v>
      </c>
      <c r="N806" s="0" t="n">
        <v>4.97897880109689</v>
      </c>
      <c r="O806" s="0" t="n">
        <v>147.388409707551</v>
      </c>
      <c r="P806" s="0" t="n">
        <v>20.2268774127237</v>
      </c>
      <c r="Q806" s="0" t="n">
        <v>124.788033761702</v>
      </c>
      <c r="R806" s="0" t="n">
        <v>80.5288540211744</v>
      </c>
      <c r="S806" s="0" t="n">
        <v>76.946090073578</v>
      </c>
    </row>
    <row r="807" customFormat="false" ht="14.4" hidden="false" customHeight="false" outlineLevel="0" collapsed="false">
      <c r="A807" s="0" t="n">
        <v>6.778</v>
      </c>
      <c r="B807" s="0" t="n">
        <v>76.3730600765203</v>
      </c>
      <c r="C807" s="0" t="n">
        <v>105.714923883882</v>
      </c>
      <c r="D807" s="0" t="n">
        <v>157.375857666369</v>
      </c>
      <c r="E807" s="0" t="n">
        <v>175.499703694746</v>
      </c>
      <c r="F807" s="0" t="n">
        <v>137.965914571407</v>
      </c>
      <c r="G807" s="0" t="n">
        <v>256.778161560623</v>
      </c>
      <c r="H807" s="0" t="n">
        <v>210.097576998217</v>
      </c>
      <c r="I807" s="0" t="n">
        <v>147.119250116156</v>
      </c>
      <c r="J807" s="0" t="n">
        <v>257.294136806957</v>
      </c>
      <c r="K807" s="0" t="n">
        <v>246.020754949814</v>
      </c>
      <c r="L807" s="0" t="n">
        <v>154.062891716545</v>
      </c>
      <c r="M807" s="0" t="n">
        <v>156.405483516168</v>
      </c>
      <c r="N807" s="0" t="n">
        <v>28.0987749557587</v>
      </c>
      <c r="O807" s="0" t="n">
        <v>164.968962913812</v>
      </c>
      <c r="P807" s="0" t="n">
        <v>3.1618023610338</v>
      </c>
      <c r="Q807" s="0" t="n">
        <v>142.960216156738</v>
      </c>
      <c r="R807" s="0" t="n">
        <v>145.683951837189</v>
      </c>
      <c r="S807" s="0" t="n">
        <v>137.879910938349</v>
      </c>
    </row>
    <row r="808" customFormat="false" ht="14.4" hidden="false" customHeight="false" outlineLevel="0" collapsed="false">
      <c r="A808" s="0" t="n">
        <v>6.774</v>
      </c>
      <c r="B808" s="0" t="n">
        <v>56.2954917586149</v>
      </c>
      <c r="C808" s="0" t="n">
        <v>97.2444127241776</v>
      </c>
      <c r="D808" s="0" t="n">
        <v>136.660617802381</v>
      </c>
      <c r="E808" s="0" t="n">
        <v>106.826582154991</v>
      </c>
      <c r="F808" s="0" t="n">
        <v>110.421769693041</v>
      </c>
      <c r="G808" s="0" t="n">
        <v>248.763856101832</v>
      </c>
      <c r="H808" s="0" t="n">
        <v>221.364898256464</v>
      </c>
      <c r="I808" s="0" t="n">
        <v>164.55807852517</v>
      </c>
      <c r="J808" s="0" t="n">
        <v>220.096072791652</v>
      </c>
      <c r="K808" s="0" t="n">
        <v>194.061495719331</v>
      </c>
      <c r="L808" s="0" t="n">
        <v>131.857663482909</v>
      </c>
      <c r="M808" s="0" t="n">
        <v>152.534327687874</v>
      </c>
      <c r="N808" s="0" t="n">
        <v>31.7754992071298</v>
      </c>
      <c r="O808" s="0" t="n">
        <v>161.378707075322</v>
      </c>
      <c r="P808" s="0" t="n">
        <v>34.6448476304175</v>
      </c>
      <c r="Q808" s="0" t="n">
        <v>153.404531073936</v>
      </c>
      <c r="R808" s="0" t="n">
        <v>141.33457502242</v>
      </c>
      <c r="S808" s="0" t="n">
        <v>109.563734023303</v>
      </c>
    </row>
    <row r="809" customFormat="false" ht="14.4" hidden="false" customHeight="false" outlineLevel="0" collapsed="false">
      <c r="A809" s="0" t="n">
        <v>6.77</v>
      </c>
      <c r="B809" s="0" t="n">
        <v>35.5684972206081</v>
      </c>
      <c r="C809" s="0" t="n">
        <v>60.7715680175987</v>
      </c>
      <c r="D809" s="0" t="n">
        <v>139.946728737649</v>
      </c>
      <c r="E809" s="0" t="n">
        <v>65.1272992795096</v>
      </c>
      <c r="F809" s="0" t="n">
        <v>112.003567564902</v>
      </c>
      <c r="G809" s="0" t="n">
        <v>209.20464222326</v>
      </c>
      <c r="H809" s="0" t="n">
        <v>178.297771348291</v>
      </c>
      <c r="I809" s="0" t="n">
        <v>91.4031888768708</v>
      </c>
      <c r="J809" s="0" t="n">
        <v>151.534867490609</v>
      </c>
      <c r="K809" s="0" t="n">
        <v>155.6876273329</v>
      </c>
      <c r="L809" s="0" t="n">
        <v>139.788213167273</v>
      </c>
      <c r="M809" s="0" t="n">
        <v>86.9780878796407</v>
      </c>
      <c r="N809" s="0" t="n">
        <v>1.42942683290676</v>
      </c>
      <c r="O809" s="0" t="n">
        <v>152.943591125599</v>
      </c>
      <c r="P809" s="0" t="n">
        <v>20.7455600023857</v>
      </c>
      <c r="Q809" s="0" t="n">
        <v>108.586097429965</v>
      </c>
      <c r="R809" s="0" t="n">
        <v>93.3337382489324</v>
      </c>
      <c r="S809" s="0" t="n">
        <v>93.9165959084404</v>
      </c>
    </row>
    <row r="810" customFormat="false" ht="14.4" hidden="false" customHeight="false" outlineLevel="0" collapsed="false">
      <c r="A810" s="0" t="n">
        <v>6.766</v>
      </c>
      <c r="B810" s="0" t="n">
        <v>32.695602116723</v>
      </c>
      <c r="C810" s="0" t="n">
        <v>38.2231219419408</v>
      </c>
      <c r="D810" s="0" t="n">
        <v>110.902910526042</v>
      </c>
      <c r="E810" s="0" t="n">
        <v>118.190008942557</v>
      </c>
      <c r="F810" s="0" t="n">
        <v>104.916070695461</v>
      </c>
      <c r="G810" s="0" t="n">
        <v>239.733712987546</v>
      </c>
      <c r="H810" s="0" t="n">
        <v>133.332914421694</v>
      </c>
      <c r="I810" s="0" t="n">
        <v>97.0793077719388</v>
      </c>
      <c r="J810" s="0" t="n">
        <v>163.003428282609</v>
      </c>
      <c r="K810" s="0" t="n">
        <v>166.862956746097</v>
      </c>
      <c r="L810" s="0" t="n">
        <v>92.1697481292727</v>
      </c>
      <c r="M810" s="0" t="n">
        <v>72.4375400863773</v>
      </c>
      <c r="N810" s="0" t="n">
        <v>3.82957626471664</v>
      </c>
      <c r="O810" s="0" t="n">
        <v>142.429624228913</v>
      </c>
      <c r="P810" s="0" t="n">
        <v>55.3146701286282</v>
      </c>
      <c r="Q810" s="0" t="n">
        <v>94.2058594734043</v>
      </c>
      <c r="R810" s="0" t="n">
        <v>74.0169039395018</v>
      </c>
      <c r="S810" s="0" t="n">
        <v>128.721316494679</v>
      </c>
    </row>
    <row r="811" customFormat="false" ht="14.4" hidden="false" customHeight="false" outlineLevel="0" collapsed="false">
      <c r="A811" s="0" t="n">
        <v>6.762</v>
      </c>
      <c r="B811" s="0" t="n">
        <v>52.4487626935811</v>
      </c>
      <c r="C811" s="0" t="n">
        <v>51.7995261027961</v>
      </c>
      <c r="D811" s="0" t="n">
        <v>126.342172225744</v>
      </c>
      <c r="E811" s="0" t="n">
        <v>122.681635674431</v>
      </c>
      <c r="F811" s="0" t="n">
        <v>115.071651526172</v>
      </c>
      <c r="G811" s="0" t="n">
        <v>210.468351644505</v>
      </c>
      <c r="H811" s="0" t="n">
        <v>132.229267675929</v>
      </c>
      <c r="I811" s="0" t="n">
        <v>124.071828845578</v>
      </c>
      <c r="J811" s="0" t="n">
        <v>121.636187000696</v>
      </c>
      <c r="K811" s="0" t="n">
        <v>148.673336106134</v>
      </c>
      <c r="L811" s="0" t="n">
        <v>88.2696092898182</v>
      </c>
      <c r="M811" s="0" t="n">
        <v>101.044102963323</v>
      </c>
      <c r="N811" s="0" t="n">
        <v>-4.67768836581353</v>
      </c>
      <c r="O811" s="0" t="n">
        <v>179.690441761142</v>
      </c>
      <c r="P811" s="0" t="n">
        <v>30.3366061860835</v>
      </c>
      <c r="Q811" s="0" t="n">
        <v>113.28538379734</v>
      </c>
      <c r="R811" s="0" t="n">
        <v>90.3506209012456</v>
      </c>
      <c r="S811" s="0" t="n">
        <v>121.875979583853</v>
      </c>
    </row>
    <row r="812" customFormat="false" ht="14.4" hidden="false" customHeight="false" outlineLevel="0" collapsed="false">
      <c r="A812" s="0" t="n">
        <v>6.758</v>
      </c>
      <c r="B812" s="0" t="n">
        <v>0.526957183277027</v>
      </c>
      <c r="C812" s="0" t="n">
        <v>39.8534816588816</v>
      </c>
      <c r="D812" s="0" t="n">
        <v>112.105548668899</v>
      </c>
      <c r="E812" s="0" t="n">
        <v>49.6116054996497</v>
      </c>
      <c r="F812" s="0" t="n">
        <v>84.4169899535552</v>
      </c>
      <c r="G812" s="0" t="n">
        <v>159.403017371978</v>
      </c>
      <c r="H812" s="0" t="n">
        <v>129.279495314859</v>
      </c>
      <c r="I812" s="0" t="n">
        <v>101.90106755</v>
      </c>
      <c r="J812" s="0" t="n">
        <v>102.005330308696</v>
      </c>
      <c r="K812" s="0" t="n">
        <v>109.052264305576</v>
      </c>
      <c r="L812" s="0" t="n">
        <v>107.374579033636</v>
      </c>
      <c r="M812" s="0" t="n">
        <v>49.9202928700599</v>
      </c>
      <c r="N812" s="0" t="n">
        <v>-51.8158227473492</v>
      </c>
      <c r="O812" s="0" t="n">
        <v>124.235661748803</v>
      </c>
      <c r="P812" s="0" t="n">
        <v>-11.2218061178926</v>
      </c>
      <c r="Q812" s="0" t="n">
        <v>118.225363746631</v>
      </c>
      <c r="R812" s="0" t="n">
        <v>69.5400478352313</v>
      </c>
      <c r="S812" s="0" t="n">
        <v>78.2820539706422</v>
      </c>
    </row>
    <row r="813" customFormat="false" ht="14.4" hidden="false" customHeight="false" outlineLevel="0" collapsed="false">
      <c r="A813" s="0" t="n">
        <v>6.754</v>
      </c>
      <c r="B813" s="0" t="n">
        <v>47.2019522449324</v>
      </c>
      <c r="C813" s="0" t="n">
        <v>4.9472243350329</v>
      </c>
      <c r="D813" s="0" t="n">
        <v>83.3348985599702</v>
      </c>
      <c r="E813" s="0" t="n">
        <v>48.0426092942207</v>
      </c>
      <c r="F813" s="0" t="n">
        <v>75.9414568049924</v>
      </c>
      <c r="G813" s="0" t="n">
        <v>205.629903715568</v>
      </c>
      <c r="H813" s="0" t="n">
        <v>109.869176283655</v>
      </c>
      <c r="I813" s="0" t="n">
        <v>98.5103274979592</v>
      </c>
      <c r="J813" s="0" t="n">
        <v>110.414944094783</v>
      </c>
      <c r="K813" s="0" t="n">
        <v>124.117541550744</v>
      </c>
      <c r="L813" s="0" t="n">
        <v>69.35090606</v>
      </c>
      <c r="M813" s="0" t="n">
        <v>32.1314235341317</v>
      </c>
      <c r="N813" s="0" t="n">
        <v>-19.7790997784278</v>
      </c>
      <c r="O813" s="0" t="n">
        <v>137.974140109761</v>
      </c>
      <c r="P813" s="0" t="n">
        <v>-13.0119127747515</v>
      </c>
      <c r="Q813" s="0" t="n">
        <v>76.3621110237589</v>
      </c>
      <c r="R813" s="0" t="n">
        <v>39.7526833097865</v>
      </c>
      <c r="S813" s="0" t="n">
        <v>71.8880581959633</v>
      </c>
    </row>
    <row r="814" customFormat="false" ht="14.4" hidden="false" customHeight="false" outlineLevel="0" collapsed="false">
      <c r="A814" s="0" t="n">
        <v>6.75</v>
      </c>
      <c r="B814" s="0" t="n">
        <v>14.132766558277</v>
      </c>
      <c r="C814" s="0" t="n">
        <v>15.2023076495066</v>
      </c>
      <c r="D814" s="0" t="n">
        <v>63.0383899589286</v>
      </c>
      <c r="E814" s="0" t="n">
        <v>57.6243304630473</v>
      </c>
      <c r="F814" s="0" t="n">
        <v>56.975808597882</v>
      </c>
      <c r="G814" s="0" t="n">
        <v>203.547907320147</v>
      </c>
      <c r="H814" s="0" t="n">
        <v>100.222701929718</v>
      </c>
      <c r="I814" s="0" t="n">
        <v>53.4936581462585</v>
      </c>
      <c r="J814" s="0" t="n">
        <v>104.230039073913</v>
      </c>
      <c r="K814" s="0" t="n">
        <v>81.7141520210037</v>
      </c>
      <c r="L814" s="0" t="n">
        <v>36.6535414065455</v>
      </c>
      <c r="M814" s="0" t="n">
        <v>51.8750712848802</v>
      </c>
      <c r="N814" s="0" t="n">
        <v>-34.7949783310786</v>
      </c>
      <c r="O814" s="0" t="n">
        <v>88.386083354512</v>
      </c>
      <c r="P814" s="0" t="n">
        <v>-33.6023142850895</v>
      </c>
      <c r="Q814" s="0" t="n">
        <v>53.3239497292553</v>
      </c>
      <c r="R814" s="0" t="n">
        <v>25.0009047580071</v>
      </c>
      <c r="S814" s="0" t="n">
        <v>83.8203428730275</v>
      </c>
    </row>
    <row r="815" customFormat="false" ht="14.4" hidden="false" customHeight="false" outlineLevel="0" collapsed="false">
      <c r="A815" s="0" t="n">
        <v>6.746</v>
      </c>
      <c r="B815" s="0" t="n">
        <v>15.3789989136824</v>
      </c>
      <c r="C815" s="0" t="n">
        <v>23.6873544090461</v>
      </c>
      <c r="D815" s="0" t="n">
        <v>101.533831181399</v>
      </c>
      <c r="E815" s="0" t="n">
        <v>39.0884499490368</v>
      </c>
      <c r="F815" s="0" t="n">
        <v>93.6073820217852</v>
      </c>
      <c r="G815" s="0" t="n">
        <v>231.227187229487</v>
      </c>
      <c r="H815" s="0" t="n">
        <v>104.099257102972</v>
      </c>
      <c r="I815" s="0" t="n">
        <v>45.7926966192177</v>
      </c>
      <c r="J815" s="0" t="n">
        <v>125.484113907652</v>
      </c>
      <c r="K815" s="0" t="n">
        <v>49.9930032637547</v>
      </c>
      <c r="L815" s="0" t="n">
        <v>60.1763482778182</v>
      </c>
      <c r="M815" s="0" t="n">
        <v>85.2123162519461</v>
      </c>
      <c r="N815" s="0" t="n">
        <v>-29.0922724632541</v>
      </c>
      <c r="O815" s="0" t="n">
        <v>83.9300456073665</v>
      </c>
      <c r="P815" s="0" t="n">
        <v>-15.394797044334</v>
      </c>
      <c r="Q815" s="0" t="n">
        <v>40.218235512234</v>
      </c>
      <c r="R815" s="0" t="n">
        <v>41.4387308275801</v>
      </c>
      <c r="S815" s="0" t="n">
        <v>49.5981050911927</v>
      </c>
    </row>
    <row r="816" customFormat="false" ht="14.4" hidden="false" customHeight="false" outlineLevel="0" collapsed="false">
      <c r="A816" s="0" t="n">
        <v>6.742</v>
      </c>
      <c r="B816" s="0" t="n">
        <v>61.6338838329392</v>
      </c>
      <c r="C816" s="0" t="n">
        <v>6.65240643618421</v>
      </c>
      <c r="D816" s="0" t="n">
        <v>64.3772842066964</v>
      </c>
      <c r="E816" s="0" t="n">
        <v>71.4979043611209</v>
      </c>
      <c r="F816" s="0" t="n">
        <v>86.397163263994</v>
      </c>
      <c r="G816" s="0" t="n">
        <v>226.774789930952</v>
      </c>
      <c r="H816" s="0" t="n">
        <v>95.6993002466568</v>
      </c>
      <c r="I816" s="0" t="n">
        <v>7.23159410578231</v>
      </c>
      <c r="J816" s="0" t="n">
        <v>107.090727161739</v>
      </c>
      <c r="K816" s="0" t="n">
        <v>108.956452062082</v>
      </c>
      <c r="L816" s="0" t="n">
        <v>105.628806330909</v>
      </c>
      <c r="M816" s="0" t="n">
        <v>60.2653610154192</v>
      </c>
      <c r="N816" s="0" t="n">
        <v>-44.6758853846435</v>
      </c>
      <c r="O816" s="0" t="n">
        <v>94.6360840302026</v>
      </c>
      <c r="P816" s="0" t="n">
        <v>-17.0579489073559</v>
      </c>
      <c r="Q816" s="0" t="n">
        <v>62.9776751131206</v>
      </c>
      <c r="R816" s="0" t="n">
        <v>74.7586397951957</v>
      </c>
      <c r="S816" s="0" t="n">
        <v>69.6936761858716</v>
      </c>
    </row>
    <row r="817" customFormat="false" ht="14.4" hidden="false" customHeight="false" outlineLevel="0" collapsed="false">
      <c r="A817" s="0" t="n">
        <v>6.738</v>
      </c>
      <c r="B817" s="0" t="n">
        <v>68.5287454665541</v>
      </c>
      <c r="C817" s="0" t="n">
        <v>-14.4973285050987</v>
      </c>
      <c r="D817" s="0" t="n">
        <v>58.3935154446429</v>
      </c>
      <c r="E817" s="0" t="n">
        <v>82.4966595120841</v>
      </c>
      <c r="F817" s="0" t="n">
        <v>116.357881049319</v>
      </c>
      <c r="G817" s="0" t="n">
        <v>182.456161018865</v>
      </c>
      <c r="H817" s="0" t="n">
        <v>118.204753731501</v>
      </c>
      <c r="I817" s="0" t="n">
        <v>36.1015752056122</v>
      </c>
      <c r="J817" s="0" t="n">
        <v>80.4999956553044</v>
      </c>
      <c r="K817" s="0" t="n">
        <v>60.3918229111524</v>
      </c>
      <c r="L817" s="0" t="n">
        <v>76.8050062607273</v>
      </c>
      <c r="M817" s="0" t="n">
        <v>62.3837056784431</v>
      </c>
      <c r="N817" s="0" t="n">
        <v>-53.3082742925046</v>
      </c>
      <c r="O817" s="0" t="n">
        <v>118.813615702947</v>
      </c>
      <c r="P817" s="0" t="n">
        <v>-48.0298317493042</v>
      </c>
      <c r="Q817" s="0" t="n">
        <v>78.3251637758865</v>
      </c>
      <c r="R817" s="0" t="n">
        <v>59.0749582412811</v>
      </c>
      <c r="S817" s="0" t="n">
        <v>75.1871558253211</v>
      </c>
    </row>
    <row r="818" customFormat="false" ht="14.4" hidden="false" customHeight="false" outlineLevel="0" collapsed="false">
      <c r="A818" s="0" t="n">
        <v>6.734</v>
      </c>
      <c r="B818" s="0" t="n">
        <v>37.5003718886824</v>
      </c>
      <c r="C818" s="0" t="n">
        <v>16.3847423350329</v>
      </c>
      <c r="D818" s="0" t="n">
        <v>54.812760052381</v>
      </c>
      <c r="E818" s="0" t="n">
        <v>56.5758784579685</v>
      </c>
      <c r="F818" s="0" t="n">
        <v>95.1818206205749</v>
      </c>
      <c r="G818" s="0" t="n">
        <v>180.197675768681</v>
      </c>
      <c r="H818" s="0" t="n">
        <v>118.05131581679</v>
      </c>
      <c r="I818" s="0" t="n">
        <v>34.8205109343537</v>
      </c>
      <c r="J818" s="0" t="n">
        <v>94.6449770726957</v>
      </c>
      <c r="K818" s="0" t="n">
        <v>104.799948184758</v>
      </c>
      <c r="L818" s="0" t="n">
        <v>46.7930864929091</v>
      </c>
      <c r="M818" s="0" t="n">
        <v>56.4000648459581</v>
      </c>
      <c r="N818" s="0" t="n">
        <v>-54.0052399592322</v>
      </c>
      <c r="O818" s="0" t="n">
        <v>78.259756832965</v>
      </c>
      <c r="P818" s="0" t="n">
        <v>-32.2082136848907</v>
      </c>
      <c r="Q818" s="0" t="n">
        <v>75.8809091868794</v>
      </c>
      <c r="R818" s="0" t="n">
        <v>48.8205975935943</v>
      </c>
      <c r="S818" s="0" t="n">
        <v>63.146865119633</v>
      </c>
    </row>
    <row r="819" customFormat="false" ht="14.4" hidden="false" customHeight="false" outlineLevel="0" collapsed="false">
      <c r="A819" s="0" t="n">
        <v>6.73</v>
      </c>
      <c r="B819" s="0" t="n">
        <v>16.8689158081081</v>
      </c>
      <c r="C819" s="0" t="n">
        <v>32.0648242740132</v>
      </c>
      <c r="D819" s="0" t="n">
        <v>41.5654096349702</v>
      </c>
      <c r="E819" s="0" t="n">
        <v>8.65512771155867</v>
      </c>
      <c r="F819" s="0" t="n">
        <v>126.290713855673</v>
      </c>
      <c r="G819" s="0" t="n">
        <v>175.813199768315</v>
      </c>
      <c r="H819" s="0" t="n">
        <v>90.6061195842496</v>
      </c>
      <c r="I819" s="0" t="n">
        <v>63.915346860034</v>
      </c>
      <c r="J819" s="0" t="n">
        <v>91.6052303806956</v>
      </c>
      <c r="K819" s="0" t="n">
        <v>112.601353187732</v>
      </c>
      <c r="L819" s="0" t="n">
        <v>53.8560745485455</v>
      </c>
      <c r="M819" s="0" t="n">
        <v>62.3602082851796</v>
      </c>
      <c r="N819" s="0" t="n">
        <v>-72.6733932416819</v>
      </c>
      <c r="O819" s="0" t="n">
        <v>105.919703266851</v>
      </c>
      <c r="P819" s="0" t="n">
        <v>-5.57598522425447</v>
      </c>
      <c r="Q819" s="0" t="n">
        <v>74.6208812056738</v>
      </c>
      <c r="R819" s="0" t="n">
        <v>28.6132932766904</v>
      </c>
      <c r="S819" s="0" t="n">
        <v>82.5947339161468</v>
      </c>
    </row>
    <row r="820" customFormat="false" ht="14.4" hidden="false" customHeight="false" outlineLevel="0" collapsed="false">
      <c r="A820" s="0" t="n">
        <v>6.726</v>
      </c>
      <c r="B820" s="0" t="n">
        <v>26.6217364302365</v>
      </c>
      <c r="C820" s="0" t="n">
        <v>10.3454084240132</v>
      </c>
      <c r="D820" s="0" t="n">
        <v>36.711680424256</v>
      </c>
      <c r="E820" s="0" t="n">
        <v>45.1488338572679</v>
      </c>
      <c r="F820" s="0" t="n">
        <v>114.223520791831</v>
      </c>
      <c r="G820" s="0" t="n">
        <v>167.722529827106</v>
      </c>
      <c r="H820" s="0" t="n">
        <v>67.9931582135216</v>
      </c>
      <c r="I820" s="0" t="n">
        <v>40.9739112431973</v>
      </c>
      <c r="J820" s="0" t="n">
        <v>98.0130935591304</v>
      </c>
      <c r="K820" s="0" t="n">
        <v>110.650523723978</v>
      </c>
      <c r="L820" s="0" t="n">
        <v>80.6054296303636</v>
      </c>
      <c r="M820" s="0" t="n">
        <v>60.180299752994</v>
      </c>
      <c r="N820" s="0" t="n">
        <v>-64.6115799398537</v>
      </c>
      <c r="O820" s="0" t="n">
        <v>146.544694549908</v>
      </c>
      <c r="P820" s="0" t="n">
        <v>-43.1610915427435</v>
      </c>
      <c r="Q820" s="0" t="n">
        <v>74.1613916370567</v>
      </c>
      <c r="R820" s="0" t="n">
        <v>21.4878391524911</v>
      </c>
      <c r="S820" s="0" t="n">
        <v>98.9877249300917</v>
      </c>
    </row>
    <row r="821" customFormat="false" ht="14.4" hidden="false" customHeight="false" outlineLevel="0" collapsed="false">
      <c r="A821" s="0" t="n">
        <v>6.722</v>
      </c>
      <c r="B821" s="0" t="n">
        <v>26.9340459483108</v>
      </c>
      <c r="C821" s="0" t="n">
        <v>54.1138526202303</v>
      </c>
      <c r="D821" s="0" t="n">
        <v>74.937237936756</v>
      </c>
      <c r="E821" s="0" t="n">
        <v>89.2554753844133</v>
      </c>
      <c r="F821" s="0" t="n">
        <v>55.5913593107413</v>
      </c>
      <c r="G821" s="0" t="n">
        <v>140.001674608425</v>
      </c>
      <c r="H821" s="0" t="n">
        <v>82.0983589448737</v>
      </c>
      <c r="I821" s="0" t="n">
        <v>65.2443813421769</v>
      </c>
      <c r="J821" s="0" t="n">
        <v>55.8806208789565</v>
      </c>
      <c r="K821" s="0" t="n">
        <v>88.6405364892193</v>
      </c>
      <c r="L821" s="0" t="n">
        <v>58.9158283898182</v>
      </c>
      <c r="M821" s="0" t="n">
        <v>89.2522685769461</v>
      </c>
      <c r="N821" s="0" t="n">
        <v>-0.950107022669104</v>
      </c>
      <c r="O821" s="0" t="n">
        <v>137.945157786188</v>
      </c>
      <c r="P821" s="0" t="n">
        <v>-23.1216265469185</v>
      </c>
      <c r="Q821" s="0" t="n">
        <v>45.5960911024823</v>
      </c>
      <c r="R821" s="0" t="n">
        <v>6.76246635035587</v>
      </c>
      <c r="S821" s="0" t="n">
        <v>69.1882104486239</v>
      </c>
    </row>
    <row r="822" customFormat="false" ht="14.4" hidden="false" customHeight="false" outlineLevel="0" collapsed="false">
      <c r="A822" s="0" t="n">
        <v>6.718</v>
      </c>
      <c r="B822" s="0" t="n">
        <v>15.4563013819257</v>
      </c>
      <c r="C822" s="0" t="n">
        <v>22.5817813671053</v>
      </c>
      <c r="D822" s="0" t="n">
        <v>69.6553736590774</v>
      </c>
      <c r="E822" s="0" t="n">
        <v>22.1935627553415</v>
      </c>
      <c r="F822" s="0" t="n">
        <v>53.4656768898638</v>
      </c>
      <c r="G822" s="0" t="n">
        <v>139.655228732601</v>
      </c>
      <c r="H822" s="0" t="n">
        <v>88.8134018276375</v>
      </c>
      <c r="I822" s="0" t="n">
        <v>42.1558345141157</v>
      </c>
      <c r="J822" s="0" t="n">
        <v>79.1941018735652</v>
      </c>
      <c r="K822" s="0" t="n">
        <v>83.5648627306692</v>
      </c>
      <c r="L822" s="0" t="n">
        <v>83.6669998243636</v>
      </c>
      <c r="M822" s="0" t="n">
        <v>67.5493066643713</v>
      </c>
      <c r="N822" s="0" t="n">
        <v>6.43522273839123</v>
      </c>
      <c r="O822" s="0" t="n">
        <v>127.487623974401</v>
      </c>
      <c r="P822" s="0" t="n">
        <v>-14.8858727005964</v>
      </c>
      <c r="Q822" s="0" t="n">
        <v>36.7270001992908</v>
      </c>
      <c r="R822" s="0" t="n">
        <v>18.2102868862989</v>
      </c>
      <c r="S822" s="0" t="n">
        <v>91.593770339266</v>
      </c>
    </row>
    <row r="823" customFormat="false" ht="14.4" hidden="false" customHeight="false" outlineLevel="0" collapsed="false">
      <c r="A823" s="0" t="n">
        <v>6.714</v>
      </c>
      <c r="B823" s="0" t="n">
        <v>-2.04621625422297</v>
      </c>
      <c r="C823" s="0" t="n">
        <v>-14.7865882902961</v>
      </c>
      <c r="D823" s="0" t="n">
        <v>43.8807086699405</v>
      </c>
      <c r="E823" s="0" t="n">
        <v>10.0488000378284</v>
      </c>
      <c r="F823" s="0" t="n">
        <v>51.5581831269289</v>
      </c>
      <c r="G823" s="0" t="n">
        <v>126.886590602381</v>
      </c>
      <c r="H823" s="0" t="n">
        <v>82.7875572656761</v>
      </c>
      <c r="I823" s="0" t="n">
        <v>41.7446296144558</v>
      </c>
      <c r="J823" s="0" t="n">
        <v>75.6432905323478</v>
      </c>
      <c r="K823" s="0" t="n">
        <v>101.588679345167</v>
      </c>
      <c r="L823" s="0" t="n">
        <v>52.0282756187273</v>
      </c>
      <c r="M823" s="0" t="n">
        <v>43.9488792458084</v>
      </c>
      <c r="N823" s="0" t="n">
        <v>-21.0391719729433</v>
      </c>
      <c r="O823" s="0" t="n">
        <v>96.3040516675875</v>
      </c>
      <c r="P823" s="0" t="n">
        <v>-19.8689649359841</v>
      </c>
      <c r="Q823" s="0" t="n">
        <v>57.9792260212766</v>
      </c>
      <c r="R823" s="0" t="n">
        <v>31.7188903658363</v>
      </c>
      <c r="S823" s="0" t="n">
        <v>62.0744933844037</v>
      </c>
    </row>
    <row r="824" customFormat="false" ht="14.4" hidden="false" customHeight="false" outlineLevel="0" collapsed="false">
      <c r="A824" s="0" t="n">
        <v>6.71</v>
      </c>
      <c r="B824" s="0" t="n">
        <v>-10.3718226945946</v>
      </c>
      <c r="C824" s="0" t="n">
        <v>18.8950440947368</v>
      </c>
      <c r="D824" s="0" t="n">
        <v>49.8339777043155</v>
      </c>
      <c r="E824" s="0" t="n">
        <v>26.4042225551664</v>
      </c>
      <c r="F824" s="0" t="n">
        <v>117.397087959607</v>
      </c>
      <c r="G824" s="0" t="n">
        <v>122.095680297619</v>
      </c>
      <c r="H824" s="0" t="n">
        <v>81.3728788677563</v>
      </c>
      <c r="I824" s="0" t="n">
        <v>74.2822256518708</v>
      </c>
      <c r="J824" s="0" t="n">
        <v>41.4096562787826</v>
      </c>
      <c r="K824" s="0" t="n">
        <v>95.5290024403346</v>
      </c>
      <c r="L824" s="0" t="n">
        <v>69.904363908</v>
      </c>
      <c r="M824" s="0" t="n">
        <v>61.2357361031437</v>
      </c>
      <c r="N824" s="0" t="n">
        <v>-29.7067216570384</v>
      </c>
      <c r="O824" s="0" t="n">
        <v>95.9212288769797</v>
      </c>
      <c r="P824" s="0" t="n">
        <v>-42.9785203868787</v>
      </c>
      <c r="Q824" s="0" t="n">
        <v>88.2035757370567</v>
      </c>
      <c r="R824" s="0" t="n">
        <v>26.1011203606762</v>
      </c>
      <c r="S824" s="0" t="n">
        <v>48.3426483154128</v>
      </c>
    </row>
    <row r="825" customFormat="false" ht="14.4" hidden="false" customHeight="false" outlineLevel="0" collapsed="false">
      <c r="A825" s="0" t="n">
        <v>6.706</v>
      </c>
      <c r="B825" s="0" t="n">
        <v>-6.3931193535473</v>
      </c>
      <c r="C825" s="0" t="n">
        <v>37.4331246661184</v>
      </c>
      <c r="D825" s="0" t="n">
        <v>54.3126563772321</v>
      </c>
      <c r="E825" s="0" t="n">
        <v>1.63185080753065</v>
      </c>
      <c r="F825" s="0" t="n">
        <v>99.8806392491679</v>
      </c>
      <c r="G825" s="0" t="n">
        <v>172.100869837363</v>
      </c>
      <c r="H825" s="0" t="n">
        <v>113.297680850817</v>
      </c>
      <c r="I825" s="0" t="n">
        <v>79.1212319465986</v>
      </c>
      <c r="J825" s="0" t="n">
        <v>89.2434054318261</v>
      </c>
      <c r="K825" s="0" t="n">
        <v>75.0353835315985</v>
      </c>
      <c r="L825" s="0" t="n">
        <v>81.1440113796364</v>
      </c>
      <c r="M825" s="0" t="n">
        <v>69.1679271863773</v>
      </c>
      <c r="N825" s="0" t="n">
        <v>-6.26789430182815</v>
      </c>
      <c r="O825" s="0" t="n">
        <v>83.2975848887661</v>
      </c>
      <c r="P825" s="0" t="n">
        <v>-58.2875728866799</v>
      </c>
      <c r="Q825" s="0" t="n">
        <v>85.2652413898936</v>
      </c>
      <c r="R825" s="0" t="n">
        <v>12.7163055188612</v>
      </c>
      <c r="S825" s="0" t="n">
        <v>7.00896155486239</v>
      </c>
    </row>
    <row r="826" customFormat="false" ht="14.4" hidden="false" customHeight="false" outlineLevel="0" collapsed="false">
      <c r="A826" s="0" t="n">
        <v>6.702</v>
      </c>
      <c r="B826" s="0" t="n">
        <v>21.2517206302365</v>
      </c>
      <c r="C826" s="0" t="n">
        <v>15.6088944457237</v>
      </c>
      <c r="D826" s="0" t="n">
        <v>19.0501005772321</v>
      </c>
      <c r="E826" s="0" t="n">
        <v>-5.36018459562172</v>
      </c>
      <c r="F826" s="0" t="n">
        <v>95.9925162252648</v>
      </c>
      <c r="G826" s="0" t="n">
        <v>178.889051128938</v>
      </c>
      <c r="H826" s="0" t="n">
        <v>99.6237825912333</v>
      </c>
      <c r="I826" s="0" t="n">
        <v>76.0035878260204</v>
      </c>
      <c r="J826" s="0" t="n">
        <v>80.3690883048696</v>
      </c>
      <c r="K826" s="0" t="n">
        <v>81.824130723606</v>
      </c>
      <c r="L826" s="0" t="n">
        <v>59.2215099152727</v>
      </c>
      <c r="M826" s="0" t="n">
        <v>64.8929486968563</v>
      </c>
      <c r="N826" s="0" t="n">
        <v>-45.8004679612431</v>
      </c>
      <c r="O826" s="0" t="n">
        <v>98.7192224745856</v>
      </c>
      <c r="P826" s="0" t="n">
        <v>-85.4211545105368</v>
      </c>
      <c r="Q826" s="0" t="n">
        <v>55.4944053219858</v>
      </c>
      <c r="R826" s="0" t="n">
        <v>28.9454775409253</v>
      </c>
      <c r="S826" s="0" t="n">
        <v>51.659077166422</v>
      </c>
    </row>
    <row r="827" customFormat="false" ht="14.4" hidden="false" customHeight="false" outlineLevel="0" collapsed="false">
      <c r="A827" s="0" t="n">
        <v>6.698</v>
      </c>
      <c r="B827" s="0" t="n">
        <v>-22.1287635280405</v>
      </c>
      <c r="C827" s="0" t="n">
        <v>-2.08777193223684</v>
      </c>
      <c r="D827" s="0" t="n">
        <v>67.7232941645833</v>
      </c>
      <c r="E827" s="0" t="n">
        <v>1.21209503747811</v>
      </c>
      <c r="F827" s="0" t="n">
        <v>125.19048764826</v>
      </c>
      <c r="G827" s="0" t="n">
        <v>156.661800089927</v>
      </c>
      <c r="H827" s="0" t="n">
        <v>89.25594546211</v>
      </c>
      <c r="I827" s="0" t="n">
        <v>24.767305960034</v>
      </c>
      <c r="J827" s="0" t="n">
        <v>84.9403083375652</v>
      </c>
      <c r="K827" s="0" t="n">
        <v>92.4756725537175</v>
      </c>
      <c r="L827" s="0" t="n">
        <v>15.33608578</v>
      </c>
      <c r="M827" s="0" t="n">
        <v>40.2982973260479</v>
      </c>
      <c r="N827" s="0" t="n">
        <v>23.3121864027422</v>
      </c>
      <c r="O827" s="0" t="n">
        <v>120.980319241805</v>
      </c>
      <c r="P827" s="0" t="n">
        <v>-68.596285755666</v>
      </c>
      <c r="Q827" s="0" t="n">
        <v>46.9931781702128</v>
      </c>
      <c r="R827" s="0" t="n">
        <v>29.4681105258007</v>
      </c>
      <c r="S827" s="0" t="n">
        <v>63.1087204033028</v>
      </c>
    </row>
    <row r="828" customFormat="false" ht="14.4" hidden="false" customHeight="false" outlineLevel="0" collapsed="false">
      <c r="A828" s="0" t="n">
        <v>6.694</v>
      </c>
      <c r="B828" s="0" t="n">
        <v>-16.6205764900338</v>
      </c>
      <c r="C828" s="0" t="n">
        <v>13.7325297317434</v>
      </c>
      <c r="D828" s="0" t="n">
        <v>26.3941252389881</v>
      </c>
      <c r="E828" s="0" t="n">
        <v>16.651628025394</v>
      </c>
      <c r="F828" s="0" t="n">
        <v>125.486573801362</v>
      </c>
      <c r="G828" s="0" t="n">
        <v>169.630741438645</v>
      </c>
      <c r="H828" s="0" t="n">
        <v>79.1834685472511</v>
      </c>
      <c r="I828" s="0" t="n">
        <v>41.4496772107143</v>
      </c>
      <c r="J828" s="0" t="n">
        <v>68.2983821923478</v>
      </c>
      <c r="K828" s="0" t="n">
        <v>89.8510761637547</v>
      </c>
      <c r="L828" s="0" t="n">
        <v>22.9873694047273</v>
      </c>
      <c r="M828" s="0" t="n">
        <v>35.5824636811377</v>
      </c>
      <c r="N828" s="0" t="n">
        <v>-5.43819068482633</v>
      </c>
      <c r="O828" s="0" t="n">
        <v>128.392465316759</v>
      </c>
      <c r="P828" s="0" t="n">
        <v>-62.9941806970179</v>
      </c>
      <c r="Q828" s="0" t="n">
        <v>41.7050903898936</v>
      </c>
      <c r="R828" s="0" t="n">
        <v>20.9247401992883</v>
      </c>
      <c r="S828" s="0" t="n">
        <v>43.958973213578</v>
      </c>
    </row>
    <row r="829" customFormat="false" ht="14.4" hidden="false" customHeight="false" outlineLevel="0" collapsed="false">
      <c r="A829" s="0" t="n">
        <v>6.69</v>
      </c>
      <c r="B829" s="0" t="n">
        <v>10.5781771837838</v>
      </c>
      <c r="C829" s="0" t="n">
        <v>32.3635770625</v>
      </c>
      <c r="D829" s="0" t="n">
        <v>17.5863306238095</v>
      </c>
      <c r="E829" s="0" t="n">
        <v>58.437686095972</v>
      </c>
      <c r="F829" s="0" t="n">
        <v>104.143144558094</v>
      </c>
      <c r="G829" s="0" t="n">
        <v>183.067174041209</v>
      </c>
      <c r="H829" s="0" t="n">
        <v>107.146514451114</v>
      </c>
      <c r="I829" s="0" t="n">
        <v>63.9306139345238</v>
      </c>
      <c r="J829" s="0" t="n">
        <v>74.7841473528696</v>
      </c>
      <c r="K829" s="0" t="n">
        <v>70.7409373078067</v>
      </c>
      <c r="L829" s="0" t="n">
        <v>48.9892299534545</v>
      </c>
      <c r="M829" s="0" t="n">
        <v>34.9219069588323</v>
      </c>
      <c r="N829" s="0" t="n">
        <v>6.47111503985375</v>
      </c>
      <c r="O829" s="0" t="n">
        <v>112.929720565746</v>
      </c>
      <c r="P829" s="0" t="n">
        <v>-43.1354421262426</v>
      </c>
      <c r="Q829" s="0" t="n">
        <v>68.9330060150709</v>
      </c>
      <c r="R829" s="0" t="n">
        <v>6.81135319679715</v>
      </c>
      <c r="S829" s="0" t="n">
        <v>28.957929033945</v>
      </c>
    </row>
    <row r="830" customFormat="false" ht="14.4" hidden="false" customHeight="false" outlineLevel="0" collapsed="false">
      <c r="A830" s="0" t="n">
        <v>6.686</v>
      </c>
      <c r="B830" s="0" t="n">
        <v>38.7397085388513</v>
      </c>
      <c r="C830" s="0" t="n">
        <v>24.7452951625</v>
      </c>
      <c r="D830" s="0" t="n">
        <v>61.818056744494</v>
      </c>
      <c r="E830" s="0" t="n">
        <v>52.1497771711033</v>
      </c>
      <c r="F830" s="0" t="n">
        <v>105.742866557943</v>
      </c>
      <c r="G830" s="0" t="n">
        <v>181.848569692491</v>
      </c>
      <c r="H830" s="0" t="n">
        <v>126.951934510698</v>
      </c>
      <c r="I830" s="0" t="n">
        <v>49.7813296863946</v>
      </c>
      <c r="J830" s="0" t="n">
        <v>79.8719220330435</v>
      </c>
      <c r="K830" s="0" t="n">
        <v>90.0328174933086</v>
      </c>
      <c r="L830" s="0" t="n">
        <v>39.8942796083636</v>
      </c>
      <c r="M830" s="0" t="n">
        <v>61.0870964384731</v>
      </c>
      <c r="N830" s="0" t="n">
        <v>-24.4582772921389</v>
      </c>
      <c r="O830" s="0" t="n">
        <v>125.485670738674</v>
      </c>
      <c r="P830" s="0" t="n">
        <v>-67.6978621803181</v>
      </c>
      <c r="Q830" s="0" t="n">
        <v>63.1989374503546</v>
      </c>
      <c r="R830" s="0" t="n">
        <v>37.8790179217082</v>
      </c>
      <c r="S830" s="0" t="n">
        <v>67.3889957794495</v>
      </c>
    </row>
    <row r="831" customFormat="false" ht="14.4" hidden="false" customHeight="false" outlineLevel="0" collapsed="false">
      <c r="A831" s="0" t="n">
        <v>6.682</v>
      </c>
      <c r="B831" s="0" t="n">
        <v>35.5306444420608</v>
      </c>
      <c r="C831" s="0" t="n">
        <v>60.4557315205592</v>
      </c>
      <c r="D831" s="0" t="n">
        <v>72.0094317151786</v>
      </c>
      <c r="E831" s="0" t="n">
        <v>62.2411717698774</v>
      </c>
      <c r="F831" s="0" t="n">
        <v>127.877467576853</v>
      </c>
      <c r="G831" s="0" t="n">
        <v>157.789033274359</v>
      </c>
      <c r="H831" s="0" t="n">
        <v>98.4691106377415</v>
      </c>
      <c r="I831" s="0" t="n">
        <v>76.7819700544218</v>
      </c>
      <c r="J831" s="0" t="n">
        <v>102.053134682435</v>
      </c>
      <c r="K831" s="0" t="n">
        <v>112.286896822677</v>
      </c>
      <c r="L831" s="0" t="n">
        <v>64.5890195785455</v>
      </c>
      <c r="M831" s="0" t="n">
        <v>45.8180320088323</v>
      </c>
      <c r="N831" s="0" t="n">
        <v>4.80287438299817</v>
      </c>
      <c r="O831" s="0" t="n">
        <v>77.6544965709024</v>
      </c>
      <c r="P831" s="0" t="n">
        <v>-42.5969762284294</v>
      </c>
      <c r="Q831" s="0" t="n">
        <v>55.4519097595745</v>
      </c>
      <c r="R831" s="0" t="n">
        <v>31.5457755008897</v>
      </c>
      <c r="S831" s="0" t="n">
        <v>55.7337141319266</v>
      </c>
    </row>
    <row r="832" customFormat="false" ht="14.4" hidden="false" customHeight="false" outlineLevel="0" collapsed="false">
      <c r="A832" s="0" t="n">
        <v>6.678</v>
      </c>
      <c r="B832" s="0" t="n">
        <v>-13.7138241163851</v>
      </c>
      <c r="C832" s="0" t="n">
        <v>50.6855221513158</v>
      </c>
      <c r="D832" s="0" t="n">
        <v>63.14307891875</v>
      </c>
      <c r="E832" s="0" t="n">
        <v>41.5086901884413</v>
      </c>
      <c r="F832" s="0" t="n">
        <v>109.694076350076</v>
      </c>
      <c r="G832" s="0" t="n">
        <v>196.70587462326</v>
      </c>
      <c r="H832" s="0" t="n">
        <v>113.610628649926</v>
      </c>
      <c r="I832" s="0" t="n">
        <v>66.0647119765306</v>
      </c>
      <c r="J832" s="0" t="n">
        <v>88.1424861408696</v>
      </c>
      <c r="K832" s="0" t="n">
        <v>101.380373137732</v>
      </c>
      <c r="L832" s="0" t="n">
        <v>44.3329323110909</v>
      </c>
      <c r="M832" s="0" t="n">
        <v>26.914015720509</v>
      </c>
      <c r="N832" s="0" t="n">
        <v>1.71830749305302</v>
      </c>
      <c r="O832" s="0" t="n">
        <v>92.040190947698</v>
      </c>
      <c r="P832" s="0" t="n">
        <v>-35.4359308823062</v>
      </c>
      <c r="Q832" s="0" t="n">
        <v>46.4185719650709</v>
      </c>
      <c r="R832" s="0" t="n">
        <v>26.5588744119217</v>
      </c>
      <c r="S832" s="0" t="n">
        <v>51.2708536300917</v>
      </c>
    </row>
    <row r="833" customFormat="false" ht="14.4" hidden="false" customHeight="false" outlineLevel="0" collapsed="false">
      <c r="A833" s="0" t="n">
        <v>6.674</v>
      </c>
      <c r="B833" s="0" t="n">
        <v>4.58732031790541</v>
      </c>
      <c r="C833" s="0" t="n">
        <v>41.1350083128289</v>
      </c>
      <c r="D833" s="0" t="n">
        <v>68.7776287629464</v>
      </c>
      <c r="E833" s="0" t="n">
        <v>39.1759031164623</v>
      </c>
      <c r="F833" s="0" t="n">
        <v>88.3912491850227</v>
      </c>
      <c r="G833" s="0" t="n">
        <v>190.538064228388</v>
      </c>
      <c r="H833" s="0" t="n">
        <v>129.232407610698</v>
      </c>
      <c r="I833" s="0" t="n">
        <v>24.4834578933673</v>
      </c>
      <c r="J833" s="0" t="n">
        <v>63.2644789133913</v>
      </c>
      <c r="K833" s="0" t="n">
        <v>112.771943055576</v>
      </c>
      <c r="L833" s="0" t="n">
        <v>46.2359218210909</v>
      </c>
      <c r="M833" s="0" t="n">
        <v>56.1609194172156</v>
      </c>
      <c r="N833" s="0" t="n">
        <v>-14.2032973826325</v>
      </c>
      <c r="O833" s="0" t="n">
        <v>120.725977113996</v>
      </c>
      <c r="P833" s="0" t="n">
        <v>-54.1932092421471</v>
      </c>
      <c r="Q833" s="0" t="n">
        <v>35.8019179542553</v>
      </c>
      <c r="R833" s="0" t="n">
        <v>26.7315684564057</v>
      </c>
      <c r="S833" s="0" t="n">
        <v>65.137516607156</v>
      </c>
    </row>
    <row r="834" customFormat="false" ht="14.4" hidden="false" customHeight="false" outlineLevel="0" collapsed="false">
      <c r="A834" s="0" t="n">
        <v>6.67</v>
      </c>
      <c r="B834" s="0" t="n">
        <v>58.274034177027</v>
      </c>
      <c r="C834" s="0" t="n">
        <v>16.6433350268092</v>
      </c>
      <c r="D834" s="0" t="n">
        <v>48.351092875</v>
      </c>
      <c r="E834" s="0" t="n">
        <v>65.4758791711033</v>
      </c>
      <c r="F834" s="0" t="n">
        <v>68.3243163443268</v>
      </c>
      <c r="G834" s="0" t="n">
        <v>109.464084383333</v>
      </c>
      <c r="H834" s="0" t="n">
        <v>100.250543436999</v>
      </c>
      <c r="I834" s="0" t="n">
        <v>58.2821225591837</v>
      </c>
      <c r="J834" s="0" t="n">
        <v>75.4557408615652</v>
      </c>
      <c r="K834" s="0" t="n">
        <v>101.358872472677</v>
      </c>
      <c r="L834" s="0" t="n">
        <v>88.1445447925455</v>
      </c>
      <c r="M834" s="0" t="n">
        <v>48.8384257396707</v>
      </c>
      <c r="N834" s="0" t="n">
        <v>0.347233866179159</v>
      </c>
      <c r="O834" s="0" t="n">
        <v>134.720489814733</v>
      </c>
      <c r="P834" s="0" t="n">
        <v>-53.4147176582505</v>
      </c>
      <c r="Q834" s="0" t="n">
        <v>63.008537545922</v>
      </c>
      <c r="R834" s="0" t="n">
        <v>23.7825302745552</v>
      </c>
      <c r="S834" s="0" t="n">
        <v>55.1792676790826</v>
      </c>
    </row>
    <row r="835" customFormat="false" ht="14.4" hidden="false" customHeight="false" outlineLevel="0" collapsed="false">
      <c r="A835" s="0" t="n">
        <v>6.666</v>
      </c>
      <c r="B835" s="0" t="n">
        <v>37.947757185473</v>
      </c>
      <c r="C835" s="0" t="n">
        <v>13.3940112600329</v>
      </c>
      <c r="D835" s="0" t="n">
        <v>85.3589369501488</v>
      </c>
      <c r="E835" s="0" t="n">
        <v>69.5708825856392</v>
      </c>
      <c r="F835" s="0" t="n">
        <v>121.157008010439</v>
      </c>
      <c r="G835" s="0" t="n">
        <v>145.253700278205</v>
      </c>
      <c r="H835" s="0" t="n">
        <v>99.7530508453195</v>
      </c>
      <c r="I835" s="0" t="n">
        <v>50.299416510034</v>
      </c>
      <c r="J835" s="0" t="n">
        <v>58.0856934203478</v>
      </c>
      <c r="K835" s="0" t="n">
        <v>73.5001231568773</v>
      </c>
      <c r="L835" s="0" t="n">
        <v>51.4877466956364</v>
      </c>
      <c r="M835" s="0" t="n">
        <v>51.738859563024</v>
      </c>
      <c r="N835" s="0" t="n">
        <v>13.8702225689214</v>
      </c>
      <c r="O835" s="0" t="n">
        <v>126.493689325783</v>
      </c>
      <c r="P835" s="0" t="n">
        <v>-58.3373973685885</v>
      </c>
      <c r="Q835" s="0" t="n">
        <v>79.1197718180851</v>
      </c>
      <c r="R835" s="0" t="n">
        <v>41.9381144096085</v>
      </c>
      <c r="S835" s="0" t="n">
        <v>47.3044671455046</v>
      </c>
    </row>
    <row r="836" customFormat="false" ht="14.4" hidden="false" customHeight="false" outlineLevel="0" collapsed="false">
      <c r="A836" s="0" t="n">
        <v>6.662</v>
      </c>
      <c r="B836" s="0" t="n">
        <v>-3.34394171756757</v>
      </c>
      <c r="C836" s="0" t="n">
        <v>34.3364480435855</v>
      </c>
      <c r="D836" s="0" t="n">
        <v>84.0412390638393</v>
      </c>
      <c r="E836" s="0" t="n">
        <v>27.8877141623468</v>
      </c>
      <c r="F836" s="0" t="n">
        <v>76.3363165437217</v>
      </c>
      <c r="G836" s="0" t="n">
        <v>151.593962266117</v>
      </c>
      <c r="H836" s="0" t="n">
        <v>109.56227420847</v>
      </c>
      <c r="I836" s="0" t="n">
        <v>64.8070966062925</v>
      </c>
      <c r="J836" s="0" t="n">
        <v>76.1488560754783</v>
      </c>
      <c r="K836" s="0" t="n">
        <v>78.0010133418216</v>
      </c>
      <c r="L836" s="0" t="n">
        <v>47.9543586278182</v>
      </c>
      <c r="M836" s="0" t="n">
        <v>70.4697396414671</v>
      </c>
      <c r="N836" s="0" t="n">
        <v>-28.2648629535649</v>
      </c>
      <c r="O836" s="0" t="n">
        <v>79.5829102081031</v>
      </c>
      <c r="P836" s="0" t="n">
        <v>-35.240594966998</v>
      </c>
      <c r="Q836" s="0" t="n">
        <v>66.886270677305</v>
      </c>
      <c r="R836" s="0" t="n">
        <v>27.2573022379004</v>
      </c>
      <c r="S836" s="0" t="n">
        <v>38.2462460262385</v>
      </c>
    </row>
    <row r="837" customFormat="false" ht="14.4" hidden="false" customHeight="false" outlineLevel="0" collapsed="false">
      <c r="A837" s="0" t="n">
        <v>6.658</v>
      </c>
      <c r="B837" s="0" t="n">
        <v>3.85122422668919</v>
      </c>
      <c r="C837" s="0" t="n">
        <v>33.0140435074013</v>
      </c>
      <c r="D837" s="0" t="n">
        <v>66.9459780355655</v>
      </c>
      <c r="E837" s="0" t="n">
        <v>37.2141471814361</v>
      </c>
      <c r="F837" s="0" t="n">
        <v>72.0205544568835</v>
      </c>
      <c r="G837" s="0" t="n">
        <v>154.422375733883</v>
      </c>
      <c r="H837" s="0" t="n">
        <v>125.429343324814</v>
      </c>
      <c r="I837" s="0" t="n">
        <v>42.482886029932</v>
      </c>
      <c r="J837" s="0" t="n">
        <v>63.3904764175652</v>
      </c>
      <c r="K837" s="0" t="n">
        <v>88.4973470055762</v>
      </c>
      <c r="L837" s="0" t="n">
        <v>62.8942760270909</v>
      </c>
      <c r="M837" s="0" t="n">
        <v>52.6923363426647</v>
      </c>
      <c r="N837" s="0" t="n">
        <v>-53.7899050842779</v>
      </c>
      <c r="O837" s="0" t="n">
        <v>64.9611980441989</v>
      </c>
      <c r="P837" s="0" t="n">
        <v>-6.82087597176938</v>
      </c>
      <c r="Q837" s="0" t="n">
        <v>38.5655286719858</v>
      </c>
      <c r="R837" s="0" t="n">
        <v>44.5106402811388</v>
      </c>
      <c r="S837" s="0" t="n">
        <v>21.2397362611009</v>
      </c>
    </row>
    <row r="838" customFormat="false" ht="14.4" hidden="false" customHeight="false" outlineLevel="0" collapsed="false">
      <c r="A838" s="0" t="n">
        <v>6.654</v>
      </c>
      <c r="B838" s="0" t="n">
        <v>-2.88031678682432</v>
      </c>
      <c r="C838" s="0" t="n">
        <v>-7.17947337171053</v>
      </c>
      <c r="D838" s="0" t="n">
        <v>54.907985921875</v>
      </c>
      <c r="E838" s="0" t="n">
        <v>39.0294845562172</v>
      </c>
      <c r="F838" s="0" t="n">
        <v>96.8274030043873</v>
      </c>
      <c r="G838" s="0" t="n">
        <v>107.373734555861</v>
      </c>
      <c r="H838" s="0" t="n">
        <v>110.418997239822</v>
      </c>
      <c r="I838" s="0" t="n">
        <v>32.3178586253401</v>
      </c>
      <c r="J838" s="0" t="n">
        <v>53.5256115965217</v>
      </c>
      <c r="K838" s="0" t="n">
        <v>57.3363735901487</v>
      </c>
      <c r="L838" s="0" t="n">
        <v>70.7979495874546</v>
      </c>
      <c r="M838" s="0" t="n">
        <v>46.994048610479</v>
      </c>
      <c r="N838" s="0" t="n">
        <v>-23.1829585149909</v>
      </c>
      <c r="O838" s="0" t="n">
        <v>85.5180332974217</v>
      </c>
      <c r="P838" s="0" t="n">
        <v>1.7985471638171</v>
      </c>
      <c r="Q838" s="0" t="n">
        <v>71.589218631383</v>
      </c>
      <c r="R838" s="0" t="n">
        <v>20.3507521731317</v>
      </c>
      <c r="S838" s="0" t="n">
        <v>50.7673476533945</v>
      </c>
    </row>
    <row r="839" customFormat="false" ht="14.4" hidden="false" customHeight="false" outlineLevel="0" collapsed="false">
      <c r="A839" s="0" t="n">
        <v>6.65</v>
      </c>
      <c r="B839" s="0" t="n">
        <v>-12.3379878157095</v>
      </c>
      <c r="C839" s="0" t="n">
        <v>-14.9296022085526</v>
      </c>
      <c r="D839" s="0" t="n">
        <v>68.1514604879464</v>
      </c>
      <c r="E839" s="0" t="n">
        <v>47.2906154248687</v>
      </c>
      <c r="F839" s="0" t="n">
        <v>81.371848203177</v>
      </c>
      <c r="G839" s="0" t="n">
        <v>113.203334874725</v>
      </c>
      <c r="H839" s="0" t="n">
        <v>95.3815975222883</v>
      </c>
      <c r="I839" s="0" t="n">
        <v>48.6472665585034</v>
      </c>
      <c r="J839" s="0" t="n">
        <v>78.9657760373913</v>
      </c>
      <c r="K839" s="0" t="n">
        <v>59.5922792468402</v>
      </c>
      <c r="L839" s="0" t="n">
        <v>48.0466403834545</v>
      </c>
      <c r="M839" s="0" t="n">
        <v>55.8526597284431</v>
      </c>
      <c r="N839" s="0" t="n">
        <v>-49.5323562616088</v>
      </c>
      <c r="O839" s="0" t="n">
        <v>92.6232750876611</v>
      </c>
      <c r="P839" s="0" t="n">
        <v>-9.12184806580517</v>
      </c>
      <c r="Q839" s="0" t="n">
        <v>46.6395256134752</v>
      </c>
      <c r="R839" s="0" t="n">
        <v>18.9450525400356</v>
      </c>
      <c r="S839" s="0" t="n">
        <v>45.4249559020184</v>
      </c>
    </row>
    <row r="840" customFormat="false" ht="14.4" hidden="false" customHeight="false" outlineLevel="0" collapsed="false">
      <c r="A840" s="0" t="n">
        <v>6.646</v>
      </c>
      <c r="B840" s="0" t="n">
        <v>-85.1558505701014</v>
      </c>
      <c r="C840" s="0" t="n">
        <v>3.182989928125</v>
      </c>
      <c r="D840" s="0" t="n">
        <v>45.9173340982143</v>
      </c>
      <c r="E840" s="0" t="n">
        <v>71.1548272241681</v>
      </c>
      <c r="F840" s="0" t="n">
        <v>93.6202723856278</v>
      </c>
      <c r="G840" s="0" t="n">
        <v>99.062828196337</v>
      </c>
      <c r="H840" s="0" t="n">
        <v>74.4000560997028</v>
      </c>
      <c r="I840" s="0" t="n">
        <v>47.3947308603741</v>
      </c>
      <c r="J840" s="0" t="n">
        <v>78.991385270087</v>
      </c>
      <c r="K840" s="0" t="n">
        <v>98.6208738592937</v>
      </c>
      <c r="L840" s="0" t="n">
        <v>17.8688017609091</v>
      </c>
      <c r="M840" s="0" t="n">
        <v>25.5760666820359</v>
      </c>
      <c r="N840" s="0" t="n">
        <v>-37.4176011740402</v>
      </c>
      <c r="O840" s="0" t="n">
        <v>105.811701957827</v>
      </c>
      <c r="P840" s="0" t="n">
        <v>-60.6141903648111</v>
      </c>
      <c r="Q840" s="0" t="n">
        <v>68.886355523227</v>
      </c>
      <c r="R840" s="0" t="n">
        <v>-9.61693877900356</v>
      </c>
      <c r="S840" s="0" t="n">
        <v>37.7139887282569</v>
      </c>
    </row>
    <row r="841" customFormat="false" ht="14.4" hidden="false" customHeight="false" outlineLevel="0" collapsed="false">
      <c r="A841" s="0" t="n">
        <v>6.642</v>
      </c>
      <c r="B841" s="0" t="n">
        <v>-36.9293088052365</v>
      </c>
      <c r="C841" s="0" t="n">
        <v>8.57381550756579</v>
      </c>
      <c r="D841" s="0" t="n">
        <v>24.9483849886905</v>
      </c>
      <c r="E841" s="0" t="n">
        <v>34.3532772162872</v>
      </c>
      <c r="F841" s="0" t="n">
        <v>88.3440675402421</v>
      </c>
      <c r="G841" s="0" t="n">
        <v>111.618278273626</v>
      </c>
      <c r="H841" s="0" t="n">
        <v>103.683876951263</v>
      </c>
      <c r="I841" s="0" t="n">
        <v>58.9296588006803</v>
      </c>
      <c r="J841" s="0" t="n">
        <v>103.337732697565</v>
      </c>
      <c r="K841" s="0" t="n">
        <v>94.7377958425651</v>
      </c>
      <c r="L841" s="0" t="n">
        <v>41.1827071085455</v>
      </c>
      <c r="M841" s="0" t="n">
        <v>56.1556954883234</v>
      </c>
      <c r="N841" s="0" t="n">
        <v>-26.9182276745887</v>
      </c>
      <c r="O841" s="0" t="n">
        <v>58.987103493186</v>
      </c>
      <c r="P841" s="0" t="n">
        <v>-26.5296793630219</v>
      </c>
      <c r="Q841" s="0" t="n">
        <v>15.0653969856383</v>
      </c>
      <c r="R841" s="0" t="n">
        <v>-1.17399596565836</v>
      </c>
      <c r="S841" s="0" t="n">
        <v>72.5435027018349</v>
      </c>
    </row>
    <row r="842" customFormat="false" ht="14.4" hidden="false" customHeight="false" outlineLevel="0" collapsed="false">
      <c r="A842" s="0" t="n">
        <v>6.638</v>
      </c>
      <c r="B842" s="0" t="n">
        <v>-11.8509765853041</v>
      </c>
      <c r="C842" s="0" t="n">
        <v>16.0737296146382</v>
      </c>
      <c r="D842" s="0" t="n">
        <v>48.7511987452381</v>
      </c>
      <c r="E842" s="0" t="n">
        <v>22.6609789409807</v>
      </c>
      <c r="F842" s="0" t="n">
        <v>68.1107968972769</v>
      </c>
      <c r="G842" s="0" t="n">
        <v>126.45261500989</v>
      </c>
      <c r="H842" s="0" t="n">
        <v>74.8430199720654</v>
      </c>
      <c r="I842" s="0" t="n">
        <v>54.2431384913265</v>
      </c>
      <c r="J842" s="0" t="n">
        <v>112.174787057739</v>
      </c>
      <c r="K842" s="0" t="n">
        <v>78.6356302042751</v>
      </c>
      <c r="L842" s="0" t="n">
        <v>26.422399816</v>
      </c>
      <c r="M842" s="0" t="n">
        <v>28.5962466681138</v>
      </c>
      <c r="N842" s="0" t="n">
        <v>-5.61358425923218</v>
      </c>
      <c r="O842" s="0" t="n">
        <v>51.2977477226519</v>
      </c>
      <c r="P842" s="0" t="n">
        <v>-37.2465748902585</v>
      </c>
      <c r="Q842" s="0" t="n">
        <v>50.5306040161348</v>
      </c>
      <c r="R842" s="0" t="n">
        <v>13.7947605535587</v>
      </c>
      <c r="S842" s="0" t="n">
        <v>29.4245694493578</v>
      </c>
    </row>
    <row r="843" customFormat="false" ht="14.4" hidden="false" customHeight="false" outlineLevel="0" collapsed="false">
      <c r="A843" s="0" t="n">
        <v>6.634</v>
      </c>
      <c r="B843" s="0" t="n">
        <v>-35.7113146128378</v>
      </c>
      <c r="C843" s="0" t="n">
        <v>34.1908168233553</v>
      </c>
      <c r="D843" s="0" t="n">
        <v>74.278625615625</v>
      </c>
      <c r="E843" s="0" t="n">
        <v>12.3633037311734</v>
      </c>
      <c r="F843" s="0" t="n">
        <v>74.5306091472012</v>
      </c>
      <c r="G843" s="0" t="n">
        <v>164.574767540293</v>
      </c>
      <c r="H843" s="0" t="n">
        <v>80.6620337090639</v>
      </c>
      <c r="I843" s="0" t="n">
        <v>94.1054287593538</v>
      </c>
      <c r="J843" s="0" t="n">
        <v>84.2526065443478</v>
      </c>
      <c r="K843" s="0" t="n">
        <v>49.6883900518587</v>
      </c>
      <c r="L843" s="0" t="n">
        <v>45.4332273645455</v>
      </c>
      <c r="M843" s="0" t="n">
        <v>16.6363533269461</v>
      </c>
      <c r="N843" s="0" t="n">
        <v>9.713385911883</v>
      </c>
      <c r="O843" s="0" t="n">
        <v>99.3844232307551</v>
      </c>
      <c r="P843" s="0" t="n">
        <v>-23.7151121988072</v>
      </c>
      <c r="Q843" s="0" t="n">
        <v>55.4176889689716</v>
      </c>
      <c r="R843" s="0" t="n">
        <v>-0.898578205160142</v>
      </c>
      <c r="S843" s="0" t="n">
        <v>70.514705860367</v>
      </c>
    </row>
    <row r="844" customFormat="false" ht="14.4" hidden="false" customHeight="false" outlineLevel="0" collapsed="false">
      <c r="A844" s="0" t="n">
        <v>6.63</v>
      </c>
      <c r="B844" s="0" t="n">
        <v>-9.27288662837838</v>
      </c>
      <c r="C844" s="0" t="n">
        <v>-19.5899908138158</v>
      </c>
      <c r="D844" s="0" t="n">
        <v>69.5452456988095</v>
      </c>
      <c r="E844" s="0" t="n">
        <v>21.8577904765324</v>
      </c>
      <c r="F844" s="0" t="n">
        <v>96.5439241723147</v>
      </c>
      <c r="G844" s="0" t="n">
        <v>196.985806353297</v>
      </c>
      <c r="H844" s="0" t="n">
        <v>112.258346491828</v>
      </c>
      <c r="I844" s="0" t="n">
        <v>61.0223790578231</v>
      </c>
      <c r="J844" s="0" t="n">
        <v>92.1681258608696</v>
      </c>
      <c r="K844" s="0" t="n">
        <v>92.6312712552045</v>
      </c>
      <c r="L844" s="0" t="n">
        <v>18.9200507490909</v>
      </c>
      <c r="M844" s="0" t="n">
        <v>44.2160092351797</v>
      </c>
      <c r="N844" s="0" t="n">
        <v>-16.1083914824497</v>
      </c>
      <c r="O844" s="0" t="n">
        <v>120.462623850092</v>
      </c>
      <c r="P844" s="0" t="n">
        <v>-35.1933116966203</v>
      </c>
      <c r="Q844" s="0" t="n">
        <v>49.2267875306738</v>
      </c>
      <c r="R844" s="0" t="n">
        <v>41.6655524227758</v>
      </c>
      <c r="S844" s="0" t="n">
        <v>76.7582885579817</v>
      </c>
    </row>
    <row r="845" customFormat="false" ht="14.4" hidden="false" customHeight="false" outlineLevel="0" collapsed="false">
      <c r="A845" s="0" t="n">
        <v>6.626</v>
      </c>
      <c r="B845" s="0" t="n">
        <v>-9.77608499206081</v>
      </c>
      <c r="C845" s="0" t="n">
        <v>12.9015933125</v>
      </c>
      <c r="D845" s="0" t="n">
        <v>52.0258153369048</v>
      </c>
      <c r="E845" s="0" t="n">
        <v>1.71655885691769</v>
      </c>
      <c r="F845" s="0" t="n">
        <v>75.1654880279879</v>
      </c>
      <c r="G845" s="0" t="n">
        <v>178.577274509524</v>
      </c>
      <c r="H845" s="0" t="n">
        <v>107.985471892125</v>
      </c>
      <c r="I845" s="0" t="n">
        <v>46.9426041353742</v>
      </c>
      <c r="J845" s="0" t="n">
        <v>90.776377992</v>
      </c>
      <c r="K845" s="0" t="n">
        <v>84.2760327996283</v>
      </c>
      <c r="L845" s="0" t="n">
        <v>19.4668864581818</v>
      </c>
      <c r="M845" s="0" t="n">
        <v>41.2058690287425</v>
      </c>
      <c r="N845" s="0" t="n">
        <v>-30.3967329941499</v>
      </c>
      <c r="O845" s="0" t="n">
        <v>115.733506341621</v>
      </c>
      <c r="P845" s="0" t="n">
        <v>-75.8755845493042</v>
      </c>
      <c r="Q845" s="0" t="n">
        <v>28.6884337195035</v>
      </c>
      <c r="R845" s="0" t="n">
        <v>3.44658377064057</v>
      </c>
      <c r="S845" s="0" t="n">
        <v>52.0597102546789</v>
      </c>
    </row>
    <row r="846" customFormat="false" ht="14.4" hidden="false" customHeight="false" outlineLevel="0" collapsed="false">
      <c r="A846" s="0" t="n">
        <v>6.622</v>
      </c>
      <c r="B846" s="0" t="n">
        <v>-31.5540638408784</v>
      </c>
      <c r="C846" s="0" t="n">
        <v>4.37230027384868</v>
      </c>
      <c r="D846" s="0" t="n">
        <v>49.9568705203869</v>
      </c>
      <c r="E846" s="0" t="n">
        <v>8.14143956304729</v>
      </c>
      <c r="F846" s="0" t="n">
        <v>100.939078465204</v>
      </c>
      <c r="G846" s="0" t="n">
        <v>187.788089343956</v>
      </c>
      <c r="H846" s="0" t="n">
        <v>110.86747007266</v>
      </c>
      <c r="I846" s="0" t="n">
        <v>32.6961673811225</v>
      </c>
      <c r="J846" s="0" t="n">
        <v>80.2953028431304</v>
      </c>
      <c r="K846" s="0" t="n">
        <v>106.892923773978</v>
      </c>
      <c r="L846" s="0" t="n">
        <v>26.2067906712727</v>
      </c>
      <c r="M846" s="0" t="n">
        <v>20.2734587811377</v>
      </c>
      <c r="N846" s="0" t="n">
        <v>-72.2374507442413</v>
      </c>
      <c r="O846" s="0" t="n">
        <v>120.119696688214</v>
      </c>
      <c r="P846" s="0" t="n">
        <v>-68.7709871471173</v>
      </c>
      <c r="Q846" s="0" t="n">
        <v>42.7855596464539</v>
      </c>
      <c r="R846" s="0" t="n">
        <v>32.3754477597865</v>
      </c>
      <c r="S846" s="0" t="n">
        <v>74.5276445295413</v>
      </c>
    </row>
    <row r="847" customFormat="false" ht="14.4" hidden="false" customHeight="false" outlineLevel="0" collapsed="false">
      <c r="A847" s="0" t="n">
        <v>6.618</v>
      </c>
      <c r="B847" s="0" t="n">
        <v>20.1666334251689</v>
      </c>
      <c r="C847" s="0" t="n">
        <v>-8.20729100148026</v>
      </c>
      <c r="D847" s="0" t="n">
        <v>48.0223695882441</v>
      </c>
      <c r="E847" s="0" t="n">
        <v>37.6789085073555</v>
      </c>
      <c r="F847" s="0" t="n">
        <v>106.149774837519</v>
      </c>
      <c r="G847" s="0" t="n">
        <v>202.767825181136</v>
      </c>
      <c r="H847" s="0" t="n">
        <v>126.310492603269</v>
      </c>
      <c r="I847" s="0" t="n">
        <v>48.8550461115646</v>
      </c>
      <c r="J847" s="0" t="n">
        <v>98.7375976890435</v>
      </c>
      <c r="K847" s="0" t="n">
        <v>94.8504717927509</v>
      </c>
      <c r="L847" s="0" t="n">
        <v>-9.72135348381818</v>
      </c>
      <c r="M847" s="0" t="n">
        <v>53.449274633982</v>
      </c>
      <c r="N847" s="0" t="n">
        <v>-48.9397433603291</v>
      </c>
      <c r="O847" s="0" t="n">
        <v>85.3499311828729</v>
      </c>
      <c r="P847" s="0" t="n">
        <v>-64.8172448270378</v>
      </c>
      <c r="Q847" s="0" t="n">
        <v>53.1053818225177</v>
      </c>
      <c r="R847" s="0" t="n">
        <v>20.2639662186833</v>
      </c>
      <c r="S847" s="0" t="n">
        <v>46.4054915286239</v>
      </c>
    </row>
    <row r="848" customFormat="false" ht="14.4" hidden="false" customHeight="false" outlineLevel="0" collapsed="false">
      <c r="A848" s="0" t="n">
        <v>6.614</v>
      </c>
      <c r="B848" s="0" t="n">
        <v>-8.62098810760135</v>
      </c>
      <c r="C848" s="0" t="n">
        <v>-21.2458934157895</v>
      </c>
      <c r="D848" s="0" t="n">
        <v>57.5198571638393</v>
      </c>
      <c r="E848" s="0" t="n">
        <v>60.1075072043783</v>
      </c>
      <c r="F848" s="0" t="n">
        <v>146.007689863389</v>
      </c>
      <c r="G848" s="0" t="n">
        <v>191.482934317216</v>
      </c>
      <c r="H848" s="0" t="n">
        <v>145.490697524666</v>
      </c>
      <c r="I848" s="0" t="n">
        <v>48.9025449906463</v>
      </c>
      <c r="J848" s="0" t="n">
        <v>98.1284083914783</v>
      </c>
      <c r="K848" s="0" t="n">
        <v>77.4966694252788</v>
      </c>
      <c r="L848" s="0" t="n">
        <v>38.495637002</v>
      </c>
      <c r="M848" s="0" t="n">
        <v>1.47699588458084</v>
      </c>
      <c r="N848" s="0" t="n">
        <v>-53.2454781244973</v>
      </c>
      <c r="O848" s="0" t="n">
        <v>124.585437905525</v>
      </c>
      <c r="P848" s="0" t="n">
        <v>-37.9998560147117</v>
      </c>
      <c r="Q848" s="0" t="n">
        <v>67.7884266407801</v>
      </c>
      <c r="R848" s="0" t="n">
        <v>61.3600408179715</v>
      </c>
      <c r="S848" s="0" t="n">
        <v>40.6534197858716</v>
      </c>
    </row>
    <row r="849" customFormat="false" ht="14.4" hidden="false" customHeight="false" outlineLevel="0" collapsed="false">
      <c r="A849" s="0" t="n">
        <v>6.61</v>
      </c>
      <c r="B849" s="0" t="n">
        <v>4.12961079375</v>
      </c>
      <c r="C849" s="0" t="n">
        <v>2.27406950674342</v>
      </c>
      <c r="D849" s="0" t="n">
        <v>83.3569082025298</v>
      </c>
      <c r="E849" s="0" t="n">
        <v>75.6306000231173</v>
      </c>
      <c r="F849" s="0" t="n">
        <v>116.809003934796</v>
      </c>
      <c r="G849" s="0" t="n">
        <v>175.395483465018</v>
      </c>
      <c r="H849" s="0" t="n">
        <v>142.244262206835</v>
      </c>
      <c r="I849" s="0" t="n">
        <v>12.6374066130952</v>
      </c>
      <c r="J849" s="0" t="n">
        <v>56.0103440321739</v>
      </c>
      <c r="K849" s="0" t="n">
        <v>80.7098858291822</v>
      </c>
      <c r="L849" s="0" t="n">
        <v>49.7451681110909</v>
      </c>
      <c r="M849" s="0" t="n">
        <v>3.59881979386228</v>
      </c>
      <c r="N849" s="0" t="n">
        <v>-27.6513834954296</v>
      </c>
      <c r="O849" s="0" t="n">
        <v>101.011587440884</v>
      </c>
      <c r="P849" s="0" t="n">
        <v>-70.9318785681909</v>
      </c>
      <c r="Q849" s="0" t="n">
        <v>96.6752675296099</v>
      </c>
      <c r="R849" s="0" t="n">
        <v>40.0497083900356</v>
      </c>
      <c r="S849" s="0" t="n">
        <v>61.9796994223853</v>
      </c>
    </row>
    <row r="850" customFormat="false" ht="14.4" hidden="false" customHeight="false" outlineLevel="0" collapsed="false">
      <c r="A850" s="0" t="n">
        <v>6.606</v>
      </c>
      <c r="B850" s="0" t="n">
        <v>24.6649875900338</v>
      </c>
      <c r="C850" s="0" t="n">
        <v>32.1502945935855</v>
      </c>
      <c r="D850" s="0" t="n">
        <v>77.4091431116072</v>
      </c>
      <c r="E850" s="0" t="n">
        <v>56.7897997886165</v>
      </c>
      <c r="F850" s="0" t="n">
        <v>110.730520596974</v>
      </c>
      <c r="G850" s="0" t="n">
        <v>156.559643451832</v>
      </c>
      <c r="H850" s="0" t="n">
        <v>138.164901908321</v>
      </c>
      <c r="I850" s="0" t="n">
        <v>41.0281495636054</v>
      </c>
      <c r="J850" s="0" t="n">
        <v>87.556536812</v>
      </c>
      <c r="K850" s="0" t="n">
        <v>111.365510156506</v>
      </c>
      <c r="L850" s="0" t="n">
        <v>37.3412020118182</v>
      </c>
      <c r="M850" s="0" t="n">
        <v>43.3638371687126</v>
      </c>
      <c r="N850" s="0" t="n">
        <v>-58.7689644402194</v>
      </c>
      <c r="O850" s="0" t="n">
        <v>141.16813015046</v>
      </c>
      <c r="P850" s="0" t="n">
        <v>-87.5645253882704</v>
      </c>
      <c r="Q850" s="0" t="n">
        <v>66.9003387911348</v>
      </c>
      <c r="R850" s="0" t="n">
        <v>37.575876547331</v>
      </c>
      <c r="S850" s="0" t="n">
        <v>78.5464294988991</v>
      </c>
    </row>
    <row r="851" customFormat="false" ht="14.4" hidden="false" customHeight="false" outlineLevel="0" collapsed="false">
      <c r="A851" s="0" t="n">
        <v>6.602</v>
      </c>
      <c r="B851" s="0" t="n">
        <v>11.4576636609797</v>
      </c>
      <c r="C851" s="0" t="n">
        <v>5.45880273733553</v>
      </c>
      <c r="D851" s="0" t="n">
        <v>49.5421482482143</v>
      </c>
      <c r="E851" s="0" t="n">
        <v>69.2956606681261</v>
      </c>
      <c r="F851" s="0" t="n">
        <v>80.374768077761</v>
      </c>
      <c r="G851" s="0" t="n">
        <v>164.673698222161</v>
      </c>
      <c r="H851" s="0" t="n">
        <v>88.6244044292719</v>
      </c>
      <c r="I851" s="0" t="n">
        <v>32.0264205751701</v>
      </c>
      <c r="J851" s="0" t="n">
        <v>99.4754198347826</v>
      </c>
      <c r="K851" s="0" t="n">
        <v>91.0063988224907</v>
      </c>
      <c r="L851" s="0" t="n">
        <v>21.5200206049091</v>
      </c>
      <c r="M851" s="0" t="n">
        <v>55.173319069012</v>
      </c>
      <c r="N851" s="0" t="n">
        <v>-77.0928309290677</v>
      </c>
      <c r="O851" s="0" t="n">
        <v>112.474861575875</v>
      </c>
      <c r="P851" s="0" t="n">
        <v>-34.9740964383698</v>
      </c>
      <c r="Q851" s="0" t="n">
        <v>41.4603922897163</v>
      </c>
      <c r="R851" s="0" t="n">
        <v>35.4895699825623</v>
      </c>
      <c r="S851" s="0" t="n">
        <v>41.8032769361468</v>
      </c>
    </row>
    <row r="852" customFormat="false" ht="14.4" hidden="false" customHeight="false" outlineLevel="0" collapsed="false">
      <c r="A852" s="0" t="n">
        <v>6.598</v>
      </c>
      <c r="B852" s="0" t="n">
        <v>2.748484175</v>
      </c>
      <c r="C852" s="0" t="n">
        <v>-5.76948487976974</v>
      </c>
      <c r="D852" s="0" t="n">
        <v>39.659003721131</v>
      </c>
      <c r="E852" s="0" t="n">
        <v>30.930093828021</v>
      </c>
      <c r="F852" s="0" t="n">
        <v>92.8233238225416</v>
      </c>
      <c r="G852" s="0" t="n">
        <v>173.108476628205</v>
      </c>
      <c r="H852" s="0" t="n">
        <v>82.3479884631501</v>
      </c>
      <c r="I852" s="0" t="n">
        <v>37.4076089006803</v>
      </c>
      <c r="J852" s="0" t="n">
        <v>81.6275330504348</v>
      </c>
      <c r="K852" s="0" t="n">
        <v>84.0601364299257</v>
      </c>
      <c r="L852" s="0" t="n">
        <v>8.44724963181818</v>
      </c>
      <c r="M852" s="0" t="n">
        <v>56.5761348558383</v>
      </c>
      <c r="N852" s="0" t="n">
        <v>-97.1792957718464</v>
      </c>
      <c r="O852" s="0" t="n">
        <v>108.708147736464</v>
      </c>
      <c r="P852" s="0" t="n">
        <v>-41.994817744334</v>
      </c>
      <c r="Q852" s="0" t="n">
        <v>43.9305425691489</v>
      </c>
      <c r="R852" s="0" t="n">
        <v>59.8893130298932</v>
      </c>
      <c r="S852" s="0" t="n">
        <v>43.2320295198165</v>
      </c>
    </row>
    <row r="853" customFormat="false" ht="14.4" hidden="false" customHeight="false" outlineLevel="0" collapsed="false">
      <c r="A853" s="0" t="n">
        <v>6.594</v>
      </c>
      <c r="B853" s="0" t="n">
        <v>35.1009474885135</v>
      </c>
      <c r="C853" s="0" t="n">
        <v>43.6292980340461</v>
      </c>
      <c r="D853" s="0" t="n">
        <v>58.785996905506</v>
      </c>
      <c r="E853" s="0" t="n">
        <v>6.12954113204904</v>
      </c>
      <c r="F853" s="0" t="n">
        <v>120.152812302723</v>
      </c>
      <c r="G853" s="0" t="n">
        <v>176.376766654029</v>
      </c>
      <c r="H853" s="0" t="n">
        <v>102.845315054532</v>
      </c>
      <c r="I853" s="0" t="n">
        <v>60.9271993073129</v>
      </c>
      <c r="J853" s="0" t="n">
        <v>94.4645255561739</v>
      </c>
      <c r="K853" s="0" t="n">
        <v>72.1237894126394</v>
      </c>
      <c r="L853" s="0" t="n">
        <v>6.32757768745455</v>
      </c>
      <c r="M853" s="0" t="n">
        <v>47.6427683407186</v>
      </c>
      <c r="N853" s="0" t="n">
        <v>-40.3687198005484</v>
      </c>
      <c r="O853" s="0" t="n">
        <v>89.7680452440147</v>
      </c>
      <c r="P853" s="0" t="n">
        <v>-62.3553758039762</v>
      </c>
      <c r="Q853" s="0" t="n">
        <v>30.4706020984043</v>
      </c>
      <c r="R853" s="0" t="n">
        <v>54.1549450384342</v>
      </c>
      <c r="S853" s="0" t="n">
        <v>34.9570401504587</v>
      </c>
    </row>
    <row r="854" customFormat="false" ht="14.4" hidden="false" customHeight="false" outlineLevel="0" collapsed="false">
      <c r="A854" s="0" t="n">
        <v>6.59</v>
      </c>
      <c r="B854" s="0" t="n">
        <v>-6.55951727060811</v>
      </c>
      <c r="C854" s="0" t="n">
        <v>22.0145608399671</v>
      </c>
      <c r="D854" s="0" t="n">
        <v>66.7405776397321</v>
      </c>
      <c r="E854" s="0" t="n">
        <v>33.711678341331</v>
      </c>
      <c r="F854" s="0" t="n">
        <v>89.4070142207262</v>
      </c>
      <c r="G854" s="0" t="n">
        <v>172.577104873626</v>
      </c>
      <c r="H854" s="0" t="n">
        <v>93.8027867286776</v>
      </c>
      <c r="I854" s="0" t="n">
        <v>61.9002024297619</v>
      </c>
      <c r="J854" s="0" t="n">
        <v>88.8219827852174</v>
      </c>
      <c r="K854" s="0" t="n">
        <v>103.615320037732</v>
      </c>
      <c r="L854" s="0" t="n">
        <v>41.3993572674545</v>
      </c>
      <c r="M854" s="0" t="n">
        <v>30.9671651143713</v>
      </c>
      <c r="N854" s="0" t="n">
        <v>-49.564632220841</v>
      </c>
      <c r="O854" s="0" t="n">
        <v>146.39379874954</v>
      </c>
      <c r="P854" s="0" t="n">
        <v>-45.8610306463221</v>
      </c>
      <c r="Q854" s="0" t="n">
        <v>32.7424783329787</v>
      </c>
      <c r="R854" s="0" t="n">
        <v>20.417808044484</v>
      </c>
      <c r="S854" s="0" t="n">
        <v>71.5013733326606</v>
      </c>
    </row>
    <row r="855" customFormat="false" ht="14.4" hidden="false" customHeight="false" outlineLevel="0" collapsed="false">
      <c r="A855" s="0" t="n">
        <v>6.586</v>
      </c>
      <c r="B855" s="0" t="n">
        <v>-6.16711881081081</v>
      </c>
      <c r="C855" s="0" t="n">
        <v>5.69393913700658</v>
      </c>
      <c r="D855" s="0" t="n">
        <v>87.731844286756</v>
      </c>
      <c r="E855" s="0" t="n">
        <v>10.260714132049</v>
      </c>
      <c r="F855" s="0" t="n">
        <v>94.8244716269289</v>
      </c>
      <c r="G855" s="0" t="n">
        <v>152.487910213919</v>
      </c>
      <c r="H855" s="0" t="n">
        <v>100.186715904012</v>
      </c>
      <c r="I855" s="0" t="n">
        <v>66.0754660569728</v>
      </c>
      <c r="J855" s="0" t="n">
        <v>108.660524533565</v>
      </c>
      <c r="K855" s="0" t="n">
        <v>112.868213515985</v>
      </c>
      <c r="L855" s="0" t="n">
        <v>55.9112624847273</v>
      </c>
      <c r="M855" s="0" t="n">
        <v>75.2336336817365</v>
      </c>
      <c r="N855" s="0" t="n">
        <v>-40.810013876234</v>
      </c>
      <c r="O855" s="0" t="n">
        <v>127.341350620442</v>
      </c>
      <c r="P855" s="0" t="n">
        <v>-45.2075986838966</v>
      </c>
      <c r="Q855" s="0" t="n">
        <v>24.1446641593972</v>
      </c>
      <c r="R855" s="0" t="n">
        <v>42.917230783274</v>
      </c>
      <c r="S855" s="0" t="n">
        <v>58.0617380680734</v>
      </c>
    </row>
    <row r="856" customFormat="false" ht="14.4" hidden="false" customHeight="false" outlineLevel="0" collapsed="false">
      <c r="A856" s="0" t="n">
        <v>6.582</v>
      </c>
      <c r="B856" s="0" t="n">
        <v>-4.00030901469595</v>
      </c>
      <c r="C856" s="0" t="n">
        <v>20.557804359375</v>
      </c>
      <c r="D856" s="0" t="n">
        <v>47.4852354165179</v>
      </c>
      <c r="E856" s="0" t="n">
        <v>-13.1532410416813</v>
      </c>
      <c r="F856" s="0" t="n">
        <v>103.311312144176</v>
      </c>
      <c r="G856" s="0" t="n">
        <v>135.523060401832</v>
      </c>
      <c r="H856" s="0" t="n">
        <v>129.639090922734</v>
      </c>
      <c r="I856" s="0" t="n">
        <v>32.5064957022109</v>
      </c>
      <c r="J856" s="0" t="n">
        <v>64.8565849824348</v>
      </c>
      <c r="K856" s="0" t="n">
        <v>86.4097425332714</v>
      </c>
      <c r="L856" s="0" t="n">
        <v>15.9958970801818</v>
      </c>
      <c r="M856" s="0" t="n">
        <v>29.0527980232036</v>
      </c>
      <c r="N856" s="0" t="n">
        <v>-50.8743398877514</v>
      </c>
      <c r="O856" s="0" t="n">
        <v>113.71109518582</v>
      </c>
      <c r="P856" s="0" t="n">
        <v>-3.53164789582505</v>
      </c>
      <c r="Q856" s="0" t="n">
        <v>30.0865308379433</v>
      </c>
      <c r="R856" s="0" t="n">
        <v>40.9340139192171</v>
      </c>
      <c r="S856" s="0" t="n">
        <v>58.5197773770642</v>
      </c>
    </row>
    <row r="857" customFormat="false" ht="14.4" hidden="false" customHeight="false" outlineLevel="0" collapsed="false">
      <c r="A857" s="0" t="n">
        <v>6.578</v>
      </c>
      <c r="B857" s="0" t="n">
        <v>-1.61608338310811</v>
      </c>
      <c r="C857" s="0" t="n">
        <v>9.40451254111842</v>
      </c>
      <c r="D857" s="0" t="n">
        <v>66.7526550058036</v>
      </c>
      <c r="E857" s="0" t="n">
        <v>-3.59522840035026</v>
      </c>
      <c r="F857" s="0" t="n">
        <v>126.551332216036</v>
      </c>
      <c r="G857" s="0" t="n">
        <v>150.607906307143</v>
      </c>
      <c r="H857" s="0" t="n">
        <v>99.6756846481427</v>
      </c>
      <c r="I857" s="0" t="n">
        <v>50.0393938397959</v>
      </c>
      <c r="J857" s="0" t="n">
        <v>80.5084784029565</v>
      </c>
      <c r="K857" s="0" t="n">
        <v>81.5616267669145</v>
      </c>
      <c r="L857" s="0" t="n">
        <v>32.5298546647273</v>
      </c>
      <c r="M857" s="0" t="n">
        <v>22.9162910878743</v>
      </c>
      <c r="N857" s="0" t="n">
        <v>-22.6882993809872</v>
      </c>
      <c r="O857" s="0" t="n">
        <v>102.063669127256</v>
      </c>
      <c r="P857" s="0" t="n">
        <v>-37.1510077590457</v>
      </c>
      <c r="Q857" s="0" t="n">
        <v>56.6680514131206</v>
      </c>
      <c r="R857" s="0" t="n">
        <v>24.9484095492883</v>
      </c>
      <c r="S857" s="0" t="n">
        <v>72.6219858952294</v>
      </c>
    </row>
    <row r="858" customFormat="false" ht="14.4" hidden="false" customHeight="false" outlineLevel="0" collapsed="false">
      <c r="A858" s="0" t="n">
        <v>6.574</v>
      </c>
      <c r="B858" s="0" t="n">
        <v>-17.9927927331081</v>
      </c>
      <c r="C858" s="0" t="n">
        <v>-10.8206351606908</v>
      </c>
      <c r="D858" s="0" t="n">
        <v>51.8565335377976</v>
      </c>
      <c r="E858" s="0" t="n">
        <v>4.68391759894921</v>
      </c>
      <c r="F858" s="0" t="n">
        <v>103.114851954463</v>
      </c>
      <c r="G858" s="0" t="n">
        <v>177.471973800916</v>
      </c>
      <c r="H858" s="0" t="n">
        <v>114.745779638039</v>
      </c>
      <c r="I858" s="0" t="n">
        <v>25.5667861221088</v>
      </c>
      <c r="J858" s="0" t="n">
        <v>116.438641488</v>
      </c>
      <c r="K858" s="0" t="n">
        <v>64.1404560983271</v>
      </c>
      <c r="L858" s="0" t="n">
        <v>0.621115222727273</v>
      </c>
      <c r="M858" s="0" t="n">
        <v>56.9677023916168</v>
      </c>
      <c r="N858" s="0" t="n">
        <v>-22.4870678274223</v>
      </c>
      <c r="O858" s="0" t="n">
        <v>136.194821640516</v>
      </c>
      <c r="P858" s="0" t="n">
        <v>-60.3769870574553</v>
      </c>
      <c r="Q858" s="0" t="n">
        <v>50.6112191092199</v>
      </c>
      <c r="R858" s="0" t="n">
        <v>22.2110203145907</v>
      </c>
      <c r="S858" s="0" t="n">
        <v>34.3912574172477</v>
      </c>
    </row>
    <row r="859" customFormat="false" ht="14.4" hidden="false" customHeight="false" outlineLevel="0" collapsed="false">
      <c r="A859" s="0" t="n">
        <v>6.57</v>
      </c>
      <c r="B859" s="0" t="n">
        <v>-14.1393644478041</v>
      </c>
      <c r="C859" s="0" t="n">
        <v>-39.4943671475329</v>
      </c>
      <c r="D859" s="0" t="n">
        <v>42.7975090864583</v>
      </c>
      <c r="E859" s="0" t="n">
        <v>76.2425921283713</v>
      </c>
      <c r="F859" s="0" t="n">
        <v>81.5188920317701</v>
      </c>
      <c r="G859" s="0" t="n">
        <v>203.455205105494</v>
      </c>
      <c r="H859" s="0" t="n">
        <v>103.621155245171</v>
      </c>
      <c r="I859" s="0" t="n">
        <v>54.8720376642857</v>
      </c>
      <c r="J859" s="0" t="n">
        <v>94.8225566843478</v>
      </c>
      <c r="K859" s="0" t="n">
        <v>90.0466423672863</v>
      </c>
      <c r="L859" s="0" t="n">
        <v>-5.66251353836364</v>
      </c>
      <c r="M859" s="0" t="n">
        <v>56.4537012841317</v>
      </c>
      <c r="N859" s="0" t="n">
        <v>20.0717831491773</v>
      </c>
      <c r="O859" s="0" t="n">
        <v>149.562001188582</v>
      </c>
      <c r="P859" s="0" t="n">
        <v>-16.2000509932406</v>
      </c>
      <c r="Q859" s="0" t="n">
        <v>50.7273634312057</v>
      </c>
      <c r="R859" s="0" t="n">
        <v>9.6100063475089</v>
      </c>
      <c r="S859" s="0" t="n">
        <v>62.8797860550459</v>
      </c>
    </row>
    <row r="860" customFormat="false" ht="14.4" hidden="false" customHeight="false" outlineLevel="0" collapsed="false">
      <c r="A860" s="0" t="n">
        <v>6.566</v>
      </c>
      <c r="B860" s="0" t="n">
        <v>32.6610157780405</v>
      </c>
      <c r="C860" s="0" t="n">
        <v>-38.7312927884869</v>
      </c>
      <c r="D860" s="0" t="n">
        <v>56.2909647608631</v>
      </c>
      <c r="E860" s="0" t="n">
        <v>72.9546092378284</v>
      </c>
      <c r="F860" s="0" t="n">
        <v>48.2141314966717</v>
      </c>
      <c r="G860" s="0" t="n">
        <v>203.285780903846</v>
      </c>
      <c r="H860" s="0" t="n">
        <v>122.030304902823</v>
      </c>
      <c r="I860" s="0" t="n">
        <v>61.6148897326531</v>
      </c>
      <c r="J860" s="0" t="n">
        <v>97.7286018784348</v>
      </c>
      <c r="K860" s="0" t="n">
        <v>100.898690025465</v>
      </c>
      <c r="L860" s="0" t="n">
        <v>5.81031569763636</v>
      </c>
      <c r="M860" s="0" t="n">
        <v>55.8399632501497</v>
      </c>
      <c r="N860" s="0" t="n">
        <v>-16.980397209872</v>
      </c>
      <c r="O860" s="0" t="n">
        <v>134.609795609576</v>
      </c>
      <c r="P860" s="0" t="n">
        <v>-42.8273698147117</v>
      </c>
      <c r="Q860" s="0" t="n">
        <v>72.4527543368794</v>
      </c>
      <c r="R860" s="0" t="n">
        <v>52.2961139380783</v>
      </c>
      <c r="S860" s="0" t="n">
        <v>78.8556582433028</v>
      </c>
    </row>
    <row r="861" customFormat="false" ht="14.4" hidden="false" customHeight="false" outlineLevel="0" collapsed="false">
      <c r="A861" s="0" t="n">
        <v>6.562</v>
      </c>
      <c r="B861" s="0" t="n">
        <v>39.9321652800676</v>
      </c>
      <c r="C861" s="0" t="n">
        <v>8.93866567351974</v>
      </c>
      <c r="D861" s="0" t="n">
        <v>72.0487379208333</v>
      </c>
      <c r="E861" s="0" t="n">
        <v>67.7816521975482</v>
      </c>
      <c r="F861" s="0" t="n">
        <v>81.3267389881997</v>
      </c>
      <c r="G861" s="0" t="n">
        <v>137.184291007692</v>
      </c>
      <c r="H861" s="0" t="n">
        <v>121.791586933581</v>
      </c>
      <c r="I861" s="0" t="n">
        <v>26.8380163666667</v>
      </c>
      <c r="J861" s="0" t="n">
        <v>146.685311497044</v>
      </c>
      <c r="K861" s="0" t="n">
        <v>82.4234323992565</v>
      </c>
      <c r="L861" s="0" t="n">
        <v>-1.61285120254545</v>
      </c>
      <c r="M861" s="0" t="n">
        <v>47.7712870214072</v>
      </c>
      <c r="N861" s="0" t="n">
        <v>-48.3927889351006</v>
      </c>
      <c r="O861" s="0" t="n">
        <v>92.4283881373849</v>
      </c>
      <c r="P861" s="0" t="n">
        <v>-26.8765078176938</v>
      </c>
      <c r="Q861" s="0" t="n">
        <v>45.9715668996454</v>
      </c>
      <c r="R861" s="0" t="n">
        <v>6.11118056263345</v>
      </c>
      <c r="S861" s="0" t="n">
        <v>65.5792672275229</v>
      </c>
    </row>
    <row r="862" customFormat="false" ht="14.4" hidden="false" customHeight="false" outlineLevel="0" collapsed="false">
      <c r="A862" s="0" t="n">
        <v>6.558</v>
      </c>
      <c r="B862" s="0" t="n">
        <v>9.67013997111487</v>
      </c>
      <c r="C862" s="0" t="n">
        <v>2.60428604342105</v>
      </c>
      <c r="D862" s="0" t="n">
        <v>69.4870172485119</v>
      </c>
      <c r="E862" s="0" t="n">
        <v>44.58709012662</v>
      </c>
      <c r="F862" s="0" t="n">
        <v>100.955075058245</v>
      </c>
      <c r="G862" s="0" t="n">
        <v>150.829830892308</v>
      </c>
      <c r="H862" s="0" t="n">
        <v>122.722428721248</v>
      </c>
      <c r="I862" s="0" t="n">
        <v>44.4412858926871</v>
      </c>
      <c r="J862" s="0" t="n">
        <v>123.149889938957</v>
      </c>
      <c r="K862" s="0" t="n">
        <v>72.4702190475836</v>
      </c>
      <c r="L862" s="0" t="n">
        <v>50.9139548638182</v>
      </c>
      <c r="M862" s="0" t="n">
        <v>54.2445204568862</v>
      </c>
      <c r="N862" s="0" t="n">
        <v>-77.3317578758684</v>
      </c>
      <c r="O862" s="0" t="n">
        <v>154.053328665193</v>
      </c>
      <c r="P862" s="0" t="n">
        <v>-38.8198152149105</v>
      </c>
      <c r="Q862" s="0" t="n">
        <v>24.4786991590426</v>
      </c>
      <c r="R862" s="0" t="n">
        <v>9.19324653131673</v>
      </c>
      <c r="S862" s="0" t="n">
        <v>53.3446433746789</v>
      </c>
    </row>
    <row r="863" customFormat="false" ht="14.4" hidden="false" customHeight="false" outlineLevel="0" collapsed="false">
      <c r="A863" s="0" t="n">
        <v>6.554</v>
      </c>
      <c r="B863" s="0" t="n">
        <v>-25.4575212295608</v>
      </c>
      <c r="C863" s="0" t="n">
        <v>17.5517596009868</v>
      </c>
      <c r="D863" s="0" t="n">
        <v>99.3869431248512</v>
      </c>
      <c r="E863" s="0" t="n">
        <v>74.395840628021</v>
      </c>
      <c r="F863" s="0" t="n">
        <v>117.391376848412</v>
      </c>
      <c r="G863" s="0" t="n">
        <v>196.113682923077</v>
      </c>
      <c r="H863" s="0" t="n">
        <v>119.077047183804</v>
      </c>
      <c r="I863" s="0" t="n">
        <v>75.2179295960884</v>
      </c>
      <c r="J863" s="0" t="n">
        <v>101.078847862783</v>
      </c>
      <c r="K863" s="0" t="n">
        <v>73.8911852392193</v>
      </c>
      <c r="L863" s="0" t="n">
        <v>24.5027748621818</v>
      </c>
      <c r="M863" s="0" t="n">
        <v>21.6116102757485</v>
      </c>
      <c r="N863" s="0" t="n">
        <v>-54.6810066199269</v>
      </c>
      <c r="O863" s="0" t="n">
        <v>132.156098267403</v>
      </c>
      <c r="P863" s="0" t="n">
        <v>-31.5354868972167</v>
      </c>
      <c r="Q863" s="0" t="n">
        <v>36.3304949375887</v>
      </c>
      <c r="R863" s="0" t="n">
        <v>41.571063855516</v>
      </c>
      <c r="S863" s="0" t="n">
        <v>47.3848774412844</v>
      </c>
    </row>
    <row r="864" customFormat="false" ht="14.4" hidden="false" customHeight="false" outlineLevel="0" collapsed="false">
      <c r="A864" s="0" t="n">
        <v>6.55</v>
      </c>
      <c r="B864" s="0" t="n">
        <v>0.126737005743243</v>
      </c>
      <c r="C864" s="0" t="n">
        <v>21.323920115954</v>
      </c>
      <c r="D864" s="0" t="n">
        <v>66.2655097315476</v>
      </c>
      <c r="E864" s="0" t="n">
        <v>80.5294289618214</v>
      </c>
      <c r="F864" s="0" t="n">
        <v>121.32670415053</v>
      </c>
      <c r="G864" s="0" t="n">
        <v>189.56911677967</v>
      </c>
      <c r="H864" s="0" t="n">
        <v>121.96063003477</v>
      </c>
      <c r="I864" s="0" t="n">
        <v>81.4871234132653</v>
      </c>
      <c r="J864" s="0" t="n">
        <v>111.540383992</v>
      </c>
      <c r="K864" s="0" t="n">
        <v>53.8028410405205</v>
      </c>
      <c r="L864" s="0" t="n">
        <v>40.1287515207273</v>
      </c>
      <c r="M864" s="0" t="n">
        <v>57.8208114359282</v>
      </c>
      <c r="N864" s="0" t="n">
        <v>-43.9727316795247</v>
      </c>
      <c r="O864" s="0" t="n">
        <v>130.467423270718</v>
      </c>
      <c r="P864" s="0" t="n">
        <v>-64.4390612675944</v>
      </c>
      <c r="Q864" s="0" t="n">
        <v>48.9109103356383</v>
      </c>
      <c r="R864" s="0" t="n">
        <v>43.0040574466192</v>
      </c>
      <c r="S864" s="0" t="n">
        <v>29.9581264108257</v>
      </c>
    </row>
    <row r="865" customFormat="false" ht="14.4" hidden="false" customHeight="false" outlineLevel="0" collapsed="false">
      <c r="A865" s="0" t="n">
        <v>6.546</v>
      </c>
      <c r="B865" s="0" t="n">
        <v>34.1277515913851</v>
      </c>
      <c r="C865" s="0" t="n">
        <v>11.6322016758224</v>
      </c>
      <c r="D865" s="0" t="n">
        <v>38.6992816907738</v>
      </c>
      <c r="E865" s="0" t="n">
        <v>40.4231169914186</v>
      </c>
      <c r="F865" s="0" t="n">
        <v>145.306530295159</v>
      </c>
      <c r="G865" s="0" t="n">
        <v>226.251358483333</v>
      </c>
      <c r="H865" s="0" t="n">
        <v>132.162916762259</v>
      </c>
      <c r="I865" s="0" t="n">
        <v>43.1886186435374</v>
      </c>
      <c r="J865" s="0" t="n">
        <v>79.5443882</v>
      </c>
      <c r="K865" s="0" t="n">
        <v>78.2098339511153</v>
      </c>
      <c r="L865" s="0" t="n">
        <v>44.9878027512727</v>
      </c>
      <c r="M865" s="0" t="n">
        <v>38.7890427502994</v>
      </c>
      <c r="N865" s="0" t="n">
        <v>-58.9342730469835</v>
      </c>
      <c r="O865" s="0" t="n">
        <v>145.02487769558</v>
      </c>
      <c r="P865" s="0" t="n">
        <v>-69.714522845328</v>
      </c>
      <c r="Q865" s="0" t="n">
        <v>83.206808131383</v>
      </c>
      <c r="R865" s="0" t="n">
        <v>21.6021466740214</v>
      </c>
      <c r="S865" s="0" t="n">
        <v>30.945407426422</v>
      </c>
    </row>
    <row r="866" customFormat="false" ht="14.4" hidden="false" customHeight="false" outlineLevel="0" collapsed="false">
      <c r="A866" s="0" t="n">
        <v>6.542</v>
      </c>
      <c r="B866" s="0" t="n">
        <v>6.45604031233108</v>
      </c>
      <c r="C866" s="0" t="n">
        <v>25.6773015835526</v>
      </c>
      <c r="D866" s="0" t="n">
        <v>58.5023724675595</v>
      </c>
      <c r="E866" s="0" t="n">
        <v>78.6003785975482</v>
      </c>
      <c r="F866" s="0" t="n">
        <v>140.597198655825</v>
      </c>
      <c r="G866" s="0" t="n">
        <v>165.317726570147</v>
      </c>
      <c r="H866" s="0" t="n">
        <v>155.054712671917</v>
      </c>
      <c r="I866" s="0" t="n">
        <v>67.0985942159864</v>
      </c>
      <c r="J866" s="0" t="n">
        <v>79.706523036</v>
      </c>
      <c r="K866" s="0" t="n">
        <v>97.1706368752788</v>
      </c>
      <c r="L866" s="0" t="n">
        <v>31.3514371272727</v>
      </c>
      <c r="M866" s="0" t="n">
        <v>66.5725461989521</v>
      </c>
      <c r="N866" s="0" t="n">
        <v>-23.6625485709324</v>
      </c>
      <c r="O866" s="0" t="n">
        <v>121.327177999263</v>
      </c>
      <c r="P866" s="0" t="n">
        <v>-39.3375458161034</v>
      </c>
      <c r="Q866" s="0" t="n">
        <v>53.7017882074468</v>
      </c>
      <c r="R866" s="0" t="n">
        <v>-7.61667050818505</v>
      </c>
      <c r="S866" s="0" t="n">
        <v>56.8947404933945</v>
      </c>
    </row>
    <row r="867" customFormat="false" ht="14.4" hidden="false" customHeight="false" outlineLevel="0" collapsed="false">
      <c r="A867" s="0" t="n">
        <v>6.538</v>
      </c>
      <c r="B867" s="0" t="n">
        <v>39.5812458486487</v>
      </c>
      <c r="C867" s="0" t="n">
        <v>31.9786657258224</v>
      </c>
      <c r="D867" s="0" t="n">
        <v>50.1642490876488</v>
      </c>
      <c r="E867" s="0" t="n">
        <v>69.0766015217163</v>
      </c>
      <c r="F867" s="0" t="n">
        <v>143.528537382148</v>
      </c>
      <c r="G867" s="0" t="n">
        <v>136.164295864286</v>
      </c>
      <c r="H867" s="0" t="n">
        <v>115.086660580684</v>
      </c>
      <c r="I867" s="0" t="n">
        <v>55.2142080573129</v>
      </c>
      <c r="J867" s="0" t="n">
        <v>70.960187437913</v>
      </c>
      <c r="K867" s="0" t="n">
        <v>126.291945888104</v>
      </c>
      <c r="L867" s="0" t="n">
        <v>34.7547379487273</v>
      </c>
      <c r="M867" s="0" t="n">
        <v>73.6457509254491</v>
      </c>
      <c r="N867" s="0" t="n">
        <v>13.6092774914077</v>
      </c>
      <c r="O867" s="0" t="n">
        <v>95.060893886372</v>
      </c>
      <c r="P867" s="0" t="n">
        <v>-31.8984632341948</v>
      </c>
      <c r="Q867" s="0" t="n">
        <v>89.0171187629433</v>
      </c>
      <c r="R867" s="0" t="n">
        <v>22.4924434729537</v>
      </c>
      <c r="S867" s="0" t="n">
        <v>61.9274052807339</v>
      </c>
    </row>
    <row r="868" customFormat="false" ht="14.4" hidden="false" customHeight="false" outlineLevel="0" collapsed="false">
      <c r="A868" s="0" t="n">
        <v>6.534</v>
      </c>
      <c r="B868" s="0" t="n">
        <v>7.33351335777027</v>
      </c>
      <c r="C868" s="0" t="n">
        <v>34.646985390625</v>
      </c>
      <c r="D868" s="0" t="n">
        <v>101.368270514732</v>
      </c>
      <c r="E868" s="0" t="n">
        <v>68.3953702301226</v>
      </c>
      <c r="F868" s="0" t="n">
        <v>178.950616953707</v>
      </c>
      <c r="G868" s="0" t="n">
        <v>176.440709074908</v>
      </c>
      <c r="H868" s="0" t="n">
        <v>164.091386388559</v>
      </c>
      <c r="I868" s="0" t="n">
        <v>84.4181432982993</v>
      </c>
      <c r="J868" s="0" t="n">
        <v>91.8897728606956</v>
      </c>
      <c r="K868" s="0" t="n">
        <v>126.152866986617</v>
      </c>
      <c r="L868" s="0" t="n">
        <v>63.1629369663636</v>
      </c>
      <c r="M868" s="0" t="n">
        <v>84.6933015946108</v>
      </c>
      <c r="N868" s="0" t="n">
        <v>5.24358078994516</v>
      </c>
      <c r="O868" s="0" t="n">
        <v>123.623418292265</v>
      </c>
      <c r="P868" s="0" t="n">
        <v>-41.5553541787276</v>
      </c>
      <c r="Q868" s="0" t="n">
        <v>78.5861931728723</v>
      </c>
      <c r="R868" s="0" t="n">
        <v>43.062990108363</v>
      </c>
      <c r="S868" s="0" t="n">
        <v>59.0519892012844</v>
      </c>
    </row>
    <row r="869" customFormat="false" ht="14.4" hidden="false" customHeight="false" outlineLevel="0" collapsed="false">
      <c r="A869" s="0" t="n">
        <v>6.53</v>
      </c>
      <c r="B869" s="0" t="n">
        <v>50.4814447331081</v>
      </c>
      <c r="C869" s="0" t="n">
        <v>82.6469903768092</v>
      </c>
      <c r="D869" s="0" t="n">
        <v>151.453893318155</v>
      </c>
      <c r="E869" s="0" t="n">
        <v>71.0553323525394</v>
      </c>
      <c r="F869" s="0" t="n">
        <v>272.019645401967</v>
      </c>
      <c r="G869" s="0" t="n">
        <v>280.307715606593</v>
      </c>
      <c r="H869" s="0" t="n">
        <v>170.290827508024</v>
      </c>
      <c r="I869" s="0" t="n">
        <v>136.045460510374</v>
      </c>
      <c r="J869" s="0" t="n">
        <v>195.266329564696</v>
      </c>
      <c r="K869" s="0" t="n">
        <v>126.943137764684</v>
      </c>
      <c r="L869" s="0" t="n">
        <v>55.7134626376364</v>
      </c>
      <c r="M869" s="0" t="n">
        <v>126.81488476991</v>
      </c>
      <c r="N869" s="0" t="n">
        <v>-16.2465003539305</v>
      </c>
      <c r="O869" s="0" t="n">
        <v>157.509968132413</v>
      </c>
      <c r="P869" s="0" t="n">
        <v>4.68530438270378</v>
      </c>
      <c r="Q869" s="0" t="n">
        <v>41.219054345922</v>
      </c>
      <c r="R869" s="0" t="n">
        <v>31.1318500934164</v>
      </c>
      <c r="S869" s="0" t="n">
        <v>116.349785087706</v>
      </c>
    </row>
    <row r="870" customFormat="false" ht="14.4" hidden="false" customHeight="false" outlineLevel="0" collapsed="false">
      <c r="A870" s="0" t="n">
        <v>6.526</v>
      </c>
      <c r="B870" s="0" t="n">
        <v>360.564879374493</v>
      </c>
      <c r="C870" s="0" t="n">
        <v>433.077649812829</v>
      </c>
      <c r="D870" s="0" t="n">
        <v>449.321960993601</v>
      </c>
      <c r="E870" s="0" t="n">
        <v>477.249159206655</v>
      </c>
      <c r="F870" s="0" t="n">
        <v>992.287608827383</v>
      </c>
      <c r="G870" s="0" t="n">
        <v>708.730275346703</v>
      </c>
      <c r="H870" s="0" t="n">
        <v>476.806004007429</v>
      </c>
      <c r="I870" s="0" t="n">
        <v>552.158424763265</v>
      </c>
      <c r="J870" s="0" t="n">
        <v>576.103267535304</v>
      </c>
      <c r="K870" s="0" t="n">
        <v>477.177355947212</v>
      </c>
      <c r="L870" s="0" t="n">
        <v>298.641628316727</v>
      </c>
      <c r="M870" s="0" t="n">
        <v>579.927829421108</v>
      </c>
      <c r="N870" s="0" t="n">
        <v>253.422383769653</v>
      </c>
      <c r="O870" s="0" t="n">
        <v>317.393972848066</v>
      </c>
      <c r="P870" s="0" t="n">
        <v>231.075057988469</v>
      </c>
      <c r="Q870" s="0" t="n">
        <v>156.813781349823</v>
      </c>
      <c r="R870" s="0" t="n">
        <v>209.683908407295</v>
      </c>
      <c r="S870" s="0" t="n">
        <v>266.742777992477</v>
      </c>
    </row>
    <row r="871" customFormat="false" ht="14.4" hidden="false" customHeight="false" outlineLevel="0" collapsed="false">
      <c r="A871" s="0" t="n">
        <v>6.522</v>
      </c>
      <c r="B871" s="0" t="n">
        <v>871.421042929561</v>
      </c>
      <c r="C871" s="0" t="n">
        <v>918.340078243586</v>
      </c>
      <c r="D871" s="0" t="n">
        <v>875.895549562054</v>
      </c>
      <c r="E871" s="0" t="n">
        <v>1045.44234807443</v>
      </c>
      <c r="F871" s="0" t="n">
        <v>1945.92899267141</v>
      </c>
      <c r="G871" s="0" t="n">
        <v>1245.84059747967</v>
      </c>
      <c r="H871" s="0" t="n">
        <v>838.381965208173</v>
      </c>
      <c r="I871" s="0" t="n">
        <v>1306.98691657245</v>
      </c>
      <c r="J871" s="0" t="n">
        <v>1175.52730939896</v>
      </c>
      <c r="K871" s="0" t="n">
        <v>1027.56353093736</v>
      </c>
      <c r="L871" s="0" t="n">
        <v>890.513062134909</v>
      </c>
      <c r="M871" s="0" t="n">
        <v>1037.87626806362</v>
      </c>
      <c r="N871" s="0" t="n">
        <v>1021.65696911097</v>
      </c>
      <c r="O871" s="0" t="n">
        <v>831.707435074402</v>
      </c>
      <c r="P871" s="0" t="n">
        <v>1223.41763028986</v>
      </c>
      <c r="Q871" s="0" t="n">
        <v>602.259268075177</v>
      </c>
      <c r="R871" s="0" t="n">
        <v>891.266407422776</v>
      </c>
      <c r="S871" s="0" t="n">
        <v>831.206693028991</v>
      </c>
    </row>
    <row r="872" customFormat="false" ht="14.4" hidden="false" customHeight="false" outlineLevel="0" collapsed="false">
      <c r="A872" s="0" t="n">
        <v>6.518</v>
      </c>
      <c r="B872" s="0" t="n">
        <v>17.5318064072635</v>
      </c>
      <c r="C872" s="0" t="n">
        <v>87.9084863458882</v>
      </c>
      <c r="D872" s="0" t="n">
        <v>100.983165286607</v>
      </c>
      <c r="E872" s="0" t="n">
        <v>99.0554245915937</v>
      </c>
      <c r="F872" s="0" t="n">
        <v>180.134934680182</v>
      </c>
      <c r="G872" s="0" t="n">
        <v>244.590049491026</v>
      </c>
      <c r="H872" s="0" t="n">
        <v>149.135737561961</v>
      </c>
      <c r="I872" s="0" t="n">
        <v>165.166288131803</v>
      </c>
      <c r="J872" s="0" t="n">
        <v>150.824803826957</v>
      </c>
      <c r="K872" s="0" t="n">
        <v>179.506814853718</v>
      </c>
      <c r="L872" s="0" t="n">
        <v>111.422109856545</v>
      </c>
      <c r="M872" s="0" t="n">
        <v>104.862982479042</v>
      </c>
      <c r="N872" s="0" t="n">
        <v>45.3661114292505</v>
      </c>
      <c r="O872" s="0" t="n">
        <v>198.659884284899</v>
      </c>
      <c r="P872" s="0" t="n">
        <v>63.9249989441352</v>
      </c>
      <c r="Q872" s="0" t="n">
        <v>68.8105840265958</v>
      </c>
      <c r="R872" s="0" t="n">
        <v>73.2450472469751</v>
      </c>
      <c r="S872" s="0" t="n">
        <v>142.819204889174</v>
      </c>
    </row>
    <row r="873" customFormat="false" ht="14.4" hidden="false" customHeight="false" outlineLevel="0" collapsed="false">
      <c r="A873" s="0" t="n">
        <v>6.514</v>
      </c>
      <c r="B873" s="0" t="n">
        <v>-42.7925299347973</v>
      </c>
      <c r="C873" s="0" t="n">
        <v>10.9850621241776</v>
      </c>
      <c r="D873" s="0" t="n">
        <v>49.1724809404762</v>
      </c>
      <c r="E873" s="0" t="n">
        <v>31.19323077338</v>
      </c>
      <c r="F873" s="0" t="n">
        <v>61.260557466112</v>
      </c>
      <c r="G873" s="0" t="n">
        <v>173.062281651099</v>
      </c>
      <c r="H873" s="0" t="n">
        <v>132.067532861961</v>
      </c>
      <c r="I873" s="0" t="n">
        <v>56.3887273079932</v>
      </c>
      <c r="J873" s="0" t="n">
        <v>98.5391274726957</v>
      </c>
      <c r="K873" s="0" t="n">
        <v>119.474249355204</v>
      </c>
      <c r="L873" s="0" t="n">
        <v>66.7136465538182</v>
      </c>
      <c r="M873" s="0" t="n">
        <v>58.6602056458084</v>
      </c>
      <c r="N873" s="0" t="n">
        <v>-22.9962548828154</v>
      </c>
      <c r="O873" s="0" t="n">
        <v>110.807783720994</v>
      </c>
      <c r="P873" s="0" t="n">
        <v>3.37862963777336</v>
      </c>
      <c r="Q873" s="0" t="n">
        <v>25.8619529746454</v>
      </c>
      <c r="R873" s="0" t="n">
        <v>15.7875090934164</v>
      </c>
      <c r="S873" s="0" t="n">
        <v>73.9167745623853</v>
      </c>
    </row>
    <row r="874" customFormat="false" ht="14.4" hidden="false" customHeight="false" outlineLevel="0" collapsed="false">
      <c r="A874" s="0" t="n">
        <v>6.51</v>
      </c>
      <c r="B874" s="0" t="n">
        <v>-56.0192221092905</v>
      </c>
      <c r="C874" s="0" t="n">
        <v>23.9139581342105</v>
      </c>
      <c r="D874" s="0" t="n">
        <v>68.8117499575893</v>
      </c>
      <c r="E874" s="0" t="n">
        <v>54.4420088595447</v>
      </c>
      <c r="F874" s="0" t="n">
        <v>42.1040141729198</v>
      </c>
      <c r="G874" s="0" t="n">
        <v>94.8777830565934</v>
      </c>
      <c r="H874" s="0" t="n">
        <v>108.51569200208</v>
      </c>
      <c r="I874" s="0" t="n">
        <v>61.1721703367347</v>
      </c>
      <c r="J874" s="0" t="n">
        <v>62.484213844</v>
      </c>
      <c r="K874" s="0" t="n">
        <v>67.162691785316</v>
      </c>
      <c r="L874" s="0" t="n">
        <v>65.86016791</v>
      </c>
      <c r="M874" s="0" t="n">
        <v>72.023014277994</v>
      </c>
      <c r="N874" s="0" t="n">
        <v>-38.9121437080439</v>
      </c>
      <c r="O874" s="0" t="n">
        <v>82.8439319655617</v>
      </c>
      <c r="P874" s="0" t="n">
        <v>-21.0922007445328</v>
      </c>
      <c r="Q874" s="0" t="n">
        <v>45.8622240842199</v>
      </c>
      <c r="R874" s="0" t="n">
        <v>20.1153979087189</v>
      </c>
      <c r="S874" s="0" t="n">
        <v>86.7989719249541</v>
      </c>
    </row>
    <row r="875" customFormat="false" ht="14.4" hidden="false" customHeight="false" outlineLevel="0" collapsed="false">
      <c r="A875" s="0" t="n">
        <v>6.506</v>
      </c>
      <c r="B875" s="0" t="n">
        <v>-15.9680371790541</v>
      </c>
      <c r="C875" s="0" t="n">
        <v>-1.09223039358553</v>
      </c>
      <c r="D875" s="0" t="n">
        <v>64.1111757526786</v>
      </c>
      <c r="E875" s="0" t="n">
        <v>86.2963820364273</v>
      </c>
      <c r="F875" s="0" t="n">
        <v>75.6197486331316</v>
      </c>
      <c r="G875" s="0" t="n">
        <v>129.597747</v>
      </c>
      <c r="H875" s="0" t="n">
        <v>103.740559542348</v>
      </c>
      <c r="I875" s="0" t="n">
        <v>34.7304393292517</v>
      </c>
      <c r="J875" s="0" t="n">
        <v>111.213788896522</v>
      </c>
      <c r="K875" s="0" t="n">
        <v>77.725405735316</v>
      </c>
      <c r="L875" s="0" t="n">
        <v>67.651561296</v>
      </c>
      <c r="M875" s="0" t="n">
        <v>30.9761944360778</v>
      </c>
      <c r="N875" s="0" t="n">
        <v>-33.131360738574</v>
      </c>
      <c r="O875" s="0" t="n">
        <v>68.9836032756906</v>
      </c>
      <c r="P875" s="0" t="n">
        <v>-44.7299013831014</v>
      </c>
      <c r="Q875" s="0" t="n">
        <v>66.0391910730497</v>
      </c>
      <c r="R875" s="0" t="n">
        <v>18.0799807145907</v>
      </c>
      <c r="S875" s="0" t="n">
        <v>82.6455572755963</v>
      </c>
    </row>
    <row r="876" customFormat="false" ht="14.4" hidden="false" customHeight="false" outlineLevel="0" collapsed="false">
      <c r="A876" s="0" t="n">
        <v>6.502</v>
      </c>
      <c r="B876" s="0" t="n">
        <v>36.156271758277</v>
      </c>
      <c r="C876" s="0" t="n">
        <v>-20.9186814356908</v>
      </c>
      <c r="D876" s="0" t="n">
        <v>68.781888569494</v>
      </c>
      <c r="E876" s="0" t="n">
        <v>7.71112231243433</v>
      </c>
      <c r="F876" s="0" t="n">
        <v>59.3600103098336</v>
      </c>
      <c r="G876" s="0" t="n">
        <v>172.581585503297</v>
      </c>
      <c r="H876" s="0" t="n">
        <v>110.405453609955</v>
      </c>
      <c r="I876" s="0" t="n">
        <v>36.3809011010204</v>
      </c>
      <c r="J876" s="0" t="n">
        <v>101.995140559826</v>
      </c>
      <c r="K876" s="0" t="n">
        <v>120.801426749442</v>
      </c>
      <c r="L876" s="0" t="n">
        <v>2.37958852945455</v>
      </c>
      <c r="M876" s="0" t="n">
        <v>40.5580869221557</v>
      </c>
      <c r="N876" s="0" t="n">
        <v>-71.1796723228519</v>
      </c>
      <c r="O876" s="0" t="n">
        <v>95.6060522368324</v>
      </c>
      <c r="P876" s="0" t="n">
        <v>-50.3471093646123</v>
      </c>
      <c r="Q876" s="0" t="n">
        <v>46.4542943815603</v>
      </c>
      <c r="R876" s="0" t="n">
        <v>18.3537335830961</v>
      </c>
      <c r="S876" s="0" t="n">
        <v>66.0906766022018</v>
      </c>
    </row>
    <row r="877" customFormat="false" ht="14.4" hidden="false" customHeight="false" outlineLevel="0" collapsed="false">
      <c r="A877" s="0" t="n">
        <v>6.498</v>
      </c>
      <c r="B877" s="0" t="n">
        <v>28.9728186903716</v>
      </c>
      <c r="C877" s="0" t="n">
        <v>7.22837176299342</v>
      </c>
      <c r="D877" s="0" t="n">
        <v>67.9254045760417</v>
      </c>
      <c r="E877" s="0" t="n">
        <v>43.4232389996497</v>
      </c>
      <c r="F877" s="0" t="n">
        <v>79.9123511228442</v>
      </c>
      <c r="G877" s="0" t="n">
        <v>160.145642713919</v>
      </c>
      <c r="H877" s="0" t="n">
        <v>81.2717462789005</v>
      </c>
      <c r="I877" s="0" t="n">
        <v>40.5466805845238</v>
      </c>
      <c r="J877" s="0" t="n">
        <v>76.0593613104348</v>
      </c>
      <c r="K877" s="0" t="n">
        <v>90.4075887098513</v>
      </c>
      <c r="L877" s="0" t="n">
        <v>57.1977790901818</v>
      </c>
      <c r="M877" s="0" t="n">
        <v>49.0977617299401</v>
      </c>
      <c r="N877" s="0" t="n">
        <v>-35.8921315051188</v>
      </c>
      <c r="O877" s="0" t="n">
        <v>100.546218343094</v>
      </c>
      <c r="P877" s="0" t="n">
        <v>-81.9495416683897</v>
      </c>
      <c r="Q877" s="0" t="n">
        <v>42.4156929207447</v>
      </c>
      <c r="R877" s="0" t="n">
        <v>40.9302638790036</v>
      </c>
      <c r="S877" s="0" t="n">
        <v>74.2651159469725</v>
      </c>
    </row>
    <row r="878" customFormat="false" ht="14.4" hidden="false" customHeight="false" outlineLevel="0" collapsed="false">
      <c r="A878" s="0" t="n">
        <v>6.494</v>
      </c>
      <c r="B878" s="0" t="n">
        <v>-3.19860798783784</v>
      </c>
      <c r="C878" s="0" t="n">
        <v>46.3638623205592</v>
      </c>
      <c r="D878" s="0" t="n">
        <v>59.2578529760417</v>
      </c>
      <c r="E878" s="0" t="n">
        <v>55.4394761590193</v>
      </c>
      <c r="F878" s="0" t="n">
        <v>73.4331173484115</v>
      </c>
      <c r="G878" s="0" t="n">
        <v>108.460817470696</v>
      </c>
      <c r="H878" s="0" t="n">
        <v>89.0431005543834</v>
      </c>
      <c r="I878" s="0" t="n">
        <v>33.9088850488095</v>
      </c>
      <c r="J878" s="0" t="n">
        <v>64.0304349316522</v>
      </c>
      <c r="K878" s="0" t="n">
        <v>67.8917431934944</v>
      </c>
      <c r="L878" s="0" t="n">
        <v>39.4838167801818</v>
      </c>
      <c r="M878" s="0" t="n">
        <v>47.1441208922156</v>
      </c>
      <c r="N878" s="0" t="n">
        <v>-60.1860731466179</v>
      </c>
      <c r="O878" s="0" t="n">
        <v>140.029453520258</v>
      </c>
      <c r="P878" s="0" t="n">
        <v>-60.0812106147117</v>
      </c>
      <c r="Q878" s="0" t="n">
        <v>57.4467910086879</v>
      </c>
      <c r="R878" s="0" t="n">
        <v>20.4792914902135</v>
      </c>
      <c r="S878" s="0" t="n">
        <v>81.0937099084404</v>
      </c>
    </row>
    <row r="879" customFormat="false" ht="14.4" hidden="false" customHeight="false" outlineLevel="0" collapsed="false">
      <c r="A879" s="0" t="n">
        <v>6.49</v>
      </c>
      <c r="B879" s="0" t="n">
        <v>22.0528667451014</v>
      </c>
      <c r="C879" s="0" t="n">
        <v>32.7897201090461</v>
      </c>
      <c r="D879" s="0" t="n">
        <v>66.4848243747024</v>
      </c>
      <c r="E879" s="0" t="n">
        <v>43.2453392756568</v>
      </c>
      <c r="F879" s="0" t="n">
        <v>112.208242650227</v>
      </c>
      <c r="G879" s="0" t="n">
        <v>151.287184835165</v>
      </c>
      <c r="H879" s="0" t="n">
        <v>108.105912304606</v>
      </c>
      <c r="I879" s="0" t="n">
        <v>40.2896466440476</v>
      </c>
      <c r="J879" s="0" t="n">
        <v>66.5063407513044</v>
      </c>
      <c r="K879" s="0" t="n">
        <v>85.1855454604089</v>
      </c>
      <c r="L879" s="0" t="n">
        <v>5.869816248</v>
      </c>
      <c r="M879" s="0" t="n">
        <v>55.7288677800898</v>
      </c>
      <c r="N879" s="0" t="n">
        <v>-18.8219391234004</v>
      </c>
      <c r="O879" s="0" t="n">
        <v>160.655122791344</v>
      </c>
      <c r="P879" s="0" t="n">
        <v>-36.3016239218688</v>
      </c>
      <c r="Q879" s="0" t="n">
        <v>68.7719268260638</v>
      </c>
      <c r="R879" s="0" t="n">
        <v>21.9542418930605</v>
      </c>
      <c r="S879" s="0" t="n">
        <v>63.4485995666055</v>
      </c>
    </row>
    <row r="880" customFormat="false" ht="14.4" hidden="false" customHeight="false" outlineLevel="0" collapsed="false">
      <c r="A880" s="0" t="n">
        <v>6.486</v>
      </c>
      <c r="B880" s="0" t="n">
        <v>26.0357267768581</v>
      </c>
      <c r="C880" s="0" t="n">
        <v>34.656096219079</v>
      </c>
      <c r="D880" s="0" t="n">
        <v>75.6059469446429</v>
      </c>
      <c r="E880" s="0" t="n">
        <v>17.1932616614711</v>
      </c>
      <c r="F880" s="0" t="n">
        <v>117.987459729652</v>
      </c>
      <c r="G880" s="0" t="n">
        <v>122.602244057875</v>
      </c>
      <c r="H880" s="0" t="n">
        <v>99.5975872692422</v>
      </c>
      <c r="I880" s="0" t="n">
        <v>55.3099252027211</v>
      </c>
      <c r="J880" s="0" t="n">
        <v>95.8414394318261</v>
      </c>
      <c r="K880" s="0" t="n">
        <v>111.905595489963</v>
      </c>
      <c r="L880" s="0" t="n">
        <v>15.2470166378182</v>
      </c>
      <c r="M880" s="0" t="n">
        <v>39.1813371176647</v>
      </c>
      <c r="N880" s="0" t="n">
        <v>-55.3560156235832</v>
      </c>
      <c r="O880" s="0" t="n">
        <v>127.071015671823</v>
      </c>
      <c r="P880" s="0" t="n">
        <v>-87.4002635</v>
      </c>
      <c r="Q880" s="0" t="n">
        <v>54.7780994347518</v>
      </c>
      <c r="R880" s="0" t="n">
        <v>-6.21075494857651</v>
      </c>
      <c r="S880" s="0" t="n">
        <v>66.5955233088073</v>
      </c>
    </row>
    <row r="881" customFormat="false" ht="14.4" hidden="false" customHeight="false" outlineLevel="0" collapsed="false">
      <c r="A881" s="0" t="n">
        <v>6.482</v>
      </c>
      <c r="B881" s="0" t="n">
        <v>2.7738097410473</v>
      </c>
      <c r="C881" s="0" t="n">
        <v>-6.5302372125</v>
      </c>
      <c r="D881" s="0" t="n">
        <v>67.6969993159226</v>
      </c>
      <c r="E881" s="0" t="n">
        <v>50.8693655931699</v>
      </c>
      <c r="F881" s="0" t="n">
        <v>103.736538722542</v>
      </c>
      <c r="G881" s="0" t="n">
        <v>103.501789160073</v>
      </c>
      <c r="H881" s="0" t="n">
        <v>123.934239832838</v>
      </c>
      <c r="I881" s="0" t="n">
        <v>89.7606714261905</v>
      </c>
      <c r="J881" s="0" t="n">
        <v>88.5190147918261</v>
      </c>
      <c r="K881" s="0" t="n">
        <v>79.5042972812268</v>
      </c>
      <c r="L881" s="0" t="n">
        <v>-13.4620246003636</v>
      </c>
      <c r="M881" s="0" t="n">
        <v>40.4354028381737</v>
      </c>
      <c r="N881" s="0" t="n">
        <v>-103.056133641865</v>
      </c>
      <c r="O881" s="0" t="n">
        <v>124.025106992265</v>
      </c>
      <c r="P881" s="0" t="n">
        <v>-83.8489955427435</v>
      </c>
      <c r="Q881" s="0" t="n">
        <v>37.2934249978723</v>
      </c>
      <c r="R881" s="0" t="n">
        <v>3.60162512384342</v>
      </c>
      <c r="S881" s="0" t="n">
        <v>54.3897648302752</v>
      </c>
    </row>
    <row r="882" customFormat="false" ht="14.4" hidden="false" customHeight="false" outlineLevel="0" collapsed="false">
      <c r="A882" s="0" t="n">
        <v>6.478</v>
      </c>
      <c r="B882" s="0" t="n">
        <v>-8.27301379003378</v>
      </c>
      <c r="C882" s="0" t="n">
        <v>-24.4032912699013</v>
      </c>
      <c r="D882" s="0" t="n">
        <v>78.5928864302083</v>
      </c>
      <c r="E882" s="0" t="n">
        <v>56.0066046555166</v>
      </c>
      <c r="F882" s="0" t="n">
        <v>79.4326061482602</v>
      </c>
      <c r="G882" s="0" t="n">
        <v>97.60915718663</v>
      </c>
      <c r="H882" s="0" t="n">
        <v>124.553394464785</v>
      </c>
      <c r="I882" s="0" t="n">
        <v>66.7123949202381</v>
      </c>
      <c r="J882" s="0" t="n">
        <v>65.9380499678261</v>
      </c>
      <c r="K882" s="0" t="n">
        <v>87.4988307107807</v>
      </c>
      <c r="L882" s="0" t="n">
        <v>15.9908676594545</v>
      </c>
      <c r="M882" s="0" t="n">
        <v>28.261900795509</v>
      </c>
      <c r="N882" s="0" t="n">
        <v>-78.0219928341865</v>
      </c>
      <c r="O882" s="0" t="n">
        <v>131.126144990608</v>
      </c>
      <c r="P882" s="0" t="n">
        <v>-53.4528484413519</v>
      </c>
      <c r="Q882" s="0" t="n">
        <v>60.5142475319149</v>
      </c>
      <c r="R882" s="0" t="n">
        <v>32.0300804905694</v>
      </c>
      <c r="S882" s="0" t="n">
        <v>43.3934890924771</v>
      </c>
    </row>
    <row r="883" customFormat="false" ht="14.4" hidden="false" customHeight="false" outlineLevel="0" collapsed="false">
      <c r="A883" s="0" t="n">
        <v>6.474</v>
      </c>
      <c r="B883" s="0" t="n">
        <v>-12.1350902040541</v>
      </c>
      <c r="C883" s="0" t="n">
        <v>5.04932902302632</v>
      </c>
      <c r="D883" s="0" t="n">
        <v>86.5846668035714</v>
      </c>
      <c r="E883" s="0" t="n">
        <v>54.252573574606</v>
      </c>
      <c r="F883" s="0" t="n">
        <v>56.9199211030257</v>
      </c>
      <c r="G883" s="0" t="n">
        <v>158.444484699817</v>
      </c>
      <c r="H883" s="0" t="n">
        <v>104.052429150966</v>
      </c>
      <c r="I883" s="0" t="n">
        <v>59.5170853008504</v>
      </c>
      <c r="J883" s="0" t="n">
        <v>86.8226868099131</v>
      </c>
      <c r="K883" s="0" t="n">
        <v>107.122853139405</v>
      </c>
      <c r="L883" s="0" t="n">
        <v>-0.484852966363636</v>
      </c>
      <c r="M883" s="0" t="n">
        <v>29.1535398817365</v>
      </c>
      <c r="N883" s="0" t="n">
        <v>-42.2473828122486</v>
      </c>
      <c r="O883" s="0" t="n">
        <v>123.789596778269</v>
      </c>
      <c r="P883" s="0" t="n">
        <v>-53.6025511648111</v>
      </c>
      <c r="Q883" s="0" t="n">
        <v>51.0956266929078</v>
      </c>
      <c r="R883" s="0" t="n">
        <v>26.0365296647687</v>
      </c>
      <c r="S883" s="0" t="n">
        <v>56.2511965889908</v>
      </c>
    </row>
    <row r="884" customFormat="false" ht="14.4" hidden="false" customHeight="false" outlineLevel="0" collapsed="false">
      <c r="A884" s="0" t="n">
        <v>6.47</v>
      </c>
      <c r="B884" s="0" t="n">
        <v>3.96398745405405</v>
      </c>
      <c r="C884" s="0" t="n">
        <v>-6.16693440509868</v>
      </c>
      <c r="D884" s="0" t="n">
        <v>44.4285729938988</v>
      </c>
      <c r="E884" s="0" t="n">
        <v>34.6002690021016</v>
      </c>
      <c r="F884" s="0" t="n">
        <v>82.7032700202723</v>
      </c>
      <c r="G884" s="0" t="n">
        <v>202.990546174725</v>
      </c>
      <c r="H884" s="0" t="n">
        <v>112.213638821545</v>
      </c>
      <c r="I884" s="0" t="n">
        <v>70.6143241387755</v>
      </c>
      <c r="J884" s="0" t="n">
        <v>81.177918510087</v>
      </c>
      <c r="K884" s="0" t="n">
        <v>81.2139772600372</v>
      </c>
      <c r="L884" s="0" t="n">
        <v>-5.28066057709091</v>
      </c>
      <c r="M884" s="0" t="n">
        <v>38.2926146338323</v>
      </c>
      <c r="N884" s="0" t="n">
        <v>-42.6172507054845</v>
      </c>
      <c r="O884" s="0" t="n">
        <v>136.848556765562</v>
      </c>
      <c r="P884" s="0" t="n">
        <v>-90.1759157797217</v>
      </c>
      <c r="Q884" s="0" t="n">
        <v>48.7605052230497</v>
      </c>
      <c r="R884" s="0" t="n">
        <v>9.85940506903915</v>
      </c>
      <c r="S884" s="0" t="n">
        <v>72.051204813945</v>
      </c>
    </row>
    <row r="885" customFormat="false" ht="14.4" hidden="false" customHeight="false" outlineLevel="0" collapsed="false">
      <c r="A885" s="0" t="n">
        <v>6.466</v>
      </c>
      <c r="B885" s="0" t="n">
        <v>-24.5231463952703</v>
      </c>
      <c r="C885" s="0" t="n">
        <v>20.7787547976974</v>
      </c>
      <c r="D885" s="0" t="n">
        <v>34.8211202089286</v>
      </c>
      <c r="E885" s="0" t="n">
        <v>62.1593448362522</v>
      </c>
      <c r="F885" s="0" t="n">
        <v>60.7015091083207</v>
      </c>
      <c r="G885" s="0" t="n">
        <v>186.105841493223</v>
      </c>
      <c r="H885" s="0" t="n">
        <v>142.29738214636</v>
      </c>
      <c r="I885" s="0" t="n">
        <v>49.6079579068027</v>
      </c>
      <c r="J885" s="0" t="n">
        <v>69.6559509241739</v>
      </c>
      <c r="K885" s="0" t="n">
        <v>70.1676773284387</v>
      </c>
      <c r="L885" s="0" t="n">
        <v>54.1314095630909</v>
      </c>
      <c r="M885" s="0" t="n">
        <v>46.773150529491</v>
      </c>
      <c r="N885" s="0" t="n">
        <v>-32.2923303659963</v>
      </c>
      <c r="O885" s="0" t="n">
        <v>132.831873835727</v>
      </c>
      <c r="P885" s="0" t="n">
        <v>-57.3470462477137</v>
      </c>
      <c r="Q885" s="0" t="n">
        <v>47.6033670804965</v>
      </c>
      <c r="R885" s="0" t="n">
        <v>40.918032724911</v>
      </c>
      <c r="S885" s="0" t="n">
        <v>61.4879748963303</v>
      </c>
    </row>
    <row r="886" customFormat="false" ht="14.4" hidden="false" customHeight="false" outlineLevel="0" collapsed="false">
      <c r="A886" s="0" t="n">
        <v>6.462</v>
      </c>
      <c r="B886" s="0" t="n">
        <v>8.6776101910473</v>
      </c>
      <c r="C886" s="0" t="n">
        <v>13.8399948759868</v>
      </c>
      <c r="D886" s="0" t="n">
        <v>74.6147768532738</v>
      </c>
      <c r="E886" s="0" t="n">
        <v>37.2657430129597</v>
      </c>
      <c r="F886" s="0" t="n">
        <v>98.5342882609682</v>
      </c>
      <c r="G886" s="0" t="n">
        <v>169.09169257381</v>
      </c>
      <c r="H886" s="0" t="n">
        <v>148.644483180386</v>
      </c>
      <c r="I886" s="0" t="n">
        <v>58.1748973578231</v>
      </c>
      <c r="J886" s="0" t="n">
        <v>109.415193677565</v>
      </c>
      <c r="K886" s="0" t="n">
        <v>84.3255122918216</v>
      </c>
      <c r="L886" s="0" t="n">
        <v>65.8653708370909</v>
      </c>
      <c r="M886" s="0" t="n">
        <v>63.3525117299401</v>
      </c>
      <c r="N886" s="0" t="n">
        <v>-46.2441227617916</v>
      </c>
      <c r="O886" s="0" t="n">
        <v>116.389610536832</v>
      </c>
      <c r="P886" s="0" t="n">
        <v>-68.4214086469185</v>
      </c>
      <c r="Q886" s="0" t="n">
        <v>86.3820264336879</v>
      </c>
      <c r="R886" s="0" t="n">
        <v>42.4355045019573</v>
      </c>
      <c r="S886" s="0" t="n">
        <v>53.7197660926606</v>
      </c>
    </row>
    <row r="887" customFormat="false" ht="14.4" hidden="false" customHeight="false" outlineLevel="0" collapsed="false">
      <c r="A887" s="0" t="n">
        <v>6.458</v>
      </c>
      <c r="B887" s="0" t="n">
        <v>-35.6585881912162</v>
      </c>
      <c r="C887" s="0" t="n">
        <v>-16.2345041692434</v>
      </c>
      <c r="D887" s="0" t="n">
        <v>60.6588331855655</v>
      </c>
      <c r="E887" s="0" t="n">
        <v>20.1617783683012</v>
      </c>
      <c r="F887" s="0" t="n">
        <v>79.6325006223903</v>
      </c>
      <c r="G887" s="0" t="n">
        <v>131.347582291026</v>
      </c>
      <c r="H887" s="0" t="n">
        <v>133.719107040862</v>
      </c>
      <c r="I887" s="0" t="n">
        <v>58.8044622454082</v>
      </c>
      <c r="J887" s="0" t="n">
        <v>88.6396109467826</v>
      </c>
      <c r="K887" s="0" t="n">
        <v>91.5057120879182</v>
      </c>
      <c r="L887" s="0" t="n">
        <v>15.5807229894545</v>
      </c>
      <c r="M887" s="0" t="n">
        <v>71.7023514158683</v>
      </c>
      <c r="N887" s="0" t="n">
        <v>-29.582855378245</v>
      </c>
      <c r="O887" s="0" t="n">
        <v>141.176089516759</v>
      </c>
      <c r="P887" s="0" t="n">
        <v>-39.0334364286282</v>
      </c>
      <c r="Q887" s="0" t="n">
        <v>56.6968625562057</v>
      </c>
      <c r="R887" s="0" t="n">
        <v>37.6783959571174</v>
      </c>
      <c r="S887" s="0" t="n">
        <v>51.9349214355963</v>
      </c>
    </row>
    <row r="888" customFormat="false" ht="14.4" hidden="false" customHeight="false" outlineLevel="0" collapsed="false">
      <c r="A888" s="0" t="n">
        <v>6.454</v>
      </c>
      <c r="B888" s="0" t="n">
        <v>18.9476572974662</v>
      </c>
      <c r="C888" s="0" t="n">
        <v>-22.5962464287829</v>
      </c>
      <c r="D888" s="0" t="n">
        <v>21.1860930102679</v>
      </c>
      <c r="E888" s="0" t="n">
        <v>30.4858850788091</v>
      </c>
      <c r="F888" s="0" t="n">
        <v>84.2653505472012</v>
      </c>
      <c r="G888" s="0" t="n">
        <v>152.638711522894</v>
      </c>
      <c r="H888" s="0" t="n">
        <v>162.181542388113</v>
      </c>
      <c r="I888" s="0" t="n">
        <v>18.7846632685374</v>
      </c>
      <c r="J888" s="0" t="n">
        <v>87.4494223989565</v>
      </c>
      <c r="K888" s="0" t="n">
        <v>102.813308406691</v>
      </c>
      <c r="L888" s="0" t="n">
        <v>36.5965104607273</v>
      </c>
      <c r="M888" s="0" t="n">
        <v>57.2918133476048</v>
      </c>
      <c r="N888" s="0" t="n">
        <v>-57.5634817372943</v>
      </c>
      <c r="O888" s="0" t="n">
        <v>130.040641320995</v>
      </c>
      <c r="P888" s="0" t="n">
        <v>-91.8596683411531</v>
      </c>
      <c r="Q888" s="0" t="n">
        <v>53.1774010289007</v>
      </c>
      <c r="R888" s="0" t="n">
        <v>53.9444496491103</v>
      </c>
      <c r="S888" s="0" t="n">
        <v>72.2212236466055</v>
      </c>
    </row>
    <row r="889" customFormat="false" ht="14.4" hidden="false" customHeight="false" outlineLevel="0" collapsed="false">
      <c r="A889" s="0" t="n">
        <v>6.45</v>
      </c>
      <c r="B889" s="0" t="n">
        <v>11.5545136143581</v>
      </c>
      <c r="C889" s="0" t="n">
        <v>-4.6402380100329</v>
      </c>
      <c r="D889" s="0" t="n">
        <v>53.2016003529762</v>
      </c>
      <c r="E889" s="0" t="n">
        <v>29.6215261476357</v>
      </c>
      <c r="F889" s="0" t="n">
        <v>57.3105400219365</v>
      </c>
      <c r="G889" s="0" t="n">
        <v>168.740264019231</v>
      </c>
      <c r="H889" s="0" t="n">
        <v>155.762622113522</v>
      </c>
      <c r="I889" s="0" t="n">
        <v>41.0477996132653</v>
      </c>
      <c r="J889" s="0" t="n">
        <v>93.5046700495652</v>
      </c>
      <c r="K889" s="0" t="n">
        <v>47.3871186570632</v>
      </c>
      <c r="L889" s="0" t="n">
        <v>22.5358922125455</v>
      </c>
      <c r="M889" s="0" t="n">
        <v>45.2019054898204</v>
      </c>
      <c r="N889" s="0" t="n">
        <v>-31.5856745795247</v>
      </c>
      <c r="O889" s="0" t="n">
        <v>131.735537939779</v>
      </c>
      <c r="P889" s="0" t="n">
        <v>-110.748566907753</v>
      </c>
      <c r="Q889" s="0" t="n">
        <v>62.276717033156</v>
      </c>
      <c r="R889" s="0" t="n">
        <v>66.2644757628114</v>
      </c>
      <c r="S889" s="0" t="n">
        <v>51.8846390515596</v>
      </c>
    </row>
    <row r="890" customFormat="false" ht="14.4" hidden="false" customHeight="false" outlineLevel="0" collapsed="false">
      <c r="A890" s="0" t="n">
        <v>6.446</v>
      </c>
      <c r="B890" s="0" t="n">
        <v>1.21234431385135</v>
      </c>
      <c r="C890" s="0" t="n">
        <v>17.1689102136513</v>
      </c>
      <c r="D890" s="0" t="n">
        <v>51.4324200755952</v>
      </c>
      <c r="E890" s="0" t="n">
        <v>51.3060315388792</v>
      </c>
      <c r="F890" s="0" t="n">
        <v>83.5973844532527</v>
      </c>
      <c r="G890" s="0" t="n">
        <v>185.108057965385</v>
      </c>
      <c r="H890" s="0" t="n">
        <v>114.193163254532</v>
      </c>
      <c r="I890" s="0" t="n">
        <v>41.2760803190476</v>
      </c>
      <c r="J890" s="0" t="n">
        <v>82.7768017850435</v>
      </c>
      <c r="K890" s="0" t="n">
        <v>71.7227308656134</v>
      </c>
      <c r="L890" s="0" t="n">
        <v>18.185634268</v>
      </c>
      <c r="M890" s="0" t="n">
        <v>33.9753311744012</v>
      </c>
      <c r="N890" s="0" t="n">
        <v>-43.3472487073126</v>
      </c>
      <c r="O890" s="0" t="n">
        <v>138.987622265009</v>
      </c>
      <c r="P890" s="0" t="n">
        <v>-85.6723264785288</v>
      </c>
      <c r="Q890" s="0" t="n">
        <v>37.3321406457447</v>
      </c>
      <c r="R890" s="0" t="n">
        <v>62.9663329951957</v>
      </c>
      <c r="S890" s="0" t="n">
        <v>70.8497726616514</v>
      </c>
    </row>
    <row r="891" customFormat="false" ht="14.4" hidden="false" customHeight="false" outlineLevel="0" collapsed="false">
      <c r="A891" s="0" t="n">
        <v>6.442</v>
      </c>
      <c r="B891" s="0" t="n">
        <v>18.1246796109797</v>
      </c>
      <c r="C891" s="0" t="n">
        <v>-10.4301873416118</v>
      </c>
      <c r="D891" s="0" t="n">
        <v>72.7953245561012</v>
      </c>
      <c r="E891" s="0" t="n">
        <v>52.2572308523643</v>
      </c>
      <c r="F891" s="0" t="n">
        <v>78.958953286233</v>
      </c>
      <c r="G891" s="0" t="n">
        <v>165.200226227106</v>
      </c>
      <c r="H891" s="0" t="n">
        <v>127.52779018633</v>
      </c>
      <c r="I891" s="0" t="n">
        <v>23.7769136816327</v>
      </c>
      <c r="J891" s="0" t="n">
        <v>80.0843964866087</v>
      </c>
      <c r="K891" s="0" t="n">
        <v>105.96094844052</v>
      </c>
      <c r="L891" s="0" t="n">
        <v>40.2963658812727</v>
      </c>
      <c r="M891" s="0" t="n">
        <v>22.633748166018</v>
      </c>
      <c r="N891" s="0" t="n">
        <v>-48.5077897226691</v>
      </c>
      <c r="O891" s="0" t="n">
        <v>142.892402060589</v>
      </c>
      <c r="P891" s="0" t="n">
        <v>-68.151347650497</v>
      </c>
      <c r="Q891" s="0" t="n">
        <v>54.1532326251773</v>
      </c>
      <c r="R891" s="0" t="n">
        <v>24.285969516726</v>
      </c>
      <c r="S891" s="0" t="n">
        <v>69.9285150888073</v>
      </c>
    </row>
    <row r="892" customFormat="false" ht="14.4" hidden="false" customHeight="false" outlineLevel="0" collapsed="false">
      <c r="A892" s="0" t="n">
        <v>6.438</v>
      </c>
      <c r="B892" s="0" t="n">
        <v>33.5654286305743</v>
      </c>
      <c r="C892" s="0" t="n">
        <v>-4.00523482236842</v>
      </c>
      <c r="D892" s="0" t="n">
        <v>58.1029252727679</v>
      </c>
      <c r="E892" s="0" t="n">
        <v>89.8269407164624</v>
      </c>
      <c r="F892" s="0" t="n">
        <v>74.9645766293495</v>
      </c>
      <c r="G892" s="0" t="n">
        <v>163.250191110989</v>
      </c>
      <c r="H892" s="0" t="n">
        <v>174.58394446211</v>
      </c>
      <c r="I892" s="0" t="n">
        <v>46.0864963020408</v>
      </c>
      <c r="J892" s="0" t="n">
        <v>85.516349</v>
      </c>
      <c r="K892" s="0" t="n">
        <v>81.092674982342</v>
      </c>
      <c r="L892" s="0" t="n">
        <v>29.6670797843636</v>
      </c>
      <c r="M892" s="0" t="n">
        <v>21.914727889521</v>
      </c>
      <c r="N892" s="0" t="n">
        <v>-55.3046090884826</v>
      </c>
      <c r="O892" s="0" t="n">
        <v>149.187777501473</v>
      </c>
      <c r="P892" s="0" t="n">
        <v>-77.7542638248509</v>
      </c>
      <c r="Q892" s="0" t="n">
        <v>50.4312210631206</v>
      </c>
      <c r="R892" s="0" t="n">
        <v>11.0505461012456</v>
      </c>
      <c r="S892" s="0" t="n">
        <v>50.2621571651376</v>
      </c>
    </row>
    <row r="893" customFormat="false" ht="14.4" hidden="false" customHeight="false" outlineLevel="0" collapsed="false">
      <c r="A893" s="0" t="n">
        <v>6.434</v>
      </c>
      <c r="B893" s="0" t="n">
        <v>-14.6596646182432</v>
      </c>
      <c r="C893" s="0" t="n">
        <v>8.16217947302632</v>
      </c>
      <c r="D893" s="0" t="n">
        <v>83.2202320738095</v>
      </c>
      <c r="E893" s="0" t="n">
        <v>70.3628030287215</v>
      </c>
      <c r="F893" s="0" t="n">
        <v>73.347406606354</v>
      </c>
      <c r="G893" s="0" t="n">
        <v>112.628470709524</v>
      </c>
      <c r="H893" s="0" t="n">
        <v>151.761669980832</v>
      </c>
      <c r="I893" s="0" t="n">
        <v>67.8491398377551</v>
      </c>
      <c r="J893" s="0" t="n">
        <v>102.745012970783</v>
      </c>
      <c r="K893" s="0" t="n">
        <v>90.7203676962825</v>
      </c>
      <c r="L893" s="0" t="n">
        <v>18.3210081158182</v>
      </c>
      <c r="M893" s="0" t="n">
        <v>28.7670866501497</v>
      </c>
      <c r="N893" s="0" t="n">
        <v>-63.1506098508227</v>
      </c>
      <c r="O893" s="0" t="n">
        <v>114.573935129282</v>
      </c>
      <c r="P893" s="0" t="n">
        <v>-75.0876073749503</v>
      </c>
      <c r="Q893" s="0" t="n">
        <v>37.8517530762411</v>
      </c>
      <c r="R893" s="0" t="n">
        <v>22.2861981039146</v>
      </c>
      <c r="S893" s="0" t="n">
        <v>56.8921694104587</v>
      </c>
    </row>
    <row r="894" customFormat="false" ht="14.4" hidden="false" customHeight="false" outlineLevel="0" collapsed="false">
      <c r="A894" s="0" t="n">
        <v>6.43</v>
      </c>
      <c r="B894" s="0" t="n">
        <v>-20.4163185454392</v>
      </c>
      <c r="C894" s="0" t="n">
        <v>21.652057584704</v>
      </c>
      <c r="D894" s="0" t="n">
        <v>61.502225596131</v>
      </c>
      <c r="E894" s="0" t="n">
        <v>-2.42438617845884</v>
      </c>
      <c r="F894" s="0" t="n">
        <v>103.47879988351</v>
      </c>
      <c r="G894" s="0" t="n">
        <v>121.973945095971</v>
      </c>
      <c r="H894" s="0" t="n">
        <v>129.80916291575</v>
      </c>
      <c r="I894" s="0" t="n">
        <v>45.0203545676871</v>
      </c>
      <c r="J894" s="0" t="n">
        <v>120.805847275478</v>
      </c>
      <c r="K894" s="0" t="n">
        <v>107.338305161152</v>
      </c>
      <c r="L894" s="0" t="n">
        <v>11.5806810883636</v>
      </c>
      <c r="M894" s="0" t="n">
        <v>59.6123448827844</v>
      </c>
      <c r="N894" s="0" t="n">
        <v>-87.569573876234</v>
      </c>
      <c r="O894" s="0" t="n">
        <v>155.291256877901</v>
      </c>
      <c r="P894" s="0" t="n">
        <v>-83.0565746019881</v>
      </c>
      <c r="Q894" s="0" t="n">
        <v>19.3958242921986</v>
      </c>
      <c r="R894" s="0" t="n">
        <v>-2.56184733540925</v>
      </c>
      <c r="S894" s="0" t="n">
        <v>45.3944185126606</v>
      </c>
    </row>
    <row r="895" customFormat="false" ht="14.4" hidden="false" customHeight="false" outlineLevel="0" collapsed="false">
      <c r="A895" s="0" t="n">
        <v>6.426</v>
      </c>
      <c r="B895" s="0" t="n">
        <v>-13.9906363293919</v>
      </c>
      <c r="C895" s="0" t="n">
        <v>45.6184197054276</v>
      </c>
      <c r="D895" s="0" t="n">
        <v>48.7988147299107</v>
      </c>
      <c r="E895" s="0" t="n">
        <v>-27.1042168056042</v>
      </c>
      <c r="F895" s="0" t="n">
        <v>127.666488948714</v>
      </c>
      <c r="G895" s="0" t="n">
        <v>195.399689039744</v>
      </c>
      <c r="H895" s="0" t="n">
        <v>142.228604585587</v>
      </c>
      <c r="I895" s="0" t="n">
        <v>46.1285159285714</v>
      </c>
      <c r="J895" s="0" t="n">
        <v>101.221829702435</v>
      </c>
      <c r="K895" s="0" t="n">
        <v>107.410460070818</v>
      </c>
      <c r="L895" s="0" t="n">
        <v>2.34745400727273</v>
      </c>
      <c r="M895" s="0" t="n">
        <v>27.7611671375749</v>
      </c>
      <c r="N895" s="0" t="n">
        <v>-98.4869762647166</v>
      </c>
      <c r="O895" s="0" t="n">
        <v>111.907315467035</v>
      </c>
      <c r="P895" s="0" t="n">
        <v>-82.6632958029821</v>
      </c>
      <c r="Q895" s="0" t="n">
        <v>55.4476255994681</v>
      </c>
      <c r="R895" s="0" t="n">
        <v>-0.769173131316726</v>
      </c>
      <c r="S895" s="0" t="n">
        <v>39.7113612306422</v>
      </c>
    </row>
    <row r="896" customFormat="false" ht="14.4" hidden="false" customHeight="false" outlineLevel="0" collapsed="false">
      <c r="A896" s="0" t="n">
        <v>6.422</v>
      </c>
      <c r="B896" s="0" t="n">
        <v>-21.0536007244932</v>
      </c>
      <c r="C896" s="0" t="n">
        <v>36.8129435213816</v>
      </c>
      <c r="D896" s="0" t="n">
        <v>37.49083770625</v>
      </c>
      <c r="E896" s="0" t="n">
        <v>54.4683070012259</v>
      </c>
      <c r="F896" s="0" t="n">
        <v>108.438785267322</v>
      </c>
      <c r="G896" s="0" t="n">
        <v>196.245790752198</v>
      </c>
      <c r="H896" s="0" t="n">
        <v>152.483388687816</v>
      </c>
      <c r="I896" s="0" t="n">
        <v>55.9434365003401</v>
      </c>
      <c r="J896" s="0" t="n">
        <v>79.719753629913</v>
      </c>
      <c r="K896" s="0" t="n">
        <v>107.20530385632</v>
      </c>
      <c r="L896" s="0" t="n">
        <v>16.6846978105455</v>
      </c>
      <c r="M896" s="0" t="n">
        <v>31.1441186916168</v>
      </c>
      <c r="N896" s="0" t="n">
        <v>-107.09707885192</v>
      </c>
      <c r="O896" s="0" t="n">
        <v>152.505981602947</v>
      </c>
      <c r="P896" s="0" t="n">
        <v>-56.3322926902585</v>
      </c>
      <c r="Q896" s="0" t="n">
        <v>21.4578849868794</v>
      </c>
      <c r="R896" s="0" t="n">
        <v>-18.376864666726</v>
      </c>
      <c r="S896" s="0" t="n">
        <v>76.5743119220184</v>
      </c>
    </row>
    <row r="897" customFormat="false" ht="14.4" hidden="false" customHeight="false" outlineLevel="0" collapsed="false">
      <c r="A897" s="0" t="n">
        <v>6.418</v>
      </c>
      <c r="B897" s="0" t="n">
        <v>18.9896512981419</v>
      </c>
      <c r="C897" s="0" t="n">
        <v>-14.6373774972039</v>
      </c>
      <c r="D897" s="0" t="n">
        <v>64.114718858631</v>
      </c>
      <c r="E897" s="0" t="n">
        <v>95.8043070802102</v>
      </c>
      <c r="F897" s="0" t="n">
        <v>136.32522755174</v>
      </c>
      <c r="G897" s="0" t="n">
        <v>176.636341678938</v>
      </c>
      <c r="H897" s="0" t="n">
        <v>134.640007731501</v>
      </c>
      <c r="I897" s="0" t="n">
        <v>39.0642812278912</v>
      </c>
      <c r="J897" s="0" t="n">
        <v>64.0288931281739</v>
      </c>
      <c r="K897" s="0" t="n">
        <v>120.245862175093</v>
      </c>
      <c r="L897" s="0" t="n">
        <v>25.2584760712727</v>
      </c>
      <c r="M897" s="0" t="n">
        <v>51.560545102994</v>
      </c>
      <c r="N897" s="0" t="n">
        <v>-74.9568035802559</v>
      </c>
      <c r="O897" s="0" t="n">
        <v>156.051440674033</v>
      </c>
      <c r="P897" s="0" t="n">
        <v>-58.6787981765408</v>
      </c>
      <c r="Q897" s="0" t="n">
        <v>37.7258921666667</v>
      </c>
      <c r="R897" s="0" t="n">
        <v>28.6550553539146</v>
      </c>
      <c r="S897" s="0" t="n">
        <v>61.2296739398165</v>
      </c>
    </row>
    <row r="898" customFormat="false" ht="14.4" hidden="false" customHeight="false" outlineLevel="0" collapsed="false">
      <c r="A898" s="0" t="n">
        <v>6.414</v>
      </c>
      <c r="B898" s="0" t="n">
        <v>8.73688401976351</v>
      </c>
      <c r="C898" s="0" t="n">
        <v>-52.3724945465461</v>
      </c>
      <c r="D898" s="0" t="n">
        <v>34.2157894066964</v>
      </c>
      <c r="E898" s="0" t="n">
        <v>111.194461570928</v>
      </c>
      <c r="F898" s="0" t="n">
        <v>107.443613241452</v>
      </c>
      <c r="G898" s="0" t="n">
        <v>190.465820263919</v>
      </c>
      <c r="H898" s="0" t="n">
        <v>105.377633326746</v>
      </c>
      <c r="I898" s="0" t="n">
        <v>22.9163457942177</v>
      </c>
      <c r="J898" s="0" t="n">
        <v>93.1816214667826</v>
      </c>
      <c r="K898" s="0" t="n">
        <v>117.52181502026</v>
      </c>
      <c r="L898" s="0" t="n">
        <v>11.8542566269091</v>
      </c>
      <c r="M898" s="0" t="n">
        <v>84.9681291884731</v>
      </c>
      <c r="N898" s="0" t="n">
        <v>-37.5921759912249</v>
      </c>
      <c r="O898" s="0" t="n">
        <v>114.32904074954</v>
      </c>
      <c r="P898" s="0" t="n">
        <v>-76.6063229755467</v>
      </c>
      <c r="Q898" s="0" t="n">
        <v>36.306246558156</v>
      </c>
      <c r="R898" s="0" t="n">
        <v>21.1622534948399</v>
      </c>
      <c r="S898" s="0" t="n">
        <v>26.7462356126606</v>
      </c>
    </row>
    <row r="899" customFormat="false" ht="14.4" hidden="false" customHeight="false" outlineLevel="0" collapsed="false">
      <c r="A899" s="0" t="n">
        <v>6.41</v>
      </c>
      <c r="B899" s="0" t="n">
        <v>13.8425929092905</v>
      </c>
      <c r="C899" s="0" t="n">
        <v>-11.2155000827303</v>
      </c>
      <c r="D899" s="0" t="n">
        <v>72.0405631799107</v>
      </c>
      <c r="E899" s="0" t="n">
        <v>50.8863370957969</v>
      </c>
      <c r="F899" s="0" t="n">
        <v>96.2159970959153</v>
      </c>
      <c r="G899" s="0" t="n">
        <v>185.699132809524</v>
      </c>
      <c r="H899" s="0" t="n">
        <v>103.660120998663</v>
      </c>
      <c r="I899" s="0" t="n">
        <v>28.8632087646259</v>
      </c>
      <c r="J899" s="0" t="n">
        <v>105.176944406435</v>
      </c>
      <c r="K899" s="0" t="n">
        <v>99.9402075211896</v>
      </c>
      <c r="L899" s="0" t="n">
        <v>33.4515685194546</v>
      </c>
      <c r="M899" s="0" t="n">
        <v>63.7681726800898</v>
      </c>
      <c r="N899" s="0" t="n">
        <v>-53.0273737513711</v>
      </c>
      <c r="O899" s="0" t="n">
        <v>119.150884208287</v>
      </c>
      <c r="P899" s="0" t="n">
        <v>-48.2241028952286</v>
      </c>
      <c r="Q899" s="0" t="n">
        <v>27.3080473076241</v>
      </c>
      <c r="R899" s="0" t="n">
        <v>23.603232463879</v>
      </c>
      <c r="S899" s="0" t="n">
        <v>-1.79719453100917</v>
      </c>
    </row>
    <row r="900" customFormat="false" ht="14.4" hidden="false" customHeight="false" outlineLevel="0" collapsed="false">
      <c r="A900" s="0" t="n">
        <v>6.406</v>
      </c>
      <c r="B900" s="0" t="n">
        <v>5.86989559695946</v>
      </c>
      <c r="C900" s="0" t="n">
        <v>-8.43518049884869</v>
      </c>
      <c r="D900" s="0" t="n">
        <v>68.57660550625</v>
      </c>
      <c r="E900" s="0" t="n">
        <v>86.0879499369527</v>
      </c>
      <c r="F900" s="0" t="n">
        <v>138.775142518911</v>
      </c>
      <c r="G900" s="0" t="n">
        <v>202.540530758242</v>
      </c>
      <c r="H900" s="0" t="n">
        <v>107.416458461664</v>
      </c>
      <c r="I900" s="0" t="n">
        <v>59.7148345710884</v>
      </c>
      <c r="J900" s="0" t="n">
        <v>76.6183994845217</v>
      </c>
      <c r="K900" s="0" t="n">
        <v>65.2288272126394</v>
      </c>
      <c r="L900" s="0" t="n">
        <v>39.1440250245455</v>
      </c>
      <c r="M900" s="0" t="n">
        <v>45.7124715342814</v>
      </c>
      <c r="N900" s="0" t="n">
        <v>-75.5630410435101</v>
      </c>
      <c r="O900" s="0" t="n">
        <v>103.4374560593</v>
      </c>
      <c r="P900" s="0" t="n">
        <v>-56.4759676083499</v>
      </c>
      <c r="Q900" s="0" t="n">
        <v>53.2217114109929</v>
      </c>
      <c r="R900" s="0" t="n">
        <v>44.1188537380783</v>
      </c>
      <c r="S900" s="0" t="n">
        <v>36.4898114</v>
      </c>
    </row>
    <row r="901" customFormat="false" ht="14.4" hidden="false" customHeight="false" outlineLevel="0" collapsed="false">
      <c r="A901" s="0" t="n">
        <v>6.402</v>
      </c>
      <c r="B901" s="0" t="n">
        <v>-13.9403151400338</v>
      </c>
      <c r="C901" s="0" t="n">
        <v>-18.5396601901316</v>
      </c>
      <c r="D901" s="0" t="n">
        <v>59.6356723794643</v>
      </c>
      <c r="E901" s="0" t="n">
        <v>78.8197727134851</v>
      </c>
      <c r="F901" s="0" t="n">
        <v>110.080114799849</v>
      </c>
      <c r="G901" s="0" t="n">
        <v>169.113137265385</v>
      </c>
      <c r="H901" s="0" t="n">
        <v>100.127020972957</v>
      </c>
      <c r="I901" s="0" t="n">
        <v>49.3990871583333</v>
      </c>
      <c r="J901" s="0" t="n">
        <v>75.5501361561739</v>
      </c>
      <c r="K901" s="0" t="n">
        <v>104.355567224535</v>
      </c>
      <c r="L901" s="0" t="n">
        <v>33.3615262330909</v>
      </c>
      <c r="M901" s="0" t="n">
        <v>60.3641019922156</v>
      </c>
      <c r="N901" s="0" t="n">
        <v>-68.8612202248629</v>
      </c>
      <c r="O901" s="0" t="n">
        <v>109.301272759853</v>
      </c>
      <c r="P901" s="0" t="n">
        <v>-29.1420617695825</v>
      </c>
      <c r="Q901" s="0" t="n">
        <v>27.6701685212766</v>
      </c>
      <c r="R901" s="0" t="n">
        <v>71.6174126188612</v>
      </c>
      <c r="S901" s="0" t="n">
        <v>68.6713354616514</v>
      </c>
    </row>
    <row r="902" customFormat="false" ht="14.4" hidden="false" customHeight="false" outlineLevel="0" collapsed="false">
      <c r="A902" s="0" t="n">
        <v>6.398</v>
      </c>
      <c r="B902" s="0" t="n">
        <v>10.855214229223</v>
      </c>
      <c r="C902" s="0" t="n">
        <v>23.5457821146382</v>
      </c>
      <c r="D902" s="0" t="n">
        <v>79.8432950693452</v>
      </c>
      <c r="E902" s="0" t="n">
        <v>81.1054340322242</v>
      </c>
      <c r="F902" s="0" t="n">
        <v>125.592796874584</v>
      </c>
      <c r="G902" s="0" t="n">
        <v>150.447679806227</v>
      </c>
      <c r="H902" s="0" t="n">
        <v>125.55734042838</v>
      </c>
      <c r="I902" s="0" t="n">
        <v>46.9924934221088</v>
      </c>
      <c r="J902" s="0" t="n">
        <v>76.5867026292174</v>
      </c>
      <c r="K902" s="0" t="n">
        <v>94.5524365901487</v>
      </c>
      <c r="L902" s="0" t="n">
        <v>48.0853230334545</v>
      </c>
      <c r="M902" s="0" t="n">
        <v>46.6954919020958</v>
      </c>
      <c r="N902" s="0" t="n">
        <v>-61.4431272738574</v>
      </c>
      <c r="O902" s="0" t="n">
        <v>114.983020644015</v>
      </c>
      <c r="P902" s="0" t="n">
        <v>-84.6454684713718</v>
      </c>
      <c r="Q902" s="0" t="n">
        <v>7.90782583404255</v>
      </c>
      <c r="R902" s="0" t="n">
        <v>24.6225952957295</v>
      </c>
      <c r="S902" s="0" t="n">
        <v>56.6705604594495</v>
      </c>
    </row>
    <row r="903" customFormat="false" ht="14.4" hidden="false" customHeight="false" outlineLevel="0" collapsed="false">
      <c r="A903" s="0" t="n">
        <v>6.394</v>
      </c>
      <c r="B903" s="0" t="n">
        <v>4.29377373969595</v>
      </c>
      <c r="C903" s="0" t="n">
        <v>5.74435275361842</v>
      </c>
      <c r="D903" s="0" t="n">
        <v>37.5636408186012</v>
      </c>
      <c r="E903" s="0" t="n">
        <v>41.8844944152364</v>
      </c>
      <c r="F903" s="0" t="n">
        <v>121.550354160968</v>
      </c>
      <c r="G903" s="0" t="n">
        <v>153.408212974359</v>
      </c>
      <c r="H903" s="0" t="n">
        <v>108.700570935661</v>
      </c>
      <c r="I903" s="0" t="n">
        <v>22.4270584040816</v>
      </c>
      <c r="J903" s="0" t="n">
        <v>92.8358290777391</v>
      </c>
      <c r="K903" s="0" t="n">
        <v>77.7635611198885</v>
      </c>
      <c r="L903" s="0" t="n">
        <v>11.3895542183636</v>
      </c>
      <c r="M903" s="0" t="n">
        <v>51.3626993076347</v>
      </c>
      <c r="N903" s="0" t="n">
        <v>-1.84705533034735</v>
      </c>
      <c r="O903" s="0" t="n">
        <v>153.404725199448</v>
      </c>
      <c r="P903" s="0" t="n">
        <v>-109.392191499006</v>
      </c>
      <c r="Q903" s="0" t="n">
        <v>17.7560367695035</v>
      </c>
      <c r="R903" s="0" t="n">
        <v>41.2872889727758</v>
      </c>
      <c r="S903" s="0" t="n">
        <v>72.6624231488073</v>
      </c>
    </row>
    <row r="904" customFormat="false" ht="14.4" hidden="false" customHeight="false" outlineLevel="0" collapsed="false">
      <c r="A904" s="0" t="n">
        <v>6.39</v>
      </c>
      <c r="B904" s="0" t="n">
        <v>11.8097367802365</v>
      </c>
      <c r="C904" s="0" t="n">
        <v>-4.01991761957237</v>
      </c>
      <c r="D904" s="0" t="n">
        <v>2.62049063913691</v>
      </c>
      <c r="E904" s="0" t="n">
        <v>10.6575549721541</v>
      </c>
      <c r="F904" s="0" t="n">
        <v>97.4125860773071</v>
      </c>
      <c r="G904" s="0" t="n">
        <v>152.29328256685</v>
      </c>
      <c r="H904" s="0" t="n">
        <v>122.076393763893</v>
      </c>
      <c r="I904" s="0" t="n">
        <v>36.4730562096939</v>
      </c>
      <c r="J904" s="0" t="n">
        <v>92.0376485855652</v>
      </c>
      <c r="K904" s="0" t="n">
        <v>75.9259108358736</v>
      </c>
      <c r="L904" s="0" t="n">
        <v>30.3700130927273</v>
      </c>
      <c r="M904" s="0" t="n">
        <v>60.9595078687126</v>
      </c>
      <c r="N904" s="0" t="n">
        <v>-45.7411465572212</v>
      </c>
      <c r="O904" s="0" t="n">
        <v>152.304005735727</v>
      </c>
      <c r="P904" s="0" t="n">
        <v>-56.3133995801193</v>
      </c>
      <c r="Q904" s="0" t="n">
        <v>20.921604112234</v>
      </c>
      <c r="R904" s="0" t="n">
        <v>-2.18669768362989</v>
      </c>
      <c r="S904" s="0" t="n">
        <v>103.552947326789</v>
      </c>
    </row>
    <row r="905" customFormat="false" ht="14.4" hidden="false" customHeight="false" outlineLevel="0" collapsed="false">
      <c r="A905" s="0" t="n">
        <v>6.386</v>
      </c>
      <c r="B905" s="0" t="n">
        <v>-19.0199822655405</v>
      </c>
      <c r="C905" s="0" t="n">
        <v>27.6377994574013</v>
      </c>
      <c r="D905" s="0" t="n">
        <v>33.0960408629464</v>
      </c>
      <c r="E905" s="0" t="n">
        <v>51.127044314711</v>
      </c>
      <c r="F905" s="0" t="n">
        <v>88.0792193668684</v>
      </c>
      <c r="G905" s="0" t="n">
        <v>105.854094971795</v>
      </c>
      <c r="H905" s="0" t="n">
        <v>139.924005012481</v>
      </c>
      <c r="I905" s="0" t="n">
        <v>64.3839686920068</v>
      </c>
      <c r="J905" s="0" t="n">
        <v>91.3295990446957</v>
      </c>
      <c r="K905" s="0" t="n">
        <v>67.0603405048327</v>
      </c>
      <c r="L905" s="0" t="n">
        <v>19.8534828743636</v>
      </c>
      <c r="M905" s="0" t="n">
        <v>59.8081963914671</v>
      </c>
      <c r="N905" s="0" t="n">
        <v>-76.7947920605119</v>
      </c>
      <c r="O905" s="0" t="n">
        <v>128.901692060589</v>
      </c>
      <c r="P905" s="0" t="n">
        <v>-73.6692710683897</v>
      </c>
      <c r="Q905" s="0" t="n">
        <v>51.3846451929078</v>
      </c>
      <c r="R905" s="0" t="n">
        <v>-12.0072285811388</v>
      </c>
      <c r="S905" s="0" t="n">
        <v>111.135103377248</v>
      </c>
    </row>
    <row r="906" customFormat="false" ht="14.4" hidden="false" customHeight="false" outlineLevel="0" collapsed="false">
      <c r="A906" s="0" t="n">
        <v>6.382</v>
      </c>
      <c r="B906" s="0" t="n">
        <v>-71.5997325109797</v>
      </c>
      <c r="C906" s="0" t="n">
        <v>-1.61724753404605</v>
      </c>
      <c r="D906" s="0" t="n">
        <v>0.73933375327381</v>
      </c>
      <c r="E906" s="0" t="n">
        <v>48.3926148779335</v>
      </c>
      <c r="F906" s="0" t="n">
        <v>103.5508762177</v>
      </c>
      <c r="G906" s="0" t="n">
        <v>139.472323579304</v>
      </c>
      <c r="H906" s="0" t="n">
        <v>115.091773135364</v>
      </c>
      <c r="I906" s="0" t="n">
        <v>82.7176546217687</v>
      </c>
      <c r="J906" s="0" t="n">
        <v>99.4423878709565</v>
      </c>
      <c r="K906" s="0" t="n">
        <v>76.5570069773234</v>
      </c>
      <c r="L906" s="0" t="n">
        <v>51.4413217369091</v>
      </c>
      <c r="M906" s="0" t="n">
        <v>53.6200836823353</v>
      </c>
      <c r="N906" s="0" t="n">
        <v>-42.2105450542962</v>
      </c>
      <c r="O906" s="0" t="n">
        <v>129.536978890424</v>
      </c>
      <c r="P906" s="0" t="n">
        <v>-68.6532371373758</v>
      </c>
      <c r="Q906" s="0" t="n">
        <v>61.282581843617</v>
      </c>
      <c r="R906" s="0" t="n">
        <v>-15.5956328021352</v>
      </c>
      <c r="S906" s="0" t="n">
        <v>81.9792430697248</v>
      </c>
    </row>
    <row r="907" customFormat="false" ht="14.4" hidden="false" customHeight="false" outlineLevel="0" collapsed="false">
      <c r="A907" s="0" t="n">
        <v>6.378</v>
      </c>
      <c r="B907" s="0" t="n">
        <v>-4.21058470658784</v>
      </c>
      <c r="C907" s="0" t="n">
        <v>0.444964923026316</v>
      </c>
      <c r="D907" s="0" t="n">
        <v>40.6691795721726</v>
      </c>
      <c r="E907" s="0" t="n">
        <v>20.8840327632224</v>
      </c>
      <c r="F907" s="0" t="n">
        <v>101.97527368593</v>
      </c>
      <c r="G907" s="0" t="n">
        <v>129.612991906593</v>
      </c>
      <c r="H907" s="0" t="n">
        <v>128.529654762556</v>
      </c>
      <c r="I907" s="0" t="n">
        <v>72.1008303892857</v>
      </c>
      <c r="J907" s="0" t="n">
        <v>147.789617635652</v>
      </c>
      <c r="K907" s="0" t="n">
        <v>122.296339286803</v>
      </c>
      <c r="L907" s="0" t="n">
        <v>3.93046413818182</v>
      </c>
      <c r="M907" s="0" t="n">
        <v>52.7141788648204</v>
      </c>
      <c r="N907" s="0" t="n">
        <v>-45.3314183202925</v>
      </c>
      <c r="O907" s="0" t="n">
        <v>159.843058331123</v>
      </c>
      <c r="P907" s="0" t="n">
        <v>-71.3588519188867</v>
      </c>
      <c r="Q907" s="0" t="n">
        <v>60.090148933156</v>
      </c>
      <c r="R907" s="0" t="n">
        <v>30.8360937048043</v>
      </c>
      <c r="S907" s="0" t="n">
        <v>81.3025077809174</v>
      </c>
    </row>
    <row r="908" customFormat="false" ht="14.4" hidden="false" customHeight="false" outlineLevel="0" collapsed="false">
      <c r="A908" s="0" t="n">
        <v>6.374</v>
      </c>
      <c r="B908" s="0" t="n">
        <v>14.4688846586149</v>
      </c>
      <c r="C908" s="0" t="n">
        <v>24.6919869424342</v>
      </c>
      <c r="D908" s="0" t="n">
        <v>52.7055902782738</v>
      </c>
      <c r="E908" s="0" t="n">
        <v>9.75010033047285</v>
      </c>
      <c r="F908" s="0" t="n">
        <v>130.636458042663</v>
      </c>
      <c r="G908" s="0" t="n">
        <v>167.990639515018</v>
      </c>
      <c r="H908" s="0" t="n">
        <v>96.1142483182764</v>
      </c>
      <c r="I908" s="0" t="n">
        <v>62.7201644658163</v>
      </c>
      <c r="J908" s="0" t="n">
        <v>101.521984896522</v>
      </c>
      <c r="K908" s="0" t="n">
        <v>95.2138442451673</v>
      </c>
      <c r="L908" s="0" t="n">
        <v>24.2255954963636</v>
      </c>
      <c r="M908" s="0" t="n">
        <v>66.0827999769461</v>
      </c>
      <c r="N908" s="0" t="n">
        <v>-79.0969496382084</v>
      </c>
      <c r="O908" s="0" t="n">
        <v>113.590103344015</v>
      </c>
      <c r="P908" s="0" t="n">
        <v>-104.077638598608</v>
      </c>
      <c r="Q908" s="0" t="n">
        <v>45.0492165189716</v>
      </c>
      <c r="R908" s="0" t="n">
        <v>-2.77725123113879</v>
      </c>
      <c r="S908" s="0" t="n">
        <v>94.9623661561468</v>
      </c>
    </row>
    <row r="909" customFormat="false" ht="14.4" hidden="false" customHeight="false" outlineLevel="0" collapsed="false">
      <c r="A909" s="0" t="n">
        <v>6.37</v>
      </c>
      <c r="B909" s="0" t="n">
        <v>41.5039763097973</v>
      </c>
      <c r="C909" s="0" t="n">
        <v>9.28408783552632</v>
      </c>
      <c r="D909" s="0" t="n">
        <v>43.4963526830357</v>
      </c>
      <c r="E909" s="0" t="n">
        <v>17.8404578014011</v>
      </c>
      <c r="F909" s="0" t="n">
        <v>106.747198571558</v>
      </c>
      <c r="G909" s="0" t="n">
        <v>213.346960102198</v>
      </c>
      <c r="H909" s="0" t="n">
        <v>128.72028208321</v>
      </c>
      <c r="I909" s="0" t="n">
        <v>9.53292108673469</v>
      </c>
      <c r="J909" s="0" t="n">
        <v>110.914795019304</v>
      </c>
      <c r="K909" s="0" t="n">
        <v>75.6265267594796</v>
      </c>
      <c r="L909" s="0" t="n">
        <v>5.83311591236364</v>
      </c>
      <c r="M909" s="0" t="n">
        <v>15.409491860479</v>
      </c>
      <c r="N909" s="0" t="n">
        <v>-62.164497808958</v>
      </c>
      <c r="O909" s="0" t="n">
        <v>98.2231823762431</v>
      </c>
      <c r="P909" s="0" t="n">
        <v>-95.0991639534791</v>
      </c>
      <c r="Q909" s="0" t="n">
        <v>85.5791298673759</v>
      </c>
      <c r="R909" s="0" t="n">
        <v>-10.3069505120996</v>
      </c>
      <c r="S909" s="0" t="n">
        <v>88.1713954444037</v>
      </c>
    </row>
    <row r="910" customFormat="false" ht="14.4" hidden="false" customHeight="false" outlineLevel="0" collapsed="false">
      <c r="A910" s="0" t="n">
        <v>6.366</v>
      </c>
      <c r="B910" s="0" t="n">
        <v>-0.244813421959459</v>
      </c>
      <c r="C910" s="0" t="n">
        <v>31.092125909704</v>
      </c>
      <c r="D910" s="0" t="n">
        <v>-1.40867923407738</v>
      </c>
      <c r="E910" s="0" t="n">
        <v>-26.106225190718</v>
      </c>
      <c r="F910" s="0" t="n">
        <v>97.1310620878971</v>
      </c>
      <c r="G910" s="0" t="n">
        <v>192.506252519414</v>
      </c>
      <c r="H910" s="0" t="n">
        <v>128.153956446062</v>
      </c>
      <c r="I910" s="0" t="n">
        <v>37.8020335445578</v>
      </c>
      <c r="J910" s="0" t="n">
        <v>92.3379276375652</v>
      </c>
      <c r="K910" s="0" t="n">
        <v>99.4876973479554</v>
      </c>
      <c r="L910" s="0" t="n">
        <v>-14.5726778</v>
      </c>
      <c r="M910" s="0" t="n">
        <v>19.4442096281437</v>
      </c>
      <c r="N910" s="0" t="n">
        <v>-37.3111870628885</v>
      </c>
      <c r="O910" s="0" t="n">
        <v>127.166471925967</v>
      </c>
      <c r="P910" s="0" t="n">
        <v>-75.0080393888668</v>
      </c>
      <c r="Q910" s="0" t="n">
        <v>69.3783047372341</v>
      </c>
      <c r="R910" s="0" t="n">
        <v>-22.7205216994662</v>
      </c>
      <c r="S910" s="0" t="n">
        <v>88.7052014159633</v>
      </c>
    </row>
    <row r="911" customFormat="false" ht="14.4" hidden="false" customHeight="false" outlineLevel="0" collapsed="false">
      <c r="A911" s="0" t="n">
        <v>6.362</v>
      </c>
      <c r="B911" s="0" t="n">
        <v>-30.0680433885135</v>
      </c>
      <c r="C911" s="0" t="n">
        <v>39.7707596733553</v>
      </c>
      <c r="D911" s="0" t="n">
        <v>31.7888017755952</v>
      </c>
      <c r="E911" s="0" t="n">
        <v>-11.4320446595447</v>
      </c>
      <c r="F911" s="0" t="n">
        <v>90.5151123452345</v>
      </c>
      <c r="G911" s="0" t="n">
        <v>146.790293722527</v>
      </c>
      <c r="H911" s="0" t="n">
        <v>141.042245620208</v>
      </c>
      <c r="I911" s="0" t="n">
        <v>56.4653808920068</v>
      </c>
      <c r="J911" s="0" t="n">
        <v>99.8072270565217</v>
      </c>
      <c r="K911" s="0" t="n">
        <v>99.8875876442379</v>
      </c>
      <c r="L911" s="0" t="n">
        <v>-3.45450516781818</v>
      </c>
      <c r="M911" s="0" t="n">
        <v>32.4255427444611</v>
      </c>
      <c r="N911" s="0" t="n">
        <v>-23.6015361003656</v>
      </c>
      <c r="O911" s="0" t="n">
        <v>143.192850044199</v>
      </c>
      <c r="P911" s="0" t="n">
        <v>-72.7884062345924</v>
      </c>
      <c r="Q911" s="0" t="n">
        <v>48.1443580528369</v>
      </c>
      <c r="R911" s="0" t="n">
        <v>3.05003190088968</v>
      </c>
      <c r="S911" s="0" t="n">
        <v>74.2959528585321</v>
      </c>
    </row>
    <row r="912" customFormat="false" ht="14.4" hidden="false" customHeight="false" outlineLevel="0" collapsed="false">
      <c r="A912" s="0" t="n">
        <v>6.358</v>
      </c>
      <c r="B912" s="0" t="n">
        <v>3.0967294285473</v>
      </c>
      <c r="C912" s="0" t="n">
        <v>15.3261849930921</v>
      </c>
      <c r="D912" s="0" t="n">
        <v>60.4432089355655</v>
      </c>
      <c r="E912" s="0" t="n">
        <v>57.6555084274956</v>
      </c>
      <c r="F912" s="0" t="n">
        <v>93.2760715003026</v>
      </c>
      <c r="G912" s="0" t="n">
        <v>194.350288128388</v>
      </c>
      <c r="H912" s="0" t="n">
        <v>162.278768709658</v>
      </c>
      <c r="I912" s="0" t="n">
        <v>59.4830893073129</v>
      </c>
      <c r="J912" s="0" t="n">
        <v>65.2599395191304</v>
      </c>
      <c r="K912" s="0" t="n">
        <v>85.3536297089219</v>
      </c>
      <c r="L912" s="0" t="n">
        <v>-13.3037901867273</v>
      </c>
      <c r="M912" s="0" t="n">
        <v>12.5182432142216</v>
      </c>
      <c r="N912" s="0" t="n">
        <v>-35.7551084530165</v>
      </c>
      <c r="O912" s="0" t="n">
        <v>150.404533247146</v>
      </c>
      <c r="P912" s="0" t="n">
        <v>-124.655670456064</v>
      </c>
      <c r="Q912" s="0" t="n">
        <v>63.4154199512411</v>
      </c>
      <c r="R912" s="0" t="n">
        <v>17.076834691637</v>
      </c>
      <c r="S912" s="0" t="n">
        <v>38.6816407260551</v>
      </c>
    </row>
    <row r="913" customFormat="false" ht="14.4" hidden="false" customHeight="false" outlineLevel="0" collapsed="false">
      <c r="A913" s="0" t="n">
        <v>6.354</v>
      </c>
      <c r="B913" s="0" t="n">
        <v>1.36217705304054</v>
      </c>
      <c r="C913" s="0" t="n">
        <v>9.57588132779605</v>
      </c>
      <c r="D913" s="0" t="n">
        <v>58.5081991495536</v>
      </c>
      <c r="E913" s="0" t="n">
        <v>41.4045630483363</v>
      </c>
      <c r="F913" s="0" t="n">
        <v>77.1484806859304</v>
      </c>
      <c r="G913" s="0" t="n">
        <v>227.697909681502</v>
      </c>
      <c r="H913" s="0" t="n">
        <v>138.59340447578</v>
      </c>
      <c r="I913" s="0" t="n">
        <v>37.5567524930272</v>
      </c>
      <c r="J913" s="0" t="n">
        <v>90.4119272850435</v>
      </c>
      <c r="K913" s="0" t="n">
        <v>84.0756086719331</v>
      </c>
      <c r="L913" s="0" t="n">
        <v>-7.91558420709091</v>
      </c>
      <c r="M913" s="0" t="n">
        <v>53.4579410468563</v>
      </c>
      <c r="N913" s="0" t="n">
        <v>-76.9229856389397</v>
      </c>
      <c r="O913" s="0" t="n">
        <v>145.471098558564</v>
      </c>
      <c r="P913" s="0" t="n">
        <v>-64.5491733465209</v>
      </c>
      <c r="Q913" s="0" t="n">
        <v>52.6605748505319</v>
      </c>
      <c r="R913" s="0" t="n">
        <v>26.7563209855872</v>
      </c>
      <c r="S913" s="0" t="n">
        <v>45.1844729154128</v>
      </c>
    </row>
    <row r="914" customFormat="false" ht="14.4" hidden="false" customHeight="false" outlineLevel="0" collapsed="false">
      <c r="A914" s="0" t="n">
        <v>6.35</v>
      </c>
      <c r="B914" s="0" t="n">
        <v>40.9366302800676</v>
      </c>
      <c r="C914" s="0" t="n">
        <v>-0.813856036677632</v>
      </c>
      <c r="D914" s="0" t="n">
        <v>30.7437503702381</v>
      </c>
      <c r="E914" s="0" t="n">
        <v>20.4974158497373</v>
      </c>
      <c r="F914" s="0" t="n">
        <v>106.581265929198</v>
      </c>
      <c r="G914" s="0" t="n">
        <v>170.710203613553</v>
      </c>
      <c r="H914" s="0" t="n">
        <v>142.01886263373</v>
      </c>
      <c r="I914" s="0" t="n">
        <v>53.1242338181973</v>
      </c>
      <c r="J914" s="0" t="n">
        <v>118.937697991826</v>
      </c>
      <c r="K914" s="0" t="n">
        <v>97.1358479092937</v>
      </c>
      <c r="L914" s="0" t="n">
        <v>16.8508394216364</v>
      </c>
      <c r="M914" s="0" t="n">
        <v>84.2351666565868</v>
      </c>
      <c r="N914" s="0" t="n">
        <v>-50.7151693725777</v>
      </c>
      <c r="O914" s="0" t="n">
        <v>161.333893400368</v>
      </c>
      <c r="P914" s="0" t="n">
        <v>-62.869911149503</v>
      </c>
      <c r="Q914" s="0" t="n">
        <v>40.4193542937943</v>
      </c>
      <c r="R914" s="0" t="n">
        <v>13.1646774848754</v>
      </c>
      <c r="S914" s="0" t="n">
        <v>45.6128309888073</v>
      </c>
    </row>
    <row r="915" customFormat="false" ht="14.4" hidden="false" customHeight="false" outlineLevel="0" collapsed="false">
      <c r="A915" s="0" t="n">
        <v>6.346</v>
      </c>
      <c r="B915" s="0" t="n">
        <v>24.8715639081081</v>
      </c>
      <c r="C915" s="0" t="n">
        <v>11.3094085391447</v>
      </c>
      <c r="D915" s="0" t="n">
        <v>65.8221146241071</v>
      </c>
      <c r="E915" s="0" t="n">
        <v>37.6793988970228</v>
      </c>
      <c r="F915" s="0" t="n">
        <v>146.078119695764</v>
      </c>
      <c r="G915" s="0" t="n">
        <v>182.512965217582</v>
      </c>
      <c r="H915" s="0" t="n">
        <v>173.293836441308</v>
      </c>
      <c r="I915" s="0" t="n">
        <v>63.5197894763605</v>
      </c>
      <c r="J915" s="0" t="n">
        <v>170.730585149565</v>
      </c>
      <c r="K915" s="0" t="n">
        <v>127.875707319145</v>
      </c>
      <c r="L915" s="0" t="n">
        <v>56.8337646316364</v>
      </c>
      <c r="M915" s="0" t="n">
        <v>59.7764808543413</v>
      </c>
      <c r="N915" s="0" t="n">
        <v>-49.8296193488117</v>
      </c>
      <c r="O915" s="0" t="n">
        <v>168.7586424407</v>
      </c>
      <c r="P915" s="0" t="n">
        <v>-59.7315765019881</v>
      </c>
      <c r="Q915" s="0" t="n">
        <v>66.4685300835106</v>
      </c>
      <c r="R915" s="0" t="n">
        <v>-3.39616567491103</v>
      </c>
      <c r="S915" s="0" t="n">
        <v>63.4580509858716</v>
      </c>
    </row>
    <row r="916" customFormat="false" ht="14.4" hidden="false" customHeight="false" outlineLevel="0" collapsed="false">
      <c r="A916" s="0" t="n">
        <v>6.342</v>
      </c>
      <c r="B916" s="0" t="n">
        <v>-26.1920400476351</v>
      </c>
      <c r="C916" s="0" t="n">
        <v>1.36440152944079</v>
      </c>
      <c r="D916" s="0" t="n">
        <v>45.6433623297619</v>
      </c>
      <c r="E916" s="0" t="n">
        <v>59.3658654637478</v>
      </c>
      <c r="F916" s="0" t="n">
        <v>116.437589846445</v>
      </c>
      <c r="G916" s="0" t="n">
        <v>168.989462915934</v>
      </c>
      <c r="H916" s="0" t="n">
        <v>162.812932690936</v>
      </c>
      <c r="I916" s="0" t="n">
        <v>35.2234860153061</v>
      </c>
      <c r="J916" s="0" t="n">
        <v>97.0478223777391</v>
      </c>
      <c r="K916" s="0" t="n">
        <v>91.0677712260223</v>
      </c>
      <c r="L916" s="0" t="n">
        <v>65.0344817832727</v>
      </c>
      <c r="M916" s="0" t="n">
        <v>49.6245430538922</v>
      </c>
      <c r="N916" s="0" t="n">
        <v>-24.8007445725777</v>
      </c>
      <c r="O916" s="0" t="n">
        <v>170.887713893739</v>
      </c>
      <c r="P916" s="0" t="n">
        <v>-85.0158161111332</v>
      </c>
      <c r="Q916" s="0" t="n">
        <v>67.3081403826241</v>
      </c>
      <c r="R916" s="0" t="n">
        <v>17.4369083622776</v>
      </c>
      <c r="S916" s="0" t="n">
        <v>56.5545872554128</v>
      </c>
    </row>
    <row r="917" customFormat="false" ht="14.4" hidden="false" customHeight="false" outlineLevel="0" collapsed="false">
      <c r="A917" s="0" t="n">
        <v>6.338</v>
      </c>
      <c r="B917" s="0" t="n">
        <v>-20.1559530266892</v>
      </c>
      <c r="C917" s="0" t="n">
        <v>28.339907690625</v>
      </c>
      <c r="D917" s="0" t="n">
        <v>49.5579046635417</v>
      </c>
      <c r="E917" s="0" t="n">
        <v>120.377189018914</v>
      </c>
      <c r="F917" s="0" t="n">
        <v>101.703971016339</v>
      </c>
      <c r="G917" s="0" t="n">
        <v>183.003617759158</v>
      </c>
      <c r="H917" s="0" t="n">
        <v>147.316513431649</v>
      </c>
      <c r="I917" s="0" t="n">
        <v>44.1305691629252</v>
      </c>
      <c r="J917" s="0" t="n">
        <v>109.155965353391</v>
      </c>
      <c r="K917" s="0" t="n">
        <v>111.592513051859</v>
      </c>
      <c r="L917" s="0" t="n">
        <v>69.5313539316364</v>
      </c>
      <c r="M917" s="0" t="n">
        <v>67.8523588386228</v>
      </c>
      <c r="N917" s="0" t="n">
        <v>-57.7705550617916</v>
      </c>
      <c r="O917" s="0" t="n">
        <v>163.498982475506</v>
      </c>
      <c r="P917" s="0" t="n">
        <v>-107.600239718489</v>
      </c>
      <c r="Q917" s="0" t="n">
        <v>45.7534957269504</v>
      </c>
      <c r="R917" s="0" t="n">
        <v>10.3113884117438</v>
      </c>
      <c r="S917" s="0" t="n">
        <v>22.5933836141284</v>
      </c>
    </row>
    <row r="918" customFormat="false" ht="14.4" hidden="false" customHeight="false" outlineLevel="0" collapsed="false">
      <c r="A918" s="0" t="n">
        <v>6.334</v>
      </c>
      <c r="B918" s="0" t="n">
        <v>32.8560612657095</v>
      </c>
      <c r="C918" s="0" t="n">
        <v>24.4112522559211</v>
      </c>
      <c r="D918" s="0" t="n">
        <v>71.5822314450893</v>
      </c>
      <c r="E918" s="0" t="n">
        <v>115.104411171278</v>
      </c>
      <c r="F918" s="0" t="n">
        <v>135.802811976551</v>
      </c>
      <c r="G918" s="0" t="n">
        <v>169.699972298169</v>
      </c>
      <c r="H918" s="0" t="n">
        <v>160.542530169688</v>
      </c>
      <c r="I918" s="0" t="n">
        <v>53.0702183103742</v>
      </c>
      <c r="J918" s="0" t="n">
        <v>100.29582393113</v>
      </c>
      <c r="K918" s="0" t="n">
        <v>126.156281867658</v>
      </c>
      <c r="L918" s="0" t="n">
        <v>54.8413765741818</v>
      </c>
      <c r="M918" s="0" t="n">
        <v>54.759154905988</v>
      </c>
      <c r="N918" s="0" t="n">
        <v>-69.04368228117</v>
      </c>
      <c r="O918" s="0" t="n">
        <v>136.161108114917</v>
      </c>
      <c r="P918" s="0" t="n">
        <v>-61.3995681186879</v>
      </c>
      <c r="Q918" s="0" t="n">
        <v>54.7826271570922</v>
      </c>
      <c r="R918" s="0" t="n">
        <v>-10.8440698633452</v>
      </c>
      <c r="S918" s="0" t="n">
        <v>48.286949452844</v>
      </c>
    </row>
    <row r="919" customFormat="false" ht="14.4" hidden="false" customHeight="false" outlineLevel="0" collapsed="false">
      <c r="A919" s="0" t="n">
        <v>6.33</v>
      </c>
      <c r="B919" s="0" t="n">
        <v>12.3609243981419</v>
      </c>
      <c r="C919" s="0" t="n">
        <v>-0.486063408388158</v>
      </c>
      <c r="D919" s="0" t="n">
        <v>48.7922067671131</v>
      </c>
      <c r="E919" s="0" t="n">
        <v>32.77659492662</v>
      </c>
      <c r="F919" s="0" t="n">
        <v>151.15382629531</v>
      </c>
      <c r="G919" s="0" t="n">
        <v>128.984647181502</v>
      </c>
      <c r="H919" s="0" t="n">
        <v>153.837775597028</v>
      </c>
      <c r="I919" s="0" t="n">
        <v>73.8236391629252</v>
      </c>
      <c r="J919" s="0" t="n">
        <v>131.238213153739</v>
      </c>
      <c r="K919" s="0" t="n">
        <v>87.3485525081784</v>
      </c>
      <c r="L919" s="0" t="n">
        <v>34.0289003296364</v>
      </c>
      <c r="M919" s="0" t="n">
        <v>90.8615099082335</v>
      </c>
      <c r="N919" s="0" t="n">
        <v>-39.173875157404</v>
      </c>
      <c r="O919" s="0" t="n">
        <v>117.743299336096</v>
      </c>
      <c r="P919" s="0" t="n">
        <v>-38.3525980431412</v>
      </c>
      <c r="Q919" s="0" t="n">
        <v>89.8403017326241</v>
      </c>
      <c r="R919" s="0" t="n">
        <v>-2.0375605455516</v>
      </c>
      <c r="S919" s="0" t="n">
        <v>50.3060964820184</v>
      </c>
    </row>
    <row r="920" customFormat="false" ht="14.4" hidden="false" customHeight="false" outlineLevel="0" collapsed="false">
      <c r="A920" s="0" t="n">
        <v>6.326</v>
      </c>
      <c r="B920" s="0" t="n">
        <v>25.0115147346284</v>
      </c>
      <c r="C920" s="0" t="n">
        <v>4.48541507368421</v>
      </c>
      <c r="D920" s="0" t="n">
        <v>95.1516687177083</v>
      </c>
      <c r="E920" s="0" t="n">
        <v>67.1304822222417</v>
      </c>
      <c r="F920" s="0" t="n">
        <v>109.434044043419</v>
      </c>
      <c r="G920" s="0" t="n">
        <v>146.464901067582</v>
      </c>
      <c r="H920" s="0" t="n">
        <v>150.781066421694</v>
      </c>
      <c r="I920" s="0" t="n">
        <v>40.6068673921769</v>
      </c>
      <c r="J920" s="0" t="n">
        <v>138.164585046783</v>
      </c>
      <c r="K920" s="0" t="n">
        <v>66.917249001487</v>
      </c>
      <c r="L920" s="0" t="n">
        <v>13.6942111014545</v>
      </c>
      <c r="M920" s="0" t="n">
        <v>93.9925622676647</v>
      </c>
      <c r="N920" s="0" t="n">
        <v>-43.3286803745887</v>
      </c>
      <c r="O920" s="0" t="n">
        <v>178.479438230018</v>
      </c>
      <c r="P920" s="0" t="n">
        <v>-69.4713815059642</v>
      </c>
      <c r="Q920" s="0" t="n">
        <v>92.6012281593972</v>
      </c>
      <c r="R920" s="0" t="n">
        <v>-35.5193179377224</v>
      </c>
      <c r="S920" s="0" t="n">
        <v>51.200694873211</v>
      </c>
    </row>
    <row r="921" customFormat="false" ht="14.4" hidden="false" customHeight="false" outlineLevel="0" collapsed="false">
      <c r="A921" s="0" t="n">
        <v>6.322</v>
      </c>
      <c r="B921" s="0" t="n">
        <v>56.148015791723</v>
      </c>
      <c r="C921" s="0" t="n">
        <v>29.1676773475329</v>
      </c>
      <c r="D921" s="0" t="n">
        <v>111.585146404018</v>
      </c>
      <c r="E921" s="0" t="n">
        <v>112.945240648161</v>
      </c>
      <c r="F921" s="0" t="n">
        <v>131.263981573828</v>
      </c>
      <c r="G921" s="0" t="n">
        <v>155.022032237729</v>
      </c>
      <c r="H921" s="0" t="n">
        <v>174.855369616048</v>
      </c>
      <c r="I921" s="0" t="n">
        <v>32.011085070068</v>
      </c>
      <c r="J921" s="0" t="n">
        <v>160.901554908</v>
      </c>
      <c r="K921" s="0" t="n">
        <v>112.573458057993</v>
      </c>
      <c r="L921" s="0" t="n">
        <v>25.4238083527273</v>
      </c>
      <c r="M921" s="0" t="n">
        <v>57.0499363326347</v>
      </c>
      <c r="N921" s="0" t="n">
        <v>-35.3235058073126</v>
      </c>
      <c r="O921" s="0" t="n">
        <v>181.010383579374</v>
      </c>
      <c r="P921" s="0" t="n">
        <v>-65.2327998021869</v>
      </c>
      <c r="Q921" s="0" t="n">
        <v>66.8533688764184</v>
      </c>
      <c r="R921" s="0" t="n">
        <v>16.4713175498221</v>
      </c>
      <c r="S921" s="0" t="n">
        <v>45.2367102014679</v>
      </c>
    </row>
    <row r="922" customFormat="false" ht="14.4" hidden="false" customHeight="false" outlineLevel="0" collapsed="false">
      <c r="A922" s="0" t="n">
        <v>6.318</v>
      </c>
      <c r="B922" s="0" t="n">
        <v>74.8439748385135</v>
      </c>
      <c r="C922" s="0" t="n">
        <v>48.7474636620066</v>
      </c>
      <c r="D922" s="0" t="n">
        <v>59.0209889370536</v>
      </c>
      <c r="E922" s="0" t="n">
        <v>108.585243882487</v>
      </c>
      <c r="F922" s="0" t="n">
        <v>135.437655474433</v>
      </c>
      <c r="G922" s="0" t="n">
        <v>143.877994284432</v>
      </c>
      <c r="H922" s="0" t="n">
        <v>167.804242992719</v>
      </c>
      <c r="I922" s="0" t="n">
        <v>58.9669948896259</v>
      </c>
      <c r="J922" s="0" t="n">
        <v>116.37223307913</v>
      </c>
      <c r="K922" s="0" t="n">
        <v>76.0320219377323</v>
      </c>
      <c r="L922" s="0" t="n">
        <v>51.7601169354546</v>
      </c>
      <c r="M922" s="0" t="n">
        <v>44.7482802600299</v>
      </c>
      <c r="N922" s="0" t="n">
        <v>-56.6112721340037</v>
      </c>
      <c r="O922" s="0" t="n">
        <v>200.87508736151</v>
      </c>
      <c r="P922" s="0" t="n">
        <v>-57.7757287850895</v>
      </c>
      <c r="Q922" s="0" t="n">
        <v>46.1378113351064</v>
      </c>
      <c r="R922" s="0" t="n">
        <v>54.1011118606762</v>
      </c>
      <c r="S922" s="0" t="n">
        <v>61.2151764895413</v>
      </c>
    </row>
    <row r="923" customFormat="false" ht="14.4" hidden="false" customHeight="false" outlineLevel="0" collapsed="false">
      <c r="A923" s="0" t="n">
        <v>6.314</v>
      </c>
      <c r="B923" s="0" t="n">
        <v>54.1056420952703</v>
      </c>
      <c r="C923" s="0" t="n">
        <v>34.4951937626645</v>
      </c>
      <c r="D923" s="0" t="n">
        <v>67.0715725619048</v>
      </c>
      <c r="E923" s="0" t="n">
        <v>101.358919724168</v>
      </c>
      <c r="F923" s="0" t="n">
        <v>133.009543267776</v>
      </c>
      <c r="G923" s="0" t="n">
        <v>154.613345897436</v>
      </c>
      <c r="H923" s="0" t="n">
        <v>164.470444292868</v>
      </c>
      <c r="I923" s="0" t="n">
        <v>70.5805784090136</v>
      </c>
      <c r="J923" s="0" t="n">
        <v>143.697635467826</v>
      </c>
      <c r="K923" s="0" t="n">
        <v>118.051242100744</v>
      </c>
      <c r="L923" s="0" t="n">
        <v>45.0188627287273</v>
      </c>
      <c r="M923" s="0" t="n">
        <v>57.392981641018</v>
      </c>
      <c r="N923" s="0" t="n">
        <v>-54.1352616332724</v>
      </c>
      <c r="O923" s="0" t="n">
        <v>188.095092493554</v>
      </c>
      <c r="P923" s="0" t="n">
        <v>-34.5155242260437</v>
      </c>
      <c r="Q923" s="0" t="n">
        <v>51.1847416340426</v>
      </c>
      <c r="R923" s="0" t="n">
        <v>66.9899666704626</v>
      </c>
      <c r="S923" s="0" t="n">
        <v>108.236630536147</v>
      </c>
    </row>
    <row r="924" customFormat="false" ht="14.4" hidden="false" customHeight="false" outlineLevel="0" collapsed="false">
      <c r="A924" s="0" t="n">
        <v>6.31</v>
      </c>
      <c r="B924" s="0" t="n">
        <v>-56.2500796780405</v>
      </c>
      <c r="C924" s="0" t="n">
        <v>50.1076311712171</v>
      </c>
      <c r="D924" s="0" t="n">
        <v>27.1785336953869</v>
      </c>
      <c r="E924" s="0" t="n">
        <v>153.09755575394</v>
      </c>
      <c r="F924" s="0" t="n">
        <v>129.712609064297</v>
      </c>
      <c r="G924" s="0" t="n">
        <v>147.254436631685</v>
      </c>
      <c r="H924" s="0" t="n">
        <v>153.19772689049</v>
      </c>
      <c r="I924" s="0" t="n">
        <v>85.3750333209184</v>
      </c>
      <c r="J924" s="0" t="n">
        <v>117.678931213043</v>
      </c>
      <c r="K924" s="0" t="n">
        <v>85.0562767420074</v>
      </c>
      <c r="L924" s="0" t="n">
        <v>42.1070539434545</v>
      </c>
      <c r="M924" s="0" t="n">
        <v>28.4134500693114</v>
      </c>
      <c r="N924" s="0" t="n">
        <v>-64.0800186533821</v>
      </c>
      <c r="O924" s="0" t="n">
        <v>186.981550322836</v>
      </c>
      <c r="P924" s="0" t="n">
        <v>-42.0888828435388</v>
      </c>
      <c r="Q924" s="0" t="n">
        <v>70.9916124728724</v>
      </c>
      <c r="R924" s="0" t="n">
        <v>26.370861725089</v>
      </c>
      <c r="S924" s="0" t="n">
        <v>96.9387355689908</v>
      </c>
    </row>
    <row r="925" customFormat="false" ht="14.4" hidden="false" customHeight="false" outlineLevel="0" collapsed="false">
      <c r="A925" s="0" t="n">
        <v>6.306</v>
      </c>
      <c r="B925" s="0" t="n">
        <v>-23.2030265472973</v>
      </c>
      <c r="C925" s="0" t="n">
        <v>33.1155268050987</v>
      </c>
      <c r="D925" s="0" t="n">
        <v>42.6331678162202</v>
      </c>
      <c r="E925" s="0" t="n">
        <v>93.457923054641</v>
      </c>
      <c r="F925" s="0" t="n">
        <v>133.909576390469</v>
      </c>
      <c r="G925" s="0" t="n">
        <v>136.186109744506</v>
      </c>
      <c r="H925" s="0" t="n">
        <v>163.321752791382</v>
      </c>
      <c r="I925" s="0" t="n">
        <v>94.2254178789116</v>
      </c>
      <c r="J925" s="0" t="n">
        <v>90.1429609276522</v>
      </c>
      <c r="K925" s="0" t="n">
        <v>110.961537261152</v>
      </c>
      <c r="L925" s="0" t="n">
        <v>19.1030678069091</v>
      </c>
      <c r="M925" s="0" t="n">
        <v>26.3563338886228</v>
      </c>
      <c r="N925" s="0" t="n">
        <v>-51.4145208700183</v>
      </c>
      <c r="O925" s="0" t="n">
        <v>154.217410999632</v>
      </c>
      <c r="P925" s="0" t="n">
        <v>-63.3793963166998</v>
      </c>
      <c r="Q925" s="0" t="n">
        <v>65.5212599515958</v>
      </c>
      <c r="R925" s="0" t="n">
        <v>-13.1073686097865</v>
      </c>
      <c r="S925" s="0" t="n">
        <v>102.468556474312</v>
      </c>
    </row>
    <row r="926" customFormat="false" ht="14.4" hidden="false" customHeight="false" outlineLevel="0" collapsed="false">
      <c r="A926" s="0" t="n">
        <v>6.302</v>
      </c>
      <c r="B926" s="0" t="n">
        <v>15.513795191723</v>
      </c>
      <c r="C926" s="0" t="n">
        <v>72.5237400536184</v>
      </c>
      <c r="D926" s="0" t="n">
        <v>95.0054882727679</v>
      </c>
      <c r="E926" s="0" t="n">
        <v>113.117067204028</v>
      </c>
      <c r="F926" s="0" t="n">
        <v>176.233407573374</v>
      </c>
      <c r="G926" s="0" t="n">
        <v>200.157526318864</v>
      </c>
      <c r="H926" s="0" t="n">
        <v>209.352892955721</v>
      </c>
      <c r="I926" s="0" t="n">
        <v>130.11370122398</v>
      </c>
      <c r="J926" s="0" t="n">
        <v>138.225778570087</v>
      </c>
      <c r="K926" s="0" t="n">
        <v>147.66216029684</v>
      </c>
      <c r="L926" s="0" t="n">
        <v>49.3886199878182</v>
      </c>
      <c r="M926" s="0" t="n">
        <v>76.3266577365269</v>
      </c>
      <c r="N926" s="0" t="n">
        <v>-11.2934451265082</v>
      </c>
      <c r="O926" s="0" t="n">
        <v>215.652430509761</v>
      </c>
      <c r="P926" s="0" t="n">
        <v>-11.4861569797217</v>
      </c>
      <c r="Q926" s="0" t="n">
        <v>100.473573548227</v>
      </c>
      <c r="R926" s="0" t="n">
        <v>43.8179003215303</v>
      </c>
      <c r="S926" s="0" t="n">
        <v>94.6540712955963</v>
      </c>
    </row>
    <row r="927" customFormat="false" ht="14.4" hidden="false" customHeight="false" outlineLevel="0" collapsed="false">
      <c r="A927" s="0" t="n">
        <v>6.298</v>
      </c>
      <c r="B927" s="0" t="n">
        <v>52.1850466699324</v>
      </c>
      <c r="C927" s="0" t="n">
        <v>37.3901292286184</v>
      </c>
      <c r="D927" s="0" t="n">
        <v>95.393741183631</v>
      </c>
      <c r="E927" s="0" t="n">
        <v>112.628442864273</v>
      </c>
      <c r="F927" s="0" t="n">
        <v>172.409282686082</v>
      </c>
      <c r="G927" s="0" t="n">
        <v>230.456562500183</v>
      </c>
      <c r="H927" s="0" t="n">
        <v>232.875824553938</v>
      </c>
      <c r="I927" s="0" t="n">
        <v>94.1205948634354</v>
      </c>
      <c r="J927" s="0" t="n">
        <v>149.835900960696</v>
      </c>
      <c r="K927" s="0" t="n">
        <v>154.895825431227</v>
      </c>
      <c r="L927" s="0" t="n">
        <v>68.8174666909091</v>
      </c>
      <c r="M927" s="0" t="n">
        <v>98.5384940868264</v>
      </c>
      <c r="N927" s="0" t="n">
        <v>9.77460088446069</v>
      </c>
      <c r="O927" s="0" t="n">
        <v>212.553317074402</v>
      </c>
      <c r="P927" s="0" t="n">
        <v>-20.3128123576541</v>
      </c>
      <c r="Q927" s="0" t="n">
        <v>125.62546136578</v>
      </c>
      <c r="R927" s="0" t="n">
        <v>96.9704932092527</v>
      </c>
      <c r="S927" s="0" t="n">
        <v>122.795322637431</v>
      </c>
    </row>
    <row r="928" customFormat="false" ht="14.4" hidden="false" customHeight="false" outlineLevel="0" collapsed="false">
      <c r="A928" s="0" t="n">
        <v>6.294</v>
      </c>
      <c r="B928" s="0" t="n">
        <v>48.1012981564189</v>
      </c>
      <c r="C928" s="0" t="n">
        <v>22.5631159432566</v>
      </c>
      <c r="D928" s="0" t="n">
        <v>75.817716605506</v>
      </c>
      <c r="E928" s="0" t="n">
        <v>99.378364449387</v>
      </c>
      <c r="F928" s="0" t="n">
        <v>189.110848355825</v>
      </c>
      <c r="G928" s="0" t="n">
        <v>236.927858538828</v>
      </c>
      <c r="H928" s="0" t="n">
        <v>165.04379670312</v>
      </c>
      <c r="I928" s="0" t="n">
        <v>115.279978982143</v>
      </c>
      <c r="J928" s="0" t="n">
        <v>109.33917629113</v>
      </c>
      <c r="K928" s="0" t="n">
        <v>115.532887750744</v>
      </c>
      <c r="L928" s="0" t="n">
        <v>63.4844859554545</v>
      </c>
      <c r="M928" s="0" t="n">
        <v>85.9826296273952</v>
      </c>
      <c r="N928" s="0" t="n">
        <v>-41.2344075645338</v>
      </c>
      <c r="O928" s="0" t="n">
        <v>210.075492209024</v>
      </c>
      <c r="P928" s="0" t="n">
        <v>-10.4089500232604</v>
      </c>
      <c r="Q928" s="0" t="n">
        <v>115.371614919858</v>
      </c>
      <c r="R928" s="0" t="n">
        <v>74.0711853386121</v>
      </c>
      <c r="S928" s="0" t="n">
        <v>108.397512586972</v>
      </c>
    </row>
    <row r="929" customFormat="false" ht="14.4" hidden="false" customHeight="false" outlineLevel="0" collapsed="false">
      <c r="A929" s="0" t="n">
        <v>6.29</v>
      </c>
      <c r="B929" s="0" t="n">
        <v>61.3003718768581</v>
      </c>
      <c r="C929" s="0" t="n">
        <v>79.38037793125</v>
      </c>
      <c r="D929" s="0" t="n">
        <v>80.4637778622024</v>
      </c>
      <c r="E929" s="0" t="n">
        <v>152.085875409983</v>
      </c>
      <c r="F929" s="0" t="n">
        <v>197.009024244629</v>
      </c>
      <c r="G929" s="0" t="n">
        <v>260.955238016484</v>
      </c>
      <c r="H929" s="0" t="n">
        <v>186.221012067905</v>
      </c>
      <c r="I929" s="0" t="n">
        <v>136.909933220068</v>
      </c>
      <c r="J929" s="0" t="n">
        <v>140.712221604522</v>
      </c>
      <c r="K929" s="0" t="n">
        <v>150.492910866729</v>
      </c>
      <c r="L929" s="0" t="n">
        <v>97.7438594654546</v>
      </c>
      <c r="M929" s="0" t="n">
        <v>112.719360475</v>
      </c>
      <c r="N929" s="0" t="n">
        <v>5.01605259689214</v>
      </c>
      <c r="O929" s="0" t="n">
        <v>234.190759317127</v>
      </c>
      <c r="P929" s="0" t="n">
        <v>1.79708810516899</v>
      </c>
      <c r="Q929" s="0" t="n">
        <v>155.880779969504</v>
      </c>
      <c r="R929" s="0" t="n">
        <v>114.953305596263</v>
      </c>
      <c r="S929" s="0" t="n">
        <v>134.407310737982</v>
      </c>
    </row>
    <row r="930" customFormat="false" ht="14.4" hidden="false" customHeight="false" outlineLevel="0" collapsed="false">
      <c r="A930" s="0" t="n">
        <v>6.286</v>
      </c>
      <c r="B930" s="0" t="n">
        <v>38.0605873445946</v>
      </c>
      <c r="C930" s="0" t="n">
        <v>25.9565408569079</v>
      </c>
      <c r="D930" s="0" t="n">
        <v>52.4874446080357</v>
      </c>
      <c r="E930" s="0" t="n">
        <v>94.6195309091068</v>
      </c>
      <c r="F930" s="0" t="n">
        <v>119.603891369592</v>
      </c>
      <c r="G930" s="0" t="n">
        <v>241.937371752198</v>
      </c>
      <c r="H930" s="0" t="n">
        <v>141.631118613224</v>
      </c>
      <c r="I930" s="0" t="n">
        <v>78.605980329932</v>
      </c>
      <c r="J930" s="0" t="n">
        <v>94.007275438087</v>
      </c>
      <c r="K930" s="0" t="n">
        <v>110.340576152416</v>
      </c>
      <c r="L930" s="0" t="n">
        <v>12.0920302325455</v>
      </c>
      <c r="M930" s="0" t="n">
        <v>61.5382904419162</v>
      </c>
      <c r="N930" s="0" t="n">
        <v>-29.9780576226691</v>
      </c>
      <c r="O930" s="0" t="n">
        <v>157.201859610681</v>
      </c>
      <c r="P930" s="0" t="n">
        <v>-62.0103250290259</v>
      </c>
      <c r="Q930" s="0" t="n">
        <v>81.3944603448582</v>
      </c>
      <c r="R930" s="0" t="n">
        <v>29.5421384578292</v>
      </c>
      <c r="S930" s="0" t="n">
        <v>100.204789739083</v>
      </c>
    </row>
    <row r="931" customFormat="false" ht="14.4" hidden="false" customHeight="false" outlineLevel="0" collapsed="false">
      <c r="A931" s="0" t="n">
        <v>6.282</v>
      </c>
      <c r="B931" s="0" t="n">
        <v>-0.358634334121622</v>
      </c>
      <c r="C931" s="0" t="n">
        <v>74.1029258271382</v>
      </c>
      <c r="D931" s="0" t="n">
        <v>81.1407136761905</v>
      </c>
      <c r="E931" s="0" t="n">
        <v>55.6014353271454</v>
      </c>
      <c r="F931" s="0" t="n">
        <v>158.417406466717</v>
      </c>
      <c r="G931" s="0" t="n">
        <v>207.080199075824</v>
      </c>
      <c r="H931" s="0" t="n">
        <v>166.078663729718</v>
      </c>
      <c r="I931" s="0" t="n">
        <v>53.5110457212585</v>
      </c>
      <c r="J931" s="0" t="n">
        <v>104.460016245739</v>
      </c>
      <c r="K931" s="0" t="n">
        <v>78.5449740600372</v>
      </c>
      <c r="L931" s="0" t="n">
        <v>44.7424371138182</v>
      </c>
      <c r="M931" s="0" t="n">
        <v>66.9458944350299</v>
      </c>
      <c r="N931" s="0" t="n">
        <v>-38.8334973892139</v>
      </c>
      <c r="O931" s="0" t="n">
        <v>149.996932276796</v>
      </c>
      <c r="P931" s="0" t="n">
        <v>-90.8539829705765</v>
      </c>
      <c r="Q931" s="0" t="n">
        <v>61.9361967230497</v>
      </c>
      <c r="R931" s="0" t="n">
        <v>10.0107563241993</v>
      </c>
      <c r="S931" s="0" t="n">
        <v>82.2857487649541</v>
      </c>
    </row>
    <row r="932" customFormat="false" ht="14.4" hidden="false" customHeight="false" outlineLevel="0" collapsed="false">
      <c r="A932" s="0" t="n">
        <v>6.278</v>
      </c>
      <c r="B932" s="0" t="n">
        <v>41.5917496717905</v>
      </c>
      <c r="C932" s="0" t="n">
        <v>36.5984517712171</v>
      </c>
      <c r="D932" s="0" t="n">
        <v>60.071399146875</v>
      </c>
      <c r="E932" s="0" t="n">
        <v>10.2835385246935</v>
      </c>
      <c r="F932" s="0" t="n">
        <v>158.060156449319</v>
      </c>
      <c r="G932" s="0" t="n">
        <v>248.568947636447</v>
      </c>
      <c r="H932" s="0" t="n">
        <v>213.92721908945</v>
      </c>
      <c r="I932" s="0" t="n">
        <v>48.1919709304422</v>
      </c>
      <c r="J932" s="0" t="n">
        <v>123.236230424696</v>
      </c>
      <c r="K932" s="0" t="n">
        <v>114.312388625465</v>
      </c>
      <c r="L932" s="0" t="n">
        <v>71.7579695629091</v>
      </c>
      <c r="M932" s="0" t="n">
        <v>90.2997564699102</v>
      </c>
      <c r="N932" s="0" t="n">
        <v>-33.9508023714808</v>
      </c>
      <c r="O932" s="0" t="n">
        <v>197.382618658564</v>
      </c>
      <c r="P932" s="0" t="n">
        <v>-40.2064770057654</v>
      </c>
      <c r="Q932" s="0" t="n">
        <v>66.4528850585107</v>
      </c>
      <c r="R932" s="0" t="n">
        <v>37.4190278489324</v>
      </c>
      <c r="S932" s="0" t="n">
        <v>75.9636270269725</v>
      </c>
    </row>
    <row r="933" customFormat="false" ht="14.4" hidden="false" customHeight="false" outlineLevel="0" collapsed="false">
      <c r="A933" s="0" t="n">
        <v>6.274</v>
      </c>
      <c r="B933" s="0" t="n">
        <v>30.471803185473</v>
      </c>
      <c r="C933" s="0" t="n">
        <v>42.1431288608553</v>
      </c>
      <c r="D933" s="0" t="n">
        <v>62.00944428125</v>
      </c>
      <c r="E933" s="0" t="n">
        <v>34.29545018669</v>
      </c>
      <c r="F933" s="0" t="n">
        <v>143.069749714977</v>
      </c>
      <c r="G933" s="0" t="n">
        <v>259.25588543956</v>
      </c>
      <c r="H933" s="0" t="n">
        <v>207.592426536256</v>
      </c>
      <c r="I933" s="0" t="n">
        <v>55.3500231719388</v>
      </c>
      <c r="J933" s="0" t="n">
        <v>107.481181139652</v>
      </c>
      <c r="K933" s="0" t="n">
        <v>125.171064998327</v>
      </c>
      <c r="L933" s="0" t="n">
        <v>59.9650027083636</v>
      </c>
      <c r="M933" s="0" t="n">
        <v>62.5029100408683</v>
      </c>
      <c r="N933" s="0" t="n">
        <v>-45.062948816819</v>
      </c>
      <c r="O933" s="0" t="n">
        <v>195.207297527808</v>
      </c>
      <c r="P933" s="0" t="n">
        <v>-45.0985115157058</v>
      </c>
      <c r="Q933" s="0" t="n">
        <v>63.3213144228723</v>
      </c>
      <c r="R933" s="0" t="n">
        <v>40.6240203354093</v>
      </c>
      <c r="S933" s="0" t="n">
        <v>45.4478534317431</v>
      </c>
    </row>
    <row r="934" customFormat="false" ht="14.4" hidden="false" customHeight="false" outlineLevel="0" collapsed="false">
      <c r="A934" s="0" t="n">
        <v>6.27</v>
      </c>
      <c r="B934" s="0" t="n">
        <v>14.6980028236486</v>
      </c>
      <c r="C934" s="0" t="n">
        <v>67.7014561325658</v>
      </c>
      <c r="D934" s="0" t="n">
        <v>65.7547769441964</v>
      </c>
      <c r="E934" s="0" t="n">
        <v>64.8570531043783</v>
      </c>
      <c r="F934" s="0" t="n">
        <v>135.520587140696</v>
      </c>
      <c r="G934" s="0" t="n">
        <v>251.719534093773</v>
      </c>
      <c r="H934" s="0" t="n">
        <v>195.307602482615</v>
      </c>
      <c r="I934" s="0" t="n">
        <v>70.5840168345238</v>
      </c>
      <c r="J934" s="0" t="n">
        <v>107.13051037287</v>
      </c>
      <c r="K934" s="0" t="n">
        <v>126.660060520632</v>
      </c>
      <c r="L934" s="0" t="n">
        <v>89.590525492</v>
      </c>
      <c r="M934" s="0" t="n">
        <v>75.9806255838323</v>
      </c>
      <c r="N934" s="0" t="n">
        <v>-82.1933304956124</v>
      </c>
      <c r="O934" s="0" t="n">
        <v>198.935743509024</v>
      </c>
      <c r="P934" s="0" t="n">
        <v>-66.8630997713718</v>
      </c>
      <c r="Q934" s="0" t="n">
        <v>48.3284200932624</v>
      </c>
      <c r="R934" s="0" t="n">
        <v>35.0426779741993</v>
      </c>
      <c r="S934" s="0" t="n">
        <v>57.4701095031193</v>
      </c>
    </row>
    <row r="935" customFormat="false" ht="14.4" hidden="false" customHeight="false" outlineLevel="0" collapsed="false">
      <c r="A935" s="0" t="n">
        <v>6.266</v>
      </c>
      <c r="B935" s="0" t="n">
        <v>12.4709469581081</v>
      </c>
      <c r="C935" s="0" t="n">
        <v>64.1755177039474</v>
      </c>
      <c r="D935" s="0" t="n">
        <v>86.1194952962798</v>
      </c>
      <c r="E935" s="0" t="n">
        <v>8.64360899684764</v>
      </c>
      <c r="F935" s="0" t="n">
        <v>140.482979911346</v>
      </c>
      <c r="G935" s="0" t="n">
        <v>256.422878688645</v>
      </c>
      <c r="H935" s="0" t="n">
        <v>175.602068133284</v>
      </c>
      <c r="I935" s="0" t="n">
        <v>69.1030037717687</v>
      </c>
      <c r="J935" s="0" t="n">
        <v>105.904151250957</v>
      </c>
      <c r="K935" s="0" t="n">
        <v>85.3588908728625</v>
      </c>
      <c r="L935" s="0" t="n">
        <v>80.0239598385455</v>
      </c>
      <c r="M935" s="0" t="n">
        <v>84.5838968678144</v>
      </c>
      <c r="N935" s="0" t="n">
        <v>-113.715557179525</v>
      </c>
      <c r="O935" s="0" t="n">
        <v>144.134659756354</v>
      </c>
      <c r="P935" s="0" t="n">
        <v>-92.06907194334</v>
      </c>
      <c r="Q935" s="0" t="n">
        <v>33.4012307656028</v>
      </c>
      <c r="R935" s="0" t="n">
        <v>-8.0037764024911</v>
      </c>
      <c r="S935" s="0" t="n">
        <v>95.9502583295413</v>
      </c>
    </row>
    <row r="936" customFormat="false" ht="14.4" hidden="false" customHeight="false" outlineLevel="0" collapsed="false">
      <c r="A936" s="0" t="n">
        <v>6.262</v>
      </c>
      <c r="B936" s="0" t="n">
        <v>-20.2737211646959</v>
      </c>
      <c r="C936" s="0" t="n">
        <v>77.2748178787829</v>
      </c>
      <c r="D936" s="0" t="n">
        <v>78.3807143714286</v>
      </c>
      <c r="E936" s="0" t="n">
        <v>70.6327410562172</v>
      </c>
      <c r="F936" s="0" t="n">
        <v>148.081403377005</v>
      </c>
      <c r="G936" s="0" t="n">
        <v>219.7755294337</v>
      </c>
      <c r="H936" s="0" t="n">
        <v>151.103279250817</v>
      </c>
      <c r="I936" s="0" t="n">
        <v>59.6959921401361</v>
      </c>
      <c r="J936" s="0" t="n">
        <v>128.454898150261</v>
      </c>
      <c r="K936" s="0" t="n">
        <v>94.380312629368</v>
      </c>
      <c r="L936" s="0" t="n">
        <v>33.606776336</v>
      </c>
      <c r="M936" s="0" t="n">
        <v>74.6258637050898</v>
      </c>
      <c r="N936" s="0" t="n">
        <v>-61.9026041347349</v>
      </c>
      <c r="O936" s="0" t="n">
        <v>134.772904376796</v>
      </c>
      <c r="P936" s="0" t="n">
        <v>-60.9441945540756</v>
      </c>
      <c r="Q936" s="0" t="n">
        <v>83.1328469718085</v>
      </c>
      <c r="R936" s="0" t="n">
        <v>2.82351885711744</v>
      </c>
      <c r="S936" s="0" t="n">
        <v>82.6595191620183</v>
      </c>
    </row>
    <row r="937" customFormat="false" ht="14.4" hidden="false" customHeight="false" outlineLevel="0" collapsed="false">
      <c r="A937" s="0" t="n">
        <v>6.258</v>
      </c>
      <c r="B937" s="0" t="n">
        <v>0.138936020439189</v>
      </c>
      <c r="C937" s="0" t="n">
        <v>55.3905760320724</v>
      </c>
      <c r="D937" s="0" t="n">
        <v>78.1595944419643</v>
      </c>
      <c r="E937" s="0" t="n">
        <v>64.1647126928196</v>
      </c>
      <c r="F937" s="0" t="n">
        <v>157.199572968533</v>
      </c>
      <c r="G937" s="0" t="n">
        <v>208.858800891758</v>
      </c>
      <c r="H937" s="0" t="n">
        <v>177.099416353046</v>
      </c>
      <c r="I937" s="0" t="n">
        <v>46.5868227734694</v>
      </c>
      <c r="J937" s="0" t="n">
        <v>129.942993743652</v>
      </c>
      <c r="K937" s="0" t="n">
        <v>132.750462529182</v>
      </c>
      <c r="L937" s="0" t="n">
        <v>-5.90176771963636</v>
      </c>
      <c r="M937" s="0" t="n">
        <v>63.4290524013473</v>
      </c>
      <c r="N937" s="0" t="n">
        <v>-47.0472765678245</v>
      </c>
      <c r="O937" s="0" t="n">
        <v>172.893416675138</v>
      </c>
      <c r="P937" s="0" t="n">
        <v>-107.334312758648</v>
      </c>
      <c r="Q937" s="0" t="n">
        <v>67.348830170922</v>
      </c>
      <c r="R937" s="0" t="n">
        <v>44.2627274403915</v>
      </c>
      <c r="S937" s="0" t="n">
        <v>76.2590466187156</v>
      </c>
    </row>
    <row r="938" customFormat="false" ht="14.4" hidden="false" customHeight="false" outlineLevel="0" collapsed="false">
      <c r="A938" s="0" t="n">
        <v>6.254</v>
      </c>
      <c r="B938" s="0" t="n">
        <v>5.21762645405405</v>
      </c>
      <c r="C938" s="0" t="n">
        <v>30.5477085957237</v>
      </c>
      <c r="D938" s="0" t="n">
        <v>111.691701319494</v>
      </c>
      <c r="E938" s="0" t="n">
        <v>39.7071574558669</v>
      </c>
      <c r="F938" s="0" t="n">
        <v>134.835700798033</v>
      </c>
      <c r="G938" s="0" t="n">
        <v>268.709748658425</v>
      </c>
      <c r="H938" s="0" t="n">
        <v>187.699093406835</v>
      </c>
      <c r="I938" s="0" t="n">
        <v>40.3668695515306</v>
      </c>
      <c r="J938" s="0" t="n">
        <v>133.100282262261</v>
      </c>
      <c r="K938" s="0" t="n">
        <v>162.413785630855</v>
      </c>
      <c r="L938" s="0" t="n">
        <v>-15.4827249678182</v>
      </c>
      <c r="M938" s="0" t="n">
        <v>71.8760193889222</v>
      </c>
      <c r="N938" s="0" t="n">
        <v>-47.5385622091408</v>
      </c>
      <c r="O938" s="0" t="n">
        <v>155.798741180847</v>
      </c>
      <c r="P938" s="0" t="n">
        <v>-126.474835734195</v>
      </c>
      <c r="Q938" s="0" t="n">
        <v>81.7188829299645</v>
      </c>
      <c r="R938" s="0" t="n">
        <v>38.4591221699288</v>
      </c>
      <c r="S938" s="0" t="n">
        <v>53.1871127581651</v>
      </c>
    </row>
    <row r="939" customFormat="false" ht="14.4" hidden="false" customHeight="false" outlineLevel="0" collapsed="false">
      <c r="A939" s="0" t="n">
        <v>6.25</v>
      </c>
      <c r="B939" s="0" t="n">
        <v>45.7555458724662</v>
      </c>
      <c r="C939" s="0" t="n">
        <v>55.6894007896382</v>
      </c>
      <c r="D939" s="0" t="n">
        <v>118.408929228274</v>
      </c>
      <c r="E939" s="0" t="n">
        <v>99.7409808837128</v>
      </c>
      <c r="F939" s="0" t="n">
        <v>125.175731603026</v>
      </c>
      <c r="G939" s="0" t="n">
        <v>232.306405861172</v>
      </c>
      <c r="H939" s="0" t="n">
        <v>173.555095093462</v>
      </c>
      <c r="I939" s="0" t="n">
        <v>104.617437506293</v>
      </c>
      <c r="J939" s="0" t="n">
        <v>158.067910062783</v>
      </c>
      <c r="K939" s="0" t="n">
        <v>137.892975816729</v>
      </c>
      <c r="L939" s="0" t="n">
        <v>16.0816340590909</v>
      </c>
      <c r="M939" s="0" t="n">
        <v>89.1536275143713</v>
      </c>
      <c r="N939" s="0" t="n">
        <v>-68.3681992063985</v>
      </c>
      <c r="O939" s="0" t="n">
        <v>179.692330948803</v>
      </c>
      <c r="P939" s="0" t="n">
        <v>-79.3091009477137</v>
      </c>
      <c r="Q939" s="0" t="n">
        <v>55.9351435753546</v>
      </c>
      <c r="R939" s="0" t="n">
        <v>51.4089760983986</v>
      </c>
      <c r="S939" s="0" t="n">
        <v>69.003846732844</v>
      </c>
    </row>
    <row r="940" customFormat="false" ht="14.4" hidden="false" customHeight="false" outlineLevel="0" collapsed="false">
      <c r="A940" s="0" t="n">
        <v>6.246</v>
      </c>
      <c r="B940" s="0" t="n">
        <v>45.7347170643581</v>
      </c>
      <c r="C940" s="0" t="n">
        <v>101.089242039474</v>
      </c>
      <c r="D940" s="0" t="n">
        <v>94.5377770779762</v>
      </c>
      <c r="E940" s="0" t="n">
        <v>106.584919210858</v>
      </c>
      <c r="F940" s="0" t="n">
        <v>200.918845742965</v>
      </c>
      <c r="G940" s="0" t="n">
        <v>288.40151885696</v>
      </c>
      <c r="H940" s="0" t="n">
        <v>213.81237777786</v>
      </c>
      <c r="I940" s="0" t="n">
        <v>130.849401513946</v>
      </c>
      <c r="J940" s="0" t="n">
        <v>192.120774415826</v>
      </c>
      <c r="K940" s="0" t="n">
        <v>185.710638263383</v>
      </c>
      <c r="L940" s="0" t="n">
        <v>66.167811478</v>
      </c>
      <c r="M940" s="0" t="n">
        <v>139.343592468862</v>
      </c>
      <c r="N940" s="0" t="n">
        <v>-20.3007683484461</v>
      </c>
      <c r="O940" s="0" t="n">
        <v>239.003003772376</v>
      </c>
      <c r="P940" s="0" t="n">
        <v>-48.4173310192843</v>
      </c>
      <c r="Q940" s="0" t="n">
        <v>111.215361585106</v>
      </c>
      <c r="R940" s="0" t="n">
        <v>116.864407875801</v>
      </c>
      <c r="S940" s="0" t="n">
        <v>127.261495590092</v>
      </c>
    </row>
    <row r="941" customFormat="false" ht="14.4" hidden="false" customHeight="false" outlineLevel="0" collapsed="false">
      <c r="A941" s="0" t="n">
        <v>6.242</v>
      </c>
      <c r="B941" s="0" t="n">
        <v>75.1490500033784</v>
      </c>
      <c r="C941" s="0" t="n">
        <v>116.991694503783</v>
      </c>
      <c r="D941" s="0" t="n">
        <v>109.406970676488</v>
      </c>
      <c r="E941" s="0" t="n">
        <v>99.7575725024518</v>
      </c>
      <c r="F941" s="0" t="n">
        <v>213.930967969743</v>
      </c>
      <c r="G941" s="0" t="n">
        <v>288.959881000549</v>
      </c>
      <c r="H941" s="0" t="n">
        <v>256.560937166568</v>
      </c>
      <c r="I941" s="0" t="n">
        <v>134.202324429252</v>
      </c>
      <c r="J941" s="0" t="n">
        <v>153.475315450435</v>
      </c>
      <c r="K941" s="0" t="n">
        <v>222.712636513197</v>
      </c>
      <c r="L941" s="0" t="n">
        <v>43.9606069672727</v>
      </c>
      <c r="M941" s="0" t="n">
        <v>151.275412803743</v>
      </c>
      <c r="N941" s="0" t="n">
        <v>45.5692136976234</v>
      </c>
      <c r="O941" s="0" t="n">
        <v>248.578601235175</v>
      </c>
      <c r="P941" s="0" t="n">
        <v>0.3032294027833</v>
      </c>
      <c r="Q941" s="0" t="n">
        <v>167.16768004539</v>
      </c>
      <c r="R941" s="0" t="n">
        <v>172.67391699395</v>
      </c>
      <c r="S941" s="0" t="n">
        <v>187.223956008807</v>
      </c>
    </row>
    <row r="942" customFormat="false" ht="14.4" hidden="false" customHeight="false" outlineLevel="0" collapsed="false">
      <c r="A942" s="0" t="n">
        <v>6.238</v>
      </c>
      <c r="B942" s="0" t="n">
        <v>88.4260337413851</v>
      </c>
      <c r="C942" s="0" t="n">
        <v>127.716745219572</v>
      </c>
      <c r="D942" s="0" t="n">
        <v>122.29017025997</v>
      </c>
      <c r="E942" s="0" t="n">
        <v>118.409074117163</v>
      </c>
      <c r="F942" s="0" t="n">
        <v>157.916298072012</v>
      </c>
      <c r="G942" s="0" t="n">
        <v>260.341739764835</v>
      </c>
      <c r="H942" s="0" t="n">
        <v>213.896728047697</v>
      </c>
      <c r="I942" s="0" t="n">
        <v>112.119385469388</v>
      </c>
      <c r="J942" s="0" t="n">
        <v>151.115832670609</v>
      </c>
      <c r="K942" s="0" t="n">
        <v>227.690811905576</v>
      </c>
      <c r="L942" s="0" t="n">
        <v>87.4661248185455</v>
      </c>
      <c r="M942" s="0" t="n">
        <v>149.520900375898</v>
      </c>
      <c r="N942" s="0" t="n">
        <v>24.3548755442413</v>
      </c>
      <c r="O942" s="0" t="n">
        <v>289.813175576427</v>
      </c>
      <c r="P942" s="0" t="n">
        <v>-2.03798871709742</v>
      </c>
      <c r="Q942" s="0" t="n">
        <v>138.910733942376</v>
      </c>
      <c r="R942" s="0" t="n">
        <v>141.808988125267</v>
      </c>
      <c r="S942" s="0" t="n">
        <v>210.170421483303</v>
      </c>
    </row>
    <row r="943" customFormat="false" ht="14.4" hidden="false" customHeight="false" outlineLevel="0" collapsed="false">
      <c r="A943" s="0" t="n">
        <v>6.234</v>
      </c>
      <c r="B943" s="0" t="n">
        <v>102.333650220946</v>
      </c>
      <c r="C943" s="0" t="n">
        <v>76.0536903095395</v>
      </c>
      <c r="D943" s="0" t="n">
        <v>149.204298672768</v>
      </c>
      <c r="E943" s="0" t="n">
        <v>128.560315554641</v>
      </c>
      <c r="F943" s="0" t="n">
        <v>181.682752561422</v>
      </c>
      <c r="G943" s="0" t="n">
        <v>295.671754672711</v>
      </c>
      <c r="H943" s="0" t="n">
        <v>224.274572176077</v>
      </c>
      <c r="I943" s="0" t="n">
        <v>111.588345172449</v>
      </c>
      <c r="J943" s="0" t="n">
        <v>173.612415290087</v>
      </c>
      <c r="K943" s="0" t="n">
        <v>252.122349889963</v>
      </c>
      <c r="L943" s="0" t="n">
        <v>120.583869999818</v>
      </c>
      <c r="M943" s="0" t="n">
        <v>121.538424229491</v>
      </c>
      <c r="N943" s="0" t="n">
        <v>67.8114833616088</v>
      </c>
      <c r="O943" s="0" t="n">
        <v>301.861107194844</v>
      </c>
      <c r="P943" s="0" t="n">
        <v>40.4839705326044</v>
      </c>
      <c r="Q943" s="0" t="n">
        <v>207.826727364894</v>
      </c>
      <c r="R943" s="0" t="n">
        <v>198.712077054448</v>
      </c>
      <c r="S943" s="0" t="n">
        <v>238.713797970459</v>
      </c>
    </row>
    <row r="944" customFormat="false" ht="14.4" hidden="false" customHeight="false" outlineLevel="0" collapsed="false">
      <c r="A944" s="0" t="n">
        <v>6.23</v>
      </c>
      <c r="B944" s="0" t="n">
        <v>55.6736746763514</v>
      </c>
      <c r="C944" s="0" t="n">
        <v>75.1701654289474</v>
      </c>
      <c r="D944" s="0" t="n">
        <v>142.628096528125</v>
      </c>
      <c r="E944" s="0" t="n">
        <v>141.135602769527</v>
      </c>
      <c r="F944" s="0" t="n">
        <v>163.721048864145</v>
      </c>
      <c r="G944" s="0" t="n">
        <v>266.176549682418</v>
      </c>
      <c r="H944" s="0" t="n">
        <v>203.210015168796</v>
      </c>
      <c r="I944" s="0" t="n">
        <v>95.8913764408163</v>
      </c>
      <c r="J944" s="0" t="n">
        <v>165.578706847652</v>
      </c>
      <c r="K944" s="0" t="n">
        <v>166.190709176952</v>
      </c>
      <c r="L944" s="0" t="n">
        <v>113.252892742545</v>
      </c>
      <c r="M944" s="0" t="n">
        <v>121.324714321108</v>
      </c>
      <c r="N944" s="0" t="n">
        <v>16.4676677605119</v>
      </c>
      <c r="O944" s="0" t="n">
        <v>264.132686261878</v>
      </c>
      <c r="P944" s="0" t="n">
        <v>-52.9745240363817</v>
      </c>
      <c r="Q944" s="0" t="n">
        <v>166.823792758688</v>
      </c>
      <c r="R944" s="0" t="n">
        <v>106.484059230961</v>
      </c>
      <c r="S944" s="0" t="n">
        <v>132.187910291009</v>
      </c>
    </row>
    <row r="945" customFormat="false" ht="14.4" hidden="false" customHeight="false" outlineLevel="0" collapsed="false">
      <c r="A945" s="0" t="n">
        <v>6.226</v>
      </c>
      <c r="B945" s="0" t="n">
        <v>145.972869215372</v>
      </c>
      <c r="C945" s="0" t="n">
        <v>134.481466386842</v>
      </c>
      <c r="D945" s="0" t="n">
        <v>178.294226829167</v>
      </c>
      <c r="E945" s="0" t="n">
        <v>203.144945257443</v>
      </c>
      <c r="F945" s="0" t="n">
        <v>230.71640414584</v>
      </c>
      <c r="G945" s="0" t="n">
        <v>322.541254068315</v>
      </c>
      <c r="H945" s="0" t="n">
        <v>259.005148040713</v>
      </c>
      <c r="I945" s="0" t="n">
        <v>98.2194727277211</v>
      </c>
      <c r="J945" s="0" t="n">
        <v>161.431548787826</v>
      </c>
      <c r="K945" s="0" t="n">
        <v>194.199220014684</v>
      </c>
      <c r="L945" s="0" t="n">
        <v>98.5546328823637</v>
      </c>
      <c r="M945" s="0" t="n">
        <v>117.689038375898</v>
      </c>
      <c r="N945" s="0" t="n">
        <v>87.8378562707495</v>
      </c>
      <c r="O945" s="0" t="n">
        <v>271.085457257274</v>
      </c>
      <c r="P945" s="0" t="n">
        <v>12.8069574493042</v>
      </c>
      <c r="Q945" s="0" t="n">
        <v>226.333312221986</v>
      </c>
      <c r="R945" s="0" t="n">
        <v>134.92908197758</v>
      </c>
      <c r="S945" s="0" t="n">
        <v>147.743681294495</v>
      </c>
    </row>
    <row r="946" customFormat="false" ht="14.4" hidden="false" customHeight="false" outlineLevel="0" collapsed="false">
      <c r="A946" s="0" t="n">
        <v>6.222</v>
      </c>
      <c r="B946" s="0" t="n">
        <v>110.928688458108</v>
      </c>
      <c r="C946" s="0" t="n">
        <v>135.702231100329</v>
      </c>
      <c r="D946" s="0" t="n">
        <v>156.678551739881</v>
      </c>
      <c r="E946" s="0" t="n">
        <v>112.217100525569</v>
      </c>
      <c r="F946" s="0" t="n">
        <v>228.403567447655</v>
      </c>
      <c r="G946" s="0" t="n">
        <v>297.418944757143</v>
      </c>
      <c r="H946" s="0" t="n">
        <v>254.645424260178</v>
      </c>
      <c r="I946" s="0" t="n">
        <v>115.713260748129</v>
      </c>
      <c r="J946" s="0" t="n">
        <v>152.571391545565</v>
      </c>
      <c r="K946" s="0" t="n">
        <v>182.987895207063</v>
      </c>
      <c r="L946" s="0" t="n">
        <v>68.1842969118182</v>
      </c>
      <c r="M946" s="0" t="n">
        <v>131.640189339371</v>
      </c>
      <c r="N946" s="0" t="n">
        <v>94.7014225290676</v>
      </c>
      <c r="O946" s="0" t="n">
        <v>267.741997609208</v>
      </c>
      <c r="P946" s="0" t="n">
        <v>27.8604975970179</v>
      </c>
      <c r="Q946" s="0" t="n">
        <v>151.381868773227</v>
      </c>
      <c r="R946" s="0" t="n">
        <v>102.126016328114</v>
      </c>
      <c r="S946" s="0" t="n">
        <v>115.757368678349</v>
      </c>
    </row>
    <row r="947" customFormat="false" ht="14.4" hidden="false" customHeight="false" outlineLevel="0" collapsed="false">
      <c r="A947" s="0" t="n">
        <v>6.218</v>
      </c>
      <c r="B947" s="0" t="n">
        <v>84.0778113336149</v>
      </c>
      <c r="C947" s="0" t="n">
        <v>130.842616149507</v>
      </c>
      <c r="D947" s="0" t="n">
        <v>174.746859670238</v>
      </c>
      <c r="E947" s="0" t="n">
        <v>151.941150514886</v>
      </c>
      <c r="F947" s="0" t="n">
        <v>188.739142772769</v>
      </c>
      <c r="G947" s="0" t="n">
        <v>351.531756029304</v>
      </c>
      <c r="H947" s="0" t="n">
        <v>239.586535003715</v>
      </c>
      <c r="I947" s="0" t="n">
        <v>108.88612720119</v>
      </c>
      <c r="J947" s="0" t="n">
        <v>171.447870405391</v>
      </c>
      <c r="K947" s="0" t="n">
        <v>220.756056589777</v>
      </c>
      <c r="L947" s="0" t="n">
        <v>116.814508067273</v>
      </c>
      <c r="M947" s="0" t="n">
        <v>133.183639457635</v>
      </c>
      <c r="N947" s="0" t="n">
        <v>70.4107014939671</v>
      </c>
      <c r="O947" s="0" t="n">
        <v>299.398420267588</v>
      </c>
      <c r="P947" s="0" t="n">
        <v>0.0698832769383698</v>
      </c>
      <c r="Q947" s="0" t="n">
        <v>160.555341981206</v>
      </c>
      <c r="R947" s="0" t="n">
        <v>129.529320955338</v>
      </c>
      <c r="S947" s="0" t="n">
        <v>113.614056941468</v>
      </c>
    </row>
    <row r="948" customFormat="false" ht="14.4" hidden="false" customHeight="false" outlineLevel="0" collapsed="false">
      <c r="A948" s="0" t="n">
        <v>6.214</v>
      </c>
      <c r="B948" s="0" t="n">
        <v>36.8484191863176</v>
      </c>
      <c r="C948" s="0" t="n">
        <v>153.793894794901</v>
      </c>
      <c r="D948" s="0" t="n">
        <v>196.529299435268</v>
      </c>
      <c r="E948" s="0" t="n">
        <v>158.618392935902</v>
      </c>
      <c r="F948" s="0" t="n">
        <v>189.51965076944</v>
      </c>
      <c r="G948" s="0" t="n">
        <v>349.433331922711</v>
      </c>
      <c r="H948" s="0" t="n">
        <v>214.487202659733</v>
      </c>
      <c r="I948" s="0" t="n">
        <v>88.8133895571429</v>
      </c>
      <c r="J948" s="0" t="n">
        <v>212.153126324174</v>
      </c>
      <c r="K948" s="0" t="n">
        <v>176.455610149814</v>
      </c>
      <c r="L948" s="0" t="n">
        <v>81.6590385398182</v>
      </c>
      <c r="M948" s="0" t="n">
        <v>147.280151587725</v>
      </c>
      <c r="N948" s="0" t="n">
        <v>66.60212413766</v>
      </c>
      <c r="O948" s="0" t="n">
        <v>277.09118759558</v>
      </c>
      <c r="P948" s="0" t="n">
        <v>-17.7267921101392</v>
      </c>
      <c r="Q948" s="0" t="n">
        <v>160.890837887943</v>
      </c>
      <c r="R948" s="0" t="n">
        <v>172.644840058719</v>
      </c>
      <c r="S948" s="0" t="n">
        <v>188.333511063486</v>
      </c>
    </row>
    <row r="949" customFormat="false" ht="14.4" hidden="false" customHeight="false" outlineLevel="0" collapsed="false">
      <c r="A949" s="0" t="n">
        <v>6.21</v>
      </c>
      <c r="B949" s="0" t="n">
        <v>28.7343827726351</v>
      </c>
      <c r="C949" s="0" t="n">
        <v>65.1788670705592</v>
      </c>
      <c r="D949" s="0" t="n">
        <v>107.487746334226</v>
      </c>
      <c r="E949" s="0" t="n">
        <v>66.917180838704</v>
      </c>
      <c r="F949" s="0" t="n">
        <v>180.036774378669</v>
      </c>
      <c r="G949" s="0" t="n">
        <v>258.865129722527</v>
      </c>
      <c r="H949" s="0" t="n">
        <v>185.829643818128</v>
      </c>
      <c r="I949" s="0" t="n">
        <v>64.7746284778912</v>
      </c>
      <c r="J949" s="0" t="n">
        <v>173.063698582261</v>
      </c>
      <c r="K949" s="0" t="n">
        <v>138.548854900929</v>
      </c>
      <c r="L949" s="0" t="n">
        <v>48.8415644514545</v>
      </c>
      <c r="M949" s="0" t="n">
        <v>131.358346794611</v>
      </c>
      <c r="N949" s="0" t="n">
        <v>-39.056181364351</v>
      </c>
      <c r="O949" s="0" t="n">
        <v>172.481087354328</v>
      </c>
      <c r="P949" s="0" t="n">
        <v>-50.5215365324056</v>
      </c>
      <c r="Q949" s="0" t="n">
        <v>70.1642164888298</v>
      </c>
      <c r="R949" s="0" t="n">
        <v>93.308520580605</v>
      </c>
      <c r="S949" s="0" t="n">
        <v>92.3147338680734</v>
      </c>
    </row>
    <row r="950" customFormat="false" ht="14.4" hidden="false" customHeight="false" outlineLevel="0" collapsed="false">
      <c r="A950" s="0" t="n">
        <v>6.206</v>
      </c>
      <c r="B950" s="0" t="n">
        <v>30.7260715251689</v>
      </c>
      <c r="C950" s="0" t="n">
        <v>76.6100640171053</v>
      </c>
      <c r="D950" s="0" t="n">
        <v>94.8590847760417</v>
      </c>
      <c r="E950" s="0" t="n">
        <v>62.9126607702277</v>
      </c>
      <c r="F950" s="0" t="n">
        <v>196.111247789107</v>
      </c>
      <c r="G950" s="0" t="n">
        <v>282.150376429304</v>
      </c>
      <c r="H950" s="0" t="n">
        <v>227.248350534473</v>
      </c>
      <c r="I950" s="0" t="n">
        <v>75.1362485120748</v>
      </c>
      <c r="J950" s="0" t="n">
        <v>183.172983647304</v>
      </c>
      <c r="K950" s="0" t="n">
        <v>156.343494373978</v>
      </c>
      <c r="L950" s="0" t="n">
        <v>74.5391912734546</v>
      </c>
      <c r="M950" s="0" t="n">
        <v>100.836896945958</v>
      </c>
      <c r="N950" s="0" t="n">
        <v>-33.1519244956124</v>
      </c>
      <c r="O950" s="0" t="n">
        <v>207.602993537017</v>
      </c>
      <c r="P950" s="0" t="n">
        <v>-48.1388464761432</v>
      </c>
      <c r="Q950" s="0" t="n">
        <v>101.19025813883</v>
      </c>
      <c r="R950" s="0" t="n">
        <v>92.2066843133452</v>
      </c>
      <c r="S950" s="0" t="n">
        <v>95.950494372844</v>
      </c>
    </row>
    <row r="951" customFormat="false" ht="14.4" hidden="false" customHeight="false" outlineLevel="0" collapsed="false">
      <c r="A951" s="0" t="n">
        <v>6.202</v>
      </c>
      <c r="B951" s="0" t="n">
        <v>52.8607128964527</v>
      </c>
      <c r="C951" s="0" t="n">
        <v>62.6454222664474</v>
      </c>
      <c r="D951" s="0" t="n">
        <v>101.767730553571</v>
      </c>
      <c r="E951" s="0" t="n">
        <v>73.1869146437828</v>
      </c>
      <c r="F951" s="0" t="n">
        <v>177.502005968381</v>
      </c>
      <c r="G951" s="0" t="n">
        <v>208.194875106227</v>
      </c>
      <c r="H951" s="0" t="n">
        <v>197.831296511887</v>
      </c>
      <c r="I951" s="0" t="n">
        <v>104.419239066497</v>
      </c>
      <c r="J951" s="0" t="n">
        <v>155.226050745913</v>
      </c>
      <c r="K951" s="0" t="n">
        <v>136.293963127695</v>
      </c>
      <c r="L951" s="0" t="n">
        <v>31.563804684</v>
      </c>
      <c r="M951" s="0" t="n">
        <v>113.776082771108</v>
      </c>
      <c r="N951" s="0" t="n">
        <v>-39.9337372270567</v>
      </c>
      <c r="O951" s="0" t="n">
        <v>207.599685186925</v>
      </c>
      <c r="P951" s="0" t="n">
        <v>-56.1411849335984</v>
      </c>
      <c r="Q951" s="0" t="n">
        <v>101.929237065248</v>
      </c>
      <c r="R951" s="0" t="n">
        <v>86.3293602391459</v>
      </c>
      <c r="S951" s="0" t="n">
        <v>85.814366120367</v>
      </c>
    </row>
    <row r="952" customFormat="false" ht="14.4" hidden="false" customHeight="false" outlineLevel="0" collapsed="false">
      <c r="A952" s="0" t="n">
        <v>6.198</v>
      </c>
      <c r="B952" s="0" t="n">
        <v>47.7997497523649</v>
      </c>
      <c r="C952" s="0" t="n">
        <v>87.4263868677632</v>
      </c>
      <c r="D952" s="0" t="n">
        <v>117.098783437054</v>
      </c>
      <c r="E952" s="0" t="n">
        <v>121.710384304203</v>
      </c>
      <c r="F952" s="0" t="n">
        <v>153.263827968986</v>
      </c>
      <c r="G952" s="0" t="n">
        <v>216.433953979121</v>
      </c>
      <c r="H952" s="0" t="n">
        <v>208.449948070728</v>
      </c>
      <c r="I952" s="0" t="n">
        <v>124.333572570578</v>
      </c>
      <c r="J952" s="0" t="n">
        <v>144.618278654957</v>
      </c>
      <c r="K952" s="0" t="n">
        <v>116.734724019517</v>
      </c>
      <c r="L952" s="0" t="n">
        <v>44.318341726</v>
      </c>
      <c r="M952" s="0" t="n">
        <v>134.848407572904</v>
      </c>
      <c r="N952" s="0" t="n">
        <v>1.09649386361974</v>
      </c>
      <c r="O952" s="0" t="n">
        <v>217.978906721915</v>
      </c>
      <c r="P952" s="0" t="n">
        <v>-75.7359167610338</v>
      </c>
      <c r="Q952" s="0" t="n">
        <v>103.516600028014</v>
      </c>
      <c r="R952" s="0" t="n">
        <v>65.1963062781139</v>
      </c>
      <c r="S952" s="0" t="n">
        <v>84.0388491225688</v>
      </c>
    </row>
    <row r="953" customFormat="false" ht="14.4" hidden="false" customHeight="false" outlineLevel="0" collapsed="false">
      <c r="A953" s="0" t="n">
        <v>6.194</v>
      </c>
      <c r="B953" s="0" t="n">
        <v>17.01116469375</v>
      </c>
      <c r="C953" s="0" t="n">
        <v>68.0263871595395</v>
      </c>
      <c r="D953" s="0" t="n">
        <v>102.315810485268</v>
      </c>
      <c r="E953" s="0" t="n">
        <v>134.876352792995</v>
      </c>
      <c r="F953" s="0" t="n">
        <v>176.798263564448</v>
      </c>
      <c r="G953" s="0" t="n">
        <v>240.43945267326</v>
      </c>
      <c r="H953" s="0" t="n">
        <v>224.469274258395</v>
      </c>
      <c r="I953" s="0" t="n">
        <v>135.434955454932</v>
      </c>
      <c r="J953" s="0" t="n">
        <v>147.592014429044</v>
      </c>
      <c r="K953" s="0" t="n">
        <v>149.602465786617</v>
      </c>
      <c r="L953" s="0" t="n">
        <v>63.4265614465455</v>
      </c>
      <c r="M953" s="0" t="n">
        <v>140.218047066168</v>
      </c>
      <c r="N953" s="0" t="n">
        <v>-0.794298931261426</v>
      </c>
      <c r="O953" s="0" t="n">
        <v>269.64720015175</v>
      </c>
      <c r="P953" s="0" t="n">
        <v>-40.4293260602386</v>
      </c>
      <c r="Q953" s="0" t="n">
        <v>131.640340995922</v>
      </c>
      <c r="R953" s="0" t="n">
        <v>50.1708521297153</v>
      </c>
      <c r="S953" s="0" t="n">
        <v>137.275782851927</v>
      </c>
    </row>
    <row r="954" customFormat="false" ht="14.4" hidden="false" customHeight="false" outlineLevel="0" collapsed="false">
      <c r="A954" s="0" t="n">
        <v>6.19</v>
      </c>
      <c r="B954" s="0" t="n">
        <v>25.9704381489865</v>
      </c>
      <c r="C954" s="0" t="n">
        <v>71.2285833939145</v>
      </c>
      <c r="D954" s="0" t="n">
        <v>119.879246312054</v>
      </c>
      <c r="E954" s="0" t="n">
        <v>153.409681799475</v>
      </c>
      <c r="F954" s="0" t="n">
        <v>236.14604952466</v>
      </c>
      <c r="G954" s="0" t="n">
        <v>308.907375455311</v>
      </c>
      <c r="H954" s="0" t="n">
        <v>226.069875316939</v>
      </c>
      <c r="I954" s="0" t="n">
        <v>104.087262954932</v>
      </c>
      <c r="J954" s="0" t="n">
        <v>150.960706507826</v>
      </c>
      <c r="K954" s="0" t="n">
        <v>184.147895424721</v>
      </c>
      <c r="L954" s="0" t="n">
        <v>40.623138722</v>
      </c>
      <c r="M954" s="0" t="n">
        <v>145.329467569461</v>
      </c>
      <c r="N954" s="0" t="n">
        <v>-38.3973903809872</v>
      </c>
      <c r="O954" s="0" t="n">
        <v>263.037025164273</v>
      </c>
      <c r="P954" s="0" t="n">
        <v>-5.66128439840954</v>
      </c>
      <c r="Q954" s="0" t="n">
        <v>130.803634747163</v>
      </c>
      <c r="R954" s="0" t="n">
        <v>76.4613369202847</v>
      </c>
      <c r="S954" s="0" t="n">
        <v>128.905932544587</v>
      </c>
    </row>
    <row r="955" customFormat="false" ht="14.4" hidden="false" customHeight="false" outlineLevel="0" collapsed="false">
      <c r="A955" s="0" t="n">
        <v>6.186</v>
      </c>
      <c r="B955" s="0" t="n">
        <v>12.8856903533784</v>
      </c>
      <c r="C955" s="0" t="n">
        <v>127.979938185526</v>
      </c>
      <c r="D955" s="0" t="n">
        <v>149.26019936994</v>
      </c>
      <c r="E955" s="0" t="n">
        <v>229.729520802802</v>
      </c>
      <c r="F955" s="0" t="n">
        <v>273.69713658003</v>
      </c>
      <c r="G955" s="0" t="n">
        <v>344.88652266685</v>
      </c>
      <c r="H955" s="0" t="n">
        <v>337.266183758098</v>
      </c>
      <c r="I955" s="0" t="n">
        <v>112.309210942347</v>
      </c>
      <c r="J955" s="0" t="n">
        <v>218.504688597913</v>
      </c>
      <c r="K955" s="0" t="n">
        <v>329.692969378253</v>
      </c>
      <c r="L955" s="0" t="n">
        <v>56.9832671632727</v>
      </c>
      <c r="M955" s="0" t="n">
        <v>204.396716278892</v>
      </c>
      <c r="N955" s="0" t="n">
        <v>44.0845932621572</v>
      </c>
      <c r="O955" s="0" t="n">
        <v>335.226890621547</v>
      </c>
      <c r="P955" s="0" t="n">
        <v>26.6914140252485</v>
      </c>
      <c r="Q955" s="0" t="n">
        <v>186.582841798759</v>
      </c>
      <c r="R955" s="0" t="n">
        <v>165.90802015694</v>
      </c>
      <c r="S955" s="0" t="n">
        <v>159.078094962018</v>
      </c>
    </row>
    <row r="956" customFormat="false" ht="14.4" hidden="false" customHeight="false" outlineLevel="0" collapsed="false">
      <c r="A956" s="0" t="n">
        <v>6.182</v>
      </c>
      <c r="B956" s="0" t="n">
        <v>222.305725221622</v>
      </c>
      <c r="C956" s="0" t="n">
        <v>336.545818276645</v>
      </c>
      <c r="D956" s="0" t="n">
        <v>319.052433282292</v>
      </c>
      <c r="E956" s="0" t="n">
        <v>393.811234906655</v>
      </c>
      <c r="F956" s="0" t="n">
        <v>446.154960248563</v>
      </c>
      <c r="G956" s="0" t="n">
        <v>486.303874866667</v>
      </c>
      <c r="H956" s="0" t="n">
        <v>398.293094035364</v>
      </c>
      <c r="I956" s="0" t="n">
        <v>199.025823446769</v>
      </c>
      <c r="J956" s="0" t="n">
        <v>343.63772024713</v>
      </c>
      <c r="K956" s="0" t="n">
        <v>404.521853932156</v>
      </c>
      <c r="L956" s="0" t="n">
        <v>241.311083281636</v>
      </c>
      <c r="M956" s="0" t="n">
        <v>322.83986188503</v>
      </c>
      <c r="N956" s="0" t="n">
        <v>226.578363191956</v>
      </c>
      <c r="O956" s="0" t="n">
        <v>498.848312294291</v>
      </c>
      <c r="P956" s="0" t="n">
        <v>166.156214759046</v>
      </c>
      <c r="Q956" s="0" t="n">
        <v>390.68197015195</v>
      </c>
      <c r="R956" s="0" t="n">
        <v>364.059816438968</v>
      </c>
      <c r="S956" s="0" t="n">
        <v>359.55083452367</v>
      </c>
    </row>
    <row r="957" customFormat="false" ht="14.4" hidden="false" customHeight="false" outlineLevel="0" collapsed="false">
      <c r="A957" s="0" t="n">
        <v>6.178</v>
      </c>
      <c r="B957" s="0" t="n">
        <v>144.279145021453</v>
      </c>
      <c r="C957" s="0" t="n">
        <v>311.368183934704</v>
      </c>
      <c r="D957" s="0" t="n">
        <v>275.883491798512</v>
      </c>
      <c r="E957" s="0" t="n">
        <v>274.103962617863</v>
      </c>
      <c r="F957" s="0" t="n">
        <v>418.524717796218</v>
      </c>
      <c r="G957" s="0" t="n">
        <v>361.464636968498</v>
      </c>
      <c r="H957" s="0" t="n">
        <v>410.964224418871</v>
      </c>
      <c r="I957" s="0" t="n">
        <v>181.101062647619</v>
      </c>
      <c r="J957" s="0" t="n">
        <v>295.792633464174</v>
      </c>
      <c r="K957" s="0" t="n">
        <v>400.980560898699</v>
      </c>
      <c r="L957" s="0" t="n">
        <v>167.078108328364</v>
      </c>
      <c r="M957" s="0" t="n">
        <v>292.638305532635</v>
      </c>
      <c r="N957" s="0" t="n">
        <v>240.08876691426</v>
      </c>
      <c r="O957" s="0" t="n">
        <v>465.542744882873</v>
      </c>
      <c r="P957" s="0" t="n">
        <v>195.495868202585</v>
      </c>
      <c r="Q957" s="0" t="n">
        <v>364.17729169805</v>
      </c>
      <c r="R957" s="0" t="n">
        <v>366.54048861032</v>
      </c>
      <c r="S957" s="0" t="n">
        <v>368.573289629725</v>
      </c>
    </row>
    <row r="958" customFormat="false" ht="14.4" hidden="false" customHeight="false" outlineLevel="0" collapsed="false">
      <c r="A958" s="0" t="n">
        <v>6.174</v>
      </c>
      <c r="B958" s="0" t="n">
        <v>141.587656330574</v>
      </c>
      <c r="C958" s="0" t="n">
        <v>182.842652023026</v>
      </c>
      <c r="D958" s="0" t="n">
        <v>218.90343471369</v>
      </c>
      <c r="E958" s="0" t="n">
        <v>179.014325424694</v>
      </c>
      <c r="F958" s="0" t="n">
        <v>313.039790910741</v>
      </c>
      <c r="G958" s="0" t="n">
        <v>299.772903461905</v>
      </c>
      <c r="H958" s="0" t="n">
        <v>340.323225198068</v>
      </c>
      <c r="I958" s="0" t="n">
        <v>156.200296046259</v>
      </c>
      <c r="J958" s="0" t="n">
        <v>229.523706008174</v>
      </c>
      <c r="K958" s="0" t="n">
        <v>310.386195642565</v>
      </c>
      <c r="L958" s="0" t="n">
        <v>57.0610860201818</v>
      </c>
      <c r="M958" s="0" t="n">
        <v>225.03702511976</v>
      </c>
      <c r="N958" s="0" t="n">
        <v>169.974582668556</v>
      </c>
      <c r="O958" s="0" t="n">
        <v>345.894273238674</v>
      </c>
      <c r="P958" s="0" t="n">
        <v>95.4218554512923</v>
      </c>
      <c r="Q958" s="0" t="n">
        <v>251.116079741135</v>
      </c>
      <c r="R958" s="0" t="n">
        <v>225.883292232562</v>
      </c>
      <c r="S958" s="0" t="n">
        <v>238.457608592294</v>
      </c>
    </row>
    <row r="959" customFormat="false" ht="14.4" hidden="false" customHeight="false" outlineLevel="0" collapsed="false">
      <c r="A959" s="0" t="n">
        <v>6.17</v>
      </c>
      <c r="B959" s="0" t="n">
        <v>282.64491495321</v>
      </c>
      <c r="C959" s="0" t="n">
        <v>391.50693105</v>
      </c>
      <c r="D959" s="0" t="n">
        <v>391.420948078274</v>
      </c>
      <c r="E959" s="0" t="n">
        <v>396.290580851664</v>
      </c>
      <c r="F959" s="0" t="n">
        <v>476.36139275174</v>
      </c>
      <c r="G959" s="0" t="n">
        <v>548.831205884249</v>
      </c>
      <c r="H959" s="0" t="n">
        <v>489.068234991085</v>
      </c>
      <c r="I959" s="0" t="n">
        <v>245.971775548469</v>
      </c>
      <c r="J959" s="0" t="n">
        <v>376.119645198957</v>
      </c>
      <c r="K959" s="0" t="n">
        <v>431.218717523234</v>
      </c>
      <c r="L959" s="0" t="n">
        <v>251.548022540364</v>
      </c>
      <c r="M959" s="0" t="n">
        <v>370.323010811677</v>
      </c>
      <c r="N959" s="0" t="n">
        <v>272.792563253748</v>
      </c>
      <c r="O959" s="0" t="n">
        <v>473.118521007367</v>
      </c>
      <c r="P959" s="0" t="n">
        <v>201.575085880716</v>
      </c>
      <c r="Q959" s="0" t="n">
        <v>411.486663637766</v>
      </c>
      <c r="R959" s="0" t="n">
        <v>400.413079166548</v>
      </c>
      <c r="S959" s="0" t="n">
        <v>393.599757416881</v>
      </c>
    </row>
    <row r="960" customFormat="false" ht="14.4" hidden="false" customHeight="false" outlineLevel="0" collapsed="false">
      <c r="A960" s="0" t="n">
        <v>6.166</v>
      </c>
      <c r="B960" s="0" t="n">
        <v>157.928145092568</v>
      </c>
      <c r="C960" s="0" t="n">
        <v>274.212398291447</v>
      </c>
      <c r="D960" s="0" t="n">
        <v>288.952460008929</v>
      </c>
      <c r="E960" s="0" t="n">
        <v>310.225339060946</v>
      </c>
      <c r="F960" s="0" t="n">
        <v>406.465750419213</v>
      </c>
      <c r="G960" s="0" t="n">
        <v>408.624802437729</v>
      </c>
      <c r="H960" s="0" t="n">
        <v>424.524298853195</v>
      </c>
      <c r="I960" s="0" t="n">
        <v>206.980345242687</v>
      </c>
      <c r="J960" s="0" t="n">
        <v>372.137269661565</v>
      </c>
      <c r="K960" s="0" t="n">
        <v>372.66336860632</v>
      </c>
      <c r="L960" s="0" t="n">
        <v>172.889583334727</v>
      </c>
      <c r="M960" s="0" t="n">
        <v>298.882872426048</v>
      </c>
      <c r="N960" s="0" t="n">
        <v>228.474059351005</v>
      </c>
      <c r="O960" s="0" t="n">
        <v>479.346192004604</v>
      </c>
      <c r="P960" s="0" t="n">
        <v>120.295457977535</v>
      </c>
      <c r="Q960" s="0" t="n">
        <v>337.118768771631</v>
      </c>
      <c r="R960" s="0" t="n">
        <v>359.106155785053</v>
      </c>
      <c r="S960" s="0" t="n">
        <v>344.303621161284</v>
      </c>
    </row>
    <row r="961" customFormat="false" ht="14.4" hidden="false" customHeight="false" outlineLevel="0" collapsed="false">
      <c r="A961" s="0" t="n">
        <v>6.162</v>
      </c>
      <c r="B961" s="0" t="n">
        <v>120.870029464696</v>
      </c>
      <c r="C961" s="0" t="n">
        <v>265.094836720724</v>
      </c>
      <c r="D961" s="0" t="n">
        <v>263.305937485417</v>
      </c>
      <c r="E961" s="0" t="n">
        <v>313.480264665499</v>
      </c>
      <c r="F961" s="0" t="n">
        <v>355.643734933737</v>
      </c>
      <c r="G961" s="0" t="n">
        <v>330.548172944139</v>
      </c>
      <c r="H961" s="0" t="n">
        <v>450.667360470134</v>
      </c>
      <c r="I961" s="0" t="n">
        <v>248.21661559949</v>
      </c>
      <c r="J961" s="0" t="n">
        <v>365.308721236</v>
      </c>
      <c r="K961" s="0" t="n">
        <v>379.295741754089</v>
      </c>
      <c r="L961" s="0" t="n">
        <v>135.747899583455</v>
      </c>
      <c r="M961" s="0" t="n">
        <v>364.417471472156</v>
      </c>
      <c r="N961" s="0" t="n">
        <v>195.285435352102</v>
      </c>
      <c r="O961" s="0" t="n">
        <v>512.463898366298</v>
      </c>
      <c r="P961" s="0" t="n">
        <v>174.275350508151</v>
      </c>
      <c r="Q961" s="0" t="n">
        <v>353.18491705266</v>
      </c>
      <c r="R961" s="0" t="n">
        <v>398.966803661388</v>
      </c>
      <c r="S961" s="0" t="n">
        <v>346.338491841651</v>
      </c>
    </row>
    <row r="962" customFormat="false" ht="14.4" hidden="false" customHeight="false" outlineLevel="0" collapsed="false">
      <c r="A962" s="0" t="n">
        <v>6.158</v>
      </c>
      <c r="B962" s="0" t="n">
        <v>251.429743611318</v>
      </c>
      <c r="C962" s="0" t="n">
        <v>410.719891651316</v>
      </c>
      <c r="D962" s="0" t="n">
        <v>436.361313933929</v>
      </c>
      <c r="E962" s="0" t="n">
        <v>330.913047800175</v>
      </c>
      <c r="F962" s="0" t="n">
        <v>568.935751027988</v>
      </c>
      <c r="G962" s="0" t="n">
        <v>531.079974887729</v>
      </c>
      <c r="H962" s="0" t="n">
        <v>542.675349378901</v>
      </c>
      <c r="I962" s="0" t="n">
        <v>341.894272158844</v>
      </c>
      <c r="J962" s="0" t="n">
        <v>464.129991717044</v>
      </c>
      <c r="K962" s="0" t="n">
        <v>487.518801572119</v>
      </c>
      <c r="L962" s="0" t="n">
        <v>292.152971466727</v>
      </c>
      <c r="M962" s="0" t="n">
        <v>437.87995719985</v>
      </c>
      <c r="N962" s="0" t="n">
        <v>457.369046121755</v>
      </c>
      <c r="O962" s="0" t="n">
        <v>881.04012888453</v>
      </c>
      <c r="P962" s="0" t="n">
        <v>425.12489344334</v>
      </c>
      <c r="Q962" s="0" t="n">
        <v>781.419895313121</v>
      </c>
      <c r="R962" s="0" t="n">
        <v>826.258016541637</v>
      </c>
      <c r="S962" s="0" t="n">
        <v>741.846647152661</v>
      </c>
    </row>
    <row r="963" customFormat="false" ht="14.4" hidden="false" customHeight="false" outlineLevel="0" collapsed="false">
      <c r="A963" s="0" t="n">
        <v>6.154</v>
      </c>
      <c r="B963" s="0" t="n">
        <v>425.725310674831</v>
      </c>
      <c r="C963" s="0" t="n">
        <v>699.725782592763</v>
      </c>
      <c r="D963" s="0" t="n">
        <v>677.414465711161</v>
      </c>
      <c r="E963" s="0" t="n">
        <v>495.900890583362</v>
      </c>
      <c r="F963" s="0" t="n">
        <v>791.852436905749</v>
      </c>
      <c r="G963" s="0" t="n">
        <v>759.213217766667</v>
      </c>
      <c r="H963" s="0" t="n">
        <v>830.821504190193</v>
      </c>
      <c r="I963" s="0" t="n">
        <v>521.539324262585</v>
      </c>
      <c r="J963" s="0" t="n">
        <v>718.053044685913</v>
      </c>
      <c r="K963" s="0" t="n">
        <v>767.642875657063</v>
      </c>
      <c r="L963" s="0" t="n">
        <v>479.720307146364</v>
      </c>
      <c r="M963" s="0" t="n">
        <v>752.771987421856</v>
      </c>
      <c r="N963" s="0" t="n">
        <v>1081.63546312834</v>
      </c>
      <c r="O963" s="0" t="n">
        <v>1559.1197873372</v>
      </c>
      <c r="P963" s="0" t="n">
        <v>928.089880670179</v>
      </c>
      <c r="Q963" s="0" t="n">
        <v>1566.10522283812</v>
      </c>
      <c r="R963" s="0" t="n">
        <v>1622.05499564484</v>
      </c>
      <c r="S963" s="0" t="n">
        <v>1463.91355941743</v>
      </c>
    </row>
    <row r="964" customFormat="false" ht="14.4" hidden="false" customHeight="false" outlineLevel="0" collapsed="false">
      <c r="A964" s="0" t="n">
        <v>6.15</v>
      </c>
      <c r="B964" s="0" t="n">
        <v>575.678562301689</v>
      </c>
      <c r="C964" s="0" t="n">
        <v>908.820732078947</v>
      </c>
      <c r="D964" s="0" t="n">
        <v>809.003315986756</v>
      </c>
      <c r="E964" s="0" t="n">
        <v>606.069202119089</v>
      </c>
      <c r="F964" s="0" t="n">
        <v>930.326363457186</v>
      </c>
      <c r="G964" s="0" t="n">
        <v>896.811616008059</v>
      </c>
      <c r="H964" s="0" t="n">
        <v>861.780901809064</v>
      </c>
      <c r="I964" s="0" t="n">
        <v>665.877239144898</v>
      </c>
      <c r="J964" s="0" t="n">
        <v>772.397979226435</v>
      </c>
      <c r="K964" s="0" t="n">
        <v>864.061567630297</v>
      </c>
      <c r="L964" s="0" t="n">
        <v>590.998068429636</v>
      </c>
      <c r="M964" s="0" t="n">
        <v>789.455589602844</v>
      </c>
      <c r="N964" s="0" t="n">
        <v>1597.2105999309</v>
      </c>
      <c r="O964" s="0" t="n">
        <v>2288.40273009227</v>
      </c>
      <c r="P964" s="0" t="n">
        <v>1567.95950579443</v>
      </c>
      <c r="Q964" s="0" t="n">
        <v>2722.63174432943</v>
      </c>
      <c r="R964" s="0" t="n">
        <v>2743.16007540605</v>
      </c>
      <c r="S964" s="0" t="n">
        <v>2434.48101514862</v>
      </c>
    </row>
    <row r="965" customFormat="false" ht="14.4" hidden="false" customHeight="false" outlineLevel="0" collapsed="false">
      <c r="A965" s="0" t="n">
        <v>6.146</v>
      </c>
      <c r="B965" s="0" t="n">
        <v>471.743555509291</v>
      </c>
      <c r="C965" s="0" t="n">
        <v>772.013858436678</v>
      </c>
      <c r="D965" s="0" t="n">
        <v>719.858430583333</v>
      </c>
      <c r="E965" s="0" t="n">
        <v>445.402487038003</v>
      </c>
      <c r="F965" s="0" t="n">
        <v>855.911831753404</v>
      </c>
      <c r="G965" s="0" t="n">
        <v>718.778395843407</v>
      </c>
      <c r="H965" s="0" t="n">
        <v>805.739250710253</v>
      </c>
      <c r="I965" s="0" t="n">
        <v>619.176711214456</v>
      </c>
      <c r="J965" s="0" t="n">
        <v>718.353393546783</v>
      </c>
      <c r="K965" s="0" t="n">
        <v>722.002688371376</v>
      </c>
      <c r="L965" s="0" t="n">
        <v>604.143774410546</v>
      </c>
      <c r="M965" s="0" t="n">
        <v>725.905874574701</v>
      </c>
      <c r="N965" s="0" t="n">
        <v>1536.29052440548</v>
      </c>
      <c r="O965" s="0" t="n">
        <v>2021.99340710737</v>
      </c>
      <c r="P965" s="0" t="n">
        <v>1425.96941894732</v>
      </c>
      <c r="Q965" s="0" t="n">
        <v>2494.89806806454</v>
      </c>
      <c r="R965" s="0" t="n">
        <v>2500.82205120178</v>
      </c>
      <c r="S965" s="0" t="n">
        <v>2098.4895339545</v>
      </c>
    </row>
    <row r="966" customFormat="false" ht="14.4" hidden="false" customHeight="false" outlineLevel="0" collapsed="false">
      <c r="A966" s="0" t="n">
        <v>6.142</v>
      </c>
      <c r="B966" s="0" t="n">
        <v>417.273904950338</v>
      </c>
      <c r="C966" s="0" t="n">
        <v>633.638720798849</v>
      </c>
      <c r="D966" s="0" t="n">
        <v>579.041801902827</v>
      </c>
      <c r="E966" s="0" t="n">
        <v>423.833251069702</v>
      </c>
      <c r="F966" s="0" t="n">
        <v>730.426438316793</v>
      </c>
      <c r="G966" s="0" t="n">
        <v>640.366804508059</v>
      </c>
      <c r="H966" s="0" t="n">
        <v>686.527071609807</v>
      </c>
      <c r="I966" s="0" t="n">
        <v>535.367583818707</v>
      </c>
      <c r="J966" s="0" t="n">
        <v>603.346770003304</v>
      </c>
      <c r="K966" s="0" t="n">
        <v>651.863304230112</v>
      </c>
      <c r="L966" s="0" t="n">
        <v>500.060670678909</v>
      </c>
      <c r="M966" s="0" t="n">
        <v>587.628709932635</v>
      </c>
      <c r="N966" s="0" t="n">
        <v>929.23687686947</v>
      </c>
      <c r="O966" s="0" t="n">
        <v>1423.92752370258</v>
      </c>
      <c r="P966" s="0" t="n">
        <v>930.945872082505</v>
      </c>
      <c r="Q966" s="0" t="n">
        <v>1581.87111667199</v>
      </c>
      <c r="R966" s="0" t="n">
        <v>1624.2432261621</v>
      </c>
      <c r="S966" s="0" t="n">
        <v>1406.91942428018</v>
      </c>
    </row>
    <row r="967" customFormat="false" ht="14.4" hidden="false" customHeight="false" outlineLevel="0" collapsed="false">
      <c r="A967" s="0" t="n">
        <v>6.138</v>
      </c>
      <c r="B967" s="0" t="n">
        <v>508.333080149493</v>
      </c>
      <c r="C967" s="0" t="n">
        <v>830.30697673898</v>
      </c>
      <c r="D967" s="0" t="n">
        <v>780.811007792262</v>
      </c>
      <c r="E967" s="0" t="n">
        <v>516.932234779335</v>
      </c>
      <c r="F967" s="0" t="n">
        <v>789.154939807413</v>
      </c>
      <c r="G967" s="0" t="n">
        <v>727.442480591209</v>
      </c>
      <c r="H967" s="0" t="n">
        <v>851.405076352452</v>
      </c>
      <c r="I967" s="0" t="n">
        <v>617.782816172789</v>
      </c>
      <c r="J967" s="0" t="n">
        <v>676.959829535652</v>
      </c>
      <c r="K967" s="0" t="n">
        <v>741.469508213569</v>
      </c>
      <c r="L967" s="0" t="n">
        <v>615.174796919818</v>
      </c>
      <c r="M967" s="0" t="n">
        <v>780.806790891467</v>
      </c>
      <c r="N967" s="0" t="n">
        <v>1469.64748620037</v>
      </c>
      <c r="O967" s="0" t="n">
        <v>2036.8529326663</v>
      </c>
      <c r="P967" s="0" t="n">
        <v>1483.0749601165</v>
      </c>
      <c r="Q967" s="0" t="n">
        <v>2720.7400824422</v>
      </c>
      <c r="R967" s="0" t="n">
        <v>2617.51252675463</v>
      </c>
      <c r="S967" s="0" t="n">
        <v>2254.55121452899</v>
      </c>
    </row>
    <row r="968" customFormat="false" ht="14.4" hidden="false" customHeight="false" outlineLevel="0" collapsed="false">
      <c r="A968" s="0" t="n">
        <v>6.134</v>
      </c>
      <c r="B968" s="0" t="n">
        <v>223.861963647804</v>
      </c>
      <c r="C968" s="0" t="n">
        <v>387.308136448849</v>
      </c>
      <c r="D968" s="0" t="n">
        <v>381.885498370685</v>
      </c>
      <c r="E968" s="0" t="n">
        <v>277.647065481261</v>
      </c>
      <c r="F968" s="0" t="n">
        <v>370.759346566112</v>
      </c>
      <c r="G968" s="0" t="n">
        <v>355.55130472326</v>
      </c>
      <c r="H968" s="0" t="n">
        <v>469.187043325409</v>
      </c>
      <c r="I968" s="0" t="n">
        <v>312.577844919048</v>
      </c>
      <c r="J968" s="0" t="n">
        <v>354.087742216</v>
      </c>
      <c r="K968" s="0" t="n">
        <v>435.144579945353</v>
      </c>
      <c r="L968" s="0" t="n">
        <v>233.935274947818</v>
      </c>
      <c r="M968" s="0" t="n">
        <v>418.564331189222</v>
      </c>
      <c r="N968" s="0" t="n">
        <v>375.22536684936</v>
      </c>
      <c r="O968" s="0" t="n">
        <v>568.26510186593</v>
      </c>
      <c r="P968" s="0" t="n">
        <v>355.961116531014</v>
      </c>
      <c r="Q968" s="0" t="n">
        <v>632.626711357801</v>
      </c>
      <c r="R968" s="0" t="n">
        <v>629.516285137545</v>
      </c>
      <c r="S968" s="0" t="n">
        <v>599.152826747523</v>
      </c>
    </row>
    <row r="969" customFormat="false" ht="14.4" hidden="false" customHeight="false" outlineLevel="0" collapsed="false">
      <c r="A969" s="0" t="n">
        <v>6.13</v>
      </c>
      <c r="B969" s="0" t="n">
        <v>190.978991879054</v>
      </c>
      <c r="C969" s="0" t="n">
        <v>291.761834744408</v>
      </c>
      <c r="D969" s="0" t="n">
        <v>358.081371848661</v>
      </c>
      <c r="E969" s="0" t="n">
        <v>269.872544787391</v>
      </c>
      <c r="F969" s="0" t="n">
        <v>377.718263043722</v>
      </c>
      <c r="G969" s="0" t="n">
        <v>356.830892199267</v>
      </c>
      <c r="H969" s="0" t="n">
        <v>459.731563484398</v>
      </c>
      <c r="I969" s="0" t="n">
        <v>266.594148377041</v>
      </c>
      <c r="J969" s="0" t="n">
        <v>341.984744173913</v>
      </c>
      <c r="K969" s="0" t="n">
        <v>392.201212431227</v>
      </c>
      <c r="L969" s="0" t="n">
        <v>228.837497189636</v>
      </c>
      <c r="M969" s="0" t="n">
        <v>373.763078983683</v>
      </c>
      <c r="N969" s="0" t="n">
        <v>246.824207476965</v>
      </c>
      <c r="O969" s="0" t="n">
        <v>427.404551100553</v>
      </c>
      <c r="P969" s="0" t="n">
        <v>202.28479656839</v>
      </c>
      <c r="Q969" s="0" t="n">
        <v>361.365675175887</v>
      </c>
      <c r="R969" s="0" t="n">
        <v>358.001603335587</v>
      </c>
      <c r="S969" s="0" t="n">
        <v>357.789275646973</v>
      </c>
    </row>
    <row r="970" customFormat="false" ht="14.4" hidden="false" customHeight="false" outlineLevel="0" collapsed="false">
      <c r="A970" s="0" t="n">
        <v>6.126</v>
      </c>
      <c r="B970" s="0" t="n">
        <v>188.310759608784</v>
      </c>
      <c r="C970" s="0" t="n">
        <v>381.943853089309</v>
      </c>
      <c r="D970" s="0" t="n">
        <v>373.450365881696</v>
      </c>
      <c r="E970" s="0" t="n">
        <v>316.513249949387</v>
      </c>
      <c r="F970" s="0" t="n">
        <v>456.301265278215</v>
      </c>
      <c r="G970" s="0" t="n">
        <v>406.53486874359</v>
      </c>
      <c r="H970" s="0" t="n">
        <v>496.760024183952</v>
      </c>
      <c r="I970" s="0" t="n">
        <v>266.203556957993</v>
      </c>
      <c r="J970" s="0" t="n">
        <v>373.119602348174</v>
      </c>
      <c r="K970" s="0" t="n">
        <v>430.474157363197</v>
      </c>
      <c r="L970" s="0" t="n">
        <v>251.918126029818</v>
      </c>
      <c r="M970" s="0" t="n">
        <v>402.117327762725</v>
      </c>
      <c r="N970" s="0" t="n">
        <v>175.730853199452</v>
      </c>
      <c r="O970" s="0" t="n">
        <v>447.008671517495</v>
      </c>
      <c r="P970" s="0" t="n">
        <v>193.187363041551</v>
      </c>
      <c r="Q970" s="0" t="n">
        <v>345.662296341667</v>
      </c>
      <c r="R970" s="0" t="n">
        <v>336.447796204804</v>
      </c>
      <c r="S970" s="0" t="n">
        <v>356.720432898899</v>
      </c>
    </row>
    <row r="971" customFormat="false" ht="14.4" hidden="false" customHeight="false" outlineLevel="0" collapsed="false">
      <c r="A971" s="0" t="n">
        <v>6.122</v>
      </c>
      <c r="B971" s="0" t="n">
        <v>208.610541335304</v>
      </c>
      <c r="C971" s="0" t="n">
        <v>405.221844596382</v>
      </c>
      <c r="D971" s="0" t="n">
        <v>420.678229037351</v>
      </c>
      <c r="E971" s="0" t="n">
        <v>348.680576902977</v>
      </c>
      <c r="F971" s="0" t="n">
        <v>416.62365897882</v>
      </c>
      <c r="G971" s="0" t="n">
        <v>485.166903467399</v>
      </c>
      <c r="H971" s="0" t="n">
        <v>554.876248624666</v>
      </c>
      <c r="I971" s="0" t="n">
        <v>296.411499531973</v>
      </c>
      <c r="J971" s="0" t="n">
        <v>413.869299938609</v>
      </c>
      <c r="K971" s="0" t="n">
        <v>462.012805519517</v>
      </c>
      <c r="L971" s="0" t="n">
        <v>272.429195021636</v>
      </c>
      <c r="M971" s="0" t="n">
        <v>453.841498024401</v>
      </c>
      <c r="N971" s="0" t="n">
        <v>208.786710684643</v>
      </c>
      <c r="O971" s="0" t="n">
        <v>470.008590214365</v>
      </c>
      <c r="P971" s="0" t="n">
        <v>167.48971423161</v>
      </c>
      <c r="Q971" s="0" t="n">
        <v>390.052159325355</v>
      </c>
      <c r="R971" s="0" t="n">
        <v>342.905724237189</v>
      </c>
      <c r="S971" s="0" t="n">
        <v>399.528480174679</v>
      </c>
    </row>
    <row r="972" customFormat="false" ht="14.4" hidden="false" customHeight="false" outlineLevel="0" collapsed="false">
      <c r="A972" s="0" t="n">
        <v>6.118</v>
      </c>
      <c r="B972" s="0" t="n">
        <v>306.846998503041</v>
      </c>
      <c r="C972" s="0" t="n">
        <v>459.94288206875</v>
      </c>
      <c r="D972" s="0" t="n">
        <v>504.009394364732</v>
      </c>
      <c r="E972" s="0" t="n">
        <v>408.087788704553</v>
      </c>
      <c r="F972" s="0" t="n">
        <v>466.036950329501</v>
      </c>
      <c r="G972" s="0" t="n">
        <v>573.188992241941</v>
      </c>
      <c r="H972" s="0" t="n">
        <v>645.024036774889</v>
      </c>
      <c r="I972" s="0" t="n">
        <v>363.69273647517</v>
      </c>
      <c r="J972" s="0" t="n">
        <v>466.2866789</v>
      </c>
      <c r="K972" s="0" t="n">
        <v>476.926094227695</v>
      </c>
      <c r="L972" s="0" t="n">
        <v>291.805096056</v>
      </c>
      <c r="M972" s="0" t="n">
        <v>513.841068035629</v>
      </c>
      <c r="N972" s="0" t="n">
        <v>283.077633278793</v>
      </c>
      <c r="O972" s="0" t="n">
        <v>490.926189042726</v>
      </c>
      <c r="P972" s="0" t="n">
        <v>202.621572264016</v>
      </c>
      <c r="Q972" s="0" t="n">
        <v>409.772990855851</v>
      </c>
      <c r="R972" s="0" t="n">
        <v>374.54341538452</v>
      </c>
      <c r="S972" s="0" t="n">
        <v>391.980896768991</v>
      </c>
    </row>
    <row r="973" customFormat="false" ht="14.4" hidden="false" customHeight="false" outlineLevel="0" collapsed="false">
      <c r="A973" s="0" t="n">
        <v>6.114</v>
      </c>
      <c r="B973" s="0" t="n">
        <v>526.736517721453</v>
      </c>
      <c r="C973" s="0" t="n">
        <v>806.830869740132</v>
      </c>
      <c r="D973" s="0" t="n">
        <v>836.126640893601</v>
      </c>
      <c r="E973" s="0" t="n">
        <v>731.352384588792</v>
      </c>
      <c r="F973" s="0" t="n">
        <v>652.25983795643</v>
      </c>
      <c r="G973" s="0" t="n">
        <v>910.970361537363</v>
      </c>
      <c r="H973" s="0" t="n">
        <v>932.622139983655</v>
      </c>
      <c r="I973" s="0" t="n">
        <v>607.393674781123</v>
      </c>
      <c r="J973" s="0" t="n">
        <v>719.011523982087</v>
      </c>
      <c r="K973" s="0" t="n">
        <v>821.647630427324</v>
      </c>
      <c r="L973" s="0" t="n">
        <v>515.290460173455</v>
      </c>
      <c r="M973" s="0" t="n">
        <v>869.606175851796</v>
      </c>
      <c r="N973" s="0" t="n">
        <v>431.341614008592</v>
      </c>
      <c r="O973" s="0" t="n">
        <v>751.121704565562</v>
      </c>
      <c r="P973" s="0" t="n">
        <v>336.032528088668</v>
      </c>
      <c r="Q973" s="0" t="n">
        <v>559.412457112234</v>
      </c>
      <c r="R973" s="0" t="n">
        <v>535.103856914947</v>
      </c>
      <c r="S973" s="0" t="n">
        <v>524.648871180918</v>
      </c>
    </row>
    <row r="974" customFormat="false" ht="14.4" hidden="false" customHeight="false" outlineLevel="0" collapsed="false">
      <c r="A974" s="0" t="n">
        <v>6.11</v>
      </c>
      <c r="B974" s="0" t="n">
        <v>2533.79566429527</v>
      </c>
      <c r="C974" s="0" t="n">
        <v>4118.67677642451</v>
      </c>
      <c r="D974" s="0" t="n">
        <v>3929.95535784732</v>
      </c>
      <c r="E974" s="0" t="n">
        <v>3240.88054510771</v>
      </c>
      <c r="F974" s="0" t="n">
        <v>2701.99647106657</v>
      </c>
      <c r="G974" s="0" t="n">
        <v>3747.31904577491</v>
      </c>
      <c r="H974" s="0" t="n">
        <v>3845.53432333135</v>
      </c>
      <c r="I974" s="0" t="n">
        <v>2701.02982344303</v>
      </c>
      <c r="J974" s="0" t="n">
        <v>3255.40254444</v>
      </c>
      <c r="K974" s="0" t="n">
        <v>4230.67360053086</v>
      </c>
      <c r="L974" s="0" t="n">
        <v>3078.79829299382</v>
      </c>
      <c r="M974" s="0" t="n">
        <v>3955.42220896632</v>
      </c>
      <c r="N974" s="0" t="n">
        <v>2685.49332888867</v>
      </c>
      <c r="O974" s="0" t="n">
        <v>3136.58762080497</v>
      </c>
      <c r="P974" s="0" t="n">
        <v>2353.83440287396</v>
      </c>
      <c r="Q974" s="0" t="n">
        <v>2713.15976697855</v>
      </c>
      <c r="R974" s="0" t="n">
        <v>2709.76022473915</v>
      </c>
      <c r="S974" s="0" t="n">
        <v>2662.06311591633</v>
      </c>
    </row>
    <row r="975" customFormat="false" ht="14.4" hidden="false" customHeight="false" outlineLevel="0" collapsed="false">
      <c r="A975" s="0" t="n">
        <v>6.106</v>
      </c>
      <c r="B975" s="0" t="n">
        <v>2399.91271811639</v>
      </c>
      <c r="C975" s="0" t="n">
        <v>4009.22781277303</v>
      </c>
      <c r="D975" s="0" t="n">
        <v>3682.48232660193</v>
      </c>
      <c r="E975" s="0" t="n">
        <v>2783.49159593905</v>
      </c>
      <c r="F975" s="0" t="n">
        <v>2442.00538682224</v>
      </c>
      <c r="G975" s="0" t="n">
        <v>3419.82284875183</v>
      </c>
      <c r="H975" s="0" t="n">
        <v>3738.49665331322</v>
      </c>
      <c r="I975" s="0" t="n">
        <v>2468.12564161139</v>
      </c>
      <c r="J975" s="0" t="n">
        <v>2874.70961497061</v>
      </c>
      <c r="K975" s="0" t="n">
        <v>3890.72033206431</v>
      </c>
      <c r="L975" s="0" t="n">
        <v>3200.46219687255</v>
      </c>
      <c r="M975" s="0" t="n">
        <v>3813.47426208937</v>
      </c>
      <c r="N975" s="0" t="n">
        <v>4316.83596351444</v>
      </c>
      <c r="O975" s="0" t="n">
        <v>4205.81308582118</v>
      </c>
      <c r="P975" s="0" t="n">
        <v>3967.27162210994</v>
      </c>
      <c r="Q975" s="0" t="n">
        <v>4351.12199399433</v>
      </c>
      <c r="R975" s="0" t="n">
        <v>4294.77717545694</v>
      </c>
      <c r="S975" s="0" t="n">
        <v>3801.18329407046</v>
      </c>
    </row>
    <row r="976" customFormat="false" ht="14.4" hidden="false" customHeight="false" outlineLevel="0" collapsed="false">
      <c r="A976" s="0" t="n">
        <v>6.102</v>
      </c>
      <c r="B976" s="0" t="n">
        <v>1636.18005713953</v>
      </c>
      <c r="C976" s="0" t="n">
        <v>2688.0168601199</v>
      </c>
      <c r="D976" s="0" t="n">
        <v>2623.59283239464</v>
      </c>
      <c r="E976" s="0" t="n">
        <v>2069.62448831314</v>
      </c>
      <c r="F976" s="0" t="n">
        <v>1813.53567754266</v>
      </c>
      <c r="G976" s="0" t="n">
        <v>2583.20488936191</v>
      </c>
      <c r="H976" s="0" t="n">
        <v>2593.66413493819</v>
      </c>
      <c r="I976" s="0" t="n">
        <v>1926.19717203571</v>
      </c>
      <c r="J976" s="0" t="n">
        <v>2205.57743008539</v>
      </c>
      <c r="K976" s="0" t="n">
        <v>2871.38274190446</v>
      </c>
      <c r="L976" s="0" t="n">
        <v>2205.61975949836</v>
      </c>
      <c r="M976" s="0" t="n">
        <v>2683.53861607216</v>
      </c>
      <c r="N976" s="0" t="n">
        <v>1852.25079841682</v>
      </c>
      <c r="O976" s="0" t="n">
        <v>2204.72100233831</v>
      </c>
      <c r="P976" s="0" t="n">
        <v>1717.77476122982</v>
      </c>
      <c r="Q976" s="0" t="n">
        <v>1970.35882648475</v>
      </c>
      <c r="R976" s="0" t="n">
        <v>1909.92848425516</v>
      </c>
      <c r="S976" s="0" t="n">
        <v>1973.55269173725</v>
      </c>
    </row>
    <row r="977" customFormat="false" ht="14.4" hidden="false" customHeight="false" outlineLevel="0" collapsed="false">
      <c r="A977" s="0" t="n">
        <v>6.098</v>
      </c>
      <c r="B977" s="0" t="n">
        <v>3334.04721229341</v>
      </c>
      <c r="C977" s="0" t="n">
        <v>5605.10286436135</v>
      </c>
      <c r="D977" s="0" t="n">
        <v>5311.24716394092</v>
      </c>
      <c r="E977" s="0" t="n">
        <v>4014.28453547303</v>
      </c>
      <c r="F977" s="0" t="n">
        <v>3464.1346203236</v>
      </c>
      <c r="G977" s="0" t="n">
        <v>4733.18027554579</v>
      </c>
      <c r="H977" s="0" t="n">
        <v>5092.94786116776</v>
      </c>
      <c r="I977" s="0" t="n">
        <v>3562.15827899541</v>
      </c>
      <c r="J977" s="0" t="n">
        <v>4205.37957500974</v>
      </c>
      <c r="K977" s="0" t="n">
        <v>5632.08361033383</v>
      </c>
      <c r="L977" s="0" t="n">
        <v>4712.45184438091</v>
      </c>
      <c r="M977" s="0" t="n">
        <v>5228.07031550195</v>
      </c>
      <c r="N977" s="0" t="n">
        <v>5380.58335138647</v>
      </c>
      <c r="O977" s="0" t="n">
        <v>5240.69204792615</v>
      </c>
      <c r="P977" s="0" t="n">
        <v>4916.97315121392</v>
      </c>
      <c r="Q977" s="0" t="n">
        <v>5373.76524110302</v>
      </c>
      <c r="R977" s="0" t="n">
        <v>5296.83021612794</v>
      </c>
      <c r="S977" s="0" t="n">
        <v>4909.48133826092</v>
      </c>
    </row>
    <row r="978" customFormat="false" ht="14.4" hidden="false" customHeight="false" outlineLevel="0" collapsed="false">
      <c r="A978" s="0" t="n">
        <v>6.094</v>
      </c>
      <c r="B978" s="0" t="n">
        <v>587.246638143581</v>
      </c>
      <c r="C978" s="0" t="n">
        <v>849.42517095</v>
      </c>
      <c r="D978" s="0" t="n">
        <v>822.411086505655</v>
      </c>
      <c r="E978" s="0" t="n">
        <v>544.336843836077</v>
      </c>
      <c r="F978" s="0" t="n">
        <v>670.374714730106</v>
      </c>
      <c r="G978" s="0" t="n">
        <v>912.025953466484</v>
      </c>
      <c r="H978" s="0" t="n">
        <v>915.797464942794</v>
      </c>
      <c r="I978" s="0" t="n">
        <v>754.715685359524</v>
      </c>
      <c r="J978" s="0" t="n">
        <v>804.242130832348</v>
      </c>
      <c r="K978" s="0" t="n">
        <v>1146.27828382323</v>
      </c>
      <c r="L978" s="0" t="n">
        <v>1013.75039725473</v>
      </c>
      <c r="M978" s="0" t="n">
        <v>900.135079822156</v>
      </c>
      <c r="N978" s="0" t="n">
        <v>986.454860753016</v>
      </c>
      <c r="O978" s="0" t="n">
        <v>1021.64337447698</v>
      </c>
      <c r="P978" s="0" t="n">
        <v>1030.41860296084</v>
      </c>
      <c r="Q978" s="0" t="n">
        <v>1185.31033868191</v>
      </c>
      <c r="R978" s="0" t="n">
        <v>1134.20357773737</v>
      </c>
      <c r="S978" s="0" t="n">
        <v>1078.11319992367</v>
      </c>
    </row>
    <row r="979" customFormat="false" ht="14.4" hidden="false" customHeight="false" outlineLevel="0" collapsed="false">
      <c r="A979" s="0" t="n">
        <v>6.09</v>
      </c>
      <c r="B979" s="0" t="n">
        <v>169.490838151858</v>
      </c>
      <c r="C979" s="0" t="n">
        <v>171.917291658059</v>
      </c>
      <c r="D979" s="0" t="n">
        <v>268.500091925149</v>
      </c>
      <c r="E979" s="0" t="n">
        <v>152.494996283187</v>
      </c>
      <c r="F979" s="0" t="n">
        <v>294.789610891831</v>
      </c>
      <c r="G979" s="0" t="n">
        <v>397.136764701282</v>
      </c>
      <c r="H979" s="0" t="n">
        <v>362.420249709361</v>
      </c>
      <c r="I979" s="0" t="n">
        <v>333.428999567007</v>
      </c>
      <c r="J979" s="0" t="n">
        <v>317.128133897391</v>
      </c>
      <c r="K979" s="0" t="n">
        <v>427.921555872119</v>
      </c>
      <c r="L979" s="0" t="n">
        <v>416.125449816546</v>
      </c>
      <c r="M979" s="0" t="n">
        <v>303.245486477994</v>
      </c>
      <c r="N979" s="0" t="n">
        <v>207.969676948629</v>
      </c>
      <c r="O979" s="0" t="n">
        <v>345.830754978453</v>
      </c>
      <c r="P979" s="0" t="n">
        <v>247.709186365408</v>
      </c>
      <c r="Q979" s="0" t="n">
        <v>412.801266565957</v>
      </c>
      <c r="R979" s="0" t="n">
        <v>424.962816092349</v>
      </c>
      <c r="S979" s="0" t="n">
        <v>410.953584884404</v>
      </c>
    </row>
    <row r="980" customFormat="false" ht="14.4" hidden="false" customHeight="false" outlineLevel="0" collapsed="false">
      <c r="A980" s="0" t="n">
        <v>6.086</v>
      </c>
      <c r="B980" s="0" t="n">
        <v>59.7566998947635</v>
      </c>
      <c r="C980" s="0" t="n">
        <v>22.8245722486842</v>
      </c>
      <c r="D980" s="0" t="n">
        <v>174.076313903274</v>
      </c>
      <c r="E980" s="0" t="n">
        <v>107.880329684939</v>
      </c>
      <c r="F980" s="0" t="n">
        <v>244.218767488351</v>
      </c>
      <c r="G980" s="0" t="n">
        <v>247.700950387363</v>
      </c>
      <c r="H980" s="0" t="n">
        <v>170.416531598811</v>
      </c>
      <c r="I980" s="0" t="n">
        <v>152.490283101361</v>
      </c>
      <c r="J980" s="0" t="n">
        <v>193.196588429739</v>
      </c>
      <c r="K980" s="0" t="n">
        <v>223.536068275836</v>
      </c>
      <c r="L980" s="0" t="n">
        <v>214.464569447455</v>
      </c>
      <c r="M980" s="0" t="n">
        <v>127.532675496856</v>
      </c>
      <c r="N980" s="0" t="n">
        <v>-29.5963670936015</v>
      </c>
      <c r="O980" s="0" t="n">
        <v>180.655113476427</v>
      </c>
      <c r="P980" s="0" t="n">
        <v>-19.6276213677932</v>
      </c>
      <c r="Q980" s="0" t="n">
        <v>141.362208879965</v>
      </c>
      <c r="R980" s="0" t="n">
        <v>105.806245009075</v>
      </c>
      <c r="S980" s="0" t="n">
        <v>142.134734614679</v>
      </c>
    </row>
    <row r="981" customFormat="false" ht="14.4" hidden="false" customHeight="false" outlineLevel="0" collapsed="false">
      <c r="A981" s="0" t="n">
        <v>6.082</v>
      </c>
      <c r="B981" s="0" t="n">
        <v>4.43452292314189</v>
      </c>
      <c r="C981" s="0" t="n">
        <v>-9.86297484226974</v>
      </c>
      <c r="D981" s="0" t="n">
        <v>69.5222773831845</v>
      </c>
      <c r="E981" s="0" t="n">
        <v>44.810024954641</v>
      </c>
      <c r="F981" s="0" t="n">
        <v>138.391191382602</v>
      </c>
      <c r="G981" s="0" t="n">
        <v>205.86385000641</v>
      </c>
      <c r="H981" s="0" t="n">
        <v>125.281291842645</v>
      </c>
      <c r="I981" s="0" t="n">
        <v>103.635740004082</v>
      </c>
      <c r="J981" s="0" t="n">
        <v>165.219065398435</v>
      </c>
      <c r="K981" s="0" t="n">
        <v>164.045981027881</v>
      </c>
      <c r="L981" s="0" t="n">
        <v>149.238338107455</v>
      </c>
      <c r="M981" s="0" t="n">
        <v>81.0907567348802</v>
      </c>
      <c r="N981" s="0" t="n">
        <v>-57.0606329844607</v>
      </c>
      <c r="O981" s="0" t="n">
        <v>166.507961314549</v>
      </c>
      <c r="P981" s="0" t="n">
        <v>-35.3946875821074</v>
      </c>
      <c r="Q981" s="0" t="n">
        <v>50.8296161457447</v>
      </c>
      <c r="R981" s="0" t="n">
        <v>55.8030917355872</v>
      </c>
      <c r="S981" s="0" t="n">
        <v>107.799739607156</v>
      </c>
    </row>
    <row r="982" customFormat="false" ht="14.4" hidden="false" customHeight="false" outlineLevel="0" collapsed="false">
      <c r="A982" s="0" t="n">
        <v>6.078</v>
      </c>
      <c r="B982" s="0" t="n">
        <v>33.163744866723</v>
      </c>
      <c r="C982" s="0" t="n">
        <v>50.1756094820724</v>
      </c>
      <c r="D982" s="0" t="n">
        <v>144.849514211607</v>
      </c>
      <c r="E982" s="0" t="n">
        <v>72.2099046518389</v>
      </c>
      <c r="F982" s="0" t="n">
        <v>206.889772933283</v>
      </c>
      <c r="G982" s="0" t="n">
        <v>247.104527774359</v>
      </c>
      <c r="H982" s="0" t="n">
        <v>149.112663579495</v>
      </c>
      <c r="I982" s="0" t="n">
        <v>121.394057593027</v>
      </c>
      <c r="J982" s="0" t="n">
        <v>192.228260667652</v>
      </c>
      <c r="K982" s="0" t="n">
        <v>213.239863509851</v>
      </c>
      <c r="L982" s="0" t="n">
        <v>152.844293918727</v>
      </c>
      <c r="M982" s="0" t="n">
        <v>94.8064549315868</v>
      </c>
      <c r="N982" s="0" t="n">
        <v>-66.0224965808044</v>
      </c>
      <c r="O982" s="0" t="n">
        <v>135.938856596869</v>
      </c>
      <c r="P982" s="0" t="n">
        <v>-33.1620178208748</v>
      </c>
      <c r="Q982" s="0" t="n">
        <v>69.2840378615248</v>
      </c>
      <c r="R982" s="0" t="n">
        <v>37.998316266726</v>
      </c>
      <c r="S982" s="0" t="n">
        <v>93.5105520880734</v>
      </c>
    </row>
    <row r="983" customFormat="false" ht="14.4" hidden="false" customHeight="false" outlineLevel="0" collapsed="false">
      <c r="A983" s="0" t="n">
        <v>6.074</v>
      </c>
      <c r="B983" s="0" t="n">
        <v>61.5513371381757</v>
      </c>
      <c r="C983" s="0" t="n">
        <v>51.5672184667763</v>
      </c>
      <c r="D983" s="0" t="n">
        <v>144.970930437798</v>
      </c>
      <c r="E983" s="0" t="n">
        <v>104.781106224694</v>
      </c>
      <c r="F983" s="0" t="n">
        <v>201.387128277458</v>
      </c>
      <c r="G983" s="0" t="n">
        <v>245.025340050733</v>
      </c>
      <c r="H983" s="0" t="n">
        <v>192.354393062853</v>
      </c>
      <c r="I983" s="0" t="n">
        <v>151.944368759354</v>
      </c>
      <c r="J983" s="0" t="n">
        <v>195.881928859652</v>
      </c>
      <c r="K983" s="0" t="n">
        <v>209.07552332881</v>
      </c>
      <c r="L983" s="0" t="n">
        <v>91.206991726</v>
      </c>
      <c r="M983" s="0" t="n">
        <v>113.303429171707</v>
      </c>
      <c r="N983" s="0" t="n">
        <v>-49.2834701546618</v>
      </c>
      <c r="O983" s="0" t="n">
        <v>124.341559993002</v>
      </c>
      <c r="P983" s="0" t="n">
        <v>-56.5075066791253</v>
      </c>
      <c r="Q983" s="0" t="n">
        <v>101.148012619326</v>
      </c>
      <c r="R983" s="0" t="n">
        <v>65.4127204236655</v>
      </c>
      <c r="S983" s="0" t="n">
        <v>105.83553846367</v>
      </c>
    </row>
    <row r="984" customFormat="false" ht="14.4" hidden="false" customHeight="false" outlineLevel="0" collapsed="false">
      <c r="A984" s="0" t="n">
        <v>6.07</v>
      </c>
      <c r="B984" s="0" t="n">
        <v>53.0588996013514</v>
      </c>
      <c r="C984" s="0" t="n">
        <v>26.0809447106908</v>
      </c>
      <c r="D984" s="0" t="n">
        <v>84.0276703440476</v>
      </c>
      <c r="E984" s="0" t="n">
        <v>112.09500542049</v>
      </c>
      <c r="F984" s="0" t="n">
        <v>126.481892083207</v>
      </c>
      <c r="G984" s="0" t="n">
        <v>183.178706118864</v>
      </c>
      <c r="H984" s="0" t="n">
        <v>158.915032984844</v>
      </c>
      <c r="I984" s="0" t="n">
        <v>132.538583622959</v>
      </c>
      <c r="J984" s="0" t="n">
        <v>171.361861815652</v>
      </c>
      <c r="K984" s="0" t="n">
        <v>183.420154984758</v>
      </c>
      <c r="L984" s="0" t="n">
        <v>108.667602850364</v>
      </c>
      <c r="M984" s="0" t="n">
        <v>106.609800078743</v>
      </c>
      <c r="N984" s="0" t="n">
        <v>-18.8505284530165</v>
      </c>
      <c r="O984" s="0" t="n">
        <v>151.048821885635</v>
      </c>
      <c r="P984" s="0" t="n">
        <v>-86.7899326304175</v>
      </c>
      <c r="Q984" s="0" t="n">
        <v>111.591523420213</v>
      </c>
      <c r="R984" s="0" t="n">
        <v>73.176943916726</v>
      </c>
      <c r="S984" s="0" t="n">
        <v>111.77430073633</v>
      </c>
    </row>
    <row r="985" customFormat="false" ht="14.4" hidden="false" customHeight="false" outlineLevel="0" collapsed="false">
      <c r="A985" s="0" t="n">
        <v>6.066</v>
      </c>
      <c r="B985" s="0" t="n">
        <v>-12.8868798633446</v>
      </c>
      <c r="C985" s="0" t="n">
        <v>17.2098765748355</v>
      </c>
      <c r="D985" s="0" t="n">
        <v>37.1351585327381</v>
      </c>
      <c r="E985" s="0" t="n">
        <v>65.7899007588441</v>
      </c>
      <c r="F985" s="0" t="n">
        <v>111.799761878366</v>
      </c>
      <c r="G985" s="0" t="n">
        <v>187.277757404212</v>
      </c>
      <c r="H985" s="0" t="n">
        <v>143.282863850669</v>
      </c>
      <c r="I985" s="0" t="n">
        <v>86.754827244898</v>
      </c>
      <c r="J985" s="0" t="n">
        <v>121.045882975652</v>
      </c>
      <c r="K985" s="0" t="n">
        <v>137.496277934387</v>
      </c>
      <c r="L985" s="0" t="n">
        <v>101.604733654182</v>
      </c>
      <c r="M985" s="0" t="n">
        <v>106.101609390868</v>
      </c>
      <c r="N985" s="0" t="n">
        <v>-56.0923773683729</v>
      </c>
      <c r="O985" s="0" t="n">
        <v>152.167847681768</v>
      </c>
      <c r="P985" s="0" t="n">
        <v>-57.423808688668</v>
      </c>
      <c r="Q985" s="0" t="n">
        <v>68.5823068744681</v>
      </c>
      <c r="R985" s="0" t="n">
        <v>69.5773289435943</v>
      </c>
      <c r="S985" s="0" t="n">
        <v>103.669796997431</v>
      </c>
    </row>
    <row r="986" customFormat="false" ht="14.4" hidden="false" customHeight="false" outlineLevel="0" collapsed="false">
      <c r="A986" s="0" t="n">
        <v>6.062</v>
      </c>
      <c r="B986" s="0" t="n">
        <v>34.7409896158784</v>
      </c>
      <c r="C986" s="0" t="n">
        <v>0.139773654111842</v>
      </c>
      <c r="D986" s="0" t="n">
        <v>128.958109523512</v>
      </c>
      <c r="E986" s="0" t="n">
        <v>50.7667608649737</v>
      </c>
      <c r="F986" s="0" t="n">
        <v>127.223317339334</v>
      </c>
      <c r="G986" s="0" t="n">
        <v>215.716509569231</v>
      </c>
      <c r="H986" s="0" t="n">
        <v>187.846912321843</v>
      </c>
      <c r="I986" s="0" t="n">
        <v>157.390478277041</v>
      </c>
      <c r="J986" s="0" t="n">
        <v>175.205311865913</v>
      </c>
      <c r="K986" s="0" t="n">
        <v>186.954043800929</v>
      </c>
      <c r="L986" s="0" t="n">
        <v>121.264199966182</v>
      </c>
      <c r="M986" s="0" t="n">
        <v>119.082321107036</v>
      </c>
      <c r="N986" s="0" t="n">
        <v>-71.3488120676417</v>
      </c>
      <c r="O986" s="0" t="n">
        <v>183.21315993407</v>
      </c>
      <c r="P986" s="0" t="n">
        <v>-68.6159609966203</v>
      </c>
      <c r="Q986" s="0" t="n">
        <v>78.5819602546099</v>
      </c>
      <c r="R986" s="0" t="n">
        <v>73.6121414503559</v>
      </c>
      <c r="S986" s="0" t="n">
        <v>96.2342604587156</v>
      </c>
    </row>
    <row r="987" customFormat="false" ht="14.4" hidden="false" customHeight="false" outlineLevel="0" collapsed="false">
      <c r="A987" s="0" t="n">
        <v>6.058</v>
      </c>
      <c r="B987" s="0" t="n">
        <v>91.9477829682433</v>
      </c>
      <c r="C987" s="0" t="n">
        <v>62.2585748699013</v>
      </c>
      <c r="D987" s="0" t="n">
        <v>171.454098920982</v>
      </c>
      <c r="E987" s="0" t="n">
        <v>115.23841344606</v>
      </c>
      <c r="F987" s="0" t="n">
        <v>147.389363389561</v>
      </c>
      <c r="G987" s="0" t="n">
        <v>202.892050891575</v>
      </c>
      <c r="H987" s="0" t="n">
        <v>223.379265115007</v>
      </c>
      <c r="I987" s="0" t="n">
        <v>137.007424505952</v>
      </c>
      <c r="J987" s="0" t="n">
        <v>215.000113316</v>
      </c>
      <c r="K987" s="0" t="n">
        <v>218.146512703346</v>
      </c>
      <c r="L987" s="0" t="n">
        <v>94.8860082003636</v>
      </c>
      <c r="M987" s="0" t="n">
        <v>148.398273589072</v>
      </c>
      <c r="N987" s="0" t="n">
        <v>-23.5534456619744</v>
      </c>
      <c r="O987" s="0" t="n">
        <v>177.275973496685</v>
      </c>
      <c r="P987" s="0" t="n">
        <v>-73.1259393588469</v>
      </c>
      <c r="Q987" s="0" t="n">
        <v>116.987436801596</v>
      </c>
      <c r="R987" s="0" t="n">
        <v>77.4691749640569</v>
      </c>
      <c r="S987" s="0" t="n">
        <v>148.325795447706</v>
      </c>
    </row>
    <row r="988" customFormat="false" ht="14.4" hidden="false" customHeight="false" outlineLevel="0" collapsed="false">
      <c r="A988" s="0" t="n">
        <v>6.054</v>
      </c>
      <c r="B988" s="0" t="n">
        <v>30.6084894097973</v>
      </c>
      <c r="C988" s="0" t="n">
        <v>63.6242863236842</v>
      </c>
      <c r="D988" s="0" t="n">
        <v>126.4043452375</v>
      </c>
      <c r="E988" s="0" t="n">
        <v>108.892281178634</v>
      </c>
      <c r="F988" s="0" t="n">
        <v>163.934979144932</v>
      </c>
      <c r="G988" s="0" t="n">
        <v>205.627886381685</v>
      </c>
      <c r="H988" s="0" t="n">
        <v>211.734411837444</v>
      </c>
      <c r="I988" s="0" t="n">
        <v>101.409564819728</v>
      </c>
      <c r="J988" s="0" t="n">
        <v>158.385041335304</v>
      </c>
      <c r="K988" s="0" t="n">
        <v>173.732507964498</v>
      </c>
      <c r="L988" s="0" t="n">
        <v>120.949302049273</v>
      </c>
      <c r="M988" s="0" t="n">
        <v>116.685430033383</v>
      </c>
      <c r="N988" s="0" t="n">
        <v>-32.2639829510055</v>
      </c>
      <c r="O988" s="0" t="n">
        <v>227.962689246777</v>
      </c>
      <c r="P988" s="0" t="n">
        <v>-42.7558148966203</v>
      </c>
      <c r="Q988" s="0" t="n">
        <v>113.435795460284</v>
      </c>
      <c r="R988" s="0" t="n">
        <v>75.6451764637011</v>
      </c>
      <c r="S988" s="0" t="n">
        <v>122.717512104587</v>
      </c>
    </row>
    <row r="989" customFormat="false" ht="14.4" hidden="false" customHeight="false" outlineLevel="0" collapsed="false">
      <c r="A989" s="0" t="n">
        <v>6.05</v>
      </c>
      <c r="B989" s="0" t="n">
        <v>158.159641300338</v>
      </c>
      <c r="C989" s="0" t="n">
        <v>198.248103946053</v>
      </c>
      <c r="D989" s="0" t="n">
        <v>242.861767705208</v>
      </c>
      <c r="E989" s="0" t="n">
        <v>150.83434738599</v>
      </c>
      <c r="F989" s="0" t="n">
        <v>261.578050921483</v>
      </c>
      <c r="G989" s="0" t="n">
        <v>363.377126908791</v>
      </c>
      <c r="H989" s="0" t="n">
        <v>373.004265237296</v>
      </c>
      <c r="I989" s="0" t="n">
        <v>235.785998481122</v>
      </c>
      <c r="J989" s="0" t="n">
        <v>281.271892541217</v>
      </c>
      <c r="K989" s="0" t="n">
        <v>265.487271410409</v>
      </c>
      <c r="L989" s="0" t="n">
        <v>240.826140137091</v>
      </c>
      <c r="M989" s="0" t="n">
        <v>253.605368025749</v>
      </c>
      <c r="N989" s="0" t="n">
        <v>64.4919917722121</v>
      </c>
      <c r="O989" s="0" t="n">
        <v>343.960293285451</v>
      </c>
      <c r="P989" s="0" t="n">
        <v>46.3850207</v>
      </c>
      <c r="Q989" s="0" t="n">
        <v>268.89425057305</v>
      </c>
      <c r="R989" s="0" t="n">
        <v>228.061327227046</v>
      </c>
      <c r="S989" s="0" t="n">
        <v>298.693729631743</v>
      </c>
    </row>
    <row r="990" customFormat="false" ht="14.4" hidden="false" customHeight="false" outlineLevel="0" collapsed="false">
      <c r="A990" s="0" t="n">
        <v>6.046</v>
      </c>
      <c r="B990" s="0" t="n">
        <v>192.806438361486</v>
      </c>
      <c r="C990" s="0" t="n">
        <v>140.139962325987</v>
      </c>
      <c r="D990" s="0" t="n">
        <v>222.928439527679</v>
      </c>
      <c r="E990" s="0" t="n">
        <v>169.487428624694</v>
      </c>
      <c r="F990" s="0" t="n">
        <v>283.677979340696</v>
      </c>
      <c r="G990" s="0" t="n">
        <v>299.00221282326</v>
      </c>
      <c r="H990" s="0" t="n">
        <v>374.087559983358</v>
      </c>
      <c r="I990" s="0" t="n">
        <v>218.644645562755</v>
      </c>
      <c r="J990" s="0" t="n">
        <v>285.665791683652</v>
      </c>
      <c r="K990" s="0" t="n">
        <v>291.321707990149</v>
      </c>
      <c r="L990" s="0" t="n">
        <v>205.800989219455</v>
      </c>
      <c r="M990" s="0" t="n">
        <v>230.21827488488</v>
      </c>
      <c r="N990" s="0" t="n">
        <v>106.071909645704</v>
      </c>
      <c r="O990" s="0" t="n">
        <v>413.326378042542</v>
      </c>
      <c r="P990" s="0" t="n">
        <v>117.340390589264</v>
      </c>
      <c r="Q990" s="0" t="n">
        <v>313.229965967376</v>
      </c>
      <c r="R990" s="0" t="n">
        <v>280.070178556762</v>
      </c>
      <c r="S990" s="0" t="n">
        <v>334.327950324954</v>
      </c>
    </row>
    <row r="991" customFormat="false" ht="14.4" hidden="false" customHeight="false" outlineLevel="0" collapsed="false">
      <c r="A991" s="0" t="n">
        <v>6.042</v>
      </c>
      <c r="B991" s="0" t="n">
        <v>44.4027099256757</v>
      </c>
      <c r="C991" s="0" t="n">
        <v>122.703232928618</v>
      </c>
      <c r="D991" s="0" t="n">
        <v>190.866644744792</v>
      </c>
      <c r="E991" s="0" t="n">
        <v>173.797922605429</v>
      </c>
      <c r="F991" s="0" t="n">
        <v>253.547162196218</v>
      </c>
      <c r="G991" s="0" t="n">
        <v>274.804838744322</v>
      </c>
      <c r="H991" s="0" t="n">
        <v>293.561157600297</v>
      </c>
      <c r="I991" s="0" t="n">
        <v>219.376813858844</v>
      </c>
      <c r="J991" s="0" t="n">
        <v>282.644550744174</v>
      </c>
      <c r="K991" s="0" t="n">
        <v>279.793250372305</v>
      </c>
      <c r="L991" s="0" t="n">
        <v>152.301589551091</v>
      </c>
      <c r="M991" s="0" t="n">
        <v>202.00179005524</v>
      </c>
      <c r="N991" s="0" t="n">
        <v>52.2565693793419</v>
      </c>
      <c r="O991" s="0" t="n">
        <v>347.719174530387</v>
      </c>
      <c r="P991" s="0" t="n">
        <v>32.05924055666</v>
      </c>
      <c r="Q991" s="0" t="n">
        <v>217.910584771099</v>
      </c>
      <c r="R991" s="0" t="n">
        <v>206.22190317242</v>
      </c>
      <c r="S991" s="0" t="n">
        <v>244.187650237064</v>
      </c>
    </row>
    <row r="992" customFormat="false" ht="14.4" hidden="false" customHeight="false" outlineLevel="0" collapsed="false">
      <c r="A992" s="0" t="n">
        <v>6.038</v>
      </c>
      <c r="B992" s="0" t="n">
        <v>90.9147488050676</v>
      </c>
      <c r="C992" s="0" t="n">
        <v>229.776654704934</v>
      </c>
      <c r="D992" s="0" t="n">
        <v>201.798671326339</v>
      </c>
      <c r="E992" s="0" t="n">
        <v>233.037799377583</v>
      </c>
      <c r="F992" s="0" t="n">
        <v>287.611319866868</v>
      </c>
      <c r="G992" s="0" t="n">
        <v>363.489288576923</v>
      </c>
      <c r="H992" s="0" t="n">
        <v>447.049411931798</v>
      </c>
      <c r="I992" s="0" t="n">
        <v>311.204900928401</v>
      </c>
      <c r="J992" s="0" t="n">
        <v>371.658450328</v>
      </c>
      <c r="K992" s="0" t="n">
        <v>388.62610998513</v>
      </c>
      <c r="L992" s="0" t="n">
        <v>285.317866155091</v>
      </c>
      <c r="M992" s="0" t="n">
        <v>316.82542171512</v>
      </c>
      <c r="N992" s="0" t="n">
        <v>127.086138531079</v>
      </c>
      <c r="O992" s="0" t="n">
        <v>511.669309591344</v>
      </c>
      <c r="P992" s="0" t="n">
        <v>123.479557038767</v>
      </c>
      <c r="Q992" s="0" t="n">
        <v>371.976807964362</v>
      </c>
      <c r="R992" s="0" t="n">
        <v>364.717977420819</v>
      </c>
      <c r="S992" s="0" t="n">
        <v>418.959231507339</v>
      </c>
    </row>
    <row r="993" customFormat="false" ht="14.4" hidden="false" customHeight="false" outlineLevel="0" collapsed="false">
      <c r="A993" s="0" t="n">
        <v>6.034</v>
      </c>
      <c r="B993" s="0" t="n">
        <v>-8.89389451402027</v>
      </c>
      <c r="C993" s="0" t="n">
        <v>76.5503575205592</v>
      </c>
      <c r="D993" s="0" t="n">
        <v>95.9432973915179</v>
      </c>
      <c r="E993" s="0" t="n">
        <v>72.3711674176883</v>
      </c>
      <c r="F993" s="0" t="n">
        <v>194.886421659909</v>
      </c>
      <c r="G993" s="0" t="n">
        <v>275.064373752015</v>
      </c>
      <c r="H993" s="0" t="n">
        <v>212.861727059733</v>
      </c>
      <c r="I993" s="0" t="n">
        <v>140.754799447789</v>
      </c>
      <c r="J993" s="0" t="n">
        <v>220.377556637913</v>
      </c>
      <c r="K993" s="0" t="n">
        <v>193.038975352231</v>
      </c>
      <c r="L993" s="0" t="n">
        <v>114.987950978</v>
      </c>
      <c r="M993" s="0" t="n">
        <v>127.74346868009</v>
      </c>
      <c r="N993" s="0" t="n">
        <v>15.8249392270567</v>
      </c>
      <c r="O993" s="0" t="n">
        <v>232.806355062983</v>
      </c>
      <c r="P993" s="0" t="n">
        <v>-30.0808082797217</v>
      </c>
      <c r="Q993" s="0" t="n">
        <v>126.810195003369</v>
      </c>
      <c r="R993" s="0" t="n">
        <v>134.073887967082</v>
      </c>
      <c r="S993" s="0" t="n">
        <v>179.98323235633</v>
      </c>
    </row>
    <row r="994" customFormat="false" ht="14.4" hidden="false" customHeight="false" outlineLevel="0" collapsed="false">
      <c r="A994" s="0" t="n">
        <v>6.03</v>
      </c>
      <c r="B994" s="0" t="n">
        <v>-6.81935016131757</v>
      </c>
      <c r="C994" s="0" t="n">
        <v>57.5635682098684</v>
      </c>
      <c r="D994" s="0" t="n">
        <v>117.116372739583</v>
      </c>
      <c r="E994" s="0" t="n">
        <v>27.7920360964974</v>
      </c>
      <c r="F994" s="0" t="n">
        <v>199.100385837065</v>
      </c>
      <c r="G994" s="0" t="n">
        <v>232.667001289377</v>
      </c>
      <c r="H994" s="0" t="n">
        <v>203.329119564042</v>
      </c>
      <c r="I994" s="0" t="n">
        <v>84.5434555607143</v>
      </c>
      <c r="J994" s="0" t="n">
        <v>171.87974082487</v>
      </c>
      <c r="K994" s="0" t="n">
        <v>191.842408806877</v>
      </c>
      <c r="L994" s="0" t="n">
        <v>92.0890631825455</v>
      </c>
      <c r="M994" s="0" t="n">
        <v>118.557352572006</v>
      </c>
      <c r="N994" s="0" t="n">
        <v>-38.1290995170018</v>
      </c>
      <c r="O994" s="0" t="n">
        <v>203.273402087661</v>
      </c>
      <c r="P994" s="0" t="n">
        <v>-75.3174137829026</v>
      </c>
      <c r="Q994" s="0" t="n">
        <v>112.530266802128</v>
      </c>
      <c r="R994" s="0" t="n">
        <v>86.475493108363</v>
      </c>
      <c r="S994" s="0" t="n">
        <v>122.207897078532</v>
      </c>
    </row>
    <row r="995" customFormat="false" ht="14.4" hidden="false" customHeight="false" outlineLevel="0" collapsed="false">
      <c r="A995" s="0" t="n">
        <v>6.026</v>
      </c>
      <c r="B995" s="0" t="n">
        <v>13.0775901731419</v>
      </c>
      <c r="C995" s="0" t="n">
        <v>35.6715594008224</v>
      </c>
      <c r="D995" s="0" t="n">
        <v>78.244473043006</v>
      </c>
      <c r="E995" s="0" t="n">
        <v>74.1963590817863</v>
      </c>
      <c r="F995" s="0" t="n">
        <v>157.290108549622</v>
      </c>
      <c r="G995" s="0" t="n">
        <v>281.151403531502</v>
      </c>
      <c r="H995" s="0" t="n">
        <v>174.807192506686</v>
      </c>
      <c r="I995" s="0" t="n">
        <v>64.5282451181973</v>
      </c>
      <c r="J995" s="0" t="n">
        <v>177.561559881043</v>
      </c>
      <c r="K995" s="0" t="n">
        <v>153.973483090892</v>
      </c>
      <c r="L995" s="0" t="n">
        <v>35.4871528850909</v>
      </c>
      <c r="M995" s="0" t="n">
        <v>77.1498167860779</v>
      </c>
      <c r="N995" s="0" t="n">
        <v>-67.4672698065813</v>
      </c>
      <c r="O995" s="0" t="n">
        <v>233.154559526888</v>
      </c>
      <c r="P995" s="0" t="n">
        <v>-75.5028662866799</v>
      </c>
      <c r="Q995" s="0" t="n">
        <v>126.382009786348</v>
      </c>
      <c r="R995" s="0" t="n">
        <v>39.9844795174377</v>
      </c>
      <c r="S995" s="0" t="n">
        <v>127.347695859633</v>
      </c>
    </row>
    <row r="996" customFormat="false" ht="14.4" hidden="false" customHeight="false" outlineLevel="0" collapsed="false">
      <c r="A996" s="0" t="n">
        <v>6.022</v>
      </c>
      <c r="B996" s="0" t="n">
        <v>17.5039105915541</v>
      </c>
      <c r="C996" s="0" t="n">
        <v>40.3456462125</v>
      </c>
      <c r="D996" s="0" t="n">
        <v>62.7878157735119</v>
      </c>
      <c r="E996" s="0" t="n">
        <v>93.285011208056</v>
      </c>
      <c r="F996" s="0" t="n">
        <v>162.750565580635</v>
      </c>
      <c r="G996" s="0" t="n">
        <v>214.257968578022</v>
      </c>
      <c r="H996" s="0" t="n">
        <v>194.971954865379</v>
      </c>
      <c r="I996" s="0" t="n">
        <v>82.8931065238095</v>
      </c>
      <c r="J996" s="0" t="n">
        <v>151.439322973739</v>
      </c>
      <c r="K996" s="0" t="n">
        <v>145.909704466171</v>
      </c>
      <c r="L996" s="0" t="n">
        <v>74.5604555572727</v>
      </c>
      <c r="M996" s="0" t="n">
        <v>107.008231326796</v>
      </c>
      <c r="N996" s="0" t="n">
        <v>-67.2239261835466</v>
      </c>
      <c r="O996" s="0" t="n">
        <v>218.876937665746</v>
      </c>
      <c r="P996" s="0" t="n">
        <v>-101.446229634791</v>
      </c>
      <c r="Q996" s="0" t="n">
        <v>116.586386506915</v>
      </c>
      <c r="R996" s="0" t="n">
        <v>73.6343367704626</v>
      </c>
      <c r="S996" s="0" t="n">
        <v>111.285012948624</v>
      </c>
    </row>
    <row r="997" customFormat="false" ht="14.4" hidden="false" customHeight="false" outlineLevel="0" collapsed="false">
      <c r="A997" s="0" t="n">
        <v>6.018</v>
      </c>
      <c r="B997" s="0" t="n">
        <v>79.5609978991554</v>
      </c>
      <c r="C997" s="0" t="n">
        <v>33.0377373453947</v>
      </c>
      <c r="D997" s="0" t="n">
        <v>111.876956964137</v>
      </c>
      <c r="E997" s="0" t="n">
        <v>86.5957164605954</v>
      </c>
      <c r="F997" s="0" t="n">
        <v>189.024146907564</v>
      </c>
      <c r="G997" s="0" t="n">
        <v>230.712464460256</v>
      </c>
      <c r="H997" s="0" t="n">
        <v>212.821887731204</v>
      </c>
      <c r="I997" s="0" t="n">
        <v>120.967391748299</v>
      </c>
      <c r="J997" s="0" t="n">
        <v>159.309804190957</v>
      </c>
      <c r="K997" s="0" t="n">
        <v>202.29158397342</v>
      </c>
      <c r="L997" s="0" t="n">
        <v>82.6468168274545</v>
      </c>
      <c r="M997" s="0" t="n">
        <v>104.322188711228</v>
      </c>
      <c r="N997" s="0" t="n">
        <v>-42.8159802866545</v>
      </c>
      <c r="O997" s="0" t="n">
        <v>223.207220625414</v>
      </c>
      <c r="P997" s="0" t="n">
        <v>-76.1747888367793</v>
      </c>
      <c r="Q997" s="0" t="n">
        <v>120.340414145745</v>
      </c>
      <c r="R997" s="0" t="n">
        <v>69.703159425089</v>
      </c>
      <c r="S997" s="0" t="n">
        <v>134.850780238349</v>
      </c>
    </row>
    <row r="998" customFormat="false" ht="14.4" hidden="false" customHeight="false" outlineLevel="0" collapsed="false">
      <c r="A998" s="0" t="n">
        <v>6.014</v>
      </c>
      <c r="B998" s="0" t="n">
        <v>84.8678512211149</v>
      </c>
      <c r="C998" s="0" t="n">
        <v>129.441657038651</v>
      </c>
      <c r="D998" s="0" t="n">
        <v>157.611665424702</v>
      </c>
      <c r="E998" s="0" t="n">
        <v>110.03392927303</v>
      </c>
      <c r="F998" s="0" t="n">
        <v>259.607493790772</v>
      </c>
      <c r="G998" s="0" t="n">
        <v>266.410300002381</v>
      </c>
      <c r="H998" s="0" t="n">
        <v>291.690512948143</v>
      </c>
      <c r="I998" s="0" t="n">
        <v>169.15134227602</v>
      </c>
      <c r="J998" s="0" t="n">
        <v>224.381010024</v>
      </c>
      <c r="K998" s="0" t="n">
        <v>243.005597638104</v>
      </c>
      <c r="L998" s="0" t="n">
        <v>155.282199911091</v>
      </c>
      <c r="M998" s="0" t="n">
        <v>195.619758710629</v>
      </c>
      <c r="N998" s="0" t="n">
        <v>50.1413447102377</v>
      </c>
      <c r="O998" s="0" t="n">
        <v>298.907771301473</v>
      </c>
      <c r="P998" s="0" t="n">
        <v>-31.1726633397614</v>
      </c>
      <c r="Q998" s="0" t="n">
        <v>207.235740110993</v>
      </c>
      <c r="R998" s="0" t="n">
        <v>136.717573128114</v>
      </c>
      <c r="S998" s="0" t="n">
        <v>244.44243039211</v>
      </c>
    </row>
    <row r="999" customFormat="false" ht="14.4" hidden="false" customHeight="false" outlineLevel="0" collapsed="false">
      <c r="A999" s="0" t="n">
        <v>6.01</v>
      </c>
      <c r="B999" s="0" t="n">
        <v>123.369743124662</v>
      </c>
      <c r="C999" s="0" t="n">
        <v>164.440434912007</v>
      </c>
      <c r="D999" s="0" t="n">
        <v>198.863109682887</v>
      </c>
      <c r="E999" s="0" t="n">
        <v>153.165949141506</v>
      </c>
      <c r="F999" s="0" t="n">
        <v>252.751732592587</v>
      </c>
      <c r="G999" s="0" t="n">
        <v>370.651660436264</v>
      </c>
      <c r="H999" s="0" t="n">
        <v>358.637559759435</v>
      </c>
      <c r="I999" s="0" t="n">
        <v>168.586692110714</v>
      </c>
      <c r="J999" s="0" t="n">
        <v>242.891685950261</v>
      </c>
      <c r="K999" s="0" t="n">
        <v>252.18823157974</v>
      </c>
      <c r="L999" s="0" t="n">
        <v>179.059294006727</v>
      </c>
      <c r="M999" s="0" t="n">
        <v>197.894157013623</v>
      </c>
      <c r="N999" s="0" t="n">
        <v>100.841431676234</v>
      </c>
      <c r="O999" s="0" t="n">
        <v>393.944134995212</v>
      </c>
      <c r="P999" s="0" t="n">
        <v>38.3393373238569</v>
      </c>
      <c r="Q999" s="0" t="n">
        <v>321.787714089716</v>
      </c>
      <c r="R999" s="0" t="n">
        <v>264.343508425801</v>
      </c>
      <c r="S999" s="0" t="n">
        <v>330.393761954495</v>
      </c>
    </row>
    <row r="1000" customFormat="false" ht="14.4" hidden="false" customHeight="false" outlineLevel="0" collapsed="false">
      <c r="A1000" s="0" t="n">
        <v>6.006</v>
      </c>
      <c r="B1000" s="0" t="n">
        <v>182.679634870101</v>
      </c>
      <c r="C1000" s="0" t="n">
        <v>263.034989130757</v>
      </c>
      <c r="D1000" s="0" t="n">
        <v>321.37168875744</v>
      </c>
      <c r="E1000" s="0" t="n">
        <v>227.110518439405</v>
      </c>
      <c r="F1000" s="0" t="n">
        <v>412.049690846596</v>
      </c>
      <c r="G1000" s="0" t="n">
        <v>495.998412233333</v>
      </c>
      <c r="H1000" s="0" t="n">
        <v>415.261610033581</v>
      </c>
      <c r="I1000" s="0" t="n">
        <v>319.62531619881</v>
      </c>
      <c r="J1000" s="0" t="n">
        <v>357.806284922261</v>
      </c>
      <c r="K1000" s="0" t="n">
        <v>396.382346702045</v>
      </c>
      <c r="L1000" s="0" t="n">
        <v>269.515169819091</v>
      </c>
      <c r="M1000" s="0" t="n">
        <v>363.866074588323</v>
      </c>
      <c r="N1000" s="0" t="n">
        <v>431.506722112797</v>
      </c>
      <c r="O1000" s="0" t="n">
        <v>743.165848758564</v>
      </c>
      <c r="P1000" s="0" t="n">
        <v>332.477927740954</v>
      </c>
      <c r="Q1000" s="0" t="n">
        <v>904.173161120922</v>
      </c>
      <c r="R1000" s="0" t="n">
        <v>706.862450152669</v>
      </c>
      <c r="S1000" s="0" t="n">
        <v>808.869356797431</v>
      </c>
    </row>
    <row r="1001" customFormat="false" ht="14.4" hidden="false" customHeight="false" outlineLevel="0" collapsed="false">
      <c r="A1001" s="0" t="n">
        <v>6.002</v>
      </c>
      <c r="B1001" s="0" t="n">
        <v>277.682038248649</v>
      </c>
      <c r="C1001" s="0" t="n">
        <v>453.023177098191</v>
      </c>
      <c r="D1001" s="0" t="n">
        <v>481.977315588244</v>
      </c>
      <c r="E1001" s="0" t="n">
        <v>299.999589438003</v>
      </c>
      <c r="F1001" s="0" t="n">
        <v>575.408623581543</v>
      </c>
      <c r="G1001" s="0" t="n">
        <v>558.917513188828</v>
      </c>
      <c r="H1001" s="0" t="n">
        <v>555.949153835958</v>
      </c>
      <c r="I1001" s="0" t="n">
        <v>431.112976369558</v>
      </c>
      <c r="J1001" s="0" t="n">
        <v>493.004771708</v>
      </c>
      <c r="K1001" s="0" t="n">
        <v>549.455401686989</v>
      </c>
      <c r="L1001" s="0" t="n">
        <v>391.599618981636</v>
      </c>
      <c r="M1001" s="0" t="n">
        <v>557.878675392066</v>
      </c>
      <c r="N1001" s="0" t="n">
        <v>388.379497090494</v>
      </c>
      <c r="O1001" s="0" t="n">
        <v>682.254105266667</v>
      </c>
      <c r="P1001" s="0" t="n">
        <v>316.887892503579</v>
      </c>
      <c r="Q1001" s="0" t="n">
        <v>739.681271628546</v>
      </c>
      <c r="R1001" s="0" t="n">
        <v>597.661115142171</v>
      </c>
      <c r="S1001" s="0" t="n">
        <v>639.704061130642</v>
      </c>
    </row>
    <row r="1002" customFormat="false" ht="14.4" hidden="false" customHeight="false" outlineLevel="0" collapsed="false">
      <c r="A1002" s="0" t="n">
        <v>5.998</v>
      </c>
      <c r="B1002" s="0" t="n">
        <v>399.227966392061</v>
      </c>
      <c r="C1002" s="0" t="n">
        <v>573.849698420724</v>
      </c>
      <c r="D1002" s="0" t="n">
        <v>722.241709388988</v>
      </c>
      <c r="E1002" s="0" t="n">
        <v>450.640338132925</v>
      </c>
      <c r="F1002" s="0" t="n">
        <v>836.018051454161</v>
      </c>
      <c r="G1002" s="0" t="n">
        <v>791.387432851832</v>
      </c>
      <c r="H1002" s="0" t="n">
        <v>672.574104415602</v>
      </c>
      <c r="I1002" s="0" t="n">
        <v>527.121096582653</v>
      </c>
      <c r="J1002" s="0" t="n">
        <v>536.779571692174</v>
      </c>
      <c r="K1002" s="0" t="n">
        <v>624.553077154461</v>
      </c>
      <c r="L1002" s="0" t="n">
        <v>584.142489036182</v>
      </c>
      <c r="M1002" s="0" t="n">
        <v>714.266676887126</v>
      </c>
      <c r="N1002" s="0" t="n">
        <v>906.732672786106</v>
      </c>
      <c r="O1002" s="0" t="n">
        <v>1153.50713449337</v>
      </c>
      <c r="P1002" s="0" t="n">
        <v>739.252908078728</v>
      </c>
      <c r="Q1002" s="0" t="n">
        <v>1748.41981882819</v>
      </c>
      <c r="R1002" s="0" t="n">
        <v>1335.50697606708</v>
      </c>
      <c r="S1002" s="0" t="n">
        <v>1487.32906480844</v>
      </c>
    </row>
    <row r="1003" customFormat="false" ht="14.4" hidden="false" customHeight="false" outlineLevel="0" collapsed="false">
      <c r="A1003" s="0" t="n">
        <v>5.994</v>
      </c>
      <c r="B1003" s="0" t="n">
        <v>434.130285150338</v>
      </c>
      <c r="C1003" s="0" t="n">
        <v>652.80597392352</v>
      </c>
      <c r="D1003" s="0" t="n">
        <v>748.31548672381</v>
      </c>
      <c r="E1003" s="0" t="n">
        <v>513.849252097898</v>
      </c>
      <c r="F1003" s="0" t="n">
        <v>993.924468600908</v>
      </c>
      <c r="G1003" s="0" t="n">
        <v>851.058774873077</v>
      </c>
      <c r="H1003" s="0" t="n">
        <v>815.927890333581</v>
      </c>
      <c r="I1003" s="0" t="n">
        <v>610.812699205612</v>
      </c>
      <c r="J1003" s="0" t="n">
        <v>669.14969014487</v>
      </c>
      <c r="K1003" s="0" t="n">
        <v>827.242497050929</v>
      </c>
      <c r="L1003" s="0" t="n">
        <v>718.411027151273</v>
      </c>
      <c r="M1003" s="0" t="n">
        <v>921.540362124551</v>
      </c>
      <c r="N1003" s="0" t="n">
        <v>631.203217902925</v>
      </c>
      <c r="O1003" s="0" t="n">
        <v>848.179698248987</v>
      </c>
      <c r="P1003" s="0" t="n">
        <v>582.704847901591</v>
      </c>
      <c r="Q1003" s="0" t="n">
        <v>1130.77759363032</v>
      </c>
      <c r="R1003" s="0" t="n">
        <v>897.842073853559</v>
      </c>
      <c r="S1003" s="0" t="n">
        <v>1050.89826409743</v>
      </c>
    </row>
    <row r="1004" customFormat="false" ht="14.4" hidden="false" customHeight="false" outlineLevel="0" collapsed="false">
      <c r="A1004" s="0" t="n">
        <v>5.99</v>
      </c>
      <c r="B1004" s="0" t="n">
        <v>462.762856496622</v>
      </c>
      <c r="C1004" s="0" t="n">
        <v>651.002474868092</v>
      </c>
      <c r="D1004" s="0" t="n">
        <v>841.120556470685</v>
      </c>
      <c r="E1004" s="0" t="n">
        <v>606.679182048161</v>
      </c>
      <c r="F1004" s="0" t="n">
        <v>1198.23243799486</v>
      </c>
      <c r="G1004" s="0" t="n">
        <v>941.136501018865</v>
      </c>
      <c r="H1004" s="0" t="n">
        <v>840.293504160475</v>
      </c>
      <c r="I1004" s="0" t="n">
        <v>637.537060694728</v>
      </c>
      <c r="J1004" s="0" t="n">
        <v>676.086641017044</v>
      </c>
      <c r="K1004" s="0" t="n">
        <v>811.428514549257</v>
      </c>
      <c r="L1004" s="0" t="n">
        <v>878.195117754364</v>
      </c>
      <c r="M1004" s="0" t="n">
        <v>1068.5248788518</v>
      </c>
      <c r="N1004" s="0" t="n">
        <v>795.199515363437</v>
      </c>
      <c r="O1004" s="0" t="n">
        <v>980.400445196317</v>
      </c>
      <c r="P1004" s="0" t="n">
        <v>863.21262849165</v>
      </c>
      <c r="Q1004" s="0" t="n">
        <v>1518.16440754557</v>
      </c>
      <c r="R1004" s="0" t="n">
        <v>1064.31902962135</v>
      </c>
      <c r="S1004" s="0" t="n">
        <v>1314.82748739284</v>
      </c>
    </row>
    <row r="1005" customFormat="false" ht="14.4" hidden="false" customHeight="false" outlineLevel="0" collapsed="false">
      <c r="A1005" s="0" t="n">
        <v>5.986</v>
      </c>
      <c r="B1005" s="0" t="n">
        <v>247.488027200845</v>
      </c>
      <c r="C1005" s="0" t="n">
        <v>435.103103647039</v>
      </c>
      <c r="D1005" s="0" t="n">
        <v>447.412336988542</v>
      </c>
      <c r="E1005" s="0" t="n">
        <v>290.460011297723</v>
      </c>
      <c r="F1005" s="0" t="n">
        <v>724.155185918306</v>
      </c>
      <c r="G1005" s="0" t="n">
        <v>538.25727871337</v>
      </c>
      <c r="H1005" s="0" t="n">
        <v>585.992452154681</v>
      </c>
      <c r="I1005" s="0" t="n">
        <v>412.134879159694</v>
      </c>
      <c r="J1005" s="0" t="n">
        <v>541.96676918</v>
      </c>
      <c r="K1005" s="0" t="n">
        <v>663.391953940521</v>
      </c>
      <c r="L1005" s="0" t="n">
        <v>512.102341898545</v>
      </c>
      <c r="M1005" s="0" t="n">
        <v>655.986718220808</v>
      </c>
      <c r="N1005" s="0" t="n">
        <v>650.234528137843</v>
      </c>
      <c r="O1005" s="0" t="n">
        <v>890.503302792449</v>
      </c>
      <c r="P1005" s="0" t="n">
        <v>639.271024883499</v>
      </c>
      <c r="Q1005" s="0" t="n">
        <v>1178.55134227624</v>
      </c>
      <c r="R1005" s="0" t="n">
        <v>988.183111928292</v>
      </c>
      <c r="S1005" s="0" t="n">
        <v>1113.3840723967</v>
      </c>
    </row>
    <row r="1006" customFormat="false" ht="14.4" hidden="false" customHeight="false" outlineLevel="0" collapsed="false">
      <c r="A1006" s="0" t="n">
        <v>5.982</v>
      </c>
      <c r="B1006" s="0" t="n">
        <v>218.221027728209</v>
      </c>
      <c r="C1006" s="0" t="n">
        <v>588.353473770888</v>
      </c>
      <c r="D1006" s="0" t="n">
        <v>521.021808335714</v>
      </c>
      <c r="E1006" s="0" t="n">
        <v>337.637544577233</v>
      </c>
      <c r="F1006" s="0" t="n">
        <v>1002.59378701634</v>
      </c>
      <c r="G1006" s="0" t="n">
        <v>541.934467939377</v>
      </c>
      <c r="H1006" s="0" t="n">
        <v>812.177401116939</v>
      </c>
      <c r="I1006" s="0" t="n">
        <v>569.997093235204</v>
      </c>
      <c r="J1006" s="0" t="n">
        <v>739.011254592174</v>
      </c>
      <c r="K1006" s="0" t="n">
        <v>921.218378761152</v>
      </c>
      <c r="L1006" s="0" t="n">
        <v>663.364181069455</v>
      </c>
      <c r="M1006" s="0" t="n">
        <v>1016.83731478743</v>
      </c>
      <c r="N1006" s="0" t="n">
        <v>1276.92326375795</v>
      </c>
      <c r="O1006" s="0" t="n">
        <v>1371.23659046114</v>
      </c>
      <c r="P1006" s="0" t="n">
        <v>1216.8039122173</v>
      </c>
      <c r="Q1006" s="0" t="n">
        <v>1603.69255343865</v>
      </c>
      <c r="R1006" s="0" t="n">
        <v>1492.34286349858</v>
      </c>
      <c r="S1006" s="0" t="n">
        <v>1642.47353971266</v>
      </c>
    </row>
    <row r="1007" customFormat="false" ht="14.4" hidden="false" customHeight="false" outlineLevel="0" collapsed="false">
      <c r="A1007" s="0" t="n">
        <v>5.978</v>
      </c>
      <c r="B1007" s="0" t="n">
        <v>188.254246672635</v>
      </c>
      <c r="C1007" s="0" t="n">
        <v>300.131361227632</v>
      </c>
      <c r="D1007" s="0" t="n">
        <v>364.565248102381</v>
      </c>
      <c r="E1007" s="0" t="n">
        <v>272.805347009632</v>
      </c>
      <c r="F1007" s="0" t="n">
        <v>599.185885262784</v>
      </c>
      <c r="G1007" s="0" t="n">
        <v>538.717221606227</v>
      </c>
      <c r="H1007" s="0" t="n">
        <v>452.250205721545</v>
      </c>
      <c r="I1007" s="0" t="n">
        <v>311.468607569728</v>
      </c>
      <c r="J1007" s="0" t="n">
        <v>333.813514976</v>
      </c>
      <c r="K1007" s="0" t="n">
        <v>398.228322424349</v>
      </c>
      <c r="L1007" s="0" t="n">
        <v>406.886890437273</v>
      </c>
      <c r="M1007" s="0" t="n">
        <v>502.243362060928</v>
      </c>
      <c r="N1007" s="0" t="n">
        <v>340.567247167093</v>
      </c>
      <c r="O1007" s="0" t="n">
        <v>531.480047897974</v>
      </c>
      <c r="P1007" s="0" t="n">
        <v>390.7279743</v>
      </c>
      <c r="Q1007" s="0" t="n">
        <v>726.006799455496</v>
      </c>
      <c r="R1007" s="0" t="n">
        <v>493.483121100356</v>
      </c>
      <c r="S1007" s="0" t="n">
        <v>624.767751132661</v>
      </c>
    </row>
    <row r="1008" customFormat="false" ht="14.4" hidden="false" customHeight="false" outlineLevel="0" collapsed="false">
      <c r="A1008" s="0" t="n">
        <v>5.974</v>
      </c>
      <c r="B1008" s="0" t="n">
        <v>158.062658850338</v>
      </c>
      <c r="C1008" s="0" t="n">
        <v>208.144953087007</v>
      </c>
      <c r="D1008" s="0" t="n">
        <v>304.239250111905</v>
      </c>
      <c r="E1008" s="0" t="n">
        <v>217.078253278984</v>
      </c>
      <c r="F1008" s="0" t="n">
        <v>374.200616247353</v>
      </c>
      <c r="G1008" s="0" t="n">
        <v>427.185758610989</v>
      </c>
      <c r="H1008" s="0" t="n">
        <v>362.356945408321</v>
      </c>
      <c r="I1008" s="0" t="n">
        <v>243.755850545748</v>
      </c>
      <c r="J1008" s="0" t="n">
        <v>256.96160814887</v>
      </c>
      <c r="K1008" s="0" t="n">
        <v>301.666029048513</v>
      </c>
      <c r="L1008" s="0" t="n">
        <v>285.799634211636</v>
      </c>
      <c r="M1008" s="0" t="n">
        <v>325.706091757784</v>
      </c>
      <c r="N1008" s="0" t="n">
        <v>74.3402319707495</v>
      </c>
      <c r="O1008" s="0" t="n">
        <v>310.576231044015</v>
      </c>
      <c r="P1008" s="0" t="n">
        <v>115.489641327634</v>
      </c>
      <c r="Q1008" s="0" t="n">
        <v>410.877638713475</v>
      </c>
      <c r="R1008" s="0" t="n">
        <v>249.395609535587</v>
      </c>
      <c r="S1008" s="0" t="n">
        <v>330.437595408991</v>
      </c>
    </row>
    <row r="1009" customFormat="false" ht="14.4" hidden="false" customHeight="false" outlineLevel="0" collapsed="false">
      <c r="A1009" s="0" t="n">
        <v>5.97</v>
      </c>
      <c r="B1009" s="0" t="n">
        <v>79.3754501474662</v>
      </c>
      <c r="C1009" s="0" t="n">
        <v>270.415146703947</v>
      </c>
      <c r="D1009" s="0" t="n">
        <v>245.844219155506</v>
      </c>
      <c r="E1009" s="0" t="n">
        <v>200.55375913275</v>
      </c>
      <c r="F1009" s="0" t="n">
        <v>438.249486336914</v>
      </c>
      <c r="G1009" s="0" t="n">
        <v>369.994771253663</v>
      </c>
      <c r="H1009" s="0" t="n">
        <v>429.01448658945</v>
      </c>
      <c r="I1009" s="0" t="n">
        <v>294.448015993708</v>
      </c>
      <c r="J1009" s="0" t="n">
        <v>353.194583424522</v>
      </c>
      <c r="K1009" s="0" t="n">
        <v>506.738343155948</v>
      </c>
      <c r="L1009" s="0" t="n">
        <v>301.872859345455</v>
      </c>
      <c r="M1009" s="0" t="n">
        <v>438.256797157635</v>
      </c>
      <c r="N1009" s="0" t="n">
        <v>290.614907767825</v>
      </c>
      <c r="O1009" s="0" t="n">
        <v>528.448423000553</v>
      </c>
      <c r="P1009" s="0" t="n">
        <v>236.543693092445</v>
      </c>
      <c r="Q1009" s="0" t="n">
        <v>458.249044105142</v>
      </c>
      <c r="R1009" s="0" t="n">
        <v>449.912813462456</v>
      </c>
      <c r="S1009" s="0" t="n">
        <v>490.354561403853</v>
      </c>
    </row>
    <row r="1010" customFormat="false" ht="14.4" hidden="false" customHeight="false" outlineLevel="0" collapsed="false">
      <c r="A1010" s="0" t="n">
        <v>5.966</v>
      </c>
      <c r="B1010" s="0" t="n">
        <v>150.871699797466</v>
      </c>
      <c r="C1010" s="0" t="n">
        <v>331.99177014523</v>
      </c>
      <c r="D1010" s="0" t="n">
        <v>257.351772854167</v>
      </c>
      <c r="E1010" s="0" t="n">
        <v>225.465514894571</v>
      </c>
      <c r="F1010" s="0" t="n">
        <v>495.367669678518</v>
      </c>
      <c r="G1010" s="0" t="n">
        <v>376.136066501099</v>
      </c>
      <c r="H1010" s="0" t="n">
        <v>457.931212492868</v>
      </c>
      <c r="I1010" s="0" t="n">
        <v>300.398756826871</v>
      </c>
      <c r="J1010" s="0" t="n">
        <v>404.773542034783</v>
      </c>
      <c r="K1010" s="0" t="n">
        <v>548.405434158736</v>
      </c>
      <c r="L1010" s="0" t="n">
        <v>360.787601090546</v>
      </c>
      <c r="M1010" s="0" t="n">
        <v>490.315203636078</v>
      </c>
      <c r="N1010" s="0" t="n">
        <v>591.09015995777</v>
      </c>
      <c r="O1010" s="0" t="n">
        <v>759.381956782505</v>
      </c>
      <c r="P1010" s="0" t="n">
        <v>543.613581866004</v>
      </c>
      <c r="Q1010" s="0" t="n">
        <v>737.10913133883</v>
      </c>
      <c r="R1010" s="0" t="n">
        <v>717.014297785409</v>
      </c>
      <c r="S1010" s="0" t="n">
        <v>752.979469898899</v>
      </c>
    </row>
    <row r="1011" customFormat="false" ht="14.4" hidden="false" customHeight="false" outlineLevel="0" collapsed="false">
      <c r="A1011" s="0" t="n">
        <v>5.962</v>
      </c>
      <c r="B1011" s="0" t="n">
        <v>33.3435332467905</v>
      </c>
      <c r="C1011" s="0" t="n">
        <v>81.172155971875</v>
      </c>
      <c r="D1011" s="0" t="n">
        <v>112.771441945982</v>
      </c>
      <c r="E1011" s="0" t="n">
        <v>90.8361721257443</v>
      </c>
      <c r="F1011" s="0" t="n">
        <v>196.101070495461</v>
      </c>
      <c r="G1011" s="0" t="n">
        <v>324.299671481502</v>
      </c>
      <c r="H1011" s="0" t="n">
        <v>227.185747209361</v>
      </c>
      <c r="I1011" s="0" t="n">
        <v>151.75163012534</v>
      </c>
      <c r="J1011" s="0" t="n">
        <v>216.524376384696</v>
      </c>
      <c r="K1011" s="0" t="n">
        <v>263.842501022305</v>
      </c>
      <c r="L1011" s="0" t="n">
        <v>131.615427521273</v>
      </c>
      <c r="M1011" s="0" t="n">
        <v>151.686379042964</v>
      </c>
      <c r="N1011" s="0" t="n">
        <v>27.8937501047532</v>
      </c>
      <c r="O1011" s="0" t="n">
        <v>281.703850416759</v>
      </c>
      <c r="P1011" s="0" t="n">
        <v>-0.715462794831014</v>
      </c>
      <c r="Q1011" s="0" t="n">
        <v>189.586309361348</v>
      </c>
      <c r="R1011" s="0" t="n">
        <v>179.87488205427</v>
      </c>
      <c r="S1011" s="0" t="n">
        <v>241.653258054862</v>
      </c>
    </row>
    <row r="1012" customFormat="false" ht="14.4" hidden="false" customHeight="false" outlineLevel="0" collapsed="false">
      <c r="A1012" s="0" t="n">
        <v>5.958</v>
      </c>
      <c r="B1012" s="0" t="n">
        <v>80.3166227380068</v>
      </c>
      <c r="C1012" s="0" t="n">
        <v>89.8464897893092</v>
      </c>
      <c r="D1012" s="0" t="n">
        <v>123.086598055655</v>
      </c>
      <c r="E1012" s="0" t="n">
        <v>83.5488661374781</v>
      </c>
      <c r="F1012" s="0" t="n">
        <v>216.323428473979</v>
      </c>
      <c r="G1012" s="0" t="n">
        <v>355.691116452564</v>
      </c>
      <c r="H1012" s="0" t="n">
        <v>259.437981186478</v>
      </c>
      <c r="I1012" s="0" t="n">
        <v>149.031052756293</v>
      </c>
      <c r="J1012" s="0" t="n">
        <v>182.480651693391</v>
      </c>
      <c r="K1012" s="0" t="n">
        <v>231.750712113941</v>
      </c>
      <c r="L1012" s="0" t="n">
        <v>131.813898869818</v>
      </c>
      <c r="M1012" s="0" t="n">
        <v>184.870383671856</v>
      </c>
      <c r="N1012" s="0" t="n">
        <v>-50.5397388484461</v>
      </c>
      <c r="O1012" s="0" t="n">
        <v>255.120146373481</v>
      </c>
      <c r="P1012" s="0" t="n">
        <v>-63.328197906163</v>
      </c>
      <c r="Q1012" s="0" t="n">
        <v>122.444746224291</v>
      </c>
      <c r="R1012" s="0" t="n">
        <v>102.023505301068</v>
      </c>
      <c r="S1012" s="0" t="n">
        <v>203.866148252294</v>
      </c>
    </row>
    <row r="1013" customFormat="false" ht="14.4" hidden="false" customHeight="false" outlineLevel="0" collapsed="false">
      <c r="A1013" s="0" t="n">
        <v>5.954</v>
      </c>
      <c r="B1013" s="0" t="n">
        <v>61.0870691412162</v>
      </c>
      <c r="C1013" s="0" t="n">
        <v>78.4001628587171</v>
      </c>
      <c r="D1013" s="0" t="n">
        <v>135.761186241667</v>
      </c>
      <c r="E1013" s="0" t="n">
        <v>98.1811151140105</v>
      </c>
      <c r="F1013" s="0" t="n">
        <v>193.811672636006</v>
      </c>
      <c r="G1013" s="0" t="n">
        <v>330.049678009158</v>
      </c>
      <c r="H1013" s="0" t="n">
        <v>259.534191393314</v>
      </c>
      <c r="I1013" s="0" t="n">
        <v>146.007715620748</v>
      </c>
      <c r="J1013" s="0" t="n">
        <v>169.986872449044</v>
      </c>
      <c r="K1013" s="0" t="n">
        <v>262.44204502658</v>
      </c>
      <c r="L1013" s="0" t="n">
        <v>120.918983813818</v>
      </c>
      <c r="M1013" s="0" t="n">
        <v>163.292732178593</v>
      </c>
      <c r="N1013" s="0" t="n">
        <v>-77.1906280749543</v>
      </c>
      <c r="O1013" s="0" t="n">
        <v>233.254766605157</v>
      </c>
      <c r="P1013" s="0" t="n">
        <v>-69.652701588668</v>
      </c>
      <c r="Q1013" s="0" t="n">
        <v>149.427051741135</v>
      </c>
      <c r="R1013" s="0" t="n">
        <v>102.307398572242</v>
      </c>
      <c r="S1013" s="0" t="n">
        <v>159.065641731193</v>
      </c>
    </row>
    <row r="1014" customFormat="false" ht="14.4" hidden="false" customHeight="false" outlineLevel="0" collapsed="false">
      <c r="A1014" s="0" t="n">
        <v>5.95</v>
      </c>
      <c r="B1014" s="0" t="n">
        <v>64.3983860623311</v>
      </c>
      <c r="C1014" s="0" t="n">
        <v>118.077195336349</v>
      </c>
      <c r="D1014" s="0" t="n">
        <v>185.82566387753</v>
      </c>
      <c r="E1014" s="0" t="n">
        <v>127.314895558144</v>
      </c>
      <c r="F1014" s="0" t="n">
        <v>215.397520136309</v>
      </c>
      <c r="G1014" s="0" t="n">
        <v>337.779720692308</v>
      </c>
      <c r="H1014" s="0" t="n">
        <v>284.656941129421</v>
      </c>
      <c r="I1014" s="0" t="n">
        <v>156.208073290816</v>
      </c>
      <c r="J1014" s="0" t="n">
        <v>235.263745545913</v>
      </c>
      <c r="K1014" s="0" t="n">
        <v>272.283220106134</v>
      </c>
      <c r="L1014" s="0" t="n">
        <v>117.897845669091</v>
      </c>
      <c r="M1014" s="0" t="n">
        <v>199.611618004042</v>
      </c>
      <c r="N1014" s="0" t="n">
        <v>21.0218681599634</v>
      </c>
      <c r="O1014" s="0" t="n">
        <v>356.385548952855</v>
      </c>
      <c r="P1014" s="0" t="n">
        <v>-6.75879507793241</v>
      </c>
      <c r="Q1014" s="0" t="n">
        <v>200.671866226064</v>
      </c>
      <c r="R1014" s="0" t="n">
        <v>184.675620335587</v>
      </c>
      <c r="S1014" s="0" t="n">
        <v>256.360579849174</v>
      </c>
    </row>
    <row r="1015" customFormat="false" ht="14.4" hidden="false" customHeight="false" outlineLevel="0" collapsed="false">
      <c r="A1015" s="0" t="n">
        <v>5.946</v>
      </c>
      <c r="B1015" s="0" t="n">
        <v>161.819648560135</v>
      </c>
      <c r="C1015" s="0" t="n">
        <v>251.563815652138</v>
      </c>
      <c r="D1015" s="0" t="n">
        <v>282.116923636012</v>
      </c>
      <c r="E1015" s="0" t="n">
        <v>238.086142980385</v>
      </c>
      <c r="F1015" s="0" t="n">
        <v>350.759549187595</v>
      </c>
      <c r="G1015" s="0" t="n">
        <v>480.42636258663</v>
      </c>
      <c r="H1015" s="0" t="n">
        <v>372.31386853893</v>
      </c>
      <c r="I1015" s="0" t="n">
        <v>240.357876140986</v>
      </c>
      <c r="J1015" s="0" t="n">
        <v>348.148010276</v>
      </c>
      <c r="K1015" s="0" t="n">
        <v>317.818726925279</v>
      </c>
      <c r="L1015" s="0" t="n">
        <v>207.712209180909</v>
      </c>
      <c r="M1015" s="0" t="n">
        <v>295.032266669012</v>
      </c>
      <c r="N1015" s="0" t="n">
        <v>292.449614545704</v>
      </c>
      <c r="O1015" s="0" t="n">
        <v>662.948277104236</v>
      </c>
      <c r="P1015" s="0" t="n">
        <v>222.840186375944</v>
      </c>
      <c r="Q1015" s="0" t="n">
        <v>543.625341576596</v>
      </c>
      <c r="R1015" s="0" t="n">
        <v>562.90225428274</v>
      </c>
      <c r="S1015" s="0" t="n">
        <v>579.905110665872</v>
      </c>
    </row>
    <row r="1016" customFormat="false" ht="14.4" hidden="false" customHeight="false" outlineLevel="0" collapsed="false">
      <c r="A1016" s="0" t="n">
        <v>5.942</v>
      </c>
      <c r="B1016" s="0" t="n">
        <v>141.169656181757</v>
      </c>
      <c r="C1016" s="0" t="n">
        <v>206.41783388898</v>
      </c>
      <c r="D1016" s="0" t="n">
        <v>148.154419069345</v>
      </c>
      <c r="E1016" s="0" t="n">
        <v>152.84979778056</v>
      </c>
      <c r="F1016" s="0" t="n">
        <v>275.574066119667</v>
      </c>
      <c r="G1016" s="0" t="n">
        <v>414.260074277656</v>
      </c>
      <c r="H1016" s="0" t="n">
        <v>305.972148920208</v>
      </c>
      <c r="I1016" s="0" t="n">
        <v>189.657778218367</v>
      </c>
      <c r="J1016" s="0" t="n">
        <v>283.573456531826</v>
      </c>
      <c r="K1016" s="0" t="n">
        <v>266.93669490316</v>
      </c>
      <c r="L1016" s="0" t="n">
        <v>209.758015630545</v>
      </c>
      <c r="M1016" s="0" t="n">
        <v>217.681019056437</v>
      </c>
      <c r="N1016" s="0" t="n">
        <v>257.340371200183</v>
      </c>
      <c r="O1016" s="0" t="n">
        <v>563.73527494512</v>
      </c>
      <c r="P1016" s="0" t="n">
        <v>230.022310300398</v>
      </c>
      <c r="Q1016" s="0" t="n">
        <v>450.109374901773</v>
      </c>
      <c r="R1016" s="0" t="n">
        <v>493.81001005605</v>
      </c>
      <c r="S1016" s="0" t="n">
        <v>466.991308924771</v>
      </c>
    </row>
    <row r="1017" customFormat="false" ht="14.4" hidden="false" customHeight="false" outlineLevel="0" collapsed="false">
      <c r="A1017" s="0" t="n">
        <v>5.938</v>
      </c>
      <c r="B1017" s="0" t="n">
        <v>175.339694474831</v>
      </c>
      <c r="C1017" s="0" t="n">
        <v>293.236823106086</v>
      </c>
      <c r="D1017" s="0" t="n">
        <v>223.064389556548</v>
      </c>
      <c r="E1017" s="0" t="n">
        <v>206.750882104378</v>
      </c>
      <c r="F1017" s="0" t="n">
        <v>339.692571975492</v>
      </c>
      <c r="G1017" s="0" t="n">
        <v>404.755878547802</v>
      </c>
      <c r="H1017" s="0" t="n">
        <v>410.728369713522</v>
      </c>
      <c r="I1017" s="0" t="n">
        <v>280.62891954881</v>
      </c>
      <c r="J1017" s="0" t="n">
        <v>338.471660061739</v>
      </c>
      <c r="K1017" s="0" t="n">
        <v>334.70662619145</v>
      </c>
      <c r="L1017" s="0" t="n">
        <v>214.338418136727</v>
      </c>
      <c r="M1017" s="0" t="n">
        <v>339.24243894506</v>
      </c>
      <c r="N1017" s="0" t="n">
        <v>193.54758255649</v>
      </c>
      <c r="O1017" s="0" t="n">
        <v>495.464762191897</v>
      </c>
      <c r="P1017" s="0" t="n">
        <v>123.589529834195</v>
      </c>
      <c r="Q1017" s="0" t="n">
        <v>307.466226103901</v>
      </c>
      <c r="R1017" s="0" t="n">
        <v>392.397051733808</v>
      </c>
      <c r="S1017" s="0" t="n">
        <v>374.379677081468</v>
      </c>
    </row>
    <row r="1018" customFormat="false" ht="14.4" hidden="false" customHeight="false" outlineLevel="0" collapsed="false">
      <c r="A1018" s="0" t="n">
        <v>5.934</v>
      </c>
      <c r="B1018" s="0" t="n">
        <v>174.211661989358</v>
      </c>
      <c r="C1018" s="0" t="n">
        <v>309.571135394737</v>
      </c>
      <c r="D1018" s="0" t="n">
        <v>285.646447765179</v>
      </c>
      <c r="E1018" s="0" t="n">
        <v>287.758182040806</v>
      </c>
      <c r="F1018" s="0" t="n">
        <v>416.249662386233</v>
      </c>
      <c r="G1018" s="0" t="n">
        <v>406.729551466117</v>
      </c>
      <c r="H1018" s="0" t="n">
        <v>443.025373410996</v>
      </c>
      <c r="I1018" s="0" t="n">
        <v>322.403543485204</v>
      </c>
      <c r="J1018" s="0" t="n">
        <v>381.447189726957</v>
      </c>
      <c r="K1018" s="0" t="n">
        <v>405.072775427138</v>
      </c>
      <c r="L1018" s="0" t="n">
        <v>280.610899123273</v>
      </c>
      <c r="M1018" s="0" t="n">
        <v>378.991411838024</v>
      </c>
      <c r="N1018" s="0" t="n">
        <v>462.865386397806</v>
      </c>
      <c r="O1018" s="0" t="n">
        <v>797.401857153775</v>
      </c>
      <c r="P1018" s="0" t="n">
        <v>349.824497559245</v>
      </c>
      <c r="Q1018" s="0" t="n">
        <v>723.163137996986</v>
      </c>
      <c r="R1018" s="0" t="n">
        <v>723.387359044662</v>
      </c>
      <c r="S1018" s="0" t="n">
        <v>687.206250019633</v>
      </c>
    </row>
    <row r="1019" customFormat="false" ht="14.4" hidden="false" customHeight="false" outlineLevel="0" collapsed="false">
      <c r="A1019" s="0" t="n">
        <v>5.93</v>
      </c>
      <c r="B1019" s="0" t="n">
        <v>290.058080993412</v>
      </c>
      <c r="C1019" s="0" t="n">
        <v>396.811042358717</v>
      </c>
      <c r="D1019" s="0" t="n">
        <v>411.27357520744</v>
      </c>
      <c r="E1019" s="0" t="n">
        <v>465.708772666375</v>
      </c>
      <c r="F1019" s="0" t="n">
        <v>429.19599634357</v>
      </c>
      <c r="G1019" s="0" t="n">
        <v>509.25387308022</v>
      </c>
      <c r="H1019" s="0" t="n">
        <v>610.840937282169</v>
      </c>
      <c r="I1019" s="0" t="n">
        <v>486.133726320748</v>
      </c>
      <c r="J1019" s="0" t="n">
        <v>542.881681077391</v>
      </c>
      <c r="K1019" s="0" t="n">
        <v>584.59344667119</v>
      </c>
      <c r="L1019" s="0" t="n">
        <v>314.536610392</v>
      </c>
      <c r="M1019" s="0" t="n">
        <v>544.515474510479</v>
      </c>
      <c r="N1019" s="0" t="n">
        <v>218.745946455942</v>
      </c>
      <c r="O1019" s="0" t="n">
        <v>509.224020438674</v>
      </c>
      <c r="P1019" s="0" t="n">
        <v>156.397811514712</v>
      </c>
      <c r="Q1019" s="0" t="n">
        <v>353.020289215957</v>
      </c>
      <c r="R1019" s="0" t="n">
        <v>366.84850659484</v>
      </c>
      <c r="S1019" s="0" t="n">
        <v>394.958037413395</v>
      </c>
    </row>
    <row r="1020" customFormat="false" ht="14.4" hidden="false" customHeight="false" outlineLevel="0" collapsed="false">
      <c r="A1020" s="0" t="n">
        <v>5.926</v>
      </c>
      <c r="B1020" s="0" t="n">
        <v>1447.13903942432</v>
      </c>
      <c r="C1020" s="0" t="n">
        <v>1847.68268510329</v>
      </c>
      <c r="D1020" s="0" t="n">
        <v>1709.73045060119</v>
      </c>
      <c r="E1020" s="0" t="n">
        <v>1652.40787176532</v>
      </c>
      <c r="F1020" s="0" t="n">
        <v>1325.02248844236</v>
      </c>
      <c r="G1020" s="0" t="n">
        <v>1530.68107283938</v>
      </c>
      <c r="H1020" s="0" t="n">
        <v>2174.61227854398</v>
      </c>
      <c r="I1020" s="0" t="n">
        <v>2000.40806790085</v>
      </c>
      <c r="J1020" s="0" t="n">
        <v>1907.63099265878</v>
      </c>
      <c r="K1020" s="0" t="n">
        <v>2337.15006451283</v>
      </c>
      <c r="L1020" s="0" t="n">
        <v>1628.92104624509</v>
      </c>
      <c r="M1020" s="0" t="n">
        <v>2237.48581141048</v>
      </c>
      <c r="N1020" s="0" t="n">
        <v>1185.73583892285</v>
      </c>
      <c r="O1020" s="0" t="n">
        <v>1569.20598174715</v>
      </c>
      <c r="P1020" s="0" t="n">
        <v>1194.74005298171</v>
      </c>
      <c r="Q1020" s="0" t="n">
        <v>1158.00436750071</v>
      </c>
      <c r="R1020" s="0" t="n">
        <v>1314.169904621</v>
      </c>
      <c r="S1020" s="0" t="n">
        <v>1326.77724787284</v>
      </c>
    </row>
    <row r="1021" customFormat="false" ht="14.4" hidden="false" customHeight="false" outlineLevel="0" collapsed="false">
      <c r="A1021" s="0" t="n">
        <v>5.922</v>
      </c>
      <c r="B1021" s="0" t="n">
        <v>882.967379853041</v>
      </c>
      <c r="C1021" s="0" t="n">
        <v>1240.70855562599</v>
      </c>
      <c r="D1021" s="0" t="n">
        <v>1116.09216453839</v>
      </c>
      <c r="E1021" s="0" t="n">
        <v>948.275373157443</v>
      </c>
      <c r="F1021" s="0" t="n">
        <v>887.841757414826</v>
      </c>
      <c r="G1021" s="0" t="n">
        <v>1099.76119653187</v>
      </c>
      <c r="H1021" s="0" t="n">
        <v>1432.05297084324</v>
      </c>
      <c r="I1021" s="0" t="n">
        <v>1272.80136215323</v>
      </c>
      <c r="J1021" s="0" t="n">
        <v>1221.29855221513</v>
      </c>
      <c r="K1021" s="0" t="n">
        <v>1593.40655196283</v>
      </c>
      <c r="L1021" s="0" t="n">
        <v>1187.65800496309</v>
      </c>
      <c r="M1021" s="0" t="n">
        <v>1488.65215203114</v>
      </c>
      <c r="N1021" s="0" t="n">
        <v>1164.83848976051</v>
      </c>
      <c r="O1021" s="0" t="n">
        <v>1357.66750979853</v>
      </c>
      <c r="P1021" s="0" t="n">
        <v>1202.00581782286</v>
      </c>
      <c r="Q1021" s="0" t="n">
        <v>1070.70829291489</v>
      </c>
      <c r="R1021" s="0" t="n">
        <v>1248.18204949431</v>
      </c>
      <c r="S1021" s="0" t="n">
        <v>1234.60304019761</v>
      </c>
    </row>
    <row r="1022" customFormat="false" ht="14.4" hidden="false" customHeight="false" outlineLevel="0" collapsed="false">
      <c r="A1022" s="0" t="n">
        <v>5.918</v>
      </c>
      <c r="B1022" s="0" t="n">
        <v>1607.37893713108</v>
      </c>
      <c r="C1022" s="0" t="n">
        <v>2198.18322155428</v>
      </c>
      <c r="D1022" s="0" t="n">
        <v>1966.87569269315</v>
      </c>
      <c r="E1022" s="0" t="n">
        <v>1880.99205611629</v>
      </c>
      <c r="F1022" s="0" t="n">
        <v>1504.97782030893</v>
      </c>
      <c r="G1022" s="0" t="n">
        <v>1834.59729145971</v>
      </c>
      <c r="H1022" s="0" t="n">
        <v>2475.72792354666</v>
      </c>
      <c r="I1022" s="0" t="n">
        <v>2352.18642397534</v>
      </c>
      <c r="J1022" s="0" t="n">
        <v>2202.48192070817</v>
      </c>
      <c r="K1022" s="0" t="n">
        <v>2714.20696218978</v>
      </c>
      <c r="L1022" s="0" t="n">
        <v>2110.812507066</v>
      </c>
      <c r="M1022" s="0" t="n">
        <v>2697.97054999746</v>
      </c>
      <c r="N1022" s="0" t="n">
        <v>1660.07025629287</v>
      </c>
      <c r="O1022" s="0" t="n">
        <v>1932.83077213886</v>
      </c>
      <c r="P1022" s="0" t="n">
        <v>1579.0194084994</v>
      </c>
      <c r="Q1022" s="0" t="n">
        <v>1511.31454409681</v>
      </c>
      <c r="R1022" s="0" t="n">
        <v>1694.7518914968</v>
      </c>
      <c r="S1022" s="0" t="n">
        <v>1723.74717122367</v>
      </c>
    </row>
    <row r="1023" customFormat="false" ht="14.4" hidden="false" customHeight="false" outlineLevel="0" collapsed="false">
      <c r="A1023" s="0" t="n">
        <v>5.914</v>
      </c>
      <c r="B1023" s="0" t="n">
        <v>1564.16330401503</v>
      </c>
      <c r="C1023" s="0" t="n">
        <v>2122.3793575847</v>
      </c>
      <c r="D1023" s="0" t="n">
        <v>1840.40421371399</v>
      </c>
      <c r="E1023" s="0" t="n">
        <v>1759.90344326865</v>
      </c>
      <c r="F1023" s="0" t="n">
        <v>1378.49288479743</v>
      </c>
      <c r="G1023" s="0" t="n">
        <v>1762.17421663736</v>
      </c>
      <c r="H1023" s="0" t="n">
        <v>2370.52137360104</v>
      </c>
      <c r="I1023" s="0" t="n">
        <v>2253.38898258027</v>
      </c>
      <c r="J1023" s="0" t="n">
        <v>2187.8013208473</v>
      </c>
      <c r="K1023" s="0" t="n">
        <v>2724.65584143755</v>
      </c>
      <c r="L1023" s="0" t="n">
        <v>2096.69803069127</v>
      </c>
      <c r="M1023" s="0" t="n">
        <v>2571.82873549012</v>
      </c>
      <c r="N1023" s="0" t="n">
        <v>1746.18505667367</v>
      </c>
      <c r="O1023" s="0" t="n">
        <v>1961.87658457385</v>
      </c>
      <c r="P1023" s="0" t="n">
        <v>1763.82143550497</v>
      </c>
      <c r="Q1023" s="0" t="n">
        <v>1554.41739070904</v>
      </c>
      <c r="R1023" s="0" t="n">
        <v>1802.46577837367</v>
      </c>
      <c r="S1023" s="0" t="n">
        <v>1758.57867091688</v>
      </c>
    </row>
    <row r="1024" customFormat="false" ht="14.4" hidden="false" customHeight="false" outlineLevel="0" collapsed="false">
      <c r="A1024" s="0" t="n">
        <v>5.91</v>
      </c>
      <c r="B1024" s="0" t="n">
        <v>768.289012922128</v>
      </c>
      <c r="C1024" s="0" t="n">
        <v>1061.40557862944</v>
      </c>
      <c r="D1024" s="0" t="n">
        <v>982.998168413839</v>
      </c>
      <c r="E1024" s="0" t="n">
        <v>824.320310722067</v>
      </c>
      <c r="F1024" s="0" t="n">
        <v>742.37719241997</v>
      </c>
      <c r="G1024" s="0" t="n">
        <v>1024.61888072637</v>
      </c>
      <c r="H1024" s="0" t="n">
        <v>1228.1309911162</v>
      </c>
      <c r="I1024" s="0" t="n">
        <v>1130.69625824422</v>
      </c>
      <c r="J1024" s="0" t="n">
        <v>1095.4434797367</v>
      </c>
      <c r="K1024" s="0" t="n">
        <v>1445.38031100948</v>
      </c>
      <c r="L1024" s="0" t="n">
        <v>1181.02959834618</v>
      </c>
      <c r="M1024" s="0" t="n">
        <v>1255.94306058653</v>
      </c>
      <c r="N1024" s="0" t="n">
        <v>1178.65223649232</v>
      </c>
      <c r="O1024" s="0" t="n">
        <v>1322.41625603702</v>
      </c>
      <c r="P1024" s="0" t="n">
        <v>1253.23077309503</v>
      </c>
      <c r="Q1024" s="0" t="n">
        <v>1125.14751726489</v>
      </c>
      <c r="R1024" s="0" t="n">
        <v>1236.39969270445</v>
      </c>
      <c r="S1024" s="0" t="n">
        <v>1248.54129579028</v>
      </c>
    </row>
    <row r="1025" customFormat="false" ht="14.4" hidden="false" customHeight="false" outlineLevel="0" collapsed="false">
      <c r="A1025" s="0" t="n">
        <v>5.906</v>
      </c>
      <c r="B1025" s="0" t="n">
        <v>199.556984268074</v>
      </c>
      <c r="C1025" s="0" t="n">
        <v>269.561083061184</v>
      </c>
      <c r="D1025" s="0" t="n">
        <v>298.884122329018</v>
      </c>
      <c r="E1025" s="0" t="n">
        <v>236.030866429422</v>
      </c>
      <c r="F1025" s="0" t="n">
        <v>322.322228530711</v>
      </c>
      <c r="G1025" s="0" t="n">
        <v>464.690274287912</v>
      </c>
      <c r="H1025" s="0" t="n">
        <v>422.422717003269</v>
      </c>
      <c r="I1025" s="0" t="n">
        <v>419.167696785374</v>
      </c>
      <c r="J1025" s="0" t="n">
        <v>422.643852769739</v>
      </c>
      <c r="K1025" s="0" t="n">
        <v>519.586388603532</v>
      </c>
      <c r="L1025" s="0" t="n">
        <v>400.270548081091</v>
      </c>
      <c r="M1025" s="0" t="n">
        <v>397.476027030689</v>
      </c>
      <c r="N1025" s="0" t="n">
        <v>149.336331777697</v>
      </c>
      <c r="O1025" s="0" t="n">
        <v>398.01685340221</v>
      </c>
      <c r="P1025" s="0" t="n">
        <v>182.664791717694</v>
      </c>
      <c r="Q1025" s="0" t="n">
        <v>252.165689227482</v>
      </c>
      <c r="R1025" s="0" t="n">
        <v>244.954706144484</v>
      </c>
      <c r="S1025" s="0" t="n">
        <v>301.341319239083</v>
      </c>
    </row>
    <row r="1026" customFormat="false" ht="14.4" hidden="false" customHeight="false" outlineLevel="0" collapsed="false">
      <c r="A1026" s="0" t="n">
        <v>5.902</v>
      </c>
      <c r="B1026" s="0" t="n">
        <v>474.850429829223</v>
      </c>
      <c r="C1026" s="0" t="n">
        <v>753.169644656415</v>
      </c>
      <c r="D1026" s="0" t="n">
        <v>731.539437068304</v>
      </c>
      <c r="E1026" s="0" t="n">
        <v>550.539539447461</v>
      </c>
      <c r="F1026" s="0" t="n">
        <v>652.255832494554</v>
      </c>
      <c r="G1026" s="0" t="n">
        <v>810.430063069231</v>
      </c>
      <c r="H1026" s="0" t="n">
        <v>941.636376267311</v>
      </c>
      <c r="I1026" s="0" t="n">
        <v>896.262169966667</v>
      </c>
      <c r="J1026" s="0" t="n">
        <v>848.015353849739</v>
      </c>
      <c r="K1026" s="0" t="n">
        <v>1101.53721886636</v>
      </c>
      <c r="L1026" s="0" t="n">
        <v>778.191283254</v>
      </c>
      <c r="M1026" s="0" t="n">
        <v>1024.70534417665</v>
      </c>
      <c r="N1026" s="0" t="n">
        <v>340.533627641499</v>
      </c>
      <c r="O1026" s="0" t="n">
        <v>691.606972970534</v>
      </c>
      <c r="P1026" s="0" t="n">
        <v>375.865415496024</v>
      </c>
      <c r="Q1026" s="0" t="n">
        <v>430.857965132801</v>
      </c>
      <c r="R1026" s="0" t="n">
        <v>480.547409332918</v>
      </c>
      <c r="S1026" s="0" t="n">
        <v>559.382021234312</v>
      </c>
    </row>
    <row r="1027" customFormat="false" ht="14.4" hidden="false" customHeight="false" outlineLevel="0" collapsed="false">
      <c r="A1027" s="0" t="n">
        <v>5.898</v>
      </c>
      <c r="B1027" s="0" t="n">
        <v>1154.54574799679</v>
      </c>
      <c r="C1027" s="0" t="n">
        <v>1603.05360307352</v>
      </c>
      <c r="D1027" s="0" t="n">
        <v>1402.53358634777</v>
      </c>
      <c r="E1027" s="0" t="n">
        <v>1236.65455442662</v>
      </c>
      <c r="F1027" s="0" t="n">
        <v>1121.31866220424</v>
      </c>
      <c r="G1027" s="0" t="n">
        <v>1383.88331978022</v>
      </c>
      <c r="H1027" s="0" t="n">
        <v>1776.29652512437</v>
      </c>
      <c r="I1027" s="0" t="n">
        <v>1726.82677551786</v>
      </c>
      <c r="J1027" s="0" t="n">
        <v>1654.94788312887</v>
      </c>
      <c r="K1027" s="0" t="n">
        <v>2065.02325792862</v>
      </c>
      <c r="L1027" s="0" t="n">
        <v>1700.09025640491</v>
      </c>
      <c r="M1027" s="0" t="n">
        <v>1900.86980682186</v>
      </c>
      <c r="N1027" s="0" t="n">
        <v>1492.9893946128</v>
      </c>
      <c r="O1027" s="0" t="n">
        <v>1723.45434494199</v>
      </c>
      <c r="P1027" s="0" t="n">
        <v>1508.47491745487</v>
      </c>
      <c r="Q1027" s="0" t="n">
        <v>1419.69952676844</v>
      </c>
      <c r="R1027" s="0" t="n">
        <v>1633.34905763737</v>
      </c>
      <c r="S1027" s="0" t="n">
        <v>1607.73852731284</v>
      </c>
    </row>
    <row r="1028" customFormat="false" ht="14.4" hidden="false" customHeight="false" outlineLevel="0" collapsed="false">
      <c r="A1028" s="0" t="n">
        <v>5.894</v>
      </c>
      <c r="B1028" s="0" t="n">
        <v>74.4336452136824</v>
      </c>
      <c r="C1028" s="0" t="n">
        <v>121.181943119243</v>
      </c>
      <c r="D1028" s="0" t="n">
        <v>145.575965448958</v>
      </c>
      <c r="E1028" s="0" t="n">
        <v>95.8240806045534</v>
      </c>
      <c r="F1028" s="0" t="n">
        <v>225.718897665356</v>
      </c>
      <c r="G1028" s="0" t="n">
        <v>382.529647384249</v>
      </c>
      <c r="H1028" s="0" t="n">
        <v>254.256758254829</v>
      </c>
      <c r="I1028" s="0" t="n">
        <v>292.901730097449</v>
      </c>
      <c r="J1028" s="0" t="n">
        <v>305.030216318435</v>
      </c>
      <c r="K1028" s="0" t="n">
        <v>416.161667092751</v>
      </c>
      <c r="L1028" s="0" t="n">
        <v>278.424707800909</v>
      </c>
      <c r="M1028" s="0" t="n">
        <v>217.138931932784</v>
      </c>
      <c r="N1028" s="0" t="n">
        <v>83.1882755104205</v>
      </c>
      <c r="O1028" s="0" t="n">
        <v>338.453918791529</v>
      </c>
      <c r="P1028" s="0" t="n">
        <v>78.4201857898608</v>
      </c>
      <c r="Q1028" s="0" t="n">
        <v>235.915295493085</v>
      </c>
      <c r="R1028" s="0" t="n">
        <v>264.317502904626</v>
      </c>
      <c r="S1028" s="0" t="n">
        <v>309.654852582385</v>
      </c>
    </row>
    <row r="1029" customFormat="false" ht="14.4" hidden="false" customHeight="false" outlineLevel="0" collapsed="false">
      <c r="A1029" s="0" t="n">
        <v>5.89</v>
      </c>
      <c r="B1029" s="0" t="n">
        <v>19.4072434787162</v>
      </c>
      <c r="C1029" s="0" t="n">
        <v>11.5872578148026</v>
      </c>
      <c r="D1029" s="0" t="n">
        <v>5.714284625</v>
      </c>
      <c r="E1029" s="0" t="n">
        <v>48.5163459481611</v>
      </c>
      <c r="F1029" s="0" t="n">
        <v>164.501642012254</v>
      </c>
      <c r="G1029" s="0" t="n">
        <v>300.841473669963</v>
      </c>
      <c r="H1029" s="0" t="n">
        <v>162.266650973254</v>
      </c>
      <c r="I1029" s="0" t="n">
        <v>181.045776547959</v>
      </c>
      <c r="J1029" s="0" t="n">
        <v>170.039034238783</v>
      </c>
      <c r="K1029" s="0" t="n">
        <v>210.91834640316</v>
      </c>
      <c r="L1029" s="0" t="n">
        <v>104.627619831818</v>
      </c>
      <c r="M1029" s="0" t="n">
        <v>90.1300991661677</v>
      </c>
      <c r="N1029" s="0" t="n">
        <v>-84.9949622634369</v>
      </c>
      <c r="O1029" s="0" t="n">
        <v>205.180384288029</v>
      </c>
      <c r="P1029" s="0" t="n">
        <v>-76.9834511713718</v>
      </c>
      <c r="Q1029" s="0" t="n">
        <v>126.042169177128</v>
      </c>
      <c r="R1029" s="0" t="n">
        <v>91.5844211282918</v>
      </c>
      <c r="S1029" s="0" t="n">
        <v>176.434713446972</v>
      </c>
    </row>
    <row r="1030" customFormat="false" ht="14.4" hidden="false" customHeight="false" outlineLevel="0" collapsed="false">
      <c r="A1030" s="0" t="n">
        <v>5.886</v>
      </c>
      <c r="B1030" s="0" t="n">
        <v>1.60285649442568</v>
      </c>
      <c r="C1030" s="0" t="n">
        <v>-38.3906140087171</v>
      </c>
      <c r="D1030" s="0" t="n">
        <v>43.1720805587798</v>
      </c>
      <c r="E1030" s="0" t="n">
        <v>28.1560239872154</v>
      </c>
      <c r="F1030" s="0" t="n">
        <v>164.910053303328</v>
      </c>
      <c r="G1030" s="0" t="n">
        <v>245.080213746886</v>
      </c>
      <c r="H1030" s="0" t="n">
        <v>182.37466830208</v>
      </c>
      <c r="I1030" s="0" t="n">
        <v>107.689424093027</v>
      </c>
      <c r="J1030" s="0" t="n">
        <v>166.509371749913</v>
      </c>
      <c r="K1030" s="0" t="n">
        <v>196.10285274368</v>
      </c>
      <c r="L1030" s="0" t="n">
        <v>121.58356024</v>
      </c>
      <c r="M1030" s="0" t="n">
        <v>61.0740810836826</v>
      </c>
      <c r="N1030" s="0" t="n">
        <v>-90.4653417396709</v>
      </c>
      <c r="O1030" s="0" t="n">
        <v>207.735279721363</v>
      </c>
      <c r="P1030" s="0" t="n">
        <v>-109.607037493837</v>
      </c>
      <c r="Q1030" s="0" t="n">
        <v>93.6049580776596</v>
      </c>
      <c r="R1030" s="0" t="n">
        <v>95.4191954729538</v>
      </c>
      <c r="S1030" s="0" t="n">
        <v>145.839506587706</v>
      </c>
    </row>
    <row r="1031" customFormat="false" ht="14.4" hidden="false" customHeight="false" outlineLevel="0" collapsed="false">
      <c r="A1031" s="0" t="n">
        <v>5.882</v>
      </c>
      <c r="B1031" s="0" t="n">
        <v>-1.49030953496622</v>
      </c>
      <c r="C1031" s="0" t="n">
        <v>-34.2244314735197</v>
      </c>
      <c r="D1031" s="0" t="n">
        <v>63.363870318006</v>
      </c>
      <c r="E1031" s="0" t="n">
        <v>3.87822870700525</v>
      </c>
      <c r="F1031" s="0" t="n">
        <v>167.634895650832</v>
      </c>
      <c r="G1031" s="0" t="n">
        <v>260.550908278205</v>
      </c>
      <c r="H1031" s="0" t="n">
        <v>198.142250254235</v>
      </c>
      <c r="I1031" s="0" t="n">
        <v>113.637073244558</v>
      </c>
      <c r="J1031" s="0" t="n">
        <v>191.453506258435</v>
      </c>
      <c r="K1031" s="0" t="n">
        <v>200.135778017844</v>
      </c>
      <c r="L1031" s="0" t="n">
        <v>117.485815943273</v>
      </c>
      <c r="M1031" s="0" t="n">
        <v>95.265302738024</v>
      </c>
      <c r="N1031" s="0" t="n">
        <v>-79.9064833283364</v>
      </c>
      <c r="O1031" s="0" t="n">
        <v>218.261700767403</v>
      </c>
      <c r="P1031" s="0" t="n">
        <v>-133.376494799006</v>
      </c>
      <c r="Q1031" s="0" t="n">
        <v>81.5034285920213</v>
      </c>
      <c r="R1031" s="0" t="n">
        <v>76.26688453879</v>
      </c>
      <c r="S1031" s="0" t="n">
        <v>115.432041589725</v>
      </c>
    </row>
    <row r="1032" customFormat="false" ht="14.4" hidden="false" customHeight="false" outlineLevel="0" collapsed="false">
      <c r="A1032" s="0" t="n">
        <v>5.878</v>
      </c>
      <c r="B1032" s="0" t="n">
        <v>-44.0676894297297</v>
      </c>
      <c r="C1032" s="0" t="n">
        <v>9.23038458338816</v>
      </c>
      <c r="D1032" s="0" t="n">
        <v>65.1967834479167</v>
      </c>
      <c r="E1032" s="0" t="n">
        <v>55.8215146772329</v>
      </c>
      <c r="F1032" s="0" t="n">
        <v>169.733098719062</v>
      </c>
      <c r="G1032" s="0" t="n">
        <v>303.528057695055</v>
      </c>
      <c r="H1032" s="0" t="n">
        <v>179.968928306538</v>
      </c>
      <c r="I1032" s="0" t="n">
        <v>119.61233885102</v>
      </c>
      <c r="J1032" s="0" t="n">
        <v>129.518962185565</v>
      </c>
      <c r="K1032" s="0" t="n">
        <v>174.246413807993</v>
      </c>
      <c r="L1032" s="0" t="n">
        <v>87.1086020783636</v>
      </c>
      <c r="M1032" s="0" t="n">
        <v>82.5394497850299</v>
      </c>
      <c r="N1032" s="0" t="n">
        <v>-53.1659929502742</v>
      </c>
      <c r="O1032" s="0" t="n">
        <v>215.631548975691</v>
      </c>
      <c r="P1032" s="0" t="n">
        <v>-83.3413975280318</v>
      </c>
      <c r="Q1032" s="0" t="n">
        <v>78.6731087698582</v>
      </c>
      <c r="R1032" s="0" t="n">
        <v>49.5737652154804</v>
      </c>
      <c r="S1032" s="0" t="n">
        <v>111.850936617248</v>
      </c>
    </row>
    <row r="1033" customFormat="false" ht="14.4" hidden="false" customHeight="false" outlineLevel="0" collapsed="false">
      <c r="A1033" s="0" t="n">
        <v>5.874</v>
      </c>
      <c r="B1033" s="0" t="n">
        <v>0.498938456756757</v>
      </c>
      <c r="C1033" s="0" t="n">
        <v>-0.788302980263158</v>
      </c>
      <c r="D1033" s="0" t="n">
        <v>92.1079014831845</v>
      </c>
      <c r="E1033" s="0" t="n">
        <v>63.9270166054291</v>
      </c>
      <c r="F1033" s="0" t="n">
        <v>140.094764412557</v>
      </c>
      <c r="G1033" s="0" t="n">
        <v>327.686008825458</v>
      </c>
      <c r="H1033" s="0" t="n">
        <v>202.595795209807</v>
      </c>
      <c r="I1033" s="0" t="n">
        <v>150.097149910204</v>
      </c>
      <c r="J1033" s="0" t="n">
        <v>155.328734324348</v>
      </c>
      <c r="K1033" s="0" t="n">
        <v>207.185761074721</v>
      </c>
      <c r="L1033" s="0" t="n">
        <v>112.557375618182</v>
      </c>
      <c r="M1033" s="0" t="n">
        <v>105.591681084132</v>
      </c>
      <c r="N1033" s="0" t="n">
        <v>-42.8639459729433</v>
      </c>
      <c r="O1033" s="0" t="n">
        <v>187.985105354512</v>
      </c>
      <c r="P1033" s="0" t="n">
        <v>-99.9075649646123</v>
      </c>
      <c r="Q1033" s="0" t="n">
        <v>92.2073182067376</v>
      </c>
      <c r="R1033" s="0" t="n">
        <v>73.0403562252669</v>
      </c>
      <c r="S1033" s="0" t="n">
        <v>120.232827301101</v>
      </c>
    </row>
    <row r="1034" customFormat="false" ht="14.4" hidden="false" customHeight="false" outlineLevel="0" collapsed="false">
      <c r="A1034" s="0" t="n">
        <v>5.87</v>
      </c>
      <c r="B1034" s="0" t="n">
        <v>101.141845339527</v>
      </c>
      <c r="C1034" s="0" t="n">
        <v>48.0214821077303</v>
      </c>
      <c r="D1034" s="0" t="n">
        <v>139.682790028869</v>
      </c>
      <c r="E1034" s="0" t="n">
        <v>56.9405292756567</v>
      </c>
      <c r="F1034" s="0" t="n">
        <v>176.732528889561</v>
      </c>
      <c r="G1034" s="0" t="n">
        <v>288.302320191575</v>
      </c>
      <c r="H1034" s="0" t="n">
        <v>225.123862484844</v>
      </c>
      <c r="I1034" s="0" t="n">
        <v>139.94669237415</v>
      </c>
      <c r="J1034" s="0" t="n">
        <v>168.716020630957</v>
      </c>
      <c r="K1034" s="0" t="n">
        <v>237.300626262454</v>
      </c>
      <c r="L1034" s="0" t="n">
        <v>128.203732946364</v>
      </c>
      <c r="M1034" s="0" t="n">
        <v>101.635060425749</v>
      </c>
      <c r="N1034" s="0" t="n">
        <v>-76.5136983906764</v>
      </c>
      <c r="O1034" s="0" t="n">
        <v>210.161108538858</v>
      </c>
      <c r="P1034" s="0" t="n">
        <v>-69.2772136477137</v>
      </c>
      <c r="Q1034" s="0" t="n">
        <v>114.333613456738</v>
      </c>
      <c r="R1034" s="0" t="n">
        <v>81.1372723368327</v>
      </c>
      <c r="S1034" s="0" t="n">
        <v>127.002686633945</v>
      </c>
    </row>
    <row r="1035" customFormat="false" ht="14.4" hidden="false" customHeight="false" outlineLevel="0" collapsed="false">
      <c r="A1035" s="0" t="n">
        <v>5.866</v>
      </c>
      <c r="B1035" s="0" t="n">
        <v>160.194004538007</v>
      </c>
      <c r="C1035" s="0" t="n">
        <v>157.2149289375</v>
      </c>
      <c r="D1035" s="0" t="n">
        <v>194.278965507441</v>
      </c>
      <c r="E1035" s="0" t="n">
        <v>106.168151148161</v>
      </c>
      <c r="F1035" s="0" t="n">
        <v>232.168960498638</v>
      </c>
      <c r="G1035" s="0" t="n">
        <v>387.284809710806</v>
      </c>
      <c r="H1035" s="0" t="n">
        <v>285.441798400149</v>
      </c>
      <c r="I1035" s="0" t="n">
        <v>213.516172903571</v>
      </c>
      <c r="J1035" s="0" t="n">
        <v>292.454071569565</v>
      </c>
      <c r="K1035" s="0" t="n">
        <v>289.310974949442</v>
      </c>
      <c r="L1035" s="0" t="n">
        <v>252.535976887818</v>
      </c>
      <c r="M1035" s="0" t="n">
        <v>162.802786648204</v>
      </c>
      <c r="N1035" s="0" t="n">
        <v>20.2125941093236</v>
      </c>
      <c r="O1035" s="0" t="n">
        <v>288.435937465378</v>
      </c>
      <c r="P1035" s="0" t="n">
        <v>47.6835318745527</v>
      </c>
      <c r="Q1035" s="0" t="n">
        <v>185.81092317961</v>
      </c>
      <c r="R1035" s="0" t="n">
        <v>185.315712785943</v>
      </c>
      <c r="S1035" s="0" t="n">
        <v>217.320980413395</v>
      </c>
    </row>
    <row r="1036" customFormat="false" ht="14.4" hidden="false" customHeight="false" outlineLevel="0" collapsed="false">
      <c r="A1036" s="0" t="n">
        <v>5.862</v>
      </c>
      <c r="B1036" s="0" t="n">
        <v>39.285957052027</v>
      </c>
      <c r="C1036" s="0" t="n">
        <v>159.67771410148</v>
      </c>
      <c r="D1036" s="0" t="n">
        <v>141.195102285417</v>
      </c>
      <c r="E1036" s="0" t="n">
        <v>96.3063196637478</v>
      </c>
      <c r="F1036" s="0" t="n">
        <v>219.239026754766</v>
      </c>
      <c r="G1036" s="0" t="n">
        <v>325.579637196703</v>
      </c>
      <c r="H1036" s="0" t="n">
        <v>278.112288770877</v>
      </c>
      <c r="I1036" s="0" t="n">
        <v>192.068156823299</v>
      </c>
      <c r="J1036" s="0" t="n">
        <v>267.574129315652</v>
      </c>
      <c r="K1036" s="0" t="n">
        <v>258.833167887361</v>
      </c>
      <c r="L1036" s="0" t="n">
        <v>209.286846990182</v>
      </c>
      <c r="M1036" s="0" t="n">
        <v>159.462571532784</v>
      </c>
      <c r="N1036" s="0" t="n">
        <v>32.2429450603291</v>
      </c>
      <c r="O1036" s="0" t="n">
        <v>316.584142065562</v>
      </c>
      <c r="P1036" s="0" t="n">
        <v>38.294193382505</v>
      </c>
      <c r="Q1036" s="0" t="n">
        <v>198.347586508865</v>
      </c>
      <c r="R1036" s="0" t="n">
        <v>209.384418838968</v>
      </c>
      <c r="S1036" s="0" t="n">
        <v>239.411011442569</v>
      </c>
    </row>
    <row r="1037" customFormat="false" ht="14.4" hidden="false" customHeight="false" outlineLevel="0" collapsed="false">
      <c r="A1037" s="0" t="n">
        <v>5.858</v>
      </c>
      <c r="B1037" s="0" t="n">
        <v>-1.27939548158784</v>
      </c>
      <c r="C1037" s="0" t="n">
        <v>130.684609827303</v>
      </c>
      <c r="D1037" s="0" t="n">
        <v>114.370623930804</v>
      </c>
      <c r="E1037" s="0" t="n">
        <v>178.782642291769</v>
      </c>
      <c r="F1037" s="0" t="n">
        <v>216.300099229501</v>
      </c>
      <c r="G1037" s="0" t="n">
        <v>342.945587325092</v>
      </c>
      <c r="H1037" s="0" t="n">
        <v>229.835999606241</v>
      </c>
      <c r="I1037" s="0" t="n">
        <v>194.781880042007</v>
      </c>
      <c r="J1037" s="0" t="n">
        <v>246.912534035478</v>
      </c>
      <c r="K1037" s="0" t="n">
        <v>206.587472520074</v>
      </c>
      <c r="L1037" s="0" t="n">
        <v>148.83222418</v>
      </c>
      <c r="M1037" s="0" t="n">
        <v>121.617050973503</v>
      </c>
      <c r="N1037" s="0" t="n">
        <v>-76.2857666</v>
      </c>
      <c r="O1037" s="0" t="n">
        <v>247.6605221593</v>
      </c>
      <c r="P1037" s="0" t="n">
        <v>-58.1527107242545</v>
      </c>
      <c r="Q1037" s="0" t="n">
        <v>108.296641685461</v>
      </c>
      <c r="R1037" s="0" t="n">
        <v>98.6346790176157</v>
      </c>
      <c r="S1037" s="0" t="n">
        <v>168.926371670275</v>
      </c>
    </row>
    <row r="1038" customFormat="false" ht="14.4" hidden="false" customHeight="false" outlineLevel="0" collapsed="false">
      <c r="A1038" s="0" t="n">
        <v>5.854</v>
      </c>
      <c r="B1038" s="0" t="n">
        <v>147.424214041047</v>
      </c>
      <c r="C1038" s="0" t="n">
        <v>176.554550246382</v>
      </c>
      <c r="D1038" s="0" t="n">
        <v>173.015704985417</v>
      </c>
      <c r="E1038" s="0" t="n">
        <v>229.640186804729</v>
      </c>
      <c r="F1038" s="0" t="n">
        <v>238.590993751589</v>
      </c>
      <c r="G1038" s="0" t="n">
        <v>375.932213024542</v>
      </c>
      <c r="H1038" s="0" t="n">
        <v>341.59546218737</v>
      </c>
      <c r="I1038" s="0" t="n">
        <v>256.08398997585</v>
      </c>
      <c r="J1038" s="0" t="n">
        <v>352.940792502783</v>
      </c>
      <c r="K1038" s="0" t="n">
        <v>322.21138794052</v>
      </c>
      <c r="L1038" s="0" t="n">
        <v>237.518500312909</v>
      </c>
      <c r="M1038" s="0" t="n">
        <v>222.88306332006</v>
      </c>
      <c r="N1038" s="0" t="n">
        <v>38.9697886343693</v>
      </c>
      <c r="O1038" s="0" t="n">
        <v>361.356345785267</v>
      </c>
      <c r="P1038" s="0" t="n">
        <v>128.071635571173</v>
      </c>
      <c r="Q1038" s="0" t="n">
        <v>203.784923256915</v>
      </c>
      <c r="R1038" s="0" t="n">
        <v>235.970276835765</v>
      </c>
      <c r="S1038" s="0" t="n">
        <v>314.238491911927</v>
      </c>
    </row>
    <row r="1039" customFormat="false" ht="14.4" hidden="false" customHeight="false" outlineLevel="0" collapsed="false">
      <c r="A1039" s="0" t="n">
        <v>5.85</v>
      </c>
      <c r="B1039" s="0" t="n">
        <v>28.9382846192568</v>
      </c>
      <c r="C1039" s="0" t="n">
        <v>105.418900556743</v>
      </c>
      <c r="D1039" s="0" t="n">
        <v>114.513645651786</v>
      </c>
      <c r="E1039" s="0" t="n">
        <v>82.0821409290718</v>
      </c>
      <c r="F1039" s="0" t="n">
        <v>194.140098412708</v>
      </c>
      <c r="G1039" s="0" t="n">
        <v>315.545762945238</v>
      </c>
      <c r="H1039" s="0" t="n">
        <v>261.155041895245</v>
      </c>
      <c r="I1039" s="0" t="n">
        <v>162.221843069218</v>
      </c>
      <c r="J1039" s="0" t="n">
        <v>203.21246785287</v>
      </c>
      <c r="K1039" s="0" t="n">
        <v>235.84329344461</v>
      </c>
      <c r="L1039" s="0" t="n">
        <v>164.532378486545</v>
      </c>
      <c r="M1039" s="0" t="n">
        <v>137.421936433683</v>
      </c>
      <c r="N1039" s="0" t="n">
        <v>-17.5681156550274</v>
      </c>
      <c r="O1039" s="0" t="n">
        <v>303.790488520258</v>
      </c>
      <c r="P1039" s="0" t="n">
        <v>-11.0680820727634</v>
      </c>
      <c r="Q1039" s="0" t="n">
        <v>176.950092412589</v>
      </c>
      <c r="R1039" s="0" t="n">
        <v>118.022451520107</v>
      </c>
      <c r="S1039" s="0" t="n">
        <v>159.103890926606</v>
      </c>
    </row>
    <row r="1040" customFormat="false" ht="14.4" hidden="false" customHeight="false" outlineLevel="0" collapsed="false">
      <c r="A1040" s="0" t="n">
        <v>5.846</v>
      </c>
      <c r="B1040" s="0" t="n">
        <v>10.3648045449324</v>
      </c>
      <c r="C1040" s="0" t="n">
        <v>47.8283593463816</v>
      </c>
      <c r="D1040" s="0" t="n">
        <v>98.4536155802083</v>
      </c>
      <c r="E1040" s="0" t="n">
        <v>52.8328336068301</v>
      </c>
      <c r="F1040" s="0" t="n">
        <v>198.225294939183</v>
      </c>
      <c r="G1040" s="0" t="n">
        <v>306.057982558242</v>
      </c>
      <c r="H1040" s="0" t="n">
        <v>243.691884419019</v>
      </c>
      <c r="I1040" s="0" t="n">
        <v>133.92163219898</v>
      </c>
      <c r="J1040" s="0" t="n">
        <v>192.553610812522</v>
      </c>
      <c r="K1040" s="0" t="n">
        <v>226.070811888848</v>
      </c>
      <c r="L1040" s="0" t="n">
        <v>139.7561838</v>
      </c>
      <c r="M1040" s="0" t="n">
        <v>113.976169669162</v>
      </c>
      <c r="N1040" s="0" t="n">
        <v>-63.1596952032907</v>
      </c>
      <c r="O1040" s="0" t="n">
        <v>227.562542624309</v>
      </c>
      <c r="P1040" s="0" t="n">
        <v>-83.8868201946322</v>
      </c>
      <c r="Q1040" s="0" t="n">
        <v>131.221670260106</v>
      </c>
      <c r="R1040" s="0" t="n">
        <v>48.3844732766904</v>
      </c>
      <c r="S1040" s="0" t="n">
        <v>130.452450203486</v>
      </c>
    </row>
    <row r="1041" customFormat="false" ht="14.4" hidden="false" customHeight="false" outlineLevel="0" collapsed="false">
      <c r="A1041" s="0" t="n">
        <v>5.842</v>
      </c>
      <c r="B1041" s="0" t="n">
        <v>45.1428755945946</v>
      </c>
      <c r="C1041" s="0" t="n">
        <v>65.9575349534539</v>
      </c>
      <c r="D1041" s="0" t="n">
        <v>103.901976715327</v>
      </c>
      <c r="E1041" s="0" t="n">
        <v>83.9735916549912</v>
      </c>
      <c r="F1041" s="0" t="n">
        <v>184.873496195613</v>
      </c>
      <c r="G1041" s="0" t="n">
        <v>304.995776711905</v>
      </c>
      <c r="H1041" s="0" t="n">
        <v>259.667794361961</v>
      </c>
      <c r="I1041" s="0" t="n">
        <v>124.068465511054</v>
      </c>
      <c r="J1041" s="0" t="n">
        <v>220.44915714487</v>
      </c>
      <c r="K1041" s="0" t="n">
        <v>240.293337798327</v>
      </c>
      <c r="L1041" s="0" t="n">
        <v>164.584738862364</v>
      </c>
      <c r="M1041" s="0" t="n">
        <v>146.447141322904</v>
      </c>
      <c r="N1041" s="0" t="n">
        <v>-55.6185825153565</v>
      </c>
      <c r="O1041" s="0" t="n">
        <v>273.161957255433</v>
      </c>
      <c r="P1041" s="0" t="n">
        <v>-87.0866547159046</v>
      </c>
      <c r="Q1041" s="0" t="n">
        <v>135.93976725266</v>
      </c>
      <c r="R1041" s="0" t="n">
        <v>83.9235977532028</v>
      </c>
      <c r="S1041" s="0" t="n">
        <v>140.72725256</v>
      </c>
    </row>
    <row r="1042" customFormat="false" ht="14.4" hidden="false" customHeight="false" outlineLevel="0" collapsed="false">
      <c r="A1042" s="0" t="n">
        <v>5.838</v>
      </c>
      <c r="B1042" s="0" t="n">
        <v>-7.33840126030405</v>
      </c>
      <c r="C1042" s="0" t="n">
        <v>87.3560425074013</v>
      </c>
      <c r="D1042" s="0" t="n">
        <v>131.326299282143</v>
      </c>
      <c r="E1042" s="0" t="n">
        <v>102.074616493345</v>
      </c>
      <c r="F1042" s="0" t="n">
        <v>196.374133154009</v>
      </c>
      <c r="G1042" s="0" t="n">
        <v>342.07526915348</v>
      </c>
      <c r="H1042" s="0" t="n">
        <v>264.192528574443</v>
      </c>
      <c r="I1042" s="0" t="n">
        <v>157.104642353742</v>
      </c>
      <c r="J1042" s="0" t="n">
        <v>218.837603263304</v>
      </c>
      <c r="K1042" s="0" t="n">
        <v>294.301772826394</v>
      </c>
      <c r="L1042" s="0" t="n">
        <v>130.805496121636</v>
      </c>
      <c r="M1042" s="0" t="n">
        <v>142.471940900599</v>
      </c>
      <c r="N1042" s="0" t="n">
        <v>-82.9418556934187</v>
      </c>
      <c r="O1042" s="0" t="n">
        <v>239.532092713444</v>
      </c>
      <c r="P1042" s="0" t="n">
        <v>-87.9785790274354</v>
      </c>
      <c r="Q1042" s="0" t="n">
        <v>149.291356582624</v>
      </c>
      <c r="R1042" s="0" t="n">
        <v>120.414853647865</v>
      </c>
      <c r="S1042" s="0" t="n">
        <v>183.950914476697</v>
      </c>
    </row>
    <row r="1043" customFormat="false" ht="14.4" hidden="false" customHeight="false" outlineLevel="0" collapsed="false">
      <c r="A1043" s="0" t="n">
        <v>5.834</v>
      </c>
      <c r="B1043" s="0" t="n">
        <v>47.7383959138514</v>
      </c>
      <c r="C1043" s="0" t="n">
        <v>72.8144513952303</v>
      </c>
      <c r="D1043" s="0" t="n">
        <v>139.798871730506</v>
      </c>
      <c r="E1043" s="0" t="n">
        <v>123.210120571103</v>
      </c>
      <c r="F1043" s="0" t="n">
        <v>250.182125542058</v>
      </c>
      <c r="G1043" s="0" t="n">
        <v>341.768171335898</v>
      </c>
      <c r="H1043" s="0" t="n">
        <v>268.260504793016</v>
      </c>
      <c r="I1043" s="0" t="n">
        <v>175.49801134932</v>
      </c>
      <c r="J1043" s="0" t="n">
        <v>201.045156892174</v>
      </c>
      <c r="K1043" s="0" t="n">
        <v>299.458134478996</v>
      </c>
      <c r="L1043" s="0" t="n">
        <v>150.859965245273</v>
      </c>
      <c r="M1043" s="0" t="n">
        <v>178.66259949506</v>
      </c>
      <c r="N1043" s="0" t="n">
        <v>-63.0036477850091</v>
      </c>
      <c r="O1043" s="0" t="n">
        <v>258.772750489687</v>
      </c>
      <c r="P1043" s="0" t="n">
        <v>-73.009285238171</v>
      </c>
      <c r="Q1043" s="0" t="n">
        <v>137.707897537057</v>
      </c>
      <c r="R1043" s="0" t="n">
        <v>144.215577223132</v>
      </c>
      <c r="S1043" s="0" t="n">
        <v>170.161494174312</v>
      </c>
    </row>
    <row r="1044" customFormat="false" ht="14.4" hidden="false" customHeight="false" outlineLevel="0" collapsed="false">
      <c r="A1044" s="0" t="n">
        <v>5.83</v>
      </c>
      <c r="B1044" s="0" t="n">
        <v>64.9939012364865</v>
      </c>
      <c r="C1044" s="0" t="n">
        <v>141.446676328289</v>
      </c>
      <c r="D1044" s="0" t="n">
        <v>141.328754188393</v>
      </c>
      <c r="E1044" s="0" t="n">
        <v>155.637087192469</v>
      </c>
      <c r="F1044" s="0" t="n">
        <v>249.246895339032</v>
      </c>
      <c r="G1044" s="0" t="n">
        <v>374.741496826374</v>
      </c>
      <c r="H1044" s="0" t="n">
        <v>321.469839407875</v>
      </c>
      <c r="I1044" s="0" t="n">
        <v>190.978925288946</v>
      </c>
      <c r="J1044" s="0" t="n">
        <v>261.46625190887</v>
      </c>
      <c r="K1044" s="0" t="n">
        <v>283.989463797955</v>
      </c>
      <c r="L1044" s="0" t="n">
        <v>168.642549034545</v>
      </c>
      <c r="M1044" s="0" t="n">
        <v>196.735454062126</v>
      </c>
      <c r="N1044" s="0" t="n">
        <v>-48.0590240617916</v>
      </c>
      <c r="O1044" s="0" t="n">
        <v>305.118090399263</v>
      </c>
      <c r="P1044" s="0" t="n">
        <v>-43.2154021654076</v>
      </c>
      <c r="Q1044" s="0" t="n">
        <v>148.618298573936</v>
      </c>
      <c r="R1044" s="0" t="n">
        <v>114.662490266904</v>
      </c>
      <c r="S1044" s="0" t="n">
        <v>156.122492330642</v>
      </c>
    </row>
    <row r="1045" customFormat="false" ht="14.4" hidden="false" customHeight="false" outlineLevel="0" collapsed="false">
      <c r="A1045" s="0" t="n">
        <v>5.826</v>
      </c>
      <c r="B1045" s="0" t="n">
        <v>96.2237717265203</v>
      </c>
      <c r="C1045" s="0" t="n">
        <v>209.156343211513</v>
      </c>
      <c r="D1045" s="0" t="n">
        <v>222.88179386994</v>
      </c>
      <c r="E1045" s="0" t="n">
        <v>227.44614437338</v>
      </c>
      <c r="F1045" s="0" t="n">
        <v>306.567713267776</v>
      </c>
      <c r="G1045" s="0" t="n">
        <v>404.91756335293</v>
      </c>
      <c r="H1045" s="0" t="n">
        <v>372.992101135216</v>
      </c>
      <c r="I1045" s="0" t="n">
        <v>242.098069772279</v>
      </c>
      <c r="J1045" s="0" t="n">
        <v>357.623763958783</v>
      </c>
      <c r="K1045" s="0" t="n">
        <v>349.98906824052</v>
      </c>
      <c r="L1045" s="0" t="n">
        <v>190.071486400545</v>
      </c>
      <c r="M1045" s="0" t="n">
        <v>256.146973475449</v>
      </c>
      <c r="N1045" s="0" t="n">
        <v>31.9194040407678</v>
      </c>
      <c r="O1045" s="0" t="n">
        <v>299.952862532781</v>
      </c>
      <c r="P1045" s="0" t="n">
        <v>-55.7824142407555</v>
      </c>
      <c r="Q1045" s="0" t="n">
        <v>175.802970423227</v>
      </c>
      <c r="R1045" s="0" t="n">
        <v>167.809895853559</v>
      </c>
      <c r="S1045" s="0" t="n">
        <v>203.264757937615</v>
      </c>
    </row>
    <row r="1046" customFormat="false" ht="14.4" hidden="false" customHeight="false" outlineLevel="0" collapsed="false">
      <c r="A1046" s="0" t="n">
        <v>5.822</v>
      </c>
      <c r="B1046" s="0" t="n">
        <v>143.549021992568</v>
      </c>
      <c r="C1046" s="0" t="n">
        <v>230.444590180921</v>
      </c>
      <c r="D1046" s="0" t="n">
        <v>275.897325347024</v>
      </c>
      <c r="E1046" s="0" t="n">
        <v>274.349608426795</v>
      </c>
      <c r="F1046" s="0" t="n">
        <v>361.09067917534</v>
      </c>
      <c r="G1046" s="0" t="n">
        <v>467.454156803114</v>
      </c>
      <c r="H1046" s="0" t="n">
        <v>387.882039426449</v>
      </c>
      <c r="I1046" s="0" t="n">
        <v>279.821672982483</v>
      </c>
      <c r="J1046" s="0" t="n">
        <v>442.663899466783</v>
      </c>
      <c r="K1046" s="0" t="n">
        <v>434.873216826766</v>
      </c>
      <c r="L1046" s="0" t="n">
        <v>188.881197857273</v>
      </c>
      <c r="M1046" s="0" t="n">
        <v>298.768758161377</v>
      </c>
      <c r="N1046" s="0" t="n">
        <v>81.4466287007313</v>
      </c>
      <c r="O1046" s="0" t="n">
        <v>367.137497912891</v>
      </c>
      <c r="P1046" s="0" t="n">
        <v>36.9550773514911</v>
      </c>
      <c r="Q1046" s="0" t="n">
        <v>190.380895014716</v>
      </c>
      <c r="R1046" s="0" t="n">
        <v>275.34246776032</v>
      </c>
      <c r="S1046" s="0" t="n">
        <v>255.730688828991</v>
      </c>
    </row>
    <row r="1047" customFormat="false" ht="14.4" hidden="false" customHeight="false" outlineLevel="0" collapsed="false">
      <c r="A1047" s="0" t="n">
        <v>5.818</v>
      </c>
      <c r="B1047" s="0" t="n">
        <v>196.249223034122</v>
      </c>
      <c r="C1047" s="0" t="n">
        <v>206.387977288487</v>
      </c>
      <c r="D1047" s="0" t="n">
        <v>285.664208511161</v>
      </c>
      <c r="E1047" s="0" t="n">
        <v>311.825652701401</v>
      </c>
      <c r="F1047" s="0" t="n">
        <v>404.020846606203</v>
      </c>
      <c r="G1047" s="0" t="n">
        <v>515.52813592381</v>
      </c>
      <c r="H1047" s="0" t="n">
        <v>423.292465445022</v>
      </c>
      <c r="I1047" s="0" t="n">
        <v>290.26646492551</v>
      </c>
      <c r="J1047" s="0" t="n">
        <v>410.465133366261</v>
      </c>
      <c r="K1047" s="0" t="n">
        <v>409.09055241171</v>
      </c>
      <c r="L1047" s="0" t="n">
        <v>259.067264631091</v>
      </c>
      <c r="M1047" s="0" t="n">
        <v>319.802443110779</v>
      </c>
      <c r="N1047" s="0" t="n">
        <v>35.7787960877514</v>
      </c>
      <c r="O1047" s="0" t="n">
        <v>332.292609112155</v>
      </c>
      <c r="P1047" s="0" t="n">
        <v>18.0093114240557</v>
      </c>
      <c r="Q1047" s="0" t="n">
        <v>174.375903996454</v>
      </c>
      <c r="R1047" s="0" t="n">
        <v>199.938625495907</v>
      </c>
      <c r="S1047" s="0" t="n">
        <v>244.346173945505</v>
      </c>
    </row>
    <row r="1048" customFormat="false" ht="14.4" hidden="false" customHeight="false" outlineLevel="0" collapsed="false">
      <c r="A1048" s="0" t="n">
        <v>5.814</v>
      </c>
      <c r="B1048" s="0" t="n">
        <v>381.984900835304</v>
      </c>
      <c r="C1048" s="0" t="n">
        <v>330.227081012993</v>
      </c>
      <c r="D1048" s="0" t="n">
        <v>410.577661785417</v>
      </c>
      <c r="E1048" s="0" t="n">
        <v>475.705542440455</v>
      </c>
      <c r="F1048" s="0" t="n">
        <v>592.114244605446</v>
      </c>
      <c r="G1048" s="0" t="n">
        <v>733.376987495788</v>
      </c>
      <c r="H1048" s="0" t="n">
        <v>579.407979216791</v>
      </c>
      <c r="I1048" s="0" t="n">
        <v>481.060218921088</v>
      </c>
      <c r="J1048" s="0" t="n">
        <v>577.593426502261</v>
      </c>
      <c r="K1048" s="0" t="n">
        <v>519.750336572677</v>
      </c>
      <c r="L1048" s="0" t="n">
        <v>402.176841244909</v>
      </c>
      <c r="M1048" s="0" t="n">
        <v>442.392299117515</v>
      </c>
      <c r="N1048" s="0" t="n">
        <v>119.128875943144</v>
      </c>
      <c r="O1048" s="0" t="n">
        <v>371.326596194291</v>
      </c>
      <c r="P1048" s="0" t="n">
        <v>62.6978167540756</v>
      </c>
      <c r="Q1048" s="0" t="n">
        <v>243.985991274823</v>
      </c>
      <c r="R1048" s="0" t="n">
        <v>275.443164684342</v>
      </c>
      <c r="S1048" s="0" t="n">
        <v>302.09489839156</v>
      </c>
    </row>
    <row r="1049" customFormat="false" ht="14.4" hidden="false" customHeight="false" outlineLevel="0" collapsed="false">
      <c r="A1049" s="0" t="n">
        <v>5.81</v>
      </c>
      <c r="B1049" s="0" t="n">
        <v>138.976118109628</v>
      </c>
      <c r="C1049" s="0" t="n">
        <v>143.597936128947</v>
      </c>
      <c r="D1049" s="0" t="n">
        <v>233.737822534375</v>
      </c>
      <c r="E1049" s="0" t="n">
        <v>205.594374329947</v>
      </c>
      <c r="F1049" s="0" t="n">
        <v>293.254219331921</v>
      </c>
      <c r="G1049" s="0" t="n">
        <v>438.691775410806</v>
      </c>
      <c r="H1049" s="0" t="n">
        <v>406.438966119019</v>
      </c>
      <c r="I1049" s="0" t="n">
        <v>327.858960011225</v>
      </c>
      <c r="J1049" s="0" t="n">
        <v>330.379611402957</v>
      </c>
      <c r="K1049" s="0" t="n">
        <v>341.53230615948</v>
      </c>
      <c r="L1049" s="0" t="n">
        <v>265.545198639455</v>
      </c>
      <c r="M1049" s="0" t="n">
        <v>250.819640749102</v>
      </c>
      <c r="N1049" s="0" t="n">
        <v>22.8988113157221</v>
      </c>
      <c r="O1049" s="0" t="n">
        <v>287.245652579374</v>
      </c>
      <c r="P1049" s="0" t="n">
        <v>-44.3590068667992</v>
      </c>
      <c r="Q1049" s="0" t="n">
        <v>186.777422055851</v>
      </c>
      <c r="R1049" s="0" t="n">
        <v>181.244853287189</v>
      </c>
      <c r="S1049" s="0" t="n">
        <v>216.096659181835</v>
      </c>
    </row>
    <row r="1050" customFormat="false" ht="14.4" hidden="false" customHeight="false" outlineLevel="0" collapsed="false">
      <c r="A1050" s="0" t="n">
        <v>5.806</v>
      </c>
      <c r="B1050" s="0" t="n">
        <v>129.992572764358</v>
      </c>
      <c r="C1050" s="0" t="n">
        <v>149.126579306414</v>
      </c>
      <c r="D1050" s="0" t="n">
        <v>199.664874108929</v>
      </c>
      <c r="E1050" s="0" t="n">
        <v>178.185718742907</v>
      </c>
      <c r="F1050" s="0" t="n">
        <v>271.345542571407</v>
      </c>
      <c r="G1050" s="0" t="n">
        <v>447.627831069963</v>
      </c>
      <c r="H1050" s="0" t="n">
        <v>393.225350942496</v>
      </c>
      <c r="I1050" s="0" t="n">
        <v>269.963134476361</v>
      </c>
      <c r="J1050" s="0" t="n">
        <v>310.78906845513</v>
      </c>
      <c r="K1050" s="0" t="n">
        <v>340.680455894424</v>
      </c>
      <c r="L1050" s="0" t="n">
        <v>192.218558441455</v>
      </c>
      <c r="M1050" s="0" t="n">
        <v>268.101525139072</v>
      </c>
      <c r="N1050" s="0" t="n">
        <v>-18.9875564354662</v>
      </c>
      <c r="O1050" s="0" t="n">
        <v>312.753692307919</v>
      </c>
      <c r="P1050" s="0" t="n">
        <v>-40.1318994998012</v>
      </c>
      <c r="Q1050" s="0" t="n">
        <v>167.687315040957</v>
      </c>
      <c r="R1050" s="0" t="n">
        <v>171.267685731139</v>
      </c>
      <c r="S1050" s="0" t="n">
        <v>243.62086744789</v>
      </c>
    </row>
    <row r="1051" customFormat="false" ht="14.4" hidden="false" customHeight="false" outlineLevel="0" collapsed="false">
      <c r="A1051" s="0" t="n">
        <v>5.802</v>
      </c>
      <c r="B1051" s="0" t="n">
        <v>244.268846712838</v>
      </c>
      <c r="C1051" s="0" t="n">
        <v>277.9096938125</v>
      </c>
      <c r="D1051" s="0" t="n">
        <v>300.71473589122</v>
      </c>
      <c r="E1051" s="0" t="n">
        <v>295.854248353765</v>
      </c>
      <c r="F1051" s="0" t="n">
        <v>457.518366990318</v>
      </c>
      <c r="G1051" s="0" t="n">
        <v>649.370359359158</v>
      </c>
      <c r="H1051" s="0" t="n">
        <v>504.638109187667</v>
      </c>
      <c r="I1051" s="0" t="n">
        <v>357.262088595918</v>
      </c>
      <c r="J1051" s="0" t="n">
        <v>479.94042797287</v>
      </c>
      <c r="K1051" s="0" t="n">
        <v>447.454833104275</v>
      </c>
      <c r="L1051" s="0" t="n">
        <v>287.824863375455</v>
      </c>
      <c r="M1051" s="0" t="n">
        <v>369.282713790719</v>
      </c>
      <c r="N1051" s="0" t="n">
        <v>25.8329040071298</v>
      </c>
      <c r="O1051" s="0" t="n">
        <v>339.861818557459</v>
      </c>
      <c r="P1051" s="0" t="n">
        <v>-29.2429493622266</v>
      </c>
      <c r="Q1051" s="0" t="n">
        <v>188.395799592199</v>
      </c>
      <c r="R1051" s="0" t="n">
        <v>164.459149196085</v>
      </c>
      <c r="S1051" s="0" t="n">
        <v>250.107357815596</v>
      </c>
    </row>
    <row r="1052" customFormat="false" ht="14.4" hidden="false" customHeight="false" outlineLevel="0" collapsed="false">
      <c r="A1052" s="0" t="n">
        <v>5.798</v>
      </c>
      <c r="B1052" s="0" t="n">
        <v>169.535180706081</v>
      </c>
      <c r="C1052" s="0" t="n">
        <v>230.896891127138</v>
      </c>
      <c r="D1052" s="0" t="n">
        <v>221.472857591369</v>
      </c>
      <c r="E1052" s="0" t="n">
        <v>236.863611371278</v>
      </c>
      <c r="F1052" s="0" t="n">
        <v>355.613859966415</v>
      </c>
      <c r="G1052" s="0" t="n">
        <v>534.53703067033</v>
      </c>
      <c r="H1052" s="0" t="n">
        <v>410.519559776374</v>
      </c>
      <c r="I1052" s="0" t="n">
        <v>306.150985033844</v>
      </c>
      <c r="J1052" s="0" t="n">
        <v>363.167197752348</v>
      </c>
      <c r="K1052" s="0" t="n">
        <v>415.034758772305</v>
      </c>
      <c r="L1052" s="0" t="n">
        <v>238.614194878727</v>
      </c>
      <c r="M1052" s="0" t="n">
        <v>306.426461568413</v>
      </c>
      <c r="N1052" s="0" t="n">
        <v>31.2082768255942</v>
      </c>
      <c r="O1052" s="0" t="n">
        <v>328.127520248803</v>
      </c>
      <c r="P1052" s="0" t="n">
        <v>-23.007751322664</v>
      </c>
      <c r="Q1052" s="0" t="n">
        <v>191.168127111525</v>
      </c>
      <c r="R1052" s="0" t="n">
        <v>180.175548999644</v>
      </c>
      <c r="S1052" s="0" t="n">
        <v>210.829920493395</v>
      </c>
    </row>
    <row r="1053" customFormat="false" ht="14.4" hidden="false" customHeight="false" outlineLevel="0" collapsed="false">
      <c r="A1053" s="0" t="n">
        <v>5.794</v>
      </c>
      <c r="B1053" s="0" t="n">
        <v>110.830811511318</v>
      </c>
      <c r="C1053" s="0" t="n">
        <v>150.014572497533</v>
      </c>
      <c r="D1053" s="0" t="n">
        <v>215.495676720089</v>
      </c>
      <c r="E1053" s="0" t="n">
        <v>232.658937399825</v>
      </c>
      <c r="F1053" s="0" t="n">
        <v>244.826241267171</v>
      </c>
      <c r="G1053" s="0" t="n">
        <v>421.979568678571</v>
      </c>
      <c r="H1053" s="0" t="n">
        <v>357.278956475037</v>
      </c>
      <c r="I1053" s="0" t="n">
        <v>266.777287857823</v>
      </c>
      <c r="J1053" s="0" t="n">
        <v>350.450123629217</v>
      </c>
      <c r="K1053" s="0" t="n">
        <v>356.765580502788</v>
      </c>
      <c r="L1053" s="0" t="n">
        <v>246.597641126</v>
      </c>
      <c r="M1053" s="0" t="n">
        <v>251.751268742365</v>
      </c>
      <c r="N1053" s="0" t="n">
        <v>-13.1016599058501</v>
      </c>
      <c r="O1053" s="0" t="n">
        <v>328.211699714733</v>
      </c>
      <c r="P1053" s="0" t="n">
        <v>-91.4003186264414</v>
      </c>
      <c r="Q1053" s="0" t="n">
        <v>177.624751783333</v>
      </c>
      <c r="R1053" s="0" t="n">
        <v>134.902723646263</v>
      </c>
      <c r="S1053" s="0" t="n">
        <v>217.768597704037</v>
      </c>
    </row>
    <row r="1054" customFormat="false" ht="14.4" hidden="false" customHeight="false" outlineLevel="0" collapsed="false">
      <c r="A1054" s="0" t="n">
        <v>5.79</v>
      </c>
      <c r="B1054" s="0" t="n">
        <v>101.142481759122</v>
      </c>
      <c r="C1054" s="0" t="n">
        <v>146.426701516447</v>
      </c>
      <c r="D1054" s="0" t="n">
        <v>211.549108327381</v>
      </c>
      <c r="E1054" s="0" t="n">
        <v>254.660621580035</v>
      </c>
      <c r="F1054" s="0" t="n">
        <v>236.172303119516</v>
      </c>
      <c r="G1054" s="0" t="n">
        <v>444.224990906593</v>
      </c>
      <c r="H1054" s="0" t="n">
        <v>353.51812078945</v>
      </c>
      <c r="I1054" s="0" t="n">
        <v>246.825270393537</v>
      </c>
      <c r="J1054" s="0" t="n">
        <v>311.824862199826</v>
      </c>
      <c r="K1054" s="0" t="n">
        <v>379.203298892379</v>
      </c>
      <c r="L1054" s="0" t="n">
        <v>274.773534830909</v>
      </c>
      <c r="M1054" s="0" t="n">
        <v>261.011968590419</v>
      </c>
      <c r="N1054" s="0" t="n">
        <v>-15.4759408967093</v>
      </c>
      <c r="O1054" s="0" t="n">
        <v>323.590670694843</v>
      </c>
      <c r="P1054" s="0" t="n">
        <v>-80.9384241085487</v>
      </c>
      <c r="Q1054" s="0" t="n">
        <v>144.523823827305</v>
      </c>
      <c r="R1054" s="0" t="n">
        <v>161.248194229715</v>
      </c>
      <c r="S1054" s="0" t="n">
        <v>218.123249973762</v>
      </c>
    </row>
    <row r="1055" customFormat="false" ht="14.4" hidden="false" customHeight="false" outlineLevel="0" collapsed="false">
      <c r="A1055" s="0" t="n">
        <v>5.786</v>
      </c>
      <c r="B1055" s="0" t="n">
        <v>115.872551459628</v>
      </c>
      <c r="C1055" s="0" t="n">
        <v>137.489145154441</v>
      </c>
      <c r="D1055" s="0" t="n">
        <v>205.973512402679</v>
      </c>
      <c r="E1055" s="0" t="n">
        <v>212.45249272662</v>
      </c>
      <c r="F1055" s="0" t="n">
        <v>248.532807938578</v>
      </c>
      <c r="G1055" s="0" t="n">
        <v>470.573271003846</v>
      </c>
      <c r="H1055" s="0" t="n">
        <v>361.455577779049</v>
      </c>
      <c r="I1055" s="0" t="n">
        <v>214.499524610544</v>
      </c>
      <c r="J1055" s="0" t="n">
        <v>306.407860822957</v>
      </c>
      <c r="K1055" s="0" t="n">
        <v>361.854727854089</v>
      </c>
      <c r="L1055" s="0" t="n">
        <v>285.883063286727</v>
      </c>
      <c r="M1055" s="0" t="n">
        <v>287.813202530539</v>
      </c>
      <c r="N1055" s="0" t="n">
        <v>-21.9821363398538</v>
      </c>
      <c r="O1055" s="0" t="n">
        <v>329.543738322284</v>
      </c>
      <c r="P1055" s="0" t="n">
        <v>-51.3571296739563</v>
      </c>
      <c r="Q1055" s="0" t="n">
        <v>134.88371422039</v>
      </c>
      <c r="R1055" s="0" t="n">
        <v>145.94358051121</v>
      </c>
      <c r="S1055" s="0" t="n">
        <v>189.105091149541</v>
      </c>
    </row>
    <row r="1056" customFormat="false" ht="14.4" hidden="false" customHeight="false" outlineLevel="0" collapsed="false">
      <c r="A1056" s="0" t="n">
        <v>5.782</v>
      </c>
      <c r="B1056" s="0" t="n">
        <v>102.961933210811</v>
      </c>
      <c r="C1056" s="0" t="n">
        <v>137.747375221382</v>
      </c>
      <c r="D1056" s="0" t="n">
        <v>168.236252168304</v>
      </c>
      <c r="E1056" s="0" t="n">
        <v>190.946168330823</v>
      </c>
      <c r="F1056" s="0" t="n">
        <v>236.908932151437</v>
      </c>
      <c r="G1056" s="0" t="n">
        <v>391.165802133517</v>
      </c>
      <c r="H1056" s="0" t="n">
        <v>352.304858009658</v>
      </c>
      <c r="I1056" s="0" t="n">
        <v>273.373546737245</v>
      </c>
      <c r="J1056" s="0" t="n">
        <v>329.627985352</v>
      </c>
      <c r="K1056" s="0" t="n">
        <v>357.434639689219</v>
      </c>
      <c r="L1056" s="0" t="n">
        <v>244.999097245455</v>
      </c>
      <c r="M1056" s="0" t="n">
        <v>280.70755329985</v>
      </c>
      <c r="N1056" s="0" t="n">
        <v>-29.8124885808044</v>
      </c>
      <c r="O1056" s="0" t="n">
        <v>339.570432160405</v>
      </c>
      <c r="P1056" s="0" t="n">
        <v>-41.9134541067594</v>
      </c>
      <c r="Q1056" s="0" t="n">
        <v>167.250324754433</v>
      </c>
      <c r="R1056" s="0" t="n">
        <v>171.750982462811</v>
      </c>
      <c r="S1056" s="0" t="n">
        <v>210.31776243633</v>
      </c>
    </row>
    <row r="1057" customFormat="false" ht="14.4" hidden="false" customHeight="false" outlineLevel="0" collapsed="false">
      <c r="A1057" s="0" t="n">
        <v>5.778</v>
      </c>
      <c r="B1057" s="0" t="n">
        <v>119.489801625</v>
      </c>
      <c r="C1057" s="0" t="n">
        <v>115.063944433717</v>
      </c>
      <c r="D1057" s="0" t="n">
        <v>186.365215177679</v>
      </c>
      <c r="E1057" s="0" t="n">
        <v>136.846320428021</v>
      </c>
      <c r="F1057" s="0" t="n">
        <v>248.525876195915</v>
      </c>
      <c r="G1057" s="0" t="n">
        <v>398.25726895641</v>
      </c>
      <c r="H1057" s="0" t="n">
        <v>344.705718114413</v>
      </c>
      <c r="I1057" s="0" t="n">
        <v>249.58066142568</v>
      </c>
      <c r="J1057" s="0" t="n">
        <v>310.946684943304</v>
      </c>
      <c r="K1057" s="0" t="n">
        <v>343.3194723171</v>
      </c>
      <c r="L1057" s="0" t="n">
        <v>242.638753787273</v>
      </c>
      <c r="M1057" s="0" t="n">
        <v>237.861089841766</v>
      </c>
      <c r="N1057" s="0" t="n">
        <v>-30.3734894096892</v>
      </c>
      <c r="O1057" s="0" t="n">
        <v>292.209832625599</v>
      </c>
      <c r="P1057" s="0" t="n">
        <v>-45.7105964912525</v>
      </c>
      <c r="Q1057" s="0" t="n">
        <v>193.736573283156</v>
      </c>
      <c r="R1057" s="0" t="n">
        <v>167.076821987544</v>
      </c>
      <c r="S1057" s="0" t="n">
        <v>229.764297679083</v>
      </c>
    </row>
    <row r="1058" customFormat="false" ht="14.4" hidden="false" customHeight="false" outlineLevel="0" collapsed="false">
      <c r="A1058" s="0" t="n">
        <v>5.774</v>
      </c>
      <c r="B1058" s="0" t="n">
        <v>51.1743222393581</v>
      </c>
      <c r="C1058" s="0" t="n">
        <v>128.288379330263</v>
      </c>
      <c r="D1058" s="0" t="n">
        <v>190.684184968006</v>
      </c>
      <c r="E1058" s="0" t="n">
        <v>146.144968244834</v>
      </c>
      <c r="F1058" s="0" t="n">
        <v>253.991810298336</v>
      </c>
      <c r="G1058" s="0" t="n">
        <v>388.949569007143</v>
      </c>
      <c r="H1058" s="0" t="n">
        <v>342.78048653581</v>
      </c>
      <c r="I1058" s="0" t="n">
        <v>240.22929877585</v>
      </c>
      <c r="J1058" s="0" t="n">
        <v>342.918580920522</v>
      </c>
      <c r="K1058" s="0" t="n">
        <v>365.128083093123</v>
      </c>
      <c r="L1058" s="0" t="n">
        <v>238.857326651818</v>
      </c>
      <c r="M1058" s="0" t="n">
        <v>230.868261432485</v>
      </c>
      <c r="N1058" s="0" t="n">
        <v>-41.7231108473492</v>
      </c>
      <c r="O1058" s="0" t="n">
        <v>318.21163855488</v>
      </c>
      <c r="P1058" s="0" t="n">
        <v>-48.7108390866799</v>
      </c>
      <c r="Q1058" s="0" t="n">
        <v>172.491044815248</v>
      </c>
      <c r="R1058" s="0" t="n">
        <v>169.152573353025</v>
      </c>
      <c r="S1058" s="0" t="n">
        <v>199.661541549541</v>
      </c>
    </row>
    <row r="1059" customFormat="false" ht="14.4" hidden="false" customHeight="false" outlineLevel="0" collapsed="false">
      <c r="A1059" s="0" t="n">
        <v>5.77</v>
      </c>
      <c r="B1059" s="0" t="n">
        <v>41.0422935967905</v>
      </c>
      <c r="C1059" s="0" t="n">
        <v>118.173968527961</v>
      </c>
      <c r="D1059" s="0" t="n">
        <v>199.299280148661</v>
      </c>
      <c r="E1059" s="0" t="n">
        <v>156.985135291594</v>
      </c>
      <c r="F1059" s="0" t="n">
        <v>234.583343961271</v>
      </c>
      <c r="G1059" s="0" t="n">
        <v>372.746319258242</v>
      </c>
      <c r="H1059" s="0" t="n">
        <v>313.544602530906</v>
      </c>
      <c r="I1059" s="0" t="n">
        <v>216.447044690646</v>
      </c>
      <c r="J1059" s="0" t="n">
        <v>280.651693028348</v>
      </c>
      <c r="K1059" s="0" t="n">
        <v>304.531889642007</v>
      </c>
      <c r="L1059" s="0" t="n">
        <v>213.594348047455</v>
      </c>
      <c r="M1059" s="0" t="n">
        <v>246.627500068264</v>
      </c>
      <c r="N1059" s="0" t="n">
        <v>2.11724313711152</v>
      </c>
      <c r="O1059" s="0" t="n">
        <v>350.035383539779</v>
      </c>
      <c r="P1059" s="0" t="n">
        <v>-50.4250397548708</v>
      </c>
      <c r="Q1059" s="0" t="n">
        <v>135.200084655496</v>
      </c>
      <c r="R1059" s="0" t="n">
        <v>158.849803881495</v>
      </c>
      <c r="S1059" s="0" t="n">
        <v>217.748002171193</v>
      </c>
    </row>
    <row r="1060" customFormat="false" ht="14.4" hidden="false" customHeight="false" outlineLevel="0" collapsed="false">
      <c r="A1060" s="0" t="n">
        <v>5.766</v>
      </c>
      <c r="B1060" s="0" t="n">
        <v>40.08260453125</v>
      </c>
      <c r="C1060" s="0" t="n">
        <v>114.084775450164</v>
      </c>
      <c r="D1060" s="0" t="n">
        <v>187.766194482143</v>
      </c>
      <c r="E1060" s="0" t="n">
        <v>157.039832175131</v>
      </c>
      <c r="F1060" s="0" t="n">
        <v>221.131057905598</v>
      </c>
      <c r="G1060" s="0" t="n">
        <v>337.663567551832</v>
      </c>
      <c r="H1060" s="0" t="n">
        <v>321.75799805052</v>
      </c>
      <c r="I1060" s="0" t="n">
        <v>240.201493730272</v>
      </c>
      <c r="J1060" s="0" t="n">
        <v>254.670795318609</v>
      </c>
      <c r="K1060" s="0" t="n">
        <v>298.055700788476</v>
      </c>
      <c r="L1060" s="0" t="n">
        <v>226.676667175091</v>
      </c>
      <c r="M1060" s="0" t="n">
        <v>216.831878127395</v>
      </c>
      <c r="N1060" s="0" t="n">
        <v>-9.17607553126143</v>
      </c>
      <c r="O1060" s="0" t="n">
        <v>339.524574874586</v>
      </c>
      <c r="P1060" s="0" t="n">
        <v>-64.6212578304175</v>
      </c>
      <c r="Q1060" s="0" t="n">
        <v>130.26152508227</v>
      </c>
      <c r="R1060" s="0" t="n">
        <v>164.590153519929</v>
      </c>
      <c r="S1060" s="0" t="n">
        <v>210.823937419266</v>
      </c>
    </row>
    <row r="1061" customFormat="false" ht="14.4" hidden="false" customHeight="false" outlineLevel="0" collapsed="false">
      <c r="A1061" s="0" t="n">
        <v>5.762</v>
      </c>
      <c r="B1061" s="0" t="n">
        <v>27.256626710473</v>
      </c>
      <c r="C1061" s="0" t="n">
        <v>92.9223918932566</v>
      </c>
      <c r="D1061" s="0" t="n">
        <v>163.755832037946</v>
      </c>
      <c r="E1061" s="0" t="n">
        <v>145.586799297723</v>
      </c>
      <c r="F1061" s="0" t="n">
        <v>184.84792647292</v>
      </c>
      <c r="G1061" s="0" t="n">
        <v>356.186675152381</v>
      </c>
      <c r="H1061" s="0" t="n">
        <v>298.001031619614</v>
      </c>
      <c r="I1061" s="0" t="n">
        <v>192.591440135204</v>
      </c>
      <c r="J1061" s="0" t="n">
        <v>297.201536585391</v>
      </c>
      <c r="K1061" s="0" t="n">
        <v>353.550343414126</v>
      </c>
      <c r="L1061" s="0" t="n">
        <v>173.234380461636</v>
      </c>
      <c r="M1061" s="0" t="n">
        <v>241.450972912725</v>
      </c>
      <c r="N1061" s="0" t="n">
        <v>-33.377449202925</v>
      </c>
      <c r="O1061" s="0" t="n">
        <v>346.646371751013</v>
      </c>
      <c r="P1061" s="0" t="n">
        <v>-89.7714706689861</v>
      </c>
      <c r="Q1061" s="0" t="n">
        <v>174.860900530142</v>
      </c>
      <c r="R1061" s="0" t="n">
        <v>138.324708861566</v>
      </c>
      <c r="S1061" s="0" t="n">
        <v>176.678195358165</v>
      </c>
    </row>
    <row r="1062" customFormat="false" ht="14.4" hidden="false" customHeight="false" outlineLevel="0" collapsed="false">
      <c r="A1062" s="0" t="n">
        <v>5.758</v>
      </c>
      <c r="B1062" s="0" t="n">
        <v>53.8559678596284</v>
      </c>
      <c r="C1062" s="0" t="n">
        <v>96.7864209611842</v>
      </c>
      <c r="D1062" s="0" t="n">
        <v>177.050976576339</v>
      </c>
      <c r="E1062" s="0" t="n">
        <v>139.892298238879</v>
      </c>
      <c r="F1062" s="0" t="n">
        <v>220.188453981392</v>
      </c>
      <c r="G1062" s="0" t="n">
        <v>364.851614898169</v>
      </c>
      <c r="H1062" s="0" t="n">
        <v>280.9763054737</v>
      </c>
      <c r="I1062" s="0" t="n">
        <v>171.774917331293</v>
      </c>
      <c r="J1062" s="0" t="n">
        <v>263.908667733565</v>
      </c>
      <c r="K1062" s="0" t="n">
        <v>291.700678360595</v>
      </c>
      <c r="L1062" s="0" t="n">
        <v>178.497656709818</v>
      </c>
      <c r="M1062" s="0" t="n">
        <v>218.103828011228</v>
      </c>
      <c r="N1062" s="0" t="n">
        <v>-56.6397145312614</v>
      </c>
      <c r="O1062" s="0" t="n">
        <v>336.369543892449</v>
      </c>
      <c r="P1062" s="0" t="n">
        <v>-95.5690914620278</v>
      </c>
      <c r="Q1062" s="0" t="n">
        <v>141.738253559929</v>
      </c>
      <c r="R1062" s="0" t="n">
        <v>102.966770853203</v>
      </c>
      <c r="S1062" s="0" t="n">
        <v>159.583110021284</v>
      </c>
    </row>
    <row r="1063" customFormat="false" ht="14.4" hidden="false" customHeight="false" outlineLevel="0" collapsed="false">
      <c r="A1063" s="0" t="n">
        <v>5.754</v>
      </c>
      <c r="B1063" s="0" t="n">
        <v>68.0993672856419</v>
      </c>
      <c r="C1063" s="0" t="n">
        <v>123.018278639474</v>
      </c>
      <c r="D1063" s="0" t="n">
        <v>120.155782845089</v>
      </c>
      <c r="E1063" s="0" t="n">
        <v>155.869889320666</v>
      </c>
      <c r="F1063" s="0" t="n">
        <v>241.038337113464</v>
      </c>
      <c r="G1063" s="0" t="n">
        <v>370.060539310256</v>
      </c>
      <c r="H1063" s="0" t="n">
        <v>264.361749835661</v>
      </c>
      <c r="I1063" s="0" t="n">
        <v>198.204143430612</v>
      </c>
      <c r="J1063" s="0" t="n">
        <v>241.66554821113</v>
      </c>
      <c r="K1063" s="0" t="n">
        <v>270.141050212825</v>
      </c>
      <c r="L1063" s="0" t="n">
        <v>162.484431527273</v>
      </c>
      <c r="M1063" s="0" t="n">
        <v>208.93397617485</v>
      </c>
      <c r="N1063" s="0" t="n">
        <v>-64.2472688822669</v>
      </c>
      <c r="O1063" s="0" t="n">
        <v>326.789255342726</v>
      </c>
      <c r="P1063" s="0" t="n">
        <v>-64.4706311479125</v>
      </c>
      <c r="Q1063" s="0" t="n">
        <v>139.413692566312</v>
      </c>
      <c r="R1063" s="0" t="n">
        <v>92.2672126706406</v>
      </c>
      <c r="S1063" s="0" t="n">
        <v>177.509879574862</v>
      </c>
    </row>
    <row r="1064" customFormat="false" ht="14.4" hidden="false" customHeight="false" outlineLevel="0" collapsed="false">
      <c r="A1064" s="0" t="n">
        <v>5.75</v>
      </c>
      <c r="B1064" s="0" t="n">
        <v>61.2488331679054</v>
      </c>
      <c r="C1064" s="0" t="n">
        <v>136.312212011184</v>
      </c>
      <c r="D1064" s="0" t="n">
        <v>101.47222139122</v>
      </c>
      <c r="E1064" s="0" t="n">
        <v>101.272595040105</v>
      </c>
      <c r="F1064" s="0" t="n">
        <v>237.100807950227</v>
      </c>
      <c r="G1064" s="0" t="n">
        <v>363.343220474176</v>
      </c>
      <c r="H1064" s="0" t="n">
        <v>276.516292869539</v>
      </c>
      <c r="I1064" s="0" t="n">
        <v>169.955307054762</v>
      </c>
      <c r="J1064" s="0" t="n">
        <v>259.534826531652</v>
      </c>
      <c r="K1064" s="0" t="n">
        <v>257.723629952045</v>
      </c>
      <c r="L1064" s="0" t="n">
        <v>118.044250843818</v>
      </c>
      <c r="M1064" s="0" t="n">
        <v>178.76659623024</v>
      </c>
      <c r="N1064" s="0" t="n">
        <v>-51.6564545243144</v>
      </c>
      <c r="O1064" s="0" t="n">
        <v>311.662414964825</v>
      </c>
      <c r="P1064" s="0" t="n">
        <v>-21.7125091781312</v>
      </c>
      <c r="Q1064" s="0" t="n">
        <v>113.286922703014</v>
      </c>
      <c r="R1064" s="0" t="n">
        <v>110.460287271352</v>
      </c>
      <c r="S1064" s="0" t="n">
        <v>187.557168068807</v>
      </c>
    </row>
    <row r="1065" customFormat="false" ht="14.4" hidden="false" customHeight="false" outlineLevel="0" collapsed="false">
      <c r="A1065" s="0" t="n">
        <v>5.746</v>
      </c>
      <c r="B1065" s="0" t="n">
        <v>22.3261333153716</v>
      </c>
      <c r="C1065" s="0" t="n">
        <v>115.23200840625</v>
      </c>
      <c r="D1065" s="0" t="n">
        <v>93.1186901574405</v>
      </c>
      <c r="E1065" s="0" t="n">
        <v>111.597845029072</v>
      </c>
      <c r="F1065" s="0" t="n">
        <v>195.018641545083</v>
      </c>
      <c r="G1065" s="0" t="n">
        <v>391.4168365837</v>
      </c>
      <c r="H1065" s="0" t="n">
        <v>269.711932713373</v>
      </c>
      <c r="I1065" s="0" t="n">
        <v>192.872140258503</v>
      </c>
      <c r="J1065" s="0" t="n">
        <v>192.352065682783</v>
      </c>
      <c r="K1065" s="0" t="n">
        <v>281.165949730112</v>
      </c>
      <c r="L1065" s="0" t="n">
        <v>135.922780271636</v>
      </c>
      <c r="M1065" s="0" t="n">
        <v>179.497661818862</v>
      </c>
      <c r="N1065" s="0" t="n">
        <v>-62.0935926736746</v>
      </c>
      <c r="O1065" s="0" t="n">
        <v>319.029866843094</v>
      </c>
      <c r="P1065" s="0" t="n">
        <v>-103.354614188867</v>
      </c>
      <c r="Q1065" s="0" t="n">
        <v>117.275163814362</v>
      </c>
      <c r="R1065" s="0" t="n">
        <v>99.5004343149466</v>
      </c>
      <c r="S1065" s="0" t="n">
        <v>170.074719415229</v>
      </c>
    </row>
    <row r="1066" customFormat="false" ht="14.4" hidden="false" customHeight="false" outlineLevel="0" collapsed="false">
      <c r="A1066" s="0" t="n">
        <v>5.742</v>
      </c>
      <c r="B1066" s="0" t="n">
        <v>-11.1656156831081</v>
      </c>
      <c r="C1066" s="0" t="n">
        <v>74.7967150241776</v>
      </c>
      <c r="D1066" s="0" t="n">
        <v>68.3816677986607</v>
      </c>
      <c r="E1066" s="0" t="n">
        <v>78.6956500660245</v>
      </c>
      <c r="F1066" s="0" t="n">
        <v>208.790058238124</v>
      </c>
      <c r="G1066" s="0" t="n">
        <v>326.346490350366</v>
      </c>
      <c r="H1066" s="0" t="n">
        <v>297.776225209064</v>
      </c>
      <c r="I1066" s="0" t="n">
        <v>156.067187311225</v>
      </c>
      <c r="J1066" s="0" t="n">
        <v>247.603272565043</v>
      </c>
      <c r="K1066" s="0" t="n">
        <v>278.977603692565</v>
      </c>
      <c r="L1066" s="0" t="n">
        <v>125.374144366</v>
      </c>
      <c r="M1066" s="0" t="n">
        <v>177.504929717365</v>
      </c>
      <c r="N1066" s="0" t="n">
        <v>-72.8467582031079</v>
      </c>
      <c r="O1066" s="0" t="n">
        <v>321.766544569982</v>
      </c>
      <c r="P1066" s="0" t="n">
        <v>-115.242218410537</v>
      </c>
      <c r="Q1066" s="0" t="n">
        <v>122.731893431383</v>
      </c>
      <c r="R1066" s="0" t="n">
        <v>93.3067310293594</v>
      </c>
      <c r="S1066" s="0" t="n">
        <v>154.21311031578</v>
      </c>
    </row>
    <row r="1067" customFormat="false" ht="14.4" hidden="false" customHeight="false" outlineLevel="0" collapsed="false">
      <c r="A1067" s="0" t="n">
        <v>5.738</v>
      </c>
      <c r="B1067" s="0" t="n">
        <v>47.9003285407095</v>
      </c>
      <c r="C1067" s="0" t="n">
        <v>68.5427496277961</v>
      </c>
      <c r="D1067" s="0" t="n">
        <v>75.219427765625</v>
      </c>
      <c r="E1067" s="0" t="n">
        <v>38.6089080791594</v>
      </c>
      <c r="F1067" s="0" t="n">
        <v>215.419969412405</v>
      </c>
      <c r="G1067" s="0" t="n">
        <v>315.748119124725</v>
      </c>
      <c r="H1067" s="0" t="n">
        <v>244.079350115156</v>
      </c>
      <c r="I1067" s="0" t="n">
        <v>133.939348128742</v>
      </c>
      <c r="J1067" s="0" t="n">
        <v>246.382020122957</v>
      </c>
      <c r="K1067" s="0" t="n">
        <v>296.402831292937</v>
      </c>
      <c r="L1067" s="0" t="n">
        <v>135.941757264727</v>
      </c>
      <c r="M1067" s="0" t="n">
        <v>157.65317457994</v>
      </c>
      <c r="N1067" s="0" t="n">
        <v>-76.9880891610603</v>
      </c>
      <c r="O1067" s="0" t="n">
        <v>308.419799715838</v>
      </c>
      <c r="P1067" s="0" t="n">
        <v>-99.3796320870775</v>
      </c>
      <c r="Q1067" s="0" t="n">
        <v>110.766673534043</v>
      </c>
      <c r="R1067" s="0" t="n">
        <v>96.6968653786477</v>
      </c>
      <c r="S1067" s="0" t="n">
        <v>148.539025635413</v>
      </c>
    </row>
    <row r="1068" customFormat="false" ht="14.4" hidden="false" customHeight="false" outlineLevel="0" collapsed="false">
      <c r="A1068" s="0" t="n">
        <v>5.734</v>
      </c>
      <c r="B1068" s="0" t="n">
        <v>64.9765847298987</v>
      </c>
      <c r="C1068" s="0" t="n">
        <v>99.2067074590461</v>
      </c>
      <c r="D1068" s="0" t="n">
        <v>130.45864493244</v>
      </c>
      <c r="E1068" s="0" t="n">
        <v>34.7481288457093</v>
      </c>
      <c r="F1068" s="0" t="n">
        <v>182.560928623298</v>
      </c>
      <c r="G1068" s="0" t="n">
        <v>288.527400241758</v>
      </c>
      <c r="H1068" s="0" t="n">
        <v>234.190626429569</v>
      </c>
      <c r="I1068" s="0" t="n">
        <v>123.781881205102</v>
      </c>
      <c r="J1068" s="0" t="n">
        <v>234.355147714609</v>
      </c>
      <c r="K1068" s="0" t="n">
        <v>313.831531836989</v>
      </c>
      <c r="L1068" s="0" t="n">
        <v>161.734104324727</v>
      </c>
      <c r="M1068" s="0" t="n">
        <v>168.317200436677</v>
      </c>
      <c r="N1068" s="0" t="n">
        <v>-71.0689392698355</v>
      </c>
      <c r="O1068" s="0" t="n">
        <v>274.046548356722</v>
      </c>
      <c r="P1068" s="0" t="n">
        <v>-137.5892575</v>
      </c>
      <c r="Q1068" s="0" t="n">
        <v>118.73698356383</v>
      </c>
      <c r="R1068" s="0" t="n">
        <v>123.158219390925</v>
      </c>
      <c r="S1068" s="0" t="n">
        <v>138.881046946239</v>
      </c>
    </row>
    <row r="1069" customFormat="false" ht="14.4" hidden="false" customHeight="false" outlineLevel="0" collapsed="false">
      <c r="A1069" s="0" t="n">
        <v>5.73</v>
      </c>
      <c r="B1069" s="0" t="n">
        <v>67.8661752364865</v>
      </c>
      <c r="C1069" s="0" t="n">
        <v>99.0547054774671</v>
      </c>
      <c r="D1069" s="0" t="n">
        <v>120.33256232381</v>
      </c>
      <c r="E1069" s="0" t="n">
        <v>53.6710686635727</v>
      </c>
      <c r="F1069" s="0" t="n">
        <v>192.158897671558</v>
      </c>
      <c r="G1069" s="0" t="n">
        <v>276.381789245238</v>
      </c>
      <c r="H1069" s="0" t="n">
        <v>216.935213202823</v>
      </c>
      <c r="I1069" s="0" t="n">
        <v>124.489515857313</v>
      </c>
      <c r="J1069" s="0" t="n">
        <v>235.705559480348</v>
      </c>
      <c r="K1069" s="0" t="n">
        <v>278.000553311338</v>
      </c>
      <c r="L1069" s="0" t="n">
        <v>135.901179465091</v>
      </c>
      <c r="M1069" s="0" t="n">
        <v>122.796662837425</v>
      </c>
      <c r="N1069" s="0" t="n">
        <v>-96.3610557074954</v>
      </c>
      <c r="O1069" s="0" t="n">
        <v>286.056990619337</v>
      </c>
      <c r="P1069" s="0" t="n">
        <v>-101.22490503837</v>
      </c>
      <c r="Q1069" s="0" t="n">
        <v>118.303748746631</v>
      </c>
      <c r="R1069" s="0" t="n">
        <v>126.339761007829</v>
      </c>
      <c r="S1069" s="0" t="n">
        <v>177.619455544037</v>
      </c>
    </row>
    <row r="1070" customFormat="false" ht="14.4" hidden="false" customHeight="false" outlineLevel="0" collapsed="false">
      <c r="A1070" s="0" t="n">
        <v>5.726</v>
      </c>
      <c r="B1070" s="0" t="n">
        <v>70.43965523125</v>
      </c>
      <c r="C1070" s="0" t="n">
        <v>89.9903608700658</v>
      </c>
      <c r="D1070" s="0" t="n">
        <v>95.3489742831845</v>
      </c>
      <c r="E1070" s="0" t="n">
        <v>97.4255685556918</v>
      </c>
      <c r="F1070" s="0" t="n">
        <v>187.760653633888</v>
      </c>
      <c r="G1070" s="0" t="n">
        <v>297.00388411044</v>
      </c>
      <c r="H1070" s="0" t="n">
        <v>225.840978690342</v>
      </c>
      <c r="I1070" s="0" t="n">
        <v>121.613858320578</v>
      </c>
      <c r="J1070" s="0" t="n">
        <v>224.57334567687</v>
      </c>
      <c r="K1070" s="0" t="n">
        <v>243.159542323234</v>
      </c>
      <c r="L1070" s="0" t="n">
        <v>122.222345821636</v>
      </c>
      <c r="M1070" s="0" t="n">
        <v>150.656386729641</v>
      </c>
      <c r="N1070" s="0" t="n">
        <v>-75.7124594541133</v>
      </c>
      <c r="O1070" s="0" t="n">
        <v>268.601349988214</v>
      </c>
      <c r="P1070" s="0" t="n">
        <v>-103.358751431213</v>
      </c>
      <c r="Q1070" s="0" t="n">
        <v>132.572524117376</v>
      </c>
      <c r="R1070" s="0" t="n">
        <v>110.540829197509</v>
      </c>
      <c r="S1070" s="0" t="n">
        <v>174.148788525872</v>
      </c>
    </row>
    <row r="1071" customFormat="false" ht="14.4" hidden="false" customHeight="false" outlineLevel="0" collapsed="false">
      <c r="A1071" s="0" t="n">
        <v>5.722</v>
      </c>
      <c r="B1071" s="0" t="n">
        <v>97.8588042934122</v>
      </c>
      <c r="C1071" s="0" t="n">
        <v>77.1795734333882</v>
      </c>
      <c r="D1071" s="0" t="n">
        <v>69.656174953125</v>
      </c>
      <c r="E1071" s="0" t="n">
        <v>110.919347845709</v>
      </c>
      <c r="F1071" s="0" t="n">
        <v>191.860220619667</v>
      </c>
      <c r="G1071" s="0" t="n">
        <v>369.308261708059</v>
      </c>
      <c r="H1071" s="0" t="n">
        <v>267.33519847266</v>
      </c>
      <c r="I1071" s="0" t="n">
        <v>121.959994606973</v>
      </c>
      <c r="J1071" s="0" t="n">
        <v>210.15154004313</v>
      </c>
      <c r="K1071" s="0" t="n">
        <v>251.326276903903</v>
      </c>
      <c r="L1071" s="0" t="n">
        <v>88.3240201658182</v>
      </c>
      <c r="M1071" s="0" t="n">
        <v>157.666723942964</v>
      </c>
      <c r="N1071" s="0" t="n">
        <v>-68.0307105451554</v>
      </c>
      <c r="O1071" s="0" t="n">
        <v>270.788815523941</v>
      </c>
      <c r="P1071" s="0" t="n">
        <v>-123.571490782505</v>
      </c>
      <c r="Q1071" s="0" t="n">
        <v>139.100633547518</v>
      </c>
      <c r="R1071" s="0" t="n">
        <v>66.6083008137011</v>
      </c>
      <c r="S1071" s="0" t="n">
        <v>170.586117966606</v>
      </c>
    </row>
    <row r="1072" customFormat="false" ht="14.4" hidden="false" customHeight="false" outlineLevel="0" collapsed="false">
      <c r="A1072" s="0" t="n">
        <v>5.718</v>
      </c>
      <c r="B1072" s="0" t="n">
        <v>49.7320953278716</v>
      </c>
      <c r="C1072" s="0" t="n">
        <v>65.0540373574013</v>
      </c>
      <c r="D1072" s="0" t="n">
        <v>117.69065660878</v>
      </c>
      <c r="E1072" s="0" t="n">
        <v>71.8032203362522</v>
      </c>
      <c r="F1072" s="0" t="n">
        <v>188.11064219652</v>
      </c>
      <c r="G1072" s="0" t="n">
        <v>387.395070862088</v>
      </c>
      <c r="H1072" s="0" t="n">
        <v>238.805610004903</v>
      </c>
      <c r="I1072" s="0" t="n">
        <v>128.328787786395</v>
      </c>
      <c r="J1072" s="0" t="n">
        <v>226.15589989513</v>
      </c>
      <c r="K1072" s="0" t="n">
        <v>273.795596663941</v>
      </c>
      <c r="L1072" s="0" t="n">
        <v>116.268470623091</v>
      </c>
      <c r="M1072" s="0" t="n">
        <v>150.43813141003</v>
      </c>
      <c r="N1072" s="0" t="n">
        <v>-30.6556124667276</v>
      </c>
      <c r="O1072" s="0" t="n">
        <v>301.606737090792</v>
      </c>
      <c r="P1072" s="0" t="n">
        <v>-97.6372415031809</v>
      </c>
      <c r="Q1072" s="0" t="n">
        <v>125.078411454078</v>
      </c>
      <c r="R1072" s="0" t="n">
        <v>114.723553126157</v>
      </c>
      <c r="S1072" s="0" t="n">
        <v>156.974517660734</v>
      </c>
    </row>
    <row r="1073" customFormat="false" ht="14.4" hidden="false" customHeight="false" outlineLevel="0" collapsed="false">
      <c r="A1073" s="0" t="n">
        <v>5.714</v>
      </c>
      <c r="B1073" s="0" t="n">
        <v>28.7270648087838</v>
      </c>
      <c r="C1073" s="0" t="n">
        <v>93.6654760208882</v>
      </c>
      <c r="D1073" s="0" t="n">
        <v>105.231507092262</v>
      </c>
      <c r="E1073" s="0" t="n">
        <v>76.2850202218914</v>
      </c>
      <c r="F1073" s="0" t="n">
        <v>204.057410590318</v>
      </c>
      <c r="G1073" s="0" t="n">
        <v>406.373834847802</v>
      </c>
      <c r="H1073" s="0" t="n">
        <v>229.266860031204</v>
      </c>
      <c r="I1073" s="0" t="n">
        <v>140.813530771939</v>
      </c>
      <c r="J1073" s="0" t="n">
        <v>214.344635224696</v>
      </c>
      <c r="K1073" s="0" t="n">
        <v>242.173258625836</v>
      </c>
      <c r="L1073" s="0" t="n">
        <v>170.850964110727</v>
      </c>
      <c r="M1073" s="0" t="n">
        <v>165.240677876048</v>
      </c>
      <c r="N1073" s="0" t="n">
        <v>-54.1963702727605</v>
      </c>
      <c r="O1073" s="0" t="n">
        <v>316.86386066151</v>
      </c>
      <c r="P1073" s="0" t="n">
        <v>-86.5729781713718</v>
      </c>
      <c r="Q1073" s="0" t="n">
        <v>137.529640137234</v>
      </c>
      <c r="R1073" s="0" t="n">
        <v>100.197303291815</v>
      </c>
      <c r="S1073" s="0" t="n">
        <v>165.964958782936</v>
      </c>
    </row>
    <row r="1074" customFormat="false" ht="14.4" hidden="false" customHeight="false" outlineLevel="0" collapsed="false">
      <c r="A1074" s="0" t="n">
        <v>5.71</v>
      </c>
      <c r="B1074" s="0" t="n">
        <v>62.1886653805743</v>
      </c>
      <c r="C1074" s="0" t="n">
        <v>83.3476485745066</v>
      </c>
      <c r="D1074" s="0" t="n">
        <v>95.1330884032738</v>
      </c>
      <c r="E1074" s="0" t="n">
        <v>84.1492799311734</v>
      </c>
      <c r="F1074" s="0" t="n">
        <v>204.772050409682</v>
      </c>
      <c r="G1074" s="0" t="n">
        <v>356.842429351282</v>
      </c>
      <c r="H1074" s="0" t="n">
        <v>241.106297419614</v>
      </c>
      <c r="I1074" s="0" t="n">
        <v>162.496854671769</v>
      </c>
      <c r="J1074" s="0" t="n">
        <v>225.06545716713</v>
      </c>
      <c r="K1074" s="0" t="n">
        <v>278.717769311896</v>
      </c>
      <c r="L1074" s="0" t="n">
        <v>93.6049058210909</v>
      </c>
      <c r="M1074" s="0" t="n">
        <v>142.741254488323</v>
      </c>
      <c r="N1074" s="0" t="n">
        <v>-100.08494981426</v>
      </c>
      <c r="O1074" s="0" t="n">
        <v>279.519023525967</v>
      </c>
      <c r="P1074" s="0" t="n">
        <v>-134.637315680119</v>
      </c>
      <c r="Q1074" s="0" t="n">
        <v>120.287823200887</v>
      </c>
      <c r="R1074" s="0" t="n">
        <v>131.168771869573</v>
      </c>
      <c r="S1074" s="0" t="n">
        <v>118.128315394862</v>
      </c>
    </row>
    <row r="1075" customFormat="false" ht="14.4" hidden="false" customHeight="false" outlineLevel="0" collapsed="false">
      <c r="A1075" s="0" t="n">
        <v>5.706</v>
      </c>
      <c r="B1075" s="0" t="n">
        <v>14.4822588327703</v>
      </c>
      <c r="C1075" s="0" t="n">
        <v>92.7896861769737</v>
      </c>
      <c r="D1075" s="0" t="n">
        <v>135.061330601339</v>
      </c>
      <c r="E1075" s="0" t="n">
        <v>135.286921961471</v>
      </c>
      <c r="F1075" s="0" t="n">
        <v>211.697855468986</v>
      </c>
      <c r="G1075" s="0" t="n">
        <v>326.170089652198</v>
      </c>
      <c r="H1075" s="0" t="n">
        <v>249.920825304161</v>
      </c>
      <c r="I1075" s="0" t="n">
        <v>166.922280384014</v>
      </c>
      <c r="J1075" s="0" t="n">
        <v>220.304025933739</v>
      </c>
      <c r="K1075" s="0" t="n">
        <v>245.375718734573</v>
      </c>
      <c r="L1075" s="0" t="n">
        <v>105.812589077273</v>
      </c>
      <c r="M1075" s="0" t="n">
        <v>130.376062555539</v>
      </c>
      <c r="N1075" s="0" t="n">
        <v>-71.4615895484461</v>
      </c>
      <c r="O1075" s="0" t="n">
        <v>305.351705303499</v>
      </c>
      <c r="P1075" s="0" t="n">
        <v>-135.46843658171</v>
      </c>
      <c r="Q1075" s="0" t="n">
        <v>112.212355960461</v>
      </c>
      <c r="R1075" s="0" t="n">
        <v>111.004324661388</v>
      </c>
      <c r="S1075" s="0" t="n">
        <v>150.964729102752</v>
      </c>
    </row>
    <row r="1076" customFormat="false" ht="14.4" hidden="false" customHeight="false" outlineLevel="0" collapsed="false">
      <c r="A1076" s="0" t="n">
        <v>5.702</v>
      </c>
      <c r="B1076" s="0" t="n">
        <v>15.0006953577703</v>
      </c>
      <c r="C1076" s="0" t="n">
        <v>82.4337092037829</v>
      </c>
      <c r="D1076" s="0" t="n">
        <v>101.243405789881</v>
      </c>
      <c r="E1076" s="0" t="n">
        <v>75.7586173700526</v>
      </c>
      <c r="F1076" s="0" t="n">
        <v>184.843906685477</v>
      </c>
      <c r="G1076" s="0" t="n">
        <v>325.124714179121</v>
      </c>
      <c r="H1076" s="0" t="n">
        <v>213.462437400149</v>
      </c>
      <c r="I1076" s="0" t="n">
        <v>144.982561985884</v>
      </c>
      <c r="J1076" s="0" t="n">
        <v>211.681293317217</v>
      </c>
      <c r="K1076" s="0" t="n">
        <v>234.897947220818</v>
      </c>
      <c r="L1076" s="0" t="n">
        <v>97.7609083221818</v>
      </c>
      <c r="M1076" s="0" t="n">
        <v>137.409282842216</v>
      </c>
      <c r="N1076" s="0" t="n">
        <v>-114.435205746435</v>
      </c>
      <c r="O1076" s="0" t="n">
        <v>287.806995396869</v>
      </c>
      <c r="P1076" s="0" t="n">
        <v>-156.450344845527</v>
      </c>
      <c r="Q1076" s="0" t="n">
        <v>121.639617864362</v>
      </c>
      <c r="R1076" s="0" t="n">
        <v>101.642985834342</v>
      </c>
      <c r="S1076" s="0" t="n">
        <v>186.643605404771</v>
      </c>
    </row>
    <row r="1077" customFormat="false" ht="14.4" hidden="false" customHeight="false" outlineLevel="0" collapsed="false">
      <c r="A1077" s="0" t="n">
        <v>5.698</v>
      </c>
      <c r="B1077" s="0" t="n">
        <v>-40.3430831217905</v>
      </c>
      <c r="C1077" s="0" t="n">
        <v>58.5176942743421</v>
      </c>
      <c r="D1077" s="0" t="n">
        <v>58.4968277511905</v>
      </c>
      <c r="E1077" s="0" t="n">
        <v>29.4682797248686</v>
      </c>
      <c r="F1077" s="0" t="n">
        <v>210.762115818003</v>
      </c>
      <c r="G1077" s="0" t="n">
        <v>317.015404020147</v>
      </c>
      <c r="H1077" s="0" t="n">
        <v>204.107362391828</v>
      </c>
      <c r="I1077" s="0" t="n">
        <v>148.453008585884</v>
      </c>
      <c r="J1077" s="0" t="n">
        <v>179.945719837565</v>
      </c>
      <c r="K1077" s="0" t="n">
        <v>232.53130502974</v>
      </c>
      <c r="L1077" s="0" t="n">
        <v>18.8483998509091</v>
      </c>
      <c r="M1077" s="0" t="n">
        <v>147.357326928892</v>
      </c>
      <c r="N1077" s="0" t="n">
        <v>-77.3610245252285</v>
      </c>
      <c r="O1077" s="0" t="n">
        <v>265.191525653407</v>
      </c>
      <c r="P1077" s="0" t="n">
        <v>-116.991556945328</v>
      </c>
      <c r="Q1077" s="0" t="n">
        <v>116.092671570213</v>
      </c>
      <c r="R1077" s="0" t="n">
        <v>81.423578127758</v>
      </c>
      <c r="S1077" s="0" t="n">
        <v>159.690026744954</v>
      </c>
    </row>
    <row r="1078" customFormat="false" ht="14.4" hidden="false" customHeight="false" outlineLevel="0" collapsed="false">
      <c r="A1078" s="0" t="n">
        <v>5.694</v>
      </c>
      <c r="B1078" s="0" t="n">
        <v>-61.9728780123311</v>
      </c>
      <c r="C1078" s="0" t="n">
        <v>41.4511210953947</v>
      </c>
      <c r="D1078" s="0" t="n">
        <v>98.4843198657738</v>
      </c>
      <c r="E1078" s="0" t="n">
        <v>42.406796054641</v>
      </c>
      <c r="F1078" s="0" t="n">
        <v>237.135401062935</v>
      </c>
      <c r="G1078" s="0" t="n">
        <v>361.414398778755</v>
      </c>
      <c r="H1078" s="0" t="n">
        <v>228.660746828529</v>
      </c>
      <c r="I1078" s="0" t="n">
        <v>110.665254654592</v>
      </c>
      <c r="J1078" s="0" t="n">
        <v>216.799154136174</v>
      </c>
      <c r="K1078" s="0" t="n">
        <v>241.508057267472</v>
      </c>
      <c r="L1078" s="0" t="n">
        <v>69.48249526</v>
      </c>
      <c r="M1078" s="0" t="n">
        <v>131.385203801347</v>
      </c>
      <c r="N1078" s="0" t="n">
        <v>-59.7523127308958</v>
      </c>
      <c r="O1078" s="0" t="n">
        <v>264.335767537385</v>
      </c>
      <c r="P1078" s="0" t="n">
        <v>-101.484823850696</v>
      </c>
      <c r="Q1078" s="0" t="n">
        <v>92.3403414992908</v>
      </c>
      <c r="R1078" s="0" t="n">
        <v>95.2639621727758</v>
      </c>
      <c r="S1078" s="0" t="n">
        <v>174.446317299083</v>
      </c>
    </row>
    <row r="1079" customFormat="false" ht="14.4" hidden="false" customHeight="false" outlineLevel="0" collapsed="false">
      <c r="A1079" s="0" t="n">
        <v>5.69</v>
      </c>
      <c r="B1079" s="0" t="n">
        <v>-33.2819565942568</v>
      </c>
      <c r="C1079" s="0" t="n">
        <v>41.4911461177632</v>
      </c>
      <c r="D1079" s="0" t="n">
        <v>97.6788461736607</v>
      </c>
      <c r="E1079" s="0" t="n">
        <v>44.9875921311734</v>
      </c>
      <c r="F1079" s="0" t="n">
        <v>221.800451440545</v>
      </c>
      <c r="G1079" s="0" t="n">
        <v>340.245428720513</v>
      </c>
      <c r="H1079" s="0" t="n">
        <v>235.719122427489</v>
      </c>
      <c r="I1079" s="0" t="n">
        <v>111.20825332551</v>
      </c>
      <c r="J1079" s="0" t="n">
        <v>228.657024042957</v>
      </c>
      <c r="K1079" s="0" t="n">
        <v>243.517163624721</v>
      </c>
      <c r="L1079" s="0" t="n">
        <v>51.7528340512727</v>
      </c>
      <c r="M1079" s="0" t="n">
        <v>126.763277074401</v>
      </c>
      <c r="N1079" s="0" t="n">
        <v>-82.4796175197441</v>
      </c>
      <c r="O1079" s="0" t="n">
        <v>265.366440090055</v>
      </c>
      <c r="P1079" s="0" t="n">
        <v>-145.478775449105</v>
      </c>
      <c r="Q1079" s="0" t="n">
        <v>112.295991256206</v>
      </c>
      <c r="R1079" s="0" t="n">
        <v>102.451190651601</v>
      </c>
      <c r="S1079" s="0" t="n">
        <v>170.717883103486</v>
      </c>
    </row>
    <row r="1080" customFormat="false" ht="14.4" hidden="false" customHeight="false" outlineLevel="0" collapsed="false">
      <c r="A1080" s="0" t="n">
        <v>5.686</v>
      </c>
      <c r="B1080" s="0" t="n">
        <v>-66.0420718724662</v>
      </c>
      <c r="C1080" s="0" t="n">
        <v>49.6871386945724</v>
      </c>
      <c r="D1080" s="0" t="n">
        <v>104.669671533929</v>
      </c>
      <c r="E1080" s="0" t="n">
        <v>52.5532898196147</v>
      </c>
      <c r="F1080" s="0" t="n">
        <v>250.859868281997</v>
      </c>
      <c r="G1080" s="0" t="n">
        <v>327.635811799634</v>
      </c>
      <c r="H1080" s="0" t="n">
        <v>242.65115576211</v>
      </c>
      <c r="I1080" s="0" t="n">
        <v>111.431393798469</v>
      </c>
      <c r="J1080" s="0" t="n">
        <v>243.235751934957</v>
      </c>
      <c r="K1080" s="0" t="n">
        <v>281.660977603903</v>
      </c>
      <c r="L1080" s="0" t="n">
        <v>31.9894475810909</v>
      </c>
      <c r="M1080" s="0" t="n">
        <v>130.227740887425</v>
      </c>
      <c r="N1080" s="0" t="n">
        <v>-58.7599518795247</v>
      </c>
      <c r="O1080" s="0" t="n">
        <v>255.575444495212</v>
      </c>
      <c r="P1080" s="0" t="n">
        <v>-141.389955693241</v>
      </c>
      <c r="Q1080" s="0" t="n">
        <v>114.038205397695</v>
      </c>
      <c r="R1080" s="0" t="n">
        <v>97.8709928512456</v>
      </c>
      <c r="S1080" s="0" t="n">
        <v>175.386865429908</v>
      </c>
    </row>
    <row r="1081" customFormat="false" ht="14.4" hidden="false" customHeight="false" outlineLevel="0" collapsed="false">
      <c r="A1081" s="0" t="n">
        <v>5.682</v>
      </c>
      <c r="B1081" s="0" t="n">
        <v>-17.0489595391892</v>
      </c>
      <c r="C1081" s="0" t="n">
        <v>86.9716316319079</v>
      </c>
      <c r="D1081" s="0" t="n">
        <v>111.182733989881</v>
      </c>
      <c r="E1081" s="0" t="n">
        <v>60.9140565231173</v>
      </c>
      <c r="F1081" s="0" t="n">
        <v>244.415931830106</v>
      </c>
      <c r="G1081" s="0" t="n">
        <v>369.268196194689</v>
      </c>
      <c r="H1081" s="0" t="n">
        <v>261.945862840267</v>
      </c>
      <c r="I1081" s="0" t="n">
        <v>107.895655688435</v>
      </c>
      <c r="J1081" s="0" t="n">
        <v>221.241623554609</v>
      </c>
      <c r="K1081" s="0" t="n">
        <v>267.058834596283</v>
      </c>
      <c r="L1081" s="0" t="n">
        <v>33.1963694041818</v>
      </c>
      <c r="M1081" s="0" t="n">
        <v>139.013703543114</v>
      </c>
      <c r="N1081" s="0" t="n">
        <v>-65.7428327111517</v>
      </c>
      <c r="O1081" s="0" t="n">
        <v>261.276161003683</v>
      </c>
      <c r="P1081" s="0" t="n">
        <v>-128.605865485487</v>
      </c>
      <c r="Q1081" s="0" t="n">
        <v>141.578136591489</v>
      </c>
      <c r="R1081" s="0" t="n">
        <v>100.88715305427</v>
      </c>
      <c r="S1081" s="0" t="n">
        <v>198.599096491743</v>
      </c>
    </row>
    <row r="1082" customFormat="false" ht="14.4" hidden="false" customHeight="false" outlineLevel="0" collapsed="false">
      <c r="A1082" s="0" t="n">
        <v>5.678</v>
      </c>
      <c r="B1082" s="0" t="n">
        <v>53.9732745072635</v>
      </c>
      <c r="C1082" s="0" t="n">
        <v>112.309702564638</v>
      </c>
      <c r="D1082" s="0" t="n">
        <v>79.3936744418155</v>
      </c>
      <c r="E1082" s="0" t="n">
        <v>30.9813731992995</v>
      </c>
      <c r="F1082" s="0" t="n">
        <v>249.210194404236</v>
      </c>
      <c r="G1082" s="0" t="n">
        <v>344.474394850916</v>
      </c>
      <c r="H1082" s="0" t="n">
        <v>263.172682315453</v>
      </c>
      <c r="I1082" s="0" t="n">
        <v>154.937022902891</v>
      </c>
      <c r="J1082" s="0" t="n">
        <v>212.591061508696</v>
      </c>
      <c r="K1082" s="0" t="n">
        <v>256.051725215613</v>
      </c>
      <c r="L1082" s="0" t="n">
        <v>47.9988306569091</v>
      </c>
      <c r="M1082" s="0" t="n">
        <v>141.109420802994</v>
      </c>
      <c r="N1082" s="0" t="n">
        <v>-83.3628879471664</v>
      </c>
      <c r="O1082" s="0" t="n">
        <v>290.972904710313</v>
      </c>
      <c r="P1082" s="0" t="n">
        <v>-142.464002343141</v>
      </c>
      <c r="Q1082" s="0" t="n">
        <v>168.806227038298</v>
      </c>
      <c r="R1082" s="0" t="n">
        <v>137.911135230605</v>
      </c>
      <c r="S1082" s="0" t="n">
        <v>193.568831463119</v>
      </c>
    </row>
    <row r="1083" customFormat="false" ht="14.4" hidden="false" customHeight="false" outlineLevel="0" collapsed="false">
      <c r="A1083" s="0" t="n">
        <v>5.674</v>
      </c>
      <c r="B1083" s="0" t="n">
        <v>43.0399007635135</v>
      </c>
      <c r="C1083" s="0" t="n">
        <v>72.970836281579</v>
      </c>
      <c r="D1083" s="0" t="n">
        <v>107.459977357738</v>
      </c>
      <c r="E1083" s="0" t="n">
        <v>89.5996640835377</v>
      </c>
      <c r="F1083" s="0" t="n">
        <v>228.768452014826</v>
      </c>
      <c r="G1083" s="0" t="n">
        <v>319.333626887912</v>
      </c>
      <c r="H1083" s="0" t="n">
        <v>263.747130293016</v>
      </c>
      <c r="I1083" s="0" t="n">
        <v>144.620877480272</v>
      </c>
      <c r="J1083" s="0" t="n">
        <v>231.59011667113</v>
      </c>
      <c r="K1083" s="0" t="n">
        <v>264.385866859294</v>
      </c>
      <c r="L1083" s="0" t="n">
        <v>97.9431388709091</v>
      </c>
      <c r="M1083" s="0" t="n">
        <v>170.079748349551</v>
      </c>
      <c r="N1083" s="0" t="n">
        <v>-87.8101855983547</v>
      </c>
      <c r="O1083" s="0" t="n">
        <v>317.1729480407</v>
      </c>
      <c r="P1083" s="0" t="n">
        <v>-112.602342792644</v>
      </c>
      <c r="Q1083" s="0" t="n">
        <v>125.040914724291</v>
      </c>
      <c r="R1083" s="0" t="n">
        <v>99.122229102847</v>
      </c>
      <c r="S1083" s="0" t="n">
        <v>158.164124131376</v>
      </c>
    </row>
    <row r="1084" customFormat="false" ht="14.4" hidden="false" customHeight="false" outlineLevel="0" collapsed="false">
      <c r="A1084" s="0" t="n">
        <v>5.67</v>
      </c>
      <c r="B1084" s="0" t="n">
        <v>33.6587139785473</v>
      </c>
      <c r="C1084" s="0" t="n">
        <v>57.0527261544408</v>
      </c>
      <c r="D1084" s="0" t="n">
        <v>76.9682103738095</v>
      </c>
      <c r="E1084" s="0" t="n">
        <v>102.490789571629</v>
      </c>
      <c r="F1084" s="0" t="n">
        <v>239.851120196067</v>
      </c>
      <c r="G1084" s="0" t="n">
        <v>302.55326767381</v>
      </c>
      <c r="H1084" s="0" t="n">
        <v>242.942716228529</v>
      </c>
      <c r="I1084" s="0" t="n">
        <v>136.247637363435</v>
      </c>
      <c r="J1084" s="0" t="n">
        <v>252.150937817565</v>
      </c>
      <c r="K1084" s="0" t="n">
        <v>230.667131772119</v>
      </c>
      <c r="L1084" s="0" t="n">
        <v>91.1279135556364</v>
      </c>
      <c r="M1084" s="0" t="n">
        <v>147.021757122904</v>
      </c>
      <c r="N1084" s="0" t="n">
        <v>-43.898879474223</v>
      </c>
      <c r="O1084" s="0" t="n">
        <v>355.607380616759</v>
      </c>
      <c r="P1084" s="0" t="n">
        <v>-117.969185332406</v>
      </c>
      <c r="Q1084" s="0" t="n">
        <v>118.224395569326</v>
      </c>
      <c r="R1084" s="0" t="n">
        <v>106.792454074199</v>
      </c>
      <c r="S1084" s="0" t="n">
        <v>184.415382621468</v>
      </c>
    </row>
    <row r="1085" customFormat="false" ht="14.4" hidden="false" customHeight="false" outlineLevel="0" collapsed="false">
      <c r="A1085" s="0" t="n">
        <v>5.666</v>
      </c>
      <c r="B1085" s="0" t="n">
        <v>67.2160129711149</v>
      </c>
      <c r="C1085" s="0" t="n">
        <v>49.6963066146382</v>
      </c>
      <c r="D1085" s="0" t="n">
        <v>53.2939643950893</v>
      </c>
      <c r="E1085" s="0" t="n">
        <v>82.9478663765324</v>
      </c>
      <c r="F1085" s="0" t="n">
        <v>259.196056632527</v>
      </c>
      <c r="G1085" s="0" t="n">
        <v>356.134765872527</v>
      </c>
      <c r="H1085" s="0" t="n">
        <v>230.470982988262</v>
      </c>
      <c r="I1085" s="0" t="n">
        <v>144.332058204252</v>
      </c>
      <c r="J1085" s="0" t="n">
        <v>256.581084333043</v>
      </c>
      <c r="K1085" s="0" t="n">
        <v>268.023112797398</v>
      </c>
      <c r="L1085" s="0" t="n">
        <v>91.2927236843636</v>
      </c>
      <c r="M1085" s="0" t="n">
        <v>146.84456139985</v>
      </c>
      <c r="N1085" s="0" t="n">
        <v>-83.8243694669104</v>
      </c>
      <c r="O1085" s="0" t="n">
        <v>353.325215125046</v>
      </c>
      <c r="P1085" s="0" t="n">
        <v>-153.89240859006</v>
      </c>
      <c r="Q1085" s="0" t="n">
        <v>131.580337732447</v>
      </c>
      <c r="R1085" s="0" t="n">
        <v>125.416191517972</v>
      </c>
      <c r="S1085" s="0" t="n">
        <v>157.763652561101</v>
      </c>
    </row>
    <row r="1086" customFormat="false" ht="14.4" hidden="false" customHeight="false" outlineLevel="0" collapsed="false">
      <c r="A1086" s="0" t="n">
        <v>5.662</v>
      </c>
      <c r="B1086" s="0" t="n">
        <v>71.9078733964527</v>
      </c>
      <c r="C1086" s="0" t="n">
        <v>65.693804644079</v>
      </c>
      <c r="D1086" s="0" t="n">
        <v>84.3223385110119</v>
      </c>
      <c r="E1086" s="0" t="n">
        <v>80.5178625227671</v>
      </c>
      <c r="F1086" s="0" t="n">
        <v>245.223712434645</v>
      </c>
      <c r="G1086" s="0" t="n">
        <v>402.410121742308</v>
      </c>
      <c r="H1086" s="0" t="n">
        <v>237.372901389896</v>
      </c>
      <c r="I1086" s="0" t="n">
        <v>170.502661802551</v>
      </c>
      <c r="J1086" s="0" t="n">
        <v>241.411277710783</v>
      </c>
      <c r="K1086" s="0" t="n">
        <v>279.802585242751</v>
      </c>
      <c r="L1086" s="0" t="n">
        <v>100.984495005273</v>
      </c>
      <c r="M1086" s="0" t="n">
        <v>134.831918536377</v>
      </c>
      <c r="N1086" s="0" t="n">
        <v>-90.9250295634369</v>
      </c>
      <c r="O1086" s="0" t="n">
        <v>348.421687544936</v>
      </c>
      <c r="P1086" s="0" t="n">
        <v>-182.783302646521</v>
      </c>
      <c r="Q1086" s="0" t="n">
        <v>146.657652208865</v>
      </c>
      <c r="R1086" s="0" t="n">
        <v>122.895469688968</v>
      </c>
      <c r="S1086" s="0" t="n">
        <v>172.654699301284</v>
      </c>
    </row>
    <row r="1087" customFormat="false" ht="14.4" hidden="false" customHeight="false" outlineLevel="0" collapsed="false">
      <c r="A1087" s="0" t="n">
        <v>5.658</v>
      </c>
      <c r="B1087" s="0" t="n">
        <v>15.2336310023649</v>
      </c>
      <c r="C1087" s="0" t="n">
        <v>86.6621717023026</v>
      </c>
      <c r="D1087" s="0" t="n">
        <v>166.104824204464</v>
      </c>
      <c r="E1087" s="0" t="n">
        <v>94.3032379182137</v>
      </c>
      <c r="F1087" s="0" t="n">
        <v>246.464274621634</v>
      </c>
      <c r="G1087" s="0" t="n">
        <v>393.492226438462</v>
      </c>
      <c r="H1087" s="0" t="n">
        <v>275.523718934175</v>
      </c>
      <c r="I1087" s="0" t="n">
        <v>144.721958410884</v>
      </c>
      <c r="J1087" s="0" t="n">
        <v>231.085959870783</v>
      </c>
      <c r="K1087" s="0" t="n">
        <v>283.627124687918</v>
      </c>
      <c r="L1087" s="0" t="n">
        <v>136.194359662545</v>
      </c>
      <c r="M1087" s="0" t="n">
        <v>193.78864216482</v>
      </c>
      <c r="N1087" s="0" t="n">
        <v>-67.0122930588666</v>
      </c>
      <c r="O1087" s="0" t="n">
        <v>360.312904884715</v>
      </c>
      <c r="P1087" s="0" t="n">
        <v>-133.834983869384</v>
      </c>
      <c r="Q1087" s="0" t="n">
        <v>150.075735553192</v>
      </c>
      <c r="R1087" s="0" t="n">
        <v>105.197484115836</v>
      </c>
      <c r="S1087" s="0" t="n">
        <v>203.375663987523</v>
      </c>
    </row>
    <row r="1088" customFormat="false" ht="14.4" hidden="false" customHeight="false" outlineLevel="0" collapsed="false">
      <c r="A1088" s="0" t="n">
        <v>5.654</v>
      </c>
      <c r="B1088" s="0" t="n">
        <v>41.1913841027027</v>
      </c>
      <c r="C1088" s="0" t="n">
        <v>152.216835048849</v>
      </c>
      <c r="D1088" s="0" t="n">
        <v>235.55111879747</v>
      </c>
      <c r="E1088" s="0" t="n">
        <v>129.27526245289</v>
      </c>
      <c r="F1088" s="0" t="n">
        <v>312.190478826324</v>
      </c>
      <c r="G1088" s="0" t="n">
        <v>481.223767351465</v>
      </c>
      <c r="H1088" s="0" t="n">
        <v>321.610836191233</v>
      </c>
      <c r="I1088" s="0" t="n">
        <v>209.302049837925</v>
      </c>
      <c r="J1088" s="0" t="n">
        <v>257.400756885391</v>
      </c>
      <c r="K1088" s="0" t="n">
        <v>294.975958965428</v>
      </c>
      <c r="L1088" s="0" t="n">
        <v>165.951803617818</v>
      </c>
      <c r="M1088" s="0" t="n">
        <v>265.283081022904</v>
      </c>
      <c r="N1088" s="0" t="n">
        <v>-52.2796942382084</v>
      </c>
      <c r="O1088" s="0" t="n">
        <v>360.71485802965</v>
      </c>
      <c r="P1088" s="0" t="n">
        <v>-109.778558648509</v>
      </c>
      <c r="Q1088" s="0" t="n">
        <v>208.531289689894</v>
      </c>
      <c r="R1088" s="0" t="n">
        <v>150.758170315302</v>
      </c>
      <c r="S1088" s="0" t="n">
        <v>226.799019668991</v>
      </c>
    </row>
    <row r="1089" customFormat="false" ht="14.4" hidden="false" customHeight="false" outlineLevel="0" collapsed="false">
      <c r="A1089" s="0" t="n">
        <v>5.65</v>
      </c>
      <c r="B1089" s="0" t="n">
        <v>76.286060210473</v>
      </c>
      <c r="C1089" s="0" t="n">
        <v>173.843745692599</v>
      </c>
      <c r="D1089" s="0" t="n">
        <v>239.137860470238</v>
      </c>
      <c r="E1089" s="0" t="n">
        <v>130.350988005604</v>
      </c>
      <c r="F1089" s="0" t="n">
        <v>316.880911921634</v>
      </c>
      <c r="G1089" s="0" t="n">
        <v>452.732663270879</v>
      </c>
      <c r="H1089" s="0" t="n">
        <v>311.347889257504</v>
      </c>
      <c r="I1089" s="0" t="n">
        <v>195.804967062755</v>
      </c>
      <c r="J1089" s="0" t="n">
        <v>237.98491113113</v>
      </c>
      <c r="K1089" s="0" t="n">
        <v>282.484669122305</v>
      </c>
      <c r="L1089" s="0" t="n">
        <v>195.430528084727</v>
      </c>
      <c r="M1089" s="0" t="n">
        <v>250.546239550599</v>
      </c>
      <c r="N1089" s="0" t="n">
        <v>-74.9672422027422</v>
      </c>
      <c r="O1089" s="0" t="n">
        <v>303.423609310866</v>
      </c>
      <c r="P1089" s="0" t="n">
        <v>-93.7284242632207</v>
      </c>
      <c r="Q1089" s="0" t="n">
        <v>212.082618153723</v>
      </c>
      <c r="R1089" s="0" t="n">
        <v>115.803011613523</v>
      </c>
      <c r="S1089" s="0" t="n">
        <v>200.008432516881</v>
      </c>
    </row>
    <row r="1090" customFormat="false" ht="14.4" hidden="false" customHeight="false" outlineLevel="0" collapsed="false">
      <c r="A1090" s="0" t="n">
        <v>5.646</v>
      </c>
      <c r="B1090" s="0" t="n">
        <v>115.028402062669</v>
      </c>
      <c r="C1090" s="0" t="n">
        <v>135.814040360691</v>
      </c>
      <c r="D1090" s="0" t="n">
        <v>233.855767834524</v>
      </c>
      <c r="E1090" s="0" t="n">
        <v>155.840920698774</v>
      </c>
      <c r="F1090" s="0" t="n">
        <v>328.296822282753</v>
      </c>
      <c r="G1090" s="0" t="n">
        <v>485.642657638095</v>
      </c>
      <c r="H1090" s="0" t="n">
        <v>321.764671173254</v>
      </c>
      <c r="I1090" s="0" t="n">
        <v>209.591824244728</v>
      </c>
      <c r="J1090" s="0" t="n">
        <v>284.643578203304</v>
      </c>
      <c r="K1090" s="0" t="n">
        <v>343.283599199814</v>
      </c>
      <c r="L1090" s="0" t="n">
        <v>208.352384318</v>
      </c>
      <c r="M1090" s="0" t="n">
        <v>260.220368394461</v>
      </c>
      <c r="N1090" s="0" t="n">
        <v>-80.0064571043876</v>
      </c>
      <c r="O1090" s="0" t="n">
        <v>307.555569951934</v>
      </c>
      <c r="P1090" s="0" t="n">
        <v>-97.5137224926441</v>
      </c>
      <c r="Q1090" s="0" t="n">
        <v>201.249830089362</v>
      </c>
      <c r="R1090" s="0" t="n">
        <v>128.26351488274</v>
      </c>
      <c r="S1090" s="0" t="n">
        <v>275.511642165872</v>
      </c>
    </row>
    <row r="1091" customFormat="false" ht="14.4" hidden="false" customHeight="false" outlineLevel="0" collapsed="false">
      <c r="A1091" s="0" t="n">
        <v>5.642</v>
      </c>
      <c r="B1091" s="0" t="n">
        <v>106.422770757095</v>
      </c>
      <c r="C1091" s="0" t="n">
        <v>181.171343631086</v>
      </c>
      <c r="D1091" s="0" t="n">
        <v>278.75164136131</v>
      </c>
      <c r="E1091" s="0" t="n">
        <v>204.473526333275</v>
      </c>
      <c r="F1091" s="0" t="n">
        <v>342.997218375189</v>
      </c>
      <c r="G1091" s="0" t="n">
        <v>509.069237017949</v>
      </c>
      <c r="H1091" s="0" t="n">
        <v>344.725747482615</v>
      </c>
      <c r="I1091" s="0" t="n">
        <v>210.088037165306</v>
      </c>
      <c r="J1091" s="0" t="n">
        <v>312.415689732348</v>
      </c>
      <c r="K1091" s="0" t="n">
        <v>343.218076359665</v>
      </c>
      <c r="L1091" s="0" t="n">
        <v>241.379428266727</v>
      </c>
      <c r="M1091" s="0" t="n">
        <v>309.933279375</v>
      </c>
      <c r="N1091" s="0" t="n">
        <v>-69.1050805526508</v>
      </c>
      <c r="O1091" s="0" t="n">
        <v>366.742799463536</v>
      </c>
      <c r="P1091" s="0" t="n">
        <v>-114.752378571968</v>
      </c>
      <c r="Q1091" s="0" t="n">
        <v>235.473004564716</v>
      </c>
      <c r="R1091" s="0" t="n">
        <v>127.794387420107</v>
      </c>
      <c r="S1091" s="0" t="n">
        <v>300.932947116147</v>
      </c>
    </row>
    <row r="1092" customFormat="false" ht="14.4" hidden="false" customHeight="false" outlineLevel="0" collapsed="false">
      <c r="A1092" s="0" t="n">
        <v>5.638</v>
      </c>
      <c r="B1092" s="0" t="n">
        <v>18.6543774777027</v>
      </c>
      <c r="C1092" s="0" t="n">
        <v>204.288541930263</v>
      </c>
      <c r="D1092" s="0" t="n">
        <v>258.648979399107</v>
      </c>
      <c r="E1092" s="0" t="n">
        <v>167.760235208581</v>
      </c>
      <c r="F1092" s="0" t="n">
        <v>346.92394346354</v>
      </c>
      <c r="G1092" s="0" t="n">
        <v>473.948444421429</v>
      </c>
      <c r="H1092" s="0" t="n">
        <v>355.621137696583</v>
      </c>
      <c r="I1092" s="0" t="n">
        <v>212.068479684354</v>
      </c>
      <c r="J1092" s="0" t="n">
        <v>328.943924118783</v>
      </c>
      <c r="K1092" s="0" t="n">
        <v>362.467223466729</v>
      </c>
      <c r="L1092" s="0" t="n">
        <v>212.932558738</v>
      </c>
      <c r="M1092" s="0" t="n">
        <v>305.556188908832</v>
      </c>
      <c r="N1092" s="0" t="n">
        <v>-35.3432091155393</v>
      </c>
      <c r="O1092" s="0" t="n">
        <v>347.939174053223</v>
      </c>
      <c r="P1092" s="0" t="n">
        <v>-114.796360852684</v>
      </c>
      <c r="Q1092" s="0" t="n">
        <v>249.44248836578</v>
      </c>
      <c r="R1092" s="0" t="n">
        <v>128.684694381673</v>
      </c>
      <c r="S1092" s="0" t="n">
        <v>303.593495689725</v>
      </c>
    </row>
    <row r="1093" customFormat="false" ht="14.4" hidden="false" customHeight="false" outlineLevel="0" collapsed="false">
      <c r="A1093" s="0" t="n">
        <v>5.634</v>
      </c>
      <c r="B1093" s="0" t="n">
        <v>165.391920258446</v>
      </c>
      <c r="C1093" s="0" t="n">
        <v>360.162977990954</v>
      </c>
      <c r="D1093" s="0" t="n">
        <v>458.537515875298</v>
      </c>
      <c r="E1093" s="0" t="n">
        <v>251.398554821191</v>
      </c>
      <c r="F1093" s="0" t="n">
        <v>434.542094098185</v>
      </c>
      <c r="G1093" s="0" t="n">
        <v>592.428252748352</v>
      </c>
      <c r="H1093" s="0" t="n">
        <v>467.287811078455</v>
      </c>
      <c r="I1093" s="0" t="n">
        <v>293.778066871088</v>
      </c>
      <c r="J1093" s="0" t="n">
        <v>423.544477482609</v>
      </c>
      <c r="K1093" s="0" t="n">
        <v>523.271341065614</v>
      </c>
      <c r="L1093" s="0" t="n">
        <v>288.636680796909</v>
      </c>
      <c r="M1093" s="0" t="n">
        <v>439.822335221108</v>
      </c>
      <c r="N1093" s="0" t="n">
        <v>39.2042910654479</v>
      </c>
      <c r="O1093" s="0" t="n">
        <v>477.72883272302</v>
      </c>
      <c r="P1093" s="0" t="n">
        <v>-20.6977117823062</v>
      </c>
      <c r="Q1093" s="0" t="n">
        <v>346.444288052482</v>
      </c>
      <c r="R1093" s="0" t="n">
        <v>260.633951275623</v>
      </c>
      <c r="S1093" s="0" t="n">
        <v>367.370383718899</v>
      </c>
    </row>
    <row r="1094" customFormat="false" ht="14.4" hidden="false" customHeight="false" outlineLevel="0" collapsed="false">
      <c r="A1094" s="0" t="n">
        <v>5.63</v>
      </c>
      <c r="B1094" s="0" t="n">
        <v>364.943684091892</v>
      </c>
      <c r="C1094" s="0" t="n">
        <v>647.362908959375</v>
      </c>
      <c r="D1094" s="0" t="n">
        <v>723.515625035417</v>
      </c>
      <c r="E1094" s="0" t="n">
        <v>522.808109907356</v>
      </c>
      <c r="F1094" s="0" t="n">
        <v>572.518480738578</v>
      </c>
      <c r="G1094" s="0" t="n">
        <v>830.743589740842</v>
      </c>
      <c r="H1094" s="0" t="n">
        <v>650.894886669539</v>
      </c>
      <c r="I1094" s="0" t="n">
        <v>422.922882516497</v>
      </c>
      <c r="J1094" s="0" t="n">
        <v>613.707445650957</v>
      </c>
      <c r="K1094" s="0" t="n">
        <v>835.425973258179</v>
      </c>
      <c r="L1094" s="0" t="n">
        <v>514.789500099636</v>
      </c>
      <c r="M1094" s="0" t="n">
        <v>586.585285235778</v>
      </c>
      <c r="N1094" s="0" t="n">
        <v>376.233349583364</v>
      </c>
      <c r="O1094" s="0" t="n">
        <v>876.691926184346</v>
      </c>
      <c r="P1094" s="0" t="n">
        <v>258.966549187674</v>
      </c>
      <c r="Q1094" s="0" t="n">
        <v>652.829921224468</v>
      </c>
      <c r="R1094" s="0" t="n">
        <v>673.930153647153</v>
      </c>
      <c r="S1094" s="0" t="n">
        <v>596.695982056147</v>
      </c>
    </row>
    <row r="1095" customFormat="false" ht="14.4" hidden="false" customHeight="false" outlineLevel="0" collapsed="false">
      <c r="A1095" s="0" t="n">
        <v>5.626</v>
      </c>
      <c r="B1095" s="0" t="n">
        <v>285.568555676351</v>
      </c>
      <c r="C1095" s="0" t="n">
        <v>562.452597421217</v>
      </c>
      <c r="D1095" s="0" t="n">
        <v>665.337048894345</v>
      </c>
      <c r="E1095" s="0" t="n">
        <v>439.947514176708</v>
      </c>
      <c r="F1095" s="0" t="n">
        <v>578.575459402572</v>
      </c>
      <c r="G1095" s="0" t="n">
        <v>779.596243830769</v>
      </c>
      <c r="H1095" s="0" t="n">
        <v>647.496213895988</v>
      </c>
      <c r="I1095" s="0" t="n">
        <v>379.394994930272</v>
      </c>
      <c r="J1095" s="0" t="n">
        <v>581.626974946609</v>
      </c>
      <c r="K1095" s="0" t="n">
        <v>781.279400260409</v>
      </c>
      <c r="L1095" s="0" t="n">
        <v>429.455102202727</v>
      </c>
      <c r="M1095" s="0" t="n">
        <v>577.190846975749</v>
      </c>
      <c r="N1095" s="0" t="n">
        <v>251.581509829616</v>
      </c>
      <c r="O1095" s="0" t="n">
        <v>728.063980702947</v>
      </c>
      <c r="P1095" s="0" t="n">
        <v>144.528411126243</v>
      </c>
      <c r="Q1095" s="0" t="n">
        <v>517.205724222518</v>
      </c>
      <c r="R1095" s="0" t="n">
        <v>500.909646794128</v>
      </c>
      <c r="S1095" s="0" t="n">
        <v>488.979855497248</v>
      </c>
    </row>
    <row r="1096" customFormat="false" ht="14.4" hidden="false" customHeight="false" outlineLevel="0" collapsed="false">
      <c r="A1096" s="0" t="n">
        <v>5.622</v>
      </c>
      <c r="B1096" s="0" t="n">
        <v>371.842838346453</v>
      </c>
      <c r="C1096" s="0" t="n">
        <v>740.60266620148</v>
      </c>
      <c r="D1096" s="0" t="n">
        <v>809.17718880744</v>
      </c>
      <c r="E1096" s="0" t="n">
        <v>522.977315587391</v>
      </c>
      <c r="F1096" s="0" t="n">
        <v>656.561388134191</v>
      </c>
      <c r="G1096" s="0" t="n">
        <v>903.204161268864</v>
      </c>
      <c r="H1096" s="0" t="n">
        <v>733.776619411739</v>
      </c>
      <c r="I1096" s="0" t="n">
        <v>455.717259056633</v>
      </c>
      <c r="J1096" s="0" t="n">
        <v>648.744897733913</v>
      </c>
      <c r="K1096" s="0" t="n">
        <v>998.211191234201</v>
      </c>
      <c r="L1096" s="0" t="n">
        <v>553.850245282</v>
      </c>
      <c r="M1096" s="0" t="n">
        <v>693.723139389222</v>
      </c>
      <c r="N1096" s="0" t="n">
        <v>543.761647338026</v>
      </c>
      <c r="O1096" s="0" t="n">
        <v>966.17889192081</v>
      </c>
      <c r="P1096" s="0" t="n">
        <v>368.618487638569</v>
      </c>
      <c r="Q1096" s="0" t="n">
        <v>763.005016691844</v>
      </c>
      <c r="R1096" s="0" t="n">
        <v>762.512035248399</v>
      </c>
      <c r="S1096" s="0" t="n">
        <v>745.863128256697</v>
      </c>
    </row>
    <row r="1097" customFormat="false" ht="14.4" hidden="false" customHeight="false" outlineLevel="0" collapsed="false">
      <c r="A1097" s="0" t="n">
        <v>5.618</v>
      </c>
      <c r="B1097" s="0" t="n">
        <v>274.265496312669</v>
      </c>
      <c r="C1097" s="0" t="n">
        <v>484.452862681579</v>
      </c>
      <c r="D1097" s="0" t="n">
        <v>550.341299696577</v>
      </c>
      <c r="E1097" s="0" t="n">
        <v>379.943935683012</v>
      </c>
      <c r="F1097" s="0" t="n">
        <v>605.113218749319</v>
      </c>
      <c r="G1097" s="0" t="n">
        <v>798.330832226007</v>
      </c>
      <c r="H1097" s="0" t="n">
        <v>559.216777840416</v>
      </c>
      <c r="I1097" s="0" t="n">
        <v>395.520692034184</v>
      </c>
      <c r="J1097" s="0" t="n">
        <v>507.063623145217</v>
      </c>
      <c r="K1097" s="0" t="n">
        <v>751.787086740706</v>
      </c>
      <c r="L1097" s="0" t="n">
        <v>381.206486856909</v>
      </c>
      <c r="M1097" s="0" t="n">
        <v>488.201818917814</v>
      </c>
      <c r="N1097" s="0" t="n">
        <v>387.660900142779</v>
      </c>
      <c r="O1097" s="0" t="n">
        <v>767.374752005525</v>
      </c>
      <c r="P1097" s="0" t="n">
        <v>277.418767426839</v>
      </c>
      <c r="Q1097" s="0" t="n">
        <v>677.245163945745</v>
      </c>
      <c r="R1097" s="0" t="n">
        <v>657.167928133096</v>
      </c>
      <c r="S1097" s="0" t="n">
        <v>646.253330641651</v>
      </c>
    </row>
    <row r="1098" customFormat="false" ht="14.4" hidden="false" customHeight="false" outlineLevel="0" collapsed="false">
      <c r="A1098" s="0" t="n">
        <v>5.614</v>
      </c>
      <c r="B1098" s="0" t="n">
        <v>198.752904723986</v>
      </c>
      <c r="C1098" s="0" t="n">
        <v>645.945024303454</v>
      </c>
      <c r="D1098" s="0" t="n">
        <v>675.775619691369</v>
      </c>
      <c r="E1098" s="0" t="n">
        <v>494.5260734</v>
      </c>
      <c r="F1098" s="0" t="n">
        <v>617.276116598185</v>
      </c>
      <c r="G1098" s="0" t="n">
        <v>851.387725602564</v>
      </c>
      <c r="H1098" s="0" t="n">
        <v>622.78780256107</v>
      </c>
      <c r="I1098" s="0" t="n">
        <v>434.054580459524</v>
      </c>
      <c r="J1098" s="0" t="n">
        <v>622.778918090087</v>
      </c>
      <c r="K1098" s="0" t="n">
        <v>823.631149766171</v>
      </c>
      <c r="L1098" s="0" t="n">
        <v>462.094467986546</v>
      </c>
      <c r="M1098" s="0" t="n">
        <v>591.881808468413</v>
      </c>
      <c r="N1098" s="0" t="n">
        <v>321.162225716271</v>
      </c>
      <c r="O1098" s="0" t="n">
        <v>741.335144865194</v>
      </c>
      <c r="P1098" s="0" t="n">
        <v>221.587542672366</v>
      </c>
      <c r="Q1098" s="0" t="n">
        <v>635.885771995567</v>
      </c>
      <c r="R1098" s="0" t="n">
        <v>623.372231761744</v>
      </c>
      <c r="S1098" s="0" t="n">
        <v>605.706966838899</v>
      </c>
    </row>
    <row r="1099" customFormat="false" ht="14.4" hidden="false" customHeight="false" outlineLevel="0" collapsed="false">
      <c r="A1099" s="0" t="n">
        <v>5.61</v>
      </c>
      <c r="B1099" s="0" t="n">
        <v>29.3591118364865</v>
      </c>
      <c r="C1099" s="0" t="n">
        <v>210.310498615132</v>
      </c>
      <c r="D1099" s="0" t="n">
        <v>248.67850412381</v>
      </c>
      <c r="E1099" s="0" t="n">
        <v>124.508648797548</v>
      </c>
      <c r="F1099" s="0" t="n">
        <v>433.32370715295</v>
      </c>
      <c r="G1099" s="0" t="n">
        <v>533.071811849451</v>
      </c>
      <c r="H1099" s="0" t="n">
        <v>341.769931580981</v>
      </c>
      <c r="I1099" s="0" t="n">
        <v>230.912032356122</v>
      </c>
      <c r="J1099" s="0" t="n">
        <v>334.329728919826</v>
      </c>
      <c r="K1099" s="0" t="n">
        <v>454.467246257435</v>
      </c>
      <c r="L1099" s="0" t="n">
        <v>228.133377289091</v>
      </c>
      <c r="M1099" s="0" t="n">
        <v>285.257101119461</v>
      </c>
      <c r="N1099" s="0" t="n">
        <v>55.534049076234</v>
      </c>
      <c r="O1099" s="0" t="n">
        <v>470.233633801842</v>
      </c>
      <c r="P1099" s="0" t="n">
        <v>57.5643642037773</v>
      </c>
      <c r="Q1099" s="0" t="n">
        <v>400.777775910284</v>
      </c>
      <c r="R1099" s="0" t="n">
        <v>344.567989332384</v>
      </c>
      <c r="S1099" s="0" t="n">
        <v>358.814168513578</v>
      </c>
    </row>
    <row r="1100" customFormat="false" ht="14.4" hidden="false" customHeight="false" outlineLevel="0" collapsed="false">
      <c r="A1100" s="0" t="n">
        <v>5.606</v>
      </c>
      <c r="B1100" s="0" t="n">
        <v>-69.6339486353041</v>
      </c>
      <c r="C1100" s="0" t="n">
        <v>58.3867414174342</v>
      </c>
      <c r="D1100" s="0" t="n">
        <v>171.105804793304</v>
      </c>
      <c r="E1100" s="0" t="n">
        <v>81.9754734245184</v>
      </c>
      <c r="F1100" s="0" t="n">
        <v>339.156317521634</v>
      </c>
      <c r="G1100" s="0" t="n">
        <v>448.227555148535</v>
      </c>
      <c r="H1100" s="0" t="n">
        <v>300.858457203715</v>
      </c>
      <c r="I1100" s="0" t="n">
        <v>155.705192373639</v>
      </c>
      <c r="J1100" s="0" t="n">
        <v>253.564566490261</v>
      </c>
      <c r="K1100" s="0" t="n">
        <v>355.71073197974</v>
      </c>
      <c r="L1100" s="0" t="n">
        <v>122.345138024364</v>
      </c>
      <c r="M1100" s="0" t="n">
        <v>194.504767717216</v>
      </c>
      <c r="N1100" s="0" t="n">
        <v>-104.580454999086</v>
      </c>
      <c r="O1100" s="0" t="n">
        <v>341.347673565193</v>
      </c>
      <c r="P1100" s="0" t="n">
        <v>-112.139949739761</v>
      </c>
      <c r="Q1100" s="0" t="n">
        <v>233.87854624078</v>
      </c>
      <c r="R1100" s="0" t="n">
        <v>190.676202597331</v>
      </c>
      <c r="S1100" s="0" t="n">
        <v>216.030794347156</v>
      </c>
    </row>
    <row r="1101" customFormat="false" ht="14.4" hidden="false" customHeight="false" outlineLevel="0" collapsed="false">
      <c r="A1101" s="0" t="n">
        <v>5.602</v>
      </c>
      <c r="B1101" s="0" t="n">
        <v>-21.7928844097973</v>
      </c>
      <c r="C1101" s="0" t="n">
        <v>50.6989808154605</v>
      </c>
      <c r="D1101" s="0" t="n">
        <v>176.484073505804</v>
      </c>
      <c r="E1101" s="0" t="n">
        <v>62.8140299315236</v>
      </c>
      <c r="F1101" s="0" t="n">
        <v>300.318331351135</v>
      </c>
      <c r="G1101" s="0" t="n">
        <v>443.405244228938</v>
      </c>
      <c r="H1101" s="0" t="n">
        <v>266.760267061664</v>
      </c>
      <c r="I1101" s="0" t="n">
        <v>177.201419357483</v>
      </c>
      <c r="J1101" s="0" t="n">
        <v>214.664066842087</v>
      </c>
      <c r="K1101" s="0" t="n">
        <v>328.862228829926</v>
      </c>
      <c r="L1101" s="0" t="n">
        <v>116.899193552</v>
      </c>
      <c r="M1101" s="0" t="n">
        <v>197.253230161976</v>
      </c>
      <c r="N1101" s="0" t="n">
        <v>-103.660949787934</v>
      </c>
      <c r="O1101" s="0" t="n">
        <v>364.132408034623</v>
      </c>
      <c r="P1101" s="0" t="n">
        <v>-82.1345393858847</v>
      </c>
      <c r="Q1101" s="0" t="n">
        <v>229.39417373617</v>
      </c>
      <c r="R1101" s="0" t="n">
        <v>161.861805845018</v>
      </c>
      <c r="S1101" s="0" t="n">
        <v>218.293843265321</v>
      </c>
    </row>
    <row r="1102" customFormat="false" ht="14.4" hidden="false" customHeight="false" outlineLevel="0" collapsed="false">
      <c r="A1102" s="0" t="n">
        <v>5.598</v>
      </c>
      <c r="B1102" s="0" t="n">
        <v>-26.2257880373311</v>
      </c>
      <c r="C1102" s="0" t="n">
        <v>54.8016039047697</v>
      </c>
      <c r="D1102" s="0" t="n">
        <v>119.287084787798</v>
      </c>
      <c r="E1102" s="0" t="n">
        <v>50.5837021600701</v>
      </c>
      <c r="F1102" s="0" t="n">
        <v>239.66861016823</v>
      </c>
      <c r="G1102" s="0" t="n">
        <v>436.006841135348</v>
      </c>
      <c r="H1102" s="0" t="n">
        <v>304.077266811441</v>
      </c>
      <c r="I1102" s="0" t="n">
        <v>191.018963407653</v>
      </c>
      <c r="J1102" s="0" t="n">
        <v>209.32895387513</v>
      </c>
      <c r="K1102" s="0" t="n">
        <v>316.341184184201</v>
      </c>
      <c r="L1102" s="0" t="n">
        <v>67.7681659087273</v>
      </c>
      <c r="M1102" s="0" t="n">
        <v>206.510138942066</v>
      </c>
      <c r="N1102" s="0" t="n">
        <v>-81.6051630254113</v>
      </c>
      <c r="O1102" s="0" t="n">
        <v>350.75601481105</v>
      </c>
      <c r="P1102" s="0" t="n">
        <v>-134.271067044135</v>
      </c>
      <c r="Q1102" s="0" t="n">
        <v>231.632970843794</v>
      </c>
      <c r="R1102" s="0" t="n">
        <v>123.577448937189</v>
      </c>
      <c r="S1102" s="0" t="n">
        <v>213.040873587156</v>
      </c>
    </row>
    <row r="1103" customFormat="false" ht="14.4" hidden="false" customHeight="false" outlineLevel="0" collapsed="false">
      <c r="A1103" s="0" t="n">
        <v>5.594</v>
      </c>
      <c r="B1103" s="0" t="n">
        <v>-27.9787181790541</v>
      </c>
      <c r="C1103" s="0" t="n">
        <v>66.9357734057566</v>
      </c>
      <c r="D1103" s="0" t="n">
        <v>93.2202067876488</v>
      </c>
      <c r="E1103" s="0" t="n">
        <v>17.149354690718</v>
      </c>
      <c r="F1103" s="0" t="n">
        <v>229.05442261997</v>
      </c>
      <c r="G1103" s="0" t="n">
        <v>371.296773453114</v>
      </c>
      <c r="H1103" s="0" t="n">
        <v>269.823854536553</v>
      </c>
      <c r="I1103" s="0" t="n">
        <v>181.82280247517</v>
      </c>
      <c r="J1103" s="0" t="n">
        <v>289.607234688174</v>
      </c>
      <c r="K1103" s="0" t="n">
        <v>317.460458919703</v>
      </c>
      <c r="L1103" s="0" t="n">
        <v>113.339671578364</v>
      </c>
      <c r="M1103" s="0" t="n">
        <v>168.420148560928</v>
      </c>
      <c r="N1103" s="0" t="n">
        <v>-82.3190000045704</v>
      </c>
      <c r="O1103" s="0" t="n">
        <v>355.855193041989</v>
      </c>
      <c r="P1103" s="0" t="n">
        <v>-130.585868662028</v>
      </c>
      <c r="Q1103" s="0" t="n">
        <v>166.352612243794</v>
      </c>
      <c r="R1103" s="0" t="n">
        <v>125.653184569751</v>
      </c>
      <c r="S1103" s="0" t="n">
        <v>176.654678494862</v>
      </c>
    </row>
    <row r="1104" customFormat="false" ht="14.4" hidden="false" customHeight="false" outlineLevel="0" collapsed="false">
      <c r="A1104" s="0" t="n">
        <v>5.59</v>
      </c>
      <c r="B1104" s="0" t="n">
        <v>26.8335190015203</v>
      </c>
      <c r="C1104" s="0" t="n">
        <v>104.154138813816</v>
      </c>
      <c r="D1104" s="0" t="n">
        <v>123.694558898512</v>
      </c>
      <c r="E1104" s="0" t="n">
        <v>11.340799532049</v>
      </c>
      <c r="F1104" s="0" t="n">
        <v>252.655748753101</v>
      </c>
      <c r="G1104" s="0" t="n">
        <v>466.821966632418</v>
      </c>
      <c r="H1104" s="0" t="n">
        <v>319.464118930758</v>
      </c>
      <c r="I1104" s="0" t="n">
        <v>200.339313809354</v>
      </c>
      <c r="J1104" s="0" t="n">
        <v>272.350547026783</v>
      </c>
      <c r="K1104" s="0" t="n">
        <v>337.747732476766</v>
      </c>
      <c r="L1104" s="0" t="n">
        <v>132.556870198364</v>
      </c>
      <c r="M1104" s="0" t="n">
        <v>205.454294441018</v>
      </c>
      <c r="N1104" s="0" t="n">
        <v>-56.757662395064</v>
      </c>
      <c r="O1104" s="0" t="n">
        <v>351.3116102186</v>
      </c>
      <c r="P1104" s="0" t="n">
        <v>-73.4479141015905</v>
      </c>
      <c r="Q1104" s="0" t="n">
        <v>156.080571979787</v>
      </c>
      <c r="R1104" s="0" t="n">
        <v>134.205446725267</v>
      </c>
      <c r="S1104" s="0" t="n">
        <v>184.46949170789</v>
      </c>
    </row>
    <row r="1105" customFormat="false" ht="14.4" hidden="false" customHeight="false" outlineLevel="0" collapsed="false">
      <c r="A1105" s="0" t="n">
        <v>5.586</v>
      </c>
      <c r="B1105" s="0" t="n">
        <v>-59.9880706908784</v>
      </c>
      <c r="C1105" s="0" t="n">
        <v>88.7202087304276</v>
      </c>
      <c r="D1105" s="0" t="n">
        <v>165.471141789286</v>
      </c>
      <c r="E1105" s="0" t="n">
        <v>42.123528625394</v>
      </c>
      <c r="F1105" s="0" t="n">
        <v>276.246183895461</v>
      </c>
      <c r="G1105" s="0" t="n">
        <v>412.318117922344</v>
      </c>
      <c r="H1105" s="0" t="n">
        <v>262.842653313522</v>
      </c>
      <c r="I1105" s="0" t="n">
        <v>180.879342489966</v>
      </c>
      <c r="J1105" s="0" t="n">
        <v>279.642690885913</v>
      </c>
      <c r="K1105" s="0" t="n">
        <v>297.537539736617</v>
      </c>
      <c r="L1105" s="0" t="n">
        <v>113.780953809636</v>
      </c>
      <c r="M1105" s="0" t="n">
        <v>171.740361500898</v>
      </c>
      <c r="N1105" s="0" t="n">
        <v>-86.8602520981718</v>
      </c>
      <c r="O1105" s="0" t="n">
        <v>360.110049584715</v>
      </c>
      <c r="P1105" s="0" t="n">
        <v>-134.807471943141</v>
      </c>
      <c r="Q1105" s="0" t="n">
        <v>158.799436174645</v>
      </c>
      <c r="R1105" s="0" t="n">
        <v>187.180372198043</v>
      </c>
      <c r="S1105" s="0" t="n">
        <v>196.357966683853</v>
      </c>
    </row>
    <row r="1106" customFormat="false" ht="14.4" hidden="false" customHeight="false" outlineLevel="0" collapsed="false">
      <c r="A1106" s="0" t="n">
        <v>5.582</v>
      </c>
      <c r="B1106" s="0" t="n">
        <v>18.1404781646959</v>
      </c>
      <c r="C1106" s="0" t="n">
        <v>89.6174540082237</v>
      </c>
      <c r="D1106" s="0" t="n">
        <v>178.133177500298</v>
      </c>
      <c r="E1106" s="0" t="n">
        <v>96.9397822518389</v>
      </c>
      <c r="F1106" s="0" t="n">
        <v>306.228089542209</v>
      </c>
      <c r="G1106" s="0" t="n">
        <v>347.66797580696</v>
      </c>
      <c r="H1106" s="0" t="n">
        <v>285.28179561159</v>
      </c>
      <c r="I1106" s="0" t="n">
        <v>194.543204367857</v>
      </c>
      <c r="J1106" s="0" t="n">
        <v>289.924313609217</v>
      </c>
      <c r="K1106" s="0" t="n">
        <v>384.087637781413</v>
      </c>
      <c r="L1106" s="0" t="n">
        <v>160.211262492182</v>
      </c>
      <c r="M1106" s="0" t="n">
        <v>175.460012922605</v>
      </c>
      <c r="N1106" s="0" t="n">
        <v>-53.0792077992687</v>
      </c>
      <c r="O1106" s="0" t="n">
        <v>387.285180696317</v>
      </c>
      <c r="P1106" s="0" t="n">
        <v>-77.3374109914513</v>
      </c>
      <c r="Q1106" s="0" t="n">
        <v>188.388846621809</v>
      </c>
      <c r="R1106" s="0" t="n">
        <v>201.776445698399</v>
      </c>
      <c r="S1106" s="0" t="n">
        <v>198.609394619817</v>
      </c>
    </row>
    <row r="1107" customFormat="false" ht="14.4" hidden="false" customHeight="false" outlineLevel="0" collapsed="false">
      <c r="A1107" s="0" t="n">
        <v>5.578</v>
      </c>
      <c r="B1107" s="0" t="n">
        <v>4.51371165439189</v>
      </c>
      <c r="C1107" s="0" t="n">
        <v>83.3165711648026</v>
      </c>
      <c r="D1107" s="0" t="n">
        <v>150.273540412946</v>
      </c>
      <c r="E1107" s="0" t="n">
        <v>68.8114963222417</v>
      </c>
      <c r="F1107" s="0" t="n">
        <v>258.491653828744</v>
      </c>
      <c r="G1107" s="0" t="n">
        <v>317.200547249267</v>
      </c>
      <c r="H1107" s="0" t="n">
        <v>274.636040373848</v>
      </c>
      <c r="I1107" s="0" t="n">
        <v>175.131201420408</v>
      </c>
      <c r="J1107" s="0" t="n">
        <v>236.566780384174</v>
      </c>
      <c r="K1107" s="0" t="n">
        <v>314.964197365056</v>
      </c>
      <c r="L1107" s="0" t="n">
        <v>118.520737915636</v>
      </c>
      <c r="M1107" s="0" t="n">
        <v>153.362512540719</v>
      </c>
      <c r="N1107" s="0" t="n">
        <v>-50.3397794093236</v>
      </c>
      <c r="O1107" s="0" t="n">
        <v>379.572844265746</v>
      </c>
      <c r="P1107" s="0" t="n">
        <v>-60.8328946580517</v>
      </c>
      <c r="Q1107" s="0" t="n">
        <v>169.731750892199</v>
      </c>
      <c r="R1107" s="0" t="n">
        <v>137.854564035409</v>
      </c>
      <c r="S1107" s="0" t="n">
        <v>165.551844129174</v>
      </c>
    </row>
    <row r="1108" customFormat="false" ht="14.4" hidden="false" customHeight="false" outlineLevel="0" collapsed="false">
      <c r="A1108" s="0" t="n">
        <v>5.574</v>
      </c>
      <c r="B1108" s="0" t="n">
        <v>11.8746345809122</v>
      </c>
      <c r="C1108" s="0" t="n">
        <v>76.3494815348684</v>
      </c>
      <c r="D1108" s="0" t="n">
        <v>94.1133062909226</v>
      </c>
      <c r="E1108" s="0" t="n">
        <v>15.2344433334501</v>
      </c>
      <c r="F1108" s="0" t="n">
        <v>284.693431573979</v>
      </c>
      <c r="G1108" s="0" t="n">
        <v>389.342819200366</v>
      </c>
      <c r="H1108" s="0" t="n">
        <v>249.385354768648</v>
      </c>
      <c r="I1108" s="0" t="n">
        <v>135.409235456463</v>
      </c>
      <c r="J1108" s="0" t="n">
        <v>245.95756568087</v>
      </c>
      <c r="K1108" s="0" t="n">
        <v>270.507194752602</v>
      </c>
      <c r="L1108" s="0" t="n">
        <v>120.591378422182</v>
      </c>
      <c r="M1108" s="0" t="n">
        <v>144.868020448204</v>
      </c>
      <c r="N1108" s="0" t="n">
        <v>-60.496921293053</v>
      </c>
      <c r="O1108" s="0" t="n">
        <v>364.95523149116</v>
      </c>
      <c r="P1108" s="0" t="n">
        <v>-95.7805817260438</v>
      </c>
      <c r="Q1108" s="0" t="n">
        <v>182.179107154078</v>
      </c>
      <c r="R1108" s="0" t="n">
        <v>134.014845103381</v>
      </c>
      <c r="S1108" s="0" t="n">
        <v>184.959031535963</v>
      </c>
    </row>
    <row r="1109" customFormat="false" ht="14.4" hidden="false" customHeight="false" outlineLevel="0" collapsed="false">
      <c r="A1109" s="0" t="n">
        <v>5.57</v>
      </c>
      <c r="B1109" s="0" t="n">
        <v>-1.19303080067568</v>
      </c>
      <c r="C1109" s="0" t="n">
        <v>79.8466342577303</v>
      </c>
      <c r="D1109" s="0" t="n">
        <v>98.4490826721726</v>
      </c>
      <c r="E1109" s="0" t="n">
        <v>41.5349021781086</v>
      </c>
      <c r="F1109" s="0" t="n">
        <v>309.170504269289</v>
      </c>
      <c r="G1109" s="0" t="n">
        <v>376.948156628571</v>
      </c>
      <c r="H1109" s="0" t="n">
        <v>277.006041347251</v>
      </c>
      <c r="I1109" s="0" t="n">
        <v>184.570824741327</v>
      </c>
      <c r="J1109" s="0" t="n">
        <v>243.244167957913</v>
      </c>
      <c r="K1109" s="0" t="n">
        <v>351.970153367472</v>
      </c>
      <c r="L1109" s="0" t="n">
        <v>175.423723346545</v>
      </c>
      <c r="M1109" s="0" t="n">
        <v>168.430977808982</v>
      </c>
      <c r="N1109" s="0" t="n">
        <v>-13.0075284702011</v>
      </c>
      <c r="O1109" s="0" t="n">
        <v>388.866586920074</v>
      </c>
      <c r="P1109" s="0" t="n">
        <v>-53.4375716729622</v>
      </c>
      <c r="Q1109" s="0" t="n">
        <v>179.641512354965</v>
      </c>
      <c r="R1109" s="0" t="n">
        <v>146.229040718327</v>
      </c>
      <c r="S1109" s="0" t="n">
        <v>219.988620325872</v>
      </c>
    </row>
    <row r="1110" customFormat="false" ht="14.4" hidden="false" customHeight="false" outlineLevel="0" collapsed="false">
      <c r="A1110" s="0" t="n">
        <v>5.566</v>
      </c>
      <c r="B1110" s="0" t="n">
        <v>57.2449722537162</v>
      </c>
      <c r="C1110" s="0" t="n">
        <v>75.5533721792763</v>
      </c>
      <c r="D1110" s="0" t="n">
        <v>119.207436566518</v>
      </c>
      <c r="E1110" s="0" t="n">
        <v>199.907764871804</v>
      </c>
      <c r="F1110" s="0" t="n">
        <v>285.08013641407</v>
      </c>
      <c r="G1110" s="0" t="n">
        <v>445.876201785714</v>
      </c>
      <c r="H1110" s="0" t="n">
        <v>320.121044780386</v>
      </c>
      <c r="I1110" s="0" t="n">
        <v>200.461908151701</v>
      </c>
      <c r="J1110" s="0" t="n">
        <v>300.979139594783</v>
      </c>
      <c r="K1110" s="0" t="n">
        <v>380.974021279368</v>
      </c>
      <c r="L1110" s="0" t="n">
        <v>204.776034408545</v>
      </c>
      <c r="M1110" s="0" t="n">
        <v>221.644339683084</v>
      </c>
      <c r="N1110" s="0" t="n">
        <v>16.6921624736746</v>
      </c>
      <c r="O1110" s="0" t="n">
        <v>466.791184332597</v>
      </c>
      <c r="P1110" s="0" t="n">
        <v>-38.0090753697813</v>
      </c>
      <c r="Q1110" s="0" t="n">
        <v>188.653461299291</v>
      </c>
      <c r="R1110" s="0" t="n">
        <v>225.526258657117</v>
      </c>
      <c r="S1110" s="0" t="n">
        <v>270.054135671193</v>
      </c>
    </row>
    <row r="1111" customFormat="false" ht="14.4" hidden="false" customHeight="false" outlineLevel="0" collapsed="false">
      <c r="A1111" s="0" t="n">
        <v>5.562</v>
      </c>
      <c r="B1111" s="0" t="n">
        <v>94.4004791481419</v>
      </c>
      <c r="C1111" s="0" t="n">
        <v>119.377189434211</v>
      </c>
      <c r="D1111" s="0" t="n">
        <v>171.176541959821</v>
      </c>
      <c r="E1111" s="0" t="n">
        <v>143.555858066375</v>
      </c>
      <c r="F1111" s="0" t="n">
        <v>333.326451895461</v>
      </c>
      <c r="G1111" s="0" t="n">
        <v>491.102683168315</v>
      </c>
      <c r="H1111" s="0" t="n">
        <v>367.352572455721</v>
      </c>
      <c r="I1111" s="0" t="n">
        <v>269.525534293708</v>
      </c>
      <c r="J1111" s="0" t="n">
        <v>315.123802969913</v>
      </c>
      <c r="K1111" s="0" t="n">
        <v>429.182438301673</v>
      </c>
      <c r="L1111" s="0" t="n">
        <v>241.922880617273</v>
      </c>
      <c r="M1111" s="0" t="n">
        <v>274.377926596108</v>
      </c>
      <c r="N1111" s="0" t="n">
        <v>119.407663764717</v>
      </c>
      <c r="O1111" s="0" t="n">
        <v>567.602466124862</v>
      </c>
      <c r="P1111" s="0" t="n">
        <v>114.235425900994</v>
      </c>
      <c r="Q1111" s="0" t="n">
        <v>290.761393772695</v>
      </c>
      <c r="R1111" s="0" t="n">
        <v>328.308023874555</v>
      </c>
      <c r="S1111" s="0" t="n">
        <v>371.913688884954</v>
      </c>
    </row>
    <row r="1112" customFormat="false" ht="14.4" hidden="false" customHeight="false" outlineLevel="0" collapsed="false">
      <c r="A1112" s="0" t="n">
        <v>5.558</v>
      </c>
      <c r="B1112" s="0" t="n">
        <v>33.3910180353041</v>
      </c>
      <c r="C1112" s="0" t="n">
        <v>151.679507980757</v>
      </c>
      <c r="D1112" s="0" t="n">
        <v>189.019871972768</v>
      </c>
      <c r="E1112" s="0" t="n">
        <v>56.8772633070053</v>
      </c>
      <c r="F1112" s="0" t="n">
        <v>352.935861801967</v>
      </c>
      <c r="G1112" s="0" t="n">
        <v>455.771427149634</v>
      </c>
      <c r="H1112" s="0" t="n">
        <v>345.740860482021</v>
      </c>
      <c r="I1112" s="0" t="n">
        <v>247.710748621429</v>
      </c>
      <c r="J1112" s="0" t="n">
        <v>335.060245825217</v>
      </c>
      <c r="K1112" s="0" t="n">
        <v>436.781228264498</v>
      </c>
      <c r="L1112" s="0" t="n">
        <v>225.462079141273</v>
      </c>
      <c r="M1112" s="0" t="n">
        <v>272.739152975</v>
      </c>
      <c r="N1112" s="0" t="n">
        <v>137.272586097989</v>
      </c>
      <c r="O1112" s="0" t="n">
        <v>618.442174305157</v>
      </c>
      <c r="P1112" s="0" t="n">
        <v>153.665645360835</v>
      </c>
      <c r="Q1112" s="0" t="n">
        <v>345.854733987589</v>
      </c>
      <c r="R1112" s="0" t="n">
        <v>379.79706497669</v>
      </c>
      <c r="S1112" s="0" t="n">
        <v>412.100524123486</v>
      </c>
    </row>
    <row r="1113" customFormat="false" ht="14.4" hidden="false" customHeight="false" outlineLevel="0" collapsed="false">
      <c r="A1113" s="0" t="n">
        <v>5.554</v>
      </c>
      <c r="B1113" s="0" t="n">
        <v>10.1085739113176</v>
      </c>
      <c r="C1113" s="0" t="n">
        <v>172.222739087007</v>
      </c>
      <c r="D1113" s="0" t="n">
        <v>186.509579748512</v>
      </c>
      <c r="E1113" s="0" t="n">
        <v>66.7627010669002</v>
      </c>
      <c r="F1113" s="0" t="n">
        <v>339.654452449622</v>
      </c>
      <c r="G1113" s="0" t="n">
        <v>471.204831182784</v>
      </c>
      <c r="H1113" s="0" t="n">
        <v>343.065827887964</v>
      </c>
      <c r="I1113" s="0" t="n">
        <v>229.998424546769</v>
      </c>
      <c r="J1113" s="0" t="n">
        <v>317.310797089217</v>
      </c>
      <c r="K1113" s="0" t="n">
        <v>412.063578945353</v>
      </c>
      <c r="L1113" s="0" t="n">
        <v>149.298562848909</v>
      </c>
      <c r="M1113" s="0" t="n">
        <v>227.013370586677</v>
      </c>
      <c r="N1113" s="0" t="n">
        <v>154.873188767276</v>
      </c>
      <c r="O1113" s="0" t="n">
        <v>625.708741262063</v>
      </c>
      <c r="P1113" s="0" t="n">
        <v>195.976677639563</v>
      </c>
      <c r="Q1113" s="0" t="n">
        <v>359.706010848759</v>
      </c>
      <c r="R1113" s="0" t="n">
        <v>387.767215573665</v>
      </c>
      <c r="S1113" s="0" t="n">
        <v>412.962197111376</v>
      </c>
    </row>
    <row r="1114" customFormat="false" ht="14.4" hidden="false" customHeight="false" outlineLevel="0" collapsed="false">
      <c r="A1114" s="0" t="n">
        <v>5.55</v>
      </c>
      <c r="B1114" s="0" t="n">
        <v>41.936099291723</v>
      </c>
      <c r="C1114" s="0" t="n">
        <v>162.565860317105</v>
      </c>
      <c r="D1114" s="0" t="n">
        <v>200.180373534077</v>
      </c>
      <c r="E1114" s="0" t="n">
        <v>113.210400604553</v>
      </c>
      <c r="F1114" s="0" t="n">
        <v>353.927110906505</v>
      </c>
      <c r="G1114" s="0" t="n">
        <v>404.621632400183</v>
      </c>
      <c r="H1114" s="0" t="n">
        <v>365.174712372808</v>
      </c>
      <c r="I1114" s="0" t="n">
        <v>234.155791988776</v>
      </c>
      <c r="J1114" s="0" t="n">
        <v>375.693025939652</v>
      </c>
      <c r="K1114" s="0" t="n">
        <v>427.648996287918</v>
      </c>
      <c r="L1114" s="0" t="n">
        <v>180.839375772727</v>
      </c>
      <c r="M1114" s="0" t="n">
        <v>282.005235101946</v>
      </c>
      <c r="N1114" s="0" t="n">
        <v>152.309165826508</v>
      </c>
      <c r="O1114" s="0" t="n">
        <v>627.200785911602</v>
      </c>
      <c r="P1114" s="0" t="n">
        <v>182.29817297992</v>
      </c>
      <c r="Q1114" s="0" t="n">
        <v>418.58979982305</v>
      </c>
      <c r="R1114" s="0" t="n">
        <v>400.445415214413</v>
      </c>
      <c r="S1114" s="0" t="n">
        <v>414.81007957211</v>
      </c>
    </row>
    <row r="1115" customFormat="false" ht="14.4" hidden="false" customHeight="false" outlineLevel="0" collapsed="false">
      <c r="A1115" s="0" t="n">
        <v>5.546</v>
      </c>
      <c r="B1115" s="0" t="n">
        <v>49.6965726790541</v>
      </c>
      <c r="C1115" s="0" t="n">
        <v>193.354582358059</v>
      </c>
      <c r="D1115" s="0" t="n">
        <v>159.09691998244</v>
      </c>
      <c r="E1115" s="0" t="n">
        <v>13.9693641122592</v>
      </c>
      <c r="F1115" s="0" t="n">
        <v>353.716445378064</v>
      </c>
      <c r="G1115" s="0" t="n">
        <v>484.650738978022</v>
      </c>
      <c r="H1115" s="0" t="n">
        <v>351.944535066716</v>
      </c>
      <c r="I1115" s="0" t="n">
        <v>231.195581435374</v>
      </c>
      <c r="J1115" s="0" t="n">
        <v>334.571947099304</v>
      </c>
      <c r="K1115" s="0" t="n">
        <v>410.93849188829</v>
      </c>
      <c r="L1115" s="0" t="n">
        <v>188.983956424727</v>
      </c>
      <c r="M1115" s="0" t="n">
        <v>277.152313544761</v>
      </c>
      <c r="N1115" s="0" t="n">
        <v>119.496988058318</v>
      </c>
      <c r="O1115" s="0" t="n">
        <v>570.707565286188</v>
      </c>
      <c r="P1115" s="0" t="n">
        <v>121.429570804374</v>
      </c>
      <c r="Q1115" s="0" t="n">
        <v>321.17112332961</v>
      </c>
      <c r="R1115" s="0" t="n">
        <v>382.828479241815</v>
      </c>
      <c r="S1115" s="0" t="n">
        <v>355.098939862202</v>
      </c>
    </row>
    <row r="1116" customFormat="false" ht="14.4" hidden="false" customHeight="false" outlineLevel="0" collapsed="false">
      <c r="A1116" s="0" t="n">
        <v>5.542</v>
      </c>
      <c r="B1116" s="0" t="n">
        <v>13.6897379032095</v>
      </c>
      <c r="C1116" s="0" t="n">
        <v>178.30990725773</v>
      </c>
      <c r="D1116" s="0" t="n">
        <v>139.545639113542</v>
      </c>
      <c r="E1116" s="0" t="n">
        <v>17.9898640521891</v>
      </c>
      <c r="F1116" s="0" t="n">
        <v>287.475475375492</v>
      </c>
      <c r="G1116" s="0" t="n">
        <v>501.511106224725</v>
      </c>
      <c r="H1116" s="0" t="n">
        <v>305.601809591679</v>
      </c>
      <c r="I1116" s="0" t="n">
        <v>197.133751269898</v>
      </c>
      <c r="J1116" s="0" t="n">
        <v>292.257803107304</v>
      </c>
      <c r="K1116" s="0" t="n">
        <v>391.136243712082</v>
      </c>
      <c r="L1116" s="0" t="n">
        <v>150.753209407636</v>
      </c>
      <c r="M1116" s="0" t="n">
        <v>184.178232077844</v>
      </c>
      <c r="N1116" s="0" t="n">
        <v>63.6665548265082</v>
      </c>
      <c r="O1116" s="0" t="n">
        <v>534.540492318785</v>
      </c>
      <c r="P1116" s="0" t="n">
        <v>58.916162766998</v>
      </c>
      <c r="Q1116" s="0" t="n">
        <v>275.443889090957</v>
      </c>
      <c r="R1116" s="0" t="n">
        <v>319.94046627331</v>
      </c>
      <c r="S1116" s="0" t="n">
        <v>308.147295096881</v>
      </c>
    </row>
    <row r="1117" customFormat="false" ht="14.4" hidden="false" customHeight="false" outlineLevel="0" collapsed="false">
      <c r="A1117" s="0" t="n">
        <v>5.538</v>
      </c>
      <c r="B1117" s="0" t="n">
        <v>-66.9084581113176</v>
      </c>
      <c r="C1117" s="0" t="n">
        <v>110.150306343092</v>
      </c>
      <c r="D1117" s="0" t="n">
        <v>148.527130788393</v>
      </c>
      <c r="E1117" s="0" t="n">
        <v>-0.743046030122592</v>
      </c>
      <c r="F1117" s="0" t="n">
        <v>253.191231320272</v>
      </c>
      <c r="G1117" s="0" t="n">
        <v>439.927436691026</v>
      </c>
      <c r="H1117" s="0" t="n">
        <v>291.097287621991</v>
      </c>
      <c r="I1117" s="0" t="n">
        <v>155.085607545408</v>
      </c>
      <c r="J1117" s="0" t="n">
        <v>291.121893459304</v>
      </c>
      <c r="K1117" s="0" t="n">
        <v>363.808159943866</v>
      </c>
      <c r="L1117" s="0" t="n">
        <v>107.876971007636</v>
      </c>
      <c r="M1117" s="0" t="n">
        <v>169.778278725599</v>
      </c>
      <c r="N1117" s="0" t="n">
        <v>-17.7212920513711</v>
      </c>
      <c r="O1117" s="0" t="n">
        <v>466.074003701105</v>
      </c>
      <c r="P1117" s="0" t="n">
        <v>-29.6312818176938</v>
      </c>
      <c r="Q1117" s="0" t="n">
        <v>216.800641904965</v>
      </c>
      <c r="R1117" s="0" t="n">
        <v>242.908353064591</v>
      </c>
      <c r="S1117" s="0" t="n">
        <v>230.457194098165</v>
      </c>
    </row>
    <row r="1118" customFormat="false" ht="14.4" hidden="false" customHeight="false" outlineLevel="0" collapsed="false">
      <c r="A1118" s="0" t="n">
        <v>5.534</v>
      </c>
      <c r="B1118" s="0" t="n">
        <v>-47.4169913202703</v>
      </c>
      <c r="C1118" s="0" t="n">
        <v>117.31329948125</v>
      </c>
      <c r="D1118" s="0" t="n">
        <v>187.600464477976</v>
      </c>
      <c r="E1118" s="0" t="n">
        <v>44.7152323784588</v>
      </c>
      <c r="F1118" s="0" t="n">
        <v>306.113642919516</v>
      </c>
      <c r="G1118" s="0" t="n">
        <v>424.108483195604</v>
      </c>
      <c r="H1118" s="0" t="n">
        <v>295.253310820654</v>
      </c>
      <c r="I1118" s="0" t="n">
        <v>186.40971407568</v>
      </c>
      <c r="J1118" s="0" t="n">
        <v>327.211019173565</v>
      </c>
      <c r="K1118" s="0" t="n">
        <v>379.094844124535</v>
      </c>
      <c r="L1118" s="0" t="n">
        <v>118.710205966727</v>
      </c>
      <c r="M1118" s="0" t="n">
        <v>219.381867392964</v>
      </c>
      <c r="N1118" s="0" t="n">
        <v>-1.52790137294333</v>
      </c>
      <c r="O1118" s="0" t="n">
        <v>465.482242920626</v>
      </c>
      <c r="P1118" s="0" t="n">
        <v>-22.886887459841</v>
      </c>
      <c r="Q1118" s="0" t="n">
        <v>247.697912299468</v>
      </c>
      <c r="R1118" s="0" t="n">
        <v>252.920671778826</v>
      </c>
      <c r="S1118" s="0" t="n">
        <v>270.586139338532</v>
      </c>
    </row>
    <row r="1119" customFormat="false" ht="14.4" hidden="false" customHeight="false" outlineLevel="0" collapsed="false">
      <c r="A1119" s="0" t="n">
        <v>5.53</v>
      </c>
      <c r="B1119" s="0" t="n">
        <v>-24.9257295251689</v>
      </c>
      <c r="C1119" s="0" t="n">
        <v>216.597185958059</v>
      </c>
      <c r="D1119" s="0" t="n">
        <v>251.232197935863</v>
      </c>
      <c r="E1119" s="0" t="n">
        <v>103.290446541156</v>
      </c>
      <c r="F1119" s="0" t="n">
        <v>405.285847326324</v>
      </c>
      <c r="G1119" s="0" t="n">
        <v>489.032838230586</v>
      </c>
      <c r="H1119" s="0" t="n">
        <v>394.995447572957</v>
      </c>
      <c r="I1119" s="0" t="n">
        <v>257.570260415646</v>
      </c>
      <c r="J1119" s="0" t="n">
        <v>391.427529749043</v>
      </c>
      <c r="K1119" s="0" t="n">
        <v>473.862393432342</v>
      </c>
      <c r="L1119" s="0" t="n">
        <v>240.413130147455</v>
      </c>
      <c r="M1119" s="0" t="n">
        <v>344.251840057785</v>
      </c>
      <c r="N1119" s="0" t="n">
        <v>144.993973821389</v>
      </c>
      <c r="O1119" s="0" t="n">
        <v>669.040593821363</v>
      </c>
      <c r="P1119" s="0" t="n">
        <v>144.652681056262</v>
      </c>
      <c r="Q1119" s="0" t="n">
        <v>396.191785621099</v>
      </c>
      <c r="R1119" s="0" t="n">
        <v>435.096478624555</v>
      </c>
      <c r="S1119" s="0" t="n">
        <v>475.148676597064</v>
      </c>
    </row>
    <row r="1120" customFormat="false" ht="14.4" hidden="false" customHeight="false" outlineLevel="0" collapsed="false">
      <c r="A1120" s="0" t="n">
        <v>5.526</v>
      </c>
      <c r="B1120" s="0" t="n">
        <v>84.8461977430743</v>
      </c>
      <c r="C1120" s="0" t="n">
        <v>194.021544284046</v>
      </c>
      <c r="D1120" s="0" t="n">
        <v>268.777879615774</v>
      </c>
      <c r="E1120" s="0" t="n">
        <v>118.210250741156</v>
      </c>
      <c r="F1120" s="0" t="n">
        <v>419.469209950378</v>
      </c>
      <c r="G1120" s="0" t="n">
        <v>474.878263630037</v>
      </c>
      <c r="H1120" s="0" t="n">
        <v>420.140717791976</v>
      </c>
      <c r="I1120" s="0" t="n">
        <v>263.58919060051</v>
      </c>
      <c r="J1120" s="0" t="n">
        <v>379.01783125687</v>
      </c>
      <c r="K1120" s="0" t="n">
        <v>482.045253455762</v>
      </c>
      <c r="L1120" s="0" t="n">
        <v>213.397138190364</v>
      </c>
      <c r="M1120" s="0" t="n">
        <v>330.564093136078</v>
      </c>
      <c r="N1120" s="0" t="n">
        <v>225.784242238208</v>
      </c>
      <c r="O1120" s="0" t="n">
        <v>696.7364337407</v>
      </c>
      <c r="P1120" s="0" t="n">
        <v>129.384745539563</v>
      </c>
      <c r="Q1120" s="0" t="n">
        <v>451.134901508511</v>
      </c>
      <c r="R1120" s="0" t="n">
        <v>435.847946511744</v>
      </c>
      <c r="S1120" s="0" t="n">
        <v>513.705732892844</v>
      </c>
    </row>
    <row r="1121" customFormat="false" ht="14.4" hidden="false" customHeight="false" outlineLevel="0" collapsed="false">
      <c r="A1121" s="0" t="n">
        <v>5.522</v>
      </c>
      <c r="B1121" s="0" t="n">
        <v>59.2750611413851</v>
      </c>
      <c r="C1121" s="0" t="n">
        <v>200.193121588816</v>
      </c>
      <c r="D1121" s="0" t="n">
        <v>263.754242931399</v>
      </c>
      <c r="E1121" s="0" t="n">
        <v>137.29848848704</v>
      </c>
      <c r="F1121" s="0" t="n">
        <v>391.545185070348</v>
      </c>
      <c r="G1121" s="0" t="n">
        <v>429.206836340843</v>
      </c>
      <c r="H1121" s="0" t="n">
        <v>401.595803290193</v>
      </c>
      <c r="I1121" s="0" t="n">
        <v>275.936383568708</v>
      </c>
      <c r="J1121" s="0" t="n">
        <v>344.56024320887</v>
      </c>
      <c r="K1121" s="0" t="n">
        <v>500.016078763755</v>
      </c>
      <c r="L1121" s="0" t="n">
        <v>208.143529666182</v>
      </c>
      <c r="M1121" s="0" t="n">
        <v>330.750563365569</v>
      </c>
      <c r="N1121" s="0" t="n">
        <v>243.273853616271</v>
      </c>
      <c r="O1121" s="0" t="n">
        <v>737.60283758582</v>
      </c>
      <c r="P1121" s="0" t="n">
        <v>212.258730299801</v>
      </c>
      <c r="Q1121" s="0" t="n">
        <v>455.719058473404</v>
      </c>
      <c r="R1121" s="0" t="n">
        <v>463.844045952135</v>
      </c>
      <c r="S1121" s="0" t="n">
        <v>532.526275126239</v>
      </c>
    </row>
    <row r="1122" customFormat="false" ht="14.4" hidden="false" customHeight="false" outlineLevel="0" collapsed="false">
      <c r="A1122" s="0" t="n">
        <v>5.518</v>
      </c>
      <c r="B1122" s="0" t="n">
        <v>56.5934880663851</v>
      </c>
      <c r="C1122" s="0" t="n">
        <v>182.267666700493</v>
      </c>
      <c r="D1122" s="0" t="n">
        <v>246.861434067857</v>
      </c>
      <c r="E1122" s="0" t="n">
        <v>127.894995129072</v>
      </c>
      <c r="F1122" s="0" t="n">
        <v>436.36479792466</v>
      </c>
      <c r="G1122" s="0" t="n">
        <v>426.617789225092</v>
      </c>
      <c r="H1122" s="0" t="n">
        <v>458.763118394205</v>
      </c>
      <c r="I1122" s="0" t="n">
        <v>250.126429916327</v>
      </c>
      <c r="J1122" s="0" t="n">
        <v>367.542739493044</v>
      </c>
      <c r="K1122" s="0" t="n">
        <v>522.174190350929</v>
      </c>
      <c r="L1122" s="0" t="n">
        <v>279.896404181455</v>
      </c>
      <c r="M1122" s="0" t="n">
        <v>334.666235933683</v>
      </c>
      <c r="N1122" s="0" t="n">
        <v>238.149612585375</v>
      </c>
      <c r="O1122" s="0" t="n">
        <v>705.703987391897</v>
      </c>
      <c r="P1122" s="0" t="n">
        <v>228.412535027038</v>
      </c>
      <c r="Q1122" s="0" t="n">
        <v>489.225231367021</v>
      </c>
      <c r="R1122" s="0" t="n">
        <v>486.257963386299</v>
      </c>
      <c r="S1122" s="0" t="n">
        <v>510.469176264587</v>
      </c>
    </row>
    <row r="1123" customFormat="false" ht="14.4" hidden="false" customHeight="false" outlineLevel="0" collapsed="false">
      <c r="A1123" s="0" t="n">
        <v>5.514</v>
      </c>
      <c r="B1123" s="0" t="n">
        <v>53.4255307552365</v>
      </c>
      <c r="C1123" s="0" t="n">
        <v>178.041409278947</v>
      </c>
      <c r="D1123" s="0" t="n">
        <v>237.831689800893</v>
      </c>
      <c r="E1123" s="0" t="n">
        <v>140.804992743783</v>
      </c>
      <c r="F1123" s="0" t="n">
        <v>401.12721969062</v>
      </c>
      <c r="G1123" s="0" t="n">
        <v>434.918142358425</v>
      </c>
      <c r="H1123" s="0" t="n">
        <v>435.227472458395</v>
      </c>
      <c r="I1123" s="0" t="n">
        <v>258.093134579082</v>
      </c>
      <c r="J1123" s="0" t="n">
        <v>392.850861097044</v>
      </c>
      <c r="K1123" s="0" t="n">
        <v>592.160590595353</v>
      </c>
      <c r="L1123" s="0" t="n">
        <v>187.755403183273</v>
      </c>
      <c r="M1123" s="0" t="n">
        <v>351.158257143413</v>
      </c>
      <c r="N1123" s="0" t="n">
        <v>267.549800027788</v>
      </c>
      <c r="O1123" s="0" t="n">
        <v>766.716035515654</v>
      </c>
      <c r="P1123" s="0" t="n">
        <v>237.711429205368</v>
      </c>
      <c r="Q1123" s="0" t="n">
        <v>546.454494750887</v>
      </c>
      <c r="R1123" s="0" t="n">
        <v>507.492453928826</v>
      </c>
      <c r="S1123" s="0" t="n">
        <v>559.340665164037</v>
      </c>
    </row>
    <row r="1124" customFormat="false" ht="14.4" hidden="false" customHeight="false" outlineLevel="0" collapsed="false">
      <c r="A1124" s="0" t="n">
        <v>5.51</v>
      </c>
      <c r="B1124" s="0" t="n">
        <v>75.4232987498311</v>
      </c>
      <c r="C1124" s="0" t="n">
        <v>229.042213150164</v>
      </c>
      <c r="D1124" s="0" t="n">
        <v>268.706184993006</v>
      </c>
      <c r="E1124" s="0" t="n">
        <v>172.492868043958</v>
      </c>
      <c r="F1124" s="0" t="n">
        <v>385.782429296369</v>
      </c>
      <c r="G1124" s="0" t="n">
        <v>471.006540188462</v>
      </c>
      <c r="H1124" s="0" t="n">
        <v>474.483545603269</v>
      </c>
      <c r="I1124" s="0" t="n">
        <v>255.060149866327</v>
      </c>
      <c r="J1124" s="0" t="n">
        <v>412.965649875826</v>
      </c>
      <c r="K1124" s="0" t="n">
        <v>675.550528020818</v>
      </c>
      <c r="L1124" s="0" t="n">
        <v>210.841775636727</v>
      </c>
      <c r="M1124" s="0" t="n">
        <v>308.195591838773</v>
      </c>
      <c r="N1124" s="0" t="n">
        <v>487.243615952468</v>
      </c>
      <c r="O1124" s="0" t="n">
        <v>993.90354783407</v>
      </c>
      <c r="P1124" s="0" t="n">
        <v>454.541361956461</v>
      </c>
      <c r="Q1124" s="0" t="n">
        <v>662.969611028014</v>
      </c>
      <c r="R1124" s="0" t="n">
        <v>703.288538701068</v>
      </c>
      <c r="S1124" s="0" t="n">
        <v>741.972732498716</v>
      </c>
    </row>
    <row r="1125" customFormat="false" ht="14.4" hidden="false" customHeight="false" outlineLevel="0" collapsed="false">
      <c r="A1125" s="0" t="n">
        <v>5.506</v>
      </c>
      <c r="B1125" s="0" t="n">
        <v>42.2108438711149</v>
      </c>
      <c r="C1125" s="0" t="n">
        <v>215.419667069408</v>
      </c>
      <c r="D1125" s="0" t="n">
        <v>252.337467560119</v>
      </c>
      <c r="E1125" s="0" t="n">
        <v>140.942492696322</v>
      </c>
      <c r="F1125" s="0" t="n">
        <v>309.003750406051</v>
      </c>
      <c r="G1125" s="0" t="n">
        <v>473.449528396154</v>
      </c>
      <c r="H1125" s="0" t="n">
        <v>442.409751290936</v>
      </c>
      <c r="I1125" s="0" t="n">
        <v>241.639926084014</v>
      </c>
      <c r="J1125" s="0" t="n">
        <v>362.307946334261</v>
      </c>
      <c r="K1125" s="0" t="n">
        <v>565.678881762825</v>
      </c>
      <c r="L1125" s="0" t="n">
        <v>228.938550124909</v>
      </c>
      <c r="M1125" s="0" t="n">
        <v>261.270061045808</v>
      </c>
      <c r="N1125" s="0" t="n">
        <v>321.439246669835</v>
      </c>
      <c r="O1125" s="0" t="n">
        <v>808.571076260958</v>
      </c>
      <c r="P1125" s="0" t="n">
        <v>281.451424344334</v>
      </c>
      <c r="Q1125" s="0" t="n">
        <v>498.429859722695</v>
      </c>
      <c r="R1125" s="0" t="n">
        <v>506.49676288452</v>
      </c>
      <c r="S1125" s="0" t="n">
        <v>567.153948780734</v>
      </c>
    </row>
    <row r="1126" customFormat="false" ht="14.4" hidden="false" customHeight="false" outlineLevel="0" collapsed="false">
      <c r="A1126" s="0" t="n">
        <v>5.502</v>
      </c>
      <c r="B1126" s="0" t="n">
        <v>83.2053281890203</v>
      </c>
      <c r="C1126" s="0" t="n">
        <v>205.488622048684</v>
      </c>
      <c r="D1126" s="0" t="n">
        <v>151.959348382292</v>
      </c>
      <c r="E1126" s="0" t="n">
        <v>75.8369899352014</v>
      </c>
      <c r="F1126" s="0" t="n">
        <v>268.743453019516</v>
      </c>
      <c r="G1126" s="0" t="n">
        <v>521.83096160055</v>
      </c>
      <c r="H1126" s="0" t="n">
        <v>409.538712430906</v>
      </c>
      <c r="I1126" s="0" t="n">
        <v>258.703808035544</v>
      </c>
      <c r="J1126" s="0" t="n">
        <v>388.350053948522</v>
      </c>
      <c r="K1126" s="0" t="n">
        <v>597.705125453346</v>
      </c>
      <c r="L1126" s="0" t="n">
        <v>188.201666097273</v>
      </c>
      <c r="M1126" s="0" t="n">
        <v>252.674599672156</v>
      </c>
      <c r="N1126" s="0" t="n">
        <v>332.375707148995</v>
      </c>
      <c r="O1126" s="0" t="n">
        <v>806.059888087293</v>
      </c>
      <c r="P1126" s="0" t="n">
        <v>276.661447575746</v>
      </c>
      <c r="Q1126" s="0" t="n">
        <v>483.107123889362</v>
      </c>
      <c r="R1126" s="0" t="n">
        <v>540.4531484121</v>
      </c>
      <c r="S1126" s="0" t="n">
        <v>584.771800557982</v>
      </c>
    </row>
    <row r="1127" customFormat="false" ht="14.4" hidden="false" customHeight="false" outlineLevel="0" collapsed="false">
      <c r="A1127" s="0" t="n">
        <v>5.498</v>
      </c>
      <c r="B1127" s="0" t="n">
        <v>68.6179400668919</v>
      </c>
      <c r="C1127" s="0" t="n">
        <v>158.53979005148</v>
      </c>
      <c r="D1127" s="0" t="n">
        <v>125.247409245089</v>
      </c>
      <c r="E1127" s="0" t="n">
        <v>110.62896933993</v>
      </c>
      <c r="F1127" s="0" t="n">
        <v>261.367499996672</v>
      </c>
      <c r="G1127" s="0" t="n">
        <v>524.340709358974</v>
      </c>
      <c r="H1127" s="0" t="n">
        <v>378.715417881575</v>
      </c>
      <c r="I1127" s="0" t="n">
        <v>248.023390219048</v>
      </c>
      <c r="J1127" s="0" t="n">
        <v>369.204510771826</v>
      </c>
      <c r="K1127" s="0" t="n">
        <v>499.317002778996</v>
      </c>
      <c r="L1127" s="0" t="n">
        <v>187.393357927818</v>
      </c>
      <c r="M1127" s="0" t="n">
        <v>239.271832998054</v>
      </c>
      <c r="N1127" s="0" t="n">
        <v>144.789986831627</v>
      </c>
      <c r="O1127" s="0" t="n">
        <v>683.107613976612</v>
      </c>
      <c r="P1127" s="0" t="n">
        <v>107.020515537575</v>
      </c>
      <c r="Q1127" s="0" t="n">
        <v>370.33904422961</v>
      </c>
      <c r="R1127" s="0" t="n">
        <v>414.334626231673</v>
      </c>
      <c r="S1127" s="0" t="n">
        <v>418.517266209725</v>
      </c>
    </row>
    <row r="1128" customFormat="false" ht="14.4" hidden="false" customHeight="false" outlineLevel="0" collapsed="false">
      <c r="A1128" s="0" t="n">
        <v>5.494</v>
      </c>
      <c r="B1128" s="0" t="n">
        <v>97.0169460236486</v>
      </c>
      <c r="C1128" s="0" t="n">
        <v>154.078116241118</v>
      </c>
      <c r="D1128" s="0" t="n">
        <v>137.389698821726</v>
      </c>
      <c r="E1128" s="0" t="n">
        <v>184.602731831349</v>
      </c>
      <c r="F1128" s="0" t="n">
        <v>256.247167512557</v>
      </c>
      <c r="G1128" s="0" t="n">
        <v>511.196253843407</v>
      </c>
      <c r="H1128" s="0" t="n">
        <v>372.645875232838</v>
      </c>
      <c r="I1128" s="0" t="n">
        <v>245.158142878061</v>
      </c>
      <c r="J1128" s="0" t="n">
        <v>366.780669001739</v>
      </c>
      <c r="K1128" s="0" t="n">
        <v>442.189694854647</v>
      </c>
      <c r="L1128" s="0" t="n">
        <v>195.267373796909</v>
      </c>
      <c r="M1128" s="0" t="n">
        <v>213.011275387425</v>
      </c>
      <c r="N1128" s="0" t="n">
        <v>116.011560678062</v>
      </c>
      <c r="O1128" s="0" t="n">
        <v>624.246728378453</v>
      </c>
      <c r="P1128" s="0" t="n">
        <v>103.465184870577</v>
      </c>
      <c r="Q1128" s="0" t="n">
        <v>381.612178140957</v>
      </c>
      <c r="R1128" s="0" t="n">
        <v>362.153513321708</v>
      </c>
      <c r="S1128" s="0" t="n">
        <v>397.461860042752</v>
      </c>
    </row>
    <row r="1129" customFormat="false" ht="14.4" hidden="false" customHeight="false" outlineLevel="0" collapsed="false">
      <c r="A1129" s="0" t="n">
        <v>5.49</v>
      </c>
      <c r="B1129" s="0" t="n">
        <v>53.1432571391892</v>
      </c>
      <c r="C1129" s="0" t="n">
        <v>163.690258030921</v>
      </c>
      <c r="D1129" s="0" t="n">
        <v>185.528635007738</v>
      </c>
      <c r="E1129" s="0" t="n">
        <v>144.770237025919</v>
      </c>
      <c r="F1129" s="0" t="n">
        <v>280.718300683812</v>
      </c>
      <c r="G1129" s="0" t="n">
        <v>591.286617753297</v>
      </c>
      <c r="H1129" s="0" t="n">
        <v>420.036450976226</v>
      </c>
      <c r="I1129" s="0" t="n">
        <v>259.985038801191</v>
      </c>
      <c r="J1129" s="0" t="n">
        <v>400.74821028087</v>
      </c>
      <c r="K1129" s="0" t="n">
        <v>486.867179798885</v>
      </c>
      <c r="L1129" s="0" t="n">
        <v>234.716616804364</v>
      </c>
      <c r="M1129" s="0" t="n">
        <v>221.956401402395</v>
      </c>
      <c r="N1129" s="0" t="n">
        <v>152.782269324497</v>
      </c>
      <c r="O1129" s="0" t="n">
        <v>666.336983732781</v>
      </c>
      <c r="P1129" s="0" t="n">
        <v>144.664643928429</v>
      </c>
      <c r="Q1129" s="0" t="n">
        <v>356.965763360106</v>
      </c>
      <c r="R1129" s="0" t="n">
        <v>371.74878073879</v>
      </c>
      <c r="S1129" s="0" t="n">
        <v>366.774316207706</v>
      </c>
    </row>
    <row r="1130" customFormat="false" ht="14.4" hidden="false" customHeight="false" outlineLevel="0" collapsed="false">
      <c r="A1130" s="0" t="n">
        <v>5.486</v>
      </c>
      <c r="B1130" s="0" t="n">
        <v>143.874043057095</v>
      </c>
      <c r="C1130" s="0" t="n">
        <v>157.267713444572</v>
      </c>
      <c r="D1130" s="0" t="n">
        <v>197.414057482887</v>
      </c>
      <c r="E1130" s="0" t="n">
        <v>83.1151626530648</v>
      </c>
      <c r="F1130" s="0" t="n">
        <v>286.227315925265</v>
      </c>
      <c r="G1130" s="0" t="n">
        <v>565.80043260989</v>
      </c>
      <c r="H1130" s="0" t="n">
        <v>416.209485323477</v>
      </c>
      <c r="I1130" s="0" t="n">
        <v>244.245689696259</v>
      </c>
      <c r="J1130" s="0" t="n">
        <v>360.566220833565</v>
      </c>
      <c r="K1130" s="0" t="n">
        <v>468.944987630483</v>
      </c>
      <c r="L1130" s="0" t="n">
        <v>189.470988446364</v>
      </c>
      <c r="M1130" s="0" t="n">
        <v>249.157141708084</v>
      </c>
      <c r="N1130" s="0" t="n">
        <v>61.8986000577697</v>
      </c>
      <c r="O1130" s="0" t="n">
        <v>634.456663867956</v>
      </c>
      <c r="P1130" s="0" t="n">
        <v>63.2491924341948</v>
      </c>
      <c r="Q1130" s="0" t="n">
        <v>310.270296799113</v>
      </c>
      <c r="R1130" s="0" t="n">
        <v>318.512522313523</v>
      </c>
      <c r="S1130" s="0" t="n">
        <v>301.088621961651</v>
      </c>
    </row>
    <row r="1131" customFormat="false" ht="14.4" hidden="false" customHeight="false" outlineLevel="0" collapsed="false">
      <c r="A1131" s="0" t="n">
        <v>5.482</v>
      </c>
      <c r="B1131" s="0" t="n">
        <v>108.82234598125</v>
      </c>
      <c r="C1131" s="0" t="n">
        <v>196.252405264967</v>
      </c>
      <c r="D1131" s="0" t="n">
        <v>171.18464542247</v>
      </c>
      <c r="E1131" s="0" t="n">
        <v>189.651771044308</v>
      </c>
      <c r="F1131" s="0" t="n">
        <v>289.320866469894</v>
      </c>
      <c r="G1131" s="0" t="n">
        <v>491.947047462821</v>
      </c>
      <c r="H1131" s="0" t="n">
        <v>408.833351549926</v>
      </c>
      <c r="I1131" s="0" t="n">
        <v>243.470228007823</v>
      </c>
      <c r="J1131" s="0" t="n">
        <v>363.116826301565</v>
      </c>
      <c r="K1131" s="0" t="n">
        <v>450.815585825465</v>
      </c>
      <c r="L1131" s="0" t="n">
        <v>182.387649910909</v>
      </c>
      <c r="M1131" s="0" t="n">
        <v>260.532607206287</v>
      </c>
      <c r="N1131" s="0" t="n">
        <v>39.5701584744058</v>
      </c>
      <c r="O1131" s="0" t="n">
        <v>615.552810447146</v>
      </c>
      <c r="P1131" s="0" t="n">
        <v>31.5619778500994</v>
      </c>
      <c r="Q1131" s="0" t="n">
        <v>320.80980375</v>
      </c>
      <c r="R1131" s="0" t="n">
        <v>339.974587283808</v>
      </c>
      <c r="S1131" s="0" t="n">
        <v>328.032409294495</v>
      </c>
    </row>
    <row r="1132" customFormat="false" ht="14.4" hidden="false" customHeight="false" outlineLevel="0" collapsed="false">
      <c r="A1132" s="0" t="n">
        <v>5.478</v>
      </c>
      <c r="B1132" s="0" t="n">
        <v>45.2661748743243</v>
      </c>
      <c r="C1132" s="0" t="n">
        <v>155.992565709046</v>
      </c>
      <c r="D1132" s="0" t="n">
        <v>209.522091358333</v>
      </c>
      <c r="E1132" s="0" t="n">
        <v>187.084456558844</v>
      </c>
      <c r="F1132" s="0" t="n">
        <v>319.90709511997</v>
      </c>
      <c r="G1132" s="0" t="n">
        <v>465.959374634615</v>
      </c>
      <c r="H1132" s="0" t="n">
        <v>416.900386072363</v>
      </c>
      <c r="I1132" s="0" t="n">
        <v>271.31180852534</v>
      </c>
      <c r="J1132" s="0" t="n">
        <v>377.936898752174</v>
      </c>
      <c r="K1132" s="0" t="n">
        <v>488.368985319145</v>
      </c>
      <c r="L1132" s="0" t="n">
        <v>152.878072693091</v>
      </c>
      <c r="M1132" s="0" t="n">
        <v>256.368363583533</v>
      </c>
      <c r="N1132" s="0" t="n">
        <v>70.2780621292504</v>
      </c>
      <c r="O1132" s="0" t="n">
        <v>656.731005060958</v>
      </c>
      <c r="P1132" s="0" t="n">
        <v>68.9547616077535</v>
      </c>
      <c r="Q1132" s="0" t="n">
        <v>328.222210651596</v>
      </c>
      <c r="R1132" s="0" t="n">
        <v>325.562075338612</v>
      </c>
      <c r="S1132" s="0" t="n">
        <v>306.918399357064</v>
      </c>
    </row>
    <row r="1133" customFormat="false" ht="14.4" hidden="false" customHeight="false" outlineLevel="0" collapsed="false">
      <c r="A1133" s="0" t="n">
        <v>5.474</v>
      </c>
      <c r="B1133" s="0" t="n">
        <v>51.5782188032095</v>
      </c>
      <c r="C1133" s="0" t="n">
        <v>153.027992891941</v>
      </c>
      <c r="D1133" s="0" t="n">
        <v>254.966462070685</v>
      </c>
      <c r="E1133" s="0" t="n">
        <v>128.018804864098</v>
      </c>
      <c r="F1133" s="0" t="n">
        <v>371.217705186687</v>
      </c>
      <c r="G1133" s="0" t="n">
        <v>448.062439078205</v>
      </c>
      <c r="H1133" s="0" t="n">
        <v>447.800656776969</v>
      </c>
      <c r="I1133" s="0" t="n">
        <v>263.095686314456</v>
      </c>
      <c r="J1133" s="0" t="n">
        <v>383.525840706087</v>
      </c>
      <c r="K1133" s="0" t="n">
        <v>515.462306997026</v>
      </c>
      <c r="L1133" s="0" t="n">
        <v>171.943549342</v>
      </c>
      <c r="M1133" s="0" t="n">
        <v>274.863954845808</v>
      </c>
      <c r="N1133" s="0" t="n">
        <v>113.055488546618</v>
      </c>
      <c r="O1133" s="0" t="n">
        <v>686.509301196501</v>
      </c>
      <c r="P1133" s="0" t="n">
        <v>121.049065698211</v>
      </c>
      <c r="Q1133" s="0" t="n">
        <v>348.004191248759</v>
      </c>
      <c r="R1133" s="0" t="n">
        <v>342.147281911032</v>
      </c>
      <c r="S1133" s="0" t="n">
        <v>325.697486988807</v>
      </c>
    </row>
    <row r="1134" customFormat="false" ht="14.4" hidden="false" customHeight="false" outlineLevel="0" collapsed="false">
      <c r="A1134" s="0" t="n">
        <v>5.47</v>
      </c>
      <c r="B1134" s="0" t="n">
        <v>95.5456205054054</v>
      </c>
      <c r="C1134" s="0" t="n">
        <v>136.172837934375</v>
      </c>
      <c r="D1134" s="0" t="n">
        <v>212.243412471577</v>
      </c>
      <c r="E1134" s="0" t="n">
        <v>73.913201441331</v>
      </c>
      <c r="F1134" s="0" t="n">
        <v>348.895188360968</v>
      </c>
      <c r="G1134" s="0" t="n">
        <v>487.411763151832</v>
      </c>
      <c r="H1134" s="0" t="n">
        <v>435.762377244279</v>
      </c>
      <c r="I1134" s="0" t="n">
        <v>292.849906865646</v>
      </c>
      <c r="J1134" s="0" t="n">
        <v>377.00034767913</v>
      </c>
      <c r="K1134" s="0" t="n">
        <v>512.571812668587</v>
      </c>
      <c r="L1134" s="0" t="n">
        <v>222.522698018</v>
      </c>
      <c r="M1134" s="0" t="n">
        <v>265.150532613773</v>
      </c>
      <c r="N1134" s="0" t="n">
        <v>137.627557528336</v>
      </c>
      <c r="O1134" s="0" t="n">
        <v>736.521966459484</v>
      </c>
      <c r="P1134" s="0" t="n">
        <v>136.359758435388</v>
      </c>
      <c r="Q1134" s="0" t="n">
        <v>448.954866370035</v>
      </c>
      <c r="R1134" s="0" t="n">
        <v>427.487421192171</v>
      </c>
      <c r="S1134" s="0" t="n">
        <v>354.853286667706</v>
      </c>
    </row>
    <row r="1135" customFormat="false" ht="14.4" hidden="false" customHeight="false" outlineLevel="0" collapsed="false">
      <c r="A1135" s="0" t="n">
        <v>5.466</v>
      </c>
      <c r="B1135" s="0" t="n">
        <v>86.2187326501689</v>
      </c>
      <c r="C1135" s="0" t="n">
        <v>168.566790776645</v>
      </c>
      <c r="D1135" s="0" t="n">
        <v>203.212226142708</v>
      </c>
      <c r="E1135" s="0" t="n">
        <v>117.543746795972</v>
      </c>
      <c r="F1135" s="0" t="n">
        <v>358.206430634947</v>
      </c>
      <c r="G1135" s="0" t="n">
        <v>480.560849252015</v>
      </c>
      <c r="H1135" s="0" t="n">
        <v>434.88538516107</v>
      </c>
      <c r="I1135" s="0" t="n">
        <v>251.537998856633</v>
      </c>
      <c r="J1135" s="0" t="n">
        <v>393.051734111652</v>
      </c>
      <c r="K1135" s="0" t="n">
        <v>526.059799416915</v>
      </c>
      <c r="L1135" s="0" t="n">
        <v>198.292516038182</v>
      </c>
      <c r="M1135" s="0" t="n">
        <v>254.619731101796</v>
      </c>
      <c r="N1135" s="0" t="n">
        <v>210.400671700914</v>
      </c>
      <c r="O1135" s="0" t="n">
        <v>773.879828644936</v>
      </c>
      <c r="P1135" s="0" t="n">
        <v>225.488996597416</v>
      </c>
      <c r="Q1135" s="0" t="n">
        <v>496.92674290656</v>
      </c>
      <c r="R1135" s="0" t="n">
        <v>454.969928866548</v>
      </c>
      <c r="S1135" s="0" t="n">
        <v>383.331744096697</v>
      </c>
    </row>
    <row r="1136" customFormat="false" ht="14.4" hidden="false" customHeight="false" outlineLevel="0" collapsed="false">
      <c r="A1136" s="0" t="n">
        <v>5.462</v>
      </c>
      <c r="B1136" s="0" t="n">
        <v>104.072587485135</v>
      </c>
      <c r="C1136" s="0" t="n">
        <v>188.111902308717</v>
      </c>
      <c r="D1136" s="0" t="n">
        <v>218.664274798065</v>
      </c>
      <c r="E1136" s="0" t="n">
        <v>96.5016507563923</v>
      </c>
      <c r="F1136" s="0" t="n">
        <v>354.612249328896</v>
      </c>
      <c r="G1136" s="0" t="n">
        <v>528.498187336264</v>
      </c>
      <c r="H1136" s="0" t="n">
        <v>486.016302397325</v>
      </c>
      <c r="I1136" s="0" t="n">
        <v>245.360782082993</v>
      </c>
      <c r="J1136" s="0" t="n">
        <v>361.51462233687</v>
      </c>
      <c r="K1136" s="0" t="n">
        <v>526.307326320632</v>
      </c>
      <c r="L1136" s="0" t="n">
        <v>189.439499174545</v>
      </c>
      <c r="M1136" s="0" t="n">
        <v>257.996407749701</v>
      </c>
      <c r="N1136" s="0" t="n">
        <v>232.986296545887</v>
      </c>
      <c r="O1136" s="0" t="n">
        <v>861.216204381952</v>
      </c>
      <c r="P1136" s="0" t="n">
        <v>255.268190928827</v>
      </c>
      <c r="Q1136" s="0" t="n">
        <v>497.69806900195</v>
      </c>
      <c r="R1136" s="0" t="n">
        <v>478.487254897865</v>
      </c>
      <c r="S1136" s="0" t="n">
        <v>440.824558486973</v>
      </c>
    </row>
    <row r="1137" customFormat="false" ht="14.4" hidden="false" customHeight="false" outlineLevel="0" collapsed="false">
      <c r="A1137" s="0" t="n">
        <v>5.458</v>
      </c>
      <c r="B1137" s="0" t="n">
        <v>129.652372078716</v>
      </c>
      <c r="C1137" s="0" t="n">
        <v>217.902499255099</v>
      </c>
      <c r="D1137" s="0" t="n">
        <v>217.67120648497</v>
      </c>
      <c r="E1137" s="0" t="n">
        <v>142.355553297723</v>
      </c>
      <c r="F1137" s="0" t="n">
        <v>348.12754437292</v>
      </c>
      <c r="G1137" s="0" t="n">
        <v>609.450484818681</v>
      </c>
      <c r="H1137" s="0" t="n">
        <v>523.263215598217</v>
      </c>
      <c r="I1137" s="0" t="n">
        <v>301.085009807993</v>
      </c>
      <c r="J1137" s="0" t="n">
        <v>417.616454961739</v>
      </c>
      <c r="K1137" s="0" t="n">
        <v>589.814701050744</v>
      </c>
      <c r="L1137" s="0" t="n">
        <v>207.901551624182</v>
      </c>
      <c r="M1137" s="0" t="n">
        <v>300.538516382335</v>
      </c>
      <c r="N1137" s="0" t="n">
        <v>294.632891260695</v>
      </c>
      <c r="O1137" s="0" t="n">
        <v>919.564888265562</v>
      </c>
      <c r="P1137" s="0" t="n">
        <v>353.159932767197</v>
      </c>
      <c r="Q1137" s="0" t="n">
        <v>566.247690310106</v>
      </c>
      <c r="R1137" s="0" t="n">
        <v>547.205168052491</v>
      </c>
      <c r="S1137" s="0" t="n">
        <v>489.648189926973</v>
      </c>
    </row>
    <row r="1138" customFormat="false" ht="14.4" hidden="false" customHeight="false" outlineLevel="0" collapsed="false">
      <c r="A1138" s="0" t="n">
        <v>5.454</v>
      </c>
      <c r="B1138" s="0" t="n">
        <v>113.543379174662</v>
      </c>
      <c r="C1138" s="0" t="n">
        <v>301.812787470066</v>
      </c>
      <c r="D1138" s="0" t="n">
        <v>216.173532767113</v>
      </c>
      <c r="E1138" s="0" t="n">
        <v>236.761348357618</v>
      </c>
      <c r="F1138" s="0" t="n">
        <v>399.85473116112</v>
      </c>
      <c r="G1138" s="0" t="n">
        <v>617.463585958059</v>
      </c>
      <c r="H1138" s="0" t="n">
        <v>581.379992563596</v>
      </c>
      <c r="I1138" s="0" t="n">
        <v>355.672492516327</v>
      </c>
      <c r="J1138" s="0" t="n">
        <v>458.012827137739</v>
      </c>
      <c r="K1138" s="0" t="n">
        <v>741.595823441264</v>
      </c>
      <c r="L1138" s="0" t="n">
        <v>272.039539842</v>
      </c>
      <c r="M1138" s="0" t="n">
        <v>375.98428305988</v>
      </c>
      <c r="N1138" s="0" t="n">
        <v>479.014774465814</v>
      </c>
      <c r="O1138" s="0" t="n">
        <v>1072.67264694457</v>
      </c>
      <c r="P1138" s="0" t="n">
        <v>498.927455540159</v>
      </c>
      <c r="Q1138" s="0" t="n">
        <v>668.287254112589</v>
      </c>
      <c r="R1138" s="0" t="n">
        <v>678.53120169484</v>
      </c>
      <c r="S1138" s="0" t="n">
        <v>619.129989920183</v>
      </c>
    </row>
    <row r="1139" customFormat="false" ht="14.4" hidden="false" customHeight="false" outlineLevel="0" collapsed="false">
      <c r="A1139" s="0" t="n">
        <v>5.45</v>
      </c>
      <c r="B1139" s="0" t="n">
        <v>34.0643109596284</v>
      </c>
      <c r="C1139" s="0" t="n">
        <v>288.364342554112</v>
      </c>
      <c r="D1139" s="0" t="n">
        <v>209.284424964286</v>
      </c>
      <c r="E1139" s="0" t="n">
        <v>155.648130791944</v>
      </c>
      <c r="F1139" s="0" t="n">
        <v>367.048935246294</v>
      </c>
      <c r="G1139" s="0" t="n">
        <v>649.00877328663</v>
      </c>
      <c r="H1139" s="0" t="n">
        <v>595.088863020654</v>
      </c>
      <c r="I1139" s="0" t="n">
        <v>312.100390790816</v>
      </c>
      <c r="J1139" s="0" t="n">
        <v>495.657308476522</v>
      </c>
      <c r="K1139" s="0" t="n">
        <v>734.474353961524</v>
      </c>
      <c r="L1139" s="0" t="n">
        <v>279.324431999091</v>
      </c>
      <c r="M1139" s="0" t="n">
        <v>323.121739733383</v>
      </c>
      <c r="N1139" s="0" t="n">
        <v>533.078398247532</v>
      </c>
      <c r="O1139" s="0" t="n">
        <v>1108.99140736169</v>
      </c>
      <c r="P1139" s="0" t="n">
        <v>566.343501351889</v>
      </c>
      <c r="Q1139" s="0" t="n">
        <v>714.44526092695</v>
      </c>
      <c r="R1139" s="0" t="n">
        <v>721.928788551779</v>
      </c>
      <c r="S1139" s="0" t="n">
        <v>628.638261406055</v>
      </c>
    </row>
    <row r="1140" customFormat="false" ht="14.4" hidden="false" customHeight="false" outlineLevel="0" collapsed="false">
      <c r="A1140" s="0" t="n">
        <v>5.446</v>
      </c>
      <c r="B1140" s="0" t="n">
        <v>71.1622213385135</v>
      </c>
      <c r="C1140" s="0" t="n">
        <v>253.290575046217</v>
      </c>
      <c r="D1140" s="0" t="n">
        <v>262.858436124702</v>
      </c>
      <c r="E1140" s="0" t="n">
        <v>163.510254633275</v>
      </c>
      <c r="F1140" s="0" t="n">
        <v>425.785979313464</v>
      </c>
      <c r="G1140" s="0" t="n">
        <v>570.741083829487</v>
      </c>
      <c r="H1140" s="0" t="n">
        <v>561.552336184398</v>
      </c>
      <c r="I1140" s="0" t="n">
        <v>286.968809996769</v>
      </c>
      <c r="J1140" s="0" t="n">
        <v>431.159751</v>
      </c>
      <c r="K1140" s="0" t="n">
        <v>685.959750548513</v>
      </c>
      <c r="L1140" s="0" t="n">
        <v>228.641905666727</v>
      </c>
      <c r="M1140" s="0" t="n">
        <v>310.820860476048</v>
      </c>
      <c r="N1140" s="0" t="n">
        <v>451.538517737112</v>
      </c>
      <c r="O1140" s="0" t="n">
        <v>1086.34816521418</v>
      </c>
      <c r="P1140" s="0" t="n">
        <v>593.793580781511</v>
      </c>
      <c r="Q1140" s="0" t="n">
        <v>595.704588783865</v>
      </c>
      <c r="R1140" s="0" t="n">
        <v>647.105065804982</v>
      </c>
      <c r="S1140" s="0" t="n">
        <v>572.385029946055</v>
      </c>
    </row>
    <row r="1141" customFormat="false" ht="14.4" hidden="false" customHeight="false" outlineLevel="0" collapsed="false">
      <c r="A1141" s="0" t="n">
        <v>5.442</v>
      </c>
      <c r="B1141" s="0" t="n">
        <v>120.869125977196</v>
      </c>
      <c r="C1141" s="0" t="n">
        <v>320.325432390625</v>
      </c>
      <c r="D1141" s="0" t="n">
        <v>292.152482112351</v>
      </c>
      <c r="E1141" s="0" t="n">
        <v>227.838940187741</v>
      </c>
      <c r="F1141" s="0" t="n">
        <v>446.80186487292</v>
      </c>
      <c r="G1141" s="0" t="n">
        <v>478.345983082051</v>
      </c>
      <c r="H1141" s="0" t="n">
        <v>577.651768733135</v>
      </c>
      <c r="I1141" s="0" t="n">
        <v>299.363446701871</v>
      </c>
      <c r="J1141" s="0" t="n">
        <v>451.317200272348</v>
      </c>
      <c r="K1141" s="0" t="n">
        <v>822.710207330112</v>
      </c>
      <c r="L1141" s="0" t="n">
        <v>244.856631971818</v>
      </c>
      <c r="M1141" s="0" t="n">
        <v>378.592775562425</v>
      </c>
      <c r="N1141" s="0" t="n">
        <v>509.755730543327</v>
      </c>
      <c r="O1141" s="0" t="n">
        <v>1198.30108509061</v>
      </c>
      <c r="P1141" s="0" t="n">
        <v>741.058559076342</v>
      </c>
      <c r="Q1141" s="0" t="n">
        <v>654.738171679078</v>
      </c>
      <c r="R1141" s="0" t="n">
        <v>735.88670301548</v>
      </c>
      <c r="S1141" s="0" t="n">
        <v>584.55850614844</v>
      </c>
    </row>
    <row r="1142" customFormat="false" ht="14.4" hidden="false" customHeight="false" outlineLevel="0" collapsed="false">
      <c r="A1142" s="0" t="n">
        <v>5.438</v>
      </c>
      <c r="B1142" s="0" t="n">
        <v>146.817553435811</v>
      </c>
      <c r="C1142" s="0" t="n">
        <v>339.456000914803</v>
      </c>
      <c r="D1142" s="0" t="n">
        <v>314.861626659821</v>
      </c>
      <c r="E1142" s="0" t="n">
        <v>177.20927167338</v>
      </c>
      <c r="F1142" s="0" t="n">
        <v>468.701220650227</v>
      </c>
      <c r="G1142" s="0" t="n">
        <v>481.293116693223</v>
      </c>
      <c r="H1142" s="0" t="n">
        <v>636.784684459881</v>
      </c>
      <c r="I1142" s="0" t="n">
        <v>366.120940295068</v>
      </c>
      <c r="J1142" s="0" t="n">
        <v>473.535358401739</v>
      </c>
      <c r="K1142" s="0" t="n">
        <v>1083.91387352026</v>
      </c>
      <c r="L1142" s="0" t="n">
        <v>284.135503462364</v>
      </c>
      <c r="M1142" s="0" t="n">
        <v>458.45672734521</v>
      </c>
      <c r="N1142" s="0" t="n">
        <v>696.562170460146</v>
      </c>
      <c r="O1142" s="0" t="n">
        <v>1428.82907386483</v>
      </c>
      <c r="P1142" s="0" t="n">
        <v>1054.9310006175</v>
      </c>
      <c r="Q1142" s="0" t="n">
        <v>849.730680285461</v>
      </c>
      <c r="R1142" s="0" t="n">
        <v>958.318232129715</v>
      </c>
      <c r="S1142" s="0" t="n">
        <v>734.861278284771</v>
      </c>
    </row>
    <row r="1143" customFormat="false" ht="14.4" hidden="false" customHeight="false" outlineLevel="0" collapsed="false">
      <c r="A1143" s="0" t="n">
        <v>5.434</v>
      </c>
      <c r="B1143" s="0" t="n">
        <v>201.265079866723</v>
      </c>
      <c r="C1143" s="0" t="n">
        <v>336.032379418586</v>
      </c>
      <c r="D1143" s="0" t="n">
        <v>299.634377241667</v>
      </c>
      <c r="E1143" s="0" t="n">
        <v>190.724236414361</v>
      </c>
      <c r="F1143" s="0" t="n">
        <v>435.610167852799</v>
      </c>
      <c r="G1143" s="0" t="n">
        <v>513.662860875641</v>
      </c>
      <c r="H1143" s="0" t="n">
        <v>817.947592940565</v>
      </c>
      <c r="I1143" s="0" t="n">
        <v>398.247930944048</v>
      </c>
      <c r="J1143" s="0" t="n">
        <v>557.730239248696</v>
      </c>
      <c r="K1143" s="0" t="n">
        <v>1379.35118481524</v>
      </c>
      <c r="L1143" s="0" t="n">
        <v>319.011892844727</v>
      </c>
      <c r="M1143" s="0" t="n">
        <v>562.86165584027</v>
      </c>
      <c r="N1143" s="0" t="n">
        <v>981.264615897258</v>
      </c>
      <c r="O1143" s="0" t="n">
        <v>1765.24098275709</v>
      </c>
      <c r="P1143" s="0" t="n">
        <v>1733.38624608907</v>
      </c>
      <c r="Q1143" s="0" t="n">
        <v>1132.46030935922</v>
      </c>
      <c r="R1143" s="0" t="n">
        <v>1330.19553019591</v>
      </c>
      <c r="S1143" s="0" t="n">
        <v>977.616427632661</v>
      </c>
    </row>
    <row r="1144" customFormat="false" ht="14.4" hidden="false" customHeight="false" outlineLevel="0" collapsed="false">
      <c r="A1144" s="0" t="n">
        <v>5.43</v>
      </c>
      <c r="B1144" s="0" t="n">
        <v>211.547421263176</v>
      </c>
      <c r="C1144" s="0" t="n">
        <v>514.661074571053</v>
      </c>
      <c r="D1144" s="0" t="n">
        <v>360.936101094643</v>
      </c>
      <c r="E1144" s="0" t="n">
        <v>283.940710620666</v>
      </c>
      <c r="F1144" s="0" t="n">
        <v>494.329357409531</v>
      </c>
      <c r="G1144" s="0" t="n">
        <v>654.389922297802</v>
      </c>
      <c r="H1144" s="0" t="n">
        <v>1143.65977364086</v>
      </c>
      <c r="I1144" s="0" t="n">
        <v>479.222408504082</v>
      </c>
      <c r="J1144" s="0" t="n">
        <v>753.370209163478</v>
      </c>
      <c r="K1144" s="0" t="n">
        <v>1990.43488022454</v>
      </c>
      <c r="L1144" s="0" t="n">
        <v>395.569658865455</v>
      </c>
      <c r="M1144" s="0" t="n">
        <v>791.287416506737</v>
      </c>
      <c r="N1144" s="0" t="n">
        <v>1735.83627351901</v>
      </c>
      <c r="O1144" s="0" t="n">
        <v>2591.86147524033</v>
      </c>
      <c r="P1144" s="0" t="n">
        <v>3037.41753025925</v>
      </c>
      <c r="Q1144" s="0" t="n">
        <v>1851.39478732571</v>
      </c>
      <c r="R1144" s="0" t="n">
        <v>2137.53090058381</v>
      </c>
      <c r="S1144" s="0" t="n">
        <v>1568.59086077927</v>
      </c>
    </row>
    <row r="1145" customFormat="false" ht="14.4" hidden="false" customHeight="false" outlineLevel="0" collapsed="false">
      <c r="A1145" s="0" t="n">
        <v>5.426</v>
      </c>
      <c r="B1145" s="0" t="n">
        <v>332.966599899831</v>
      </c>
      <c r="C1145" s="0" t="n">
        <v>951.259130335526</v>
      </c>
      <c r="D1145" s="0" t="n">
        <v>482.677426990923</v>
      </c>
      <c r="E1145" s="0" t="n">
        <v>437.339878367776</v>
      </c>
      <c r="F1145" s="0" t="n">
        <v>639.635793874584</v>
      </c>
      <c r="G1145" s="0" t="n">
        <v>767.229237462821</v>
      </c>
      <c r="H1145" s="0" t="n">
        <v>2452.87137326672</v>
      </c>
      <c r="I1145" s="0" t="n">
        <v>705.645247280952</v>
      </c>
      <c r="J1145" s="0" t="n">
        <v>1361.26964724922</v>
      </c>
      <c r="K1145" s="0" t="n">
        <v>4974.35255652825</v>
      </c>
      <c r="L1145" s="0" t="n">
        <v>580.597160627636</v>
      </c>
      <c r="M1145" s="0" t="n">
        <v>1545.97439451213</v>
      </c>
      <c r="N1145" s="0" t="n">
        <v>4723.26170110786</v>
      </c>
      <c r="O1145" s="0" t="n">
        <v>6139.1577855326</v>
      </c>
      <c r="P1145" s="0" t="n">
        <v>9124.44587211412</v>
      </c>
      <c r="Q1145" s="0" t="n">
        <v>4908.5952563539</v>
      </c>
      <c r="R1145" s="0" t="n">
        <v>5754.87371639146</v>
      </c>
      <c r="S1145" s="0" t="n">
        <v>4142.53682915872</v>
      </c>
    </row>
    <row r="1146" customFormat="false" ht="14.4" hidden="false" customHeight="false" outlineLevel="0" collapsed="false">
      <c r="A1146" s="0" t="n">
        <v>5.422</v>
      </c>
      <c r="B1146" s="0" t="n">
        <v>278.695474367905</v>
      </c>
      <c r="C1146" s="0" t="n">
        <v>1281.81560167319</v>
      </c>
      <c r="D1146" s="0" t="n">
        <v>452.485912169792</v>
      </c>
      <c r="E1146" s="0" t="n">
        <v>312.701070360595</v>
      </c>
      <c r="F1146" s="0" t="n">
        <v>653.767488411195</v>
      </c>
      <c r="G1146" s="0" t="n">
        <v>721.493969821245</v>
      </c>
      <c r="H1146" s="0" t="n">
        <v>3954.1066678263</v>
      </c>
      <c r="I1146" s="0" t="n">
        <v>829.424286978912</v>
      </c>
      <c r="J1146" s="0" t="n">
        <v>2090.74353338417</v>
      </c>
      <c r="K1146" s="0" t="n">
        <v>9534.81168111115</v>
      </c>
      <c r="L1146" s="0" t="n">
        <v>714.201243046909</v>
      </c>
      <c r="M1146" s="0" t="n">
        <v>2428.7321289232</v>
      </c>
      <c r="N1146" s="0" t="n">
        <v>14873.2458504342</v>
      </c>
      <c r="O1146" s="0" t="n">
        <v>15363.3798806206</v>
      </c>
      <c r="P1146" s="0" t="n">
        <v>27451.9294264133</v>
      </c>
      <c r="Q1146" s="0" t="n">
        <v>14698.9611086518</v>
      </c>
      <c r="R1146" s="0" t="n">
        <v>16518.4295713338</v>
      </c>
      <c r="S1146" s="0" t="n">
        <v>12108.6090342855</v>
      </c>
    </row>
    <row r="1147" customFormat="false" ht="14.4" hidden="false" customHeight="false" outlineLevel="0" collapsed="false">
      <c r="A1147" s="0" t="n">
        <v>5.418</v>
      </c>
      <c r="B1147" s="0" t="n">
        <v>179.790308251014</v>
      </c>
      <c r="C1147" s="0" t="n">
        <v>1276.16576918635</v>
      </c>
      <c r="D1147" s="0" t="n">
        <v>492.407923864137</v>
      </c>
      <c r="E1147" s="0" t="n">
        <v>408.030319881261</v>
      </c>
      <c r="F1147" s="0" t="n">
        <v>674.88099390469</v>
      </c>
      <c r="G1147" s="0" t="n">
        <v>799.989322462637</v>
      </c>
      <c r="H1147" s="0" t="n">
        <v>4075.59734223076</v>
      </c>
      <c r="I1147" s="0" t="n">
        <v>807.601492339286</v>
      </c>
      <c r="J1147" s="0" t="n">
        <v>2111.41914100087</v>
      </c>
      <c r="K1147" s="0" t="n">
        <v>11751.4344556866</v>
      </c>
      <c r="L1147" s="0" t="n">
        <v>716.126523939455</v>
      </c>
      <c r="M1147" s="0" t="n">
        <v>2584.23831121452</v>
      </c>
      <c r="N1147" s="0" t="n">
        <v>17774.3746366709</v>
      </c>
      <c r="O1147" s="0" t="n">
        <v>18352.161679028</v>
      </c>
      <c r="P1147" s="0" t="n">
        <v>33334.6729400815</v>
      </c>
      <c r="Q1147" s="0" t="n">
        <v>18356.5853943559</v>
      </c>
      <c r="R1147" s="0" t="n">
        <v>20197.4872033286</v>
      </c>
      <c r="S1147" s="0" t="n">
        <v>15102.7816464956</v>
      </c>
    </row>
    <row r="1148" customFormat="false" ht="14.4" hidden="false" customHeight="false" outlineLevel="0" collapsed="false">
      <c r="A1148" s="0" t="n">
        <v>5.414</v>
      </c>
      <c r="B1148" s="0" t="n">
        <v>252.32737712348</v>
      </c>
      <c r="C1148" s="0" t="n">
        <v>1070.98546616678</v>
      </c>
      <c r="D1148" s="0" t="n">
        <v>465.221733271726</v>
      </c>
      <c r="E1148" s="0" t="n">
        <v>257.747919824168</v>
      </c>
      <c r="F1148" s="0" t="n">
        <v>687.277783558245</v>
      </c>
      <c r="G1148" s="0" t="n">
        <v>728.705245432784</v>
      </c>
      <c r="H1148" s="0" t="n">
        <v>3387.23693296241</v>
      </c>
      <c r="I1148" s="0" t="n">
        <v>751.393454170068</v>
      </c>
      <c r="J1148" s="0" t="n">
        <v>1699.69960418174</v>
      </c>
      <c r="K1148" s="0" t="n">
        <v>13053.7687544877</v>
      </c>
      <c r="L1148" s="0" t="n">
        <v>658.320963097636</v>
      </c>
      <c r="M1148" s="0" t="n">
        <v>2224.47073512919</v>
      </c>
      <c r="N1148" s="0" t="n">
        <v>25815.975661315</v>
      </c>
      <c r="O1148" s="0" t="n">
        <v>24668.8993148352</v>
      </c>
      <c r="P1148" s="0" t="n">
        <v>48351.6090667688</v>
      </c>
      <c r="Q1148" s="0" t="n">
        <v>26376.5420139126</v>
      </c>
      <c r="R1148" s="0" t="n">
        <v>28112.7992612299</v>
      </c>
      <c r="S1148" s="0" t="n">
        <v>21217.6015294558</v>
      </c>
    </row>
    <row r="1149" customFormat="false" ht="14.4" hidden="false" customHeight="false" outlineLevel="0" collapsed="false">
      <c r="A1149" s="0" t="n">
        <v>5.41</v>
      </c>
      <c r="B1149" s="0" t="n">
        <v>324.914065398142</v>
      </c>
      <c r="C1149" s="0" t="n">
        <v>745.496534358388</v>
      </c>
      <c r="D1149" s="0" t="n">
        <v>501.012456090476</v>
      </c>
      <c r="E1149" s="0" t="n">
        <v>202.368327722767</v>
      </c>
      <c r="F1149" s="0" t="n">
        <v>650.242314096823</v>
      </c>
      <c r="G1149" s="0" t="n">
        <v>734.545834751282</v>
      </c>
      <c r="H1149" s="0" t="n">
        <v>2113.66750464903</v>
      </c>
      <c r="I1149" s="0" t="n">
        <v>630.332545689116</v>
      </c>
      <c r="J1149" s="0" t="n">
        <v>1090.88602148713</v>
      </c>
      <c r="K1149" s="0" t="n">
        <v>11451.7255949143</v>
      </c>
      <c r="L1149" s="0" t="n">
        <v>446.308476990727</v>
      </c>
      <c r="M1149" s="0" t="n">
        <v>1540.71037235808</v>
      </c>
      <c r="N1149" s="0" t="n">
        <v>23546.6351846495</v>
      </c>
      <c r="O1149" s="0" t="n">
        <v>22469.8030414333</v>
      </c>
      <c r="P1149" s="0" t="n">
        <v>43281.7813172002</v>
      </c>
      <c r="Q1149" s="0" t="n">
        <v>24906.7285112312</v>
      </c>
      <c r="R1149" s="0" t="n">
        <v>25747.8667608306</v>
      </c>
      <c r="S1149" s="0" t="n">
        <v>19976.349571465</v>
      </c>
    </row>
    <row r="1150" customFormat="false" ht="14.4" hidden="false" customHeight="false" outlineLevel="0" collapsed="false">
      <c r="A1150" s="0" t="n">
        <v>5.406</v>
      </c>
      <c r="B1150" s="0" t="n">
        <v>420.771028347635</v>
      </c>
      <c r="C1150" s="0" t="n">
        <v>657.466943812994</v>
      </c>
      <c r="D1150" s="0" t="n">
        <v>540.162601585863</v>
      </c>
      <c r="E1150" s="0" t="n">
        <v>362.693417551489</v>
      </c>
      <c r="F1150" s="0" t="n">
        <v>654.71026615643</v>
      </c>
      <c r="G1150" s="0" t="n">
        <v>733.47963728022</v>
      </c>
      <c r="H1150" s="0" t="n">
        <v>1801.24424283224</v>
      </c>
      <c r="I1150" s="0" t="n">
        <v>623.57011409864</v>
      </c>
      <c r="J1150" s="0" t="n">
        <v>1006.96081022991</v>
      </c>
      <c r="K1150" s="0" t="n">
        <v>9264.3532258645</v>
      </c>
      <c r="L1150" s="0" t="n">
        <v>469.875045363455</v>
      </c>
      <c r="M1150" s="0" t="n">
        <v>1329.00557665719</v>
      </c>
      <c r="N1150" s="0" t="n">
        <v>18631.7119743031</v>
      </c>
      <c r="O1150" s="0" t="n">
        <v>17595.0945389825</v>
      </c>
      <c r="P1150" s="0" t="n">
        <v>35312.4520351756</v>
      </c>
      <c r="Q1150" s="0" t="n">
        <v>19867.0068807009</v>
      </c>
      <c r="R1150" s="0" t="n">
        <v>20670.4375907676</v>
      </c>
      <c r="S1150" s="0" t="n">
        <v>15982.8433655527</v>
      </c>
    </row>
    <row r="1151" customFormat="false" ht="14.4" hidden="false" customHeight="false" outlineLevel="0" collapsed="false">
      <c r="A1151" s="0" t="n">
        <v>5.402</v>
      </c>
      <c r="B1151" s="0" t="n">
        <v>418.75663527973</v>
      </c>
      <c r="C1151" s="0" t="n">
        <v>607.453883594737</v>
      </c>
      <c r="D1151" s="0" t="n">
        <v>532.985173684226</v>
      </c>
      <c r="E1151" s="0" t="n">
        <v>434.268072757443</v>
      </c>
      <c r="F1151" s="0" t="n">
        <v>580.268651960968</v>
      </c>
      <c r="G1151" s="0" t="n">
        <v>760.331210281502</v>
      </c>
      <c r="H1151" s="0" t="n">
        <v>1335.70278806701</v>
      </c>
      <c r="I1151" s="0" t="n">
        <v>643.482127003061</v>
      </c>
      <c r="J1151" s="0" t="n">
        <v>964.98933725287</v>
      </c>
      <c r="K1151" s="0" t="n">
        <v>5398.76183287026</v>
      </c>
      <c r="L1151" s="0" t="n">
        <v>521.762189429091</v>
      </c>
      <c r="M1151" s="0" t="n">
        <v>1008.92517609087</v>
      </c>
      <c r="N1151" s="0" t="n">
        <v>12465.2742117159</v>
      </c>
      <c r="O1151" s="0" t="n">
        <v>11081.1052603074</v>
      </c>
      <c r="P1151" s="0" t="n">
        <v>23798.9590052845</v>
      </c>
      <c r="Q1151" s="0" t="n">
        <v>13185.0005204486</v>
      </c>
      <c r="R1151" s="0" t="n">
        <v>13547.780473471</v>
      </c>
      <c r="S1151" s="0" t="n">
        <v>10482.2353716745</v>
      </c>
    </row>
    <row r="1152" customFormat="false" ht="14.4" hidden="false" customHeight="false" outlineLevel="0" collapsed="false">
      <c r="A1152" s="0" t="n">
        <v>5.398</v>
      </c>
      <c r="B1152" s="0" t="n">
        <v>530.904428192399</v>
      </c>
      <c r="C1152" s="0" t="n">
        <v>771.623238109375</v>
      </c>
      <c r="D1152" s="0" t="n">
        <v>548.25839788497</v>
      </c>
      <c r="E1152" s="0" t="n">
        <v>654.349523654816</v>
      </c>
      <c r="F1152" s="0" t="n">
        <v>733.230480532073</v>
      </c>
      <c r="G1152" s="0" t="n">
        <v>950.367985367949</v>
      </c>
      <c r="H1152" s="0" t="n">
        <v>1226.49640883343</v>
      </c>
      <c r="I1152" s="0" t="n">
        <v>824.726027288606</v>
      </c>
      <c r="J1152" s="0" t="n">
        <v>1112.27378491722</v>
      </c>
      <c r="K1152" s="0" t="n">
        <v>3399.82807056375</v>
      </c>
      <c r="L1152" s="0" t="n">
        <v>696.492832858</v>
      </c>
      <c r="M1152" s="0" t="n">
        <v>987.332228554641</v>
      </c>
      <c r="N1152" s="0" t="n">
        <v>6250.41768819269</v>
      </c>
      <c r="O1152" s="0" t="n">
        <v>6035.91726396888</v>
      </c>
      <c r="P1152" s="0" t="n">
        <v>13799.0666267463</v>
      </c>
      <c r="Q1152" s="0" t="n">
        <v>7175.54879373777</v>
      </c>
      <c r="R1152" s="0" t="n">
        <v>7763.29557630053</v>
      </c>
      <c r="S1152" s="0" t="n">
        <v>5836.49064738991</v>
      </c>
    </row>
    <row r="1153" customFormat="false" ht="14.4" hidden="false" customHeight="false" outlineLevel="0" collapsed="false">
      <c r="A1153" s="0" t="n">
        <v>5.394</v>
      </c>
      <c r="B1153" s="0" t="n">
        <v>1228.81556158243</v>
      </c>
      <c r="C1153" s="0" t="n">
        <v>1357.19561780872</v>
      </c>
      <c r="D1153" s="0" t="n">
        <v>1250.99657081295</v>
      </c>
      <c r="E1153" s="0" t="n">
        <v>1333.29553197215</v>
      </c>
      <c r="F1153" s="0" t="n">
        <v>1511.37233184357</v>
      </c>
      <c r="G1153" s="0" t="n">
        <v>1567.18674848791</v>
      </c>
      <c r="H1153" s="0" t="n">
        <v>1955.93319782036</v>
      </c>
      <c r="I1153" s="0" t="n">
        <v>1760.08124750969</v>
      </c>
      <c r="J1153" s="0" t="n">
        <v>2158.84735485652</v>
      </c>
      <c r="K1153" s="0" t="n">
        <v>2689.07410382007</v>
      </c>
      <c r="L1153" s="0" t="n">
        <v>1611.396147834</v>
      </c>
      <c r="M1153" s="0" t="n">
        <v>1599.69659873174</v>
      </c>
      <c r="N1153" s="0" t="n">
        <v>2659.5129306298</v>
      </c>
      <c r="O1153" s="0" t="n">
        <v>2687.99043958011</v>
      </c>
      <c r="P1153" s="0" t="n">
        <v>5514.29167483817</v>
      </c>
      <c r="Q1153" s="0" t="n">
        <v>3282.58192177606</v>
      </c>
      <c r="R1153" s="0" t="n">
        <v>3447.05403877918</v>
      </c>
      <c r="S1153" s="0" t="n">
        <v>2824.3473748655</v>
      </c>
    </row>
    <row r="1154" customFormat="false" ht="14.4" hidden="false" customHeight="false" outlineLevel="0" collapsed="false">
      <c r="A1154" s="0" t="n">
        <v>5.39</v>
      </c>
      <c r="B1154" s="0" t="n">
        <v>780.78234325152</v>
      </c>
      <c r="C1154" s="0" t="n">
        <v>956.633789461349</v>
      </c>
      <c r="D1154" s="0" t="n">
        <v>830.900158560268</v>
      </c>
      <c r="E1154" s="0" t="n">
        <v>853.498296717163</v>
      </c>
      <c r="F1154" s="0" t="n">
        <v>1022.29378227216</v>
      </c>
      <c r="G1154" s="0" t="n">
        <v>1256.76661536245</v>
      </c>
      <c r="H1154" s="0" t="n">
        <v>1333.37347587994</v>
      </c>
      <c r="I1154" s="0" t="n">
        <v>1234.79017948929</v>
      </c>
      <c r="J1154" s="0" t="n">
        <v>1456.030800716</v>
      </c>
      <c r="K1154" s="0" t="n">
        <v>1780.98089695688</v>
      </c>
      <c r="L1154" s="0" t="n">
        <v>1140.177239046</v>
      </c>
      <c r="M1154" s="0" t="n">
        <v>1113.10802116093</v>
      </c>
      <c r="N1154" s="0" t="n">
        <v>1163.39649957989</v>
      </c>
      <c r="O1154" s="0" t="n">
        <v>1399.21672497956</v>
      </c>
      <c r="P1154" s="0" t="n">
        <v>2374.96688384235</v>
      </c>
      <c r="Q1154" s="0" t="n">
        <v>1676.23573159752</v>
      </c>
      <c r="R1154" s="0" t="n">
        <v>1750.94450755801</v>
      </c>
      <c r="S1154" s="0" t="n">
        <v>1565.14309734587</v>
      </c>
    </row>
    <row r="1155" customFormat="false" ht="14.4" hidden="false" customHeight="false" outlineLevel="0" collapsed="false">
      <c r="A1155" s="0" t="n">
        <v>5.386</v>
      </c>
      <c r="B1155" s="0" t="n">
        <v>375.016073695777</v>
      </c>
      <c r="C1155" s="0" t="n">
        <v>587.148678143586</v>
      </c>
      <c r="D1155" s="0" t="n">
        <v>489.095831975893</v>
      </c>
      <c r="E1155" s="0" t="n">
        <v>446.616996421891</v>
      </c>
      <c r="F1155" s="0" t="n">
        <v>615.068637413011</v>
      </c>
      <c r="G1155" s="0" t="n">
        <v>849.162149053846</v>
      </c>
      <c r="H1155" s="0" t="n">
        <v>906.383651166865</v>
      </c>
      <c r="I1155" s="0" t="n">
        <v>692.068853480612</v>
      </c>
      <c r="J1155" s="0" t="n">
        <v>875.575621733565</v>
      </c>
      <c r="K1155" s="0" t="n">
        <v>1289.14128740836</v>
      </c>
      <c r="L1155" s="0" t="n">
        <v>607.910672134364</v>
      </c>
      <c r="M1155" s="0" t="n">
        <v>702.593253347755</v>
      </c>
      <c r="N1155" s="0" t="n">
        <v>479.518731272212</v>
      </c>
      <c r="O1155" s="0" t="n">
        <v>876.528401106262</v>
      </c>
      <c r="P1155" s="0" t="n">
        <v>1379.13799778827</v>
      </c>
      <c r="Q1155" s="0" t="n">
        <v>964.268907054433</v>
      </c>
      <c r="R1155" s="0" t="n">
        <v>1113.26208978256</v>
      </c>
      <c r="S1155" s="0" t="n">
        <v>943.409063426973</v>
      </c>
    </row>
    <row r="1156" customFormat="false" ht="14.4" hidden="false" customHeight="false" outlineLevel="0" collapsed="false">
      <c r="A1156" s="0" t="n">
        <v>5.382</v>
      </c>
      <c r="B1156" s="0" t="n">
        <v>344.632111350845</v>
      </c>
      <c r="C1156" s="0" t="n">
        <v>650.25244760773</v>
      </c>
      <c r="D1156" s="0" t="n">
        <v>437.882589216815</v>
      </c>
      <c r="E1156" s="0" t="n">
        <v>324.019171626445</v>
      </c>
      <c r="F1156" s="0" t="n">
        <v>548.208785025265</v>
      </c>
      <c r="G1156" s="0" t="n">
        <v>865.356747445421</v>
      </c>
      <c r="H1156" s="0" t="n">
        <v>945.046439819465</v>
      </c>
      <c r="I1156" s="0" t="n">
        <v>646.217143676871</v>
      </c>
      <c r="J1156" s="0" t="n">
        <v>855.178544388348</v>
      </c>
      <c r="K1156" s="0" t="n">
        <v>1434.58490050074</v>
      </c>
      <c r="L1156" s="0" t="n">
        <v>620.855597250727</v>
      </c>
      <c r="M1156" s="0" t="n">
        <v>736.923318615868</v>
      </c>
      <c r="N1156" s="0" t="n">
        <v>699.296196055759</v>
      </c>
      <c r="O1156" s="0" t="n">
        <v>1124.18440722891</v>
      </c>
      <c r="P1156" s="0" t="n">
        <v>1520.73181829503</v>
      </c>
      <c r="Q1156" s="0" t="n">
        <v>1103.47861029362</v>
      </c>
      <c r="R1156" s="0" t="n">
        <v>1300.41764780178</v>
      </c>
      <c r="S1156" s="0" t="n">
        <v>1115.39543438881</v>
      </c>
    </row>
    <row r="1157" customFormat="false" ht="14.4" hidden="false" customHeight="false" outlineLevel="0" collapsed="false">
      <c r="A1157" s="0" t="n">
        <v>5.378</v>
      </c>
      <c r="B1157" s="0" t="n">
        <v>411.48716385473</v>
      </c>
      <c r="C1157" s="0" t="n">
        <v>686.357934359211</v>
      </c>
      <c r="D1157" s="0" t="n">
        <v>449.710226695536</v>
      </c>
      <c r="E1157" s="0" t="n">
        <v>339.301055155517</v>
      </c>
      <c r="F1157" s="0" t="n">
        <v>572.402791157186</v>
      </c>
      <c r="G1157" s="0" t="n">
        <v>841.026906650549</v>
      </c>
      <c r="H1157" s="0" t="n">
        <v>884.69069895899</v>
      </c>
      <c r="I1157" s="0" t="n">
        <v>612.692615957823</v>
      </c>
      <c r="J1157" s="0" t="n">
        <v>850.364431736348</v>
      </c>
      <c r="K1157" s="0" t="n">
        <v>1337.04128413086</v>
      </c>
      <c r="L1157" s="0" t="n">
        <v>591.180063357091</v>
      </c>
      <c r="M1157" s="0" t="n">
        <v>684.939673308533</v>
      </c>
      <c r="N1157" s="0" t="n">
        <v>447.111878532541</v>
      </c>
      <c r="O1157" s="0" t="n">
        <v>958.686165265194</v>
      </c>
      <c r="P1157" s="0" t="n">
        <v>1335.332404166</v>
      </c>
      <c r="Q1157" s="0" t="n">
        <v>831.48675305922</v>
      </c>
      <c r="R1157" s="0" t="n">
        <v>1092.73714499217</v>
      </c>
      <c r="S1157" s="0" t="n">
        <v>896.491190417248</v>
      </c>
    </row>
    <row r="1158" customFormat="false" ht="14.4" hidden="false" customHeight="false" outlineLevel="0" collapsed="false">
      <c r="A1158" s="0" t="n">
        <v>5.374</v>
      </c>
      <c r="B1158" s="0" t="n">
        <v>465.852899403041</v>
      </c>
      <c r="C1158" s="0" t="n">
        <v>678.513268552303</v>
      </c>
      <c r="D1158" s="0" t="n">
        <v>499.76467036503</v>
      </c>
      <c r="E1158" s="0" t="n">
        <v>464.048968283713</v>
      </c>
      <c r="F1158" s="0" t="n">
        <v>625.829648526475</v>
      </c>
      <c r="G1158" s="0" t="n">
        <v>923.367553937546</v>
      </c>
      <c r="H1158" s="0" t="n">
        <v>909.634634860476</v>
      </c>
      <c r="I1158" s="0" t="n">
        <v>679.683820555952</v>
      </c>
      <c r="J1158" s="0" t="n">
        <v>856.379108261044</v>
      </c>
      <c r="K1158" s="0" t="n">
        <v>1421.95612389182</v>
      </c>
      <c r="L1158" s="0" t="n">
        <v>555.793783451636</v>
      </c>
      <c r="M1158" s="0" t="n">
        <v>696.156618265868</v>
      </c>
      <c r="N1158" s="0" t="n">
        <v>603.74616266947</v>
      </c>
      <c r="O1158" s="0" t="n">
        <v>1113.3367912965</v>
      </c>
      <c r="P1158" s="0" t="n">
        <v>1414.03627997873</v>
      </c>
      <c r="Q1158" s="0" t="n">
        <v>964.120160325</v>
      </c>
      <c r="R1158" s="0" t="n">
        <v>1237.34738044021</v>
      </c>
      <c r="S1158" s="0" t="n">
        <v>970.048870606789</v>
      </c>
    </row>
    <row r="1159" customFormat="false" ht="14.4" hidden="false" customHeight="false" outlineLevel="0" collapsed="false">
      <c r="A1159" s="0" t="n">
        <v>5.37</v>
      </c>
      <c r="B1159" s="0" t="n">
        <v>530.035655113007</v>
      </c>
      <c r="C1159" s="0" t="n">
        <v>615.370765207401</v>
      </c>
      <c r="D1159" s="0" t="n">
        <v>510.160417625595</v>
      </c>
      <c r="E1159" s="0" t="n">
        <v>484.97762979965</v>
      </c>
      <c r="F1159" s="0" t="n">
        <v>754.74975262935</v>
      </c>
      <c r="G1159" s="0" t="n">
        <v>964.095914784982</v>
      </c>
      <c r="H1159" s="0" t="n">
        <v>813.943064335067</v>
      </c>
      <c r="I1159" s="0" t="n">
        <v>661.213066978912</v>
      </c>
      <c r="J1159" s="0" t="n">
        <v>806.692150983652</v>
      </c>
      <c r="K1159" s="0" t="n">
        <v>1269.88594733587</v>
      </c>
      <c r="L1159" s="0" t="n">
        <v>591.650139459273</v>
      </c>
      <c r="M1159" s="0" t="n">
        <v>663.617113478293</v>
      </c>
      <c r="N1159" s="0" t="n">
        <v>230.788161170384</v>
      </c>
      <c r="O1159" s="0" t="n">
        <v>790.634070949724</v>
      </c>
      <c r="P1159" s="0" t="n">
        <v>1080.77904828052</v>
      </c>
      <c r="Q1159" s="0" t="n">
        <v>712.900582512766</v>
      </c>
      <c r="R1159" s="0" t="n">
        <v>918.454951881673</v>
      </c>
      <c r="S1159" s="0" t="n">
        <v>669.44235924422</v>
      </c>
    </row>
    <row r="1160" customFormat="false" ht="14.4" hidden="false" customHeight="false" outlineLevel="0" collapsed="false">
      <c r="A1160" s="0" t="n">
        <v>5.366</v>
      </c>
      <c r="B1160" s="0" t="n">
        <v>678.575267435304</v>
      </c>
      <c r="C1160" s="0" t="n">
        <v>612.379029289145</v>
      </c>
      <c r="D1160" s="0" t="n">
        <v>556.708963905506</v>
      </c>
      <c r="E1160" s="0" t="n">
        <v>541.061415738529</v>
      </c>
      <c r="F1160" s="0" t="n">
        <v>792.115090811044</v>
      </c>
      <c r="G1160" s="0" t="n">
        <v>1054.37193644615</v>
      </c>
      <c r="H1160" s="0" t="n">
        <v>874.09623077786</v>
      </c>
      <c r="I1160" s="0" t="n">
        <v>696.499697607143</v>
      </c>
      <c r="J1160" s="0" t="n">
        <v>855.21909123687</v>
      </c>
      <c r="K1160" s="0" t="n">
        <v>1302.59151239145</v>
      </c>
      <c r="L1160" s="0" t="n">
        <v>620.243993078909</v>
      </c>
      <c r="M1160" s="0" t="n">
        <v>652.125628726647</v>
      </c>
      <c r="N1160" s="0" t="n">
        <v>264.26321620128</v>
      </c>
      <c r="O1160" s="0" t="n">
        <v>828.476020802762</v>
      </c>
      <c r="P1160" s="0" t="n">
        <v>1036.55538384533</v>
      </c>
      <c r="Q1160" s="0" t="n">
        <v>734.236894740071</v>
      </c>
      <c r="R1160" s="0" t="n">
        <v>924.262717270285</v>
      </c>
      <c r="S1160" s="0" t="n">
        <v>680.001867321835</v>
      </c>
    </row>
    <row r="1161" customFormat="false" ht="14.4" hidden="false" customHeight="false" outlineLevel="0" collapsed="false">
      <c r="A1161" s="0" t="n">
        <v>5.362</v>
      </c>
      <c r="B1161" s="0" t="n">
        <v>824.174803248986</v>
      </c>
      <c r="C1161" s="0" t="n">
        <v>657.056840275165</v>
      </c>
      <c r="D1161" s="0" t="n">
        <v>519.740128626042</v>
      </c>
      <c r="E1161" s="0" t="n">
        <v>531.909738961296</v>
      </c>
      <c r="F1161" s="0" t="n">
        <v>849.028983886082</v>
      </c>
      <c r="G1161" s="0" t="n">
        <v>1046.77846092509</v>
      </c>
      <c r="H1161" s="0" t="n">
        <v>773.736131682912</v>
      </c>
      <c r="I1161" s="0" t="n">
        <v>707.88717024915</v>
      </c>
      <c r="J1161" s="0" t="n">
        <v>805.235933267652</v>
      </c>
      <c r="K1161" s="0" t="n">
        <v>1095.58465258625</v>
      </c>
      <c r="L1161" s="0" t="n">
        <v>561.456404859636</v>
      </c>
      <c r="M1161" s="0" t="n">
        <v>608.713839115569</v>
      </c>
      <c r="N1161" s="0" t="n">
        <v>71.3363041639854</v>
      </c>
      <c r="O1161" s="0" t="n">
        <v>690.163449186372</v>
      </c>
      <c r="P1161" s="0" t="n">
        <v>790.492401759443</v>
      </c>
      <c r="Q1161" s="0" t="n">
        <v>509.744055023582</v>
      </c>
      <c r="R1161" s="0" t="n">
        <v>709.830743409609</v>
      </c>
      <c r="S1161" s="0" t="n">
        <v>533.972674729358</v>
      </c>
    </row>
    <row r="1162" customFormat="false" ht="14.4" hidden="false" customHeight="false" outlineLevel="0" collapsed="false">
      <c r="A1162" s="0" t="n">
        <v>5.358</v>
      </c>
      <c r="B1162" s="0" t="n">
        <v>879.807180195101</v>
      </c>
      <c r="C1162" s="0" t="n">
        <v>723.243940017599</v>
      </c>
      <c r="D1162" s="0" t="n">
        <v>631.575388727083</v>
      </c>
      <c r="E1162" s="0" t="n">
        <v>492.940427409107</v>
      </c>
      <c r="F1162" s="0" t="n">
        <v>912.592463501513</v>
      </c>
      <c r="G1162" s="0" t="n">
        <v>1133.32962125403</v>
      </c>
      <c r="H1162" s="0" t="n">
        <v>758.393501861664</v>
      </c>
      <c r="I1162" s="0" t="n">
        <v>753.985930164116</v>
      </c>
      <c r="J1162" s="0" t="n">
        <v>852.453315152</v>
      </c>
      <c r="K1162" s="0" t="n">
        <v>1099.20776976654</v>
      </c>
      <c r="L1162" s="0" t="n">
        <v>615.070640492364</v>
      </c>
      <c r="M1162" s="0" t="n">
        <v>627.682269117964</v>
      </c>
      <c r="N1162" s="0" t="n">
        <v>38.8597748941499</v>
      </c>
      <c r="O1162" s="0" t="n">
        <v>672.602835867035</v>
      </c>
      <c r="P1162" s="0" t="n">
        <v>643.802592174752</v>
      </c>
      <c r="Q1162" s="0" t="n">
        <v>525.997257633333</v>
      </c>
      <c r="R1162" s="0" t="n">
        <v>684.222377249822</v>
      </c>
      <c r="S1162" s="0" t="n">
        <v>527.364584599817</v>
      </c>
    </row>
    <row r="1163" customFormat="false" ht="14.4" hidden="false" customHeight="false" outlineLevel="0" collapsed="false">
      <c r="A1163" s="0" t="n">
        <v>5.354</v>
      </c>
      <c r="B1163" s="0" t="n">
        <v>968.960361240541</v>
      </c>
      <c r="C1163" s="0" t="n">
        <v>726.295677898191</v>
      </c>
      <c r="D1163" s="0" t="n">
        <v>731.700154462946</v>
      </c>
      <c r="E1163" s="0" t="n">
        <v>663.756351361997</v>
      </c>
      <c r="F1163" s="0" t="n">
        <v>969.752682059002</v>
      </c>
      <c r="G1163" s="0" t="n">
        <v>1171.21561146392</v>
      </c>
      <c r="H1163" s="0" t="n">
        <v>833.622737137742</v>
      </c>
      <c r="I1163" s="0" t="n">
        <v>814.132537054592</v>
      </c>
      <c r="J1163" s="0" t="n">
        <v>1010.46480892365</v>
      </c>
      <c r="K1163" s="0" t="n">
        <v>1200.46983079182</v>
      </c>
      <c r="L1163" s="0" t="n">
        <v>731.353056166909</v>
      </c>
      <c r="M1163" s="0" t="n">
        <v>674.835367793862</v>
      </c>
      <c r="N1163" s="0" t="n">
        <v>44.5114982915905</v>
      </c>
      <c r="O1163" s="0" t="n">
        <v>730.736860066114</v>
      </c>
      <c r="P1163" s="0" t="n">
        <v>778.742635649901</v>
      </c>
      <c r="Q1163" s="0" t="n">
        <v>602.110356098582</v>
      </c>
      <c r="R1163" s="0" t="n">
        <v>793.388971232562</v>
      </c>
      <c r="S1163" s="0" t="n">
        <v>553.088160782202</v>
      </c>
    </row>
    <row r="1164" customFormat="false" ht="14.4" hidden="false" customHeight="false" outlineLevel="0" collapsed="false">
      <c r="A1164" s="0" t="n">
        <v>5.35</v>
      </c>
      <c r="B1164" s="0" t="n">
        <v>1047.56428650777</v>
      </c>
      <c r="C1164" s="0" t="n">
        <v>915.621024837171</v>
      </c>
      <c r="D1164" s="0" t="n">
        <v>730.570350653423</v>
      </c>
      <c r="E1164" s="0" t="n">
        <v>715.945866365674</v>
      </c>
      <c r="F1164" s="0" t="n">
        <v>1120.24412327443</v>
      </c>
      <c r="G1164" s="0" t="n">
        <v>1277.29254820952</v>
      </c>
      <c r="H1164" s="0" t="n">
        <v>870.428083411441</v>
      </c>
      <c r="I1164" s="0" t="n">
        <v>872.362653321089</v>
      </c>
      <c r="J1164" s="0" t="n">
        <v>1084.88614509896</v>
      </c>
      <c r="K1164" s="0" t="n">
        <v>1249.08755979442</v>
      </c>
      <c r="L1164" s="0" t="n">
        <v>786.691829193091</v>
      </c>
      <c r="M1164" s="0" t="n">
        <v>709.763817438024</v>
      </c>
      <c r="N1164" s="0" t="n">
        <v>80.9708189482632</v>
      </c>
      <c r="O1164" s="0" t="n">
        <v>772.12083603407</v>
      </c>
      <c r="P1164" s="0" t="n">
        <v>845.132668567992</v>
      </c>
      <c r="Q1164" s="0" t="n">
        <v>638.47210306188</v>
      </c>
      <c r="R1164" s="0" t="n">
        <v>849.717248650712</v>
      </c>
      <c r="S1164" s="0" t="n">
        <v>554.480667837431</v>
      </c>
    </row>
    <row r="1165" customFormat="false" ht="14.4" hidden="false" customHeight="false" outlineLevel="0" collapsed="false">
      <c r="A1165" s="0" t="n">
        <v>5.346</v>
      </c>
      <c r="B1165" s="0" t="n">
        <v>1095.57239602264</v>
      </c>
      <c r="C1165" s="0" t="n">
        <v>1030.60335718635</v>
      </c>
      <c r="D1165" s="0" t="n">
        <v>884.83303291131</v>
      </c>
      <c r="E1165" s="0" t="n">
        <v>899.874759316112</v>
      </c>
      <c r="F1165" s="0" t="n">
        <v>1233.150230123</v>
      </c>
      <c r="G1165" s="0" t="n">
        <v>1373.95225396538</v>
      </c>
      <c r="H1165" s="0" t="n">
        <v>862.504219281575</v>
      </c>
      <c r="I1165" s="0" t="n">
        <v>971.053546983504</v>
      </c>
      <c r="J1165" s="0" t="n">
        <v>1092.69033722991</v>
      </c>
      <c r="K1165" s="0" t="n">
        <v>1237.94333351394</v>
      </c>
      <c r="L1165" s="0" t="n">
        <v>866.634665987091</v>
      </c>
      <c r="M1165" s="0" t="n">
        <v>721.070402338623</v>
      </c>
      <c r="N1165" s="0" t="n">
        <v>95.0313618374772</v>
      </c>
      <c r="O1165" s="0" t="n">
        <v>804.811412015286</v>
      </c>
      <c r="P1165" s="0" t="n">
        <v>779.294970926243</v>
      </c>
      <c r="Q1165" s="0" t="n">
        <v>627.398553995922</v>
      </c>
      <c r="R1165" s="0" t="n">
        <v>841.628144805872</v>
      </c>
      <c r="S1165" s="0" t="n">
        <v>565.470581063853</v>
      </c>
    </row>
    <row r="1166" customFormat="false" ht="14.4" hidden="false" customHeight="false" outlineLevel="0" collapsed="false">
      <c r="A1166" s="0" t="n">
        <v>5.342</v>
      </c>
      <c r="B1166" s="0" t="n">
        <v>1203.14916598784</v>
      </c>
      <c r="C1166" s="0" t="n">
        <v>1019.71519819539</v>
      </c>
      <c r="D1166" s="0" t="n">
        <v>876.017201115476</v>
      </c>
      <c r="E1166" s="0" t="n">
        <v>957.52817431366</v>
      </c>
      <c r="F1166" s="0" t="n">
        <v>1259.27512877231</v>
      </c>
      <c r="G1166" s="0" t="n">
        <v>1480.82062973846</v>
      </c>
      <c r="H1166" s="0" t="n">
        <v>852.054023335067</v>
      </c>
      <c r="I1166" s="0" t="n">
        <v>1012.58364581122</v>
      </c>
      <c r="J1166" s="0" t="n">
        <v>1132.24047376296</v>
      </c>
      <c r="K1166" s="0" t="n">
        <v>1133.88012809387</v>
      </c>
      <c r="L1166" s="0" t="n">
        <v>972.481850035636</v>
      </c>
      <c r="M1166" s="0" t="n">
        <v>706.611866343114</v>
      </c>
      <c r="N1166" s="0" t="n">
        <v>138.403801177879</v>
      </c>
      <c r="O1166" s="0" t="n">
        <v>851.778817562063</v>
      </c>
      <c r="P1166" s="0" t="n">
        <v>690.785102010338</v>
      </c>
      <c r="Q1166" s="0" t="n">
        <v>631.500350758865</v>
      </c>
      <c r="R1166" s="0" t="n">
        <v>817.848049049288</v>
      </c>
      <c r="S1166" s="0" t="n">
        <v>551.38030384844</v>
      </c>
    </row>
    <row r="1167" customFormat="false" ht="14.4" hidden="false" customHeight="false" outlineLevel="0" collapsed="false">
      <c r="A1167" s="0" t="n">
        <v>5.338</v>
      </c>
      <c r="B1167" s="0" t="n">
        <v>1183.64871569696</v>
      </c>
      <c r="C1167" s="0" t="n">
        <v>1031.94539513306</v>
      </c>
      <c r="D1167" s="0" t="n">
        <v>952.423034235417</v>
      </c>
      <c r="E1167" s="0" t="n">
        <v>898.28286885359</v>
      </c>
      <c r="F1167" s="0" t="n">
        <v>1288.17540277231</v>
      </c>
      <c r="G1167" s="0" t="n">
        <v>1495.40475406795</v>
      </c>
      <c r="H1167" s="0" t="n">
        <v>843.126503288262</v>
      </c>
      <c r="I1167" s="0" t="n">
        <v>1062.10588102398</v>
      </c>
      <c r="J1167" s="0" t="n">
        <v>1207.10918540626</v>
      </c>
      <c r="K1167" s="0" t="n">
        <v>1135.43795320539</v>
      </c>
      <c r="L1167" s="0" t="n">
        <v>966.199058754727</v>
      </c>
      <c r="M1167" s="0" t="n">
        <v>692.092236083832</v>
      </c>
      <c r="N1167" s="0" t="n">
        <v>126.349301908775</v>
      </c>
      <c r="O1167" s="0" t="n">
        <v>816.68174176593</v>
      </c>
      <c r="P1167" s="0" t="n">
        <v>580.624982473758</v>
      </c>
      <c r="Q1167" s="0" t="n">
        <v>626.610013456028</v>
      </c>
      <c r="R1167" s="0" t="n">
        <v>784.676774440391</v>
      </c>
      <c r="S1167" s="0" t="n">
        <v>554.110123853578</v>
      </c>
    </row>
    <row r="1168" customFormat="false" ht="14.4" hidden="false" customHeight="false" outlineLevel="0" collapsed="false">
      <c r="A1168" s="0" t="n">
        <v>5.334</v>
      </c>
      <c r="B1168" s="0" t="n">
        <v>1311.49286859865</v>
      </c>
      <c r="C1168" s="0" t="n">
        <v>1177.9815757125</v>
      </c>
      <c r="D1168" s="0" t="n">
        <v>967.692696726339</v>
      </c>
      <c r="E1168" s="0" t="n">
        <v>946.842202594921</v>
      </c>
      <c r="F1168" s="0" t="n">
        <v>1399.05978695477</v>
      </c>
      <c r="G1168" s="0" t="n">
        <v>1523.2500681119</v>
      </c>
      <c r="H1168" s="0" t="n">
        <v>874.919672460921</v>
      </c>
      <c r="I1168" s="0" t="n">
        <v>1096.73500877279</v>
      </c>
      <c r="J1168" s="0" t="n">
        <v>1251.54261676922</v>
      </c>
      <c r="K1168" s="0" t="n">
        <v>1138.41239016877</v>
      </c>
      <c r="L1168" s="0" t="n">
        <v>964.342578037273</v>
      </c>
      <c r="M1168" s="0" t="n">
        <v>715.261461715719</v>
      </c>
      <c r="N1168" s="0" t="n">
        <v>172.845872240402</v>
      </c>
      <c r="O1168" s="0" t="n">
        <v>922.659118379006</v>
      </c>
      <c r="P1168" s="0" t="n">
        <v>542.192945547515</v>
      </c>
      <c r="Q1168" s="0" t="n">
        <v>708.479272967731</v>
      </c>
      <c r="R1168" s="0" t="n">
        <v>855.330656460142</v>
      </c>
      <c r="S1168" s="0" t="n">
        <v>608.249932899817</v>
      </c>
    </row>
    <row r="1169" customFormat="false" ht="14.4" hidden="false" customHeight="false" outlineLevel="0" collapsed="false">
      <c r="A1169" s="0" t="n">
        <v>5.33</v>
      </c>
      <c r="B1169" s="0" t="n">
        <v>1373.44678161301</v>
      </c>
      <c r="C1169" s="0" t="n">
        <v>1220.74958434309</v>
      </c>
      <c r="D1169" s="0" t="n">
        <v>1051.14830470923</v>
      </c>
      <c r="E1169" s="0" t="n">
        <v>977.516082850788</v>
      </c>
      <c r="F1169" s="0" t="n">
        <v>1501.23916551241</v>
      </c>
      <c r="G1169" s="0" t="n">
        <v>1625.76505664945</v>
      </c>
      <c r="H1169" s="0" t="n">
        <v>909.968924010104</v>
      </c>
      <c r="I1169" s="0" t="n">
        <v>1142.06085615901</v>
      </c>
      <c r="J1169" s="0" t="n">
        <v>1336.41062498226</v>
      </c>
      <c r="K1169" s="0" t="n">
        <v>1152.47991335744</v>
      </c>
      <c r="L1169" s="0" t="n">
        <v>1018.52483162018</v>
      </c>
      <c r="M1169" s="0" t="n">
        <v>728.431518011377</v>
      </c>
      <c r="N1169" s="0" t="n">
        <v>197.486296859963</v>
      </c>
      <c r="O1169" s="0" t="n">
        <v>996.888718190792</v>
      </c>
      <c r="P1169" s="0" t="n">
        <v>575.346728093042</v>
      </c>
      <c r="Q1169" s="0" t="n">
        <v>738.985495328369</v>
      </c>
      <c r="R1169" s="0" t="n">
        <v>848.462188550712</v>
      </c>
      <c r="S1169" s="0" t="n">
        <v>606.536505726606</v>
      </c>
    </row>
    <row r="1170" customFormat="false" ht="14.4" hidden="false" customHeight="false" outlineLevel="0" collapsed="false">
      <c r="A1170" s="0" t="n">
        <v>5.326</v>
      </c>
      <c r="B1170" s="0" t="n">
        <v>1505.70497322416</v>
      </c>
      <c r="C1170" s="0" t="n">
        <v>1206.49472909441</v>
      </c>
      <c r="D1170" s="0" t="n">
        <v>1082.71022671637</v>
      </c>
      <c r="E1170" s="0" t="n">
        <v>1052.21654225166</v>
      </c>
      <c r="F1170" s="0" t="n">
        <v>1579.82104004523</v>
      </c>
      <c r="G1170" s="0" t="n">
        <v>1641.57652737051</v>
      </c>
      <c r="H1170" s="0" t="n">
        <v>914.570868146508</v>
      </c>
      <c r="I1170" s="0" t="n">
        <v>1104.68353444864</v>
      </c>
      <c r="J1170" s="0" t="n">
        <v>1331.57113738209</v>
      </c>
      <c r="K1170" s="0" t="n">
        <v>1145.17877709665</v>
      </c>
      <c r="L1170" s="0" t="n">
        <v>1092.59598216855</v>
      </c>
      <c r="M1170" s="0" t="n">
        <v>744.779145663773</v>
      </c>
      <c r="N1170" s="0" t="n">
        <v>200.995689919561</v>
      </c>
      <c r="O1170" s="0" t="n">
        <v>1014.90783086169</v>
      </c>
      <c r="P1170" s="0" t="n">
        <v>491.913995665209</v>
      </c>
      <c r="Q1170" s="0" t="n">
        <v>713.969167365248</v>
      </c>
      <c r="R1170" s="0" t="n">
        <v>851.018262882918</v>
      </c>
      <c r="S1170" s="0" t="n">
        <v>631.691311853578</v>
      </c>
    </row>
    <row r="1171" customFormat="false" ht="14.4" hidden="false" customHeight="false" outlineLevel="0" collapsed="false">
      <c r="A1171" s="0" t="n">
        <v>5.322</v>
      </c>
      <c r="B1171" s="0" t="n">
        <v>1581.61656536419</v>
      </c>
      <c r="C1171" s="0" t="n">
        <v>1238.55894373536</v>
      </c>
      <c r="D1171" s="0" t="n">
        <v>999.542804410714</v>
      </c>
      <c r="E1171" s="0" t="n">
        <v>1157.60351012154</v>
      </c>
      <c r="F1171" s="0" t="n">
        <v>1680.35312309319</v>
      </c>
      <c r="G1171" s="0" t="n">
        <v>1707.10731329194</v>
      </c>
      <c r="H1171" s="0" t="n">
        <v>922.627722092273</v>
      </c>
      <c r="I1171" s="0" t="n">
        <v>1152.11612729932</v>
      </c>
      <c r="J1171" s="0" t="n">
        <v>1333.73215213513</v>
      </c>
      <c r="K1171" s="0" t="n">
        <v>1164.7988792132</v>
      </c>
      <c r="L1171" s="0" t="n">
        <v>1116.39631429218</v>
      </c>
      <c r="M1171" s="0" t="n">
        <v>745.141412873204</v>
      </c>
      <c r="N1171" s="0" t="n">
        <v>227.657948940219</v>
      </c>
      <c r="O1171" s="0" t="n">
        <v>1046.07804329558</v>
      </c>
      <c r="P1171" s="0" t="n">
        <v>507.535635541948</v>
      </c>
      <c r="Q1171" s="0" t="n">
        <v>781.829742434929</v>
      </c>
      <c r="R1171" s="0" t="n">
        <v>885.475862864057</v>
      </c>
      <c r="S1171" s="0" t="n">
        <v>644.51668343633</v>
      </c>
    </row>
    <row r="1172" customFormat="false" ht="14.4" hidden="false" customHeight="false" outlineLevel="0" collapsed="false">
      <c r="A1172" s="0" t="n">
        <v>5.318</v>
      </c>
      <c r="B1172" s="0" t="n">
        <v>1510.32009358395</v>
      </c>
      <c r="C1172" s="0" t="n">
        <v>1276.7487794278</v>
      </c>
      <c r="D1172" s="0" t="n">
        <v>992.858143727083</v>
      </c>
      <c r="E1172" s="0" t="n">
        <v>1277.05337746532</v>
      </c>
      <c r="F1172" s="0" t="n">
        <v>1602.082033623</v>
      </c>
      <c r="G1172" s="0" t="n">
        <v>1709.3493701207</v>
      </c>
      <c r="H1172" s="0" t="n">
        <v>906.034843134175</v>
      </c>
      <c r="I1172" s="0" t="n">
        <v>1110.60921769966</v>
      </c>
      <c r="J1172" s="0" t="n">
        <v>1279.09866199774</v>
      </c>
      <c r="K1172" s="0" t="n">
        <v>1151.67137860372</v>
      </c>
      <c r="L1172" s="0" t="n">
        <v>1096.22615505891</v>
      </c>
      <c r="M1172" s="0" t="n">
        <v>747.998579806138</v>
      </c>
      <c r="N1172" s="0" t="n">
        <v>211.034141154845</v>
      </c>
      <c r="O1172" s="0" t="n">
        <v>1049.06529769024</v>
      </c>
      <c r="P1172" s="0" t="n">
        <v>437.318011652286</v>
      </c>
      <c r="Q1172" s="0" t="n">
        <v>795.879448032802</v>
      </c>
      <c r="R1172" s="0" t="n">
        <v>890.677330354093</v>
      </c>
      <c r="S1172" s="0" t="n">
        <v>627.636031380184</v>
      </c>
    </row>
    <row r="1173" customFormat="false" ht="14.4" hidden="false" customHeight="false" outlineLevel="0" collapsed="false">
      <c r="A1173" s="0" t="n">
        <v>5.314</v>
      </c>
      <c r="B1173" s="0" t="n">
        <v>1465.65623253699</v>
      </c>
      <c r="C1173" s="0" t="n">
        <v>1125.62426524457</v>
      </c>
      <c r="D1173" s="0" t="n">
        <v>968.356715748363</v>
      </c>
      <c r="E1173" s="0" t="n">
        <v>1118.00154850928</v>
      </c>
      <c r="F1173" s="0" t="n">
        <v>1486.94995192148</v>
      </c>
      <c r="G1173" s="0" t="n">
        <v>1527.89436926832</v>
      </c>
      <c r="H1173" s="0" t="n">
        <v>899.602274299406</v>
      </c>
      <c r="I1173" s="0" t="n">
        <v>1083.75496860221</v>
      </c>
      <c r="J1173" s="0" t="n">
        <v>1253.18431771478</v>
      </c>
      <c r="K1173" s="0" t="n">
        <v>1170.36445672435</v>
      </c>
      <c r="L1173" s="0" t="n">
        <v>1035.68974564873</v>
      </c>
      <c r="M1173" s="0" t="n">
        <v>733.591692048653</v>
      </c>
      <c r="N1173" s="0" t="n">
        <v>246.07170023053</v>
      </c>
      <c r="O1173" s="0" t="n">
        <v>1065.97823673959</v>
      </c>
      <c r="P1173" s="0" t="n">
        <v>404.676812187078</v>
      </c>
      <c r="Q1173" s="0" t="n">
        <v>775.622867871809</v>
      </c>
      <c r="R1173" s="0" t="n">
        <v>847.639758933274</v>
      </c>
      <c r="S1173" s="0" t="n">
        <v>673.164780063303</v>
      </c>
    </row>
    <row r="1174" customFormat="false" ht="14.4" hidden="false" customHeight="false" outlineLevel="0" collapsed="false">
      <c r="A1174" s="0" t="n">
        <v>5.31</v>
      </c>
      <c r="B1174" s="0" t="n">
        <v>1442.18985754037</v>
      </c>
      <c r="C1174" s="0" t="n">
        <v>975.920158818092</v>
      </c>
      <c r="D1174" s="0" t="n">
        <v>972.874221795238</v>
      </c>
      <c r="E1174" s="0" t="n">
        <v>958.623038890368</v>
      </c>
      <c r="F1174" s="0" t="n">
        <v>1189.36601777186</v>
      </c>
      <c r="G1174" s="0" t="n">
        <v>1510.25893936099</v>
      </c>
      <c r="H1174" s="0" t="n">
        <v>859.606700467013</v>
      </c>
      <c r="I1174" s="0" t="n">
        <v>1074.86631538231</v>
      </c>
      <c r="J1174" s="0" t="n">
        <v>1223.180885624</v>
      </c>
      <c r="K1174" s="0" t="n">
        <v>1154.96729348606</v>
      </c>
      <c r="L1174" s="0" t="n">
        <v>1003.03268344891</v>
      </c>
      <c r="M1174" s="0" t="n">
        <v>748.617673977395</v>
      </c>
      <c r="N1174" s="0" t="n">
        <v>261.707661022486</v>
      </c>
      <c r="O1174" s="0" t="n">
        <v>1069.16831677808</v>
      </c>
      <c r="P1174" s="0" t="n">
        <v>345.948107667595</v>
      </c>
      <c r="Q1174" s="0" t="n">
        <v>765.293660565248</v>
      </c>
      <c r="R1174" s="0" t="n">
        <v>756.109322584164</v>
      </c>
      <c r="S1174" s="0" t="n">
        <v>656.267313277064</v>
      </c>
    </row>
    <row r="1175" customFormat="false" ht="14.4" hidden="false" customHeight="false" outlineLevel="0" collapsed="false">
      <c r="A1175" s="0" t="n">
        <v>5.306</v>
      </c>
      <c r="B1175" s="0" t="n">
        <v>1298.89055967044</v>
      </c>
      <c r="C1175" s="0" t="n">
        <v>1026.32231089507</v>
      </c>
      <c r="D1175" s="0" t="n">
        <v>903.961379402232</v>
      </c>
      <c r="E1175" s="0" t="n">
        <v>708.001398554291</v>
      </c>
      <c r="F1175" s="0" t="n">
        <v>1213.22821240076</v>
      </c>
      <c r="G1175" s="0" t="n">
        <v>1390.07006622601</v>
      </c>
      <c r="H1175" s="0" t="n">
        <v>881.789163333284</v>
      </c>
      <c r="I1175" s="0" t="n">
        <v>1036.47500598027</v>
      </c>
      <c r="J1175" s="0" t="n">
        <v>1122.21213304643</v>
      </c>
      <c r="K1175" s="0" t="n">
        <v>1021.62384298792</v>
      </c>
      <c r="L1175" s="0" t="n">
        <v>1029.61504816364</v>
      </c>
      <c r="M1175" s="0" t="n">
        <v>702.90088897006</v>
      </c>
      <c r="N1175" s="0" t="n">
        <v>177.735939129982</v>
      </c>
      <c r="O1175" s="0" t="n">
        <v>1008.97794993039</v>
      </c>
      <c r="P1175" s="0" t="n">
        <v>292.506538359245</v>
      </c>
      <c r="Q1175" s="0" t="n">
        <v>671.701674918085</v>
      </c>
      <c r="R1175" s="0" t="n">
        <v>790.893412360142</v>
      </c>
      <c r="S1175" s="0" t="n">
        <v>616.455553775963</v>
      </c>
    </row>
    <row r="1176" customFormat="false" ht="14.4" hidden="false" customHeight="false" outlineLevel="0" collapsed="false">
      <c r="A1176" s="0" t="n">
        <v>5.302</v>
      </c>
      <c r="B1176" s="0" t="n">
        <v>887.157140713514</v>
      </c>
      <c r="C1176" s="0" t="n">
        <v>952.512721285526</v>
      </c>
      <c r="D1176" s="0" t="n">
        <v>778.958928992708</v>
      </c>
      <c r="E1176" s="0" t="n">
        <v>722.624073979159</v>
      </c>
      <c r="F1176" s="0" t="n">
        <v>1172.43156415129</v>
      </c>
      <c r="G1176" s="0" t="n">
        <v>1245.01052196282</v>
      </c>
      <c r="H1176" s="0" t="n">
        <v>826.464322775186</v>
      </c>
      <c r="I1176" s="0" t="n">
        <v>871.801689256463</v>
      </c>
      <c r="J1176" s="0" t="n">
        <v>918.248083388348</v>
      </c>
      <c r="K1176" s="0" t="n">
        <v>981.158844025836</v>
      </c>
      <c r="L1176" s="0" t="n">
        <v>888.286285778909</v>
      </c>
      <c r="M1176" s="0" t="n">
        <v>675.510424592814</v>
      </c>
      <c r="N1176" s="0" t="n">
        <v>195.468881278062</v>
      </c>
      <c r="O1176" s="0" t="n">
        <v>993.045180470166</v>
      </c>
      <c r="P1176" s="0" t="n">
        <v>266.488626002982</v>
      </c>
      <c r="Q1176" s="0" t="n">
        <v>642.548600979433</v>
      </c>
      <c r="R1176" s="0" t="n">
        <v>693.255882748221</v>
      </c>
      <c r="S1176" s="0" t="n">
        <v>621.176978091009</v>
      </c>
    </row>
    <row r="1177" customFormat="false" ht="14.4" hidden="false" customHeight="false" outlineLevel="0" collapsed="false">
      <c r="A1177" s="0" t="n">
        <v>5.298</v>
      </c>
      <c r="B1177" s="0" t="n">
        <v>701.394398051014</v>
      </c>
      <c r="C1177" s="0" t="n">
        <v>883.769783333059</v>
      </c>
      <c r="D1177" s="0" t="n">
        <v>608.644090726488</v>
      </c>
      <c r="E1177" s="0" t="n">
        <v>561.688294416287</v>
      </c>
      <c r="F1177" s="0" t="n">
        <v>986.779937659909</v>
      </c>
      <c r="G1177" s="0" t="n">
        <v>1227.54145041429</v>
      </c>
      <c r="H1177" s="0" t="n">
        <v>839.431554436701</v>
      </c>
      <c r="I1177" s="0" t="n">
        <v>796.514996458333</v>
      </c>
      <c r="J1177" s="0" t="n">
        <v>901.282219068348</v>
      </c>
      <c r="K1177" s="0" t="n">
        <v>905.510988838662</v>
      </c>
      <c r="L1177" s="0" t="n">
        <v>783.988200698545</v>
      </c>
      <c r="M1177" s="0" t="n">
        <v>670.237484565569</v>
      </c>
      <c r="N1177" s="0" t="n">
        <v>181.791497280622</v>
      </c>
      <c r="O1177" s="0" t="n">
        <v>1033.56181632247</v>
      </c>
      <c r="P1177" s="0" t="n">
        <v>209.712591228429</v>
      </c>
      <c r="Q1177" s="0" t="n">
        <v>601.188000710461</v>
      </c>
      <c r="R1177" s="0" t="n">
        <v>716.68481850089</v>
      </c>
      <c r="S1177" s="0" t="n">
        <v>578.272062913028</v>
      </c>
    </row>
    <row r="1178" customFormat="false" ht="14.4" hidden="false" customHeight="false" outlineLevel="0" collapsed="false">
      <c r="A1178" s="0" t="n">
        <v>5.294</v>
      </c>
      <c r="B1178" s="0" t="n">
        <v>521.356249358446</v>
      </c>
      <c r="C1178" s="0" t="n">
        <v>812.888653653454</v>
      </c>
      <c r="D1178" s="0" t="n">
        <v>553.179280410268</v>
      </c>
      <c r="E1178" s="0" t="n">
        <v>481.557278360771</v>
      </c>
      <c r="F1178" s="0" t="n">
        <v>904.755581440847</v>
      </c>
      <c r="G1178" s="0" t="n">
        <v>1126.37301494542</v>
      </c>
      <c r="H1178" s="0" t="n">
        <v>797.320863304606</v>
      </c>
      <c r="I1178" s="0" t="n">
        <v>732.045151015306</v>
      </c>
      <c r="J1178" s="0" t="n">
        <v>856.245962645739</v>
      </c>
      <c r="K1178" s="0" t="n">
        <v>883.815122478625</v>
      </c>
      <c r="L1178" s="0" t="n">
        <v>830.234143215455</v>
      </c>
      <c r="M1178" s="0" t="n">
        <v>621.572080988174</v>
      </c>
      <c r="N1178" s="0" t="n">
        <v>230.225740573309</v>
      </c>
      <c r="O1178" s="0" t="n">
        <v>1052.40395060276</v>
      </c>
      <c r="P1178" s="0" t="n">
        <v>163.004767614513</v>
      </c>
      <c r="Q1178" s="0" t="n">
        <v>623.284209615603</v>
      </c>
      <c r="R1178" s="0" t="n">
        <v>727.167172455872</v>
      </c>
      <c r="S1178" s="0" t="n">
        <v>627.079882414679</v>
      </c>
    </row>
    <row r="1179" customFormat="false" ht="14.4" hidden="false" customHeight="false" outlineLevel="0" collapsed="false">
      <c r="A1179" s="0" t="n">
        <v>5.29</v>
      </c>
      <c r="B1179" s="0" t="n">
        <v>391.034230946959</v>
      </c>
      <c r="C1179" s="0" t="n">
        <v>690.483468126974</v>
      </c>
      <c r="D1179" s="0" t="n">
        <v>611.41277775625</v>
      </c>
      <c r="E1179" s="0" t="n">
        <v>537.605391690193</v>
      </c>
      <c r="F1179" s="0" t="n">
        <v>822.192878047655</v>
      </c>
      <c r="G1179" s="0" t="n">
        <v>1023.72851497051</v>
      </c>
      <c r="H1179" s="0" t="n">
        <v>772.592416901189</v>
      </c>
      <c r="I1179" s="0" t="n">
        <v>666.786299831633</v>
      </c>
      <c r="J1179" s="0" t="n">
        <v>846.556207470087</v>
      </c>
      <c r="K1179" s="0" t="n">
        <v>892.972667954461</v>
      </c>
      <c r="L1179" s="0" t="n">
        <v>754.917084837273</v>
      </c>
      <c r="M1179" s="0" t="n">
        <v>616.907158700599</v>
      </c>
      <c r="N1179" s="0" t="n">
        <v>282.153685890676</v>
      </c>
      <c r="O1179" s="0" t="n">
        <v>1155.2971648442</v>
      </c>
      <c r="P1179" s="0" t="n">
        <v>166.879875531014</v>
      </c>
      <c r="Q1179" s="0" t="n">
        <v>642.73228623422</v>
      </c>
      <c r="R1179" s="0" t="n">
        <v>766.953757882562</v>
      </c>
      <c r="S1179" s="0" t="n">
        <v>605.537529706422</v>
      </c>
    </row>
    <row r="1180" customFormat="false" ht="14.4" hidden="false" customHeight="false" outlineLevel="0" collapsed="false">
      <c r="A1180" s="0" t="n">
        <v>5.286</v>
      </c>
      <c r="B1180" s="0" t="n">
        <v>356.191780108615</v>
      </c>
      <c r="C1180" s="0" t="n">
        <v>650.842076977796</v>
      </c>
      <c r="D1180" s="0" t="n">
        <v>495.086373959226</v>
      </c>
      <c r="E1180" s="0" t="n">
        <v>295.669168388967</v>
      </c>
      <c r="F1180" s="0" t="n">
        <v>679.262100406505</v>
      </c>
      <c r="G1180" s="0" t="n">
        <v>982.215337064835</v>
      </c>
      <c r="H1180" s="0" t="n">
        <v>780.482011050372</v>
      </c>
      <c r="I1180" s="0" t="n">
        <v>676.834892466837</v>
      </c>
      <c r="J1180" s="0" t="n">
        <v>790.171559490087</v>
      </c>
      <c r="K1180" s="0" t="n">
        <v>911.33059756487</v>
      </c>
      <c r="L1180" s="0" t="n">
        <v>669.885628357091</v>
      </c>
      <c r="M1180" s="0" t="n">
        <v>602.962370766767</v>
      </c>
      <c r="N1180" s="0" t="n">
        <v>356.916372264717</v>
      </c>
      <c r="O1180" s="0" t="n">
        <v>1239.8348319547</v>
      </c>
      <c r="P1180" s="0" t="n">
        <v>216.587128543141</v>
      </c>
      <c r="Q1180" s="0" t="n">
        <v>729.576231394504</v>
      </c>
      <c r="R1180" s="0" t="n">
        <v>750.140734253559</v>
      </c>
      <c r="S1180" s="0" t="n">
        <v>634.952468610459</v>
      </c>
    </row>
    <row r="1181" customFormat="false" ht="14.4" hidden="false" customHeight="false" outlineLevel="0" collapsed="false">
      <c r="A1181" s="0" t="n">
        <v>5.282</v>
      </c>
      <c r="B1181" s="0" t="n">
        <v>375.441283364696</v>
      </c>
      <c r="C1181" s="0" t="n">
        <v>627.462014464145</v>
      </c>
      <c r="D1181" s="0" t="n">
        <v>466.244253844792</v>
      </c>
      <c r="E1181" s="0" t="n">
        <v>219.069063087215</v>
      </c>
      <c r="F1181" s="0" t="n">
        <v>621.581395230711</v>
      </c>
      <c r="G1181" s="0" t="n">
        <v>1018.22367761154</v>
      </c>
      <c r="H1181" s="0" t="n">
        <v>861.392431342348</v>
      </c>
      <c r="I1181" s="0" t="n">
        <v>675.277317391667</v>
      </c>
      <c r="J1181" s="0" t="n">
        <v>786.375242207304</v>
      </c>
      <c r="K1181" s="0" t="n">
        <v>881.150378068401</v>
      </c>
      <c r="L1181" s="0" t="n">
        <v>590.680451112</v>
      </c>
      <c r="M1181" s="0" t="n">
        <v>586.061737209581</v>
      </c>
      <c r="N1181" s="0" t="n">
        <v>390.534862281536</v>
      </c>
      <c r="O1181" s="0" t="n">
        <v>1296.98983342302</v>
      </c>
      <c r="P1181" s="0" t="n">
        <v>230.408266053082</v>
      </c>
      <c r="Q1181" s="0" t="n">
        <v>732.399064149113</v>
      </c>
      <c r="R1181" s="0" t="n">
        <v>775.283885742705</v>
      </c>
      <c r="S1181" s="0" t="n">
        <v>684.838249206606</v>
      </c>
    </row>
    <row r="1182" customFormat="false" ht="14.4" hidden="false" customHeight="false" outlineLevel="0" collapsed="false">
      <c r="A1182" s="0" t="n">
        <v>5.278</v>
      </c>
      <c r="B1182" s="0" t="n">
        <v>313.243520938514</v>
      </c>
      <c r="C1182" s="0" t="n">
        <v>641.129446235691</v>
      </c>
      <c r="D1182" s="0" t="n">
        <v>434.890002777827</v>
      </c>
      <c r="E1182" s="0" t="n">
        <v>236.933238341331</v>
      </c>
      <c r="F1182" s="0" t="n">
        <v>614.375879432375</v>
      </c>
      <c r="G1182" s="0" t="n">
        <v>819.700859343773</v>
      </c>
      <c r="H1182" s="0" t="n">
        <v>930.139051838039</v>
      </c>
      <c r="I1182" s="0" t="n">
        <v>636.941825697449</v>
      </c>
      <c r="J1182" s="0" t="n">
        <v>703.156152229043</v>
      </c>
      <c r="K1182" s="0" t="n">
        <v>966.238356414312</v>
      </c>
      <c r="L1182" s="0" t="n">
        <v>479.019396360182</v>
      </c>
      <c r="M1182" s="0" t="n">
        <v>617.569550322605</v>
      </c>
      <c r="N1182" s="0" t="n">
        <v>558.074077456124</v>
      </c>
      <c r="O1182" s="0" t="n">
        <v>1481.38187830295</v>
      </c>
      <c r="P1182" s="0" t="n">
        <v>375.939141478926</v>
      </c>
      <c r="Q1182" s="0" t="n">
        <v>836.481526141667</v>
      </c>
      <c r="R1182" s="0" t="n">
        <v>842.206525312278</v>
      </c>
      <c r="S1182" s="0" t="n">
        <v>792.69532243945</v>
      </c>
    </row>
    <row r="1183" customFormat="false" ht="14.4" hidden="false" customHeight="false" outlineLevel="0" collapsed="false">
      <c r="A1183" s="0" t="n">
        <v>5.274</v>
      </c>
      <c r="B1183" s="0" t="n">
        <v>310.898668631588</v>
      </c>
      <c r="C1183" s="0" t="n">
        <v>669.86838734375</v>
      </c>
      <c r="D1183" s="0" t="n">
        <v>407.315152898958</v>
      </c>
      <c r="E1183" s="0" t="n">
        <v>38.9521592374781</v>
      </c>
      <c r="F1183" s="0" t="n">
        <v>554.2722665059</v>
      </c>
      <c r="G1183" s="0" t="n">
        <v>797.978614604945</v>
      </c>
      <c r="H1183" s="0" t="n">
        <v>958.776108995245</v>
      </c>
      <c r="I1183" s="0" t="n">
        <v>599.551109148299</v>
      </c>
      <c r="J1183" s="0" t="n">
        <v>771.279779583478</v>
      </c>
      <c r="K1183" s="0" t="n">
        <v>980.185759924907</v>
      </c>
      <c r="L1183" s="0" t="n">
        <v>404.272295437636</v>
      </c>
      <c r="M1183" s="0" t="n">
        <v>629.465054943563</v>
      </c>
      <c r="N1183" s="0" t="n">
        <v>726.88076388574</v>
      </c>
      <c r="O1183" s="0" t="n">
        <v>1631.1671439768</v>
      </c>
      <c r="P1183" s="0" t="n">
        <v>506.358883240557</v>
      </c>
      <c r="Q1183" s="0" t="n">
        <v>950.940466603724</v>
      </c>
      <c r="R1183" s="0" t="n">
        <v>988.093601725267</v>
      </c>
      <c r="S1183" s="0" t="n">
        <v>948.756334083486</v>
      </c>
    </row>
    <row r="1184" customFormat="false" ht="14.4" hidden="false" customHeight="false" outlineLevel="0" collapsed="false">
      <c r="A1184" s="0" t="n">
        <v>5.27</v>
      </c>
      <c r="B1184" s="0" t="n">
        <v>309.036081747297</v>
      </c>
      <c r="C1184" s="0" t="n">
        <v>704.981751714638</v>
      </c>
      <c r="D1184" s="0" t="n">
        <v>365.989020609375</v>
      </c>
      <c r="E1184" s="0" t="n">
        <v>30.5693155569177</v>
      </c>
      <c r="F1184" s="0" t="n">
        <v>600.794836624811</v>
      </c>
      <c r="G1184" s="0" t="n">
        <v>756.405246052015</v>
      </c>
      <c r="H1184" s="0" t="n">
        <v>1039.92530812912</v>
      </c>
      <c r="I1184" s="0" t="n">
        <v>593.987498083844</v>
      </c>
      <c r="J1184" s="0" t="n">
        <v>809.877246239478</v>
      </c>
      <c r="K1184" s="0" t="n">
        <v>1085.82314603532</v>
      </c>
      <c r="L1184" s="0" t="n">
        <v>373.469421686364</v>
      </c>
      <c r="M1184" s="0" t="n">
        <v>680.820509478294</v>
      </c>
      <c r="N1184" s="0" t="n">
        <v>901.023785035832</v>
      </c>
      <c r="O1184" s="0" t="n">
        <v>1933.20611281897</v>
      </c>
      <c r="P1184" s="0" t="n">
        <v>670.884394137376</v>
      </c>
      <c r="Q1184" s="0" t="n">
        <v>1044.30738325762</v>
      </c>
      <c r="R1184" s="0" t="n">
        <v>1124.92429419199</v>
      </c>
      <c r="S1184" s="0" t="n">
        <v>1148.70945595083</v>
      </c>
    </row>
    <row r="1185" customFormat="false" ht="14.4" hidden="false" customHeight="false" outlineLevel="0" collapsed="false">
      <c r="A1185" s="0" t="n">
        <v>5.266</v>
      </c>
      <c r="B1185" s="0" t="n">
        <v>145.057403737669</v>
      </c>
      <c r="C1185" s="0" t="n">
        <v>755.640318424671</v>
      </c>
      <c r="D1185" s="0" t="n">
        <v>355.258727979464</v>
      </c>
      <c r="E1185" s="0" t="n">
        <v>64.1103010868652</v>
      </c>
      <c r="F1185" s="0" t="n">
        <v>554.706759465053</v>
      </c>
      <c r="G1185" s="0" t="n">
        <v>671.318375148901</v>
      </c>
      <c r="H1185" s="0" t="n">
        <v>1166.83713548856</v>
      </c>
      <c r="I1185" s="0" t="n">
        <v>610.773439156633</v>
      </c>
      <c r="J1185" s="0" t="n">
        <v>846.841651839652</v>
      </c>
      <c r="K1185" s="0" t="n">
        <v>1222.54488240558</v>
      </c>
      <c r="L1185" s="0" t="n">
        <v>392.077311224364</v>
      </c>
      <c r="M1185" s="0" t="n">
        <v>755.915135219012</v>
      </c>
      <c r="N1185" s="0" t="n">
        <v>1166.72441464333</v>
      </c>
      <c r="O1185" s="0" t="n">
        <v>2195.9870013151</v>
      </c>
      <c r="P1185" s="0" t="n">
        <v>830.410199090457</v>
      </c>
      <c r="Q1185" s="0" t="n">
        <v>1222.93828541312</v>
      </c>
      <c r="R1185" s="0" t="n">
        <v>1305.03833283665</v>
      </c>
      <c r="S1185" s="0" t="n">
        <v>1326.21110702257</v>
      </c>
    </row>
    <row r="1186" customFormat="false" ht="14.4" hidden="false" customHeight="false" outlineLevel="0" collapsed="false">
      <c r="A1186" s="0" t="n">
        <v>5.262</v>
      </c>
      <c r="B1186" s="0" t="n">
        <v>33.4358365670608</v>
      </c>
      <c r="C1186" s="0" t="n">
        <v>879.887483180099</v>
      </c>
      <c r="D1186" s="0" t="n">
        <v>406.732875498066</v>
      </c>
      <c r="E1186" s="0" t="n">
        <v>142.736378756392</v>
      </c>
      <c r="F1186" s="0" t="n">
        <v>536.891293669743</v>
      </c>
      <c r="G1186" s="0" t="n">
        <v>648.623863695421</v>
      </c>
      <c r="H1186" s="0" t="n">
        <v>1373.63063641382</v>
      </c>
      <c r="I1186" s="0" t="n">
        <v>671.011444837075</v>
      </c>
      <c r="J1186" s="0" t="n">
        <v>945.423311363478</v>
      </c>
      <c r="K1186" s="0" t="n">
        <v>1400.35980213569</v>
      </c>
      <c r="L1186" s="0" t="n">
        <v>451.565755152182</v>
      </c>
      <c r="M1186" s="0" t="n">
        <v>875.531887436677</v>
      </c>
      <c r="N1186" s="0" t="n">
        <v>1429.86976374241</v>
      </c>
      <c r="O1186" s="0" t="n">
        <v>2695.68073893002</v>
      </c>
      <c r="P1186" s="0" t="n">
        <v>1166.39776559364</v>
      </c>
      <c r="Q1186" s="0" t="n">
        <v>1485.9538649883</v>
      </c>
      <c r="R1186" s="0" t="n">
        <v>1621.79614726744</v>
      </c>
      <c r="S1186" s="0" t="n">
        <v>1582.64796704752</v>
      </c>
    </row>
    <row r="1187" customFormat="false" ht="14.4" hidden="false" customHeight="false" outlineLevel="0" collapsed="false">
      <c r="A1187" s="0" t="n">
        <v>5.258</v>
      </c>
      <c r="B1187" s="0" t="n">
        <v>137.887825489865</v>
      </c>
      <c r="C1187" s="0" t="n">
        <v>1058.29736830378</v>
      </c>
      <c r="D1187" s="0" t="n">
        <v>458.193162451786</v>
      </c>
      <c r="E1187" s="0" t="n">
        <v>138.858413599299</v>
      </c>
      <c r="F1187" s="0" t="n">
        <v>558.201265876551</v>
      </c>
      <c r="G1187" s="0" t="n">
        <v>723.00063704652</v>
      </c>
      <c r="H1187" s="0" t="n">
        <v>1706.41636077088</v>
      </c>
      <c r="I1187" s="0" t="n">
        <v>763.491380094898</v>
      </c>
      <c r="J1187" s="0" t="n">
        <v>1149.10764329826</v>
      </c>
      <c r="K1187" s="0" t="n">
        <v>1745.65046324758</v>
      </c>
      <c r="L1187" s="0" t="n">
        <v>535.193903378909</v>
      </c>
      <c r="M1187" s="0" t="n">
        <v>1111.81634329521</v>
      </c>
      <c r="N1187" s="0" t="n">
        <v>2175.18079190274</v>
      </c>
      <c r="O1187" s="0" t="n">
        <v>3575.33249974936</v>
      </c>
      <c r="P1187" s="0" t="n">
        <v>1748.54912307654</v>
      </c>
      <c r="Q1187" s="0" t="n">
        <v>2039.99752248989</v>
      </c>
      <c r="R1187" s="0" t="n">
        <v>2264.68020905338</v>
      </c>
      <c r="S1187" s="0" t="n">
        <v>2146.61235346312</v>
      </c>
    </row>
    <row r="1188" customFormat="false" ht="14.4" hidden="false" customHeight="false" outlineLevel="0" collapsed="false">
      <c r="A1188" s="0" t="n">
        <v>5.254</v>
      </c>
      <c r="B1188" s="0" t="n">
        <v>158.301076235811</v>
      </c>
      <c r="C1188" s="0" t="n">
        <v>1588.2417134898</v>
      </c>
      <c r="D1188" s="0" t="n">
        <v>546.310547234524</v>
      </c>
      <c r="E1188" s="0" t="n">
        <v>261.292521062347</v>
      </c>
      <c r="F1188" s="0" t="n">
        <v>627.761515095915</v>
      </c>
      <c r="G1188" s="0" t="n">
        <v>798.719456412637</v>
      </c>
      <c r="H1188" s="0" t="n">
        <v>2426.82664706701</v>
      </c>
      <c r="I1188" s="0" t="n">
        <v>1014.22592113282</v>
      </c>
      <c r="J1188" s="0" t="n">
        <v>1634.18431468487</v>
      </c>
      <c r="K1188" s="0" t="n">
        <v>2610.00729645502</v>
      </c>
      <c r="L1188" s="0" t="n">
        <v>759.142334466909</v>
      </c>
      <c r="M1188" s="0" t="n">
        <v>1622.61698988473</v>
      </c>
      <c r="N1188" s="0" t="n">
        <v>3516.24929338812</v>
      </c>
      <c r="O1188" s="0" t="n">
        <v>5184.6315530663</v>
      </c>
      <c r="P1188" s="0" t="n">
        <v>3052.86313551253</v>
      </c>
      <c r="Q1188" s="0" t="n">
        <v>3165.73396951418</v>
      </c>
      <c r="R1188" s="0" t="n">
        <v>3411.71797844929</v>
      </c>
      <c r="S1188" s="0" t="n">
        <v>3276.18374641486</v>
      </c>
    </row>
    <row r="1189" customFormat="false" ht="14.4" hidden="false" customHeight="false" outlineLevel="0" collapsed="false">
      <c r="A1189" s="0" t="n">
        <v>5.25</v>
      </c>
      <c r="B1189" s="0" t="n">
        <v>476.320352810642</v>
      </c>
      <c r="C1189" s="0" t="n">
        <v>3123.9176137949</v>
      </c>
      <c r="D1189" s="0" t="n">
        <v>902.528365269792</v>
      </c>
      <c r="E1189" s="0" t="n">
        <v>504.994503327671</v>
      </c>
      <c r="F1189" s="0" t="n">
        <v>786.376345145083</v>
      </c>
      <c r="G1189" s="0" t="n">
        <v>1013.01429140348</v>
      </c>
      <c r="H1189" s="0" t="n">
        <v>4716.53711298143</v>
      </c>
      <c r="I1189" s="0" t="n">
        <v>1873.03343188861</v>
      </c>
      <c r="J1189" s="0" t="n">
        <v>3173.81328092696</v>
      </c>
      <c r="K1189" s="0" t="n">
        <v>5790.3405980197</v>
      </c>
      <c r="L1189" s="0" t="n">
        <v>1453.91308726055</v>
      </c>
      <c r="M1189" s="0" t="n">
        <v>3371.12184696991</v>
      </c>
      <c r="N1189" s="0" t="n">
        <v>8225.85392761207</v>
      </c>
      <c r="O1189" s="0" t="n">
        <v>10514.5170963704</v>
      </c>
      <c r="P1189" s="0" t="n">
        <v>7843.96551148171</v>
      </c>
      <c r="Q1189" s="0" t="n">
        <v>6921.79599744149</v>
      </c>
      <c r="R1189" s="0" t="n">
        <v>7705.87125997402</v>
      </c>
      <c r="S1189" s="0" t="n">
        <v>7409.48832646073</v>
      </c>
    </row>
    <row r="1190" customFormat="false" ht="14.4" hidden="false" customHeight="false" outlineLevel="0" collapsed="false">
      <c r="A1190" s="0" t="n">
        <v>5.246</v>
      </c>
      <c r="B1190" s="0" t="n">
        <v>2527.45307547956</v>
      </c>
      <c r="C1190" s="0" t="n">
        <v>14449.5298006618</v>
      </c>
      <c r="D1190" s="0" t="n">
        <v>3553.80235408839</v>
      </c>
      <c r="E1190" s="0" t="n">
        <v>2017.96811135569</v>
      </c>
      <c r="F1190" s="0" t="n">
        <v>2411.69461270363</v>
      </c>
      <c r="G1190" s="0" t="n">
        <v>2773.73199221703</v>
      </c>
      <c r="H1190" s="0" t="n">
        <v>20486.4095438498</v>
      </c>
      <c r="I1190" s="0" t="n">
        <v>8763.45966676599</v>
      </c>
      <c r="J1190" s="0" t="n">
        <v>14872.1916868861</v>
      </c>
      <c r="K1190" s="0" t="n">
        <v>30013.4949656693</v>
      </c>
      <c r="L1190" s="0" t="n">
        <v>8030.06016897255</v>
      </c>
      <c r="M1190" s="0" t="n">
        <v>15697.2599626373</v>
      </c>
      <c r="N1190" s="0" t="n">
        <v>41053.3543645519</v>
      </c>
      <c r="O1190" s="0" t="n">
        <v>48326.7641758184</v>
      </c>
      <c r="P1190" s="0" t="n">
        <v>44310.2930427591</v>
      </c>
      <c r="Q1190" s="0" t="n">
        <v>37141.6333845209</v>
      </c>
      <c r="R1190" s="0" t="n">
        <v>41434.1374943626</v>
      </c>
      <c r="S1190" s="0" t="n">
        <v>38816.8274180332</v>
      </c>
    </row>
    <row r="1191" customFormat="false" ht="14.4" hidden="false" customHeight="false" outlineLevel="0" collapsed="false">
      <c r="A1191" s="0" t="n">
        <v>5.242</v>
      </c>
      <c r="B1191" s="0" t="n">
        <v>3938.66851597956</v>
      </c>
      <c r="C1191" s="0" t="n">
        <v>20541.2859506992</v>
      </c>
      <c r="D1191" s="0" t="n">
        <v>4725.61073079524</v>
      </c>
      <c r="E1191" s="0" t="n">
        <v>2885.51034246042</v>
      </c>
      <c r="F1191" s="0" t="n">
        <v>3235.93893331316</v>
      </c>
      <c r="G1191" s="0" t="n">
        <v>4014.40068919084</v>
      </c>
      <c r="H1191" s="0" t="n">
        <v>27521.541866633</v>
      </c>
      <c r="I1191" s="0" t="n">
        <v>13131.2534139721</v>
      </c>
      <c r="J1191" s="0" t="n">
        <v>21640.8393622056</v>
      </c>
      <c r="K1191" s="0" t="n">
        <v>43853.9001358351</v>
      </c>
      <c r="L1191" s="0" t="n">
        <v>14148.4271110116</v>
      </c>
      <c r="M1191" s="0" t="n">
        <v>20587.9775510256</v>
      </c>
      <c r="N1191" s="0" t="n">
        <v>96679.4831190687</v>
      </c>
      <c r="O1191" s="0" t="n">
        <v>96634.6939515413</v>
      </c>
      <c r="P1191" s="0" t="n">
        <v>96027.4327782509</v>
      </c>
      <c r="Q1191" s="0" t="n">
        <v>81645.403352428</v>
      </c>
      <c r="R1191" s="0" t="n">
        <v>88942.004864708</v>
      </c>
      <c r="S1191" s="0" t="n">
        <v>88819.8942869035</v>
      </c>
    </row>
    <row r="1192" customFormat="false" ht="14.4" hidden="false" customHeight="false" outlineLevel="0" collapsed="false">
      <c r="A1192" s="0" t="n">
        <v>5.238</v>
      </c>
      <c r="B1192" s="0" t="n">
        <v>4257.5550994625</v>
      </c>
      <c r="C1192" s="0" t="n">
        <v>23202.915981947</v>
      </c>
      <c r="D1192" s="0" t="n">
        <v>5305.41982873289</v>
      </c>
      <c r="E1192" s="0" t="n">
        <v>3082.02775034238</v>
      </c>
      <c r="F1192" s="0" t="n">
        <v>3610.80789715068</v>
      </c>
      <c r="G1192" s="0" t="n">
        <v>4332.6815775337</v>
      </c>
      <c r="H1192" s="0" t="n">
        <v>30351.6415929068</v>
      </c>
      <c r="I1192" s="0" t="n">
        <v>14437.2267173175</v>
      </c>
      <c r="J1192" s="0" t="n">
        <v>23882.3063749748</v>
      </c>
      <c r="K1192" s="0" t="n">
        <v>49370.214696248</v>
      </c>
      <c r="L1192" s="0" t="n">
        <v>15404.2483781458</v>
      </c>
      <c r="M1192" s="0" t="n">
        <v>23821.3706594951</v>
      </c>
      <c r="N1192" s="0" t="n">
        <v>88643.0832684168</v>
      </c>
      <c r="O1192" s="0" t="n">
        <v>91133.3702543002</v>
      </c>
      <c r="P1192" s="0" t="n">
        <v>90851.2563367439</v>
      </c>
      <c r="Q1192" s="0" t="n">
        <v>77387.8828144465</v>
      </c>
      <c r="R1192" s="0" t="n">
        <v>84563.631002289</v>
      </c>
      <c r="S1192" s="0" t="n">
        <v>83744.2192180884</v>
      </c>
    </row>
    <row r="1193" customFormat="false" ht="14.4" hidden="false" customHeight="false" outlineLevel="0" collapsed="false">
      <c r="A1193" s="0" t="n">
        <v>5.234</v>
      </c>
      <c r="B1193" s="0" t="n">
        <v>1014.65878875845</v>
      </c>
      <c r="C1193" s="0" t="n">
        <v>6513.5897024278</v>
      </c>
      <c r="D1193" s="0" t="n">
        <v>1463.5282327497</v>
      </c>
      <c r="E1193" s="0" t="n">
        <v>745.229193994221</v>
      </c>
      <c r="F1193" s="0" t="n">
        <v>1254.29198480166</v>
      </c>
      <c r="G1193" s="0" t="n">
        <v>1723.15097762766</v>
      </c>
      <c r="H1193" s="0" t="n">
        <v>7693.21837710565</v>
      </c>
      <c r="I1193" s="0" t="n">
        <v>4614.94772979592</v>
      </c>
      <c r="J1193" s="0" t="n">
        <v>6848.53671350487</v>
      </c>
      <c r="K1193" s="0" t="n">
        <v>15546.7514271439</v>
      </c>
      <c r="L1193" s="0" t="n">
        <v>5613.47630132727</v>
      </c>
      <c r="M1193" s="0" t="n">
        <v>6145.74891227201</v>
      </c>
      <c r="N1193" s="0" t="n">
        <v>42138.1045038146</v>
      </c>
      <c r="O1193" s="0" t="n">
        <v>38640.264926358</v>
      </c>
      <c r="P1193" s="0" t="n">
        <v>44293.3637145282</v>
      </c>
      <c r="Q1193" s="0" t="n">
        <v>35513.349876528</v>
      </c>
      <c r="R1193" s="0" t="n">
        <v>38506.2748636986</v>
      </c>
      <c r="S1193" s="0" t="n">
        <v>39727.9663962582</v>
      </c>
    </row>
    <row r="1194" customFormat="false" ht="14.4" hidden="false" customHeight="false" outlineLevel="0" collapsed="false">
      <c r="A1194" s="0" t="n">
        <v>5.23</v>
      </c>
      <c r="B1194" s="0" t="n">
        <v>-73.3279965981419</v>
      </c>
      <c r="C1194" s="0" t="n">
        <v>895.7591189125</v>
      </c>
      <c r="D1194" s="0" t="n">
        <v>289.374926640625</v>
      </c>
      <c r="E1194" s="0" t="n">
        <v>79.629160597373</v>
      </c>
      <c r="F1194" s="0" t="n">
        <v>483.527806829652</v>
      </c>
      <c r="G1194" s="0" t="n">
        <v>681.23189437381</v>
      </c>
      <c r="H1194" s="0" t="n">
        <v>756.818893264933</v>
      </c>
      <c r="I1194" s="0" t="n">
        <v>990.034030733503</v>
      </c>
      <c r="J1194" s="0" t="n">
        <v>1145.32493709878</v>
      </c>
      <c r="K1194" s="0" t="n">
        <v>3115.08122696896</v>
      </c>
      <c r="L1194" s="0" t="n">
        <v>1191.88804919418</v>
      </c>
      <c r="M1194" s="0" t="n">
        <v>969.85340539027</v>
      </c>
      <c r="N1194" s="0" t="n">
        <v>4550.92695087861</v>
      </c>
      <c r="O1194" s="0" t="n">
        <v>3714.0640644326</v>
      </c>
      <c r="P1194" s="0" t="n">
        <v>5621.85843772386</v>
      </c>
      <c r="Q1194" s="0" t="n">
        <v>5134.07216520443</v>
      </c>
      <c r="R1194" s="0" t="n">
        <v>5430.0707458605</v>
      </c>
      <c r="S1194" s="0" t="n">
        <v>5861.91974489908</v>
      </c>
    </row>
    <row r="1195" customFormat="false" ht="14.4" hidden="false" customHeight="false" outlineLevel="0" collapsed="false">
      <c r="A1195" s="0" t="n">
        <v>5.226</v>
      </c>
      <c r="B1195" s="0" t="n">
        <v>-232.565167369595</v>
      </c>
      <c r="C1195" s="0" t="n">
        <v>154.753161233224</v>
      </c>
      <c r="D1195" s="0" t="n">
        <v>147.718729284375</v>
      </c>
      <c r="E1195" s="0" t="n">
        <v>-111.91382741296</v>
      </c>
      <c r="F1195" s="0" t="n">
        <v>390.435898047806</v>
      </c>
      <c r="G1195" s="0" t="n">
        <v>489.801255265934</v>
      </c>
      <c r="H1195" s="0" t="n">
        <v>-40.7052973263002</v>
      </c>
      <c r="I1195" s="0" t="n">
        <v>491.646368219898</v>
      </c>
      <c r="J1195" s="0" t="n">
        <v>445.933153896696</v>
      </c>
      <c r="K1195" s="0" t="n">
        <v>1330.31164308476</v>
      </c>
      <c r="L1195" s="0" t="n">
        <v>557.517206620364</v>
      </c>
      <c r="M1195" s="0" t="n">
        <v>303.601557472904</v>
      </c>
      <c r="N1195" s="0" t="n">
        <v>618.080822994881</v>
      </c>
      <c r="O1195" s="0" t="n">
        <v>261.002361430755</v>
      </c>
      <c r="P1195" s="0" t="n">
        <v>1198.49537053101</v>
      </c>
      <c r="Q1195" s="0" t="n">
        <v>1549.6439785672</v>
      </c>
      <c r="R1195" s="0" t="n">
        <v>1605.64426204662</v>
      </c>
      <c r="S1195" s="0" t="n">
        <v>1898.9025815156</v>
      </c>
    </row>
    <row r="1196" customFormat="false" ht="14.4" hidden="false" customHeight="false" outlineLevel="0" collapsed="false">
      <c r="A1196" s="0" t="n">
        <v>5.222</v>
      </c>
      <c r="B1196" s="0" t="n">
        <v>-222.732488922973</v>
      </c>
      <c r="C1196" s="0" t="n">
        <v>64.7074461338816</v>
      </c>
      <c r="D1196" s="0" t="n">
        <v>128.063551132887</v>
      </c>
      <c r="E1196" s="0" t="n">
        <v>-215.282743105779</v>
      </c>
      <c r="F1196" s="0" t="n">
        <v>398.61160926702</v>
      </c>
      <c r="G1196" s="0" t="n">
        <v>506.276502777106</v>
      </c>
      <c r="H1196" s="0" t="n">
        <v>-93.992864351263</v>
      </c>
      <c r="I1196" s="0" t="n">
        <v>350.053368757313</v>
      </c>
      <c r="J1196" s="0" t="n">
        <v>357.726188844696</v>
      </c>
      <c r="K1196" s="0" t="n">
        <v>918.071968834944</v>
      </c>
      <c r="L1196" s="0" t="n">
        <v>483.571063601273</v>
      </c>
      <c r="M1196" s="0" t="n">
        <v>150.046128798952</v>
      </c>
      <c r="N1196" s="0" t="n">
        <v>-268.753140154296</v>
      </c>
      <c r="O1196" s="0" t="n">
        <v>-328.016580625599</v>
      </c>
      <c r="P1196" s="0" t="n">
        <v>157.886280073956</v>
      </c>
      <c r="Q1196" s="0" t="n">
        <v>681.290389852128</v>
      </c>
      <c r="R1196" s="0" t="n">
        <v>669.519751887011</v>
      </c>
      <c r="S1196" s="0" t="n">
        <v>988.828975618532</v>
      </c>
    </row>
    <row r="1197" customFormat="false" ht="14.4" hidden="false" customHeight="false" outlineLevel="0" collapsed="false">
      <c r="A1197" s="0" t="n">
        <v>5.218</v>
      </c>
      <c r="B1197" s="0" t="n">
        <v>-239.820574546115</v>
      </c>
      <c r="C1197" s="0" t="n">
        <v>55.0177470939145</v>
      </c>
      <c r="D1197" s="0" t="n">
        <v>150.529889248958</v>
      </c>
      <c r="E1197" s="0" t="n">
        <v>-145.772068458319</v>
      </c>
      <c r="F1197" s="0" t="n">
        <v>407.70989284584</v>
      </c>
      <c r="G1197" s="0" t="n">
        <v>554.368869778755</v>
      </c>
      <c r="H1197" s="0" t="n">
        <v>-61.7773868713224</v>
      </c>
      <c r="I1197" s="0" t="n">
        <v>285.92394302364</v>
      </c>
      <c r="J1197" s="0" t="n">
        <v>337.42159515113</v>
      </c>
      <c r="K1197" s="0" t="n">
        <v>805.509470241078</v>
      </c>
      <c r="L1197" s="0" t="n">
        <v>377.860899454182</v>
      </c>
      <c r="M1197" s="0" t="n">
        <v>135.776458094012</v>
      </c>
      <c r="N1197" s="0" t="n">
        <v>-503.747376451554</v>
      </c>
      <c r="O1197" s="0" t="n">
        <v>-432.494495488214</v>
      </c>
      <c r="P1197" s="0" t="n">
        <v>-183.223249273161</v>
      </c>
      <c r="Q1197" s="0" t="n">
        <v>383.63194987234</v>
      </c>
      <c r="R1197" s="0" t="n">
        <v>358.102025947865</v>
      </c>
      <c r="S1197" s="0" t="n">
        <v>655.213946282385</v>
      </c>
    </row>
    <row r="1198" customFormat="false" ht="14.4" hidden="false" customHeight="false" outlineLevel="0" collapsed="false">
      <c r="A1198" s="0" t="n">
        <v>5.214</v>
      </c>
      <c r="B1198" s="0" t="n">
        <v>-133.953919269257</v>
      </c>
      <c r="C1198" s="0" t="n">
        <v>52.9465536404605</v>
      </c>
      <c r="D1198" s="0" t="n">
        <v>163.407941315923</v>
      </c>
      <c r="E1198" s="0" t="n">
        <v>-48.7092503005254</v>
      </c>
      <c r="F1198" s="0" t="n">
        <v>433.826623183812</v>
      </c>
      <c r="G1198" s="0" t="n">
        <v>532.118491740476</v>
      </c>
      <c r="H1198" s="0" t="n">
        <v>40.8017489320951</v>
      </c>
      <c r="I1198" s="0" t="n">
        <v>306.63565985017</v>
      </c>
      <c r="J1198" s="0" t="n">
        <v>334.83405526887</v>
      </c>
      <c r="K1198" s="0" t="n">
        <v>832.60552729684</v>
      </c>
      <c r="L1198" s="0" t="n">
        <v>457.082417671818</v>
      </c>
      <c r="M1198" s="0" t="n">
        <v>228.130384131737</v>
      </c>
      <c r="N1198" s="0" t="n">
        <v>-612.907072175686</v>
      </c>
      <c r="O1198" s="0" t="n">
        <v>-416.512483493554</v>
      </c>
      <c r="P1198" s="0" t="n">
        <v>-391.507642614314</v>
      </c>
      <c r="Q1198" s="0" t="n">
        <v>306.001625265603</v>
      </c>
      <c r="R1198" s="0" t="n">
        <v>244.158951417616</v>
      </c>
      <c r="S1198" s="0" t="n">
        <v>495.462756151376</v>
      </c>
    </row>
    <row r="1199" customFormat="false" ht="14.4" hidden="false" customHeight="false" outlineLevel="0" collapsed="false">
      <c r="A1199" s="0" t="n">
        <v>5.21</v>
      </c>
      <c r="B1199" s="0" t="n">
        <v>-246.07340050473</v>
      </c>
      <c r="C1199" s="0" t="n">
        <v>57.1041474549342</v>
      </c>
      <c r="D1199" s="0" t="n">
        <v>126.540968043304</v>
      </c>
      <c r="E1199" s="0" t="n">
        <v>-126.073055051664</v>
      </c>
      <c r="F1199" s="0" t="n">
        <v>430.172005296218</v>
      </c>
      <c r="G1199" s="0" t="n">
        <v>368.664565068681</v>
      </c>
      <c r="H1199" s="0" t="n">
        <v>132.345004415305</v>
      </c>
      <c r="I1199" s="0" t="n">
        <v>327.018554146599</v>
      </c>
      <c r="J1199" s="0" t="n">
        <v>346.468989844522</v>
      </c>
      <c r="K1199" s="0" t="n">
        <v>880.537322810967</v>
      </c>
      <c r="L1199" s="0" t="n">
        <v>414.193149692909</v>
      </c>
      <c r="M1199" s="0" t="n">
        <v>268.31650090509</v>
      </c>
      <c r="N1199" s="0" t="n">
        <v>-670.383974873309</v>
      </c>
      <c r="O1199" s="0" t="n">
        <v>-354.172561530203</v>
      </c>
      <c r="P1199" s="0" t="n">
        <v>-412.56900482505</v>
      </c>
      <c r="Q1199" s="0" t="n">
        <v>220.814487885816</v>
      </c>
      <c r="R1199" s="0" t="n">
        <v>195.128693296797</v>
      </c>
      <c r="S1199" s="0" t="n">
        <v>419.314786981468</v>
      </c>
    </row>
    <row r="1200" customFormat="false" ht="14.4" hidden="false" customHeight="false" outlineLevel="0" collapsed="false">
      <c r="A1200" s="0" t="n">
        <v>5.206</v>
      </c>
      <c r="B1200" s="0" t="n">
        <v>-284.418581828716</v>
      </c>
      <c r="C1200" s="0" t="n">
        <v>34.588492340954</v>
      </c>
      <c r="D1200" s="0" t="n">
        <v>72.3052451824405</v>
      </c>
      <c r="E1200" s="0" t="n">
        <v>-375.461514445709</v>
      </c>
      <c r="F1200" s="0" t="n">
        <v>326.462024728139</v>
      </c>
      <c r="G1200" s="0" t="n">
        <v>236.644163978571</v>
      </c>
      <c r="H1200" s="0" t="n">
        <v>126.070167083061</v>
      </c>
      <c r="I1200" s="0" t="n">
        <v>287.22694210102</v>
      </c>
      <c r="J1200" s="0" t="n">
        <v>329.494343942783</v>
      </c>
      <c r="K1200" s="0" t="n">
        <v>800.29370616171</v>
      </c>
      <c r="L1200" s="0" t="n">
        <v>335.988130669091</v>
      </c>
      <c r="M1200" s="0" t="n">
        <v>193.570034408084</v>
      </c>
      <c r="N1200" s="0" t="n">
        <v>-679.603494100914</v>
      </c>
      <c r="O1200" s="0" t="n">
        <v>-261.157057969245</v>
      </c>
      <c r="P1200" s="0" t="n">
        <v>-486.431850115308</v>
      </c>
      <c r="Q1200" s="0" t="n">
        <v>205.512431756206</v>
      </c>
      <c r="R1200" s="0" t="n">
        <v>226.213634251779</v>
      </c>
      <c r="S1200" s="0" t="n">
        <v>380.683003181101</v>
      </c>
    </row>
    <row r="1201" customFormat="false" ht="14.4" hidden="false" customHeight="false" outlineLevel="0" collapsed="false">
      <c r="A1201" s="0" t="n">
        <v>5.202</v>
      </c>
      <c r="B1201" s="0" t="n">
        <v>-346.605182675676</v>
      </c>
      <c r="C1201" s="0" t="n">
        <v>2.5944967819079</v>
      </c>
      <c r="D1201" s="0" t="n">
        <v>46.3478889202381</v>
      </c>
      <c r="E1201" s="0" t="n">
        <v>-402.567756788266</v>
      </c>
      <c r="F1201" s="0" t="n">
        <v>305.253746701513</v>
      </c>
      <c r="G1201" s="0" t="n">
        <v>292.331377887363</v>
      </c>
      <c r="H1201" s="0" t="n">
        <v>113.835788700892</v>
      </c>
      <c r="I1201" s="0" t="n">
        <v>232.34474612602</v>
      </c>
      <c r="J1201" s="0" t="n">
        <v>247.807237250609</v>
      </c>
      <c r="K1201" s="0" t="n">
        <v>675.870483767472</v>
      </c>
      <c r="L1201" s="0" t="n">
        <v>153.719363726364</v>
      </c>
      <c r="M1201" s="0" t="n">
        <v>143.028624509581</v>
      </c>
      <c r="N1201" s="0" t="n">
        <v>-555.010088878245</v>
      </c>
      <c r="O1201" s="0" t="n">
        <v>-135.967013152486</v>
      </c>
      <c r="P1201" s="0" t="n">
        <v>-482.189904694235</v>
      </c>
      <c r="Q1201" s="0" t="n">
        <v>203.50806755266</v>
      </c>
      <c r="R1201" s="0" t="n">
        <v>192.096077493416</v>
      </c>
      <c r="S1201" s="0" t="n">
        <v>438.209372844587</v>
      </c>
    </row>
    <row r="1202" customFormat="false" ht="14.4" hidden="false" customHeight="false" outlineLevel="0" collapsed="false">
      <c r="A1202" s="0" t="n">
        <v>4.25</v>
      </c>
      <c r="B1202" s="0" t="n">
        <v>809.677307046791</v>
      </c>
      <c r="C1202" s="0" t="n">
        <v>1337.87578848421</v>
      </c>
      <c r="D1202" s="0" t="n">
        <v>980.567507922024</v>
      </c>
      <c r="E1202" s="0" t="n">
        <v>903.890612709282</v>
      </c>
      <c r="F1202" s="0" t="n">
        <v>852.297255689259</v>
      </c>
      <c r="G1202" s="0" t="n">
        <v>622.168288724908</v>
      </c>
      <c r="H1202" s="0" t="n">
        <v>1937.01151740743</v>
      </c>
      <c r="I1202" s="0" t="n">
        <v>1073.86603189762</v>
      </c>
      <c r="J1202" s="0" t="n">
        <v>986.899682754435</v>
      </c>
      <c r="K1202" s="0" t="n">
        <v>1060.4838419329</v>
      </c>
      <c r="L1202" s="0" t="n">
        <v>965.164809547818</v>
      </c>
      <c r="M1202" s="0" t="n">
        <v>1535.22562446108</v>
      </c>
      <c r="N1202" s="0" t="n">
        <v>1589.60758553784</v>
      </c>
      <c r="O1202" s="0" t="n">
        <v>1439.18234689061</v>
      </c>
      <c r="P1202" s="0" t="n">
        <v>1453.29165348748</v>
      </c>
      <c r="Q1202" s="0" t="n">
        <v>1439.94420511738</v>
      </c>
      <c r="R1202" s="0" t="n">
        <v>1370.01010091619</v>
      </c>
      <c r="S1202" s="0" t="n">
        <v>1240.74358404312</v>
      </c>
    </row>
    <row r="1203" customFormat="false" ht="14.4" hidden="false" customHeight="false" outlineLevel="0" collapsed="false">
      <c r="A1203" s="0" t="n">
        <v>4.246</v>
      </c>
      <c r="B1203" s="0" t="n">
        <v>2720.26469416655</v>
      </c>
      <c r="C1203" s="0" t="n">
        <v>4148.28173471793</v>
      </c>
      <c r="D1203" s="0" t="n">
        <v>2879.94063378155</v>
      </c>
      <c r="E1203" s="0" t="n">
        <v>2694.35428246725</v>
      </c>
      <c r="F1203" s="0" t="n">
        <v>2784.04905069501</v>
      </c>
      <c r="G1203" s="0" t="n">
        <v>2150.72573160549</v>
      </c>
      <c r="H1203" s="0" t="n">
        <v>4936.03055155572</v>
      </c>
      <c r="I1203" s="0" t="n">
        <v>3117.97559418163</v>
      </c>
      <c r="J1203" s="0" t="n">
        <v>3560.34715989304</v>
      </c>
      <c r="K1203" s="0" t="n">
        <v>3688.08785483773</v>
      </c>
      <c r="L1203" s="0" t="n">
        <v>2950.98862710018</v>
      </c>
      <c r="M1203" s="0" t="n">
        <v>4506.62555735494</v>
      </c>
      <c r="N1203" s="0" t="n">
        <v>4464.72415955283</v>
      </c>
      <c r="O1203" s="0" t="n">
        <v>4208.67710222376</v>
      </c>
      <c r="P1203" s="0" t="n">
        <v>4426.99037634771</v>
      </c>
      <c r="Q1203" s="0" t="n">
        <v>3885.80684794326</v>
      </c>
      <c r="R1203" s="0" t="n">
        <v>3647.99166653505</v>
      </c>
      <c r="S1203" s="0" t="n">
        <v>3513.57287045523</v>
      </c>
    </row>
    <row r="1204" customFormat="false" ht="14.4" hidden="false" customHeight="false" outlineLevel="0" collapsed="false">
      <c r="A1204" s="0" t="n">
        <v>4.242</v>
      </c>
      <c r="B1204" s="0" t="n">
        <v>2532.60718882973</v>
      </c>
      <c r="C1204" s="0" t="n">
        <v>3930.64410612665</v>
      </c>
      <c r="D1204" s="0" t="n">
        <v>2554.90469011503</v>
      </c>
      <c r="E1204" s="0" t="n">
        <v>2414.50517945429</v>
      </c>
      <c r="F1204" s="0" t="n">
        <v>2524.05557150681</v>
      </c>
      <c r="G1204" s="0" t="n">
        <v>1922.72660575</v>
      </c>
      <c r="H1204" s="0" t="n">
        <v>4464.95009574606</v>
      </c>
      <c r="I1204" s="0" t="n">
        <v>2759.29692947585</v>
      </c>
      <c r="J1204" s="0" t="n">
        <v>3127.40487700226</v>
      </c>
      <c r="K1204" s="0" t="n">
        <v>3437.93595186431</v>
      </c>
      <c r="L1204" s="0" t="n">
        <v>2783.42481306927</v>
      </c>
      <c r="M1204" s="0" t="n">
        <v>4071.05010620988</v>
      </c>
      <c r="N1204" s="0" t="n">
        <v>4883.66525585686</v>
      </c>
      <c r="O1204" s="0" t="n">
        <v>4544.07606038914</v>
      </c>
      <c r="P1204" s="0" t="n">
        <v>4958.16491343917</v>
      </c>
      <c r="Q1204" s="0" t="n">
        <v>4289.3674896383</v>
      </c>
      <c r="R1204" s="0" t="n">
        <v>4141.60240747153</v>
      </c>
      <c r="S1204" s="0" t="n">
        <v>3854.43243456037</v>
      </c>
    </row>
    <row r="1205" customFormat="false" ht="14.4" hidden="false" customHeight="false" outlineLevel="0" collapsed="false">
      <c r="A1205" s="0" t="n">
        <v>4.238</v>
      </c>
      <c r="B1205" s="0" t="n">
        <v>2485.74803813429</v>
      </c>
      <c r="C1205" s="0" t="n">
        <v>3772.14939541546</v>
      </c>
      <c r="D1205" s="0" t="n">
        <v>2516.02876090298</v>
      </c>
      <c r="E1205" s="0" t="n">
        <v>2304.91283854238</v>
      </c>
      <c r="F1205" s="0" t="n">
        <v>2271.87296559092</v>
      </c>
      <c r="G1205" s="0" t="n">
        <v>1691.97871207271</v>
      </c>
      <c r="H1205" s="0" t="n">
        <v>4280.13553456999</v>
      </c>
      <c r="I1205" s="0" t="n">
        <v>2631.69337464643</v>
      </c>
      <c r="J1205" s="0" t="n">
        <v>2904.514858668</v>
      </c>
      <c r="K1205" s="0" t="n">
        <v>3293.41750318903</v>
      </c>
      <c r="L1205" s="0" t="n">
        <v>2453.495848052</v>
      </c>
      <c r="M1205" s="0" t="n">
        <v>3901.8456985024</v>
      </c>
      <c r="N1205" s="0" t="n">
        <v>3868.51837972797</v>
      </c>
      <c r="O1205" s="0" t="n">
        <v>3669.99767585746</v>
      </c>
      <c r="P1205" s="0" t="n">
        <v>4062.29951694911</v>
      </c>
      <c r="Q1205" s="0" t="n">
        <v>3366.33521177855</v>
      </c>
      <c r="R1205" s="0" t="n">
        <v>3260.89417901085</v>
      </c>
      <c r="S1205" s="0" t="n">
        <v>2970.3153904022</v>
      </c>
    </row>
    <row r="1206" customFormat="false" ht="14.4" hidden="false" customHeight="false" outlineLevel="0" collapsed="false">
      <c r="A1206" s="0" t="n">
        <v>4.234</v>
      </c>
      <c r="B1206" s="0" t="n">
        <v>3143.43815771791</v>
      </c>
      <c r="C1206" s="0" t="n">
        <v>4727.62904456809</v>
      </c>
      <c r="D1206" s="0" t="n">
        <v>3308.60713165313</v>
      </c>
      <c r="E1206" s="0" t="n">
        <v>3087.76941507338</v>
      </c>
      <c r="F1206" s="0" t="n">
        <v>2685.25948635855</v>
      </c>
      <c r="G1206" s="0" t="n">
        <v>2345.95079008388</v>
      </c>
      <c r="H1206" s="0" t="n">
        <v>5248.87526874265</v>
      </c>
      <c r="I1206" s="0" t="n">
        <v>3569.81943322007</v>
      </c>
      <c r="J1206" s="0" t="n">
        <v>3776.26407588313</v>
      </c>
      <c r="K1206" s="0" t="n">
        <v>4452.60203865056</v>
      </c>
      <c r="L1206" s="0" t="n">
        <v>3502.11070649018</v>
      </c>
      <c r="M1206" s="0" t="n">
        <v>4898.03772294716</v>
      </c>
      <c r="N1206" s="0" t="n">
        <v>5121.12944238556</v>
      </c>
      <c r="O1206" s="0" t="n">
        <v>4906.54748453849</v>
      </c>
      <c r="P1206" s="0" t="n">
        <v>5299.25960447436</v>
      </c>
      <c r="Q1206" s="0" t="n">
        <v>4379.33367046223</v>
      </c>
      <c r="R1206" s="0" t="n">
        <v>4495.29530062545</v>
      </c>
      <c r="S1206" s="0" t="n">
        <v>4099.09180369651</v>
      </c>
    </row>
    <row r="1207" customFormat="false" ht="14.4" hidden="false" customHeight="false" outlineLevel="0" collapsed="false">
      <c r="A1207" s="0" t="n">
        <v>4.23</v>
      </c>
      <c r="B1207" s="0" t="n">
        <v>1985.5926318299</v>
      </c>
      <c r="C1207" s="0" t="n">
        <v>3249.82407281431</v>
      </c>
      <c r="D1207" s="0" t="n">
        <v>2075.51636622098</v>
      </c>
      <c r="E1207" s="0" t="n">
        <v>1858.06660103222</v>
      </c>
      <c r="F1207" s="0" t="n">
        <v>1729.16174707716</v>
      </c>
      <c r="G1207" s="0" t="n">
        <v>1408.06568137839</v>
      </c>
      <c r="H1207" s="0" t="n">
        <v>3677.60608290565</v>
      </c>
      <c r="I1207" s="0" t="n">
        <v>2126.06472332143</v>
      </c>
      <c r="J1207" s="0" t="n">
        <v>2332.83882058174</v>
      </c>
      <c r="K1207" s="0" t="n">
        <v>2640.01257467454</v>
      </c>
      <c r="L1207" s="0" t="n">
        <v>2047.29321628982</v>
      </c>
      <c r="M1207" s="0" t="n">
        <v>3125.74070778368</v>
      </c>
      <c r="N1207" s="0" t="n">
        <v>3693.84111058044</v>
      </c>
      <c r="O1207" s="0" t="n">
        <v>3448.69679835893</v>
      </c>
      <c r="P1207" s="0" t="n">
        <v>3828.24432472962</v>
      </c>
      <c r="Q1207" s="0" t="n">
        <v>3208.16677893511</v>
      </c>
      <c r="R1207" s="0" t="n">
        <v>3101.14838842028</v>
      </c>
      <c r="S1207" s="0" t="n">
        <v>2757.42357328239</v>
      </c>
    </row>
    <row r="1208" customFormat="false" ht="14.4" hidden="false" customHeight="false" outlineLevel="0" collapsed="false">
      <c r="A1208" s="0" t="n">
        <v>4.226</v>
      </c>
      <c r="B1208" s="0" t="n">
        <v>2396.90188675929</v>
      </c>
      <c r="C1208" s="0" t="n">
        <v>3830.08183832138</v>
      </c>
      <c r="D1208" s="0" t="n">
        <v>2673.87004543333</v>
      </c>
      <c r="E1208" s="0" t="n">
        <v>2443.43467195412</v>
      </c>
      <c r="F1208" s="0" t="n">
        <v>2101.33206907247</v>
      </c>
      <c r="G1208" s="0" t="n">
        <v>1787.37662488462</v>
      </c>
      <c r="H1208" s="0" t="n">
        <v>4266.72199226419</v>
      </c>
      <c r="I1208" s="0" t="n">
        <v>2678.82063301531</v>
      </c>
      <c r="J1208" s="0" t="n">
        <v>2910.65045421687</v>
      </c>
      <c r="K1208" s="0" t="n">
        <v>3308.76423789164</v>
      </c>
      <c r="L1208" s="0" t="n">
        <v>2638.30729139164</v>
      </c>
      <c r="M1208" s="0" t="n">
        <v>3736.09826381138</v>
      </c>
      <c r="N1208" s="0" t="n">
        <v>3793.79009912834</v>
      </c>
      <c r="O1208" s="0" t="n">
        <v>3664.43873136243</v>
      </c>
      <c r="P1208" s="0" t="n">
        <v>4031.9729096006</v>
      </c>
      <c r="Q1208" s="0" t="n">
        <v>3340.37350899255</v>
      </c>
      <c r="R1208" s="0" t="n">
        <v>3192.60530064431</v>
      </c>
      <c r="S1208" s="0" t="n">
        <v>2929.33029939743</v>
      </c>
    </row>
    <row r="1209" customFormat="false" ht="14.4" hidden="false" customHeight="false" outlineLevel="0" collapsed="false">
      <c r="A1209" s="0" t="n">
        <v>4.222</v>
      </c>
      <c r="B1209" s="0" t="n">
        <v>1827.67156241301</v>
      </c>
      <c r="C1209" s="0" t="n">
        <v>3069.95340154342</v>
      </c>
      <c r="D1209" s="0" t="n">
        <v>1973.15934349152</v>
      </c>
      <c r="E1209" s="0" t="n">
        <v>1622.30250062907</v>
      </c>
      <c r="F1209" s="0" t="n">
        <v>1559.65965983555</v>
      </c>
      <c r="G1209" s="0" t="n">
        <v>1315.41876971319</v>
      </c>
      <c r="H1209" s="0" t="n">
        <v>3381.04294823626</v>
      </c>
      <c r="I1209" s="0" t="n">
        <v>1819.87162088554</v>
      </c>
      <c r="J1209" s="0" t="n">
        <v>2096.44444388591</v>
      </c>
      <c r="K1209" s="0" t="n">
        <v>2314.53292234405</v>
      </c>
      <c r="L1209" s="0" t="n">
        <v>1848.36154775891</v>
      </c>
      <c r="M1209" s="0" t="n">
        <v>2763.84400385404</v>
      </c>
      <c r="N1209" s="0" t="n">
        <v>3005.97517958501</v>
      </c>
      <c r="O1209" s="0" t="n">
        <v>2883.05892836575</v>
      </c>
      <c r="P1209" s="0" t="n">
        <v>3220.32336929503</v>
      </c>
      <c r="Q1209" s="0" t="n">
        <v>2630.15068008369</v>
      </c>
      <c r="R1209" s="0" t="n">
        <v>2397.02131516246</v>
      </c>
      <c r="S1209" s="0" t="n">
        <v>2167.25942051945</v>
      </c>
    </row>
    <row r="1210" customFormat="false" ht="14.4" hidden="false" customHeight="false" outlineLevel="0" collapsed="false">
      <c r="A1210" s="0" t="n">
        <v>4.218</v>
      </c>
      <c r="B1210" s="0" t="n">
        <v>1909.03274179713</v>
      </c>
      <c r="C1210" s="0" t="n">
        <v>3480.14294712072</v>
      </c>
      <c r="D1210" s="0" t="n">
        <v>2222.27982323646</v>
      </c>
      <c r="E1210" s="0" t="n">
        <v>1859.90866228056</v>
      </c>
      <c r="F1210" s="0" t="n">
        <v>1739.49423142587</v>
      </c>
      <c r="G1210" s="0" t="n">
        <v>1455.45933658681</v>
      </c>
      <c r="H1210" s="0" t="n">
        <v>3640.95554580639</v>
      </c>
      <c r="I1210" s="0" t="n">
        <v>1924.77592573316</v>
      </c>
      <c r="J1210" s="0" t="n">
        <v>2276.0894486673</v>
      </c>
      <c r="K1210" s="0" t="n">
        <v>2616.73735499368</v>
      </c>
      <c r="L1210" s="0" t="n">
        <v>1961.23681032891</v>
      </c>
      <c r="M1210" s="0" t="n">
        <v>2996.32661516198</v>
      </c>
      <c r="N1210" s="0" t="n">
        <v>3203.17495033272</v>
      </c>
      <c r="O1210" s="0" t="n">
        <v>3158.54524574844</v>
      </c>
      <c r="P1210" s="0" t="n">
        <v>3258.62331707893</v>
      </c>
      <c r="Q1210" s="0" t="n">
        <v>2915.20684973422</v>
      </c>
      <c r="R1210" s="0" t="n">
        <v>2652.29862597758</v>
      </c>
      <c r="S1210" s="0" t="n">
        <v>2383.23900852128</v>
      </c>
    </row>
    <row r="1211" customFormat="false" ht="14.4" hidden="false" customHeight="false" outlineLevel="0" collapsed="false">
      <c r="A1211" s="0" t="n">
        <v>4.214</v>
      </c>
      <c r="B1211" s="0" t="n">
        <v>1864.92466771943</v>
      </c>
      <c r="C1211" s="0" t="n">
        <v>3291.00060643701</v>
      </c>
      <c r="D1211" s="0" t="n">
        <v>2114.50245510119</v>
      </c>
      <c r="E1211" s="0" t="n">
        <v>1848.33429472364</v>
      </c>
      <c r="F1211" s="0" t="n">
        <v>1727.53980684493</v>
      </c>
      <c r="G1211" s="0" t="n">
        <v>1401.01598380476</v>
      </c>
      <c r="H1211" s="0" t="n">
        <v>3579.98295066107</v>
      </c>
      <c r="I1211" s="0" t="n">
        <v>1900.47199310459</v>
      </c>
      <c r="J1211" s="0" t="n">
        <v>2251.35854031617</v>
      </c>
      <c r="K1211" s="0" t="n">
        <v>2523.1039926855</v>
      </c>
      <c r="L1211" s="0" t="n">
        <v>1953.95517063036</v>
      </c>
      <c r="M1211" s="0" t="n">
        <v>2994.49465490644</v>
      </c>
      <c r="N1211" s="0" t="n">
        <v>3234.18994079324</v>
      </c>
      <c r="O1211" s="0" t="n">
        <v>3163.78120586722</v>
      </c>
      <c r="P1211" s="0" t="n">
        <v>3259.8482800835</v>
      </c>
      <c r="Q1211" s="0" t="n">
        <v>2896.26066088528</v>
      </c>
      <c r="R1211" s="0" t="n">
        <v>2617.46783048701</v>
      </c>
      <c r="S1211" s="0" t="n">
        <v>2426.98996641872</v>
      </c>
    </row>
    <row r="1212" customFormat="false" ht="14.4" hidden="false" customHeight="false" outlineLevel="0" collapsed="false">
      <c r="A1212" s="0" t="n">
        <v>4.21</v>
      </c>
      <c r="B1212" s="0" t="n">
        <v>1905.7905281326</v>
      </c>
      <c r="C1212" s="0" t="n">
        <v>3422.33510230148</v>
      </c>
      <c r="D1212" s="0" t="n">
        <v>2254.07713074211</v>
      </c>
      <c r="E1212" s="0" t="n">
        <v>2024.66000678144</v>
      </c>
      <c r="F1212" s="0" t="n">
        <v>1823.46736619017</v>
      </c>
      <c r="G1212" s="0" t="n">
        <v>1594.27503289432</v>
      </c>
      <c r="H1212" s="0" t="n">
        <v>3621.67009364398</v>
      </c>
      <c r="I1212" s="0" t="n">
        <v>1999.27946059575</v>
      </c>
      <c r="J1212" s="0" t="n">
        <v>2330.62059756017</v>
      </c>
      <c r="K1212" s="0" t="n">
        <v>2615.35805120799</v>
      </c>
      <c r="L1212" s="0" t="n">
        <v>2062.28175068073</v>
      </c>
      <c r="M1212" s="0" t="n">
        <v>3073.23896153758</v>
      </c>
      <c r="N1212" s="0" t="n">
        <v>3482.29419582962</v>
      </c>
      <c r="O1212" s="0" t="n">
        <v>3415.44541330184</v>
      </c>
      <c r="P1212" s="0" t="n">
        <v>3519.11037220557</v>
      </c>
      <c r="Q1212" s="0" t="n">
        <v>3171.51321625621</v>
      </c>
      <c r="R1212" s="0" t="n">
        <v>2913.0512760758</v>
      </c>
      <c r="S1212" s="0" t="n">
        <v>2648.99560284642</v>
      </c>
    </row>
    <row r="1213" customFormat="false" ht="14.4" hidden="false" customHeight="false" outlineLevel="0" collapsed="false">
      <c r="A1213" s="0" t="n">
        <v>4.206</v>
      </c>
      <c r="B1213" s="0" t="n">
        <v>1804.06882451655</v>
      </c>
      <c r="C1213" s="0" t="n">
        <v>3108.00086062352</v>
      </c>
      <c r="D1213" s="0" t="n">
        <v>1937.81153320967</v>
      </c>
      <c r="E1213" s="0" t="n">
        <v>1744.61795904361</v>
      </c>
      <c r="F1213" s="0" t="n">
        <v>1707.98188725416</v>
      </c>
      <c r="G1213" s="0" t="n">
        <v>1367.25788961667</v>
      </c>
      <c r="H1213" s="0" t="n">
        <v>3479.87221732377</v>
      </c>
      <c r="I1213" s="0" t="n">
        <v>1871.00081788571</v>
      </c>
      <c r="J1213" s="0" t="n">
        <v>2220.00995035044</v>
      </c>
      <c r="K1213" s="0" t="n">
        <v>2328.07239203532</v>
      </c>
      <c r="L1213" s="0" t="n">
        <v>1898.91454144855</v>
      </c>
      <c r="M1213" s="0" t="n">
        <v>2931.1299279518</v>
      </c>
      <c r="N1213" s="0" t="n">
        <v>3213.79388411316</v>
      </c>
      <c r="O1213" s="0" t="n">
        <v>3112.84277429282</v>
      </c>
      <c r="P1213" s="0" t="n">
        <v>3283.08015366819</v>
      </c>
      <c r="Q1213" s="0" t="n">
        <v>2820.10983089043</v>
      </c>
      <c r="R1213" s="0" t="n">
        <v>2608.07724468167</v>
      </c>
      <c r="S1213" s="0" t="n">
        <v>2404.09122822881</v>
      </c>
    </row>
    <row r="1214" customFormat="false" ht="14.4" hidden="false" customHeight="false" outlineLevel="0" collapsed="false">
      <c r="A1214" s="0" t="n">
        <v>4.202</v>
      </c>
      <c r="B1214" s="0" t="n">
        <v>1743.25170590456</v>
      </c>
      <c r="C1214" s="0" t="n">
        <v>3077.07184329243</v>
      </c>
      <c r="D1214" s="0" t="n">
        <v>1826.55618241131</v>
      </c>
      <c r="E1214" s="0" t="n">
        <v>1688.5525729</v>
      </c>
      <c r="F1214" s="0" t="n">
        <v>1652.66015935688</v>
      </c>
      <c r="G1214" s="0" t="n">
        <v>1169.08059866337</v>
      </c>
      <c r="H1214" s="0" t="n">
        <v>3575.9724096266</v>
      </c>
      <c r="I1214" s="0" t="n">
        <v>1899.32904001105</v>
      </c>
      <c r="J1214" s="0" t="n">
        <v>2249.5305870887</v>
      </c>
      <c r="K1214" s="0" t="n">
        <v>2401.01160481375</v>
      </c>
      <c r="L1214" s="0" t="n">
        <v>1923.68658376182</v>
      </c>
      <c r="M1214" s="0" t="n">
        <v>3030.13594424356</v>
      </c>
      <c r="N1214" s="0" t="n">
        <v>3161.86923601572</v>
      </c>
      <c r="O1214" s="0" t="n">
        <v>3028.61663818913</v>
      </c>
      <c r="P1214" s="0" t="n">
        <v>3218.75420855587</v>
      </c>
      <c r="Q1214" s="0" t="n">
        <v>2701.07205834078</v>
      </c>
      <c r="R1214" s="0" t="n">
        <v>2468.66206629342</v>
      </c>
      <c r="S1214" s="0" t="n">
        <v>2255.73067685523</v>
      </c>
    </row>
    <row r="1215" customFormat="false" ht="14.4" hidden="false" customHeight="false" outlineLevel="0" collapsed="false">
      <c r="A1215" s="0" t="n">
        <v>4.198</v>
      </c>
      <c r="B1215" s="0" t="n">
        <v>1940.56186136959</v>
      </c>
      <c r="C1215" s="0" t="n">
        <v>3445.2174645722</v>
      </c>
      <c r="D1215" s="0" t="n">
        <v>2079.65451394464</v>
      </c>
      <c r="E1215" s="0" t="n">
        <v>1824.07307395342</v>
      </c>
      <c r="F1215" s="0" t="n">
        <v>1777.64322673343</v>
      </c>
      <c r="G1215" s="0" t="n">
        <v>1315.74518665641</v>
      </c>
      <c r="H1215" s="0" t="n">
        <v>4073.14365263566</v>
      </c>
      <c r="I1215" s="0" t="n">
        <v>2279.8641818966</v>
      </c>
      <c r="J1215" s="0" t="n">
        <v>2622.3818304713</v>
      </c>
      <c r="K1215" s="0" t="n">
        <v>2903.29627281357</v>
      </c>
      <c r="L1215" s="0" t="n">
        <v>2262.50827093818</v>
      </c>
      <c r="M1215" s="0" t="n">
        <v>3509.86019533997</v>
      </c>
      <c r="N1215" s="0" t="n">
        <v>3203.27859007386</v>
      </c>
      <c r="O1215" s="0" t="n">
        <v>3079.77762425451</v>
      </c>
      <c r="P1215" s="0" t="n">
        <v>3230.51763261133</v>
      </c>
      <c r="Q1215" s="0" t="n">
        <v>2765.01260758972</v>
      </c>
      <c r="R1215" s="0" t="n">
        <v>2438.95144147954</v>
      </c>
      <c r="S1215" s="0" t="n">
        <v>2319.70200465633</v>
      </c>
    </row>
    <row r="1216" customFormat="false" ht="14.4" hidden="false" customHeight="false" outlineLevel="0" collapsed="false">
      <c r="A1216" s="0" t="n">
        <v>4.194</v>
      </c>
      <c r="B1216" s="0" t="n">
        <v>2059.84640734814</v>
      </c>
      <c r="C1216" s="0" t="n">
        <v>3452.33965469852</v>
      </c>
      <c r="D1216" s="0" t="n">
        <v>2144.76434655283</v>
      </c>
      <c r="E1216" s="0" t="n">
        <v>1912.45374987145</v>
      </c>
      <c r="F1216" s="0" t="n">
        <v>1900.75269756505</v>
      </c>
      <c r="G1216" s="0" t="n">
        <v>1541.3109743663</v>
      </c>
      <c r="H1216" s="0" t="n">
        <v>4054.33115939703</v>
      </c>
      <c r="I1216" s="0" t="n">
        <v>2380.64226594405</v>
      </c>
      <c r="J1216" s="0" t="n">
        <v>2668.49091449235</v>
      </c>
      <c r="K1216" s="0" t="n">
        <v>2985.61674499907</v>
      </c>
      <c r="L1216" s="0" t="n">
        <v>2392.95734207509</v>
      </c>
      <c r="M1216" s="0" t="n">
        <v>3479.54897379311</v>
      </c>
      <c r="N1216" s="0" t="n">
        <v>3200.98344755942</v>
      </c>
      <c r="O1216" s="0" t="n">
        <v>3131.21741419558</v>
      </c>
      <c r="P1216" s="0" t="n">
        <v>3248.02973603101</v>
      </c>
      <c r="Q1216" s="0" t="n">
        <v>2782.20825935993</v>
      </c>
      <c r="R1216" s="0" t="n">
        <v>2401.76713989537</v>
      </c>
      <c r="S1216" s="0" t="n">
        <v>2345.00655334367</v>
      </c>
    </row>
    <row r="1217" customFormat="false" ht="14.4" hidden="false" customHeight="false" outlineLevel="0" collapsed="false">
      <c r="A1217" s="0" t="n">
        <v>4.19</v>
      </c>
      <c r="B1217" s="0" t="n">
        <v>1945.66913109983</v>
      </c>
      <c r="C1217" s="0" t="n">
        <v>3528.43321081595</v>
      </c>
      <c r="D1217" s="0" t="n">
        <v>2115.21617187589</v>
      </c>
      <c r="E1217" s="0" t="n">
        <v>1872.07283091891</v>
      </c>
      <c r="F1217" s="0" t="n">
        <v>1838.55354121362</v>
      </c>
      <c r="G1217" s="0" t="n">
        <v>1460.16302568608</v>
      </c>
      <c r="H1217" s="0" t="n">
        <v>4271.1122803951</v>
      </c>
      <c r="I1217" s="0" t="n">
        <v>2463.88578492041</v>
      </c>
      <c r="J1217" s="0" t="n">
        <v>2807.26197241878</v>
      </c>
      <c r="K1217" s="0" t="n">
        <v>3293.52195196599</v>
      </c>
      <c r="L1217" s="0" t="n">
        <v>2364.15133737091</v>
      </c>
      <c r="M1217" s="0" t="n">
        <v>3624.0472332494</v>
      </c>
      <c r="N1217" s="0" t="n">
        <v>3269.28044881718</v>
      </c>
      <c r="O1217" s="0" t="n">
        <v>3144.04698430902</v>
      </c>
      <c r="P1217" s="0" t="n">
        <v>3201.10133356302</v>
      </c>
      <c r="Q1217" s="0" t="n">
        <v>2821.35205564078</v>
      </c>
      <c r="R1217" s="0" t="n">
        <v>2469.91161117135</v>
      </c>
      <c r="S1217" s="0" t="n">
        <v>2339.03921225394</v>
      </c>
    </row>
    <row r="1218" customFormat="false" ht="14.4" hidden="false" customHeight="false" outlineLevel="0" collapsed="false">
      <c r="A1218" s="0" t="n">
        <v>4.186</v>
      </c>
      <c r="B1218" s="0" t="n">
        <v>2188.99096165186</v>
      </c>
      <c r="C1218" s="0" t="n">
        <v>3299.52668049984</v>
      </c>
      <c r="D1218" s="0" t="n">
        <v>2203.71805826682</v>
      </c>
      <c r="E1218" s="0" t="n">
        <v>2088.69615585482</v>
      </c>
      <c r="F1218" s="0" t="n">
        <v>1937.67588973086</v>
      </c>
      <c r="G1218" s="0" t="n">
        <v>1566.54233072289</v>
      </c>
      <c r="H1218" s="0" t="n">
        <v>4079.4196707838</v>
      </c>
      <c r="I1218" s="0" t="n">
        <v>2396.23655178061</v>
      </c>
      <c r="J1218" s="0" t="n">
        <v>2700.93934634644</v>
      </c>
      <c r="K1218" s="0" t="n">
        <v>3009.40561288141</v>
      </c>
      <c r="L1218" s="0" t="n">
        <v>2276.04494777073</v>
      </c>
      <c r="M1218" s="0" t="n">
        <v>3334.19993931662</v>
      </c>
      <c r="N1218" s="0" t="n">
        <v>3246.99223818154</v>
      </c>
      <c r="O1218" s="0" t="n">
        <v>3110.57717161584</v>
      </c>
      <c r="P1218" s="0" t="n">
        <v>3174.96563575209</v>
      </c>
      <c r="Q1218" s="0" t="n">
        <v>2771.6924753328</v>
      </c>
      <c r="R1218" s="0" t="n">
        <v>2397.16224735534</v>
      </c>
      <c r="S1218" s="0" t="n">
        <v>2269.41925766771</v>
      </c>
    </row>
    <row r="1219" customFormat="false" ht="14.4" hidden="false" customHeight="false" outlineLevel="0" collapsed="false">
      <c r="A1219" s="0" t="n">
        <v>4.182</v>
      </c>
      <c r="B1219" s="0" t="n">
        <v>2006.71947184122</v>
      </c>
      <c r="C1219" s="0" t="n">
        <v>3072.60890423602</v>
      </c>
      <c r="D1219" s="0" t="n">
        <v>2041.06231029301</v>
      </c>
      <c r="E1219" s="0" t="n">
        <v>1913.71412027303</v>
      </c>
      <c r="F1219" s="0" t="n">
        <v>1899.4774665997</v>
      </c>
      <c r="G1219" s="0" t="n">
        <v>1556.38735070256</v>
      </c>
      <c r="H1219" s="0" t="n">
        <v>3987.85077812764</v>
      </c>
      <c r="I1219" s="0" t="n">
        <v>2153.29204978742</v>
      </c>
      <c r="J1219" s="0" t="n">
        <v>2537.13995145339</v>
      </c>
      <c r="K1219" s="0" t="n">
        <v>2807.492006321</v>
      </c>
      <c r="L1219" s="0" t="n">
        <v>1993.48066144473</v>
      </c>
      <c r="M1219" s="0" t="n">
        <v>3204.48606319491</v>
      </c>
      <c r="N1219" s="0" t="n">
        <v>3274.90460205302</v>
      </c>
      <c r="O1219" s="0" t="n">
        <v>3090.16245545064</v>
      </c>
      <c r="P1219" s="0" t="n">
        <v>3185.85378530278</v>
      </c>
      <c r="Q1219" s="0" t="n">
        <v>2676.0083058289</v>
      </c>
      <c r="R1219" s="0" t="n">
        <v>2382.46000109164</v>
      </c>
      <c r="S1219" s="0" t="n">
        <v>2295.23013971688</v>
      </c>
    </row>
    <row r="1220" customFormat="false" ht="14.4" hidden="false" customHeight="false" outlineLevel="0" collapsed="false">
      <c r="A1220" s="0" t="n">
        <v>4.178</v>
      </c>
      <c r="B1220" s="0" t="n">
        <v>2099.36332962517</v>
      </c>
      <c r="C1220" s="0" t="n">
        <v>3099.16127422368</v>
      </c>
      <c r="D1220" s="0" t="n">
        <v>2150.46571630298</v>
      </c>
      <c r="E1220" s="0" t="n">
        <v>2080.37943292067</v>
      </c>
      <c r="F1220" s="0" t="n">
        <v>1978.3032562593</v>
      </c>
      <c r="G1220" s="0" t="n">
        <v>1594.92089336062</v>
      </c>
      <c r="H1220" s="0" t="n">
        <v>3987.1370665789</v>
      </c>
      <c r="I1220" s="0" t="n">
        <v>2151.97625769932</v>
      </c>
      <c r="J1220" s="0" t="n">
        <v>2477.90062921148</v>
      </c>
      <c r="K1220" s="0" t="n">
        <v>2703.74222563067</v>
      </c>
      <c r="L1220" s="0" t="n">
        <v>1945.94176412727</v>
      </c>
      <c r="M1220" s="0" t="n">
        <v>3218.06994094087</v>
      </c>
      <c r="N1220" s="0" t="n">
        <v>3165.85037473985</v>
      </c>
      <c r="O1220" s="0" t="n">
        <v>3054.64513644807</v>
      </c>
      <c r="P1220" s="0" t="n">
        <v>3015.50194089742</v>
      </c>
      <c r="Q1220" s="0" t="n">
        <v>2573.73349399043</v>
      </c>
      <c r="R1220" s="0" t="n">
        <v>2167.66492438381</v>
      </c>
      <c r="S1220" s="0" t="n">
        <v>2260.1414428756</v>
      </c>
    </row>
    <row r="1221" customFormat="false" ht="14.4" hidden="false" customHeight="false" outlineLevel="0" collapsed="false">
      <c r="A1221" s="0" t="n">
        <v>4.174</v>
      </c>
      <c r="B1221" s="0" t="n">
        <v>2618.62233610084</v>
      </c>
      <c r="C1221" s="0" t="n">
        <v>3560.9255394227</v>
      </c>
      <c r="D1221" s="0" t="n">
        <v>2680.84165442604</v>
      </c>
      <c r="E1221" s="0" t="n">
        <v>2747.40485566007</v>
      </c>
      <c r="F1221" s="0" t="n">
        <v>2512.02084884569</v>
      </c>
      <c r="G1221" s="0" t="n">
        <v>2254.05953026282</v>
      </c>
      <c r="H1221" s="0" t="n">
        <v>4429.91371232036</v>
      </c>
      <c r="I1221" s="0" t="n">
        <v>2591.08116395</v>
      </c>
      <c r="J1221" s="0" t="n">
        <v>2800.76771268209</v>
      </c>
      <c r="K1221" s="0" t="n">
        <v>2960.89432669498</v>
      </c>
      <c r="L1221" s="0" t="n">
        <v>2472.81478460673</v>
      </c>
      <c r="M1221" s="0" t="n">
        <v>3558.42570275524</v>
      </c>
      <c r="N1221" s="0" t="n">
        <v>3164.69626049049</v>
      </c>
      <c r="O1221" s="0" t="n">
        <v>3089.09814529963</v>
      </c>
      <c r="P1221" s="0" t="n">
        <v>2981.10664478251</v>
      </c>
      <c r="Q1221" s="0" t="n">
        <v>2600.21813068369</v>
      </c>
      <c r="R1221" s="0" t="n">
        <v>2178.49219845552</v>
      </c>
      <c r="S1221" s="0" t="n">
        <v>2281.78708703028</v>
      </c>
    </row>
    <row r="1222" customFormat="false" ht="14.4" hidden="false" customHeight="false" outlineLevel="0" collapsed="false">
      <c r="A1222" s="0" t="n">
        <v>4.17</v>
      </c>
      <c r="B1222" s="0" t="n">
        <v>2309.65362250895</v>
      </c>
      <c r="C1222" s="0" t="n">
        <v>3297.45386831924</v>
      </c>
      <c r="D1222" s="0" t="n">
        <v>2377.77331486012</v>
      </c>
      <c r="E1222" s="0" t="n">
        <v>2425.76298395814</v>
      </c>
      <c r="F1222" s="0" t="n">
        <v>2211.81506810938</v>
      </c>
      <c r="G1222" s="0" t="n">
        <v>1854.88947307088</v>
      </c>
      <c r="H1222" s="0" t="n">
        <v>4033.62016576196</v>
      </c>
      <c r="I1222" s="0" t="n">
        <v>2364.57967559966</v>
      </c>
      <c r="J1222" s="0" t="n">
        <v>2609.41403870678</v>
      </c>
      <c r="K1222" s="0" t="n">
        <v>2671.73087763383</v>
      </c>
      <c r="L1222" s="0" t="n">
        <v>2168.72192899127</v>
      </c>
      <c r="M1222" s="0" t="n">
        <v>3226.58435055973</v>
      </c>
      <c r="N1222" s="0" t="n">
        <v>3273.68477075704</v>
      </c>
      <c r="O1222" s="0" t="n">
        <v>3139.08505226869</v>
      </c>
      <c r="P1222" s="0" t="n">
        <v>2982.50797125328</v>
      </c>
      <c r="Q1222" s="0" t="n">
        <v>2565.07380716277</v>
      </c>
      <c r="R1222" s="0" t="n">
        <v>2152.91095061174</v>
      </c>
      <c r="S1222" s="0" t="n">
        <v>2212.71202591229</v>
      </c>
    </row>
    <row r="1223" customFormat="false" ht="14.4" hidden="false" customHeight="false" outlineLevel="0" collapsed="false">
      <c r="A1223" s="0" t="n">
        <v>4.166</v>
      </c>
      <c r="B1223" s="0" t="n">
        <v>2389.8448002451</v>
      </c>
      <c r="C1223" s="0" t="n">
        <v>3345.90654773339</v>
      </c>
      <c r="D1223" s="0" t="n">
        <v>2436.26906900506</v>
      </c>
      <c r="E1223" s="0" t="n">
        <v>2577.0641130387</v>
      </c>
      <c r="F1223" s="0" t="n">
        <v>2314.89400359455</v>
      </c>
      <c r="G1223" s="0" t="n">
        <v>1970.17200373425</v>
      </c>
      <c r="H1223" s="0" t="n">
        <v>4103.72632766939</v>
      </c>
      <c r="I1223" s="0" t="n">
        <v>2420.47568583946</v>
      </c>
      <c r="J1223" s="0" t="n">
        <v>2612.20226786504</v>
      </c>
      <c r="K1223" s="0" t="n">
        <v>2511.19329141506</v>
      </c>
      <c r="L1223" s="0" t="n">
        <v>2111.84233722982</v>
      </c>
      <c r="M1223" s="0" t="n">
        <v>3216.87206408518</v>
      </c>
      <c r="N1223" s="0" t="n">
        <v>3186.53670871006</v>
      </c>
      <c r="O1223" s="0" t="n">
        <v>3002.97456054936</v>
      </c>
      <c r="P1223" s="0" t="n">
        <v>2902.38260733499</v>
      </c>
      <c r="Q1223" s="0" t="n">
        <v>2410.55919280745</v>
      </c>
      <c r="R1223" s="0" t="n">
        <v>2021.03897830427</v>
      </c>
      <c r="S1223" s="0" t="n">
        <v>2159.48528142624</v>
      </c>
    </row>
    <row r="1224" customFormat="false" ht="14.4" hidden="false" customHeight="false" outlineLevel="0" collapsed="false">
      <c r="A1224" s="0" t="n">
        <v>4.162</v>
      </c>
      <c r="B1224" s="0" t="n">
        <v>3006.40542129071</v>
      </c>
      <c r="C1224" s="0" t="n">
        <v>3985.32832026546</v>
      </c>
      <c r="D1224" s="0" t="n">
        <v>3183.11392976771</v>
      </c>
      <c r="E1224" s="0" t="n">
        <v>3385.22538685552</v>
      </c>
      <c r="F1224" s="0" t="n">
        <v>3060.13416835174</v>
      </c>
      <c r="G1224" s="0" t="n">
        <v>2855.83942740165</v>
      </c>
      <c r="H1224" s="0" t="n">
        <v>4800.76794804116</v>
      </c>
      <c r="I1224" s="0" t="n">
        <v>3019.40427934592</v>
      </c>
      <c r="J1224" s="0" t="n">
        <v>3161.40927885704</v>
      </c>
      <c r="K1224" s="0" t="n">
        <v>3005.93555788067</v>
      </c>
      <c r="L1224" s="0" t="n">
        <v>2837.99739040218</v>
      </c>
      <c r="M1224" s="0" t="n">
        <v>3795.8931180979</v>
      </c>
      <c r="N1224" s="0" t="n">
        <v>3206.3715726936</v>
      </c>
      <c r="O1224" s="0" t="n">
        <v>3146.92767775506</v>
      </c>
      <c r="P1224" s="0" t="n">
        <v>3098.06164641133</v>
      </c>
      <c r="Q1224" s="0" t="n">
        <v>2601.40952940851</v>
      </c>
      <c r="R1224" s="0" t="n">
        <v>2302.48939764982</v>
      </c>
      <c r="S1224" s="0" t="n">
        <v>2318.74716342349</v>
      </c>
    </row>
    <row r="1225" customFormat="false" ht="14.4" hidden="false" customHeight="false" outlineLevel="0" collapsed="false">
      <c r="A1225" s="0" t="n">
        <v>4.158</v>
      </c>
      <c r="B1225" s="0" t="n">
        <v>2090.67563283277</v>
      </c>
      <c r="C1225" s="0" t="n">
        <v>3127.3196405829</v>
      </c>
      <c r="D1225" s="0" t="n">
        <v>2143.55357863199</v>
      </c>
      <c r="E1225" s="0" t="n">
        <v>2118.86610494413</v>
      </c>
      <c r="F1225" s="0" t="n">
        <v>2068.41862524433</v>
      </c>
      <c r="G1225" s="0" t="n">
        <v>1651.58444499799</v>
      </c>
      <c r="H1225" s="0" t="n">
        <v>3818.58552640936</v>
      </c>
      <c r="I1225" s="0" t="n">
        <v>2116.80384129456</v>
      </c>
      <c r="J1225" s="0" t="n">
        <v>2425.95597566313</v>
      </c>
      <c r="K1225" s="0" t="n">
        <v>2245.0769776119</v>
      </c>
      <c r="L1225" s="0" t="n">
        <v>1874.278731824</v>
      </c>
      <c r="M1225" s="0" t="n">
        <v>2954.69363937874</v>
      </c>
      <c r="N1225" s="0" t="n">
        <v>3073.6532708724</v>
      </c>
      <c r="O1225" s="0" t="n">
        <v>2991.1575387232</v>
      </c>
      <c r="P1225" s="0" t="n">
        <v>3030.92851227316</v>
      </c>
      <c r="Q1225" s="0" t="n">
        <v>2351.31573114362</v>
      </c>
      <c r="R1225" s="0" t="n">
        <v>2080.88849212064</v>
      </c>
      <c r="S1225" s="0" t="n">
        <v>2058.85855374972</v>
      </c>
    </row>
    <row r="1226" customFormat="false" ht="14.4" hidden="false" customHeight="false" outlineLevel="0" collapsed="false">
      <c r="A1226" s="0" t="n">
        <v>4.154</v>
      </c>
      <c r="B1226" s="0" t="n">
        <v>2994.89288463209</v>
      </c>
      <c r="C1226" s="0" t="n">
        <v>4115.28604821415</v>
      </c>
      <c r="D1226" s="0" t="n">
        <v>3183.47929819464</v>
      </c>
      <c r="E1226" s="0" t="n">
        <v>3077.80286086953</v>
      </c>
      <c r="F1226" s="0" t="n">
        <v>3087.47823126838</v>
      </c>
      <c r="G1226" s="0" t="n">
        <v>2622.53963482729</v>
      </c>
      <c r="H1226" s="0" t="n">
        <v>4918.86017496389</v>
      </c>
      <c r="I1226" s="0" t="n">
        <v>3035.75675675459</v>
      </c>
      <c r="J1226" s="0" t="n">
        <v>3226.98598853148</v>
      </c>
      <c r="K1226" s="0" t="n">
        <v>3098.61116455613</v>
      </c>
      <c r="L1226" s="0" t="n">
        <v>2689.03588567018</v>
      </c>
      <c r="M1226" s="0" t="n">
        <v>4010.23292413204</v>
      </c>
      <c r="N1226" s="0" t="n">
        <v>3478.5274059841</v>
      </c>
      <c r="O1226" s="0" t="n">
        <v>3503.17592884622</v>
      </c>
      <c r="P1226" s="0" t="n">
        <v>3573.26606048449</v>
      </c>
      <c r="Q1226" s="0" t="n">
        <v>2881.21534986241</v>
      </c>
      <c r="R1226" s="0" t="n">
        <v>2633.41030995463</v>
      </c>
      <c r="S1226" s="0" t="n">
        <v>2419.13204459706</v>
      </c>
    </row>
    <row r="1227" customFormat="false" ht="14.4" hidden="false" customHeight="false" outlineLevel="0" collapsed="false">
      <c r="A1227" s="0" t="n">
        <v>4.15</v>
      </c>
      <c r="B1227" s="0" t="n">
        <v>3502.03755817095</v>
      </c>
      <c r="C1227" s="0" t="n">
        <v>4644.83268627829</v>
      </c>
      <c r="D1227" s="0" t="n">
        <v>3657.22405554286</v>
      </c>
      <c r="E1227" s="0" t="n">
        <v>3571.06609565954</v>
      </c>
      <c r="F1227" s="0" t="n">
        <v>3406.82139366052</v>
      </c>
      <c r="G1227" s="0" t="n">
        <v>3182.41522349597</v>
      </c>
      <c r="H1227" s="0" t="n">
        <v>5663.97783753774</v>
      </c>
      <c r="I1227" s="0" t="n">
        <v>3861.86550550119</v>
      </c>
      <c r="J1227" s="0" t="n">
        <v>3954.793026736</v>
      </c>
      <c r="K1227" s="0" t="n">
        <v>3865.5180558645</v>
      </c>
      <c r="L1227" s="0" t="n">
        <v>3488.12287413727</v>
      </c>
      <c r="M1227" s="0" t="n">
        <v>4722.89006241767</v>
      </c>
      <c r="N1227" s="0" t="n">
        <v>3789.27405523912</v>
      </c>
      <c r="O1227" s="0" t="n">
        <v>3911.83334037569</v>
      </c>
      <c r="P1227" s="0" t="n">
        <v>3912.85981028966</v>
      </c>
      <c r="Q1227" s="0" t="n">
        <v>3271.80828549965</v>
      </c>
      <c r="R1227" s="0" t="n">
        <v>3057.70239574893</v>
      </c>
      <c r="S1227" s="0" t="n">
        <v>2822.67676025743</v>
      </c>
    </row>
    <row r="1228" customFormat="false" ht="14.4" hidden="false" customHeight="false" outlineLevel="0" collapsed="false">
      <c r="A1228" s="0" t="n">
        <v>4.146</v>
      </c>
      <c r="B1228" s="0" t="n">
        <v>2672.41711410997</v>
      </c>
      <c r="C1228" s="0" t="n">
        <v>3994.2823473824</v>
      </c>
      <c r="D1228" s="0" t="n">
        <v>2761.79830426354</v>
      </c>
      <c r="E1228" s="0" t="n">
        <v>2588.87400560771</v>
      </c>
      <c r="F1228" s="0" t="n">
        <v>2416.46858793011</v>
      </c>
      <c r="G1228" s="0" t="n">
        <v>2253.62334545092</v>
      </c>
      <c r="H1228" s="0" t="n">
        <v>4928.68496557236</v>
      </c>
      <c r="I1228" s="0" t="n">
        <v>3168.39099325731</v>
      </c>
      <c r="J1228" s="0" t="n">
        <v>3340.12615861757</v>
      </c>
      <c r="K1228" s="0" t="n">
        <v>3401.91991199442</v>
      </c>
      <c r="L1228" s="0" t="n">
        <v>2700.25151905164</v>
      </c>
      <c r="M1228" s="0" t="n">
        <v>4102.46270538278</v>
      </c>
      <c r="N1228" s="0" t="n">
        <v>4034.74287095064</v>
      </c>
      <c r="O1228" s="0" t="n">
        <v>4038.86377895249</v>
      </c>
      <c r="P1228" s="0" t="n">
        <v>4095.52542027197</v>
      </c>
      <c r="Q1228" s="0" t="n">
        <v>3301.92095102801</v>
      </c>
      <c r="R1228" s="0" t="n">
        <v>3071.31435186637</v>
      </c>
      <c r="S1228" s="0" t="n">
        <v>2897.20227252202</v>
      </c>
    </row>
    <row r="1229" customFormat="false" ht="14.4" hidden="false" customHeight="false" outlineLevel="0" collapsed="false">
      <c r="A1229" s="0" t="n">
        <v>4.142</v>
      </c>
      <c r="B1229" s="0" t="n">
        <v>3314.01683922247</v>
      </c>
      <c r="C1229" s="0" t="n">
        <v>4878.02976051645</v>
      </c>
      <c r="D1229" s="0" t="n">
        <v>3516.17827690595</v>
      </c>
      <c r="E1229" s="0" t="n">
        <v>3373.85916990368</v>
      </c>
      <c r="F1229" s="0" t="n">
        <v>3120.85746832587</v>
      </c>
      <c r="G1229" s="0" t="n">
        <v>2913.8077824152</v>
      </c>
      <c r="H1229" s="0" t="n">
        <v>6059.78245118915</v>
      </c>
      <c r="I1229" s="0" t="n">
        <v>3970.01836373997</v>
      </c>
      <c r="J1229" s="0" t="n">
        <v>4171.80802341409</v>
      </c>
      <c r="K1229" s="0" t="n">
        <v>4257.1183357606</v>
      </c>
      <c r="L1229" s="0" t="n">
        <v>3413.77583424255</v>
      </c>
      <c r="M1229" s="0" t="n">
        <v>5118.69056529611</v>
      </c>
      <c r="N1229" s="0" t="n">
        <v>4522.63352136728</v>
      </c>
      <c r="O1229" s="0" t="n">
        <v>4495.99451217293</v>
      </c>
      <c r="P1229" s="0" t="n">
        <v>4581.09012565686</v>
      </c>
      <c r="Q1229" s="0" t="n">
        <v>3763.41777594362</v>
      </c>
      <c r="R1229" s="0" t="n">
        <v>3588.3660728968</v>
      </c>
      <c r="S1229" s="0" t="n">
        <v>3352.23003052532</v>
      </c>
    </row>
    <row r="1230" customFormat="false" ht="14.4" hidden="false" customHeight="false" outlineLevel="0" collapsed="false">
      <c r="A1230" s="0" t="n">
        <v>4.138</v>
      </c>
      <c r="B1230" s="0" t="n">
        <v>3853.54197913193</v>
      </c>
      <c r="C1230" s="0" t="n">
        <v>5887.51666670017</v>
      </c>
      <c r="D1230" s="0" t="n">
        <v>4021.21497162693</v>
      </c>
      <c r="E1230" s="0" t="n">
        <v>3545.15732876673</v>
      </c>
      <c r="F1230" s="0" t="n">
        <v>3759.78178117413</v>
      </c>
      <c r="G1230" s="0" t="n">
        <v>3249.56540946044</v>
      </c>
      <c r="H1230" s="0" t="n">
        <v>7684.15167599153</v>
      </c>
      <c r="I1230" s="0" t="n">
        <v>5085.56958391003</v>
      </c>
      <c r="J1230" s="0" t="n">
        <v>5544.59962678226</v>
      </c>
      <c r="K1230" s="0" t="n">
        <v>5849.45598574833</v>
      </c>
      <c r="L1230" s="0" t="n">
        <v>4576.98582111891</v>
      </c>
      <c r="M1230" s="0" t="n">
        <v>6730.91208050913</v>
      </c>
      <c r="N1230" s="0" t="n">
        <v>6332.05315110603</v>
      </c>
      <c r="O1230" s="0" t="n">
        <v>6168.66867790829</v>
      </c>
      <c r="P1230" s="0" t="n">
        <v>6116.19253999801</v>
      </c>
      <c r="Q1230" s="0" t="n">
        <v>5241.83420840195</v>
      </c>
      <c r="R1230" s="0" t="n">
        <v>5139.37737233897</v>
      </c>
      <c r="S1230" s="0" t="n">
        <v>5005.47728395119</v>
      </c>
    </row>
    <row r="1231" customFormat="false" ht="14.4" hidden="false" customHeight="false" outlineLevel="0" collapsed="false">
      <c r="A1231" s="0" t="n">
        <v>4.134</v>
      </c>
      <c r="B1231" s="0" t="n">
        <v>5649.50527162264</v>
      </c>
      <c r="C1231" s="0" t="n">
        <v>8641.5697089153</v>
      </c>
      <c r="D1231" s="0" t="n">
        <v>5730.03106163274</v>
      </c>
      <c r="E1231" s="0" t="n">
        <v>4902.6075062972</v>
      </c>
      <c r="F1231" s="0" t="n">
        <v>5614.01322516036</v>
      </c>
      <c r="G1231" s="0" t="n">
        <v>4787.29499045788</v>
      </c>
      <c r="H1231" s="0" t="n">
        <v>12043.3391324698</v>
      </c>
      <c r="I1231" s="0" t="n">
        <v>8518.93692143776</v>
      </c>
      <c r="J1231" s="0" t="n">
        <v>9411.05859373722</v>
      </c>
      <c r="K1231" s="0" t="n">
        <v>9889.42023100929</v>
      </c>
      <c r="L1231" s="0" t="n">
        <v>7943.39802356982</v>
      </c>
      <c r="M1231" s="0" t="n">
        <v>10383.8754127334</v>
      </c>
      <c r="N1231" s="0" t="n">
        <v>13455.4601458514</v>
      </c>
      <c r="O1231" s="0" t="n">
        <v>12434.0686212958</v>
      </c>
      <c r="P1231" s="0" t="n">
        <v>12391.1662993467</v>
      </c>
      <c r="Q1231" s="0" t="n">
        <v>10993.0385386197</v>
      </c>
      <c r="R1231" s="0" t="n">
        <v>10924.9735378786</v>
      </c>
      <c r="S1231" s="0" t="n">
        <v>11142.8092538993</v>
      </c>
    </row>
    <row r="1232" customFormat="false" ht="14.4" hidden="false" customHeight="false" outlineLevel="0" collapsed="false">
      <c r="A1232" s="0" t="n">
        <v>4.13</v>
      </c>
      <c r="B1232" s="0" t="n">
        <v>3374.49776601976</v>
      </c>
      <c r="C1232" s="0" t="n">
        <v>5553.3336212329</v>
      </c>
      <c r="D1232" s="0" t="n">
        <v>3441.48675841146</v>
      </c>
      <c r="E1232" s="0" t="n">
        <v>3027.59131320228</v>
      </c>
      <c r="F1232" s="0" t="n">
        <v>2999.0712137826</v>
      </c>
      <c r="G1232" s="0" t="n">
        <v>2730.5920212022</v>
      </c>
      <c r="H1232" s="0" t="n">
        <v>7101.1172446523</v>
      </c>
      <c r="I1232" s="0" t="n">
        <v>4604.1800644966</v>
      </c>
      <c r="J1232" s="0" t="n">
        <v>5120.19844930974</v>
      </c>
      <c r="K1232" s="0" t="n">
        <v>5640.77602264777</v>
      </c>
      <c r="L1232" s="0" t="n">
        <v>4193.75691429836</v>
      </c>
      <c r="M1232" s="0" t="n">
        <v>5975.98451053293</v>
      </c>
      <c r="N1232" s="0" t="n">
        <v>7303.6990879936</v>
      </c>
      <c r="O1232" s="0" t="n">
        <v>6784.76365375893</v>
      </c>
      <c r="P1232" s="0" t="n">
        <v>7054.46562047774</v>
      </c>
      <c r="Q1232" s="0" t="n">
        <v>5807.86206275479</v>
      </c>
      <c r="R1232" s="0" t="n">
        <v>5668.25923207491</v>
      </c>
      <c r="S1232" s="0" t="n">
        <v>5610.12189868752</v>
      </c>
    </row>
    <row r="1233" customFormat="false" ht="14.4" hidden="false" customHeight="false" outlineLevel="0" collapsed="false">
      <c r="A1233" s="0" t="n">
        <v>4.126</v>
      </c>
      <c r="B1233" s="0" t="n">
        <v>4895.51580649443</v>
      </c>
      <c r="C1233" s="0" t="n">
        <v>8274.26321749013</v>
      </c>
      <c r="D1233" s="0" t="n">
        <v>5154.14374695744</v>
      </c>
      <c r="E1233" s="0" t="n">
        <v>4161.49259214431</v>
      </c>
      <c r="F1233" s="0" t="n">
        <v>4939.37341210635</v>
      </c>
      <c r="G1233" s="0" t="n">
        <v>4120.24693112143</v>
      </c>
      <c r="H1233" s="0" t="n">
        <v>11510.5184363789</v>
      </c>
      <c r="I1233" s="0" t="n">
        <v>7515.38894746752</v>
      </c>
      <c r="J1233" s="0" t="n">
        <v>8601.36284206974</v>
      </c>
      <c r="K1233" s="0" t="n">
        <v>9331.62411875911</v>
      </c>
      <c r="L1233" s="0" t="n">
        <v>6746.16113900182</v>
      </c>
      <c r="M1233" s="0" t="n">
        <v>9807.24620668608</v>
      </c>
      <c r="N1233" s="0" t="n">
        <v>10194.6633563514</v>
      </c>
      <c r="O1233" s="0" t="n">
        <v>9606.35349108214</v>
      </c>
      <c r="P1233" s="0" t="n">
        <v>9519.44212128012</v>
      </c>
      <c r="Q1233" s="0" t="n">
        <v>8540.8428627656</v>
      </c>
      <c r="R1233" s="0" t="n">
        <v>8331.35483954537</v>
      </c>
      <c r="S1233" s="0" t="n">
        <v>8390.94062761927</v>
      </c>
    </row>
    <row r="1234" customFormat="false" ht="14.4" hidden="false" customHeight="false" outlineLevel="0" collapsed="false">
      <c r="A1234" s="0" t="n">
        <v>4.122</v>
      </c>
      <c r="B1234" s="0" t="n">
        <v>7402.1798793701</v>
      </c>
      <c r="C1234" s="0" t="n">
        <v>12900.5332465755</v>
      </c>
      <c r="D1234" s="0" t="n">
        <v>6898.08369242932</v>
      </c>
      <c r="E1234" s="0" t="n">
        <v>5616.15823993345</v>
      </c>
      <c r="F1234" s="0" t="n">
        <v>8170.37419638881</v>
      </c>
      <c r="G1234" s="0" t="n">
        <v>6086.43060764982</v>
      </c>
      <c r="H1234" s="0" t="n">
        <v>19048.7449285388</v>
      </c>
      <c r="I1234" s="0" t="n">
        <v>13292.2218569639</v>
      </c>
      <c r="J1234" s="0" t="n">
        <v>15578.7183610348</v>
      </c>
      <c r="K1234" s="0" t="n">
        <v>16743.0781436771</v>
      </c>
      <c r="L1234" s="0" t="n">
        <v>13709.1381490415</v>
      </c>
      <c r="M1234" s="0" t="n">
        <v>16320.0877047874</v>
      </c>
      <c r="N1234" s="0" t="n">
        <v>29338.0672273819</v>
      </c>
      <c r="O1234" s="0" t="n">
        <v>25655.1998863064</v>
      </c>
      <c r="P1234" s="0" t="n">
        <v>25697.2891286221</v>
      </c>
      <c r="Q1234" s="0" t="n">
        <v>23659.2473040684</v>
      </c>
      <c r="R1234" s="0" t="n">
        <v>22731.5487686336</v>
      </c>
      <c r="S1234" s="0" t="n">
        <v>24526.1130776523</v>
      </c>
    </row>
    <row r="1235" customFormat="false" ht="14.4" hidden="false" customHeight="false" outlineLevel="0" collapsed="false">
      <c r="A1235" s="0" t="n">
        <v>4.118</v>
      </c>
      <c r="B1235" s="0" t="n">
        <v>3451.23089866909</v>
      </c>
      <c r="C1235" s="0" t="n">
        <v>5871.27981815049</v>
      </c>
      <c r="D1235" s="0" t="n">
        <v>3414.91704626652</v>
      </c>
      <c r="E1235" s="0" t="n">
        <v>2888.93837758722</v>
      </c>
      <c r="F1235" s="0" t="n">
        <v>3126.25794318638</v>
      </c>
      <c r="G1235" s="0" t="n">
        <v>2779.84851946538</v>
      </c>
      <c r="H1235" s="0" t="n">
        <v>7305.2962477055</v>
      </c>
      <c r="I1235" s="0" t="n">
        <v>4854.14521903333</v>
      </c>
      <c r="J1235" s="0" t="n">
        <v>5567.83341134244</v>
      </c>
      <c r="K1235" s="0" t="n">
        <v>6272.97719497156</v>
      </c>
      <c r="L1235" s="0" t="n">
        <v>4812.19650628127</v>
      </c>
      <c r="M1235" s="0" t="n">
        <v>6286.35794604057</v>
      </c>
      <c r="N1235" s="0" t="n">
        <v>9091.56434483309</v>
      </c>
      <c r="O1235" s="0" t="n">
        <v>7769.82963915322</v>
      </c>
      <c r="P1235" s="0" t="n">
        <v>8215.82634010338</v>
      </c>
      <c r="Q1235" s="0" t="n">
        <v>7232.0962746789</v>
      </c>
      <c r="R1235" s="0" t="n">
        <v>6698.41545544591</v>
      </c>
      <c r="S1235" s="0" t="n">
        <v>6791.41729481578</v>
      </c>
    </row>
    <row r="1236" customFormat="false" ht="14.4" hidden="false" customHeight="false" outlineLevel="0" collapsed="false">
      <c r="A1236" s="0" t="n">
        <v>4.114</v>
      </c>
      <c r="B1236" s="0" t="n">
        <v>5154.98526485118</v>
      </c>
      <c r="C1236" s="0" t="n">
        <v>9410.67516273701</v>
      </c>
      <c r="D1236" s="0" t="n">
        <v>5666.72815170387</v>
      </c>
      <c r="E1236" s="0" t="n">
        <v>4512.45317825674</v>
      </c>
      <c r="F1236" s="0" t="n">
        <v>5265.75322427973</v>
      </c>
      <c r="G1236" s="0" t="n">
        <v>4495.01981811245</v>
      </c>
      <c r="H1236" s="0" t="n">
        <v>12594.4013401217</v>
      </c>
      <c r="I1236" s="0" t="n">
        <v>8196.53631999524</v>
      </c>
      <c r="J1236" s="0" t="n">
        <v>9577.13465303983</v>
      </c>
      <c r="K1236" s="0" t="n">
        <v>10671.2046731325</v>
      </c>
      <c r="L1236" s="0" t="n">
        <v>8165.06439222727</v>
      </c>
      <c r="M1236" s="0" t="n">
        <v>11373.9471528641</v>
      </c>
      <c r="N1236" s="0" t="n">
        <v>12119.5356311441</v>
      </c>
      <c r="O1236" s="0" t="n">
        <v>10838.1725662109</v>
      </c>
      <c r="P1236" s="0" t="n">
        <v>10283.7416562517</v>
      </c>
      <c r="Q1236" s="0" t="n">
        <v>10054.8719147663</v>
      </c>
      <c r="R1236" s="0" t="n">
        <v>9509.58120852402</v>
      </c>
      <c r="S1236" s="0" t="n">
        <v>9675.9816100622</v>
      </c>
    </row>
    <row r="1237" customFormat="false" ht="14.4" hidden="false" customHeight="false" outlineLevel="0" collapsed="false">
      <c r="A1237" s="0" t="n">
        <v>4.11</v>
      </c>
      <c r="B1237" s="0" t="n">
        <v>7159.63319607061</v>
      </c>
      <c r="C1237" s="0" t="n">
        <v>12728.2140999832</v>
      </c>
      <c r="D1237" s="0" t="n">
        <v>6983.62390155283</v>
      </c>
      <c r="E1237" s="0" t="n">
        <v>5733.8478828627</v>
      </c>
      <c r="F1237" s="0" t="n">
        <v>7706.80515636036</v>
      </c>
      <c r="G1237" s="0" t="n">
        <v>5997.09830793626</v>
      </c>
      <c r="H1237" s="0" t="n">
        <v>18023.92099873</v>
      </c>
      <c r="I1237" s="0" t="n">
        <v>12796.7657351607</v>
      </c>
      <c r="J1237" s="0" t="n">
        <v>14911.0680590155</v>
      </c>
      <c r="K1237" s="0" t="n">
        <v>16403.0341864578</v>
      </c>
      <c r="L1237" s="0" t="n">
        <v>13532.5598775133</v>
      </c>
      <c r="M1237" s="0" t="n">
        <v>15551.9065199537</v>
      </c>
      <c r="N1237" s="0" t="n">
        <v>27994.0278263159</v>
      </c>
      <c r="O1237" s="0" t="n">
        <v>24341.3918342241</v>
      </c>
      <c r="P1237" s="0" t="n">
        <v>25036.9165987636</v>
      </c>
      <c r="Q1237" s="0" t="n">
        <v>23174.3793903837</v>
      </c>
      <c r="R1237" s="0" t="n">
        <v>22235.5597631621</v>
      </c>
      <c r="S1237" s="0" t="n">
        <v>23702.4556037332</v>
      </c>
    </row>
    <row r="1238" customFormat="false" ht="14.4" hidden="false" customHeight="false" outlineLevel="0" collapsed="false">
      <c r="A1238" s="0" t="n">
        <v>4.106</v>
      </c>
      <c r="B1238" s="0" t="n">
        <v>2988.24833529443</v>
      </c>
      <c r="C1238" s="0" t="n">
        <v>5288.78619471957</v>
      </c>
      <c r="D1238" s="0" t="n">
        <v>3136.35832146548</v>
      </c>
      <c r="E1238" s="0" t="n">
        <v>2658.95442580473</v>
      </c>
      <c r="F1238" s="0" t="n">
        <v>2864.08040714418</v>
      </c>
      <c r="G1238" s="0" t="n">
        <v>2341.88422564249</v>
      </c>
      <c r="H1238" s="0" t="n">
        <v>6299.87391291798</v>
      </c>
      <c r="I1238" s="0" t="n">
        <v>4294.84433171021</v>
      </c>
      <c r="J1238" s="0" t="n">
        <v>4872.33923036417</v>
      </c>
      <c r="K1238" s="0" t="n">
        <v>5872.14971571041</v>
      </c>
      <c r="L1238" s="0" t="n">
        <v>4337.85645877218</v>
      </c>
      <c r="M1238" s="0" t="n">
        <v>5509.8232275985</v>
      </c>
      <c r="N1238" s="0" t="n">
        <v>7477.52628424351</v>
      </c>
      <c r="O1238" s="0" t="n">
        <v>6628.87973014788</v>
      </c>
      <c r="P1238" s="0" t="n">
        <v>7034.23406047833</v>
      </c>
      <c r="Q1238" s="0" t="n">
        <v>6294.880229925</v>
      </c>
      <c r="R1238" s="0" t="n">
        <v>5901.74801543683</v>
      </c>
      <c r="S1238" s="0" t="n">
        <v>5848.48267603762</v>
      </c>
    </row>
    <row r="1239" customFormat="false" ht="14.4" hidden="false" customHeight="false" outlineLevel="0" collapsed="false">
      <c r="A1239" s="0" t="n">
        <v>4.102</v>
      </c>
      <c r="B1239" s="0" t="n">
        <v>3435.6420190277</v>
      </c>
      <c r="C1239" s="0" t="n">
        <v>6200.53466194655</v>
      </c>
      <c r="D1239" s="0" t="n">
        <v>3718.03033986652</v>
      </c>
      <c r="E1239" s="0" t="n">
        <v>2950.13492262469</v>
      </c>
      <c r="F1239" s="0" t="n">
        <v>3443.74249485114</v>
      </c>
      <c r="G1239" s="0" t="n">
        <v>2852.62218059212</v>
      </c>
      <c r="H1239" s="0" t="n">
        <v>7633.98921360089</v>
      </c>
      <c r="I1239" s="0" t="n">
        <v>4912.72434876769</v>
      </c>
      <c r="J1239" s="0" t="n">
        <v>5814.28642779809</v>
      </c>
      <c r="K1239" s="0" t="n">
        <v>6724.43091382974</v>
      </c>
      <c r="L1239" s="0" t="n">
        <v>4892.40911322727</v>
      </c>
      <c r="M1239" s="0" t="n">
        <v>6650.91976145838</v>
      </c>
      <c r="N1239" s="0" t="n">
        <v>6965.5932951649</v>
      </c>
      <c r="O1239" s="0" t="n">
        <v>6502.37524195304</v>
      </c>
      <c r="P1239" s="0" t="n">
        <v>6634.36274130855</v>
      </c>
      <c r="Q1239" s="0" t="n">
        <v>6084.80057742411</v>
      </c>
      <c r="R1239" s="0" t="n">
        <v>5762.83187553577</v>
      </c>
      <c r="S1239" s="0" t="n">
        <v>5661.65773881413</v>
      </c>
    </row>
    <row r="1240" customFormat="false" ht="14.4" hidden="false" customHeight="false" outlineLevel="0" collapsed="false">
      <c r="A1240" s="0" t="n">
        <v>4.098</v>
      </c>
      <c r="B1240" s="0" t="n">
        <v>3772.40720598277</v>
      </c>
      <c r="C1240" s="0" t="n">
        <v>6453.42551117138</v>
      </c>
      <c r="D1240" s="0" t="n">
        <v>3751.79355767783</v>
      </c>
      <c r="E1240" s="0" t="n">
        <v>3172.53763575394</v>
      </c>
      <c r="F1240" s="0" t="n">
        <v>3702.58102459107</v>
      </c>
      <c r="G1240" s="0" t="n">
        <v>3158.30271484139</v>
      </c>
      <c r="H1240" s="0" t="n">
        <v>7979.16007291248</v>
      </c>
      <c r="I1240" s="0" t="n">
        <v>5472.1415992068</v>
      </c>
      <c r="J1240" s="0" t="n">
        <v>6394.07279770383</v>
      </c>
      <c r="K1240" s="0" t="n">
        <v>7333.41684325818</v>
      </c>
      <c r="L1240" s="0" t="n">
        <v>5821.12894806982</v>
      </c>
      <c r="M1240" s="0" t="n">
        <v>6907.82464598413</v>
      </c>
      <c r="N1240" s="0" t="n">
        <v>11092.0759874355</v>
      </c>
      <c r="O1240" s="0" t="n">
        <v>9908.79066941713</v>
      </c>
      <c r="P1240" s="0" t="n">
        <v>10388.2091637326</v>
      </c>
      <c r="Q1240" s="0" t="n">
        <v>9237.78811414805</v>
      </c>
      <c r="R1240" s="0" t="n">
        <v>8788.76473907028</v>
      </c>
      <c r="S1240" s="0" t="n">
        <v>9226.03750972936</v>
      </c>
    </row>
    <row r="1241" customFormat="false" ht="14.4" hidden="false" customHeight="false" outlineLevel="0" collapsed="false">
      <c r="A1241" s="0" t="n">
        <v>4.094</v>
      </c>
      <c r="B1241" s="0" t="n">
        <v>2674.21079919291</v>
      </c>
      <c r="C1241" s="0" t="n">
        <v>4254.84391950477</v>
      </c>
      <c r="D1241" s="0" t="n">
        <v>2734.88797710833</v>
      </c>
      <c r="E1241" s="0" t="n">
        <v>2451.67076061664</v>
      </c>
      <c r="F1241" s="0" t="n">
        <v>2378.07928524387</v>
      </c>
      <c r="G1241" s="0" t="n">
        <v>2151.02434513571</v>
      </c>
      <c r="H1241" s="0" t="n">
        <v>4801.00403493061</v>
      </c>
      <c r="I1241" s="0" t="n">
        <v>3115.01489929558</v>
      </c>
      <c r="J1241" s="0" t="n">
        <v>3558.85857825704</v>
      </c>
      <c r="K1241" s="0" t="n">
        <v>4317.9910703777</v>
      </c>
      <c r="L1241" s="0" t="n">
        <v>3046.20145133982</v>
      </c>
      <c r="M1241" s="0" t="n">
        <v>4110.70962193533</v>
      </c>
      <c r="N1241" s="0" t="n">
        <v>4602.28938236399</v>
      </c>
      <c r="O1241" s="0" t="n">
        <v>4341.5611638849</v>
      </c>
      <c r="P1241" s="0" t="n">
        <v>4497.10508987734</v>
      </c>
      <c r="Q1241" s="0" t="n">
        <v>4113.25255477606</v>
      </c>
      <c r="R1241" s="0" t="n">
        <v>3719.30935207562</v>
      </c>
      <c r="S1241" s="0" t="n">
        <v>3522.03732502789</v>
      </c>
    </row>
    <row r="1242" customFormat="false" ht="14.4" hidden="false" customHeight="false" outlineLevel="0" collapsed="false">
      <c r="A1242" s="0" t="n">
        <v>4.09</v>
      </c>
      <c r="B1242" s="0" t="n">
        <v>2373.85127047483</v>
      </c>
      <c r="C1242" s="0" t="n">
        <v>3649.40828321628</v>
      </c>
      <c r="D1242" s="0" t="n">
        <v>2244.84861337292</v>
      </c>
      <c r="E1242" s="0" t="n">
        <v>2095.97866912364</v>
      </c>
      <c r="F1242" s="0" t="n">
        <v>2006.66571100333</v>
      </c>
      <c r="G1242" s="0" t="n">
        <v>1845.00934039634</v>
      </c>
      <c r="H1242" s="0" t="n">
        <v>4107.62714323343</v>
      </c>
      <c r="I1242" s="0" t="n">
        <v>2569.4196679165</v>
      </c>
      <c r="J1242" s="0" t="n">
        <v>2911.18195707304</v>
      </c>
      <c r="K1242" s="0" t="n">
        <v>3564.01075922509</v>
      </c>
      <c r="L1242" s="0" t="n">
        <v>2454.14168330091</v>
      </c>
      <c r="M1242" s="0" t="n">
        <v>3355.02992892036</v>
      </c>
      <c r="N1242" s="0" t="n">
        <v>3993.29853028757</v>
      </c>
      <c r="O1242" s="0" t="n">
        <v>3823.69977128987</v>
      </c>
      <c r="P1242" s="0" t="n">
        <v>3966.92582006103</v>
      </c>
      <c r="Q1242" s="0" t="n">
        <v>3518.53358622748</v>
      </c>
      <c r="R1242" s="0" t="n">
        <v>3177.55395527473</v>
      </c>
      <c r="S1242" s="0" t="n">
        <v>2921.58195564257</v>
      </c>
    </row>
    <row r="1243" customFormat="false" ht="14.4" hidden="false" customHeight="false" outlineLevel="0" collapsed="false">
      <c r="A1243" s="0" t="n">
        <v>4.086</v>
      </c>
      <c r="B1243" s="0" t="n">
        <v>2308.94115486486</v>
      </c>
      <c r="C1243" s="0" t="n">
        <v>3312.37615632961</v>
      </c>
      <c r="D1243" s="0" t="n">
        <v>2065.74777652128</v>
      </c>
      <c r="E1243" s="0" t="n">
        <v>2039.06761775989</v>
      </c>
      <c r="F1243" s="0" t="n">
        <v>1832.45843808472</v>
      </c>
      <c r="G1243" s="0" t="n">
        <v>1745.86244453205</v>
      </c>
      <c r="H1243" s="0" t="n">
        <v>3832.82965342704</v>
      </c>
      <c r="I1243" s="0" t="n">
        <v>2299.93940312466</v>
      </c>
      <c r="J1243" s="0" t="n">
        <v>2652.65642240904</v>
      </c>
      <c r="K1243" s="0" t="n">
        <v>2916.4433791303</v>
      </c>
      <c r="L1243" s="0" t="n">
        <v>2063.85932785618</v>
      </c>
      <c r="M1243" s="0" t="n">
        <v>3108.75041365165</v>
      </c>
      <c r="N1243" s="0" t="n">
        <v>3127.32917116636</v>
      </c>
      <c r="O1243" s="0" t="n">
        <v>3019.40329723849</v>
      </c>
      <c r="P1243" s="0" t="n">
        <v>3304.58124353439</v>
      </c>
      <c r="Q1243" s="0" t="n">
        <v>2669.10696330301</v>
      </c>
      <c r="R1243" s="0" t="n">
        <v>2324.96121847509</v>
      </c>
      <c r="S1243" s="0" t="n">
        <v>2155.02535031688</v>
      </c>
    </row>
    <row r="1244" customFormat="false" ht="14.4" hidden="false" customHeight="false" outlineLevel="0" collapsed="false">
      <c r="A1244" s="0" t="n">
        <v>4.082</v>
      </c>
      <c r="B1244" s="0" t="n">
        <v>3006.8184523027</v>
      </c>
      <c r="C1244" s="0" t="n">
        <v>3933.23236792023</v>
      </c>
      <c r="D1244" s="0" t="n">
        <v>2773.11864842083</v>
      </c>
      <c r="E1244" s="0" t="n">
        <v>2650.31839078932</v>
      </c>
      <c r="F1244" s="0" t="n">
        <v>2335.85124615794</v>
      </c>
      <c r="G1244" s="0" t="n">
        <v>2454.94490536612</v>
      </c>
      <c r="H1244" s="0" t="n">
        <v>4487.04935025007</v>
      </c>
      <c r="I1244" s="0" t="n">
        <v>2922.85816473112</v>
      </c>
      <c r="J1244" s="0" t="n">
        <v>3329.2397248087</v>
      </c>
      <c r="K1244" s="0" t="n">
        <v>3344.33669307546</v>
      </c>
      <c r="L1244" s="0" t="n">
        <v>2730.77604619218</v>
      </c>
      <c r="M1244" s="0" t="n">
        <v>3707.05189204207</v>
      </c>
      <c r="N1244" s="0" t="n">
        <v>3341.85044314991</v>
      </c>
      <c r="O1244" s="0" t="n">
        <v>3253.71811286519</v>
      </c>
      <c r="P1244" s="0" t="n">
        <v>3461.9546484006</v>
      </c>
      <c r="Q1244" s="0" t="n">
        <v>2927.46432062092</v>
      </c>
      <c r="R1244" s="0" t="n">
        <v>2472.05503193345</v>
      </c>
      <c r="S1244" s="0" t="n">
        <v>2296.4943908178</v>
      </c>
    </row>
    <row r="1245" customFormat="false" ht="14.4" hidden="false" customHeight="false" outlineLevel="0" collapsed="false">
      <c r="A1245" s="0" t="n">
        <v>4.078</v>
      </c>
      <c r="B1245" s="0" t="n">
        <v>3715.73765854274</v>
      </c>
      <c r="C1245" s="0" t="n">
        <v>4546.09818776645</v>
      </c>
      <c r="D1245" s="0" t="n">
        <v>3533.43187193289</v>
      </c>
      <c r="E1245" s="0" t="n">
        <v>3207.53418862399</v>
      </c>
      <c r="F1245" s="0" t="n">
        <v>2787.61855723661</v>
      </c>
      <c r="G1245" s="0" t="n">
        <v>3122.30882550769</v>
      </c>
      <c r="H1245" s="0" t="n">
        <v>5310.55875809837</v>
      </c>
      <c r="I1245" s="0" t="n">
        <v>3574.94431013231</v>
      </c>
      <c r="J1245" s="0" t="n">
        <v>4091.34730979617</v>
      </c>
      <c r="K1245" s="0" t="n">
        <v>4002.00925469573</v>
      </c>
      <c r="L1245" s="0" t="n">
        <v>3304.60046397909</v>
      </c>
      <c r="M1245" s="0" t="n">
        <v>4488.92394310569</v>
      </c>
      <c r="N1245" s="0" t="n">
        <v>3477.82889079781</v>
      </c>
      <c r="O1245" s="0" t="n">
        <v>3431.46064703481</v>
      </c>
      <c r="P1245" s="0" t="n">
        <v>3608.58483814473</v>
      </c>
      <c r="Q1245" s="0" t="n">
        <v>3029.40264930922</v>
      </c>
      <c r="R1245" s="0" t="n">
        <v>2610.43744181975</v>
      </c>
      <c r="S1245" s="0" t="n">
        <v>2408.43775262991</v>
      </c>
    </row>
    <row r="1246" customFormat="false" ht="14.4" hidden="false" customHeight="false" outlineLevel="0" collapsed="false">
      <c r="A1246" s="0" t="n">
        <v>4.074</v>
      </c>
      <c r="B1246" s="0" t="n">
        <v>5065.53667833784</v>
      </c>
      <c r="C1246" s="0" t="n">
        <v>5600.2771519829</v>
      </c>
      <c r="D1246" s="0" t="n">
        <v>4773.46042595551</v>
      </c>
      <c r="E1246" s="0" t="n">
        <v>4432.04068357215</v>
      </c>
      <c r="F1246" s="0" t="n">
        <v>3843.04268512254</v>
      </c>
      <c r="G1246" s="0" t="n">
        <v>4418.16685214139</v>
      </c>
      <c r="H1246" s="0" t="n">
        <v>6618.65914440877</v>
      </c>
      <c r="I1246" s="0" t="n">
        <v>4856.2621251835</v>
      </c>
      <c r="J1246" s="0" t="n">
        <v>5427.77090169983</v>
      </c>
      <c r="K1246" s="0" t="n">
        <v>5247.76025308922</v>
      </c>
      <c r="L1246" s="0" t="n">
        <v>4687.07848529382</v>
      </c>
      <c r="M1246" s="0" t="n">
        <v>5838.70437235599</v>
      </c>
      <c r="N1246" s="0" t="n">
        <v>4109.15641828282</v>
      </c>
      <c r="O1246" s="0" t="n">
        <v>4089.33043204733</v>
      </c>
      <c r="P1246" s="0" t="n">
        <v>4229.85236870676</v>
      </c>
      <c r="Q1246" s="0" t="n">
        <v>3698.3696977156</v>
      </c>
      <c r="R1246" s="0" t="n">
        <v>3212.4650624073</v>
      </c>
      <c r="S1246" s="0" t="n">
        <v>3071.76567771083</v>
      </c>
    </row>
    <row r="1247" customFormat="false" ht="14.4" hidden="false" customHeight="false" outlineLevel="0" collapsed="false">
      <c r="A1247" s="0" t="n">
        <v>4.07</v>
      </c>
      <c r="B1247" s="0" t="n">
        <v>5076.93971212314</v>
      </c>
      <c r="C1247" s="0" t="n">
        <v>5660.45875845691</v>
      </c>
      <c r="D1247" s="0" t="n">
        <v>4842.46112799896</v>
      </c>
      <c r="E1247" s="0" t="n">
        <v>4524.7869315669</v>
      </c>
      <c r="F1247" s="0" t="n">
        <v>4049.98378752012</v>
      </c>
      <c r="G1247" s="0" t="n">
        <v>4376.37253114707</v>
      </c>
      <c r="H1247" s="0" t="n">
        <v>6925.60366566137</v>
      </c>
      <c r="I1247" s="0" t="n">
        <v>5008.00466575238</v>
      </c>
      <c r="J1247" s="0" t="n">
        <v>5528.85904077113</v>
      </c>
      <c r="K1247" s="0" t="n">
        <v>5441.43158256153</v>
      </c>
      <c r="L1247" s="0" t="n">
        <v>4846.431590014</v>
      </c>
      <c r="M1247" s="0" t="n">
        <v>6128.7640433485</v>
      </c>
      <c r="N1247" s="0" t="n">
        <v>4127.50821090037</v>
      </c>
      <c r="O1247" s="0" t="n">
        <v>4232.22551372192</v>
      </c>
      <c r="P1247" s="0" t="n">
        <v>4379.63950116422</v>
      </c>
      <c r="Q1247" s="0" t="n">
        <v>3768.92380500479</v>
      </c>
      <c r="R1247" s="0" t="n">
        <v>3273.17752712367</v>
      </c>
      <c r="S1247" s="0" t="n">
        <v>3193.41670425284</v>
      </c>
    </row>
    <row r="1248" customFormat="false" ht="14.4" hidden="false" customHeight="false" outlineLevel="0" collapsed="false">
      <c r="A1248" s="0" t="n">
        <v>4.066</v>
      </c>
      <c r="B1248" s="0" t="n">
        <v>5189.00743941926</v>
      </c>
      <c r="C1248" s="0" t="n">
        <v>5839.50931985214</v>
      </c>
      <c r="D1248" s="0" t="n">
        <v>4864.5015933375</v>
      </c>
      <c r="E1248" s="0" t="n">
        <v>4441.91754304816</v>
      </c>
      <c r="F1248" s="0" t="n">
        <v>3788.05759184766</v>
      </c>
      <c r="G1248" s="0" t="n">
        <v>4466.80999734231</v>
      </c>
      <c r="H1248" s="0" t="n">
        <v>6887.15658224904</v>
      </c>
      <c r="I1248" s="0" t="n">
        <v>4928.53951245884</v>
      </c>
      <c r="J1248" s="0" t="n">
        <v>5533.87818661374</v>
      </c>
      <c r="K1248" s="0" t="n">
        <v>5478.75414014982</v>
      </c>
      <c r="L1248" s="0" t="n">
        <v>4891.47174500236</v>
      </c>
      <c r="M1248" s="0" t="n">
        <v>6128.5038415274</v>
      </c>
      <c r="N1248" s="0" t="n">
        <v>4241.47877788208</v>
      </c>
      <c r="O1248" s="0" t="n">
        <v>4213.51884636814</v>
      </c>
      <c r="P1248" s="0" t="n">
        <v>4335.94871124334</v>
      </c>
      <c r="Q1248" s="0" t="n">
        <v>3819.86344232411</v>
      </c>
      <c r="R1248" s="0" t="n">
        <v>3295.1614564258</v>
      </c>
      <c r="S1248" s="0" t="n">
        <v>3120.61901771743</v>
      </c>
    </row>
    <row r="1249" customFormat="false" ht="14.4" hidden="false" customHeight="false" outlineLevel="0" collapsed="false">
      <c r="A1249" s="0" t="n">
        <v>4.062</v>
      </c>
      <c r="B1249" s="0" t="n">
        <v>4209.86973363733</v>
      </c>
      <c r="C1249" s="0" t="n">
        <v>5530.55586992566</v>
      </c>
      <c r="D1249" s="0" t="n">
        <v>4114.28850010551</v>
      </c>
      <c r="E1249" s="0" t="n">
        <v>3599.7323504338</v>
      </c>
      <c r="F1249" s="0" t="n">
        <v>3176.79784018396</v>
      </c>
      <c r="G1249" s="0" t="n">
        <v>3601.5840867696</v>
      </c>
      <c r="H1249" s="0" t="n">
        <v>6306.11666483596</v>
      </c>
      <c r="I1249" s="0" t="n">
        <v>4225.57699998929</v>
      </c>
      <c r="J1249" s="0" t="n">
        <v>4822.42107574939</v>
      </c>
      <c r="K1249" s="0" t="n">
        <v>5358.52756622249</v>
      </c>
      <c r="L1249" s="0" t="n">
        <v>4216.45045667327</v>
      </c>
      <c r="M1249" s="0" t="n">
        <v>5592.36201068967</v>
      </c>
      <c r="N1249" s="0" t="n">
        <v>3991.49051263382</v>
      </c>
      <c r="O1249" s="0" t="n">
        <v>4014.724363607</v>
      </c>
      <c r="P1249" s="0" t="n">
        <v>4091.6837456497</v>
      </c>
      <c r="Q1249" s="0" t="n">
        <v>3563.60097898546</v>
      </c>
      <c r="R1249" s="0" t="n">
        <v>3121.31068775</v>
      </c>
      <c r="S1249" s="0" t="n">
        <v>2903.99293177761</v>
      </c>
    </row>
    <row r="1250" customFormat="false" ht="14.4" hidden="false" customHeight="false" outlineLevel="0" collapsed="false">
      <c r="A1250" s="0" t="n">
        <v>4.058</v>
      </c>
      <c r="B1250" s="0" t="n">
        <v>3757.56804538632</v>
      </c>
      <c r="C1250" s="0" t="n">
        <v>5738.34617998684</v>
      </c>
      <c r="D1250" s="0" t="n">
        <v>3997.27390127813</v>
      </c>
      <c r="E1250" s="0" t="n">
        <v>3332.80024602452</v>
      </c>
      <c r="F1250" s="0" t="n">
        <v>2824.88132595643</v>
      </c>
      <c r="G1250" s="0" t="n">
        <v>3369.42874666227</v>
      </c>
      <c r="H1250" s="0" t="n">
        <v>6192.1503029789</v>
      </c>
      <c r="I1250" s="0" t="n">
        <v>3965.48911402024</v>
      </c>
      <c r="J1250" s="0" t="n">
        <v>4643.19981101444</v>
      </c>
      <c r="K1250" s="0" t="n">
        <v>5607.84712673253</v>
      </c>
      <c r="L1250" s="0" t="n">
        <v>4098.96389675509</v>
      </c>
      <c r="M1250" s="0" t="n">
        <v>5508.84452966617</v>
      </c>
      <c r="N1250" s="0" t="n">
        <v>4292.43646134973</v>
      </c>
      <c r="O1250" s="0" t="n">
        <v>4253.74125955654</v>
      </c>
      <c r="P1250" s="0" t="n">
        <v>4261.63067424394</v>
      </c>
      <c r="Q1250" s="0" t="n">
        <v>3818.69531610301</v>
      </c>
      <c r="R1250" s="0" t="n">
        <v>3459.12063205142</v>
      </c>
      <c r="S1250" s="0" t="n">
        <v>3101.30530347872</v>
      </c>
    </row>
    <row r="1251" customFormat="false" ht="14.4" hidden="false" customHeight="false" outlineLevel="0" collapsed="false">
      <c r="A1251" s="0" t="n">
        <v>4.054</v>
      </c>
      <c r="B1251" s="0" t="n">
        <v>2771.99316369341</v>
      </c>
      <c r="C1251" s="0" t="n">
        <v>4926.31444513931</v>
      </c>
      <c r="D1251" s="0" t="n">
        <v>3090.0183763247</v>
      </c>
      <c r="E1251" s="0" t="n">
        <v>2510.16989748914</v>
      </c>
      <c r="F1251" s="0" t="n">
        <v>2289.9167896643</v>
      </c>
      <c r="G1251" s="0" t="n">
        <v>2332.4291657467</v>
      </c>
      <c r="H1251" s="0" t="n">
        <v>5453.58925572511</v>
      </c>
      <c r="I1251" s="0" t="n">
        <v>3162.85242602126</v>
      </c>
      <c r="J1251" s="0" t="n">
        <v>3779.32319020817</v>
      </c>
      <c r="K1251" s="0" t="n">
        <v>4661.54260687193</v>
      </c>
      <c r="L1251" s="0" t="n">
        <v>3113.51137242273</v>
      </c>
      <c r="M1251" s="0" t="n">
        <v>4691.92214809266</v>
      </c>
      <c r="N1251" s="0" t="n">
        <v>4044.98729560548</v>
      </c>
      <c r="O1251" s="0" t="n">
        <v>3964.91064083407</v>
      </c>
      <c r="P1251" s="0" t="n">
        <v>4184.26203092704</v>
      </c>
      <c r="Q1251" s="0" t="n">
        <v>3610.2333832133</v>
      </c>
      <c r="R1251" s="0" t="n">
        <v>3249.38916193559</v>
      </c>
      <c r="S1251" s="0" t="n">
        <v>2924.62643243358</v>
      </c>
    </row>
    <row r="1252" customFormat="false" ht="14.4" hidden="false" customHeight="false" outlineLevel="0" collapsed="false">
      <c r="A1252" s="0" t="n">
        <v>4.05</v>
      </c>
      <c r="B1252" s="0" t="n">
        <v>3092.02639588395</v>
      </c>
      <c r="C1252" s="0" t="n">
        <v>5840.85482256727</v>
      </c>
      <c r="D1252" s="0" t="n">
        <v>3659.16147127292</v>
      </c>
      <c r="E1252" s="0" t="n">
        <v>2844.86091714221</v>
      </c>
      <c r="F1252" s="0" t="n">
        <v>2664.57804011104</v>
      </c>
      <c r="G1252" s="0" t="n">
        <v>2636.01258409359</v>
      </c>
      <c r="H1252" s="0" t="n">
        <v>6141.13587177667</v>
      </c>
      <c r="I1252" s="0" t="n">
        <v>3607.04616249915</v>
      </c>
      <c r="J1252" s="0" t="n">
        <v>4239.15699777113</v>
      </c>
      <c r="K1252" s="0" t="n">
        <v>5273.11269088625</v>
      </c>
      <c r="L1252" s="0" t="n">
        <v>3467.09397361836</v>
      </c>
      <c r="M1252" s="0" t="n">
        <v>5269.33312958982</v>
      </c>
      <c r="N1252" s="0" t="n">
        <v>4526.60791020768</v>
      </c>
      <c r="O1252" s="0" t="n">
        <v>4483.45973115414</v>
      </c>
      <c r="P1252" s="0" t="n">
        <v>4699.80707392187</v>
      </c>
      <c r="Q1252" s="0" t="n">
        <v>4122.94862250408</v>
      </c>
      <c r="R1252" s="0" t="n">
        <v>3813.29870710979</v>
      </c>
      <c r="S1252" s="0" t="n">
        <v>3380.52332847119</v>
      </c>
    </row>
    <row r="1253" customFormat="false" ht="14.4" hidden="false" customHeight="false" outlineLevel="0" collapsed="false">
      <c r="A1253" s="0" t="n">
        <v>4.046</v>
      </c>
      <c r="B1253" s="0" t="n">
        <v>3978.60954876841</v>
      </c>
      <c r="C1253" s="0" t="n">
        <v>7751.62366615822</v>
      </c>
      <c r="D1253" s="0" t="n">
        <v>4519.08330830908</v>
      </c>
      <c r="E1253" s="0" t="n">
        <v>3405.65687333923</v>
      </c>
      <c r="F1253" s="0" t="n">
        <v>3178.25076016989</v>
      </c>
      <c r="G1253" s="0" t="n">
        <v>3087.96469327253</v>
      </c>
      <c r="H1253" s="0" t="n">
        <v>7717.49095500372</v>
      </c>
      <c r="I1253" s="0" t="n">
        <v>4812.33721881276</v>
      </c>
      <c r="J1253" s="0" t="n">
        <v>5542.99165706435</v>
      </c>
      <c r="K1253" s="0" t="n">
        <v>6844.0254373316</v>
      </c>
      <c r="L1253" s="0" t="n">
        <v>4354.64311944</v>
      </c>
      <c r="M1253" s="0" t="n">
        <v>6479.26044717201</v>
      </c>
      <c r="N1253" s="0" t="n">
        <v>4778.91020716801</v>
      </c>
      <c r="O1253" s="0" t="n">
        <v>4590.78243582026</v>
      </c>
      <c r="P1253" s="0" t="n">
        <v>4815.65332151352</v>
      </c>
      <c r="Q1253" s="0" t="n">
        <v>4312.14133770142</v>
      </c>
      <c r="R1253" s="0" t="n">
        <v>3868.71601458986</v>
      </c>
      <c r="S1253" s="0" t="n">
        <v>3429.72672089651</v>
      </c>
    </row>
    <row r="1254" customFormat="false" ht="14.4" hidden="false" customHeight="false" outlineLevel="0" collapsed="false">
      <c r="A1254" s="0" t="n">
        <v>4.042</v>
      </c>
      <c r="B1254" s="0" t="n">
        <v>3808.7577039652</v>
      </c>
      <c r="C1254" s="0" t="n">
        <v>8054.56028356447</v>
      </c>
      <c r="D1254" s="0" t="n">
        <v>4664.6772501506</v>
      </c>
      <c r="E1254" s="0" t="n">
        <v>3421.66039608949</v>
      </c>
      <c r="F1254" s="0" t="n">
        <v>3290.94951640696</v>
      </c>
      <c r="G1254" s="0" t="n">
        <v>3248.7514512826</v>
      </c>
      <c r="H1254" s="0" t="n">
        <v>8637.74053519242</v>
      </c>
      <c r="I1254" s="0" t="n">
        <v>5279.10998417415</v>
      </c>
      <c r="J1254" s="0" t="n">
        <v>6129.19059693148</v>
      </c>
      <c r="K1254" s="0" t="n">
        <v>8312.69062592751</v>
      </c>
      <c r="L1254" s="0" t="n">
        <v>5177.30525136236</v>
      </c>
      <c r="M1254" s="0" t="n">
        <v>7979.45898873997</v>
      </c>
      <c r="N1254" s="0" t="n">
        <v>6193.1075483819</v>
      </c>
      <c r="O1254" s="0" t="n">
        <v>5518.9959651547</v>
      </c>
      <c r="P1254" s="0" t="n">
        <v>5641.37335503002</v>
      </c>
      <c r="Q1254" s="0" t="n">
        <v>5600.26623631968</v>
      </c>
      <c r="R1254" s="0" t="n">
        <v>4775.79747025836</v>
      </c>
      <c r="S1254" s="0" t="n">
        <v>4391.56103188972</v>
      </c>
    </row>
    <row r="1255" customFormat="false" ht="14.4" hidden="false" customHeight="false" outlineLevel="0" collapsed="false">
      <c r="A1255" s="0" t="n">
        <v>4.038</v>
      </c>
      <c r="B1255" s="0" t="n">
        <v>4941.46863510338</v>
      </c>
      <c r="C1255" s="0" t="n">
        <v>11203.6664939589</v>
      </c>
      <c r="D1255" s="0" t="n">
        <v>6566.88680734449</v>
      </c>
      <c r="E1255" s="0" t="n">
        <v>4516.77703751261</v>
      </c>
      <c r="F1255" s="0" t="n">
        <v>4495.19998646006</v>
      </c>
      <c r="G1255" s="0" t="n">
        <v>4284.5068700978</v>
      </c>
      <c r="H1255" s="0" t="n">
        <v>11908.1621552091</v>
      </c>
      <c r="I1255" s="0" t="n">
        <v>7946.38137736429</v>
      </c>
      <c r="J1255" s="0" t="n">
        <v>8909.84889930139</v>
      </c>
      <c r="K1255" s="0" t="n">
        <v>12005.1223959368</v>
      </c>
      <c r="L1255" s="0" t="n">
        <v>8389.47050568564</v>
      </c>
      <c r="M1255" s="0" t="n">
        <v>11662.7128574752</v>
      </c>
      <c r="N1255" s="0" t="n">
        <v>6742.87354145393</v>
      </c>
      <c r="O1255" s="0" t="n">
        <v>6049.55804870405</v>
      </c>
      <c r="P1255" s="0" t="n">
        <v>6152.25413885249</v>
      </c>
      <c r="Q1255" s="0" t="n">
        <v>6397.81961764752</v>
      </c>
      <c r="R1255" s="0" t="n">
        <v>5470.00169462527</v>
      </c>
      <c r="S1255" s="0" t="n">
        <v>4975.9572313356</v>
      </c>
    </row>
    <row r="1256" customFormat="false" ht="14.4" hidden="false" customHeight="false" outlineLevel="0" collapsed="false">
      <c r="A1256" s="0" t="n">
        <v>4.034</v>
      </c>
      <c r="B1256" s="0" t="n">
        <v>4252.26192076943</v>
      </c>
      <c r="C1256" s="0" t="n">
        <v>8906.53009271332</v>
      </c>
      <c r="D1256" s="0" t="n">
        <v>5268.63686689494</v>
      </c>
      <c r="E1256" s="0" t="n">
        <v>3758.33806222925</v>
      </c>
      <c r="F1256" s="0" t="n">
        <v>3717.57334972224</v>
      </c>
      <c r="G1256" s="0" t="n">
        <v>3576.96533683883</v>
      </c>
      <c r="H1256" s="0" t="n">
        <v>9342.301760448</v>
      </c>
      <c r="I1256" s="0" t="n">
        <v>6188.60900130714</v>
      </c>
      <c r="J1256" s="0" t="n">
        <v>6817.23067702643</v>
      </c>
      <c r="K1256" s="0" t="n">
        <v>8843.23960143569</v>
      </c>
      <c r="L1256" s="0" t="n">
        <v>6009.74506533273</v>
      </c>
      <c r="M1256" s="0" t="n">
        <v>8357.17738781093</v>
      </c>
      <c r="N1256" s="0" t="n">
        <v>6332.82968277496</v>
      </c>
      <c r="O1256" s="0" t="n">
        <v>6011.06697845801</v>
      </c>
      <c r="P1256" s="0" t="n">
        <v>6150.79281978549</v>
      </c>
      <c r="Q1256" s="0" t="n">
        <v>6155.33228457145</v>
      </c>
      <c r="R1256" s="0" t="n">
        <v>5482.22600337491</v>
      </c>
      <c r="S1256" s="0" t="n">
        <v>4816.98778797266</v>
      </c>
    </row>
    <row r="1257" customFormat="false" ht="14.4" hidden="false" customHeight="false" outlineLevel="0" collapsed="false">
      <c r="A1257" s="0" t="n">
        <v>4.03</v>
      </c>
      <c r="B1257" s="0" t="n">
        <v>3827.72217595355</v>
      </c>
      <c r="C1257" s="0" t="n">
        <v>7800.53537622352</v>
      </c>
      <c r="D1257" s="0" t="n">
        <v>4553.89748251592</v>
      </c>
      <c r="E1257" s="0" t="n">
        <v>3340.32132432767</v>
      </c>
      <c r="F1257" s="0" t="n">
        <v>3380.04757900741</v>
      </c>
      <c r="G1257" s="0" t="n">
        <v>2867.79994261392</v>
      </c>
      <c r="H1257" s="0" t="n">
        <v>8354.61517651323</v>
      </c>
      <c r="I1257" s="0" t="n">
        <v>5187.19182457959</v>
      </c>
      <c r="J1257" s="0" t="n">
        <v>5826.65211634244</v>
      </c>
      <c r="K1257" s="0" t="n">
        <v>7130.28586122788</v>
      </c>
      <c r="L1257" s="0" t="n">
        <v>4514.35887929455</v>
      </c>
      <c r="M1257" s="0" t="n">
        <v>7131.87275684865</v>
      </c>
      <c r="N1257" s="0" t="n">
        <v>6291.25817813382</v>
      </c>
      <c r="O1257" s="0" t="n">
        <v>6117.94696456409</v>
      </c>
      <c r="P1257" s="0" t="n">
        <v>6427.2739265328</v>
      </c>
      <c r="Q1257" s="0" t="n">
        <v>5978.7731460234</v>
      </c>
      <c r="R1257" s="0" t="n">
        <v>5657.27516505285</v>
      </c>
      <c r="S1257" s="0" t="n">
        <v>4734.31334636514</v>
      </c>
    </row>
    <row r="1258" customFormat="false" ht="14.4" hidden="false" customHeight="false" outlineLevel="0" collapsed="false">
      <c r="A1258" s="0" t="n">
        <v>4.026</v>
      </c>
      <c r="B1258" s="0" t="n">
        <v>3709.92746045625</v>
      </c>
      <c r="C1258" s="0" t="n">
        <v>8939.9204244625</v>
      </c>
      <c r="D1258" s="0" t="n">
        <v>5091.34262380982</v>
      </c>
      <c r="E1258" s="0" t="n">
        <v>3520.03059053923</v>
      </c>
      <c r="F1258" s="0" t="n">
        <v>4029.82656062708</v>
      </c>
      <c r="G1258" s="0" t="n">
        <v>2963.32059474762</v>
      </c>
      <c r="H1258" s="0" t="n">
        <v>10299.244690134</v>
      </c>
      <c r="I1258" s="0" t="n">
        <v>6470.22050449541</v>
      </c>
      <c r="J1258" s="0" t="n">
        <v>7176.27047470974</v>
      </c>
      <c r="K1258" s="0" t="n">
        <v>8957.9634870539</v>
      </c>
      <c r="L1258" s="0" t="n">
        <v>5687.73531633709</v>
      </c>
      <c r="M1258" s="0" t="n">
        <v>9258.56346997455</v>
      </c>
      <c r="N1258" s="0" t="n">
        <v>7572.48393676179</v>
      </c>
      <c r="O1258" s="0" t="n">
        <v>7167.92896266667</v>
      </c>
      <c r="P1258" s="0" t="n">
        <v>7448.02226940616</v>
      </c>
      <c r="Q1258" s="0" t="n">
        <v>7723.62420200426</v>
      </c>
      <c r="R1258" s="0" t="n">
        <v>7276.80163079911</v>
      </c>
      <c r="S1258" s="0" t="n">
        <v>5839.38034726661</v>
      </c>
    </row>
    <row r="1259" customFormat="false" ht="14.4" hidden="false" customHeight="false" outlineLevel="0" collapsed="false">
      <c r="A1259" s="0" t="n">
        <v>4.022</v>
      </c>
      <c r="B1259" s="0" t="n">
        <v>4656.39325723142</v>
      </c>
      <c r="C1259" s="0" t="n">
        <v>10550.9195989556</v>
      </c>
      <c r="D1259" s="0" t="n">
        <v>5866.63420748988</v>
      </c>
      <c r="E1259" s="0" t="n">
        <v>4228.68753386778</v>
      </c>
      <c r="F1259" s="0" t="n">
        <v>4653.63246583117</v>
      </c>
      <c r="G1259" s="0" t="n">
        <v>3940.1645210685</v>
      </c>
      <c r="H1259" s="0" t="n">
        <v>11742.9575877478</v>
      </c>
      <c r="I1259" s="0" t="n">
        <v>7573.35959760816</v>
      </c>
      <c r="J1259" s="0" t="n">
        <v>8724.46056478556</v>
      </c>
      <c r="K1259" s="0" t="n">
        <v>11074.2800702054</v>
      </c>
      <c r="L1259" s="0" t="n">
        <v>7161.92246015073</v>
      </c>
      <c r="M1259" s="0" t="n">
        <v>10894.3970373906</v>
      </c>
      <c r="N1259" s="0" t="n">
        <v>8903.22201367477</v>
      </c>
      <c r="O1259" s="0" t="n">
        <v>8337.64704321971</v>
      </c>
      <c r="P1259" s="0" t="n">
        <v>8085.37860405865</v>
      </c>
      <c r="Q1259" s="0" t="n">
        <v>9488.78839649982</v>
      </c>
      <c r="R1259" s="0" t="n">
        <v>8639.91497572153</v>
      </c>
      <c r="S1259" s="0" t="n">
        <v>7301.59856853651</v>
      </c>
    </row>
    <row r="1260" customFormat="false" ht="14.4" hidden="false" customHeight="false" outlineLevel="0" collapsed="false">
      <c r="A1260" s="0" t="n">
        <v>4.018</v>
      </c>
      <c r="B1260" s="0" t="n">
        <v>6303.59341186385</v>
      </c>
      <c r="C1260" s="0" t="n">
        <v>14426.1969908232</v>
      </c>
      <c r="D1260" s="0" t="n">
        <v>7962.48462168363</v>
      </c>
      <c r="E1260" s="0" t="n">
        <v>5582.10874958091</v>
      </c>
      <c r="F1260" s="0" t="n">
        <v>5943.23064966294</v>
      </c>
      <c r="G1260" s="0" t="n">
        <v>5276.73139176483</v>
      </c>
      <c r="H1260" s="0" t="n">
        <v>15571.6067580857</v>
      </c>
      <c r="I1260" s="0" t="n">
        <v>10383.7152837214</v>
      </c>
      <c r="J1260" s="0" t="n">
        <v>12147.5916441863</v>
      </c>
      <c r="K1260" s="0" t="n">
        <v>15674.4106561645</v>
      </c>
      <c r="L1260" s="0" t="n">
        <v>10542.6938197096</v>
      </c>
      <c r="M1260" s="0" t="n">
        <v>15534.5884385247</v>
      </c>
      <c r="N1260" s="0" t="n">
        <v>9466.29747397751</v>
      </c>
      <c r="O1260" s="0" t="n">
        <v>8824.76018057367</v>
      </c>
      <c r="P1260" s="0" t="n">
        <v>8238.34588556302</v>
      </c>
      <c r="Q1260" s="0" t="n">
        <v>9897.34352747801</v>
      </c>
      <c r="R1260" s="0" t="n">
        <v>8875.1779146016</v>
      </c>
      <c r="S1260" s="0" t="n">
        <v>7980.10603503706</v>
      </c>
    </row>
    <row r="1261" customFormat="false" ht="14.4" hidden="false" customHeight="false" outlineLevel="0" collapsed="false">
      <c r="A1261" s="0" t="n">
        <v>4.014</v>
      </c>
      <c r="B1261" s="0" t="n">
        <v>7952.06074805169</v>
      </c>
      <c r="C1261" s="0" t="n">
        <v>18435.6868727877</v>
      </c>
      <c r="D1261" s="0" t="n">
        <v>10347.4257890531</v>
      </c>
      <c r="E1261" s="0" t="n">
        <v>7096.22857743625</v>
      </c>
      <c r="F1261" s="0" t="n">
        <v>7535.66736285779</v>
      </c>
      <c r="G1261" s="0" t="n">
        <v>6943.36950103645</v>
      </c>
      <c r="H1261" s="0" t="n">
        <v>19068.5268230391</v>
      </c>
      <c r="I1261" s="0" t="n">
        <v>13654.2176184139</v>
      </c>
      <c r="J1261" s="0" t="n">
        <v>15574.9121017376</v>
      </c>
      <c r="K1261" s="0" t="n">
        <v>20701.2641376286</v>
      </c>
      <c r="L1261" s="0" t="n">
        <v>14994.2363580289</v>
      </c>
      <c r="M1261" s="0" t="n">
        <v>19752.5554166406</v>
      </c>
      <c r="N1261" s="0" t="n">
        <v>10906.8976792073</v>
      </c>
      <c r="O1261" s="0" t="n">
        <v>10449.4628656814</v>
      </c>
      <c r="P1261" s="0" t="n">
        <v>9487.9177372668</v>
      </c>
      <c r="Q1261" s="0" t="n">
        <v>12267.2796551074</v>
      </c>
      <c r="R1261" s="0" t="n">
        <v>10978.3084442258</v>
      </c>
      <c r="S1261" s="0" t="n">
        <v>9821.31173858771</v>
      </c>
    </row>
    <row r="1262" customFormat="false" ht="14.4" hidden="false" customHeight="false" outlineLevel="0" collapsed="false">
      <c r="A1262" s="0" t="n">
        <v>4.01</v>
      </c>
      <c r="B1262" s="0" t="n">
        <v>6823.32181845608</v>
      </c>
      <c r="C1262" s="0" t="n">
        <v>14824.2461416247</v>
      </c>
      <c r="D1262" s="0" t="n">
        <v>8498.9881737061</v>
      </c>
      <c r="E1262" s="0" t="n">
        <v>6138.22556467916</v>
      </c>
      <c r="F1262" s="0" t="n">
        <v>6264.82080900605</v>
      </c>
      <c r="G1262" s="0" t="n">
        <v>6041.75350624927</v>
      </c>
      <c r="H1262" s="0" t="n">
        <v>15551.2041537221</v>
      </c>
      <c r="I1262" s="0" t="n">
        <v>11184.6633672396</v>
      </c>
      <c r="J1262" s="0" t="n">
        <v>13011.1643013977</v>
      </c>
      <c r="K1262" s="0" t="n">
        <v>17198.2940652721</v>
      </c>
      <c r="L1262" s="0" t="n">
        <v>12269.2791845009</v>
      </c>
      <c r="M1262" s="0" t="n">
        <v>16023.9154398699</v>
      </c>
      <c r="N1262" s="0" t="n">
        <v>10316.0081103947</v>
      </c>
      <c r="O1262" s="0" t="n">
        <v>9484.31839312118</v>
      </c>
      <c r="P1262" s="0" t="n">
        <v>9209.38040932764</v>
      </c>
      <c r="Q1262" s="0" t="n">
        <v>10474.8033988559</v>
      </c>
      <c r="R1262" s="0" t="n">
        <v>9408.24487764964</v>
      </c>
      <c r="S1262" s="0" t="n">
        <v>8617.80892625707</v>
      </c>
    </row>
    <row r="1263" customFormat="false" ht="14.4" hidden="false" customHeight="false" outlineLevel="0" collapsed="false">
      <c r="A1263" s="0" t="n">
        <v>4.006</v>
      </c>
      <c r="B1263" s="0" t="n">
        <v>6303.94033398497</v>
      </c>
      <c r="C1263" s="0" t="n">
        <v>12580.6290114035</v>
      </c>
      <c r="D1263" s="0" t="n">
        <v>7363.6817830006</v>
      </c>
      <c r="E1263" s="0" t="n">
        <v>5681.21911203257</v>
      </c>
      <c r="F1263" s="0" t="n">
        <v>5837.28467637746</v>
      </c>
      <c r="G1263" s="0" t="n">
        <v>5479.89386634799</v>
      </c>
      <c r="H1263" s="0" t="n">
        <v>12985.5925213819</v>
      </c>
      <c r="I1263" s="0" t="n">
        <v>9532.21075784643</v>
      </c>
      <c r="J1263" s="0" t="n">
        <v>11042.6523250071</v>
      </c>
      <c r="K1263" s="0" t="n">
        <v>14856.3673338634</v>
      </c>
      <c r="L1263" s="0" t="n">
        <v>10555.0545921916</v>
      </c>
      <c r="M1263" s="0" t="n">
        <v>13246.9995027069</v>
      </c>
      <c r="N1263" s="0" t="n">
        <v>10667.8097912128</v>
      </c>
      <c r="O1263" s="0" t="n">
        <v>9693.95475909429</v>
      </c>
      <c r="P1263" s="0" t="n">
        <v>9784.91283840775</v>
      </c>
      <c r="Q1263" s="0" t="n">
        <v>10299.1694297541</v>
      </c>
      <c r="R1263" s="0" t="n">
        <v>9347.00654838772</v>
      </c>
      <c r="S1263" s="0" t="n">
        <v>8584.4342500378</v>
      </c>
    </row>
    <row r="1264" customFormat="false" ht="14.4" hidden="false" customHeight="false" outlineLevel="0" collapsed="false">
      <c r="A1264" s="0" t="n">
        <v>4.002</v>
      </c>
      <c r="B1264" s="0" t="n">
        <v>4650.93868492145</v>
      </c>
      <c r="C1264" s="0" t="n">
        <v>8260.18367870921</v>
      </c>
      <c r="D1264" s="0" t="n">
        <v>5077.67511935893</v>
      </c>
      <c r="E1264" s="0" t="n">
        <v>4362.78666027005</v>
      </c>
      <c r="F1264" s="0" t="n">
        <v>4590.98512812224</v>
      </c>
      <c r="G1264" s="0" t="n">
        <v>3974.01969597106</v>
      </c>
      <c r="H1264" s="0" t="n">
        <v>9136.88132764696</v>
      </c>
      <c r="I1264" s="0" t="n">
        <v>6525.93285440578</v>
      </c>
      <c r="J1264" s="0" t="n">
        <v>7711.50624513409</v>
      </c>
      <c r="K1264" s="0" t="n">
        <v>10011.9446421957</v>
      </c>
      <c r="L1264" s="0" t="n">
        <v>6836.91893080764</v>
      </c>
      <c r="M1264" s="0" t="n">
        <v>8846.14262838743</v>
      </c>
      <c r="N1264" s="0" t="n">
        <v>10231.6345622128</v>
      </c>
      <c r="O1264" s="0" t="n">
        <v>9120.11908167459</v>
      </c>
      <c r="P1264" s="0" t="n">
        <v>9791.90084219921</v>
      </c>
      <c r="Q1264" s="0" t="n">
        <v>9065.63681261294</v>
      </c>
      <c r="R1264" s="0" t="n">
        <v>8437.6858656895</v>
      </c>
      <c r="S1264" s="0" t="n">
        <v>7473.84794156202</v>
      </c>
    </row>
    <row r="1265" customFormat="false" ht="14.4" hidden="false" customHeight="false" outlineLevel="0" collapsed="false">
      <c r="A1265" s="0" t="n">
        <v>3.998</v>
      </c>
      <c r="B1265" s="0" t="n">
        <v>3733.89014020794</v>
      </c>
      <c r="C1265" s="0" t="n">
        <v>6126.0590030204</v>
      </c>
      <c r="D1265" s="0" t="n">
        <v>3992.54416604747</v>
      </c>
      <c r="E1265" s="0" t="n">
        <v>3581.21032515814</v>
      </c>
      <c r="F1265" s="0" t="n">
        <v>3984.30111163994</v>
      </c>
      <c r="G1265" s="0" t="n">
        <v>3205.02518189524</v>
      </c>
      <c r="H1265" s="0" t="n">
        <v>7515.27062425929</v>
      </c>
      <c r="I1265" s="0" t="n">
        <v>4945.00960186514</v>
      </c>
      <c r="J1265" s="0" t="n">
        <v>5893.92015150365</v>
      </c>
      <c r="K1265" s="0" t="n">
        <v>8405.67161427881</v>
      </c>
      <c r="L1265" s="0" t="n">
        <v>4831.104179276</v>
      </c>
      <c r="M1265" s="0" t="n">
        <v>6867.85991660569</v>
      </c>
      <c r="N1265" s="0" t="n">
        <v>10495.3655237541</v>
      </c>
      <c r="O1265" s="0" t="n">
        <v>10148.3319976573</v>
      </c>
      <c r="P1265" s="0" t="n">
        <v>12415.5761625746</v>
      </c>
      <c r="Q1265" s="0" t="n">
        <v>9551.20900543457</v>
      </c>
      <c r="R1265" s="0" t="n">
        <v>9434.58859349929</v>
      </c>
      <c r="S1265" s="0" t="n">
        <v>8192.68991395523</v>
      </c>
    </row>
    <row r="1266" customFormat="false" ht="14.4" hidden="false" customHeight="false" outlineLevel="0" collapsed="false">
      <c r="A1266" s="0" t="n">
        <v>3.994</v>
      </c>
      <c r="B1266" s="0" t="n">
        <v>3487.7815346152</v>
      </c>
      <c r="C1266" s="0" t="n">
        <v>6071.61666876431</v>
      </c>
      <c r="D1266" s="0" t="n">
        <v>3912.34944112262</v>
      </c>
      <c r="E1266" s="0" t="n">
        <v>3509.76159151419</v>
      </c>
      <c r="F1266" s="0" t="n">
        <v>4066.48779005492</v>
      </c>
      <c r="G1266" s="0" t="n">
        <v>3201.9491209718</v>
      </c>
      <c r="H1266" s="0" t="n">
        <v>8077.53600058083</v>
      </c>
      <c r="I1266" s="0" t="n">
        <v>4756.33066288997</v>
      </c>
      <c r="J1266" s="0" t="n">
        <v>5990.4817570127</v>
      </c>
      <c r="K1266" s="0" t="n">
        <v>9743.50931480688</v>
      </c>
      <c r="L1266" s="0" t="n">
        <v>4504.43797090327</v>
      </c>
      <c r="M1266" s="0" t="n">
        <v>7223.32829286512</v>
      </c>
      <c r="N1266" s="0" t="n">
        <v>13221.5858723444</v>
      </c>
      <c r="O1266" s="0" t="n">
        <v>12880.6424919803</v>
      </c>
      <c r="P1266" s="0" t="n">
        <v>18720.8312487692</v>
      </c>
      <c r="Q1266" s="0" t="n">
        <v>12529.5994647865</v>
      </c>
      <c r="R1266" s="0" t="n">
        <v>12858.4730485048</v>
      </c>
      <c r="S1266" s="0" t="n">
        <v>10412.26520068</v>
      </c>
    </row>
    <row r="1267" customFormat="false" ht="14.4" hidden="false" customHeight="false" outlineLevel="0" collapsed="false">
      <c r="A1267" s="0" t="n">
        <v>3.99</v>
      </c>
      <c r="B1267" s="0" t="n">
        <v>4465.83723950929</v>
      </c>
      <c r="C1267" s="0" t="n">
        <v>7241.81473734243</v>
      </c>
      <c r="D1267" s="0" t="n">
        <v>5009.69304227842</v>
      </c>
      <c r="E1267" s="0" t="n">
        <v>4534.64695188266</v>
      </c>
      <c r="F1267" s="0" t="n">
        <v>5163.81151848381</v>
      </c>
      <c r="G1267" s="0" t="n">
        <v>4065.20041306832</v>
      </c>
      <c r="H1267" s="0" t="n">
        <v>9435.63302483997</v>
      </c>
      <c r="I1267" s="0" t="n">
        <v>6062.85268407959</v>
      </c>
      <c r="J1267" s="0" t="n">
        <v>7531.12888467983</v>
      </c>
      <c r="K1267" s="0" t="n">
        <v>9780.46003270688</v>
      </c>
      <c r="L1267" s="0" t="n">
        <v>5753.57376561455</v>
      </c>
      <c r="M1267" s="0" t="n">
        <v>8810.56877710734</v>
      </c>
      <c r="N1267" s="0" t="n">
        <v>11357.7950494488</v>
      </c>
      <c r="O1267" s="0" t="n">
        <v>10753.5746042599</v>
      </c>
      <c r="P1267" s="0" t="n">
        <v>14195.5234245054</v>
      </c>
      <c r="Q1267" s="0" t="n">
        <v>10631.0502062209</v>
      </c>
      <c r="R1267" s="0" t="n">
        <v>10559.77296535</v>
      </c>
      <c r="S1267" s="0" t="n">
        <v>8830.7326633367</v>
      </c>
    </row>
    <row r="1268" customFormat="false" ht="14.4" hidden="false" customHeight="false" outlineLevel="0" collapsed="false">
      <c r="A1268" s="0" t="n">
        <v>3.986</v>
      </c>
      <c r="B1268" s="0" t="n">
        <v>4091.17818380152</v>
      </c>
      <c r="C1268" s="0" t="n">
        <v>6509.86602018322</v>
      </c>
      <c r="D1268" s="0" t="n">
        <v>4543.1749647817</v>
      </c>
      <c r="E1268" s="0" t="n">
        <v>4110.6187984937</v>
      </c>
      <c r="F1268" s="0" t="n">
        <v>4741.85310032284</v>
      </c>
      <c r="G1268" s="0" t="n">
        <v>3710.26588926337</v>
      </c>
      <c r="H1268" s="0" t="n">
        <v>8597.06064318128</v>
      </c>
      <c r="I1268" s="0" t="n">
        <v>5464.26132215238</v>
      </c>
      <c r="J1268" s="0" t="n">
        <v>6694.36584408939</v>
      </c>
      <c r="K1268" s="0" t="n">
        <v>9455.06821284851</v>
      </c>
      <c r="L1268" s="0" t="n">
        <v>5205.10629495</v>
      </c>
      <c r="M1268" s="0" t="n">
        <v>7906.52487738907</v>
      </c>
      <c r="N1268" s="0" t="n">
        <v>12159.7404380002</v>
      </c>
      <c r="O1268" s="0" t="n">
        <v>11682.53316264</v>
      </c>
      <c r="P1268" s="0" t="n">
        <v>16689.7816913897</v>
      </c>
      <c r="Q1268" s="0" t="n">
        <v>11657.8894916768</v>
      </c>
      <c r="R1268" s="0" t="n">
        <v>11570.008458763</v>
      </c>
      <c r="S1268" s="0" t="n">
        <v>9671.30920557321</v>
      </c>
    </row>
    <row r="1269" customFormat="false" ht="14.4" hidden="false" customHeight="false" outlineLevel="0" collapsed="false">
      <c r="A1269" s="0" t="n">
        <v>3.982</v>
      </c>
      <c r="B1269" s="0" t="n">
        <v>4091.99118722534</v>
      </c>
      <c r="C1269" s="0" t="n">
        <v>6630.68328915905</v>
      </c>
      <c r="D1269" s="0" t="n">
        <v>4512.83909595417</v>
      </c>
      <c r="E1269" s="0" t="n">
        <v>4070.16513496585</v>
      </c>
      <c r="F1269" s="0" t="n">
        <v>4710.3705231935</v>
      </c>
      <c r="G1269" s="0" t="n">
        <v>3679.94019753773</v>
      </c>
      <c r="H1269" s="0" t="n">
        <v>9108.03262111739</v>
      </c>
      <c r="I1269" s="0" t="n">
        <v>5380.7262236631</v>
      </c>
      <c r="J1269" s="0" t="n">
        <v>6825.33357983948</v>
      </c>
      <c r="K1269" s="0" t="n">
        <v>12186.4023006158</v>
      </c>
      <c r="L1269" s="0" t="n">
        <v>5123.12769324273</v>
      </c>
      <c r="M1269" s="0" t="n">
        <v>8209.03660361198</v>
      </c>
      <c r="N1269" s="0" t="n">
        <v>16558.8641726477</v>
      </c>
      <c r="O1269" s="0" t="n">
        <v>15756.3631254856</v>
      </c>
      <c r="P1269" s="0" t="n">
        <v>25474.7110391416</v>
      </c>
      <c r="Q1269" s="0" t="n">
        <v>16331.7022141757</v>
      </c>
      <c r="R1269" s="0" t="n">
        <v>16622.1035803856</v>
      </c>
      <c r="S1269" s="0" t="n">
        <v>13227.9989434582</v>
      </c>
    </row>
    <row r="1270" customFormat="false" ht="14.4" hidden="false" customHeight="false" outlineLevel="0" collapsed="false">
      <c r="A1270" s="0" t="n">
        <v>3.978</v>
      </c>
      <c r="B1270" s="0" t="n">
        <v>3230.46822518615</v>
      </c>
      <c r="C1270" s="0" t="n">
        <v>5560.14859996332</v>
      </c>
      <c r="D1270" s="0" t="n">
        <v>3462.51323433571</v>
      </c>
      <c r="E1270" s="0" t="n">
        <v>3181.4557764359</v>
      </c>
      <c r="F1270" s="0" t="n">
        <v>3625.51787009803</v>
      </c>
      <c r="G1270" s="0" t="n">
        <v>2774.74498907857</v>
      </c>
      <c r="H1270" s="0" t="n">
        <v>8113.42563652942</v>
      </c>
      <c r="I1270" s="0" t="n">
        <v>4104.20605233248</v>
      </c>
      <c r="J1270" s="0" t="n">
        <v>5489.89352142052</v>
      </c>
      <c r="K1270" s="0" t="n">
        <v>12859.3940426208</v>
      </c>
      <c r="L1270" s="0" t="n">
        <v>3960.22638181455</v>
      </c>
      <c r="M1270" s="0" t="n">
        <v>6769.2693956509</v>
      </c>
      <c r="N1270" s="0" t="n">
        <v>20191.8395101382</v>
      </c>
      <c r="O1270" s="0" t="n">
        <v>19385.436576146</v>
      </c>
      <c r="P1270" s="0" t="n">
        <v>33857.0028863793</v>
      </c>
      <c r="Q1270" s="0" t="n">
        <v>19458.3392580716</v>
      </c>
      <c r="R1270" s="0" t="n">
        <v>20733.656810071</v>
      </c>
      <c r="S1270" s="0" t="n">
        <v>15968.7844264971</v>
      </c>
    </row>
    <row r="1271" customFormat="false" ht="14.4" hidden="false" customHeight="false" outlineLevel="0" collapsed="false">
      <c r="A1271" s="0" t="n">
        <v>3.974</v>
      </c>
      <c r="B1271" s="0" t="n">
        <v>2628.58825712686</v>
      </c>
      <c r="C1271" s="0" t="n">
        <v>4545.43998690905</v>
      </c>
      <c r="D1271" s="0" t="n">
        <v>2763.59563741548</v>
      </c>
      <c r="E1271" s="0" t="n">
        <v>2461.37757755972</v>
      </c>
      <c r="F1271" s="0" t="n">
        <v>2730.32818689471</v>
      </c>
      <c r="G1271" s="0" t="n">
        <v>2185.2601453152</v>
      </c>
      <c r="H1271" s="0" t="n">
        <v>6402.56993053551</v>
      </c>
      <c r="I1271" s="0" t="n">
        <v>3372.34435796616</v>
      </c>
      <c r="J1271" s="0" t="n">
        <v>4305.30881744991</v>
      </c>
      <c r="K1271" s="0" t="n">
        <v>8417.18734553179</v>
      </c>
      <c r="L1271" s="0" t="n">
        <v>3125.02324957582</v>
      </c>
      <c r="M1271" s="0" t="n">
        <v>5340.13885490359</v>
      </c>
      <c r="N1271" s="0" t="n">
        <v>11385.4153286856</v>
      </c>
      <c r="O1271" s="0" t="n">
        <v>11227.1750496052</v>
      </c>
      <c r="P1271" s="0" t="n">
        <v>17564.8956580771</v>
      </c>
      <c r="Q1271" s="0" t="n">
        <v>10765.2327737766</v>
      </c>
      <c r="R1271" s="0" t="n">
        <v>10951.057426774</v>
      </c>
      <c r="S1271" s="0" t="n">
        <v>9019.59954549872</v>
      </c>
    </row>
    <row r="1272" customFormat="false" ht="14.4" hidden="false" customHeight="false" outlineLevel="0" collapsed="false">
      <c r="A1272" s="0" t="n">
        <v>3.97</v>
      </c>
      <c r="B1272" s="0" t="n">
        <v>2767.74467898007</v>
      </c>
      <c r="C1272" s="0" t="n">
        <v>4649.6558128602</v>
      </c>
      <c r="D1272" s="0" t="n">
        <v>2881.35796767054</v>
      </c>
      <c r="E1272" s="0" t="n">
        <v>2637.2985705324</v>
      </c>
      <c r="F1272" s="0" t="n">
        <v>3014.81793439713</v>
      </c>
      <c r="G1272" s="0" t="n">
        <v>2353.42524781154</v>
      </c>
      <c r="H1272" s="0" t="n">
        <v>6725.11754123106</v>
      </c>
      <c r="I1272" s="0" t="n">
        <v>3528.45011340935</v>
      </c>
      <c r="J1272" s="0" t="n">
        <v>4486.77123915165</v>
      </c>
      <c r="K1272" s="0" t="n">
        <v>9204.67385171692</v>
      </c>
      <c r="L1272" s="0" t="n">
        <v>3170.70194902564</v>
      </c>
      <c r="M1272" s="0" t="n">
        <v>5654.83443202994</v>
      </c>
      <c r="N1272" s="0" t="n">
        <v>13833.4537089338</v>
      </c>
      <c r="O1272" s="0" t="n">
        <v>13414.9348316449</v>
      </c>
      <c r="P1272" s="0" t="n">
        <v>21677.5909686082</v>
      </c>
      <c r="Q1272" s="0" t="n">
        <v>13712.1764108291</v>
      </c>
      <c r="R1272" s="0" t="n">
        <v>13575.7928954162</v>
      </c>
      <c r="S1272" s="0" t="n">
        <v>11067.5431750483</v>
      </c>
    </row>
    <row r="1273" customFormat="false" ht="14.4" hidden="false" customHeight="false" outlineLevel="0" collapsed="false">
      <c r="A1273" s="0" t="n">
        <v>3.966</v>
      </c>
      <c r="B1273" s="0" t="n">
        <v>2960.21275596554</v>
      </c>
      <c r="C1273" s="0" t="n">
        <v>5198.60952202763</v>
      </c>
      <c r="D1273" s="0" t="n">
        <v>3268.95288663869</v>
      </c>
      <c r="E1273" s="0" t="n">
        <v>2930.20115808179</v>
      </c>
      <c r="F1273" s="0" t="n">
        <v>3129.73440501952</v>
      </c>
      <c r="G1273" s="0" t="n">
        <v>2655.77968616868</v>
      </c>
      <c r="H1273" s="0" t="n">
        <v>7948.86055356895</v>
      </c>
      <c r="I1273" s="0" t="n">
        <v>4151.86032280459</v>
      </c>
      <c r="J1273" s="0" t="n">
        <v>5558.90909684139</v>
      </c>
      <c r="K1273" s="0" t="n">
        <v>11600.2834412507</v>
      </c>
      <c r="L1273" s="0" t="n">
        <v>3785.66568972745</v>
      </c>
      <c r="M1273" s="0" t="n">
        <v>6689.19596130988</v>
      </c>
      <c r="N1273" s="0" t="n">
        <v>18385.697165915</v>
      </c>
      <c r="O1273" s="0" t="n">
        <v>17346.0350381853</v>
      </c>
      <c r="P1273" s="0" t="n">
        <v>30027.3982843626</v>
      </c>
      <c r="Q1273" s="0" t="n">
        <v>18088.2374211512</v>
      </c>
      <c r="R1273" s="0" t="n">
        <v>18484.937582163</v>
      </c>
      <c r="S1273" s="0" t="n">
        <v>14448.1950788398</v>
      </c>
    </row>
    <row r="1274" customFormat="false" ht="14.4" hidden="false" customHeight="false" outlineLevel="0" collapsed="false">
      <c r="A1274" s="0" t="n">
        <v>3.962</v>
      </c>
      <c r="B1274" s="0" t="n">
        <v>2509.73562637855</v>
      </c>
      <c r="C1274" s="0" t="n">
        <v>4491.55472732105</v>
      </c>
      <c r="D1274" s="0" t="n">
        <v>2592.06794438571</v>
      </c>
      <c r="E1274" s="0" t="n">
        <v>2237.15037362767</v>
      </c>
      <c r="F1274" s="0" t="n">
        <v>2477.01488735704</v>
      </c>
      <c r="G1274" s="0" t="n">
        <v>2089.78591758571</v>
      </c>
      <c r="H1274" s="0" t="n">
        <v>7263.23845417979</v>
      </c>
      <c r="I1274" s="0" t="n">
        <v>3291.78090837908</v>
      </c>
      <c r="J1274" s="0" t="n">
        <v>4530.19457306835</v>
      </c>
      <c r="K1274" s="0" t="n">
        <v>11047.7418498162</v>
      </c>
      <c r="L1274" s="0" t="n">
        <v>2977.35948226982</v>
      </c>
      <c r="M1274" s="0" t="n">
        <v>5654.13486892964</v>
      </c>
      <c r="N1274" s="0" t="n">
        <v>19041.8393362777</v>
      </c>
      <c r="O1274" s="0" t="n">
        <v>18035.3936383007</v>
      </c>
      <c r="P1274" s="0" t="n">
        <v>31613.2772701567</v>
      </c>
      <c r="Q1274" s="0" t="n">
        <v>18106.0505192867</v>
      </c>
      <c r="R1274" s="0" t="n">
        <v>18894.3261922488</v>
      </c>
      <c r="S1274" s="0" t="n">
        <v>14659.0870031695</v>
      </c>
    </row>
    <row r="1275" customFormat="false" ht="14.4" hidden="false" customHeight="false" outlineLevel="0" collapsed="false">
      <c r="A1275" s="0" t="n">
        <v>3.958</v>
      </c>
      <c r="B1275" s="0" t="n">
        <v>3227.81762462973</v>
      </c>
      <c r="C1275" s="0" t="n">
        <v>5649.90068303684</v>
      </c>
      <c r="D1275" s="0" t="n">
        <v>3499.30785861488</v>
      </c>
      <c r="E1275" s="0" t="n">
        <v>3044.80672140806</v>
      </c>
      <c r="F1275" s="0" t="n">
        <v>3317.15041615749</v>
      </c>
      <c r="G1275" s="0" t="n">
        <v>2778.37324720879</v>
      </c>
      <c r="H1275" s="0" t="n">
        <v>8658.85773727459</v>
      </c>
      <c r="I1275" s="0" t="n">
        <v>4584.7560744585</v>
      </c>
      <c r="J1275" s="0" t="n">
        <v>6094.66508637722</v>
      </c>
      <c r="K1275" s="0" t="n">
        <v>10060.8600461309</v>
      </c>
      <c r="L1275" s="0" t="n">
        <v>4177.87435155127</v>
      </c>
      <c r="M1275" s="0" t="n">
        <v>7204.05178807246</v>
      </c>
      <c r="N1275" s="0" t="n">
        <v>14249.9738335159</v>
      </c>
      <c r="O1275" s="0" t="n">
        <v>13570.6775653543</v>
      </c>
      <c r="P1275" s="0" t="n">
        <v>19693.4765523744</v>
      </c>
      <c r="Q1275" s="0" t="n">
        <v>13247.494207197</v>
      </c>
      <c r="R1275" s="0" t="n">
        <v>13334.3865626849</v>
      </c>
      <c r="S1275" s="0" t="n">
        <v>10952.4767389721</v>
      </c>
    </row>
    <row r="1276" customFormat="false" ht="14.4" hidden="false" customHeight="false" outlineLevel="0" collapsed="false">
      <c r="A1276" s="0" t="n">
        <v>3.954</v>
      </c>
      <c r="B1276" s="0" t="n">
        <v>2912.72430509476</v>
      </c>
      <c r="C1276" s="0" t="n">
        <v>5257.18988795411</v>
      </c>
      <c r="D1276" s="0" t="n">
        <v>3077.1836446311</v>
      </c>
      <c r="E1276" s="0" t="n">
        <v>2756.8161420648</v>
      </c>
      <c r="F1276" s="0" t="n">
        <v>3024.13365150136</v>
      </c>
      <c r="G1276" s="0" t="n">
        <v>2524.10888228791</v>
      </c>
      <c r="H1276" s="0" t="n">
        <v>7880.33499806627</v>
      </c>
      <c r="I1276" s="0" t="n">
        <v>4031.94027342466</v>
      </c>
      <c r="J1276" s="0" t="n">
        <v>5361.07561230052</v>
      </c>
      <c r="K1276" s="0" t="n">
        <v>10353.0482651387</v>
      </c>
      <c r="L1276" s="0" t="n">
        <v>3768.12322972291</v>
      </c>
      <c r="M1276" s="0" t="n">
        <v>6265.80571699356</v>
      </c>
      <c r="N1276" s="0" t="n">
        <v>17901.3282917766</v>
      </c>
      <c r="O1276" s="0" t="n">
        <v>16915.3612555687</v>
      </c>
      <c r="P1276" s="0" t="n">
        <v>24538.3874432406</v>
      </c>
      <c r="Q1276" s="0" t="n">
        <v>16542.9269149578</v>
      </c>
      <c r="R1276" s="0" t="n">
        <v>16576.3771778639</v>
      </c>
      <c r="S1276" s="0" t="n">
        <v>13579.7271720675</v>
      </c>
    </row>
    <row r="1277" customFormat="false" ht="14.4" hidden="false" customHeight="false" outlineLevel="0" collapsed="false">
      <c r="A1277" s="0" t="n">
        <v>3.95</v>
      </c>
      <c r="B1277" s="0" t="n">
        <v>2603.25177815507</v>
      </c>
      <c r="C1277" s="0" t="n">
        <v>4887.55952315461</v>
      </c>
      <c r="D1277" s="0" t="n">
        <v>2764.39249308839</v>
      </c>
      <c r="E1277" s="0" t="n">
        <v>2504.87163188056</v>
      </c>
      <c r="F1277" s="0" t="n">
        <v>2779.86513230651</v>
      </c>
      <c r="G1277" s="0" t="n">
        <v>2230.8675173293</v>
      </c>
      <c r="H1277" s="0" t="n">
        <v>7417.65356755037</v>
      </c>
      <c r="I1277" s="0" t="n">
        <v>3457.27602416208</v>
      </c>
      <c r="J1277" s="0" t="n">
        <v>4641.18239082887</v>
      </c>
      <c r="K1277" s="0" t="n">
        <v>9981.26281986747</v>
      </c>
      <c r="L1277" s="0" t="n">
        <v>3079.34992832873</v>
      </c>
      <c r="M1277" s="0" t="n">
        <v>5799.15269059252</v>
      </c>
      <c r="N1277" s="0" t="n">
        <v>17163.5929544124</v>
      </c>
      <c r="O1277" s="0" t="n">
        <v>16391.9267664567</v>
      </c>
      <c r="P1277" s="0" t="n">
        <v>24326.4344468734</v>
      </c>
      <c r="Q1277" s="0" t="n">
        <v>15919.5483683507</v>
      </c>
      <c r="R1277" s="0" t="n">
        <v>16100.9932168221</v>
      </c>
      <c r="S1277" s="0" t="n">
        <v>12914.1166516609</v>
      </c>
    </row>
    <row r="1278" customFormat="false" ht="14.4" hidden="false" customHeight="false" outlineLevel="0" collapsed="false">
      <c r="A1278" s="0" t="n">
        <v>3.946</v>
      </c>
      <c r="B1278" s="0" t="n">
        <v>3363.54653242314</v>
      </c>
      <c r="C1278" s="0" t="n">
        <v>5873.83213928339</v>
      </c>
      <c r="D1278" s="0" t="n">
        <v>3587.30169599375</v>
      </c>
      <c r="E1278" s="0" t="n">
        <v>3209.83115121279</v>
      </c>
      <c r="F1278" s="0" t="n">
        <v>3671.22638328563</v>
      </c>
      <c r="G1278" s="0" t="n">
        <v>2905.68057228553</v>
      </c>
      <c r="H1278" s="0" t="n">
        <v>8695.42158575453</v>
      </c>
      <c r="I1278" s="0" t="n">
        <v>4485.34828962942</v>
      </c>
      <c r="J1278" s="0" t="n">
        <v>5835.95158583878</v>
      </c>
      <c r="K1278" s="0" t="n">
        <v>10249.012435223</v>
      </c>
      <c r="L1278" s="0" t="n">
        <v>4142.29535557727</v>
      </c>
      <c r="M1278" s="0" t="n">
        <v>7096.26564816273</v>
      </c>
      <c r="N1278" s="0" t="n">
        <v>16191.0966603717</v>
      </c>
      <c r="O1278" s="0" t="n">
        <v>15278.78416377</v>
      </c>
      <c r="P1278" s="0" t="n">
        <v>20803.7549335779</v>
      </c>
      <c r="Q1278" s="0" t="n">
        <v>14445.5434021812</v>
      </c>
      <c r="R1278" s="0" t="n">
        <v>14546.0829204819</v>
      </c>
      <c r="S1278" s="0" t="n">
        <v>11891.3020525413</v>
      </c>
    </row>
    <row r="1279" customFormat="false" ht="14.4" hidden="false" customHeight="false" outlineLevel="0" collapsed="false">
      <c r="A1279" s="0" t="n">
        <v>3.942</v>
      </c>
      <c r="B1279" s="0" t="n">
        <v>3148.69005144426</v>
      </c>
      <c r="C1279" s="0" t="n">
        <v>5759.81951200954</v>
      </c>
      <c r="D1279" s="0" t="n">
        <v>3283.42475497664</v>
      </c>
      <c r="E1279" s="0" t="n">
        <v>2976.9191264725</v>
      </c>
      <c r="F1279" s="0" t="n">
        <v>3723.93375470106</v>
      </c>
      <c r="G1279" s="0" t="n">
        <v>2721.52086845348</v>
      </c>
      <c r="H1279" s="0" t="n">
        <v>8717.80834660981</v>
      </c>
      <c r="I1279" s="0" t="n">
        <v>4237.01372185153</v>
      </c>
      <c r="J1279" s="0" t="n">
        <v>5709.22912374591</v>
      </c>
      <c r="K1279" s="0" t="n">
        <v>10247.6251493439</v>
      </c>
      <c r="L1279" s="0" t="n">
        <v>3819.27562233655</v>
      </c>
      <c r="M1279" s="0" t="n">
        <v>6874.25331387859</v>
      </c>
      <c r="N1279" s="0" t="n">
        <v>15826.7872537018</v>
      </c>
      <c r="O1279" s="0" t="n">
        <v>15069.0020671158</v>
      </c>
      <c r="P1279" s="0" t="n">
        <v>19116.1267589557</v>
      </c>
      <c r="Q1279" s="0" t="n">
        <v>13900.3316707034</v>
      </c>
      <c r="R1279" s="0" t="n">
        <v>13980.978090358</v>
      </c>
      <c r="S1279" s="0" t="n">
        <v>11507.1582811886</v>
      </c>
    </row>
    <row r="1280" customFormat="false" ht="14.4" hidden="false" customHeight="false" outlineLevel="0" collapsed="false">
      <c r="A1280" s="0" t="n">
        <v>3.938</v>
      </c>
      <c r="B1280" s="0" t="n">
        <v>3671.47347282922</v>
      </c>
      <c r="C1280" s="0" t="n">
        <v>6525.1111057847</v>
      </c>
      <c r="D1280" s="0" t="n">
        <v>4034.2458423622</v>
      </c>
      <c r="E1280" s="0" t="n">
        <v>3630.23713829405</v>
      </c>
      <c r="F1280" s="0" t="n">
        <v>6023.96705639455</v>
      </c>
      <c r="G1280" s="0" t="n">
        <v>3292.41907049341</v>
      </c>
      <c r="H1280" s="0" t="n">
        <v>9936.35708441753</v>
      </c>
      <c r="I1280" s="0" t="n">
        <v>5094.72321090918</v>
      </c>
      <c r="J1280" s="0" t="n">
        <v>6576.74465815548</v>
      </c>
      <c r="K1280" s="0" t="n">
        <v>11497.7744925158</v>
      </c>
      <c r="L1280" s="0" t="n">
        <v>4452.42332162764</v>
      </c>
      <c r="M1280" s="0" t="n">
        <v>8154.4494969524</v>
      </c>
      <c r="N1280" s="0" t="n">
        <v>16931.0039347015</v>
      </c>
      <c r="O1280" s="0" t="n">
        <v>16303.3306844123</v>
      </c>
      <c r="P1280" s="0" t="n">
        <v>20522.1419776642</v>
      </c>
      <c r="Q1280" s="0" t="n">
        <v>15021.3454891684</v>
      </c>
      <c r="R1280" s="0" t="n">
        <v>15064.0194907927</v>
      </c>
      <c r="S1280" s="0" t="n">
        <v>12508.4396102306</v>
      </c>
    </row>
    <row r="1281" customFormat="false" ht="14.4" hidden="false" customHeight="false" outlineLevel="0" collapsed="false">
      <c r="A1281" s="0" t="n">
        <v>3.934</v>
      </c>
      <c r="B1281" s="0" t="n">
        <v>6412.29742131537</v>
      </c>
      <c r="C1281" s="0" t="n">
        <v>9642.50363254852</v>
      </c>
      <c r="D1281" s="0" t="n">
        <v>7097.84665207738</v>
      </c>
      <c r="E1281" s="0" t="n">
        <v>6592.15996859702</v>
      </c>
      <c r="F1281" s="0" t="n">
        <v>15883.1909552808</v>
      </c>
      <c r="G1281" s="0" t="n">
        <v>5796.83767329982</v>
      </c>
      <c r="H1281" s="0" t="n">
        <v>13820.9314281782</v>
      </c>
      <c r="I1281" s="0" t="n">
        <v>8326.13958099065</v>
      </c>
      <c r="J1281" s="0" t="n">
        <v>9955.136193896</v>
      </c>
      <c r="K1281" s="0" t="n">
        <v>15275.8405616402</v>
      </c>
      <c r="L1281" s="0" t="n">
        <v>7762.25963215436</v>
      </c>
      <c r="M1281" s="0" t="n">
        <v>12492.8252587196</v>
      </c>
      <c r="N1281" s="0" t="n">
        <v>17600.7648749525</v>
      </c>
      <c r="O1281" s="0" t="n">
        <v>17308.2776235694</v>
      </c>
      <c r="P1281" s="0" t="n">
        <v>22941.7887785491</v>
      </c>
      <c r="Q1281" s="0" t="n">
        <v>16118.0630180328</v>
      </c>
      <c r="R1281" s="0" t="n">
        <v>16526.3174495577</v>
      </c>
      <c r="S1281" s="0" t="n">
        <v>13743.4356422936</v>
      </c>
    </row>
    <row r="1282" customFormat="false" ht="14.4" hidden="false" customHeight="false" outlineLevel="0" collapsed="false">
      <c r="A1282" s="0" t="n">
        <v>3.93</v>
      </c>
      <c r="B1282" s="0" t="n">
        <v>5008.58517086301</v>
      </c>
      <c r="C1282" s="0" t="n">
        <v>8895.94935557319</v>
      </c>
      <c r="D1282" s="0" t="n">
        <v>6001.6724739808</v>
      </c>
      <c r="E1282" s="0" t="n">
        <v>5212.49260128757</v>
      </c>
      <c r="F1282" s="0" t="n">
        <v>6441.25132535991</v>
      </c>
      <c r="G1282" s="0" t="n">
        <v>4957.44918592326</v>
      </c>
      <c r="H1282" s="0" t="n">
        <v>11627.4262442799</v>
      </c>
      <c r="I1282" s="0" t="n">
        <v>6389.67227945</v>
      </c>
      <c r="J1282" s="0" t="n">
        <v>8018.15803094696</v>
      </c>
      <c r="K1282" s="0" t="n">
        <v>13706.9262058706</v>
      </c>
      <c r="L1282" s="0" t="n">
        <v>6298.939809852</v>
      </c>
      <c r="M1282" s="0" t="n">
        <v>9849.43828276826</v>
      </c>
      <c r="N1282" s="0" t="n">
        <v>18432.3687234879</v>
      </c>
      <c r="O1282" s="0" t="n">
        <v>18474.3260322492</v>
      </c>
      <c r="P1282" s="0" t="n">
        <v>24936.4893582602</v>
      </c>
      <c r="Q1282" s="0" t="n">
        <v>16853.6284919245</v>
      </c>
      <c r="R1282" s="0" t="n">
        <v>17678.7004701865</v>
      </c>
      <c r="S1282" s="0" t="n">
        <v>14615.1278626248</v>
      </c>
    </row>
    <row r="1283" customFormat="false" ht="14.4" hidden="false" customHeight="false" outlineLevel="0" collapsed="false">
      <c r="A1283" s="0" t="n">
        <v>3.926</v>
      </c>
      <c r="B1283" s="0" t="n">
        <v>4641.9254611924</v>
      </c>
      <c r="C1283" s="0" t="n">
        <v>8902.93912679194</v>
      </c>
      <c r="D1283" s="0" t="n">
        <v>5568.8384131058</v>
      </c>
      <c r="E1283" s="0" t="n">
        <v>4848.26403226935</v>
      </c>
      <c r="F1283" s="0" t="n">
        <v>4874.71489260454</v>
      </c>
      <c r="G1283" s="0" t="n">
        <v>4612.58742025385</v>
      </c>
      <c r="H1283" s="0" t="n">
        <v>11133.25995073</v>
      </c>
      <c r="I1283" s="0" t="n">
        <v>6071.25223750731</v>
      </c>
      <c r="J1283" s="0" t="n">
        <v>7735.61088908017</v>
      </c>
      <c r="K1283" s="0" t="n">
        <v>12620.635692948</v>
      </c>
      <c r="L1283" s="0" t="n">
        <v>5929.23735936309</v>
      </c>
      <c r="M1283" s="0" t="n">
        <v>9339.0458307732</v>
      </c>
      <c r="N1283" s="0" t="n">
        <v>18585.6340081307</v>
      </c>
      <c r="O1283" s="0" t="n">
        <v>18712.0933287201</v>
      </c>
      <c r="P1283" s="0" t="n">
        <v>24226.1070864227</v>
      </c>
      <c r="Q1283" s="0" t="n">
        <v>16804.6099067362</v>
      </c>
      <c r="R1283" s="0" t="n">
        <v>17350.1639469546</v>
      </c>
      <c r="S1283" s="0" t="n">
        <v>14730.1391823433</v>
      </c>
    </row>
    <row r="1284" customFormat="false" ht="14.4" hidden="false" customHeight="false" outlineLevel="0" collapsed="false">
      <c r="A1284" s="0" t="n">
        <v>3.922</v>
      </c>
      <c r="B1284" s="0" t="n">
        <v>3937.24043395743</v>
      </c>
      <c r="C1284" s="0" t="n">
        <v>8674.98992496743</v>
      </c>
      <c r="D1284" s="0" t="n">
        <v>4298.33404515432</v>
      </c>
      <c r="E1284" s="0" t="n">
        <v>3659.04191136497</v>
      </c>
      <c r="F1284" s="0" t="n">
        <v>3875.84547809486</v>
      </c>
      <c r="G1284" s="0" t="n">
        <v>3423.30997722088</v>
      </c>
      <c r="H1284" s="0" t="n">
        <v>11435.8828484288</v>
      </c>
      <c r="I1284" s="0" t="n">
        <v>5803.69139699728</v>
      </c>
      <c r="J1284" s="0" t="n">
        <v>7855.91914846991</v>
      </c>
      <c r="K1284" s="0" t="n">
        <v>11913.1729715716</v>
      </c>
      <c r="L1284" s="0" t="n">
        <v>5298.22660396727</v>
      </c>
      <c r="M1284" s="0" t="n">
        <v>8918.01164751916</v>
      </c>
      <c r="N1284" s="0" t="n">
        <v>17753.8927894952</v>
      </c>
      <c r="O1284" s="0" t="n">
        <v>18263.7950102928</v>
      </c>
      <c r="P1284" s="0" t="n">
        <v>20197.8668344722</v>
      </c>
      <c r="Q1284" s="0" t="n">
        <v>15304.8846219849</v>
      </c>
      <c r="R1284" s="0" t="n">
        <v>15771.9791738665</v>
      </c>
      <c r="S1284" s="0" t="n">
        <v>14128.5990532259</v>
      </c>
    </row>
    <row r="1285" customFormat="false" ht="14.4" hidden="false" customHeight="false" outlineLevel="0" collapsed="false">
      <c r="A1285" s="0" t="n">
        <v>3.918</v>
      </c>
      <c r="B1285" s="0" t="n">
        <v>6082.72513218953</v>
      </c>
      <c r="C1285" s="0" t="n">
        <v>19619.8019007921</v>
      </c>
      <c r="D1285" s="0" t="n">
        <v>7126.87012093899</v>
      </c>
      <c r="E1285" s="0" t="n">
        <v>5305.87189468021</v>
      </c>
      <c r="F1285" s="0" t="n">
        <v>5742.17819842844</v>
      </c>
      <c r="G1285" s="0" t="n">
        <v>5263.87908722546</v>
      </c>
      <c r="H1285" s="0" t="n">
        <v>25709.7792872263</v>
      </c>
      <c r="I1285" s="0" t="n">
        <v>12515.1338466139</v>
      </c>
      <c r="J1285" s="0" t="n">
        <v>18734.3818763661</v>
      </c>
      <c r="K1285" s="0" t="n">
        <v>30299.0803698682</v>
      </c>
      <c r="L1285" s="0" t="n">
        <v>11702.5535983053</v>
      </c>
      <c r="M1285" s="0" t="n">
        <v>19777.7807020332</v>
      </c>
      <c r="N1285" s="0" t="n">
        <v>41353.7951866419</v>
      </c>
      <c r="O1285" s="0" t="n">
        <v>43873.5791372766</v>
      </c>
      <c r="P1285" s="0" t="n">
        <v>39169.0156282732</v>
      </c>
      <c r="Q1285" s="0" t="n">
        <v>36521.9758527449</v>
      </c>
      <c r="R1285" s="0" t="n">
        <v>39156.8875328452</v>
      </c>
      <c r="S1285" s="0" t="n">
        <v>37555.9613806358</v>
      </c>
    </row>
    <row r="1286" customFormat="false" ht="14.4" hidden="false" customHeight="false" outlineLevel="0" collapsed="false">
      <c r="A1286" s="0" t="n">
        <v>3.914</v>
      </c>
      <c r="B1286" s="0" t="n">
        <v>9832.12008235422</v>
      </c>
      <c r="C1286" s="0" t="n">
        <v>35012.2187691408</v>
      </c>
      <c r="D1286" s="0" t="n">
        <v>11814.0838751071</v>
      </c>
      <c r="E1286" s="0" t="n">
        <v>8446.1594454007</v>
      </c>
      <c r="F1286" s="0" t="n">
        <v>9126.8641800525</v>
      </c>
      <c r="G1286" s="0" t="n">
        <v>8940.29924070037</v>
      </c>
      <c r="H1286" s="0" t="n">
        <v>44967.1468809048</v>
      </c>
      <c r="I1286" s="0" t="n">
        <v>22601.2990749609</v>
      </c>
      <c r="J1286" s="0" t="n">
        <v>34312.2339643461</v>
      </c>
      <c r="K1286" s="0" t="n">
        <v>60101.7031708957</v>
      </c>
      <c r="L1286" s="0" t="n">
        <v>22759.0645317995</v>
      </c>
      <c r="M1286" s="0" t="n">
        <v>34828.3610089123</v>
      </c>
      <c r="N1286" s="0" t="n">
        <v>106038.651725948</v>
      </c>
      <c r="O1286" s="0" t="n">
        <v>107437.885703339</v>
      </c>
      <c r="P1286" s="0" t="n">
        <v>101055.78629242</v>
      </c>
      <c r="Q1286" s="0" t="n">
        <v>90508.0289616814</v>
      </c>
      <c r="R1286" s="0" t="n">
        <v>98317.0504405788</v>
      </c>
      <c r="S1286" s="0" t="n">
        <v>97204.4409696798</v>
      </c>
    </row>
    <row r="1287" customFormat="false" ht="14.4" hidden="false" customHeight="false" outlineLevel="0" collapsed="false">
      <c r="A1287" s="0" t="n">
        <v>3.91</v>
      </c>
      <c r="B1287" s="0" t="n">
        <v>10581.9014934378</v>
      </c>
      <c r="C1287" s="0" t="n">
        <v>28961.7601084216</v>
      </c>
      <c r="D1287" s="0" t="n">
        <v>14034.7865197216</v>
      </c>
      <c r="E1287" s="0" t="n">
        <v>10631.841561449</v>
      </c>
      <c r="F1287" s="0" t="n">
        <v>13914.0361613324</v>
      </c>
      <c r="G1287" s="0" t="n">
        <v>11049.1064922841</v>
      </c>
      <c r="H1287" s="0" t="n">
        <v>36512.4728718679</v>
      </c>
      <c r="I1287" s="0" t="n">
        <v>19562.5552380942</v>
      </c>
      <c r="J1287" s="0" t="n">
        <v>27682.3138681207</v>
      </c>
      <c r="K1287" s="0" t="n">
        <v>48598.1288004524</v>
      </c>
      <c r="L1287" s="0" t="n">
        <v>21021.6444615531</v>
      </c>
      <c r="M1287" s="0" t="n">
        <v>29800.8712937835</v>
      </c>
      <c r="N1287" s="0" t="n">
        <v>84068.1380145934</v>
      </c>
      <c r="O1287" s="0" t="n">
        <v>81524.7695179054</v>
      </c>
      <c r="P1287" s="0" t="n">
        <v>85941.576396674</v>
      </c>
      <c r="Q1287" s="0" t="n">
        <v>71436.5908797454</v>
      </c>
      <c r="R1287" s="0" t="n">
        <v>77148.8591950963</v>
      </c>
      <c r="S1287" s="0" t="n">
        <v>74768.5764124571</v>
      </c>
    </row>
    <row r="1288" customFormat="false" ht="14.4" hidden="false" customHeight="false" outlineLevel="0" collapsed="false">
      <c r="A1288" s="0" t="n">
        <v>3.906</v>
      </c>
      <c r="B1288" s="0" t="n">
        <v>11932.0362955914</v>
      </c>
      <c r="C1288" s="0" t="n">
        <v>23655.0739133089</v>
      </c>
      <c r="D1288" s="0" t="n">
        <v>16584.8641290878</v>
      </c>
      <c r="E1288" s="0" t="n">
        <v>13415.4692104916</v>
      </c>
      <c r="F1288" s="0" t="n">
        <v>26005.5258709271</v>
      </c>
      <c r="G1288" s="0" t="n">
        <v>13420.8636759938</v>
      </c>
      <c r="H1288" s="0" t="n">
        <v>32093.5418924055</v>
      </c>
      <c r="I1288" s="0" t="n">
        <v>17684.2647469335</v>
      </c>
      <c r="J1288" s="0" t="n">
        <v>23435.3492988457</v>
      </c>
      <c r="K1288" s="0" t="n">
        <v>37972.1813862461</v>
      </c>
      <c r="L1288" s="0" t="n">
        <v>19684.9930142055</v>
      </c>
      <c r="M1288" s="0" t="n">
        <v>24896.5097437614</v>
      </c>
      <c r="N1288" s="0" t="n">
        <v>33413.7830846912</v>
      </c>
      <c r="O1288" s="0" t="n">
        <v>31520.059918689</v>
      </c>
      <c r="P1288" s="0" t="n">
        <v>40308.9754699036</v>
      </c>
      <c r="Q1288" s="0" t="n">
        <v>30201.3466974138</v>
      </c>
      <c r="R1288" s="0" t="n">
        <v>31613.7779396587</v>
      </c>
      <c r="S1288" s="0" t="n">
        <v>29039.9784176582</v>
      </c>
    </row>
    <row r="1289" customFormat="false" ht="14.4" hidden="false" customHeight="false" outlineLevel="0" collapsed="false">
      <c r="A1289" s="0" t="n">
        <v>3.902</v>
      </c>
      <c r="B1289" s="0" t="n">
        <v>8001.83033636385</v>
      </c>
      <c r="C1289" s="0" t="n">
        <v>17511.2950197877</v>
      </c>
      <c r="D1289" s="0" t="n">
        <v>9878.46473076324</v>
      </c>
      <c r="E1289" s="0" t="n">
        <v>7664.42339164448</v>
      </c>
      <c r="F1289" s="0" t="n">
        <v>9265.55994956778</v>
      </c>
      <c r="G1289" s="0" t="n">
        <v>7739.86944830824</v>
      </c>
      <c r="H1289" s="0" t="n">
        <v>20659.1035689088</v>
      </c>
      <c r="I1289" s="0" t="n">
        <v>12875.15871674</v>
      </c>
      <c r="J1289" s="0" t="n">
        <v>15963.297734901</v>
      </c>
      <c r="K1289" s="0" t="n">
        <v>24966.6473200981</v>
      </c>
      <c r="L1289" s="0" t="n">
        <v>13555.4184434147</v>
      </c>
      <c r="M1289" s="0" t="n">
        <v>18425.2788782969</v>
      </c>
      <c r="N1289" s="0" t="n">
        <v>25318.9720354879</v>
      </c>
      <c r="O1289" s="0" t="n">
        <v>24561.2671434917</v>
      </c>
      <c r="P1289" s="0" t="n">
        <v>28503.1468604744</v>
      </c>
      <c r="Q1289" s="0" t="n">
        <v>22543.625071444</v>
      </c>
      <c r="R1289" s="0" t="n">
        <v>23134.7805937746</v>
      </c>
      <c r="S1289" s="0" t="n">
        <v>21239.3558084728</v>
      </c>
    </row>
    <row r="1290" customFormat="false" ht="14.4" hidden="false" customHeight="false" outlineLevel="0" collapsed="false">
      <c r="A1290" s="0" t="n">
        <v>3.898</v>
      </c>
      <c r="B1290" s="0" t="n">
        <v>7490.64536812838</v>
      </c>
      <c r="C1290" s="0" t="n">
        <v>22179.3193365237</v>
      </c>
      <c r="D1290" s="0" t="n">
        <v>8685.84158810833</v>
      </c>
      <c r="E1290" s="0" t="n">
        <v>6394.24908098511</v>
      </c>
      <c r="F1290" s="0" t="n">
        <v>6636.19735629894</v>
      </c>
      <c r="G1290" s="0" t="n">
        <v>6572.88315575403</v>
      </c>
      <c r="H1290" s="0" t="n">
        <v>28428.6125195296</v>
      </c>
      <c r="I1290" s="0" t="n">
        <v>15303.4881811027</v>
      </c>
      <c r="J1290" s="0" t="n">
        <v>21720.4854311303</v>
      </c>
      <c r="K1290" s="0" t="n">
        <v>36364.758728481</v>
      </c>
      <c r="L1290" s="0" t="n">
        <v>14562.5758397476</v>
      </c>
      <c r="M1290" s="0" t="n">
        <v>22933.1179726861</v>
      </c>
      <c r="N1290" s="0" t="n">
        <v>43171.4886332516</v>
      </c>
      <c r="O1290" s="0" t="n">
        <v>44533.1550848814</v>
      </c>
      <c r="P1290" s="0" t="n">
        <v>43902.1021446439</v>
      </c>
      <c r="Q1290" s="0" t="n">
        <v>38298.3054837404</v>
      </c>
      <c r="R1290" s="0" t="n">
        <v>40846.2618338109</v>
      </c>
      <c r="S1290" s="0" t="n">
        <v>39075.802107971</v>
      </c>
    </row>
    <row r="1291" customFormat="false" ht="14.4" hidden="false" customHeight="false" outlineLevel="0" collapsed="false">
      <c r="A1291" s="0" t="n">
        <v>3.894</v>
      </c>
      <c r="B1291" s="0" t="n">
        <v>11202.59247964</v>
      </c>
      <c r="C1291" s="0" t="n">
        <v>42277.7250154497</v>
      </c>
      <c r="D1291" s="0" t="n">
        <v>13503.4109700604</v>
      </c>
      <c r="E1291" s="0" t="n">
        <v>9078.85964343695</v>
      </c>
      <c r="F1291" s="0" t="n">
        <v>9243.75357194039</v>
      </c>
      <c r="G1291" s="0" t="n">
        <v>9845.35165808864</v>
      </c>
      <c r="H1291" s="0" t="n">
        <v>53456.1178605547</v>
      </c>
      <c r="I1291" s="0" t="n">
        <v>27883.1766077985</v>
      </c>
      <c r="J1291" s="0" t="n">
        <v>41730.0111415492</v>
      </c>
      <c r="K1291" s="0" t="n">
        <v>74186.3700512329</v>
      </c>
      <c r="L1291" s="0" t="n">
        <v>28442.7661350511</v>
      </c>
      <c r="M1291" s="0" t="n">
        <v>42658.418788243</v>
      </c>
      <c r="N1291" s="0" t="n">
        <v>128324.996832144</v>
      </c>
      <c r="O1291" s="0" t="n">
        <v>130169.385287448</v>
      </c>
      <c r="P1291" s="0" t="n">
        <v>122337.338132954</v>
      </c>
      <c r="Q1291" s="0" t="n">
        <v>110044.874837407</v>
      </c>
      <c r="R1291" s="0" t="n">
        <v>119584.258102922</v>
      </c>
      <c r="S1291" s="0" t="n">
        <v>118567.370492754</v>
      </c>
    </row>
    <row r="1292" customFormat="false" ht="14.4" hidden="false" customHeight="false" outlineLevel="0" collapsed="false">
      <c r="A1292" s="0" t="n">
        <v>3.89</v>
      </c>
      <c r="B1292" s="0" t="n">
        <v>9580.23198704493</v>
      </c>
      <c r="C1292" s="0" t="n">
        <v>31921.7634107336</v>
      </c>
      <c r="D1292" s="0" t="n">
        <v>11459.253354192</v>
      </c>
      <c r="E1292" s="0" t="n">
        <v>7846.0111138401</v>
      </c>
      <c r="F1292" s="0" t="n">
        <v>7948.11211778033</v>
      </c>
      <c r="G1292" s="0" t="n">
        <v>8543.97818719341</v>
      </c>
      <c r="H1292" s="0" t="n">
        <v>38577.5245998076</v>
      </c>
      <c r="I1292" s="0" t="n">
        <v>21918.692647708</v>
      </c>
      <c r="J1292" s="0" t="n">
        <v>31253.8583145435</v>
      </c>
      <c r="K1292" s="0" t="n">
        <v>57633.1184909723</v>
      </c>
      <c r="L1292" s="0" t="n">
        <v>23640.5545251535</v>
      </c>
      <c r="M1292" s="0" t="n">
        <v>32208.4695100364</v>
      </c>
      <c r="N1292" s="0" t="n">
        <v>109901.843071102</v>
      </c>
      <c r="O1292" s="0" t="n">
        <v>106814.673870967</v>
      </c>
      <c r="P1292" s="0" t="n">
        <v>110213.006524359</v>
      </c>
      <c r="Q1292" s="0" t="n">
        <v>93381.6032819794</v>
      </c>
      <c r="R1292" s="0" t="n">
        <v>101387.345566183</v>
      </c>
      <c r="S1292" s="0" t="n">
        <v>98832.3783536101</v>
      </c>
    </row>
    <row r="1293" customFormat="false" ht="14.4" hidden="false" customHeight="false" outlineLevel="0" collapsed="false">
      <c r="A1293" s="0" t="n">
        <v>3.886</v>
      </c>
      <c r="B1293" s="0" t="n">
        <v>6052.97329130253</v>
      </c>
      <c r="C1293" s="0" t="n">
        <v>14133.9286578048</v>
      </c>
      <c r="D1293" s="0" t="n">
        <v>7411.79333274152</v>
      </c>
      <c r="E1293" s="0" t="n">
        <v>5329.96540402032</v>
      </c>
      <c r="F1293" s="0" t="n">
        <v>5521.11230479728</v>
      </c>
      <c r="G1293" s="0" t="n">
        <v>5527.73999888443</v>
      </c>
      <c r="H1293" s="0" t="n">
        <v>16103.7114260587</v>
      </c>
      <c r="I1293" s="0" t="n">
        <v>10714.4337132495</v>
      </c>
      <c r="J1293" s="0" t="n">
        <v>13007.8820450207</v>
      </c>
      <c r="K1293" s="0" t="n">
        <v>22975.8879759299</v>
      </c>
      <c r="L1293" s="0" t="n">
        <v>11391.9760867245</v>
      </c>
      <c r="M1293" s="0" t="n">
        <v>15399.454228216</v>
      </c>
      <c r="N1293" s="0" t="n">
        <v>28806.5341601428</v>
      </c>
      <c r="O1293" s="0" t="n">
        <v>26468.1464860188</v>
      </c>
      <c r="P1293" s="0" t="n">
        <v>34784.1775685284</v>
      </c>
      <c r="Q1293" s="0" t="n">
        <v>26045.2682725429</v>
      </c>
      <c r="R1293" s="0" t="n">
        <v>27138.740668489</v>
      </c>
      <c r="S1293" s="0" t="n">
        <v>24676.579885287</v>
      </c>
    </row>
    <row r="1294" customFormat="false" ht="14.4" hidden="false" customHeight="false" outlineLevel="0" collapsed="false">
      <c r="A1294" s="0" t="n">
        <v>3.882</v>
      </c>
      <c r="B1294" s="0" t="n">
        <v>4697.00671765591</v>
      </c>
      <c r="C1294" s="0" t="n">
        <v>9265.1888582824</v>
      </c>
      <c r="D1294" s="0" t="n">
        <v>5541.82026835908</v>
      </c>
      <c r="E1294" s="0" t="n">
        <v>4288.10426744028</v>
      </c>
      <c r="F1294" s="0" t="n">
        <v>4359.56883104281</v>
      </c>
      <c r="G1294" s="0" t="n">
        <v>4474.45725320659</v>
      </c>
      <c r="H1294" s="0" t="n">
        <v>11020.931523284</v>
      </c>
      <c r="I1294" s="0" t="n">
        <v>7274.29456161463</v>
      </c>
      <c r="J1294" s="0" t="n">
        <v>8587.72499163078</v>
      </c>
      <c r="K1294" s="0" t="n">
        <v>14983.1700080428</v>
      </c>
      <c r="L1294" s="0" t="n">
        <v>7519.16172978655</v>
      </c>
      <c r="M1294" s="0" t="n">
        <v>10122.5742270509</v>
      </c>
      <c r="N1294" s="0" t="n">
        <v>16899.4332666388</v>
      </c>
      <c r="O1294" s="0" t="n">
        <v>15863.462124281</v>
      </c>
      <c r="P1294" s="0" t="n">
        <v>22191.3857029986</v>
      </c>
      <c r="Q1294" s="0" t="n">
        <v>15709.2712028234</v>
      </c>
      <c r="R1294" s="0" t="n">
        <v>16255.9344351833</v>
      </c>
      <c r="S1294" s="0" t="n">
        <v>14100.1125955679</v>
      </c>
    </row>
    <row r="1295" customFormat="false" ht="14.4" hidden="false" customHeight="false" outlineLevel="0" collapsed="false">
      <c r="A1295" s="0" t="n">
        <v>3.878</v>
      </c>
      <c r="B1295" s="0" t="n">
        <v>4324.08630863395</v>
      </c>
      <c r="C1295" s="0" t="n">
        <v>8369.00063996744</v>
      </c>
      <c r="D1295" s="0" t="n">
        <v>5121.9829873933</v>
      </c>
      <c r="E1295" s="0" t="n">
        <v>4010.99712205762</v>
      </c>
      <c r="F1295" s="0" t="n">
        <v>4449.90288755825</v>
      </c>
      <c r="G1295" s="0" t="n">
        <v>4102.08963033333</v>
      </c>
      <c r="H1295" s="0" t="n">
        <v>11546.6021304027</v>
      </c>
      <c r="I1295" s="0" t="n">
        <v>6441.79338231871</v>
      </c>
      <c r="J1295" s="0" t="n">
        <v>8028.45515278052</v>
      </c>
      <c r="K1295" s="0" t="n">
        <v>16848.4540587141</v>
      </c>
      <c r="L1295" s="0" t="n">
        <v>6401.65085036055</v>
      </c>
      <c r="M1295" s="0" t="n">
        <v>9972.03649024356</v>
      </c>
      <c r="N1295" s="0" t="n">
        <v>19408.5851865841</v>
      </c>
      <c r="O1295" s="0" t="n">
        <v>19000.9108523433</v>
      </c>
      <c r="P1295" s="0" t="n">
        <v>28984.9725981259</v>
      </c>
      <c r="Q1295" s="0" t="n">
        <v>18562.1456503934</v>
      </c>
      <c r="R1295" s="0" t="n">
        <v>19818.2514299614</v>
      </c>
      <c r="S1295" s="0" t="n">
        <v>16043.4292450387</v>
      </c>
    </row>
    <row r="1296" customFormat="false" ht="14.4" hidden="false" customHeight="false" outlineLevel="0" collapsed="false">
      <c r="A1296" s="0" t="n">
        <v>3.874</v>
      </c>
      <c r="B1296" s="0" t="n">
        <v>4435.58599007112</v>
      </c>
      <c r="C1296" s="0" t="n">
        <v>8447.52677806135</v>
      </c>
      <c r="D1296" s="0" t="n">
        <v>5119.57393596131</v>
      </c>
      <c r="E1296" s="0" t="n">
        <v>4077.19896911664</v>
      </c>
      <c r="F1296" s="0" t="n">
        <v>4552.58190884977</v>
      </c>
      <c r="G1296" s="0" t="n">
        <v>4142.52910271044</v>
      </c>
      <c r="H1296" s="0" t="n">
        <v>12970.2280312718</v>
      </c>
      <c r="I1296" s="0" t="n">
        <v>6544.21187125901</v>
      </c>
      <c r="J1296" s="0" t="n">
        <v>8544.01024474661</v>
      </c>
      <c r="K1296" s="0" t="n">
        <v>21924.5842736413</v>
      </c>
      <c r="L1296" s="0" t="n">
        <v>6437.95721009491</v>
      </c>
      <c r="M1296" s="0" t="n">
        <v>10815.384314751</v>
      </c>
      <c r="N1296" s="0" t="n">
        <v>29955.3059410654</v>
      </c>
      <c r="O1296" s="0" t="n">
        <v>29065.9401195464</v>
      </c>
      <c r="P1296" s="0" t="n">
        <v>47445.9706169559</v>
      </c>
      <c r="Q1296" s="0" t="n">
        <v>29034.3323945807</v>
      </c>
      <c r="R1296" s="0" t="n">
        <v>30881.6072448283</v>
      </c>
      <c r="S1296" s="0" t="n">
        <v>24329.4159731446</v>
      </c>
    </row>
    <row r="1297" customFormat="false" ht="14.4" hidden="false" customHeight="false" outlineLevel="0" collapsed="false">
      <c r="A1297" s="0" t="n">
        <v>3.87</v>
      </c>
      <c r="B1297" s="0" t="n">
        <v>4409.96312909375</v>
      </c>
      <c r="C1297" s="0" t="n">
        <v>8856.32665658405</v>
      </c>
      <c r="D1297" s="0" t="n">
        <v>5069.23584059881</v>
      </c>
      <c r="E1297" s="0" t="n">
        <v>4021.34235747811</v>
      </c>
      <c r="F1297" s="0" t="n">
        <v>4853.87128860651</v>
      </c>
      <c r="G1297" s="0" t="n">
        <v>4066.10205680311</v>
      </c>
      <c r="H1297" s="0" t="n">
        <v>13406.5873326906</v>
      </c>
      <c r="I1297" s="0" t="n">
        <v>6747.59540636854</v>
      </c>
      <c r="J1297" s="0" t="n">
        <v>8788.71186261635</v>
      </c>
      <c r="K1297" s="0" t="n">
        <v>23085.8487568528</v>
      </c>
      <c r="L1297" s="0" t="n">
        <v>6637.82851299146</v>
      </c>
      <c r="M1297" s="0" t="n">
        <v>11199.2386748602</v>
      </c>
      <c r="N1297" s="0" t="n">
        <v>37097.7370421091</v>
      </c>
      <c r="O1297" s="0" t="n">
        <v>35616.2247510147</v>
      </c>
      <c r="P1297" s="0" t="n">
        <v>58005.0924127696</v>
      </c>
      <c r="Q1297" s="0" t="n">
        <v>35976.2508682867</v>
      </c>
      <c r="R1297" s="0" t="n">
        <v>37630.556522586</v>
      </c>
      <c r="S1297" s="0" t="n">
        <v>30102.8433552006</v>
      </c>
    </row>
    <row r="1298" customFormat="false" ht="14.4" hidden="false" customHeight="false" outlineLevel="0" collapsed="false">
      <c r="A1298" s="0" t="n">
        <v>3.866</v>
      </c>
      <c r="B1298" s="0" t="n">
        <v>4818.02763434578</v>
      </c>
      <c r="C1298" s="0" t="n">
        <v>9654.99814356563</v>
      </c>
      <c r="D1298" s="0" t="n">
        <v>5513.94363700952</v>
      </c>
      <c r="E1298" s="0" t="n">
        <v>4562.12210124413</v>
      </c>
      <c r="F1298" s="0" t="n">
        <v>5155.42921079894</v>
      </c>
      <c r="G1298" s="0" t="n">
        <v>4538.21556973407</v>
      </c>
      <c r="H1298" s="0" t="n">
        <v>13651.4111391456</v>
      </c>
      <c r="I1298" s="0" t="n">
        <v>7302.91419123282</v>
      </c>
      <c r="J1298" s="0" t="n">
        <v>9212.4683555033</v>
      </c>
      <c r="K1298" s="0" t="n">
        <v>21112.6609117028</v>
      </c>
      <c r="L1298" s="0" t="n">
        <v>7206.69308980618</v>
      </c>
      <c r="M1298" s="0" t="n">
        <v>11476.3936934534</v>
      </c>
      <c r="N1298" s="0" t="n">
        <v>34647.5113804585</v>
      </c>
      <c r="O1298" s="0" t="n">
        <v>33713.0264562151</v>
      </c>
      <c r="P1298" s="0" t="n">
        <v>50726.1030507298</v>
      </c>
      <c r="Q1298" s="0" t="n">
        <v>33464.698892178</v>
      </c>
      <c r="R1298" s="0" t="n">
        <v>34472.9438155746</v>
      </c>
      <c r="S1298" s="0" t="n">
        <v>28526.7273774995</v>
      </c>
    </row>
    <row r="1299" customFormat="false" ht="14.4" hidden="false" customHeight="false" outlineLevel="0" collapsed="false">
      <c r="A1299" s="0" t="n">
        <v>3.862</v>
      </c>
      <c r="B1299" s="0" t="n">
        <v>6936.92048839612</v>
      </c>
      <c r="C1299" s="0" t="n">
        <v>15685.2885543586</v>
      </c>
      <c r="D1299" s="0" t="n">
        <v>8845.3495021256</v>
      </c>
      <c r="E1299" s="0" t="n">
        <v>6947.78587244781</v>
      </c>
      <c r="F1299" s="0" t="n">
        <v>7059.36420827353</v>
      </c>
      <c r="G1299" s="0" t="n">
        <v>7226.28737822894</v>
      </c>
      <c r="H1299" s="0" t="n">
        <v>20358.3080165346</v>
      </c>
      <c r="I1299" s="0" t="n">
        <v>10884.225592143</v>
      </c>
      <c r="J1299" s="0" t="n">
        <v>14446.0824409569</v>
      </c>
      <c r="K1299" s="0" t="n">
        <v>28192.7535062041</v>
      </c>
      <c r="L1299" s="0" t="n">
        <v>10982.6928251858</v>
      </c>
      <c r="M1299" s="0" t="n">
        <v>17324.048238932</v>
      </c>
      <c r="N1299" s="0" t="n">
        <v>38057.0466544102</v>
      </c>
      <c r="O1299" s="0" t="n">
        <v>39906.3344382547</v>
      </c>
      <c r="P1299" s="0" t="n">
        <v>50805.2559475449</v>
      </c>
      <c r="Q1299" s="0" t="n">
        <v>36327.7292570931</v>
      </c>
      <c r="R1299" s="0" t="n">
        <v>37973.8882876162</v>
      </c>
      <c r="S1299" s="0" t="n">
        <v>33053.6577343965</v>
      </c>
    </row>
    <row r="1300" customFormat="false" ht="14.4" hidden="false" customHeight="false" outlineLevel="0" collapsed="false">
      <c r="A1300" s="0" t="n">
        <v>3.858</v>
      </c>
      <c r="B1300" s="0" t="n">
        <v>8058.04192675557</v>
      </c>
      <c r="C1300" s="0" t="n">
        <v>22325.6471032635</v>
      </c>
      <c r="D1300" s="0" t="n">
        <v>9560.78685049196</v>
      </c>
      <c r="E1300" s="0" t="n">
        <v>7391.01684313345</v>
      </c>
      <c r="F1300" s="0" t="n">
        <v>7655.71292108412</v>
      </c>
      <c r="G1300" s="0" t="n">
        <v>7860.86873722051</v>
      </c>
      <c r="H1300" s="0" t="n">
        <v>30423.7731210689</v>
      </c>
      <c r="I1300" s="0" t="n">
        <v>15202.8148541335</v>
      </c>
      <c r="J1300" s="0" t="n">
        <v>21858.2768648663</v>
      </c>
      <c r="K1300" s="0" t="n">
        <v>46048.2600161989</v>
      </c>
      <c r="L1300" s="0" t="n">
        <v>15514.2722148656</v>
      </c>
      <c r="M1300" s="0" t="n">
        <v>24159.8243403569</v>
      </c>
      <c r="N1300" s="0" t="n">
        <v>74358.0458498071</v>
      </c>
      <c r="O1300" s="0" t="n">
        <v>75380.788408079</v>
      </c>
      <c r="P1300" s="0" t="n">
        <v>88800.8419387141</v>
      </c>
      <c r="Q1300" s="0" t="n">
        <v>67998.2589890378</v>
      </c>
      <c r="R1300" s="0" t="n">
        <v>72706.2487906254</v>
      </c>
      <c r="S1300" s="0" t="n">
        <v>66451.7226751418</v>
      </c>
    </row>
    <row r="1301" customFormat="false" ht="14.4" hidden="false" customHeight="false" outlineLevel="0" collapsed="false">
      <c r="A1301" s="0" t="n">
        <v>3.854</v>
      </c>
      <c r="B1301" s="0" t="n">
        <v>8909.54593522855</v>
      </c>
      <c r="C1301" s="0" t="n">
        <v>23420.533670861</v>
      </c>
      <c r="D1301" s="0" t="n">
        <v>11024.1669440509</v>
      </c>
      <c r="E1301" s="0" t="n">
        <v>8541.73425956077</v>
      </c>
      <c r="F1301" s="0" t="n">
        <v>8683.699867041</v>
      </c>
      <c r="G1301" s="0" t="n">
        <v>9072.00973958095</v>
      </c>
      <c r="H1301" s="0" t="n">
        <v>32769.1249824449</v>
      </c>
      <c r="I1301" s="0" t="n">
        <v>16291.8511313058</v>
      </c>
      <c r="J1301" s="0" t="n">
        <v>23522.7484146456</v>
      </c>
      <c r="K1301" s="0" t="n">
        <v>51305.4529068563</v>
      </c>
      <c r="L1301" s="0" t="n">
        <v>17096.1474730896</v>
      </c>
      <c r="M1301" s="0" t="n">
        <v>26443.7947166272</v>
      </c>
      <c r="N1301" s="0" t="n">
        <v>88432.4046330457</v>
      </c>
      <c r="O1301" s="0" t="n">
        <v>88101.8760712613</v>
      </c>
      <c r="P1301" s="0" t="n">
        <v>109542.606428336</v>
      </c>
      <c r="Q1301" s="0" t="n">
        <v>80463.2396242647</v>
      </c>
      <c r="R1301" s="0" t="n">
        <v>86271.7477678927</v>
      </c>
      <c r="S1301" s="0" t="n">
        <v>78018.6252966244</v>
      </c>
    </row>
    <row r="1302" customFormat="false" ht="14.4" hidden="false" customHeight="false" outlineLevel="0" collapsed="false">
      <c r="A1302" s="0" t="n">
        <v>3.85</v>
      </c>
      <c r="B1302" s="0" t="n">
        <v>6620.72416717905</v>
      </c>
      <c r="C1302" s="0" t="n">
        <v>17747.2007399283</v>
      </c>
      <c r="D1302" s="0" t="n">
        <v>7695.18923810491</v>
      </c>
      <c r="E1302" s="0" t="n">
        <v>5968.59657311331</v>
      </c>
      <c r="F1302" s="0" t="n">
        <v>6140.12455207534</v>
      </c>
      <c r="G1302" s="0" t="n">
        <v>6342.71391505898</v>
      </c>
      <c r="H1302" s="0" t="n">
        <v>25753.5253503196</v>
      </c>
      <c r="I1302" s="0" t="n">
        <v>12875.4990127872</v>
      </c>
      <c r="J1302" s="0" t="n">
        <v>18336.4928894237</v>
      </c>
      <c r="K1302" s="0" t="n">
        <v>40712.4453588954</v>
      </c>
      <c r="L1302" s="0" t="n">
        <v>12777.1107705975</v>
      </c>
      <c r="M1302" s="0" t="n">
        <v>20399.2046390937</v>
      </c>
      <c r="N1302" s="0" t="n">
        <v>67217.1815981671</v>
      </c>
      <c r="O1302" s="0" t="n">
        <v>66806.6565733035</v>
      </c>
      <c r="P1302" s="0" t="n">
        <v>86284.3085714131</v>
      </c>
      <c r="Q1302" s="0" t="n">
        <v>61954.2383187239</v>
      </c>
      <c r="R1302" s="0" t="n">
        <v>66110.5505574509</v>
      </c>
      <c r="S1302" s="0" t="n">
        <v>58657.0821573145</v>
      </c>
    </row>
    <row r="1303" customFormat="false" ht="14.4" hidden="false" customHeight="false" outlineLevel="0" collapsed="false">
      <c r="A1303" s="0" t="n">
        <v>3.846</v>
      </c>
      <c r="B1303" s="0" t="n">
        <v>6541.16642545439</v>
      </c>
      <c r="C1303" s="0" t="n">
        <v>17796.5341208357</v>
      </c>
      <c r="D1303" s="0" t="n">
        <v>7622.66826944449</v>
      </c>
      <c r="E1303" s="0" t="n">
        <v>5835.17113529545</v>
      </c>
      <c r="F1303" s="0" t="n">
        <v>5917.03321971997</v>
      </c>
      <c r="G1303" s="0" t="n">
        <v>6170.7731383956</v>
      </c>
      <c r="H1303" s="0" t="n">
        <v>24678.9752093327</v>
      </c>
      <c r="I1303" s="0" t="n">
        <v>12922.2081438158</v>
      </c>
      <c r="J1303" s="0" t="n">
        <v>18245.6615601983</v>
      </c>
      <c r="K1303" s="0" t="n">
        <v>37190.7628430212</v>
      </c>
      <c r="L1303" s="0" t="n">
        <v>12902.2384648689</v>
      </c>
      <c r="M1303" s="0" t="n">
        <v>20098.6261584385</v>
      </c>
      <c r="N1303" s="0" t="n">
        <v>66593.8842573172</v>
      </c>
      <c r="O1303" s="0" t="n">
        <v>65798.6707671365</v>
      </c>
      <c r="P1303" s="0" t="n">
        <v>79828.4657005865</v>
      </c>
      <c r="Q1303" s="0" t="n">
        <v>60176.9818860078</v>
      </c>
      <c r="R1303" s="0" t="n">
        <v>63722.5666530011</v>
      </c>
      <c r="S1303" s="0" t="n">
        <v>58360.9722429088</v>
      </c>
    </row>
    <row r="1304" customFormat="false" ht="14.4" hidden="false" customHeight="false" outlineLevel="0" collapsed="false">
      <c r="A1304" s="0" t="n">
        <v>3.842</v>
      </c>
      <c r="B1304" s="0" t="n">
        <v>8337.02397805591</v>
      </c>
      <c r="C1304" s="0" t="n">
        <v>25112.2119154952</v>
      </c>
      <c r="D1304" s="0" t="n">
        <v>10028.2707270987</v>
      </c>
      <c r="E1304" s="0" t="n">
        <v>7462.41186106602</v>
      </c>
      <c r="F1304" s="0" t="n">
        <v>7431.98351229773</v>
      </c>
      <c r="G1304" s="0" t="n">
        <v>8036.72899649359</v>
      </c>
      <c r="H1304" s="0" t="n">
        <v>33193.2481109602</v>
      </c>
      <c r="I1304" s="0" t="n">
        <v>17383.9583946434</v>
      </c>
      <c r="J1304" s="0" t="n">
        <v>25142.2542089645</v>
      </c>
      <c r="K1304" s="0" t="n">
        <v>49319.280324097</v>
      </c>
      <c r="L1304" s="0" t="n">
        <v>17498.443675184</v>
      </c>
      <c r="M1304" s="0" t="n">
        <v>26973.2580467091</v>
      </c>
      <c r="N1304" s="0" t="n">
        <v>83239.2337129155</v>
      </c>
      <c r="O1304" s="0" t="n">
        <v>84224.562259982</v>
      </c>
      <c r="P1304" s="0" t="n">
        <v>94151.2151606437</v>
      </c>
      <c r="Q1304" s="0" t="n">
        <v>74835.5407616114</v>
      </c>
      <c r="R1304" s="0" t="n">
        <v>79520.7244012043</v>
      </c>
      <c r="S1304" s="0" t="n">
        <v>75128.4328236235</v>
      </c>
    </row>
    <row r="1305" customFormat="false" ht="14.4" hidden="false" customHeight="false" outlineLevel="0" collapsed="false">
      <c r="A1305" s="0" t="n">
        <v>3.838</v>
      </c>
      <c r="B1305" s="0" t="n">
        <v>11318.9948622623</v>
      </c>
      <c r="C1305" s="0" t="n">
        <v>38889.8220230475</v>
      </c>
      <c r="D1305" s="0" t="n">
        <v>13749.457937322</v>
      </c>
      <c r="E1305" s="0" t="n">
        <v>9722.75301492977</v>
      </c>
      <c r="F1305" s="0" t="n">
        <v>9837.72229092754</v>
      </c>
      <c r="G1305" s="0" t="n">
        <v>10839.0670785128</v>
      </c>
      <c r="H1305" s="0" t="n">
        <v>51068.3505115037</v>
      </c>
      <c r="I1305" s="0" t="n">
        <v>26276.2322518728</v>
      </c>
      <c r="J1305" s="0" t="n">
        <v>39535.4417811532</v>
      </c>
      <c r="K1305" s="0" t="n">
        <v>77296.6045030206</v>
      </c>
      <c r="L1305" s="0" t="n">
        <v>27427.7631513396</v>
      </c>
      <c r="M1305" s="0" t="n">
        <v>41085.9964059901</v>
      </c>
      <c r="N1305" s="0" t="n">
        <v>142842.881071615</v>
      </c>
      <c r="O1305" s="0" t="n">
        <v>143390.104140058</v>
      </c>
      <c r="P1305" s="0" t="n">
        <v>152659.79415597</v>
      </c>
      <c r="Q1305" s="0" t="n">
        <v>126757.687555541</v>
      </c>
      <c r="R1305" s="0" t="n">
        <v>135959.475433537</v>
      </c>
      <c r="S1305" s="0" t="n">
        <v>131417.289967148</v>
      </c>
    </row>
    <row r="1306" customFormat="false" ht="14.4" hidden="false" customHeight="false" outlineLevel="0" collapsed="false">
      <c r="A1306" s="0" t="n">
        <v>3.834</v>
      </c>
      <c r="B1306" s="0" t="n">
        <v>9585.1516282777</v>
      </c>
      <c r="C1306" s="0" t="n">
        <v>30936.630846485</v>
      </c>
      <c r="D1306" s="0" t="n">
        <v>11588.0069770677</v>
      </c>
      <c r="E1306" s="0" t="n">
        <v>8409.81120309475</v>
      </c>
      <c r="F1306" s="0" t="n">
        <v>8735.77902598215</v>
      </c>
      <c r="G1306" s="0" t="n">
        <v>9384.42289358974</v>
      </c>
      <c r="H1306" s="0" t="n">
        <v>39826.6852203223</v>
      </c>
      <c r="I1306" s="0" t="n">
        <v>21434.3203277663</v>
      </c>
      <c r="J1306" s="0" t="n">
        <v>31427.0127772654</v>
      </c>
      <c r="K1306" s="0" t="n">
        <v>62484.9571032889</v>
      </c>
      <c r="L1306" s="0" t="n">
        <v>22870.9608562847</v>
      </c>
      <c r="M1306" s="0" t="n">
        <v>32510.4217881364</v>
      </c>
      <c r="N1306" s="0" t="n">
        <v>127484.19425838</v>
      </c>
      <c r="O1306" s="0" t="n">
        <v>126176.135977122</v>
      </c>
      <c r="P1306" s="0" t="n">
        <v>137629.961740139</v>
      </c>
      <c r="Q1306" s="0" t="n">
        <v>111237.887237779</v>
      </c>
      <c r="R1306" s="0" t="n">
        <v>120326.284397067</v>
      </c>
      <c r="S1306" s="0" t="n">
        <v>116455.666096737</v>
      </c>
    </row>
    <row r="1307" customFormat="false" ht="14.4" hidden="false" customHeight="false" outlineLevel="0" collapsed="false">
      <c r="A1307" s="0" t="n">
        <v>3.83</v>
      </c>
      <c r="B1307" s="0" t="n">
        <v>6788.03333971605</v>
      </c>
      <c r="C1307" s="0" t="n">
        <v>16046.7389416949</v>
      </c>
      <c r="D1307" s="0" t="n">
        <v>7896.65729462679</v>
      </c>
      <c r="E1307" s="0" t="n">
        <v>6161.17580308476</v>
      </c>
      <c r="F1307" s="0" t="n">
        <v>6435.84056466505</v>
      </c>
      <c r="G1307" s="0" t="n">
        <v>6556.80456489963</v>
      </c>
      <c r="H1307" s="0" t="n">
        <v>20775.795544774</v>
      </c>
      <c r="I1307" s="0" t="n">
        <v>12087.3116633645</v>
      </c>
      <c r="J1307" s="0" t="n">
        <v>16061.2956333715</v>
      </c>
      <c r="K1307" s="0" t="n">
        <v>31396.1346018138</v>
      </c>
      <c r="L1307" s="0" t="n">
        <v>12473.8266689605</v>
      </c>
      <c r="M1307" s="0" t="n">
        <v>17756.4543725072</v>
      </c>
      <c r="N1307" s="0" t="n">
        <v>57495.0906908186</v>
      </c>
      <c r="O1307" s="0" t="n">
        <v>55055.1155639969</v>
      </c>
      <c r="P1307" s="0" t="n">
        <v>65500.4586704883</v>
      </c>
      <c r="Q1307" s="0" t="n">
        <v>50621.8632015523</v>
      </c>
      <c r="R1307" s="0" t="n">
        <v>54790.1812393619</v>
      </c>
      <c r="S1307" s="0" t="n">
        <v>51739.536077022</v>
      </c>
    </row>
    <row r="1308" customFormat="false" ht="14.4" hidden="false" customHeight="false" outlineLevel="0" collapsed="false">
      <c r="A1308" s="0" t="n">
        <v>3.826</v>
      </c>
      <c r="B1308" s="0" t="n">
        <v>8034.03882267095</v>
      </c>
      <c r="C1308" s="0" t="n">
        <v>19463.7430451447</v>
      </c>
      <c r="D1308" s="0" t="n">
        <v>9309.18928265074</v>
      </c>
      <c r="E1308" s="0" t="n">
        <v>7161.4873745289</v>
      </c>
      <c r="F1308" s="0" t="n">
        <v>7320.4180105475</v>
      </c>
      <c r="G1308" s="0" t="n">
        <v>7504.78819269084</v>
      </c>
      <c r="H1308" s="0" t="n">
        <v>25228.7007384637</v>
      </c>
      <c r="I1308" s="0" t="n">
        <v>14675.8695908738</v>
      </c>
      <c r="J1308" s="0" t="n">
        <v>19544.6885714934</v>
      </c>
      <c r="K1308" s="0" t="n">
        <v>35297.2886469783</v>
      </c>
      <c r="L1308" s="0" t="n">
        <v>14805.1034245556</v>
      </c>
      <c r="M1308" s="0" t="n">
        <v>21472.5095476081</v>
      </c>
      <c r="N1308" s="0" t="n">
        <v>55175.3560912982</v>
      </c>
      <c r="O1308" s="0" t="n">
        <v>55073.6465223087</v>
      </c>
      <c r="P1308" s="0" t="n">
        <v>58772.21280674</v>
      </c>
      <c r="Q1308" s="0" t="n">
        <v>49405.1514715865</v>
      </c>
      <c r="R1308" s="0" t="n">
        <v>53075.7188904375</v>
      </c>
      <c r="S1308" s="0" t="n">
        <v>50716.6073773536</v>
      </c>
    </row>
    <row r="1309" customFormat="false" ht="14.4" hidden="false" customHeight="false" outlineLevel="0" collapsed="false">
      <c r="A1309" s="0" t="n">
        <v>3.822</v>
      </c>
      <c r="B1309" s="0" t="n">
        <v>7763.51347542247</v>
      </c>
      <c r="C1309" s="0" t="n">
        <v>18060.9179733197</v>
      </c>
      <c r="D1309" s="0" t="n">
        <v>9036.56028291354</v>
      </c>
      <c r="E1309" s="0" t="n">
        <v>6952.86197662312</v>
      </c>
      <c r="F1309" s="0" t="n">
        <v>7139.90138175688</v>
      </c>
      <c r="G1309" s="0" t="n">
        <v>7387.5870051315</v>
      </c>
      <c r="H1309" s="0" t="n">
        <v>22903.7593279333</v>
      </c>
      <c r="I1309" s="0" t="n">
        <v>13753.4084804891</v>
      </c>
      <c r="J1309" s="0" t="n">
        <v>18351.4826896125</v>
      </c>
      <c r="K1309" s="0" t="n">
        <v>32927.3307038941</v>
      </c>
      <c r="L1309" s="0" t="n">
        <v>14151.4493698742</v>
      </c>
      <c r="M1309" s="0" t="n">
        <v>19641.695889316</v>
      </c>
      <c r="N1309" s="0" t="n">
        <v>56986.3607807772</v>
      </c>
      <c r="O1309" s="0" t="n">
        <v>55943.9305002053</v>
      </c>
      <c r="P1309" s="0" t="n">
        <v>60404.3402026533</v>
      </c>
      <c r="Q1309" s="0" t="n">
        <v>50151.6443993947</v>
      </c>
      <c r="R1309" s="0" t="n">
        <v>54554.8244236139</v>
      </c>
      <c r="S1309" s="0" t="n">
        <v>51902.2701994743</v>
      </c>
    </row>
    <row r="1310" customFormat="false" ht="14.4" hidden="false" customHeight="false" outlineLevel="0" collapsed="false">
      <c r="A1310" s="0" t="n">
        <v>3.818</v>
      </c>
      <c r="B1310" s="0" t="n">
        <v>6951.783410025</v>
      </c>
      <c r="C1310" s="0" t="n">
        <v>11385.4025792072</v>
      </c>
      <c r="D1310" s="0" t="n">
        <v>8010.45756994226</v>
      </c>
      <c r="E1310" s="0" t="n">
        <v>6575.68480593222</v>
      </c>
      <c r="F1310" s="0" t="n">
        <v>6625.36921060242</v>
      </c>
      <c r="G1310" s="0" t="n">
        <v>6868.46390117949</v>
      </c>
      <c r="H1310" s="0" t="n">
        <v>13433.8034885217</v>
      </c>
      <c r="I1310" s="0" t="n">
        <v>9581.87337550085</v>
      </c>
      <c r="J1310" s="0" t="n">
        <v>10613.2549717198</v>
      </c>
      <c r="K1310" s="0" t="n">
        <v>18522.0936694513</v>
      </c>
      <c r="L1310" s="0" t="n">
        <v>9805.26423104164</v>
      </c>
      <c r="M1310" s="0" t="n">
        <v>12638.7495902819</v>
      </c>
      <c r="N1310" s="0" t="n">
        <v>31604.8846343119</v>
      </c>
      <c r="O1310" s="0" t="n">
        <v>29775.4394878136</v>
      </c>
      <c r="P1310" s="0" t="n">
        <v>37070.5010217489</v>
      </c>
      <c r="Q1310" s="0" t="n">
        <v>29143.8527107968</v>
      </c>
      <c r="R1310" s="0" t="n">
        <v>30671.2317766906</v>
      </c>
      <c r="S1310" s="0" t="n">
        <v>28296.3157937444</v>
      </c>
    </row>
    <row r="1311" customFormat="false" ht="14.4" hidden="false" customHeight="false" outlineLevel="0" collapsed="false">
      <c r="A1311" s="0" t="n">
        <v>3.814</v>
      </c>
      <c r="B1311" s="0" t="n">
        <v>4922.14996744882</v>
      </c>
      <c r="C1311" s="0" t="n">
        <v>7531.5343718023</v>
      </c>
      <c r="D1311" s="0" t="n">
        <v>5297.17048918318</v>
      </c>
      <c r="E1311" s="0" t="n">
        <v>4607.84857422347</v>
      </c>
      <c r="F1311" s="0" t="n">
        <v>4487.14004366279</v>
      </c>
      <c r="G1311" s="0" t="n">
        <v>4776.45644255201</v>
      </c>
      <c r="H1311" s="0" t="n">
        <v>9151.36287920223</v>
      </c>
      <c r="I1311" s="0" t="n">
        <v>6239.75396143486</v>
      </c>
      <c r="J1311" s="0" t="n">
        <v>7127.47636695844</v>
      </c>
      <c r="K1311" s="0" t="n">
        <v>12510.6152569569</v>
      </c>
      <c r="L1311" s="0" t="n">
        <v>6246.233734836</v>
      </c>
      <c r="M1311" s="0" t="n">
        <v>8455.59415190794</v>
      </c>
      <c r="N1311" s="0" t="n">
        <v>19746.2760142731</v>
      </c>
      <c r="O1311" s="0" t="n">
        <v>17834.2195587138</v>
      </c>
      <c r="P1311" s="0" t="n">
        <v>24031.3817614533</v>
      </c>
      <c r="Q1311" s="0" t="n">
        <v>18490.2268914227</v>
      </c>
      <c r="R1311" s="0" t="n">
        <v>18815.8257473279</v>
      </c>
      <c r="S1311" s="0" t="n">
        <v>16774.8537291116</v>
      </c>
    </row>
    <row r="1312" customFormat="false" ht="14.4" hidden="false" customHeight="false" outlineLevel="0" collapsed="false">
      <c r="A1312" s="0" t="n">
        <v>3.81</v>
      </c>
      <c r="B1312" s="0" t="n">
        <v>5142.06014831098</v>
      </c>
      <c r="C1312" s="0" t="n">
        <v>7643.53163439622</v>
      </c>
      <c r="D1312" s="0" t="n">
        <v>5313.81390171622</v>
      </c>
      <c r="E1312" s="0" t="n">
        <v>4732.92526421454</v>
      </c>
      <c r="F1312" s="0" t="n">
        <v>4803.55940925613</v>
      </c>
      <c r="G1312" s="0" t="n">
        <v>4847.93066717711</v>
      </c>
      <c r="H1312" s="0" t="n">
        <v>10011.1232864944</v>
      </c>
      <c r="I1312" s="0" t="n">
        <v>6402.9171778199</v>
      </c>
      <c r="J1312" s="0" t="n">
        <v>7633.41744634765</v>
      </c>
      <c r="K1312" s="0" t="n">
        <v>12544.8490192684</v>
      </c>
      <c r="L1312" s="0" t="n">
        <v>6273.77875432964</v>
      </c>
      <c r="M1312" s="0" t="n">
        <v>8834.5501741506</v>
      </c>
      <c r="N1312" s="0" t="n">
        <v>16400.2308478857</v>
      </c>
      <c r="O1312" s="0" t="n">
        <v>14870.2379830913</v>
      </c>
      <c r="P1312" s="0" t="n">
        <v>19881.9744670555</v>
      </c>
      <c r="Q1312" s="0" t="n">
        <v>15110.7252222271</v>
      </c>
      <c r="R1312" s="0" t="n">
        <v>15318.5595047907</v>
      </c>
      <c r="S1312" s="0" t="n">
        <v>13276.256760247</v>
      </c>
    </row>
    <row r="1313" customFormat="false" ht="14.4" hidden="false" customHeight="false" outlineLevel="0" collapsed="false">
      <c r="A1313" s="0" t="n">
        <v>3.806</v>
      </c>
      <c r="B1313" s="0" t="n">
        <v>6397.79254852095</v>
      </c>
      <c r="C1313" s="0" t="n">
        <v>9734.64797395971</v>
      </c>
      <c r="D1313" s="0" t="n">
        <v>6787.07829078155</v>
      </c>
      <c r="E1313" s="0" t="n">
        <v>5894.09298772312</v>
      </c>
      <c r="F1313" s="0" t="n">
        <v>6132.52652066929</v>
      </c>
      <c r="G1313" s="0" t="n">
        <v>6080.86851224542</v>
      </c>
      <c r="H1313" s="0" t="n">
        <v>12401.8906593493</v>
      </c>
      <c r="I1313" s="0" t="n">
        <v>8371.22949350765</v>
      </c>
      <c r="J1313" s="0" t="n">
        <v>9756.67513455496</v>
      </c>
      <c r="K1313" s="0" t="n">
        <v>14091.9585200355</v>
      </c>
      <c r="L1313" s="0" t="n">
        <v>8427.25084666982</v>
      </c>
      <c r="M1313" s="0" t="n">
        <v>11427.5417595442</v>
      </c>
      <c r="N1313" s="0" t="n">
        <v>16805.153048158</v>
      </c>
      <c r="O1313" s="0" t="n">
        <v>15974.6195959267</v>
      </c>
      <c r="P1313" s="0" t="n">
        <v>19014.4298021793</v>
      </c>
      <c r="Q1313" s="0" t="n">
        <v>15421.6434314507</v>
      </c>
      <c r="R1313" s="0" t="n">
        <v>15709.5790102052</v>
      </c>
      <c r="S1313" s="0" t="n">
        <v>13921.9437272983</v>
      </c>
    </row>
    <row r="1314" customFormat="false" ht="14.4" hidden="false" customHeight="false" outlineLevel="0" collapsed="false">
      <c r="A1314" s="0" t="n">
        <v>3.802</v>
      </c>
      <c r="B1314" s="0" t="n">
        <v>5737.74122199257</v>
      </c>
      <c r="C1314" s="0" t="n">
        <v>8901.1950021574</v>
      </c>
      <c r="D1314" s="0" t="n">
        <v>6064.94359920804</v>
      </c>
      <c r="E1314" s="0" t="n">
        <v>5401.77366382049</v>
      </c>
      <c r="F1314" s="0" t="n">
        <v>5474.58610873162</v>
      </c>
      <c r="G1314" s="0" t="n">
        <v>5581.48228246795</v>
      </c>
      <c r="H1314" s="0" t="n">
        <v>11645.3322726606</v>
      </c>
      <c r="I1314" s="0" t="n">
        <v>7224.63572781582</v>
      </c>
      <c r="J1314" s="0" t="n">
        <v>8365.05512913809</v>
      </c>
      <c r="K1314" s="0" t="n">
        <v>12815.2349613229</v>
      </c>
      <c r="L1314" s="0" t="n">
        <v>7111.43293420055</v>
      </c>
      <c r="M1314" s="0" t="n">
        <v>10374.3814101831</v>
      </c>
      <c r="N1314" s="0" t="n">
        <v>15393.1080530662</v>
      </c>
      <c r="O1314" s="0" t="n">
        <v>15067.5406058694</v>
      </c>
      <c r="P1314" s="0" t="n">
        <v>18717.8584027638</v>
      </c>
      <c r="Q1314" s="0" t="n">
        <v>14407.0354869337</v>
      </c>
      <c r="R1314" s="0" t="n">
        <v>14719.1545392964</v>
      </c>
      <c r="S1314" s="0" t="n">
        <v>12893.0704210793</v>
      </c>
    </row>
    <row r="1315" customFormat="false" ht="14.4" hidden="false" customHeight="false" outlineLevel="0" collapsed="false">
      <c r="A1315" s="0" t="n">
        <v>3.798</v>
      </c>
      <c r="B1315" s="0" t="n">
        <v>8801.55463024324</v>
      </c>
      <c r="C1315" s="0" t="n">
        <v>14035.7010416025</v>
      </c>
      <c r="D1315" s="0" t="n">
        <v>9906.92082663125</v>
      </c>
      <c r="E1315" s="0" t="n">
        <v>8391.26445306497</v>
      </c>
      <c r="F1315" s="0" t="n">
        <v>8925.48425247474</v>
      </c>
      <c r="G1315" s="0" t="n">
        <v>8679.72011074963</v>
      </c>
      <c r="H1315" s="0" t="n">
        <v>18338.1656610288</v>
      </c>
      <c r="I1315" s="0" t="n">
        <v>11419.5834080804</v>
      </c>
      <c r="J1315" s="0" t="n">
        <v>12852.927375256</v>
      </c>
      <c r="K1315" s="0" t="n">
        <v>22301.6139191019</v>
      </c>
      <c r="L1315" s="0" t="n">
        <v>11025.5416936789</v>
      </c>
      <c r="M1315" s="0" t="n">
        <v>16603.9813756774</v>
      </c>
      <c r="N1315" s="0" t="n">
        <v>28547.0828119664</v>
      </c>
      <c r="O1315" s="0" t="n">
        <v>28661.0885547844</v>
      </c>
      <c r="P1315" s="0" t="n">
        <v>38154.1888424034</v>
      </c>
      <c r="Q1315" s="0" t="n">
        <v>27834.5479028805</v>
      </c>
      <c r="R1315" s="0" t="n">
        <v>28921.910446682</v>
      </c>
      <c r="S1315" s="0" t="n">
        <v>24841.4347235288</v>
      </c>
    </row>
    <row r="1316" customFormat="false" ht="14.4" hidden="false" customHeight="false" outlineLevel="0" collapsed="false">
      <c r="A1316" s="0" t="n">
        <v>3.794</v>
      </c>
      <c r="B1316" s="0" t="n">
        <v>14966.2081653488</v>
      </c>
      <c r="C1316" s="0" t="n">
        <v>24757.1595386832</v>
      </c>
      <c r="D1316" s="0" t="n">
        <v>17141.3467110296</v>
      </c>
      <c r="E1316" s="0" t="n">
        <v>14215.9550214844</v>
      </c>
      <c r="F1316" s="0" t="n">
        <v>14559.9778111638</v>
      </c>
      <c r="G1316" s="0" t="n">
        <v>15189.4763092423</v>
      </c>
      <c r="H1316" s="0" t="n">
        <v>31124.6032883967</v>
      </c>
      <c r="I1316" s="0" t="n">
        <v>20741.6334260728</v>
      </c>
      <c r="J1316" s="0" t="n">
        <v>24380.154855432</v>
      </c>
      <c r="K1316" s="0" t="n">
        <v>37765.080326821</v>
      </c>
      <c r="L1316" s="0" t="n">
        <v>20710.7138649458</v>
      </c>
      <c r="M1316" s="0" t="n">
        <v>28795.6704757894</v>
      </c>
      <c r="N1316" s="0" t="n">
        <v>52548.0270348267</v>
      </c>
      <c r="O1316" s="0" t="n">
        <v>51148.5494768656</v>
      </c>
      <c r="P1316" s="0" t="n">
        <v>62833.1269921322</v>
      </c>
      <c r="Q1316" s="0" t="n">
        <v>49119.2249147661</v>
      </c>
      <c r="R1316" s="0" t="n">
        <v>51436.7638522863</v>
      </c>
      <c r="S1316" s="0" t="n">
        <v>44847.9771277607</v>
      </c>
    </row>
    <row r="1317" customFormat="false" ht="14.4" hidden="false" customHeight="false" outlineLevel="0" collapsed="false">
      <c r="A1317" s="0" t="n">
        <v>3.79</v>
      </c>
      <c r="B1317" s="0" t="n">
        <v>18613.2368896446</v>
      </c>
      <c r="C1317" s="0" t="n">
        <v>32300.2128711602</v>
      </c>
      <c r="D1317" s="0" t="n">
        <v>21672.4931836515</v>
      </c>
      <c r="E1317" s="0" t="n">
        <v>18401.6592759462</v>
      </c>
      <c r="F1317" s="0" t="n">
        <v>17105.7533049065</v>
      </c>
      <c r="G1317" s="0" t="n">
        <v>19589.076451113</v>
      </c>
      <c r="H1317" s="0" t="n">
        <v>38426.9027339927</v>
      </c>
      <c r="I1317" s="0" t="n">
        <v>25665.9449366628</v>
      </c>
      <c r="J1317" s="0" t="n">
        <v>28831.9613379464</v>
      </c>
      <c r="K1317" s="0" t="n">
        <v>47312.1938339296</v>
      </c>
      <c r="L1317" s="0" t="n">
        <v>25104.4406164804</v>
      </c>
      <c r="M1317" s="0" t="n">
        <v>34909.3714649093</v>
      </c>
      <c r="N1317" s="0" t="n">
        <v>69797.2811353786</v>
      </c>
      <c r="O1317" s="0" t="n">
        <v>71360.6718861337</v>
      </c>
      <c r="P1317" s="0" t="n">
        <v>81345.5598605463</v>
      </c>
      <c r="Q1317" s="0" t="n">
        <v>67593.2208385552</v>
      </c>
      <c r="R1317" s="0" t="n">
        <v>71790.9730382639</v>
      </c>
      <c r="S1317" s="0" t="n">
        <v>64406.4773172879</v>
      </c>
    </row>
    <row r="1318" customFormat="false" ht="14.4" hidden="false" customHeight="false" outlineLevel="0" collapsed="false">
      <c r="A1318" s="0" t="n">
        <v>3.786</v>
      </c>
      <c r="B1318" s="0" t="n">
        <v>19136.8118876478</v>
      </c>
      <c r="C1318" s="0" t="n">
        <v>38179.4359110546</v>
      </c>
      <c r="D1318" s="0" t="n">
        <v>22151.7595574586</v>
      </c>
      <c r="E1318" s="0" t="n">
        <v>18414.1002188175</v>
      </c>
      <c r="F1318" s="0" t="n">
        <v>18016.3003194228</v>
      </c>
      <c r="G1318" s="0" t="n">
        <v>19427.3824086286</v>
      </c>
      <c r="H1318" s="0" t="n">
        <v>45670.1053257462</v>
      </c>
      <c r="I1318" s="0" t="n">
        <v>28740.8530583578</v>
      </c>
      <c r="J1318" s="0" t="n">
        <v>35137.6779425047</v>
      </c>
      <c r="K1318" s="0" t="n">
        <v>60661.3852922244</v>
      </c>
      <c r="L1318" s="0" t="n">
        <v>29510.7813700158</v>
      </c>
      <c r="M1318" s="0" t="n">
        <v>40887.8575413329</v>
      </c>
      <c r="N1318" s="0" t="n">
        <v>110138.556822022</v>
      </c>
      <c r="O1318" s="0" t="n">
        <v>110221.204362012</v>
      </c>
      <c r="P1318" s="0" t="n">
        <v>116987.892434232</v>
      </c>
      <c r="Q1318" s="0" t="n">
        <v>101218.648699268</v>
      </c>
      <c r="R1318" s="0" t="n">
        <v>107878.204462979</v>
      </c>
      <c r="S1318" s="0" t="n">
        <v>101020.577727704</v>
      </c>
    </row>
    <row r="1319" customFormat="false" ht="14.4" hidden="false" customHeight="false" outlineLevel="0" collapsed="false">
      <c r="A1319" s="0" t="n">
        <v>3.782</v>
      </c>
      <c r="B1319" s="0" t="n">
        <v>20532.2614588725</v>
      </c>
      <c r="C1319" s="0" t="n">
        <v>33871.8401803832</v>
      </c>
      <c r="D1319" s="0" t="n">
        <v>23621.1650596754</v>
      </c>
      <c r="E1319" s="0" t="n">
        <v>19659.3904426821</v>
      </c>
      <c r="F1319" s="0" t="n">
        <v>19390.8468229342</v>
      </c>
      <c r="G1319" s="0" t="n">
        <v>21079.0285154132</v>
      </c>
      <c r="H1319" s="0" t="n">
        <v>40067.7447285419</v>
      </c>
      <c r="I1319" s="0" t="n">
        <v>28381.0182062286</v>
      </c>
      <c r="J1319" s="0" t="n">
        <v>32470.4980624543</v>
      </c>
      <c r="K1319" s="0" t="n">
        <v>49074.5471042182</v>
      </c>
      <c r="L1319" s="0" t="n">
        <v>28629.1311689589</v>
      </c>
      <c r="M1319" s="0" t="n">
        <v>38351.6454187734</v>
      </c>
      <c r="N1319" s="0" t="n">
        <v>73796.6166010876</v>
      </c>
      <c r="O1319" s="0" t="n">
        <v>71627.9203695089</v>
      </c>
      <c r="P1319" s="0" t="n">
        <v>80946.2587837358</v>
      </c>
      <c r="Q1319" s="0" t="n">
        <v>69251.7113096823</v>
      </c>
      <c r="R1319" s="0" t="n">
        <v>74598.7678526432</v>
      </c>
      <c r="S1319" s="0" t="n">
        <v>65984.1270961561</v>
      </c>
    </row>
    <row r="1320" customFormat="false" ht="14.4" hidden="false" customHeight="false" outlineLevel="0" collapsed="false">
      <c r="A1320" s="0" t="n">
        <v>3.778</v>
      </c>
      <c r="B1320" s="0" t="n">
        <v>17823.1506201193</v>
      </c>
      <c r="C1320" s="0" t="n">
        <v>35304.8390158018</v>
      </c>
      <c r="D1320" s="0" t="n">
        <v>21080.0845792427</v>
      </c>
      <c r="E1320" s="0" t="n">
        <v>17286.3980518469</v>
      </c>
      <c r="F1320" s="0" t="n">
        <v>16575.7701272074</v>
      </c>
      <c r="G1320" s="0" t="n">
        <v>18679.9308571595</v>
      </c>
      <c r="H1320" s="0" t="n">
        <v>42249.4131426516</v>
      </c>
      <c r="I1320" s="0" t="n">
        <v>27334.6821496122</v>
      </c>
      <c r="J1320" s="0" t="n">
        <v>33115.2354593261</v>
      </c>
      <c r="K1320" s="0" t="n">
        <v>57575.1882169626</v>
      </c>
      <c r="L1320" s="0" t="n">
        <v>28277.5396847347</v>
      </c>
      <c r="M1320" s="0" t="n">
        <v>38354.7407359253</v>
      </c>
      <c r="N1320" s="0" t="n">
        <v>100321.06254632</v>
      </c>
      <c r="O1320" s="0" t="n">
        <v>100287.458714027</v>
      </c>
      <c r="P1320" s="0" t="n">
        <v>110560.417622708</v>
      </c>
      <c r="Q1320" s="0" t="n">
        <v>92250.5442158902</v>
      </c>
      <c r="R1320" s="0" t="n">
        <v>99437.2032924665</v>
      </c>
      <c r="S1320" s="0" t="n">
        <v>91963.4064230308</v>
      </c>
    </row>
    <row r="1321" customFormat="false" ht="14.4" hidden="false" customHeight="false" outlineLevel="0" collapsed="false">
      <c r="A1321" s="0" t="n">
        <v>3.774</v>
      </c>
      <c r="B1321" s="0" t="n">
        <v>20463.6505482022</v>
      </c>
      <c r="C1321" s="0" t="n">
        <v>31612.2811355788</v>
      </c>
      <c r="D1321" s="0" t="n">
        <v>24999.2910879964</v>
      </c>
      <c r="E1321" s="0" t="n">
        <v>21586.3420409156</v>
      </c>
      <c r="F1321" s="0" t="n">
        <v>19401.5453287443</v>
      </c>
      <c r="G1321" s="0" t="n">
        <v>22120.368212198</v>
      </c>
      <c r="H1321" s="0" t="n">
        <v>33459.7869361529</v>
      </c>
      <c r="I1321" s="0" t="n">
        <v>25848.7288882636</v>
      </c>
      <c r="J1321" s="0" t="n">
        <v>27245.0174343148</v>
      </c>
      <c r="K1321" s="0" t="n">
        <v>41171.3343303376</v>
      </c>
      <c r="L1321" s="0" t="n">
        <v>26603.5325235027</v>
      </c>
      <c r="M1321" s="0" t="n">
        <v>34667.4810747602</v>
      </c>
      <c r="N1321" s="0" t="n">
        <v>62426.5054408421</v>
      </c>
      <c r="O1321" s="0" t="n">
        <v>63486.9600810831</v>
      </c>
      <c r="P1321" s="0" t="n">
        <v>69574.7360047646</v>
      </c>
      <c r="Q1321" s="0" t="n">
        <v>64330.4164193433</v>
      </c>
      <c r="R1321" s="0" t="n">
        <v>65152.1124868356</v>
      </c>
      <c r="S1321" s="0" t="n">
        <v>60857.6100569782</v>
      </c>
    </row>
    <row r="1322" customFormat="false" ht="14.4" hidden="false" customHeight="false" outlineLevel="0" collapsed="false">
      <c r="A1322" s="0" t="n">
        <v>3.77</v>
      </c>
      <c r="B1322" s="0" t="n">
        <v>18283.2092483284</v>
      </c>
      <c r="C1322" s="0" t="n">
        <v>33895.1972930063</v>
      </c>
      <c r="D1322" s="0" t="n">
        <v>23105.4012499519</v>
      </c>
      <c r="E1322" s="0" t="n">
        <v>18290.5505946828</v>
      </c>
      <c r="F1322" s="0" t="n">
        <v>17428.1364018943</v>
      </c>
      <c r="G1322" s="0" t="n">
        <v>19683.4779061115</v>
      </c>
      <c r="H1322" s="0" t="n">
        <v>37698.8304464779</v>
      </c>
      <c r="I1322" s="0" t="n">
        <v>27533.0142807276</v>
      </c>
      <c r="J1322" s="0" t="n">
        <v>31286.6346181821</v>
      </c>
      <c r="K1322" s="0" t="n">
        <v>48527.7536608848</v>
      </c>
      <c r="L1322" s="0" t="n">
        <v>28709.1633148942</v>
      </c>
      <c r="M1322" s="0" t="n">
        <v>37488.81591435</v>
      </c>
      <c r="N1322" s="0" t="n">
        <v>55730.8600872797</v>
      </c>
      <c r="O1322" s="0" t="n">
        <v>56106.0987736648</v>
      </c>
      <c r="P1322" s="0" t="n">
        <v>63085.0975696418</v>
      </c>
      <c r="Q1322" s="0" t="n">
        <v>55049.4383828236</v>
      </c>
      <c r="R1322" s="0" t="n">
        <v>56942.1855542497</v>
      </c>
      <c r="S1322" s="0" t="n">
        <v>52053.2002782356</v>
      </c>
    </row>
    <row r="1323" customFormat="false" ht="14.4" hidden="false" customHeight="false" outlineLevel="0" collapsed="false">
      <c r="A1323" s="0" t="n">
        <v>3.766</v>
      </c>
      <c r="B1323" s="0" t="n">
        <v>12426.4595020916</v>
      </c>
      <c r="C1323" s="0" t="n">
        <v>27850.5376048064</v>
      </c>
      <c r="D1323" s="0" t="n">
        <v>15720.10023104</v>
      </c>
      <c r="E1323" s="0" t="n">
        <v>12188.7163191664</v>
      </c>
      <c r="F1323" s="0" t="n">
        <v>12255.5943788204</v>
      </c>
      <c r="G1323" s="0" t="n">
        <v>13275.6060158811</v>
      </c>
      <c r="H1323" s="0" t="n">
        <v>33656.2561892043</v>
      </c>
      <c r="I1323" s="0" t="n">
        <v>21511.4392228298</v>
      </c>
      <c r="J1323" s="0" t="n">
        <v>27182.9334550045</v>
      </c>
      <c r="K1323" s="0" t="n">
        <v>50146.8105113929</v>
      </c>
      <c r="L1323" s="0" t="n">
        <v>22979.2613552342</v>
      </c>
      <c r="M1323" s="0" t="n">
        <v>31230.081226507</v>
      </c>
      <c r="N1323" s="0" t="n">
        <v>75946.4914504793</v>
      </c>
      <c r="O1323" s="0" t="n">
        <v>75423.1975263982</v>
      </c>
      <c r="P1323" s="0" t="n">
        <v>85821.7903185825</v>
      </c>
      <c r="Q1323" s="0" t="n">
        <v>70343.2236020998</v>
      </c>
      <c r="R1323" s="0" t="n">
        <v>73874.8907128982</v>
      </c>
      <c r="S1323" s="0" t="n">
        <v>69334.3112458751</v>
      </c>
    </row>
    <row r="1324" customFormat="false" ht="14.4" hidden="false" customHeight="false" outlineLevel="0" collapsed="false">
      <c r="A1324" s="0" t="n">
        <v>3.762</v>
      </c>
      <c r="B1324" s="0" t="n">
        <v>9738.11871601216</v>
      </c>
      <c r="C1324" s="0" t="n">
        <v>18929.6712456334</v>
      </c>
      <c r="D1324" s="0" t="n">
        <v>12786.4185717345</v>
      </c>
      <c r="E1324" s="0" t="n">
        <v>10258.0821274806</v>
      </c>
      <c r="F1324" s="0" t="n">
        <v>10373.7859580079</v>
      </c>
      <c r="G1324" s="0" t="n">
        <v>11048.6064344797</v>
      </c>
      <c r="H1324" s="0" t="n">
        <v>23307.9204700581</v>
      </c>
      <c r="I1324" s="0" t="n">
        <v>15910.631611094</v>
      </c>
      <c r="J1324" s="0" t="n">
        <v>19264.3797595499</v>
      </c>
      <c r="K1324" s="0" t="n">
        <v>30843.2387692115</v>
      </c>
      <c r="L1324" s="0" t="n">
        <v>15727.5170948333</v>
      </c>
      <c r="M1324" s="0" t="n">
        <v>21949.4338599407</v>
      </c>
      <c r="N1324" s="0" t="n">
        <v>35859.435934396</v>
      </c>
      <c r="O1324" s="0" t="n">
        <v>35163.8639981044</v>
      </c>
      <c r="P1324" s="0" t="n">
        <v>43154.4027441726</v>
      </c>
      <c r="Q1324" s="0" t="n">
        <v>34209.2768561642</v>
      </c>
      <c r="R1324" s="0" t="n">
        <v>35659.0739781375</v>
      </c>
      <c r="S1324" s="0" t="n">
        <v>32772.0295685343</v>
      </c>
    </row>
    <row r="1325" customFormat="false" ht="14.4" hidden="false" customHeight="false" outlineLevel="0" collapsed="false">
      <c r="A1325" s="0" t="n">
        <v>3.758</v>
      </c>
      <c r="B1325" s="0" t="n">
        <v>9637.12693329493</v>
      </c>
      <c r="C1325" s="0" t="n">
        <v>24117.2874460041</v>
      </c>
      <c r="D1325" s="0" t="n">
        <v>13336.1383032659</v>
      </c>
      <c r="E1325" s="0" t="n">
        <v>9480.71232825954</v>
      </c>
      <c r="F1325" s="0" t="n">
        <v>10795.2675304734</v>
      </c>
      <c r="G1325" s="0" t="n">
        <v>10147.0489000788</v>
      </c>
      <c r="H1325" s="0" t="n">
        <v>28609.6091598382</v>
      </c>
      <c r="I1325" s="0" t="n">
        <v>18800.9436468007</v>
      </c>
      <c r="J1325" s="0" t="n">
        <v>23301.3960888163</v>
      </c>
      <c r="K1325" s="0" t="n">
        <v>36584.7177352429</v>
      </c>
      <c r="L1325" s="0" t="n">
        <v>18730.8642879705</v>
      </c>
      <c r="M1325" s="0" t="n">
        <v>26559.5520842111</v>
      </c>
      <c r="N1325" s="0" t="n">
        <v>44301.1976817342</v>
      </c>
      <c r="O1325" s="0" t="n">
        <v>43464.701255224</v>
      </c>
      <c r="P1325" s="0" t="n">
        <v>44019.8626198722</v>
      </c>
      <c r="Q1325" s="0" t="n">
        <v>40319.9579177138</v>
      </c>
      <c r="R1325" s="0" t="n">
        <v>41964.648721026</v>
      </c>
      <c r="S1325" s="0" t="n">
        <v>39795.1509478339</v>
      </c>
    </row>
    <row r="1326" customFormat="false" ht="14.4" hidden="false" customHeight="false" outlineLevel="0" collapsed="false">
      <c r="A1326" s="0" t="n">
        <v>3.754</v>
      </c>
      <c r="B1326" s="0" t="n">
        <v>10599.0945318461</v>
      </c>
      <c r="C1326" s="0" t="n">
        <v>22689.2306919048</v>
      </c>
      <c r="D1326" s="0" t="n">
        <v>14052.3508676478</v>
      </c>
      <c r="E1326" s="0" t="n">
        <v>9826.83284251278</v>
      </c>
      <c r="F1326" s="0" t="n">
        <v>12863.9245715297</v>
      </c>
      <c r="G1326" s="0" t="n">
        <v>10646.1254555773</v>
      </c>
      <c r="H1326" s="0" t="n">
        <v>24735.1246522193</v>
      </c>
      <c r="I1326" s="0" t="n">
        <v>18169.4914403007</v>
      </c>
      <c r="J1326" s="0" t="n">
        <v>21719.1086872362</v>
      </c>
      <c r="K1326" s="0" t="n">
        <v>31109.5246512911</v>
      </c>
      <c r="L1326" s="0" t="n">
        <v>19261.8376793165</v>
      </c>
      <c r="M1326" s="0" t="n">
        <v>25059.1904347147</v>
      </c>
      <c r="N1326" s="0" t="n">
        <v>26291.5803398598</v>
      </c>
      <c r="O1326" s="0" t="n">
        <v>25103.8044733727</v>
      </c>
      <c r="P1326" s="0" t="n">
        <v>25415.9273815654</v>
      </c>
      <c r="Q1326" s="0" t="n">
        <v>23740.5756669567</v>
      </c>
      <c r="R1326" s="0" t="n">
        <v>23861.1466809173</v>
      </c>
      <c r="S1326" s="0" t="n">
        <v>23183.9358966835</v>
      </c>
    </row>
    <row r="1327" customFormat="false" ht="14.4" hidden="false" customHeight="false" outlineLevel="0" collapsed="false">
      <c r="A1327" s="0" t="n">
        <v>3.75</v>
      </c>
      <c r="B1327" s="0" t="n">
        <v>9838.33387466892</v>
      </c>
      <c r="C1327" s="0" t="n">
        <v>24012.3204670038</v>
      </c>
      <c r="D1327" s="0" t="n">
        <v>13554.4395233317</v>
      </c>
      <c r="E1327" s="0" t="n">
        <v>9720.05725260841</v>
      </c>
      <c r="F1327" s="0" t="n">
        <v>11617.1743602425</v>
      </c>
      <c r="G1327" s="0" t="n">
        <v>10306.8122588995</v>
      </c>
      <c r="H1327" s="0" t="n">
        <v>28375.4905906507</v>
      </c>
      <c r="I1327" s="0" t="n">
        <v>19116.8695494803</v>
      </c>
      <c r="J1327" s="0" t="n">
        <v>22884.3817612882</v>
      </c>
      <c r="K1327" s="0" t="n">
        <v>34857.429884968</v>
      </c>
      <c r="L1327" s="0" t="n">
        <v>18725.9528505258</v>
      </c>
      <c r="M1327" s="0" t="n">
        <v>25992.7608927648</v>
      </c>
      <c r="N1327" s="0" t="n">
        <v>34091.9866976777</v>
      </c>
      <c r="O1327" s="0" t="n">
        <v>36465.5862063895</v>
      </c>
      <c r="P1327" s="0" t="n">
        <v>34531.4806066089</v>
      </c>
      <c r="Q1327" s="0" t="n">
        <v>32697.3019739715</v>
      </c>
      <c r="R1327" s="0" t="n">
        <v>33745.0666908826</v>
      </c>
      <c r="S1327" s="0" t="n">
        <v>31585.2212879459</v>
      </c>
    </row>
    <row r="1328" customFormat="false" ht="14.4" hidden="false" customHeight="false" outlineLevel="0" collapsed="false">
      <c r="A1328" s="0" t="n">
        <v>3.746</v>
      </c>
      <c r="B1328" s="0" t="n">
        <v>10525.092612285</v>
      </c>
      <c r="C1328" s="0" t="n">
        <v>32640.304917949</v>
      </c>
      <c r="D1328" s="0" t="n">
        <v>13465.8810007391</v>
      </c>
      <c r="E1328" s="0" t="n">
        <v>9255.81636840946</v>
      </c>
      <c r="F1328" s="0" t="n">
        <v>13312.4711844203</v>
      </c>
      <c r="G1328" s="0" t="n">
        <v>10248.2344749419</v>
      </c>
      <c r="H1328" s="0" t="n">
        <v>41320.6668297476</v>
      </c>
      <c r="I1328" s="0" t="n">
        <v>23581.4706675801</v>
      </c>
      <c r="J1328" s="0" t="n">
        <v>33332.1608885068</v>
      </c>
      <c r="K1328" s="0" t="n">
        <v>57190.5119027476</v>
      </c>
      <c r="L1328" s="0" t="n">
        <v>24599.1863012773</v>
      </c>
      <c r="M1328" s="0" t="n">
        <v>34411.6021428546</v>
      </c>
      <c r="N1328" s="0" t="n">
        <v>104840.181719203</v>
      </c>
      <c r="O1328" s="0" t="n">
        <v>105791.429061496</v>
      </c>
      <c r="P1328" s="0" t="n">
        <v>98088.6026054028</v>
      </c>
      <c r="Q1328" s="0" t="n">
        <v>90961.756086422</v>
      </c>
      <c r="R1328" s="0" t="n">
        <v>97602.3616156438</v>
      </c>
      <c r="S1328" s="0" t="n">
        <v>96526.6679034697</v>
      </c>
    </row>
    <row r="1329" customFormat="false" ht="14.4" hidden="false" customHeight="false" outlineLevel="0" collapsed="false">
      <c r="A1329" s="0" t="n">
        <v>3.742</v>
      </c>
      <c r="B1329" s="0" t="n">
        <v>6788.06140385422</v>
      </c>
      <c r="C1329" s="0" t="n">
        <v>15436.018582837</v>
      </c>
      <c r="D1329" s="0" t="n">
        <v>8054.02840191756</v>
      </c>
      <c r="E1329" s="0" t="n">
        <v>5915.22180483853</v>
      </c>
      <c r="F1329" s="0" t="n">
        <v>9684.80270583313</v>
      </c>
      <c r="G1329" s="0" t="n">
        <v>6555.51367587161</v>
      </c>
      <c r="H1329" s="0" t="n">
        <v>19753.6133167508</v>
      </c>
      <c r="I1329" s="0" t="n">
        <v>12031.1500980776</v>
      </c>
      <c r="J1329" s="0" t="n">
        <v>16045.6060681073</v>
      </c>
      <c r="K1329" s="0" t="n">
        <v>27509.1412369963</v>
      </c>
      <c r="L1329" s="0" t="n">
        <v>12353.2123528947</v>
      </c>
      <c r="M1329" s="0" t="n">
        <v>17164.2711065629</v>
      </c>
      <c r="N1329" s="0" t="n">
        <v>42450.2946738728</v>
      </c>
      <c r="O1329" s="0" t="n">
        <v>41748.9456129352</v>
      </c>
      <c r="P1329" s="0" t="n">
        <v>46106.3841107256</v>
      </c>
      <c r="Q1329" s="0" t="n">
        <v>37592.5373016383</v>
      </c>
      <c r="R1329" s="0" t="n">
        <v>40465.1850878468</v>
      </c>
      <c r="S1329" s="0" t="n">
        <v>38501.4117199492</v>
      </c>
    </row>
    <row r="1330" customFormat="false" ht="14.4" hidden="false" customHeight="false" outlineLevel="0" collapsed="false">
      <c r="A1330" s="0" t="n">
        <v>3.738</v>
      </c>
      <c r="B1330" s="0" t="n">
        <v>9956.54616841571</v>
      </c>
      <c r="C1330" s="0" t="n">
        <v>36689.9921498939</v>
      </c>
      <c r="D1330" s="0" t="n">
        <v>12761.6602675277</v>
      </c>
      <c r="E1330" s="0" t="n">
        <v>8224.34528375464</v>
      </c>
      <c r="F1330" s="0" t="n">
        <v>9892.38934403102</v>
      </c>
      <c r="G1330" s="0" t="n">
        <v>8994.67851126941</v>
      </c>
      <c r="H1330" s="0" t="n">
        <v>47575.3697162323</v>
      </c>
      <c r="I1330" s="0" t="n">
        <v>24846.3092207007</v>
      </c>
      <c r="J1330" s="0" t="n">
        <v>37233.525494813</v>
      </c>
      <c r="K1330" s="0" t="n">
        <v>66783.8470867831</v>
      </c>
      <c r="L1330" s="0" t="n">
        <v>25070.2023863105</v>
      </c>
      <c r="M1330" s="0" t="n">
        <v>39560.1754091749</v>
      </c>
      <c r="N1330" s="0" t="n">
        <v>95457.5646264541</v>
      </c>
      <c r="O1330" s="0" t="n">
        <v>99536.5284599744</v>
      </c>
      <c r="P1330" s="0" t="n">
        <v>94814.360711297</v>
      </c>
      <c r="Q1330" s="0" t="n">
        <v>85682.7151051225</v>
      </c>
      <c r="R1330" s="0" t="n">
        <v>92706.6712431537</v>
      </c>
      <c r="S1330" s="0" t="n">
        <v>90009.7563073496</v>
      </c>
    </row>
    <row r="1331" customFormat="false" ht="14.4" hidden="false" customHeight="false" outlineLevel="0" collapsed="false">
      <c r="A1331" s="0" t="n">
        <v>3.734</v>
      </c>
      <c r="B1331" s="0" t="n">
        <v>9447.71227202956</v>
      </c>
      <c r="C1331" s="0" t="n">
        <v>30881.291056714</v>
      </c>
      <c r="D1331" s="0" t="n">
        <v>11855.2199139091</v>
      </c>
      <c r="E1331" s="0" t="n">
        <v>7797.38460352715</v>
      </c>
      <c r="F1331" s="0" t="n">
        <v>11078.7740536467</v>
      </c>
      <c r="G1331" s="0" t="n">
        <v>8505.40853789213</v>
      </c>
      <c r="H1331" s="0" t="n">
        <v>37543.9680266256</v>
      </c>
      <c r="I1331" s="0" t="n">
        <v>21916.8826045005</v>
      </c>
      <c r="J1331" s="0" t="n">
        <v>30897.6904074948</v>
      </c>
      <c r="K1331" s="0" t="n">
        <v>57358.094777289</v>
      </c>
      <c r="L1331" s="0" t="n">
        <v>23812.5587951775</v>
      </c>
      <c r="M1331" s="0" t="n">
        <v>31496.6007968964</v>
      </c>
      <c r="N1331" s="0" t="n">
        <v>114205.968462486</v>
      </c>
      <c r="O1331" s="0" t="n">
        <v>110012.163686418</v>
      </c>
      <c r="P1331" s="0" t="n">
        <v>114894.30056066</v>
      </c>
      <c r="Q1331" s="0" t="n">
        <v>96339.3796376016</v>
      </c>
      <c r="R1331" s="0" t="n">
        <v>104201.246852913</v>
      </c>
      <c r="S1331" s="0" t="n">
        <v>102334.325720043</v>
      </c>
    </row>
    <row r="1332" customFormat="false" ht="14.4" hidden="false" customHeight="false" outlineLevel="0" collapsed="false">
      <c r="A1332" s="0" t="n">
        <v>3.73</v>
      </c>
      <c r="B1332" s="0" t="n">
        <v>5617.09541061858</v>
      </c>
      <c r="C1332" s="0" t="n">
        <v>15162.0585552734</v>
      </c>
      <c r="D1332" s="0" t="n">
        <v>6679.87961104256</v>
      </c>
      <c r="E1332" s="0" t="n">
        <v>4742.94877749335</v>
      </c>
      <c r="F1332" s="0" t="n">
        <v>5853.78218519455</v>
      </c>
      <c r="G1332" s="0" t="n">
        <v>5085.3354190989</v>
      </c>
      <c r="H1332" s="0" t="n">
        <v>18839.5541434183</v>
      </c>
      <c r="I1332" s="0" t="n">
        <v>11364.5432565473</v>
      </c>
      <c r="J1332" s="0" t="n">
        <v>15156.37808644</v>
      </c>
      <c r="K1332" s="0" t="n">
        <v>28732.8741924297</v>
      </c>
      <c r="L1332" s="0" t="n">
        <v>11812.9892976913</v>
      </c>
      <c r="M1332" s="0" t="n">
        <v>16688.4513139031</v>
      </c>
      <c r="N1332" s="0" t="n">
        <v>39602.9645394324</v>
      </c>
      <c r="O1332" s="0" t="n">
        <v>37651.2657556641</v>
      </c>
      <c r="P1332" s="0" t="n">
        <v>44146.387817337</v>
      </c>
      <c r="Q1332" s="0" t="n">
        <v>34556.894963305</v>
      </c>
      <c r="R1332" s="0" t="n">
        <v>36853.7749405653</v>
      </c>
      <c r="S1332" s="0" t="n">
        <v>34606.5561873226</v>
      </c>
    </row>
    <row r="1333" customFormat="false" ht="14.4" hidden="false" customHeight="false" outlineLevel="0" collapsed="false">
      <c r="A1333" s="0" t="n">
        <v>3.726</v>
      </c>
      <c r="B1333" s="0" t="n">
        <v>7454.61207510743</v>
      </c>
      <c r="C1333" s="0" t="n">
        <v>27199.4884495115</v>
      </c>
      <c r="D1333" s="0" t="n">
        <v>8934.79516996949</v>
      </c>
      <c r="E1333" s="0" t="n">
        <v>6061.90577382557</v>
      </c>
      <c r="F1333" s="0" t="n">
        <v>6704.70823070999</v>
      </c>
      <c r="G1333" s="0" t="n">
        <v>6745.25637974487</v>
      </c>
      <c r="H1333" s="0" t="n">
        <v>35627.3101650973</v>
      </c>
      <c r="I1333" s="0" t="n">
        <v>18459.5987416796</v>
      </c>
      <c r="J1333" s="0" t="n">
        <v>27873.1030939661</v>
      </c>
      <c r="K1333" s="0" t="n">
        <v>52736.0988668405</v>
      </c>
      <c r="L1333" s="0" t="n">
        <v>19379.6778995885</v>
      </c>
      <c r="M1333" s="0" t="n">
        <v>28384.4669700975</v>
      </c>
      <c r="N1333" s="0" t="n">
        <v>90154.9260981059</v>
      </c>
      <c r="O1333" s="0" t="n">
        <v>88494.6820460646</v>
      </c>
      <c r="P1333" s="0" t="n">
        <v>89518.1975651225</v>
      </c>
      <c r="Q1333" s="0" t="n">
        <v>78265.6932171426</v>
      </c>
      <c r="R1333" s="0" t="n">
        <v>84246.7035967308</v>
      </c>
      <c r="S1333" s="0" t="n">
        <v>82206.3901590281</v>
      </c>
    </row>
    <row r="1334" customFormat="false" ht="14.4" hidden="false" customHeight="false" outlineLevel="0" collapsed="false">
      <c r="A1334" s="0" t="n">
        <v>3.722</v>
      </c>
      <c r="B1334" s="0" t="n">
        <v>6951.94061300862</v>
      </c>
      <c r="C1334" s="0" t="n">
        <v>25181.8514856495</v>
      </c>
      <c r="D1334" s="0" t="n">
        <v>8257.25826198363</v>
      </c>
      <c r="E1334" s="0" t="n">
        <v>5600.00430774886</v>
      </c>
      <c r="F1334" s="0" t="n">
        <v>5692.92411306929</v>
      </c>
      <c r="G1334" s="0" t="n">
        <v>6142.65532515531</v>
      </c>
      <c r="H1334" s="0" t="n">
        <v>32692.7626562443</v>
      </c>
      <c r="I1334" s="0" t="n">
        <v>16915.1752838372</v>
      </c>
      <c r="J1334" s="0" t="n">
        <v>25220.4406435977</v>
      </c>
      <c r="K1334" s="0" t="n">
        <v>49779.3166768437</v>
      </c>
      <c r="L1334" s="0" t="n">
        <v>16926.1461659867</v>
      </c>
      <c r="M1334" s="0" t="n">
        <v>26194.4164512816</v>
      </c>
      <c r="N1334" s="0" t="n">
        <v>75265.0665670547</v>
      </c>
      <c r="O1334" s="0" t="n">
        <v>75122.5647261293</v>
      </c>
      <c r="P1334" s="0" t="n">
        <v>82296.5658036018</v>
      </c>
      <c r="Q1334" s="0" t="n">
        <v>66799.0306873883</v>
      </c>
      <c r="R1334" s="0" t="n">
        <v>72945.9005454354</v>
      </c>
      <c r="S1334" s="0" t="n">
        <v>69414.5083767765</v>
      </c>
    </row>
    <row r="1335" customFormat="false" ht="14.4" hidden="false" customHeight="false" outlineLevel="0" collapsed="false">
      <c r="A1335" s="0" t="n">
        <v>3.718</v>
      </c>
      <c r="B1335" s="0" t="n">
        <v>9936.33135155862</v>
      </c>
      <c r="C1335" s="0" t="n">
        <v>39709.8261011003</v>
      </c>
      <c r="D1335" s="0" t="n">
        <v>11794.7782626786</v>
      </c>
      <c r="E1335" s="0" t="n">
        <v>7836.03343291751</v>
      </c>
      <c r="F1335" s="0" t="n">
        <v>7801.74220329561</v>
      </c>
      <c r="G1335" s="0" t="n">
        <v>8908.77148661502</v>
      </c>
      <c r="H1335" s="0" t="n">
        <v>50223.0727199012</v>
      </c>
      <c r="I1335" s="0" t="n">
        <v>26319.1775360315</v>
      </c>
      <c r="J1335" s="0" t="n">
        <v>40232.9504749252</v>
      </c>
      <c r="K1335" s="0" t="n">
        <v>78231.642666935</v>
      </c>
      <c r="L1335" s="0" t="n">
        <v>27904.67185522</v>
      </c>
      <c r="M1335" s="0" t="n">
        <v>40074.3706749323</v>
      </c>
      <c r="N1335" s="0" t="n">
        <v>145656.125945608</v>
      </c>
      <c r="O1335" s="0" t="n">
        <v>145690.95564406</v>
      </c>
      <c r="P1335" s="0" t="n">
        <v>144746.141672337</v>
      </c>
      <c r="Q1335" s="0" t="n">
        <v>125380.763942846</v>
      </c>
      <c r="R1335" s="0" t="n">
        <v>136761.566713397</v>
      </c>
      <c r="S1335" s="0" t="n">
        <v>134440.50725982</v>
      </c>
    </row>
    <row r="1336" customFormat="false" ht="14.4" hidden="false" customHeight="false" outlineLevel="0" collapsed="false">
      <c r="A1336" s="0" t="n">
        <v>3.714</v>
      </c>
      <c r="B1336" s="0" t="n">
        <v>5245.54071650507</v>
      </c>
      <c r="C1336" s="0" t="n">
        <v>17496.8094564442</v>
      </c>
      <c r="D1336" s="0" t="n">
        <v>5889.67851879955</v>
      </c>
      <c r="E1336" s="0" t="n">
        <v>4238.86245615587</v>
      </c>
      <c r="F1336" s="0" t="n">
        <v>4143.85701215068</v>
      </c>
      <c r="G1336" s="0" t="n">
        <v>4537.73359737912</v>
      </c>
      <c r="H1336" s="0" t="n">
        <v>21565.2657331036</v>
      </c>
      <c r="I1336" s="0" t="n">
        <v>12294.7272764301</v>
      </c>
      <c r="J1336" s="0" t="n">
        <v>17675.2695689776</v>
      </c>
      <c r="K1336" s="0" t="n">
        <v>38369.0583738658</v>
      </c>
      <c r="L1336" s="0" t="n">
        <v>13467.7983302495</v>
      </c>
      <c r="M1336" s="0" t="n">
        <v>17523.1109211952</v>
      </c>
      <c r="N1336" s="0" t="n">
        <v>84069.6081546517</v>
      </c>
      <c r="O1336" s="0" t="n">
        <v>78854.1416168383</v>
      </c>
      <c r="P1336" s="0" t="n">
        <v>91941.4596265038</v>
      </c>
      <c r="Q1336" s="0" t="n">
        <v>72061.4474674504</v>
      </c>
      <c r="R1336" s="0" t="n">
        <v>78059.6523904107</v>
      </c>
      <c r="S1336" s="0" t="n">
        <v>74989.6882592343</v>
      </c>
    </row>
    <row r="1337" customFormat="false" ht="14.4" hidden="false" customHeight="false" outlineLevel="0" collapsed="false">
      <c r="A1337" s="0" t="n">
        <v>3.71</v>
      </c>
      <c r="B1337" s="0" t="n">
        <v>3201.01779224172</v>
      </c>
      <c r="C1337" s="0" t="n">
        <v>7670.12838457648</v>
      </c>
      <c r="D1337" s="0" t="n">
        <v>3490.91151248095</v>
      </c>
      <c r="E1337" s="0" t="n">
        <v>2732.64521292294</v>
      </c>
      <c r="F1337" s="0" t="n">
        <v>2908.99015623132</v>
      </c>
      <c r="G1337" s="0" t="n">
        <v>2759.96814176209</v>
      </c>
      <c r="H1337" s="0" t="n">
        <v>10356.8447847551</v>
      </c>
      <c r="I1337" s="0" t="n">
        <v>6048.28534794473</v>
      </c>
      <c r="J1337" s="0" t="n">
        <v>8166.89023359983</v>
      </c>
      <c r="K1337" s="0" t="n">
        <v>18561.209570511</v>
      </c>
      <c r="L1337" s="0" t="n">
        <v>6331.00282158255</v>
      </c>
      <c r="M1337" s="0" t="n">
        <v>9157.39251669341</v>
      </c>
      <c r="N1337" s="0" t="n">
        <v>26634.5008490205</v>
      </c>
      <c r="O1337" s="0" t="n">
        <v>23323.9801462245</v>
      </c>
      <c r="P1337" s="0" t="n">
        <v>33369.2797269976</v>
      </c>
      <c r="Q1337" s="0" t="n">
        <v>23854.3499361677</v>
      </c>
      <c r="R1337" s="0" t="n">
        <v>25642.4060104516</v>
      </c>
      <c r="S1337" s="0" t="n">
        <v>22640.270681845</v>
      </c>
    </row>
    <row r="1338" customFormat="false" ht="14.4" hidden="false" customHeight="false" outlineLevel="0" collapsed="false">
      <c r="A1338" s="0" t="n">
        <v>3.706</v>
      </c>
      <c r="B1338" s="0" t="n">
        <v>4726.83054260794</v>
      </c>
      <c r="C1338" s="0" t="n">
        <v>14885.9162854064</v>
      </c>
      <c r="D1338" s="0" t="n">
        <v>5477.62512900833</v>
      </c>
      <c r="E1338" s="0" t="n">
        <v>3879.59854067075</v>
      </c>
      <c r="F1338" s="0" t="n">
        <v>4230.13483321513</v>
      </c>
      <c r="G1338" s="0" t="n">
        <v>4127.47499337491</v>
      </c>
      <c r="H1338" s="0" t="n">
        <v>20000.5460137786</v>
      </c>
      <c r="I1338" s="0" t="n">
        <v>10518.8802316241</v>
      </c>
      <c r="J1338" s="0" t="n">
        <v>15338.3715012127</v>
      </c>
      <c r="K1338" s="0" t="n">
        <v>29829.7087405747</v>
      </c>
      <c r="L1338" s="0" t="n">
        <v>10789.6187096689</v>
      </c>
      <c r="M1338" s="0" t="n">
        <v>16754.1444024263</v>
      </c>
      <c r="N1338" s="0" t="n">
        <v>38135.546285415</v>
      </c>
      <c r="O1338" s="0" t="n">
        <v>37695.6661910932</v>
      </c>
      <c r="P1338" s="0" t="n">
        <v>42587.5820483754</v>
      </c>
      <c r="Q1338" s="0" t="n">
        <v>33136.1959622266</v>
      </c>
      <c r="R1338" s="0" t="n">
        <v>36924.3057784377</v>
      </c>
      <c r="S1338" s="0" t="n">
        <v>33535.8855091861</v>
      </c>
    </row>
    <row r="1339" customFormat="false" ht="14.4" hidden="false" customHeight="false" outlineLevel="0" collapsed="false">
      <c r="A1339" s="0" t="n">
        <v>3.702</v>
      </c>
      <c r="B1339" s="0" t="n">
        <v>5111.73465894307</v>
      </c>
      <c r="C1339" s="0" t="n">
        <v>15182.4109165747</v>
      </c>
      <c r="D1339" s="0" t="n">
        <v>5667.79726861622</v>
      </c>
      <c r="E1339" s="0" t="n">
        <v>4201.00950556375</v>
      </c>
      <c r="F1339" s="0" t="n">
        <v>4423.30830176309</v>
      </c>
      <c r="G1339" s="0" t="n">
        <v>4577.34562354799</v>
      </c>
      <c r="H1339" s="0" t="n">
        <v>18866.8815606637</v>
      </c>
      <c r="I1339" s="0" t="n">
        <v>11120.8123665828</v>
      </c>
      <c r="J1339" s="0" t="n">
        <v>15517.4905730883</v>
      </c>
      <c r="K1339" s="0" t="n">
        <v>30887.1721714576</v>
      </c>
      <c r="L1339" s="0" t="n">
        <v>12371.0498741518</v>
      </c>
      <c r="M1339" s="0" t="n">
        <v>15946.0594117087</v>
      </c>
      <c r="N1339" s="0" t="n">
        <v>62026.2921141155</v>
      </c>
      <c r="O1339" s="0" t="n">
        <v>59584.5794829414</v>
      </c>
      <c r="P1339" s="0" t="n">
        <v>63797.9246489984</v>
      </c>
      <c r="Q1339" s="0" t="n">
        <v>53100.4468962606</v>
      </c>
      <c r="R1339" s="0" t="n">
        <v>57841.7900540587</v>
      </c>
      <c r="S1339" s="0" t="n">
        <v>56660.8764746822</v>
      </c>
    </row>
    <row r="1340" customFormat="false" ht="14.4" hidden="false" customHeight="false" outlineLevel="0" collapsed="false">
      <c r="A1340" s="0" t="n">
        <v>3.698</v>
      </c>
      <c r="B1340" s="0" t="n">
        <v>3544.57644518682</v>
      </c>
      <c r="C1340" s="0" t="n">
        <v>6484.72042075773</v>
      </c>
      <c r="D1340" s="0" t="n">
        <v>3745.9321369442</v>
      </c>
      <c r="E1340" s="0" t="n">
        <v>3008.27735230385</v>
      </c>
      <c r="F1340" s="0" t="n">
        <v>3238.63082834297</v>
      </c>
      <c r="G1340" s="0" t="n">
        <v>3034.86413772967</v>
      </c>
      <c r="H1340" s="0" t="n">
        <v>8101.51739213715</v>
      </c>
      <c r="I1340" s="0" t="n">
        <v>5510.8803410568</v>
      </c>
      <c r="J1340" s="0" t="n">
        <v>6406.68835780157</v>
      </c>
      <c r="K1340" s="0" t="n">
        <v>15741.7741015258</v>
      </c>
      <c r="L1340" s="0" t="n">
        <v>5975.30450381546</v>
      </c>
      <c r="M1340" s="0" t="n">
        <v>7712.30321135988</v>
      </c>
      <c r="N1340" s="0" t="n">
        <v>23882.9409672351</v>
      </c>
      <c r="O1340" s="0" t="n">
        <v>21207.5774251565</v>
      </c>
      <c r="P1340" s="0" t="n">
        <v>35432.5420214541</v>
      </c>
      <c r="Q1340" s="0" t="n">
        <v>23363.4524360062</v>
      </c>
      <c r="R1340" s="0" t="n">
        <v>24591.9540867696</v>
      </c>
      <c r="S1340" s="0" t="n">
        <v>20810.5229735824</v>
      </c>
    </row>
    <row r="1341" customFormat="false" ht="14.4" hidden="false" customHeight="false" outlineLevel="0" collapsed="false">
      <c r="A1341" s="0" t="n">
        <v>3.694</v>
      </c>
      <c r="B1341" s="0" t="n">
        <v>3158.58104748598</v>
      </c>
      <c r="C1341" s="0" t="n">
        <v>5795.6110730352</v>
      </c>
      <c r="D1341" s="0" t="n">
        <v>3221.83228176265</v>
      </c>
      <c r="E1341" s="0" t="n">
        <v>2753.3337129345</v>
      </c>
      <c r="F1341" s="0" t="n">
        <v>2835.24188838094</v>
      </c>
      <c r="G1341" s="0" t="n">
        <v>2666.84105856685</v>
      </c>
      <c r="H1341" s="0" t="n">
        <v>8209.72656948663</v>
      </c>
      <c r="I1341" s="0" t="n">
        <v>4783.67440415527</v>
      </c>
      <c r="J1341" s="0" t="n">
        <v>6113.74433547513</v>
      </c>
      <c r="K1341" s="0" t="n">
        <v>13541.9486532718</v>
      </c>
      <c r="L1341" s="0" t="n">
        <v>5187.33379361855</v>
      </c>
      <c r="M1341" s="0" t="n">
        <v>7341.40405178084</v>
      </c>
      <c r="N1341" s="0" t="n">
        <v>14996.4016988965</v>
      </c>
      <c r="O1341" s="0" t="n">
        <v>12428.8654684468</v>
      </c>
      <c r="P1341" s="0" t="n">
        <v>21878.5750653618</v>
      </c>
      <c r="Q1341" s="0" t="n">
        <v>14477.7524953296</v>
      </c>
      <c r="R1341" s="0" t="n">
        <v>15471.9427121904</v>
      </c>
      <c r="S1341" s="0" t="n">
        <v>12251.0955733094</v>
      </c>
    </row>
    <row r="1342" customFormat="false" ht="14.4" hidden="false" customHeight="false" outlineLevel="0" collapsed="false">
      <c r="A1342" s="0" t="n">
        <v>3.69</v>
      </c>
      <c r="B1342" s="0" t="n">
        <v>3051.45446799797</v>
      </c>
      <c r="C1342" s="0" t="n">
        <v>5122.79218244737</v>
      </c>
      <c r="D1342" s="0" t="n">
        <v>3018.78311120967</v>
      </c>
      <c r="E1342" s="0" t="n">
        <v>2671.88565452259</v>
      </c>
      <c r="F1342" s="0" t="n">
        <v>2647.95779730832</v>
      </c>
      <c r="G1342" s="0" t="n">
        <v>2608.02393166081</v>
      </c>
      <c r="H1342" s="0" t="n">
        <v>6679.17773624012</v>
      </c>
      <c r="I1342" s="0" t="n">
        <v>4222.97442914881</v>
      </c>
      <c r="J1342" s="0" t="n">
        <v>5201.44257526574</v>
      </c>
      <c r="K1342" s="0" t="n">
        <v>11221.8209938803</v>
      </c>
      <c r="L1342" s="0" t="n">
        <v>4534.23707119327</v>
      </c>
      <c r="M1342" s="0" t="n">
        <v>6264.39317402201</v>
      </c>
      <c r="N1342" s="0" t="n">
        <v>13196.1667335788</v>
      </c>
      <c r="O1342" s="0" t="n">
        <v>10792.9371706864</v>
      </c>
      <c r="P1342" s="0" t="n">
        <v>19531.1583309988</v>
      </c>
      <c r="Q1342" s="0" t="n">
        <v>12394.4257726151</v>
      </c>
      <c r="R1342" s="0" t="n">
        <v>13292.3309332852</v>
      </c>
      <c r="S1342" s="0" t="n">
        <v>10322.6495005114</v>
      </c>
    </row>
    <row r="1343" customFormat="false" ht="14.4" hidden="false" customHeight="false" outlineLevel="0" collapsed="false">
      <c r="A1343" s="0" t="n">
        <v>3.686</v>
      </c>
      <c r="B1343" s="0" t="n">
        <v>3591.69518246402</v>
      </c>
      <c r="C1343" s="0" t="n">
        <v>5438.7839691954</v>
      </c>
      <c r="D1343" s="0" t="n">
        <v>3721.73573202604</v>
      </c>
      <c r="E1343" s="0" t="n">
        <v>3139.63122928529</v>
      </c>
      <c r="F1343" s="0" t="n">
        <v>3752.94881472451</v>
      </c>
      <c r="G1343" s="0" t="n">
        <v>3190.7262295967</v>
      </c>
      <c r="H1343" s="0" t="n">
        <v>6824.9794497841</v>
      </c>
      <c r="I1343" s="0" t="n">
        <v>4798.19018900476</v>
      </c>
      <c r="J1343" s="0" t="n">
        <v>5209.39227865357</v>
      </c>
      <c r="K1343" s="0" t="n">
        <v>10380.3654724851</v>
      </c>
      <c r="L1343" s="0" t="n">
        <v>4962.93803728</v>
      </c>
      <c r="M1343" s="0" t="n">
        <v>6643.07402780554</v>
      </c>
      <c r="N1343" s="0" t="n">
        <v>11686.896085517</v>
      </c>
      <c r="O1343" s="0" t="n">
        <v>10278.7843133389</v>
      </c>
      <c r="P1343" s="0" t="n">
        <v>16233.8699876213</v>
      </c>
      <c r="Q1343" s="0" t="n">
        <v>11701.4687910367</v>
      </c>
      <c r="R1343" s="0" t="n">
        <v>12145.645997116</v>
      </c>
      <c r="S1343" s="0" t="n">
        <v>10121.3563882051</v>
      </c>
    </row>
    <row r="1344" customFormat="false" ht="14.4" hidden="false" customHeight="false" outlineLevel="0" collapsed="false">
      <c r="A1344" s="0" t="n">
        <v>3.682</v>
      </c>
      <c r="B1344" s="0" t="n">
        <v>3975.07900173885</v>
      </c>
      <c r="C1344" s="0" t="n">
        <v>6150.56656709194</v>
      </c>
      <c r="D1344" s="0" t="n">
        <v>4171.11947133423</v>
      </c>
      <c r="E1344" s="0" t="n">
        <v>3522.09048327566</v>
      </c>
      <c r="F1344" s="0" t="n">
        <v>4031.35762109667</v>
      </c>
      <c r="G1344" s="0" t="n">
        <v>3634.77709625788</v>
      </c>
      <c r="H1344" s="0" t="n">
        <v>7962.80710038707</v>
      </c>
      <c r="I1344" s="0" t="n">
        <v>5279.91251254065</v>
      </c>
      <c r="J1344" s="0" t="n">
        <v>5877.38575202209</v>
      </c>
      <c r="K1344" s="0" t="n">
        <v>13653.5805907271</v>
      </c>
      <c r="L1344" s="0" t="n">
        <v>5473.04120129455</v>
      </c>
      <c r="M1344" s="0" t="n">
        <v>7554.5842674235</v>
      </c>
      <c r="N1344" s="0" t="n">
        <v>20716.2092871194</v>
      </c>
      <c r="O1344" s="0" t="n">
        <v>18956.6848896344</v>
      </c>
      <c r="P1344" s="0" t="n">
        <v>30587.9983981535</v>
      </c>
      <c r="Q1344" s="0" t="n">
        <v>20975.9925419995</v>
      </c>
      <c r="R1344" s="0" t="n">
        <v>21585.8461647899</v>
      </c>
      <c r="S1344" s="0" t="n">
        <v>17729.6695509928</v>
      </c>
    </row>
    <row r="1345" customFormat="false" ht="14.4" hidden="false" customHeight="false" outlineLevel="0" collapsed="false">
      <c r="A1345" s="0" t="n">
        <v>3.678</v>
      </c>
      <c r="B1345" s="0" t="n">
        <v>4721.83088703632</v>
      </c>
      <c r="C1345" s="0" t="n">
        <v>7290.92027252665</v>
      </c>
      <c r="D1345" s="0" t="n">
        <v>5151.08729731369</v>
      </c>
      <c r="E1345" s="0" t="n">
        <v>4342.10628336708</v>
      </c>
      <c r="F1345" s="0" t="n">
        <v>4966.58484895567</v>
      </c>
      <c r="G1345" s="0" t="n">
        <v>4516.06073286685</v>
      </c>
      <c r="H1345" s="0" t="n">
        <v>9669.32641126642</v>
      </c>
      <c r="I1345" s="0" t="n">
        <v>6188.76149246276</v>
      </c>
      <c r="J1345" s="0" t="n">
        <v>7071.73710569739</v>
      </c>
      <c r="K1345" s="0" t="n">
        <v>14896.9899994074</v>
      </c>
      <c r="L1345" s="0" t="n">
        <v>6579.54932339546</v>
      </c>
      <c r="M1345" s="0" t="n">
        <v>8911.46754765554</v>
      </c>
      <c r="N1345" s="0" t="n">
        <v>19167.6400438724</v>
      </c>
      <c r="O1345" s="0" t="n">
        <v>18043.7114783521</v>
      </c>
      <c r="P1345" s="0" t="n">
        <v>30189.5431731012</v>
      </c>
      <c r="Q1345" s="0" t="n">
        <v>19536.9215071605</v>
      </c>
      <c r="R1345" s="0" t="n">
        <v>20739.0510159358</v>
      </c>
      <c r="S1345" s="0" t="n">
        <v>16791.5236172648</v>
      </c>
    </row>
    <row r="1346" customFormat="false" ht="14.4" hidden="false" customHeight="false" outlineLevel="0" collapsed="false">
      <c r="A1346" s="0" t="n">
        <v>3.674</v>
      </c>
      <c r="B1346" s="0" t="n">
        <v>5244.4222222196</v>
      </c>
      <c r="C1346" s="0" t="n">
        <v>7334.03412521201</v>
      </c>
      <c r="D1346" s="0" t="n">
        <v>5288.08101925744</v>
      </c>
      <c r="E1346" s="0" t="n">
        <v>4795.76985225307</v>
      </c>
      <c r="F1346" s="0" t="n">
        <v>5378.55533939002</v>
      </c>
      <c r="G1346" s="0" t="n">
        <v>4997.29143906319</v>
      </c>
      <c r="H1346" s="0" t="n">
        <v>10119.5486636009</v>
      </c>
      <c r="I1346" s="0" t="n">
        <v>6771.50545012398</v>
      </c>
      <c r="J1346" s="0" t="n">
        <v>7443.25240663983</v>
      </c>
      <c r="K1346" s="0" t="n">
        <v>15310.2443693836</v>
      </c>
      <c r="L1346" s="0" t="n">
        <v>6870.13977894545</v>
      </c>
      <c r="M1346" s="0" t="n">
        <v>9025.57910927231</v>
      </c>
      <c r="N1346" s="0" t="n">
        <v>20597.4612268238</v>
      </c>
      <c r="O1346" s="0" t="n">
        <v>19013.9995241993</v>
      </c>
      <c r="P1346" s="0" t="n">
        <v>32794.9266895453</v>
      </c>
      <c r="Q1346" s="0" t="n">
        <v>20549.6299180307</v>
      </c>
      <c r="R1346" s="0" t="n">
        <v>21955.1935155276</v>
      </c>
      <c r="S1346" s="0" t="n">
        <v>17561.7189506165</v>
      </c>
    </row>
    <row r="1347" customFormat="false" ht="14.4" hidden="false" customHeight="false" outlineLevel="0" collapsed="false">
      <c r="A1347" s="0" t="n">
        <v>3.67</v>
      </c>
      <c r="B1347" s="0" t="n">
        <v>5884.66666163328</v>
      </c>
      <c r="C1347" s="0" t="n">
        <v>8408.02385706283</v>
      </c>
      <c r="D1347" s="0" t="n">
        <v>5848.01574279077</v>
      </c>
      <c r="E1347" s="0" t="n">
        <v>5340.98846398196</v>
      </c>
      <c r="F1347" s="0" t="n">
        <v>5481.65291101483</v>
      </c>
      <c r="G1347" s="0" t="n">
        <v>5806.37331741667</v>
      </c>
      <c r="H1347" s="0" t="n">
        <v>11314.914267353</v>
      </c>
      <c r="I1347" s="0" t="n">
        <v>7561.41416010051</v>
      </c>
      <c r="J1347" s="0" t="n">
        <v>8293.74388457687</v>
      </c>
      <c r="K1347" s="0" t="n">
        <v>16460.8489929444</v>
      </c>
      <c r="L1347" s="0" t="n">
        <v>8161.59465801927</v>
      </c>
      <c r="M1347" s="0" t="n">
        <v>9732.06553612979</v>
      </c>
      <c r="N1347" s="0" t="n">
        <v>20168.9686546112</v>
      </c>
      <c r="O1347" s="0" t="n">
        <v>18934.145518028</v>
      </c>
      <c r="P1347" s="0" t="n">
        <v>29524.1068292022</v>
      </c>
      <c r="Q1347" s="0" t="n">
        <v>20269.8825263594</v>
      </c>
      <c r="R1347" s="0" t="n">
        <v>20989.3780666698</v>
      </c>
      <c r="S1347" s="0" t="n">
        <v>17200.4614417235</v>
      </c>
    </row>
    <row r="1348" customFormat="false" ht="14.4" hidden="false" customHeight="false" outlineLevel="0" collapsed="false">
      <c r="A1348" s="0" t="n">
        <v>3.666</v>
      </c>
      <c r="B1348" s="0" t="n">
        <v>5089.12344491655</v>
      </c>
      <c r="C1348" s="0" t="n">
        <v>7471.45301226184</v>
      </c>
      <c r="D1348" s="0" t="n">
        <v>5033.01907486072</v>
      </c>
      <c r="E1348" s="0" t="n">
        <v>4679.29503226392</v>
      </c>
      <c r="F1348" s="0" t="n">
        <v>4753.19560837716</v>
      </c>
      <c r="G1348" s="0" t="n">
        <v>4833.74244305201</v>
      </c>
      <c r="H1348" s="0" t="n">
        <v>11071.5177736906</v>
      </c>
      <c r="I1348" s="0" t="n">
        <v>6855.06570121412</v>
      </c>
      <c r="J1348" s="0" t="n">
        <v>7801.43138706974</v>
      </c>
      <c r="K1348" s="0" t="n">
        <v>17071.6661044974</v>
      </c>
      <c r="L1348" s="0" t="n">
        <v>6901.41621128891</v>
      </c>
      <c r="M1348" s="0" t="n">
        <v>9096.76897176976</v>
      </c>
      <c r="N1348" s="0" t="n">
        <v>22876.5210453174</v>
      </c>
      <c r="O1348" s="0" t="n">
        <v>21345.711247051</v>
      </c>
      <c r="P1348" s="0" t="n">
        <v>32255.1272984056</v>
      </c>
      <c r="Q1348" s="0" t="n">
        <v>22385.7097960848</v>
      </c>
      <c r="R1348" s="0" t="n">
        <v>22892.7234252132</v>
      </c>
      <c r="S1348" s="0" t="n">
        <v>18737.6677884618</v>
      </c>
    </row>
    <row r="1349" customFormat="false" ht="14.4" hidden="false" customHeight="false" outlineLevel="0" collapsed="false">
      <c r="A1349" s="0" t="n">
        <v>3.662</v>
      </c>
      <c r="B1349" s="0" t="n">
        <v>3918.27329061841</v>
      </c>
      <c r="C1349" s="0" t="n">
        <v>5575.46665562319</v>
      </c>
      <c r="D1349" s="0" t="n">
        <v>3824.16857866488</v>
      </c>
      <c r="E1349" s="0" t="n">
        <v>3527.5513747042</v>
      </c>
      <c r="F1349" s="0" t="n">
        <v>3598.20800381861</v>
      </c>
      <c r="G1349" s="0" t="n">
        <v>3720.76206945073</v>
      </c>
      <c r="H1349" s="0" t="n">
        <v>7711.26770193002</v>
      </c>
      <c r="I1349" s="0" t="n">
        <v>5046.08136594796</v>
      </c>
      <c r="J1349" s="0" t="n">
        <v>5591.88050054887</v>
      </c>
      <c r="K1349" s="0" t="n">
        <v>13942.5507025552</v>
      </c>
      <c r="L1349" s="0" t="n">
        <v>5363.78337141109</v>
      </c>
      <c r="M1349" s="0" t="n">
        <v>6611.65360448967</v>
      </c>
      <c r="N1349" s="0" t="n">
        <v>21777.9618253102</v>
      </c>
      <c r="O1349" s="0" t="n">
        <v>20403.7591196315</v>
      </c>
      <c r="P1349" s="0" t="n">
        <v>37299.1768650288</v>
      </c>
      <c r="Q1349" s="0" t="n">
        <v>22222.7240109424</v>
      </c>
      <c r="R1349" s="0" t="n">
        <v>23348.6517358352</v>
      </c>
      <c r="S1349" s="0" t="n">
        <v>18450.6872403182</v>
      </c>
    </row>
    <row r="1350" customFormat="false" ht="14.4" hidden="false" customHeight="false" outlineLevel="0" collapsed="false">
      <c r="A1350" s="0" t="n">
        <v>3.658</v>
      </c>
      <c r="B1350" s="0" t="n">
        <v>3296.98853691976</v>
      </c>
      <c r="C1350" s="0" t="n">
        <v>5500.79224095329</v>
      </c>
      <c r="D1350" s="0" t="n">
        <v>3559.71316920015</v>
      </c>
      <c r="E1350" s="0" t="n">
        <v>3089.94475490123</v>
      </c>
      <c r="F1350" s="0" t="n">
        <v>2994.77469769274</v>
      </c>
      <c r="G1350" s="0" t="n">
        <v>3093.23526293736</v>
      </c>
      <c r="H1350" s="0" t="n">
        <v>7932.93831421902</v>
      </c>
      <c r="I1350" s="0" t="n">
        <v>4345.17106127381</v>
      </c>
      <c r="J1350" s="0" t="n">
        <v>5311.57254940487</v>
      </c>
      <c r="K1350" s="0" t="n">
        <v>16269.8013735448</v>
      </c>
      <c r="L1350" s="0" t="n">
        <v>4383.46236118418</v>
      </c>
      <c r="M1350" s="0" t="n">
        <v>6766.65033361886</v>
      </c>
      <c r="N1350" s="0" t="n">
        <v>24772.1249941218</v>
      </c>
      <c r="O1350" s="0" t="n">
        <v>23009.5833247764</v>
      </c>
      <c r="P1350" s="0" t="n">
        <v>42347.0059462306</v>
      </c>
      <c r="Q1350" s="0" t="n">
        <v>25197.3348349106</v>
      </c>
      <c r="R1350" s="0" t="n">
        <v>26449.7730632491</v>
      </c>
      <c r="S1350" s="0" t="n">
        <v>20570.6600936571</v>
      </c>
    </row>
    <row r="1351" customFormat="false" ht="14.4" hidden="false" customHeight="false" outlineLevel="0" collapsed="false">
      <c r="A1351" s="0" t="n">
        <v>3.654</v>
      </c>
      <c r="B1351" s="0" t="n">
        <v>5925.7868083353</v>
      </c>
      <c r="C1351" s="0" t="n">
        <v>8394.97658669885</v>
      </c>
      <c r="D1351" s="0" t="n">
        <v>6000.31344618869</v>
      </c>
      <c r="E1351" s="0" t="n">
        <v>5538.06934628897</v>
      </c>
      <c r="F1351" s="0" t="n">
        <v>5813.07015771029</v>
      </c>
      <c r="G1351" s="0" t="n">
        <v>5823.59535975147</v>
      </c>
      <c r="H1351" s="0" t="n">
        <v>12167.5708822114</v>
      </c>
      <c r="I1351" s="0" t="n">
        <v>7632.07703636888</v>
      </c>
      <c r="J1351" s="0" t="n">
        <v>8517.78528985548</v>
      </c>
      <c r="K1351" s="0" t="n">
        <v>18418.2302245955</v>
      </c>
      <c r="L1351" s="0" t="n">
        <v>7640.29616187164</v>
      </c>
      <c r="M1351" s="0" t="n">
        <v>10121.6146877799</v>
      </c>
      <c r="N1351" s="0" t="n">
        <v>23267.7447423508</v>
      </c>
      <c r="O1351" s="0" t="n">
        <v>21810.0627018234</v>
      </c>
      <c r="P1351" s="0" t="n">
        <v>37765.2490899398</v>
      </c>
      <c r="Q1351" s="0" t="n">
        <v>23301.4701494633</v>
      </c>
      <c r="R1351" s="0" t="n">
        <v>24680.4167327747</v>
      </c>
      <c r="S1351" s="0" t="n">
        <v>19349.7585203916</v>
      </c>
    </row>
    <row r="1352" customFormat="false" ht="14.4" hidden="false" customHeight="false" outlineLevel="0" collapsed="false">
      <c r="A1352" s="0" t="n">
        <v>3.65</v>
      </c>
      <c r="B1352" s="0" t="n">
        <v>6433.61129395304</v>
      </c>
      <c r="C1352" s="0" t="n">
        <v>9010.76055795921</v>
      </c>
      <c r="D1352" s="0" t="n">
        <v>6524.19710380937</v>
      </c>
      <c r="E1352" s="0" t="n">
        <v>5917.82688129002</v>
      </c>
      <c r="F1352" s="0" t="n">
        <v>6160.218271</v>
      </c>
      <c r="G1352" s="0" t="n">
        <v>6690.99111564652</v>
      </c>
      <c r="H1352" s="0" t="n">
        <v>13581.2697319054</v>
      </c>
      <c r="I1352" s="0" t="n">
        <v>8230.45265045408</v>
      </c>
      <c r="J1352" s="0" t="n">
        <v>9362.6672212287</v>
      </c>
      <c r="K1352" s="0" t="n">
        <v>20216.290721882</v>
      </c>
      <c r="L1352" s="0" t="n">
        <v>8682.94462982927</v>
      </c>
      <c r="M1352" s="0" t="n">
        <v>10929.4235021808</v>
      </c>
      <c r="N1352" s="0" t="n">
        <v>26821.1026832124</v>
      </c>
      <c r="O1352" s="0" t="n">
        <v>25579.4054514937</v>
      </c>
      <c r="P1352" s="0" t="n">
        <v>41770.7053556767</v>
      </c>
      <c r="Q1352" s="0" t="n">
        <v>26608.6004407236</v>
      </c>
      <c r="R1352" s="0" t="n">
        <v>28250.0978794562</v>
      </c>
      <c r="S1352" s="0" t="n">
        <v>22461.030326707</v>
      </c>
    </row>
    <row r="1353" customFormat="false" ht="14.4" hidden="false" customHeight="false" outlineLevel="0" collapsed="false">
      <c r="A1353" s="0" t="n">
        <v>3.646</v>
      </c>
      <c r="B1353" s="0" t="n">
        <v>7133.95667446351</v>
      </c>
      <c r="C1353" s="0" t="n">
        <v>9190.65678708174</v>
      </c>
      <c r="D1353" s="0" t="n">
        <v>6923.70838110402</v>
      </c>
      <c r="E1353" s="0" t="n">
        <v>6637.31263944116</v>
      </c>
      <c r="F1353" s="0" t="n">
        <v>7043.32191595794</v>
      </c>
      <c r="G1353" s="0" t="n">
        <v>7057.99561231191</v>
      </c>
      <c r="H1353" s="0" t="n">
        <v>13059.3574122212</v>
      </c>
      <c r="I1353" s="0" t="n">
        <v>9218.07973080493</v>
      </c>
      <c r="J1353" s="0" t="n">
        <v>9694.38563196018</v>
      </c>
      <c r="K1353" s="0" t="n">
        <v>18370.0946320548</v>
      </c>
      <c r="L1353" s="0" t="n">
        <v>9155.12108251346</v>
      </c>
      <c r="M1353" s="0" t="n">
        <v>10946.2762875789</v>
      </c>
      <c r="N1353" s="0" t="n">
        <v>23795.7240792302</v>
      </c>
      <c r="O1353" s="0" t="n">
        <v>22519.5755721245</v>
      </c>
      <c r="P1353" s="0" t="n">
        <v>39747.2609781479</v>
      </c>
      <c r="Q1353" s="0" t="n">
        <v>24575.1629801727</v>
      </c>
      <c r="R1353" s="0" t="n">
        <v>25811.878395448</v>
      </c>
      <c r="S1353" s="0" t="n">
        <v>20387.5833361985</v>
      </c>
    </row>
    <row r="1354" customFormat="false" ht="14.4" hidden="false" customHeight="false" outlineLevel="0" collapsed="false">
      <c r="A1354" s="0" t="n">
        <v>3.642</v>
      </c>
      <c r="B1354" s="0" t="n">
        <v>4200.38279092061</v>
      </c>
      <c r="C1354" s="0" t="n">
        <v>5871.01258602418</v>
      </c>
      <c r="D1354" s="0" t="n">
        <v>4083.41715864658</v>
      </c>
      <c r="E1354" s="0" t="n">
        <v>3802.43842872977</v>
      </c>
      <c r="F1354" s="0" t="n">
        <v>4068.08711025583</v>
      </c>
      <c r="G1354" s="0" t="n">
        <v>4193.25512630769</v>
      </c>
      <c r="H1354" s="0" t="n">
        <v>8205.32767656345</v>
      </c>
      <c r="I1354" s="0" t="n">
        <v>5452.58276429609</v>
      </c>
      <c r="J1354" s="0" t="n">
        <v>5970.93605538452</v>
      </c>
      <c r="K1354" s="0" t="n">
        <v>15554.4587307957</v>
      </c>
      <c r="L1354" s="0" t="n">
        <v>5782.63386279455</v>
      </c>
      <c r="M1354" s="0" t="n">
        <v>7093.13558762425</v>
      </c>
      <c r="N1354" s="0" t="n">
        <v>25614.0394962634</v>
      </c>
      <c r="O1354" s="0" t="n">
        <v>23504.4311448705</v>
      </c>
      <c r="P1354" s="0" t="n">
        <v>44725.6653851076</v>
      </c>
      <c r="Q1354" s="0" t="n">
        <v>26452.6014417183</v>
      </c>
      <c r="R1354" s="0" t="n">
        <v>27455.0916251569</v>
      </c>
      <c r="S1354" s="0" t="n">
        <v>21419.8230923829</v>
      </c>
    </row>
    <row r="1355" customFormat="false" ht="14.4" hidden="false" customHeight="false" outlineLevel="0" collapsed="false">
      <c r="A1355" s="0" t="n">
        <v>3.638</v>
      </c>
      <c r="B1355" s="0" t="n">
        <v>2856.04841955456</v>
      </c>
      <c r="C1355" s="0" t="n">
        <v>4640.09366508635</v>
      </c>
      <c r="D1355" s="0" t="n">
        <v>3103.08760417411</v>
      </c>
      <c r="E1355" s="0" t="n">
        <v>2605.98372317933</v>
      </c>
      <c r="F1355" s="0" t="n">
        <v>2847.43148571044</v>
      </c>
      <c r="G1355" s="0" t="n">
        <v>2652.20039162253</v>
      </c>
      <c r="H1355" s="0" t="n">
        <v>6573.41895788975</v>
      </c>
      <c r="I1355" s="0" t="n">
        <v>3893.33840845833</v>
      </c>
      <c r="J1355" s="0" t="n">
        <v>4615.16759919809</v>
      </c>
      <c r="K1355" s="0" t="n">
        <v>13051.9582656442</v>
      </c>
      <c r="L1355" s="0" t="n">
        <v>3856.14543678145</v>
      </c>
      <c r="M1355" s="0" t="n">
        <v>5754.25203739835</v>
      </c>
      <c r="N1355" s="0" t="n">
        <v>18685.5628120973</v>
      </c>
      <c r="O1355" s="0" t="n">
        <v>17002.4857829372</v>
      </c>
      <c r="P1355" s="0" t="n">
        <v>32513.0362062501</v>
      </c>
      <c r="Q1355" s="0" t="n">
        <v>19076.4013703355</v>
      </c>
      <c r="R1355" s="0" t="n">
        <v>20184.5773042553</v>
      </c>
      <c r="S1355" s="0" t="n">
        <v>15451.4885605618</v>
      </c>
    </row>
    <row r="1356" customFormat="false" ht="14.4" hidden="false" customHeight="false" outlineLevel="0" collapsed="false">
      <c r="A1356" s="0" t="n">
        <v>3.634</v>
      </c>
      <c r="B1356" s="0" t="n">
        <v>3269.11896769662</v>
      </c>
      <c r="C1356" s="0" t="n">
        <v>5042.97918056135</v>
      </c>
      <c r="D1356" s="0" t="n">
        <v>3546.0068681872</v>
      </c>
      <c r="E1356" s="0" t="n">
        <v>3021.21955005849</v>
      </c>
      <c r="F1356" s="0" t="n">
        <v>3793.01066812557</v>
      </c>
      <c r="G1356" s="0" t="n">
        <v>3009.63807293828</v>
      </c>
      <c r="H1356" s="0" t="n">
        <v>7598.28005260342</v>
      </c>
      <c r="I1356" s="0" t="n">
        <v>4422.47693950068</v>
      </c>
      <c r="J1356" s="0" t="n">
        <v>5198.72265479635</v>
      </c>
      <c r="K1356" s="0" t="n">
        <v>11841.6685669125</v>
      </c>
      <c r="L1356" s="0" t="n">
        <v>4454.58846484</v>
      </c>
      <c r="M1356" s="0" t="n">
        <v>6611.62433868368</v>
      </c>
      <c r="N1356" s="0" t="n">
        <v>16566.9482224748</v>
      </c>
      <c r="O1356" s="0" t="n">
        <v>15231.3481206484</v>
      </c>
      <c r="P1356" s="0" t="n">
        <v>26915.1496271901</v>
      </c>
      <c r="Q1356" s="0" t="n">
        <v>16310.9639741532</v>
      </c>
      <c r="R1356" s="0" t="n">
        <v>17665.1220934931</v>
      </c>
      <c r="S1356" s="0" t="n">
        <v>13830.1073163659</v>
      </c>
    </row>
    <row r="1357" customFormat="false" ht="14.4" hidden="false" customHeight="false" outlineLevel="0" collapsed="false">
      <c r="A1357" s="0" t="n">
        <v>3.63</v>
      </c>
      <c r="B1357" s="0" t="n">
        <v>3957.89810619459</v>
      </c>
      <c r="C1357" s="0" t="n">
        <v>5488.69293741201</v>
      </c>
      <c r="D1357" s="0" t="n">
        <v>4310.4238092683</v>
      </c>
      <c r="E1357" s="0" t="n">
        <v>3884.98690745692</v>
      </c>
      <c r="F1357" s="0" t="n">
        <v>4613.5236003357</v>
      </c>
      <c r="G1357" s="0" t="n">
        <v>3787.52935095348</v>
      </c>
      <c r="H1357" s="0" t="n">
        <v>7555.47114299569</v>
      </c>
      <c r="I1357" s="0" t="n">
        <v>5203.31631180731</v>
      </c>
      <c r="J1357" s="0" t="n">
        <v>5662.6182688447</v>
      </c>
      <c r="K1357" s="0" t="n">
        <v>10429.1278623377</v>
      </c>
      <c r="L1357" s="0" t="n">
        <v>5129.493336098</v>
      </c>
      <c r="M1357" s="0" t="n">
        <v>7024.5089505253</v>
      </c>
      <c r="N1357" s="0" t="n">
        <v>12686.8942905338</v>
      </c>
      <c r="O1357" s="0" t="n">
        <v>11667.6235572901</v>
      </c>
      <c r="P1357" s="0" t="n">
        <v>20262.7786656588</v>
      </c>
      <c r="Q1357" s="0" t="n">
        <v>13137.7477302739</v>
      </c>
      <c r="R1357" s="0" t="n">
        <v>13575.7035388877</v>
      </c>
      <c r="S1357" s="0" t="n">
        <v>11015.7580949009</v>
      </c>
    </row>
    <row r="1358" customFormat="false" ht="14.4" hidden="false" customHeight="false" outlineLevel="0" collapsed="false">
      <c r="A1358" s="0" t="n">
        <v>3.626</v>
      </c>
      <c r="B1358" s="0" t="n">
        <v>3490.73611334206</v>
      </c>
      <c r="C1358" s="0" t="n">
        <v>5298.36274967599</v>
      </c>
      <c r="D1358" s="0" t="n">
        <v>3707.05970643735</v>
      </c>
      <c r="E1358" s="0" t="n">
        <v>3330.3528357606</v>
      </c>
      <c r="F1358" s="0" t="n">
        <v>4099.28185488941</v>
      </c>
      <c r="G1358" s="0" t="n">
        <v>3249.04105169103</v>
      </c>
      <c r="H1358" s="0" t="n">
        <v>6984.59331764101</v>
      </c>
      <c r="I1358" s="0" t="n">
        <v>4729.0347054551</v>
      </c>
      <c r="J1358" s="0" t="n">
        <v>5205.26457375739</v>
      </c>
      <c r="K1358" s="0" t="n">
        <v>10795.5918754</v>
      </c>
      <c r="L1358" s="0" t="n">
        <v>4708.15427588127</v>
      </c>
      <c r="M1358" s="0" t="n">
        <v>6319.56779978069</v>
      </c>
      <c r="N1358" s="0" t="n">
        <v>16341.9886306366</v>
      </c>
      <c r="O1358" s="0" t="n">
        <v>15120.9326001792</v>
      </c>
      <c r="P1358" s="0" t="n">
        <v>27056.7742601004</v>
      </c>
      <c r="Q1358" s="0" t="n">
        <v>16756.7531760911</v>
      </c>
      <c r="R1358" s="0" t="n">
        <v>17153.7192141584</v>
      </c>
      <c r="S1358" s="0" t="n">
        <v>13900.8172691125</v>
      </c>
    </row>
    <row r="1359" customFormat="false" ht="14.4" hidden="false" customHeight="false" outlineLevel="0" collapsed="false">
      <c r="A1359" s="0" t="n">
        <v>3.622</v>
      </c>
      <c r="B1359" s="0" t="n">
        <v>3289.9339662674</v>
      </c>
      <c r="C1359" s="0" t="n">
        <v>4988.05121309408</v>
      </c>
      <c r="D1359" s="0" t="n">
        <v>3529.53150932708</v>
      </c>
      <c r="E1359" s="0" t="n">
        <v>2919.88572007723</v>
      </c>
      <c r="F1359" s="0" t="n">
        <v>3900.20217560726</v>
      </c>
      <c r="G1359" s="0" t="n">
        <v>3021.75942383132</v>
      </c>
      <c r="H1359" s="0" t="n">
        <v>6736.71540881412</v>
      </c>
      <c r="I1359" s="0" t="n">
        <v>4291.34045688248</v>
      </c>
      <c r="J1359" s="0" t="n">
        <v>4749.85098517165</v>
      </c>
      <c r="K1359" s="0" t="n">
        <v>9917.29947517212</v>
      </c>
      <c r="L1359" s="0" t="n">
        <v>4344.83848691145</v>
      </c>
      <c r="M1359" s="0" t="n">
        <v>6157.48381681078</v>
      </c>
      <c r="N1359" s="0" t="n">
        <v>12625.5639806943</v>
      </c>
      <c r="O1359" s="0" t="n">
        <v>12063.311756654</v>
      </c>
      <c r="P1359" s="0" t="n">
        <v>20608.5202707513</v>
      </c>
      <c r="Q1359" s="0" t="n">
        <v>13069.9313146152</v>
      </c>
      <c r="R1359" s="0" t="n">
        <v>14027.3691781294</v>
      </c>
      <c r="S1359" s="0" t="n">
        <v>11116.9810125294</v>
      </c>
    </row>
    <row r="1360" customFormat="false" ht="14.4" hidden="false" customHeight="false" outlineLevel="0" collapsed="false">
      <c r="A1360" s="0" t="n">
        <v>3.618</v>
      </c>
      <c r="B1360" s="0" t="n">
        <v>3777.01023244848</v>
      </c>
      <c r="C1360" s="0" t="n">
        <v>5701.1538539477</v>
      </c>
      <c r="D1360" s="0" t="n">
        <v>4075.64076514271</v>
      </c>
      <c r="E1360" s="0" t="n">
        <v>3393.05235271471</v>
      </c>
      <c r="F1360" s="0" t="n">
        <v>4411.26644193162</v>
      </c>
      <c r="G1360" s="0" t="n">
        <v>3554.30067487711</v>
      </c>
      <c r="H1360" s="0" t="n">
        <v>7860.81374693343</v>
      </c>
      <c r="I1360" s="0" t="n">
        <v>5091.59124490986</v>
      </c>
      <c r="J1360" s="0" t="n">
        <v>6180.13789145287</v>
      </c>
      <c r="K1360" s="0" t="n">
        <v>10917.3576101578</v>
      </c>
      <c r="L1360" s="0" t="n">
        <v>4925.87324048327</v>
      </c>
      <c r="M1360" s="0" t="n">
        <v>7063.71556018623</v>
      </c>
      <c r="N1360" s="0" t="n">
        <v>12929.6610695261</v>
      </c>
      <c r="O1360" s="0" t="n">
        <v>12235.632465353</v>
      </c>
      <c r="P1360" s="0" t="n">
        <v>20939.6193412115</v>
      </c>
      <c r="Q1360" s="0" t="n">
        <v>12546.0957682303</v>
      </c>
      <c r="R1360" s="0" t="n">
        <v>13403.7915249941</v>
      </c>
      <c r="S1360" s="0" t="n">
        <v>10968.9128201406</v>
      </c>
    </row>
    <row r="1361" customFormat="false" ht="14.4" hidden="false" customHeight="false" outlineLevel="0" collapsed="false">
      <c r="A1361" s="0" t="n">
        <v>3.614</v>
      </c>
      <c r="B1361" s="0" t="n">
        <v>4246.59270954172</v>
      </c>
      <c r="C1361" s="0" t="n">
        <v>6435.99288475428</v>
      </c>
      <c r="D1361" s="0" t="n">
        <v>4708.91647299658</v>
      </c>
      <c r="E1361" s="0" t="n">
        <v>3900.48711478529</v>
      </c>
      <c r="F1361" s="0" t="n">
        <v>5491.08908252012</v>
      </c>
      <c r="G1361" s="0" t="n">
        <v>3960.13024625202</v>
      </c>
      <c r="H1361" s="0" t="n">
        <v>9710.05162043016</v>
      </c>
      <c r="I1361" s="0" t="n">
        <v>6024.23015858061</v>
      </c>
      <c r="J1361" s="0" t="n">
        <v>7231.31825402539</v>
      </c>
      <c r="K1361" s="0" t="n">
        <v>13479.2600674119</v>
      </c>
      <c r="L1361" s="0" t="n">
        <v>5819.78848689218</v>
      </c>
      <c r="M1361" s="0" t="n">
        <v>8586.66671745554</v>
      </c>
      <c r="N1361" s="0" t="n">
        <v>16504.0869441654</v>
      </c>
      <c r="O1361" s="0" t="n">
        <v>16011.714714772</v>
      </c>
      <c r="P1361" s="0" t="n">
        <v>25776.3756774243</v>
      </c>
      <c r="Q1361" s="0" t="n">
        <v>15631.1118910805</v>
      </c>
      <c r="R1361" s="0" t="n">
        <v>16918.8062170359</v>
      </c>
      <c r="S1361" s="0" t="n">
        <v>14054.301682856</v>
      </c>
    </row>
    <row r="1362" customFormat="false" ht="14.4" hidden="false" customHeight="false" outlineLevel="0" collapsed="false">
      <c r="A1362" s="0" t="n">
        <v>3.61</v>
      </c>
      <c r="B1362" s="0" t="n">
        <v>3702.34129446757</v>
      </c>
      <c r="C1362" s="0" t="n">
        <v>5316.00409009211</v>
      </c>
      <c r="D1362" s="0" t="n">
        <v>3625.70252113586</v>
      </c>
      <c r="E1362" s="0" t="n">
        <v>3348.15404343047</v>
      </c>
      <c r="F1362" s="0" t="n">
        <v>4185.55894652587</v>
      </c>
      <c r="G1362" s="0" t="n">
        <v>3349.52482740366</v>
      </c>
      <c r="H1362" s="0" t="n">
        <v>7831.36728380847</v>
      </c>
      <c r="I1362" s="0" t="n">
        <v>4796.47051014762</v>
      </c>
      <c r="J1362" s="0" t="n">
        <v>5974.9688762127</v>
      </c>
      <c r="K1362" s="0" t="n">
        <v>13624.3908103781</v>
      </c>
      <c r="L1362" s="0" t="n">
        <v>4849.75670925909</v>
      </c>
      <c r="M1362" s="0" t="n">
        <v>6757.77756446407</v>
      </c>
      <c r="N1362" s="0" t="n">
        <v>19949.7043245453</v>
      </c>
      <c r="O1362" s="0" t="n">
        <v>19015.1842318538</v>
      </c>
      <c r="P1362" s="0" t="n">
        <v>33985.0356587054</v>
      </c>
      <c r="Q1362" s="0" t="n">
        <v>19732.8587787656</v>
      </c>
      <c r="R1362" s="0" t="n">
        <v>21060.7004801391</v>
      </c>
      <c r="S1362" s="0" t="n">
        <v>16805.141811289</v>
      </c>
    </row>
    <row r="1363" customFormat="false" ht="14.4" hidden="false" customHeight="false" outlineLevel="0" collapsed="false">
      <c r="A1363" s="0" t="n">
        <v>3.606</v>
      </c>
      <c r="B1363" s="0" t="n">
        <v>2528.46567956199</v>
      </c>
      <c r="C1363" s="0" t="n">
        <v>4325.0718531704</v>
      </c>
      <c r="D1363" s="0" t="n">
        <v>2585.78648161027</v>
      </c>
      <c r="E1363" s="0" t="n">
        <v>2396.38495922189</v>
      </c>
      <c r="F1363" s="0" t="n">
        <v>2929.62360841483</v>
      </c>
      <c r="G1363" s="0" t="n">
        <v>2251.39373871117</v>
      </c>
      <c r="H1363" s="0" t="n">
        <v>7099.98818080342</v>
      </c>
      <c r="I1363" s="0" t="n">
        <v>3308.48255071174</v>
      </c>
      <c r="J1363" s="0" t="n">
        <v>4468.88521956435</v>
      </c>
      <c r="K1363" s="0" t="n">
        <v>13532.1813649528</v>
      </c>
      <c r="L1363" s="0" t="n">
        <v>3206.47742599455</v>
      </c>
      <c r="M1363" s="0" t="n">
        <v>5771.20685350868</v>
      </c>
      <c r="N1363" s="0" t="n">
        <v>19018.9294995592</v>
      </c>
      <c r="O1363" s="0" t="n">
        <v>17937.6922131807</v>
      </c>
      <c r="P1363" s="0" t="n">
        <v>33187.1388252262</v>
      </c>
      <c r="Q1363" s="0" t="n">
        <v>18674.396279561</v>
      </c>
      <c r="R1363" s="0" t="n">
        <v>20426.3127543142</v>
      </c>
      <c r="S1363" s="0" t="n">
        <v>15653.0060430949</v>
      </c>
    </row>
    <row r="1364" customFormat="false" ht="14.4" hidden="false" customHeight="false" outlineLevel="0" collapsed="false">
      <c r="A1364" s="0" t="n">
        <v>3.602</v>
      </c>
      <c r="B1364" s="0" t="n">
        <v>2674.97926734324</v>
      </c>
      <c r="C1364" s="0" t="n">
        <v>4620.40040392697</v>
      </c>
      <c r="D1364" s="0" t="n">
        <v>2717.5008863808</v>
      </c>
      <c r="E1364" s="0" t="n">
        <v>2517.32956205797</v>
      </c>
      <c r="F1364" s="0" t="n">
        <v>3024.86377893419</v>
      </c>
      <c r="G1364" s="0" t="n">
        <v>2373.98898420824</v>
      </c>
      <c r="H1364" s="0" t="n">
        <v>7758.54770301501</v>
      </c>
      <c r="I1364" s="0" t="n">
        <v>3487.47087959677</v>
      </c>
      <c r="J1364" s="0" t="n">
        <v>4758.60804286904</v>
      </c>
      <c r="K1364" s="0" t="n">
        <v>14301.4546628546</v>
      </c>
      <c r="L1364" s="0" t="n">
        <v>3430.52811764836</v>
      </c>
      <c r="M1364" s="0" t="n">
        <v>6121.29505097635</v>
      </c>
      <c r="N1364" s="0" t="n">
        <v>21885.5578194331</v>
      </c>
      <c r="O1364" s="0" t="n">
        <v>20435.4280283628</v>
      </c>
      <c r="P1364" s="0" t="n">
        <v>37373.7433840394</v>
      </c>
      <c r="Q1364" s="0" t="n">
        <v>20662.1091921426</v>
      </c>
      <c r="R1364" s="0" t="n">
        <v>22834.6341579402</v>
      </c>
      <c r="S1364" s="0" t="n">
        <v>17719.4416967993</v>
      </c>
    </row>
    <row r="1365" customFormat="false" ht="14.4" hidden="false" customHeight="false" outlineLevel="0" collapsed="false">
      <c r="A1365" s="0" t="n">
        <v>3.598</v>
      </c>
      <c r="B1365" s="0" t="n">
        <v>2435.61107785068</v>
      </c>
      <c r="C1365" s="0" t="n">
        <v>4585.73866602928</v>
      </c>
      <c r="D1365" s="0" t="n">
        <v>2415.14940972589</v>
      </c>
      <c r="E1365" s="0" t="n">
        <v>2309.38089944834</v>
      </c>
      <c r="F1365" s="0" t="n">
        <v>2488.73994608805</v>
      </c>
      <c r="G1365" s="0" t="n">
        <v>2116.75484067546</v>
      </c>
      <c r="H1365" s="0" t="n">
        <v>7558.915816426</v>
      </c>
      <c r="I1365" s="0" t="n">
        <v>3276.60827119541</v>
      </c>
      <c r="J1365" s="0" t="n">
        <v>4696.57277229878</v>
      </c>
      <c r="K1365" s="0" t="n">
        <v>12979.454373816</v>
      </c>
      <c r="L1365" s="0" t="n">
        <v>3070.15022943073</v>
      </c>
      <c r="M1365" s="0" t="n">
        <v>5812.99998974761</v>
      </c>
      <c r="N1365" s="0" t="n">
        <v>17157.2347906804</v>
      </c>
      <c r="O1365" s="0" t="n">
        <v>16009.4813864676</v>
      </c>
      <c r="P1365" s="0" t="n">
        <v>26780.8328351805</v>
      </c>
      <c r="Q1365" s="0" t="n">
        <v>15793.0603166505</v>
      </c>
      <c r="R1365" s="0" t="n">
        <v>17305.6446286872</v>
      </c>
      <c r="S1365" s="0" t="n">
        <v>13691.7296522769</v>
      </c>
    </row>
    <row r="1366" customFormat="false" ht="14.4" hidden="false" customHeight="false" outlineLevel="0" collapsed="false">
      <c r="A1366" s="0" t="n">
        <v>3.594</v>
      </c>
      <c r="B1366" s="0" t="n">
        <v>3036.83309702804</v>
      </c>
      <c r="C1366" s="0" t="n">
        <v>5210.61395850461</v>
      </c>
      <c r="D1366" s="0" t="n">
        <v>3098.08637471116</v>
      </c>
      <c r="E1366" s="0" t="n">
        <v>2914.89475905832</v>
      </c>
      <c r="F1366" s="0" t="n">
        <v>3032.43467849682</v>
      </c>
      <c r="G1366" s="0" t="n">
        <v>2669.69233830476</v>
      </c>
      <c r="H1366" s="0" t="n">
        <v>7998.46400740669</v>
      </c>
      <c r="I1366" s="0" t="n">
        <v>4070.33268750493</v>
      </c>
      <c r="J1366" s="0" t="n">
        <v>5323.8218149993</v>
      </c>
      <c r="K1366" s="0" t="n">
        <v>12983.2234713991</v>
      </c>
      <c r="L1366" s="0" t="n">
        <v>3770.08376241745</v>
      </c>
      <c r="M1366" s="0" t="n">
        <v>6623.48724707515</v>
      </c>
      <c r="N1366" s="0" t="n">
        <v>19195.5590303194</v>
      </c>
      <c r="O1366" s="0" t="n">
        <v>17598.0651013902</v>
      </c>
      <c r="P1366" s="0" t="n">
        <v>30236.9471410835</v>
      </c>
      <c r="Q1366" s="0" t="n">
        <v>17721.2257126991</v>
      </c>
      <c r="R1366" s="0" t="n">
        <v>18972.4569915815</v>
      </c>
      <c r="S1366" s="0" t="n">
        <v>15236.2941125316</v>
      </c>
    </row>
    <row r="1367" customFormat="false" ht="14.4" hidden="false" customHeight="false" outlineLevel="0" collapsed="false">
      <c r="A1367" s="0" t="n">
        <v>3.59</v>
      </c>
      <c r="B1367" s="0" t="n">
        <v>3208.39285077162</v>
      </c>
      <c r="C1367" s="0" t="n">
        <v>5209.3678457278</v>
      </c>
      <c r="D1367" s="0" t="n">
        <v>3082.04603519524</v>
      </c>
      <c r="E1367" s="0" t="n">
        <v>3138.20420821033</v>
      </c>
      <c r="F1367" s="0" t="n">
        <v>3188.39160017564</v>
      </c>
      <c r="G1367" s="0" t="n">
        <v>2929.03387601941</v>
      </c>
      <c r="H1367" s="0" t="n">
        <v>7974.28091758306</v>
      </c>
      <c r="I1367" s="0" t="n">
        <v>4151.61190360357</v>
      </c>
      <c r="J1367" s="0" t="n">
        <v>5429.29265824452</v>
      </c>
      <c r="K1367" s="0" t="n">
        <v>13724.3370063485</v>
      </c>
      <c r="L1367" s="0" t="n">
        <v>3985.48901925455</v>
      </c>
      <c r="M1367" s="0" t="n">
        <v>6358.10535456138</v>
      </c>
      <c r="N1367" s="0" t="n">
        <v>20237.6304707775</v>
      </c>
      <c r="O1367" s="0" t="n">
        <v>18846.579379972</v>
      </c>
      <c r="P1367" s="0" t="n">
        <v>32908.4063576928</v>
      </c>
      <c r="Q1367" s="0" t="n">
        <v>19161.3080567835</v>
      </c>
      <c r="R1367" s="0" t="n">
        <v>20576.8589804667</v>
      </c>
      <c r="S1367" s="0" t="n">
        <v>16267.9937137587</v>
      </c>
    </row>
    <row r="1368" customFormat="false" ht="14.4" hidden="false" customHeight="false" outlineLevel="0" collapsed="false">
      <c r="A1368" s="0" t="n">
        <v>3.586</v>
      </c>
      <c r="B1368" s="0" t="n">
        <v>3349.63834194459</v>
      </c>
      <c r="C1368" s="0" t="n">
        <v>5687.52364182122</v>
      </c>
      <c r="D1368" s="0" t="n">
        <v>3233.75313271086</v>
      </c>
      <c r="E1368" s="0" t="n">
        <v>3162.21460185692</v>
      </c>
      <c r="F1368" s="0" t="n">
        <v>3471.73703423586</v>
      </c>
      <c r="G1368" s="0" t="n">
        <v>3074.40140326172</v>
      </c>
      <c r="H1368" s="0" t="n">
        <v>9227.37046467563</v>
      </c>
      <c r="I1368" s="0" t="n">
        <v>4385.21625135119</v>
      </c>
      <c r="J1368" s="0" t="n">
        <v>5892.13444906435</v>
      </c>
      <c r="K1368" s="0" t="n">
        <v>14319.359195921</v>
      </c>
      <c r="L1368" s="0" t="n">
        <v>4077.945506598</v>
      </c>
      <c r="M1368" s="0" t="n">
        <v>7376.18673253683</v>
      </c>
      <c r="N1368" s="0" t="n">
        <v>20421.8023256155</v>
      </c>
      <c r="O1368" s="0" t="n">
        <v>18915.2366867481</v>
      </c>
      <c r="P1368" s="0" t="n">
        <v>32913.6620448702</v>
      </c>
      <c r="Q1368" s="0" t="n">
        <v>19227.3957591904</v>
      </c>
      <c r="R1368" s="0" t="n">
        <v>20900.747858058</v>
      </c>
      <c r="S1368" s="0" t="n">
        <v>16309.2696856528</v>
      </c>
    </row>
    <row r="1369" customFormat="false" ht="14.4" hidden="false" customHeight="false" outlineLevel="0" collapsed="false">
      <c r="A1369" s="0" t="n">
        <v>3.582</v>
      </c>
      <c r="B1369" s="0" t="n">
        <v>7035.87440990152</v>
      </c>
      <c r="C1369" s="0" t="n">
        <v>9700.01372995609</v>
      </c>
      <c r="D1369" s="0" t="n">
        <v>6546.11939711071</v>
      </c>
      <c r="E1369" s="0" t="n">
        <v>6480.66508301734</v>
      </c>
      <c r="F1369" s="0" t="n">
        <v>6964.59396245537</v>
      </c>
      <c r="G1369" s="0" t="n">
        <v>7009.01454535201</v>
      </c>
      <c r="H1369" s="0" t="n">
        <v>13436.668750412</v>
      </c>
      <c r="I1369" s="0" t="n">
        <v>8718.66317773605</v>
      </c>
      <c r="J1369" s="0" t="n">
        <v>9701.31400847739</v>
      </c>
      <c r="K1369" s="0" t="n">
        <v>15734.5082509459</v>
      </c>
      <c r="L1369" s="0" t="n">
        <v>8817.74832313073</v>
      </c>
      <c r="M1369" s="0" t="n">
        <v>10949.8428826319</v>
      </c>
      <c r="N1369" s="0" t="n">
        <v>18694.377978766</v>
      </c>
      <c r="O1369" s="0" t="n">
        <v>17663.4301296729</v>
      </c>
      <c r="P1369" s="0" t="n">
        <v>25605.9972801002</v>
      </c>
      <c r="Q1369" s="0" t="n">
        <v>17188.1541050105</v>
      </c>
      <c r="R1369" s="0" t="n">
        <v>18441.4562174763</v>
      </c>
      <c r="S1369" s="0" t="n">
        <v>15179.6840785846</v>
      </c>
    </row>
    <row r="1370" customFormat="false" ht="14.4" hidden="false" customHeight="false" outlineLevel="0" collapsed="false">
      <c r="A1370" s="0" t="n">
        <v>3.578</v>
      </c>
      <c r="B1370" s="0" t="n">
        <v>3745.1546439549</v>
      </c>
      <c r="C1370" s="0" t="n">
        <v>5774.52819121595</v>
      </c>
      <c r="D1370" s="0" t="n">
        <v>3480.33749771086</v>
      </c>
      <c r="E1370" s="0" t="n">
        <v>3518.45409630753</v>
      </c>
      <c r="F1370" s="0" t="n">
        <v>3842.98562135295</v>
      </c>
      <c r="G1370" s="0" t="n">
        <v>3731.16027296685</v>
      </c>
      <c r="H1370" s="0" t="n">
        <v>7397.7916640532</v>
      </c>
      <c r="I1370" s="0" t="n">
        <v>4628.60137758589</v>
      </c>
      <c r="J1370" s="0" t="n">
        <v>5144.26995976278</v>
      </c>
      <c r="K1370" s="0" t="n">
        <v>8732.86869186059</v>
      </c>
      <c r="L1370" s="0" t="n">
        <v>4794.89528360418</v>
      </c>
      <c r="M1370" s="0" t="n">
        <v>6111.62827390015</v>
      </c>
      <c r="N1370" s="0" t="n">
        <v>12165.5633736612</v>
      </c>
      <c r="O1370" s="0" t="n">
        <v>10987.2395048571</v>
      </c>
      <c r="P1370" s="0" t="n">
        <v>15691.9835790231</v>
      </c>
      <c r="Q1370" s="0" t="n">
        <v>10863.6864359342</v>
      </c>
      <c r="R1370" s="0" t="n">
        <v>11426.8609111838</v>
      </c>
      <c r="S1370" s="0" t="n">
        <v>9721.14639852624</v>
      </c>
    </row>
    <row r="1371" customFormat="false" ht="14.4" hidden="false" customHeight="false" outlineLevel="0" collapsed="false">
      <c r="A1371" s="0" t="n">
        <v>3.574</v>
      </c>
      <c r="B1371" s="0" t="n">
        <v>3434.80021901098</v>
      </c>
      <c r="C1371" s="0" t="n">
        <v>5746.61466674326</v>
      </c>
      <c r="D1371" s="0" t="n">
        <v>3368.21195288467</v>
      </c>
      <c r="E1371" s="0" t="n">
        <v>3385.04828049562</v>
      </c>
      <c r="F1371" s="0" t="n">
        <v>3616.74641062829</v>
      </c>
      <c r="G1371" s="0" t="n">
        <v>3432.37146553828</v>
      </c>
      <c r="H1371" s="0" t="n">
        <v>7072.03654103343</v>
      </c>
      <c r="I1371" s="0" t="n">
        <v>4134.74489953163</v>
      </c>
      <c r="J1371" s="0" t="n">
        <v>4866.9961471353</v>
      </c>
      <c r="K1371" s="0" t="n">
        <v>8419.21569567937</v>
      </c>
      <c r="L1371" s="0" t="n">
        <v>4012.24576983236</v>
      </c>
      <c r="M1371" s="0" t="n">
        <v>5967.56066331138</v>
      </c>
      <c r="N1371" s="0" t="n">
        <v>11913.9438313139</v>
      </c>
      <c r="O1371" s="0" t="n">
        <v>10591.7107178315</v>
      </c>
      <c r="P1371" s="0" t="n">
        <v>15491.8737940529</v>
      </c>
      <c r="Q1371" s="0" t="n">
        <v>10747.0574626885</v>
      </c>
      <c r="R1371" s="0" t="n">
        <v>10969.3911811055</v>
      </c>
      <c r="S1371" s="0" t="n">
        <v>9242.31066921872</v>
      </c>
    </row>
    <row r="1372" customFormat="false" ht="14.4" hidden="false" customHeight="false" outlineLevel="0" collapsed="false">
      <c r="A1372" s="0" t="n">
        <v>3.57</v>
      </c>
      <c r="B1372" s="0" t="n">
        <v>7886.71154853108</v>
      </c>
      <c r="C1372" s="0" t="n">
        <v>10238.9405475334</v>
      </c>
      <c r="D1372" s="0" t="n">
        <v>7641.79957443021</v>
      </c>
      <c r="E1372" s="0" t="n">
        <v>7455.24331206515</v>
      </c>
      <c r="F1372" s="0" t="n">
        <v>7902.30413883389</v>
      </c>
      <c r="G1372" s="0" t="n">
        <v>8091.73656677839</v>
      </c>
      <c r="H1372" s="0" t="n">
        <v>12828.0891123906</v>
      </c>
      <c r="I1372" s="0" t="n">
        <v>9331.25304196548</v>
      </c>
      <c r="J1372" s="0" t="n">
        <v>9508.55492381791</v>
      </c>
      <c r="K1372" s="0" t="n">
        <v>11691.2448038954</v>
      </c>
      <c r="L1372" s="0" t="n">
        <v>9274.09980754309</v>
      </c>
      <c r="M1372" s="0" t="n">
        <v>10648.1879318853</v>
      </c>
      <c r="N1372" s="0" t="n">
        <v>12011.9766118404</v>
      </c>
      <c r="O1372" s="0" t="n">
        <v>12197.8181268214</v>
      </c>
      <c r="P1372" s="0" t="n">
        <v>15241.0265191306</v>
      </c>
      <c r="Q1372" s="0" t="n">
        <v>11349.6207483184</v>
      </c>
      <c r="R1372" s="0" t="n">
        <v>11935.3844012518</v>
      </c>
      <c r="S1372" s="0" t="n">
        <v>10450.4656934215</v>
      </c>
    </row>
    <row r="1373" customFormat="false" ht="14.4" hidden="false" customHeight="false" outlineLevel="0" collapsed="false">
      <c r="A1373" s="0" t="n">
        <v>3.566</v>
      </c>
      <c r="B1373" s="0" t="n">
        <v>15338.2270037005</v>
      </c>
      <c r="C1373" s="0" t="n">
        <v>19184.3707329317</v>
      </c>
      <c r="D1373" s="0" t="n">
        <v>17226.7177314176</v>
      </c>
      <c r="E1373" s="0" t="n">
        <v>14634.7277907158</v>
      </c>
      <c r="F1373" s="0" t="n">
        <v>16041.3734640292</v>
      </c>
      <c r="G1373" s="0" t="n">
        <v>15917.9191443462</v>
      </c>
      <c r="H1373" s="0" t="n">
        <v>20928.0346359256</v>
      </c>
      <c r="I1373" s="0" t="n">
        <v>16925.0095404747</v>
      </c>
      <c r="J1373" s="0" t="n">
        <v>17517.5000425962</v>
      </c>
      <c r="K1373" s="0" t="n">
        <v>18187.8121250167</v>
      </c>
      <c r="L1373" s="0" t="n">
        <v>14851.5887396247</v>
      </c>
      <c r="M1373" s="0" t="n">
        <v>20132.5585896226</v>
      </c>
      <c r="N1373" s="0" t="n">
        <v>17879.4181948024</v>
      </c>
      <c r="O1373" s="0" t="n">
        <v>18456.7076974632</v>
      </c>
      <c r="P1373" s="0" t="n">
        <v>21702.8360247797</v>
      </c>
      <c r="Q1373" s="0" t="n">
        <v>15907.6810040908</v>
      </c>
      <c r="R1373" s="0" t="n">
        <v>17765.1465456085</v>
      </c>
      <c r="S1373" s="0" t="n">
        <v>15891.9262597772</v>
      </c>
    </row>
    <row r="1374" customFormat="false" ht="14.4" hidden="false" customHeight="false" outlineLevel="0" collapsed="false">
      <c r="A1374" s="0" t="n">
        <v>3.562</v>
      </c>
      <c r="B1374" s="0" t="n">
        <v>25170.660224589</v>
      </c>
      <c r="C1374" s="0" t="n">
        <v>27611.6927710719</v>
      </c>
      <c r="D1374" s="0" t="n">
        <v>25337.2677295515</v>
      </c>
      <c r="E1374" s="0" t="n">
        <v>23460.4904742979</v>
      </c>
      <c r="F1374" s="0" t="n">
        <v>24096.8380028297</v>
      </c>
      <c r="G1374" s="0" t="n">
        <v>26974.9139403969</v>
      </c>
      <c r="H1374" s="0" t="n">
        <v>27228.6195597453</v>
      </c>
      <c r="I1374" s="0" t="n">
        <v>26232.4541950301</v>
      </c>
      <c r="J1374" s="0" t="n">
        <v>26424.1121897078</v>
      </c>
      <c r="K1374" s="0" t="n">
        <v>24299.4977264494</v>
      </c>
      <c r="L1374" s="0" t="n">
        <v>26930.4051630938</v>
      </c>
      <c r="M1374" s="0" t="n">
        <v>26230.0009094611</v>
      </c>
      <c r="N1374" s="0" t="n">
        <v>28493.817099791</v>
      </c>
      <c r="O1374" s="0" t="n">
        <v>31152.8816226558</v>
      </c>
      <c r="P1374" s="0" t="n">
        <v>29984.7956443887</v>
      </c>
      <c r="Q1374" s="0" t="n">
        <v>23522.5625617115</v>
      </c>
      <c r="R1374" s="0" t="n">
        <v>27528.6891552402</v>
      </c>
      <c r="S1374" s="0" t="n">
        <v>26756.4644337758</v>
      </c>
    </row>
    <row r="1375" customFormat="false" ht="14.4" hidden="false" customHeight="false" outlineLevel="0" collapsed="false">
      <c r="A1375" s="0" t="n">
        <v>3.558</v>
      </c>
      <c r="B1375" s="0" t="n">
        <v>4332.18343759409</v>
      </c>
      <c r="C1375" s="0" t="n">
        <v>7327.85964051941</v>
      </c>
      <c r="D1375" s="0" t="n">
        <v>4526.94606261384</v>
      </c>
      <c r="E1375" s="0" t="n">
        <v>3914.03887184203</v>
      </c>
      <c r="F1375" s="0" t="n">
        <v>4192.95649147322</v>
      </c>
      <c r="G1375" s="0" t="n">
        <v>4632.5389721185</v>
      </c>
      <c r="H1375" s="0" t="n">
        <v>8564.27502726107</v>
      </c>
      <c r="I1375" s="0" t="n">
        <v>6209.67815698895</v>
      </c>
      <c r="J1375" s="0" t="n">
        <v>6763.72906964052</v>
      </c>
      <c r="K1375" s="0" t="n">
        <v>9176.64248080093</v>
      </c>
      <c r="L1375" s="0" t="n">
        <v>6285.30666420927</v>
      </c>
      <c r="M1375" s="0" t="n">
        <v>7444.62289996991</v>
      </c>
      <c r="N1375" s="0" t="n">
        <v>12607.2219093027</v>
      </c>
      <c r="O1375" s="0" t="n">
        <v>12717.8852923744</v>
      </c>
      <c r="P1375" s="0" t="n">
        <v>12187.0641388598</v>
      </c>
      <c r="Q1375" s="0" t="n">
        <v>10917.7909305849</v>
      </c>
      <c r="R1375" s="0" t="n">
        <v>11211.2872419466</v>
      </c>
      <c r="S1375" s="0" t="n">
        <v>11125.1524793967</v>
      </c>
    </row>
    <row r="1376" customFormat="false" ht="14.4" hidden="false" customHeight="false" outlineLevel="0" collapsed="false">
      <c r="A1376" s="0" t="n">
        <v>3.554</v>
      </c>
      <c r="B1376" s="0" t="n">
        <v>5316.4002049728</v>
      </c>
      <c r="C1376" s="0" t="n">
        <v>16746.8200943829</v>
      </c>
      <c r="D1376" s="0" t="n">
        <v>6049.14195210179</v>
      </c>
      <c r="E1376" s="0" t="n">
        <v>4660.9354424324</v>
      </c>
      <c r="F1376" s="0" t="n">
        <v>4829.93703018699</v>
      </c>
      <c r="G1376" s="0" t="n">
        <v>5100.67254785476</v>
      </c>
      <c r="H1376" s="0" t="n">
        <v>21731.2312151208</v>
      </c>
      <c r="I1376" s="0" t="n">
        <v>11580.1073575816</v>
      </c>
      <c r="J1376" s="0" t="n">
        <v>16797.891316704</v>
      </c>
      <c r="K1376" s="0" t="n">
        <v>27696.9620672876</v>
      </c>
      <c r="L1376" s="0" t="n">
        <v>11617.3581154604</v>
      </c>
      <c r="M1376" s="0" t="n">
        <v>17225.9620618463</v>
      </c>
      <c r="N1376" s="0" t="n">
        <v>41749.5216652002</v>
      </c>
      <c r="O1376" s="0" t="n">
        <v>43733.7179702405</v>
      </c>
      <c r="P1376" s="0" t="n">
        <v>38079.3810406726</v>
      </c>
      <c r="Q1376" s="0" t="n">
        <v>36787.1459571071</v>
      </c>
      <c r="R1376" s="0" t="n">
        <v>39664.7012310566</v>
      </c>
      <c r="S1376" s="0" t="n">
        <v>39492.9155907356</v>
      </c>
    </row>
    <row r="1377" customFormat="false" ht="14.4" hidden="false" customHeight="false" outlineLevel="0" collapsed="false">
      <c r="A1377" s="0" t="n">
        <v>3.55</v>
      </c>
      <c r="B1377" s="0" t="n">
        <v>6930.48738016554</v>
      </c>
      <c r="C1377" s="0" t="n">
        <v>15964.7903854268</v>
      </c>
      <c r="D1377" s="0" t="n">
        <v>7238.29227777693</v>
      </c>
      <c r="E1377" s="0" t="n">
        <v>6328.89909358109</v>
      </c>
      <c r="F1377" s="0" t="n">
        <v>6676.70068057595</v>
      </c>
      <c r="G1377" s="0" t="n">
        <v>6870.77035211923</v>
      </c>
      <c r="H1377" s="0" t="n">
        <v>20507.9525672247</v>
      </c>
      <c r="I1377" s="0" t="n">
        <v>12452.8156378806</v>
      </c>
      <c r="J1377" s="0" t="n">
        <v>16061.5727555501</v>
      </c>
      <c r="K1377" s="0" t="n">
        <v>25513.3044252017</v>
      </c>
      <c r="L1377" s="0" t="n">
        <v>13143.1377568862</v>
      </c>
      <c r="M1377" s="0" t="n">
        <v>16647.4010733793</v>
      </c>
      <c r="N1377" s="0" t="n">
        <v>49828.0615681951</v>
      </c>
      <c r="O1377" s="0" t="n">
        <v>49651.6492286472</v>
      </c>
      <c r="P1377" s="0" t="n">
        <v>48672.0973831533</v>
      </c>
      <c r="Q1377" s="0" t="n">
        <v>41472.3042503413</v>
      </c>
      <c r="R1377" s="0" t="n">
        <v>44971.9822315648</v>
      </c>
      <c r="S1377" s="0" t="n">
        <v>45076.0805915314</v>
      </c>
    </row>
    <row r="1378" customFormat="false" ht="14.4" hidden="false" customHeight="false" outlineLevel="0" collapsed="false">
      <c r="A1378" s="0" t="n">
        <v>3.546</v>
      </c>
      <c r="B1378" s="0" t="n">
        <v>5564.55864184983</v>
      </c>
      <c r="C1378" s="0" t="n">
        <v>18376.5540968393</v>
      </c>
      <c r="D1378" s="0" t="n">
        <v>6367.63683637604</v>
      </c>
      <c r="E1378" s="0" t="n">
        <v>4774.38109304606</v>
      </c>
      <c r="F1378" s="0" t="n">
        <v>5185.80788833676</v>
      </c>
      <c r="G1378" s="0" t="n">
        <v>5149.63726525165</v>
      </c>
      <c r="H1378" s="0" t="n">
        <v>23546.5113075811</v>
      </c>
      <c r="I1378" s="0" t="n">
        <v>12836.843470926</v>
      </c>
      <c r="J1378" s="0" t="n">
        <v>18957.9299223426</v>
      </c>
      <c r="K1378" s="0" t="n">
        <v>32491.0194348351</v>
      </c>
      <c r="L1378" s="0" t="n">
        <v>13868.9668035165</v>
      </c>
      <c r="M1378" s="0" t="n">
        <v>19029.9980034985</v>
      </c>
      <c r="N1378" s="0" t="n">
        <v>63327.0673813335</v>
      </c>
      <c r="O1378" s="0" t="n">
        <v>62758.9558432099</v>
      </c>
      <c r="P1378" s="0" t="n">
        <v>58089.2744926579</v>
      </c>
      <c r="Q1378" s="0" t="n">
        <v>53867.5125008089</v>
      </c>
      <c r="R1378" s="0" t="n">
        <v>58092.5428316445</v>
      </c>
      <c r="S1378" s="0" t="n">
        <v>59015.8186661971</v>
      </c>
    </row>
    <row r="1379" customFormat="false" ht="14.4" hidden="false" customHeight="false" outlineLevel="0" collapsed="false">
      <c r="A1379" s="0" t="n">
        <v>3.542</v>
      </c>
      <c r="B1379" s="0" t="n">
        <v>2869.90283623936</v>
      </c>
      <c r="C1379" s="0" t="n">
        <v>6646.28798008076</v>
      </c>
      <c r="D1379" s="0" t="n">
        <v>3166.81312597232</v>
      </c>
      <c r="E1379" s="0" t="n">
        <v>2613.67185709965</v>
      </c>
      <c r="F1379" s="0" t="n">
        <v>2617.00779184539</v>
      </c>
      <c r="G1379" s="0" t="n">
        <v>2619.70625380879</v>
      </c>
      <c r="H1379" s="0" t="n">
        <v>7793.03803596895</v>
      </c>
      <c r="I1379" s="0" t="n">
        <v>4834.3396910449</v>
      </c>
      <c r="J1379" s="0" t="n">
        <v>6294.46698927426</v>
      </c>
      <c r="K1379" s="0" t="n">
        <v>10218.9588162922</v>
      </c>
      <c r="L1379" s="0" t="n">
        <v>5116.107591716</v>
      </c>
      <c r="M1379" s="0" t="n">
        <v>6674.22652086392</v>
      </c>
      <c r="N1379" s="0" t="n">
        <v>18620.0460543691</v>
      </c>
      <c r="O1379" s="0" t="n">
        <v>17912.0169136306</v>
      </c>
      <c r="P1379" s="0" t="n">
        <v>18672.4386034358</v>
      </c>
      <c r="Q1379" s="0" t="n">
        <v>15846.2319990849</v>
      </c>
      <c r="R1379" s="0" t="n">
        <v>16849.8293323262</v>
      </c>
      <c r="S1379" s="0" t="n">
        <v>17085.6857280998</v>
      </c>
    </row>
    <row r="1380" customFormat="false" ht="14.4" hidden="false" customHeight="false" outlineLevel="0" collapsed="false">
      <c r="A1380" s="0" t="n">
        <v>3.538</v>
      </c>
      <c r="B1380" s="0" t="n">
        <v>3856.09422139493</v>
      </c>
      <c r="C1380" s="0" t="n">
        <v>12925.0768851863</v>
      </c>
      <c r="D1380" s="0" t="n">
        <v>4506.28090857039</v>
      </c>
      <c r="E1380" s="0" t="n">
        <v>3335.73041406988</v>
      </c>
      <c r="F1380" s="0" t="n">
        <v>3138.6384507879</v>
      </c>
      <c r="G1380" s="0" t="n">
        <v>3468.97637700513</v>
      </c>
      <c r="H1380" s="0" t="n">
        <v>16233.3630498031</v>
      </c>
      <c r="I1380" s="0" t="n">
        <v>8472.16334027857</v>
      </c>
      <c r="J1380" s="0" t="n">
        <v>12574.986366101</v>
      </c>
      <c r="K1380" s="0" t="n">
        <v>21479.6464426493</v>
      </c>
      <c r="L1380" s="0" t="n">
        <v>8493.766606814</v>
      </c>
      <c r="M1380" s="0" t="n">
        <v>13125.8554173731</v>
      </c>
      <c r="N1380" s="0" t="n">
        <v>30592.8183932362</v>
      </c>
      <c r="O1380" s="0" t="n">
        <v>32048.2502483925</v>
      </c>
      <c r="P1380" s="0" t="n">
        <v>27785.3857574227</v>
      </c>
      <c r="Q1380" s="0" t="n">
        <v>27346.37926415</v>
      </c>
      <c r="R1380" s="0" t="n">
        <v>29466.7833722875</v>
      </c>
      <c r="S1380" s="0" t="n">
        <v>29407.5005864954</v>
      </c>
    </row>
    <row r="1381" customFormat="false" ht="14.4" hidden="false" customHeight="false" outlineLevel="0" collapsed="false">
      <c r="A1381" s="0" t="n">
        <v>3.534</v>
      </c>
      <c r="B1381" s="0" t="n">
        <v>6051.25986054763</v>
      </c>
      <c r="C1381" s="0" t="n">
        <v>14081.4674998554</v>
      </c>
      <c r="D1381" s="0" t="n">
        <v>6646.22319965833</v>
      </c>
      <c r="E1381" s="0" t="n">
        <v>5359.37345760806</v>
      </c>
      <c r="F1381" s="0" t="n">
        <v>4873.93596291619</v>
      </c>
      <c r="G1381" s="0" t="n">
        <v>5730.15596771099</v>
      </c>
      <c r="H1381" s="0" t="n">
        <v>17273.0627664633</v>
      </c>
      <c r="I1381" s="0" t="n">
        <v>10235.86228875</v>
      </c>
      <c r="J1381" s="0" t="n">
        <v>14160.5810543205</v>
      </c>
      <c r="K1381" s="0" t="n">
        <v>22642.0783406284</v>
      </c>
      <c r="L1381" s="0" t="n">
        <v>10856.3810809073</v>
      </c>
      <c r="M1381" s="0" t="n">
        <v>14371.7064646506</v>
      </c>
      <c r="N1381" s="0" t="n">
        <v>46351.2031284249</v>
      </c>
      <c r="O1381" s="0" t="n">
        <v>45629.5750972724</v>
      </c>
      <c r="P1381" s="0" t="n">
        <v>43983.6138545666</v>
      </c>
      <c r="Q1381" s="0" t="n">
        <v>38715.5936350043</v>
      </c>
      <c r="R1381" s="0" t="n">
        <v>41735.8620737803</v>
      </c>
      <c r="S1381" s="0" t="n">
        <v>42187.1522058167</v>
      </c>
    </row>
    <row r="1382" customFormat="false" ht="14.4" hidden="false" customHeight="false" outlineLevel="0" collapsed="false">
      <c r="A1382" s="0" t="n">
        <v>3.53</v>
      </c>
      <c r="B1382" s="0" t="n">
        <v>6918.38859001976</v>
      </c>
      <c r="C1382" s="0" t="n">
        <v>18182.5094623752</v>
      </c>
      <c r="D1382" s="0" t="n">
        <v>7773.04346909926</v>
      </c>
      <c r="E1382" s="0" t="n">
        <v>6124.75087367531</v>
      </c>
      <c r="F1382" s="0" t="n">
        <v>5524.70927172829</v>
      </c>
      <c r="G1382" s="0" t="n">
        <v>6501.77083426227</v>
      </c>
      <c r="H1382" s="0" t="n">
        <v>22379.5877079957</v>
      </c>
      <c r="I1382" s="0" t="n">
        <v>13029.9158361451</v>
      </c>
      <c r="J1382" s="0" t="n">
        <v>18590.3241536343</v>
      </c>
      <c r="K1382" s="0" t="n">
        <v>29876.15047151</v>
      </c>
      <c r="L1382" s="0" t="n">
        <v>13544.2581103929</v>
      </c>
      <c r="M1382" s="0" t="n">
        <v>18201.0001058052</v>
      </c>
      <c r="N1382" s="0" t="n">
        <v>52188.3371688903</v>
      </c>
      <c r="O1382" s="0" t="n">
        <v>53100.8492006685</v>
      </c>
      <c r="P1382" s="0" t="n">
        <v>48749.8874869932</v>
      </c>
      <c r="Q1382" s="0" t="n">
        <v>44780.1793085488</v>
      </c>
      <c r="R1382" s="0" t="n">
        <v>49638.18839296</v>
      </c>
      <c r="S1382" s="0" t="n">
        <v>48699.6708465097</v>
      </c>
    </row>
    <row r="1383" customFormat="false" ht="14.4" hidden="false" customHeight="false" outlineLevel="0" collapsed="false">
      <c r="A1383" s="0" t="n">
        <v>3.526</v>
      </c>
      <c r="B1383" s="0" t="n">
        <v>5196.83587591368</v>
      </c>
      <c r="C1383" s="0" t="n">
        <v>8485.12157307221</v>
      </c>
      <c r="D1383" s="0" t="n">
        <v>5720.42829361235</v>
      </c>
      <c r="E1383" s="0" t="n">
        <v>4590.64889567618</v>
      </c>
      <c r="F1383" s="0" t="n">
        <v>3871.52143284312</v>
      </c>
      <c r="G1383" s="0" t="n">
        <v>5061.21278383114</v>
      </c>
      <c r="H1383" s="0" t="n">
        <v>9614.74900277028</v>
      </c>
      <c r="I1383" s="0" t="n">
        <v>6926.87703860969</v>
      </c>
      <c r="J1383" s="0" t="n">
        <v>8378.92627474783</v>
      </c>
      <c r="K1383" s="0" t="n">
        <v>11194.8667478788</v>
      </c>
      <c r="L1383" s="0" t="n">
        <v>7058.19410447073</v>
      </c>
      <c r="M1383" s="0" t="n">
        <v>8384.20370088578</v>
      </c>
      <c r="N1383" s="0" t="n">
        <v>18099.148449409</v>
      </c>
      <c r="O1383" s="0" t="n">
        <v>17065.150637849</v>
      </c>
      <c r="P1383" s="0" t="n">
        <v>17674.6059846394</v>
      </c>
      <c r="Q1383" s="0" t="n">
        <v>14979.5645026312</v>
      </c>
      <c r="R1383" s="0" t="n">
        <v>15828.8307440817</v>
      </c>
      <c r="S1383" s="0" t="n">
        <v>15992.3817361123</v>
      </c>
    </row>
    <row r="1384" customFormat="false" ht="14.4" hidden="false" customHeight="false" outlineLevel="0" collapsed="false">
      <c r="A1384" s="0" t="n">
        <v>3.522</v>
      </c>
      <c r="B1384" s="0" t="n">
        <v>4940.25135799983</v>
      </c>
      <c r="C1384" s="0" t="n">
        <v>7405.98849846266</v>
      </c>
      <c r="D1384" s="0" t="n">
        <v>5308.07069258542</v>
      </c>
      <c r="E1384" s="0" t="n">
        <v>4419.26787451051</v>
      </c>
      <c r="F1384" s="0" t="n">
        <v>3520.58555536475</v>
      </c>
      <c r="G1384" s="0" t="n">
        <v>4868.69558988938</v>
      </c>
      <c r="H1384" s="0" t="n">
        <v>8539.80355727028</v>
      </c>
      <c r="I1384" s="0" t="n">
        <v>6021.97673230918</v>
      </c>
      <c r="J1384" s="0" t="n">
        <v>7270.10859864139</v>
      </c>
      <c r="K1384" s="0" t="n">
        <v>8533.13625182193</v>
      </c>
      <c r="L1384" s="0" t="n">
        <v>6060.10299939255</v>
      </c>
      <c r="M1384" s="0" t="n">
        <v>7365.12618460255</v>
      </c>
      <c r="N1384" s="0" t="n">
        <v>9468.93848743309</v>
      </c>
      <c r="O1384" s="0" t="n">
        <v>9079.06450588177</v>
      </c>
      <c r="P1384" s="0" t="n">
        <v>8446.05799373797</v>
      </c>
      <c r="Q1384" s="0" t="n">
        <v>8413.59395635071</v>
      </c>
      <c r="R1384" s="0" t="n">
        <v>8235.74184668061</v>
      </c>
      <c r="S1384" s="0" t="n">
        <v>8021.26455260991</v>
      </c>
    </row>
    <row r="1385" customFormat="false" ht="14.4" hidden="false" customHeight="false" outlineLevel="0" collapsed="false">
      <c r="A1385" s="0" t="n">
        <v>3.518</v>
      </c>
      <c r="B1385" s="0" t="n">
        <v>4135.68467819764</v>
      </c>
      <c r="C1385" s="0" t="n">
        <v>7316.00854911283</v>
      </c>
      <c r="D1385" s="0" t="n">
        <v>4604.92847362649</v>
      </c>
      <c r="E1385" s="0" t="n">
        <v>3758.35426528039</v>
      </c>
      <c r="F1385" s="0" t="n">
        <v>3034.69168830439</v>
      </c>
      <c r="G1385" s="0" t="n">
        <v>3989.11312226081</v>
      </c>
      <c r="H1385" s="0" t="n">
        <v>8494.25799337474</v>
      </c>
      <c r="I1385" s="0" t="n">
        <v>5584.09472588538</v>
      </c>
      <c r="J1385" s="0" t="n">
        <v>6920.98473933339</v>
      </c>
      <c r="K1385" s="0" t="n">
        <v>8668.42632087324</v>
      </c>
      <c r="L1385" s="0" t="n">
        <v>5353.92442583218</v>
      </c>
      <c r="M1385" s="0" t="n">
        <v>7059.26722580614</v>
      </c>
      <c r="N1385" s="0" t="n">
        <v>10577.806184383</v>
      </c>
      <c r="O1385" s="0" t="n">
        <v>10719.8392044862</v>
      </c>
      <c r="P1385" s="0" t="n">
        <v>9684.40900631332</v>
      </c>
      <c r="Q1385" s="0" t="n">
        <v>9346.68112528848</v>
      </c>
      <c r="R1385" s="0" t="n">
        <v>9329.79526472402</v>
      </c>
      <c r="S1385" s="0" t="n">
        <v>9076.25029224752</v>
      </c>
    </row>
    <row r="1386" customFormat="false" ht="14.4" hidden="false" customHeight="false" outlineLevel="0" collapsed="false">
      <c r="A1386" s="0" t="n">
        <v>3.514</v>
      </c>
      <c r="B1386" s="0" t="n">
        <v>5499.10563631233</v>
      </c>
      <c r="C1386" s="0" t="n">
        <v>15787.3687527451</v>
      </c>
      <c r="D1386" s="0" t="n">
        <v>6161.76964731235</v>
      </c>
      <c r="E1386" s="0" t="n">
        <v>4609.45069829037</v>
      </c>
      <c r="F1386" s="0" t="n">
        <v>4076.10937634176</v>
      </c>
      <c r="G1386" s="0" t="n">
        <v>5037.22417847216</v>
      </c>
      <c r="H1386" s="0" t="n">
        <v>20453.20941187</v>
      </c>
      <c r="I1386" s="0" t="n">
        <v>10840.9182206711</v>
      </c>
      <c r="J1386" s="0" t="n">
        <v>15664.616000376</v>
      </c>
      <c r="K1386" s="0" t="n">
        <v>24836.6767937699</v>
      </c>
      <c r="L1386" s="0" t="n">
        <v>10645.5031189125</v>
      </c>
      <c r="M1386" s="0" t="n">
        <v>16206.6469799177</v>
      </c>
      <c r="N1386" s="0" t="n">
        <v>32895.6400342695</v>
      </c>
      <c r="O1386" s="0" t="n">
        <v>34977.8583318068</v>
      </c>
      <c r="P1386" s="0" t="n">
        <v>28861.4371417827</v>
      </c>
      <c r="Q1386" s="0" t="n">
        <v>29623.9113151642</v>
      </c>
      <c r="R1386" s="0" t="n">
        <v>31871.1841327934</v>
      </c>
      <c r="S1386" s="0" t="n">
        <v>31499.6328746404</v>
      </c>
    </row>
    <row r="1387" customFormat="false" ht="14.4" hidden="false" customHeight="false" outlineLevel="0" collapsed="false">
      <c r="A1387" s="0" t="n">
        <v>3.51</v>
      </c>
      <c r="B1387" s="0" t="n">
        <v>4791.23732377872</v>
      </c>
      <c r="C1387" s="0" t="n">
        <v>18117.2785199574</v>
      </c>
      <c r="D1387" s="0" t="n">
        <v>5391.45358479821</v>
      </c>
      <c r="E1387" s="0" t="n">
        <v>3915.69078981804</v>
      </c>
      <c r="F1387" s="0" t="n">
        <v>3557.05995039607</v>
      </c>
      <c r="G1387" s="0" t="n">
        <v>4221.83896227106</v>
      </c>
      <c r="H1387" s="0" t="n">
        <v>22011.637564537</v>
      </c>
      <c r="I1387" s="0" t="n">
        <v>11545.7116622252</v>
      </c>
      <c r="J1387" s="0" t="n">
        <v>17738.8591025755</v>
      </c>
      <c r="K1387" s="0" t="n">
        <v>30452.6285535357</v>
      </c>
      <c r="L1387" s="0" t="n">
        <v>12198.0618842922</v>
      </c>
      <c r="M1387" s="0" t="n">
        <v>16378.0665577954</v>
      </c>
      <c r="N1387" s="0" t="n">
        <v>66638.7960315537</v>
      </c>
      <c r="O1387" s="0" t="n">
        <v>65794.1249383895</v>
      </c>
      <c r="P1387" s="0" t="n">
        <v>62570.0008193744</v>
      </c>
      <c r="Q1387" s="0" t="n">
        <v>55232.9031669748</v>
      </c>
      <c r="R1387" s="0" t="n">
        <v>60184.6811332922</v>
      </c>
      <c r="S1387" s="0" t="n">
        <v>60300.591369822</v>
      </c>
    </row>
    <row r="1388" customFormat="false" ht="14.4" hidden="false" customHeight="false" outlineLevel="0" collapsed="false">
      <c r="A1388" s="0" t="n">
        <v>3.506</v>
      </c>
      <c r="B1388" s="0" t="n">
        <v>2693.45365660608</v>
      </c>
      <c r="C1388" s="0" t="n">
        <v>7560.43831996415</v>
      </c>
      <c r="D1388" s="0" t="n">
        <v>2975.22128603958</v>
      </c>
      <c r="E1388" s="0" t="n">
        <v>2350.31974071821</v>
      </c>
      <c r="F1388" s="0" t="n">
        <v>2146.45758290817</v>
      </c>
      <c r="G1388" s="0" t="n">
        <v>2243.54070758828</v>
      </c>
      <c r="H1388" s="0" t="n">
        <v>8655.68942587816</v>
      </c>
      <c r="I1388" s="0" t="n">
        <v>4773.32229209745</v>
      </c>
      <c r="J1388" s="0" t="n">
        <v>6654.77284057148</v>
      </c>
      <c r="K1388" s="0" t="n">
        <v>10047.486890708</v>
      </c>
      <c r="L1388" s="0" t="n">
        <v>4577.25046082473</v>
      </c>
      <c r="M1388" s="0" t="n">
        <v>6603.52312930868</v>
      </c>
      <c r="N1388" s="0" t="n">
        <v>16006.2296617832</v>
      </c>
      <c r="O1388" s="0" t="n">
        <v>15934.2719119532</v>
      </c>
      <c r="P1388" s="0" t="n">
        <v>15176.8229528062</v>
      </c>
      <c r="Q1388" s="0" t="n">
        <v>13648.2701264881</v>
      </c>
      <c r="R1388" s="0" t="n">
        <v>14077.9314760724</v>
      </c>
      <c r="S1388" s="0" t="n">
        <v>14093.5348105106</v>
      </c>
    </row>
    <row r="1389" customFormat="false" ht="14.4" hidden="false" customHeight="false" outlineLevel="0" collapsed="false">
      <c r="A1389" s="0" t="n">
        <v>3.502</v>
      </c>
      <c r="B1389" s="0" t="n">
        <v>2714.86185381588</v>
      </c>
      <c r="C1389" s="0" t="n">
        <v>9097.03380252418</v>
      </c>
      <c r="D1389" s="0" t="n">
        <v>2977.08120839107</v>
      </c>
      <c r="E1389" s="0" t="n">
        <v>2284.9421816965</v>
      </c>
      <c r="F1389" s="0" t="n">
        <v>2240.27562444887</v>
      </c>
      <c r="G1389" s="0" t="n">
        <v>2258.03888048608</v>
      </c>
      <c r="H1389" s="0" t="n">
        <v>11476.4920290302</v>
      </c>
      <c r="I1389" s="0" t="n">
        <v>5537.84991591429</v>
      </c>
      <c r="J1389" s="0" t="n">
        <v>8245.04447028939</v>
      </c>
      <c r="K1389" s="0" t="n">
        <v>13062.9512225465</v>
      </c>
      <c r="L1389" s="0" t="n">
        <v>5112.54049236564</v>
      </c>
      <c r="M1389" s="0" t="n">
        <v>8591.6940550024</v>
      </c>
      <c r="N1389" s="0" t="n">
        <v>18744.7700657629</v>
      </c>
      <c r="O1389" s="0" t="n">
        <v>20547.5845472437</v>
      </c>
      <c r="P1389" s="0" t="n">
        <v>17995.0767126064</v>
      </c>
      <c r="Q1389" s="0" t="n">
        <v>16428.3764348574</v>
      </c>
      <c r="R1389" s="0" t="n">
        <v>17154.3724392377</v>
      </c>
      <c r="S1389" s="0" t="n">
        <v>17006.0893119508</v>
      </c>
    </row>
    <row r="1390" customFormat="false" ht="14.4" hidden="false" customHeight="false" outlineLevel="0" collapsed="false">
      <c r="A1390" s="0" t="n">
        <v>3.498</v>
      </c>
      <c r="B1390" s="0" t="n">
        <v>8150.90193276605</v>
      </c>
      <c r="C1390" s="0" t="n">
        <v>37952.1261917206</v>
      </c>
      <c r="D1390" s="0" t="n">
        <v>9992.67661194643</v>
      </c>
      <c r="E1390" s="0" t="n">
        <v>6381.96988632294</v>
      </c>
      <c r="F1390" s="0" t="n">
        <v>6307.22577015764</v>
      </c>
      <c r="G1390" s="0" t="n">
        <v>7058.74812654451</v>
      </c>
      <c r="H1390" s="0" t="n">
        <v>49723.5073889483</v>
      </c>
      <c r="I1390" s="0" t="n">
        <v>23714.8986381194</v>
      </c>
      <c r="J1390" s="0" t="n">
        <v>38230.4784892675</v>
      </c>
      <c r="K1390" s="0" t="n">
        <v>67715.4374200201</v>
      </c>
      <c r="L1390" s="0" t="n">
        <v>24280.1888431164</v>
      </c>
      <c r="M1390" s="0" t="n">
        <v>39379.7632591199</v>
      </c>
      <c r="N1390" s="0" t="n">
        <v>104755.096969391</v>
      </c>
      <c r="O1390" s="0" t="n">
        <v>113046.461194674</v>
      </c>
      <c r="P1390" s="0" t="n">
        <v>96871.7504892173</v>
      </c>
      <c r="Q1390" s="0" t="n">
        <v>92762.7425145195</v>
      </c>
      <c r="R1390" s="0" t="n">
        <v>101155.189080039</v>
      </c>
      <c r="S1390" s="0" t="n">
        <v>101617.656758887</v>
      </c>
    </row>
    <row r="1391" customFormat="false" ht="14.4" hidden="false" customHeight="false" outlineLevel="0" collapsed="false">
      <c r="A1391" s="0" t="n">
        <v>3.494</v>
      </c>
      <c r="B1391" s="0" t="n">
        <v>6234.47915054054</v>
      </c>
      <c r="C1391" s="0" t="n">
        <v>25273.9611971268</v>
      </c>
      <c r="D1391" s="0" t="n">
        <v>6895.10679014688</v>
      </c>
      <c r="E1391" s="0" t="n">
        <v>4709.52945016585</v>
      </c>
      <c r="F1391" s="0" t="n">
        <v>4620.24173407292</v>
      </c>
      <c r="G1391" s="0" t="n">
        <v>5278.29877429963</v>
      </c>
      <c r="H1391" s="0" t="n">
        <v>30013.5944980753</v>
      </c>
      <c r="I1391" s="0" t="n">
        <v>15901.5867996065</v>
      </c>
      <c r="J1391" s="0" t="n">
        <v>24536.2089773</v>
      </c>
      <c r="K1391" s="0" t="n">
        <v>46170.3229852699</v>
      </c>
      <c r="L1391" s="0" t="n">
        <v>17411.3473382764</v>
      </c>
      <c r="M1391" s="0" t="n">
        <v>22343.7902442479</v>
      </c>
      <c r="N1391" s="0" t="n">
        <v>120281.557049285</v>
      </c>
      <c r="O1391" s="0" t="n">
        <v>116110.982889733</v>
      </c>
      <c r="P1391" s="0" t="n">
        <v>115611.641109719</v>
      </c>
      <c r="Q1391" s="0" t="n">
        <v>97335.3655743275</v>
      </c>
      <c r="R1391" s="0" t="n">
        <v>106183.153298173</v>
      </c>
      <c r="S1391" s="0" t="n">
        <v>107941.791383369</v>
      </c>
    </row>
    <row r="1392" customFormat="false" ht="14.4" hidden="false" customHeight="false" outlineLevel="0" collapsed="false">
      <c r="A1392" s="0" t="n">
        <v>3.49</v>
      </c>
      <c r="B1392" s="0" t="n">
        <v>3147.36094959662</v>
      </c>
      <c r="C1392" s="0" t="n">
        <v>9663.83243086168</v>
      </c>
      <c r="D1392" s="0" t="n">
        <v>3515.92769931994</v>
      </c>
      <c r="E1392" s="0" t="n">
        <v>2530.21147720613</v>
      </c>
      <c r="F1392" s="0" t="n">
        <v>2487.98816695704</v>
      </c>
      <c r="G1392" s="0" t="n">
        <v>2563.91494842601</v>
      </c>
      <c r="H1392" s="0" t="n">
        <v>11133.3128967125</v>
      </c>
      <c r="I1392" s="0" t="n">
        <v>5948.36001161531</v>
      </c>
      <c r="J1392" s="0" t="n">
        <v>8545.73894006122</v>
      </c>
      <c r="K1392" s="0" t="n">
        <v>14628.3838234656</v>
      </c>
      <c r="L1392" s="0" t="n">
        <v>5921.07194341127</v>
      </c>
      <c r="M1392" s="0" t="n">
        <v>8879.04860097769</v>
      </c>
      <c r="N1392" s="0" t="n">
        <v>24900.28187104</v>
      </c>
      <c r="O1392" s="0" t="n">
        <v>24797.9170088035</v>
      </c>
      <c r="P1392" s="0" t="n">
        <v>23591.4862516648</v>
      </c>
      <c r="Q1392" s="0" t="n">
        <v>21254.3127848895</v>
      </c>
      <c r="R1392" s="0" t="n">
        <v>22805.9570247747</v>
      </c>
      <c r="S1392" s="0" t="n">
        <v>22891.0118805903</v>
      </c>
    </row>
    <row r="1393" customFormat="false" ht="14.4" hidden="false" customHeight="false" outlineLevel="0" collapsed="false">
      <c r="A1393" s="0" t="n">
        <v>3.486</v>
      </c>
      <c r="B1393" s="0" t="n">
        <v>4854.43778306892</v>
      </c>
      <c r="C1393" s="0" t="n">
        <v>19118.8737224515</v>
      </c>
      <c r="D1393" s="0" t="n">
        <v>6008.4898977128</v>
      </c>
      <c r="E1393" s="0" t="n">
        <v>4037.92734684291</v>
      </c>
      <c r="F1393" s="0" t="n">
        <v>4191.54745965265</v>
      </c>
      <c r="G1393" s="0" t="n">
        <v>4227.84255794908</v>
      </c>
      <c r="H1393" s="0" t="n">
        <v>24538.5993860951</v>
      </c>
      <c r="I1393" s="0" t="n">
        <v>11781.5363698869</v>
      </c>
      <c r="J1393" s="0" t="n">
        <v>18373.1969602619</v>
      </c>
      <c r="K1393" s="0" t="n">
        <v>32400.0308438818</v>
      </c>
      <c r="L1393" s="0" t="n">
        <v>12120.387185324</v>
      </c>
      <c r="M1393" s="0" t="n">
        <v>19495.4649145936</v>
      </c>
      <c r="N1393" s="0" t="n">
        <v>54558.5964630186</v>
      </c>
      <c r="O1393" s="0" t="n">
        <v>56415.4565164991</v>
      </c>
      <c r="P1393" s="0" t="n">
        <v>49505.201791703</v>
      </c>
      <c r="Q1393" s="0" t="n">
        <v>47394.3743864395</v>
      </c>
      <c r="R1393" s="0" t="n">
        <v>50402.5916456888</v>
      </c>
      <c r="S1393" s="0" t="n">
        <v>50713.5226620817</v>
      </c>
    </row>
    <row r="1394" customFormat="false" ht="14.4" hidden="false" customHeight="false" outlineLevel="0" collapsed="false">
      <c r="A1394" s="0" t="n">
        <v>3.482</v>
      </c>
      <c r="B1394" s="0" t="n">
        <v>9752.61666949831</v>
      </c>
      <c r="C1394" s="0" t="n">
        <v>41225.1244017377</v>
      </c>
      <c r="D1394" s="0" t="n">
        <v>12242.0822260275</v>
      </c>
      <c r="E1394" s="0" t="n">
        <v>8221.13010336568</v>
      </c>
      <c r="F1394" s="0" t="n">
        <v>8391.49446653949</v>
      </c>
      <c r="G1394" s="0" t="n">
        <v>8957.86543932766</v>
      </c>
      <c r="H1394" s="0" t="n">
        <v>52844.1209425461</v>
      </c>
      <c r="I1394" s="0" t="n">
        <v>26290.8925350932</v>
      </c>
      <c r="J1394" s="0" t="n">
        <v>41614.3458513508</v>
      </c>
      <c r="K1394" s="0" t="n">
        <v>74794.428217827</v>
      </c>
      <c r="L1394" s="0" t="n">
        <v>28266.23482143</v>
      </c>
      <c r="M1394" s="0" t="n">
        <v>40889.6552223813</v>
      </c>
      <c r="N1394" s="0" t="n">
        <v>144932.553338574</v>
      </c>
      <c r="O1394" s="0" t="n">
        <v>143649.347001713</v>
      </c>
      <c r="P1394" s="0" t="n">
        <v>125652.609231726</v>
      </c>
      <c r="Q1394" s="0" t="n">
        <v>124194.504716662</v>
      </c>
      <c r="R1394" s="0" t="n">
        <v>132559.003000665</v>
      </c>
      <c r="S1394" s="0" t="n">
        <v>134131.342483831</v>
      </c>
    </row>
    <row r="1395" customFormat="false" ht="14.4" hidden="false" customHeight="false" outlineLevel="0" collapsed="false">
      <c r="A1395" s="0" t="n">
        <v>3.478</v>
      </c>
      <c r="B1395" s="0" t="n">
        <v>5407.06468202872</v>
      </c>
      <c r="C1395" s="0" t="n">
        <v>20070.6802682132</v>
      </c>
      <c r="D1395" s="0" t="n">
        <v>6067.53055879152</v>
      </c>
      <c r="E1395" s="0" t="n">
        <v>4309.01688070858</v>
      </c>
      <c r="F1395" s="0" t="n">
        <v>4303.19899836233</v>
      </c>
      <c r="G1395" s="0" t="n">
        <v>4702.89427378645</v>
      </c>
      <c r="H1395" s="0" t="n">
        <v>24033.2909657798</v>
      </c>
      <c r="I1395" s="0" t="n">
        <v>12907.1173530381</v>
      </c>
      <c r="J1395" s="0" t="n">
        <v>19438.8431055313</v>
      </c>
      <c r="K1395" s="0" t="n">
        <v>36709.8244557545</v>
      </c>
      <c r="L1395" s="0" t="n">
        <v>13656.1659086167</v>
      </c>
      <c r="M1395" s="0" t="n">
        <v>18737.1627472157</v>
      </c>
      <c r="N1395" s="0" t="n">
        <v>82832.312833709</v>
      </c>
      <c r="O1395" s="0" t="n">
        <v>80766.1759933844</v>
      </c>
      <c r="P1395" s="0" t="n">
        <v>81663.6384793316</v>
      </c>
      <c r="Q1395" s="0" t="n">
        <v>68156.2057600995</v>
      </c>
      <c r="R1395" s="0" t="n">
        <v>75089.7615191189</v>
      </c>
      <c r="S1395" s="0" t="n">
        <v>75652.7534252108</v>
      </c>
    </row>
    <row r="1396" customFormat="false" ht="14.4" hidden="false" customHeight="false" outlineLevel="0" collapsed="false">
      <c r="A1396" s="0" t="n">
        <v>3.474</v>
      </c>
      <c r="B1396" s="0" t="n">
        <v>4676.3931268196</v>
      </c>
      <c r="C1396" s="0" t="n">
        <v>17278.8682123321</v>
      </c>
      <c r="D1396" s="0" t="n">
        <v>5291.92771060893</v>
      </c>
      <c r="E1396" s="0" t="n">
        <v>3878.71539338862</v>
      </c>
      <c r="F1396" s="0" t="n">
        <v>3852.97339199652</v>
      </c>
      <c r="G1396" s="0" t="n">
        <v>4116.21935028498</v>
      </c>
      <c r="H1396" s="0" t="n">
        <v>21561.8866890516</v>
      </c>
      <c r="I1396" s="0" t="n">
        <v>11131.570549018</v>
      </c>
      <c r="J1396" s="0" t="n">
        <v>17046.5487857136</v>
      </c>
      <c r="K1396" s="0" t="n">
        <v>30989.9651386104</v>
      </c>
      <c r="L1396" s="0" t="n">
        <v>11674.6942941809</v>
      </c>
      <c r="M1396" s="0" t="n">
        <v>17140.5681150627</v>
      </c>
      <c r="N1396" s="0" t="n">
        <v>58256.6447202773</v>
      </c>
      <c r="O1396" s="0" t="n">
        <v>58450.0522981923</v>
      </c>
      <c r="P1396" s="0" t="n">
        <v>55141.8277491149</v>
      </c>
      <c r="Q1396" s="0" t="n">
        <v>49716.9307927942</v>
      </c>
      <c r="R1396" s="0" t="n">
        <v>54244.9981964808</v>
      </c>
      <c r="S1396" s="0" t="n">
        <v>54514.7798186075</v>
      </c>
    </row>
    <row r="1397" customFormat="false" ht="14.4" hidden="false" customHeight="false" outlineLevel="0" collapsed="false">
      <c r="A1397" s="0" t="n">
        <v>3.47</v>
      </c>
      <c r="B1397" s="0" t="n">
        <v>5899.35743165422</v>
      </c>
      <c r="C1397" s="0" t="n">
        <v>23270.3656378424</v>
      </c>
      <c r="D1397" s="0" t="n">
        <v>6956.4408878247</v>
      </c>
      <c r="E1397" s="0" t="n">
        <v>4930.54437321313</v>
      </c>
      <c r="F1397" s="0" t="n">
        <v>4909.80105325991</v>
      </c>
      <c r="G1397" s="0" t="n">
        <v>5297.75372817051</v>
      </c>
      <c r="H1397" s="0" t="n">
        <v>29411.1569060975</v>
      </c>
      <c r="I1397" s="0" t="n">
        <v>14812.4577691094</v>
      </c>
      <c r="J1397" s="0" t="n">
        <v>23108.4300905431</v>
      </c>
      <c r="K1397" s="0" t="n">
        <v>42262.7349830556</v>
      </c>
      <c r="L1397" s="0" t="n">
        <v>15673.2003706605</v>
      </c>
      <c r="M1397" s="0" t="n">
        <v>23481.786784971</v>
      </c>
      <c r="N1397" s="0" t="n">
        <v>78971.860804681</v>
      </c>
      <c r="O1397" s="0" t="n">
        <v>80170.5832561753</v>
      </c>
      <c r="P1397" s="0" t="n">
        <v>73755.6909528394</v>
      </c>
      <c r="Q1397" s="0" t="n">
        <v>67563.9541316349</v>
      </c>
      <c r="R1397" s="0" t="n">
        <v>73416.3587492061</v>
      </c>
      <c r="S1397" s="0" t="n">
        <v>74028.9698686092</v>
      </c>
    </row>
    <row r="1398" customFormat="false" ht="14.4" hidden="false" customHeight="false" outlineLevel="0" collapsed="false">
      <c r="A1398" s="0" t="n">
        <v>3.466</v>
      </c>
      <c r="B1398" s="0" t="n">
        <v>6842.50805667821</v>
      </c>
      <c r="C1398" s="0" t="n">
        <v>24068.6335199049</v>
      </c>
      <c r="D1398" s="0" t="n">
        <v>8487.27575879762</v>
      </c>
      <c r="E1398" s="0" t="n">
        <v>6187.27212574133</v>
      </c>
      <c r="F1398" s="0" t="n">
        <v>6590.65180520817</v>
      </c>
      <c r="G1398" s="0" t="n">
        <v>6371.82971046007</v>
      </c>
      <c r="H1398" s="0" t="n">
        <v>29805.1275534202</v>
      </c>
      <c r="I1398" s="0" t="n">
        <v>15606.8671778575</v>
      </c>
      <c r="J1398" s="0" t="n">
        <v>23806.2159399155</v>
      </c>
      <c r="K1398" s="0" t="n">
        <v>43141.4539204039</v>
      </c>
      <c r="L1398" s="0" t="n">
        <v>16971.5860129982</v>
      </c>
      <c r="M1398" s="0" t="n">
        <v>24103.4222789226</v>
      </c>
      <c r="N1398" s="0" t="n">
        <v>89586.249730821</v>
      </c>
      <c r="O1398" s="0" t="n">
        <v>88551.7784268293</v>
      </c>
      <c r="P1398" s="0" t="n">
        <v>80532.0842459187</v>
      </c>
      <c r="Q1398" s="0" t="n">
        <v>75949.7533855886</v>
      </c>
      <c r="R1398" s="0" t="n">
        <v>80562.7472445265</v>
      </c>
      <c r="S1398" s="0" t="n">
        <v>80750.0619706554</v>
      </c>
    </row>
    <row r="1399" customFormat="false" ht="14.4" hidden="false" customHeight="false" outlineLevel="0" collapsed="false">
      <c r="A1399" s="0" t="n">
        <v>3.462</v>
      </c>
      <c r="B1399" s="0" t="n">
        <v>4750.43838726064</v>
      </c>
      <c r="C1399" s="0" t="n">
        <v>16233.5710214439</v>
      </c>
      <c r="D1399" s="0" t="n">
        <v>5493.20840589941</v>
      </c>
      <c r="E1399" s="0" t="n">
        <v>4097.95516845552</v>
      </c>
      <c r="F1399" s="0" t="n">
        <v>4275.97196321468</v>
      </c>
      <c r="G1399" s="0" t="n">
        <v>4322.3705314348</v>
      </c>
      <c r="H1399" s="0" t="n">
        <v>20113.7171291914</v>
      </c>
      <c r="I1399" s="0" t="n">
        <v>10605.1397243461</v>
      </c>
      <c r="J1399" s="0" t="n">
        <v>16068.3606223261</v>
      </c>
      <c r="K1399" s="0" t="n">
        <v>29158.6594727045</v>
      </c>
      <c r="L1399" s="0" t="n">
        <v>11332.5225105471</v>
      </c>
      <c r="M1399" s="0" t="n">
        <v>16612.4024501964</v>
      </c>
      <c r="N1399" s="0" t="n">
        <v>52084.6325784996</v>
      </c>
      <c r="O1399" s="0" t="n">
        <v>51990.7242366939</v>
      </c>
      <c r="P1399" s="0" t="n">
        <v>49075.0523300266</v>
      </c>
      <c r="Q1399" s="0" t="n">
        <v>42961.7932333387</v>
      </c>
      <c r="R1399" s="0" t="n">
        <v>47158.8224448334</v>
      </c>
      <c r="S1399" s="0" t="n">
        <v>48907.6897332943</v>
      </c>
    </row>
    <row r="1400" customFormat="false" ht="14.4" hidden="false" customHeight="false" outlineLevel="0" collapsed="false">
      <c r="A1400" s="0" t="n">
        <v>3.458</v>
      </c>
      <c r="B1400" s="0" t="n">
        <v>5900.26328825034</v>
      </c>
      <c r="C1400" s="0" t="n">
        <v>21833.3535341304</v>
      </c>
      <c r="D1400" s="0" t="n">
        <v>6739.19536470357</v>
      </c>
      <c r="E1400" s="0" t="n">
        <v>4929.32409522732</v>
      </c>
      <c r="F1400" s="0" t="n">
        <v>4975.5566481944</v>
      </c>
      <c r="G1400" s="0" t="n">
        <v>5322.09619203297</v>
      </c>
      <c r="H1400" s="0" t="n">
        <v>27574.1594781406</v>
      </c>
      <c r="I1400" s="0" t="n">
        <v>14214.5695965231</v>
      </c>
      <c r="J1400" s="0" t="n">
        <v>22182.6146569165</v>
      </c>
      <c r="K1400" s="0" t="n">
        <v>40520.202881373</v>
      </c>
      <c r="L1400" s="0" t="n">
        <v>15315.0349633705</v>
      </c>
      <c r="M1400" s="0" t="n">
        <v>22240.6899922578</v>
      </c>
      <c r="N1400" s="0" t="n">
        <v>78117.9871986462</v>
      </c>
      <c r="O1400" s="0" t="n">
        <v>79226.0923452499</v>
      </c>
      <c r="P1400" s="0" t="n">
        <v>74131.8026253787</v>
      </c>
      <c r="Q1400" s="0" t="n">
        <v>66893.2418531957</v>
      </c>
      <c r="R1400" s="0" t="n">
        <v>73265.577261871</v>
      </c>
      <c r="S1400" s="0" t="n">
        <v>73590.1071624073</v>
      </c>
    </row>
    <row r="1401" customFormat="false" ht="14.4" hidden="false" customHeight="false" outlineLevel="0" collapsed="false">
      <c r="A1401" s="0" t="n">
        <v>3.454</v>
      </c>
      <c r="B1401" s="0" t="n">
        <v>4195.38953881318</v>
      </c>
      <c r="C1401" s="0" t="n">
        <v>12301.779730475</v>
      </c>
      <c r="D1401" s="0" t="n">
        <v>4569.1159245811</v>
      </c>
      <c r="E1401" s="0" t="n">
        <v>3707.35571851419</v>
      </c>
      <c r="F1401" s="0" t="n">
        <v>3770.35056015356</v>
      </c>
      <c r="G1401" s="0" t="n">
        <v>3780.14648906355</v>
      </c>
      <c r="H1401" s="0" t="n">
        <v>15144.2669880406</v>
      </c>
      <c r="I1401" s="0" t="n">
        <v>8378.99694969541</v>
      </c>
      <c r="J1401" s="0" t="n">
        <v>12595.028024537</v>
      </c>
      <c r="K1401" s="0" t="n">
        <v>24170.605203939</v>
      </c>
      <c r="L1401" s="0" t="n">
        <v>9278.87560534127</v>
      </c>
      <c r="M1401" s="0" t="n">
        <v>12503.9929364373</v>
      </c>
      <c r="N1401" s="0" t="n">
        <v>53730.4770450135</v>
      </c>
      <c r="O1401" s="0" t="n">
        <v>51732.2729294775</v>
      </c>
      <c r="P1401" s="0" t="n">
        <v>53904.9622271376</v>
      </c>
      <c r="Q1401" s="0" t="n">
        <v>45335.8428933989</v>
      </c>
      <c r="R1401" s="0" t="n">
        <v>49668.301631808</v>
      </c>
      <c r="S1401" s="0" t="n">
        <v>49272.9397796424</v>
      </c>
    </row>
    <row r="1402" customFormat="false" ht="14.4" hidden="false" customHeight="false" outlineLevel="0" collapsed="false">
      <c r="A1402" s="0" t="n">
        <v>3.45</v>
      </c>
      <c r="B1402" s="0" t="n">
        <v>3230.59599618142</v>
      </c>
      <c r="C1402" s="0" t="n">
        <v>5513.20377671842</v>
      </c>
      <c r="D1402" s="0" t="n">
        <v>3371.48125063869</v>
      </c>
      <c r="E1402" s="0" t="n">
        <v>3062.94210301191</v>
      </c>
      <c r="F1402" s="0" t="n">
        <v>3255.15555640545</v>
      </c>
      <c r="G1402" s="0" t="n">
        <v>2843.5005039337</v>
      </c>
      <c r="H1402" s="0" t="n">
        <v>7490.64260415438</v>
      </c>
      <c r="I1402" s="0" t="n">
        <v>4037.35893798265</v>
      </c>
      <c r="J1402" s="0" t="n">
        <v>5609.70848465531</v>
      </c>
      <c r="K1402" s="0" t="n">
        <v>12373.5086814175</v>
      </c>
      <c r="L1402" s="0" t="n">
        <v>4309.46447520255</v>
      </c>
      <c r="M1402" s="0" t="n">
        <v>6616.61363544611</v>
      </c>
      <c r="N1402" s="0" t="n">
        <v>18662.8939156369</v>
      </c>
      <c r="O1402" s="0" t="n">
        <v>17275.7674610505</v>
      </c>
      <c r="P1402" s="0" t="n">
        <v>26641.1340001857</v>
      </c>
      <c r="Q1402" s="0" t="n">
        <v>17625.5686265635</v>
      </c>
      <c r="R1402" s="0" t="n">
        <v>19173.8077811279</v>
      </c>
      <c r="S1402" s="0" t="n">
        <v>16720.496137713</v>
      </c>
    </row>
    <row r="1403" customFormat="false" ht="14.4" hidden="false" customHeight="false" outlineLevel="0" collapsed="false">
      <c r="A1403" s="0" t="n">
        <v>3.446</v>
      </c>
      <c r="B1403" s="0" t="n">
        <v>3946.09057532838</v>
      </c>
      <c r="C1403" s="0" t="n">
        <v>6589.38267217533</v>
      </c>
      <c r="D1403" s="0" t="n">
        <v>4335.45348805327</v>
      </c>
      <c r="E1403" s="0" t="n">
        <v>3871.94642943503</v>
      </c>
      <c r="F1403" s="0" t="n">
        <v>4170.687911482</v>
      </c>
      <c r="G1403" s="0" t="n">
        <v>3621.81411785146</v>
      </c>
      <c r="H1403" s="0" t="n">
        <v>9157.04359482274</v>
      </c>
      <c r="I1403" s="0" t="n">
        <v>4835.98792496888</v>
      </c>
      <c r="J1403" s="0" t="n">
        <v>6721.30411511878</v>
      </c>
      <c r="K1403" s="0" t="n">
        <v>11617.0601702639</v>
      </c>
      <c r="L1403" s="0" t="n">
        <v>5008.30391292455</v>
      </c>
      <c r="M1403" s="0" t="n">
        <v>8109.76195960853</v>
      </c>
      <c r="N1403" s="0" t="n">
        <v>13048.3774709303</v>
      </c>
      <c r="O1403" s="0" t="n">
        <v>12154.4762727385</v>
      </c>
      <c r="P1403" s="0" t="n">
        <v>18108.7455836022</v>
      </c>
      <c r="Q1403" s="0" t="n">
        <v>12064.8512989374</v>
      </c>
      <c r="R1403" s="0" t="n">
        <v>13151.4629627262</v>
      </c>
      <c r="S1403" s="0" t="n">
        <v>11470.3403266532</v>
      </c>
    </row>
    <row r="1404" customFormat="false" ht="14.4" hidden="false" customHeight="false" outlineLevel="0" collapsed="false">
      <c r="A1404" s="0" t="n">
        <v>3.442</v>
      </c>
      <c r="B1404" s="0" t="n">
        <v>5727.13318694426</v>
      </c>
      <c r="C1404" s="0" t="n">
        <v>9188.04313364622</v>
      </c>
      <c r="D1404" s="0" t="n">
        <v>6747.38072041979</v>
      </c>
      <c r="E1404" s="0" t="n">
        <v>5834.530691031</v>
      </c>
      <c r="F1404" s="0" t="n">
        <v>6473.16104260378</v>
      </c>
      <c r="G1404" s="0" t="n">
        <v>5586.79775031465</v>
      </c>
      <c r="H1404" s="0" t="n">
        <v>11300.4339048779</v>
      </c>
      <c r="I1404" s="0" t="n">
        <v>7063.25223697075</v>
      </c>
      <c r="J1404" s="0" t="n">
        <v>8919.36295314609</v>
      </c>
      <c r="K1404" s="0" t="n">
        <v>12402.4424931297</v>
      </c>
      <c r="L1404" s="0" t="n">
        <v>7535.33575401182</v>
      </c>
      <c r="M1404" s="0" t="n">
        <v>10929.6173544081</v>
      </c>
      <c r="N1404" s="0" t="n">
        <v>11396.5400347207</v>
      </c>
      <c r="O1404" s="0" t="n">
        <v>11299.4006905188</v>
      </c>
      <c r="P1404" s="0" t="n">
        <v>13413.6156601555</v>
      </c>
      <c r="Q1404" s="0" t="n">
        <v>10848.5653484638</v>
      </c>
      <c r="R1404" s="0" t="n">
        <v>10871.400235269</v>
      </c>
      <c r="S1404" s="0" t="n">
        <v>10691.1158980734</v>
      </c>
    </row>
    <row r="1405" customFormat="false" ht="14.4" hidden="false" customHeight="false" outlineLevel="0" collapsed="false">
      <c r="A1405" s="0" t="n">
        <v>3.438</v>
      </c>
      <c r="B1405" s="0" t="n">
        <v>14394.9951082811</v>
      </c>
      <c r="C1405" s="0" t="n">
        <v>24948.2348726664</v>
      </c>
      <c r="D1405" s="0" t="n">
        <v>20548.3764447137</v>
      </c>
      <c r="E1405" s="0" t="n">
        <v>15046.4642851179</v>
      </c>
      <c r="F1405" s="0" t="n">
        <v>17739.5492070548</v>
      </c>
      <c r="G1405" s="0" t="n">
        <v>14184.1941634725</v>
      </c>
      <c r="H1405" s="0" t="n">
        <v>30384.3324370517</v>
      </c>
      <c r="I1405" s="0" t="n">
        <v>19562.0836824684</v>
      </c>
      <c r="J1405" s="0" t="n">
        <v>23854.826522435</v>
      </c>
      <c r="K1405" s="0" t="n">
        <v>35894.0786283678</v>
      </c>
      <c r="L1405" s="0" t="n">
        <v>20733.4289101313</v>
      </c>
      <c r="M1405" s="0" t="n">
        <v>33534.9528808928</v>
      </c>
      <c r="N1405" s="0" t="n">
        <v>32305.8235687731</v>
      </c>
      <c r="O1405" s="0" t="n">
        <v>34422.9887871635</v>
      </c>
      <c r="P1405" s="0" t="n">
        <v>36708.5047787368</v>
      </c>
      <c r="Q1405" s="0" t="n">
        <v>30800.7475574442</v>
      </c>
      <c r="R1405" s="0" t="n">
        <v>31867.3714425135</v>
      </c>
      <c r="S1405" s="0" t="n">
        <v>30770.1034798158</v>
      </c>
    </row>
    <row r="1406" customFormat="false" ht="14.4" hidden="false" customHeight="false" outlineLevel="0" collapsed="false">
      <c r="A1406" s="0" t="n">
        <v>3.434</v>
      </c>
      <c r="B1406" s="0" t="n">
        <v>38376.5956775715</v>
      </c>
      <c r="C1406" s="0" t="n">
        <v>52862.1411222387</v>
      </c>
      <c r="D1406" s="0" t="n">
        <v>47903.3148403378</v>
      </c>
      <c r="E1406" s="0" t="n">
        <v>41492.8366770657</v>
      </c>
      <c r="F1406" s="0" t="n">
        <v>44743.4809148123</v>
      </c>
      <c r="G1406" s="0" t="n">
        <v>41187.5304567299</v>
      </c>
      <c r="H1406" s="0" t="n">
        <v>56753.2280556767</v>
      </c>
      <c r="I1406" s="0" t="n">
        <v>45735.5962584371</v>
      </c>
      <c r="J1406" s="0" t="n">
        <v>53444.7357953553</v>
      </c>
      <c r="K1406" s="0" t="n">
        <v>77108.0052995621</v>
      </c>
      <c r="L1406" s="0" t="n">
        <v>58919.7755930816</v>
      </c>
      <c r="M1406" s="0" t="n">
        <v>62826.8713372993</v>
      </c>
      <c r="N1406" s="0" t="n">
        <v>95866.1502414155</v>
      </c>
      <c r="O1406" s="0" t="n">
        <v>98774.1488354341</v>
      </c>
      <c r="P1406" s="0" t="n">
        <v>106117.63437746</v>
      </c>
      <c r="Q1406" s="0" t="n">
        <v>92435.6083323583</v>
      </c>
      <c r="R1406" s="0" t="n">
        <v>94443.4930558269</v>
      </c>
      <c r="S1406" s="0" t="n">
        <v>95883.8488857358</v>
      </c>
    </row>
    <row r="1407" customFormat="false" ht="14.4" hidden="false" customHeight="false" outlineLevel="0" collapsed="false">
      <c r="A1407" s="0" t="n">
        <v>3.43</v>
      </c>
      <c r="B1407" s="0" t="n">
        <v>14572.682802876</v>
      </c>
      <c r="C1407" s="0" t="n">
        <v>24221.9480464597</v>
      </c>
      <c r="D1407" s="0" t="n">
        <v>18386.7910904129</v>
      </c>
      <c r="E1407" s="0" t="n">
        <v>15027.0819749758</v>
      </c>
      <c r="F1407" s="0" t="n">
        <v>17062.8895835353</v>
      </c>
      <c r="G1407" s="0" t="n">
        <v>15449.2101543747</v>
      </c>
      <c r="H1407" s="0" t="n">
        <v>29734.9091417479</v>
      </c>
      <c r="I1407" s="0" t="n">
        <v>20362.7443402903</v>
      </c>
      <c r="J1407" s="0" t="n">
        <v>24605.3920440951</v>
      </c>
      <c r="K1407" s="0" t="n">
        <v>38597.8186641143</v>
      </c>
      <c r="L1407" s="0" t="n">
        <v>23211.1789934704</v>
      </c>
      <c r="M1407" s="0" t="n">
        <v>29463.4171579018</v>
      </c>
      <c r="N1407" s="0" t="n">
        <v>42633.8493115665</v>
      </c>
      <c r="O1407" s="0" t="n">
        <v>43298.4043637403</v>
      </c>
      <c r="P1407" s="0" t="n">
        <v>50922.7018739115</v>
      </c>
      <c r="Q1407" s="0" t="n">
        <v>39474.6501569686</v>
      </c>
      <c r="R1407" s="0" t="n">
        <v>41835.7483100982</v>
      </c>
      <c r="S1407" s="0" t="n">
        <v>40383.8708530426</v>
      </c>
    </row>
    <row r="1408" customFormat="false" ht="14.4" hidden="false" customHeight="false" outlineLevel="0" collapsed="false">
      <c r="A1408" s="0" t="n">
        <v>3.426</v>
      </c>
      <c r="B1408" s="0" t="n">
        <v>46351.1804303824</v>
      </c>
      <c r="C1408" s="0" t="n">
        <v>81827.047894614</v>
      </c>
      <c r="D1408" s="0" t="n">
        <v>66933.1988859632</v>
      </c>
      <c r="E1408" s="0" t="n">
        <v>50429.2319802585</v>
      </c>
      <c r="F1408" s="0" t="n">
        <v>59478.8381573604</v>
      </c>
      <c r="G1408" s="0" t="n">
        <v>49513.631119198</v>
      </c>
      <c r="H1408" s="0" t="n">
        <v>95629.5233381443</v>
      </c>
      <c r="I1408" s="0" t="n">
        <v>67484.9876513466</v>
      </c>
      <c r="J1408" s="0" t="n">
        <v>81869.1382678807</v>
      </c>
      <c r="K1408" s="0" t="n">
        <v>113835.302313878</v>
      </c>
      <c r="L1408" s="0" t="n">
        <v>77973.3142125002</v>
      </c>
      <c r="M1408" s="0" t="n">
        <v>105455.80028845</v>
      </c>
      <c r="N1408" s="0" t="n">
        <v>103249.670622846</v>
      </c>
      <c r="O1408" s="0" t="n">
        <v>110868.282186193</v>
      </c>
      <c r="P1408" s="0" t="n">
        <v>97661.7822203674</v>
      </c>
      <c r="Q1408" s="0" t="n">
        <v>102075.97997745</v>
      </c>
      <c r="R1408" s="0" t="n">
        <v>106187.717984071</v>
      </c>
      <c r="S1408" s="0" t="n">
        <v>108762.531596004</v>
      </c>
    </row>
    <row r="1409" customFormat="false" ht="14.4" hidden="false" customHeight="false" outlineLevel="0" collapsed="false">
      <c r="A1409" s="0" t="n">
        <v>3.422</v>
      </c>
      <c r="B1409" s="0" t="n">
        <v>64958.5788660417</v>
      </c>
      <c r="C1409" s="0" t="n">
        <v>89334.1133431734</v>
      </c>
      <c r="D1409" s="0" t="n">
        <v>76253.234049933</v>
      </c>
      <c r="E1409" s="0" t="n">
        <v>69528.7804394175</v>
      </c>
      <c r="F1409" s="0" t="n">
        <v>71443.5965603726</v>
      </c>
      <c r="G1409" s="0" t="n">
        <v>69999.5977658883</v>
      </c>
      <c r="H1409" s="0" t="n">
        <v>89033.6151536722</v>
      </c>
      <c r="I1409" s="0" t="n">
        <v>78104.050554907</v>
      </c>
      <c r="J1409" s="0" t="n">
        <v>89622.5376251544</v>
      </c>
      <c r="K1409" s="0" t="n">
        <v>128146.2283023</v>
      </c>
      <c r="L1409" s="0" t="n">
        <v>102421.900320385</v>
      </c>
      <c r="M1409" s="0" t="n">
        <v>97384.5347211358</v>
      </c>
      <c r="N1409" s="0" t="n">
        <v>186812.487336938</v>
      </c>
      <c r="O1409" s="0" t="n">
        <v>192058.437637079</v>
      </c>
      <c r="P1409" s="0" t="n">
        <v>185648.941295083</v>
      </c>
      <c r="Q1409" s="0" t="n">
        <v>172469.227786936</v>
      </c>
      <c r="R1409" s="0" t="n">
        <v>178509.378774269</v>
      </c>
      <c r="S1409" s="0" t="n">
        <v>188625.454735974</v>
      </c>
    </row>
    <row r="1410" customFormat="false" ht="14.4" hidden="false" customHeight="false" outlineLevel="0" collapsed="false">
      <c r="A1410" s="0" t="n">
        <v>3.418</v>
      </c>
      <c r="B1410" s="0" t="n">
        <v>16256.9491345103</v>
      </c>
      <c r="C1410" s="0" t="n">
        <v>37862.4983384163</v>
      </c>
      <c r="D1410" s="0" t="n">
        <v>20905.9676140186</v>
      </c>
      <c r="E1410" s="0" t="n">
        <v>15442.1337019359</v>
      </c>
      <c r="F1410" s="0" t="n">
        <v>16976.3495328822</v>
      </c>
      <c r="G1410" s="0" t="n">
        <v>17275.5875172463</v>
      </c>
      <c r="H1410" s="0" t="n">
        <v>43586.9545150367</v>
      </c>
      <c r="I1410" s="0" t="n">
        <v>29564.3948548214</v>
      </c>
      <c r="J1410" s="0" t="n">
        <v>38079.8635952965</v>
      </c>
      <c r="K1410" s="0" t="n">
        <v>66083.0299787968</v>
      </c>
      <c r="L1410" s="0" t="n">
        <v>34404.0860664387</v>
      </c>
      <c r="M1410" s="0" t="n">
        <v>41210.815147712</v>
      </c>
      <c r="N1410" s="0" t="n">
        <v>109206.119137865</v>
      </c>
      <c r="O1410" s="0" t="n">
        <v>109530.277099019</v>
      </c>
      <c r="P1410" s="0" t="n">
        <v>111044.478806881</v>
      </c>
      <c r="Q1410" s="0" t="n">
        <v>96520.3032027071</v>
      </c>
      <c r="R1410" s="0" t="n">
        <v>104433.19365372</v>
      </c>
      <c r="S1410" s="0" t="n">
        <v>103973.291381775</v>
      </c>
    </row>
    <row r="1411" customFormat="false" ht="14.4" hidden="false" customHeight="false" outlineLevel="0" collapsed="false">
      <c r="A1411" s="0" t="n">
        <v>3.414</v>
      </c>
      <c r="B1411" s="0" t="n">
        <v>38034.3922566436</v>
      </c>
      <c r="C1411" s="0" t="n">
        <v>55467.3955239824</v>
      </c>
      <c r="D1411" s="0" t="n">
        <v>53806.7443590415</v>
      </c>
      <c r="E1411" s="0" t="n">
        <v>40883.5205931881</v>
      </c>
      <c r="F1411" s="0" t="n">
        <v>47091.9219557375</v>
      </c>
      <c r="G1411" s="0" t="n">
        <v>41074.5892902399</v>
      </c>
      <c r="H1411" s="0" t="n">
        <v>60151.7287419314</v>
      </c>
      <c r="I1411" s="0" t="n">
        <v>49190.2031398441</v>
      </c>
      <c r="J1411" s="0" t="n">
        <v>55835.152848337</v>
      </c>
      <c r="K1411" s="0" t="n">
        <v>74871.6286304158</v>
      </c>
      <c r="L1411" s="0" t="n">
        <v>61435.1559547046</v>
      </c>
      <c r="M1411" s="0" t="n">
        <v>72731.1619012424</v>
      </c>
      <c r="N1411" s="0" t="n">
        <v>70029.1093960656</v>
      </c>
      <c r="O1411" s="0" t="n">
        <v>71964.0946046269</v>
      </c>
      <c r="P1411" s="0" t="n">
        <v>71700.2407330288</v>
      </c>
      <c r="Q1411" s="0" t="n">
        <v>68812.6708102511</v>
      </c>
      <c r="R1411" s="0" t="n">
        <v>70737.9821190482</v>
      </c>
      <c r="S1411" s="0" t="n">
        <v>73565.8975750795</v>
      </c>
    </row>
    <row r="1412" customFormat="false" ht="14.4" hidden="false" customHeight="false" outlineLevel="0" collapsed="false">
      <c r="A1412" s="0" t="n">
        <v>3.41</v>
      </c>
      <c r="B1412" s="0" t="n">
        <v>28633.4947299953</v>
      </c>
      <c r="C1412" s="0" t="n">
        <v>54975.2156628286</v>
      </c>
      <c r="D1412" s="0" t="n">
        <v>33003.5658725132</v>
      </c>
      <c r="E1412" s="0" t="n">
        <v>28769.0684868336</v>
      </c>
      <c r="F1412" s="0" t="n">
        <v>28726.8097976598</v>
      </c>
      <c r="G1412" s="0" t="n">
        <v>30797.2035673027</v>
      </c>
      <c r="H1412" s="0" t="n">
        <v>60322.094278399</v>
      </c>
      <c r="I1412" s="0" t="n">
        <v>43536.672923673</v>
      </c>
      <c r="J1412" s="0" t="n">
        <v>55459.55227366</v>
      </c>
      <c r="K1412" s="0" t="n">
        <v>89699.2434868574</v>
      </c>
      <c r="L1412" s="0" t="n">
        <v>53471.6562736462</v>
      </c>
      <c r="M1412" s="0" t="n">
        <v>57412.2954669578</v>
      </c>
      <c r="N1412" s="0" t="n">
        <v>127268.354412096</v>
      </c>
      <c r="O1412" s="0" t="n">
        <v>134775.32303857</v>
      </c>
      <c r="P1412" s="0" t="n">
        <v>121946.069393231</v>
      </c>
      <c r="Q1412" s="0" t="n">
        <v>116343.520324774</v>
      </c>
      <c r="R1412" s="0" t="n">
        <v>123893.563452682</v>
      </c>
      <c r="S1412" s="0" t="n">
        <v>128725.205476414</v>
      </c>
    </row>
    <row r="1413" customFormat="false" ht="14.4" hidden="false" customHeight="false" outlineLevel="0" collapsed="false">
      <c r="A1413" s="0" t="n">
        <v>3.406</v>
      </c>
      <c r="B1413" s="0" t="n">
        <v>8830.68269891537</v>
      </c>
      <c r="C1413" s="0" t="n">
        <v>28968.8056540418</v>
      </c>
      <c r="D1413" s="0" t="n">
        <v>10872.6809563646</v>
      </c>
      <c r="E1413" s="0" t="n">
        <v>7045.05360075657</v>
      </c>
      <c r="F1413" s="0" t="n">
        <v>7341.45896785598</v>
      </c>
      <c r="G1413" s="0" t="n">
        <v>8404.55094880769</v>
      </c>
      <c r="H1413" s="0" t="n">
        <v>32851.0746343444</v>
      </c>
      <c r="I1413" s="0" t="n">
        <v>20718.6685032031</v>
      </c>
      <c r="J1413" s="0" t="n">
        <v>28910.378641444</v>
      </c>
      <c r="K1413" s="0" t="n">
        <v>53404.7848751664</v>
      </c>
      <c r="L1413" s="0" t="n">
        <v>23283.9210415213</v>
      </c>
      <c r="M1413" s="0" t="n">
        <v>27420.0390659463</v>
      </c>
      <c r="N1413" s="0" t="n">
        <v>116910.43133781</v>
      </c>
      <c r="O1413" s="0" t="n">
        <v>113265.941091514</v>
      </c>
      <c r="P1413" s="0" t="n">
        <v>111853.162475906</v>
      </c>
      <c r="Q1413" s="0" t="n">
        <v>96797.4872587007</v>
      </c>
      <c r="R1413" s="0" t="n">
        <v>106881.877659853</v>
      </c>
      <c r="S1413" s="0" t="n">
        <v>108355.844576907</v>
      </c>
    </row>
    <row r="1414" customFormat="false" ht="14.4" hidden="false" customHeight="false" outlineLevel="0" collapsed="false">
      <c r="A1414" s="0" t="n">
        <v>3.402</v>
      </c>
      <c r="B1414" s="0" t="n">
        <v>5731.08420168615</v>
      </c>
      <c r="C1414" s="0" t="n">
        <v>18036.7933463002</v>
      </c>
      <c r="D1414" s="0" t="n">
        <v>6974.53340554539</v>
      </c>
      <c r="E1414" s="0" t="n">
        <v>4281.43212271121</v>
      </c>
      <c r="F1414" s="0" t="n">
        <v>4502.3550968823</v>
      </c>
      <c r="G1414" s="0" t="n">
        <v>4968.12270515293</v>
      </c>
      <c r="H1414" s="0" t="n">
        <v>19460.3476955233</v>
      </c>
      <c r="I1414" s="0" t="n">
        <v>12645.3053626311</v>
      </c>
      <c r="J1414" s="0" t="n">
        <v>17352.7010504</v>
      </c>
      <c r="K1414" s="0" t="n">
        <v>31181.948563703</v>
      </c>
      <c r="L1414" s="0" t="n">
        <v>13469.1744816529</v>
      </c>
      <c r="M1414" s="0" t="n">
        <v>16630.921104079</v>
      </c>
      <c r="N1414" s="0" t="n">
        <v>53687.1516580395</v>
      </c>
      <c r="O1414" s="0" t="n">
        <v>51827.1298727764</v>
      </c>
      <c r="P1414" s="0" t="n">
        <v>50757.5610987644</v>
      </c>
      <c r="Q1414" s="0" t="n">
        <v>45569.2169250681</v>
      </c>
      <c r="R1414" s="0" t="n">
        <v>50478.9594703447</v>
      </c>
      <c r="S1414" s="0" t="n">
        <v>50695.7138701941</v>
      </c>
    </row>
    <row r="1415" customFormat="false" ht="14.4" hidden="false" customHeight="false" outlineLevel="0" collapsed="false">
      <c r="A1415" s="0" t="n">
        <v>3.398</v>
      </c>
      <c r="B1415" s="0" t="n">
        <v>2645.88338699206</v>
      </c>
      <c r="C1415" s="0" t="n">
        <v>8524.19851049326</v>
      </c>
      <c r="D1415" s="0" t="n">
        <v>3423.00252915938</v>
      </c>
      <c r="E1415" s="0" t="n">
        <v>1936.45208961751</v>
      </c>
      <c r="F1415" s="0" t="n">
        <v>2151.49499483631</v>
      </c>
      <c r="G1415" s="0" t="n">
        <v>2282.76772107656</v>
      </c>
      <c r="H1415" s="0" t="n">
        <v>8653.08247127623</v>
      </c>
      <c r="I1415" s="0" t="n">
        <v>6251.20377074218</v>
      </c>
      <c r="J1415" s="0" t="n">
        <v>8032.76373123948</v>
      </c>
      <c r="K1415" s="0" t="n">
        <v>14688.9671436589</v>
      </c>
      <c r="L1415" s="0" t="n">
        <v>6831.28987342218</v>
      </c>
      <c r="M1415" s="0" t="n">
        <v>8351.74167425165</v>
      </c>
      <c r="N1415" s="0" t="n">
        <v>19909.1954655314</v>
      </c>
      <c r="O1415" s="0" t="n">
        <v>17678.5080486965</v>
      </c>
      <c r="P1415" s="0" t="n">
        <v>18722.3103869807</v>
      </c>
      <c r="Q1415" s="0" t="n">
        <v>16899.1776134869</v>
      </c>
      <c r="R1415" s="0" t="n">
        <v>18872.7624385324</v>
      </c>
      <c r="S1415" s="0" t="n">
        <v>18901.8359651407</v>
      </c>
    </row>
    <row r="1416" customFormat="false" ht="14.4" hidden="false" customHeight="false" outlineLevel="0" collapsed="false">
      <c r="A1416" s="0" t="n">
        <v>3.394</v>
      </c>
      <c r="B1416" s="0" t="n">
        <v>3919.31118282044</v>
      </c>
      <c r="C1416" s="0" t="n">
        <v>15126.8188952928</v>
      </c>
      <c r="D1416" s="0" t="n">
        <v>4901.67119260833</v>
      </c>
      <c r="E1416" s="0" t="n">
        <v>2916.30804701664</v>
      </c>
      <c r="F1416" s="0" t="n">
        <v>3084.43381004826</v>
      </c>
      <c r="G1416" s="0" t="n">
        <v>3332.94155142729</v>
      </c>
      <c r="H1416" s="0" t="n">
        <v>19167.3855356067</v>
      </c>
      <c r="I1416" s="0" t="n">
        <v>10460.3360202357</v>
      </c>
      <c r="J1416" s="0" t="n">
        <v>15430.9739290268</v>
      </c>
      <c r="K1416" s="0" t="n">
        <v>27983.7518570678</v>
      </c>
      <c r="L1416" s="0" t="n">
        <v>11071.9224279427</v>
      </c>
      <c r="M1416" s="0" t="n">
        <v>16497.0335126388</v>
      </c>
      <c r="N1416" s="0" t="n">
        <v>39852.3437862991</v>
      </c>
      <c r="O1416" s="0" t="n">
        <v>39997.4383426545</v>
      </c>
      <c r="P1416" s="0" t="n">
        <v>36282.5111443068</v>
      </c>
      <c r="Q1416" s="0" t="n">
        <v>35791.3816304355</v>
      </c>
      <c r="R1416" s="0" t="n">
        <v>39451.1969335996</v>
      </c>
      <c r="S1416" s="0" t="n">
        <v>38937.649829</v>
      </c>
    </row>
    <row r="1417" customFormat="false" ht="14.4" hidden="false" customHeight="false" outlineLevel="0" collapsed="false">
      <c r="A1417" s="0" t="n">
        <v>3.39</v>
      </c>
      <c r="B1417" s="0" t="n">
        <v>3371.9376467652</v>
      </c>
      <c r="C1417" s="0" t="n">
        <v>10959.9693864919</v>
      </c>
      <c r="D1417" s="0" t="n">
        <v>4349.04232547217</v>
      </c>
      <c r="E1417" s="0" t="n">
        <v>2516.80196231208</v>
      </c>
      <c r="F1417" s="0" t="n">
        <v>2907.38190776641</v>
      </c>
      <c r="G1417" s="0" t="n">
        <v>2847.59822996447</v>
      </c>
      <c r="H1417" s="0" t="n">
        <v>12417.7901239475</v>
      </c>
      <c r="I1417" s="0" t="n">
        <v>7498.01648750612</v>
      </c>
      <c r="J1417" s="0" t="n">
        <v>10195.2435376793</v>
      </c>
      <c r="K1417" s="0" t="n">
        <v>18867.3124254123</v>
      </c>
      <c r="L1417" s="0" t="n">
        <v>8422.36644670091</v>
      </c>
      <c r="M1417" s="0" t="n">
        <v>11644.7790898945</v>
      </c>
      <c r="N1417" s="0" t="n">
        <v>33308.0437545731</v>
      </c>
      <c r="O1417" s="0" t="n">
        <v>29981.391401651</v>
      </c>
      <c r="P1417" s="0" t="n">
        <v>31779.198913437</v>
      </c>
      <c r="Q1417" s="0" t="n">
        <v>27363.5395460271</v>
      </c>
      <c r="R1417" s="0" t="n">
        <v>30340.6459545744</v>
      </c>
      <c r="S1417" s="0" t="n">
        <v>30549.1021273411</v>
      </c>
    </row>
    <row r="1418" customFormat="false" ht="14.4" hidden="false" customHeight="false" outlineLevel="0" collapsed="false">
      <c r="A1418" s="0" t="n">
        <v>3.386</v>
      </c>
      <c r="B1418" s="0" t="n">
        <v>2616.8106227924</v>
      </c>
      <c r="C1418" s="0" t="n">
        <v>8422.44026544063</v>
      </c>
      <c r="D1418" s="0" t="n">
        <v>4002.53438707113</v>
      </c>
      <c r="E1418" s="0" t="n">
        <v>1936.5281235704</v>
      </c>
      <c r="F1418" s="0" t="n">
        <v>2616.07339421256</v>
      </c>
      <c r="G1418" s="0" t="n">
        <v>2181.75025547839</v>
      </c>
      <c r="H1418" s="0" t="n">
        <v>6860.4658541208</v>
      </c>
      <c r="I1418" s="0" t="n">
        <v>6008.65470317228</v>
      </c>
      <c r="J1418" s="0" t="n">
        <v>7226.29332780087</v>
      </c>
      <c r="K1418" s="0" t="n">
        <v>11430.0807397725</v>
      </c>
      <c r="L1418" s="0" t="n">
        <v>6817.57537043673</v>
      </c>
      <c r="M1418" s="0" t="n">
        <v>7627.42393157949</v>
      </c>
      <c r="N1418" s="0" t="n">
        <v>6837.00758140274</v>
      </c>
      <c r="O1418" s="0" t="n">
        <v>4719.32131572615</v>
      </c>
      <c r="P1418" s="0" t="n">
        <v>5943.9569647336</v>
      </c>
      <c r="Q1418" s="0" t="n">
        <v>6205.96885732287</v>
      </c>
      <c r="R1418" s="0" t="n">
        <v>6835.77781224769</v>
      </c>
      <c r="S1418" s="0" t="n">
        <v>6660.44000540551</v>
      </c>
    </row>
    <row r="1419" customFormat="false" ht="14.4" hidden="false" customHeight="false" outlineLevel="0" collapsed="false">
      <c r="A1419" s="0" t="n">
        <v>3.382</v>
      </c>
      <c r="B1419" s="0" t="n">
        <v>3002.96415740304</v>
      </c>
      <c r="C1419" s="0" t="n">
        <v>5683.26201947977</v>
      </c>
      <c r="D1419" s="0" t="n">
        <v>3424.44721197202</v>
      </c>
      <c r="E1419" s="0" t="n">
        <v>2290.53119283713</v>
      </c>
      <c r="F1419" s="0" t="n">
        <v>2196.82826841483</v>
      </c>
      <c r="G1419" s="0" t="n">
        <v>2487.98199349744</v>
      </c>
      <c r="H1419" s="0" t="n">
        <v>7136.26411409643</v>
      </c>
      <c r="I1419" s="0" t="n">
        <v>4771.6578290352</v>
      </c>
      <c r="J1419" s="0" t="n">
        <v>5245.15704536052</v>
      </c>
      <c r="K1419" s="0" t="n">
        <v>8488.34677848643</v>
      </c>
      <c r="L1419" s="0" t="n">
        <v>5712.14233571818</v>
      </c>
      <c r="M1419" s="0" t="n">
        <v>8363.78289330464</v>
      </c>
      <c r="N1419" s="0" t="n">
        <v>3585.45845466929</v>
      </c>
      <c r="O1419" s="0" t="n">
        <v>1736.65525128343</v>
      </c>
      <c r="P1419" s="0" t="n">
        <v>2748.40093810915</v>
      </c>
      <c r="Q1419" s="0" t="n">
        <v>3481.27710780195</v>
      </c>
      <c r="R1419" s="0" t="n">
        <v>3824.74758803986</v>
      </c>
      <c r="S1419" s="0" t="n">
        <v>3610.44679108881</v>
      </c>
    </row>
    <row r="1420" customFormat="false" ht="14.4" hidden="false" customHeight="false" outlineLevel="0" collapsed="false">
      <c r="A1420" s="0" t="n">
        <v>3.378</v>
      </c>
      <c r="B1420" s="0" t="n">
        <v>2576.08155912905</v>
      </c>
      <c r="C1420" s="0" t="n">
        <v>7927.40682152665</v>
      </c>
      <c r="D1420" s="0" t="n">
        <v>3584.28486301399</v>
      </c>
      <c r="E1420" s="0" t="n">
        <v>2184.45198142102</v>
      </c>
      <c r="F1420" s="0" t="n">
        <v>2170.06828295295</v>
      </c>
      <c r="G1420" s="0" t="n">
        <v>2332.69946383791</v>
      </c>
      <c r="H1420" s="0" t="n">
        <v>9642.4892696312</v>
      </c>
      <c r="I1420" s="0" t="n">
        <v>5310.9479414085</v>
      </c>
      <c r="J1420" s="0" t="n">
        <v>7047.27529167687</v>
      </c>
      <c r="K1420" s="0" t="n">
        <v>11630.899902542</v>
      </c>
      <c r="L1420" s="0" t="n">
        <v>6636.420180246</v>
      </c>
      <c r="M1420" s="0" t="n">
        <v>11143.9002303612</v>
      </c>
      <c r="N1420" s="0" t="n">
        <v>2563.71942410073</v>
      </c>
      <c r="O1420" s="0" t="n">
        <v>945.367454806262</v>
      </c>
      <c r="P1420" s="0" t="n">
        <v>1771.9590335328</v>
      </c>
      <c r="Q1420" s="0" t="n">
        <v>2914.20973921791</v>
      </c>
      <c r="R1420" s="0" t="n">
        <v>2966.99605350836</v>
      </c>
      <c r="S1420" s="0" t="n">
        <v>2891.55791377284</v>
      </c>
    </row>
    <row r="1421" customFormat="false" ht="14.4" hidden="false" customHeight="false" outlineLevel="0" collapsed="false">
      <c r="A1421" s="0" t="n">
        <v>3.374</v>
      </c>
      <c r="B1421" s="0" t="n">
        <v>4048.48408586807</v>
      </c>
      <c r="C1421" s="0" t="n">
        <v>11444.6983957689</v>
      </c>
      <c r="D1421" s="0" t="n">
        <v>7001.86863200208</v>
      </c>
      <c r="E1421" s="0" t="n">
        <v>3129.76731969299</v>
      </c>
      <c r="F1421" s="0" t="n">
        <v>3823.09652254917</v>
      </c>
      <c r="G1421" s="0" t="n">
        <v>3347.59974246209</v>
      </c>
      <c r="H1421" s="0" t="n">
        <v>5587.65167243997</v>
      </c>
      <c r="I1421" s="0" t="n">
        <v>9003.64779699558</v>
      </c>
      <c r="J1421" s="0" t="n">
        <v>10480.0707027068</v>
      </c>
      <c r="K1421" s="0" t="n">
        <v>12976.8464924065</v>
      </c>
      <c r="L1421" s="0" t="n">
        <v>10202.2101242809</v>
      </c>
      <c r="M1421" s="0" t="n">
        <v>7984.99019650404</v>
      </c>
      <c r="N1421" s="0" t="n">
        <v>3627.99363487166</v>
      </c>
      <c r="O1421" s="0" t="n">
        <v>2090.40871970608</v>
      </c>
      <c r="P1421" s="0" t="n">
        <v>2450.58129651471</v>
      </c>
      <c r="Q1421" s="0" t="n">
        <v>3607.14395175816</v>
      </c>
      <c r="R1421" s="0" t="n">
        <v>3491.95282030605</v>
      </c>
      <c r="S1421" s="0" t="n">
        <v>3597.59962412385</v>
      </c>
    </row>
    <row r="1422" customFormat="false" ht="14.4" hidden="false" customHeight="false" outlineLevel="0" collapsed="false">
      <c r="A1422" s="0" t="n">
        <v>3.37</v>
      </c>
      <c r="B1422" s="0" t="n">
        <v>5243.52678738767</v>
      </c>
      <c r="C1422" s="0" t="n">
        <v>5595.96049974934</v>
      </c>
      <c r="D1422" s="0" t="n">
        <v>4973.89633123527</v>
      </c>
      <c r="E1422" s="0" t="n">
        <v>4434.88716004711</v>
      </c>
      <c r="F1422" s="0" t="n">
        <v>3375.99995173101</v>
      </c>
      <c r="G1422" s="0" t="n">
        <v>4587.3717529359</v>
      </c>
      <c r="H1422" s="0" t="n">
        <v>5980.00131895498</v>
      </c>
      <c r="I1422" s="0" t="n">
        <v>5853.24235829014</v>
      </c>
      <c r="J1422" s="0" t="n">
        <v>5971.27246736574</v>
      </c>
      <c r="K1422" s="0" t="n">
        <v>7864.06320905762</v>
      </c>
      <c r="L1422" s="0" t="n">
        <v>7264.68250346036</v>
      </c>
      <c r="M1422" s="0" t="n">
        <v>7429.00817283279</v>
      </c>
      <c r="N1422" s="0" t="n">
        <v>3106.72632400494</v>
      </c>
      <c r="O1422" s="0" t="n">
        <v>1736.55933138564</v>
      </c>
      <c r="P1422" s="0" t="n">
        <v>2183.53739596799</v>
      </c>
      <c r="Q1422" s="0" t="n">
        <v>2838.5097309672</v>
      </c>
      <c r="R1422" s="0" t="n">
        <v>2868.02206478221</v>
      </c>
      <c r="S1422" s="0" t="n">
        <v>3000.8764455433</v>
      </c>
    </row>
    <row r="1423" customFormat="false" ht="14.4" hidden="false" customHeight="false" outlineLevel="0" collapsed="false">
      <c r="A1423" s="0" t="n">
        <v>3.366</v>
      </c>
      <c r="B1423" s="0" t="n">
        <v>3511.42981806182</v>
      </c>
      <c r="C1423" s="0" t="n">
        <v>7051.24573990576</v>
      </c>
      <c r="D1423" s="0" t="n">
        <v>3858.95058783646</v>
      </c>
      <c r="E1423" s="0" t="n">
        <v>3154.22459239772</v>
      </c>
      <c r="F1423" s="0" t="n">
        <v>2754.36308331377</v>
      </c>
      <c r="G1423" s="0" t="n">
        <v>3224.1333464674</v>
      </c>
      <c r="H1423" s="0" t="n">
        <v>7113.34319912244</v>
      </c>
      <c r="I1423" s="0" t="n">
        <v>5504.71311101633</v>
      </c>
      <c r="J1423" s="0" t="n">
        <v>6917.70982023583</v>
      </c>
      <c r="K1423" s="0" t="n">
        <v>9880.33840356599</v>
      </c>
      <c r="L1423" s="0" t="n">
        <v>6249.47600705436</v>
      </c>
      <c r="M1423" s="0" t="n">
        <v>8483.40363140015</v>
      </c>
      <c r="N1423" s="0" t="n">
        <v>2799.97093863492</v>
      </c>
      <c r="O1423" s="0" t="n">
        <v>1126.90927399392</v>
      </c>
      <c r="P1423" s="0" t="n">
        <v>1831.75305658509</v>
      </c>
      <c r="Q1423" s="0" t="n">
        <v>2579.0495934172</v>
      </c>
      <c r="R1423" s="0" t="n">
        <v>2567.87596450783</v>
      </c>
      <c r="S1423" s="0" t="n">
        <v>2595.59786445817</v>
      </c>
    </row>
    <row r="1424" customFormat="false" ht="14.4" hidden="false" customHeight="false" outlineLevel="0" collapsed="false">
      <c r="A1424" s="0" t="n">
        <v>3.362</v>
      </c>
      <c r="B1424" s="0" t="n">
        <v>6588.64034422956</v>
      </c>
      <c r="C1424" s="0" t="n">
        <v>8871.36604863651</v>
      </c>
      <c r="D1424" s="0" t="n">
        <v>8083.0127422625</v>
      </c>
      <c r="E1424" s="0" t="n">
        <v>5514.28350462207</v>
      </c>
      <c r="F1424" s="0" t="n">
        <v>5055.37424027216</v>
      </c>
      <c r="G1424" s="0" t="n">
        <v>5824.15244414615</v>
      </c>
      <c r="H1424" s="0" t="n">
        <v>5480.21866914517</v>
      </c>
      <c r="I1424" s="0" t="n">
        <v>9714.28969962381</v>
      </c>
      <c r="J1424" s="0" t="n">
        <v>11406.4489034296</v>
      </c>
      <c r="K1424" s="0" t="n">
        <v>10616.018263129</v>
      </c>
      <c r="L1424" s="0" t="n">
        <v>10442.9912897198</v>
      </c>
      <c r="M1424" s="0" t="n">
        <v>7925.2644881759</v>
      </c>
      <c r="N1424" s="0" t="n">
        <v>8390.40426579543</v>
      </c>
      <c r="O1424" s="0" t="n">
        <v>4525.42482249042</v>
      </c>
      <c r="P1424" s="0" t="n">
        <v>4542.293717833</v>
      </c>
      <c r="Q1424" s="0" t="n">
        <v>5597.49524115709</v>
      </c>
      <c r="R1424" s="0" t="n">
        <v>5234.1476943484</v>
      </c>
      <c r="S1424" s="0" t="n">
        <v>5549.31432183193</v>
      </c>
    </row>
    <row r="1425" customFormat="false" ht="14.4" hidden="false" customHeight="false" outlineLevel="0" collapsed="false">
      <c r="A1425" s="0" t="n">
        <v>3.358</v>
      </c>
      <c r="B1425" s="0" t="n">
        <v>3816.3876263299</v>
      </c>
      <c r="C1425" s="0" t="n">
        <v>2854.15602238158</v>
      </c>
      <c r="D1425" s="0" t="n">
        <v>3084.24491999866</v>
      </c>
      <c r="E1425" s="0" t="n">
        <v>3399.24303399142</v>
      </c>
      <c r="F1425" s="0" t="n">
        <v>2311.06071190968</v>
      </c>
      <c r="G1425" s="0" t="n">
        <v>3500.1585175163</v>
      </c>
      <c r="H1425" s="0" t="n">
        <v>2357.49661771486</v>
      </c>
      <c r="I1425" s="0" t="n">
        <v>3555.12763111191</v>
      </c>
      <c r="J1425" s="0" t="n">
        <v>3889.22116006035</v>
      </c>
      <c r="K1425" s="0" t="n">
        <v>4234.72223975297</v>
      </c>
      <c r="L1425" s="0" t="n">
        <v>4290.64665219364</v>
      </c>
      <c r="M1425" s="0" t="n">
        <v>3506.14264696781</v>
      </c>
      <c r="N1425" s="0" t="n">
        <v>2757.33356804845</v>
      </c>
      <c r="O1425" s="0" t="n">
        <v>1393.46161899208</v>
      </c>
      <c r="P1425" s="0" t="n">
        <v>1882.8872328171</v>
      </c>
      <c r="Q1425" s="0" t="n">
        <v>2259.59099496826</v>
      </c>
      <c r="R1425" s="0" t="n">
        <v>2259.69655249573</v>
      </c>
      <c r="S1425" s="0" t="n">
        <v>2410.0548794833</v>
      </c>
    </row>
    <row r="1426" customFormat="false" ht="14.4" hidden="false" customHeight="false" outlineLevel="0" collapsed="false">
      <c r="A1426" s="0" t="n">
        <v>3.354</v>
      </c>
      <c r="B1426" s="0" t="n">
        <v>2328.87474768784</v>
      </c>
      <c r="C1426" s="0" t="n">
        <v>3007.55642824967</v>
      </c>
      <c r="D1426" s="0" t="n">
        <v>2346.58169989241</v>
      </c>
      <c r="E1426" s="0" t="n">
        <v>2025.48232984256</v>
      </c>
      <c r="F1426" s="0" t="n">
        <v>2115.0639788</v>
      </c>
      <c r="G1426" s="0" t="n">
        <v>2074.49233973077</v>
      </c>
      <c r="H1426" s="0" t="n">
        <v>2959.27585145602</v>
      </c>
      <c r="I1426" s="0" t="n">
        <v>3146.76354763725</v>
      </c>
      <c r="J1426" s="0" t="n">
        <v>3599.58332291635</v>
      </c>
      <c r="K1426" s="0" t="n">
        <v>4162.87813861301</v>
      </c>
      <c r="L1426" s="0" t="n">
        <v>3283.25234558782</v>
      </c>
      <c r="M1426" s="0" t="n">
        <v>3630.09628845584</v>
      </c>
      <c r="N1426" s="0" t="n">
        <v>1956.46774370969</v>
      </c>
      <c r="O1426" s="0" t="n">
        <v>936.833157841805</v>
      </c>
      <c r="P1426" s="0" t="n">
        <v>1692.68010466759</v>
      </c>
      <c r="Q1426" s="0" t="n">
        <v>1914.57721232606</v>
      </c>
      <c r="R1426" s="0" t="n">
        <v>2007.63070300267</v>
      </c>
      <c r="S1426" s="0" t="n">
        <v>1984.5851196767</v>
      </c>
    </row>
    <row r="1427" customFormat="false" ht="14.4" hidden="false" customHeight="false" outlineLevel="0" collapsed="false">
      <c r="A1427" s="0" t="n">
        <v>3.35</v>
      </c>
      <c r="B1427" s="0" t="n">
        <v>2336.31551209696</v>
      </c>
      <c r="C1427" s="0" t="n">
        <v>2685.87549399161</v>
      </c>
      <c r="D1427" s="0" t="n">
        <v>2710.80775237976</v>
      </c>
      <c r="E1427" s="0" t="n">
        <v>2137.81564165919</v>
      </c>
      <c r="F1427" s="0" t="n">
        <v>2061.67799510439</v>
      </c>
      <c r="G1427" s="0" t="n">
        <v>2134.66507937399</v>
      </c>
      <c r="H1427" s="0" t="n">
        <v>2796.2108337049</v>
      </c>
      <c r="I1427" s="0" t="n">
        <v>3115.96203879473</v>
      </c>
      <c r="J1427" s="0" t="n">
        <v>4602.5647463527</v>
      </c>
      <c r="K1427" s="0" t="n">
        <v>3916.42024772416</v>
      </c>
      <c r="L1427" s="0" t="n">
        <v>3461.85429624764</v>
      </c>
      <c r="M1427" s="0" t="n">
        <v>4153.76905088802</v>
      </c>
      <c r="N1427" s="0" t="n">
        <v>2197.6601220457</v>
      </c>
      <c r="O1427" s="0" t="n">
        <v>1206.32044651842</v>
      </c>
      <c r="P1427" s="0" t="n">
        <v>1682.04974535507</v>
      </c>
      <c r="Q1427" s="0" t="n">
        <v>2055.11477732961</v>
      </c>
      <c r="R1427" s="0" t="n">
        <v>2007.10783044146</v>
      </c>
      <c r="S1427" s="0" t="n">
        <v>2055.70388796917</v>
      </c>
    </row>
    <row r="1428" customFormat="false" ht="14.4" hidden="false" customHeight="false" outlineLevel="0" collapsed="false">
      <c r="A1428" s="0" t="n">
        <v>3.346</v>
      </c>
      <c r="B1428" s="0" t="n">
        <v>1826.8578727125</v>
      </c>
      <c r="C1428" s="0" t="n">
        <v>2142.27805053766</v>
      </c>
      <c r="D1428" s="0" t="n">
        <v>1861.94612592649</v>
      </c>
      <c r="E1428" s="0" t="n">
        <v>1620.29680999352</v>
      </c>
      <c r="F1428" s="0" t="n">
        <v>1628.37437041407</v>
      </c>
      <c r="G1428" s="0" t="n">
        <v>1531.78278250568</v>
      </c>
      <c r="H1428" s="0" t="n">
        <v>2212.10511771902</v>
      </c>
      <c r="I1428" s="0" t="n">
        <v>2194.96169363725</v>
      </c>
      <c r="J1428" s="0" t="n">
        <v>2459.87326260487</v>
      </c>
      <c r="K1428" s="0" t="n">
        <v>2766.36101520892</v>
      </c>
      <c r="L1428" s="0" t="n">
        <v>2363.55631748018</v>
      </c>
      <c r="M1428" s="0" t="n">
        <v>2675.44209833488</v>
      </c>
      <c r="N1428" s="0" t="n">
        <v>1488.57459127514</v>
      </c>
      <c r="O1428" s="0" t="n">
        <v>643.334905713996</v>
      </c>
      <c r="P1428" s="0" t="n">
        <v>1304.49488877932</v>
      </c>
      <c r="Q1428" s="0" t="n">
        <v>1476.95807179823</v>
      </c>
      <c r="R1428" s="0" t="n">
        <v>1511.44776756673</v>
      </c>
      <c r="S1428" s="0" t="n">
        <v>1470.93651139266</v>
      </c>
    </row>
    <row r="1429" customFormat="false" ht="14.4" hidden="false" customHeight="false" outlineLevel="0" collapsed="false">
      <c r="A1429" s="0" t="n">
        <v>3.342</v>
      </c>
      <c r="B1429" s="0" t="n">
        <v>1982.26916118125</v>
      </c>
      <c r="C1429" s="0" t="n">
        <v>2518.11561422862</v>
      </c>
      <c r="D1429" s="0" t="n">
        <v>1975.71560492024</v>
      </c>
      <c r="E1429" s="0" t="n">
        <v>1718.33538943993</v>
      </c>
      <c r="F1429" s="0" t="n">
        <v>1857.28185679017</v>
      </c>
      <c r="G1429" s="0" t="n">
        <v>1609.24611877766</v>
      </c>
      <c r="H1429" s="0" t="n">
        <v>2479.30348519421</v>
      </c>
      <c r="I1429" s="0" t="n">
        <v>2366.70857796191</v>
      </c>
      <c r="J1429" s="0" t="n">
        <v>2460.07403418957</v>
      </c>
      <c r="K1429" s="0" t="n">
        <v>2856.89566996041</v>
      </c>
      <c r="L1429" s="0" t="n">
        <v>2462.69204503164</v>
      </c>
      <c r="M1429" s="0" t="n">
        <v>2734.25325111482</v>
      </c>
      <c r="N1429" s="0" t="n">
        <v>1431.26594919927</v>
      </c>
      <c r="O1429" s="0" t="n">
        <v>634.486670252118</v>
      </c>
      <c r="P1429" s="0" t="n">
        <v>1312.67222402684</v>
      </c>
      <c r="Q1429" s="0" t="n">
        <v>1494.41576273333</v>
      </c>
      <c r="R1429" s="0" t="n">
        <v>1526.96920862544</v>
      </c>
      <c r="S1429" s="0" t="n">
        <v>1467.13565025853</v>
      </c>
    </row>
    <row r="1430" customFormat="false" ht="14.4" hidden="false" customHeight="false" outlineLevel="0" collapsed="false">
      <c r="A1430" s="0" t="n">
        <v>3.338</v>
      </c>
      <c r="B1430" s="0" t="n">
        <v>2006.84062093818</v>
      </c>
      <c r="C1430" s="0" t="n">
        <v>2541.34857199918</v>
      </c>
      <c r="D1430" s="0" t="n">
        <v>1961.59288519673</v>
      </c>
      <c r="E1430" s="0" t="n">
        <v>1791.20640768914</v>
      </c>
      <c r="F1430" s="0" t="n">
        <v>1789.39932939017</v>
      </c>
      <c r="G1430" s="0" t="n">
        <v>1638.19400864744</v>
      </c>
      <c r="H1430" s="0" t="n">
        <v>2570.76984929792</v>
      </c>
      <c r="I1430" s="0" t="n">
        <v>2299.31038843674</v>
      </c>
      <c r="J1430" s="0" t="n">
        <v>2328.39530321322</v>
      </c>
      <c r="K1430" s="0" t="n">
        <v>2729.26455717472</v>
      </c>
      <c r="L1430" s="0" t="n">
        <v>2343.31325617036</v>
      </c>
      <c r="M1430" s="0" t="n">
        <v>2712.65894647186</v>
      </c>
      <c r="N1430" s="0" t="n">
        <v>1549.08655424442</v>
      </c>
      <c r="O1430" s="0" t="n">
        <v>785.049756470166</v>
      </c>
      <c r="P1430" s="0" t="n">
        <v>1490.45813520298</v>
      </c>
      <c r="Q1430" s="0" t="n">
        <v>1629.23966682465</v>
      </c>
      <c r="R1430" s="0" t="n">
        <v>1654.00160618665</v>
      </c>
      <c r="S1430" s="0" t="n">
        <v>1586.90516065468</v>
      </c>
    </row>
    <row r="1431" customFormat="false" ht="14.4" hidden="false" customHeight="false" outlineLevel="0" collapsed="false">
      <c r="A1431" s="0" t="n">
        <v>3.334</v>
      </c>
      <c r="B1431" s="0" t="n">
        <v>2835.30012430236</v>
      </c>
      <c r="C1431" s="0" t="n">
        <v>3683.13418697467</v>
      </c>
      <c r="D1431" s="0" t="n">
        <v>3003.57667660848</v>
      </c>
      <c r="E1431" s="0" t="n">
        <v>2678.75861570018</v>
      </c>
      <c r="F1431" s="0" t="n">
        <v>2654.64717790802</v>
      </c>
      <c r="G1431" s="0" t="n">
        <v>2591.14159744945</v>
      </c>
      <c r="H1431" s="0" t="n">
        <v>3891.1637657636</v>
      </c>
      <c r="I1431" s="0" t="n">
        <v>3307.59592243759</v>
      </c>
      <c r="J1431" s="0" t="n">
        <v>3345.04166556835</v>
      </c>
      <c r="K1431" s="0" t="n">
        <v>3787.72935648848</v>
      </c>
      <c r="L1431" s="0" t="n">
        <v>3265.808448494</v>
      </c>
      <c r="M1431" s="0" t="n">
        <v>4102.97401057066</v>
      </c>
      <c r="N1431" s="0" t="n">
        <v>2663.75651459378</v>
      </c>
      <c r="O1431" s="0" t="n">
        <v>2189.37265523131</v>
      </c>
      <c r="P1431" s="0" t="n">
        <v>2624.35662584374</v>
      </c>
      <c r="Q1431" s="0" t="n">
        <v>2916.75065822411</v>
      </c>
      <c r="R1431" s="0" t="n">
        <v>2928.41879740196</v>
      </c>
      <c r="S1431" s="0" t="n">
        <v>2842.26622340147</v>
      </c>
    </row>
    <row r="1432" customFormat="false" ht="14.4" hidden="false" customHeight="false" outlineLevel="0" collapsed="false">
      <c r="A1432" s="0" t="n">
        <v>3.33</v>
      </c>
      <c r="B1432" s="0" t="n">
        <v>4517.74129374713</v>
      </c>
      <c r="C1432" s="0" t="n">
        <v>6101.46261741892</v>
      </c>
      <c r="D1432" s="0" t="n">
        <v>5141.19081559658</v>
      </c>
      <c r="E1432" s="0" t="n">
        <v>4425.10959741961</v>
      </c>
      <c r="F1432" s="0" t="n">
        <v>4038.85265347882</v>
      </c>
      <c r="G1432" s="0" t="n">
        <v>4476.65022563187</v>
      </c>
      <c r="H1432" s="0" t="n">
        <v>6097.04494602095</v>
      </c>
      <c r="I1432" s="0" t="n">
        <v>5217.44451879439</v>
      </c>
      <c r="J1432" s="0" t="n">
        <v>4916.95081293826</v>
      </c>
      <c r="K1432" s="0" t="n">
        <v>5600.78089434108</v>
      </c>
      <c r="L1432" s="0" t="n">
        <v>5146.648245774</v>
      </c>
      <c r="M1432" s="0" t="n">
        <v>6466.29956843997</v>
      </c>
      <c r="N1432" s="0" t="n">
        <v>7423.40925704004</v>
      </c>
      <c r="O1432" s="0" t="n">
        <v>7342.3562044698</v>
      </c>
      <c r="P1432" s="0" t="n">
        <v>7374.42221717356</v>
      </c>
      <c r="Q1432" s="0" t="n">
        <v>8132.11313441525</v>
      </c>
      <c r="R1432" s="0" t="n">
        <v>8317.08414643345</v>
      </c>
      <c r="S1432" s="0" t="n">
        <v>7823.44032273138</v>
      </c>
    </row>
    <row r="1433" customFormat="false" ht="14.4" hidden="false" customHeight="false" outlineLevel="0" collapsed="false">
      <c r="A1433" s="0" t="n">
        <v>3.326</v>
      </c>
      <c r="B1433" s="0" t="n">
        <v>4529.63670901655</v>
      </c>
      <c r="C1433" s="0" t="n">
        <v>6179.19399592105</v>
      </c>
      <c r="D1433" s="0" t="n">
        <v>5129.36565403095</v>
      </c>
      <c r="E1433" s="0" t="n">
        <v>4409.58722075867</v>
      </c>
      <c r="F1433" s="0" t="n">
        <v>4213.72663461301</v>
      </c>
      <c r="G1433" s="0" t="n">
        <v>4444.18730808059</v>
      </c>
      <c r="H1433" s="0" t="n">
        <v>6111.50242790981</v>
      </c>
      <c r="I1433" s="0" t="n">
        <v>5297.07747618725</v>
      </c>
      <c r="J1433" s="0" t="n">
        <v>5204.03212891878</v>
      </c>
      <c r="K1433" s="0" t="n">
        <v>5884.6139749474</v>
      </c>
      <c r="L1433" s="0" t="n">
        <v>5182.24570418182</v>
      </c>
      <c r="M1433" s="0" t="n">
        <v>6487.5283121732</v>
      </c>
      <c r="N1433" s="0" t="n">
        <v>5682.68147588793</v>
      </c>
      <c r="O1433" s="0" t="n">
        <v>5183.01027589503</v>
      </c>
      <c r="P1433" s="0" t="n">
        <v>5632.79016899702</v>
      </c>
      <c r="Q1433" s="0" t="n">
        <v>6012.67874208174</v>
      </c>
      <c r="R1433" s="0" t="n">
        <v>6043.42205984609</v>
      </c>
      <c r="S1433" s="0" t="n">
        <v>5767.0967813433</v>
      </c>
    </row>
    <row r="1434" customFormat="false" ht="14.4" hidden="false" customHeight="false" outlineLevel="0" collapsed="false">
      <c r="A1434" s="0" t="n">
        <v>3.322</v>
      </c>
      <c r="B1434" s="0" t="n">
        <v>5220.82416232264</v>
      </c>
      <c r="C1434" s="0" t="n">
        <v>7067.42124632368</v>
      </c>
      <c r="D1434" s="0" t="n">
        <v>5912.26186698199</v>
      </c>
      <c r="E1434" s="0" t="n">
        <v>5202.87135755972</v>
      </c>
      <c r="F1434" s="0" t="n">
        <v>4876.91384847186</v>
      </c>
      <c r="G1434" s="0" t="n">
        <v>5227.53846377161</v>
      </c>
      <c r="H1434" s="0" t="n">
        <v>7252.78674027028</v>
      </c>
      <c r="I1434" s="0" t="n">
        <v>6128.8829866665</v>
      </c>
      <c r="J1434" s="0" t="n">
        <v>5899.6454689873</v>
      </c>
      <c r="K1434" s="0" t="n">
        <v>6818.98934879647</v>
      </c>
      <c r="L1434" s="0" t="n">
        <v>6181.826817682</v>
      </c>
      <c r="M1434" s="0" t="n">
        <v>7689.45468998294</v>
      </c>
      <c r="N1434" s="0" t="n">
        <v>8594.47325657971</v>
      </c>
      <c r="O1434" s="0" t="n">
        <v>8313.56476584254</v>
      </c>
      <c r="P1434" s="0" t="n">
        <v>8371.44364954195</v>
      </c>
      <c r="Q1434" s="0" t="n">
        <v>9121.74524161613</v>
      </c>
      <c r="R1434" s="0" t="n">
        <v>9217.62651210587</v>
      </c>
      <c r="S1434" s="0" t="n">
        <v>8806.99429012752</v>
      </c>
    </row>
    <row r="1435" customFormat="false" ht="14.4" hidden="false" customHeight="false" outlineLevel="0" collapsed="false">
      <c r="A1435" s="0" t="n">
        <v>3.318</v>
      </c>
      <c r="B1435" s="0" t="n">
        <v>2974.92524535389</v>
      </c>
      <c r="C1435" s="0" t="n">
        <v>4751.24964478372</v>
      </c>
      <c r="D1435" s="0" t="n">
        <v>3304.03964770015</v>
      </c>
      <c r="E1435" s="0" t="n">
        <v>2817.02238560683</v>
      </c>
      <c r="F1435" s="0" t="n">
        <v>2890.0920787938</v>
      </c>
      <c r="G1435" s="0" t="n">
        <v>2733.37810264689</v>
      </c>
      <c r="H1435" s="0" t="n">
        <v>5096.93469658291</v>
      </c>
      <c r="I1435" s="0" t="n">
        <v>3774.78297050918</v>
      </c>
      <c r="J1435" s="0" t="n">
        <v>3897.90169891339</v>
      </c>
      <c r="K1435" s="0" t="n">
        <v>5026.80562014591</v>
      </c>
      <c r="L1435" s="0" t="n">
        <v>3898.51516361727</v>
      </c>
      <c r="M1435" s="0" t="n">
        <v>5158.62231784776</v>
      </c>
      <c r="N1435" s="0" t="n">
        <v>3584.84238732194</v>
      </c>
      <c r="O1435" s="0" t="n">
        <v>2867.5836667302</v>
      </c>
      <c r="P1435" s="0" t="n">
        <v>3481.6058537336</v>
      </c>
      <c r="Q1435" s="0" t="n">
        <v>3803.04328813369</v>
      </c>
      <c r="R1435" s="0" t="n">
        <v>3689.18091313078</v>
      </c>
      <c r="S1435" s="0" t="n">
        <v>3511.82085410165</v>
      </c>
    </row>
    <row r="1436" customFormat="false" ht="14.4" hidden="false" customHeight="false" outlineLevel="0" collapsed="false">
      <c r="A1436" s="0" t="n">
        <v>3.314</v>
      </c>
      <c r="B1436" s="0" t="n">
        <v>3039.92525519966</v>
      </c>
      <c r="C1436" s="0" t="n">
        <v>5166.09996284753</v>
      </c>
      <c r="D1436" s="0" t="n">
        <v>3526.50060962143</v>
      </c>
      <c r="E1436" s="0" t="n">
        <v>2821.35198544904</v>
      </c>
      <c r="F1436" s="0" t="n">
        <v>3033.24320480741</v>
      </c>
      <c r="G1436" s="0" t="n">
        <v>2665.51283841868</v>
      </c>
      <c r="H1436" s="0" t="n">
        <v>4538.92751686464</v>
      </c>
      <c r="I1436" s="0" t="n">
        <v>3933.3025102432</v>
      </c>
      <c r="J1436" s="0" t="n">
        <v>4108.58474600331</v>
      </c>
      <c r="K1436" s="0" t="n">
        <v>5076.24334169052</v>
      </c>
      <c r="L1436" s="0" t="n">
        <v>4019.88377621273</v>
      </c>
      <c r="M1436" s="0" t="n">
        <v>4647.30560985674</v>
      </c>
      <c r="N1436" s="0" t="n">
        <v>2681.83930307422</v>
      </c>
      <c r="O1436" s="0" t="n">
        <v>2055.36186413352</v>
      </c>
      <c r="P1436" s="0" t="n">
        <v>2589.93508132604</v>
      </c>
      <c r="Q1436" s="0" t="n">
        <v>2870.79555303794</v>
      </c>
      <c r="R1436" s="0" t="n">
        <v>2663.8452945726</v>
      </c>
      <c r="S1436" s="0" t="n">
        <v>2595.93299723266</v>
      </c>
    </row>
    <row r="1437" customFormat="false" ht="14.4" hidden="false" customHeight="false" outlineLevel="0" collapsed="false">
      <c r="A1437" s="0" t="n">
        <v>3.31</v>
      </c>
      <c r="B1437" s="0" t="n">
        <v>4012.37833160338</v>
      </c>
      <c r="C1437" s="0" t="n">
        <v>5353.60822812813</v>
      </c>
      <c r="D1437" s="0" t="n">
        <v>4289.24930883229</v>
      </c>
      <c r="E1437" s="0" t="n">
        <v>3828.41626904764</v>
      </c>
      <c r="F1437" s="0" t="n">
        <v>3712.49940928956</v>
      </c>
      <c r="G1437" s="0" t="n">
        <v>3703.97747377656</v>
      </c>
      <c r="H1437" s="0" t="n">
        <v>5343.89506161813</v>
      </c>
      <c r="I1437" s="0" t="n">
        <v>4358.50651542942</v>
      </c>
      <c r="J1437" s="0" t="n">
        <v>4339.42895486991</v>
      </c>
      <c r="K1437" s="0" t="n">
        <v>5183.39089191989</v>
      </c>
      <c r="L1437" s="0" t="n">
        <v>4506.81589767091</v>
      </c>
      <c r="M1437" s="0" t="n">
        <v>5443.93277128473</v>
      </c>
      <c r="N1437" s="0" t="n">
        <v>3934.43444600475</v>
      </c>
      <c r="O1437" s="0" t="n">
        <v>3543.0345354105</v>
      </c>
      <c r="P1437" s="0" t="n">
        <v>4030.40547064553</v>
      </c>
      <c r="Q1437" s="0" t="n">
        <v>4282.71752403404</v>
      </c>
      <c r="R1437" s="0" t="n">
        <v>4065.43551114395</v>
      </c>
      <c r="S1437" s="0" t="n">
        <v>3898.5404893833</v>
      </c>
    </row>
    <row r="1438" customFormat="false" ht="14.4" hidden="false" customHeight="false" outlineLevel="0" collapsed="false">
      <c r="A1438" s="0" t="n">
        <v>3.306</v>
      </c>
      <c r="B1438" s="0" t="n">
        <v>6277.76075253986</v>
      </c>
      <c r="C1438" s="0" t="n">
        <v>8543.62158453142</v>
      </c>
      <c r="D1438" s="0" t="n">
        <v>6951.17422056503</v>
      </c>
      <c r="E1438" s="0" t="n">
        <v>6328.97148108476</v>
      </c>
      <c r="F1438" s="0" t="n">
        <v>5951.93051179561</v>
      </c>
      <c r="G1438" s="0" t="n">
        <v>6140.56553705165</v>
      </c>
      <c r="H1438" s="0" t="n">
        <v>8616.56588203849</v>
      </c>
      <c r="I1438" s="0" t="n">
        <v>7055.08957862925</v>
      </c>
      <c r="J1438" s="0" t="n">
        <v>7028.70266288974</v>
      </c>
      <c r="K1438" s="0" t="n">
        <v>8212.47011483067</v>
      </c>
      <c r="L1438" s="0" t="n">
        <v>7045.15340959527</v>
      </c>
      <c r="M1438" s="0" t="n">
        <v>8818.54380997321</v>
      </c>
      <c r="N1438" s="0" t="n">
        <v>10059.7503921899</v>
      </c>
      <c r="O1438" s="0" t="n">
        <v>10062.265952219</v>
      </c>
      <c r="P1438" s="0" t="n">
        <v>10317.5770084117</v>
      </c>
      <c r="Q1438" s="0" t="n">
        <v>10928.3588837582</v>
      </c>
      <c r="R1438" s="0" t="n">
        <v>10823.384899703</v>
      </c>
      <c r="S1438" s="0" t="n">
        <v>10061.2745865176</v>
      </c>
    </row>
    <row r="1439" customFormat="false" ht="14.4" hidden="false" customHeight="false" outlineLevel="0" collapsed="false">
      <c r="A1439" s="0" t="n">
        <v>3.302</v>
      </c>
      <c r="B1439" s="0" t="n">
        <v>5872.84964485878</v>
      </c>
      <c r="C1439" s="0" t="n">
        <v>8511.29607857615</v>
      </c>
      <c r="D1439" s="0" t="n">
        <v>6565.58871844628</v>
      </c>
      <c r="E1439" s="0" t="n">
        <v>5741.66696472907</v>
      </c>
      <c r="F1439" s="0" t="n">
        <v>5824.62393900862</v>
      </c>
      <c r="G1439" s="0" t="n">
        <v>5595.76222304231</v>
      </c>
      <c r="H1439" s="0" t="n">
        <v>9049.90347559822</v>
      </c>
      <c r="I1439" s="0" t="n">
        <v>7081.7448729682</v>
      </c>
      <c r="J1439" s="0" t="n">
        <v>7435.34570763878</v>
      </c>
      <c r="K1439" s="0" t="n">
        <v>9962.25261977007</v>
      </c>
      <c r="L1439" s="0" t="n">
        <v>6937.92644967746</v>
      </c>
      <c r="M1439" s="0" t="n">
        <v>8729.83449394656</v>
      </c>
      <c r="N1439" s="0" t="n">
        <v>10203.8200809413</v>
      </c>
      <c r="O1439" s="0" t="n">
        <v>10260.7261978746</v>
      </c>
      <c r="P1439" s="0" t="n">
        <v>12351.5236606125</v>
      </c>
      <c r="Q1439" s="0" t="n">
        <v>10737.9733153906</v>
      </c>
      <c r="R1439" s="0" t="n">
        <v>10814.1157914142</v>
      </c>
      <c r="S1439" s="0" t="n">
        <v>9790.74321687395</v>
      </c>
    </row>
    <row r="1440" customFormat="false" ht="14.4" hidden="false" customHeight="false" outlineLevel="0" collapsed="false">
      <c r="A1440" s="0" t="n">
        <v>3.298</v>
      </c>
      <c r="B1440" s="0" t="n">
        <v>7225.92994466165</v>
      </c>
      <c r="C1440" s="0" t="n">
        <v>9767.05756815642</v>
      </c>
      <c r="D1440" s="0" t="n">
        <v>7904.09920280863</v>
      </c>
      <c r="E1440" s="0" t="n">
        <v>7195.84294336725</v>
      </c>
      <c r="F1440" s="0" t="n">
        <v>6865.84620842118</v>
      </c>
      <c r="G1440" s="0" t="n">
        <v>7071.12997723645</v>
      </c>
      <c r="H1440" s="0" t="n">
        <v>10845.4380690031</v>
      </c>
      <c r="I1440" s="0" t="n">
        <v>8176.4863486449</v>
      </c>
      <c r="J1440" s="0" t="n">
        <v>8510.76494334556</v>
      </c>
      <c r="K1440" s="0" t="n">
        <v>12362.9243953883</v>
      </c>
      <c r="L1440" s="0" t="n">
        <v>8171.81661271782</v>
      </c>
      <c r="M1440" s="0" t="n">
        <v>10257.2636766814</v>
      </c>
      <c r="N1440" s="0" t="n">
        <v>18627.3289745494</v>
      </c>
      <c r="O1440" s="0" t="n">
        <v>18027.5886642162</v>
      </c>
      <c r="P1440" s="0" t="n">
        <v>24318.9230991616</v>
      </c>
      <c r="Q1440" s="0" t="n">
        <v>18903.3374657461</v>
      </c>
      <c r="R1440" s="0" t="n">
        <v>19448.8464398482</v>
      </c>
      <c r="S1440" s="0" t="n">
        <v>17055.5404389985</v>
      </c>
    </row>
    <row r="1441" customFormat="false" ht="14.4" hidden="false" customHeight="false" outlineLevel="0" collapsed="false">
      <c r="A1441" s="0" t="n">
        <v>3.294</v>
      </c>
      <c r="B1441" s="0" t="n">
        <v>5234.32732979122</v>
      </c>
      <c r="C1441" s="0" t="n">
        <v>7417.20439157862</v>
      </c>
      <c r="D1441" s="0" t="n">
        <v>5537.86047056071</v>
      </c>
      <c r="E1441" s="0" t="n">
        <v>5056.36316815832</v>
      </c>
      <c r="F1441" s="0" t="n">
        <v>5229.61532706127</v>
      </c>
      <c r="G1441" s="0" t="n">
        <v>4819.06376762692</v>
      </c>
      <c r="H1441" s="0" t="n">
        <v>8534.67134561159</v>
      </c>
      <c r="I1441" s="0" t="n">
        <v>5887.50814138384</v>
      </c>
      <c r="J1441" s="0" t="n">
        <v>6463.87425279896</v>
      </c>
      <c r="K1441" s="0" t="n">
        <v>8102.84644781785</v>
      </c>
      <c r="L1441" s="0" t="n">
        <v>5857.07571338109</v>
      </c>
      <c r="M1441" s="0" t="n">
        <v>7862.98043950359</v>
      </c>
      <c r="N1441" s="0" t="n">
        <v>7512.9373229479</v>
      </c>
      <c r="O1441" s="0" t="n">
        <v>6773.40151407238</v>
      </c>
      <c r="P1441" s="0" t="n">
        <v>8916.39097539046</v>
      </c>
      <c r="Q1441" s="0" t="n">
        <v>7384.14196066206</v>
      </c>
      <c r="R1441" s="0" t="n">
        <v>7450.41805983897</v>
      </c>
      <c r="S1441" s="0" t="n">
        <v>6836.1544463811</v>
      </c>
    </row>
    <row r="1442" customFormat="false" ht="14.4" hidden="false" customHeight="false" outlineLevel="0" collapsed="false">
      <c r="A1442" s="0" t="n">
        <v>3.29</v>
      </c>
      <c r="B1442" s="0" t="n">
        <v>5730.52950860878</v>
      </c>
      <c r="C1442" s="0" t="n">
        <v>8709.39202079967</v>
      </c>
      <c r="D1442" s="0" t="n">
        <v>6455.32445019092</v>
      </c>
      <c r="E1442" s="0" t="n">
        <v>5659.97090722715</v>
      </c>
      <c r="F1442" s="0" t="n">
        <v>6206.19061997338</v>
      </c>
      <c r="G1442" s="0" t="n">
        <v>5356.22927846996</v>
      </c>
      <c r="H1442" s="0" t="n">
        <v>9838.34020675617</v>
      </c>
      <c r="I1442" s="0" t="n">
        <v>6747.87623657415</v>
      </c>
      <c r="J1442" s="0" t="n">
        <v>7676.26863302191</v>
      </c>
      <c r="K1442" s="0" t="n">
        <v>9926.62217114554</v>
      </c>
      <c r="L1442" s="0" t="n">
        <v>6865.55997121764</v>
      </c>
      <c r="M1442" s="0" t="n">
        <v>9199.80034748219</v>
      </c>
      <c r="N1442" s="0" t="n">
        <v>6861.96248492322</v>
      </c>
      <c r="O1442" s="0" t="n">
        <v>6474.09654674696</v>
      </c>
      <c r="P1442" s="0" t="n">
        <v>8464.37847779523</v>
      </c>
      <c r="Q1442" s="0" t="n">
        <v>7040.93369789486</v>
      </c>
      <c r="R1442" s="0" t="n">
        <v>6957.70555442598</v>
      </c>
      <c r="S1442" s="0" t="n">
        <v>6281.91012957395</v>
      </c>
    </row>
    <row r="1443" customFormat="false" ht="14.4" hidden="false" customHeight="false" outlineLevel="0" collapsed="false">
      <c r="A1443" s="0" t="n">
        <v>3.286</v>
      </c>
      <c r="B1443" s="0" t="n">
        <v>7854.51981220625</v>
      </c>
      <c r="C1443" s="0" t="n">
        <v>11211.4885612109</v>
      </c>
      <c r="D1443" s="0" t="n">
        <v>8830.14697611265</v>
      </c>
      <c r="E1443" s="0" t="n">
        <v>7870.53397023275</v>
      </c>
      <c r="F1443" s="0" t="n">
        <v>8811.77595441967</v>
      </c>
      <c r="G1443" s="0" t="n">
        <v>7411.35047188626</v>
      </c>
      <c r="H1443" s="0" t="n">
        <v>14091.607155429</v>
      </c>
      <c r="I1443" s="0" t="n">
        <v>8955.36649279898</v>
      </c>
      <c r="J1443" s="0" t="n">
        <v>10490.1167886922</v>
      </c>
      <c r="K1443" s="0" t="n">
        <v>16592.8829226139</v>
      </c>
      <c r="L1443" s="0" t="n">
        <v>9121.90696089473</v>
      </c>
      <c r="M1443" s="0" t="n">
        <v>12841.7652398009</v>
      </c>
      <c r="N1443" s="0" t="n">
        <v>15908.1830262395</v>
      </c>
      <c r="O1443" s="0" t="n">
        <v>15481.9477933455</v>
      </c>
      <c r="P1443" s="0" t="n">
        <v>23711.3895404076</v>
      </c>
      <c r="Q1443" s="0" t="n">
        <v>16169.3084927851</v>
      </c>
      <c r="R1443" s="0" t="n">
        <v>16635.238796279</v>
      </c>
      <c r="S1443" s="0" t="n">
        <v>13924.096540142</v>
      </c>
    </row>
    <row r="1444" customFormat="false" ht="14.4" hidden="false" customHeight="false" outlineLevel="0" collapsed="false">
      <c r="A1444" s="0" t="n">
        <v>3.282</v>
      </c>
      <c r="B1444" s="0" t="n">
        <v>13282.075890339</v>
      </c>
      <c r="C1444" s="0" t="n">
        <v>19343.4391690841</v>
      </c>
      <c r="D1444" s="0" t="n">
        <v>17591.0650746193</v>
      </c>
      <c r="E1444" s="0" t="n">
        <v>14060.3371991821</v>
      </c>
      <c r="F1444" s="0" t="n">
        <v>16756.6248990513</v>
      </c>
      <c r="G1444" s="0" t="n">
        <v>12948.4364537223</v>
      </c>
      <c r="H1444" s="0" t="n">
        <v>23227.3463173192</v>
      </c>
      <c r="I1444" s="0" t="n">
        <v>15746.2706180105</v>
      </c>
      <c r="J1444" s="0" t="n">
        <v>17962.0889750753</v>
      </c>
      <c r="K1444" s="0" t="n">
        <v>24128.7941852283</v>
      </c>
      <c r="L1444" s="0" t="n">
        <v>16449.6604244104</v>
      </c>
      <c r="M1444" s="0" t="n">
        <v>25687.3007801341</v>
      </c>
      <c r="N1444" s="0" t="n">
        <v>17927.6778980819</v>
      </c>
      <c r="O1444" s="0" t="n">
        <v>17782.6786869871</v>
      </c>
      <c r="P1444" s="0" t="n">
        <v>25609.693852729</v>
      </c>
      <c r="Q1444" s="0" t="n">
        <v>18361.2578967473</v>
      </c>
      <c r="R1444" s="0" t="n">
        <v>18365.5392982552</v>
      </c>
      <c r="S1444" s="0" t="n">
        <v>16571.5057272701</v>
      </c>
    </row>
    <row r="1445" customFormat="false" ht="14.4" hidden="false" customHeight="false" outlineLevel="0" collapsed="false">
      <c r="A1445" s="0" t="n">
        <v>3.278</v>
      </c>
      <c r="B1445" s="0" t="n">
        <v>48146.6424590225</v>
      </c>
      <c r="C1445" s="0" t="n">
        <v>60391.221692213</v>
      </c>
      <c r="D1445" s="0" t="n">
        <v>63945.0158960234</v>
      </c>
      <c r="E1445" s="0" t="n">
        <v>52736.0006548126</v>
      </c>
      <c r="F1445" s="0" t="n">
        <v>60164.9877302271</v>
      </c>
      <c r="G1445" s="0" t="n">
        <v>52025.1338751846</v>
      </c>
      <c r="H1445" s="0" t="n">
        <v>63137.4777389872</v>
      </c>
      <c r="I1445" s="0" t="n">
        <v>54214.4985760173</v>
      </c>
      <c r="J1445" s="0" t="n">
        <v>58524.1743445946</v>
      </c>
      <c r="K1445" s="0" t="n">
        <v>68805.9461757766</v>
      </c>
      <c r="L1445" s="0" t="n">
        <v>69467.288643866</v>
      </c>
      <c r="M1445" s="0" t="n">
        <v>77358.388155344</v>
      </c>
      <c r="N1445" s="0" t="n">
        <v>38764.3836859962</v>
      </c>
      <c r="O1445" s="0" t="n">
        <v>41539.6067121676</v>
      </c>
      <c r="P1445" s="0" t="n">
        <v>39476.2343072169</v>
      </c>
      <c r="Q1445" s="0" t="n">
        <v>44979.1008472995</v>
      </c>
      <c r="R1445" s="0" t="n">
        <v>41026.3892441696</v>
      </c>
      <c r="S1445" s="0" t="n">
        <v>46840.9267483464</v>
      </c>
    </row>
    <row r="1446" customFormat="false" ht="14.4" hidden="false" customHeight="false" outlineLevel="0" collapsed="false">
      <c r="A1446" s="0" t="n">
        <v>3.274</v>
      </c>
      <c r="B1446" s="0" t="n">
        <v>24559.3692627941</v>
      </c>
      <c r="C1446" s="0" t="n">
        <v>36510.0746618332</v>
      </c>
      <c r="D1446" s="0" t="n">
        <v>31759.4427774016</v>
      </c>
      <c r="E1446" s="0" t="n">
        <v>26428.9350388718</v>
      </c>
      <c r="F1446" s="0" t="n">
        <v>40125.4252151952</v>
      </c>
      <c r="G1446" s="0" t="n">
        <v>26526.5085118364</v>
      </c>
      <c r="H1446" s="0" t="n">
        <v>39633.1660476669</v>
      </c>
      <c r="I1446" s="0" t="n">
        <v>31535.0663208313</v>
      </c>
      <c r="J1446" s="0" t="n">
        <v>35115.9338609064</v>
      </c>
      <c r="K1446" s="0" t="n">
        <v>46874.8070897818</v>
      </c>
      <c r="L1446" s="0" t="n">
        <v>37596.5309322484</v>
      </c>
      <c r="M1446" s="0" t="n">
        <v>37590.832576012</v>
      </c>
      <c r="N1446" s="0" t="n">
        <v>23591.7166462283</v>
      </c>
      <c r="O1446" s="0" t="n">
        <v>24673.0524409993</v>
      </c>
      <c r="P1446" s="0" t="n">
        <v>26340.3720964008</v>
      </c>
      <c r="Q1446" s="0" t="n">
        <v>25353.313310819</v>
      </c>
      <c r="R1446" s="0" t="n">
        <v>23739.9776503808</v>
      </c>
      <c r="S1446" s="0" t="n">
        <v>26092.8404336829</v>
      </c>
    </row>
    <row r="1447" customFormat="false" ht="14.4" hidden="false" customHeight="false" outlineLevel="0" collapsed="false">
      <c r="A1447" s="0" t="n">
        <v>3.27</v>
      </c>
      <c r="B1447" s="0" t="n">
        <v>45309.7300209981</v>
      </c>
      <c r="C1447" s="0" t="n">
        <v>68550.170848329</v>
      </c>
      <c r="D1447" s="0" t="n">
        <v>68756.0506257542</v>
      </c>
      <c r="E1447" s="0" t="n">
        <v>56654.2310852026</v>
      </c>
      <c r="F1447" s="0" t="n">
        <v>122466.151787382</v>
      </c>
      <c r="G1447" s="0" t="n">
        <v>54192.6117549632</v>
      </c>
      <c r="H1447" s="0" t="n">
        <v>103529.938066814</v>
      </c>
      <c r="I1447" s="0" t="n">
        <v>60638.9444365495</v>
      </c>
      <c r="J1447" s="0" t="n">
        <v>77163.2221194665</v>
      </c>
      <c r="K1447" s="0" t="n">
        <v>107634.526838768</v>
      </c>
      <c r="L1447" s="0" t="n">
        <v>70831.3355387018</v>
      </c>
      <c r="M1447" s="0" t="n">
        <v>84716.8987181192</v>
      </c>
      <c r="N1447" s="0" t="n">
        <v>45569.9129344448</v>
      </c>
      <c r="O1447" s="0" t="n">
        <v>47890.3111859455</v>
      </c>
      <c r="P1447" s="0" t="n">
        <v>52765.1994853706</v>
      </c>
      <c r="Q1447" s="0" t="n">
        <v>48179.4988671823</v>
      </c>
      <c r="R1447" s="0" t="n">
        <v>48757.6207481847</v>
      </c>
      <c r="S1447" s="0" t="n">
        <v>50555.5635651828</v>
      </c>
    </row>
    <row r="1448" customFormat="false" ht="14.4" hidden="false" customHeight="false" outlineLevel="0" collapsed="false">
      <c r="A1448" s="0" t="n">
        <v>3.266</v>
      </c>
      <c r="B1448" s="0" t="n">
        <v>81921.3724887752</v>
      </c>
      <c r="C1448" s="0" t="n">
        <v>116414.828145659</v>
      </c>
      <c r="D1448" s="0" t="n">
        <v>104677.408266061</v>
      </c>
      <c r="E1448" s="0" t="n">
        <v>89227.7516948669</v>
      </c>
      <c r="F1448" s="0" t="n">
        <v>109244.551060549</v>
      </c>
      <c r="G1448" s="0" t="n">
        <v>88455.555169287</v>
      </c>
      <c r="H1448" s="0" t="n">
        <v>127130.883505069</v>
      </c>
      <c r="I1448" s="0" t="n">
        <v>101712.472533567</v>
      </c>
      <c r="J1448" s="0" t="n">
        <v>118113.738037252</v>
      </c>
      <c r="K1448" s="0" t="n">
        <v>159787.814231568</v>
      </c>
      <c r="L1448" s="0" t="n">
        <v>129340.687303619</v>
      </c>
      <c r="M1448" s="0" t="n">
        <v>136595.934729821</v>
      </c>
      <c r="N1448" s="0" t="n">
        <v>146690.790173337</v>
      </c>
      <c r="O1448" s="0" t="n">
        <v>156410.357697443</v>
      </c>
      <c r="P1448" s="0" t="n">
        <v>146342.242046233</v>
      </c>
      <c r="Q1448" s="0" t="n">
        <v>145369.292128169</v>
      </c>
      <c r="R1448" s="0" t="n">
        <v>146281.840947198</v>
      </c>
      <c r="S1448" s="0" t="n">
        <v>157331.607374525</v>
      </c>
    </row>
    <row r="1449" customFormat="false" ht="14.4" hidden="false" customHeight="false" outlineLevel="0" collapsed="false">
      <c r="A1449" s="0" t="n">
        <v>3.262</v>
      </c>
      <c r="B1449" s="0" t="n">
        <v>22469.7443152502</v>
      </c>
      <c r="C1449" s="0" t="n">
        <v>35527.8567858834</v>
      </c>
      <c r="D1449" s="0" t="n">
        <v>28509.3276611329</v>
      </c>
      <c r="E1449" s="0" t="n">
        <v>22177.9706426711</v>
      </c>
      <c r="F1449" s="0" t="n">
        <v>24695.1557506536</v>
      </c>
      <c r="G1449" s="0" t="n">
        <v>23696.9278509846</v>
      </c>
      <c r="H1449" s="0" t="n">
        <v>29519.9625761796</v>
      </c>
      <c r="I1449" s="0" t="n">
        <v>32508.5276331585</v>
      </c>
      <c r="J1449" s="0" t="n">
        <v>33729.4598719209</v>
      </c>
      <c r="K1449" s="0" t="n">
        <v>47813.6000387361</v>
      </c>
      <c r="L1449" s="0" t="n">
        <v>40125.2215251871</v>
      </c>
      <c r="M1449" s="0" t="n">
        <v>33888.5569668981</v>
      </c>
      <c r="N1449" s="0" t="n">
        <v>51728.595466251</v>
      </c>
      <c r="O1449" s="0" t="n">
        <v>50856.658204693</v>
      </c>
      <c r="P1449" s="0" t="n">
        <v>53345.424744241</v>
      </c>
      <c r="Q1449" s="0" t="n">
        <v>46712.0308402204</v>
      </c>
      <c r="R1449" s="0" t="n">
        <v>48245.6970240596</v>
      </c>
      <c r="S1449" s="0" t="n">
        <v>50710.5351150512</v>
      </c>
    </row>
    <row r="1450" customFormat="false" ht="14.4" hidden="false" customHeight="false" outlineLevel="0" collapsed="false">
      <c r="A1450" s="0" t="n">
        <v>3.258</v>
      </c>
      <c r="B1450" s="0" t="n">
        <v>25320.9626752345</v>
      </c>
      <c r="C1450" s="0" t="n">
        <v>34107.3936954896</v>
      </c>
      <c r="D1450" s="0" t="n">
        <v>33175.8141405336</v>
      </c>
      <c r="E1450" s="0" t="n">
        <v>26575.7543274292</v>
      </c>
      <c r="F1450" s="0" t="n">
        <v>29386.1760276937</v>
      </c>
      <c r="G1450" s="0" t="n">
        <v>26185.0756061399</v>
      </c>
      <c r="H1450" s="0" t="n">
        <v>34624.4544469092</v>
      </c>
      <c r="I1450" s="0" t="n">
        <v>31653.8129699214</v>
      </c>
      <c r="J1450" s="0" t="n">
        <v>33420.1660195303</v>
      </c>
      <c r="K1450" s="0" t="n">
        <v>41976.5687245586</v>
      </c>
      <c r="L1450" s="0" t="n">
        <v>37300.0412290115</v>
      </c>
      <c r="M1450" s="0" t="n">
        <v>42714.9497102698</v>
      </c>
      <c r="N1450" s="0" t="n">
        <v>27662.5435327232</v>
      </c>
      <c r="O1450" s="0" t="n">
        <v>30672.9231512797</v>
      </c>
      <c r="P1450" s="0" t="n">
        <v>28883.5415891944</v>
      </c>
      <c r="Q1450" s="0" t="n">
        <v>29461.5792648316</v>
      </c>
      <c r="R1450" s="0" t="n">
        <v>29274.1773958263</v>
      </c>
      <c r="S1450" s="0" t="n">
        <v>29950.6764893488</v>
      </c>
    </row>
    <row r="1451" customFormat="false" ht="14.4" hidden="false" customHeight="false" outlineLevel="0" collapsed="false">
      <c r="A1451" s="0" t="n">
        <v>3.254</v>
      </c>
      <c r="B1451" s="0" t="n">
        <v>34988.1868760698</v>
      </c>
      <c r="C1451" s="0" t="n">
        <v>57366.3828422525</v>
      </c>
      <c r="D1451" s="0" t="n">
        <v>41663.5059966219</v>
      </c>
      <c r="E1451" s="0" t="n">
        <v>35403.9319120518</v>
      </c>
      <c r="F1451" s="0" t="n">
        <v>36258.4015579694</v>
      </c>
      <c r="G1451" s="0" t="n">
        <v>36569.4111605571</v>
      </c>
      <c r="H1451" s="0" t="n">
        <v>61579.070007319</v>
      </c>
      <c r="I1451" s="0" t="n">
        <v>48074.7026603883</v>
      </c>
      <c r="J1451" s="0" t="n">
        <v>57512.8003039379</v>
      </c>
      <c r="K1451" s="0" t="n">
        <v>82318.0394963219</v>
      </c>
      <c r="L1451" s="0" t="n">
        <v>59503.4393486964</v>
      </c>
      <c r="M1451" s="0" t="n">
        <v>63723.9609675287</v>
      </c>
      <c r="N1451" s="0" t="n">
        <v>84783.3401093475</v>
      </c>
      <c r="O1451" s="0" t="n">
        <v>91317.5433989843</v>
      </c>
      <c r="P1451" s="0" t="n">
        <v>83670.2776724944</v>
      </c>
      <c r="Q1451" s="0" t="n">
        <v>83148.6344720548</v>
      </c>
      <c r="R1451" s="0" t="n">
        <v>85570.5568764189</v>
      </c>
      <c r="S1451" s="0" t="n">
        <v>88951.8056734051</v>
      </c>
    </row>
    <row r="1452" customFormat="false" ht="14.4" hidden="false" customHeight="false" outlineLevel="0" collapsed="false">
      <c r="A1452" s="0" t="n">
        <v>3.25</v>
      </c>
      <c r="B1452" s="0" t="n">
        <v>16073.7786489703</v>
      </c>
      <c r="C1452" s="0" t="n">
        <v>44269.3150650771</v>
      </c>
      <c r="D1452" s="0" t="n">
        <v>17464.2431152071</v>
      </c>
      <c r="E1452" s="0" t="n">
        <v>13040.736379631</v>
      </c>
      <c r="F1452" s="0" t="n">
        <v>12370.6264361711</v>
      </c>
      <c r="G1452" s="0" t="n">
        <v>14937.1514399491</v>
      </c>
      <c r="H1452" s="0" t="n">
        <v>49794.5098374921</v>
      </c>
      <c r="I1452" s="0" t="n">
        <v>32679.1701825578</v>
      </c>
      <c r="J1452" s="0" t="n">
        <v>44848.7627091183</v>
      </c>
      <c r="K1452" s="0" t="n">
        <v>76954.7428678034</v>
      </c>
      <c r="L1452" s="0" t="n">
        <v>37398.6577546007</v>
      </c>
      <c r="M1452" s="0" t="n">
        <v>42156.6296993458</v>
      </c>
      <c r="N1452" s="0" t="n">
        <v>149366.509668037</v>
      </c>
      <c r="O1452" s="0" t="n">
        <v>148980.165907326</v>
      </c>
      <c r="P1452" s="0" t="n">
        <v>138542.189187624</v>
      </c>
      <c r="Q1452" s="0" t="n">
        <v>126186.348765717</v>
      </c>
      <c r="R1452" s="0" t="n">
        <v>136898.862861946</v>
      </c>
      <c r="S1452" s="0" t="n">
        <v>138587.249856664</v>
      </c>
    </row>
    <row r="1453" customFormat="false" ht="14.4" hidden="false" customHeight="false" outlineLevel="0" collapsed="false">
      <c r="A1453" s="0" t="n">
        <v>3.246</v>
      </c>
      <c r="B1453" s="0" t="n">
        <v>7538.33055156335</v>
      </c>
      <c r="C1453" s="0" t="n">
        <v>11614.4251094678</v>
      </c>
      <c r="D1453" s="0" t="n">
        <v>6991.6863960564</v>
      </c>
      <c r="E1453" s="0" t="n">
        <v>5858.63826691891</v>
      </c>
      <c r="F1453" s="0" t="n">
        <v>5161.69315716127</v>
      </c>
      <c r="G1453" s="0" t="n">
        <v>6790.50060724249</v>
      </c>
      <c r="H1453" s="0" t="n">
        <v>11447.4865165108</v>
      </c>
      <c r="I1453" s="0" t="n">
        <v>10925.480045965</v>
      </c>
      <c r="J1453" s="0" t="n">
        <v>12327.6238908544</v>
      </c>
      <c r="K1453" s="0" t="n">
        <v>19762.6644040454</v>
      </c>
      <c r="L1453" s="0" t="n">
        <v>12491.2453383796</v>
      </c>
      <c r="M1453" s="0" t="n">
        <v>11776.9201226383</v>
      </c>
      <c r="N1453" s="0" t="n">
        <v>31888.9243558962</v>
      </c>
      <c r="O1453" s="0" t="n">
        <v>29346.5132054396</v>
      </c>
      <c r="P1453" s="0" t="n">
        <v>32341.0651204257</v>
      </c>
      <c r="Q1453" s="0" t="n">
        <v>27013.8308049647</v>
      </c>
      <c r="R1453" s="0" t="n">
        <v>29768.1905607155</v>
      </c>
      <c r="S1453" s="0" t="n">
        <v>29515.8189232417</v>
      </c>
    </row>
    <row r="1454" customFormat="false" ht="14.4" hidden="false" customHeight="false" outlineLevel="0" collapsed="false">
      <c r="A1454" s="0" t="n">
        <v>3.242</v>
      </c>
      <c r="B1454" s="0" t="n">
        <v>6623.98079772804</v>
      </c>
      <c r="C1454" s="0" t="n">
        <v>9211.81634733125</v>
      </c>
      <c r="D1454" s="0" t="n">
        <v>6067.31363399405</v>
      </c>
      <c r="E1454" s="0" t="n">
        <v>5099.81696880245</v>
      </c>
      <c r="F1454" s="0" t="n">
        <v>4794.33067693011</v>
      </c>
      <c r="G1454" s="0" t="n">
        <v>5885.84604130861</v>
      </c>
      <c r="H1454" s="0" t="n">
        <v>9583.00562643566</v>
      </c>
      <c r="I1454" s="0" t="n">
        <v>8690.89169168946</v>
      </c>
      <c r="J1454" s="0" t="n">
        <v>9820.80999186487</v>
      </c>
      <c r="K1454" s="0" t="n">
        <v>14131.4955132896</v>
      </c>
      <c r="L1454" s="0" t="n">
        <v>9488.70996468273</v>
      </c>
      <c r="M1454" s="0" t="n">
        <v>10414.5296565138</v>
      </c>
      <c r="N1454" s="0" t="n">
        <v>14237.5043999651</v>
      </c>
      <c r="O1454" s="0" t="n">
        <v>13192.0508313162</v>
      </c>
      <c r="P1454" s="0" t="n">
        <v>13652.5372141481</v>
      </c>
      <c r="Q1454" s="0" t="n">
        <v>13079.000876789</v>
      </c>
      <c r="R1454" s="0" t="n">
        <v>14175.2445244874</v>
      </c>
      <c r="S1454" s="0" t="n">
        <v>13451.5432992338</v>
      </c>
    </row>
    <row r="1455" customFormat="false" ht="14.4" hidden="false" customHeight="false" outlineLevel="0" collapsed="false">
      <c r="A1455" s="0" t="n">
        <v>3.238</v>
      </c>
      <c r="B1455" s="0" t="n">
        <v>9407.97157795017</v>
      </c>
      <c r="C1455" s="0" t="n">
        <v>24399.1078755464</v>
      </c>
      <c r="D1455" s="0" t="n">
        <v>9919.64939301012</v>
      </c>
      <c r="E1455" s="0" t="n">
        <v>7453.09510472154</v>
      </c>
      <c r="F1455" s="0" t="n">
        <v>7648.45078634493</v>
      </c>
      <c r="G1455" s="0" t="n">
        <v>8375.47145716355</v>
      </c>
      <c r="H1455" s="0" t="n">
        <v>29906.7401716187</v>
      </c>
      <c r="I1455" s="0" t="n">
        <v>18216.9370205213</v>
      </c>
      <c r="J1455" s="0" t="n">
        <v>25725.3132752833</v>
      </c>
      <c r="K1455" s="0" t="n">
        <v>41759.8536289533</v>
      </c>
      <c r="L1455" s="0" t="n">
        <v>19120.2449602815</v>
      </c>
      <c r="M1455" s="0" t="n">
        <v>25877.9874381621</v>
      </c>
      <c r="N1455" s="0" t="n">
        <v>55857.4006961091</v>
      </c>
      <c r="O1455" s="0" t="n">
        <v>57048.3305923746</v>
      </c>
      <c r="P1455" s="0" t="n">
        <v>50303.3222368115</v>
      </c>
      <c r="Q1455" s="0" t="n">
        <v>50204.5858439119</v>
      </c>
      <c r="R1455" s="0" t="n">
        <v>54475.3880403746</v>
      </c>
      <c r="S1455" s="0" t="n">
        <v>53731.8536732057</v>
      </c>
    </row>
    <row r="1456" customFormat="false" ht="14.4" hidden="false" customHeight="false" outlineLevel="0" collapsed="false">
      <c r="A1456" s="0" t="n">
        <v>3.234</v>
      </c>
      <c r="B1456" s="0" t="n">
        <v>11360.2362543341</v>
      </c>
      <c r="C1456" s="0" t="n">
        <v>18580.5279948393</v>
      </c>
      <c r="D1456" s="0" t="n">
        <v>12688.1734639326</v>
      </c>
      <c r="E1456" s="0" t="n">
        <v>9937.21019150263</v>
      </c>
      <c r="F1456" s="0" t="n">
        <v>13625.5348243561</v>
      </c>
      <c r="G1456" s="0" t="n">
        <v>10808.5440213593</v>
      </c>
      <c r="H1456" s="0" t="n">
        <v>21753.2690595174</v>
      </c>
      <c r="I1456" s="0" t="n">
        <v>16908.472573406</v>
      </c>
      <c r="J1456" s="0" t="n">
        <v>21486.0880606583</v>
      </c>
      <c r="K1456" s="0" t="n">
        <v>32148.2463213994</v>
      </c>
      <c r="L1456" s="0" t="n">
        <v>19148.6732576825</v>
      </c>
      <c r="M1456" s="0" t="n">
        <v>22604.9651666458</v>
      </c>
      <c r="N1456" s="0" t="n">
        <v>59857.9695826662</v>
      </c>
      <c r="O1456" s="0" t="n">
        <v>54534.2809288759</v>
      </c>
      <c r="P1456" s="0" t="n">
        <v>56183.2086749587</v>
      </c>
      <c r="Q1456" s="0" t="n">
        <v>49562.5993074927</v>
      </c>
      <c r="R1456" s="0" t="n">
        <v>54158.5598900448</v>
      </c>
      <c r="S1456" s="0" t="n">
        <v>53400.5406727914</v>
      </c>
    </row>
    <row r="1457" customFormat="false" ht="14.4" hidden="false" customHeight="false" outlineLevel="0" collapsed="false">
      <c r="A1457" s="0" t="n">
        <v>3.23</v>
      </c>
      <c r="B1457" s="0" t="n">
        <v>15385.9683872292</v>
      </c>
      <c r="C1457" s="0" t="n">
        <v>16664.3140101992</v>
      </c>
      <c r="D1457" s="0" t="n">
        <v>18663.4775875132</v>
      </c>
      <c r="E1457" s="0" t="n">
        <v>15125.8289263306</v>
      </c>
      <c r="F1457" s="0" t="n">
        <v>22397.6419408688</v>
      </c>
      <c r="G1457" s="0" t="n">
        <v>16089.3163453152</v>
      </c>
      <c r="H1457" s="0" t="n">
        <v>21028.9233800138</v>
      </c>
      <c r="I1457" s="0" t="n">
        <v>19265.0867943534</v>
      </c>
      <c r="J1457" s="0" t="n">
        <v>22794.6456901296</v>
      </c>
      <c r="K1457" s="0" t="n">
        <v>28190.8395076158</v>
      </c>
      <c r="L1457" s="0" t="n">
        <v>24175.784383394</v>
      </c>
      <c r="M1457" s="0" t="n">
        <v>26045.0145613241</v>
      </c>
      <c r="N1457" s="0" t="n">
        <v>21301.5341014773</v>
      </c>
      <c r="O1457" s="0" t="n">
        <v>17210.7570858278</v>
      </c>
      <c r="P1457" s="0" t="n">
        <v>19282.3339070652</v>
      </c>
      <c r="Q1457" s="0" t="n">
        <v>18331.0755979266</v>
      </c>
      <c r="R1457" s="0" t="n">
        <v>19759.9347540279</v>
      </c>
      <c r="S1457" s="0" t="n">
        <v>19167.9718302396</v>
      </c>
    </row>
    <row r="1458" customFormat="false" ht="14.4" hidden="false" customHeight="false" outlineLevel="0" collapsed="false">
      <c r="A1458" s="0" t="n">
        <v>3.226</v>
      </c>
      <c r="B1458" s="0" t="n">
        <v>11735.5069228233</v>
      </c>
      <c r="C1458" s="0" t="n">
        <v>14230.8284141558</v>
      </c>
      <c r="D1458" s="0" t="n">
        <v>13449.1355221548</v>
      </c>
      <c r="E1458" s="0" t="n">
        <v>11813.3795556406</v>
      </c>
      <c r="F1458" s="0" t="n">
        <v>13042.6904352958</v>
      </c>
      <c r="G1458" s="0" t="n">
        <v>11467.2732681881</v>
      </c>
      <c r="H1458" s="0" t="n">
        <v>14064.4567114477</v>
      </c>
      <c r="I1458" s="0" t="n">
        <v>14273.0621046738</v>
      </c>
      <c r="J1458" s="0" t="n">
        <v>14471.2393351428</v>
      </c>
      <c r="K1458" s="0" t="n">
        <v>16525.7227795069</v>
      </c>
      <c r="L1458" s="0" t="n">
        <v>14352.3561776687</v>
      </c>
      <c r="M1458" s="0" t="n">
        <v>16092.7311923229</v>
      </c>
      <c r="N1458" s="0" t="n">
        <v>11940.1517764378</v>
      </c>
      <c r="O1458" s="0" t="n">
        <v>9519.4673303709</v>
      </c>
      <c r="P1458" s="0" t="n">
        <v>7766.60171373698</v>
      </c>
      <c r="Q1458" s="0" t="n">
        <v>9214.68446650816</v>
      </c>
      <c r="R1458" s="0" t="n">
        <v>9238.96854600676</v>
      </c>
      <c r="S1458" s="0" t="n">
        <v>11449.0273593215</v>
      </c>
    </row>
    <row r="1459" customFormat="false" ht="14.4" hidden="false" customHeight="false" outlineLevel="0" collapsed="false">
      <c r="A1459" s="0" t="n">
        <v>3.222</v>
      </c>
      <c r="B1459" s="0" t="n">
        <v>9266.90381195118</v>
      </c>
      <c r="C1459" s="0" t="n">
        <v>10564.6696223801</v>
      </c>
      <c r="D1459" s="0" t="n">
        <v>9747.81251578259</v>
      </c>
      <c r="E1459" s="0" t="n">
        <v>9020.50497663275</v>
      </c>
      <c r="F1459" s="0" t="n">
        <v>9100.76374977307</v>
      </c>
      <c r="G1459" s="0" t="n">
        <v>8820.31838897088</v>
      </c>
      <c r="H1459" s="0" t="n">
        <v>9988.61721801872</v>
      </c>
      <c r="I1459" s="0" t="n">
        <v>11017.2718712502</v>
      </c>
      <c r="J1459" s="0" t="n">
        <v>10624.1148926134</v>
      </c>
      <c r="K1459" s="0" t="n">
        <v>11797.8112035071</v>
      </c>
      <c r="L1459" s="0" t="n">
        <v>10937.2445238456</v>
      </c>
      <c r="M1459" s="0" t="n">
        <v>11137.7713932142</v>
      </c>
      <c r="N1459" s="0" t="n">
        <v>12269.3943990422</v>
      </c>
      <c r="O1459" s="0" t="n">
        <v>9310.65163290681</v>
      </c>
      <c r="P1459" s="0" t="n">
        <v>5782.33200552982</v>
      </c>
      <c r="Q1459" s="0" t="n">
        <v>8023.26038913582</v>
      </c>
      <c r="R1459" s="0" t="n">
        <v>7299.89482909217</v>
      </c>
      <c r="S1459" s="0" t="n">
        <v>10962.6297480262</v>
      </c>
    </row>
    <row r="1460" customFormat="false" ht="14.4" hidden="false" customHeight="false" outlineLevel="0" collapsed="false">
      <c r="A1460" s="0" t="n">
        <v>3.218</v>
      </c>
      <c r="B1460" s="0" t="n">
        <v>4413.1484654424</v>
      </c>
      <c r="C1460" s="0" t="n">
        <v>5296.8707541204</v>
      </c>
      <c r="D1460" s="0" t="n">
        <v>4665.34815107455</v>
      </c>
      <c r="E1460" s="0" t="n">
        <v>3668.36095918949</v>
      </c>
      <c r="F1460" s="0" t="n">
        <v>4003.29377590439</v>
      </c>
      <c r="G1460" s="0" t="n">
        <v>4143.23177793462</v>
      </c>
      <c r="H1460" s="0" t="n">
        <v>5863.65238866731</v>
      </c>
      <c r="I1460" s="0" t="n">
        <v>5436.23032937636</v>
      </c>
      <c r="J1460" s="0" t="n">
        <v>5500.91327001478</v>
      </c>
      <c r="K1460" s="0" t="n">
        <v>6923.78461148829</v>
      </c>
      <c r="L1460" s="0" t="n">
        <v>5546.18665470418</v>
      </c>
      <c r="M1460" s="0" t="n">
        <v>6625.9147312515</v>
      </c>
      <c r="N1460" s="0" t="n">
        <v>2997.94912561901</v>
      </c>
      <c r="O1460" s="0" t="n">
        <v>1564.34934377053</v>
      </c>
      <c r="P1460" s="0" t="n">
        <v>2129.07600106919</v>
      </c>
      <c r="Q1460" s="0" t="n">
        <v>2740.24710206454</v>
      </c>
      <c r="R1460" s="0" t="n">
        <v>3069.17060106833</v>
      </c>
      <c r="S1460" s="0" t="n">
        <v>3130.49397489101</v>
      </c>
    </row>
    <row r="1461" customFormat="false" ht="14.4" hidden="false" customHeight="false" outlineLevel="0" collapsed="false">
      <c r="A1461" s="0" t="n">
        <v>3.214</v>
      </c>
      <c r="B1461" s="0" t="n">
        <v>4835.32776708936</v>
      </c>
      <c r="C1461" s="0" t="n">
        <v>6085.99332938026</v>
      </c>
      <c r="D1461" s="0" t="n">
        <v>5143.1950151631</v>
      </c>
      <c r="E1461" s="0" t="n">
        <v>3813.82096197706</v>
      </c>
      <c r="F1461" s="0" t="n">
        <v>3683.16416025461</v>
      </c>
      <c r="G1461" s="0" t="n">
        <v>4392.40494532381</v>
      </c>
      <c r="H1461" s="0" t="n">
        <v>7038.08288262897</v>
      </c>
      <c r="I1461" s="0" t="n">
        <v>5744.05157865986</v>
      </c>
      <c r="J1461" s="0" t="n">
        <v>6110.17014762731</v>
      </c>
      <c r="K1461" s="0" t="n">
        <v>7757.72850680186</v>
      </c>
      <c r="L1461" s="0" t="n">
        <v>5536.40226542255</v>
      </c>
      <c r="M1461" s="0" t="n">
        <v>7366.80525238668</v>
      </c>
      <c r="N1461" s="0" t="n">
        <v>2006.85192403236</v>
      </c>
      <c r="O1461" s="0" t="n">
        <v>659.5109203186</v>
      </c>
      <c r="P1461" s="0" t="n">
        <v>1471.63237682425</v>
      </c>
      <c r="Q1461" s="0" t="n">
        <v>2084.82127701773</v>
      </c>
      <c r="R1461" s="0" t="n">
        <v>2298.63415974858</v>
      </c>
      <c r="S1461" s="0" t="n">
        <v>2095.28211409395</v>
      </c>
    </row>
    <row r="1462" customFormat="false" ht="14.4" hidden="false" customHeight="false" outlineLevel="0" collapsed="false">
      <c r="A1462" s="0" t="n">
        <v>3.21</v>
      </c>
      <c r="B1462" s="0" t="n">
        <v>15404.8586618868</v>
      </c>
      <c r="C1462" s="0" t="n">
        <v>16756.9663428043</v>
      </c>
      <c r="D1462" s="0" t="n">
        <v>16073.7655750353</v>
      </c>
      <c r="E1462" s="0" t="n">
        <v>12640.2336180573</v>
      </c>
      <c r="F1462" s="0" t="n">
        <v>10399.5326455127</v>
      </c>
      <c r="G1462" s="0" t="n">
        <v>14311.0363357899</v>
      </c>
      <c r="H1462" s="0" t="n">
        <v>23932.7902013921</v>
      </c>
      <c r="I1462" s="0" t="n">
        <v>15204.4799857825</v>
      </c>
      <c r="J1462" s="0" t="n">
        <v>16819.913553288</v>
      </c>
      <c r="K1462" s="0" t="n">
        <v>17178.7404341238</v>
      </c>
      <c r="L1462" s="0" t="n">
        <v>13873.5403239109</v>
      </c>
      <c r="M1462" s="0" t="n">
        <v>21696.3072102283</v>
      </c>
      <c r="N1462" s="0" t="n">
        <v>3345.39223154808</v>
      </c>
      <c r="O1462" s="0" t="n">
        <v>1935.8277167116</v>
      </c>
      <c r="P1462" s="0" t="n">
        <v>2205.93495944215</v>
      </c>
      <c r="Q1462" s="0" t="n">
        <v>3534.90846755142</v>
      </c>
      <c r="R1462" s="0" t="n">
        <v>3498.03706748345</v>
      </c>
      <c r="S1462" s="0" t="n">
        <v>3136.77486383395</v>
      </c>
    </row>
    <row r="1463" customFormat="false" ht="14.4" hidden="false" customHeight="false" outlineLevel="0" collapsed="false">
      <c r="A1463" s="0" t="n">
        <v>3.206</v>
      </c>
      <c r="B1463" s="0" t="n">
        <v>40234.0210562289</v>
      </c>
      <c r="C1463" s="0" t="n">
        <v>47495.5600576676</v>
      </c>
      <c r="D1463" s="0" t="n">
        <v>43519.1461162813</v>
      </c>
      <c r="E1463" s="0" t="n">
        <v>32782.21981939</v>
      </c>
      <c r="F1463" s="0" t="n">
        <v>25956.056075011</v>
      </c>
      <c r="G1463" s="0" t="n">
        <v>40418.1220375487</v>
      </c>
      <c r="H1463" s="0" t="n">
        <v>47046.529348184</v>
      </c>
      <c r="I1463" s="0" t="n">
        <v>41189.9369340815</v>
      </c>
      <c r="J1463" s="0" t="n">
        <v>49104.3457744828</v>
      </c>
      <c r="K1463" s="0" t="n">
        <v>49732.1469151418</v>
      </c>
      <c r="L1463" s="0" t="n">
        <v>42465.5620420375</v>
      </c>
      <c r="M1463" s="0" t="n">
        <v>50716.5432888737</v>
      </c>
      <c r="N1463" s="0" t="n">
        <v>13156.3820489958</v>
      </c>
      <c r="O1463" s="0" t="n">
        <v>10313.3916685855</v>
      </c>
      <c r="P1463" s="0" t="n">
        <v>7526.45167077634</v>
      </c>
      <c r="Q1463" s="0" t="n">
        <v>13289.0385733606</v>
      </c>
      <c r="R1463" s="0" t="n">
        <v>11759.4291481233</v>
      </c>
      <c r="S1463" s="0" t="n">
        <v>10840.4994978675</v>
      </c>
    </row>
    <row r="1464" customFormat="false" ht="14.4" hidden="false" customHeight="false" outlineLevel="0" collapsed="false">
      <c r="A1464" s="0" t="n">
        <v>3.202</v>
      </c>
      <c r="B1464" s="0" t="n">
        <v>12364.8070683627</v>
      </c>
      <c r="C1464" s="0" t="n">
        <v>18123.9388212438</v>
      </c>
      <c r="D1464" s="0" t="n">
        <v>17610.2316503679</v>
      </c>
      <c r="E1464" s="0" t="n">
        <v>8868.42736218757</v>
      </c>
      <c r="F1464" s="0" t="n">
        <v>10777.3383375492</v>
      </c>
      <c r="G1464" s="0" t="n">
        <v>10708.4800306548</v>
      </c>
      <c r="H1464" s="0" t="n">
        <v>7671.33169057638</v>
      </c>
      <c r="I1464" s="0" t="n">
        <v>19589.5368407422</v>
      </c>
      <c r="J1464" s="0" t="n">
        <v>16538.0369182237</v>
      </c>
      <c r="K1464" s="0" t="n">
        <v>18207.9105249758</v>
      </c>
      <c r="L1464" s="0" t="n">
        <v>22153.8765539705</v>
      </c>
      <c r="M1464" s="0" t="n">
        <v>10315.2110023551</v>
      </c>
      <c r="N1464" s="0" t="n">
        <v>4606.23867753272</v>
      </c>
      <c r="O1464" s="0" t="n">
        <v>2765.53180658987</v>
      </c>
      <c r="P1464" s="0" t="n">
        <v>2529.63617118211</v>
      </c>
      <c r="Q1464" s="0" t="n">
        <v>4397.01554523493</v>
      </c>
      <c r="R1464" s="0" t="n">
        <v>4014.70522682331</v>
      </c>
      <c r="S1464" s="0" t="n">
        <v>4139.74238241138</v>
      </c>
    </row>
    <row r="1465" customFormat="false" ht="14.4" hidden="false" customHeight="false" outlineLevel="0" collapsed="false">
      <c r="A1465" s="0" t="n">
        <v>3.198</v>
      </c>
      <c r="B1465" s="0" t="n">
        <v>7996.86575417905</v>
      </c>
      <c r="C1465" s="0" t="n">
        <v>4849.70424520576</v>
      </c>
      <c r="D1465" s="0" t="n">
        <v>5750.82606592336</v>
      </c>
      <c r="E1465" s="0" t="n">
        <v>7387.28981252207</v>
      </c>
      <c r="F1465" s="0" t="n">
        <v>5171.06021023903</v>
      </c>
      <c r="G1465" s="0" t="n">
        <v>7986.50991642528</v>
      </c>
      <c r="H1465" s="0" t="n">
        <v>4199.01894722481</v>
      </c>
      <c r="I1465" s="0" t="n">
        <v>6441.97396838044</v>
      </c>
      <c r="J1465" s="0" t="n">
        <v>5582.28601707322</v>
      </c>
      <c r="K1465" s="0" t="n">
        <v>7720.36252922937</v>
      </c>
      <c r="L1465" s="0" t="n">
        <v>8165.41938708909</v>
      </c>
      <c r="M1465" s="0" t="n">
        <v>6709.29006293623</v>
      </c>
      <c r="N1465" s="0" t="n">
        <v>1438.57534992066</v>
      </c>
      <c r="O1465" s="0" t="n">
        <v>341.498127817311</v>
      </c>
      <c r="P1465" s="0" t="n">
        <v>1017.59758802207</v>
      </c>
      <c r="Q1465" s="0" t="n">
        <v>1627.67112758209</v>
      </c>
      <c r="R1465" s="0" t="n">
        <v>1723.24740653523</v>
      </c>
      <c r="S1465" s="0" t="n">
        <v>1599.18042046495</v>
      </c>
    </row>
    <row r="1466" customFormat="false" ht="14.4" hidden="false" customHeight="false" outlineLevel="0" collapsed="false">
      <c r="A1466" s="0" t="n">
        <v>3.194</v>
      </c>
      <c r="B1466" s="0" t="n">
        <v>3860.41452093885</v>
      </c>
      <c r="C1466" s="0" t="n">
        <v>4685.81980753668</v>
      </c>
      <c r="D1466" s="0" t="n">
        <v>4297.46735158527</v>
      </c>
      <c r="E1466" s="0" t="n">
        <v>3331.12486345814</v>
      </c>
      <c r="F1466" s="0" t="n">
        <v>4057.06590661649</v>
      </c>
      <c r="G1466" s="0" t="n">
        <v>3749.32863666209</v>
      </c>
      <c r="H1466" s="0" t="n">
        <v>4263.73138566404</v>
      </c>
      <c r="I1466" s="0" t="n">
        <v>5363.3723052932</v>
      </c>
      <c r="J1466" s="0" t="n">
        <v>5633.01244813044</v>
      </c>
      <c r="K1466" s="0" t="n">
        <v>8072.482056921</v>
      </c>
      <c r="L1466" s="0" t="n">
        <v>6482.18482029182</v>
      </c>
      <c r="M1466" s="0" t="n">
        <v>6950.72949170734</v>
      </c>
      <c r="N1466" s="0" t="n">
        <v>1734.92601192194</v>
      </c>
      <c r="O1466" s="0" t="n">
        <v>564.284825166851</v>
      </c>
      <c r="P1466" s="0" t="n">
        <v>1266.95199901253</v>
      </c>
      <c r="Q1466" s="0" t="n">
        <v>2053.03461530443</v>
      </c>
      <c r="R1466" s="0" t="n">
        <v>2041.56693388523</v>
      </c>
      <c r="S1466" s="0" t="n">
        <v>1858.16284420514</v>
      </c>
    </row>
    <row r="1467" customFormat="false" ht="14.4" hidden="false" customHeight="false" outlineLevel="0" collapsed="false">
      <c r="A1467" s="0" t="n">
        <v>3.19</v>
      </c>
      <c r="B1467" s="0" t="n">
        <v>1941.64205979628</v>
      </c>
      <c r="C1467" s="0" t="n">
        <v>2676.43967046563</v>
      </c>
      <c r="D1467" s="0" t="n">
        <v>2478.7436590311</v>
      </c>
      <c r="E1467" s="0" t="n">
        <v>1643.10724460123</v>
      </c>
      <c r="F1467" s="0" t="n">
        <v>1902.55573648669</v>
      </c>
      <c r="G1467" s="0" t="n">
        <v>2077.73352101941</v>
      </c>
      <c r="H1467" s="0" t="n">
        <v>1800.80698391694</v>
      </c>
      <c r="I1467" s="0" t="n">
        <v>3815.68169941956</v>
      </c>
      <c r="J1467" s="0" t="n">
        <v>3515.72817133043</v>
      </c>
      <c r="K1467" s="0" t="n">
        <v>5073.22669494405</v>
      </c>
      <c r="L1467" s="0" t="n">
        <v>5482.443984392</v>
      </c>
      <c r="M1467" s="0" t="n">
        <v>3233.04228325255</v>
      </c>
      <c r="N1467" s="0" t="n">
        <v>1218.83501007916</v>
      </c>
      <c r="O1467" s="0" t="n">
        <v>136.326739472928</v>
      </c>
      <c r="P1467" s="0" t="n">
        <v>734.542532658251</v>
      </c>
      <c r="Q1467" s="0" t="n">
        <v>1385.93824850213</v>
      </c>
      <c r="R1467" s="0" t="n">
        <v>1404.01859181922</v>
      </c>
      <c r="S1467" s="0" t="n">
        <v>1355.86388047835</v>
      </c>
    </row>
    <row r="1468" customFormat="false" ht="14.4" hidden="false" customHeight="false" outlineLevel="0" collapsed="false">
      <c r="A1468" s="0" t="n">
        <v>3.186</v>
      </c>
      <c r="B1468" s="0" t="n">
        <v>2476.94268051436</v>
      </c>
      <c r="C1468" s="0" t="n">
        <v>2845.21036653174</v>
      </c>
      <c r="D1468" s="0" t="n">
        <v>2950.88285745952</v>
      </c>
      <c r="E1468" s="0" t="n">
        <v>2385.91150331033</v>
      </c>
      <c r="F1468" s="0" t="n">
        <v>2320.03986106142</v>
      </c>
      <c r="G1468" s="0" t="n">
        <v>2748.13759087564</v>
      </c>
      <c r="H1468" s="0" t="n">
        <v>2693.79059773878</v>
      </c>
      <c r="I1468" s="0" t="n">
        <v>3746.02806083163</v>
      </c>
      <c r="J1468" s="0" t="n">
        <v>3605.7048298633</v>
      </c>
      <c r="K1468" s="0" t="n">
        <v>4355.60694804777</v>
      </c>
      <c r="L1468" s="0" t="n">
        <v>4884.10083015255</v>
      </c>
      <c r="M1468" s="0" t="n">
        <v>3590.67239175704</v>
      </c>
      <c r="N1468" s="0" t="n">
        <v>1081.67330155229</v>
      </c>
      <c r="O1468" s="0" t="n">
        <v>237.540751577164</v>
      </c>
      <c r="P1468" s="0" t="n">
        <v>871.51554046342</v>
      </c>
      <c r="Q1468" s="0" t="n">
        <v>1301.82094732695</v>
      </c>
      <c r="R1468" s="0" t="n">
        <v>1408.60505270534</v>
      </c>
      <c r="S1468" s="0" t="n">
        <v>1228.25049530477</v>
      </c>
    </row>
    <row r="1469" customFormat="false" ht="14.4" hidden="false" customHeight="false" outlineLevel="0" collapsed="false">
      <c r="A1469" s="0" t="n">
        <v>3.182</v>
      </c>
      <c r="B1469" s="0" t="n">
        <v>1829.99695468902</v>
      </c>
      <c r="C1469" s="0" t="n">
        <v>2215.88397116579</v>
      </c>
      <c r="D1469" s="0" t="n">
        <v>2130.52598455848</v>
      </c>
      <c r="E1469" s="0" t="n">
        <v>1653.04377768126</v>
      </c>
      <c r="F1469" s="0" t="n">
        <v>1633.32145039879</v>
      </c>
      <c r="G1469" s="0" t="n">
        <v>1923.70474247637</v>
      </c>
      <c r="H1469" s="0" t="n">
        <v>1804.73642062541</v>
      </c>
      <c r="I1469" s="0" t="n">
        <v>2761.93434026037</v>
      </c>
      <c r="J1469" s="0" t="n">
        <v>2585.12296626104</v>
      </c>
      <c r="K1469" s="0" t="n">
        <v>3489.24724912379</v>
      </c>
      <c r="L1469" s="0" t="n">
        <v>3456.27386580036</v>
      </c>
      <c r="M1469" s="0" t="n">
        <v>2631.90837728713</v>
      </c>
      <c r="N1469" s="0" t="n">
        <v>1141.06822019415</v>
      </c>
      <c r="O1469" s="0" t="n">
        <v>204.667562261878</v>
      </c>
      <c r="P1469" s="0" t="n">
        <v>926.144965128628</v>
      </c>
      <c r="Q1469" s="0" t="n">
        <v>1381.76025355957</v>
      </c>
      <c r="R1469" s="0" t="n">
        <v>1458.79332171121</v>
      </c>
      <c r="S1469" s="0" t="n">
        <v>1215.32789975376</v>
      </c>
    </row>
    <row r="1470" customFormat="false" ht="14.4" hidden="false" customHeight="false" outlineLevel="0" collapsed="false">
      <c r="A1470" s="0" t="n">
        <v>3.178</v>
      </c>
      <c r="B1470" s="0" t="n">
        <v>1271.08246543547</v>
      </c>
      <c r="C1470" s="0" t="n">
        <v>1723.1190703824</v>
      </c>
      <c r="D1470" s="0" t="n">
        <v>1469.24838194658</v>
      </c>
      <c r="E1470" s="0" t="n">
        <v>990.462359836252</v>
      </c>
      <c r="F1470" s="0" t="n">
        <v>991.281873141755</v>
      </c>
      <c r="G1470" s="0" t="n">
        <v>1195.3900956522</v>
      </c>
      <c r="H1470" s="0" t="n">
        <v>1581.5279626581</v>
      </c>
      <c r="I1470" s="0" t="n">
        <v>1986.86294175833</v>
      </c>
      <c r="J1470" s="0" t="n">
        <v>1741.52913636957</v>
      </c>
      <c r="K1470" s="0" t="n">
        <v>2820.32364195836</v>
      </c>
      <c r="L1470" s="0" t="n">
        <v>2389.09670110745</v>
      </c>
      <c r="M1470" s="0" t="n">
        <v>2266.33658399506</v>
      </c>
      <c r="N1470" s="0" t="n">
        <v>605.476960238391</v>
      </c>
      <c r="O1470" s="0" t="n">
        <v>-333.176537605709</v>
      </c>
      <c r="P1470" s="0" t="n">
        <v>428.140135539364</v>
      </c>
      <c r="Q1470" s="0" t="n">
        <v>790.981553832447</v>
      </c>
      <c r="R1470" s="0" t="n">
        <v>856.377844358185</v>
      </c>
      <c r="S1470" s="0" t="n">
        <v>701.450112590275</v>
      </c>
    </row>
    <row r="1471" customFormat="false" ht="14.4" hidden="false" customHeight="false" outlineLevel="0" collapsed="false">
      <c r="A1471" s="0" t="n">
        <v>3.174</v>
      </c>
      <c r="B1471" s="0" t="n">
        <v>1828.08099639172</v>
      </c>
      <c r="C1471" s="0" t="n">
        <v>2675.88051851299</v>
      </c>
      <c r="D1471" s="0" t="n">
        <v>2215.93252254152</v>
      </c>
      <c r="E1471" s="0" t="n">
        <v>1616.73458926165</v>
      </c>
      <c r="F1471" s="0" t="n">
        <v>1533.47805187791</v>
      </c>
      <c r="G1471" s="0" t="n">
        <v>1789.93394278132</v>
      </c>
      <c r="H1471" s="0" t="n">
        <v>2048.13242439792</v>
      </c>
      <c r="I1471" s="0" t="n">
        <v>2844.25918261173</v>
      </c>
      <c r="J1471" s="0" t="n">
        <v>2852.19880963409</v>
      </c>
      <c r="K1471" s="0" t="n">
        <v>3609.20265374833</v>
      </c>
      <c r="L1471" s="0" t="n">
        <v>3193.99466716491</v>
      </c>
      <c r="M1471" s="0" t="n">
        <v>2764.72848805629</v>
      </c>
      <c r="N1471" s="0" t="n">
        <v>963.580317642596</v>
      </c>
      <c r="O1471" s="0" t="n">
        <v>-22.4295565418048</v>
      </c>
      <c r="P1471" s="0" t="n">
        <v>614.074592296819</v>
      </c>
      <c r="Q1471" s="0" t="n">
        <v>1155.52723435</v>
      </c>
      <c r="R1471" s="0" t="n">
        <v>1178.12332493452</v>
      </c>
      <c r="S1471" s="0" t="n">
        <v>1014.49401433009</v>
      </c>
    </row>
    <row r="1472" customFormat="false" ht="14.4" hidden="false" customHeight="false" outlineLevel="0" collapsed="false">
      <c r="A1472" s="0" t="n">
        <v>3.17</v>
      </c>
      <c r="B1472" s="0" t="n">
        <v>1453.73091770422</v>
      </c>
      <c r="C1472" s="0" t="n">
        <v>1831.63658117533</v>
      </c>
      <c r="D1472" s="0" t="n">
        <v>1628.05835315</v>
      </c>
      <c r="E1472" s="0" t="n">
        <v>1146.94810703398</v>
      </c>
      <c r="F1472" s="0" t="n">
        <v>1172.04162564085</v>
      </c>
      <c r="G1472" s="0" t="n">
        <v>1311.31802005055</v>
      </c>
      <c r="H1472" s="0" t="n">
        <v>1208.93828763492</v>
      </c>
      <c r="I1472" s="0" t="n">
        <v>2098.7486100949</v>
      </c>
      <c r="J1472" s="0" t="n">
        <v>1843.46510182504</v>
      </c>
      <c r="K1472" s="0" t="n">
        <v>2672.2397792329</v>
      </c>
      <c r="L1472" s="0" t="n">
        <v>2445.13749990055</v>
      </c>
      <c r="M1472" s="0" t="n">
        <v>2067.64515531722</v>
      </c>
      <c r="N1472" s="0" t="n">
        <v>726.343219166179</v>
      </c>
      <c r="O1472" s="0" t="n">
        <v>-110.756747135175</v>
      </c>
      <c r="P1472" s="0" t="n">
        <v>484.343127129423</v>
      </c>
      <c r="Q1472" s="0" t="n">
        <v>908.176624802128</v>
      </c>
      <c r="R1472" s="0" t="n">
        <v>937.004810754092</v>
      </c>
      <c r="S1472" s="0" t="n">
        <v>825.730891639633</v>
      </c>
    </row>
    <row r="1473" customFormat="false" ht="14.4" hidden="false" customHeight="false" outlineLevel="0" collapsed="false">
      <c r="A1473" s="0" t="n">
        <v>3.166</v>
      </c>
      <c r="B1473" s="0" t="n">
        <v>1417.43081141976</v>
      </c>
      <c r="C1473" s="0" t="n">
        <v>1896.5133954324</v>
      </c>
      <c r="D1473" s="0" t="n">
        <v>1538.24108085565</v>
      </c>
      <c r="E1473" s="0" t="n">
        <v>1314.1592890993</v>
      </c>
      <c r="F1473" s="0" t="n">
        <v>1288.72721803994</v>
      </c>
      <c r="G1473" s="0" t="n">
        <v>1136.40494782546</v>
      </c>
      <c r="H1473" s="0" t="n">
        <v>1165.71150164874</v>
      </c>
      <c r="I1473" s="0" t="n">
        <v>1936.75520587024</v>
      </c>
      <c r="J1473" s="0" t="n">
        <v>1857.10133801322</v>
      </c>
      <c r="K1473" s="0" t="n">
        <v>2580.85704615502</v>
      </c>
      <c r="L1473" s="0" t="n">
        <v>2314.23237007491</v>
      </c>
      <c r="M1473" s="0" t="n">
        <v>1985.36386271632</v>
      </c>
      <c r="N1473" s="0" t="n">
        <v>964.216913673675</v>
      </c>
      <c r="O1473" s="0" t="n">
        <v>93.3592859604052</v>
      </c>
      <c r="P1473" s="0" t="n">
        <v>714.168299687475</v>
      </c>
      <c r="Q1473" s="0" t="n">
        <v>1015.16665808174</v>
      </c>
      <c r="R1473" s="0" t="n">
        <v>1166.90510503754</v>
      </c>
      <c r="S1473" s="0" t="n">
        <v>893.155221659266</v>
      </c>
    </row>
    <row r="1474" customFormat="false" ht="14.4" hidden="false" customHeight="false" outlineLevel="0" collapsed="false">
      <c r="A1474" s="0" t="n">
        <v>3.162</v>
      </c>
      <c r="B1474" s="0" t="n">
        <v>1511.39157857432</v>
      </c>
      <c r="C1474" s="0" t="n">
        <v>1957.69118658191</v>
      </c>
      <c r="D1474" s="0" t="n">
        <v>1678.68458991027</v>
      </c>
      <c r="E1474" s="0" t="n">
        <v>1326.00070600035</v>
      </c>
      <c r="F1474" s="0" t="n">
        <v>1425.99783466324</v>
      </c>
      <c r="G1474" s="0" t="n">
        <v>1370.47808976777</v>
      </c>
      <c r="H1474" s="0" t="n">
        <v>1461.38951203536</v>
      </c>
      <c r="I1474" s="0" t="n">
        <v>1999.40773279031</v>
      </c>
      <c r="J1474" s="0" t="n">
        <v>1811.81345766678</v>
      </c>
      <c r="K1474" s="0" t="n">
        <v>2648.63297058978</v>
      </c>
      <c r="L1474" s="0" t="n">
        <v>2364.90275577764</v>
      </c>
      <c r="M1474" s="0" t="n">
        <v>2146.12078081946</v>
      </c>
      <c r="N1474" s="0" t="n">
        <v>714.547707042962</v>
      </c>
      <c r="O1474" s="0" t="n">
        <v>-48.5000018837937</v>
      </c>
      <c r="P1474" s="0" t="n">
        <v>601.202267650696</v>
      </c>
      <c r="Q1474" s="0" t="n">
        <v>838.522661984752</v>
      </c>
      <c r="R1474" s="0" t="n">
        <v>914.691826206228</v>
      </c>
      <c r="S1474" s="0" t="n">
        <v>853.222590081284</v>
      </c>
    </row>
    <row r="1475" customFormat="false" ht="14.4" hidden="false" customHeight="false" outlineLevel="0" collapsed="false">
      <c r="A1475" s="0" t="n">
        <v>3.158</v>
      </c>
      <c r="B1475" s="0" t="n">
        <v>1606.52583191419</v>
      </c>
      <c r="C1475" s="0" t="n">
        <v>2322.63307736645</v>
      </c>
      <c r="D1475" s="0" t="n">
        <v>1895.79353861667</v>
      </c>
      <c r="E1475" s="0" t="n">
        <v>1341.03328438984</v>
      </c>
      <c r="F1475" s="0" t="n">
        <v>1642.52074106339</v>
      </c>
      <c r="G1475" s="0" t="n">
        <v>1405.13456690971</v>
      </c>
      <c r="H1475" s="0" t="n">
        <v>1929.90544803908</v>
      </c>
      <c r="I1475" s="0" t="n">
        <v>2138.56037828129</v>
      </c>
      <c r="J1475" s="0" t="n">
        <v>2073.87328718365</v>
      </c>
      <c r="K1475" s="0" t="n">
        <v>2886.43219586729</v>
      </c>
      <c r="L1475" s="0" t="n">
        <v>2371.42509738818</v>
      </c>
      <c r="M1475" s="0" t="n">
        <v>2458.57493445449</v>
      </c>
      <c r="N1475" s="0" t="n">
        <v>718.938680084278</v>
      </c>
      <c r="O1475" s="0" t="n">
        <v>-138.9791062</v>
      </c>
      <c r="P1475" s="0" t="n">
        <v>519.758839805368</v>
      </c>
      <c r="Q1475" s="0" t="n">
        <v>776.054081660816</v>
      </c>
      <c r="R1475" s="0" t="n">
        <v>788.007822357295</v>
      </c>
      <c r="S1475" s="0" t="n">
        <v>733.005621937982</v>
      </c>
    </row>
    <row r="1476" customFormat="false" ht="14.4" hidden="false" customHeight="false" outlineLevel="0" collapsed="false">
      <c r="A1476" s="0" t="n">
        <v>3.154</v>
      </c>
      <c r="B1476" s="0" t="n">
        <v>2901.89502254561</v>
      </c>
      <c r="C1476" s="0" t="n">
        <v>4480.44057310099</v>
      </c>
      <c r="D1476" s="0" t="n">
        <v>3453.93234533244</v>
      </c>
      <c r="E1476" s="0" t="n">
        <v>2489.77834403625</v>
      </c>
      <c r="F1476" s="0" t="n">
        <v>2813.47315891921</v>
      </c>
      <c r="G1476" s="0" t="n">
        <v>2367.6084718663</v>
      </c>
      <c r="H1476" s="0" t="n">
        <v>3164.5024729058</v>
      </c>
      <c r="I1476" s="0" t="n">
        <v>3413.12534375051</v>
      </c>
      <c r="J1476" s="0" t="n">
        <v>3551.15679419739</v>
      </c>
      <c r="K1476" s="0" t="n">
        <v>4134.85552186803</v>
      </c>
      <c r="L1476" s="0" t="n">
        <v>3410.94097681836</v>
      </c>
      <c r="M1476" s="0" t="n">
        <v>3586.97486057725</v>
      </c>
      <c r="N1476" s="0" t="n">
        <v>1409.64557489726</v>
      </c>
      <c r="O1476" s="0" t="n">
        <v>484.518060754512</v>
      </c>
      <c r="P1476" s="0" t="n">
        <v>1093.6951316499</v>
      </c>
      <c r="Q1476" s="0" t="n">
        <v>1378.3212768844</v>
      </c>
      <c r="R1476" s="0" t="n">
        <v>1485.70603291655</v>
      </c>
      <c r="S1476" s="0" t="n">
        <v>1249.07610962881</v>
      </c>
    </row>
    <row r="1477" customFormat="false" ht="14.4" hidden="false" customHeight="false" outlineLevel="0" collapsed="false">
      <c r="A1477" s="0" t="n">
        <v>3.15</v>
      </c>
      <c r="B1477" s="0" t="n">
        <v>2738.85234122466</v>
      </c>
      <c r="C1477" s="0" t="n">
        <v>3699.96994304063</v>
      </c>
      <c r="D1477" s="0" t="n">
        <v>3152.80067759152</v>
      </c>
      <c r="E1477" s="0" t="n">
        <v>2423.72518578266</v>
      </c>
      <c r="F1477" s="0" t="n">
        <v>2923.33591213162</v>
      </c>
      <c r="G1477" s="0" t="n">
        <v>2433.84075532601</v>
      </c>
      <c r="H1477" s="0" t="n">
        <v>3200.76224714101</v>
      </c>
      <c r="I1477" s="0" t="n">
        <v>3215.30409149371</v>
      </c>
      <c r="J1477" s="0" t="n">
        <v>3201.75477442835</v>
      </c>
      <c r="K1477" s="0" t="n">
        <v>4010.57371787472</v>
      </c>
      <c r="L1477" s="0" t="n">
        <v>3507.31489953127</v>
      </c>
      <c r="M1477" s="0" t="n">
        <v>3563.87797874042</v>
      </c>
      <c r="N1477" s="0" t="n">
        <v>1387.24789187825</v>
      </c>
      <c r="O1477" s="0" t="n">
        <v>587.876883435359</v>
      </c>
      <c r="P1477" s="0" t="n">
        <v>1215.73944111869</v>
      </c>
      <c r="Q1477" s="0" t="n">
        <v>1437.43459721348</v>
      </c>
      <c r="R1477" s="0" t="n">
        <v>1463.17312494715</v>
      </c>
      <c r="S1477" s="0" t="n">
        <v>1397.7752354222</v>
      </c>
    </row>
    <row r="1478" customFormat="false" ht="14.4" hidden="false" customHeight="false" outlineLevel="0" collapsed="false">
      <c r="A1478" s="0" t="n">
        <v>3.146</v>
      </c>
      <c r="B1478" s="0" t="n">
        <v>2693.14591687753</v>
      </c>
      <c r="C1478" s="0" t="n">
        <v>4141.60031941398</v>
      </c>
      <c r="D1478" s="0" t="n">
        <v>3143.15382086265</v>
      </c>
      <c r="E1478" s="0" t="n">
        <v>2323.82953202942</v>
      </c>
      <c r="F1478" s="0" t="n">
        <v>3023.89504226793</v>
      </c>
      <c r="G1478" s="0" t="n">
        <v>2349.34818915201</v>
      </c>
      <c r="H1478" s="0" t="n">
        <v>3203.82743468247</v>
      </c>
      <c r="I1478" s="0" t="n">
        <v>3230.03382867704</v>
      </c>
      <c r="J1478" s="0" t="n">
        <v>3348.3275750273</v>
      </c>
      <c r="K1478" s="0" t="n">
        <v>4349.02536120298</v>
      </c>
      <c r="L1478" s="0" t="n">
        <v>3314.39817476255</v>
      </c>
      <c r="M1478" s="0" t="n">
        <v>3435.70588698368</v>
      </c>
      <c r="N1478" s="0" t="n">
        <v>1172.44736544406</v>
      </c>
      <c r="O1478" s="0" t="n">
        <v>188.157521501105</v>
      </c>
      <c r="P1478" s="0" t="n">
        <v>805.149743409742</v>
      </c>
      <c r="Q1478" s="0" t="n">
        <v>1188.66379117039</v>
      </c>
      <c r="R1478" s="0" t="n">
        <v>1200.3223841226</v>
      </c>
      <c r="S1478" s="0" t="n">
        <v>1100.66159575688</v>
      </c>
    </row>
    <row r="1479" customFormat="false" ht="14.4" hidden="false" customHeight="false" outlineLevel="0" collapsed="false">
      <c r="A1479" s="0" t="n">
        <v>3.142</v>
      </c>
      <c r="B1479" s="0" t="n">
        <v>3405.60260386588</v>
      </c>
      <c r="C1479" s="0" t="n">
        <v>5104.2503033875</v>
      </c>
      <c r="D1479" s="0" t="n">
        <v>3881.96684813884</v>
      </c>
      <c r="E1479" s="0" t="n">
        <v>2745.09362444011</v>
      </c>
      <c r="F1479" s="0" t="n">
        <v>2928.25061354493</v>
      </c>
      <c r="G1479" s="0" t="n">
        <v>2667.2343471467</v>
      </c>
      <c r="H1479" s="0" t="n">
        <v>3481.58219781293</v>
      </c>
      <c r="I1479" s="0" t="n">
        <v>3845.46560015901</v>
      </c>
      <c r="J1479" s="0" t="n">
        <v>3716.18828788348</v>
      </c>
      <c r="K1479" s="0" t="n">
        <v>4469.00853418383</v>
      </c>
      <c r="L1479" s="0" t="n">
        <v>3639.22415075782</v>
      </c>
      <c r="M1479" s="0" t="n">
        <v>3580.33030501602</v>
      </c>
      <c r="N1479" s="0" t="n">
        <v>1659.86952398665</v>
      </c>
      <c r="O1479" s="0" t="n">
        <v>754.569570605157</v>
      </c>
      <c r="P1479" s="0" t="n">
        <v>1277.22869277893</v>
      </c>
      <c r="Q1479" s="0" t="n">
        <v>1575.51716184894</v>
      </c>
      <c r="R1479" s="0" t="n">
        <v>1630.3386466194</v>
      </c>
      <c r="S1479" s="0" t="n">
        <v>1533.4021855578</v>
      </c>
    </row>
    <row r="1480" customFormat="false" ht="14.4" hidden="false" customHeight="false" outlineLevel="0" collapsed="false">
      <c r="A1480" s="0" t="n">
        <v>3.138</v>
      </c>
      <c r="B1480" s="0" t="n">
        <v>3160.02759457922</v>
      </c>
      <c r="C1480" s="0" t="n">
        <v>4261.25491798651</v>
      </c>
      <c r="D1480" s="0" t="n">
        <v>3474.80873789256</v>
      </c>
      <c r="E1480" s="0" t="n">
        <v>2633.38512241208</v>
      </c>
      <c r="F1480" s="0" t="n">
        <v>2984.49392836233</v>
      </c>
      <c r="G1480" s="0" t="n">
        <v>2687.24499226557</v>
      </c>
      <c r="H1480" s="0" t="n">
        <v>3606.64018515007</v>
      </c>
      <c r="I1480" s="0" t="n">
        <v>3516.02160645442</v>
      </c>
      <c r="J1480" s="0" t="n">
        <v>3608.46392832835</v>
      </c>
      <c r="K1480" s="0" t="n">
        <v>4360.50801502788</v>
      </c>
      <c r="L1480" s="0" t="n">
        <v>3613.71269901255</v>
      </c>
      <c r="M1480" s="0" t="n">
        <v>3896.02731271048</v>
      </c>
      <c r="N1480" s="0" t="n">
        <v>1463.33315584845</v>
      </c>
      <c r="O1480" s="0" t="n">
        <v>637.458061900737</v>
      </c>
      <c r="P1480" s="0" t="n">
        <v>1230.67819901471</v>
      </c>
      <c r="Q1480" s="0" t="n">
        <v>1509.44589574947</v>
      </c>
      <c r="R1480" s="0" t="n">
        <v>1522.75753106388</v>
      </c>
      <c r="S1480" s="0" t="n">
        <v>1402.72383406661</v>
      </c>
    </row>
    <row r="1481" customFormat="false" ht="14.4" hidden="false" customHeight="false" outlineLevel="0" collapsed="false">
      <c r="A1481" s="0" t="n">
        <v>3.134</v>
      </c>
      <c r="B1481" s="0" t="n">
        <v>3788.20515378226</v>
      </c>
      <c r="C1481" s="0" t="n">
        <v>6259.03568722549</v>
      </c>
      <c r="D1481" s="0" t="n">
        <v>4355.04667804182</v>
      </c>
      <c r="E1481" s="0" t="n">
        <v>2836.81688511559</v>
      </c>
      <c r="F1481" s="0" t="n">
        <v>3073.29968909274</v>
      </c>
      <c r="G1481" s="0" t="n">
        <v>2779.44216013059</v>
      </c>
      <c r="H1481" s="0" t="n">
        <v>3917.64140180178</v>
      </c>
      <c r="I1481" s="0" t="n">
        <v>4006.5040719551</v>
      </c>
      <c r="J1481" s="0" t="n">
        <v>3979.96526169878</v>
      </c>
      <c r="K1481" s="0" t="n">
        <v>4932.08248879814</v>
      </c>
      <c r="L1481" s="0" t="n">
        <v>3489.45498760691</v>
      </c>
      <c r="M1481" s="0" t="n">
        <v>3706.93123908144</v>
      </c>
      <c r="N1481" s="0" t="n">
        <v>1067.98211893071</v>
      </c>
      <c r="O1481" s="0" t="n">
        <v>196.276802723204</v>
      </c>
      <c r="P1481" s="0" t="n">
        <v>744.576758993439</v>
      </c>
      <c r="Q1481" s="0" t="n">
        <v>1218.26528509911</v>
      </c>
      <c r="R1481" s="0" t="n">
        <v>1172.75278722865</v>
      </c>
      <c r="S1481" s="0" t="n">
        <v>1035.59123196385</v>
      </c>
    </row>
    <row r="1482" customFormat="false" ht="14.4" hidden="false" customHeight="false" outlineLevel="0" collapsed="false">
      <c r="A1482" s="0" t="n">
        <v>3.13</v>
      </c>
      <c r="B1482" s="0" t="n">
        <v>2569.75602557804</v>
      </c>
      <c r="C1482" s="0" t="n">
        <v>4403.56709383701</v>
      </c>
      <c r="D1482" s="0" t="n">
        <v>3043.39013011592</v>
      </c>
      <c r="E1482" s="0" t="n">
        <v>2068.2652631725</v>
      </c>
      <c r="F1482" s="0" t="n">
        <v>2102.09933209289</v>
      </c>
      <c r="G1482" s="0" t="n">
        <v>1966.35220615238</v>
      </c>
      <c r="H1482" s="0" t="n">
        <v>3337.76998276241</v>
      </c>
      <c r="I1482" s="0" t="n">
        <v>3351.23297312755</v>
      </c>
      <c r="J1482" s="0" t="n">
        <v>3267.0641072873</v>
      </c>
      <c r="K1482" s="0" t="n">
        <v>4231.26351699238</v>
      </c>
      <c r="L1482" s="0" t="n">
        <v>3238.04328640909</v>
      </c>
      <c r="M1482" s="0" t="n">
        <v>3544.51364354596</v>
      </c>
      <c r="N1482" s="0" t="n">
        <v>1468.54116955503</v>
      </c>
      <c r="O1482" s="0" t="n">
        <v>608.77203017919</v>
      </c>
      <c r="P1482" s="0" t="n">
        <v>1110.39098557356</v>
      </c>
      <c r="Q1482" s="0" t="n">
        <v>1569.80341915514</v>
      </c>
      <c r="R1482" s="0" t="n">
        <v>1544.86182923523</v>
      </c>
      <c r="S1482" s="0" t="n">
        <v>1412.38934357817</v>
      </c>
    </row>
    <row r="1483" customFormat="false" ht="14.4" hidden="false" customHeight="false" outlineLevel="0" collapsed="false">
      <c r="A1483" s="0" t="n">
        <v>3.126</v>
      </c>
      <c r="B1483" s="0" t="n">
        <v>2126.59493358328</v>
      </c>
      <c r="C1483" s="0" t="n">
        <v>3564.35121545099</v>
      </c>
      <c r="D1483" s="0" t="n">
        <v>2366.21596585268</v>
      </c>
      <c r="E1483" s="0" t="n">
        <v>1932.39985618914</v>
      </c>
      <c r="F1483" s="0" t="n">
        <v>1844.37829993071</v>
      </c>
      <c r="G1483" s="0" t="n">
        <v>1768.10751855055</v>
      </c>
      <c r="H1483" s="0" t="n">
        <v>3310.54235241426</v>
      </c>
      <c r="I1483" s="0" t="n">
        <v>2944.47575547976</v>
      </c>
      <c r="J1483" s="0" t="n">
        <v>3045.66622355026</v>
      </c>
      <c r="K1483" s="0" t="n">
        <v>4133.71398569015</v>
      </c>
      <c r="L1483" s="0" t="n">
        <v>3105.06738406273</v>
      </c>
      <c r="M1483" s="0" t="n">
        <v>3828.76298439746</v>
      </c>
      <c r="N1483" s="0" t="n">
        <v>1839.08167824022</v>
      </c>
      <c r="O1483" s="0" t="n">
        <v>901.353053783241</v>
      </c>
      <c r="P1483" s="0" t="n">
        <v>1448.2522873004</v>
      </c>
      <c r="Q1483" s="0" t="n">
        <v>1909.29096564309</v>
      </c>
      <c r="R1483" s="0" t="n">
        <v>1771.90892264751</v>
      </c>
      <c r="S1483" s="0" t="n">
        <v>1577.97055919431</v>
      </c>
    </row>
    <row r="1484" customFormat="false" ht="14.4" hidden="false" customHeight="false" outlineLevel="0" collapsed="false">
      <c r="A1484" s="0" t="n">
        <v>3.122</v>
      </c>
      <c r="B1484" s="0" t="n">
        <v>1691.79499106182</v>
      </c>
      <c r="C1484" s="0" t="n">
        <v>3328.61288619655</v>
      </c>
      <c r="D1484" s="0" t="n">
        <v>2089.519835025</v>
      </c>
      <c r="E1484" s="0" t="n">
        <v>1366.7314638972</v>
      </c>
      <c r="F1484" s="0" t="n">
        <v>1504.34195023933</v>
      </c>
      <c r="G1484" s="0" t="n">
        <v>1390.16163931685</v>
      </c>
      <c r="H1484" s="0" t="n">
        <v>2424.42170192556</v>
      </c>
      <c r="I1484" s="0" t="n">
        <v>2773.46174685425</v>
      </c>
      <c r="J1484" s="0" t="n">
        <v>2771.38432510835</v>
      </c>
      <c r="K1484" s="0" t="n">
        <v>3974.40591726617</v>
      </c>
      <c r="L1484" s="0" t="n">
        <v>2985.93152248309</v>
      </c>
      <c r="M1484" s="0" t="n">
        <v>3281.54791369506</v>
      </c>
      <c r="N1484" s="0" t="n">
        <v>962.375733750091</v>
      </c>
      <c r="O1484" s="0" t="n">
        <v>107.75186218674</v>
      </c>
      <c r="P1484" s="0" t="n">
        <v>609.582556629622</v>
      </c>
      <c r="Q1484" s="0" t="n">
        <v>1172.25160381684</v>
      </c>
      <c r="R1484" s="0" t="n">
        <v>960.978253275089</v>
      </c>
      <c r="S1484" s="0" t="n">
        <v>924.36310199156</v>
      </c>
    </row>
    <row r="1485" customFormat="false" ht="14.4" hidden="false" customHeight="false" outlineLevel="0" collapsed="false">
      <c r="A1485" s="0" t="n">
        <v>3.118</v>
      </c>
      <c r="B1485" s="0" t="n">
        <v>1992.36369237517</v>
      </c>
      <c r="C1485" s="0" t="n">
        <v>3562.86235395263</v>
      </c>
      <c r="D1485" s="0" t="n">
        <v>2411.35898736369</v>
      </c>
      <c r="E1485" s="0" t="n">
        <v>1573.24048780018</v>
      </c>
      <c r="F1485" s="0" t="n">
        <v>1819.70695667262</v>
      </c>
      <c r="G1485" s="0" t="n">
        <v>1582.76067150824</v>
      </c>
      <c r="H1485" s="0" t="n">
        <v>2318.34123022511</v>
      </c>
      <c r="I1485" s="0" t="n">
        <v>2979.57401696599</v>
      </c>
      <c r="J1485" s="0" t="n">
        <v>2814.01798304348</v>
      </c>
      <c r="K1485" s="0" t="n">
        <v>3909.37620817639</v>
      </c>
      <c r="L1485" s="0" t="n">
        <v>3226.06294733891</v>
      </c>
      <c r="M1485" s="0" t="n">
        <v>3001.92649052261</v>
      </c>
      <c r="N1485" s="0" t="n">
        <v>886.157392750823</v>
      </c>
      <c r="O1485" s="0" t="n">
        <v>51.8887300703499</v>
      </c>
      <c r="P1485" s="0" t="n">
        <v>605.714484690457</v>
      </c>
      <c r="Q1485" s="0" t="n">
        <v>1081.66767605514</v>
      </c>
      <c r="R1485" s="0" t="n">
        <v>928.18334623968</v>
      </c>
      <c r="S1485" s="0" t="n">
        <v>855.78608175633</v>
      </c>
    </row>
    <row r="1486" customFormat="false" ht="14.4" hidden="false" customHeight="false" outlineLevel="0" collapsed="false">
      <c r="A1486" s="0" t="n">
        <v>3.114</v>
      </c>
      <c r="B1486" s="0" t="n">
        <v>2228.00944497939</v>
      </c>
      <c r="C1486" s="0" t="n">
        <v>3166.2589871602</v>
      </c>
      <c r="D1486" s="0" t="n">
        <v>2345.74556102723</v>
      </c>
      <c r="E1486" s="0" t="n">
        <v>1835.47046283152</v>
      </c>
      <c r="F1486" s="0" t="n">
        <v>2098.66057879334</v>
      </c>
      <c r="G1486" s="0" t="n">
        <v>1915.15537446777</v>
      </c>
      <c r="H1486" s="0" t="n">
        <v>2828.4567058058</v>
      </c>
      <c r="I1486" s="0" t="n">
        <v>2904.78140407891</v>
      </c>
      <c r="J1486" s="0" t="n">
        <v>2801.32291971235</v>
      </c>
      <c r="K1486" s="0" t="n">
        <v>3834.4640327645</v>
      </c>
      <c r="L1486" s="0" t="n">
        <v>3294.17766115273</v>
      </c>
      <c r="M1486" s="0" t="n">
        <v>3300.68103287425</v>
      </c>
      <c r="N1486" s="0" t="n">
        <v>1384.95457035612</v>
      </c>
      <c r="O1486" s="0" t="n">
        <v>571.983682169061</v>
      </c>
      <c r="P1486" s="0" t="n">
        <v>1097.56300879324</v>
      </c>
      <c r="Q1486" s="0" t="n">
        <v>1340.86607034025</v>
      </c>
      <c r="R1486" s="0" t="n">
        <v>1246.7034058032</v>
      </c>
      <c r="S1486" s="0" t="n">
        <v>1291.99171998789</v>
      </c>
    </row>
    <row r="1487" customFormat="false" ht="14.4" hidden="false" customHeight="false" outlineLevel="0" collapsed="false">
      <c r="A1487" s="0" t="n">
        <v>3.11</v>
      </c>
      <c r="B1487" s="0" t="n">
        <v>1488.60494893176</v>
      </c>
      <c r="C1487" s="0" t="n">
        <v>2686.98932559013</v>
      </c>
      <c r="D1487" s="0" t="n">
        <v>1684.07718471324</v>
      </c>
      <c r="E1487" s="0" t="n">
        <v>1157.81067091541</v>
      </c>
      <c r="F1487" s="0" t="n">
        <v>1339.22067111861</v>
      </c>
      <c r="G1487" s="0" t="n">
        <v>1288.85874146154</v>
      </c>
      <c r="H1487" s="0" t="n">
        <v>1823.48535020906</v>
      </c>
      <c r="I1487" s="0" t="n">
        <v>2211.44142834473</v>
      </c>
      <c r="J1487" s="0" t="n">
        <v>2238.847360544</v>
      </c>
      <c r="K1487" s="0" t="n">
        <v>3276.81119548271</v>
      </c>
      <c r="L1487" s="0" t="n">
        <v>2476.35519119255</v>
      </c>
      <c r="M1487" s="0" t="n">
        <v>2492.19042785494</v>
      </c>
      <c r="N1487" s="0" t="n">
        <v>804.566333580439</v>
      </c>
      <c r="O1487" s="0" t="n">
        <v>-67.4112009823205</v>
      </c>
      <c r="P1487" s="0" t="n">
        <v>615.115008126243</v>
      </c>
      <c r="Q1487" s="0" t="n">
        <v>772.032852610993</v>
      </c>
      <c r="R1487" s="0" t="n">
        <v>775.021854753025</v>
      </c>
      <c r="S1487" s="0" t="n">
        <v>742.041401567339</v>
      </c>
    </row>
    <row r="1488" customFormat="false" ht="14.4" hidden="false" customHeight="false" outlineLevel="0" collapsed="false">
      <c r="A1488" s="0" t="n">
        <v>3.106</v>
      </c>
      <c r="B1488" s="0" t="n">
        <v>1699.72621330659</v>
      </c>
      <c r="C1488" s="0" t="n">
        <v>2708.83961521743</v>
      </c>
      <c r="D1488" s="0" t="n">
        <v>2012.29253061533</v>
      </c>
      <c r="E1488" s="0" t="n">
        <v>1298.25901090438</v>
      </c>
      <c r="F1488" s="0" t="n">
        <v>1553.44876871074</v>
      </c>
      <c r="G1488" s="0" t="n">
        <v>1333.18584615</v>
      </c>
      <c r="H1488" s="0" t="n">
        <v>1427.35631857236</v>
      </c>
      <c r="I1488" s="0" t="n">
        <v>2378.19486283384</v>
      </c>
      <c r="J1488" s="0" t="n">
        <v>2081.96462196713</v>
      </c>
      <c r="K1488" s="0" t="n">
        <v>2795.86050329721</v>
      </c>
      <c r="L1488" s="0" t="n">
        <v>2609.46547282491</v>
      </c>
      <c r="M1488" s="0" t="n">
        <v>1934.21315219671</v>
      </c>
      <c r="N1488" s="0" t="n">
        <v>668.868093791408</v>
      </c>
      <c r="O1488" s="0" t="n">
        <v>-158.521754905893</v>
      </c>
      <c r="P1488" s="0" t="n">
        <v>539.009266874155</v>
      </c>
      <c r="Q1488" s="0" t="n">
        <v>714.311809355851</v>
      </c>
      <c r="R1488" s="0" t="n">
        <v>705.287578483452</v>
      </c>
      <c r="S1488" s="0" t="n">
        <v>607.626792095413</v>
      </c>
    </row>
    <row r="1489" customFormat="false" ht="14.4" hidden="false" customHeight="false" outlineLevel="0" collapsed="false">
      <c r="A1489" s="0" t="n">
        <v>3.102</v>
      </c>
      <c r="B1489" s="0" t="n">
        <v>1535.50902970118</v>
      </c>
      <c r="C1489" s="0" t="n">
        <v>2054.64135854391</v>
      </c>
      <c r="D1489" s="0" t="n">
        <v>1527.95800135893</v>
      </c>
      <c r="E1489" s="0" t="n">
        <v>1342.79785569107</v>
      </c>
      <c r="F1489" s="0" t="n">
        <v>1327.66044220333</v>
      </c>
      <c r="G1489" s="0" t="n">
        <v>1315.29939474524</v>
      </c>
      <c r="H1489" s="0" t="n">
        <v>1066.98904150713</v>
      </c>
      <c r="I1489" s="0" t="n">
        <v>1791.27420318299</v>
      </c>
      <c r="J1489" s="0" t="n">
        <v>1479.94322792087</v>
      </c>
      <c r="K1489" s="0" t="n">
        <v>2147.28123549517</v>
      </c>
      <c r="L1489" s="0" t="n">
        <v>2074.52831597873</v>
      </c>
      <c r="M1489" s="0" t="n">
        <v>1677.80641884476</v>
      </c>
      <c r="N1489" s="0" t="n">
        <v>584.820073561974</v>
      </c>
      <c r="O1489" s="0" t="n">
        <v>-244.320699372744</v>
      </c>
      <c r="P1489" s="0" t="n">
        <v>552.583772307754</v>
      </c>
      <c r="Q1489" s="0" t="n">
        <v>630.421307571277</v>
      </c>
      <c r="R1489" s="0" t="n">
        <v>598.989574337367</v>
      </c>
      <c r="S1489" s="0" t="n">
        <v>529.619814005505</v>
      </c>
    </row>
    <row r="1490" customFormat="false" ht="14.4" hidden="false" customHeight="false" outlineLevel="0" collapsed="false">
      <c r="A1490" s="0" t="n">
        <v>3.098</v>
      </c>
      <c r="B1490" s="0" t="n">
        <v>1231.67966680929</v>
      </c>
      <c r="C1490" s="0" t="n">
        <v>1973.61016518618</v>
      </c>
      <c r="D1490" s="0" t="n">
        <v>1214.36823414509</v>
      </c>
      <c r="E1490" s="0" t="n">
        <v>1154.95102134256</v>
      </c>
      <c r="F1490" s="0" t="n">
        <v>1242.99653615401</v>
      </c>
      <c r="G1490" s="0" t="n">
        <v>1074.49024974707</v>
      </c>
      <c r="H1490" s="0" t="n">
        <v>1148.17959733566</v>
      </c>
      <c r="I1490" s="0" t="n">
        <v>1592.29405388469</v>
      </c>
      <c r="J1490" s="0" t="n">
        <v>1329.51212361583</v>
      </c>
      <c r="K1490" s="0" t="n">
        <v>2111.15559315242</v>
      </c>
      <c r="L1490" s="0" t="n">
        <v>1868.71425672127</v>
      </c>
      <c r="M1490" s="0" t="n">
        <v>1884.66693000973</v>
      </c>
      <c r="N1490" s="0" t="n">
        <v>686.729926944059</v>
      </c>
      <c r="O1490" s="0" t="n">
        <v>-135.282660592449</v>
      </c>
      <c r="P1490" s="0" t="n">
        <v>756.527278960835</v>
      </c>
      <c r="Q1490" s="0" t="n">
        <v>739.060513242731</v>
      </c>
      <c r="R1490" s="0" t="n">
        <v>705.697095594662</v>
      </c>
      <c r="S1490" s="0" t="n">
        <v>619.701466171009</v>
      </c>
    </row>
    <row r="1491" customFormat="false" ht="14.4" hidden="false" customHeight="false" outlineLevel="0" collapsed="false">
      <c r="A1491" s="0" t="n">
        <v>3.094</v>
      </c>
      <c r="B1491" s="0" t="n">
        <v>1099.9206911402</v>
      </c>
      <c r="C1491" s="0" t="n">
        <v>2060.61156582549</v>
      </c>
      <c r="D1491" s="0" t="n">
        <v>1192.6041975564</v>
      </c>
      <c r="E1491" s="0" t="n">
        <v>1082.40931516637</v>
      </c>
      <c r="F1491" s="0" t="n">
        <v>1216.23469140575</v>
      </c>
      <c r="G1491" s="0" t="n">
        <v>963.859190819597</v>
      </c>
      <c r="H1491" s="0" t="n">
        <v>1206.6757889685</v>
      </c>
      <c r="I1491" s="0" t="n">
        <v>1551.59698437109</v>
      </c>
      <c r="J1491" s="0" t="n">
        <v>1374.18482753861</v>
      </c>
      <c r="K1491" s="0" t="n">
        <v>2159.92317721729</v>
      </c>
      <c r="L1491" s="0" t="n">
        <v>1853.952831664</v>
      </c>
      <c r="M1491" s="0" t="n">
        <v>1880.11557419296</v>
      </c>
      <c r="N1491" s="0" t="n">
        <v>708.497463295064</v>
      </c>
      <c r="O1491" s="0" t="n">
        <v>-89.4533516976059</v>
      </c>
      <c r="P1491" s="0" t="n">
        <v>753.6480619167</v>
      </c>
      <c r="Q1491" s="0" t="n">
        <v>718.073832886702</v>
      </c>
      <c r="R1491" s="0" t="n">
        <v>681.675450009609</v>
      </c>
      <c r="S1491" s="0" t="n">
        <v>637.892202477982</v>
      </c>
    </row>
    <row r="1492" customFormat="false" ht="14.4" hidden="false" customHeight="false" outlineLevel="0" collapsed="false">
      <c r="A1492" s="0" t="n">
        <v>3.09</v>
      </c>
      <c r="B1492" s="0" t="n">
        <v>1053.53718476588</v>
      </c>
      <c r="C1492" s="0" t="n">
        <v>1991.44438415609</v>
      </c>
      <c r="D1492" s="0" t="n">
        <v>1086.36218751577</v>
      </c>
      <c r="E1492" s="0" t="n">
        <v>1055.85837505009</v>
      </c>
      <c r="F1492" s="0" t="n">
        <v>1272.05573602511</v>
      </c>
      <c r="G1492" s="0" t="n">
        <v>948.625802472344</v>
      </c>
      <c r="H1492" s="0" t="n">
        <v>1161.98076266478</v>
      </c>
      <c r="I1492" s="0" t="n">
        <v>1498.89312294915</v>
      </c>
      <c r="J1492" s="0" t="n">
        <v>1351.7389571007</v>
      </c>
      <c r="K1492" s="0" t="n">
        <v>2138.94499121487</v>
      </c>
      <c r="L1492" s="0" t="n">
        <v>1890.83261789745</v>
      </c>
      <c r="M1492" s="0" t="n">
        <v>1789.34667550554</v>
      </c>
      <c r="N1492" s="0" t="n">
        <v>730.098474793967</v>
      </c>
      <c r="O1492" s="0" t="n">
        <v>-89.6650730690608</v>
      </c>
      <c r="P1492" s="0" t="n">
        <v>825.726358048907</v>
      </c>
      <c r="Q1492" s="0" t="n">
        <v>700.653494541312</v>
      </c>
      <c r="R1492" s="0" t="n">
        <v>734.548792280605</v>
      </c>
      <c r="S1492" s="0" t="n">
        <v>615.597473505505</v>
      </c>
    </row>
    <row r="1493" customFormat="false" ht="14.4" hidden="false" customHeight="false" outlineLevel="0" collapsed="false">
      <c r="A1493" s="0" t="n">
        <v>3.086</v>
      </c>
      <c r="B1493" s="0" t="n">
        <v>1160.64554876115</v>
      </c>
      <c r="C1493" s="0" t="n">
        <v>2342.81245238438</v>
      </c>
      <c r="D1493" s="0" t="n">
        <v>1230.73440584211</v>
      </c>
      <c r="E1493" s="0" t="n">
        <v>1203.75437715079</v>
      </c>
      <c r="F1493" s="0" t="n">
        <v>1483.27045650045</v>
      </c>
      <c r="G1493" s="0" t="n">
        <v>1082.65498937949</v>
      </c>
      <c r="H1493" s="0" t="n">
        <v>1316.52228528871</v>
      </c>
      <c r="I1493" s="0" t="n">
        <v>1651.9540072631</v>
      </c>
      <c r="J1493" s="0" t="n">
        <v>1496.45354067426</v>
      </c>
      <c r="K1493" s="0" t="n">
        <v>2268.1839613671</v>
      </c>
      <c r="L1493" s="0" t="n">
        <v>1966.04317149127</v>
      </c>
      <c r="M1493" s="0" t="n">
        <v>1919.66975468338</v>
      </c>
      <c r="N1493" s="0" t="n">
        <v>859.821310393419</v>
      </c>
      <c r="O1493" s="0" t="n">
        <v>-22.610812612523</v>
      </c>
      <c r="P1493" s="0" t="n">
        <v>1006.10710605706</v>
      </c>
      <c r="Q1493" s="0" t="n">
        <v>771.15528127695</v>
      </c>
      <c r="R1493" s="0" t="n">
        <v>806.115986125623</v>
      </c>
      <c r="S1493" s="0" t="n">
        <v>642.205299955046</v>
      </c>
    </row>
    <row r="1494" customFormat="false" ht="14.4" hidden="false" customHeight="false" outlineLevel="0" collapsed="false">
      <c r="A1494" s="0" t="n">
        <v>3.082</v>
      </c>
      <c r="B1494" s="0" t="n">
        <v>1305.88557614527</v>
      </c>
      <c r="C1494" s="0" t="n">
        <v>2143.35099455559</v>
      </c>
      <c r="D1494" s="0" t="n">
        <v>1372.2088380997</v>
      </c>
      <c r="E1494" s="0" t="n">
        <v>1266.63644532347</v>
      </c>
      <c r="F1494" s="0" t="n">
        <v>1500.5624861829</v>
      </c>
      <c r="G1494" s="0" t="n">
        <v>1209.39746242802</v>
      </c>
      <c r="H1494" s="0" t="n">
        <v>1169.72763655587</v>
      </c>
      <c r="I1494" s="0" t="n">
        <v>1833.6135136267</v>
      </c>
      <c r="J1494" s="0" t="n">
        <v>1631.80131743774</v>
      </c>
      <c r="K1494" s="0" t="n">
        <v>2186.70423854926</v>
      </c>
      <c r="L1494" s="0" t="n">
        <v>2040.33958038818</v>
      </c>
      <c r="M1494" s="0" t="n">
        <v>1752.12245276452</v>
      </c>
      <c r="N1494" s="0" t="n">
        <v>893.410916671664</v>
      </c>
      <c r="O1494" s="0" t="n">
        <v>56.675461848803</v>
      </c>
      <c r="P1494" s="0" t="n">
        <v>981.69757883499</v>
      </c>
      <c r="Q1494" s="0" t="n">
        <v>819.605504828901</v>
      </c>
      <c r="R1494" s="0" t="n">
        <v>824.9991420879</v>
      </c>
      <c r="S1494" s="0" t="n">
        <v>693.632328284771</v>
      </c>
    </row>
    <row r="1495" customFormat="false" ht="14.4" hidden="false" customHeight="false" outlineLevel="0" collapsed="false">
      <c r="A1495" s="0" t="n">
        <v>3.078</v>
      </c>
      <c r="B1495" s="0" t="n">
        <v>1246.56758506723</v>
      </c>
      <c r="C1495" s="0" t="n">
        <v>1866.37715470559</v>
      </c>
      <c r="D1495" s="0" t="n">
        <v>1261.90340285461</v>
      </c>
      <c r="E1495" s="0" t="n">
        <v>1197.28933105884</v>
      </c>
      <c r="F1495" s="0" t="n">
        <v>1529.77950384766</v>
      </c>
      <c r="G1495" s="0" t="n">
        <v>1206.6704263141</v>
      </c>
      <c r="H1495" s="0" t="n">
        <v>1353.36417076166</v>
      </c>
      <c r="I1495" s="0" t="n">
        <v>1741.96076590663</v>
      </c>
      <c r="J1495" s="0" t="n">
        <v>1536.12519167809</v>
      </c>
      <c r="K1495" s="0" t="n">
        <v>2058.35560212807</v>
      </c>
      <c r="L1495" s="0" t="n">
        <v>1927.11571162709</v>
      </c>
      <c r="M1495" s="0" t="n">
        <v>1871.71938046213</v>
      </c>
      <c r="N1495" s="0" t="n">
        <v>1073.223866534</v>
      </c>
      <c r="O1495" s="0" t="n">
        <v>223.333924967772</v>
      </c>
      <c r="P1495" s="0" t="n">
        <v>1119.40522072763</v>
      </c>
      <c r="Q1495" s="0" t="n">
        <v>857.757353369858</v>
      </c>
      <c r="R1495" s="0" t="n">
        <v>973.392789260498</v>
      </c>
      <c r="S1495" s="0" t="n">
        <v>832.393792902018</v>
      </c>
    </row>
    <row r="1496" customFormat="false" ht="14.4" hidden="false" customHeight="false" outlineLevel="0" collapsed="false">
      <c r="A1496" s="0" t="n">
        <v>3.074</v>
      </c>
      <c r="B1496" s="0" t="n">
        <v>1243.78471886791</v>
      </c>
      <c r="C1496" s="0" t="n">
        <v>1787.04616274342</v>
      </c>
      <c r="D1496" s="0" t="n">
        <v>1184.5807394875</v>
      </c>
      <c r="E1496" s="0" t="n">
        <v>1183.0035286317</v>
      </c>
      <c r="F1496" s="0" t="n">
        <v>1789.20287266581</v>
      </c>
      <c r="G1496" s="0" t="n">
        <v>1186.93949815568</v>
      </c>
      <c r="H1496" s="0" t="n">
        <v>1444.65514007756</v>
      </c>
      <c r="I1496" s="0" t="n">
        <v>1597.0517716966</v>
      </c>
      <c r="J1496" s="0" t="n">
        <v>1580.49337099878</v>
      </c>
      <c r="K1496" s="0" t="n">
        <v>2036.59349994182</v>
      </c>
      <c r="L1496" s="0" t="n">
        <v>1857.68432055382</v>
      </c>
      <c r="M1496" s="0" t="n">
        <v>1877.95317319192</v>
      </c>
      <c r="N1496" s="0" t="n">
        <v>925.249328008227</v>
      </c>
      <c r="O1496" s="0" t="n">
        <v>80.4138100576427</v>
      </c>
      <c r="P1496" s="0" t="n">
        <v>1039.12064358787</v>
      </c>
      <c r="Q1496" s="0" t="n">
        <v>749.754255281383</v>
      </c>
      <c r="R1496" s="0" t="n">
        <v>856.130638861388</v>
      </c>
      <c r="S1496" s="0" t="n">
        <v>687.075326042202</v>
      </c>
    </row>
    <row r="1497" customFormat="false" ht="14.4" hidden="false" customHeight="false" outlineLevel="0" collapsed="false">
      <c r="A1497" s="0" t="n">
        <v>3.07</v>
      </c>
      <c r="B1497" s="0" t="n">
        <v>1439.65821062568</v>
      </c>
      <c r="C1497" s="0" t="n">
        <v>1907.78584816349</v>
      </c>
      <c r="D1497" s="0" t="n">
        <v>1449.84325211964</v>
      </c>
      <c r="E1497" s="0" t="n">
        <v>1422.45734627356</v>
      </c>
      <c r="F1497" s="0" t="n">
        <v>2313.17875401452</v>
      </c>
      <c r="G1497" s="0" t="n">
        <v>1329.28826219853</v>
      </c>
      <c r="H1497" s="0" t="n">
        <v>1796.57721807028</v>
      </c>
      <c r="I1497" s="0" t="n">
        <v>1864.0799117034</v>
      </c>
      <c r="J1497" s="0" t="n">
        <v>2051.22714474957</v>
      </c>
      <c r="K1497" s="0" t="n">
        <v>2364.80048683662</v>
      </c>
      <c r="L1497" s="0" t="n">
        <v>2148.20429020491</v>
      </c>
      <c r="M1497" s="0" t="n">
        <v>2148.64538265135</v>
      </c>
      <c r="N1497" s="0" t="n">
        <v>1397.18959439616</v>
      </c>
      <c r="O1497" s="0" t="n">
        <v>514.567916434438</v>
      </c>
      <c r="P1497" s="0" t="n">
        <v>1474.28672109463</v>
      </c>
      <c r="Q1497" s="0" t="n">
        <v>1041.82029194574</v>
      </c>
      <c r="R1497" s="0" t="n">
        <v>1237.51059239662</v>
      </c>
      <c r="S1497" s="0" t="n">
        <v>1043.88850862422</v>
      </c>
    </row>
    <row r="1498" customFormat="false" ht="14.4" hidden="false" customHeight="false" outlineLevel="0" collapsed="false">
      <c r="A1498" s="0" t="n">
        <v>3.066</v>
      </c>
      <c r="B1498" s="0" t="n">
        <v>1312.18712773311</v>
      </c>
      <c r="C1498" s="0" t="n">
        <v>1743.01782015822</v>
      </c>
      <c r="D1498" s="0" t="n">
        <v>1370.80144204137</v>
      </c>
      <c r="E1498" s="0" t="n">
        <v>1253.45421620893</v>
      </c>
      <c r="F1498" s="0" t="n">
        <v>1858.18539521241</v>
      </c>
      <c r="G1498" s="0" t="n">
        <v>1245.79198621227</v>
      </c>
      <c r="H1498" s="0" t="n">
        <v>1986.2323335058</v>
      </c>
      <c r="I1498" s="0" t="n">
        <v>1985.2048904818</v>
      </c>
      <c r="J1498" s="0" t="n">
        <v>1972.545191012</v>
      </c>
      <c r="K1498" s="0" t="n">
        <v>2302.59732086543</v>
      </c>
      <c r="L1498" s="0" t="n">
        <v>2051.95913631218</v>
      </c>
      <c r="M1498" s="0" t="n">
        <v>2254.6588471515</v>
      </c>
      <c r="N1498" s="0" t="n">
        <v>1157.8442076755</v>
      </c>
      <c r="O1498" s="0" t="n">
        <v>433.845953434438</v>
      </c>
      <c r="P1498" s="0" t="n">
        <v>1177.23512757893</v>
      </c>
      <c r="Q1498" s="0" t="n">
        <v>998.778247069858</v>
      </c>
      <c r="R1498" s="0" t="n">
        <v>1099.82844244324</v>
      </c>
      <c r="S1498" s="0" t="n">
        <v>930.279573664587</v>
      </c>
    </row>
    <row r="1499" customFormat="false" ht="14.4" hidden="false" customHeight="false" outlineLevel="0" collapsed="false">
      <c r="A1499" s="0" t="n">
        <v>3.062</v>
      </c>
      <c r="B1499" s="0" t="n">
        <v>1495.46948044274</v>
      </c>
      <c r="C1499" s="0" t="n">
        <v>1995.60437490625</v>
      </c>
      <c r="D1499" s="0" t="n">
        <v>1584.24435322917</v>
      </c>
      <c r="E1499" s="0" t="n">
        <v>1374.55747711208</v>
      </c>
      <c r="F1499" s="0" t="n">
        <v>2313.83507133752</v>
      </c>
      <c r="G1499" s="0" t="n">
        <v>1457.69161884066</v>
      </c>
      <c r="H1499" s="0" t="n">
        <v>2130.07977944755</v>
      </c>
      <c r="I1499" s="0" t="n">
        <v>2133.5826702199</v>
      </c>
      <c r="J1499" s="0" t="n">
        <v>2313.48176432922</v>
      </c>
      <c r="K1499" s="0" t="n">
        <v>2572.8782235119</v>
      </c>
      <c r="L1499" s="0" t="n">
        <v>2217.18823093855</v>
      </c>
      <c r="M1499" s="0" t="n">
        <v>2502.63532368802</v>
      </c>
      <c r="N1499" s="0" t="n">
        <v>1142.278748483</v>
      </c>
      <c r="O1499" s="0" t="n">
        <v>374.06120174512</v>
      </c>
      <c r="P1499" s="0" t="n">
        <v>1062.11206438072</v>
      </c>
      <c r="Q1499" s="0" t="n">
        <v>994.057892437411</v>
      </c>
      <c r="R1499" s="0" t="n">
        <v>1085.1718827194</v>
      </c>
      <c r="S1499" s="0" t="n">
        <v>920.963318931009</v>
      </c>
    </row>
    <row r="1500" customFormat="false" ht="14.4" hidden="false" customHeight="false" outlineLevel="0" collapsed="false">
      <c r="A1500" s="0" t="n">
        <v>3.058</v>
      </c>
      <c r="B1500" s="0" t="n">
        <v>2324.11456222939</v>
      </c>
      <c r="C1500" s="0" t="n">
        <v>2556.97876859441</v>
      </c>
      <c r="D1500" s="0" t="n">
        <v>2370.39574238438</v>
      </c>
      <c r="E1500" s="0" t="n">
        <v>2218.89761224203</v>
      </c>
      <c r="F1500" s="0" t="n">
        <v>3878.60616041589</v>
      </c>
      <c r="G1500" s="0" t="n">
        <v>2118.20632623407</v>
      </c>
      <c r="H1500" s="0" t="n">
        <v>3005.87926304829</v>
      </c>
      <c r="I1500" s="0" t="n">
        <v>2814.11988359048</v>
      </c>
      <c r="J1500" s="0" t="n">
        <v>3345.9718494353</v>
      </c>
      <c r="K1500" s="0" t="n">
        <v>3348.59546060112</v>
      </c>
      <c r="L1500" s="0" t="n">
        <v>3159.25561318782</v>
      </c>
      <c r="M1500" s="0" t="n">
        <v>3193.87536222425</v>
      </c>
      <c r="N1500" s="0" t="n">
        <v>2294.21905872888</v>
      </c>
      <c r="O1500" s="0" t="n">
        <v>1345.6954633361</v>
      </c>
      <c r="P1500" s="0" t="n">
        <v>2166.74447099781</v>
      </c>
      <c r="Q1500" s="0" t="n">
        <v>1748.61312068369</v>
      </c>
      <c r="R1500" s="0" t="n">
        <v>2006.93422400516</v>
      </c>
      <c r="S1500" s="0" t="n">
        <v>1789.23484754807</v>
      </c>
    </row>
    <row r="1501" customFormat="false" ht="14.4" hidden="false" customHeight="false" outlineLevel="0" collapsed="false">
      <c r="A1501" s="0" t="n">
        <v>3.054</v>
      </c>
      <c r="B1501" s="0" t="n">
        <v>1541.97104176892</v>
      </c>
      <c r="C1501" s="0" t="n">
        <v>1764.72006657122</v>
      </c>
      <c r="D1501" s="0" t="n">
        <v>1569.03943005789</v>
      </c>
      <c r="E1501" s="0" t="n">
        <v>1421.83890492224</v>
      </c>
      <c r="F1501" s="0" t="n">
        <v>2306.59664178623</v>
      </c>
      <c r="G1501" s="0" t="n">
        <v>1476.25624825751</v>
      </c>
      <c r="H1501" s="0" t="n">
        <v>2032.21050513462</v>
      </c>
      <c r="I1501" s="0" t="n">
        <v>2165.91797273231</v>
      </c>
      <c r="J1501" s="0" t="n">
        <v>2127.13210384261</v>
      </c>
      <c r="K1501" s="0" t="n">
        <v>2459.77494136989</v>
      </c>
      <c r="L1501" s="0" t="n">
        <v>2258.99304063273</v>
      </c>
      <c r="M1501" s="0" t="n">
        <v>2361.71201843503</v>
      </c>
      <c r="N1501" s="0" t="n">
        <v>1389.20736771353</v>
      </c>
      <c r="O1501" s="0" t="n">
        <v>607.739081467772</v>
      </c>
      <c r="P1501" s="0" t="n">
        <v>1360.9373244171</v>
      </c>
      <c r="Q1501" s="0" t="n">
        <v>1189.63394055284</v>
      </c>
      <c r="R1501" s="0" t="n">
        <v>1329.06520648363</v>
      </c>
      <c r="S1501" s="0" t="n">
        <v>1119.99264735523</v>
      </c>
    </row>
    <row r="1502" customFormat="false" ht="14.4" hidden="false" customHeight="false" outlineLevel="0" collapsed="false">
      <c r="A1502" s="0" t="n">
        <v>3.05</v>
      </c>
      <c r="B1502" s="0" t="n">
        <v>1556.52078465929</v>
      </c>
      <c r="C1502" s="0" t="n">
        <v>1861.18996570313</v>
      </c>
      <c r="D1502" s="0" t="n">
        <v>1650.67928309598</v>
      </c>
      <c r="E1502" s="0" t="n">
        <v>1427.85977404046</v>
      </c>
      <c r="F1502" s="0" t="n">
        <v>2534.65478778986</v>
      </c>
      <c r="G1502" s="0" t="n">
        <v>1434.39947382784</v>
      </c>
      <c r="H1502" s="0" t="n">
        <v>2162.32227024071</v>
      </c>
      <c r="I1502" s="0" t="n">
        <v>2178.70297719762</v>
      </c>
      <c r="J1502" s="0" t="n">
        <v>2195.23615518922</v>
      </c>
      <c r="K1502" s="0" t="n">
        <v>2532.01861357621</v>
      </c>
      <c r="L1502" s="0" t="n">
        <v>2220.98572965127</v>
      </c>
      <c r="M1502" s="0" t="n">
        <v>2528.55231586422</v>
      </c>
      <c r="N1502" s="0" t="n">
        <v>1024.83750454205</v>
      </c>
      <c r="O1502" s="0" t="n">
        <v>324.960594976427</v>
      </c>
      <c r="P1502" s="0" t="n">
        <v>971.008320854076</v>
      </c>
      <c r="Q1502" s="0" t="n">
        <v>932.274473790426</v>
      </c>
      <c r="R1502" s="0" t="n">
        <v>1005.38481060178</v>
      </c>
      <c r="S1502" s="0" t="n">
        <v>862.022683254495</v>
      </c>
    </row>
    <row r="1503" customFormat="false" ht="14.4" hidden="false" customHeight="false" outlineLevel="0" collapsed="false">
      <c r="A1503" s="0" t="n">
        <v>3.046</v>
      </c>
      <c r="B1503" s="0" t="n">
        <v>2528.34475753818</v>
      </c>
      <c r="C1503" s="0" t="n">
        <v>2973.30301453898</v>
      </c>
      <c r="D1503" s="0" t="n">
        <v>2676.00954973185</v>
      </c>
      <c r="E1503" s="0" t="n">
        <v>2488.33296654746</v>
      </c>
      <c r="F1503" s="0" t="n">
        <v>4599.52144135825</v>
      </c>
      <c r="G1503" s="0" t="n">
        <v>2264.40706465275</v>
      </c>
      <c r="H1503" s="0" t="n">
        <v>3411.27277252571</v>
      </c>
      <c r="I1503" s="0" t="n">
        <v>3188.03611029762</v>
      </c>
      <c r="J1503" s="0" t="n">
        <v>3695.36568321513</v>
      </c>
      <c r="K1503" s="0" t="n">
        <v>3705.83341315799</v>
      </c>
      <c r="L1503" s="0" t="n">
        <v>3342.22052047618</v>
      </c>
      <c r="M1503" s="0" t="n">
        <v>3825.91546054731</v>
      </c>
      <c r="N1503" s="0" t="n">
        <v>2029.75849365484</v>
      </c>
      <c r="O1503" s="0" t="n">
        <v>1195.76134708729</v>
      </c>
      <c r="P1503" s="0" t="n">
        <v>1861.73414245924</v>
      </c>
      <c r="Q1503" s="0" t="n">
        <v>1707.46428367163</v>
      </c>
      <c r="R1503" s="0" t="n">
        <v>1867.68796397402</v>
      </c>
      <c r="S1503" s="0" t="n">
        <v>1684.58150063725</v>
      </c>
    </row>
    <row r="1504" customFormat="false" ht="14.4" hidden="false" customHeight="false" outlineLevel="0" collapsed="false">
      <c r="A1504" s="0" t="n">
        <v>3.042</v>
      </c>
      <c r="B1504" s="0" t="n">
        <v>4755.02529533226</v>
      </c>
      <c r="C1504" s="0" t="n">
        <v>5049.13621267303</v>
      </c>
      <c r="D1504" s="0" t="n">
        <v>4893.58744229792</v>
      </c>
      <c r="E1504" s="0" t="n">
        <v>4720.67913095306</v>
      </c>
      <c r="F1504" s="0" t="n">
        <v>14022.6871604643</v>
      </c>
      <c r="G1504" s="0" t="n">
        <v>4135.7619607196</v>
      </c>
      <c r="H1504" s="0" t="n">
        <v>6568.09792889406</v>
      </c>
      <c r="I1504" s="0" t="n">
        <v>6086.76449960289</v>
      </c>
      <c r="J1504" s="0" t="n">
        <v>6323.99568417739</v>
      </c>
      <c r="K1504" s="0" t="n">
        <v>6859.59771659981</v>
      </c>
      <c r="L1504" s="0" t="n">
        <v>5889.63969699</v>
      </c>
      <c r="M1504" s="0" t="n">
        <v>7579.27448913293</v>
      </c>
      <c r="N1504" s="0" t="n">
        <v>3365.04215693675</v>
      </c>
      <c r="O1504" s="0" t="n">
        <v>2539.67561440663</v>
      </c>
      <c r="P1504" s="0" t="n">
        <v>3421.62434364016</v>
      </c>
      <c r="Q1504" s="0" t="n">
        <v>3060.04079773262</v>
      </c>
      <c r="R1504" s="0" t="n">
        <v>3324.31491617491</v>
      </c>
      <c r="S1504" s="0" t="n">
        <v>2989.23312990789</v>
      </c>
    </row>
    <row r="1505" customFormat="false" ht="14.4" hidden="false" customHeight="false" outlineLevel="0" collapsed="false">
      <c r="A1505" s="0" t="n">
        <v>3.038</v>
      </c>
      <c r="B1505" s="0" t="n">
        <v>3908.22888986402</v>
      </c>
      <c r="C1505" s="0" t="n">
        <v>4173.91672899424</v>
      </c>
      <c r="D1505" s="0" t="n">
        <v>3912.17180376905</v>
      </c>
      <c r="E1505" s="0" t="n">
        <v>3765.5481826007</v>
      </c>
      <c r="F1505" s="0" t="n">
        <v>12112.8950502551</v>
      </c>
      <c r="G1505" s="0" t="n">
        <v>3371.21509355843</v>
      </c>
      <c r="H1505" s="0" t="n">
        <v>5351.09327112095</v>
      </c>
      <c r="I1505" s="0" t="n">
        <v>5159.24481338061</v>
      </c>
      <c r="J1505" s="0" t="n">
        <v>5088.87312107287</v>
      </c>
      <c r="K1505" s="0" t="n">
        <v>6050.37039886468</v>
      </c>
      <c r="L1505" s="0" t="n">
        <v>5099.11960552673</v>
      </c>
      <c r="M1505" s="0" t="n">
        <v>6305.11501867096</v>
      </c>
      <c r="N1505" s="0" t="n">
        <v>2983.91232121737</v>
      </c>
      <c r="O1505" s="0" t="n">
        <v>2303.90058257624</v>
      </c>
      <c r="P1505" s="0" t="n">
        <v>3536.47988461093</v>
      </c>
      <c r="Q1505" s="0" t="n">
        <v>3115.25190279025</v>
      </c>
      <c r="R1505" s="0" t="n">
        <v>3233.60778036299</v>
      </c>
      <c r="S1505" s="0" t="n">
        <v>2925.18144064569</v>
      </c>
    </row>
    <row r="1506" customFormat="false" ht="14.4" hidden="false" customHeight="false" outlineLevel="0" collapsed="false">
      <c r="A1506" s="0" t="n">
        <v>3.034</v>
      </c>
      <c r="B1506" s="0" t="n">
        <v>2163.58657439882</v>
      </c>
      <c r="C1506" s="0" t="n">
        <v>2547.66310324984</v>
      </c>
      <c r="D1506" s="0" t="n">
        <v>2260.30554064107</v>
      </c>
      <c r="E1506" s="0" t="n">
        <v>2032.24143750823</v>
      </c>
      <c r="F1506" s="0" t="n">
        <v>3043.90846072693</v>
      </c>
      <c r="G1506" s="0" t="n">
        <v>2027.64007716648</v>
      </c>
      <c r="H1506" s="0" t="n">
        <v>2861.49003254755</v>
      </c>
      <c r="I1506" s="0" t="n">
        <v>2961.68026872925</v>
      </c>
      <c r="J1506" s="0" t="n">
        <v>3144.6766209967</v>
      </c>
      <c r="K1506" s="0" t="n">
        <v>3288.76658022677</v>
      </c>
      <c r="L1506" s="0" t="n">
        <v>2964.42815135891</v>
      </c>
      <c r="M1506" s="0" t="n">
        <v>3289.46422852515</v>
      </c>
      <c r="N1506" s="0" t="n">
        <v>1593.88486345027</v>
      </c>
      <c r="O1506" s="0" t="n">
        <v>958.931812866667</v>
      </c>
      <c r="P1506" s="0" t="n">
        <v>1531.3017083499</v>
      </c>
      <c r="Q1506" s="0" t="n">
        <v>1417.38263523546</v>
      </c>
      <c r="R1506" s="0" t="n">
        <v>1633.03520063968</v>
      </c>
      <c r="S1506" s="0" t="n">
        <v>1368.44908869028</v>
      </c>
    </row>
    <row r="1507" customFormat="false" ht="14.4" hidden="false" customHeight="false" outlineLevel="0" collapsed="false">
      <c r="A1507" s="0" t="n">
        <v>3.03</v>
      </c>
      <c r="B1507" s="0" t="n">
        <v>2935.13211651081</v>
      </c>
      <c r="C1507" s="0" t="n">
        <v>3340.98996917928</v>
      </c>
      <c r="D1507" s="0" t="n">
        <v>2981.06573088765</v>
      </c>
      <c r="E1507" s="0" t="n">
        <v>2714.42289846638</v>
      </c>
      <c r="F1507" s="0" t="n">
        <v>3394.07351253268</v>
      </c>
      <c r="G1507" s="0" t="n">
        <v>2822.9444034967</v>
      </c>
      <c r="H1507" s="0" t="n">
        <v>3837.71711124161</v>
      </c>
      <c r="I1507" s="0" t="n">
        <v>3608.87102720663</v>
      </c>
      <c r="J1507" s="0" t="n">
        <v>4363.2241463473</v>
      </c>
      <c r="K1507" s="0" t="n">
        <v>4060.97426511896</v>
      </c>
      <c r="L1507" s="0" t="n">
        <v>3879.76357733</v>
      </c>
      <c r="M1507" s="0" t="n">
        <v>4178.91483047665</v>
      </c>
      <c r="N1507" s="0" t="n">
        <v>3439.34579882888</v>
      </c>
      <c r="O1507" s="0" t="n">
        <v>2397.15459690313</v>
      </c>
      <c r="P1507" s="0" t="n">
        <v>3039.72588763539</v>
      </c>
      <c r="Q1507" s="0" t="n">
        <v>2612.59921399202</v>
      </c>
      <c r="R1507" s="0" t="n">
        <v>3076.20920973167</v>
      </c>
      <c r="S1507" s="0" t="n">
        <v>2698.03687262881</v>
      </c>
    </row>
    <row r="1508" customFormat="false" ht="14.4" hidden="false" customHeight="false" outlineLevel="0" collapsed="false">
      <c r="A1508" s="0" t="n">
        <v>3.026</v>
      </c>
      <c r="B1508" s="0" t="n">
        <v>1551.28484046318</v>
      </c>
      <c r="C1508" s="0" t="n">
        <v>1887.32459552697</v>
      </c>
      <c r="D1508" s="0" t="n">
        <v>1690.45080597589</v>
      </c>
      <c r="E1508" s="0" t="n">
        <v>1460.96426371068</v>
      </c>
      <c r="F1508" s="0" t="n">
        <v>1770.50601770227</v>
      </c>
      <c r="G1508" s="0" t="n">
        <v>1557.47166204176</v>
      </c>
      <c r="H1508" s="0" t="n">
        <v>2117.38953862897</v>
      </c>
      <c r="I1508" s="0" t="n">
        <v>2306.33544696718</v>
      </c>
      <c r="J1508" s="0" t="n">
        <v>2344.70941591896</v>
      </c>
      <c r="K1508" s="0" t="n">
        <v>2608.14824422621</v>
      </c>
      <c r="L1508" s="0" t="n">
        <v>2324.72884660109</v>
      </c>
      <c r="M1508" s="0" t="n">
        <v>2484.51378171228</v>
      </c>
      <c r="N1508" s="0" t="n">
        <v>1612.97747410219</v>
      </c>
      <c r="O1508" s="0" t="n">
        <v>850.153705692634</v>
      </c>
      <c r="P1508" s="0" t="n">
        <v>1548.22889728191</v>
      </c>
      <c r="Q1508" s="0" t="n">
        <v>1401.27288275053</v>
      </c>
      <c r="R1508" s="0" t="n">
        <v>1540.26291390552</v>
      </c>
      <c r="S1508" s="0" t="n">
        <v>1315.03174004495</v>
      </c>
    </row>
    <row r="1509" customFormat="false" ht="14.4" hidden="false" customHeight="false" outlineLevel="0" collapsed="false">
      <c r="A1509" s="0" t="n">
        <v>3.022</v>
      </c>
      <c r="B1509" s="0" t="n">
        <v>1788.30126976216</v>
      </c>
      <c r="C1509" s="0" t="n">
        <v>2390.64141214013</v>
      </c>
      <c r="D1509" s="0" t="n">
        <v>1985.12096759062</v>
      </c>
      <c r="E1509" s="0" t="n">
        <v>1619.37284869632</v>
      </c>
      <c r="F1509" s="0" t="n">
        <v>1930.62407724176</v>
      </c>
      <c r="G1509" s="0" t="n">
        <v>1752.29884084158</v>
      </c>
      <c r="H1509" s="0" t="n">
        <v>2460.97999999851</v>
      </c>
      <c r="I1509" s="0" t="n">
        <v>2769.32100270612</v>
      </c>
      <c r="J1509" s="0" t="n">
        <v>2843.27692384504</v>
      </c>
      <c r="K1509" s="0" t="n">
        <v>3003.1306666526</v>
      </c>
      <c r="L1509" s="0" t="n">
        <v>2525.20412020327</v>
      </c>
      <c r="M1509" s="0" t="n">
        <v>2764.12994381273</v>
      </c>
      <c r="N1509" s="0" t="n">
        <v>1494.29079088245</v>
      </c>
      <c r="O1509" s="0" t="n">
        <v>817.121751797606</v>
      </c>
      <c r="P1509" s="0" t="n">
        <v>1392.15380477376</v>
      </c>
      <c r="Q1509" s="0" t="n">
        <v>1385.7519500906</v>
      </c>
      <c r="R1509" s="0" t="n">
        <v>1434.76655404075</v>
      </c>
      <c r="S1509" s="0" t="n">
        <v>1263.37351747523</v>
      </c>
    </row>
    <row r="1510" customFormat="false" ht="14.4" hidden="false" customHeight="false" outlineLevel="0" collapsed="false">
      <c r="A1510" s="0" t="n">
        <v>3.018</v>
      </c>
      <c r="B1510" s="0" t="n">
        <v>2517.28317096976</v>
      </c>
      <c r="C1510" s="0" t="n">
        <v>3112.82945542862</v>
      </c>
      <c r="D1510" s="0" t="n">
        <v>2628.81778338274</v>
      </c>
      <c r="E1510" s="0" t="n">
        <v>2386.78144543275</v>
      </c>
      <c r="F1510" s="0" t="n">
        <v>2801.60369853253</v>
      </c>
      <c r="G1510" s="0" t="n">
        <v>2436.32718663736</v>
      </c>
      <c r="H1510" s="0" t="n">
        <v>3364.77105759361</v>
      </c>
      <c r="I1510" s="0" t="n">
        <v>3398.38826674388</v>
      </c>
      <c r="J1510" s="0" t="n">
        <v>3875.74928786817</v>
      </c>
      <c r="K1510" s="0" t="n">
        <v>3702.73965488848</v>
      </c>
      <c r="L1510" s="0" t="n">
        <v>3314.57380897673</v>
      </c>
      <c r="M1510" s="0" t="n">
        <v>3648.84096294281</v>
      </c>
      <c r="N1510" s="0" t="n">
        <v>2797.98731363748</v>
      </c>
      <c r="O1510" s="0" t="n">
        <v>1908.29318837809</v>
      </c>
      <c r="P1510" s="0" t="n">
        <v>2662.99207740875</v>
      </c>
      <c r="Q1510" s="0" t="n">
        <v>2280.25916711525</v>
      </c>
      <c r="R1510" s="0" t="n">
        <v>2617.75247109093</v>
      </c>
      <c r="S1510" s="0" t="n">
        <v>2227.96800433853</v>
      </c>
    </row>
    <row r="1511" customFormat="false" ht="14.4" hidden="false" customHeight="false" outlineLevel="0" collapsed="false">
      <c r="A1511" s="0" t="n">
        <v>3.014</v>
      </c>
      <c r="B1511" s="0" t="n">
        <v>1468.27425042466</v>
      </c>
      <c r="C1511" s="0" t="n">
        <v>1950.16360472813</v>
      </c>
      <c r="D1511" s="0" t="n">
        <v>1709.48420673348</v>
      </c>
      <c r="E1511" s="0" t="n">
        <v>1472.59791599632</v>
      </c>
      <c r="F1511" s="0" t="n">
        <v>1646.83292740378</v>
      </c>
      <c r="G1511" s="0" t="n">
        <v>1511.09719422454</v>
      </c>
      <c r="H1511" s="0" t="n">
        <v>1891.68736559213</v>
      </c>
      <c r="I1511" s="0" t="n">
        <v>2230.00124234779</v>
      </c>
      <c r="J1511" s="0" t="n">
        <v>2237.31031093443</v>
      </c>
      <c r="K1511" s="0" t="n">
        <v>2366.53666708941</v>
      </c>
      <c r="L1511" s="0" t="n">
        <v>2183.72683462836</v>
      </c>
      <c r="M1511" s="0" t="n">
        <v>2321.94333013264</v>
      </c>
      <c r="N1511" s="0" t="n">
        <v>1656.20274565722</v>
      </c>
      <c r="O1511" s="0" t="n">
        <v>1047.9596187895</v>
      </c>
      <c r="P1511" s="0" t="n">
        <v>1799.86979887972</v>
      </c>
      <c r="Q1511" s="0" t="n">
        <v>1498.90079642411</v>
      </c>
      <c r="R1511" s="0" t="n">
        <v>1692.93787412616</v>
      </c>
      <c r="S1511" s="0" t="n">
        <v>1390.15845755505</v>
      </c>
    </row>
    <row r="1512" customFormat="false" ht="14.4" hidden="false" customHeight="false" outlineLevel="0" collapsed="false">
      <c r="A1512" s="0" t="n">
        <v>3.01</v>
      </c>
      <c r="B1512" s="0" t="n">
        <v>1461.91439790101</v>
      </c>
      <c r="C1512" s="0" t="n">
        <v>1983.93295869293</v>
      </c>
      <c r="D1512" s="0" t="n">
        <v>1819.93909399256</v>
      </c>
      <c r="E1512" s="0" t="n">
        <v>1557.57771452172</v>
      </c>
      <c r="F1512" s="0" t="n">
        <v>1613.79301735038</v>
      </c>
      <c r="G1512" s="0" t="n">
        <v>1531.09105286319</v>
      </c>
      <c r="H1512" s="0" t="n">
        <v>1960.82646418529</v>
      </c>
      <c r="I1512" s="0" t="n">
        <v>2087.86073474337</v>
      </c>
      <c r="J1512" s="0" t="n">
        <v>2065.71228515896</v>
      </c>
      <c r="K1512" s="0" t="n">
        <v>2344.38251793625</v>
      </c>
      <c r="L1512" s="0" t="n">
        <v>2091.90725656455</v>
      </c>
      <c r="M1512" s="0" t="n">
        <v>2346.91680081018</v>
      </c>
      <c r="N1512" s="0" t="n">
        <v>1443.80115335594</v>
      </c>
      <c r="O1512" s="0" t="n">
        <v>931.682044402763</v>
      </c>
      <c r="P1512" s="0" t="n">
        <v>1494.50090258748</v>
      </c>
      <c r="Q1512" s="0" t="n">
        <v>1405.80072292465</v>
      </c>
      <c r="R1512" s="0" t="n">
        <v>1544.51906384626</v>
      </c>
      <c r="S1512" s="0" t="n">
        <v>1292.8415762545</v>
      </c>
    </row>
    <row r="1513" customFormat="false" ht="14.4" hidden="false" customHeight="false" outlineLevel="0" collapsed="false">
      <c r="A1513" s="0" t="n">
        <v>3.006</v>
      </c>
      <c r="B1513" s="0" t="n">
        <v>1636.5344457527</v>
      </c>
      <c r="C1513" s="0" t="n">
        <v>2210.73773970115</v>
      </c>
      <c r="D1513" s="0" t="n">
        <v>1956.7136421631</v>
      </c>
      <c r="E1513" s="0" t="n">
        <v>1666.20958637233</v>
      </c>
      <c r="F1513" s="0" t="n">
        <v>1719.74491524448</v>
      </c>
      <c r="G1513" s="0" t="n">
        <v>1718.04265257271</v>
      </c>
      <c r="H1513" s="0" t="n">
        <v>2110.92416566969</v>
      </c>
      <c r="I1513" s="0" t="n">
        <v>2217.1954307852</v>
      </c>
      <c r="J1513" s="0" t="n">
        <v>2178.79196040052</v>
      </c>
      <c r="K1513" s="0" t="n">
        <v>2427.48876869405</v>
      </c>
      <c r="L1513" s="0" t="n">
        <v>2175.331580112</v>
      </c>
      <c r="M1513" s="0" t="n">
        <v>2558.12258855284</v>
      </c>
      <c r="N1513" s="0" t="n">
        <v>1960.17625208208</v>
      </c>
      <c r="O1513" s="0" t="n">
        <v>1462.08774713278</v>
      </c>
      <c r="P1513" s="0" t="n">
        <v>1997.63862079384</v>
      </c>
      <c r="Q1513" s="0" t="n">
        <v>1953.83823028635</v>
      </c>
      <c r="R1513" s="0" t="n">
        <v>2118.43642113096</v>
      </c>
      <c r="S1513" s="0" t="n">
        <v>1827.04469260899</v>
      </c>
    </row>
    <row r="1514" customFormat="false" ht="14.4" hidden="false" customHeight="false" outlineLevel="0" collapsed="false">
      <c r="A1514" s="0" t="n">
        <v>3.002</v>
      </c>
      <c r="B1514" s="0" t="n">
        <v>3080.11782847517</v>
      </c>
      <c r="C1514" s="0" t="n">
        <v>4098.39915663849</v>
      </c>
      <c r="D1514" s="0" t="n">
        <v>3757.84282031548</v>
      </c>
      <c r="E1514" s="0" t="n">
        <v>3237.00722014694</v>
      </c>
      <c r="F1514" s="0" t="n">
        <v>2988.16666758517</v>
      </c>
      <c r="G1514" s="0" t="n">
        <v>3352.35487948077</v>
      </c>
      <c r="H1514" s="0" t="n">
        <v>3667.32031122585</v>
      </c>
      <c r="I1514" s="0" t="n">
        <v>3802.22085035374</v>
      </c>
      <c r="J1514" s="0" t="n">
        <v>3451.02797545322</v>
      </c>
      <c r="K1514" s="0" t="n">
        <v>3824.7368360145</v>
      </c>
      <c r="L1514" s="0" t="n">
        <v>3627.39195243709</v>
      </c>
      <c r="M1514" s="0" t="n">
        <v>4435.45460951048</v>
      </c>
      <c r="N1514" s="0" t="n">
        <v>5502.12822363455</v>
      </c>
      <c r="O1514" s="0" t="n">
        <v>5279.9571161779</v>
      </c>
      <c r="P1514" s="0" t="n">
        <v>5314.50447478052</v>
      </c>
      <c r="Q1514" s="0" t="n">
        <v>5894.02123425993</v>
      </c>
      <c r="R1514" s="0" t="n">
        <v>6236.93380461548</v>
      </c>
      <c r="S1514" s="0" t="n">
        <v>5543.40195632514</v>
      </c>
    </row>
    <row r="1515" customFormat="false" ht="14.4" hidden="false" customHeight="false" outlineLevel="0" collapsed="false">
      <c r="A1515" s="0" t="n">
        <v>2.998</v>
      </c>
      <c r="B1515" s="0" t="n">
        <v>2877.54038669612</v>
      </c>
      <c r="C1515" s="0" t="n">
        <v>3862.04729314507</v>
      </c>
      <c r="D1515" s="0" t="n">
        <v>3366.57665373066</v>
      </c>
      <c r="E1515" s="0" t="n">
        <v>2878.55884766322</v>
      </c>
      <c r="F1515" s="0" t="n">
        <v>2568.87841004629</v>
      </c>
      <c r="G1515" s="0" t="n">
        <v>3074.08709080201</v>
      </c>
      <c r="H1515" s="0" t="n">
        <v>3443.52013470906</v>
      </c>
      <c r="I1515" s="0" t="n">
        <v>3608.03734125289</v>
      </c>
      <c r="J1515" s="0" t="n">
        <v>3117.99742104922</v>
      </c>
      <c r="K1515" s="0" t="n">
        <v>3742.23634262584</v>
      </c>
      <c r="L1515" s="0" t="n">
        <v>3587.49971158982</v>
      </c>
      <c r="M1515" s="0" t="n">
        <v>4038.95535284401</v>
      </c>
      <c r="N1515" s="0" t="n">
        <v>6897.18181098647</v>
      </c>
      <c r="O1515" s="0" t="n">
        <v>6518.91594238895</v>
      </c>
      <c r="P1515" s="0" t="n">
        <v>6874.29416781332</v>
      </c>
      <c r="Q1515" s="0" t="n">
        <v>7077.05870604202</v>
      </c>
      <c r="R1515" s="0" t="n">
        <v>7400.96159848452</v>
      </c>
      <c r="S1515" s="0" t="n">
        <v>6894.30587459248</v>
      </c>
    </row>
    <row r="1516" customFormat="false" ht="14.4" hidden="false" customHeight="false" outlineLevel="0" collapsed="false">
      <c r="A1516" s="0" t="n">
        <v>2.994</v>
      </c>
      <c r="B1516" s="0" t="n">
        <v>1543.30984113514</v>
      </c>
      <c r="C1516" s="0" t="n">
        <v>2084.65743386579</v>
      </c>
      <c r="D1516" s="0" t="n">
        <v>1837.0237337183</v>
      </c>
      <c r="E1516" s="0" t="n">
        <v>1523.01609081173</v>
      </c>
      <c r="F1516" s="0" t="n">
        <v>1496.93618905098</v>
      </c>
      <c r="G1516" s="0" t="n">
        <v>1624.90918068095</v>
      </c>
      <c r="H1516" s="0" t="n">
        <v>1811.51343844799</v>
      </c>
      <c r="I1516" s="0" t="n">
        <v>2084.68485815323</v>
      </c>
      <c r="J1516" s="0" t="n">
        <v>1834.76635210348</v>
      </c>
      <c r="K1516" s="0" t="n">
        <v>2264.77845945576</v>
      </c>
      <c r="L1516" s="0" t="n">
        <v>2139.80790326927</v>
      </c>
      <c r="M1516" s="0" t="n">
        <v>2308.2544633482</v>
      </c>
      <c r="N1516" s="0" t="n">
        <v>2554.82019570969</v>
      </c>
      <c r="O1516" s="0" t="n">
        <v>1962.92626564549</v>
      </c>
      <c r="P1516" s="0" t="n">
        <v>2424.37314309503</v>
      </c>
      <c r="Q1516" s="0" t="n">
        <v>2535.49873815142</v>
      </c>
      <c r="R1516" s="0" t="n">
        <v>2768.94083892918</v>
      </c>
      <c r="S1516" s="0" t="n">
        <v>2450.48342867486</v>
      </c>
    </row>
    <row r="1517" customFormat="false" ht="14.4" hidden="false" customHeight="false" outlineLevel="0" collapsed="false">
      <c r="A1517" s="0" t="n">
        <v>2.99</v>
      </c>
      <c r="B1517" s="0" t="n">
        <v>1463.01689612736</v>
      </c>
      <c r="C1517" s="0" t="n">
        <v>1867.3414419727</v>
      </c>
      <c r="D1517" s="0" t="n">
        <v>1721.48914641771</v>
      </c>
      <c r="E1517" s="0" t="n">
        <v>1454.55211381103</v>
      </c>
      <c r="F1517" s="0" t="n">
        <v>1378.32872499697</v>
      </c>
      <c r="G1517" s="0" t="n">
        <v>1485.02659243535</v>
      </c>
      <c r="H1517" s="0" t="n">
        <v>1604.21787466077</v>
      </c>
      <c r="I1517" s="0" t="n">
        <v>1872.91696065238</v>
      </c>
      <c r="J1517" s="0" t="n">
        <v>1640.47178339583</v>
      </c>
      <c r="K1517" s="0" t="n">
        <v>1947.41332443197</v>
      </c>
      <c r="L1517" s="0" t="n">
        <v>1973.66394383691</v>
      </c>
      <c r="M1517" s="0" t="n">
        <v>2077.30353861033</v>
      </c>
      <c r="N1517" s="0" t="n">
        <v>2109.69099263565</v>
      </c>
      <c r="O1517" s="0" t="n">
        <v>1683.49670702063</v>
      </c>
      <c r="P1517" s="0" t="n">
        <v>2099.24847356879</v>
      </c>
      <c r="Q1517" s="0" t="n">
        <v>2206.92830603582</v>
      </c>
      <c r="R1517" s="0" t="n">
        <v>2374.28364968452</v>
      </c>
      <c r="S1517" s="0" t="n">
        <v>2100.16020472165</v>
      </c>
    </row>
    <row r="1518" customFormat="false" ht="14.4" hidden="false" customHeight="false" outlineLevel="0" collapsed="false">
      <c r="A1518" s="0" t="n">
        <v>2.986</v>
      </c>
      <c r="B1518" s="0" t="n">
        <v>2923.11478698176</v>
      </c>
      <c r="C1518" s="0" t="n">
        <v>3749.07239572615</v>
      </c>
      <c r="D1518" s="0" t="n">
        <v>3673.40314933289</v>
      </c>
      <c r="E1518" s="0" t="n">
        <v>3105.73852251331</v>
      </c>
      <c r="F1518" s="0" t="n">
        <v>2699.0846281056</v>
      </c>
      <c r="G1518" s="0" t="n">
        <v>3161.96162654524</v>
      </c>
      <c r="H1518" s="0" t="n">
        <v>3366.17239105037</v>
      </c>
      <c r="I1518" s="0" t="n">
        <v>3510.6402988716</v>
      </c>
      <c r="J1518" s="0" t="n">
        <v>3007.25630067391</v>
      </c>
      <c r="K1518" s="0" t="n">
        <v>3369.08985010651</v>
      </c>
      <c r="L1518" s="0" t="n">
        <v>3546.93943008018</v>
      </c>
      <c r="M1518" s="0" t="n">
        <v>4109.66206169805</v>
      </c>
      <c r="N1518" s="0" t="n">
        <v>5239.99104865631</v>
      </c>
      <c r="O1518" s="0" t="n">
        <v>5238.03084123039</v>
      </c>
      <c r="P1518" s="0" t="n">
        <v>5184.29268431889</v>
      </c>
      <c r="Q1518" s="0" t="n">
        <v>5860.37342952589</v>
      </c>
      <c r="R1518" s="0" t="n">
        <v>5980.4450501694</v>
      </c>
      <c r="S1518" s="0" t="n">
        <v>5546.16778362716</v>
      </c>
    </row>
    <row r="1519" customFormat="false" ht="14.4" hidden="false" customHeight="false" outlineLevel="0" collapsed="false">
      <c r="A1519" s="0" t="n">
        <v>2.982</v>
      </c>
      <c r="B1519" s="0" t="n">
        <v>2718.69179129189</v>
      </c>
      <c r="C1519" s="0" t="n">
        <v>3605.62367144326</v>
      </c>
      <c r="D1519" s="0" t="n">
        <v>3220.13071590402</v>
      </c>
      <c r="E1519" s="0" t="n">
        <v>2723.38931334046</v>
      </c>
      <c r="F1519" s="0" t="n">
        <v>2360.3641064</v>
      </c>
      <c r="G1519" s="0" t="n">
        <v>2941.55361214231</v>
      </c>
      <c r="H1519" s="0" t="n">
        <v>3109.01226124889</v>
      </c>
      <c r="I1519" s="0" t="n">
        <v>3299.44635720017</v>
      </c>
      <c r="J1519" s="0" t="n">
        <v>2847.68057141009</v>
      </c>
      <c r="K1519" s="0" t="n">
        <v>3368.20575305967</v>
      </c>
      <c r="L1519" s="0" t="n">
        <v>3411.43536569964</v>
      </c>
      <c r="M1519" s="0" t="n">
        <v>3679.39683589775</v>
      </c>
      <c r="N1519" s="0" t="n">
        <v>6637.13510257349</v>
      </c>
      <c r="O1519" s="0" t="n">
        <v>6324.67044047127</v>
      </c>
      <c r="P1519" s="0" t="n">
        <v>6592.91753149245</v>
      </c>
      <c r="Q1519" s="0" t="n">
        <v>6916.10414844805</v>
      </c>
      <c r="R1519" s="0" t="n">
        <v>7209.71334039804</v>
      </c>
      <c r="S1519" s="0" t="n">
        <v>6715.06659944312</v>
      </c>
    </row>
    <row r="1520" customFormat="false" ht="14.4" hidden="false" customHeight="false" outlineLevel="0" collapsed="false">
      <c r="A1520" s="0" t="n">
        <v>2.978</v>
      </c>
      <c r="B1520" s="0" t="n">
        <v>2808.63166528902</v>
      </c>
      <c r="C1520" s="0" t="n">
        <v>3550.15832738947</v>
      </c>
      <c r="D1520" s="0" t="n">
        <v>3341.8905731369</v>
      </c>
      <c r="E1520" s="0" t="n">
        <v>2811.93531378652</v>
      </c>
      <c r="F1520" s="0" t="n">
        <v>2527.40865765038</v>
      </c>
      <c r="G1520" s="0" t="n">
        <v>2953.36584381099</v>
      </c>
      <c r="H1520" s="0" t="n">
        <v>3029.0185858627</v>
      </c>
      <c r="I1520" s="0" t="n">
        <v>3322.75073862517</v>
      </c>
      <c r="J1520" s="0" t="n">
        <v>2859.76832498574</v>
      </c>
      <c r="K1520" s="0" t="n">
        <v>3203.27703480056</v>
      </c>
      <c r="L1520" s="0" t="n">
        <v>3291.07754507909</v>
      </c>
      <c r="M1520" s="0" t="n">
        <v>3766.92969139162</v>
      </c>
      <c r="N1520" s="0" t="n">
        <v>5738.02193360037</v>
      </c>
      <c r="O1520" s="0" t="n">
        <v>5182.79873148398</v>
      </c>
      <c r="P1520" s="0" t="n">
        <v>5239.32415665706</v>
      </c>
      <c r="Q1520" s="0" t="n">
        <v>5905.71253189823</v>
      </c>
      <c r="R1520" s="0" t="n">
        <v>6497.45781638915</v>
      </c>
      <c r="S1520" s="0" t="n">
        <v>5571.40239739064</v>
      </c>
    </row>
    <row r="1521" customFormat="false" ht="14.4" hidden="false" customHeight="false" outlineLevel="0" collapsed="false">
      <c r="A1521" s="0" t="n">
        <v>2.974</v>
      </c>
      <c r="B1521" s="0" t="n">
        <v>2270.52932826976</v>
      </c>
      <c r="C1521" s="0" t="n">
        <v>2987.97369381234</v>
      </c>
      <c r="D1521" s="0" t="n">
        <v>2720.8717409878</v>
      </c>
      <c r="E1521" s="0" t="n">
        <v>2250.32824686848</v>
      </c>
      <c r="F1521" s="0" t="n">
        <v>2108.69188133843</v>
      </c>
      <c r="G1521" s="0" t="n">
        <v>2477.16302331758</v>
      </c>
      <c r="H1521" s="0" t="n">
        <v>2621.50959452838</v>
      </c>
      <c r="I1521" s="0" t="n">
        <v>2893.02042009184</v>
      </c>
      <c r="J1521" s="0" t="n">
        <v>2660.03883008452</v>
      </c>
      <c r="K1521" s="0" t="n">
        <v>2949.3238353448</v>
      </c>
      <c r="L1521" s="0" t="n">
        <v>2968.134931578</v>
      </c>
      <c r="M1521" s="0" t="n">
        <v>3155.3592359479</v>
      </c>
      <c r="N1521" s="0" t="n">
        <v>5888.36158900201</v>
      </c>
      <c r="O1521" s="0" t="n">
        <v>5337.66626718545</v>
      </c>
      <c r="P1521" s="0" t="n">
        <v>5636.52263657336</v>
      </c>
      <c r="Q1521" s="0" t="n">
        <v>6225.76184275195</v>
      </c>
      <c r="R1521" s="0" t="n">
        <v>6480.37621940765</v>
      </c>
      <c r="S1521" s="0" t="n">
        <v>5836.8788981989</v>
      </c>
    </row>
    <row r="1522" customFormat="false" ht="14.4" hidden="false" customHeight="false" outlineLevel="0" collapsed="false">
      <c r="A1522" s="0" t="n">
        <v>2.97</v>
      </c>
      <c r="B1522" s="0" t="n">
        <v>1392.92312622568</v>
      </c>
      <c r="C1522" s="0" t="n">
        <v>1947.80805237648</v>
      </c>
      <c r="D1522" s="0" t="n">
        <v>2223.4677241561</v>
      </c>
      <c r="E1522" s="0" t="n">
        <v>1386.86420268284</v>
      </c>
      <c r="F1522" s="0" t="n">
        <v>2595.6826408761</v>
      </c>
      <c r="G1522" s="0" t="n">
        <v>1823.56904057509</v>
      </c>
      <c r="H1522" s="0" t="n">
        <v>1992.36758248083</v>
      </c>
      <c r="I1522" s="0" t="n">
        <v>2553.81603795442</v>
      </c>
      <c r="J1522" s="0" t="n">
        <v>3826.88004192939</v>
      </c>
      <c r="K1522" s="0" t="n">
        <v>2379.212288321</v>
      </c>
      <c r="L1522" s="0" t="n">
        <v>2577.35028476145</v>
      </c>
      <c r="M1522" s="0" t="n">
        <v>2304.70695899012</v>
      </c>
      <c r="N1522" s="0" t="n">
        <v>2507.30458075759</v>
      </c>
      <c r="O1522" s="0" t="n">
        <v>1616.69921678471</v>
      </c>
      <c r="P1522" s="0" t="n">
        <v>2048.98603659642</v>
      </c>
      <c r="Q1522" s="0" t="n">
        <v>2547.49052286826</v>
      </c>
      <c r="R1522" s="0" t="n">
        <v>2791.22370274217</v>
      </c>
      <c r="S1522" s="0" t="n">
        <v>2388.02873042826</v>
      </c>
    </row>
    <row r="1523" customFormat="false" ht="14.4" hidden="false" customHeight="false" outlineLevel="0" collapsed="false">
      <c r="A1523" s="0" t="n">
        <v>2.966</v>
      </c>
      <c r="B1523" s="0" t="n">
        <v>1463.87332787618</v>
      </c>
      <c r="C1523" s="0" t="n">
        <v>2180.42573882253</v>
      </c>
      <c r="D1523" s="0" t="n">
        <v>2878.96606087054</v>
      </c>
      <c r="E1523" s="0" t="n">
        <v>1583.69662532995</v>
      </c>
      <c r="F1523" s="0" t="n">
        <v>4197.11057333828</v>
      </c>
      <c r="G1523" s="0" t="n">
        <v>2320.04360836044</v>
      </c>
      <c r="H1523" s="0" t="n">
        <v>2468.08233801961</v>
      </c>
      <c r="I1523" s="0" t="n">
        <v>3349.01297930289</v>
      </c>
      <c r="J1523" s="0" t="n">
        <v>6304.10019616887</v>
      </c>
      <c r="K1523" s="0" t="n">
        <v>2994.89793092361</v>
      </c>
      <c r="L1523" s="0" t="n">
        <v>3576.59803651382</v>
      </c>
      <c r="M1523" s="0" t="n">
        <v>2683.00864706811</v>
      </c>
      <c r="N1523" s="0" t="n">
        <v>2460.35516939049</v>
      </c>
      <c r="O1523" s="0" t="n">
        <v>1680.46383433499</v>
      </c>
      <c r="P1523" s="0" t="n">
        <v>1899.29994253738</v>
      </c>
      <c r="Q1523" s="0" t="n">
        <v>2692.6782989305</v>
      </c>
      <c r="R1523" s="0" t="n">
        <v>2208.66971132313</v>
      </c>
      <c r="S1523" s="0" t="n">
        <v>2770.1361680011</v>
      </c>
    </row>
    <row r="1524" customFormat="false" ht="14.4" hidden="false" customHeight="false" outlineLevel="0" collapsed="false">
      <c r="A1524" s="0" t="n">
        <v>2.962</v>
      </c>
      <c r="B1524" s="0" t="n">
        <v>2563.96908882162</v>
      </c>
      <c r="C1524" s="0" t="n">
        <v>3133.0244386653</v>
      </c>
      <c r="D1524" s="0" t="n">
        <v>3215.55339022515</v>
      </c>
      <c r="E1524" s="0" t="n">
        <v>2585.4759206387</v>
      </c>
      <c r="F1524" s="0" t="n">
        <v>2593.12494597277</v>
      </c>
      <c r="G1524" s="0" t="n">
        <v>2842.88081888901</v>
      </c>
      <c r="H1524" s="0" t="n">
        <v>2728.57239906211</v>
      </c>
      <c r="I1524" s="0" t="n">
        <v>3208.18790489711</v>
      </c>
      <c r="J1524" s="0" t="n">
        <v>3057.89029204191</v>
      </c>
      <c r="K1524" s="0" t="n">
        <v>2946.08453744294</v>
      </c>
      <c r="L1524" s="0" t="n">
        <v>3271.84403003473</v>
      </c>
      <c r="M1524" s="0" t="n">
        <v>3485.85267133832</v>
      </c>
      <c r="N1524" s="0" t="n">
        <v>4886.1758880117</v>
      </c>
      <c r="O1524" s="0" t="n">
        <v>4693.19829999761</v>
      </c>
      <c r="P1524" s="0" t="n">
        <v>4742.16207653082</v>
      </c>
      <c r="Q1524" s="0" t="n">
        <v>5374.48573230355</v>
      </c>
      <c r="R1524" s="0" t="n">
        <v>5509.783389529</v>
      </c>
      <c r="S1524" s="0" t="n">
        <v>5166.78931182018</v>
      </c>
    </row>
    <row r="1525" customFormat="false" ht="14.4" hidden="false" customHeight="false" outlineLevel="0" collapsed="false">
      <c r="A1525" s="0" t="n">
        <v>2.958</v>
      </c>
      <c r="B1525" s="0" t="n">
        <v>1945.00443754274</v>
      </c>
      <c r="C1525" s="0" t="n">
        <v>2392.86774977237</v>
      </c>
      <c r="D1525" s="0" t="n">
        <v>2218.67772283527</v>
      </c>
      <c r="E1525" s="0" t="n">
        <v>1802.66242745236</v>
      </c>
      <c r="F1525" s="0" t="n">
        <v>1569.40487272587</v>
      </c>
      <c r="G1525" s="0" t="n">
        <v>2021.51849061465</v>
      </c>
      <c r="H1525" s="0" t="n">
        <v>1957.10875186805</v>
      </c>
      <c r="I1525" s="0" t="n">
        <v>2354.8674999767</v>
      </c>
      <c r="J1525" s="0" t="n">
        <v>1928.79892154991</v>
      </c>
      <c r="K1525" s="0" t="n">
        <v>2336.47262083587</v>
      </c>
      <c r="L1525" s="0" t="n">
        <v>2462.91091924255</v>
      </c>
      <c r="M1525" s="0" t="n">
        <v>2470.30942029311</v>
      </c>
      <c r="N1525" s="0" t="n">
        <v>5143.38463022852</v>
      </c>
      <c r="O1525" s="0" t="n">
        <v>4431.79873849098</v>
      </c>
      <c r="P1525" s="0" t="n">
        <v>4955.3834600336</v>
      </c>
      <c r="Q1525" s="0" t="n">
        <v>5034.65237967199</v>
      </c>
      <c r="R1525" s="0" t="n">
        <v>5638.64885217242</v>
      </c>
      <c r="S1525" s="0" t="n">
        <v>4963.24891960385</v>
      </c>
    </row>
    <row r="1526" customFormat="false" ht="14.4" hidden="false" customHeight="false" outlineLevel="0" collapsed="false">
      <c r="A1526" s="0" t="n">
        <v>2.954</v>
      </c>
      <c r="B1526" s="0" t="n">
        <v>764.737462613682</v>
      </c>
      <c r="C1526" s="0" t="n">
        <v>820.299783490954</v>
      </c>
      <c r="D1526" s="0" t="n">
        <v>830.492819171429</v>
      </c>
      <c r="E1526" s="0" t="n">
        <v>650.13568484676</v>
      </c>
      <c r="F1526" s="0" t="n">
        <v>533.075596264448</v>
      </c>
      <c r="G1526" s="0" t="n">
        <v>693.892047562821</v>
      </c>
      <c r="H1526" s="0" t="n">
        <v>510.994994576077</v>
      </c>
      <c r="I1526" s="0" t="n">
        <v>990.955452252041</v>
      </c>
      <c r="J1526" s="0" t="n">
        <v>758.489294884174</v>
      </c>
      <c r="K1526" s="0" t="n">
        <v>1040.63796907286</v>
      </c>
      <c r="L1526" s="0" t="n">
        <v>1124.78622938764</v>
      </c>
      <c r="M1526" s="0" t="n">
        <v>900.505603891168</v>
      </c>
      <c r="N1526" s="0" t="n">
        <v>1376.2619538245</v>
      </c>
      <c r="O1526" s="0" t="n">
        <v>532.672591294291</v>
      </c>
      <c r="P1526" s="0" t="n">
        <v>1051.36944698111</v>
      </c>
      <c r="Q1526" s="0" t="n">
        <v>1099.24901799681</v>
      </c>
      <c r="R1526" s="0" t="n">
        <v>1598.5676352927</v>
      </c>
      <c r="S1526" s="0" t="n">
        <v>1073.61412462202</v>
      </c>
    </row>
    <row r="1527" customFormat="false" ht="14.4" hidden="false" customHeight="false" outlineLevel="0" collapsed="false">
      <c r="A1527" s="0" t="n">
        <v>2.95</v>
      </c>
      <c r="B1527" s="0" t="n">
        <v>637.556196559797</v>
      </c>
      <c r="C1527" s="0" t="n">
        <v>574.161229502303</v>
      </c>
      <c r="D1527" s="0" t="n">
        <v>690.365790062649</v>
      </c>
      <c r="E1527" s="0" t="n">
        <v>483.163276944133</v>
      </c>
      <c r="F1527" s="0" t="n">
        <v>450.539599487141</v>
      </c>
      <c r="G1527" s="0" t="n">
        <v>514.935129391209</v>
      </c>
      <c r="H1527" s="0" t="n">
        <v>303.204590307875</v>
      </c>
      <c r="I1527" s="0" t="n">
        <v>739.979475627381</v>
      </c>
      <c r="J1527" s="0" t="n">
        <v>589.033534766435</v>
      </c>
      <c r="K1527" s="0" t="n">
        <v>831.95034566803</v>
      </c>
      <c r="L1527" s="0" t="n">
        <v>906.812794893818</v>
      </c>
      <c r="M1527" s="0" t="n">
        <v>661.632707415719</v>
      </c>
      <c r="N1527" s="0" t="n">
        <v>589.231093641499</v>
      </c>
      <c r="O1527" s="0" t="n">
        <v>28.9486886167588</v>
      </c>
      <c r="P1527" s="0" t="n">
        <v>527.865253849901</v>
      </c>
      <c r="Q1527" s="0" t="n">
        <v>574.507605033511</v>
      </c>
      <c r="R1527" s="0" t="n">
        <v>748.636533570463</v>
      </c>
      <c r="S1527" s="0" t="n">
        <v>542.847549116147</v>
      </c>
    </row>
    <row r="1528" customFormat="false" ht="14.4" hidden="false" customHeight="false" outlineLevel="0" collapsed="false">
      <c r="A1528" s="0" t="n">
        <v>2.946</v>
      </c>
      <c r="B1528" s="0" t="n">
        <v>691.790390734291</v>
      </c>
      <c r="C1528" s="0" t="n">
        <v>608.251462616119</v>
      </c>
      <c r="D1528" s="0" t="n">
        <v>624.884403681696</v>
      </c>
      <c r="E1528" s="0" t="n">
        <v>555.485385784588</v>
      </c>
      <c r="F1528" s="0" t="n">
        <v>522.026657425265</v>
      </c>
      <c r="G1528" s="0" t="n">
        <v>534.697290570513</v>
      </c>
      <c r="H1528" s="0" t="n">
        <v>398.843762196583</v>
      </c>
      <c r="I1528" s="0" t="n">
        <v>781.116620976701</v>
      </c>
      <c r="J1528" s="0" t="n">
        <v>682.725380114957</v>
      </c>
      <c r="K1528" s="0" t="n">
        <v>809.353913964126</v>
      </c>
      <c r="L1528" s="0" t="n">
        <v>922.708804014182</v>
      </c>
      <c r="M1528" s="0" t="n">
        <v>752.972968450449</v>
      </c>
      <c r="N1528" s="0" t="n">
        <v>746.763786734735</v>
      </c>
      <c r="O1528" s="0" t="n">
        <v>-29.9485946664825</v>
      </c>
      <c r="P1528" s="0" t="n">
        <v>582.774892539165</v>
      </c>
      <c r="Q1528" s="0" t="n">
        <v>601.776630908865</v>
      </c>
      <c r="R1528" s="0" t="n">
        <v>996.490808852847</v>
      </c>
      <c r="S1528" s="0" t="n">
        <v>489.754237079817</v>
      </c>
    </row>
    <row r="1529" customFormat="false" ht="14.4" hidden="false" customHeight="false" outlineLevel="0" collapsed="false">
      <c r="A1529" s="0" t="n">
        <v>2.942</v>
      </c>
      <c r="B1529" s="0" t="n">
        <v>751.383242973311</v>
      </c>
      <c r="C1529" s="0" t="n">
        <v>621.301802281086</v>
      </c>
      <c r="D1529" s="0" t="n">
        <v>664.672564164435</v>
      </c>
      <c r="E1529" s="0" t="n">
        <v>554.184393828546</v>
      </c>
      <c r="F1529" s="0" t="n">
        <v>577.397655647655</v>
      </c>
      <c r="G1529" s="0" t="n">
        <v>562.56091068315</v>
      </c>
      <c r="H1529" s="0" t="n">
        <v>459.149296994948</v>
      </c>
      <c r="I1529" s="0" t="n">
        <v>858.846683697449</v>
      </c>
      <c r="J1529" s="0" t="n">
        <v>791.626526480522</v>
      </c>
      <c r="K1529" s="0" t="n">
        <v>926.688332908179</v>
      </c>
      <c r="L1529" s="0" t="n">
        <v>941.268761652545</v>
      </c>
      <c r="M1529" s="0" t="n">
        <v>758.308281739671</v>
      </c>
      <c r="N1529" s="0" t="n">
        <v>831.525479610421</v>
      </c>
      <c r="O1529" s="0" t="n">
        <v>68.2669980740332</v>
      </c>
      <c r="P1529" s="0" t="n">
        <v>772.278752494632</v>
      </c>
      <c r="Q1529" s="0" t="n">
        <v>601.481851122341</v>
      </c>
      <c r="R1529" s="0" t="n">
        <v>1054.99052758132</v>
      </c>
      <c r="S1529" s="0" t="n">
        <v>583.038408833394</v>
      </c>
    </row>
    <row r="1530" customFormat="false" ht="14.4" hidden="false" customHeight="false" outlineLevel="0" collapsed="false">
      <c r="A1530" s="0" t="n">
        <v>2.938</v>
      </c>
      <c r="B1530" s="0" t="n">
        <v>654.824488048649</v>
      </c>
      <c r="C1530" s="0" t="n">
        <v>576.042395081908</v>
      </c>
      <c r="D1530" s="0" t="n">
        <v>612.954043071429</v>
      </c>
      <c r="E1530" s="0" t="n">
        <v>471.914643534151</v>
      </c>
      <c r="F1530" s="0" t="n">
        <v>592.995067659758</v>
      </c>
      <c r="G1530" s="0" t="n">
        <v>531.705976111539</v>
      </c>
      <c r="H1530" s="0" t="n">
        <v>482.054997463893</v>
      </c>
      <c r="I1530" s="0" t="n">
        <v>814.631361969388</v>
      </c>
      <c r="J1530" s="0" t="n">
        <v>794.038544525913</v>
      </c>
      <c r="K1530" s="0" t="n">
        <v>947.48348110632</v>
      </c>
      <c r="L1530" s="0" t="n">
        <v>893.604217742182</v>
      </c>
      <c r="M1530" s="0" t="n">
        <v>784.309339677545</v>
      </c>
      <c r="N1530" s="0" t="n">
        <v>444.325536501645</v>
      </c>
      <c r="O1530" s="0" t="n">
        <v>-76.9378367930019</v>
      </c>
      <c r="P1530" s="0" t="n">
        <v>566.149173147714</v>
      </c>
      <c r="Q1530" s="0" t="n">
        <v>460.683640009929</v>
      </c>
      <c r="R1530" s="0" t="n">
        <v>617.014123868505</v>
      </c>
      <c r="S1530" s="0" t="n">
        <v>414.691041743119</v>
      </c>
    </row>
    <row r="1531" customFormat="false" ht="14.4" hidden="false" customHeight="false" outlineLevel="0" collapsed="false">
      <c r="A1531" s="0" t="n">
        <v>2.934</v>
      </c>
      <c r="B1531" s="0" t="n">
        <v>730.994112417399</v>
      </c>
      <c r="C1531" s="0" t="n">
        <v>752.977263108717</v>
      </c>
      <c r="D1531" s="0" t="n">
        <v>818.519116106548</v>
      </c>
      <c r="E1531" s="0" t="n">
        <v>569.630937667426</v>
      </c>
      <c r="F1531" s="0" t="n">
        <v>1097.25410919213</v>
      </c>
      <c r="G1531" s="0" t="n">
        <v>662.976965443773</v>
      </c>
      <c r="H1531" s="0" t="n">
        <v>935.745115619465</v>
      </c>
      <c r="I1531" s="0" t="n">
        <v>1041.75335645527</v>
      </c>
      <c r="J1531" s="0" t="n">
        <v>1329.95695570191</v>
      </c>
      <c r="K1531" s="0" t="n">
        <v>1289.17634343941</v>
      </c>
      <c r="L1531" s="0" t="n">
        <v>1140.62416319291</v>
      </c>
      <c r="M1531" s="0" t="n">
        <v>1058.793488575</v>
      </c>
      <c r="N1531" s="0" t="n">
        <v>661.528585463254</v>
      </c>
      <c r="O1531" s="0" t="n">
        <v>-11.617990441989</v>
      </c>
      <c r="P1531" s="0" t="n">
        <v>632.783563735984</v>
      </c>
      <c r="Q1531" s="0" t="n">
        <v>520.113961571277</v>
      </c>
      <c r="R1531" s="0" t="n">
        <v>705.149672338078</v>
      </c>
      <c r="S1531" s="0" t="n">
        <v>510.567531621101</v>
      </c>
    </row>
    <row r="1532" customFormat="false" ht="14.4" hidden="false" customHeight="false" outlineLevel="0" collapsed="false">
      <c r="A1532" s="0" t="n">
        <v>2.93</v>
      </c>
      <c r="B1532" s="0" t="n">
        <v>1151.43813628834</v>
      </c>
      <c r="C1532" s="0" t="n">
        <v>1598.3039962153</v>
      </c>
      <c r="D1532" s="0" t="n">
        <v>1561.09223581295</v>
      </c>
      <c r="E1532" s="0" t="n">
        <v>1035.56159488021</v>
      </c>
      <c r="F1532" s="0" t="n">
        <v>2869.31860594932</v>
      </c>
      <c r="G1532" s="0" t="n">
        <v>1229.2127412174</v>
      </c>
      <c r="H1532" s="0" t="n">
        <v>2551.36604826642</v>
      </c>
      <c r="I1532" s="0" t="n">
        <v>1915.88128398384</v>
      </c>
      <c r="J1532" s="0" t="n">
        <v>2704.01808887287</v>
      </c>
      <c r="K1532" s="0" t="n">
        <v>2851.79848865353</v>
      </c>
      <c r="L1532" s="0" t="n">
        <v>2092.63280332727</v>
      </c>
      <c r="M1532" s="0" t="n">
        <v>2058.78866066542</v>
      </c>
      <c r="N1532" s="0" t="n">
        <v>1251.5839574457</v>
      </c>
      <c r="O1532" s="0" t="n">
        <v>509.029653420258</v>
      </c>
      <c r="P1532" s="0" t="n">
        <v>1139.50825422008</v>
      </c>
      <c r="Q1532" s="0" t="n">
        <v>914.707554072872</v>
      </c>
      <c r="R1532" s="0" t="n">
        <v>976.637891037722</v>
      </c>
      <c r="S1532" s="0" t="n">
        <v>1055.45596810367</v>
      </c>
    </row>
    <row r="1533" customFormat="false" ht="14.4" hidden="false" customHeight="false" outlineLevel="0" collapsed="false">
      <c r="A1533" s="0" t="n">
        <v>2.926</v>
      </c>
      <c r="B1533" s="0" t="n">
        <v>661.56081785777</v>
      </c>
      <c r="C1533" s="0" t="n">
        <v>574.23209332977</v>
      </c>
      <c r="D1533" s="0" t="n">
        <v>613.116226002381</v>
      </c>
      <c r="E1533" s="0" t="n">
        <v>455.221106911559</v>
      </c>
      <c r="F1533" s="0" t="n">
        <v>676.219537490923</v>
      </c>
      <c r="G1533" s="0" t="n">
        <v>500.175221167582</v>
      </c>
      <c r="H1533" s="0" t="n">
        <v>402.779056609955</v>
      </c>
      <c r="I1533" s="0" t="n">
        <v>793.674658377891</v>
      </c>
      <c r="J1533" s="0" t="n">
        <v>836.353603689913</v>
      </c>
      <c r="K1533" s="0" t="n">
        <v>928.643077999257</v>
      </c>
      <c r="L1533" s="0" t="n">
        <v>950.514960484909</v>
      </c>
      <c r="M1533" s="0" t="n">
        <v>598.136706777994</v>
      </c>
      <c r="N1533" s="0" t="n">
        <v>349.219477239671</v>
      </c>
      <c r="O1533" s="0" t="n">
        <v>-145.567874280111</v>
      </c>
      <c r="P1533" s="0" t="n">
        <v>421.359773557654</v>
      </c>
      <c r="Q1533" s="0" t="n">
        <v>375.85531835656</v>
      </c>
      <c r="R1533" s="0" t="n">
        <v>413.156597380427</v>
      </c>
      <c r="S1533" s="0" t="n">
        <v>338.181431746789</v>
      </c>
    </row>
    <row r="1534" customFormat="false" ht="14.4" hidden="false" customHeight="false" outlineLevel="0" collapsed="false">
      <c r="A1534" s="0" t="n">
        <v>2.922</v>
      </c>
      <c r="B1534" s="0" t="n">
        <v>551.589839259291</v>
      </c>
      <c r="C1534" s="0" t="n">
        <v>506.954414471875</v>
      </c>
      <c r="D1534" s="0" t="n">
        <v>539.248188587202</v>
      </c>
      <c r="E1534" s="0" t="n">
        <v>433.514188290018</v>
      </c>
      <c r="F1534" s="0" t="n">
        <v>482.738413011044</v>
      </c>
      <c r="G1534" s="0" t="n">
        <v>437.352509926374</v>
      </c>
      <c r="H1534" s="0" t="n">
        <v>245.053571778306</v>
      </c>
      <c r="I1534" s="0" t="n">
        <v>658.200128936055</v>
      </c>
      <c r="J1534" s="0" t="n">
        <v>684.937208780174</v>
      </c>
      <c r="K1534" s="0" t="n">
        <v>709.296408363011</v>
      </c>
      <c r="L1534" s="0" t="n">
        <v>757.820937061636</v>
      </c>
      <c r="M1534" s="0" t="n">
        <v>496.529244372455</v>
      </c>
      <c r="N1534" s="0" t="n">
        <v>339.918138532358</v>
      </c>
      <c r="O1534" s="0" t="n">
        <v>-224.665637588398</v>
      </c>
      <c r="P1534" s="0" t="n">
        <v>240.296929437376</v>
      </c>
      <c r="Q1534" s="0" t="n">
        <v>256.708308327482</v>
      </c>
      <c r="R1534" s="0" t="n">
        <v>417.283701419929</v>
      </c>
      <c r="S1534" s="0" t="n">
        <v>244.673244569908</v>
      </c>
    </row>
    <row r="1535" customFormat="false" ht="14.4" hidden="false" customHeight="false" outlineLevel="0" collapsed="false">
      <c r="A1535" s="0" t="n">
        <v>2.918</v>
      </c>
      <c r="B1535" s="0" t="n">
        <v>558.065413265372</v>
      </c>
      <c r="C1535" s="0" t="n">
        <v>442.809672849507</v>
      </c>
      <c r="D1535" s="0" t="n">
        <v>478.410740355655</v>
      </c>
      <c r="E1535" s="0" t="n">
        <v>423.942411968827</v>
      </c>
      <c r="F1535" s="0" t="n">
        <v>404.208997570953</v>
      </c>
      <c r="G1535" s="0" t="n">
        <v>453.542246728388</v>
      </c>
      <c r="H1535" s="0" t="n">
        <v>195.585392880535</v>
      </c>
      <c r="I1535" s="0" t="n">
        <v>623.456867295918</v>
      </c>
      <c r="J1535" s="0" t="n">
        <v>674.462322684348</v>
      </c>
      <c r="K1535" s="0" t="n">
        <v>674.827164109294</v>
      </c>
      <c r="L1535" s="0" t="n">
        <v>792.772678296909</v>
      </c>
      <c r="M1535" s="0" t="n">
        <v>469.586175858683</v>
      </c>
      <c r="N1535" s="0" t="n">
        <v>276.173696135832</v>
      </c>
      <c r="O1535" s="0" t="n">
        <v>-272.269193806077</v>
      </c>
      <c r="P1535" s="0" t="n">
        <v>215.328561916302</v>
      </c>
      <c r="Q1535" s="0" t="n">
        <v>255.913540923936</v>
      </c>
      <c r="R1535" s="0" t="n">
        <v>355.008293795196</v>
      </c>
      <c r="S1535" s="0" t="n">
        <v>190.351006238165</v>
      </c>
    </row>
    <row r="1536" customFormat="false" ht="14.4" hidden="false" customHeight="false" outlineLevel="0" collapsed="false">
      <c r="A1536" s="0" t="n">
        <v>2.914</v>
      </c>
      <c r="B1536" s="0" t="n">
        <v>579.481590877365</v>
      </c>
      <c r="C1536" s="0" t="n">
        <v>477.726778702138</v>
      </c>
      <c r="D1536" s="0" t="n">
        <v>520.065481812202</v>
      </c>
      <c r="E1536" s="0" t="n">
        <v>474.505710848687</v>
      </c>
      <c r="F1536" s="0" t="n">
        <v>425.192255631921</v>
      </c>
      <c r="G1536" s="0" t="n">
        <v>441.062354523626</v>
      </c>
      <c r="H1536" s="0" t="n">
        <v>354.323540406538</v>
      </c>
      <c r="I1536" s="0" t="n">
        <v>717.70226457568</v>
      </c>
      <c r="J1536" s="0" t="n">
        <v>906.618795478783</v>
      </c>
      <c r="K1536" s="0" t="n">
        <v>825.680928179182</v>
      </c>
      <c r="L1536" s="0" t="n">
        <v>879.147604941091</v>
      </c>
      <c r="M1536" s="0" t="n">
        <v>545.68394691018</v>
      </c>
      <c r="N1536" s="0" t="n">
        <v>195.091743008227</v>
      </c>
      <c r="O1536" s="0" t="n">
        <v>-307.514424126888</v>
      </c>
      <c r="P1536" s="0" t="n">
        <v>230.559756377137</v>
      </c>
      <c r="Q1536" s="0" t="n">
        <v>268.762339238121</v>
      </c>
      <c r="R1536" s="0" t="n">
        <v>264.030667504982</v>
      </c>
      <c r="S1536" s="0" t="n">
        <v>192.504252133395</v>
      </c>
    </row>
    <row r="1537" customFormat="false" ht="14.4" hidden="false" customHeight="false" outlineLevel="0" collapsed="false">
      <c r="A1537" s="0" t="n">
        <v>2.91</v>
      </c>
      <c r="B1537" s="0" t="n">
        <v>639.405554231588</v>
      </c>
      <c r="C1537" s="0" t="n">
        <v>436.226789717928</v>
      </c>
      <c r="D1537" s="0" t="n">
        <v>462.90404846756</v>
      </c>
      <c r="E1537" s="0" t="n">
        <v>458.096641470753</v>
      </c>
      <c r="F1537" s="0" t="n">
        <v>354.014347151135</v>
      </c>
      <c r="G1537" s="0" t="n">
        <v>452.02842434359</v>
      </c>
      <c r="H1537" s="0" t="n">
        <v>231.010536866716</v>
      </c>
      <c r="I1537" s="0" t="n">
        <v>611.879942184184</v>
      </c>
      <c r="J1537" s="0" t="n">
        <v>547.151498539826</v>
      </c>
      <c r="K1537" s="0" t="n">
        <v>643.39122195</v>
      </c>
      <c r="L1537" s="0" t="n">
        <v>808.552641627273</v>
      </c>
      <c r="M1537" s="0" t="n">
        <v>487.439072242365</v>
      </c>
      <c r="N1537" s="0" t="n">
        <v>162.749300838208</v>
      </c>
      <c r="O1537" s="0" t="n">
        <v>-242.134598764641</v>
      </c>
      <c r="P1537" s="0" t="n">
        <v>236.434680360636</v>
      </c>
      <c r="Q1537" s="0" t="n">
        <v>268.85055906844</v>
      </c>
      <c r="R1537" s="0" t="n">
        <v>273.949004700534</v>
      </c>
      <c r="S1537" s="0" t="n">
        <v>182.283900242018</v>
      </c>
    </row>
    <row r="1538" customFormat="false" ht="14.4" hidden="false" customHeight="false" outlineLevel="0" collapsed="false">
      <c r="A1538" s="0" t="n">
        <v>2.906</v>
      </c>
      <c r="B1538" s="0" t="n">
        <v>659.363353331926</v>
      </c>
      <c r="C1538" s="0" t="n">
        <v>450.633914911678</v>
      </c>
      <c r="D1538" s="0" t="n">
        <v>460.324841215476</v>
      </c>
      <c r="E1538" s="0" t="n">
        <v>453.024951048511</v>
      </c>
      <c r="F1538" s="0" t="n">
        <v>333.779092324811</v>
      </c>
      <c r="G1538" s="0" t="n">
        <v>512.849432085897</v>
      </c>
      <c r="H1538" s="0" t="n">
        <v>240.213871608767</v>
      </c>
      <c r="I1538" s="0" t="n">
        <v>600.550865478231</v>
      </c>
      <c r="J1538" s="0" t="n">
        <v>471.597068173739</v>
      </c>
      <c r="K1538" s="0" t="n">
        <v>624.020235014498</v>
      </c>
      <c r="L1538" s="0" t="n">
        <v>751.818670902364</v>
      </c>
      <c r="M1538" s="0" t="n">
        <v>514.712537349251</v>
      </c>
      <c r="N1538" s="0" t="n">
        <v>173.798246387386</v>
      </c>
      <c r="O1538" s="0" t="n">
        <v>-264.740781465562</v>
      </c>
      <c r="P1538" s="0" t="n">
        <v>259.530962831213</v>
      </c>
      <c r="Q1538" s="0" t="n">
        <v>243.603456769504</v>
      </c>
      <c r="R1538" s="0" t="n">
        <v>262.726293163523</v>
      </c>
      <c r="S1538" s="0" t="n">
        <v>138.654116558532</v>
      </c>
    </row>
    <row r="1539" customFormat="false" ht="14.4" hidden="false" customHeight="false" outlineLevel="0" collapsed="false">
      <c r="A1539" s="0" t="n">
        <v>2.902</v>
      </c>
      <c r="B1539" s="0" t="n">
        <v>659.702980955068</v>
      </c>
      <c r="C1539" s="0" t="n">
        <v>536.906523192928</v>
      </c>
      <c r="D1539" s="0" t="n">
        <v>627.772545770238</v>
      </c>
      <c r="E1539" s="0" t="n">
        <v>562.194064388266</v>
      </c>
      <c r="F1539" s="0" t="n">
        <v>438.476314621634</v>
      </c>
      <c r="G1539" s="0" t="n">
        <v>542.428411435531</v>
      </c>
      <c r="H1539" s="0" t="n">
        <v>307.404851488113</v>
      </c>
      <c r="I1539" s="0" t="n">
        <v>682.08730199949</v>
      </c>
      <c r="J1539" s="0" t="n">
        <v>540.674119185565</v>
      </c>
      <c r="K1539" s="0" t="n">
        <v>730.757906009666</v>
      </c>
      <c r="L1539" s="0" t="n">
        <v>867.331678869454</v>
      </c>
      <c r="M1539" s="0" t="n">
        <v>610.059185238024</v>
      </c>
      <c r="N1539" s="0" t="n">
        <v>243.584343715905</v>
      </c>
      <c r="O1539" s="0" t="n">
        <v>-214.666725008103</v>
      </c>
      <c r="P1539" s="0" t="n">
        <v>313.01845713002</v>
      </c>
      <c r="Q1539" s="0" t="n">
        <v>317.399537457801</v>
      </c>
      <c r="R1539" s="0" t="n">
        <v>323.793828243772</v>
      </c>
      <c r="S1539" s="0" t="n">
        <v>190.97303680789</v>
      </c>
    </row>
    <row r="1540" customFormat="false" ht="14.4" hidden="false" customHeight="false" outlineLevel="0" collapsed="false">
      <c r="A1540" s="0" t="n">
        <v>2.898</v>
      </c>
      <c r="B1540" s="0" t="n">
        <v>585.713086191723</v>
      </c>
      <c r="C1540" s="0" t="n">
        <v>471.364338937171</v>
      </c>
      <c r="D1540" s="0" t="n">
        <v>494.974063498214</v>
      </c>
      <c r="E1540" s="0" t="n">
        <v>497.068697803328</v>
      </c>
      <c r="F1540" s="0" t="n">
        <v>321.982256768684</v>
      </c>
      <c r="G1540" s="0" t="n">
        <v>466.933367963919</v>
      </c>
      <c r="H1540" s="0" t="n">
        <v>207.718543996137</v>
      </c>
      <c r="I1540" s="0" t="n">
        <v>609.327098261225</v>
      </c>
      <c r="J1540" s="0" t="n">
        <v>477.805673378087</v>
      </c>
      <c r="K1540" s="0" t="n">
        <v>611.109991365242</v>
      </c>
      <c r="L1540" s="0" t="n">
        <v>724.053817078182</v>
      </c>
      <c r="M1540" s="0" t="n">
        <v>477.540685211228</v>
      </c>
      <c r="N1540" s="0" t="n">
        <v>194.258984603656</v>
      </c>
      <c r="O1540" s="0" t="n">
        <v>-268.112983876243</v>
      </c>
      <c r="P1540" s="0" t="n">
        <v>312.023928956859</v>
      </c>
      <c r="Q1540" s="0" t="n">
        <v>294.097965369504</v>
      </c>
      <c r="R1540" s="0" t="n">
        <v>280.387740421886</v>
      </c>
      <c r="S1540" s="0" t="n">
        <v>147.369560815413</v>
      </c>
    </row>
    <row r="1541" customFormat="false" ht="14.4" hidden="false" customHeight="false" outlineLevel="0" collapsed="false">
      <c r="A1541" s="0" t="n">
        <v>2.894</v>
      </c>
      <c r="B1541" s="0" t="n">
        <v>668.559852511487</v>
      </c>
      <c r="C1541" s="0" t="n">
        <v>454.990239277303</v>
      </c>
      <c r="D1541" s="0" t="n">
        <v>519.225064204911</v>
      </c>
      <c r="E1541" s="0" t="n">
        <v>526.151544392469</v>
      </c>
      <c r="F1541" s="0" t="n">
        <v>358.999562447806</v>
      </c>
      <c r="G1541" s="0" t="n">
        <v>508.668701834798</v>
      </c>
      <c r="H1541" s="0" t="n">
        <v>245.106137038782</v>
      </c>
      <c r="I1541" s="0" t="n">
        <v>628.947238002721</v>
      </c>
      <c r="J1541" s="0" t="n">
        <v>468.829409997913</v>
      </c>
      <c r="K1541" s="0" t="n">
        <v>623.882421781413</v>
      </c>
      <c r="L1541" s="0" t="n">
        <v>788.652675387818</v>
      </c>
      <c r="M1541" s="0" t="n">
        <v>518.317298087276</v>
      </c>
      <c r="N1541" s="0" t="n">
        <v>168.358811343327</v>
      </c>
      <c r="O1541" s="0" t="n">
        <v>-231.764968835727</v>
      </c>
      <c r="P1541" s="0" t="n">
        <v>315.858492148509</v>
      </c>
      <c r="Q1541" s="0" t="n">
        <v>315.507910733511</v>
      </c>
      <c r="R1541" s="0" t="n">
        <v>332.769870669573</v>
      </c>
      <c r="S1541" s="0" t="n">
        <v>190.434658012661</v>
      </c>
    </row>
    <row r="1542" customFormat="false" ht="14.4" hidden="false" customHeight="false" outlineLevel="0" collapsed="false">
      <c r="A1542" s="0" t="n">
        <v>2.89</v>
      </c>
      <c r="B1542" s="0" t="n">
        <v>770.81122680473</v>
      </c>
      <c r="C1542" s="0" t="n">
        <v>636.29379686875</v>
      </c>
      <c r="D1542" s="0" t="n">
        <v>672.578308811012</v>
      </c>
      <c r="E1542" s="0" t="n">
        <v>664.979327345885</v>
      </c>
      <c r="F1542" s="0" t="n">
        <v>476.214935203933</v>
      </c>
      <c r="G1542" s="0" t="n">
        <v>632.440755624908</v>
      </c>
      <c r="H1542" s="0" t="n">
        <v>443.341383961367</v>
      </c>
      <c r="I1542" s="0" t="n">
        <v>812.412876229082</v>
      </c>
      <c r="J1542" s="0" t="n">
        <v>680.418883225565</v>
      </c>
      <c r="K1542" s="0" t="n">
        <v>751.404007159666</v>
      </c>
      <c r="L1542" s="0" t="n">
        <v>951.410366853818</v>
      </c>
      <c r="M1542" s="0" t="n">
        <v>696.60881536003</v>
      </c>
      <c r="N1542" s="0" t="n">
        <v>321.545180105119</v>
      </c>
      <c r="O1542" s="0" t="n">
        <v>-102.101183852486</v>
      </c>
      <c r="P1542" s="0" t="n">
        <v>421.891615736581</v>
      </c>
      <c r="Q1542" s="0" t="n">
        <v>459.53187295922</v>
      </c>
      <c r="R1542" s="0" t="n">
        <v>462.648345142171</v>
      </c>
      <c r="S1542" s="0" t="n">
        <v>337.238045957615</v>
      </c>
    </row>
    <row r="1543" customFormat="false" ht="14.4" hidden="false" customHeight="false" outlineLevel="0" collapsed="false">
      <c r="A1543" s="0" t="n">
        <v>2.886</v>
      </c>
      <c r="B1543" s="0" t="n">
        <v>975.751879835811</v>
      </c>
      <c r="C1543" s="0" t="n">
        <v>724.487810451316</v>
      </c>
      <c r="D1543" s="0" t="n">
        <v>862.095657535119</v>
      </c>
      <c r="E1543" s="0" t="n">
        <v>805.835334022942</v>
      </c>
      <c r="F1543" s="0" t="n">
        <v>693.815844324206</v>
      </c>
      <c r="G1543" s="0" t="n">
        <v>879.281229095788</v>
      </c>
      <c r="H1543" s="0" t="n">
        <v>624.975328516345</v>
      </c>
      <c r="I1543" s="0" t="n">
        <v>933.953219844048</v>
      </c>
      <c r="J1543" s="0" t="n">
        <v>833.994405722435</v>
      </c>
      <c r="K1543" s="0" t="n">
        <v>908.496524565242</v>
      </c>
      <c r="L1543" s="0" t="n">
        <v>1152.57305428564</v>
      </c>
      <c r="M1543" s="0" t="n">
        <v>949.602596058982</v>
      </c>
      <c r="N1543" s="0" t="n">
        <v>461.025408121755</v>
      </c>
      <c r="O1543" s="0" t="n">
        <v>191.23702129558</v>
      </c>
      <c r="P1543" s="0" t="n">
        <v>558.018230496421</v>
      </c>
      <c r="Q1543" s="0" t="n">
        <v>780.715594597163</v>
      </c>
      <c r="R1543" s="0" t="n">
        <v>683.299346549644</v>
      </c>
      <c r="S1543" s="0" t="n">
        <v>586.962541034128</v>
      </c>
    </row>
    <row r="1544" customFormat="false" ht="14.4" hidden="false" customHeight="false" outlineLevel="0" collapsed="false">
      <c r="A1544" s="0" t="n">
        <v>2.882</v>
      </c>
      <c r="B1544" s="0" t="n">
        <v>1785.01312737196</v>
      </c>
      <c r="C1544" s="0" t="n">
        <v>1186.76929500674</v>
      </c>
      <c r="D1544" s="0" t="n">
        <v>1550.14152942366</v>
      </c>
      <c r="E1544" s="0" t="n">
        <v>1428.68157882207</v>
      </c>
      <c r="F1544" s="0" t="n">
        <v>1298.46682539334</v>
      </c>
      <c r="G1544" s="0" t="n">
        <v>1664.16574061941</v>
      </c>
      <c r="H1544" s="0" t="n">
        <v>1219.39005503091</v>
      </c>
      <c r="I1544" s="0" t="n">
        <v>1571.30660963078</v>
      </c>
      <c r="J1544" s="0" t="n">
        <v>1486.07838802313</v>
      </c>
      <c r="K1544" s="0" t="n">
        <v>1603.24657341803</v>
      </c>
      <c r="L1544" s="0" t="n">
        <v>1845.967505116</v>
      </c>
      <c r="M1544" s="0" t="n">
        <v>1582.32703619566</v>
      </c>
      <c r="N1544" s="0" t="n">
        <v>1500.88164394516</v>
      </c>
      <c r="O1544" s="0" t="n">
        <v>1668.96971367937</v>
      </c>
      <c r="P1544" s="0" t="n">
        <v>1444.14777090258</v>
      </c>
      <c r="Q1544" s="0" t="n">
        <v>2515.12520244468</v>
      </c>
      <c r="R1544" s="0" t="n">
        <v>1941.37850809199</v>
      </c>
      <c r="S1544" s="0" t="n">
        <v>1758.37011987266</v>
      </c>
    </row>
    <row r="1545" customFormat="false" ht="14.4" hidden="false" customHeight="false" outlineLevel="0" collapsed="false">
      <c r="A1545" s="0" t="n">
        <v>2.878</v>
      </c>
      <c r="B1545" s="0" t="n">
        <v>949.194265193243</v>
      </c>
      <c r="C1545" s="0" t="n">
        <v>735.758264702138</v>
      </c>
      <c r="D1545" s="0" t="n">
        <v>891.689217823958</v>
      </c>
      <c r="E1545" s="0" t="n">
        <v>817.254683546935</v>
      </c>
      <c r="F1545" s="0" t="n">
        <v>586.753580906051</v>
      </c>
      <c r="G1545" s="0" t="n">
        <v>767.607642917949</v>
      </c>
      <c r="H1545" s="0" t="n">
        <v>559.011593475037</v>
      </c>
      <c r="I1545" s="0" t="n">
        <v>984.558644805442</v>
      </c>
      <c r="J1545" s="0" t="n">
        <v>802.182190292522</v>
      </c>
      <c r="K1545" s="0" t="n">
        <v>943.520446001487</v>
      </c>
      <c r="L1545" s="0" t="n">
        <v>1082.17603648909</v>
      </c>
      <c r="M1545" s="0" t="n">
        <v>787.675556366767</v>
      </c>
      <c r="N1545" s="0" t="n">
        <v>591.216058832907</v>
      </c>
      <c r="O1545" s="0" t="n">
        <v>268.248654978269</v>
      </c>
      <c r="P1545" s="0" t="n">
        <v>773.304825000199</v>
      </c>
      <c r="Q1545" s="0" t="n">
        <v>767.263192422518</v>
      </c>
      <c r="R1545" s="0" t="n">
        <v>757.389206805694</v>
      </c>
      <c r="S1545" s="0" t="n">
        <v>618.794397712294</v>
      </c>
    </row>
    <row r="1546" customFormat="false" ht="14.4" hidden="false" customHeight="false" outlineLevel="0" collapsed="false">
      <c r="A1546" s="0" t="n">
        <v>2.874</v>
      </c>
      <c r="B1546" s="0" t="n">
        <v>651.969627157263</v>
      </c>
      <c r="C1546" s="0" t="n">
        <v>497.759936612993</v>
      </c>
      <c r="D1546" s="0" t="n">
        <v>544.810427150595</v>
      </c>
      <c r="E1546" s="0" t="n">
        <v>585.293283442032</v>
      </c>
      <c r="F1546" s="0" t="n">
        <v>396.559710206808</v>
      </c>
      <c r="G1546" s="0" t="n">
        <v>499.308964658608</v>
      </c>
      <c r="H1546" s="0" t="n">
        <v>314.675914498217</v>
      </c>
      <c r="I1546" s="0" t="n">
        <v>648.637156561565</v>
      </c>
      <c r="J1546" s="0" t="n">
        <v>507.136808809217</v>
      </c>
      <c r="K1546" s="0" t="n">
        <v>590.164221844424</v>
      </c>
      <c r="L1546" s="0" t="n">
        <v>741.167269336364</v>
      </c>
      <c r="M1546" s="0" t="n">
        <v>533.887034701347</v>
      </c>
      <c r="N1546" s="0" t="n">
        <v>226.743049498537</v>
      </c>
      <c r="O1546" s="0" t="n">
        <v>-129.406957518232</v>
      </c>
      <c r="P1546" s="0" t="n">
        <v>377.995305750696</v>
      </c>
      <c r="Q1546" s="0" t="n">
        <v>377.917600743262</v>
      </c>
      <c r="R1546" s="0" t="n">
        <v>368.114523310498</v>
      </c>
      <c r="S1546" s="0" t="n">
        <v>258.578153162018</v>
      </c>
    </row>
    <row r="1547" customFormat="false" ht="14.4" hidden="false" customHeight="false" outlineLevel="0" collapsed="false">
      <c r="A1547" s="0" t="n">
        <v>2.87</v>
      </c>
      <c r="B1547" s="0" t="n">
        <v>767.335855103716</v>
      </c>
      <c r="C1547" s="0" t="n">
        <v>670.575118227796</v>
      </c>
      <c r="D1547" s="0" t="n">
        <v>676.471538216071</v>
      </c>
      <c r="E1547" s="0" t="n">
        <v>694.613788996147</v>
      </c>
      <c r="F1547" s="0" t="n">
        <v>546.100781912254</v>
      </c>
      <c r="G1547" s="0" t="n">
        <v>589.972419544872</v>
      </c>
      <c r="H1547" s="0" t="n">
        <v>538.361136489302</v>
      </c>
      <c r="I1547" s="0" t="n">
        <v>791.06569534881</v>
      </c>
      <c r="J1547" s="0" t="n">
        <v>760.538409969217</v>
      </c>
      <c r="K1547" s="0" t="n">
        <v>790.949024390892</v>
      </c>
      <c r="L1547" s="0" t="n">
        <v>911.718455532</v>
      </c>
      <c r="M1547" s="0" t="n">
        <v>781.674043063323</v>
      </c>
      <c r="N1547" s="0" t="n">
        <v>314.128247176234</v>
      </c>
      <c r="O1547" s="0" t="n">
        <v>-71.2716409480663</v>
      </c>
      <c r="P1547" s="0" t="n">
        <v>510.826234594632</v>
      </c>
      <c r="Q1547" s="0" t="n">
        <v>458.044331760284</v>
      </c>
      <c r="R1547" s="0" t="n">
        <v>502.33780717331</v>
      </c>
      <c r="S1547" s="0" t="n">
        <v>368.395749600184</v>
      </c>
    </row>
    <row r="1548" customFormat="false" ht="14.4" hidden="false" customHeight="false" outlineLevel="0" collapsed="false">
      <c r="A1548" s="0" t="n">
        <v>2.866</v>
      </c>
      <c r="B1548" s="0" t="n">
        <v>867.232363035473</v>
      </c>
      <c r="C1548" s="0" t="n">
        <v>645.78943509704</v>
      </c>
      <c r="D1548" s="0" t="n">
        <v>684.707735515179</v>
      </c>
      <c r="E1548" s="0" t="n">
        <v>716.471555014186</v>
      </c>
      <c r="F1548" s="0" t="n">
        <v>589.011738696672</v>
      </c>
      <c r="G1548" s="0" t="n">
        <v>642.693615187546</v>
      </c>
      <c r="H1548" s="0" t="n">
        <v>474.200246405349</v>
      </c>
      <c r="I1548" s="0" t="n">
        <v>806.615563159354</v>
      </c>
      <c r="J1548" s="0" t="n">
        <v>746.612758835478</v>
      </c>
      <c r="K1548" s="0" t="n">
        <v>741.649153922677</v>
      </c>
      <c r="L1548" s="0" t="n">
        <v>906.102197891455</v>
      </c>
      <c r="M1548" s="0" t="n">
        <v>651.401907507785</v>
      </c>
      <c r="N1548" s="0" t="n">
        <v>474.97392624936</v>
      </c>
      <c r="O1548" s="0" t="n">
        <v>85.2848769769798</v>
      </c>
      <c r="P1548" s="0" t="n">
        <v>654.187905332008</v>
      </c>
      <c r="Q1548" s="0" t="n">
        <v>540.533174020567</v>
      </c>
      <c r="R1548" s="0" t="n">
        <v>615.354524774733</v>
      </c>
      <c r="S1548" s="0" t="n">
        <v>485.796267112477</v>
      </c>
    </row>
    <row r="1549" customFormat="false" ht="14.4" hidden="false" customHeight="false" outlineLevel="0" collapsed="false">
      <c r="A1549" s="0" t="n">
        <v>2.862</v>
      </c>
      <c r="B1549" s="0" t="n">
        <v>780.767863765034</v>
      </c>
      <c r="C1549" s="0" t="n">
        <v>522.299640519737</v>
      </c>
      <c r="D1549" s="0" t="n">
        <v>628.551586137946</v>
      </c>
      <c r="E1549" s="0" t="n">
        <v>615.010946983713</v>
      </c>
      <c r="F1549" s="0" t="n">
        <v>456.582683333888</v>
      </c>
      <c r="G1549" s="0" t="n">
        <v>599.073063760623</v>
      </c>
      <c r="H1549" s="0" t="n">
        <v>330.383301170728</v>
      </c>
      <c r="I1549" s="0" t="n">
        <v>705.452591017517</v>
      </c>
      <c r="J1549" s="0" t="n">
        <v>555.202900724</v>
      </c>
      <c r="K1549" s="0" t="n">
        <v>606.189973953718</v>
      </c>
      <c r="L1549" s="0" t="n">
        <v>788.137388914</v>
      </c>
      <c r="M1549" s="0" t="n">
        <v>524.502364982635</v>
      </c>
      <c r="N1549" s="0" t="n">
        <v>290.095111634369</v>
      </c>
      <c r="O1549" s="0" t="n">
        <v>-78.183106595396</v>
      </c>
      <c r="P1549" s="0" t="n">
        <v>415.898906285885</v>
      </c>
      <c r="Q1549" s="0" t="n">
        <v>385.247379687057</v>
      </c>
      <c r="R1549" s="0" t="n">
        <v>441.691995274733</v>
      </c>
      <c r="S1549" s="0" t="n">
        <v>264.401310342018</v>
      </c>
    </row>
    <row r="1550" customFormat="false" ht="14.4" hidden="false" customHeight="false" outlineLevel="0" collapsed="false">
      <c r="A1550" s="0" t="n">
        <v>2.858</v>
      </c>
      <c r="B1550" s="0" t="n">
        <v>847.551903914696</v>
      </c>
      <c r="C1550" s="0" t="n">
        <v>646.748331421053</v>
      </c>
      <c r="D1550" s="0" t="n">
        <v>717.10251825506</v>
      </c>
      <c r="E1550" s="0" t="n">
        <v>732.064762074781</v>
      </c>
      <c r="F1550" s="0" t="n">
        <v>565.573380102875</v>
      </c>
      <c r="G1550" s="0" t="n">
        <v>660.946436791209</v>
      </c>
      <c r="H1550" s="0" t="n">
        <v>431.03223177786</v>
      </c>
      <c r="I1550" s="0" t="n">
        <v>755.634270285544</v>
      </c>
      <c r="J1550" s="0" t="n">
        <v>625.780888658435</v>
      </c>
      <c r="K1550" s="0" t="n">
        <v>685.532006004647</v>
      </c>
      <c r="L1550" s="0" t="n">
        <v>880.700726732546</v>
      </c>
      <c r="M1550" s="0" t="n">
        <v>640.004502927844</v>
      </c>
      <c r="N1550" s="0" t="n">
        <v>347.876379714808</v>
      </c>
      <c r="O1550" s="0" t="n">
        <v>-22.9240370276243</v>
      </c>
      <c r="P1550" s="0" t="n">
        <v>462.30795</v>
      </c>
      <c r="Q1550" s="0" t="n">
        <v>411.669710003723</v>
      </c>
      <c r="R1550" s="0" t="n">
        <v>512.007560118683</v>
      </c>
      <c r="S1550" s="0" t="n">
        <v>304.903333976147</v>
      </c>
    </row>
    <row r="1551" customFormat="false" ht="14.4" hidden="false" customHeight="false" outlineLevel="0" collapsed="false">
      <c r="A1551" s="0" t="n">
        <v>2.854</v>
      </c>
      <c r="B1551" s="0" t="n">
        <v>943.656190986824</v>
      </c>
      <c r="C1551" s="0" t="n">
        <v>734.836984829276</v>
      </c>
      <c r="D1551" s="0" t="n">
        <v>714.396719338095</v>
      </c>
      <c r="E1551" s="0" t="n">
        <v>751.466246411909</v>
      </c>
      <c r="F1551" s="0" t="n">
        <v>646.534019981997</v>
      </c>
      <c r="G1551" s="0" t="n">
        <v>678.825525926923</v>
      </c>
      <c r="H1551" s="0" t="n">
        <v>596.232273217831</v>
      </c>
      <c r="I1551" s="0" t="n">
        <v>821.066370634694</v>
      </c>
      <c r="J1551" s="0" t="n">
        <v>775.97655022313</v>
      </c>
      <c r="K1551" s="0" t="n">
        <v>828.442228432342</v>
      </c>
      <c r="L1551" s="0" t="n">
        <v>953.242192712727</v>
      </c>
      <c r="M1551" s="0" t="n">
        <v>805.458993938773</v>
      </c>
      <c r="N1551" s="0" t="n">
        <v>411.508066557404</v>
      </c>
      <c r="O1551" s="0" t="n">
        <v>63.6184247546961</v>
      </c>
      <c r="P1551" s="0" t="n">
        <v>597.04612207336</v>
      </c>
      <c r="Q1551" s="0" t="n">
        <v>545.001462333156</v>
      </c>
      <c r="R1551" s="0" t="n">
        <v>608.867004983808</v>
      </c>
      <c r="S1551" s="0" t="n">
        <v>340.52115602789</v>
      </c>
    </row>
    <row r="1552" customFormat="false" ht="14.4" hidden="false" customHeight="false" outlineLevel="0" collapsed="false">
      <c r="A1552" s="0" t="n">
        <v>2.85</v>
      </c>
      <c r="B1552" s="0" t="n">
        <v>1102.24846335709</v>
      </c>
      <c r="C1552" s="0" t="n">
        <v>838.08374329852</v>
      </c>
      <c r="D1552" s="0" t="n">
        <v>902.291207538393</v>
      </c>
      <c r="E1552" s="0" t="n">
        <v>858.51328990613</v>
      </c>
      <c r="F1552" s="0" t="n">
        <v>743.702524915431</v>
      </c>
      <c r="G1552" s="0" t="n">
        <v>795.709084573626</v>
      </c>
      <c r="H1552" s="0" t="n">
        <v>573.574139620654</v>
      </c>
      <c r="I1552" s="0" t="n">
        <v>939.20388302364</v>
      </c>
      <c r="J1552" s="0" t="n">
        <v>811.319531986261</v>
      </c>
      <c r="K1552" s="0" t="n">
        <v>830.377116697955</v>
      </c>
      <c r="L1552" s="0" t="n">
        <v>1035.372131548</v>
      </c>
      <c r="M1552" s="0" t="n">
        <v>768.73813371497</v>
      </c>
      <c r="N1552" s="0" t="n">
        <v>487.064261383547</v>
      </c>
      <c r="O1552" s="0" t="n">
        <v>172.353529995212</v>
      </c>
      <c r="P1552" s="0" t="n">
        <v>720.73706932843</v>
      </c>
      <c r="Q1552" s="0" t="n">
        <v>579.585597051773</v>
      </c>
      <c r="R1552" s="0" t="n">
        <v>653.518268521352</v>
      </c>
      <c r="S1552" s="0" t="n">
        <v>428.816222761101</v>
      </c>
    </row>
    <row r="1553" customFormat="false" ht="14.4" hidden="false" customHeight="false" outlineLevel="0" collapsed="false">
      <c r="A1553" s="0" t="n">
        <v>2.846</v>
      </c>
      <c r="B1553" s="0" t="n">
        <v>1023.15592216368</v>
      </c>
      <c r="C1553" s="0" t="n">
        <v>812.111420689803</v>
      </c>
      <c r="D1553" s="0" t="n">
        <v>884.40150039628</v>
      </c>
      <c r="E1553" s="0" t="n">
        <v>878.868772915236</v>
      </c>
      <c r="F1553" s="0" t="n">
        <v>692.701761790469</v>
      </c>
      <c r="G1553" s="0" t="n">
        <v>796.937657836813</v>
      </c>
      <c r="H1553" s="0" t="n">
        <v>555.374212353789</v>
      </c>
      <c r="I1553" s="0" t="n">
        <v>923.844738702551</v>
      </c>
      <c r="J1553" s="0" t="n">
        <v>809.303148715478</v>
      </c>
      <c r="K1553" s="0" t="n">
        <v>830.1424848171</v>
      </c>
      <c r="L1553" s="0" t="n">
        <v>1041.74403939855</v>
      </c>
      <c r="M1553" s="0" t="n">
        <v>723.927227371557</v>
      </c>
      <c r="N1553" s="0" t="n">
        <v>413.588674293601</v>
      </c>
      <c r="O1553" s="0" t="n">
        <v>49.2095398791897</v>
      </c>
      <c r="P1553" s="0" t="n">
        <v>640.516602144334</v>
      </c>
      <c r="Q1553" s="0" t="n">
        <v>513.857875063653</v>
      </c>
      <c r="R1553" s="0" t="n">
        <v>542.285622471352</v>
      </c>
      <c r="S1553" s="0" t="n">
        <v>391.923290896514</v>
      </c>
    </row>
    <row r="1554" customFormat="false" ht="14.4" hidden="false" customHeight="false" outlineLevel="0" collapsed="false">
      <c r="A1554" s="0" t="n">
        <v>2.842</v>
      </c>
      <c r="B1554" s="0" t="n">
        <v>1056.35737182027</v>
      </c>
      <c r="C1554" s="0" t="n">
        <v>877.302025592434</v>
      </c>
      <c r="D1554" s="0" t="n">
        <v>847.902055034673</v>
      </c>
      <c r="E1554" s="0" t="n">
        <v>862.127981823993</v>
      </c>
      <c r="F1554" s="0" t="n">
        <v>796.729598074887</v>
      </c>
      <c r="G1554" s="0" t="n">
        <v>786.140877766667</v>
      </c>
      <c r="H1554" s="0" t="n">
        <v>672.801662179346</v>
      </c>
      <c r="I1554" s="0" t="n">
        <v>961.032419869388</v>
      </c>
      <c r="J1554" s="0" t="n">
        <v>974.646965903652</v>
      </c>
      <c r="K1554" s="0" t="n">
        <v>895.771180907807</v>
      </c>
      <c r="L1554" s="0" t="n">
        <v>1106.31505142418</v>
      </c>
      <c r="M1554" s="0" t="n">
        <v>859.499583904042</v>
      </c>
      <c r="N1554" s="0" t="n">
        <v>424.611886687751</v>
      </c>
      <c r="O1554" s="0" t="n">
        <v>91.3572978222836</v>
      </c>
      <c r="P1554" s="0" t="n">
        <v>695.4540010167</v>
      </c>
      <c r="Q1554" s="0" t="n">
        <v>554.982658938475</v>
      </c>
      <c r="R1554" s="0" t="n">
        <v>595.390076936655</v>
      </c>
      <c r="S1554" s="0" t="n">
        <v>378.572225926972</v>
      </c>
    </row>
    <row r="1555" customFormat="false" ht="14.4" hidden="false" customHeight="false" outlineLevel="0" collapsed="false">
      <c r="A1555" s="0" t="n">
        <v>2.838</v>
      </c>
      <c r="B1555" s="0" t="n">
        <v>1381.93661502382</v>
      </c>
      <c r="C1555" s="0" t="n">
        <v>1198.24522407878</v>
      </c>
      <c r="D1555" s="0" t="n">
        <v>1153.72882238914</v>
      </c>
      <c r="E1555" s="0" t="n">
        <v>1111.10888543222</v>
      </c>
      <c r="F1555" s="0" t="n">
        <v>1065.44271360272</v>
      </c>
      <c r="G1555" s="0" t="n">
        <v>1027.5954937011</v>
      </c>
      <c r="H1555" s="0" t="n">
        <v>1071.9702916578</v>
      </c>
      <c r="I1555" s="0" t="n">
        <v>1288.93279648044</v>
      </c>
      <c r="J1555" s="0" t="n">
        <v>1300.8002777207</v>
      </c>
      <c r="K1555" s="0" t="n">
        <v>1185.62029439219</v>
      </c>
      <c r="L1555" s="0" t="n">
        <v>1416.23297704036</v>
      </c>
      <c r="M1555" s="0" t="n">
        <v>1225.88704654461</v>
      </c>
      <c r="N1555" s="0" t="n">
        <v>706.231197763437</v>
      </c>
      <c r="O1555" s="0" t="n">
        <v>375.597573274033</v>
      </c>
      <c r="P1555" s="0" t="n">
        <v>978.613542393638</v>
      </c>
      <c r="Q1555" s="0" t="n">
        <v>840.575991890957</v>
      </c>
      <c r="R1555" s="0" t="n">
        <v>936.813462819573</v>
      </c>
      <c r="S1555" s="0" t="n">
        <v>679.025761066239</v>
      </c>
    </row>
    <row r="1556" customFormat="false" ht="14.4" hidden="false" customHeight="false" outlineLevel="0" collapsed="false">
      <c r="A1556" s="0" t="n">
        <v>2.834</v>
      </c>
      <c r="B1556" s="0" t="n">
        <v>1628.22859529696</v>
      </c>
      <c r="C1556" s="0" t="n">
        <v>1445.91189929753</v>
      </c>
      <c r="D1556" s="0" t="n">
        <v>1335.94223290863</v>
      </c>
      <c r="E1556" s="0" t="n">
        <v>1275.48862214729</v>
      </c>
      <c r="F1556" s="0" t="n">
        <v>1285.54625025219</v>
      </c>
      <c r="G1556" s="0" t="n">
        <v>1298.44272039579</v>
      </c>
      <c r="H1556" s="0" t="n">
        <v>1329.88317865171</v>
      </c>
      <c r="I1556" s="0" t="n">
        <v>1630.64623842891</v>
      </c>
      <c r="J1556" s="0" t="n">
        <v>1543.76829278278</v>
      </c>
      <c r="K1556" s="0" t="n">
        <v>1444.25992686264</v>
      </c>
      <c r="L1556" s="0" t="n">
        <v>1693.15687295291</v>
      </c>
      <c r="M1556" s="0" t="n">
        <v>1490.92806840015</v>
      </c>
      <c r="N1556" s="0" t="n">
        <v>790.495222761792</v>
      </c>
      <c r="O1556" s="0" t="n">
        <v>418.88111816814</v>
      </c>
      <c r="P1556" s="0" t="n">
        <v>1029.16856284553</v>
      </c>
      <c r="Q1556" s="0" t="n">
        <v>907.394143698227</v>
      </c>
      <c r="R1556" s="0" t="n">
        <v>1013.78312203861</v>
      </c>
      <c r="S1556" s="0" t="n">
        <v>720.608234616881</v>
      </c>
    </row>
    <row r="1557" customFormat="false" ht="14.4" hidden="false" customHeight="false" outlineLevel="0" collapsed="false">
      <c r="A1557" s="0" t="n">
        <v>2.83</v>
      </c>
      <c r="B1557" s="0" t="n">
        <v>1482.37712618801</v>
      </c>
      <c r="C1557" s="0" t="n">
        <v>1233.5444901602</v>
      </c>
      <c r="D1557" s="0" t="n">
        <v>1181.37740156815</v>
      </c>
      <c r="E1557" s="0" t="n">
        <v>1184.57287534361</v>
      </c>
      <c r="F1557" s="0" t="n">
        <v>1161.63613619153</v>
      </c>
      <c r="G1557" s="0" t="n">
        <v>1201.38144144066</v>
      </c>
      <c r="H1557" s="0" t="n">
        <v>1155.01511096389</v>
      </c>
      <c r="I1557" s="0" t="n">
        <v>1484.79716262874</v>
      </c>
      <c r="J1557" s="0" t="n">
        <v>1354.35464551461</v>
      </c>
      <c r="K1557" s="0" t="n">
        <v>1328.1214333316</v>
      </c>
      <c r="L1557" s="0" t="n">
        <v>1497.46346547618</v>
      </c>
      <c r="M1557" s="0" t="n">
        <v>1332.36347541662</v>
      </c>
      <c r="N1557" s="0" t="n">
        <v>550.871348312614</v>
      </c>
      <c r="O1557" s="0" t="n">
        <v>235.028747170902</v>
      </c>
      <c r="P1557" s="0" t="n">
        <v>838.872423508748</v>
      </c>
      <c r="Q1557" s="0" t="n">
        <v>713.996815317376</v>
      </c>
      <c r="R1557" s="0" t="n">
        <v>735.560663622242</v>
      </c>
      <c r="S1557" s="0" t="n">
        <v>500.953501416697</v>
      </c>
    </row>
    <row r="1558" customFormat="false" ht="14.4" hidden="false" customHeight="false" outlineLevel="0" collapsed="false">
      <c r="A1558" s="0" t="n">
        <v>2.826</v>
      </c>
      <c r="B1558" s="0" t="n">
        <v>1394.91922822939</v>
      </c>
      <c r="C1558" s="0" t="n">
        <v>1082.87672841809</v>
      </c>
      <c r="D1558" s="0" t="n">
        <v>1065.2419012881</v>
      </c>
      <c r="E1558" s="0" t="n">
        <v>1093.89727929037</v>
      </c>
      <c r="F1558" s="0" t="n">
        <v>1025.25374211029</v>
      </c>
      <c r="G1558" s="0" t="n">
        <v>1126.94945713974</v>
      </c>
      <c r="H1558" s="0" t="n">
        <v>859.754128392571</v>
      </c>
      <c r="I1558" s="0" t="n">
        <v>1264.99396662381</v>
      </c>
      <c r="J1558" s="0" t="n">
        <v>1121.25736958974</v>
      </c>
      <c r="K1558" s="0" t="n">
        <v>1149.33537758011</v>
      </c>
      <c r="L1558" s="0" t="n">
        <v>1358.80221165218</v>
      </c>
      <c r="M1558" s="0" t="n">
        <v>1092.46859093787</v>
      </c>
      <c r="N1558" s="0" t="n">
        <v>729.620274673126</v>
      </c>
      <c r="O1558" s="0" t="n">
        <v>321.436591608656</v>
      </c>
      <c r="P1558" s="0" t="n">
        <v>948.178387186084</v>
      </c>
      <c r="Q1558" s="0" t="n">
        <v>843.93502028617</v>
      </c>
      <c r="R1558" s="0" t="n">
        <v>892.072037933274</v>
      </c>
      <c r="S1558" s="0" t="n">
        <v>607.151913366605</v>
      </c>
    </row>
    <row r="1559" customFormat="false" ht="14.4" hidden="false" customHeight="false" outlineLevel="0" collapsed="false">
      <c r="A1559" s="0" t="n">
        <v>2.822</v>
      </c>
      <c r="B1559" s="0" t="n">
        <v>1231.42091467872</v>
      </c>
      <c r="C1559" s="0" t="n">
        <v>885.512352547862</v>
      </c>
      <c r="D1559" s="0" t="n">
        <v>884.613124193899</v>
      </c>
      <c r="E1559" s="0" t="n">
        <v>878.918873002452</v>
      </c>
      <c r="F1559" s="0" t="n">
        <v>810.562591331014</v>
      </c>
      <c r="G1559" s="0" t="n">
        <v>945.909019985348</v>
      </c>
      <c r="H1559" s="0" t="n">
        <v>635.188182872066</v>
      </c>
      <c r="I1559" s="0" t="n">
        <v>1004.76192277959</v>
      </c>
      <c r="J1559" s="0" t="n">
        <v>832.034971663826</v>
      </c>
      <c r="K1559" s="0" t="n">
        <v>873.123830559108</v>
      </c>
      <c r="L1559" s="0" t="n">
        <v>1161.14235038364</v>
      </c>
      <c r="M1559" s="0" t="n">
        <v>867.650800777246</v>
      </c>
      <c r="N1559" s="0" t="n">
        <v>627.165425724497</v>
      </c>
      <c r="O1559" s="0" t="n">
        <v>223.857584881768</v>
      </c>
      <c r="P1559" s="0" t="n">
        <v>839.713898108151</v>
      </c>
      <c r="Q1559" s="0" t="n">
        <v>761.615463993972</v>
      </c>
      <c r="R1559" s="0" t="n">
        <v>795.528452228114</v>
      </c>
      <c r="S1559" s="0" t="n">
        <v>541.883662147706</v>
      </c>
    </row>
    <row r="1560" customFormat="false" ht="14.4" hidden="false" customHeight="false" outlineLevel="0" collapsed="false">
      <c r="A1560" s="0" t="n">
        <v>2.818</v>
      </c>
      <c r="B1560" s="0" t="n">
        <v>1231.25371880321</v>
      </c>
      <c r="C1560" s="0" t="n">
        <v>800.460783070724</v>
      </c>
      <c r="D1560" s="0" t="n">
        <v>792.958865178869</v>
      </c>
      <c r="E1560" s="0" t="n">
        <v>842.392986334851</v>
      </c>
      <c r="F1560" s="0" t="n">
        <v>785.999011699092</v>
      </c>
      <c r="G1560" s="0" t="n">
        <v>900.276425700733</v>
      </c>
      <c r="H1560" s="0" t="n">
        <v>489.927358819614</v>
      </c>
      <c r="I1560" s="0" t="n">
        <v>918.132792840646</v>
      </c>
      <c r="J1560" s="0" t="n">
        <v>777.879699632174</v>
      </c>
      <c r="K1560" s="0" t="n">
        <v>752.799856359666</v>
      </c>
      <c r="L1560" s="0" t="n">
        <v>1100.583704928</v>
      </c>
      <c r="M1560" s="0" t="n">
        <v>708.35111675988</v>
      </c>
      <c r="N1560" s="0" t="n">
        <v>425.042174480804</v>
      </c>
      <c r="O1560" s="0" t="n">
        <v>163.65302202744</v>
      </c>
      <c r="P1560" s="0" t="n">
        <v>717.417832567793</v>
      </c>
      <c r="Q1560" s="0" t="n">
        <v>625.793617629255</v>
      </c>
      <c r="R1560" s="0" t="n">
        <v>630.888959255516</v>
      </c>
      <c r="S1560" s="0" t="n">
        <v>435.910263359266</v>
      </c>
    </row>
    <row r="1561" customFormat="false" ht="14.4" hidden="false" customHeight="false" outlineLevel="0" collapsed="false">
      <c r="A1561" s="0" t="n">
        <v>2.814</v>
      </c>
      <c r="B1561" s="0" t="n">
        <v>1220.38262288345</v>
      </c>
      <c r="C1561" s="0" t="n">
        <v>878.91561286579</v>
      </c>
      <c r="D1561" s="0" t="n">
        <v>815.269218527232</v>
      </c>
      <c r="E1561" s="0" t="n">
        <v>894.902146266725</v>
      </c>
      <c r="F1561" s="0" t="n">
        <v>846.0696761059</v>
      </c>
      <c r="G1561" s="0" t="n">
        <v>985.446880917399</v>
      </c>
      <c r="H1561" s="0" t="n">
        <v>564.020524956761</v>
      </c>
      <c r="I1561" s="0" t="n">
        <v>959.909377892517</v>
      </c>
      <c r="J1561" s="0" t="n">
        <v>794.444021972696</v>
      </c>
      <c r="K1561" s="0" t="n">
        <v>788.152242522119</v>
      </c>
      <c r="L1561" s="0" t="n">
        <v>1124.67208128855</v>
      </c>
      <c r="M1561" s="0" t="n">
        <v>747.344442601797</v>
      </c>
      <c r="N1561" s="0" t="n">
        <v>391.627487996161</v>
      </c>
      <c r="O1561" s="0" t="n">
        <v>138.781065220442</v>
      </c>
      <c r="P1561" s="0" t="n">
        <v>658.614858771769</v>
      </c>
      <c r="Q1561" s="0" t="n">
        <v>595.941077800709</v>
      </c>
      <c r="R1561" s="0" t="n">
        <v>620.447957120819</v>
      </c>
      <c r="S1561" s="0" t="n">
        <v>376.354618117431</v>
      </c>
    </row>
    <row r="1562" customFormat="false" ht="14.4" hidden="false" customHeight="false" outlineLevel="0" collapsed="false">
      <c r="A1562" s="0" t="n">
        <v>2.81</v>
      </c>
      <c r="B1562" s="0" t="n">
        <v>1372.29643939054</v>
      </c>
      <c r="C1562" s="0" t="n">
        <v>990.741390131908</v>
      </c>
      <c r="D1562" s="0" t="n">
        <v>899.834764384821</v>
      </c>
      <c r="E1562" s="0" t="n">
        <v>902.122128187566</v>
      </c>
      <c r="F1562" s="0" t="n">
        <v>967.099238038275</v>
      </c>
      <c r="G1562" s="0" t="n">
        <v>975.572894408059</v>
      </c>
      <c r="H1562" s="0" t="n">
        <v>730.916495440565</v>
      </c>
      <c r="I1562" s="0" t="n">
        <v>1103.31846091752</v>
      </c>
      <c r="J1562" s="0" t="n">
        <v>959.863916890957</v>
      </c>
      <c r="K1562" s="0" t="n">
        <v>961.08047500855</v>
      </c>
      <c r="L1562" s="0" t="n">
        <v>1177.97103720927</v>
      </c>
      <c r="M1562" s="0" t="n">
        <v>873.756352933832</v>
      </c>
      <c r="N1562" s="0" t="n">
        <v>407.156122891408</v>
      </c>
      <c r="O1562" s="0" t="n">
        <v>186.812964942726</v>
      </c>
      <c r="P1562" s="0" t="n">
        <v>702.499775372167</v>
      </c>
      <c r="Q1562" s="0" t="n">
        <v>608.967155076418</v>
      </c>
      <c r="R1562" s="0" t="n">
        <v>688.292770801423</v>
      </c>
      <c r="S1562" s="0" t="n">
        <v>378.888057916514</v>
      </c>
    </row>
    <row r="1563" customFormat="false" ht="14.4" hidden="false" customHeight="false" outlineLevel="0" collapsed="false">
      <c r="A1563" s="0" t="n">
        <v>2.806</v>
      </c>
      <c r="B1563" s="0" t="n">
        <v>1782.7286947603</v>
      </c>
      <c r="C1563" s="0" t="n">
        <v>1596.70495300411</v>
      </c>
      <c r="D1563" s="0" t="n">
        <v>1423.80998545655</v>
      </c>
      <c r="E1563" s="0" t="n">
        <v>1471.43910164238</v>
      </c>
      <c r="F1563" s="0" t="n">
        <v>1499.74824820938</v>
      </c>
      <c r="G1563" s="0" t="n">
        <v>1481.59568772527</v>
      </c>
      <c r="H1563" s="0" t="n">
        <v>1559.55075630802</v>
      </c>
      <c r="I1563" s="0" t="n">
        <v>1817.7578370381</v>
      </c>
      <c r="J1563" s="0" t="n">
        <v>1669.4028426993</v>
      </c>
      <c r="K1563" s="0" t="n">
        <v>1660.56092174275</v>
      </c>
      <c r="L1563" s="0" t="n">
        <v>1792.10875193927</v>
      </c>
      <c r="M1563" s="0" t="n">
        <v>1760.43321278533</v>
      </c>
      <c r="N1563" s="0" t="n">
        <v>667.068205523035</v>
      </c>
      <c r="O1563" s="0" t="n">
        <v>417.412743585267</v>
      </c>
      <c r="P1563" s="0" t="n">
        <v>914.298579188867</v>
      </c>
      <c r="Q1563" s="0" t="n">
        <v>849.333051617199</v>
      </c>
      <c r="R1563" s="0" t="n">
        <v>935.699887430071</v>
      </c>
      <c r="S1563" s="0" t="n">
        <v>606.453404377798</v>
      </c>
    </row>
    <row r="1564" customFormat="false" ht="14.4" hidden="false" customHeight="false" outlineLevel="0" collapsed="false">
      <c r="A1564" s="0" t="n">
        <v>2.802</v>
      </c>
      <c r="B1564" s="0" t="n">
        <v>1629.59915399848</v>
      </c>
      <c r="C1564" s="0" t="n">
        <v>1340.46318924786</v>
      </c>
      <c r="D1564" s="0" t="n">
        <v>1263.24829852381</v>
      </c>
      <c r="E1564" s="0" t="n">
        <v>1321.75392648599</v>
      </c>
      <c r="F1564" s="0" t="n">
        <v>1317.09130074327</v>
      </c>
      <c r="G1564" s="0" t="n">
        <v>1321.76127574634</v>
      </c>
      <c r="H1564" s="0" t="n">
        <v>1255.18891799257</v>
      </c>
      <c r="I1564" s="0" t="n">
        <v>1558.65071448367</v>
      </c>
      <c r="J1564" s="0" t="n">
        <v>1396.16966763739</v>
      </c>
      <c r="K1564" s="0" t="n">
        <v>1417.4766155329</v>
      </c>
      <c r="L1564" s="0" t="n">
        <v>1611.92236944109</v>
      </c>
      <c r="M1564" s="0" t="n">
        <v>1445.29635261048</v>
      </c>
      <c r="N1564" s="0" t="n">
        <v>651.885299227605</v>
      </c>
      <c r="O1564" s="0" t="n">
        <v>348.173554506446</v>
      </c>
      <c r="P1564" s="0" t="n">
        <v>910.76797286998</v>
      </c>
      <c r="Q1564" s="0" t="n">
        <v>845.151029740958</v>
      </c>
      <c r="R1564" s="0" t="n">
        <v>916.032523720107</v>
      </c>
      <c r="S1564" s="0" t="n">
        <v>560.539073767706</v>
      </c>
    </row>
    <row r="1565" customFormat="false" ht="14.4" hidden="false" customHeight="false" outlineLevel="0" collapsed="false">
      <c r="A1565" s="0" t="n">
        <v>2.798</v>
      </c>
      <c r="B1565" s="0" t="n">
        <v>1718.61587581453</v>
      </c>
      <c r="C1565" s="0" t="n">
        <v>1404.16192093964</v>
      </c>
      <c r="D1565" s="0" t="n">
        <v>1317.80776242068</v>
      </c>
      <c r="E1565" s="0" t="n">
        <v>1416.90657253012</v>
      </c>
      <c r="F1565" s="0" t="n">
        <v>1379.13443549818</v>
      </c>
      <c r="G1565" s="0" t="n">
        <v>1388.54098676209</v>
      </c>
      <c r="H1565" s="0" t="n">
        <v>1259.42251782541</v>
      </c>
      <c r="I1565" s="0" t="n">
        <v>1653.54778161854</v>
      </c>
      <c r="J1565" s="0" t="n">
        <v>1508.64482376017</v>
      </c>
      <c r="K1565" s="0" t="n">
        <v>1500.6750721026</v>
      </c>
      <c r="L1565" s="0" t="n">
        <v>1677.49938919873</v>
      </c>
      <c r="M1565" s="0" t="n">
        <v>1477.68438973308</v>
      </c>
      <c r="N1565" s="0" t="n">
        <v>769.551845848629</v>
      </c>
      <c r="O1565" s="0" t="n">
        <v>440.250211721731</v>
      </c>
      <c r="P1565" s="0" t="n">
        <v>1104.84376351571</v>
      </c>
      <c r="Q1565" s="0" t="n">
        <v>917.208022208156</v>
      </c>
      <c r="R1565" s="0" t="n">
        <v>1029.08429909342</v>
      </c>
      <c r="S1565" s="0" t="n">
        <v>684.648336627707</v>
      </c>
    </row>
    <row r="1566" customFormat="false" ht="14.4" hidden="false" customHeight="false" outlineLevel="0" collapsed="false">
      <c r="A1566" s="0" t="n">
        <v>2.794</v>
      </c>
      <c r="B1566" s="0" t="n">
        <v>1450.81976828699</v>
      </c>
      <c r="C1566" s="0" t="n">
        <v>1012.26767072105</v>
      </c>
      <c r="D1566" s="0" t="n">
        <v>978.657897469048</v>
      </c>
      <c r="E1566" s="0" t="n">
        <v>1097.66431257776</v>
      </c>
      <c r="F1566" s="0" t="n">
        <v>1000.02039228079</v>
      </c>
      <c r="G1566" s="0" t="n">
        <v>1039.15562959304</v>
      </c>
      <c r="H1566" s="0" t="n">
        <v>657.812283267905</v>
      </c>
      <c r="I1566" s="0" t="n">
        <v>1086.43404110578</v>
      </c>
      <c r="J1566" s="0" t="n">
        <v>988.374897296</v>
      </c>
      <c r="K1566" s="0" t="n">
        <v>939.67241062342</v>
      </c>
      <c r="L1566" s="0" t="n">
        <v>1293.54836040691</v>
      </c>
      <c r="M1566" s="0" t="n">
        <v>890.357004492665</v>
      </c>
      <c r="N1566" s="0" t="n">
        <v>707.840258220292</v>
      </c>
      <c r="O1566" s="0" t="n">
        <v>363.619519695028</v>
      </c>
      <c r="P1566" s="0" t="n">
        <v>1091.42373541213</v>
      </c>
      <c r="Q1566" s="0" t="n">
        <v>919.351018220922</v>
      </c>
      <c r="R1566" s="0" t="n">
        <v>991.523491264769</v>
      </c>
      <c r="S1566" s="0" t="n">
        <v>620.797656747156</v>
      </c>
    </row>
    <row r="1567" customFormat="false" ht="14.4" hidden="false" customHeight="false" outlineLevel="0" collapsed="false">
      <c r="A1567" s="0" t="n">
        <v>2.79</v>
      </c>
      <c r="B1567" s="0" t="n">
        <v>1288.0758299174</v>
      </c>
      <c r="C1567" s="0" t="n">
        <v>827.045134848191</v>
      </c>
      <c r="D1567" s="0" t="n">
        <v>850.544198027083</v>
      </c>
      <c r="E1567" s="0" t="n">
        <v>902.69416877303</v>
      </c>
      <c r="F1567" s="0" t="n">
        <v>887.012125257337</v>
      </c>
      <c r="G1567" s="0" t="n">
        <v>916.387882484615</v>
      </c>
      <c r="H1567" s="0" t="n">
        <v>537.564401023626</v>
      </c>
      <c r="I1567" s="0" t="n">
        <v>952.784875709014</v>
      </c>
      <c r="J1567" s="0" t="n">
        <v>803.293834723304</v>
      </c>
      <c r="K1567" s="0" t="n">
        <v>797.701961671004</v>
      </c>
      <c r="L1567" s="0" t="n">
        <v>1111.10698103855</v>
      </c>
      <c r="M1567" s="0" t="n">
        <v>712.904067763473</v>
      </c>
      <c r="N1567" s="0" t="n">
        <v>482.552280820293</v>
      </c>
      <c r="O1567" s="0" t="n">
        <v>144.941255563904</v>
      </c>
      <c r="P1567" s="0" t="n">
        <v>752.05757380835</v>
      </c>
      <c r="Q1567" s="0" t="n">
        <v>693.606082795922</v>
      </c>
      <c r="R1567" s="0" t="n">
        <v>721.234546841459</v>
      </c>
      <c r="S1567" s="0" t="n">
        <v>430.685981610459</v>
      </c>
    </row>
    <row r="1568" customFormat="false" ht="14.4" hidden="false" customHeight="false" outlineLevel="0" collapsed="false">
      <c r="A1568" s="0" t="n">
        <v>2.786</v>
      </c>
      <c r="B1568" s="0" t="n">
        <v>1210.98118043699</v>
      </c>
      <c r="C1568" s="0" t="n">
        <v>813.931976974507</v>
      </c>
      <c r="D1568" s="0" t="n">
        <v>773.878591386607</v>
      </c>
      <c r="E1568" s="0" t="n">
        <v>857.606050410858</v>
      </c>
      <c r="F1568" s="0" t="n">
        <v>830.612872737519</v>
      </c>
      <c r="G1568" s="0" t="n">
        <v>853.616122977839</v>
      </c>
      <c r="H1568" s="0" t="n">
        <v>516.352583674443</v>
      </c>
      <c r="I1568" s="0" t="n">
        <v>877.050268</v>
      </c>
      <c r="J1568" s="0" t="n">
        <v>743.121802973913</v>
      </c>
      <c r="K1568" s="0" t="n">
        <v>732.634046172677</v>
      </c>
      <c r="L1568" s="0" t="n">
        <v>1075.155040868</v>
      </c>
      <c r="M1568" s="0" t="n">
        <v>711.467375157335</v>
      </c>
      <c r="N1568" s="0" t="n">
        <v>373.02645095521</v>
      </c>
      <c r="O1568" s="0" t="n">
        <v>78.0375943858195</v>
      </c>
      <c r="P1568" s="0" t="n">
        <v>650.802181307952</v>
      </c>
      <c r="Q1568" s="0" t="n">
        <v>566.279233532092</v>
      </c>
      <c r="R1568" s="0" t="n">
        <v>591.912308563523</v>
      </c>
      <c r="S1568" s="0" t="n">
        <v>333.494556119633</v>
      </c>
    </row>
    <row r="1569" customFormat="false" ht="14.4" hidden="false" customHeight="false" outlineLevel="0" collapsed="false">
      <c r="A1569" s="0" t="n">
        <v>2.782</v>
      </c>
      <c r="B1569" s="0" t="n">
        <v>1143.83775330963</v>
      </c>
      <c r="C1569" s="0" t="n">
        <v>787.391961266447</v>
      </c>
      <c r="D1569" s="0" t="n">
        <v>759.058280500298</v>
      </c>
      <c r="E1569" s="0" t="n">
        <v>905.43541045254</v>
      </c>
      <c r="F1569" s="0" t="n">
        <v>790.463529549471</v>
      </c>
      <c r="G1569" s="0" t="n">
        <v>846.086466599267</v>
      </c>
      <c r="H1569" s="0" t="n">
        <v>526.227167014116</v>
      </c>
      <c r="I1569" s="0" t="n">
        <v>849.849955631293</v>
      </c>
      <c r="J1569" s="0" t="n">
        <v>732.911004531478</v>
      </c>
      <c r="K1569" s="0" t="n">
        <v>734.555537587918</v>
      </c>
      <c r="L1569" s="0" t="n">
        <v>1102.208928612</v>
      </c>
      <c r="M1569" s="0" t="n">
        <v>743.729965514371</v>
      </c>
      <c r="N1569" s="0" t="n">
        <v>378.351822426874</v>
      </c>
      <c r="O1569" s="0" t="n">
        <v>119.710605218785</v>
      </c>
      <c r="P1569" s="0" t="n">
        <v>661.264440828429</v>
      </c>
      <c r="Q1569" s="0" t="n">
        <v>603.432420017553</v>
      </c>
      <c r="R1569" s="0" t="n">
        <v>622.195978068861</v>
      </c>
      <c r="S1569" s="0" t="n">
        <v>378.256432089725</v>
      </c>
    </row>
    <row r="1570" customFormat="false" ht="14.4" hidden="false" customHeight="false" outlineLevel="0" collapsed="false">
      <c r="A1570" s="0" t="n">
        <v>2.778</v>
      </c>
      <c r="B1570" s="0" t="n">
        <v>1088.68501319307</v>
      </c>
      <c r="C1570" s="0" t="n">
        <v>729.820184402467</v>
      </c>
      <c r="D1570" s="0" t="n">
        <v>716.245685113988</v>
      </c>
      <c r="E1570" s="0" t="n">
        <v>851.593097614886</v>
      </c>
      <c r="F1570" s="0" t="n">
        <v>746.591391459607</v>
      </c>
      <c r="G1570" s="0" t="n">
        <v>757.485514078388</v>
      </c>
      <c r="H1570" s="0" t="n">
        <v>479.704003474889</v>
      </c>
      <c r="I1570" s="0" t="n">
        <v>841.299968889626</v>
      </c>
      <c r="J1570" s="0" t="n">
        <v>727.843727146087</v>
      </c>
      <c r="K1570" s="0" t="n">
        <v>742.341734804089</v>
      </c>
      <c r="L1570" s="0" t="n">
        <v>1026.71096583891</v>
      </c>
      <c r="M1570" s="0" t="n">
        <v>688.557515346856</v>
      </c>
      <c r="N1570" s="0" t="n">
        <v>382.368331321024</v>
      </c>
      <c r="O1570" s="0" t="n">
        <v>86.0588895674033</v>
      </c>
      <c r="P1570" s="0" t="n">
        <v>598.692496545129</v>
      </c>
      <c r="Q1570" s="0" t="n">
        <v>556.932346302128</v>
      </c>
      <c r="R1570" s="0" t="n">
        <v>558.069684338968</v>
      </c>
      <c r="S1570" s="0" t="n">
        <v>313.326968917615</v>
      </c>
    </row>
    <row r="1571" customFormat="false" ht="14.4" hidden="false" customHeight="false" outlineLevel="0" collapsed="false">
      <c r="A1571" s="0" t="n">
        <v>2.774</v>
      </c>
      <c r="B1571" s="0" t="n">
        <v>1086.04244624595</v>
      </c>
      <c r="C1571" s="0" t="n">
        <v>725.789958678783</v>
      </c>
      <c r="D1571" s="0" t="n">
        <v>717.975661169494</v>
      </c>
      <c r="E1571" s="0" t="n">
        <v>789.889798261646</v>
      </c>
      <c r="F1571" s="0" t="n">
        <v>815.605202726929</v>
      </c>
      <c r="G1571" s="0" t="n">
        <v>798.203891423993</v>
      </c>
      <c r="H1571" s="0" t="n">
        <v>461.403364832244</v>
      </c>
      <c r="I1571" s="0" t="n">
        <v>812.868599745068</v>
      </c>
      <c r="J1571" s="0" t="n">
        <v>740.538447413044</v>
      </c>
      <c r="K1571" s="0" t="n">
        <v>737.01704157026</v>
      </c>
      <c r="L1571" s="0" t="n">
        <v>990.503746022</v>
      </c>
      <c r="M1571" s="0" t="n">
        <v>644.391348110779</v>
      </c>
      <c r="N1571" s="0" t="n">
        <v>335.661600596344</v>
      </c>
      <c r="O1571" s="0" t="n">
        <v>54.372942153407</v>
      </c>
      <c r="P1571" s="0" t="n">
        <v>515.591107070974</v>
      </c>
      <c r="Q1571" s="0" t="n">
        <v>471.174952540603</v>
      </c>
      <c r="R1571" s="0" t="n">
        <v>494.339977524199</v>
      </c>
      <c r="S1571" s="0" t="n">
        <v>313.864013309725</v>
      </c>
    </row>
    <row r="1572" customFormat="false" ht="14.4" hidden="false" customHeight="false" outlineLevel="0" collapsed="false">
      <c r="A1572" s="0" t="n">
        <v>2.77</v>
      </c>
      <c r="B1572" s="0" t="n">
        <v>1128.97821261875</v>
      </c>
      <c r="C1572" s="0" t="n">
        <v>789.084761134868</v>
      </c>
      <c r="D1572" s="0" t="n">
        <v>720.918096156845</v>
      </c>
      <c r="E1572" s="0" t="n">
        <v>842.957282302802</v>
      </c>
      <c r="F1572" s="0" t="n">
        <v>850.325022768079</v>
      </c>
      <c r="G1572" s="0" t="n">
        <v>809.561174039927</v>
      </c>
      <c r="H1572" s="0" t="n">
        <v>500.124155561218</v>
      </c>
      <c r="I1572" s="0" t="n">
        <v>858.719237346429</v>
      </c>
      <c r="J1572" s="0" t="n">
        <v>756.580973316522</v>
      </c>
      <c r="K1572" s="0" t="n">
        <v>730.409589394424</v>
      </c>
      <c r="L1572" s="0" t="n">
        <v>1033.21577033255</v>
      </c>
      <c r="M1572" s="0" t="n">
        <v>686.07738674506</v>
      </c>
      <c r="N1572" s="0" t="n">
        <v>344.548463570201</v>
      </c>
      <c r="O1572" s="0" t="n">
        <v>72.4601441718232</v>
      </c>
      <c r="P1572" s="0" t="n">
        <v>523.458143027634</v>
      </c>
      <c r="Q1572" s="0" t="n">
        <v>495.663865094149</v>
      </c>
      <c r="R1572" s="0" t="n">
        <v>525.352947348932</v>
      </c>
      <c r="S1572" s="0" t="n">
        <v>363.660654393028</v>
      </c>
    </row>
    <row r="1573" customFormat="false" ht="14.4" hidden="false" customHeight="false" outlineLevel="0" collapsed="false">
      <c r="A1573" s="0" t="n">
        <v>2.766</v>
      </c>
      <c r="B1573" s="0" t="n">
        <v>1102.22664038666</v>
      </c>
      <c r="C1573" s="0" t="n">
        <v>786.772429230921</v>
      </c>
      <c r="D1573" s="0" t="n">
        <v>748.784905640327</v>
      </c>
      <c r="E1573" s="0" t="n">
        <v>889.899510404028</v>
      </c>
      <c r="F1573" s="0" t="n">
        <v>846.639737689108</v>
      </c>
      <c r="G1573" s="0" t="n">
        <v>805.059118573077</v>
      </c>
      <c r="H1573" s="0" t="n">
        <v>484.556851742051</v>
      </c>
      <c r="I1573" s="0" t="n">
        <v>884.945054306803</v>
      </c>
      <c r="J1573" s="0" t="n">
        <v>734.380617733043</v>
      </c>
      <c r="K1573" s="0" t="n">
        <v>697.340412391822</v>
      </c>
      <c r="L1573" s="0" t="n">
        <v>953.814008715636</v>
      </c>
      <c r="M1573" s="0" t="n">
        <v>633.992750588922</v>
      </c>
      <c r="N1573" s="0" t="n">
        <v>359.92040858117</v>
      </c>
      <c r="O1573" s="0" t="n">
        <v>73.0382827701658</v>
      </c>
      <c r="P1573" s="0" t="n">
        <v>516.239060336183</v>
      </c>
      <c r="Q1573" s="0" t="n">
        <v>472.843246642731</v>
      </c>
      <c r="R1573" s="0" t="n">
        <v>502.233022413523</v>
      </c>
      <c r="S1573" s="0" t="n">
        <v>330.578108324771</v>
      </c>
    </row>
    <row r="1574" customFormat="false" ht="14.4" hidden="false" customHeight="false" outlineLevel="0" collapsed="false">
      <c r="A1574" s="0" t="n">
        <v>2.762</v>
      </c>
      <c r="B1574" s="0" t="n">
        <v>1185.86297229611</v>
      </c>
      <c r="C1574" s="0" t="n">
        <v>888.95733825</v>
      </c>
      <c r="D1574" s="0" t="n">
        <v>852.174265908185</v>
      </c>
      <c r="E1574" s="0" t="n">
        <v>935.687877236953</v>
      </c>
      <c r="F1574" s="0" t="n">
        <v>985.722099327534</v>
      </c>
      <c r="G1574" s="0" t="n">
        <v>911.341044912271</v>
      </c>
      <c r="H1574" s="0" t="n">
        <v>556.219583429272</v>
      </c>
      <c r="I1574" s="0" t="n">
        <v>922.188710815136</v>
      </c>
      <c r="J1574" s="0" t="n">
        <v>792.747795411131</v>
      </c>
      <c r="K1574" s="0" t="n">
        <v>811.165724332714</v>
      </c>
      <c r="L1574" s="0" t="n">
        <v>1002.51531702327</v>
      </c>
      <c r="M1574" s="0" t="n">
        <v>699.72651844491</v>
      </c>
      <c r="N1574" s="0" t="n">
        <v>388.337498706216</v>
      </c>
      <c r="O1574" s="0" t="n">
        <v>100.036656048066</v>
      </c>
      <c r="P1574" s="0" t="n">
        <v>558.032524359443</v>
      </c>
      <c r="Q1574" s="0" t="n">
        <v>476.302762450177</v>
      </c>
      <c r="R1574" s="0" t="n">
        <v>540.919680309075</v>
      </c>
      <c r="S1574" s="0" t="n">
        <v>347.895627935046</v>
      </c>
    </row>
    <row r="1575" customFormat="false" ht="14.4" hidden="false" customHeight="false" outlineLevel="0" collapsed="false">
      <c r="A1575" s="0" t="n">
        <v>2.758</v>
      </c>
      <c r="B1575" s="0" t="n">
        <v>1190.00790258598</v>
      </c>
      <c r="C1575" s="0" t="n">
        <v>878.664786917434</v>
      </c>
      <c r="D1575" s="0" t="n">
        <v>815.874218705804</v>
      </c>
      <c r="E1575" s="0" t="n">
        <v>959.144593010333</v>
      </c>
      <c r="F1575" s="0" t="n">
        <v>979.931550864751</v>
      </c>
      <c r="G1575" s="0" t="n">
        <v>927.321806930403</v>
      </c>
      <c r="H1575" s="0" t="n">
        <v>554.653580846657</v>
      </c>
      <c r="I1575" s="0" t="n">
        <v>927.961844244898</v>
      </c>
      <c r="J1575" s="0" t="n">
        <v>795.44956539287</v>
      </c>
      <c r="K1575" s="0" t="n">
        <v>794.318823795725</v>
      </c>
      <c r="L1575" s="0" t="n">
        <v>1013.19248023182</v>
      </c>
      <c r="M1575" s="0" t="n">
        <v>708.025484619611</v>
      </c>
      <c r="N1575" s="0" t="n">
        <v>413.561677039122</v>
      </c>
      <c r="O1575" s="0" t="n">
        <v>71.1437923151013</v>
      </c>
      <c r="P1575" s="0" t="n">
        <v>563.194413882107</v>
      </c>
      <c r="Q1575" s="0" t="n">
        <v>493.422346347872</v>
      </c>
      <c r="R1575" s="0" t="n">
        <v>537.108298638256</v>
      </c>
      <c r="S1575" s="0" t="n">
        <v>348.26992535633</v>
      </c>
    </row>
    <row r="1576" customFormat="false" ht="14.4" hidden="false" customHeight="false" outlineLevel="0" collapsed="false">
      <c r="A1576" s="0" t="n">
        <v>2.754</v>
      </c>
      <c r="B1576" s="0" t="n">
        <v>1061.64096350253</v>
      </c>
      <c r="C1576" s="0" t="n">
        <v>772.465557368092</v>
      </c>
      <c r="D1576" s="0" t="n">
        <v>780.725889636458</v>
      </c>
      <c r="E1576" s="0" t="n">
        <v>875.465991114361</v>
      </c>
      <c r="F1576" s="0" t="n">
        <v>878.19466261407</v>
      </c>
      <c r="G1576" s="0" t="n">
        <v>849.893714386264</v>
      </c>
      <c r="H1576" s="0" t="n">
        <v>505.797531989599</v>
      </c>
      <c r="I1576" s="0" t="n">
        <v>851.980889855102</v>
      </c>
      <c r="J1576" s="0" t="n">
        <v>726.373436953043</v>
      </c>
      <c r="K1576" s="0" t="n">
        <v>746.422030794052</v>
      </c>
      <c r="L1576" s="0" t="n">
        <v>974.405861257818</v>
      </c>
      <c r="M1576" s="0" t="n">
        <v>656.657238803892</v>
      </c>
      <c r="N1576" s="0" t="n">
        <v>302.605700645887</v>
      </c>
      <c r="O1576" s="0" t="n">
        <v>7.66160651639042</v>
      </c>
      <c r="P1576" s="0" t="n">
        <v>483.379501475348</v>
      </c>
      <c r="Q1576" s="0" t="n">
        <v>434.594458654255</v>
      </c>
      <c r="R1576" s="0" t="n">
        <v>450.731086930783</v>
      </c>
      <c r="S1576" s="0" t="n">
        <v>266.506393933394</v>
      </c>
    </row>
    <row r="1577" customFormat="false" ht="14.4" hidden="false" customHeight="false" outlineLevel="0" collapsed="false">
      <c r="A1577" s="0" t="n">
        <v>2.75</v>
      </c>
      <c r="B1577" s="0" t="n">
        <v>1014.13881084662</v>
      </c>
      <c r="C1577" s="0" t="n">
        <v>738.293572494901</v>
      </c>
      <c r="D1577" s="0" t="n">
        <v>759.283483445982</v>
      </c>
      <c r="E1577" s="0" t="n">
        <v>790.068504110158</v>
      </c>
      <c r="F1577" s="0" t="n">
        <v>802.762614668684</v>
      </c>
      <c r="G1577" s="0" t="n">
        <v>753.826983839011</v>
      </c>
      <c r="H1577" s="0" t="n">
        <v>495.968690600743</v>
      </c>
      <c r="I1577" s="0" t="n">
        <v>814.786629321089</v>
      </c>
      <c r="J1577" s="0" t="n">
        <v>696.340014117391</v>
      </c>
      <c r="K1577" s="0" t="n">
        <v>723.065016308178</v>
      </c>
      <c r="L1577" s="0" t="n">
        <v>930.613388529091</v>
      </c>
      <c r="M1577" s="0" t="n">
        <v>631.160193847006</v>
      </c>
      <c r="N1577" s="0" t="n">
        <v>339.37791750585</v>
      </c>
      <c r="O1577" s="0" t="n">
        <v>66.9852374653775</v>
      </c>
      <c r="P1577" s="0" t="n">
        <v>449.736600926839</v>
      </c>
      <c r="Q1577" s="0" t="n">
        <v>408.879634031028</v>
      </c>
      <c r="R1577" s="0" t="n">
        <v>404.741477506406</v>
      </c>
      <c r="S1577" s="0" t="n">
        <v>257.884807358532</v>
      </c>
    </row>
    <row r="1578" customFormat="false" ht="14.4" hidden="false" customHeight="false" outlineLevel="0" collapsed="false">
      <c r="A1578" s="0" t="n">
        <v>2.746</v>
      </c>
      <c r="B1578" s="0" t="n">
        <v>993.353290238007</v>
      </c>
      <c r="C1578" s="0" t="n">
        <v>834.327578325822</v>
      </c>
      <c r="D1578" s="0" t="n">
        <v>816.336872237649</v>
      </c>
      <c r="E1578" s="0" t="n">
        <v>760.604972020315</v>
      </c>
      <c r="F1578" s="0" t="n">
        <v>851.021640769138</v>
      </c>
      <c r="G1578" s="0" t="n">
        <v>737.019572685897</v>
      </c>
      <c r="H1578" s="0" t="n">
        <v>699.273439719762</v>
      </c>
      <c r="I1578" s="0" t="n">
        <v>877.439208604422</v>
      </c>
      <c r="J1578" s="0" t="n">
        <v>793.34104123287</v>
      </c>
      <c r="K1578" s="0" t="n">
        <v>846.278093204647</v>
      </c>
      <c r="L1578" s="0" t="n">
        <v>1019.475265396</v>
      </c>
      <c r="M1578" s="0" t="n">
        <v>814.777112355539</v>
      </c>
      <c r="N1578" s="0" t="n">
        <v>443.094187570932</v>
      </c>
      <c r="O1578" s="0" t="n">
        <v>171.896553762983</v>
      </c>
      <c r="P1578" s="0" t="n">
        <v>539.806646332008</v>
      </c>
      <c r="Q1578" s="0" t="n">
        <v>433.193342733511</v>
      </c>
      <c r="R1578" s="0" t="n">
        <v>433.651957567438</v>
      </c>
      <c r="S1578" s="0" t="n">
        <v>364.972971946605</v>
      </c>
    </row>
    <row r="1579" customFormat="false" ht="14.4" hidden="false" customHeight="false" outlineLevel="0" collapsed="false">
      <c r="A1579" s="0" t="n">
        <v>2.742</v>
      </c>
      <c r="B1579" s="0" t="n">
        <v>1333.70326600929</v>
      </c>
      <c r="C1579" s="0" t="n">
        <v>1652.13526396266</v>
      </c>
      <c r="D1579" s="0" t="n">
        <v>1490.30686788869</v>
      </c>
      <c r="E1579" s="0" t="n">
        <v>1031.30331922539</v>
      </c>
      <c r="F1579" s="0" t="n">
        <v>1861.20857362103</v>
      </c>
      <c r="G1579" s="0" t="n">
        <v>1197.66335463498</v>
      </c>
      <c r="H1579" s="0" t="n">
        <v>1992.5054779893</v>
      </c>
      <c r="I1579" s="0" t="n">
        <v>1859.81366986565</v>
      </c>
      <c r="J1579" s="0" t="n">
        <v>1981.41035858174</v>
      </c>
      <c r="K1579" s="0" t="n">
        <v>2022.84410782361</v>
      </c>
      <c r="L1579" s="0" t="n">
        <v>1805.7645422</v>
      </c>
      <c r="M1579" s="0" t="n">
        <v>1978.08375331796</v>
      </c>
      <c r="N1579" s="0" t="n">
        <v>1778.78712177185</v>
      </c>
      <c r="O1579" s="0" t="n">
        <v>1475.6196935849</v>
      </c>
      <c r="P1579" s="0" t="n">
        <v>1612.35233380676</v>
      </c>
      <c r="Q1579" s="0" t="n">
        <v>899.651612359043</v>
      </c>
      <c r="R1579" s="0" t="n">
        <v>1102.41252444947</v>
      </c>
      <c r="S1579" s="0" t="n">
        <v>1519.66086612587</v>
      </c>
    </row>
    <row r="1580" customFormat="false" ht="14.4" hidden="false" customHeight="false" outlineLevel="0" collapsed="false">
      <c r="A1580" s="0" t="n">
        <v>2.738</v>
      </c>
      <c r="B1580" s="0" t="n">
        <v>862.826996201689</v>
      </c>
      <c r="C1580" s="0" t="n">
        <v>763.954114468421</v>
      </c>
      <c r="D1580" s="0" t="n">
        <v>744.445572678125</v>
      </c>
      <c r="E1580" s="0" t="n">
        <v>688.397878323818</v>
      </c>
      <c r="F1580" s="0" t="n">
        <v>724.318813689864</v>
      </c>
      <c r="G1580" s="0" t="n">
        <v>661.509775492857</v>
      </c>
      <c r="H1580" s="0" t="n">
        <v>666.843705374889</v>
      </c>
      <c r="I1580" s="0" t="n">
        <v>900.231992621259</v>
      </c>
      <c r="J1580" s="0" t="n">
        <v>775.759716565044</v>
      </c>
      <c r="K1580" s="0" t="n">
        <v>820.418940050558</v>
      </c>
      <c r="L1580" s="0" t="n">
        <v>968.442140558182</v>
      </c>
      <c r="M1580" s="0" t="n">
        <v>786.223947633533</v>
      </c>
      <c r="N1580" s="0" t="n">
        <v>709.483829397989</v>
      </c>
      <c r="O1580" s="0" t="n">
        <v>430.976372065378</v>
      </c>
      <c r="P1580" s="0" t="n">
        <v>798.434362249105</v>
      </c>
      <c r="Q1580" s="0" t="n">
        <v>501.411627598582</v>
      </c>
      <c r="R1580" s="0" t="n">
        <v>596.674143966192</v>
      </c>
      <c r="S1580" s="0" t="n">
        <v>644.584086984037</v>
      </c>
    </row>
    <row r="1581" customFormat="false" ht="14.4" hidden="false" customHeight="false" outlineLevel="0" collapsed="false">
      <c r="A1581" s="0" t="n">
        <v>2.734</v>
      </c>
      <c r="B1581" s="0" t="n">
        <v>740.840778421622</v>
      </c>
      <c r="C1581" s="0" t="n">
        <v>592.932092932566</v>
      </c>
      <c r="D1581" s="0" t="n">
        <v>607.658157481101</v>
      </c>
      <c r="E1581" s="0" t="n">
        <v>627.808728545359</v>
      </c>
      <c r="F1581" s="0" t="n">
        <v>580.034220062633</v>
      </c>
      <c r="G1581" s="0" t="n">
        <v>600.012153907692</v>
      </c>
      <c r="H1581" s="0" t="n">
        <v>470.670669270877</v>
      </c>
      <c r="I1581" s="0" t="n">
        <v>732.460157496599</v>
      </c>
      <c r="J1581" s="0" t="n">
        <v>581.671216824174</v>
      </c>
      <c r="K1581" s="0" t="n">
        <v>644.376207643123</v>
      </c>
      <c r="L1581" s="0" t="n">
        <v>829.191150477636</v>
      </c>
      <c r="M1581" s="0" t="n">
        <v>645.328397632934</v>
      </c>
      <c r="N1581" s="0" t="n">
        <v>347.205661468007</v>
      </c>
      <c r="O1581" s="0" t="n">
        <v>112.352944357274</v>
      </c>
      <c r="P1581" s="0" t="n">
        <v>467.500629147117</v>
      </c>
      <c r="Q1581" s="0" t="n">
        <v>377.187983123404</v>
      </c>
      <c r="R1581" s="0" t="n">
        <v>427.331680382029</v>
      </c>
      <c r="S1581" s="0" t="n">
        <v>331.956085488991</v>
      </c>
    </row>
    <row r="1582" customFormat="false" ht="14.4" hidden="false" customHeight="false" outlineLevel="0" collapsed="false">
      <c r="A1582" s="0" t="n">
        <v>2.73</v>
      </c>
      <c r="B1582" s="0" t="n">
        <v>729.579489661486</v>
      </c>
      <c r="C1582" s="0" t="n">
        <v>554.612807625822</v>
      </c>
      <c r="D1582" s="0" t="n">
        <v>524.023197875</v>
      </c>
      <c r="E1582" s="0" t="n">
        <v>572.896631202802</v>
      </c>
      <c r="F1582" s="0" t="n">
        <v>551.991157427383</v>
      </c>
      <c r="G1582" s="0" t="n">
        <v>554.322549531136</v>
      </c>
      <c r="H1582" s="0" t="n">
        <v>430.978553045022</v>
      </c>
      <c r="I1582" s="0" t="n">
        <v>684.267699157993</v>
      </c>
      <c r="J1582" s="0" t="n">
        <v>555.737055150957</v>
      </c>
      <c r="K1582" s="0" t="n">
        <v>574.498274087918</v>
      </c>
      <c r="L1582" s="0" t="n">
        <v>785.634190039455</v>
      </c>
      <c r="M1582" s="0" t="n">
        <v>596.725264918862</v>
      </c>
      <c r="N1582" s="0" t="n">
        <v>338.904967359598</v>
      </c>
      <c r="O1582" s="0" t="n">
        <v>47.3896322460405</v>
      </c>
      <c r="P1582" s="0" t="n">
        <v>427.814791790457</v>
      </c>
      <c r="Q1582" s="0" t="n">
        <v>336.087728304255</v>
      </c>
      <c r="R1582" s="0" t="n">
        <v>352.363450290214</v>
      </c>
      <c r="S1582" s="0" t="n">
        <v>307.304623203303</v>
      </c>
    </row>
    <row r="1583" customFormat="false" ht="14.4" hidden="false" customHeight="false" outlineLevel="0" collapsed="false">
      <c r="A1583" s="0" t="n">
        <v>2.726</v>
      </c>
      <c r="B1583" s="0" t="n">
        <v>696.286086245946</v>
      </c>
      <c r="C1583" s="0" t="n">
        <v>548.016157695559</v>
      </c>
      <c r="D1583" s="0" t="n">
        <v>545.046079864583</v>
      </c>
      <c r="E1583" s="0" t="n">
        <v>562.032584762872</v>
      </c>
      <c r="F1583" s="0" t="n">
        <v>537.373496955371</v>
      </c>
      <c r="G1583" s="0" t="n">
        <v>526.322641196337</v>
      </c>
      <c r="H1583" s="0" t="n">
        <v>459.440719208915</v>
      </c>
      <c r="I1583" s="0" t="n">
        <v>685.190395710714</v>
      </c>
      <c r="J1583" s="0" t="n">
        <v>594.198799620348</v>
      </c>
      <c r="K1583" s="0" t="n">
        <v>589.746164587918</v>
      </c>
      <c r="L1583" s="0" t="n">
        <v>786.570611319091</v>
      </c>
      <c r="M1583" s="0" t="n">
        <v>632.722405370659</v>
      </c>
      <c r="N1583" s="0" t="n">
        <v>318.05160460457</v>
      </c>
      <c r="O1583" s="0" t="n">
        <v>22.310835953407</v>
      </c>
      <c r="P1583" s="0" t="n">
        <v>394.736713479921</v>
      </c>
      <c r="Q1583" s="0" t="n">
        <v>321.723805972695</v>
      </c>
      <c r="R1583" s="0" t="n">
        <v>334.1475714379</v>
      </c>
      <c r="S1583" s="0" t="n">
        <v>285.061524977431</v>
      </c>
    </row>
    <row r="1584" customFormat="false" ht="14.4" hidden="false" customHeight="false" outlineLevel="0" collapsed="false">
      <c r="A1584" s="0" t="n">
        <v>2.722</v>
      </c>
      <c r="B1584" s="0" t="n">
        <v>854.395880512838</v>
      </c>
      <c r="C1584" s="0" t="n">
        <v>656.239476730921</v>
      </c>
      <c r="D1584" s="0" t="n">
        <v>718.280670234375</v>
      </c>
      <c r="E1584" s="0" t="n">
        <v>705.249597195447</v>
      </c>
      <c r="F1584" s="0" t="n">
        <v>758.90030596233</v>
      </c>
      <c r="G1584" s="0" t="n">
        <v>635.620176582967</v>
      </c>
      <c r="H1584" s="0" t="n">
        <v>887.694376835216</v>
      </c>
      <c r="I1584" s="0" t="n">
        <v>911.445928160884</v>
      </c>
      <c r="J1584" s="0" t="n">
        <v>985.668699321044</v>
      </c>
      <c r="K1584" s="0" t="n">
        <v>900.850253428067</v>
      </c>
      <c r="L1584" s="0" t="n">
        <v>1063.57470897891</v>
      </c>
      <c r="M1584" s="0" t="n">
        <v>1028.36227346452</v>
      </c>
      <c r="N1584" s="0" t="n">
        <v>396.175501779342</v>
      </c>
      <c r="O1584" s="0" t="n">
        <v>103.75086155396</v>
      </c>
      <c r="P1584" s="0" t="n">
        <v>538.405487149901</v>
      </c>
      <c r="Q1584" s="0" t="n">
        <v>477.674316684752</v>
      </c>
      <c r="R1584" s="0" t="n">
        <v>469.491874187189</v>
      </c>
      <c r="S1584" s="0" t="n">
        <v>372.694316599633</v>
      </c>
    </row>
    <row r="1585" customFormat="false" ht="14.4" hidden="false" customHeight="false" outlineLevel="0" collapsed="false">
      <c r="A1585" s="0" t="n">
        <v>2.718</v>
      </c>
      <c r="B1585" s="0" t="n">
        <v>834.111670597635</v>
      </c>
      <c r="C1585" s="0" t="n">
        <v>646.42427763898</v>
      </c>
      <c r="D1585" s="0" t="n">
        <v>645.410589647024</v>
      </c>
      <c r="E1585" s="0" t="n">
        <v>669.796328863573</v>
      </c>
      <c r="F1585" s="0" t="n">
        <v>591.153229524357</v>
      </c>
      <c r="G1585" s="0" t="n">
        <v>607.252155399084</v>
      </c>
      <c r="H1585" s="0" t="n">
        <v>728.439371467608</v>
      </c>
      <c r="I1585" s="0" t="n">
        <v>807.001103286225</v>
      </c>
      <c r="J1585" s="0" t="n">
        <v>845.515115564174</v>
      </c>
      <c r="K1585" s="0" t="n">
        <v>790.525230089405</v>
      </c>
      <c r="L1585" s="0" t="n">
        <v>908.154889136727</v>
      </c>
      <c r="M1585" s="0" t="n">
        <v>855.921420466018</v>
      </c>
      <c r="N1585" s="0" t="n">
        <v>495.053005740037</v>
      </c>
      <c r="O1585" s="0" t="n">
        <v>127.273436373665</v>
      </c>
      <c r="P1585" s="0" t="n">
        <v>533.302258924652</v>
      </c>
      <c r="Q1585" s="0" t="n">
        <v>497.489510160993</v>
      </c>
      <c r="R1585" s="0" t="n">
        <v>528.178717267616</v>
      </c>
      <c r="S1585" s="0" t="n">
        <v>445.882866149541</v>
      </c>
    </row>
    <row r="1586" customFormat="false" ht="14.4" hidden="false" customHeight="false" outlineLevel="0" collapsed="false">
      <c r="A1586" s="0" t="n">
        <v>2.714</v>
      </c>
      <c r="B1586" s="0" t="n">
        <v>743.83536099696</v>
      </c>
      <c r="C1586" s="0" t="n">
        <v>661.574625344901</v>
      </c>
      <c r="D1586" s="0" t="n">
        <v>619.49089354628</v>
      </c>
      <c r="E1586" s="0" t="n">
        <v>639.252958848687</v>
      </c>
      <c r="F1586" s="0" t="n">
        <v>642.302410273828</v>
      </c>
      <c r="G1586" s="0" t="n">
        <v>600.154199680586</v>
      </c>
      <c r="H1586" s="0" t="n">
        <v>646.157643750074</v>
      </c>
      <c r="I1586" s="0" t="n">
        <v>731.305057741157</v>
      </c>
      <c r="J1586" s="0" t="n">
        <v>735.345159278957</v>
      </c>
      <c r="K1586" s="0" t="n">
        <v>696.7213340329</v>
      </c>
      <c r="L1586" s="0" t="n">
        <v>825.756639552545</v>
      </c>
      <c r="M1586" s="0" t="n">
        <v>761.095613532485</v>
      </c>
      <c r="N1586" s="0" t="n">
        <v>345.627651340768</v>
      </c>
      <c r="O1586" s="0" t="n">
        <v>-18.1229126804788</v>
      </c>
      <c r="P1586" s="0" t="n">
        <v>422.32759294334</v>
      </c>
      <c r="Q1586" s="0" t="n">
        <v>340.036862961702</v>
      </c>
      <c r="R1586" s="0" t="n">
        <v>334.844221911566</v>
      </c>
      <c r="S1586" s="0" t="n">
        <v>302.930046988624</v>
      </c>
    </row>
    <row r="1587" customFormat="false" ht="14.4" hidden="false" customHeight="false" outlineLevel="0" collapsed="false">
      <c r="A1587" s="0" t="n">
        <v>2.71</v>
      </c>
      <c r="B1587" s="0" t="n">
        <v>837.566250880574</v>
      </c>
      <c r="C1587" s="0" t="n">
        <v>773.300782182072</v>
      </c>
      <c r="D1587" s="0" t="n">
        <v>724.679054222619</v>
      </c>
      <c r="E1587" s="0" t="n">
        <v>723.384998016112</v>
      </c>
      <c r="F1587" s="0" t="n">
        <v>750.603843790923</v>
      </c>
      <c r="G1587" s="0" t="n">
        <v>642.730965901099</v>
      </c>
      <c r="H1587" s="0" t="n">
        <v>803.911838068054</v>
      </c>
      <c r="I1587" s="0" t="n">
        <v>865.787175580442</v>
      </c>
      <c r="J1587" s="0" t="n">
        <v>954.863752022435</v>
      </c>
      <c r="K1587" s="0" t="n">
        <v>874.631760022863</v>
      </c>
      <c r="L1587" s="0" t="n">
        <v>943.106157476182</v>
      </c>
      <c r="M1587" s="0" t="n">
        <v>973.482974493862</v>
      </c>
      <c r="N1587" s="0" t="n">
        <v>415.837465392505</v>
      </c>
      <c r="O1587" s="0" t="n">
        <v>63.4658950156538</v>
      </c>
      <c r="P1587" s="0" t="n">
        <v>499.524992377535</v>
      </c>
      <c r="Q1587" s="0" t="n">
        <v>395.140252414539</v>
      </c>
      <c r="R1587" s="0" t="n">
        <v>404.329071164057</v>
      </c>
      <c r="S1587" s="0" t="n">
        <v>360.811999538349</v>
      </c>
    </row>
    <row r="1588" customFormat="false" ht="14.4" hidden="false" customHeight="false" outlineLevel="0" collapsed="false">
      <c r="A1588" s="0" t="n">
        <v>2.706</v>
      </c>
      <c r="B1588" s="0" t="n">
        <v>1108.95888861098</v>
      </c>
      <c r="C1588" s="0" t="n">
        <v>1147.56343074967</v>
      </c>
      <c r="D1588" s="0" t="n">
        <v>1048.75575142753</v>
      </c>
      <c r="E1588" s="0" t="n">
        <v>998.815253756918</v>
      </c>
      <c r="F1588" s="0" t="n">
        <v>1002.89196064856</v>
      </c>
      <c r="G1588" s="0" t="n">
        <v>940.485335207143</v>
      </c>
      <c r="H1588" s="0" t="n">
        <v>1417.88828291456</v>
      </c>
      <c r="I1588" s="0" t="n">
        <v>1329.54699645629</v>
      </c>
      <c r="J1588" s="0" t="n">
        <v>1399.58017572243</v>
      </c>
      <c r="K1588" s="0" t="n">
        <v>1349.31633283141</v>
      </c>
      <c r="L1588" s="0" t="n">
        <v>1307.54075108164</v>
      </c>
      <c r="M1588" s="0" t="n">
        <v>1579.80144486213</v>
      </c>
      <c r="N1588" s="0" t="n">
        <v>538.260842750091</v>
      </c>
      <c r="O1588" s="0" t="n">
        <v>163.682251207551</v>
      </c>
      <c r="P1588" s="0" t="n">
        <v>612.587395397416</v>
      </c>
      <c r="Q1588" s="0" t="n">
        <v>505.575941187411</v>
      </c>
      <c r="R1588" s="0" t="n">
        <v>517.256506319929</v>
      </c>
      <c r="S1588" s="0" t="n">
        <v>480.891792702018</v>
      </c>
    </row>
    <row r="1589" customFormat="false" ht="14.4" hidden="false" customHeight="false" outlineLevel="0" collapsed="false">
      <c r="A1589" s="0" t="n">
        <v>2.702</v>
      </c>
      <c r="B1589" s="0" t="n">
        <v>1032.15598359223</v>
      </c>
      <c r="C1589" s="0" t="n">
        <v>1060.99127227878</v>
      </c>
      <c r="D1589" s="0" t="n">
        <v>872.58085227128</v>
      </c>
      <c r="E1589" s="0" t="n">
        <v>917.689357822417</v>
      </c>
      <c r="F1589" s="0" t="n">
        <v>874.250483501362</v>
      </c>
      <c r="G1589" s="0" t="n">
        <v>910.176268456777</v>
      </c>
      <c r="H1589" s="0" t="n">
        <v>1190.67390807281</v>
      </c>
      <c r="I1589" s="0" t="n">
        <v>1197.0498594682</v>
      </c>
      <c r="J1589" s="0" t="n">
        <v>1231.8195419927</v>
      </c>
      <c r="K1589" s="0" t="n">
        <v>1268.95402365502</v>
      </c>
      <c r="L1589" s="0" t="n">
        <v>1268.64462488927</v>
      </c>
      <c r="M1589" s="0" t="n">
        <v>1309.82220003503</v>
      </c>
      <c r="N1589" s="0" t="n">
        <v>523.89925109287</v>
      </c>
      <c r="O1589" s="0" t="n">
        <v>198.500297426151</v>
      </c>
      <c r="P1589" s="0" t="n">
        <v>618.764861648509</v>
      </c>
      <c r="Q1589" s="0" t="n">
        <v>524.272590532092</v>
      </c>
      <c r="R1589" s="0" t="n">
        <v>499.248512526157</v>
      </c>
      <c r="S1589" s="0" t="n">
        <v>509.637294590459</v>
      </c>
    </row>
    <row r="1590" customFormat="false" ht="14.4" hidden="false" customHeight="false" outlineLevel="0" collapsed="false">
      <c r="A1590" s="0" t="n">
        <v>2.698</v>
      </c>
      <c r="B1590" s="0" t="n">
        <v>841.739783678885</v>
      </c>
      <c r="C1590" s="0" t="n">
        <v>825.115153779276</v>
      </c>
      <c r="D1590" s="0" t="n">
        <v>738.953781224554</v>
      </c>
      <c r="E1590" s="0" t="n">
        <v>705.969491984238</v>
      </c>
      <c r="F1590" s="0" t="n">
        <v>697.977192887746</v>
      </c>
      <c r="G1590" s="0" t="n">
        <v>647.289535871978</v>
      </c>
      <c r="H1590" s="0" t="n">
        <v>915.651440189153</v>
      </c>
      <c r="I1590" s="0" t="n">
        <v>904.706547147789</v>
      </c>
      <c r="J1590" s="0" t="n">
        <v>1133.24823560591</v>
      </c>
      <c r="K1590" s="0" t="n">
        <v>1036.01133760985</v>
      </c>
      <c r="L1590" s="0" t="n">
        <v>1037.90458843418</v>
      </c>
      <c r="M1590" s="0" t="n">
        <v>1187.32969213922</v>
      </c>
      <c r="N1590" s="0" t="n">
        <v>470.83324640128</v>
      </c>
      <c r="O1590" s="0" t="n">
        <v>138.12227083407</v>
      </c>
      <c r="P1590" s="0" t="n">
        <v>579.596909223261</v>
      </c>
      <c r="Q1590" s="0" t="n">
        <v>490.093385545922</v>
      </c>
      <c r="R1590" s="0" t="n">
        <v>449.305148826335</v>
      </c>
      <c r="S1590" s="0" t="n">
        <v>428.209479063303</v>
      </c>
    </row>
    <row r="1591" customFormat="false" ht="14.4" hidden="false" customHeight="false" outlineLevel="0" collapsed="false">
      <c r="A1591" s="0" t="n">
        <v>2.694</v>
      </c>
      <c r="B1591" s="0" t="n">
        <v>1013.32440742078</v>
      </c>
      <c r="C1591" s="0" t="n">
        <v>1052.40756386595</v>
      </c>
      <c r="D1591" s="0" t="n">
        <v>930.297014613839</v>
      </c>
      <c r="E1591" s="0" t="n">
        <v>894.17412995254</v>
      </c>
      <c r="F1591" s="0" t="n">
        <v>951.813630824811</v>
      </c>
      <c r="G1591" s="0" t="n">
        <v>812.738425015202</v>
      </c>
      <c r="H1591" s="0" t="n">
        <v>1137.50442402496</v>
      </c>
      <c r="I1591" s="0" t="n">
        <v>1136.38173061752</v>
      </c>
      <c r="J1591" s="0" t="n">
        <v>1361.77815297652</v>
      </c>
      <c r="K1591" s="0" t="n">
        <v>1235.64472091784</v>
      </c>
      <c r="L1591" s="0" t="n">
        <v>1173.66027097891</v>
      </c>
      <c r="M1591" s="0" t="n">
        <v>1417.23207882275</v>
      </c>
      <c r="N1591" s="0" t="n">
        <v>769.718730842047</v>
      </c>
      <c r="O1591" s="0" t="n">
        <v>430.117541219153</v>
      </c>
      <c r="P1591" s="0" t="n">
        <v>914.979863759046</v>
      </c>
      <c r="Q1591" s="0" t="n">
        <v>724.923096393617</v>
      </c>
      <c r="R1591" s="0" t="n">
        <v>736.935174440747</v>
      </c>
      <c r="S1591" s="0" t="n">
        <v>668.542471094862</v>
      </c>
    </row>
    <row r="1592" customFormat="false" ht="14.4" hidden="false" customHeight="false" outlineLevel="0" collapsed="false">
      <c r="A1592" s="0" t="n">
        <v>2.69</v>
      </c>
      <c r="B1592" s="0" t="n">
        <v>1530.87617219307</v>
      </c>
      <c r="C1592" s="0" t="n">
        <v>1727.29209771924</v>
      </c>
      <c r="D1592" s="0" t="n">
        <v>1500.05711949702</v>
      </c>
      <c r="E1592" s="0" t="n">
        <v>1537.73444928879</v>
      </c>
      <c r="F1592" s="0" t="n">
        <v>1905.0339787823</v>
      </c>
      <c r="G1592" s="0" t="n">
        <v>1466.07419023315</v>
      </c>
      <c r="H1592" s="0" t="n">
        <v>1996.76849661516</v>
      </c>
      <c r="I1592" s="0" t="n">
        <v>2028.57536263469</v>
      </c>
      <c r="J1592" s="0" t="n">
        <v>1998.21198237357</v>
      </c>
      <c r="K1592" s="0" t="n">
        <v>1974.28009583699</v>
      </c>
      <c r="L1592" s="0" t="n">
        <v>1844.05828107927</v>
      </c>
      <c r="M1592" s="0" t="n">
        <v>2307.99037143758</v>
      </c>
      <c r="N1592" s="0" t="n">
        <v>1191.95166904004</v>
      </c>
      <c r="O1592" s="0" t="n">
        <v>718.614307085635</v>
      </c>
      <c r="P1592" s="0" t="n">
        <v>1428.16134457694</v>
      </c>
      <c r="Q1592" s="0" t="n">
        <v>992.908889237057</v>
      </c>
      <c r="R1592" s="0" t="n">
        <v>1177.20079622651</v>
      </c>
      <c r="S1592" s="0" t="n">
        <v>1026.34356658697</v>
      </c>
    </row>
    <row r="1593" customFormat="false" ht="14.4" hidden="false" customHeight="false" outlineLevel="0" collapsed="false">
      <c r="A1593" s="0" t="n">
        <v>2.686</v>
      </c>
      <c r="B1593" s="0" t="n">
        <v>1135.90380867247</v>
      </c>
      <c r="C1593" s="0" t="n">
        <v>1219.99623246579</v>
      </c>
      <c r="D1593" s="0" t="n">
        <v>1007.45334844435</v>
      </c>
      <c r="E1593" s="0" t="n">
        <v>1035.23145696007</v>
      </c>
      <c r="F1593" s="0" t="n">
        <v>1437.00907913162</v>
      </c>
      <c r="G1593" s="0" t="n">
        <v>1100.96714198571</v>
      </c>
      <c r="H1593" s="0" t="n">
        <v>1185.2242314156</v>
      </c>
      <c r="I1593" s="0" t="n">
        <v>1384.67473313452</v>
      </c>
      <c r="J1593" s="0" t="n">
        <v>1446.43629084661</v>
      </c>
      <c r="K1593" s="0" t="n">
        <v>1337.1996734697</v>
      </c>
      <c r="L1593" s="0" t="n">
        <v>1389.83019586691</v>
      </c>
      <c r="M1593" s="0" t="n">
        <v>1544.02061849222</v>
      </c>
      <c r="N1593" s="0" t="n">
        <v>875.398382916636</v>
      </c>
      <c r="O1593" s="0" t="n">
        <v>385.159121115101</v>
      </c>
      <c r="P1593" s="0" t="n">
        <v>1113.68591432942</v>
      </c>
      <c r="Q1593" s="0" t="n">
        <v>733.714751823759</v>
      </c>
      <c r="R1593" s="0" t="n">
        <v>886.971364575267</v>
      </c>
      <c r="S1593" s="0" t="n">
        <v>708.865247519266</v>
      </c>
    </row>
    <row r="1594" customFormat="false" ht="14.4" hidden="false" customHeight="false" outlineLevel="0" collapsed="false">
      <c r="A1594" s="0" t="n">
        <v>2.682</v>
      </c>
      <c r="B1594" s="0" t="n">
        <v>931.844161382264</v>
      </c>
      <c r="C1594" s="0" t="n">
        <v>943.313673233882</v>
      </c>
      <c r="D1594" s="0" t="n">
        <v>771.524345431548</v>
      </c>
      <c r="E1594" s="0" t="n">
        <v>788.88621878669</v>
      </c>
      <c r="F1594" s="0" t="n">
        <v>954.733242659758</v>
      </c>
      <c r="G1594" s="0" t="n">
        <v>860.750010943773</v>
      </c>
      <c r="H1594" s="0" t="n">
        <v>912.732530524814</v>
      </c>
      <c r="I1594" s="0" t="n">
        <v>1051.65530452262</v>
      </c>
      <c r="J1594" s="0" t="n">
        <v>1080.44169439843</v>
      </c>
      <c r="K1594" s="0" t="n">
        <v>1041.4487671868</v>
      </c>
      <c r="L1594" s="0" t="n">
        <v>1100.32938067436</v>
      </c>
      <c r="M1594" s="0" t="n">
        <v>1172.97739763308</v>
      </c>
      <c r="N1594" s="0" t="n">
        <v>811.855657127971</v>
      </c>
      <c r="O1594" s="0" t="n">
        <v>379.681963004972</v>
      </c>
      <c r="P1594" s="0" t="n">
        <v>1026.05353243101</v>
      </c>
      <c r="Q1594" s="0" t="n">
        <v>762.070545795745</v>
      </c>
      <c r="R1594" s="0" t="n">
        <v>779.489469742349</v>
      </c>
      <c r="S1594" s="0" t="n">
        <v>652.625567804587</v>
      </c>
    </row>
    <row r="1595" customFormat="false" ht="14.4" hidden="false" customHeight="false" outlineLevel="0" collapsed="false">
      <c r="A1595" s="0" t="n">
        <v>2.678</v>
      </c>
      <c r="B1595" s="0" t="n">
        <v>832.512928807432</v>
      </c>
      <c r="C1595" s="0" t="n">
        <v>810.835647922862</v>
      </c>
      <c r="D1595" s="0" t="n">
        <v>740.429431087054</v>
      </c>
      <c r="E1595" s="0" t="n">
        <v>740.922163491243</v>
      </c>
      <c r="F1595" s="0" t="n">
        <v>729.638784794251</v>
      </c>
      <c r="G1595" s="0" t="n">
        <v>702.527946748718</v>
      </c>
      <c r="H1595" s="0" t="n">
        <v>890.507487170877</v>
      </c>
      <c r="I1595" s="0" t="n">
        <v>902.434807105272</v>
      </c>
      <c r="J1595" s="0" t="n">
        <v>927.310317604174</v>
      </c>
      <c r="K1595" s="0" t="n">
        <v>920.028211099443</v>
      </c>
      <c r="L1595" s="0" t="n">
        <v>958.936206700364</v>
      </c>
      <c r="M1595" s="0" t="n">
        <v>1115.07426543263</v>
      </c>
      <c r="N1595" s="0" t="n">
        <v>477.051675489397</v>
      </c>
      <c r="O1595" s="0" t="n">
        <v>138.905806959669</v>
      </c>
      <c r="P1595" s="0" t="n">
        <v>611.081147623658</v>
      </c>
      <c r="Q1595" s="0" t="n">
        <v>503.595397566135</v>
      </c>
      <c r="R1595" s="0" t="n">
        <v>483.856754909609</v>
      </c>
      <c r="S1595" s="0" t="n">
        <v>404.95783203211</v>
      </c>
    </row>
    <row r="1596" customFormat="false" ht="14.4" hidden="false" customHeight="false" outlineLevel="0" collapsed="false">
      <c r="A1596" s="0" t="n">
        <v>2.674</v>
      </c>
      <c r="B1596" s="0" t="n">
        <v>1154.3062144348</v>
      </c>
      <c r="C1596" s="0" t="n">
        <v>1051.68695878026</v>
      </c>
      <c r="D1596" s="0" t="n">
        <v>967.164320823065</v>
      </c>
      <c r="E1596" s="0" t="n">
        <v>1051.60320652049</v>
      </c>
      <c r="F1596" s="0" t="n">
        <v>983.715262985477</v>
      </c>
      <c r="G1596" s="0" t="n">
        <v>1135.5911101663</v>
      </c>
      <c r="H1596" s="0" t="n">
        <v>1106.01503393418</v>
      </c>
      <c r="I1596" s="0" t="n">
        <v>1187.43778003112</v>
      </c>
      <c r="J1596" s="0" t="n">
        <v>1181.59592396452</v>
      </c>
      <c r="K1596" s="0" t="n">
        <v>1187.8907156855</v>
      </c>
      <c r="L1596" s="0" t="n">
        <v>1214.47584862745</v>
      </c>
      <c r="M1596" s="0" t="n">
        <v>1357.99467872021</v>
      </c>
      <c r="N1596" s="0" t="n">
        <v>577.498276151006</v>
      </c>
      <c r="O1596" s="0" t="n">
        <v>183.258118536648</v>
      </c>
      <c r="P1596" s="0" t="n">
        <v>627.115680091451</v>
      </c>
      <c r="Q1596" s="0" t="n">
        <v>562.166308161879</v>
      </c>
      <c r="R1596" s="0" t="n">
        <v>527.991208803559</v>
      </c>
      <c r="S1596" s="0" t="n">
        <v>485.823387251743</v>
      </c>
    </row>
    <row r="1597" customFormat="false" ht="14.4" hidden="false" customHeight="false" outlineLevel="0" collapsed="false">
      <c r="A1597" s="0" t="n">
        <v>2.67</v>
      </c>
      <c r="B1597" s="0" t="n">
        <v>1186.68795743953</v>
      </c>
      <c r="C1597" s="0" t="n">
        <v>852.735468964638</v>
      </c>
      <c r="D1597" s="0" t="n">
        <v>885.471108224851</v>
      </c>
      <c r="E1597" s="0" t="n">
        <v>1087.55775550788</v>
      </c>
      <c r="F1597" s="0" t="n">
        <v>907.235600499849</v>
      </c>
      <c r="G1597" s="0" t="n">
        <v>1164.77883440861</v>
      </c>
      <c r="H1597" s="0" t="n">
        <v>868.062708716791</v>
      </c>
      <c r="I1597" s="0" t="n">
        <v>927.777112433674</v>
      </c>
      <c r="J1597" s="0" t="n">
        <v>1136.84261214922</v>
      </c>
      <c r="K1597" s="0" t="n">
        <v>925.633633993866</v>
      </c>
      <c r="L1597" s="0" t="n">
        <v>1049.28970118018</v>
      </c>
      <c r="M1597" s="0" t="n">
        <v>1228.01148483847</v>
      </c>
      <c r="N1597" s="0" t="n">
        <v>612.949886668373</v>
      </c>
      <c r="O1597" s="0" t="n">
        <v>197.823582125414</v>
      </c>
      <c r="P1597" s="0" t="n">
        <v>691.448566461829</v>
      </c>
      <c r="Q1597" s="0" t="n">
        <v>608.478281582801</v>
      </c>
      <c r="R1597" s="0" t="n">
        <v>546.204751314235</v>
      </c>
      <c r="S1597" s="0" t="n">
        <v>472.863998312844</v>
      </c>
    </row>
    <row r="1598" customFormat="false" ht="14.4" hidden="false" customHeight="false" outlineLevel="0" collapsed="false">
      <c r="A1598" s="0" t="n">
        <v>2.666</v>
      </c>
      <c r="B1598" s="0" t="n">
        <v>1535.5451017772</v>
      </c>
      <c r="C1598" s="0" t="n">
        <v>1321.55440831859</v>
      </c>
      <c r="D1598" s="0" t="n">
        <v>1679.36253341652</v>
      </c>
      <c r="E1598" s="0" t="n">
        <v>1472.95207335114</v>
      </c>
      <c r="F1598" s="0" t="n">
        <v>1506.80489091846</v>
      </c>
      <c r="G1598" s="0" t="n">
        <v>1580.72074815513</v>
      </c>
      <c r="H1598" s="0" t="n">
        <v>1746.26260080966</v>
      </c>
      <c r="I1598" s="0" t="n">
        <v>1811.79238117789</v>
      </c>
      <c r="J1598" s="0" t="n">
        <v>3183.439870824</v>
      </c>
      <c r="K1598" s="0" t="n">
        <v>1922.07060523978</v>
      </c>
      <c r="L1598" s="0" t="n">
        <v>1910.32237973927</v>
      </c>
      <c r="M1598" s="0" t="n">
        <v>2938.73573800195</v>
      </c>
      <c r="N1598" s="0" t="n">
        <v>1255.74030256856</v>
      </c>
      <c r="O1598" s="0" t="n">
        <v>838.800087947146</v>
      </c>
      <c r="P1598" s="0" t="n">
        <v>1001.6510353996</v>
      </c>
      <c r="Q1598" s="0" t="n">
        <v>1059.92480569025</v>
      </c>
      <c r="R1598" s="0" t="n">
        <v>966.491211946619</v>
      </c>
      <c r="S1598" s="0" t="n">
        <v>1028.21432492862</v>
      </c>
    </row>
    <row r="1599" customFormat="false" ht="14.4" hidden="false" customHeight="false" outlineLevel="0" collapsed="false">
      <c r="A1599" s="0" t="n">
        <v>2.662</v>
      </c>
      <c r="B1599" s="0" t="n">
        <v>1737.79565902534</v>
      </c>
      <c r="C1599" s="0" t="n">
        <v>1760.41954563487</v>
      </c>
      <c r="D1599" s="0" t="n">
        <v>1734.75479766577</v>
      </c>
      <c r="E1599" s="0" t="n">
        <v>1643.77146059299</v>
      </c>
      <c r="F1599" s="0" t="n">
        <v>1997.04469948215</v>
      </c>
      <c r="G1599" s="0" t="n">
        <v>1740.83583240861</v>
      </c>
      <c r="H1599" s="0" t="n">
        <v>2197.90966704948</v>
      </c>
      <c r="I1599" s="0" t="n">
        <v>2217.98523118537</v>
      </c>
      <c r="J1599" s="0" t="n">
        <v>2593.652053532</v>
      </c>
      <c r="K1599" s="0" t="n">
        <v>2144.82578930465</v>
      </c>
      <c r="L1599" s="0" t="n">
        <v>2034.18429854855</v>
      </c>
      <c r="M1599" s="0" t="n">
        <v>2722.68835421437</v>
      </c>
      <c r="N1599" s="0" t="n">
        <v>1555.82621116033</v>
      </c>
      <c r="O1599" s="0" t="n">
        <v>1006.54736875875</v>
      </c>
      <c r="P1599" s="0" t="n">
        <v>1646.71834952366</v>
      </c>
      <c r="Q1599" s="0" t="n">
        <v>1182.97765235532</v>
      </c>
      <c r="R1599" s="0" t="n">
        <v>1401.24961285036</v>
      </c>
      <c r="S1599" s="0" t="n">
        <v>1307.52418652972</v>
      </c>
    </row>
    <row r="1600" customFormat="false" ht="14.4" hidden="false" customHeight="false" outlineLevel="0" collapsed="false">
      <c r="A1600" s="0" t="n">
        <v>2.658</v>
      </c>
      <c r="B1600" s="0" t="n">
        <v>1750.69337769747</v>
      </c>
      <c r="C1600" s="0" t="n">
        <v>1664.26620206184</v>
      </c>
      <c r="D1600" s="0" t="n">
        <v>1758.87091604167</v>
      </c>
      <c r="E1600" s="0" t="n">
        <v>1608.3970626944</v>
      </c>
      <c r="F1600" s="0" t="n">
        <v>1911.12124467231</v>
      </c>
      <c r="G1600" s="0" t="n">
        <v>1759.11585285495</v>
      </c>
      <c r="H1600" s="0" t="n">
        <v>1971.12200142704</v>
      </c>
      <c r="I1600" s="0" t="n">
        <v>2179.05328622245</v>
      </c>
      <c r="J1600" s="0" t="n">
        <v>2828.64668384574</v>
      </c>
      <c r="K1600" s="0" t="n">
        <v>2143.18923599498</v>
      </c>
      <c r="L1600" s="0" t="n">
        <v>2123.31426274382</v>
      </c>
      <c r="M1600" s="0" t="n">
        <v>2831.30883308413</v>
      </c>
      <c r="N1600" s="0" t="n">
        <v>1614.01082311846</v>
      </c>
      <c r="O1600" s="0" t="n">
        <v>1080.21938227993</v>
      </c>
      <c r="P1600" s="0" t="n">
        <v>1720.7132491501</v>
      </c>
      <c r="Q1600" s="0" t="n">
        <v>1261.59102862837</v>
      </c>
      <c r="R1600" s="0" t="n">
        <v>1439.28538467064</v>
      </c>
      <c r="S1600" s="0" t="n">
        <v>1363.20815651963</v>
      </c>
    </row>
    <row r="1601" customFormat="false" ht="14.4" hidden="false" customHeight="false" outlineLevel="0" collapsed="false">
      <c r="A1601" s="0" t="n">
        <v>2.654</v>
      </c>
      <c r="B1601" s="0" t="n">
        <v>1814.02035739899</v>
      </c>
      <c r="C1601" s="0" t="n">
        <v>1424.58224371842</v>
      </c>
      <c r="D1601" s="0" t="n">
        <v>2277.92361700238</v>
      </c>
      <c r="E1601" s="0" t="n">
        <v>1649.59027539667</v>
      </c>
      <c r="F1601" s="0" t="n">
        <v>1217.03127052632</v>
      </c>
      <c r="G1601" s="0" t="n">
        <v>1816.73981043718</v>
      </c>
      <c r="H1601" s="0" t="n">
        <v>2118.83908169703</v>
      </c>
      <c r="I1601" s="0" t="n">
        <v>2207.03553507687</v>
      </c>
      <c r="J1601" s="0" t="n">
        <v>4985.26792406748</v>
      </c>
      <c r="K1601" s="0" t="n">
        <v>2595.6919862</v>
      </c>
      <c r="L1601" s="0" t="n">
        <v>2660.47157794291</v>
      </c>
      <c r="M1601" s="0" t="n">
        <v>4132.2731053012</v>
      </c>
      <c r="N1601" s="0" t="n">
        <v>1829.23856739177</v>
      </c>
      <c r="O1601" s="0" t="n">
        <v>1358.28615664475</v>
      </c>
      <c r="P1601" s="0" t="n">
        <v>1083.24357345467</v>
      </c>
      <c r="Q1601" s="0" t="n">
        <v>1494.07993632411</v>
      </c>
      <c r="R1601" s="0" t="n">
        <v>1179.43204998737</v>
      </c>
      <c r="S1601" s="0" t="n">
        <v>1397.79826660514</v>
      </c>
    </row>
    <row r="1602" customFormat="false" ht="14.4" hidden="false" customHeight="false" outlineLevel="0" collapsed="false">
      <c r="A1602" s="0" t="n">
        <v>2.65</v>
      </c>
      <c r="B1602" s="0" t="n">
        <v>1403.20900275845</v>
      </c>
      <c r="C1602" s="0" t="n">
        <v>1291.23302831546</v>
      </c>
      <c r="D1602" s="0" t="n">
        <v>1360.50215166414</v>
      </c>
      <c r="E1602" s="0" t="n">
        <v>1265.0931870972</v>
      </c>
      <c r="F1602" s="0" t="n">
        <v>1142.68503307307</v>
      </c>
      <c r="G1602" s="0" t="n">
        <v>1349.51299914762</v>
      </c>
      <c r="H1602" s="0" t="n">
        <v>1540.96090964383</v>
      </c>
      <c r="I1602" s="0" t="n">
        <v>1515.7883478966</v>
      </c>
      <c r="J1602" s="0" t="n">
        <v>2086.48426177704</v>
      </c>
      <c r="K1602" s="0" t="n">
        <v>1628.64268395762</v>
      </c>
      <c r="L1602" s="0" t="n">
        <v>1593.33786103745</v>
      </c>
      <c r="M1602" s="0" t="n">
        <v>2012.7631501735</v>
      </c>
      <c r="N1602" s="0" t="n">
        <v>967.170833277879</v>
      </c>
      <c r="O1602" s="0" t="n">
        <v>604.636755567956</v>
      </c>
      <c r="P1602" s="0" t="n">
        <v>886.84221607495</v>
      </c>
      <c r="Q1602" s="0" t="n">
        <v>840.489722003369</v>
      </c>
      <c r="R1602" s="0" t="n">
        <v>785.285189847331</v>
      </c>
      <c r="S1602" s="0" t="n">
        <v>783.318833879266</v>
      </c>
    </row>
    <row r="1603" customFormat="false" ht="14.4" hidden="false" customHeight="false" outlineLevel="0" collapsed="false">
      <c r="A1603" s="0" t="n">
        <v>2.646</v>
      </c>
      <c r="B1603" s="0" t="n">
        <v>2083.9203972174</v>
      </c>
      <c r="C1603" s="0" t="n">
        <v>1747.38367304211</v>
      </c>
      <c r="D1603" s="0" t="n">
        <v>1793.00914858467</v>
      </c>
      <c r="E1603" s="0" t="n">
        <v>1912.66857682609</v>
      </c>
      <c r="F1603" s="0" t="n">
        <v>1600.77839733555</v>
      </c>
      <c r="G1603" s="0" t="n">
        <v>2034.42336232839</v>
      </c>
      <c r="H1603" s="0" t="n">
        <v>1990.37851088039</v>
      </c>
      <c r="I1603" s="0" t="n">
        <v>1960.39568455918</v>
      </c>
      <c r="J1603" s="0" t="n">
        <v>2640.57496681252</v>
      </c>
      <c r="K1603" s="0" t="n">
        <v>1982.18797770781</v>
      </c>
      <c r="L1603" s="0" t="n">
        <v>2017.24114215382</v>
      </c>
      <c r="M1603" s="0" t="n">
        <v>2541.08883933054</v>
      </c>
      <c r="N1603" s="0" t="n">
        <v>1386.94203819177</v>
      </c>
      <c r="O1603" s="0" t="n">
        <v>920.627080224125</v>
      </c>
      <c r="P1603" s="0" t="n">
        <v>1409.5696833163</v>
      </c>
      <c r="Q1603" s="0" t="n">
        <v>1068.24609880496</v>
      </c>
      <c r="R1603" s="0" t="n">
        <v>1185.86274886975</v>
      </c>
      <c r="S1603" s="0" t="n">
        <v>1043.69944955963</v>
      </c>
    </row>
    <row r="1604" customFormat="false" ht="14.4" hidden="false" customHeight="false" outlineLevel="0" collapsed="false">
      <c r="A1604" s="0" t="n">
        <v>2.642</v>
      </c>
      <c r="B1604" s="0" t="n">
        <v>1349.49563807314</v>
      </c>
      <c r="C1604" s="0" t="n">
        <v>966.835832992105</v>
      </c>
      <c r="D1604" s="0" t="n">
        <v>1322.92924079688</v>
      </c>
      <c r="E1604" s="0" t="n">
        <v>1188.65630491576</v>
      </c>
      <c r="F1604" s="0" t="n">
        <v>883.796917827685</v>
      </c>
      <c r="G1604" s="0" t="n">
        <v>1314.01174953059</v>
      </c>
      <c r="H1604" s="0" t="n">
        <v>1230.03689060312</v>
      </c>
      <c r="I1604" s="0" t="n">
        <v>1425.98474177466</v>
      </c>
      <c r="J1604" s="0" t="n">
        <v>2618.25341242</v>
      </c>
      <c r="K1604" s="0" t="n">
        <v>1571.72248692138</v>
      </c>
      <c r="L1604" s="0" t="n">
        <v>1656.33526375236</v>
      </c>
      <c r="M1604" s="0" t="n">
        <v>2223.08584498683</v>
      </c>
      <c r="N1604" s="0" t="n">
        <v>1126.16333783729</v>
      </c>
      <c r="O1604" s="0" t="n">
        <v>679.700740950829</v>
      </c>
      <c r="P1604" s="0" t="n">
        <v>781.901321650696</v>
      </c>
      <c r="Q1604" s="0" t="n">
        <v>904.597197317553</v>
      </c>
      <c r="R1604" s="0" t="n">
        <v>767.547239648754</v>
      </c>
      <c r="S1604" s="0" t="n">
        <v>848.602955095229</v>
      </c>
    </row>
    <row r="1605" customFormat="false" ht="14.4" hidden="false" customHeight="false" outlineLevel="0" collapsed="false">
      <c r="A1605" s="0" t="n">
        <v>2.638</v>
      </c>
      <c r="B1605" s="0" t="n">
        <v>886.354692716892</v>
      </c>
      <c r="C1605" s="0" t="n">
        <v>775.579124822533</v>
      </c>
      <c r="D1605" s="0" t="n">
        <v>789.89530515878</v>
      </c>
      <c r="E1605" s="0" t="n">
        <v>745.516381469352</v>
      </c>
      <c r="F1605" s="0" t="n">
        <v>674.618227435855</v>
      </c>
      <c r="G1605" s="0" t="n">
        <v>825.625622487546</v>
      </c>
      <c r="H1605" s="0" t="n">
        <v>855.677060771025</v>
      </c>
      <c r="I1605" s="0" t="n">
        <v>879.465142587415</v>
      </c>
      <c r="J1605" s="0" t="n">
        <v>991.176660252696</v>
      </c>
      <c r="K1605" s="0" t="n">
        <v>890.281576874535</v>
      </c>
      <c r="L1605" s="0" t="n">
        <v>1033.77829493582</v>
      </c>
      <c r="M1605" s="0" t="n">
        <v>1071.3258153988</v>
      </c>
      <c r="N1605" s="0" t="n">
        <v>559.18789727276</v>
      </c>
      <c r="O1605" s="0" t="n">
        <v>239.341555709945</v>
      </c>
      <c r="P1605" s="0" t="n">
        <v>625.964285202982</v>
      </c>
      <c r="Q1605" s="0" t="n">
        <v>574.859869903014</v>
      </c>
      <c r="R1605" s="0" t="n">
        <v>470.907586719217</v>
      </c>
      <c r="S1605" s="0" t="n">
        <v>456.636710758716</v>
      </c>
    </row>
    <row r="1606" customFormat="false" ht="14.4" hidden="false" customHeight="false" outlineLevel="0" collapsed="false">
      <c r="A1606" s="0" t="n">
        <v>2.634</v>
      </c>
      <c r="B1606" s="0" t="n">
        <v>1044.61414300439</v>
      </c>
      <c r="C1606" s="0" t="n">
        <v>1034.54574547599</v>
      </c>
      <c r="D1606" s="0" t="n">
        <v>961.055006100298</v>
      </c>
      <c r="E1606" s="0" t="n">
        <v>879.368995701401</v>
      </c>
      <c r="F1606" s="0" t="n">
        <v>834.277653987595</v>
      </c>
      <c r="G1606" s="0" t="n">
        <v>914.413514428571</v>
      </c>
      <c r="H1606" s="0" t="n">
        <v>1254.38918987281</v>
      </c>
      <c r="I1606" s="0" t="n">
        <v>1165.13798244711</v>
      </c>
      <c r="J1606" s="0" t="n">
        <v>1226.45519105165</v>
      </c>
      <c r="K1606" s="0" t="n">
        <v>1145.32023488476</v>
      </c>
      <c r="L1606" s="0" t="n">
        <v>1251.16524006255</v>
      </c>
      <c r="M1606" s="0" t="n">
        <v>1330.54750613353</v>
      </c>
      <c r="N1606" s="0" t="n">
        <v>767.529559309689</v>
      </c>
      <c r="O1606" s="0" t="n">
        <v>437.28501329779</v>
      </c>
      <c r="P1606" s="0" t="n">
        <v>888.722633747117</v>
      </c>
      <c r="Q1606" s="0" t="n">
        <v>712.822229225709</v>
      </c>
      <c r="R1606" s="0" t="n">
        <v>707.129453595018</v>
      </c>
      <c r="S1606" s="0" t="n">
        <v>589.728936359083</v>
      </c>
    </row>
    <row r="1607" customFormat="false" ht="14.4" hidden="false" customHeight="false" outlineLevel="0" collapsed="false">
      <c r="A1607" s="0" t="n">
        <v>2.63</v>
      </c>
      <c r="B1607" s="0" t="n">
        <v>667.598585018581</v>
      </c>
      <c r="C1607" s="0" t="n">
        <v>604.070478014803</v>
      </c>
      <c r="D1607" s="0" t="n">
        <v>566.963063462798</v>
      </c>
      <c r="E1607" s="0" t="n">
        <v>498.408206915762</v>
      </c>
      <c r="F1607" s="0" t="n">
        <v>471.691517834039</v>
      </c>
      <c r="G1607" s="0" t="n">
        <v>570.416182786447</v>
      </c>
      <c r="H1607" s="0" t="n">
        <v>615.948814893165</v>
      </c>
      <c r="I1607" s="0" t="n">
        <v>648.467658189796</v>
      </c>
      <c r="J1607" s="0" t="n">
        <v>608.880880637391</v>
      </c>
      <c r="K1607" s="0" t="n">
        <v>664.319889118402</v>
      </c>
      <c r="L1607" s="0" t="n">
        <v>746.053570747818</v>
      </c>
      <c r="M1607" s="0" t="n">
        <v>692.817335567665</v>
      </c>
      <c r="N1607" s="0" t="n">
        <v>400.491884964168</v>
      </c>
      <c r="O1607" s="0" t="n">
        <v>82.4857859110497</v>
      </c>
      <c r="P1607" s="0" t="n">
        <v>494.222752017296</v>
      </c>
      <c r="Q1607" s="0" t="n">
        <v>409.558659660461</v>
      </c>
      <c r="R1607" s="0" t="n">
        <v>409.395578892349</v>
      </c>
      <c r="S1607" s="0" t="n">
        <v>355.103160322018</v>
      </c>
    </row>
    <row r="1608" customFormat="false" ht="14.4" hidden="false" customHeight="false" outlineLevel="0" collapsed="false">
      <c r="A1608" s="0" t="n">
        <v>2.626</v>
      </c>
      <c r="B1608" s="0" t="n">
        <v>566.497416530574</v>
      </c>
      <c r="C1608" s="0" t="n">
        <v>574.573845818915</v>
      </c>
      <c r="D1608" s="0" t="n">
        <v>513.433579127232</v>
      </c>
      <c r="E1608" s="0" t="n">
        <v>467.334615530473</v>
      </c>
      <c r="F1608" s="0" t="n">
        <v>461.422448118154</v>
      </c>
      <c r="G1608" s="0" t="n">
        <v>560.599816163187</v>
      </c>
      <c r="H1608" s="0" t="n">
        <v>515.333970798366</v>
      </c>
      <c r="I1608" s="0" t="n">
        <v>572.404484958503</v>
      </c>
      <c r="J1608" s="0" t="n">
        <v>561.76768609687</v>
      </c>
      <c r="K1608" s="0" t="n">
        <v>625.925606884944</v>
      </c>
      <c r="L1608" s="0" t="n">
        <v>695.749911162546</v>
      </c>
      <c r="M1608" s="0" t="n">
        <v>599.711760725749</v>
      </c>
      <c r="N1608" s="0" t="n">
        <v>338.69015692468</v>
      </c>
      <c r="O1608" s="0" t="n">
        <v>56.8884401429098</v>
      </c>
      <c r="P1608" s="0" t="n">
        <v>409.620036400994</v>
      </c>
      <c r="Q1608" s="0" t="n">
        <v>416.590416779965</v>
      </c>
      <c r="R1608" s="0" t="n">
        <v>344.496438830071</v>
      </c>
      <c r="S1608" s="0" t="n">
        <v>295.11394704422</v>
      </c>
    </row>
    <row r="1609" customFormat="false" ht="14.4" hidden="false" customHeight="false" outlineLevel="0" collapsed="false">
      <c r="A1609" s="0" t="n">
        <v>2.622</v>
      </c>
      <c r="B1609" s="0" t="n">
        <v>597.976494216892</v>
      </c>
      <c r="C1609" s="0" t="n">
        <v>595.090917927467</v>
      </c>
      <c r="D1609" s="0" t="n">
        <v>549.853320126935</v>
      </c>
      <c r="E1609" s="0" t="n">
        <v>514.414794462522</v>
      </c>
      <c r="F1609" s="0" t="n">
        <v>486.600515783207</v>
      </c>
      <c r="G1609" s="0" t="n">
        <v>497.382818212637</v>
      </c>
      <c r="H1609" s="0" t="n">
        <v>559.658206541456</v>
      </c>
      <c r="I1609" s="0" t="n">
        <v>590.942736344218</v>
      </c>
      <c r="J1609" s="0" t="n">
        <v>541.261531554609</v>
      </c>
      <c r="K1609" s="0" t="n">
        <v>563.400084510409</v>
      </c>
      <c r="L1609" s="0" t="n">
        <v>741.552357732364</v>
      </c>
      <c r="M1609" s="0" t="n">
        <v>598.743229308683</v>
      </c>
      <c r="N1609" s="0" t="n">
        <v>356.139172933638</v>
      </c>
      <c r="O1609" s="0" t="n">
        <v>68.3420763117864</v>
      </c>
      <c r="P1609" s="0" t="n">
        <v>418.769828707555</v>
      </c>
      <c r="Q1609" s="0" t="n">
        <v>396.811826020036</v>
      </c>
      <c r="R1609" s="0" t="n">
        <v>364.491081351779</v>
      </c>
      <c r="S1609" s="0" t="n">
        <v>296.740454740734</v>
      </c>
    </row>
    <row r="1610" customFormat="false" ht="14.4" hidden="false" customHeight="false" outlineLevel="0" collapsed="false">
      <c r="A1610" s="0" t="n">
        <v>2.618</v>
      </c>
      <c r="B1610" s="0" t="n">
        <v>648.638949799155</v>
      </c>
      <c r="C1610" s="0" t="n">
        <v>582.038862447862</v>
      </c>
      <c r="D1610" s="0" t="n">
        <v>558.11003914747</v>
      </c>
      <c r="E1610" s="0" t="n">
        <v>507.491333192469</v>
      </c>
      <c r="F1610" s="0" t="n">
        <v>459.634724749622</v>
      </c>
      <c r="G1610" s="0" t="n">
        <v>511.918992367949</v>
      </c>
      <c r="H1610" s="0" t="n">
        <v>602.013852848588</v>
      </c>
      <c r="I1610" s="0" t="n">
        <v>598.451741743707</v>
      </c>
      <c r="J1610" s="0" t="n">
        <v>572.043606221217</v>
      </c>
      <c r="K1610" s="0" t="n">
        <v>585.686090572862</v>
      </c>
      <c r="L1610" s="0" t="n">
        <v>744.259084380364</v>
      </c>
      <c r="M1610" s="0" t="n">
        <v>617.013630514371</v>
      </c>
      <c r="N1610" s="0" t="n">
        <v>386.319336358867</v>
      </c>
      <c r="O1610" s="0" t="n">
        <v>80.552443195396</v>
      </c>
      <c r="P1610" s="0" t="n">
        <v>447.768923436779</v>
      </c>
      <c r="Q1610" s="0" t="n">
        <v>380.782692774291</v>
      </c>
      <c r="R1610" s="0" t="n">
        <v>354.673266388434</v>
      </c>
      <c r="S1610" s="0" t="n">
        <v>322.01486881578</v>
      </c>
    </row>
    <row r="1611" customFormat="false" ht="14.4" hidden="false" customHeight="false" outlineLevel="0" collapsed="false">
      <c r="A1611" s="0" t="n">
        <v>2.614</v>
      </c>
      <c r="B1611" s="0" t="n">
        <v>668.725845318919</v>
      </c>
      <c r="C1611" s="0" t="n">
        <v>605.302917934375</v>
      </c>
      <c r="D1611" s="0" t="n">
        <v>587.663817971429</v>
      </c>
      <c r="E1611" s="0" t="n">
        <v>520.928489979335</v>
      </c>
      <c r="F1611" s="0" t="n">
        <v>454.443421917852</v>
      </c>
      <c r="G1611" s="0" t="n">
        <v>517.120358927839</v>
      </c>
      <c r="H1611" s="0" t="n">
        <v>606.414608251709</v>
      </c>
      <c r="I1611" s="0" t="n">
        <v>620.482108581123</v>
      </c>
      <c r="J1611" s="0" t="n">
        <v>541.226362465044</v>
      </c>
      <c r="K1611" s="0" t="n">
        <v>565.3478822</v>
      </c>
      <c r="L1611" s="0" t="n">
        <v>761.278073360546</v>
      </c>
      <c r="M1611" s="0" t="n">
        <v>635.006847366767</v>
      </c>
      <c r="N1611" s="0" t="n">
        <v>381.083739265996</v>
      </c>
      <c r="O1611" s="0" t="n">
        <v>75.9428637983425</v>
      </c>
      <c r="P1611" s="0" t="n">
        <v>466.213441286282</v>
      </c>
      <c r="Q1611" s="0" t="n">
        <v>409.917868679433</v>
      </c>
      <c r="R1611" s="0" t="n">
        <v>341.748241430605</v>
      </c>
      <c r="S1611" s="0" t="n">
        <v>329.655454661101</v>
      </c>
    </row>
    <row r="1612" customFormat="false" ht="14.4" hidden="false" customHeight="false" outlineLevel="0" collapsed="false">
      <c r="A1612" s="0" t="n">
        <v>2.61</v>
      </c>
      <c r="B1612" s="0" t="n">
        <v>761.56932454375</v>
      </c>
      <c r="C1612" s="0" t="n">
        <v>702.659272859539</v>
      </c>
      <c r="D1612" s="0" t="n">
        <v>655.60768986131</v>
      </c>
      <c r="E1612" s="0" t="n">
        <v>573.33112641261</v>
      </c>
      <c r="F1612" s="0" t="n">
        <v>508.000327101815</v>
      </c>
      <c r="G1612" s="0" t="n">
        <v>581.044918803663</v>
      </c>
      <c r="H1612" s="0" t="n">
        <v>680.131465845617</v>
      </c>
      <c r="I1612" s="0" t="n">
        <v>686.920098178231</v>
      </c>
      <c r="J1612" s="0" t="n">
        <v>606.862614304522</v>
      </c>
      <c r="K1612" s="0" t="n">
        <v>627.23681989684</v>
      </c>
      <c r="L1612" s="0" t="n">
        <v>820.318773350364</v>
      </c>
      <c r="M1612" s="0" t="n">
        <v>692.148374244611</v>
      </c>
      <c r="N1612" s="0" t="n">
        <v>431.410173923949</v>
      </c>
      <c r="O1612" s="0" t="n">
        <v>136.002240502026</v>
      </c>
      <c r="P1612" s="0" t="n">
        <v>510.854593732008</v>
      </c>
      <c r="Q1612" s="0" t="n">
        <v>475.410380179433</v>
      </c>
      <c r="R1612" s="0" t="n">
        <v>382.575265625979</v>
      </c>
      <c r="S1612" s="0" t="n">
        <v>353.441815208807</v>
      </c>
    </row>
    <row r="1613" customFormat="false" ht="14.4" hidden="false" customHeight="false" outlineLevel="0" collapsed="false">
      <c r="A1613" s="0" t="n">
        <v>2.606</v>
      </c>
      <c r="B1613" s="0" t="n">
        <v>796.281011483953</v>
      </c>
      <c r="C1613" s="0" t="n">
        <v>716.891289819737</v>
      </c>
      <c r="D1613" s="0" t="n">
        <v>664.449109602976</v>
      </c>
      <c r="E1613" s="0" t="n">
        <v>638.552893816638</v>
      </c>
      <c r="F1613" s="0" t="n">
        <v>574.733367016944</v>
      </c>
      <c r="G1613" s="0" t="n">
        <v>595.37193362326</v>
      </c>
      <c r="H1613" s="0" t="n">
        <v>757.262466954681</v>
      </c>
      <c r="I1613" s="0" t="n">
        <v>706.356908814286</v>
      </c>
      <c r="J1613" s="0" t="n">
        <v>644.013057089739</v>
      </c>
      <c r="K1613" s="0" t="n">
        <v>673.950309218773</v>
      </c>
      <c r="L1613" s="0" t="n">
        <v>818.636293054</v>
      </c>
      <c r="M1613" s="0" t="n">
        <v>721.442768747156</v>
      </c>
      <c r="N1613" s="0" t="n">
        <v>490.471274595612</v>
      </c>
      <c r="O1613" s="0" t="n">
        <v>206.776777424309</v>
      </c>
      <c r="P1613" s="0" t="n">
        <v>575.851091276938</v>
      </c>
      <c r="Q1613" s="0" t="n">
        <v>550.169994419149</v>
      </c>
      <c r="R1613" s="0" t="n">
        <v>477.791002232384</v>
      </c>
      <c r="S1613" s="0" t="n">
        <v>416.790415912661</v>
      </c>
    </row>
    <row r="1614" customFormat="false" ht="14.4" hidden="false" customHeight="false" outlineLevel="0" collapsed="false">
      <c r="A1614" s="0" t="n">
        <v>2.602</v>
      </c>
      <c r="B1614" s="0" t="n">
        <v>828.10418156554</v>
      </c>
      <c r="C1614" s="0" t="n">
        <v>828.060172994737</v>
      </c>
      <c r="D1614" s="0" t="n">
        <v>732.059070418155</v>
      </c>
      <c r="E1614" s="0" t="n">
        <v>748.328551681261</v>
      </c>
      <c r="F1614" s="0" t="n">
        <v>682.097523140999</v>
      </c>
      <c r="G1614" s="0" t="n">
        <v>678.796486775275</v>
      </c>
      <c r="H1614" s="0" t="n">
        <v>857.177022388262</v>
      </c>
      <c r="I1614" s="0" t="n">
        <v>785.248475787415</v>
      </c>
      <c r="J1614" s="0" t="n">
        <v>725.827882849391</v>
      </c>
      <c r="K1614" s="0" t="n">
        <v>729.756424113383</v>
      </c>
      <c r="L1614" s="0" t="n">
        <v>886.858744906909</v>
      </c>
      <c r="M1614" s="0" t="n">
        <v>831.806396641617</v>
      </c>
      <c r="N1614" s="0" t="n">
        <v>591.751141315905</v>
      </c>
      <c r="O1614" s="0" t="n">
        <v>318.741116864088</v>
      </c>
      <c r="P1614" s="0" t="n">
        <v>641.293549331412</v>
      </c>
      <c r="Q1614" s="0" t="n">
        <v>656.618500345213</v>
      </c>
      <c r="R1614" s="0" t="n">
        <v>631.420202081495</v>
      </c>
      <c r="S1614" s="0" t="n">
        <v>476.105766431193</v>
      </c>
    </row>
    <row r="1615" customFormat="false" ht="14.4" hidden="false" customHeight="false" outlineLevel="0" collapsed="false">
      <c r="A1615" s="0" t="n">
        <v>2.598</v>
      </c>
      <c r="B1615" s="0" t="n">
        <v>895.407661000169</v>
      </c>
      <c r="C1615" s="0" t="n">
        <v>930.072302027303</v>
      </c>
      <c r="D1615" s="0" t="n">
        <v>839.666458479762</v>
      </c>
      <c r="E1615" s="0" t="n">
        <v>805.048785384413</v>
      </c>
      <c r="F1615" s="0" t="n">
        <v>642.734052452496</v>
      </c>
      <c r="G1615" s="0" t="n">
        <v>769.758899425824</v>
      </c>
      <c r="H1615" s="0" t="n">
        <v>946.941138564339</v>
      </c>
      <c r="I1615" s="0" t="n">
        <v>885.024200016667</v>
      </c>
      <c r="J1615" s="0" t="n">
        <v>772.776648625565</v>
      </c>
      <c r="K1615" s="0" t="n">
        <v>777.582967224907</v>
      </c>
      <c r="L1615" s="0" t="n">
        <v>928.756783613637</v>
      </c>
      <c r="M1615" s="0" t="n">
        <v>934.482768999701</v>
      </c>
      <c r="N1615" s="0" t="n">
        <v>674.409511504936</v>
      </c>
      <c r="O1615" s="0" t="n">
        <v>440.502146984715</v>
      </c>
      <c r="P1615" s="0" t="n">
        <v>736.710267888867</v>
      </c>
      <c r="Q1615" s="0" t="n">
        <v>767.482532672695</v>
      </c>
      <c r="R1615" s="0" t="n">
        <v>699.280403532206</v>
      </c>
      <c r="S1615" s="0" t="n">
        <v>588.522495729358</v>
      </c>
    </row>
    <row r="1616" customFormat="false" ht="14.4" hidden="false" customHeight="false" outlineLevel="0" collapsed="false">
      <c r="A1616" s="0" t="n">
        <v>2.594</v>
      </c>
      <c r="B1616" s="0" t="n">
        <v>1210.58994796892</v>
      </c>
      <c r="C1616" s="0" t="n">
        <v>1317.94534301398</v>
      </c>
      <c r="D1616" s="0" t="n">
        <v>1188.62387133527</v>
      </c>
      <c r="E1616" s="0" t="n">
        <v>1082.55639282259</v>
      </c>
      <c r="F1616" s="0" t="n">
        <v>933.54452729531</v>
      </c>
      <c r="G1616" s="0" t="n">
        <v>1085.42897753333</v>
      </c>
      <c r="H1616" s="0" t="n">
        <v>1244.65715687964</v>
      </c>
      <c r="I1616" s="0" t="n">
        <v>1163.52198343827</v>
      </c>
      <c r="J1616" s="0" t="n">
        <v>1059.02844022626</v>
      </c>
      <c r="K1616" s="0" t="n">
        <v>1036.78419442584</v>
      </c>
      <c r="L1616" s="0" t="n">
        <v>1224.89441343709</v>
      </c>
      <c r="M1616" s="0" t="n">
        <v>1301.47913014865</v>
      </c>
      <c r="N1616" s="0" t="n">
        <v>1315.29111880055</v>
      </c>
      <c r="O1616" s="0" t="n">
        <v>1073.83327950608</v>
      </c>
      <c r="P1616" s="0" t="n">
        <v>1361.54826756919</v>
      </c>
      <c r="Q1616" s="0" t="n">
        <v>1470.85973158972</v>
      </c>
      <c r="R1616" s="0" t="n">
        <v>1481.76323375356</v>
      </c>
      <c r="S1616" s="0" t="n">
        <v>1271.64561061486</v>
      </c>
    </row>
    <row r="1617" customFormat="false" ht="14.4" hidden="false" customHeight="false" outlineLevel="0" collapsed="false">
      <c r="A1617" s="0" t="n">
        <v>2.59</v>
      </c>
      <c r="B1617" s="0" t="n">
        <v>1312.51356114172</v>
      </c>
      <c r="C1617" s="0" t="n">
        <v>1401.55853227648</v>
      </c>
      <c r="D1617" s="0" t="n">
        <v>1265.38380848735</v>
      </c>
      <c r="E1617" s="0" t="n">
        <v>1264.78353384483</v>
      </c>
      <c r="F1617" s="0" t="n">
        <v>1094.80506082935</v>
      </c>
      <c r="G1617" s="0" t="n">
        <v>1209.71039383205</v>
      </c>
      <c r="H1617" s="0" t="n">
        <v>1325.80177281738</v>
      </c>
      <c r="I1617" s="0" t="n">
        <v>1248.32969087483</v>
      </c>
      <c r="J1617" s="0" t="n">
        <v>1129.27438471078</v>
      </c>
      <c r="K1617" s="0" t="n">
        <v>1140.43223294145</v>
      </c>
      <c r="L1617" s="0" t="n">
        <v>1377.13074016036</v>
      </c>
      <c r="M1617" s="0" t="n">
        <v>1343.21663047066</v>
      </c>
      <c r="N1617" s="0" t="n">
        <v>2093.05933929708</v>
      </c>
      <c r="O1617" s="0" t="n">
        <v>1872.4416435361</v>
      </c>
      <c r="P1617" s="0" t="n">
        <v>2158.47907259702</v>
      </c>
      <c r="Q1617" s="0" t="n">
        <v>2179.84648591649</v>
      </c>
      <c r="R1617" s="0" t="n">
        <v>2259.51557748132</v>
      </c>
      <c r="S1617" s="0" t="n">
        <v>2004.43153111303</v>
      </c>
    </row>
    <row r="1618" customFormat="false" ht="14.4" hidden="false" customHeight="false" outlineLevel="0" collapsed="false">
      <c r="A1618" s="0" t="n">
        <v>2.586</v>
      </c>
      <c r="B1618" s="0" t="n">
        <v>1061.02479603361</v>
      </c>
      <c r="C1618" s="0" t="n">
        <v>1102.89582817352</v>
      </c>
      <c r="D1618" s="0" t="n">
        <v>992.598174605804</v>
      </c>
      <c r="E1618" s="0" t="n">
        <v>961.778568423117</v>
      </c>
      <c r="F1618" s="0" t="n">
        <v>766.107274220878</v>
      </c>
      <c r="G1618" s="0" t="n">
        <v>911.690651314103</v>
      </c>
      <c r="H1618" s="0" t="n">
        <v>1059.34501489881</v>
      </c>
      <c r="I1618" s="0" t="n">
        <v>977.013778810204</v>
      </c>
      <c r="J1618" s="0" t="n">
        <v>873.597169205217</v>
      </c>
      <c r="K1618" s="0" t="n">
        <v>906.06117370632</v>
      </c>
      <c r="L1618" s="0" t="n">
        <v>1071.82220633</v>
      </c>
      <c r="M1618" s="0" t="n">
        <v>1061.2895858241</v>
      </c>
      <c r="N1618" s="0" t="n">
        <v>1114.21222817715</v>
      </c>
      <c r="O1618" s="0" t="n">
        <v>850.911433509761</v>
      </c>
      <c r="P1618" s="0" t="n">
        <v>1153.87911015726</v>
      </c>
      <c r="Q1618" s="0" t="n">
        <v>1221.78760200213</v>
      </c>
      <c r="R1618" s="0" t="n">
        <v>1148.98479398345</v>
      </c>
      <c r="S1618" s="0" t="n">
        <v>1075.37634419468</v>
      </c>
    </row>
    <row r="1619" customFormat="false" ht="14.4" hidden="false" customHeight="false" outlineLevel="0" collapsed="false">
      <c r="A1619" s="0" t="n">
        <v>2.582</v>
      </c>
      <c r="B1619" s="0" t="n">
        <v>1477.34321367855</v>
      </c>
      <c r="C1619" s="0" t="n">
        <v>1737.87915928536</v>
      </c>
      <c r="D1619" s="0" t="n">
        <v>1536.57243132693</v>
      </c>
      <c r="E1619" s="0" t="n">
        <v>1413.08211504659</v>
      </c>
      <c r="F1619" s="0" t="n">
        <v>1140.1401978643</v>
      </c>
      <c r="G1619" s="0" t="n">
        <v>1380.52349651593</v>
      </c>
      <c r="H1619" s="0" t="n">
        <v>1647.11917602823</v>
      </c>
      <c r="I1619" s="0" t="n">
        <v>1485.67311169609</v>
      </c>
      <c r="J1619" s="0" t="n">
        <v>1321.90047926574</v>
      </c>
      <c r="K1619" s="0" t="n">
        <v>1391.67837238271</v>
      </c>
      <c r="L1619" s="0" t="n">
        <v>1508.89727243782</v>
      </c>
      <c r="M1619" s="0" t="n">
        <v>1687.50167294117</v>
      </c>
      <c r="N1619" s="0" t="n">
        <v>1855.24833181572</v>
      </c>
      <c r="O1619" s="0" t="n">
        <v>1591.05258928287</v>
      </c>
      <c r="P1619" s="0" t="n">
        <v>1878.87025506004</v>
      </c>
      <c r="Q1619" s="0" t="n">
        <v>2044.55170810355</v>
      </c>
      <c r="R1619" s="0" t="n">
        <v>2016.73522547598</v>
      </c>
      <c r="S1619" s="0" t="n">
        <v>1812.53762615982</v>
      </c>
    </row>
    <row r="1620" customFormat="false" ht="14.4" hidden="false" customHeight="false" outlineLevel="0" collapsed="false">
      <c r="A1620" s="0" t="n">
        <v>2.578</v>
      </c>
      <c r="B1620" s="0" t="n">
        <v>2201.89344476605</v>
      </c>
      <c r="C1620" s="0" t="n">
        <v>2538.87946318586</v>
      </c>
      <c r="D1620" s="0" t="n">
        <v>2326.30502606488</v>
      </c>
      <c r="E1620" s="0" t="n">
        <v>2156.7195724655</v>
      </c>
      <c r="F1620" s="0" t="n">
        <v>1799.87242878986</v>
      </c>
      <c r="G1620" s="0" t="n">
        <v>2205.22056682747</v>
      </c>
      <c r="H1620" s="0" t="n">
        <v>2333.66010856909</v>
      </c>
      <c r="I1620" s="0" t="n">
        <v>2196.57716598401</v>
      </c>
      <c r="J1620" s="0" t="n">
        <v>1951.37989648852</v>
      </c>
      <c r="K1620" s="0" t="n">
        <v>2033.59886481041</v>
      </c>
      <c r="L1620" s="0" t="n">
        <v>2255.28132041473</v>
      </c>
      <c r="M1620" s="0" t="n">
        <v>2398.1921802982</v>
      </c>
      <c r="N1620" s="0" t="n">
        <v>4359.5169367713</v>
      </c>
      <c r="O1620" s="0" t="n">
        <v>4015.80528347845</v>
      </c>
      <c r="P1620" s="0" t="n">
        <v>4268.91195016203</v>
      </c>
      <c r="Q1620" s="0" t="n">
        <v>4455.5183501367</v>
      </c>
      <c r="R1620" s="0" t="n">
        <v>4748.35778390178</v>
      </c>
      <c r="S1620" s="0" t="n">
        <v>4169.58414909578</v>
      </c>
    </row>
    <row r="1621" customFormat="false" ht="14.4" hidden="false" customHeight="false" outlineLevel="0" collapsed="false">
      <c r="A1621" s="0" t="n">
        <v>2.574</v>
      </c>
      <c r="B1621" s="0" t="n">
        <v>1849.40569857044</v>
      </c>
      <c r="C1621" s="0" t="n">
        <v>1989.94286345214</v>
      </c>
      <c r="D1621" s="0" t="n">
        <v>1885.59127554345</v>
      </c>
      <c r="E1621" s="0" t="n">
        <v>1800.39217140665</v>
      </c>
      <c r="F1621" s="0" t="n">
        <v>1477.08499884811</v>
      </c>
      <c r="G1621" s="0" t="n">
        <v>1805.10017456044</v>
      </c>
      <c r="H1621" s="0" t="n">
        <v>2008.06871523373</v>
      </c>
      <c r="I1621" s="0" t="n">
        <v>1812.9293768267</v>
      </c>
      <c r="J1621" s="0" t="n">
        <v>1680.52819388139</v>
      </c>
      <c r="K1621" s="0" t="n">
        <v>1644.49333919126</v>
      </c>
      <c r="L1621" s="0" t="n">
        <v>1891.95701058145</v>
      </c>
      <c r="M1621" s="0" t="n">
        <v>1981.88458258698</v>
      </c>
      <c r="N1621" s="0" t="n">
        <v>2159.12626360567</v>
      </c>
      <c r="O1621" s="0" t="n">
        <v>1834.96049364328</v>
      </c>
      <c r="P1621" s="0" t="n">
        <v>2176.71274858966</v>
      </c>
      <c r="Q1621" s="0" t="n">
        <v>2251.13642370638</v>
      </c>
      <c r="R1621" s="0" t="n">
        <v>2261.22629367206</v>
      </c>
      <c r="S1621" s="0" t="n">
        <v>2045.12027551761</v>
      </c>
    </row>
    <row r="1622" customFormat="false" ht="14.4" hidden="false" customHeight="false" outlineLevel="0" collapsed="false">
      <c r="A1622" s="0" t="n">
        <v>2.57</v>
      </c>
      <c r="B1622" s="0" t="n">
        <v>2594.88786810541</v>
      </c>
      <c r="C1622" s="0" t="n">
        <v>3001.48341559836</v>
      </c>
      <c r="D1622" s="0" t="n">
        <v>2851.83810735208</v>
      </c>
      <c r="E1622" s="0" t="n">
        <v>2613.70963952189</v>
      </c>
      <c r="F1622" s="0" t="n">
        <v>2194.12638508775</v>
      </c>
      <c r="G1622" s="0" t="n">
        <v>2655.16016953407</v>
      </c>
      <c r="H1622" s="0" t="n">
        <v>3112.64066963091</v>
      </c>
      <c r="I1622" s="0" t="n">
        <v>2749.83163123248</v>
      </c>
      <c r="J1622" s="0" t="n">
        <v>2629.06160418661</v>
      </c>
      <c r="K1622" s="0" t="n">
        <v>2566.98502232974</v>
      </c>
      <c r="L1622" s="0" t="n">
        <v>2884.399183394</v>
      </c>
      <c r="M1622" s="0" t="n">
        <v>3136.5708038997</v>
      </c>
      <c r="N1622" s="0" t="n">
        <v>3087.45789474022</v>
      </c>
      <c r="O1622" s="0" t="n">
        <v>2824.56323827735</v>
      </c>
      <c r="P1622" s="0" t="n">
        <v>2937.94143897296</v>
      </c>
      <c r="Q1622" s="0" t="n">
        <v>3341.31491330142</v>
      </c>
      <c r="R1622" s="0" t="n">
        <v>3288.90885360996</v>
      </c>
      <c r="S1622" s="0" t="n">
        <v>3006.12679213798</v>
      </c>
    </row>
    <row r="1623" customFormat="false" ht="14.4" hidden="false" customHeight="false" outlineLevel="0" collapsed="false">
      <c r="A1623" s="0" t="n">
        <v>2.566</v>
      </c>
      <c r="B1623" s="0" t="n">
        <v>3734.68748504983</v>
      </c>
      <c r="C1623" s="0" t="n">
        <v>4435.30044647237</v>
      </c>
      <c r="D1623" s="0" t="n">
        <v>4149.90420151786</v>
      </c>
      <c r="E1623" s="0" t="n">
        <v>3869.62333837671</v>
      </c>
      <c r="F1623" s="0" t="n">
        <v>3206.13841157126</v>
      </c>
      <c r="G1623" s="0" t="n">
        <v>3902.5006047533</v>
      </c>
      <c r="H1623" s="0" t="n">
        <v>4158.03516009331</v>
      </c>
      <c r="I1623" s="0" t="n">
        <v>3952.92416750238</v>
      </c>
      <c r="J1623" s="0" t="n">
        <v>3434.81115548991</v>
      </c>
      <c r="K1623" s="0" t="n">
        <v>3529.59084791227</v>
      </c>
      <c r="L1623" s="0" t="n">
        <v>3921.83641722673</v>
      </c>
      <c r="M1623" s="0" t="n">
        <v>4415.96915077545</v>
      </c>
      <c r="N1623" s="0" t="n">
        <v>7833.80592524589</v>
      </c>
      <c r="O1623" s="0" t="n">
        <v>7375.66576604273</v>
      </c>
      <c r="P1623" s="0" t="n">
        <v>7327.50419067933</v>
      </c>
      <c r="Q1623" s="0" t="n">
        <v>8016.52309712961</v>
      </c>
      <c r="R1623" s="0" t="n">
        <v>8828.79219308505</v>
      </c>
      <c r="S1623" s="0" t="n">
        <v>7530.96058104275</v>
      </c>
    </row>
    <row r="1624" customFormat="false" ht="14.4" hidden="false" customHeight="false" outlineLevel="0" collapsed="false">
      <c r="A1624" s="0" t="n">
        <v>2.562</v>
      </c>
      <c r="B1624" s="0" t="n">
        <v>2953.74931006976</v>
      </c>
      <c r="C1624" s="0" t="n">
        <v>3317.50763880543</v>
      </c>
      <c r="D1624" s="0" t="n">
        <v>3202.96620778095</v>
      </c>
      <c r="E1624" s="0" t="n">
        <v>3019.66268243205</v>
      </c>
      <c r="F1624" s="0" t="n">
        <v>2587.90439698245</v>
      </c>
      <c r="G1624" s="0" t="n">
        <v>3096.69308548718</v>
      </c>
      <c r="H1624" s="0" t="n">
        <v>3472.3162392101</v>
      </c>
      <c r="I1624" s="0" t="n">
        <v>3137.55780166412</v>
      </c>
      <c r="J1624" s="0" t="n">
        <v>3057.37424730035</v>
      </c>
      <c r="K1624" s="0" t="n">
        <v>2906.19309561654</v>
      </c>
      <c r="L1624" s="0" t="n">
        <v>3251.540234678</v>
      </c>
      <c r="M1624" s="0" t="n">
        <v>3465.67546377156</v>
      </c>
      <c r="N1624" s="0" t="n">
        <v>4216.1982769117</v>
      </c>
      <c r="O1624" s="0" t="n">
        <v>3890.76914589411</v>
      </c>
      <c r="P1624" s="0" t="n">
        <v>4193.59616235507</v>
      </c>
      <c r="Q1624" s="0" t="n">
        <v>4205.22918665957</v>
      </c>
      <c r="R1624" s="0" t="n">
        <v>4535.54593472989</v>
      </c>
      <c r="S1624" s="0" t="n">
        <v>4038.03241536826</v>
      </c>
    </row>
    <row r="1625" customFormat="false" ht="14.4" hidden="false" customHeight="false" outlineLevel="0" collapsed="false">
      <c r="A1625" s="0" t="n">
        <v>2.558</v>
      </c>
      <c r="B1625" s="0" t="n">
        <v>3773.98586310794</v>
      </c>
      <c r="C1625" s="0" t="n">
        <v>4126.12787449918</v>
      </c>
      <c r="D1625" s="0" t="n">
        <v>3923.33429831637</v>
      </c>
      <c r="E1625" s="0" t="n">
        <v>3843.62313759405</v>
      </c>
      <c r="F1625" s="0" t="n">
        <v>3158.70704007126</v>
      </c>
      <c r="G1625" s="0" t="n">
        <v>4079.88324457491</v>
      </c>
      <c r="H1625" s="0" t="n">
        <v>4150.81970184131</v>
      </c>
      <c r="I1625" s="0" t="n">
        <v>3702.64806767619</v>
      </c>
      <c r="J1625" s="0" t="n">
        <v>3616.03986115009</v>
      </c>
      <c r="K1625" s="0" t="n">
        <v>3527.85886356636</v>
      </c>
      <c r="L1625" s="0" t="n">
        <v>3900.25844273345</v>
      </c>
      <c r="M1625" s="0" t="n">
        <v>4128.45141994296</v>
      </c>
      <c r="N1625" s="0" t="n">
        <v>4268.8801017713</v>
      </c>
      <c r="O1625" s="0" t="n">
        <v>3956.80274644107</v>
      </c>
      <c r="P1625" s="0" t="n">
        <v>4138.51055904096</v>
      </c>
      <c r="Q1625" s="0" t="n">
        <v>4540.0429729844</v>
      </c>
      <c r="R1625" s="0" t="n">
        <v>4627.97440546513</v>
      </c>
      <c r="S1625" s="0" t="n">
        <v>4145.8404179411</v>
      </c>
    </row>
    <row r="1626" customFormat="false" ht="14.4" hidden="false" customHeight="false" outlineLevel="0" collapsed="false">
      <c r="A1626" s="0" t="n">
        <v>2.554</v>
      </c>
      <c r="B1626" s="0" t="n">
        <v>5368.83565062534</v>
      </c>
      <c r="C1626" s="0" t="n">
        <v>6395.06445953109</v>
      </c>
      <c r="D1626" s="0" t="n">
        <v>5955.14866557083</v>
      </c>
      <c r="E1626" s="0" t="n">
        <v>5441.99709464939</v>
      </c>
      <c r="F1626" s="0" t="n">
        <v>4460.47555630635</v>
      </c>
      <c r="G1626" s="0" t="n">
        <v>5634.23001777857</v>
      </c>
      <c r="H1626" s="0" t="n">
        <v>5736.12141892704</v>
      </c>
      <c r="I1626" s="0" t="n">
        <v>5401.19243725017</v>
      </c>
      <c r="J1626" s="0" t="n">
        <v>4699.03811052174</v>
      </c>
      <c r="K1626" s="0" t="n">
        <v>5043.54968971543</v>
      </c>
      <c r="L1626" s="0" t="n">
        <v>5331.11119331691</v>
      </c>
      <c r="M1626" s="0" t="n">
        <v>6284.91315677829</v>
      </c>
      <c r="N1626" s="0" t="n">
        <v>10388.3284361753</v>
      </c>
      <c r="O1626" s="0" t="n">
        <v>10021.9238709103</v>
      </c>
      <c r="P1626" s="0" t="n">
        <v>9810.08559784354</v>
      </c>
      <c r="Q1626" s="0" t="n">
        <v>10757.7061689151</v>
      </c>
      <c r="R1626" s="0" t="n">
        <v>11586.4329261272</v>
      </c>
      <c r="S1626" s="0" t="n">
        <v>10053.3166195411</v>
      </c>
    </row>
    <row r="1627" customFormat="false" ht="14.4" hidden="false" customHeight="false" outlineLevel="0" collapsed="false">
      <c r="A1627" s="0" t="n">
        <v>2.55</v>
      </c>
      <c r="B1627" s="0" t="n">
        <v>3853.22119234341</v>
      </c>
      <c r="C1627" s="0" t="n">
        <v>4494.74209336102</v>
      </c>
      <c r="D1627" s="0" t="n">
        <v>4341.56037299286</v>
      </c>
      <c r="E1627" s="0" t="n">
        <v>3998.52303498774</v>
      </c>
      <c r="F1627" s="0" t="n">
        <v>3259.23628834629</v>
      </c>
      <c r="G1627" s="0" t="n">
        <v>4153.70911950751</v>
      </c>
      <c r="H1627" s="0" t="n">
        <v>4340.4037961419</v>
      </c>
      <c r="I1627" s="0" t="n">
        <v>4112.62726938333</v>
      </c>
      <c r="J1627" s="0" t="n">
        <v>3798.91871035183</v>
      </c>
      <c r="K1627" s="0" t="n">
        <v>3894.03464731933</v>
      </c>
      <c r="L1627" s="0" t="n">
        <v>4286.97474409455</v>
      </c>
      <c r="M1627" s="0" t="n">
        <v>4520.77137469386</v>
      </c>
      <c r="N1627" s="0" t="n">
        <v>7979.94048979452</v>
      </c>
      <c r="O1627" s="0" t="n">
        <v>7805.17474006556</v>
      </c>
      <c r="P1627" s="0" t="n">
        <v>7954.51483389463</v>
      </c>
      <c r="Q1627" s="0" t="n">
        <v>8159.87304954114</v>
      </c>
      <c r="R1627" s="0" t="n">
        <v>8592.49754831904</v>
      </c>
      <c r="S1627" s="0" t="n">
        <v>7736.39377118294</v>
      </c>
    </row>
    <row r="1628" customFormat="false" ht="14.4" hidden="false" customHeight="false" outlineLevel="0" collapsed="false">
      <c r="A1628" s="0" t="n">
        <v>2.546</v>
      </c>
      <c r="B1628" s="0" t="n">
        <v>3339.16754165118</v>
      </c>
      <c r="C1628" s="0" t="n">
        <v>4202.75384292533</v>
      </c>
      <c r="D1628" s="0" t="n">
        <v>3923.88203254896</v>
      </c>
      <c r="E1628" s="0" t="n">
        <v>3455.05985943222</v>
      </c>
      <c r="F1628" s="0" t="n">
        <v>2860.39848575961</v>
      </c>
      <c r="G1628" s="0" t="n">
        <v>3576.99122820952</v>
      </c>
      <c r="H1628" s="0" t="n">
        <v>4077.60009216612</v>
      </c>
      <c r="I1628" s="0" t="n">
        <v>3731.79395188418</v>
      </c>
      <c r="J1628" s="0" t="n">
        <v>3392.41806918591</v>
      </c>
      <c r="K1628" s="0" t="n">
        <v>3599.61750674405</v>
      </c>
      <c r="L1628" s="0" t="n">
        <v>3756.42389188018</v>
      </c>
      <c r="M1628" s="0" t="n">
        <v>4301.39985096078</v>
      </c>
      <c r="N1628" s="0" t="n">
        <v>5335.01522209506</v>
      </c>
      <c r="O1628" s="0" t="n">
        <v>5281.24376502505</v>
      </c>
      <c r="P1628" s="0" t="n">
        <v>5144.48809718628</v>
      </c>
      <c r="Q1628" s="0" t="n">
        <v>5677.94637681383</v>
      </c>
      <c r="R1628" s="0" t="n">
        <v>5821.88648477527</v>
      </c>
      <c r="S1628" s="0" t="n">
        <v>5370.01249034055</v>
      </c>
    </row>
    <row r="1629" customFormat="false" ht="14.4" hidden="false" customHeight="false" outlineLevel="0" collapsed="false">
      <c r="A1629" s="0" t="n">
        <v>2.542</v>
      </c>
      <c r="B1629" s="0" t="n">
        <v>4484.53240943902</v>
      </c>
      <c r="C1629" s="0" t="n">
        <v>5648.92177157796</v>
      </c>
      <c r="D1629" s="0" t="n">
        <v>5179.9063267692</v>
      </c>
      <c r="E1629" s="0" t="n">
        <v>4597.00962603082</v>
      </c>
      <c r="F1629" s="0" t="n">
        <v>3783.25362196611</v>
      </c>
      <c r="G1629" s="0" t="n">
        <v>4774.20686788443</v>
      </c>
      <c r="H1629" s="0" t="n">
        <v>5203.40819262868</v>
      </c>
      <c r="I1629" s="0" t="n">
        <v>4866.51951631735</v>
      </c>
      <c r="J1629" s="0" t="n">
        <v>4185.84999246191</v>
      </c>
      <c r="K1629" s="0" t="n">
        <v>4672.85459830892</v>
      </c>
      <c r="L1629" s="0" t="n">
        <v>4870.893236102</v>
      </c>
      <c r="M1629" s="0" t="n">
        <v>5741.53625261572</v>
      </c>
      <c r="N1629" s="0" t="n">
        <v>9564.31780792541</v>
      </c>
      <c r="O1629" s="0" t="n">
        <v>9441.47120073352</v>
      </c>
      <c r="P1629" s="0" t="n">
        <v>9146.45148871014</v>
      </c>
      <c r="Q1629" s="0" t="n">
        <v>10125.1843677277</v>
      </c>
      <c r="R1629" s="0" t="n">
        <v>10529.1064029119</v>
      </c>
      <c r="S1629" s="0" t="n">
        <v>9499.79999861963</v>
      </c>
    </row>
    <row r="1630" customFormat="false" ht="14.4" hidden="false" customHeight="false" outlineLevel="0" collapsed="false">
      <c r="A1630" s="0" t="n">
        <v>2.538</v>
      </c>
      <c r="B1630" s="0" t="n">
        <v>3285.90727571081</v>
      </c>
      <c r="C1630" s="0" t="n">
        <v>4017.53790420296</v>
      </c>
      <c r="D1630" s="0" t="n">
        <v>3646.90136223542</v>
      </c>
      <c r="E1630" s="0" t="n">
        <v>3371.14839932767</v>
      </c>
      <c r="F1630" s="0" t="n">
        <v>2721.80250278124</v>
      </c>
      <c r="G1630" s="0" t="n">
        <v>3535.64879855842</v>
      </c>
      <c r="H1630" s="0" t="n">
        <v>3605.35197438588</v>
      </c>
      <c r="I1630" s="0" t="n">
        <v>3464.12907653844</v>
      </c>
      <c r="J1630" s="0" t="n">
        <v>3007.69389295861</v>
      </c>
      <c r="K1630" s="0" t="n">
        <v>3381.95706384442</v>
      </c>
      <c r="L1630" s="0" t="n">
        <v>3556.80913979727</v>
      </c>
      <c r="M1630" s="0" t="n">
        <v>3947.91149409237</v>
      </c>
      <c r="N1630" s="0" t="n">
        <v>7174.4297870128</v>
      </c>
      <c r="O1630" s="0" t="n">
        <v>6951.00999318545</v>
      </c>
      <c r="P1630" s="0" t="n">
        <v>7045.21740141809</v>
      </c>
      <c r="Q1630" s="0" t="n">
        <v>7431.41392279521</v>
      </c>
      <c r="R1630" s="0" t="n">
        <v>7700.94342329644</v>
      </c>
      <c r="S1630" s="0" t="n">
        <v>7030.42455879028</v>
      </c>
    </row>
    <row r="1631" customFormat="false" ht="14.4" hidden="false" customHeight="false" outlineLevel="0" collapsed="false">
      <c r="A1631" s="0" t="n">
        <v>2.534</v>
      </c>
      <c r="B1631" s="0" t="n">
        <v>3565.37613151706</v>
      </c>
      <c r="C1631" s="0" t="n">
        <v>4305.06919039457</v>
      </c>
      <c r="D1631" s="0" t="n">
        <v>4125.37656106354</v>
      </c>
      <c r="E1631" s="0" t="n">
        <v>3694.1962347352</v>
      </c>
      <c r="F1631" s="0" t="n">
        <v>3025.86925991573</v>
      </c>
      <c r="G1631" s="0" t="n">
        <v>3862.40896886996</v>
      </c>
      <c r="H1631" s="0" t="n">
        <v>3948.93951140832</v>
      </c>
      <c r="I1631" s="0" t="n">
        <v>3767.95989521344</v>
      </c>
      <c r="J1631" s="0" t="n">
        <v>3259.62941089391</v>
      </c>
      <c r="K1631" s="0" t="n">
        <v>3501.48824711561</v>
      </c>
      <c r="L1631" s="0" t="n">
        <v>3624.73536747418</v>
      </c>
      <c r="M1631" s="0" t="n">
        <v>4357.43721262306</v>
      </c>
      <c r="N1631" s="0" t="n">
        <v>5300.60437358684</v>
      </c>
      <c r="O1631" s="0" t="n">
        <v>5246.54200239742</v>
      </c>
      <c r="P1631" s="0" t="n">
        <v>5351.02021624831</v>
      </c>
      <c r="Q1631" s="0" t="n">
        <v>5865.84930979965</v>
      </c>
      <c r="R1631" s="0" t="n">
        <v>5994.85632474057</v>
      </c>
      <c r="S1631" s="0" t="n">
        <v>5434.82948713064</v>
      </c>
    </row>
    <row r="1632" customFormat="false" ht="14.4" hidden="false" customHeight="false" outlineLevel="0" collapsed="false">
      <c r="A1632" s="0" t="n">
        <v>2.53</v>
      </c>
      <c r="B1632" s="0" t="n">
        <v>5622.75459629122</v>
      </c>
      <c r="C1632" s="0" t="n">
        <v>6733.56622027829</v>
      </c>
      <c r="D1632" s="0" t="n">
        <v>6343.37465634092</v>
      </c>
      <c r="E1632" s="0" t="n">
        <v>5820.70132260105</v>
      </c>
      <c r="F1632" s="0" t="n">
        <v>4820.32343291921</v>
      </c>
      <c r="G1632" s="0" t="n">
        <v>6066.31617877436</v>
      </c>
      <c r="H1632" s="0" t="n">
        <v>6050.30653230788</v>
      </c>
      <c r="I1632" s="0" t="n">
        <v>5781.11399219405</v>
      </c>
      <c r="J1632" s="0" t="n">
        <v>5121.7558473153</v>
      </c>
      <c r="K1632" s="0" t="n">
        <v>5597.49146768048</v>
      </c>
      <c r="L1632" s="0" t="n">
        <v>5845.15081495709</v>
      </c>
      <c r="M1632" s="0" t="n">
        <v>6738.57086226707</v>
      </c>
      <c r="N1632" s="0" t="n">
        <v>11974.2617280192</v>
      </c>
      <c r="O1632" s="0" t="n">
        <v>12238.7564789694</v>
      </c>
      <c r="P1632" s="0" t="n">
        <v>11948.1783004249</v>
      </c>
      <c r="Q1632" s="0" t="n">
        <v>12754.3362043232</v>
      </c>
      <c r="R1632" s="0" t="n">
        <v>13107.8989609662</v>
      </c>
      <c r="S1632" s="0" t="n">
        <v>12134.2506557598</v>
      </c>
    </row>
    <row r="1633" customFormat="false" ht="14.4" hidden="false" customHeight="false" outlineLevel="0" collapsed="false">
      <c r="A1633" s="0" t="n">
        <v>2.526</v>
      </c>
      <c r="B1633" s="0" t="n">
        <v>2493.97028849257</v>
      </c>
      <c r="C1633" s="0" t="n">
        <v>3116.93102739967</v>
      </c>
      <c r="D1633" s="0" t="n">
        <v>2852.50478048408</v>
      </c>
      <c r="E1633" s="0" t="n">
        <v>2540.83531275429</v>
      </c>
      <c r="F1633" s="0" t="n">
        <v>2249.71765984902</v>
      </c>
      <c r="G1633" s="0" t="n">
        <v>2701.14995123004</v>
      </c>
      <c r="H1633" s="0" t="n">
        <v>2939.8689172688</v>
      </c>
      <c r="I1633" s="0" t="n">
        <v>2765.57033408282</v>
      </c>
      <c r="J1633" s="0" t="n">
        <v>2474.40119102974</v>
      </c>
      <c r="K1633" s="0" t="n">
        <v>2939.85781855186</v>
      </c>
      <c r="L1633" s="0" t="n">
        <v>2922.75400474</v>
      </c>
      <c r="M1633" s="0" t="n">
        <v>3334.3073638274</v>
      </c>
      <c r="N1633" s="0" t="n">
        <v>4541.89448597313</v>
      </c>
      <c r="O1633" s="0" t="n">
        <v>4228.75331457956</v>
      </c>
      <c r="P1633" s="0" t="n">
        <v>4405.48028943439</v>
      </c>
      <c r="Q1633" s="0" t="n">
        <v>4754.05680992536</v>
      </c>
      <c r="R1633" s="0" t="n">
        <v>4871.09168454075</v>
      </c>
      <c r="S1633" s="0" t="n">
        <v>4451.3629814378</v>
      </c>
    </row>
    <row r="1634" customFormat="false" ht="14.4" hidden="false" customHeight="false" outlineLevel="0" collapsed="false">
      <c r="A1634" s="0" t="n">
        <v>2.522</v>
      </c>
      <c r="B1634" s="0" t="n">
        <v>2694.73802679882</v>
      </c>
      <c r="C1634" s="0" t="n">
        <v>3401.46590009934</v>
      </c>
      <c r="D1634" s="0" t="n">
        <v>3195.31954758318</v>
      </c>
      <c r="E1634" s="0" t="n">
        <v>2825.61546986865</v>
      </c>
      <c r="F1634" s="0" t="n">
        <v>2272.35433243056</v>
      </c>
      <c r="G1634" s="0" t="n">
        <v>2896.27959583736</v>
      </c>
      <c r="H1634" s="0" t="n">
        <v>3126.37014113908</v>
      </c>
      <c r="I1634" s="0" t="n">
        <v>3042.30614217483</v>
      </c>
      <c r="J1634" s="0" t="n">
        <v>2673.82532946748</v>
      </c>
      <c r="K1634" s="0" t="n">
        <v>2980.66119809424</v>
      </c>
      <c r="L1634" s="0" t="n">
        <v>3029.67509111182</v>
      </c>
      <c r="M1634" s="0" t="n">
        <v>3439.81933539626</v>
      </c>
      <c r="N1634" s="0" t="n">
        <v>3526.05791458318</v>
      </c>
      <c r="O1634" s="0" t="n">
        <v>3312.11604563149</v>
      </c>
      <c r="P1634" s="0" t="n">
        <v>3322.51660554374</v>
      </c>
      <c r="Q1634" s="0" t="n">
        <v>3834.2226516883</v>
      </c>
      <c r="R1634" s="0" t="n">
        <v>3763.80904643416</v>
      </c>
      <c r="S1634" s="0" t="n">
        <v>3534.00204439376</v>
      </c>
    </row>
    <row r="1635" customFormat="false" ht="14.4" hidden="false" customHeight="false" outlineLevel="0" collapsed="false">
      <c r="A1635" s="0" t="n">
        <v>2.518</v>
      </c>
      <c r="B1635" s="0" t="n">
        <v>4105.86400150473</v>
      </c>
      <c r="C1635" s="0" t="n">
        <v>5007.09008155707</v>
      </c>
      <c r="D1635" s="0" t="n">
        <v>4928.4844661747</v>
      </c>
      <c r="E1635" s="0" t="n">
        <v>4417.36504500736</v>
      </c>
      <c r="F1635" s="0" t="n">
        <v>3634.31756126642</v>
      </c>
      <c r="G1635" s="0" t="n">
        <v>4412.37643694909</v>
      </c>
      <c r="H1635" s="0" t="n">
        <v>4689.57419484473</v>
      </c>
      <c r="I1635" s="0" t="n">
        <v>4524.01631677109</v>
      </c>
      <c r="J1635" s="0" t="n">
        <v>3988.20871329965</v>
      </c>
      <c r="K1635" s="0" t="n">
        <v>4390.66812095372</v>
      </c>
      <c r="L1635" s="0" t="n">
        <v>4630.00595662655</v>
      </c>
      <c r="M1635" s="0" t="n">
        <v>5231.93527702275</v>
      </c>
      <c r="N1635" s="0" t="n">
        <v>7969.42156328921</v>
      </c>
      <c r="O1635" s="0" t="n">
        <v>7933.70295052984</v>
      </c>
      <c r="P1635" s="0" t="n">
        <v>7667.10544796263</v>
      </c>
      <c r="Q1635" s="0" t="n">
        <v>8604.97549302057</v>
      </c>
      <c r="R1635" s="0" t="n">
        <v>8730.96591428861</v>
      </c>
      <c r="S1635" s="0" t="n">
        <v>8088.56051525229</v>
      </c>
    </row>
    <row r="1636" customFormat="false" ht="14.4" hidden="false" customHeight="false" outlineLevel="0" collapsed="false">
      <c r="A1636" s="0" t="n">
        <v>2.514</v>
      </c>
      <c r="B1636" s="0" t="n">
        <v>2245.68869022855</v>
      </c>
      <c r="C1636" s="0" t="n">
        <v>2665.11274266826</v>
      </c>
      <c r="D1636" s="0" t="n">
        <v>2507.67197352902</v>
      </c>
      <c r="E1636" s="0" t="n">
        <v>2334.38693532364</v>
      </c>
      <c r="F1636" s="0" t="n">
        <v>2057.82596854387</v>
      </c>
      <c r="G1636" s="0" t="n">
        <v>2369.92311839249</v>
      </c>
      <c r="H1636" s="0" t="n">
        <v>2589.86415649866</v>
      </c>
      <c r="I1636" s="0" t="n">
        <v>2466.82012150816</v>
      </c>
      <c r="J1636" s="0" t="n">
        <v>2266.65912895287</v>
      </c>
      <c r="K1636" s="0" t="n">
        <v>2693.07092438178</v>
      </c>
      <c r="L1636" s="0" t="n">
        <v>2647.73456328909</v>
      </c>
      <c r="M1636" s="0" t="n">
        <v>2871.97721074701</v>
      </c>
      <c r="N1636" s="0" t="n">
        <v>3972.1427802958</v>
      </c>
      <c r="O1636" s="0" t="n">
        <v>3684.61822531897</v>
      </c>
      <c r="P1636" s="0" t="n">
        <v>3937.37563771451</v>
      </c>
      <c r="Q1636" s="0" t="n">
        <v>4139.24034839326</v>
      </c>
      <c r="R1636" s="0" t="n">
        <v>4278.60228884573</v>
      </c>
      <c r="S1636" s="0" t="n">
        <v>3914.4740634244</v>
      </c>
    </row>
    <row r="1637" customFormat="false" ht="14.4" hidden="false" customHeight="false" outlineLevel="0" collapsed="false">
      <c r="A1637" s="0" t="n">
        <v>2.51</v>
      </c>
      <c r="B1637" s="0" t="n">
        <v>1968.84030181115</v>
      </c>
      <c r="C1637" s="0" t="n">
        <v>2603.5305599204</v>
      </c>
      <c r="D1637" s="0" t="n">
        <v>2398.11019144241</v>
      </c>
      <c r="E1637" s="0" t="n">
        <v>2193.60573896322</v>
      </c>
      <c r="F1637" s="0" t="n">
        <v>1897.63830204221</v>
      </c>
      <c r="G1637" s="0" t="n">
        <v>2155.93768476447</v>
      </c>
      <c r="H1637" s="0" t="n">
        <v>2373.45192343061</v>
      </c>
      <c r="I1637" s="0" t="n">
        <v>2320.21745077908</v>
      </c>
      <c r="J1637" s="0" t="n">
        <v>2214.80766234209</v>
      </c>
      <c r="K1637" s="0" t="n">
        <v>2508.47445866729</v>
      </c>
      <c r="L1637" s="0" t="n">
        <v>2523.99761849382</v>
      </c>
      <c r="M1637" s="0" t="n">
        <v>2562.57553951138</v>
      </c>
      <c r="N1637" s="0" t="n">
        <v>2315.85964649982</v>
      </c>
      <c r="O1637" s="0" t="n">
        <v>2134.46051061878</v>
      </c>
      <c r="P1637" s="0" t="n">
        <v>2244.28842706084</v>
      </c>
      <c r="Q1637" s="0" t="n">
        <v>2542.33616764858</v>
      </c>
      <c r="R1637" s="0" t="n">
        <v>2536.27450915587</v>
      </c>
      <c r="S1637" s="0" t="n">
        <v>2428.83601191028</v>
      </c>
    </row>
    <row r="1638" customFormat="false" ht="14.4" hidden="false" customHeight="false" outlineLevel="0" collapsed="false">
      <c r="A1638" s="0" t="n">
        <v>2.506</v>
      </c>
      <c r="B1638" s="0" t="n">
        <v>2788.38572694088</v>
      </c>
      <c r="C1638" s="0" t="n">
        <v>3361.42617021957</v>
      </c>
      <c r="D1638" s="0" t="n">
        <v>3225.52664233051</v>
      </c>
      <c r="E1638" s="0" t="n">
        <v>2956.53365577636</v>
      </c>
      <c r="F1638" s="0" t="n">
        <v>2517.64061374962</v>
      </c>
      <c r="G1638" s="0" t="n">
        <v>2945.51990731813</v>
      </c>
      <c r="H1638" s="0" t="n">
        <v>3091.8345239153</v>
      </c>
      <c r="I1638" s="0" t="n">
        <v>3000.10960748469</v>
      </c>
      <c r="J1638" s="0" t="n">
        <v>2699.25419958974</v>
      </c>
      <c r="K1638" s="0" t="n">
        <v>3062.19788518086</v>
      </c>
      <c r="L1638" s="0" t="n">
        <v>3205.96995488145</v>
      </c>
      <c r="M1638" s="0" t="n">
        <v>3487.62859409985</v>
      </c>
      <c r="N1638" s="0" t="n">
        <v>4093.94018248903</v>
      </c>
      <c r="O1638" s="0" t="n">
        <v>4116.97659003775</v>
      </c>
      <c r="P1638" s="0" t="n">
        <v>4116.28678980278</v>
      </c>
      <c r="Q1638" s="0" t="n">
        <v>4616.12230579557</v>
      </c>
      <c r="R1638" s="0" t="n">
        <v>4629.17248834822</v>
      </c>
      <c r="S1638" s="0" t="n">
        <v>4270.99480275064</v>
      </c>
    </row>
    <row r="1639" customFormat="false" ht="14.4" hidden="false" customHeight="false" outlineLevel="0" collapsed="false">
      <c r="A1639" s="0" t="n">
        <v>2.502</v>
      </c>
      <c r="B1639" s="0" t="n">
        <v>2074.00814520743</v>
      </c>
      <c r="C1639" s="0" t="n">
        <v>2300.59021482072</v>
      </c>
      <c r="D1639" s="0" t="n">
        <v>2153.38549969077</v>
      </c>
      <c r="E1639" s="0" t="n">
        <v>2078.00322983468</v>
      </c>
      <c r="F1639" s="0" t="n">
        <v>1756.24125196021</v>
      </c>
      <c r="G1639" s="0" t="n">
        <v>2070.40408274176</v>
      </c>
      <c r="H1639" s="0" t="n">
        <v>2042.41672675319</v>
      </c>
      <c r="I1639" s="0" t="n">
        <v>2078.95595968725</v>
      </c>
      <c r="J1639" s="0" t="n">
        <v>1801.02243291322</v>
      </c>
      <c r="K1639" s="0" t="n">
        <v>2158.19333609312</v>
      </c>
      <c r="L1639" s="0" t="n">
        <v>2360.06328119582</v>
      </c>
      <c r="M1639" s="0" t="n">
        <v>2420.31024585629</v>
      </c>
      <c r="N1639" s="0" t="n">
        <v>3215.45084137733</v>
      </c>
      <c r="O1639" s="0" t="n">
        <v>3121.20654522339</v>
      </c>
      <c r="P1639" s="0" t="n">
        <v>3288.57066681034</v>
      </c>
      <c r="Q1639" s="0" t="n">
        <v>3712.0209172867</v>
      </c>
      <c r="R1639" s="0" t="n">
        <v>3610.70859448043</v>
      </c>
      <c r="S1639" s="0" t="n">
        <v>3364.59852302844</v>
      </c>
    </row>
    <row r="1640" customFormat="false" ht="14.4" hidden="false" customHeight="false" outlineLevel="0" collapsed="false">
      <c r="A1640" s="0" t="n">
        <v>2.498</v>
      </c>
      <c r="B1640" s="0" t="n">
        <v>1539.71212625541</v>
      </c>
      <c r="C1640" s="0" t="n">
        <v>1664.30437538405</v>
      </c>
      <c r="D1640" s="0" t="n">
        <v>1578.14399682143</v>
      </c>
      <c r="E1640" s="0" t="n">
        <v>1496.7229421993</v>
      </c>
      <c r="F1640" s="0" t="n">
        <v>1272.79984253132</v>
      </c>
      <c r="G1640" s="0" t="n">
        <v>1479.77609498095</v>
      </c>
      <c r="H1640" s="0" t="n">
        <v>1555.92844804681</v>
      </c>
      <c r="I1640" s="0" t="n">
        <v>1560.83570546378</v>
      </c>
      <c r="J1640" s="0" t="n">
        <v>1404.12016240226</v>
      </c>
      <c r="K1640" s="0" t="n">
        <v>1593.09765311097</v>
      </c>
      <c r="L1640" s="0" t="n">
        <v>1712.54368028145</v>
      </c>
      <c r="M1640" s="0" t="n">
        <v>1739.2627083765</v>
      </c>
      <c r="N1640" s="0" t="n">
        <v>1536.16437105503</v>
      </c>
      <c r="O1640" s="0" t="n">
        <v>1338.70443416869</v>
      </c>
      <c r="P1640" s="0" t="n">
        <v>1581.66079227714</v>
      </c>
      <c r="Q1640" s="0" t="n">
        <v>1805.3560978383</v>
      </c>
      <c r="R1640" s="0" t="n">
        <v>1732.319937371</v>
      </c>
      <c r="S1640" s="0" t="n">
        <v>1577.41620930606</v>
      </c>
    </row>
    <row r="1641" customFormat="false" ht="14.4" hidden="false" customHeight="false" outlineLevel="0" collapsed="false">
      <c r="A1641" s="0" t="n">
        <v>2.494</v>
      </c>
      <c r="B1641" s="0" t="n">
        <v>2173.36582946166</v>
      </c>
      <c r="C1641" s="0" t="n">
        <v>2366.22645874424</v>
      </c>
      <c r="D1641" s="0" t="n">
        <v>2306.30905595491</v>
      </c>
      <c r="E1641" s="0" t="n">
        <v>2208.8582997289</v>
      </c>
      <c r="F1641" s="0" t="n">
        <v>1861.46512034251</v>
      </c>
      <c r="G1641" s="0" t="n">
        <v>2112.26546550092</v>
      </c>
      <c r="H1641" s="0" t="n">
        <v>2134.8407384893</v>
      </c>
      <c r="I1641" s="0" t="n">
        <v>2130.5503270199</v>
      </c>
      <c r="J1641" s="0" t="n">
        <v>1884.1978385527</v>
      </c>
      <c r="K1641" s="0" t="n">
        <v>2126.94752779424</v>
      </c>
      <c r="L1641" s="0" t="n">
        <v>2388.607173704</v>
      </c>
      <c r="M1641" s="0" t="n">
        <v>2461.19739210404</v>
      </c>
      <c r="N1641" s="0" t="n">
        <v>2424.32943100293</v>
      </c>
      <c r="O1641" s="0" t="n">
        <v>2344.04283922357</v>
      </c>
      <c r="P1641" s="0" t="n">
        <v>2466.06002420696</v>
      </c>
      <c r="Q1641" s="0" t="n">
        <v>2956.37506752518</v>
      </c>
      <c r="R1641" s="0" t="n">
        <v>2816.19782007224</v>
      </c>
      <c r="S1641" s="0" t="n">
        <v>2564.15482826037</v>
      </c>
    </row>
    <row r="1642" customFormat="false" ht="14.4" hidden="false" customHeight="false" outlineLevel="0" collapsed="false">
      <c r="A1642" s="0" t="n">
        <v>2.49</v>
      </c>
      <c r="B1642" s="0" t="n">
        <v>2095.57517032466</v>
      </c>
      <c r="C1642" s="0" t="n">
        <v>2271.7807798801</v>
      </c>
      <c r="D1642" s="0" t="n">
        <v>2188.34250315045</v>
      </c>
      <c r="E1642" s="0" t="n">
        <v>2167.36048561366</v>
      </c>
      <c r="F1642" s="0" t="n">
        <v>1730.4589947528</v>
      </c>
      <c r="G1642" s="0" t="n">
        <v>2059.19078538187</v>
      </c>
      <c r="H1642" s="0" t="n">
        <v>1852.18925239599</v>
      </c>
      <c r="I1642" s="0" t="n">
        <v>1917.36860082228</v>
      </c>
      <c r="J1642" s="0" t="n">
        <v>1642.81895387061</v>
      </c>
      <c r="K1642" s="0" t="n">
        <v>1992.96714858309</v>
      </c>
      <c r="L1642" s="0" t="n">
        <v>2301.75902380836</v>
      </c>
      <c r="M1642" s="0" t="n">
        <v>2293.43654874805</v>
      </c>
      <c r="N1642" s="0" t="n">
        <v>2917.02572925686</v>
      </c>
      <c r="O1642" s="0" t="n">
        <v>2954.93022491031</v>
      </c>
      <c r="P1642" s="0" t="n">
        <v>2997.53097889225</v>
      </c>
      <c r="Q1642" s="0" t="n">
        <v>3687.72599749078</v>
      </c>
      <c r="R1642" s="0" t="n">
        <v>3397.00298258541</v>
      </c>
      <c r="S1642" s="0" t="n">
        <v>3203.23148345505</v>
      </c>
    </row>
    <row r="1643" customFormat="false" ht="14.4" hidden="false" customHeight="false" outlineLevel="0" collapsed="false">
      <c r="A1643" s="0" t="n">
        <v>2.486</v>
      </c>
      <c r="B1643" s="0" t="n">
        <v>1517.98758611791</v>
      </c>
      <c r="C1643" s="0" t="n">
        <v>1656.70737128865</v>
      </c>
      <c r="D1643" s="0" t="n">
        <v>1569.91601358438</v>
      </c>
      <c r="E1643" s="0" t="n">
        <v>1538.54275030245</v>
      </c>
      <c r="F1643" s="0" t="n">
        <v>1259.89898970832</v>
      </c>
      <c r="G1643" s="0" t="n">
        <v>1515.11671838223</v>
      </c>
      <c r="H1643" s="0" t="n">
        <v>1382.07794734027</v>
      </c>
      <c r="I1643" s="0" t="n">
        <v>1418.17549779915</v>
      </c>
      <c r="J1643" s="0" t="n">
        <v>1222.01943429843</v>
      </c>
      <c r="K1643" s="0" t="n">
        <v>1472.72815683327</v>
      </c>
      <c r="L1643" s="0" t="n">
        <v>1644.56613743418</v>
      </c>
      <c r="M1643" s="0" t="n">
        <v>1662.62177467081</v>
      </c>
      <c r="N1643" s="0" t="n">
        <v>1499.95064254479</v>
      </c>
      <c r="O1643" s="0" t="n">
        <v>1347.35064843241</v>
      </c>
      <c r="P1643" s="0" t="n">
        <v>1511.57301398608</v>
      </c>
      <c r="Q1643" s="0" t="n">
        <v>1986.25689296809</v>
      </c>
      <c r="R1643" s="0" t="n">
        <v>1759.87782058114</v>
      </c>
      <c r="S1643" s="0" t="n">
        <v>1639.29029800459</v>
      </c>
    </row>
    <row r="1644" customFormat="false" ht="14.4" hidden="false" customHeight="false" outlineLevel="0" collapsed="false">
      <c r="A1644" s="0" t="n">
        <v>2.482</v>
      </c>
      <c r="B1644" s="0" t="n">
        <v>1878.20368509848</v>
      </c>
      <c r="C1644" s="0" t="n">
        <v>2040.05266646908</v>
      </c>
      <c r="D1644" s="0" t="n">
        <v>1959.95399504702</v>
      </c>
      <c r="E1644" s="0" t="n">
        <v>1943.76888150911</v>
      </c>
      <c r="F1644" s="0" t="n">
        <v>1681.24567883162</v>
      </c>
      <c r="G1644" s="0" t="n">
        <v>1847.88813679432</v>
      </c>
      <c r="H1644" s="0" t="n">
        <v>1704.99236940609</v>
      </c>
      <c r="I1644" s="0" t="n">
        <v>1699.07550479558</v>
      </c>
      <c r="J1644" s="0" t="n">
        <v>1604.21028798348</v>
      </c>
      <c r="K1644" s="0" t="n">
        <v>1887.99638204665</v>
      </c>
      <c r="L1644" s="0" t="n">
        <v>2026.67664138745</v>
      </c>
      <c r="M1644" s="0" t="n">
        <v>2058.85638631871</v>
      </c>
      <c r="N1644" s="0" t="n">
        <v>1586.04918659872</v>
      </c>
      <c r="O1644" s="0" t="n">
        <v>1414.4867187919</v>
      </c>
      <c r="P1644" s="0" t="n">
        <v>1621.14540881491</v>
      </c>
      <c r="Q1644" s="0" t="n">
        <v>2124.90048243387</v>
      </c>
      <c r="R1644" s="0" t="n">
        <v>1856.63921963238</v>
      </c>
      <c r="S1644" s="0" t="n">
        <v>1680.34284195578</v>
      </c>
    </row>
    <row r="1645" customFormat="false" ht="14.4" hidden="false" customHeight="false" outlineLevel="0" collapsed="false">
      <c r="A1645" s="0" t="n">
        <v>2.478</v>
      </c>
      <c r="B1645" s="0" t="n">
        <v>2934.24163938682</v>
      </c>
      <c r="C1645" s="0" t="n">
        <v>3143.14486078388</v>
      </c>
      <c r="D1645" s="0" t="n">
        <v>3095.17412511503</v>
      </c>
      <c r="E1645" s="0" t="n">
        <v>3169.74620474694</v>
      </c>
      <c r="F1645" s="0" t="n">
        <v>2550.61314270832</v>
      </c>
      <c r="G1645" s="0" t="n">
        <v>2833.90232072527</v>
      </c>
      <c r="H1645" s="0" t="n">
        <v>2170.45759993938</v>
      </c>
      <c r="I1645" s="0" t="n">
        <v>2375.58293297211</v>
      </c>
      <c r="J1645" s="0" t="n">
        <v>2152.07326039513</v>
      </c>
      <c r="K1645" s="0" t="n">
        <v>2656.10647161561</v>
      </c>
      <c r="L1645" s="0" t="n">
        <v>3040.96305663691</v>
      </c>
      <c r="M1645" s="0" t="n">
        <v>3157.11852072275</v>
      </c>
      <c r="N1645" s="0" t="n">
        <v>2860.31907646271</v>
      </c>
      <c r="O1645" s="0" t="n">
        <v>3165.47231744475</v>
      </c>
      <c r="P1645" s="0" t="n">
        <v>2867.23964547356</v>
      </c>
      <c r="Q1645" s="0" t="n">
        <v>4513.22028154716</v>
      </c>
      <c r="R1645" s="0" t="n">
        <v>3668.3063392194</v>
      </c>
      <c r="S1645" s="0" t="n">
        <v>3497.61339338018</v>
      </c>
    </row>
    <row r="1646" customFormat="false" ht="14.4" hidden="false" customHeight="false" outlineLevel="0" collapsed="false">
      <c r="A1646" s="0" t="n">
        <v>2.474</v>
      </c>
      <c r="B1646" s="0" t="n">
        <v>2284.30861940895</v>
      </c>
      <c r="C1646" s="0" t="n">
        <v>2452.60435173405</v>
      </c>
      <c r="D1646" s="0" t="n">
        <v>2328.18706049479</v>
      </c>
      <c r="E1646" s="0" t="n">
        <v>2370.70777337408</v>
      </c>
      <c r="F1646" s="0" t="n">
        <v>1948.18625412284</v>
      </c>
      <c r="G1646" s="0" t="n">
        <v>2257.26662291392</v>
      </c>
      <c r="H1646" s="0" t="n">
        <v>1701.04111124056</v>
      </c>
      <c r="I1646" s="0" t="n">
        <v>1851.1558039517</v>
      </c>
      <c r="J1646" s="0" t="n">
        <v>1687.58988538661</v>
      </c>
      <c r="K1646" s="0" t="n">
        <v>2080.66615844907</v>
      </c>
      <c r="L1646" s="0" t="n">
        <v>2358.74711145855</v>
      </c>
      <c r="M1646" s="0" t="n">
        <v>2357.5346359509</v>
      </c>
      <c r="N1646" s="0" t="n">
        <v>2487.65511112249</v>
      </c>
      <c r="O1646" s="0" t="n">
        <v>2657.42473988877</v>
      </c>
      <c r="P1646" s="0" t="n">
        <v>2534.50116293718</v>
      </c>
      <c r="Q1646" s="0" t="n">
        <v>3698.04298350053</v>
      </c>
      <c r="R1646" s="0" t="n">
        <v>3057.48523041779</v>
      </c>
      <c r="S1646" s="0" t="n">
        <v>3004.87460766807</v>
      </c>
    </row>
    <row r="1647" customFormat="false" ht="14.4" hidden="false" customHeight="false" outlineLevel="0" collapsed="false">
      <c r="A1647" s="0" t="n">
        <v>2.47</v>
      </c>
      <c r="B1647" s="0" t="n">
        <v>2142.76278508615</v>
      </c>
      <c r="C1647" s="0" t="n">
        <v>2536.62221352368</v>
      </c>
      <c r="D1647" s="0" t="n">
        <v>2288.28054014732</v>
      </c>
      <c r="E1647" s="0" t="n">
        <v>2227.91616079072</v>
      </c>
      <c r="F1647" s="0" t="n">
        <v>1960.72302398578</v>
      </c>
      <c r="G1647" s="0" t="n">
        <v>2146.75385125092</v>
      </c>
      <c r="H1647" s="0" t="n">
        <v>1813.80552592689</v>
      </c>
      <c r="I1647" s="0" t="n">
        <v>1869.92908666497</v>
      </c>
      <c r="J1647" s="0" t="n">
        <v>1750.81451094991</v>
      </c>
      <c r="K1647" s="0" t="n">
        <v>2123.92526431487</v>
      </c>
      <c r="L1647" s="0" t="n">
        <v>2265.54109704582</v>
      </c>
      <c r="M1647" s="0" t="n">
        <v>2472.52573520913</v>
      </c>
      <c r="N1647" s="0" t="n">
        <v>1796.09322978592</v>
      </c>
      <c r="O1647" s="0" t="n">
        <v>1713.62316541897</v>
      </c>
      <c r="P1647" s="0" t="n">
        <v>1781.52809577694</v>
      </c>
      <c r="Q1647" s="0" t="n">
        <v>2645.71381755957</v>
      </c>
      <c r="R1647" s="0" t="n">
        <v>2151.14646319164</v>
      </c>
      <c r="S1647" s="0" t="n">
        <v>2101.5015816211</v>
      </c>
    </row>
    <row r="1648" customFormat="false" ht="14.4" hidden="false" customHeight="false" outlineLevel="0" collapsed="false">
      <c r="A1648" s="0" t="n">
        <v>2.466</v>
      </c>
      <c r="B1648" s="0" t="n">
        <v>4358.80787444764</v>
      </c>
      <c r="C1648" s="0" t="n">
        <v>4911.51874801842</v>
      </c>
      <c r="D1648" s="0" t="n">
        <v>4790.83459208497</v>
      </c>
      <c r="E1648" s="0" t="n">
        <v>4764.37986848459</v>
      </c>
      <c r="F1648" s="0" t="n">
        <v>3899.91502026702</v>
      </c>
      <c r="G1648" s="0" t="n">
        <v>4333.90123998077</v>
      </c>
      <c r="H1648" s="0" t="n">
        <v>3147.76641634398</v>
      </c>
      <c r="I1648" s="0" t="n">
        <v>3497.04229596463</v>
      </c>
      <c r="J1648" s="0" t="n">
        <v>3194.37899599809</v>
      </c>
      <c r="K1648" s="0" t="n">
        <v>4021.14363583569</v>
      </c>
      <c r="L1648" s="0" t="n">
        <v>4516.88425417182</v>
      </c>
      <c r="M1648" s="0" t="n">
        <v>4967.30903494506</v>
      </c>
      <c r="N1648" s="0" t="n">
        <v>4310.02214714132</v>
      </c>
      <c r="O1648" s="0" t="n">
        <v>5029.35044693591</v>
      </c>
      <c r="P1648" s="0" t="n">
        <v>4232.36430639861</v>
      </c>
      <c r="Q1648" s="0" t="n">
        <v>6960.51846036312</v>
      </c>
      <c r="R1648" s="0" t="n">
        <v>5663.82539279359</v>
      </c>
      <c r="S1648" s="0" t="n">
        <v>5498.50631854312</v>
      </c>
    </row>
    <row r="1649" customFormat="false" ht="14.4" hidden="false" customHeight="false" outlineLevel="0" collapsed="false">
      <c r="A1649" s="0" t="n">
        <v>2.462</v>
      </c>
      <c r="B1649" s="0" t="n">
        <v>4906.49362350946</v>
      </c>
      <c r="C1649" s="0" t="n">
        <v>5396.84086719211</v>
      </c>
      <c r="D1649" s="0" t="n">
        <v>5243.24926794747</v>
      </c>
      <c r="E1649" s="0" t="n">
        <v>5320.44297543065</v>
      </c>
      <c r="F1649" s="0" t="n">
        <v>4220.53379702617</v>
      </c>
      <c r="G1649" s="0" t="n">
        <v>4919.05078240275</v>
      </c>
      <c r="H1649" s="0" t="n">
        <v>3420.5897567373</v>
      </c>
      <c r="I1649" s="0" t="n">
        <v>3900.10647151208</v>
      </c>
      <c r="J1649" s="0" t="n">
        <v>3565.423752688</v>
      </c>
      <c r="K1649" s="0" t="n">
        <v>4554.71457896692</v>
      </c>
      <c r="L1649" s="0" t="n">
        <v>5213.19068423855</v>
      </c>
      <c r="M1649" s="0" t="n">
        <v>5297.86703121452</v>
      </c>
      <c r="N1649" s="0" t="n">
        <v>6180.98737835247</v>
      </c>
      <c r="O1649" s="0" t="n">
        <v>7310.13690232542</v>
      </c>
      <c r="P1649" s="0" t="n">
        <v>6185.20542136064</v>
      </c>
      <c r="Q1649" s="0" t="n">
        <v>9709.8861527445</v>
      </c>
      <c r="R1649" s="0" t="n">
        <v>7946.69370408096</v>
      </c>
      <c r="S1649" s="0" t="n">
        <v>7777.89619960679</v>
      </c>
    </row>
    <row r="1650" customFormat="false" ht="14.4" hidden="false" customHeight="false" outlineLevel="0" collapsed="false">
      <c r="A1650" s="0" t="n">
        <v>2.458</v>
      </c>
      <c r="B1650" s="0" t="n">
        <v>2804.85839652551</v>
      </c>
      <c r="C1650" s="0" t="n">
        <v>3281.72086308766</v>
      </c>
      <c r="D1650" s="0" t="n">
        <v>3117.1925104125</v>
      </c>
      <c r="E1650" s="0" t="n">
        <v>2934.21106743047</v>
      </c>
      <c r="F1650" s="0" t="n">
        <v>2864.21934579017</v>
      </c>
      <c r="G1650" s="0" t="n">
        <v>2891.37992523571</v>
      </c>
      <c r="H1650" s="0" t="n">
        <v>2778.0966276162</v>
      </c>
      <c r="I1650" s="0" t="n">
        <v>2723.00082504966</v>
      </c>
      <c r="J1650" s="0" t="n">
        <v>2667.68705791391</v>
      </c>
      <c r="K1650" s="0" t="n">
        <v>3432.47878697955</v>
      </c>
      <c r="L1650" s="0" t="n">
        <v>3364.30749298655</v>
      </c>
      <c r="M1650" s="0" t="n">
        <v>3628.28148904237</v>
      </c>
      <c r="N1650" s="0" t="n">
        <v>2672.05576499543</v>
      </c>
      <c r="O1650" s="0" t="n">
        <v>2770.99416000055</v>
      </c>
      <c r="P1650" s="0" t="n">
        <v>2694.71830449324</v>
      </c>
      <c r="Q1650" s="0" t="n">
        <v>3915.16271464043</v>
      </c>
      <c r="R1650" s="0" t="n">
        <v>3217.64234050231</v>
      </c>
      <c r="S1650" s="0" t="n">
        <v>3101.59584815651</v>
      </c>
    </row>
    <row r="1651" customFormat="false" ht="14.4" hidden="false" customHeight="false" outlineLevel="0" collapsed="false">
      <c r="A1651" s="0" t="n">
        <v>2.454</v>
      </c>
      <c r="B1651" s="0" t="n">
        <v>3907.90206629966</v>
      </c>
      <c r="C1651" s="0" t="n">
        <v>4895.52814617599</v>
      </c>
      <c r="D1651" s="0" t="n">
        <v>4572.98619953512</v>
      </c>
      <c r="E1651" s="0" t="n">
        <v>4291.9744537704</v>
      </c>
      <c r="F1651" s="0" t="n">
        <v>3616.49870619289</v>
      </c>
      <c r="G1651" s="0" t="n">
        <v>3949.14957376099</v>
      </c>
      <c r="H1651" s="0" t="n">
        <v>3442.0586612055</v>
      </c>
      <c r="I1651" s="0" t="n">
        <v>3625.43149730816</v>
      </c>
      <c r="J1651" s="0" t="n">
        <v>3479.56214171565</v>
      </c>
      <c r="K1651" s="0" t="n">
        <v>4475.28550513606</v>
      </c>
      <c r="L1651" s="0" t="n">
        <v>4405.66353419455</v>
      </c>
      <c r="M1651" s="0" t="n">
        <v>4912.68279034865</v>
      </c>
      <c r="N1651" s="0" t="n">
        <v>3483.96380834991</v>
      </c>
      <c r="O1651" s="0" t="n">
        <v>3932.07225871455</v>
      </c>
      <c r="P1651" s="0" t="n">
        <v>3464.07860897932</v>
      </c>
      <c r="Q1651" s="0" t="n">
        <v>5273.62554001383</v>
      </c>
      <c r="R1651" s="0" t="n">
        <v>4375.18379345178</v>
      </c>
      <c r="S1651" s="0" t="n">
        <v>4246.07081243009</v>
      </c>
    </row>
    <row r="1652" customFormat="false" ht="14.4" hidden="false" customHeight="false" outlineLevel="0" collapsed="false">
      <c r="A1652" s="0" t="n">
        <v>2.45</v>
      </c>
      <c r="B1652" s="0" t="n">
        <v>6163.59004792551</v>
      </c>
      <c r="C1652" s="0" t="n">
        <v>7179.43173693487</v>
      </c>
      <c r="D1652" s="0" t="n">
        <v>6994.0542020442</v>
      </c>
      <c r="E1652" s="0" t="n">
        <v>6871.49641556778</v>
      </c>
      <c r="F1652" s="0" t="n">
        <v>5417.7703104826</v>
      </c>
      <c r="G1652" s="0" t="n">
        <v>6276.12397847967</v>
      </c>
      <c r="H1652" s="0" t="n">
        <v>4707.1937546052</v>
      </c>
      <c r="I1652" s="0" t="n">
        <v>5214.2501752284</v>
      </c>
      <c r="J1652" s="0" t="n">
        <v>4888.59186900244</v>
      </c>
      <c r="K1652" s="0" t="n">
        <v>6233.13627159981</v>
      </c>
      <c r="L1652" s="0" t="n">
        <v>6899.95206072964</v>
      </c>
      <c r="M1652" s="0" t="n">
        <v>7235.5743059027</v>
      </c>
      <c r="N1652" s="0" t="n">
        <v>7468.67424358391</v>
      </c>
      <c r="O1652" s="0" t="n">
        <v>9000.41555957956</v>
      </c>
      <c r="P1652" s="0" t="n">
        <v>7301.84630040179</v>
      </c>
      <c r="Q1652" s="0" t="n">
        <v>11867.9112777573</v>
      </c>
      <c r="R1652" s="0" t="n">
        <v>9659.79368236121</v>
      </c>
      <c r="S1652" s="0" t="n">
        <v>9559.89612037413</v>
      </c>
    </row>
    <row r="1653" customFormat="false" ht="14.4" hidden="false" customHeight="false" outlineLevel="0" collapsed="false">
      <c r="A1653" s="0" t="n">
        <v>2.446</v>
      </c>
      <c r="B1653" s="0" t="n">
        <v>3133.81084425118</v>
      </c>
      <c r="C1653" s="0" t="n">
        <v>3686.5903901551</v>
      </c>
      <c r="D1653" s="0" t="n">
        <v>3456.75613305104</v>
      </c>
      <c r="E1653" s="0" t="n">
        <v>3168.33838560508</v>
      </c>
      <c r="F1653" s="0" t="n">
        <v>3029.7897901053</v>
      </c>
      <c r="G1653" s="0" t="n">
        <v>3213.37848093388</v>
      </c>
      <c r="H1653" s="0" t="n">
        <v>3187.97724207623</v>
      </c>
      <c r="I1653" s="0" t="n">
        <v>3145.74024872721</v>
      </c>
      <c r="J1653" s="0" t="n">
        <v>3105.64807989548</v>
      </c>
      <c r="K1653" s="0" t="n">
        <v>4069.41532263829</v>
      </c>
      <c r="L1653" s="0" t="n">
        <v>3816.84575842909</v>
      </c>
      <c r="M1653" s="0" t="n">
        <v>4070.24658461213</v>
      </c>
      <c r="N1653" s="0" t="n">
        <v>3317.2195593947</v>
      </c>
      <c r="O1653" s="0" t="n">
        <v>3532.04356442689</v>
      </c>
      <c r="P1653" s="0" t="n">
        <v>3382.98947277316</v>
      </c>
      <c r="Q1653" s="0" t="n">
        <v>4813.51786801684</v>
      </c>
      <c r="R1653" s="0" t="n">
        <v>4045.55318281459</v>
      </c>
      <c r="S1653" s="0" t="n">
        <v>3966.1372625655</v>
      </c>
    </row>
    <row r="1654" customFormat="false" ht="14.4" hidden="false" customHeight="false" outlineLevel="0" collapsed="false">
      <c r="A1654" s="0" t="n">
        <v>2.442</v>
      </c>
      <c r="B1654" s="0" t="n">
        <v>2764.62187293699</v>
      </c>
      <c r="C1654" s="0" t="n">
        <v>3339.76899386628</v>
      </c>
      <c r="D1654" s="0" t="n">
        <v>3145.40589304747</v>
      </c>
      <c r="E1654" s="0" t="n">
        <v>2785.677726393</v>
      </c>
      <c r="F1654" s="0" t="n">
        <v>2708.57846213903</v>
      </c>
      <c r="G1654" s="0" t="n">
        <v>2821.80260061154</v>
      </c>
      <c r="H1654" s="0" t="n">
        <v>2975.35351507949</v>
      </c>
      <c r="I1654" s="0" t="n">
        <v>2981.91314834065</v>
      </c>
      <c r="J1654" s="0" t="n">
        <v>3000.01331348852</v>
      </c>
      <c r="K1654" s="0" t="n">
        <v>3762.21597312844</v>
      </c>
      <c r="L1654" s="0" t="n">
        <v>3380.82165919891</v>
      </c>
      <c r="M1654" s="0" t="n">
        <v>3663.00868575524</v>
      </c>
      <c r="N1654" s="0" t="n">
        <v>1979.62335192212</v>
      </c>
      <c r="O1654" s="0" t="n">
        <v>1942.60242730976</v>
      </c>
      <c r="P1654" s="0" t="n">
        <v>2016.99254472783</v>
      </c>
      <c r="Q1654" s="0" t="n">
        <v>2782.77192309858</v>
      </c>
      <c r="R1654" s="0" t="n">
        <v>2405.17796523416</v>
      </c>
      <c r="S1654" s="0" t="n">
        <v>2232.69384656954</v>
      </c>
    </row>
    <row r="1655" customFormat="false" ht="14.4" hidden="false" customHeight="false" outlineLevel="0" collapsed="false">
      <c r="A1655" s="0" t="n">
        <v>2.438</v>
      </c>
      <c r="B1655" s="0" t="n">
        <v>3682.28441513176</v>
      </c>
      <c r="C1655" s="0" t="n">
        <v>4187.32875892632</v>
      </c>
      <c r="D1655" s="0" t="n">
        <v>3997.80258054063</v>
      </c>
      <c r="E1655" s="0" t="n">
        <v>3975.49481388301</v>
      </c>
      <c r="F1655" s="0" t="n">
        <v>3272.66236280726</v>
      </c>
      <c r="G1655" s="0" t="n">
        <v>3651.89764098993</v>
      </c>
      <c r="H1655" s="0" t="n">
        <v>3095.32324621605</v>
      </c>
      <c r="I1655" s="0" t="n">
        <v>3359.44187459184</v>
      </c>
      <c r="J1655" s="0" t="n">
        <v>3182.38533283113</v>
      </c>
      <c r="K1655" s="0" t="n">
        <v>3997.04753164498</v>
      </c>
      <c r="L1655" s="0" t="n">
        <v>4148.15019143109</v>
      </c>
      <c r="M1655" s="0" t="n">
        <v>4323.76844427994</v>
      </c>
      <c r="N1655" s="0" t="n">
        <v>3666.6880405819</v>
      </c>
      <c r="O1655" s="0" t="n">
        <v>4128.51747183794</v>
      </c>
      <c r="P1655" s="0" t="n">
        <v>3656.98426936302</v>
      </c>
      <c r="Q1655" s="0" t="n">
        <v>5589.9240672484</v>
      </c>
      <c r="R1655" s="0" t="n">
        <v>4625.01570613986</v>
      </c>
      <c r="S1655" s="0" t="n">
        <v>4444.93845298404</v>
      </c>
    </row>
    <row r="1656" customFormat="false" ht="14.4" hidden="false" customHeight="false" outlineLevel="0" collapsed="false">
      <c r="A1656" s="0" t="n">
        <v>2.434</v>
      </c>
      <c r="B1656" s="0" t="n">
        <v>2590.35259777331</v>
      </c>
      <c r="C1656" s="0" t="n">
        <v>2851.52758226842</v>
      </c>
      <c r="D1656" s="0" t="n">
        <v>2840.70803658304</v>
      </c>
      <c r="E1656" s="0" t="n">
        <v>2726.99510919685</v>
      </c>
      <c r="F1656" s="0" t="n">
        <v>2317.44216679834</v>
      </c>
      <c r="G1656" s="0" t="n">
        <v>2774.50833648901</v>
      </c>
      <c r="H1656" s="0" t="n">
        <v>2561.97304013522</v>
      </c>
      <c r="I1656" s="0" t="n">
        <v>2550.89980358367</v>
      </c>
      <c r="J1656" s="0" t="n">
        <v>2397.83725194017</v>
      </c>
      <c r="K1656" s="0" t="n">
        <v>2948.0426400671</v>
      </c>
      <c r="L1656" s="0" t="n">
        <v>2973.04647119545</v>
      </c>
      <c r="M1656" s="0" t="n">
        <v>2917.89997048728</v>
      </c>
      <c r="N1656" s="0" t="n">
        <v>2088.0081183521</v>
      </c>
      <c r="O1656" s="0" t="n">
        <v>2136.32732993628</v>
      </c>
      <c r="P1656" s="0" t="n">
        <v>2197.25511859742</v>
      </c>
      <c r="Q1656" s="0" t="n">
        <v>2957.78761680355</v>
      </c>
      <c r="R1656" s="0" t="n">
        <v>2580.02292716246</v>
      </c>
      <c r="S1656" s="0" t="n">
        <v>2457.44528057633</v>
      </c>
    </row>
    <row r="1657" customFormat="false" ht="14.4" hidden="false" customHeight="false" outlineLevel="0" collapsed="false">
      <c r="A1657" s="0" t="n">
        <v>2.43</v>
      </c>
      <c r="B1657" s="0" t="n">
        <v>3071.16476210777</v>
      </c>
      <c r="C1657" s="0" t="n">
        <v>3100.5128874926</v>
      </c>
      <c r="D1657" s="0" t="n">
        <v>3401.9691563811</v>
      </c>
      <c r="E1657" s="0" t="n">
        <v>3262.89658386165</v>
      </c>
      <c r="F1657" s="0" t="n">
        <v>3228.10095715325</v>
      </c>
      <c r="G1657" s="0" t="n">
        <v>3319.84429991465</v>
      </c>
      <c r="H1657" s="0" t="n">
        <v>3314.18827757623</v>
      </c>
      <c r="I1657" s="0" t="n">
        <v>3228.88456280969</v>
      </c>
      <c r="J1657" s="0" t="n">
        <v>3099.09140458157</v>
      </c>
      <c r="K1657" s="0" t="n">
        <v>3474.71185294703</v>
      </c>
      <c r="L1657" s="0" t="n">
        <v>3677.95612681218</v>
      </c>
      <c r="M1657" s="0" t="n">
        <v>3400.00719235719</v>
      </c>
      <c r="N1657" s="0" t="n">
        <v>1585.99185333949</v>
      </c>
      <c r="O1657" s="0" t="n">
        <v>1438.65868442431</v>
      </c>
      <c r="P1657" s="0" t="n">
        <v>1746.97756299781</v>
      </c>
      <c r="Q1657" s="0" t="n">
        <v>2035.11131947518</v>
      </c>
      <c r="R1657" s="0" t="n">
        <v>1925.70540043594</v>
      </c>
      <c r="S1657" s="0" t="n">
        <v>1780.84387104734</v>
      </c>
    </row>
    <row r="1658" customFormat="false" ht="14.4" hidden="false" customHeight="false" outlineLevel="0" collapsed="false">
      <c r="A1658" s="0" t="n">
        <v>2.426</v>
      </c>
      <c r="B1658" s="0" t="n">
        <v>2109.64757275203</v>
      </c>
      <c r="C1658" s="0" t="n">
        <v>2195.14857225724</v>
      </c>
      <c r="D1658" s="0" t="n">
        <v>2166.54259608393</v>
      </c>
      <c r="E1658" s="0" t="n">
        <v>2092.210482769</v>
      </c>
      <c r="F1658" s="0" t="n">
        <v>1863.46244960076</v>
      </c>
      <c r="G1658" s="0" t="n">
        <v>2047.02658295201</v>
      </c>
      <c r="H1658" s="0" t="n">
        <v>1990.51345714309</v>
      </c>
      <c r="I1658" s="0" t="n">
        <v>2063.97576198776</v>
      </c>
      <c r="J1658" s="0" t="n">
        <v>1880.69735872365</v>
      </c>
      <c r="K1658" s="0" t="n">
        <v>2133.02989916078</v>
      </c>
      <c r="L1658" s="0" t="n">
        <v>2352.415259786</v>
      </c>
      <c r="M1658" s="0" t="n">
        <v>2266.2974716747</v>
      </c>
      <c r="N1658" s="0" t="n">
        <v>1558.98495270804</v>
      </c>
      <c r="O1658" s="0" t="n">
        <v>1542.40771745028</v>
      </c>
      <c r="P1658" s="0" t="n">
        <v>1649.59105387316</v>
      </c>
      <c r="Q1658" s="0" t="n">
        <v>2148.47878765355</v>
      </c>
      <c r="R1658" s="0" t="n">
        <v>1905.3982484742</v>
      </c>
      <c r="S1658" s="0" t="n">
        <v>1753.89010785743</v>
      </c>
    </row>
    <row r="1659" customFormat="false" ht="14.4" hidden="false" customHeight="false" outlineLevel="0" collapsed="false">
      <c r="A1659" s="0" t="n">
        <v>2.422</v>
      </c>
      <c r="B1659" s="0" t="n">
        <v>2407.02132523818</v>
      </c>
      <c r="C1659" s="0" t="n">
        <v>2335.89365055921</v>
      </c>
      <c r="D1659" s="0" t="n">
        <v>2467.36712425327</v>
      </c>
      <c r="E1659" s="0" t="n">
        <v>2470.85033299054</v>
      </c>
      <c r="F1659" s="0" t="n">
        <v>2205.4597979525</v>
      </c>
      <c r="G1659" s="0" t="n">
        <v>2417.7127228033</v>
      </c>
      <c r="H1659" s="0" t="n">
        <v>2349.53284844651</v>
      </c>
      <c r="I1659" s="0" t="n">
        <v>2365.08881784235</v>
      </c>
      <c r="J1659" s="0" t="n">
        <v>2108.72067173983</v>
      </c>
      <c r="K1659" s="0" t="n">
        <v>2257.03727400409</v>
      </c>
      <c r="L1659" s="0" t="n">
        <v>2634.30027362418</v>
      </c>
      <c r="M1659" s="0" t="n">
        <v>2482.86064343398</v>
      </c>
      <c r="N1659" s="0" t="n">
        <v>1648.17681759305</v>
      </c>
      <c r="O1659" s="0" t="n">
        <v>1654.32310935764</v>
      </c>
      <c r="P1659" s="0" t="n">
        <v>1783.21142018946</v>
      </c>
      <c r="Q1659" s="0" t="n">
        <v>2252.47039638457</v>
      </c>
      <c r="R1659" s="0" t="n">
        <v>2018.45964829786</v>
      </c>
      <c r="S1659" s="0" t="n">
        <v>1874.14188274092</v>
      </c>
    </row>
    <row r="1660" customFormat="false" ht="14.4" hidden="false" customHeight="false" outlineLevel="0" collapsed="false">
      <c r="A1660" s="0" t="n">
        <v>2.418</v>
      </c>
      <c r="B1660" s="0" t="n">
        <v>2529.97991540422</v>
      </c>
      <c r="C1660" s="0" t="n">
        <v>2417.02388943487</v>
      </c>
      <c r="D1660" s="0" t="n">
        <v>2619.77335095685</v>
      </c>
      <c r="E1660" s="0" t="n">
        <v>2647.82909974238</v>
      </c>
      <c r="F1660" s="0" t="n">
        <v>2446.49584923101</v>
      </c>
      <c r="G1660" s="0" t="n">
        <v>2644.79416893663</v>
      </c>
      <c r="H1660" s="0" t="n">
        <v>2625.12633127088</v>
      </c>
      <c r="I1660" s="0" t="n">
        <v>2491.71222226616</v>
      </c>
      <c r="J1660" s="0" t="n">
        <v>2194.71225153478</v>
      </c>
      <c r="K1660" s="0" t="n">
        <v>2365.38476196952</v>
      </c>
      <c r="L1660" s="0" t="n">
        <v>2760.69556164673</v>
      </c>
      <c r="M1660" s="0" t="n">
        <v>2546.72734407725</v>
      </c>
      <c r="N1660" s="0" t="n">
        <v>1223.07779575357</v>
      </c>
      <c r="O1660" s="0" t="n">
        <v>1142.18041383867</v>
      </c>
      <c r="P1660" s="0" t="n">
        <v>1496.11516960159</v>
      </c>
      <c r="Q1660" s="0" t="n">
        <v>1610.22593545408</v>
      </c>
      <c r="R1660" s="0" t="n">
        <v>1605.74121184466</v>
      </c>
      <c r="S1660" s="0" t="n">
        <v>1419.19667960018</v>
      </c>
    </row>
    <row r="1661" customFormat="false" ht="14.4" hidden="false" customHeight="false" outlineLevel="0" collapsed="false">
      <c r="A1661" s="0" t="n">
        <v>2.414</v>
      </c>
      <c r="B1661" s="0" t="n">
        <v>2073.02465376402</v>
      </c>
      <c r="C1661" s="0" t="n">
        <v>2154.21603341036</v>
      </c>
      <c r="D1661" s="0" t="n">
        <v>2099.59673944375</v>
      </c>
      <c r="E1661" s="0" t="n">
        <v>1996.59074918074</v>
      </c>
      <c r="F1661" s="0" t="n">
        <v>2004.62359164206</v>
      </c>
      <c r="G1661" s="0" t="n">
        <v>1986.2654052619</v>
      </c>
      <c r="H1661" s="0" t="n">
        <v>2394.36390518054</v>
      </c>
      <c r="I1661" s="0" t="n">
        <v>2072.87974126514</v>
      </c>
      <c r="J1661" s="0" t="n">
        <v>1947.40805024643</v>
      </c>
      <c r="K1661" s="0" t="n">
        <v>2214.63105554907</v>
      </c>
      <c r="L1661" s="0" t="n">
        <v>2329.95367468636</v>
      </c>
      <c r="M1661" s="0" t="n">
        <v>2494.62940922036</v>
      </c>
      <c r="N1661" s="0" t="n">
        <v>1421.81434593309</v>
      </c>
      <c r="O1661" s="0" t="n">
        <v>1408.74881741529</v>
      </c>
      <c r="P1661" s="0" t="n">
        <v>1538.8005338326</v>
      </c>
      <c r="Q1661" s="0" t="n">
        <v>1767.85930633457</v>
      </c>
      <c r="R1661" s="0" t="n">
        <v>1616.37208440552</v>
      </c>
      <c r="S1661" s="0" t="n">
        <v>1563.63470008495</v>
      </c>
    </row>
    <row r="1662" customFormat="false" ht="14.4" hidden="false" customHeight="false" outlineLevel="0" collapsed="false">
      <c r="A1662" s="0" t="n">
        <v>2.41</v>
      </c>
      <c r="B1662" s="0" t="n">
        <v>4580.18325613632</v>
      </c>
      <c r="C1662" s="0" t="n">
        <v>5106.30013132582</v>
      </c>
      <c r="D1662" s="0" t="n">
        <v>4698.91464457783</v>
      </c>
      <c r="E1662" s="0" t="n">
        <v>3754.51830011524</v>
      </c>
      <c r="F1662" s="0" t="n">
        <v>4824.10241032421</v>
      </c>
      <c r="G1662" s="0" t="n">
        <v>3971.17283160788</v>
      </c>
      <c r="H1662" s="0" t="n">
        <v>7560.84131208782</v>
      </c>
      <c r="I1662" s="0" t="n">
        <v>5067.4695413864</v>
      </c>
      <c r="J1662" s="0" t="n">
        <v>4528.36153441687</v>
      </c>
      <c r="K1662" s="0" t="n">
        <v>6297.9136705368</v>
      </c>
      <c r="L1662" s="0" t="n">
        <v>5485.21793792273</v>
      </c>
      <c r="M1662" s="0" t="n">
        <v>7282.54876727919</v>
      </c>
      <c r="N1662" s="0" t="n">
        <v>3356.64645446051</v>
      </c>
      <c r="O1662" s="0" t="n">
        <v>4403.28043869208</v>
      </c>
      <c r="P1662" s="0" t="n">
        <v>3334.72097502107</v>
      </c>
      <c r="Q1662" s="0" t="n">
        <v>3708.40299520514</v>
      </c>
      <c r="R1662" s="0" t="n">
        <v>3876.56932230569</v>
      </c>
      <c r="S1662" s="0" t="n">
        <v>3973.40342893982</v>
      </c>
    </row>
    <row r="1663" customFormat="false" ht="14.4" hidden="false" customHeight="false" outlineLevel="0" collapsed="false">
      <c r="A1663" s="0" t="n">
        <v>2.406</v>
      </c>
      <c r="B1663" s="0" t="n">
        <v>7165.20230334105</v>
      </c>
      <c r="C1663" s="0" t="n">
        <v>7314.78350711053</v>
      </c>
      <c r="D1663" s="0" t="n">
        <v>6625.47166913184</v>
      </c>
      <c r="E1663" s="0" t="n">
        <v>5478.76654893222</v>
      </c>
      <c r="F1663" s="0" t="n">
        <v>7378.0187497767</v>
      </c>
      <c r="G1663" s="0" t="n">
        <v>5748.58356386777</v>
      </c>
      <c r="H1663" s="0" t="n">
        <v>10970.1097032804</v>
      </c>
      <c r="I1663" s="0" t="n">
        <v>8021.96364790765</v>
      </c>
      <c r="J1663" s="0" t="n">
        <v>6917.50874842661</v>
      </c>
      <c r="K1663" s="0" t="n">
        <v>9830.07130493662</v>
      </c>
      <c r="L1663" s="0" t="n">
        <v>9606.91461698836</v>
      </c>
      <c r="M1663" s="0" t="n">
        <v>10149.2225258729</v>
      </c>
      <c r="N1663" s="0" t="n">
        <v>7555.66211185229</v>
      </c>
      <c r="O1663" s="0" t="n">
        <v>10400.5848647862</v>
      </c>
      <c r="P1663" s="0" t="n">
        <v>7108.58143066581</v>
      </c>
      <c r="Q1663" s="0" t="n">
        <v>7975.54408421472</v>
      </c>
      <c r="R1663" s="0" t="n">
        <v>8853.95493264413</v>
      </c>
      <c r="S1663" s="0" t="n">
        <v>9954.60544941248</v>
      </c>
    </row>
    <row r="1664" customFormat="false" ht="14.4" hidden="false" customHeight="false" outlineLevel="0" collapsed="false">
      <c r="A1664" s="0" t="n">
        <v>2.402</v>
      </c>
      <c r="B1664" s="0" t="n">
        <v>1887.89295360845</v>
      </c>
      <c r="C1664" s="0" t="n">
        <v>1866.93761896826</v>
      </c>
      <c r="D1664" s="0" t="n">
        <v>1846.36498772619</v>
      </c>
      <c r="E1664" s="0" t="n">
        <v>1720.16886647881</v>
      </c>
      <c r="F1664" s="0" t="n">
        <v>1819.54123957443</v>
      </c>
      <c r="G1664" s="0" t="n">
        <v>1780.87370920238</v>
      </c>
      <c r="H1664" s="0" t="n">
        <v>2128.1809870682</v>
      </c>
      <c r="I1664" s="0" t="n">
        <v>2054.61858870969</v>
      </c>
      <c r="J1664" s="0" t="n">
        <v>1863.19211662522</v>
      </c>
      <c r="K1664" s="0" t="n">
        <v>2264.526372829</v>
      </c>
      <c r="L1664" s="0" t="n">
        <v>2285.13614573891</v>
      </c>
      <c r="M1664" s="0" t="n">
        <v>2282.03282836287</v>
      </c>
      <c r="N1664" s="0" t="n">
        <v>1457.57010149506</v>
      </c>
      <c r="O1664" s="0" t="n">
        <v>1499.20952036888</v>
      </c>
      <c r="P1664" s="0" t="n">
        <v>1594.46584264672</v>
      </c>
      <c r="Q1664" s="0" t="n">
        <v>1527.64074740124</v>
      </c>
      <c r="R1664" s="0" t="n">
        <v>1725.69383633683</v>
      </c>
      <c r="S1664" s="0" t="n">
        <v>1631.08263375615</v>
      </c>
    </row>
    <row r="1665" customFormat="false" ht="14.4" hidden="false" customHeight="false" outlineLevel="0" collapsed="false">
      <c r="A1665" s="0" t="n">
        <v>2.398</v>
      </c>
      <c r="B1665" s="0" t="n">
        <v>2105.04546653497</v>
      </c>
      <c r="C1665" s="0" t="n">
        <v>2213.1129654778</v>
      </c>
      <c r="D1665" s="0" t="n">
        <v>2356.10623095164</v>
      </c>
      <c r="E1665" s="0" t="n">
        <v>2325.88099488161</v>
      </c>
      <c r="F1665" s="0" t="n">
        <v>2296.8614489413</v>
      </c>
      <c r="G1665" s="0" t="n">
        <v>2387.29819372509</v>
      </c>
      <c r="H1665" s="0" t="n">
        <v>2484.98471058455</v>
      </c>
      <c r="I1665" s="0" t="n">
        <v>2379.07187317347</v>
      </c>
      <c r="J1665" s="0" t="n">
        <v>2207.38672730591</v>
      </c>
      <c r="K1665" s="0" t="n">
        <v>2348.62441816766</v>
      </c>
      <c r="L1665" s="0" t="n">
        <v>2451.98834307218</v>
      </c>
      <c r="M1665" s="0" t="n">
        <v>2492.31177329776</v>
      </c>
      <c r="N1665" s="0" t="n">
        <v>1143.22672329726</v>
      </c>
      <c r="O1665" s="0" t="n">
        <v>1023.38874824088</v>
      </c>
      <c r="P1665" s="0" t="n">
        <v>1228.91116171233</v>
      </c>
      <c r="Q1665" s="0" t="n">
        <v>1275.64185759486</v>
      </c>
      <c r="R1665" s="0" t="n">
        <v>1304.96119718221</v>
      </c>
      <c r="S1665" s="0" t="n">
        <v>1163.89869109321</v>
      </c>
    </row>
    <row r="1666" customFormat="false" ht="14.4" hidden="false" customHeight="false" outlineLevel="0" collapsed="false">
      <c r="A1666" s="0" t="n">
        <v>2.394</v>
      </c>
      <c r="B1666" s="0" t="n">
        <v>2870.33080591334</v>
      </c>
      <c r="C1666" s="0" t="n">
        <v>2798.77709798125</v>
      </c>
      <c r="D1666" s="0" t="n">
        <v>3079.16712484107</v>
      </c>
      <c r="E1666" s="0" t="n">
        <v>3188.63940238897</v>
      </c>
      <c r="F1666" s="0" t="n">
        <v>3088.1297645708</v>
      </c>
      <c r="G1666" s="0" t="n">
        <v>3155.14117497985</v>
      </c>
      <c r="H1666" s="0" t="n">
        <v>3103.54918916924</v>
      </c>
      <c r="I1666" s="0" t="n">
        <v>2959.8446411051</v>
      </c>
      <c r="J1666" s="0" t="n">
        <v>2700.23972217913</v>
      </c>
      <c r="K1666" s="0" t="n">
        <v>2839.25648846654</v>
      </c>
      <c r="L1666" s="0" t="n">
        <v>3232.74621286</v>
      </c>
      <c r="M1666" s="0" t="n">
        <v>2979.06609035105</v>
      </c>
      <c r="N1666" s="0" t="n">
        <v>1255.69930846746</v>
      </c>
      <c r="O1666" s="0" t="n">
        <v>1163.30183913039</v>
      </c>
      <c r="P1666" s="0" t="n">
        <v>1566.69850757376</v>
      </c>
      <c r="Q1666" s="0" t="n">
        <v>1628.33232649592</v>
      </c>
      <c r="R1666" s="0" t="n">
        <v>1684.72048667242</v>
      </c>
      <c r="S1666" s="0" t="n">
        <v>1457.33938848954</v>
      </c>
    </row>
    <row r="1667" customFormat="false" ht="14.4" hidden="false" customHeight="false" outlineLevel="0" collapsed="false">
      <c r="A1667" s="0" t="n">
        <v>2.39</v>
      </c>
      <c r="B1667" s="0" t="n">
        <v>1686.81728018733</v>
      </c>
      <c r="C1667" s="0" t="n">
        <v>1766.93685217352</v>
      </c>
      <c r="D1667" s="0" t="n">
        <v>1665.10929986533</v>
      </c>
      <c r="E1667" s="0" t="n">
        <v>1652.0133536711</v>
      </c>
      <c r="F1667" s="0" t="n">
        <v>1817.05122612874</v>
      </c>
      <c r="G1667" s="0" t="n">
        <v>1625.78921125861</v>
      </c>
      <c r="H1667" s="0" t="n">
        <v>1802.86218096092</v>
      </c>
      <c r="I1667" s="0" t="n">
        <v>1781.98167094014</v>
      </c>
      <c r="J1667" s="0" t="n">
        <v>1728.46449780278</v>
      </c>
      <c r="K1667" s="0" t="n">
        <v>1810.94701450316</v>
      </c>
      <c r="L1667" s="0" t="n">
        <v>1893.48977269509</v>
      </c>
      <c r="M1667" s="0" t="n">
        <v>1915.05724514506</v>
      </c>
      <c r="N1667" s="0" t="n">
        <v>1001.63944452687</v>
      </c>
      <c r="O1667" s="0" t="n">
        <v>742.49934325617</v>
      </c>
      <c r="P1667" s="0" t="n">
        <v>1180.13010598211</v>
      </c>
      <c r="Q1667" s="0" t="n">
        <v>1064.66985853777</v>
      </c>
      <c r="R1667" s="0" t="n">
        <v>1145.0266115379</v>
      </c>
      <c r="S1667" s="0" t="n">
        <v>922.880946304954</v>
      </c>
    </row>
    <row r="1668" customFormat="false" ht="14.4" hidden="false" customHeight="false" outlineLevel="0" collapsed="false">
      <c r="A1668" s="0" t="n">
        <v>2.386</v>
      </c>
      <c r="B1668" s="0" t="n">
        <v>2033.84709479764</v>
      </c>
      <c r="C1668" s="0" t="n">
        <v>2332.19879871875</v>
      </c>
      <c r="D1668" s="0" t="n">
        <v>2159.27073952634</v>
      </c>
      <c r="E1668" s="0" t="n">
        <v>2063.45264891961</v>
      </c>
      <c r="F1668" s="0" t="n">
        <v>2542.7567670407</v>
      </c>
      <c r="G1668" s="0" t="n">
        <v>2210.44678130751</v>
      </c>
      <c r="H1668" s="0" t="n">
        <v>2401.59526738499</v>
      </c>
      <c r="I1668" s="0" t="n">
        <v>2514.35083354235</v>
      </c>
      <c r="J1668" s="0" t="n">
        <v>2452.66645467061</v>
      </c>
      <c r="K1668" s="0" t="n">
        <v>2493.88580820112</v>
      </c>
      <c r="L1668" s="0" t="n">
        <v>2360.62700723873</v>
      </c>
      <c r="M1668" s="0" t="n">
        <v>2658.90342501153</v>
      </c>
      <c r="N1668" s="0" t="n">
        <v>1435.495268634</v>
      </c>
      <c r="O1668" s="0" t="n">
        <v>1108.90897767274</v>
      </c>
      <c r="P1668" s="0" t="n">
        <v>1678.31084891213</v>
      </c>
      <c r="Q1668" s="0" t="n">
        <v>1424.89544005018</v>
      </c>
      <c r="R1668" s="0" t="n">
        <v>1500.23826766922</v>
      </c>
      <c r="S1668" s="0" t="n">
        <v>1310.12119074752</v>
      </c>
    </row>
    <row r="1669" customFormat="false" ht="14.4" hidden="false" customHeight="false" outlineLevel="0" collapsed="false">
      <c r="A1669" s="0" t="n">
        <v>2.382</v>
      </c>
      <c r="B1669" s="0" t="n">
        <v>1647.95070483699</v>
      </c>
      <c r="C1669" s="0" t="n">
        <v>1799.11621396727</v>
      </c>
      <c r="D1669" s="0" t="n">
        <v>1642.44688125893</v>
      </c>
      <c r="E1669" s="0" t="n">
        <v>1560.69272120473</v>
      </c>
      <c r="F1669" s="0" t="n">
        <v>1793.91382399274</v>
      </c>
      <c r="G1669" s="0" t="n">
        <v>1664.04921610623</v>
      </c>
      <c r="H1669" s="0" t="n">
        <v>1897.97828801739</v>
      </c>
      <c r="I1669" s="0" t="n">
        <v>1883.81437696327</v>
      </c>
      <c r="J1669" s="0" t="n">
        <v>1858.25624757687</v>
      </c>
      <c r="K1669" s="0" t="n">
        <v>1957.63466429907</v>
      </c>
      <c r="L1669" s="0" t="n">
        <v>1902.41681335327</v>
      </c>
      <c r="M1669" s="0" t="n">
        <v>1954.20248902186</v>
      </c>
      <c r="N1669" s="0" t="n">
        <v>1175.34831300823</v>
      </c>
      <c r="O1669" s="0" t="n">
        <v>883.803151202394</v>
      </c>
      <c r="P1669" s="0" t="n">
        <v>1505.07000489165</v>
      </c>
      <c r="Q1669" s="0" t="n">
        <v>1212.39317932837</v>
      </c>
      <c r="R1669" s="0" t="n">
        <v>1269.45434660338</v>
      </c>
      <c r="S1669" s="0" t="n">
        <v>1038.54138453633</v>
      </c>
    </row>
    <row r="1670" customFormat="false" ht="14.4" hidden="false" customHeight="false" outlineLevel="0" collapsed="false">
      <c r="A1670" s="0" t="n">
        <v>2.378</v>
      </c>
      <c r="B1670" s="0" t="n">
        <v>1733.31700556098</v>
      </c>
      <c r="C1670" s="0" t="n">
        <v>1925.95649721711</v>
      </c>
      <c r="D1670" s="0" t="n">
        <v>1747.02769403393</v>
      </c>
      <c r="E1670" s="0" t="n">
        <v>1581.87698467828</v>
      </c>
      <c r="F1670" s="0" t="n">
        <v>1951.72217284085</v>
      </c>
      <c r="G1670" s="0" t="n">
        <v>1775.00905803114</v>
      </c>
      <c r="H1670" s="0" t="n">
        <v>2238.50776225319</v>
      </c>
      <c r="I1670" s="0" t="n">
        <v>2010.52825516871</v>
      </c>
      <c r="J1670" s="0" t="n">
        <v>2107.95550898417</v>
      </c>
      <c r="K1670" s="0" t="n">
        <v>2167.81871502844</v>
      </c>
      <c r="L1670" s="0" t="n">
        <v>1991.07534114582</v>
      </c>
      <c r="M1670" s="0" t="n">
        <v>2066.95214737814</v>
      </c>
      <c r="N1670" s="0" t="n">
        <v>1068.03210486874</v>
      </c>
      <c r="O1670" s="0" t="n">
        <v>801.93648344825</v>
      </c>
      <c r="P1670" s="0" t="n">
        <v>1243.40557383042</v>
      </c>
      <c r="Q1670" s="0" t="n">
        <v>1186.83654412784</v>
      </c>
      <c r="R1670" s="0" t="n">
        <v>1119.12073743826</v>
      </c>
      <c r="S1670" s="0" t="n">
        <v>900.240977998165</v>
      </c>
    </row>
    <row r="1671" customFormat="false" ht="14.4" hidden="false" customHeight="false" outlineLevel="0" collapsed="false">
      <c r="A1671" s="0" t="n">
        <v>2.374</v>
      </c>
      <c r="B1671" s="0" t="n">
        <v>2531.63382687247</v>
      </c>
      <c r="C1671" s="0" t="n">
        <v>3405.53381762747</v>
      </c>
      <c r="D1671" s="0" t="n">
        <v>3232.40823132262</v>
      </c>
      <c r="E1671" s="0" t="n">
        <v>2821.01442601138</v>
      </c>
      <c r="F1671" s="0" t="n">
        <v>2826.43083330681</v>
      </c>
      <c r="G1671" s="0" t="n">
        <v>3042.1934046848</v>
      </c>
      <c r="H1671" s="0" t="n">
        <v>3748.61904556256</v>
      </c>
      <c r="I1671" s="0" t="n">
        <v>3410.32673637126</v>
      </c>
      <c r="J1671" s="0" t="n">
        <v>3717.33142460209</v>
      </c>
      <c r="K1671" s="0" t="n">
        <v>3894.08799817212</v>
      </c>
      <c r="L1671" s="0" t="n">
        <v>3081.18792950545</v>
      </c>
      <c r="M1671" s="0" t="n">
        <v>3787.15126063398</v>
      </c>
      <c r="N1671" s="0" t="n">
        <v>1403.23024681207</v>
      </c>
      <c r="O1671" s="0" t="n">
        <v>1304.41208291584</v>
      </c>
      <c r="P1671" s="0" t="n">
        <v>1642.7960934175</v>
      </c>
      <c r="Q1671" s="0" t="n">
        <v>1789.6093192594</v>
      </c>
      <c r="R1671" s="0" t="n">
        <v>1570.74464566192</v>
      </c>
      <c r="S1671" s="0" t="n">
        <v>1361.4211325945</v>
      </c>
    </row>
    <row r="1672" customFormat="false" ht="14.4" hidden="false" customHeight="false" outlineLevel="0" collapsed="false">
      <c r="A1672" s="0" t="n">
        <v>2.37</v>
      </c>
      <c r="B1672" s="0" t="n">
        <v>3300.15570329645</v>
      </c>
      <c r="C1672" s="0" t="n">
        <v>4390.35625912845</v>
      </c>
      <c r="D1672" s="0" t="n">
        <v>4168.47113830283</v>
      </c>
      <c r="E1672" s="0" t="n">
        <v>3784.85636880525</v>
      </c>
      <c r="F1672" s="0" t="n">
        <v>3982.79911090711</v>
      </c>
      <c r="G1672" s="0" t="n">
        <v>4159.11273040879</v>
      </c>
      <c r="H1672" s="0" t="n">
        <v>4574.60881628663</v>
      </c>
      <c r="I1672" s="0" t="n">
        <v>4501.32751074779</v>
      </c>
      <c r="J1672" s="0" t="n">
        <v>4914.64727265652</v>
      </c>
      <c r="K1672" s="0" t="n">
        <v>5103.66529979758</v>
      </c>
      <c r="L1672" s="0" t="n">
        <v>4006.88961945964</v>
      </c>
      <c r="M1672" s="0" t="n">
        <v>4834.60428497171</v>
      </c>
      <c r="N1672" s="0" t="n">
        <v>2391.40728402559</v>
      </c>
      <c r="O1672" s="0" t="n">
        <v>2401.05355901308</v>
      </c>
      <c r="P1672" s="0" t="n">
        <v>2996.52107434175</v>
      </c>
      <c r="Q1672" s="0" t="n">
        <v>3100.34338445426</v>
      </c>
      <c r="R1672" s="0" t="n">
        <v>2671.59570990979</v>
      </c>
      <c r="S1672" s="0" t="n">
        <v>2426.63545689908</v>
      </c>
    </row>
    <row r="1673" customFormat="false" ht="14.4" hidden="false" customHeight="false" outlineLevel="0" collapsed="false">
      <c r="A1673" s="0" t="n">
        <v>2.366</v>
      </c>
      <c r="B1673" s="0" t="n">
        <v>3654.35701970068</v>
      </c>
      <c r="C1673" s="0" t="n">
        <v>4899.66476993174</v>
      </c>
      <c r="D1673" s="0" t="n">
        <v>4735.8068436997</v>
      </c>
      <c r="E1673" s="0" t="n">
        <v>4295.35705911821</v>
      </c>
      <c r="F1673" s="0" t="n">
        <v>4299.96460856581</v>
      </c>
      <c r="G1673" s="0" t="n">
        <v>4622.87525471703</v>
      </c>
      <c r="H1673" s="0" t="n">
        <v>5005.42358565082</v>
      </c>
      <c r="I1673" s="0" t="n">
        <v>4848.81830801905</v>
      </c>
      <c r="J1673" s="0" t="n">
        <v>5425.04649124278</v>
      </c>
      <c r="K1673" s="0" t="n">
        <v>5608.90735681673</v>
      </c>
      <c r="L1673" s="0" t="n">
        <v>4218.23334192327</v>
      </c>
      <c r="M1673" s="0" t="n">
        <v>5191.95601782231</v>
      </c>
      <c r="N1673" s="0" t="n">
        <v>2312.97853126289</v>
      </c>
      <c r="O1673" s="0" t="n">
        <v>2240.99946213204</v>
      </c>
      <c r="P1673" s="0" t="n">
        <v>2840.3396275163</v>
      </c>
      <c r="Q1673" s="0" t="n">
        <v>2932.19767289663</v>
      </c>
      <c r="R1673" s="0" t="n">
        <v>2536.65305027883</v>
      </c>
      <c r="S1673" s="0" t="n">
        <v>2250.21833924055</v>
      </c>
    </row>
    <row r="1674" customFormat="false" ht="14.4" hidden="false" customHeight="false" outlineLevel="0" collapsed="false">
      <c r="A1674" s="0" t="n">
        <v>2.362</v>
      </c>
      <c r="B1674" s="0" t="n">
        <v>4065.63723225084</v>
      </c>
      <c r="C1674" s="0" t="n">
        <v>5356.85384322845</v>
      </c>
      <c r="D1674" s="0" t="n">
        <v>5112.22152505774</v>
      </c>
      <c r="E1674" s="0" t="n">
        <v>4628.44505075814</v>
      </c>
      <c r="F1674" s="0" t="n">
        <v>4566.54634327186</v>
      </c>
      <c r="G1674" s="0" t="n">
        <v>4981.09087018901</v>
      </c>
      <c r="H1674" s="0" t="n">
        <v>5481.13064664814</v>
      </c>
      <c r="I1674" s="0" t="n">
        <v>5302.20793578691</v>
      </c>
      <c r="J1674" s="0" t="n">
        <v>6026.16568337774</v>
      </c>
      <c r="K1674" s="0" t="n">
        <v>6156.4912947777</v>
      </c>
      <c r="L1674" s="0" t="n">
        <v>4541.23124773055</v>
      </c>
      <c r="M1674" s="0" t="n">
        <v>5741.63385301647</v>
      </c>
      <c r="N1674" s="0" t="n">
        <v>2433.55179632998</v>
      </c>
      <c r="O1674" s="0" t="n">
        <v>2486.74218981805</v>
      </c>
      <c r="P1674" s="0" t="n">
        <v>3051.63482746978</v>
      </c>
      <c r="Q1674" s="0" t="n">
        <v>3216.17159754716</v>
      </c>
      <c r="R1674" s="0" t="n">
        <v>2725.45029348861</v>
      </c>
      <c r="S1674" s="0" t="n">
        <v>2405.83738557046</v>
      </c>
    </row>
    <row r="1675" customFormat="false" ht="14.4" hidden="false" customHeight="false" outlineLevel="0" collapsed="false">
      <c r="A1675" s="0" t="n">
        <v>2.358</v>
      </c>
      <c r="B1675" s="0" t="n">
        <v>5301.92554663666</v>
      </c>
      <c r="C1675" s="0" t="n">
        <v>7692.79656303207</v>
      </c>
      <c r="D1675" s="0" t="n">
        <v>7568.107667575</v>
      </c>
      <c r="E1675" s="0" t="n">
        <v>6523.73218261191</v>
      </c>
      <c r="F1675" s="0" t="n">
        <v>6212.9288624699</v>
      </c>
      <c r="G1675" s="0" t="n">
        <v>7280.97572909835</v>
      </c>
      <c r="H1675" s="0" t="n">
        <v>7959.03752950877</v>
      </c>
      <c r="I1675" s="0" t="n">
        <v>7823.75612477959</v>
      </c>
      <c r="J1675" s="0" t="n">
        <v>8720.83333523774</v>
      </c>
      <c r="K1675" s="0" t="n">
        <v>9468.44637901506</v>
      </c>
      <c r="L1675" s="0" t="n">
        <v>6874.48130655727</v>
      </c>
      <c r="M1675" s="0" t="n">
        <v>8580.94760228249</v>
      </c>
      <c r="N1675" s="0" t="n">
        <v>3836.2348763585</v>
      </c>
      <c r="O1675" s="0" t="n">
        <v>4107.54685015101</v>
      </c>
      <c r="P1675" s="0" t="n">
        <v>4561.23910687416</v>
      </c>
      <c r="Q1675" s="0" t="n">
        <v>5260.53990387908</v>
      </c>
      <c r="R1675" s="0" t="n">
        <v>4274.32253628523</v>
      </c>
      <c r="S1675" s="0" t="n">
        <v>3968.34588289725</v>
      </c>
    </row>
    <row r="1676" customFormat="false" ht="14.4" hidden="false" customHeight="false" outlineLevel="0" collapsed="false">
      <c r="A1676" s="0" t="n">
        <v>2.354</v>
      </c>
      <c r="B1676" s="0" t="n">
        <v>4654.55694314375</v>
      </c>
      <c r="C1676" s="0" t="n">
        <v>6990.41283042401</v>
      </c>
      <c r="D1676" s="0" t="n">
        <v>6888.83689641875</v>
      </c>
      <c r="E1676" s="0" t="n">
        <v>5837.08494463853</v>
      </c>
      <c r="F1676" s="0" t="n">
        <v>5430.99815321816</v>
      </c>
      <c r="G1676" s="0" t="n">
        <v>6475.36134288535</v>
      </c>
      <c r="H1676" s="0" t="n">
        <v>7209.21712247935</v>
      </c>
      <c r="I1676" s="0" t="n">
        <v>6981.98208609949</v>
      </c>
      <c r="J1676" s="0" t="n">
        <v>7847.91130755583</v>
      </c>
      <c r="K1676" s="0" t="n">
        <v>8633.21329460112</v>
      </c>
      <c r="L1676" s="0" t="n">
        <v>6120.51003265255</v>
      </c>
      <c r="M1676" s="0" t="n">
        <v>7825.40708794132</v>
      </c>
      <c r="N1676" s="0" t="n">
        <v>3209.22063472907</v>
      </c>
      <c r="O1676" s="0" t="n">
        <v>3479.2609730698</v>
      </c>
      <c r="P1676" s="0" t="n">
        <v>3984.88311488111</v>
      </c>
      <c r="Q1676" s="0" t="n">
        <v>4664.43127623262</v>
      </c>
      <c r="R1676" s="0" t="n">
        <v>3712.05565164733</v>
      </c>
      <c r="S1676" s="0" t="n">
        <v>3340.45527445248</v>
      </c>
    </row>
    <row r="1677" customFormat="false" ht="14.4" hidden="false" customHeight="false" outlineLevel="0" collapsed="false">
      <c r="A1677" s="0" t="n">
        <v>2.35</v>
      </c>
      <c r="B1677" s="0" t="n">
        <v>3682.87164932889</v>
      </c>
      <c r="C1677" s="0" t="n">
        <v>5136.32918343076</v>
      </c>
      <c r="D1677" s="0" t="n">
        <v>5023.50753678214</v>
      </c>
      <c r="E1677" s="0" t="n">
        <v>4346.84491718844</v>
      </c>
      <c r="F1677" s="0" t="n">
        <v>4276.99812729168</v>
      </c>
      <c r="G1677" s="0" t="n">
        <v>4840.05067915311</v>
      </c>
      <c r="H1677" s="0" t="n">
        <v>5301.21835653834</v>
      </c>
      <c r="I1677" s="0" t="n">
        <v>5313.30349346225</v>
      </c>
      <c r="J1677" s="0" t="n">
        <v>5977.66358699565</v>
      </c>
      <c r="K1677" s="0" t="n">
        <v>6371.08518442435</v>
      </c>
      <c r="L1677" s="0" t="n">
        <v>4842.40249508436</v>
      </c>
      <c r="M1677" s="0" t="n">
        <v>5843.5393972009</v>
      </c>
      <c r="N1677" s="0" t="n">
        <v>2992.95126291865</v>
      </c>
      <c r="O1677" s="0" t="n">
        <v>3155.01584222136</v>
      </c>
      <c r="P1677" s="0" t="n">
        <v>3832.17833626123</v>
      </c>
      <c r="Q1677" s="0" t="n">
        <v>4182.45629318032</v>
      </c>
      <c r="R1677" s="0" t="n">
        <v>3415.37063671566</v>
      </c>
      <c r="S1677" s="0" t="n">
        <v>3024.16209636807</v>
      </c>
    </row>
    <row r="1678" customFormat="false" ht="14.4" hidden="false" customHeight="false" outlineLevel="0" collapsed="false">
      <c r="A1678" s="0" t="n">
        <v>2.346</v>
      </c>
      <c r="B1678" s="0" t="n">
        <v>3758.56201884544</v>
      </c>
      <c r="C1678" s="0" t="n">
        <v>5401.06635661694</v>
      </c>
      <c r="D1678" s="0" t="n">
        <v>5262.69059047322</v>
      </c>
      <c r="E1678" s="0" t="n">
        <v>4581.17977305779</v>
      </c>
      <c r="F1678" s="0" t="n">
        <v>4418.10315063949</v>
      </c>
      <c r="G1678" s="0" t="n">
        <v>4927.37139273681</v>
      </c>
      <c r="H1678" s="0" t="n">
        <v>5627.16927030847</v>
      </c>
      <c r="I1678" s="0" t="n">
        <v>5492.26437782194</v>
      </c>
      <c r="J1678" s="0" t="n">
        <v>6057.90433535235</v>
      </c>
      <c r="K1678" s="0" t="n">
        <v>6616.96875107565</v>
      </c>
      <c r="L1678" s="0" t="n">
        <v>4880.33614411036</v>
      </c>
      <c r="M1678" s="0" t="n">
        <v>6126.45381600255</v>
      </c>
      <c r="N1678" s="0" t="n">
        <v>2482.83825451152</v>
      </c>
      <c r="O1678" s="0" t="n">
        <v>2549.42784617495</v>
      </c>
      <c r="P1678" s="0" t="n">
        <v>2966.63074931968</v>
      </c>
      <c r="Q1678" s="0" t="n">
        <v>3404.09584188138</v>
      </c>
      <c r="R1678" s="0" t="n">
        <v>2783.84647252295</v>
      </c>
      <c r="S1678" s="0" t="n">
        <v>2522.87168289927</v>
      </c>
    </row>
    <row r="1679" customFormat="false" ht="14.4" hidden="false" customHeight="false" outlineLevel="0" collapsed="false">
      <c r="A1679" s="0" t="n">
        <v>2.342</v>
      </c>
      <c r="B1679" s="0" t="n">
        <v>3725.15799706267</v>
      </c>
      <c r="C1679" s="0" t="n">
        <v>5228.97817210905</v>
      </c>
      <c r="D1679" s="0" t="n">
        <v>5092.55478403036</v>
      </c>
      <c r="E1679" s="0" t="n">
        <v>4495.98805928949</v>
      </c>
      <c r="F1679" s="0" t="n">
        <v>4590.06606406763</v>
      </c>
      <c r="G1679" s="0" t="n">
        <v>4983.28185518333</v>
      </c>
      <c r="H1679" s="0" t="n">
        <v>5240.46374478291</v>
      </c>
      <c r="I1679" s="0" t="n">
        <v>5361.42568664014</v>
      </c>
      <c r="J1679" s="0" t="n">
        <v>5780.74471188244</v>
      </c>
      <c r="K1679" s="0" t="n">
        <v>6316.1066160316</v>
      </c>
      <c r="L1679" s="0" t="n">
        <v>4856.22278380473</v>
      </c>
      <c r="M1679" s="0" t="n">
        <v>5906.8691070759</v>
      </c>
      <c r="N1679" s="0" t="n">
        <v>2747.99648717276</v>
      </c>
      <c r="O1679" s="0" t="n">
        <v>2754.62495370147</v>
      </c>
      <c r="P1679" s="0" t="n">
        <v>3539.92628600477</v>
      </c>
      <c r="Q1679" s="0" t="n">
        <v>3562.75107877234</v>
      </c>
      <c r="R1679" s="0" t="n">
        <v>3086.30987970427</v>
      </c>
      <c r="S1679" s="0" t="n">
        <v>2733.82267375523</v>
      </c>
    </row>
    <row r="1680" customFormat="false" ht="14.4" hidden="false" customHeight="false" outlineLevel="0" collapsed="false">
      <c r="A1680" s="0" t="n">
        <v>2.338</v>
      </c>
      <c r="B1680" s="0" t="n">
        <v>2728.08766536959</v>
      </c>
      <c r="C1680" s="0" t="n">
        <v>3583.65972047188</v>
      </c>
      <c r="D1680" s="0" t="n">
        <v>3426.3356782808</v>
      </c>
      <c r="E1680" s="0" t="n">
        <v>3058.24903640823</v>
      </c>
      <c r="F1680" s="0" t="n">
        <v>3055.95038672965</v>
      </c>
      <c r="G1680" s="0" t="n">
        <v>3386.18373702161</v>
      </c>
      <c r="H1680" s="0" t="n">
        <v>3553.45075185052</v>
      </c>
      <c r="I1680" s="0" t="n">
        <v>3751.58532829235</v>
      </c>
      <c r="J1680" s="0" t="n">
        <v>3992.41523476835</v>
      </c>
      <c r="K1680" s="0" t="n">
        <v>4311.77519245799</v>
      </c>
      <c r="L1680" s="0" t="n">
        <v>3546.12078833764</v>
      </c>
      <c r="M1680" s="0" t="n">
        <v>4040.32176938877</v>
      </c>
      <c r="N1680" s="0" t="n">
        <v>2286.83039261956</v>
      </c>
      <c r="O1680" s="0" t="n">
        <v>2259.36725958803</v>
      </c>
      <c r="P1680" s="0" t="n">
        <v>2937.30752655308</v>
      </c>
      <c r="Q1680" s="0" t="n">
        <v>3031.9309304734</v>
      </c>
      <c r="R1680" s="0" t="n">
        <v>2577.2381777621</v>
      </c>
      <c r="S1680" s="0" t="n">
        <v>2267.43544462073</v>
      </c>
    </row>
    <row r="1681" customFormat="false" ht="14.4" hidden="false" customHeight="false" outlineLevel="0" collapsed="false">
      <c r="A1681" s="0" t="n">
        <v>2.334</v>
      </c>
      <c r="B1681" s="0" t="n">
        <v>1605.58220617838</v>
      </c>
      <c r="C1681" s="0" t="n">
        <v>2007.51532041036</v>
      </c>
      <c r="D1681" s="0" t="n">
        <v>1821.86426702083</v>
      </c>
      <c r="E1681" s="0" t="n">
        <v>1645.70034919299</v>
      </c>
      <c r="F1681" s="0" t="n">
        <v>1772.80638199516</v>
      </c>
      <c r="G1681" s="0" t="n">
        <v>1785.97054951227</v>
      </c>
      <c r="H1681" s="0" t="n">
        <v>1905.21119942155</v>
      </c>
      <c r="I1681" s="0" t="n">
        <v>2018.26307956361</v>
      </c>
      <c r="J1681" s="0" t="n">
        <v>2114.94575616383</v>
      </c>
      <c r="K1681" s="0" t="n">
        <v>2132.59585761673</v>
      </c>
      <c r="L1681" s="0" t="n">
        <v>2064.18814109909</v>
      </c>
      <c r="M1681" s="0" t="n">
        <v>2181.4274393732</v>
      </c>
      <c r="N1681" s="0" t="n">
        <v>1235.34713814004</v>
      </c>
      <c r="O1681" s="0" t="n">
        <v>966.877657568877</v>
      </c>
      <c r="P1681" s="0" t="n">
        <v>1471.12969510219</v>
      </c>
      <c r="Q1681" s="0" t="n">
        <v>1329.91102913032</v>
      </c>
      <c r="R1681" s="0" t="n">
        <v>1341.92677162242</v>
      </c>
      <c r="S1681" s="0" t="n">
        <v>1123.89615821578</v>
      </c>
    </row>
    <row r="1682" customFormat="false" ht="14.4" hidden="false" customHeight="false" outlineLevel="0" collapsed="false">
      <c r="A1682" s="0" t="n">
        <v>2.33</v>
      </c>
      <c r="B1682" s="0" t="n">
        <v>1719.24057275642</v>
      </c>
      <c r="C1682" s="0" t="n">
        <v>2060.89627729655</v>
      </c>
      <c r="D1682" s="0" t="n">
        <v>1913.25059170387</v>
      </c>
      <c r="E1682" s="0" t="n">
        <v>1864.62357209089</v>
      </c>
      <c r="F1682" s="0" t="n">
        <v>1883.15485990106</v>
      </c>
      <c r="G1682" s="0" t="n">
        <v>1865.64237313993</v>
      </c>
      <c r="H1682" s="0" t="n">
        <v>1970.01870074071</v>
      </c>
      <c r="I1682" s="0" t="n">
        <v>1987.72247518027</v>
      </c>
      <c r="J1682" s="0" t="n">
        <v>1992.70738784191</v>
      </c>
      <c r="K1682" s="0" t="n">
        <v>2042.45255133996</v>
      </c>
      <c r="L1682" s="0" t="n">
        <v>2035.24111077509</v>
      </c>
      <c r="M1682" s="0" t="n">
        <v>2185.43515429671</v>
      </c>
      <c r="N1682" s="0" t="n">
        <v>1027.91774226179</v>
      </c>
      <c r="O1682" s="0" t="n">
        <v>789.389363234991</v>
      </c>
      <c r="P1682" s="0" t="n">
        <v>1247.77071054056</v>
      </c>
      <c r="Q1682" s="0" t="n">
        <v>1125.68105174592</v>
      </c>
      <c r="R1682" s="0" t="n">
        <v>1149.61670863203</v>
      </c>
      <c r="S1682" s="0" t="n">
        <v>964.962609696697</v>
      </c>
    </row>
    <row r="1683" customFormat="false" ht="14.4" hidden="false" customHeight="false" outlineLevel="0" collapsed="false">
      <c r="A1683" s="0" t="n">
        <v>2.326</v>
      </c>
      <c r="B1683" s="0" t="n">
        <v>3327.87482314375</v>
      </c>
      <c r="C1683" s="0" t="n">
        <v>3718.65744788882</v>
      </c>
      <c r="D1683" s="0" t="n">
        <v>3794.70460398824</v>
      </c>
      <c r="E1683" s="0" t="n">
        <v>3857.81637958231</v>
      </c>
      <c r="F1683" s="0" t="n">
        <v>3637.6368967062</v>
      </c>
      <c r="G1683" s="0" t="n">
        <v>3820.00698343352</v>
      </c>
      <c r="H1683" s="0" t="n">
        <v>3871.32670688915</v>
      </c>
      <c r="I1683" s="0" t="n">
        <v>3644.46688561429</v>
      </c>
      <c r="J1683" s="0" t="n">
        <v>3426.73301612278</v>
      </c>
      <c r="K1683" s="0" t="n">
        <v>3628.99076377639</v>
      </c>
      <c r="L1683" s="0" t="n">
        <v>3717.86442769927</v>
      </c>
      <c r="M1683" s="0" t="n">
        <v>3766.32141294761</v>
      </c>
      <c r="N1683" s="0" t="n">
        <v>1298.27694308227</v>
      </c>
      <c r="O1683" s="0" t="n">
        <v>1197.84072944586</v>
      </c>
      <c r="P1683" s="0" t="n">
        <v>1725.22500933996</v>
      </c>
      <c r="Q1683" s="0" t="n">
        <v>1717.44144694716</v>
      </c>
      <c r="R1683" s="0" t="n">
        <v>1707.89429802687</v>
      </c>
      <c r="S1683" s="0" t="n">
        <v>1506.06660471486</v>
      </c>
    </row>
    <row r="1684" customFormat="false" ht="14.4" hidden="false" customHeight="false" outlineLevel="0" collapsed="false">
      <c r="A1684" s="0" t="n">
        <v>2.322</v>
      </c>
      <c r="B1684" s="0" t="n">
        <v>2010.84493401824</v>
      </c>
      <c r="C1684" s="0" t="n">
        <v>2277.2736238926</v>
      </c>
      <c r="D1684" s="0" t="n">
        <v>2072.28135725</v>
      </c>
      <c r="E1684" s="0" t="n">
        <v>2105.22839072539</v>
      </c>
      <c r="F1684" s="0" t="n">
        <v>2108.37429611104</v>
      </c>
      <c r="G1684" s="0" t="n">
        <v>2144.68293794945</v>
      </c>
      <c r="H1684" s="0" t="n">
        <v>2140.81893715245</v>
      </c>
      <c r="I1684" s="0" t="n">
        <v>2172.59267283912</v>
      </c>
      <c r="J1684" s="0" t="n">
        <v>2102.52876056817</v>
      </c>
      <c r="K1684" s="0" t="n">
        <v>2241.72762818569</v>
      </c>
      <c r="L1684" s="0" t="n">
        <v>2299.77811950382</v>
      </c>
      <c r="M1684" s="0" t="n">
        <v>2331.47811290644</v>
      </c>
      <c r="N1684" s="0" t="n">
        <v>1129.24841110695</v>
      </c>
      <c r="O1684" s="0" t="n">
        <v>891.139012851934</v>
      </c>
      <c r="P1684" s="0" t="n">
        <v>1442.22123176998</v>
      </c>
      <c r="Q1684" s="0" t="n">
        <v>1294.26159361294</v>
      </c>
      <c r="R1684" s="0" t="n">
        <v>1303.1874992105</v>
      </c>
      <c r="S1684" s="0" t="n">
        <v>1147.70845462275</v>
      </c>
    </row>
    <row r="1685" customFormat="false" ht="14.4" hidden="false" customHeight="false" outlineLevel="0" collapsed="false">
      <c r="A1685" s="0" t="n">
        <v>2.318</v>
      </c>
      <c r="B1685" s="0" t="n">
        <v>2090.03961701233</v>
      </c>
      <c r="C1685" s="0" t="n">
        <v>2400.99775565724</v>
      </c>
      <c r="D1685" s="0" t="n">
        <v>2202.28539263527</v>
      </c>
      <c r="E1685" s="0" t="n">
        <v>2225.01962708424</v>
      </c>
      <c r="F1685" s="0" t="n">
        <v>2281.66508894856</v>
      </c>
      <c r="G1685" s="0" t="n">
        <v>2239.52425562912</v>
      </c>
      <c r="H1685" s="0" t="n">
        <v>2364.20861843997</v>
      </c>
      <c r="I1685" s="0" t="n">
        <v>2271.5831259432</v>
      </c>
      <c r="J1685" s="0" t="n">
        <v>2123.73431380487</v>
      </c>
      <c r="K1685" s="0" t="n">
        <v>2278.87226359405</v>
      </c>
      <c r="L1685" s="0" t="n">
        <v>2296.06800765073</v>
      </c>
      <c r="M1685" s="0" t="n">
        <v>2443.62079093772</v>
      </c>
      <c r="N1685" s="0" t="n">
        <v>1028.20583122194</v>
      </c>
      <c r="O1685" s="0" t="n">
        <v>782.005555908287</v>
      </c>
      <c r="P1685" s="0" t="n">
        <v>1327.28547014274</v>
      </c>
      <c r="Q1685" s="0" t="n">
        <v>1175.76641833192</v>
      </c>
      <c r="R1685" s="0" t="n">
        <v>1212.81261916762</v>
      </c>
      <c r="S1685" s="0" t="n">
        <v>982.109411232477</v>
      </c>
    </row>
    <row r="1686" customFormat="false" ht="14.4" hidden="false" customHeight="false" outlineLevel="0" collapsed="false">
      <c r="A1686" s="0" t="n">
        <v>2.314</v>
      </c>
      <c r="B1686" s="0" t="n">
        <v>3213.43933635507</v>
      </c>
      <c r="C1686" s="0" t="n">
        <v>3523.42613325099</v>
      </c>
      <c r="D1686" s="0" t="n">
        <v>3496.27744333795</v>
      </c>
      <c r="E1686" s="0" t="n">
        <v>3614.06715287863</v>
      </c>
      <c r="F1686" s="0" t="n">
        <v>3438.76408339123</v>
      </c>
      <c r="G1686" s="0" t="n">
        <v>3763.79343565513</v>
      </c>
      <c r="H1686" s="0" t="n">
        <v>3550.61083290059</v>
      </c>
      <c r="I1686" s="0" t="n">
        <v>3445.20291435374</v>
      </c>
      <c r="J1686" s="0" t="n">
        <v>3234.84427886191</v>
      </c>
      <c r="K1686" s="0" t="n">
        <v>3378.28633134498</v>
      </c>
      <c r="L1686" s="0" t="n">
        <v>3533.76847994382</v>
      </c>
      <c r="M1686" s="0" t="n">
        <v>3502.58537365913</v>
      </c>
      <c r="N1686" s="0" t="n">
        <v>1326.18353849177</v>
      </c>
      <c r="O1686" s="0" t="n">
        <v>1207.47339747109</v>
      </c>
      <c r="P1686" s="0" t="n">
        <v>1841.99352924493</v>
      </c>
      <c r="Q1686" s="0" t="n">
        <v>1673.17501942819</v>
      </c>
      <c r="R1686" s="0" t="n">
        <v>1760.37855600694</v>
      </c>
      <c r="S1686" s="0" t="n">
        <v>1521.04861962294</v>
      </c>
    </row>
    <row r="1687" customFormat="false" ht="14.4" hidden="false" customHeight="false" outlineLevel="0" collapsed="false">
      <c r="A1687" s="0" t="n">
        <v>2.31</v>
      </c>
      <c r="B1687" s="0" t="n">
        <v>1765.13341115524</v>
      </c>
      <c r="C1687" s="0" t="n">
        <v>2034.18075971184</v>
      </c>
      <c r="D1687" s="0" t="n">
        <v>1699.73402401577</v>
      </c>
      <c r="E1687" s="0" t="n">
        <v>1722.13538117548</v>
      </c>
      <c r="F1687" s="0" t="n">
        <v>1865.56490896127</v>
      </c>
      <c r="G1687" s="0" t="n">
        <v>1810.84974031832</v>
      </c>
      <c r="H1687" s="0" t="n">
        <v>1904.78625450059</v>
      </c>
      <c r="I1687" s="0" t="n">
        <v>1944.76318917517</v>
      </c>
      <c r="J1687" s="0" t="n">
        <v>1878.52441160365</v>
      </c>
      <c r="K1687" s="0" t="n">
        <v>1958.14550285967</v>
      </c>
      <c r="L1687" s="0" t="n">
        <v>1950.07063988309</v>
      </c>
      <c r="M1687" s="0" t="n">
        <v>2086.15483503623</v>
      </c>
      <c r="N1687" s="0" t="n">
        <v>1134.58897092048</v>
      </c>
      <c r="O1687" s="0" t="n">
        <v>847.748858664273</v>
      </c>
      <c r="P1687" s="0" t="n">
        <v>1484.13859296064</v>
      </c>
      <c r="Q1687" s="0" t="n">
        <v>1190.73680480922</v>
      </c>
      <c r="R1687" s="0" t="n">
        <v>1235.70342158185</v>
      </c>
      <c r="S1687" s="0" t="n">
        <v>998.575121681468</v>
      </c>
    </row>
    <row r="1688" customFormat="false" ht="14.4" hidden="false" customHeight="false" outlineLevel="0" collapsed="false">
      <c r="A1688" s="0" t="n">
        <v>2.306</v>
      </c>
      <c r="B1688" s="0" t="n">
        <v>1756.35434328818</v>
      </c>
      <c r="C1688" s="0" t="n">
        <v>2024.4365598852</v>
      </c>
      <c r="D1688" s="0" t="n">
        <v>1714.76119540848</v>
      </c>
      <c r="E1688" s="0" t="n">
        <v>1734.76791414729</v>
      </c>
      <c r="F1688" s="0" t="n">
        <v>1900.65286619289</v>
      </c>
      <c r="G1688" s="0" t="n">
        <v>1794.75720322399</v>
      </c>
      <c r="H1688" s="0" t="n">
        <v>2002.02884927979</v>
      </c>
      <c r="I1688" s="0" t="n">
        <v>1951.97706295884</v>
      </c>
      <c r="J1688" s="0" t="n">
        <v>1889.00819694226</v>
      </c>
      <c r="K1688" s="0" t="n">
        <v>1877.43510011952</v>
      </c>
      <c r="L1688" s="0" t="n">
        <v>1980.42312857473</v>
      </c>
      <c r="M1688" s="0" t="n">
        <v>2091.98836358802</v>
      </c>
      <c r="N1688" s="0" t="n">
        <v>1074.22762793547</v>
      </c>
      <c r="O1688" s="0" t="n">
        <v>811.583213166851</v>
      </c>
      <c r="P1688" s="0" t="n">
        <v>1374.47824021531</v>
      </c>
      <c r="Q1688" s="0" t="n">
        <v>1130.79104411241</v>
      </c>
      <c r="R1688" s="0" t="n">
        <v>1187.48921409146</v>
      </c>
      <c r="S1688" s="0" t="n">
        <v>972.721683682018</v>
      </c>
    </row>
    <row r="1689" customFormat="false" ht="14.4" hidden="false" customHeight="false" outlineLevel="0" collapsed="false">
      <c r="A1689" s="0" t="n">
        <v>2.302</v>
      </c>
      <c r="B1689" s="0" t="n">
        <v>2735.72703348108</v>
      </c>
      <c r="C1689" s="0" t="n">
        <v>3017.68146665839</v>
      </c>
      <c r="D1689" s="0" t="n">
        <v>2854.61590883452</v>
      </c>
      <c r="E1689" s="0" t="n">
        <v>2994.44610574011</v>
      </c>
      <c r="F1689" s="0" t="n">
        <v>2984.64988289153</v>
      </c>
      <c r="G1689" s="0" t="n">
        <v>2983.21131633205</v>
      </c>
      <c r="H1689" s="0" t="n">
        <v>3078.41945931352</v>
      </c>
      <c r="I1689" s="0" t="n">
        <v>2984.97547398793</v>
      </c>
      <c r="J1689" s="0" t="n">
        <v>2829.39726421878</v>
      </c>
      <c r="K1689" s="0" t="n">
        <v>2746.4196569777</v>
      </c>
      <c r="L1689" s="0" t="n">
        <v>2940.18024424127</v>
      </c>
      <c r="M1689" s="0" t="n">
        <v>2994.19163355808</v>
      </c>
      <c r="N1689" s="0" t="n">
        <v>1295.26629169159</v>
      </c>
      <c r="O1689" s="0" t="n">
        <v>1165.38637130424</v>
      </c>
      <c r="P1689" s="0" t="n">
        <v>1755.23902291193</v>
      </c>
      <c r="Q1689" s="0" t="n">
        <v>1494.05163469557</v>
      </c>
      <c r="R1689" s="0" t="n">
        <v>1593.58741478968</v>
      </c>
      <c r="S1689" s="0" t="n">
        <v>1338.32069727633</v>
      </c>
    </row>
    <row r="1690" customFormat="false" ht="14.4" hidden="false" customHeight="false" outlineLevel="0" collapsed="false">
      <c r="A1690" s="0" t="n">
        <v>2.298</v>
      </c>
      <c r="B1690" s="0" t="n">
        <v>2007.28006643953</v>
      </c>
      <c r="C1690" s="0" t="n">
        <v>2287.26315696332</v>
      </c>
      <c r="D1690" s="0" t="n">
        <v>1960.56648572783</v>
      </c>
      <c r="E1690" s="0" t="n">
        <v>1986.93032346217</v>
      </c>
      <c r="F1690" s="0" t="n">
        <v>2198.79098645749</v>
      </c>
      <c r="G1690" s="0" t="n">
        <v>2005.69379618864</v>
      </c>
      <c r="H1690" s="0" t="n">
        <v>2224.8599219153</v>
      </c>
      <c r="I1690" s="0" t="n">
        <v>2215.49359680136</v>
      </c>
      <c r="J1690" s="0" t="n">
        <v>2193.85721333183</v>
      </c>
      <c r="K1690" s="0" t="n">
        <v>2110.70154482695</v>
      </c>
      <c r="L1690" s="0" t="n">
        <v>2243.64416225909</v>
      </c>
      <c r="M1690" s="0" t="n">
        <v>2302.83046743713</v>
      </c>
      <c r="N1690" s="0" t="n">
        <v>1358.8624808468</v>
      </c>
      <c r="O1690" s="0" t="n">
        <v>1122.14693217182</v>
      </c>
      <c r="P1690" s="0" t="n">
        <v>1746.60655152585</v>
      </c>
      <c r="Q1690" s="0" t="n">
        <v>1380.19312103067</v>
      </c>
      <c r="R1690" s="0" t="n">
        <v>1477.56771365925</v>
      </c>
      <c r="S1690" s="0" t="n">
        <v>1244.45170592239</v>
      </c>
    </row>
    <row r="1691" customFormat="false" ht="14.4" hidden="false" customHeight="false" outlineLevel="0" collapsed="false">
      <c r="A1691" s="0" t="n">
        <v>2.294</v>
      </c>
      <c r="B1691" s="0" t="n">
        <v>2175.18512301182</v>
      </c>
      <c r="C1691" s="0" t="n">
        <v>2445.06906284359</v>
      </c>
      <c r="D1691" s="0" t="n">
        <v>2180.58806017128</v>
      </c>
      <c r="E1691" s="0" t="n">
        <v>2189.35889868179</v>
      </c>
      <c r="F1691" s="0" t="n">
        <v>2435.02123466536</v>
      </c>
      <c r="G1691" s="0" t="n">
        <v>2162.23258673608</v>
      </c>
      <c r="H1691" s="0" t="n">
        <v>2506.03532840713</v>
      </c>
      <c r="I1691" s="0" t="n">
        <v>2349.57765029949</v>
      </c>
      <c r="J1691" s="0" t="n">
        <v>2344.4954459207</v>
      </c>
      <c r="K1691" s="0" t="n">
        <v>2302.90269045372</v>
      </c>
      <c r="L1691" s="0" t="n">
        <v>2408.53476877655</v>
      </c>
      <c r="M1691" s="0" t="n">
        <v>2573.84931023982</v>
      </c>
      <c r="N1691" s="0" t="n">
        <v>1363.37969461243</v>
      </c>
      <c r="O1691" s="0" t="n">
        <v>1104.14976015672</v>
      </c>
      <c r="P1691" s="0" t="n">
        <v>1582.93643308767</v>
      </c>
      <c r="Q1691" s="0" t="n">
        <v>1345.08496083085</v>
      </c>
      <c r="R1691" s="0" t="n">
        <v>1426.23131636228</v>
      </c>
      <c r="S1691" s="0" t="n">
        <v>1248.3142192</v>
      </c>
    </row>
    <row r="1692" customFormat="false" ht="14.4" hidden="false" customHeight="false" outlineLevel="0" collapsed="false">
      <c r="A1692" s="0" t="n">
        <v>2.29</v>
      </c>
      <c r="B1692" s="0" t="n">
        <v>2635.01522842753</v>
      </c>
      <c r="C1692" s="0" t="n">
        <v>2820.58858920642</v>
      </c>
      <c r="D1692" s="0" t="n">
        <v>2689.91568075863</v>
      </c>
      <c r="E1692" s="0" t="n">
        <v>2803.34464681891</v>
      </c>
      <c r="F1692" s="0" t="n">
        <v>2946.39158312511</v>
      </c>
      <c r="G1692" s="0" t="n">
        <v>2852.1560514033</v>
      </c>
      <c r="H1692" s="0" t="n">
        <v>2880.51538702422</v>
      </c>
      <c r="I1692" s="0" t="n">
        <v>2829.28015082636</v>
      </c>
      <c r="J1692" s="0" t="n">
        <v>2710.41988331826</v>
      </c>
      <c r="K1692" s="0" t="n">
        <v>2676.8214332948</v>
      </c>
      <c r="L1692" s="0" t="n">
        <v>2906.19162028491</v>
      </c>
      <c r="M1692" s="0" t="n">
        <v>2860.18906846003</v>
      </c>
      <c r="N1692" s="0" t="n">
        <v>1409.16868458775</v>
      </c>
      <c r="O1692" s="0" t="n">
        <v>1233.82056875249</v>
      </c>
      <c r="P1692" s="0" t="n">
        <v>1749.81157414831</v>
      </c>
      <c r="Q1692" s="0" t="n">
        <v>1537.21322365869</v>
      </c>
      <c r="R1692" s="0" t="n">
        <v>1664.03832516441</v>
      </c>
      <c r="S1692" s="0" t="n">
        <v>1433.18177271468</v>
      </c>
    </row>
    <row r="1693" customFormat="false" ht="14.4" hidden="false" customHeight="false" outlineLevel="0" collapsed="false">
      <c r="A1693" s="0" t="n">
        <v>2.286</v>
      </c>
      <c r="B1693" s="0" t="n">
        <v>2072.01028802145</v>
      </c>
      <c r="C1693" s="0" t="n">
        <v>2155.82175337089</v>
      </c>
      <c r="D1693" s="0" t="n">
        <v>1903.44517946935</v>
      </c>
      <c r="E1693" s="0" t="n">
        <v>1925.19321939054</v>
      </c>
      <c r="F1693" s="0" t="n">
        <v>2295.24320820242</v>
      </c>
      <c r="G1693" s="0" t="n">
        <v>1983.78860548571</v>
      </c>
      <c r="H1693" s="0" t="n">
        <v>2211.05447522868</v>
      </c>
      <c r="I1693" s="0" t="n">
        <v>2223.94911115884</v>
      </c>
      <c r="J1693" s="0" t="n">
        <v>2282.68960566522</v>
      </c>
      <c r="K1693" s="0" t="n">
        <v>2168.4912453158</v>
      </c>
      <c r="L1693" s="0" t="n">
        <v>2203.05003037</v>
      </c>
      <c r="M1693" s="0" t="n">
        <v>2345.9600522979</v>
      </c>
      <c r="N1693" s="0" t="n">
        <v>1389.24509297349</v>
      </c>
      <c r="O1693" s="0" t="n">
        <v>1168.6850178186</v>
      </c>
      <c r="P1693" s="0" t="n">
        <v>1720.07307160915</v>
      </c>
      <c r="Q1693" s="0" t="n">
        <v>1375.39409407837</v>
      </c>
      <c r="R1693" s="0" t="n">
        <v>1449.55542613648</v>
      </c>
      <c r="S1693" s="0" t="n">
        <v>1241.63087768037</v>
      </c>
    </row>
    <row r="1694" customFormat="false" ht="14.4" hidden="false" customHeight="false" outlineLevel="0" collapsed="false">
      <c r="A1694" s="0" t="n">
        <v>2.282</v>
      </c>
      <c r="B1694" s="0" t="n">
        <v>2098.93070319003</v>
      </c>
      <c r="C1694" s="0" t="n">
        <v>2185.68129960115</v>
      </c>
      <c r="D1694" s="0" t="n">
        <v>1944.98243955729</v>
      </c>
      <c r="E1694" s="0" t="n">
        <v>1894.6165605028</v>
      </c>
      <c r="F1694" s="0" t="n">
        <v>2293.42280308593</v>
      </c>
      <c r="G1694" s="0" t="n">
        <v>2009.90849665055</v>
      </c>
      <c r="H1694" s="0" t="n">
        <v>2272.2655687893</v>
      </c>
      <c r="I1694" s="0" t="n">
        <v>2207.9160426267</v>
      </c>
      <c r="J1694" s="0" t="n">
        <v>2284.87396012278</v>
      </c>
      <c r="K1694" s="0" t="n">
        <v>2136.92263494405</v>
      </c>
      <c r="L1694" s="0" t="n">
        <v>2241.61872735891</v>
      </c>
      <c r="M1694" s="0" t="n">
        <v>2406.23000719356</v>
      </c>
      <c r="N1694" s="0" t="n">
        <v>1499.81441871517</v>
      </c>
      <c r="O1694" s="0" t="n">
        <v>1270.87056669632</v>
      </c>
      <c r="P1694" s="0" t="n">
        <v>1688.97293267376</v>
      </c>
      <c r="Q1694" s="0" t="n">
        <v>1452.08719681277</v>
      </c>
      <c r="R1694" s="0" t="n">
        <v>1491.89475342295</v>
      </c>
      <c r="S1694" s="0" t="n">
        <v>1285.63623524514</v>
      </c>
    </row>
    <row r="1695" customFormat="false" ht="14.4" hidden="false" customHeight="false" outlineLevel="0" collapsed="false">
      <c r="A1695" s="0" t="n">
        <v>2.278</v>
      </c>
      <c r="B1695" s="0" t="n">
        <v>1938.70261840845</v>
      </c>
      <c r="C1695" s="0" t="n">
        <v>1981.06991553388</v>
      </c>
      <c r="D1695" s="0" t="n">
        <v>1834.65893072902</v>
      </c>
      <c r="E1695" s="0" t="n">
        <v>1764.30184088616</v>
      </c>
      <c r="F1695" s="0" t="n">
        <v>2152.18200819879</v>
      </c>
      <c r="G1695" s="0" t="n">
        <v>1792.46578017582</v>
      </c>
      <c r="H1695" s="0" t="n">
        <v>2074.73314970416</v>
      </c>
      <c r="I1695" s="0" t="n">
        <v>2047.37684198912</v>
      </c>
      <c r="J1695" s="0" t="n">
        <v>2075.7433467513</v>
      </c>
      <c r="K1695" s="0" t="n">
        <v>1944.20660563717</v>
      </c>
      <c r="L1695" s="0" t="n">
        <v>2094.70634254436</v>
      </c>
      <c r="M1695" s="0" t="n">
        <v>2201.56324251392</v>
      </c>
      <c r="N1695" s="0" t="n">
        <v>1304.52243951755</v>
      </c>
      <c r="O1695" s="0" t="n">
        <v>1055.32314510092</v>
      </c>
      <c r="P1695" s="0" t="n">
        <v>1461.45143565924</v>
      </c>
      <c r="Q1695" s="0" t="n">
        <v>1282.60940823848</v>
      </c>
      <c r="R1695" s="0" t="n">
        <v>1326.10241027278</v>
      </c>
      <c r="S1695" s="0" t="n">
        <v>1098.34061972055</v>
      </c>
    </row>
    <row r="1696" customFormat="false" ht="14.4" hidden="false" customHeight="false" outlineLevel="0" collapsed="false">
      <c r="A1696" s="0" t="n">
        <v>2.274</v>
      </c>
      <c r="B1696" s="0" t="n">
        <v>2212.1242097576</v>
      </c>
      <c r="C1696" s="0" t="n">
        <v>2111.12586021447</v>
      </c>
      <c r="D1696" s="0" t="n">
        <v>2019.81961166979</v>
      </c>
      <c r="E1696" s="0" t="n">
        <v>1954.27042178704</v>
      </c>
      <c r="F1696" s="0" t="n">
        <v>2660.84019527534</v>
      </c>
      <c r="G1696" s="0" t="n">
        <v>1980.79879281813</v>
      </c>
      <c r="H1696" s="0" t="n">
        <v>2246.35194168529</v>
      </c>
      <c r="I1696" s="0" t="n">
        <v>2258.81105863027</v>
      </c>
      <c r="J1696" s="0" t="n">
        <v>2400.30631430817</v>
      </c>
      <c r="K1696" s="0" t="n">
        <v>2156.57493918234</v>
      </c>
      <c r="L1696" s="0" t="n">
        <v>2293.092102192</v>
      </c>
      <c r="M1696" s="0" t="n">
        <v>2387.75585220554</v>
      </c>
      <c r="N1696" s="0" t="n">
        <v>1383.53058123309</v>
      </c>
      <c r="O1696" s="0" t="n">
        <v>1134.37810764843</v>
      </c>
      <c r="P1696" s="0" t="n">
        <v>1564.83852167396</v>
      </c>
      <c r="Q1696" s="0" t="n">
        <v>1320.23264287199</v>
      </c>
      <c r="R1696" s="0" t="n">
        <v>1412.63223798167</v>
      </c>
      <c r="S1696" s="0" t="n">
        <v>1153.89217551523</v>
      </c>
    </row>
    <row r="1697" customFormat="false" ht="14.4" hidden="false" customHeight="false" outlineLevel="0" collapsed="false">
      <c r="A1697" s="0" t="n">
        <v>2.27</v>
      </c>
      <c r="B1697" s="0" t="n">
        <v>2168.83735004966</v>
      </c>
      <c r="C1697" s="0" t="n">
        <v>2087.5277553347</v>
      </c>
      <c r="D1697" s="0" t="n">
        <v>1953.54520151012</v>
      </c>
      <c r="E1697" s="0" t="n">
        <v>1885.14121984326</v>
      </c>
      <c r="F1697" s="0" t="n">
        <v>2588.80485456914</v>
      </c>
      <c r="G1697" s="0" t="n">
        <v>1940.10650798187</v>
      </c>
      <c r="H1697" s="0" t="n">
        <v>2087.44662631694</v>
      </c>
      <c r="I1697" s="0" t="n">
        <v>2120.30529331548</v>
      </c>
      <c r="J1697" s="0" t="n">
        <v>2220.22276399983</v>
      </c>
      <c r="K1697" s="0" t="n">
        <v>2010.50274631766</v>
      </c>
      <c r="L1697" s="0" t="n">
        <v>2150.19650724909</v>
      </c>
      <c r="M1697" s="0" t="n">
        <v>2192.81536061003</v>
      </c>
      <c r="N1697" s="0" t="n">
        <v>1348.84071981792</v>
      </c>
      <c r="O1697" s="0" t="n">
        <v>1169.80777770663</v>
      </c>
      <c r="P1697" s="0" t="n">
        <v>1577.36134012008</v>
      </c>
      <c r="Q1697" s="0" t="n">
        <v>1322.21259992305</v>
      </c>
      <c r="R1697" s="0" t="n">
        <v>1412.19475273363</v>
      </c>
      <c r="S1697" s="0" t="n">
        <v>1138.78357773596</v>
      </c>
    </row>
    <row r="1698" customFormat="false" ht="14.4" hidden="false" customHeight="false" outlineLevel="0" collapsed="false">
      <c r="A1698" s="0" t="n">
        <v>2.266</v>
      </c>
      <c r="B1698" s="0" t="n">
        <v>2393.82725739882</v>
      </c>
      <c r="C1698" s="0" t="n">
        <v>2027.13898458586</v>
      </c>
      <c r="D1698" s="0" t="n">
        <v>2034.83731866012</v>
      </c>
      <c r="E1698" s="0" t="n">
        <v>2023.04160190105</v>
      </c>
      <c r="F1698" s="0" t="n">
        <v>3657.03920603964</v>
      </c>
      <c r="G1698" s="0" t="n">
        <v>2108.88857010623</v>
      </c>
      <c r="H1698" s="0" t="n">
        <v>2103.15007320535</v>
      </c>
      <c r="I1698" s="0" t="n">
        <v>2124.08655201105</v>
      </c>
      <c r="J1698" s="0" t="n">
        <v>2416.62699671861</v>
      </c>
      <c r="K1698" s="0" t="n">
        <v>2182.38733027212</v>
      </c>
      <c r="L1698" s="0" t="n">
        <v>2247.073826544</v>
      </c>
      <c r="M1698" s="0" t="n">
        <v>2236.61082129551</v>
      </c>
      <c r="N1698" s="0" t="n">
        <v>1244.15568532779</v>
      </c>
      <c r="O1698" s="0" t="n">
        <v>1024.82409216869</v>
      </c>
      <c r="P1698" s="0" t="n">
        <v>1453.41173240974</v>
      </c>
      <c r="Q1698" s="0" t="n">
        <v>1270.17854545106</v>
      </c>
      <c r="R1698" s="0" t="n">
        <v>1334.4059609831</v>
      </c>
      <c r="S1698" s="0" t="n">
        <v>1050.15952800514</v>
      </c>
    </row>
    <row r="1699" customFormat="false" ht="14.4" hidden="false" customHeight="false" outlineLevel="0" collapsed="false">
      <c r="A1699" s="0" t="n">
        <v>2.262</v>
      </c>
      <c r="B1699" s="0" t="n">
        <v>3577.54611008784</v>
      </c>
      <c r="C1699" s="0" t="n">
        <v>2619.78245072763</v>
      </c>
      <c r="D1699" s="0" t="n">
        <v>3191.59310460893</v>
      </c>
      <c r="E1699" s="0" t="n">
        <v>3045.89213533275</v>
      </c>
      <c r="F1699" s="0" t="n">
        <v>8843.95428615341</v>
      </c>
      <c r="G1699" s="0" t="n">
        <v>3345.17757335861</v>
      </c>
      <c r="H1699" s="0" t="n">
        <v>3291.54999943477</v>
      </c>
      <c r="I1699" s="0" t="n">
        <v>3138.86989670884</v>
      </c>
      <c r="J1699" s="0" t="n">
        <v>4619.36354386174</v>
      </c>
      <c r="K1699" s="0" t="n">
        <v>4038.8074928474</v>
      </c>
      <c r="L1699" s="0" t="n">
        <v>3799.59041959982</v>
      </c>
      <c r="M1699" s="0" t="n">
        <v>3713.55614944027</v>
      </c>
      <c r="N1699" s="0" t="n">
        <v>1625.8930321351</v>
      </c>
      <c r="O1699" s="0" t="n">
        <v>1407.4634345779</v>
      </c>
      <c r="P1699" s="0" t="n">
        <v>1826.88522458529</v>
      </c>
      <c r="Q1699" s="0" t="n">
        <v>1499.24027957252</v>
      </c>
      <c r="R1699" s="0" t="n">
        <v>1679.26146800285</v>
      </c>
      <c r="S1699" s="0" t="n">
        <v>1331.20215932312</v>
      </c>
    </row>
    <row r="1700" customFormat="false" ht="14.4" hidden="false" customHeight="false" outlineLevel="0" collapsed="false">
      <c r="A1700" s="0" t="n">
        <v>2.258</v>
      </c>
      <c r="B1700" s="0" t="n">
        <v>2984.75412632753</v>
      </c>
      <c r="C1700" s="0" t="n">
        <v>2309.3119737324</v>
      </c>
      <c r="D1700" s="0" t="n">
        <v>2444.51570470238</v>
      </c>
      <c r="E1700" s="0" t="n">
        <v>2532.78034630753</v>
      </c>
      <c r="F1700" s="0" t="n">
        <v>5383.65291235038</v>
      </c>
      <c r="G1700" s="0" t="n">
        <v>2700.62411694176</v>
      </c>
      <c r="H1700" s="0" t="n">
        <v>2407.55780612972</v>
      </c>
      <c r="I1700" s="0" t="n">
        <v>2558.61650987687</v>
      </c>
      <c r="J1700" s="0" t="n">
        <v>3244.38935757043</v>
      </c>
      <c r="K1700" s="0" t="n">
        <v>2899.16317867268</v>
      </c>
      <c r="L1700" s="0" t="n">
        <v>2892.35466292655</v>
      </c>
      <c r="M1700" s="0" t="n">
        <v>2607.58776948024</v>
      </c>
      <c r="N1700" s="0" t="n">
        <v>1393.06527026124</v>
      </c>
      <c r="O1700" s="0" t="n">
        <v>1166.98558488692</v>
      </c>
      <c r="P1700" s="0" t="n">
        <v>1681.36271220318</v>
      </c>
      <c r="Q1700" s="0" t="n">
        <v>1357.76958407677</v>
      </c>
      <c r="R1700" s="0" t="n">
        <v>1454.45368230285</v>
      </c>
      <c r="S1700" s="0" t="n">
        <v>1131.25843695743</v>
      </c>
    </row>
    <row r="1701" customFormat="false" ht="14.4" hidden="false" customHeight="false" outlineLevel="0" collapsed="false">
      <c r="A1701" s="0" t="n">
        <v>2.254</v>
      </c>
      <c r="B1701" s="0" t="n">
        <v>2847.15880778074</v>
      </c>
      <c r="C1701" s="0" t="n">
        <v>2185.34151376299</v>
      </c>
      <c r="D1701" s="0" t="n">
        <v>2410.2616292558</v>
      </c>
      <c r="E1701" s="0" t="n">
        <v>2401.26156892539</v>
      </c>
      <c r="F1701" s="0" t="n">
        <v>5342.26481398578</v>
      </c>
      <c r="G1701" s="0" t="n">
        <v>2520.81116164286</v>
      </c>
      <c r="H1701" s="0" t="n">
        <v>2317.68121730966</v>
      </c>
      <c r="I1701" s="0" t="n">
        <v>2409.07114129031</v>
      </c>
      <c r="J1701" s="0" t="n">
        <v>3011.18399799722</v>
      </c>
      <c r="K1701" s="0" t="n">
        <v>2677.61185631654</v>
      </c>
      <c r="L1701" s="0" t="n">
        <v>2702.12445034946</v>
      </c>
      <c r="M1701" s="0" t="n">
        <v>2568.6129450012</v>
      </c>
      <c r="N1701" s="0" t="n">
        <v>1224.24450132925</v>
      </c>
      <c r="O1701" s="0" t="n">
        <v>1057.45973587661</v>
      </c>
      <c r="P1701" s="0" t="n">
        <v>1526.02076471511</v>
      </c>
      <c r="Q1701" s="0" t="n">
        <v>1252.11615867305</v>
      </c>
      <c r="R1701" s="0" t="n">
        <v>1303.99458361441</v>
      </c>
      <c r="S1701" s="0" t="n">
        <v>1032.48248147908</v>
      </c>
    </row>
    <row r="1702" customFormat="false" ht="14.4" hidden="false" customHeight="false" outlineLevel="0" collapsed="false">
      <c r="A1702" s="0" t="n">
        <v>2.25</v>
      </c>
      <c r="B1702" s="0" t="n">
        <v>4430.97095704679</v>
      </c>
      <c r="C1702" s="0" t="n">
        <v>2819.66015941003</v>
      </c>
      <c r="D1702" s="0" t="n">
        <v>4238.57164802217</v>
      </c>
      <c r="E1702" s="0" t="n">
        <v>3676.34500587636</v>
      </c>
      <c r="F1702" s="0" t="n">
        <v>14536.9071704283</v>
      </c>
      <c r="G1702" s="0" t="n">
        <v>4272.11202647985</v>
      </c>
      <c r="H1702" s="0" t="n">
        <v>4202.6605056321</v>
      </c>
      <c r="I1702" s="0" t="n">
        <v>3741.82974091922</v>
      </c>
      <c r="J1702" s="0" t="n">
        <v>6148.10352877513</v>
      </c>
      <c r="K1702" s="0" t="n">
        <v>5402.34690351561</v>
      </c>
      <c r="L1702" s="0" t="n">
        <v>4969.28376171327</v>
      </c>
      <c r="M1702" s="0" t="n">
        <v>4999.45229757785</v>
      </c>
      <c r="N1702" s="0" t="n">
        <v>1918.15041172505</v>
      </c>
      <c r="O1702" s="0" t="n">
        <v>1659.783729493</v>
      </c>
      <c r="P1702" s="0" t="n">
        <v>2004.66110955388</v>
      </c>
      <c r="Q1702" s="0" t="n">
        <v>1564.36109423812</v>
      </c>
      <c r="R1702" s="0" t="n">
        <v>1842.02403935125</v>
      </c>
      <c r="S1702" s="0" t="n">
        <v>1408.48992023413</v>
      </c>
    </row>
    <row r="1703" customFormat="false" ht="14.4" hidden="false" customHeight="false" outlineLevel="0" collapsed="false">
      <c r="A1703" s="0" t="n">
        <v>2.246</v>
      </c>
      <c r="B1703" s="0" t="n">
        <v>3470.79797725777</v>
      </c>
      <c r="C1703" s="0" t="n">
        <v>2550.52928565132</v>
      </c>
      <c r="D1703" s="0" t="n">
        <v>2948.3346196506</v>
      </c>
      <c r="E1703" s="0" t="n">
        <v>2880.08472262732</v>
      </c>
      <c r="F1703" s="0" t="n">
        <v>8206.18482035204</v>
      </c>
      <c r="G1703" s="0" t="n">
        <v>3233.75659586978</v>
      </c>
      <c r="H1703" s="0" t="n">
        <v>2824.23640017935</v>
      </c>
      <c r="I1703" s="0" t="n">
        <v>2844.82862443316</v>
      </c>
      <c r="J1703" s="0" t="n">
        <v>3933.78967063878</v>
      </c>
      <c r="K1703" s="0" t="n">
        <v>3581.14853654108</v>
      </c>
      <c r="L1703" s="0" t="n">
        <v>3513.22434061727</v>
      </c>
      <c r="M1703" s="0" t="n">
        <v>3218.06032608443</v>
      </c>
      <c r="N1703" s="0" t="n">
        <v>1750.08312925229</v>
      </c>
      <c r="O1703" s="0" t="n">
        <v>1449.69421630184</v>
      </c>
      <c r="P1703" s="0" t="n">
        <v>1892.3596089503</v>
      </c>
      <c r="Q1703" s="0" t="n">
        <v>1491.42965631135</v>
      </c>
      <c r="R1703" s="0" t="n">
        <v>1654.15660520658</v>
      </c>
      <c r="S1703" s="0" t="n">
        <v>1362.76704937578</v>
      </c>
    </row>
    <row r="1704" customFormat="false" ht="14.4" hidden="false" customHeight="false" outlineLevel="0" collapsed="false">
      <c r="A1704" s="0" t="n">
        <v>2.242</v>
      </c>
      <c r="B1704" s="0" t="n">
        <v>2809.58341785608</v>
      </c>
      <c r="C1704" s="0" t="n">
        <v>2242.71159290444</v>
      </c>
      <c r="D1704" s="0" t="n">
        <v>2311.00658270685</v>
      </c>
      <c r="E1704" s="0" t="n">
        <v>2415.19785700858</v>
      </c>
      <c r="F1704" s="0" t="n">
        <v>4574.85204925114</v>
      </c>
      <c r="G1704" s="0" t="n">
        <v>2539.78406993828</v>
      </c>
      <c r="H1704" s="0" t="n">
        <v>2206.54683540253</v>
      </c>
      <c r="I1704" s="0" t="n">
        <v>2334.02243498129</v>
      </c>
      <c r="J1704" s="0" t="n">
        <v>2710.43123774887</v>
      </c>
      <c r="K1704" s="0" t="n">
        <v>2488.03210082825</v>
      </c>
      <c r="L1704" s="0" t="n">
        <v>2575.811565024</v>
      </c>
      <c r="M1704" s="0" t="n">
        <v>2367.45065095943</v>
      </c>
      <c r="N1704" s="0" t="n">
        <v>1239.49278206435</v>
      </c>
      <c r="O1704" s="0" t="n">
        <v>997.003635523389</v>
      </c>
      <c r="P1704" s="0" t="n">
        <v>1552.85410488946</v>
      </c>
      <c r="Q1704" s="0" t="n">
        <v>1240.3841407227</v>
      </c>
      <c r="R1704" s="0" t="n">
        <v>1282.37378686317</v>
      </c>
      <c r="S1704" s="0" t="n">
        <v>1034.32298452936</v>
      </c>
    </row>
    <row r="1705" customFormat="false" ht="14.4" hidden="false" customHeight="false" outlineLevel="0" collapsed="false">
      <c r="A1705" s="0" t="n">
        <v>2.238</v>
      </c>
      <c r="B1705" s="0" t="n">
        <v>3890.04305383362</v>
      </c>
      <c r="C1705" s="0" t="n">
        <v>2922.81168079375</v>
      </c>
      <c r="D1705" s="0" t="n">
        <v>3423.43641253155</v>
      </c>
      <c r="E1705" s="0" t="n">
        <v>3237.59486754501</v>
      </c>
      <c r="F1705" s="0" t="n">
        <v>9055.07853089592</v>
      </c>
      <c r="G1705" s="0" t="n">
        <v>3645.55997521044</v>
      </c>
      <c r="H1705" s="0" t="n">
        <v>3748.55212160921</v>
      </c>
      <c r="I1705" s="0" t="n">
        <v>3418.11388883333</v>
      </c>
      <c r="J1705" s="0" t="n">
        <v>4774.09777396365</v>
      </c>
      <c r="K1705" s="0" t="n">
        <v>4404.84267495372</v>
      </c>
      <c r="L1705" s="0" t="n">
        <v>4121.08252783964</v>
      </c>
      <c r="M1705" s="0" t="n">
        <v>4038.72977238892</v>
      </c>
      <c r="N1705" s="0" t="n">
        <v>1796.92642218336</v>
      </c>
      <c r="O1705" s="0" t="n">
        <v>1525.28647535709</v>
      </c>
      <c r="P1705" s="0" t="n">
        <v>2106.21914513101</v>
      </c>
      <c r="Q1705" s="0" t="n">
        <v>1615.81718254149</v>
      </c>
      <c r="R1705" s="0" t="n">
        <v>1759.95125712633</v>
      </c>
      <c r="S1705" s="0" t="n">
        <v>1412.66360969431</v>
      </c>
    </row>
    <row r="1706" customFormat="false" ht="14.4" hidden="false" customHeight="false" outlineLevel="0" collapsed="false">
      <c r="A1706" s="0" t="n">
        <v>2.234</v>
      </c>
      <c r="B1706" s="0" t="n">
        <v>3096.65594756655</v>
      </c>
      <c r="C1706" s="0" t="n">
        <v>2649.87472024885</v>
      </c>
      <c r="D1706" s="0" t="n">
        <v>2650.2237984131</v>
      </c>
      <c r="E1706" s="0" t="n">
        <v>2673.62761241646</v>
      </c>
      <c r="F1706" s="0" t="n">
        <v>5856.06743677156</v>
      </c>
      <c r="G1706" s="0" t="n">
        <v>2946.20839713205</v>
      </c>
      <c r="H1706" s="0" t="n">
        <v>2782.32915402526</v>
      </c>
      <c r="I1706" s="0" t="n">
        <v>2729.9045090267</v>
      </c>
      <c r="J1706" s="0" t="n">
        <v>3431.30501412035</v>
      </c>
      <c r="K1706" s="0" t="n">
        <v>3261.27576547825</v>
      </c>
      <c r="L1706" s="0" t="n">
        <v>3258.81615667818</v>
      </c>
      <c r="M1706" s="0" t="n">
        <v>3072.15788175464</v>
      </c>
      <c r="N1706" s="0" t="n">
        <v>1952.11498691536</v>
      </c>
      <c r="O1706" s="0" t="n">
        <v>1639.31131021252</v>
      </c>
      <c r="P1706" s="0" t="n">
        <v>2266.42047495427</v>
      </c>
      <c r="Q1706" s="0" t="n">
        <v>1743.02390646472</v>
      </c>
      <c r="R1706" s="0" t="n">
        <v>1845.40635687811</v>
      </c>
      <c r="S1706" s="0" t="n">
        <v>1513.62538967835</v>
      </c>
    </row>
    <row r="1707" customFormat="false" ht="14.4" hidden="false" customHeight="false" outlineLevel="0" collapsed="false">
      <c r="A1707" s="0" t="n">
        <v>2.23</v>
      </c>
      <c r="B1707" s="0" t="n">
        <v>2442.09746874747</v>
      </c>
      <c r="C1707" s="0" t="n">
        <v>2266.3487284153</v>
      </c>
      <c r="D1707" s="0" t="n">
        <v>2038.57964397857</v>
      </c>
      <c r="E1707" s="0" t="n">
        <v>2171.41298471769</v>
      </c>
      <c r="F1707" s="0" t="n">
        <v>2974.70942567973</v>
      </c>
      <c r="G1707" s="0" t="n">
        <v>2282.62329943205</v>
      </c>
      <c r="H1707" s="0" t="n">
        <v>2026.96607766493</v>
      </c>
      <c r="I1707" s="0" t="n">
        <v>2118.43030521139</v>
      </c>
      <c r="J1707" s="0" t="n">
        <v>2216.60060047513</v>
      </c>
      <c r="K1707" s="0" t="n">
        <v>2106.95000097993</v>
      </c>
      <c r="L1707" s="0" t="n">
        <v>2414.95591281509</v>
      </c>
      <c r="M1707" s="0" t="n">
        <v>2179.45105720329</v>
      </c>
      <c r="N1707" s="0" t="n">
        <v>1375.02755849232</v>
      </c>
      <c r="O1707" s="0" t="n">
        <v>1039.4492762361</v>
      </c>
      <c r="P1707" s="0" t="n">
        <v>1575.08386087952</v>
      </c>
      <c r="Q1707" s="0" t="n">
        <v>1317.06990058103</v>
      </c>
      <c r="R1707" s="0" t="n">
        <v>1333.95898219128</v>
      </c>
      <c r="S1707" s="0" t="n">
        <v>1098.72325600771</v>
      </c>
    </row>
    <row r="1708" customFormat="false" ht="14.4" hidden="false" customHeight="false" outlineLevel="0" collapsed="false">
      <c r="A1708" s="0" t="n">
        <v>2.226</v>
      </c>
      <c r="B1708" s="0" t="n">
        <v>2003.83902600861</v>
      </c>
      <c r="C1708" s="0" t="n">
        <v>2028.12636172845</v>
      </c>
      <c r="D1708" s="0" t="n">
        <v>1739.89087750789</v>
      </c>
      <c r="E1708" s="0" t="n">
        <v>1888.35592454939</v>
      </c>
      <c r="F1708" s="0" t="n">
        <v>2312.08271601301</v>
      </c>
      <c r="G1708" s="0" t="n">
        <v>1933.71437457766</v>
      </c>
      <c r="H1708" s="0" t="n">
        <v>1770.86368743358</v>
      </c>
      <c r="I1708" s="0" t="n">
        <v>1862.84064250833</v>
      </c>
      <c r="J1708" s="0" t="n">
        <v>1924.14705728278</v>
      </c>
      <c r="K1708" s="0" t="n">
        <v>1839.18672478104</v>
      </c>
      <c r="L1708" s="0" t="n">
        <v>2069.25540232927</v>
      </c>
      <c r="M1708" s="0" t="n">
        <v>1873.97401265255</v>
      </c>
      <c r="N1708" s="0" t="n">
        <v>1133.8243541128</v>
      </c>
      <c r="O1708" s="0" t="n">
        <v>881.148395550092</v>
      </c>
      <c r="P1708" s="0" t="n">
        <v>1364.9311637833</v>
      </c>
      <c r="Q1708" s="0" t="n">
        <v>1219.56552850922</v>
      </c>
      <c r="R1708" s="0" t="n">
        <v>1161.0596624452</v>
      </c>
      <c r="S1708" s="0" t="n">
        <v>953.718104014862</v>
      </c>
    </row>
    <row r="1709" customFormat="false" ht="14.4" hidden="false" customHeight="false" outlineLevel="0" collapsed="false">
      <c r="A1709" s="0" t="n">
        <v>2.222</v>
      </c>
      <c r="B1709" s="0" t="n">
        <v>1797.81877386537</v>
      </c>
      <c r="C1709" s="0" t="n">
        <v>1963.1813780898</v>
      </c>
      <c r="D1709" s="0" t="n">
        <v>1653.40908877842</v>
      </c>
      <c r="E1709" s="0" t="n">
        <v>1765.6020429634</v>
      </c>
      <c r="F1709" s="0" t="n">
        <v>2254.18768153585</v>
      </c>
      <c r="G1709" s="0" t="n">
        <v>1768.25934189817</v>
      </c>
      <c r="H1709" s="0" t="n">
        <v>1851.82346582363</v>
      </c>
      <c r="I1709" s="0" t="n">
        <v>1824.13006842347</v>
      </c>
      <c r="J1709" s="0" t="n">
        <v>1898.1222117207</v>
      </c>
      <c r="K1709" s="0" t="n">
        <v>1841.12665172435</v>
      </c>
      <c r="L1709" s="0" t="n">
        <v>1944.29993691236</v>
      </c>
      <c r="M1709" s="0" t="n">
        <v>1905.42205598952</v>
      </c>
      <c r="N1709" s="0" t="n">
        <v>1262.57593541901</v>
      </c>
      <c r="O1709" s="0" t="n">
        <v>961.981396202947</v>
      </c>
      <c r="P1709" s="0" t="n">
        <v>1518.78418497177</v>
      </c>
      <c r="Q1709" s="0" t="n">
        <v>1300.20211303262</v>
      </c>
      <c r="R1709" s="0" t="n">
        <v>1210.91019344698</v>
      </c>
      <c r="S1709" s="0" t="n">
        <v>1101.31068180569</v>
      </c>
    </row>
    <row r="1710" customFormat="false" ht="14.4" hidden="false" customHeight="false" outlineLevel="0" collapsed="false">
      <c r="A1710" s="0" t="n">
        <v>2.218</v>
      </c>
      <c r="B1710" s="0" t="n">
        <v>1720.73983715338</v>
      </c>
      <c r="C1710" s="0" t="n">
        <v>1913.68366555115</v>
      </c>
      <c r="D1710" s="0" t="n">
        <v>1587.95320247634</v>
      </c>
      <c r="E1710" s="0" t="n">
        <v>1720.62467148284</v>
      </c>
      <c r="F1710" s="0" t="n">
        <v>2033.25008715174</v>
      </c>
      <c r="G1710" s="0" t="n">
        <v>1675.19933626026</v>
      </c>
      <c r="H1710" s="0" t="n">
        <v>1718.75976908158</v>
      </c>
      <c r="I1710" s="0" t="n">
        <v>1701.51069549116</v>
      </c>
      <c r="J1710" s="0" t="n">
        <v>1699.04688556904</v>
      </c>
      <c r="K1710" s="0" t="n">
        <v>1709.49627542639</v>
      </c>
      <c r="L1710" s="0" t="n">
        <v>1790.15374447691</v>
      </c>
      <c r="M1710" s="0" t="n">
        <v>1758.15982360404</v>
      </c>
      <c r="N1710" s="0" t="n">
        <v>1268.63667139324</v>
      </c>
      <c r="O1710" s="0" t="n">
        <v>920.154111975507</v>
      </c>
      <c r="P1710" s="0" t="n">
        <v>1473.02072452704</v>
      </c>
      <c r="Q1710" s="0" t="n">
        <v>1245.83425405762</v>
      </c>
      <c r="R1710" s="0" t="n">
        <v>1174.75927252829</v>
      </c>
      <c r="S1710" s="0" t="n">
        <v>1039.75799018807</v>
      </c>
    </row>
    <row r="1711" customFormat="false" ht="14.4" hidden="false" customHeight="false" outlineLevel="0" collapsed="false">
      <c r="A1711" s="0" t="n">
        <v>2.214</v>
      </c>
      <c r="B1711" s="0" t="n">
        <v>1692.47605726115</v>
      </c>
      <c r="C1711" s="0" t="n">
        <v>1789.07308445987</v>
      </c>
      <c r="D1711" s="0" t="n">
        <v>1529.85188003155</v>
      </c>
      <c r="E1711" s="0" t="n">
        <v>1674.16101119072</v>
      </c>
      <c r="F1711" s="0" t="n">
        <v>1827.58388712209</v>
      </c>
      <c r="G1711" s="0" t="n">
        <v>1595.41911722985</v>
      </c>
      <c r="H1711" s="0" t="n">
        <v>1654.05513396657</v>
      </c>
      <c r="I1711" s="0" t="n">
        <v>1609.52058444354</v>
      </c>
      <c r="J1711" s="0" t="n">
        <v>1605.30134659496</v>
      </c>
      <c r="K1711" s="0" t="n">
        <v>1583.88391772175</v>
      </c>
      <c r="L1711" s="0" t="n">
        <v>1730.21706303909</v>
      </c>
      <c r="M1711" s="0" t="n">
        <v>1651.3405944018</v>
      </c>
      <c r="N1711" s="0" t="n">
        <v>1102.64549700512</v>
      </c>
      <c r="O1711" s="0" t="n">
        <v>817.350341439595</v>
      </c>
      <c r="P1711" s="0" t="n">
        <v>1324.24790548211</v>
      </c>
      <c r="Q1711" s="0" t="n">
        <v>1155.56706587518</v>
      </c>
      <c r="R1711" s="0" t="n">
        <v>1062.70673844502</v>
      </c>
      <c r="S1711" s="0" t="n">
        <v>921.468900834128</v>
      </c>
    </row>
    <row r="1712" customFormat="false" ht="14.4" hidden="false" customHeight="false" outlineLevel="0" collapsed="false">
      <c r="A1712" s="0" t="n">
        <v>2.21</v>
      </c>
      <c r="B1712" s="0" t="n">
        <v>1852.64904535895</v>
      </c>
      <c r="C1712" s="0" t="n">
        <v>1962.20246617253</v>
      </c>
      <c r="D1712" s="0" t="n">
        <v>1662.6233344436</v>
      </c>
      <c r="E1712" s="0" t="n">
        <v>1751.56638686427</v>
      </c>
      <c r="F1712" s="0" t="n">
        <v>2039.76371994947</v>
      </c>
      <c r="G1712" s="0" t="n">
        <v>1780.8323176174</v>
      </c>
      <c r="H1712" s="0" t="n">
        <v>1904.34204058054</v>
      </c>
      <c r="I1712" s="0" t="n">
        <v>1803.3942483216</v>
      </c>
      <c r="J1712" s="0" t="n">
        <v>1838.4184512647</v>
      </c>
      <c r="K1712" s="0" t="n">
        <v>1781.2668795303</v>
      </c>
      <c r="L1712" s="0" t="n">
        <v>1948.40216526727</v>
      </c>
      <c r="M1712" s="0" t="n">
        <v>1899.03372717635</v>
      </c>
      <c r="N1712" s="0" t="n">
        <v>1240.40220900987</v>
      </c>
      <c r="O1712" s="0" t="n">
        <v>961.790202173481</v>
      </c>
      <c r="P1712" s="0" t="n">
        <v>1480.55522766064</v>
      </c>
      <c r="Q1712" s="0" t="n">
        <v>1309.86860360851</v>
      </c>
      <c r="R1712" s="0" t="n">
        <v>1199.72267903274</v>
      </c>
      <c r="S1712" s="0" t="n">
        <v>1093.94167531248</v>
      </c>
    </row>
    <row r="1713" customFormat="false" ht="14.4" hidden="false" customHeight="false" outlineLevel="0" collapsed="false">
      <c r="A1713" s="0" t="n">
        <v>2.206</v>
      </c>
      <c r="B1713" s="0" t="n">
        <v>1830.02905219324</v>
      </c>
      <c r="C1713" s="0" t="n">
        <v>1896.81442144063</v>
      </c>
      <c r="D1713" s="0" t="n">
        <v>1605.92475665595</v>
      </c>
      <c r="E1713" s="0" t="n">
        <v>1668.22995608564</v>
      </c>
      <c r="F1713" s="0" t="n">
        <v>1873.9546639171</v>
      </c>
      <c r="G1713" s="0" t="n">
        <v>1682.52382125623</v>
      </c>
      <c r="H1713" s="0" t="n">
        <v>1789.79738180163</v>
      </c>
      <c r="I1713" s="0" t="n">
        <v>1719.76060564286</v>
      </c>
      <c r="J1713" s="0" t="n">
        <v>1692.75384820365</v>
      </c>
      <c r="K1713" s="0" t="n">
        <v>1652.8689830329</v>
      </c>
      <c r="L1713" s="0" t="n">
        <v>1846.30304633673</v>
      </c>
      <c r="M1713" s="0" t="n">
        <v>1814.07656058518</v>
      </c>
      <c r="N1713" s="0" t="n">
        <v>1269.41120743492</v>
      </c>
      <c r="O1713" s="0" t="n">
        <v>1002.41601576501</v>
      </c>
      <c r="P1713" s="0" t="n">
        <v>1495.90025546223</v>
      </c>
      <c r="Q1713" s="0" t="n">
        <v>1328.01103283227</v>
      </c>
      <c r="R1713" s="0" t="n">
        <v>1209.42313586157</v>
      </c>
      <c r="S1713" s="0" t="n">
        <v>1124.57730278257</v>
      </c>
    </row>
    <row r="1714" customFormat="false" ht="14.4" hidden="false" customHeight="false" outlineLevel="0" collapsed="false">
      <c r="A1714" s="0" t="n">
        <v>2.202</v>
      </c>
      <c r="B1714" s="0" t="n">
        <v>1845.83511410068</v>
      </c>
      <c r="C1714" s="0" t="n">
        <v>1944.88456772089</v>
      </c>
      <c r="D1714" s="0" t="n">
        <v>1705.62242702679</v>
      </c>
      <c r="E1714" s="0" t="n">
        <v>1775.70641979667</v>
      </c>
      <c r="F1714" s="0" t="n">
        <v>2070.0883278534</v>
      </c>
      <c r="G1714" s="0" t="n">
        <v>1731.02286103114</v>
      </c>
      <c r="H1714" s="0" t="n">
        <v>1936.30626976761</v>
      </c>
      <c r="I1714" s="0" t="n">
        <v>1767.029496775</v>
      </c>
      <c r="J1714" s="0" t="n">
        <v>1809.43585209948</v>
      </c>
      <c r="K1714" s="0" t="n">
        <v>1712.03625336264</v>
      </c>
      <c r="L1714" s="0" t="n">
        <v>1903.41250792782</v>
      </c>
      <c r="M1714" s="0" t="n">
        <v>1943.00145523114</v>
      </c>
      <c r="N1714" s="0" t="n">
        <v>1308.2450621925</v>
      </c>
      <c r="O1714" s="0" t="n">
        <v>1022.77283477146</v>
      </c>
      <c r="P1714" s="0" t="n">
        <v>1505.98917079046</v>
      </c>
      <c r="Q1714" s="0" t="n">
        <v>1347.71716207606</v>
      </c>
      <c r="R1714" s="0" t="n">
        <v>1221.65504528025</v>
      </c>
      <c r="S1714" s="0" t="n">
        <v>1123.55442557339</v>
      </c>
    </row>
    <row r="1715" customFormat="false" ht="14.4" hidden="false" customHeight="false" outlineLevel="0" collapsed="false">
      <c r="A1715" s="0" t="n">
        <v>2.198</v>
      </c>
      <c r="B1715" s="0" t="n">
        <v>1993.10305313294</v>
      </c>
      <c r="C1715" s="0" t="n">
        <v>2185.43232360872</v>
      </c>
      <c r="D1715" s="0" t="n">
        <v>1952.99111116667</v>
      </c>
      <c r="E1715" s="0" t="n">
        <v>1968.74088982312</v>
      </c>
      <c r="F1715" s="0" t="n">
        <v>2269.51143225235</v>
      </c>
      <c r="G1715" s="0" t="n">
        <v>1984.4220260641</v>
      </c>
      <c r="H1715" s="0" t="n">
        <v>2215.66252528678</v>
      </c>
      <c r="I1715" s="0" t="n">
        <v>2012.29980841837</v>
      </c>
      <c r="J1715" s="0" t="n">
        <v>2037.30054452087</v>
      </c>
      <c r="K1715" s="0" t="n">
        <v>1956.60704396803</v>
      </c>
      <c r="L1715" s="0" t="n">
        <v>2166.18356840982</v>
      </c>
      <c r="M1715" s="0" t="n">
        <v>2246.98889427844</v>
      </c>
      <c r="N1715" s="0" t="n">
        <v>1547.72231840366</v>
      </c>
      <c r="O1715" s="0" t="n">
        <v>1347.97219029816</v>
      </c>
      <c r="P1715" s="0" t="n">
        <v>1763.22527963519</v>
      </c>
      <c r="Q1715" s="0" t="n">
        <v>1655.05112610691</v>
      </c>
      <c r="R1715" s="0" t="n">
        <v>1538.00542494093</v>
      </c>
      <c r="S1715" s="0" t="n">
        <v>1397.27726932844</v>
      </c>
    </row>
    <row r="1716" customFormat="false" ht="14.4" hidden="false" customHeight="false" outlineLevel="0" collapsed="false">
      <c r="A1716" s="0" t="n">
        <v>2.194</v>
      </c>
      <c r="B1716" s="0" t="n">
        <v>2090.51740194392</v>
      </c>
      <c r="C1716" s="0" t="n">
        <v>2319.40714387944</v>
      </c>
      <c r="D1716" s="0" t="n">
        <v>1968.071110675</v>
      </c>
      <c r="E1716" s="0" t="n">
        <v>2045.38381274466</v>
      </c>
      <c r="F1716" s="0" t="n">
        <v>2154.18606489501</v>
      </c>
      <c r="G1716" s="0" t="n">
        <v>2119.01066642253</v>
      </c>
      <c r="H1716" s="0" t="n">
        <v>2221.01019223715</v>
      </c>
      <c r="I1716" s="0" t="n">
        <v>2098.10931376446</v>
      </c>
      <c r="J1716" s="0" t="n">
        <v>2038.48635461252</v>
      </c>
      <c r="K1716" s="0" t="n">
        <v>2012.68182252212</v>
      </c>
      <c r="L1716" s="0" t="n">
        <v>2259.64754325455</v>
      </c>
      <c r="M1716" s="0" t="n">
        <v>2291.56738871183</v>
      </c>
      <c r="N1716" s="0" t="n">
        <v>1830.48264645411</v>
      </c>
      <c r="O1716" s="0" t="n">
        <v>1566.70040460442</v>
      </c>
      <c r="P1716" s="0" t="n">
        <v>1992.6836339328</v>
      </c>
      <c r="Q1716" s="0" t="n">
        <v>1951.60973322926</v>
      </c>
      <c r="R1716" s="0" t="n">
        <v>1779.7381263573</v>
      </c>
      <c r="S1716" s="0" t="n">
        <v>1664.66419050697</v>
      </c>
    </row>
    <row r="1717" customFormat="false" ht="14.4" hidden="false" customHeight="false" outlineLevel="0" collapsed="false">
      <c r="A1717" s="0" t="n">
        <v>2.19</v>
      </c>
      <c r="B1717" s="0" t="n">
        <v>2754.27850306875</v>
      </c>
      <c r="C1717" s="0" t="n">
        <v>3069.11345939474</v>
      </c>
      <c r="D1717" s="0" t="n">
        <v>2688.18248677441</v>
      </c>
      <c r="E1717" s="0" t="n">
        <v>2631.8972828648</v>
      </c>
      <c r="F1717" s="0" t="n">
        <v>2870.29895092012</v>
      </c>
      <c r="G1717" s="0" t="n">
        <v>2751.11649716191</v>
      </c>
      <c r="H1717" s="0" t="n">
        <v>3036.40120547147</v>
      </c>
      <c r="I1717" s="0" t="n">
        <v>2748.30085521735</v>
      </c>
      <c r="J1717" s="0" t="n">
        <v>2671.82030501583</v>
      </c>
      <c r="K1717" s="0" t="n">
        <v>2593.61735618253</v>
      </c>
      <c r="L1717" s="0" t="n">
        <v>2917.53997730873</v>
      </c>
      <c r="M1717" s="0" t="n">
        <v>3155.7250638527</v>
      </c>
      <c r="N1717" s="0" t="n">
        <v>2637.07017565722</v>
      </c>
      <c r="O1717" s="0" t="n">
        <v>2392.03325421105</v>
      </c>
      <c r="P1717" s="0" t="n">
        <v>2714.50196944215</v>
      </c>
      <c r="Q1717" s="0" t="n">
        <v>2798.98238212589</v>
      </c>
      <c r="R1717" s="0" t="n">
        <v>2618.10983739199</v>
      </c>
      <c r="S1717" s="0" t="n">
        <v>2448.78163847817</v>
      </c>
    </row>
    <row r="1718" customFormat="false" ht="14.4" hidden="false" customHeight="false" outlineLevel="0" collapsed="false">
      <c r="A1718" s="0" t="n">
        <v>2.186</v>
      </c>
      <c r="B1718" s="0" t="n">
        <v>4436.24458857382</v>
      </c>
      <c r="C1718" s="0" t="n">
        <v>5244.15690303832</v>
      </c>
      <c r="D1718" s="0" t="n">
        <v>4736.40468476949</v>
      </c>
      <c r="E1718" s="0" t="n">
        <v>4497.65670050928</v>
      </c>
      <c r="F1718" s="0" t="n">
        <v>4482.9897284997</v>
      </c>
      <c r="G1718" s="0" t="n">
        <v>4571.42391658425</v>
      </c>
      <c r="H1718" s="0" t="n">
        <v>5098.87078845691</v>
      </c>
      <c r="I1718" s="0" t="n">
        <v>4587.27942407942</v>
      </c>
      <c r="J1718" s="0" t="n">
        <v>4280.29616543113</v>
      </c>
      <c r="K1718" s="0" t="n">
        <v>4344.21449774424</v>
      </c>
      <c r="L1718" s="0" t="n">
        <v>4668.65297430455</v>
      </c>
      <c r="M1718" s="0" t="n">
        <v>5421.48855591946</v>
      </c>
      <c r="N1718" s="0" t="n">
        <v>6535.13788717477</v>
      </c>
      <c r="O1718" s="0" t="n">
        <v>6398.59659999116</v>
      </c>
      <c r="P1718" s="0" t="n">
        <v>6343.43755225308</v>
      </c>
      <c r="Q1718" s="0" t="n">
        <v>6950.6365970789</v>
      </c>
      <c r="R1718" s="0" t="n">
        <v>7081.24417785338</v>
      </c>
      <c r="S1718" s="0" t="n">
        <v>6343.46131842991</v>
      </c>
    </row>
    <row r="1719" customFormat="false" ht="14.4" hidden="false" customHeight="false" outlineLevel="0" collapsed="false">
      <c r="A1719" s="0" t="n">
        <v>2.182</v>
      </c>
      <c r="B1719" s="0" t="n">
        <v>4260.93148049172</v>
      </c>
      <c r="C1719" s="0" t="n">
        <v>4896.05685946184</v>
      </c>
      <c r="D1719" s="0" t="n">
        <v>4424.12224479896</v>
      </c>
      <c r="E1719" s="0" t="n">
        <v>4283.78810810228</v>
      </c>
      <c r="F1719" s="0" t="n">
        <v>3781.48899025159</v>
      </c>
      <c r="G1719" s="0" t="n">
        <v>4419.989444663</v>
      </c>
      <c r="H1719" s="0" t="n">
        <v>4505.62900130862</v>
      </c>
      <c r="I1719" s="0" t="n">
        <v>4335.75037175884</v>
      </c>
      <c r="J1719" s="0" t="n">
        <v>3874.04224219583</v>
      </c>
      <c r="K1719" s="0" t="n">
        <v>4010.54691979071</v>
      </c>
      <c r="L1719" s="0" t="n">
        <v>4413.18062259436</v>
      </c>
      <c r="M1719" s="0" t="n">
        <v>4781.22282129117</v>
      </c>
      <c r="N1719" s="0" t="n">
        <v>8248.41256184954</v>
      </c>
      <c r="O1719" s="0" t="n">
        <v>8264.56738161215</v>
      </c>
      <c r="P1719" s="0" t="n">
        <v>8417.13043330636</v>
      </c>
      <c r="Q1719" s="0" t="n">
        <v>8630.20179890479</v>
      </c>
      <c r="R1719" s="0" t="n">
        <v>8790.51633150178</v>
      </c>
      <c r="S1719" s="0" t="n">
        <v>8131.98008604037</v>
      </c>
    </row>
    <row r="1720" customFormat="false" ht="14.4" hidden="false" customHeight="false" outlineLevel="0" collapsed="false">
      <c r="A1720" s="0" t="n">
        <v>2.178</v>
      </c>
      <c r="B1720" s="0" t="n">
        <v>4495.84146638818</v>
      </c>
      <c r="C1720" s="0" t="n">
        <v>5327.06546462467</v>
      </c>
      <c r="D1720" s="0" t="n">
        <v>4784.98018325521</v>
      </c>
      <c r="E1720" s="0" t="n">
        <v>4433.48738480228</v>
      </c>
      <c r="F1720" s="0" t="n">
        <v>4067.95003682012</v>
      </c>
      <c r="G1720" s="0" t="n">
        <v>4503.22929855147</v>
      </c>
      <c r="H1720" s="0" t="n">
        <v>5005.18609467667</v>
      </c>
      <c r="I1720" s="0" t="n">
        <v>4644.18406245867</v>
      </c>
      <c r="J1720" s="0" t="n">
        <v>4286.16293419687</v>
      </c>
      <c r="K1720" s="0" t="n">
        <v>4344.31053973773</v>
      </c>
      <c r="L1720" s="0" t="n">
        <v>4619.78029094346</v>
      </c>
      <c r="M1720" s="0" t="n">
        <v>5319.34965364102</v>
      </c>
      <c r="N1720" s="0" t="n">
        <v>6144.44162376124</v>
      </c>
      <c r="O1720" s="0" t="n">
        <v>5882.79088171123</v>
      </c>
      <c r="P1720" s="0" t="n">
        <v>6060.57919702227</v>
      </c>
      <c r="Q1720" s="0" t="n">
        <v>6470.65851224078</v>
      </c>
      <c r="R1720" s="0" t="n">
        <v>6647.88304379769</v>
      </c>
      <c r="S1720" s="0" t="n">
        <v>5937.0357430934</v>
      </c>
    </row>
    <row r="1721" customFormat="false" ht="14.4" hidden="false" customHeight="false" outlineLevel="0" collapsed="false">
      <c r="A1721" s="0" t="n">
        <v>2.174</v>
      </c>
      <c r="B1721" s="0" t="n">
        <v>7993.50119600507</v>
      </c>
      <c r="C1721" s="0" t="n">
        <v>9917.23098216908</v>
      </c>
      <c r="D1721" s="0" t="n">
        <v>9187.3897622192</v>
      </c>
      <c r="E1721" s="0" t="n">
        <v>8263.48923976357</v>
      </c>
      <c r="F1721" s="0" t="n">
        <v>7412.18720390651</v>
      </c>
      <c r="G1721" s="0" t="n">
        <v>8407.13145462399</v>
      </c>
      <c r="H1721" s="0" t="n">
        <v>9235.92733170149</v>
      </c>
      <c r="I1721" s="0" t="n">
        <v>8483.60930477313</v>
      </c>
      <c r="J1721" s="0" t="n">
        <v>7563.50439840939</v>
      </c>
      <c r="K1721" s="0" t="n">
        <v>7914.38676876933</v>
      </c>
      <c r="L1721" s="0" t="n">
        <v>8371.08526761855</v>
      </c>
      <c r="M1721" s="0" t="n">
        <v>10117.921411685</v>
      </c>
      <c r="N1721" s="0" t="n">
        <v>14695.9520956885</v>
      </c>
      <c r="O1721" s="0" t="n">
        <v>14762.1215178606</v>
      </c>
      <c r="P1721" s="0" t="n">
        <v>13963.2715223519</v>
      </c>
      <c r="Q1721" s="0" t="n">
        <v>15753.5236884048</v>
      </c>
      <c r="R1721" s="0" t="n">
        <v>16442.9739676356</v>
      </c>
      <c r="S1721" s="0" t="n">
        <v>14716.1071291138</v>
      </c>
    </row>
    <row r="1722" customFormat="false" ht="14.4" hidden="false" customHeight="false" outlineLevel="0" collapsed="false">
      <c r="A1722" s="0" t="n">
        <v>2.17</v>
      </c>
      <c r="B1722" s="0" t="n">
        <v>7670.00881053547</v>
      </c>
      <c r="C1722" s="0" t="n">
        <v>9011.88161796595</v>
      </c>
      <c r="D1722" s="0" t="n">
        <v>8482.56329251101</v>
      </c>
      <c r="E1722" s="0" t="n">
        <v>7921.4806186282</v>
      </c>
      <c r="F1722" s="0" t="n">
        <v>6603.51234072663</v>
      </c>
      <c r="G1722" s="0" t="n">
        <v>8213.05566839469</v>
      </c>
      <c r="H1722" s="0" t="n">
        <v>8048.28795064369</v>
      </c>
      <c r="I1722" s="0" t="n">
        <v>7978.4670588949</v>
      </c>
      <c r="J1722" s="0" t="n">
        <v>6905.38592105548</v>
      </c>
      <c r="K1722" s="0" t="n">
        <v>7269.56973782249</v>
      </c>
      <c r="L1722" s="0" t="n">
        <v>7994.24263102182</v>
      </c>
      <c r="M1722" s="0" t="n">
        <v>8907.52963079776</v>
      </c>
      <c r="N1722" s="0" t="n">
        <v>18218.2607593479</v>
      </c>
      <c r="O1722" s="0" t="n">
        <v>18834.756743949</v>
      </c>
      <c r="P1722" s="0" t="n">
        <v>18357.1493459702</v>
      </c>
      <c r="Q1722" s="0" t="n">
        <v>19091.0700734291</v>
      </c>
      <c r="R1722" s="0" t="n">
        <v>19731.7316966222</v>
      </c>
      <c r="S1722" s="0" t="n">
        <v>18317.7982450264</v>
      </c>
    </row>
    <row r="1723" customFormat="false" ht="14.4" hidden="false" customHeight="false" outlineLevel="0" collapsed="false">
      <c r="A1723" s="0" t="n">
        <v>2.166</v>
      </c>
      <c r="B1723" s="0" t="n">
        <v>5441.60132388834</v>
      </c>
      <c r="C1723" s="0" t="n">
        <v>6688.45103159951</v>
      </c>
      <c r="D1723" s="0" t="n">
        <v>6280.54652498319</v>
      </c>
      <c r="E1723" s="0" t="n">
        <v>5639.30807813555</v>
      </c>
      <c r="F1723" s="0" t="n">
        <v>4953.3343724295</v>
      </c>
      <c r="G1723" s="0" t="n">
        <v>5889.5485754467</v>
      </c>
      <c r="H1723" s="0" t="n">
        <v>6124.34363177013</v>
      </c>
      <c r="I1723" s="0" t="n">
        <v>5843.28292835714</v>
      </c>
      <c r="J1723" s="0" t="n">
        <v>5358.74647118191</v>
      </c>
      <c r="K1723" s="0" t="n">
        <v>5790.42628746766</v>
      </c>
      <c r="L1723" s="0" t="n">
        <v>5881.22783710236</v>
      </c>
      <c r="M1723" s="0" t="n">
        <v>7002.97610782201</v>
      </c>
      <c r="N1723" s="0" t="n">
        <v>8777.40324870823</v>
      </c>
      <c r="O1723" s="0" t="n">
        <v>8843.93222368803</v>
      </c>
      <c r="P1723" s="0" t="n">
        <v>8591.73367037038</v>
      </c>
      <c r="Q1723" s="0" t="n">
        <v>9471.11878523263</v>
      </c>
      <c r="R1723" s="0" t="n">
        <v>9585.27149238843</v>
      </c>
      <c r="S1723" s="0" t="n">
        <v>8835.4392594433</v>
      </c>
    </row>
    <row r="1724" customFormat="false" ht="14.4" hidden="false" customHeight="false" outlineLevel="0" collapsed="false">
      <c r="A1724" s="0" t="n">
        <v>2.162</v>
      </c>
      <c r="B1724" s="0" t="n">
        <v>9106.20118949628</v>
      </c>
      <c r="C1724" s="0" t="n">
        <v>11319.4001410021</v>
      </c>
      <c r="D1724" s="0" t="n">
        <v>10713.925228064</v>
      </c>
      <c r="E1724" s="0" t="n">
        <v>9722.13283303975</v>
      </c>
      <c r="F1724" s="0" t="n">
        <v>8224.74222245976</v>
      </c>
      <c r="G1724" s="0" t="n">
        <v>9712.5271768978</v>
      </c>
      <c r="H1724" s="0" t="n">
        <v>10031.8585279572</v>
      </c>
      <c r="I1724" s="0" t="n">
        <v>9576.46635953061</v>
      </c>
      <c r="J1724" s="0" t="n">
        <v>8552.63003679826</v>
      </c>
      <c r="K1724" s="0" t="n">
        <v>9371.92485837677</v>
      </c>
      <c r="L1724" s="0" t="n">
        <v>9773.822403072</v>
      </c>
      <c r="M1724" s="0" t="n">
        <v>11692.6939789262</v>
      </c>
      <c r="N1724" s="0" t="n">
        <v>16356.2229609755</v>
      </c>
      <c r="O1724" s="0" t="n">
        <v>16829.1037346004</v>
      </c>
      <c r="P1724" s="0" t="n">
        <v>15503.3999016205</v>
      </c>
      <c r="Q1724" s="0" t="n">
        <v>18456.1169299236</v>
      </c>
      <c r="R1724" s="0" t="n">
        <v>18659.8009634347</v>
      </c>
      <c r="S1724" s="0" t="n">
        <v>16909.9658308965</v>
      </c>
    </row>
    <row r="1725" customFormat="false" ht="14.4" hidden="false" customHeight="false" outlineLevel="0" collapsed="false">
      <c r="A1725" s="0" t="n">
        <v>2.158</v>
      </c>
      <c r="B1725" s="0" t="n">
        <v>8359.62224110929</v>
      </c>
      <c r="C1725" s="0" t="n">
        <v>9978.0629191023</v>
      </c>
      <c r="D1725" s="0" t="n">
        <v>9591.06503132143</v>
      </c>
      <c r="E1725" s="0" t="n">
        <v>8897.21212095534</v>
      </c>
      <c r="F1725" s="0" t="n">
        <v>7426.17620086203</v>
      </c>
      <c r="G1725" s="0" t="n">
        <v>9086.37498223736</v>
      </c>
      <c r="H1725" s="0" t="n">
        <v>8731.92081615409</v>
      </c>
      <c r="I1725" s="0" t="n">
        <v>8717.1790151068</v>
      </c>
      <c r="J1725" s="0" t="n">
        <v>7753.7352007953</v>
      </c>
      <c r="K1725" s="0" t="n">
        <v>8585.60784777175</v>
      </c>
      <c r="L1725" s="0" t="n">
        <v>8991.05788936564</v>
      </c>
      <c r="M1725" s="0" t="n">
        <v>10281.4621503666</v>
      </c>
      <c r="N1725" s="0" t="n">
        <v>18286.4956201687</v>
      </c>
      <c r="O1725" s="0" t="n">
        <v>19146.746828496</v>
      </c>
      <c r="P1725" s="0" t="n">
        <v>18142.0560895531</v>
      </c>
      <c r="Q1725" s="0" t="n">
        <v>19888.2907908543</v>
      </c>
      <c r="R1725" s="0" t="n">
        <v>20101.6214175664</v>
      </c>
      <c r="S1725" s="0" t="n">
        <v>18845.7014835666</v>
      </c>
    </row>
    <row r="1726" customFormat="false" ht="14.4" hidden="false" customHeight="false" outlineLevel="0" collapsed="false">
      <c r="A1726" s="0" t="n">
        <v>2.154</v>
      </c>
      <c r="B1726" s="0" t="n">
        <v>5992.74356001892</v>
      </c>
      <c r="C1726" s="0" t="n">
        <v>7167.22354468273</v>
      </c>
      <c r="D1726" s="0" t="n">
        <v>6937.60500183571</v>
      </c>
      <c r="E1726" s="0" t="n">
        <v>6516.93356397075</v>
      </c>
      <c r="F1726" s="0" t="n">
        <v>5622.4838920239</v>
      </c>
      <c r="G1726" s="0" t="n">
        <v>6522.18983377875</v>
      </c>
      <c r="H1726" s="0" t="n">
        <v>6150.99774619034</v>
      </c>
      <c r="I1726" s="0" t="n">
        <v>6220.18296283333</v>
      </c>
      <c r="J1726" s="0" t="n">
        <v>5840.17495788452</v>
      </c>
      <c r="K1726" s="0" t="n">
        <v>6744.46212504238</v>
      </c>
      <c r="L1726" s="0" t="n">
        <v>6667.92928350764</v>
      </c>
      <c r="M1726" s="0" t="n">
        <v>7724.04404273787</v>
      </c>
      <c r="N1726" s="0" t="n">
        <v>9011.89957626545</v>
      </c>
      <c r="O1726" s="0" t="n">
        <v>9623.25652481805</v>
      </c>
      <c r="P1726" s="0" t="n">
        <v>9083.78540918231</v>
      </c>
      <c r="Q1726" s="0" t="n">
        <v>10995.4895824285</v>
      </c>
      <c r="R1726" s="0" t="n">
        <v>10399.2681877532</v>
      </c>
      <c r="S1726" s="0" t="n">
        <v>9807.82126173651</v>
      </c>
    </row>
    <row r="1727" customFormat="false" ht="14.4" hidden="false" customHeight="false" outlineLevel="0" collapsed="false">
      <c r="A1727" s="0" t="n">
        <v>2.15</v>
      </c>
      <c r="B1727" s="0" t="n">
        <v>7150.22346536537</v>
      </c>
      <c r="C1727" s="0" t="n">
        <v>8582.23968726974</v>
      </c>
      <c r="D1727" s="0" t="n">
        <v>8286.35626028869</v>
      </c>
      <c r="E1727" s="0" t="n">
        <v>7801.79806303047</v>
      </c>
      <c r="F1727" s="0" t="n">
        <v>6525.4795966885</v>
      </c>
      <c r="G1727" s="0" t="n">
        <v>7629.62017557711</v>
      </c>
      <c r="H1727" s="0" t="n">
        <v>7175.74099598395</v>
      </c>
      <c r="I1727" s="0" t="n">
        <v>7241.84200291429</v>
      </c>
      <c r="J1727" s="0" t="n">
        <v>6762.22146302817</v>
      </c>
      <c r="K1727" s="0" t="n">
        <v>7773.55152044851</v>
      </c>
      <c r="L1727" s="0" t="n">
        <v>7856.22279340836</v>
      </c>
      <c r="M1727" s="0" t="n">
        <v>9052.91442166288</v>
      </c>
      <c r="N1727" s="0" t="n">
        <v>10015.2838199119</v>
      </c>
      <c r="O1727" s="0" t="n">
        <v>10879.5579443238</v>
      </c>
      <c r="P1727" s="0" t="n">
        <v>9744.15317005606</v>
      </c>
      <c r="Q1727" s="0" t="n">
        <v>12880.5216952098</v>
      </c>
      <c r="R1727" s="0" t="n">
        <v>11977.2680212945</v>
      </c>
      <c r="S1727" s="0" t="n">
        <v>11125.9759544925</v>
      </c>
    </row>
    <row r="1728" customFormat="false" ht="14.4" hidden="false" customHeight="false" outlineLevel="0" collapsed="false">
      <c r="A1728" s="0" t="n">
        <v>2.146</v>
      </c>
      <c r="B1728" s="0" t="n">
        <v>7608.98028962399</v>
      </c>
      <c r="C1728" s="0" t="n">
        <v>8937.94731490378</v>
      </c>
      <c r="D1728" s="0" t="n">
        <v>8577.07084228988</v>
      </c>
      <c r="E1728" s="0" t="n">
        <v>8202.4195412345</v>
      </c>
      <c r="F1728" s="0" t="n">
        <v>6968.14682787126</v>
      </c>
      <c r="G1728" s="0" t="n">
        <v>8014.04556277143</v>
      </c>
      <c r="H1728" s="0" t="n">
        <v>7587.59021811456</v>
      </c>
      <c r="I1728" s="0" t="n">
        <v>7649.19197931106</v>
      </c>
      <c r="J1728" s="0" t="n">
        <v>7238.56731518835</v>
      </c>
      <c r="K1728" s="0" t="n">
        <v>8143.64897912435</v>
      </c>
      <c r="L1728" s="0" t="n">
        <v>8318.90842217091</v>
      </c>
      <c r="M1728" s="0" t="n">
        <v>9541.04842998503</v>
      </c>
      <c r="N1728" s="0" t="n">
        <v>11549.3078227408</v>
      </c>
      <c r="O1728" s="0" t="n">
        <v>12667.9512707247</v>
      </c>
      <c r="P1728" s="0" t="n">
        <v>11559.2766953944</v>
      </c>
      <c r="Q1728" s="0" t="n">
        <v>14457.5049614459</v>
      </c>
      <c r="R1728" s="0" t="n">
        <v>13541.8979913409</v>
      </c>
      <c r="S1728" s="0" t="n">
        <v>12735.8229307532</v>
      </c>
    </row>
    <row r="1729" customFormat="false" ht="14.4" hidden="false" customHeight="false" outlineLevel="0" collapsed="false">
      <c r="A1729" s="0" t="n">
        <v>2.142</v>
      </c>
      <c r="B1729" s="0" t="n">
        <v>8787.75608551453</v>
      </c>
      <c r="C1729" s="0" t="n">
        <v>10401.6043623582</v>
      </c>
      <c r="D1729" s="0" t="n">
        <v>9808.69576861979</v>
      </c>
      <c r="E1729" s="0" t="n">
        <v>9220.46563773835</v>
      </c>
      <c r="F1729" s="0" t="n">
        <v>8488.44110251241</v>
      </c>
      <c r="G1729" s="0" t="n">
        <v>9154.59439810476</v>
      </c>
      <c r="H1729" s="0" t="n">
        <v>10465.7857625144</v>
      </c>
      <c r="I1729" s="0" t="n">
        <v>9914.50966977245</v>
      </c>
      <c r="J1729" s="0" t="n">
        <v>10351.2470945005</v>
      </c>
      <c r="K1729" s="0" t="n">
        <v>10923.6310749087</v>
      </c>
      <c r="L1729" s="0" t="n">
        <v>10058.3140026689</v>
      </c>
      <c r="M1729" s="0" t="n">
        <v>12212.5702743253</v>
      </c>
      <c r="N1729" s="0" t="n">
        <v>9174.5385055947</v>
      </c>
      <c r="O1729" s="0" t="n">
        <v>9895.76057075728</v>
      </c>
      <c r="P1729" s="0" t="n">
        <v>9297.57878587913</v>
      </c>
      <c r="Q1729" s="0" t="n">
        <v>11743.3330136754</v>
      </c>
      <c r="R1729" s="0" t="n">
        <v>10673.5669583415</v>
      </c>
      <c r="S1729" s="0" t="n">
        <v>9910.11295429596</v>
      </c>
    </row>
    <row r="1730" customFormat="false" ht="14.4" hidden="false" customHeight="false" outlineLevel="0" collapsed="false">
      <c r="A1730" s="0" t="n">
        <v>2.138</v>
      </c>
      <c r="B1730" s="0" t="n">
        <v>6449.19976448328</v>
      </c>
      <c r="C1730" s="0" t="n">
        <v>7821.56058192862</v>
      </c>
      <c r="D1730" s="0" t="n">
        <v>7363.22193569732</v>
      </c>
      <c r="E1730" s="0" t="n">
        <v>6977.2688107592</v>
      </c>
      <c r="F1730" s="0" t="n">
        <v>6040.02447971891</v>
      </c>
      <c r="G1730" s="0" t="n">
        <v>6940.54244749744</v>
      </c>
      <c r="H1730" s="0" t="n">
        <v>6989.53221218856</v>
      </c>
      <c r="I1730" s="0" t="n">
        <v>7070.80022210612</v>
      </c>
      <c r="J1730" s="0" t="n">
        <v>7069.63551363322</v>
      </c>
      <c r="K1730" s="0" t="n">
        <v>8183.81770134833</v>
      </c>
      <c r="L1730" s="0" t="n">
        <v>7532.13366643927</v>
      </c>
      <c r="M1730" s="0" t="n">
        <v>8693.67947004536</v>
      </c>
      <c r="N1730" s="0" t="n">
        <v>7370.61324856124</v>
      </c>
      <c r="O1730" s="0" t="n">
        <v>8167.71036118103</v>
      </c>
      <c r="P1730" s="0" t="n">
        <v>7557.7731457503</v>
      </c>
      <c r="Q1730" s="0" t="n">
        <v>10071.1052410046</v>
      </c>
      <c r="R1730" s="0" t="n">
        <v>8834.33036890747</v>
      </c>
      <c r="S1730" s="0" t="n">
        <v>8285.0193113978</v>
      </c>
    </row>
    <row r="1731" customFormat="false" ht="14.4" hidden="false" customHeight="false" outlineLevel="0" collapsed="false">
      <c r="A1731" s="0" t="n">
        <v>2.134</v>
      </c>
      <c r="B1731" s="0" t="n">
        <v>5210.77093153176</v>
      </c>
      <c r="C1731" s="0" t="n">
        <v>6327.8794009727</v>
      </c>
      <c r="D1731" s="0" t="n">
        <v>5999.37095953051</v>
      </c>
      <c r="E1731" s="0" t="n">
        <v>5684.10572488354</v>
      </c>
      <c r="F1731" s="0" t="n">
        <v>4862.81242012421</v>
      </c>
      <c r="G1731" s="0" t="n">
        <v>5528.023387513</v>
      </c>
      <c r="H1731" s="0" t="n">
        <v>5421.40876463224</v>
      </c>
      <c r="I1731" s="0" t="n">
        <v>5575.00293263452</v>
      </c>
      <c r="J1731" s="0" t="n">
        <v>5444.656836972</v>
      </c>
      <c r="K1731" s="0" t="n">
        <v>6363.52368577677</v>
      </c>
      <c r="L1731" s="0" t="n">
        <v>5961.56372358618</v>
      </c>
      <c r="M1731" s="0" t="n">
        <v>6903.45411768937</v>
      </c>
      <c r="N1731" s="0" t="n">
        <v>5537.40897549269</v>
      </c>
      <c r="O1731" s="0" t="n">
        <v>6200.02994473186</v>
      </c>
      <c r="P1731" s="0" t="n">
        <v>5550.55037042107</v>
      </c>
      <c r="Q1731" s="0" t="n">
        <v>7796.4486959922</v>
      </c>
      <c r="R1731" s="0" t="n">
        <v>6755.9789560927</v>
      </c>
      <c r="S1731" s="0" t="n">
        <v>6412.8856876156</v>
      </c>
    </row>
    <row r="1732" customFormat="false" ht="14.4" hidden="false" customHeight="false" outlineLevel="0" collapsed="false">
      <c r="A1732" s="0" t="n">
        <v>2.13</v>
      </c>
      <c r="B1732" s="0" t="n">
        <v>5604.19660404375</v>
      </c>
      <c r="C1732" s="0" t="n">
        <v>6918.59293724441</v>
      </c>
      <c r="D1732" s="0" t="n">
        <v>6753.51352660833</v>
      </c>
      <c r="E1732" s="0" t="n">
        <v>6314.50618257408</v>
      </c>
      <c r="F1732" s="0" t="n">
        <v>5406.64880818412</v>
      </c>
      <c r="G1732" s="0" t="n">
        <v>6273.19162330073</v>
      </c>
      <c r="H1732" s="0" t="n">
        <v>5855.14625053403</v>
      </c>
      <c r="I1732" s="0" t="n">
        <v>6123.46603989626</v>
      </c>
      <c r="J1732" s="0" t="n">
        <v>6112.70923657304</v>
      </c>
      <c r="K1732" s="0" t="n">
        <v>7116.74315270372</v>
      </c>
      <c r="L1732" s="0" t="n">
        <v>6539.04740843964</v>
      </c>
      <c r="M1732" s="0" t="n">
        <v>7511.66637890599</v>
      </c>
      <c r="N1732" s="0" t="n">
        <v>5768.51522075046</v>
      </c>
      <c r="O1732" s="0" t="n">
        <v>6577.98196922486</v>
      </c>
      <c r="P1732" s="0" t="n">
        <v>5873.61951784175</v>
      </c>
      <c r="Q1732" s="0" t="n">
        <v>8362.97834851862</v>
      </c>
      <c r="R1732" s="0" t="n">
        <v>7084.72525875623</v>
      </c>
      <c r="S1732" s="0" t="n">
        <v>6735.53258692771</v>
      </c>
    </row>
    <row r="1733" customFormat="false" ht="14.4" hidden="false" customHeight="false" outlineLevel="0" collapsed="false">
      <c r="A1733" s="0" t="n">
        <v>2.126</v>
      </c>
      <c r="B1733" s="0" t="n">
        <v>4465.36432689831</v>
      </c>
      <c r="C1733" s="0" t="n">
        <v>5512.61095247089</v>
      </c>
      <c r="D1733" s="0" t="n">
        <v>5352.39677671071</v>
      </c>
      <c r="E1733" s="0" t="n">
        <v>4990.04303243818</v>
      </c>
      <c r="F1733" s="0" t="n">
        <v>4342.09451538336</v>
      </c>
      <c r="G1733" s="0" t="n">
        <v>5143.96916781648</v>
      </c>
      <c r="H1733" s="0" t="n">
        <v>4916.99736614413</v>
      </c>
      <c r="I1733" s="0" t="n">
        <v>5119.70631578708</v>
      </c>
      <c r="J1733" s="0" t="n">
        <v>5166.19517541391</v>
      </c>
      <c r="K1733" s="0" t="n">
        <v>6005.26769154442</v>
      </c>
      <c r="L1733" s="0" t="n">
        <v>5238.18271352818</v>
      </c>
      <c r="M1733" s="0" t="n">
        <v>5995.2317107512</v>
      </c>
      <c r="N1733" s="0" t="n">
        <v>4496.35277824772</v>
      </c>
      <c r="O1733" s="0" t="n">
        <v>5050.67141056704</v>
      </c>
      <c r="P1733" s="0" t="n">
        <v>4871.22250198708</v>
      </c>
      <c r="Q1733" s="0" t="n">
        <v>6413.24967496046</v>
      </c>
      <c r="R1733" s="0" t="n">
        <v>5468.78031504893</v>
      </c>
      <c r="S1733" s="0" t="n">
        <v>5078.8702170455</v>
      </c>
    </row>
    <row r="1734" customFormat="false" ht="14.4" hidden="false" customHeight="false" outlineLevel="0" collapsed="false">
      <c r="A1734" s="0" t="n">
        <v>2.122</v>
      </c>
      <c r="B1734" s="0" t="n">
        <v>3387.56287416892</v>
      </c>
      <c r="C1734" s="0" t="n">
        <v>4351.51275394539</v>
      </c>
      <c r="D1734" s="0" t="n">
        <v>4073.83072967619</v>
      </c>
      <c r="E1734" s="0" t="n">
        <v>3616.63833660911</v>
      </c>
      <c r="F1734" s="0" t="n">
        <v>3392.25253099849</v>
      </c>
      <c r="G1734" s="0" t="n">
        <v>3820.0546354163</v>
      </c>
      <c r="H1734" s="0" t="n">
        <v>4051.6652809266</v>
      </c>
      <c r="I1734" s="0" t="n">
        <v>3976.15739293282</v>
      </c>
      <c r="J1734" s="0" t="n">
        <v>4044.4933484113</v>
      </c>
      <c r="K1734" s="0" t="n">
        <v>4640.72952864628</v>
      </c>
      <c r="L1734" s="0" t="n">
        <v>4042.46955380727</v>
      </c>
      <c r="M1734" s="0" t="n">
        <v>4913.20558169656</v>
      </c>
      <c r="N1734" s="0" t="n">
        <v>2929.58452230731</v>
      </c>
      <c r="O1734" s="0" t="n">
        <v>2997.01364076759</v>
      </c>
      <c r="P1734" s="0" t="n">
        <v>2985.28673586402</v>
      </c>
      <c r="Q1734" s="0" t="n">
        <v>3813.62026389982</v>
      </c>
      <c r="R1734" s="0" t="n">
        <v>3381.94030302438</v>
      </c>
      <c r="S1734" s="0" t="n">
        <v>3103.82259039798</v>
      </c>
    </row>
    <row r="1735" customFormat="false" ht="14.4" hidden="false" customHeight="false" outlineLevel="0" collapsed="false">
      <c r="A1735" s="0" t="n">
        <v>2.118</v>
      </c>
      <c r="B1735" s="0" t="n">
        <v>4148.03623994155</v>
      </c>
      <c r="C1735" s="0" t="n">
        <v>5327.01283368257</v>
      </c>
      <c r="D1735" s="0" t="n">
        <v>5013.33803979003</v>
      </c>
      <c r="E1735" s="0" t="n">
        <v>4603.01908508897</v>
      </c>
      <c r="F1735" s="0" t="n">
        <v>4179.67849851997</v>
      </c>
      <c r="G1735" s="0" t="n">
        <v>4728.17270134029</v>
      </c>
      <c r="H1735" s="0" t="n">
        <v>4868.22782566092</v>
      </c>
      <c r="I1735" s="0" t="n">
        <v>4929.2143252517</v>
      </c>
      <c r="J1735" s="0" t="n">
        <v>5088.99942777078</v>
      </c>
      <c r="K1735" s="0" t="n">
        <v>5843.72070565019</v>
      </c>
      <c r="L1735" s="0" t="n">
        <v>4958.523730342</v>
      </c>
      <c r="M1735" s="0" t="n">
        <v>5773.39050696557</v>
      </c>
      <c r="N1735" s="0" t="n">
        <v>3943.17592883766</v>
      </c>
      <c r="O1735" s="0" t="n">
        <v>4183.84314242026</v>
      </c>
      <c r="P1735" s="0" t="n">
        <v>4057.31758553022</v>
      </c>
      <c r="Q1735" s="0" t="n">
        <v>5350.74922344911</v>
      </c>
      <c r="R1735" s="0" t="n">
        <v>4646.93329212758</v>
      </c>
      <c r="S1735" s="0" t="n">
        <v>4275.11218705908</v>
      </c>
    </row>
    <row r="1736" customFormat="false" ht="14.4" hidden="false" customHeight="false" outlineLevel="0" collapsed="false">
      <c r="A1736" s="0" t="n">
        <v>2.114</v>
      </c>
      <c r="B1736" s="0" t="n">
        <v>2738.46103292534</v>
      </c>
      <c r="C1736" s="0" t="n">
        <v>3534.78409673438</v>
      </c>
      <c r="D1736" s="0" t="n">
        <v>3210.24332787932</v>
      </c>
      <c r="E1736" s="0" t="n">
        <v>2838.53449927846</v>
      </c>
      <c r="F1736" s="0" t="n">
        <v>2775.86559576188</v>
      </c>
      <c r="G1736" s="0" t="n">
        <v>3115.99261878516</v>
      </c>
      <c r="H1736" s="0" t="n">
        <v>3494.18628553358</v>
      </c>
      <c r="I1736" s="0" t="n">
        <v>3435.77539022534</v>
      </c>
      <c r="J1736" s="0" t="n">
        <v>3521.9004537887</v>
      </c>
      <c r="K1736" s="0" t="n">
        <v>3989.15467410428</v>
      </c>
      <c r="L1736" s="0" t="n">
        <v>3279.591463282</v>
      </c>
      <c r="M1736" s="0" t="n">
        <v>3957.03036512335</v>
      </c>
      <c r="N1736" s="0" t="n">
        <v>2478.3260770925</v>
      </c>
      <c r="O1736" s="0" t="n">
        <v>2492.30867977937</v>
      </c>
      <c r="P1736" s="0" t="n">
        <v>3026.68414923519</v>
      </c>
      <c r="Q1736" s="0" t="n">
        <v>3238.68928420709</v>
      </c>
      <c r="R1736" s="0" t="n">
        <v>2978.90632868719</v>
      </c>
      <c r="S1736" s="0" t="n">
        <v>2437.8422362811</v>
      </c>
    </row>
    <row r="1737" customFormat="false" ht="14.4" hidden="false" customHeight="false" outlineLevel="0" collapsed="false">
      <c r="A1737" s="0" t="n">
        <v>2.11</v>
      </c>
      <c r="B1737" s="0" t="n">
        <v>2474.14825078328</v>
      </c>
      <c r="C1737" s="0" t="n">
        <v>3074.87011877533</v>
      </c>
      <c r="D1737" s="0" t="n">
        <v>2684.09805034241</v>
      </c>
      <c r="E1737" s="0" t="n">
        <v>2391.76163759107</v>
      </c>
      <c r="F1737" s="0" t="n">
        <v>2451.20693104614</v>
      </c>
      <c r="G1737" s="0" t="n">
        <v>2517.95872562033</v>
      </c>
      <c r="H1737" s="0" t="n">
        <v>3011.96260608886</v>
      </c>
      <c r="I1737" s="0" t="n">
        <v>2951.2687468284</v>
      </c>
      <c r="J1737" s="0" t="n">
        <v>2957.00783050904</v>
      </c>
      <c r="K1737" s="0" t="n">
        <v>3265.53516595929</v>
      </c>
      <c r="L1737" s="0" t="n">
        <v>2855.701280898</v>
      </c>
      <c r="M1737" s="0" t="n">
        <v>3395.22353874461</v>
      </c>
      <c r="N1737" s="0" t="n">
        <v>1884.00973049945</v>
      </c>
      <c r="O1737" s="0" t="n">
        <v>1705.43298646869</v>
      </c>
      <c r="P1737" s="0" t="n">
        <v>2090.4582009996</v>
      </c>
      <c r="Q1737" s="0" t="n">
        <v>2218.23634842837</v>
      </c>
      <c r="R1737" s="0" t="n">
        <v>2170.20532948434</v>
      </c>
      <c r="S1737" s="0" t="n">
        <v>1790.48250117083</v>
      </c>
    </row>
    <row r="1738" customFormat="false" ht="14.4" hidden="false" customHeight="false" outlineLevel="0" collapsed="false">
      <c r="A1738" s="0" t="n">
        <v>2.106</v>
      </c>
      <c r="B1738" s="0" t="n">
        <v>2911.74902143564</v>
      </c>
      <c r="C1738" s="0" t="n">
        <v>3698.09237819046</v>
      </c>
      <c r="D1738" s="0" t="n">
        <v>3282.06388454807</v>
      </c>
      <c r="E1738" s="0" t="n">
        <v>2995.75448998179</v>
      </c>
      <c r="F1738" s="0" t="n">
        <v>2873.32816178215</v>
      </c>
      <c r="G1738" s="0" t="n">
        <v>3098.29432331026</v>
      </c>
      <c r="H1738" s="0" t="n">
        <v>3585.75973863952</v>
      </c>
      <c r="I1738" s="0" t="n">
        <v>3537.67139656208</v>
      </c>
      <c r="J1738" s="0" t="n">
        <v>3589.97332094748</v>
      </c>
      <c r="K1738" s="0" t="n">
        <v>3979.04019059071</v>
      </c>
      <c r="L1738" s="0" t="n">
        <v>3390.29152709636</v>
      </c>
      <c r="M1738" s="0" t="n">
        <v>4017.29626797141</v>
      </c>
      <c r="N1738" s="0" t="n">
        <v>2206.20639503181</v>
      </c>
      <c r="O1738" s="0" t="n">
        <v>2110.6592448582</v>
      </c>
      <c r="P1738" s="0" t="n">
        <v>2296.75937368926</v>
      </c>
      <c r="Q1738" s="0" t="n">
        <v>2663.82237973209</v>
      </c>
      <c r="R1738" s="0" t="n">
        <v>2483.13346125249</v>
      </c>
      <c r="S1738" s="0" t="n">
        <v>2174.84670671908</v>
      </c>
    </row>
    <row r="1739" customFormat="false" ht="14.4" hidden="false" customHeight="false" outlineLevel="0" collapsed="false">
      <c r="A1739" s="0" t="n">
        <v>2.102</v>
      </c>
      <c r="B1739" s="0" t="n">
        <v>2557.6688153</v>
      </c>
      <c r="C1739" s="0" t="n">
        <v>3080.63523750888</v>
      </c>
      <c r="D1739" s="0" t="n">
        <v>2472.95434729286</v>
      </c>
      <c r="E1739" s="0" t="n">
        <v>2524.45638886427</v>
      </c>
      <c r="F1739" s="0" t="n">
        <v>2381.3440067295</v>
      </c>
      <c r="G1739" s="0" t="n">
        <v>2516.64070182033</v>
      </c>
      <c r="H1739" s="0" t="n">
        <v>3124.79672211501</v>
      </c>
      <c r="I1739" s="0" t="n">
        <v>3066.49837875374</v>
      </c>
      <c r="J1739" s="0" t="n">
        <v>2973.44849976887</v>
      </c>
      <c r="K1739" s="0" t="n">
        <v>3214.9128972026</v>
      </c>
      <c r="L1739" s="0" t="n">
        <v>2896.46171603255</v>
      </c>
      <c r="M1739" s="0" t="n">
        <v>3328.02055621273</v>
      </c>
      <c r="N1739" s="0" t="n">
        <v>1946.78373633748</v>
      </c>
      <c r="O1739" s="0" t="n">
        <v>1781.84456973554</v>
      </c>
      <c r="P1739" s="0" t="n">
        <v>2162.1098658831</v>
      </c>
      <c r="Q1739" s="0" t="n">
        <v>2200.66402088883</v>
      </c>
      <c r="R1739" s="0" t="n">
        <v>2144.53104587687</v>
      </c>
      <c r="S1739" s="0" t="n">
        <v>1787.16738501761</v>
      </c>
    </row>
    <row r="1740" customFormat="false" ht="14.4" hidden="false" customHeight="false" outlineLevel="0" collapsed="false">
      <c r="A1740" s="0" t="n">
        <v>2.098</v>
      </c>
      <c r="B1740" s="0" t="n">
        <v>2388.81317641943</v>
      </c>
      <c r="C1740" s="0" t="n">
        <v>3024.30016534161</v>
      </c>
      <c r="D1740" s="0" t="n">
        <v>2359.91495486414</v>
      </c>
      <c r="E1740" s="0" t="n">
        <v>2252.89344791278</v>
      </c>
      <c r="F1740" s="0" t="n">
        <v>2294.49571552753</v>
      </c>
      <c r="G1740" s="0" t="n">
        <v>2309.59049303297</v>
      </c>
      <c r="H1740" s="0" t="n">
        <v>3058.82754156761</v>
      </c>
      <c r="I1740" s="0" t="n">
        <v>2823.25330688316</v>
      </c>
      <c r="J1740" s="0" t="n">
        <v>2861.046338708</v>
      </c>
      <c r="K1740" s="0" t="n">
        <v>3140.04927354926</v>
      </c>
      <c r="L1740" s="0" t="n">
        <v>2751.54517305782</v>
      </c>
      <c r="M1740" s="0" t="n">
        <v>3266.12873013787</v>
      </c>
      <c r="N1740" s="0" t="n">
        <v>1723.77568148117</v>
      </c>
      <c r="O1740" s="0" t="n">
        <v>1425.1253138954</v>
      </c>
      <c r="P1740" s="0" t="n">
        <v>1753.97044480537</v>
      </c>
      <c r="Q1740" s="0" t="n">
        <v>1813.41223867074</v>
      </c>
      <c r="R1740" s="0" t="n">
        <v>1788.16874058683</v>
      </c>
      <c r="S1740" s="0" t="n">
        <v>1508.55215084899</v>
      </c>
    </row>
    <row r="1741" customFormat="false" ht="14.4" hidden="false" customHeight="false" outlineLevel="0" collapsed="false">
      <c r="A1741" s="0" t="n">
        <v>2.094</v>
      </c>
      <c r="B1741" s="0" t="n">
        <v>2911.06291909611</v>
      </c>
      <c r="C1741" s="0" t="n">
        <v>3666.34851233964</v>
      </c>
      <c r="D1741" s="0" t="n">
        <v>3026.02903512723</v>
      </c>
      <c r="E1741" s="0" t="n">
        <v>2712.17890407671</v>
      </c>
      <c r="F1741" s="0" t="n">
        <v>3073.76761842874</v>
      </c>
      <c r="G1741" s="0" t="n">
        <v>2922.52529902308</v>
      </c>
      <c r="H1741" s="0" t="n">
        <v>3801.05758434116</v>
      </c>
      <c r="I1741" s="0" t="n">
        <v>3523.53954234507</v>
      </c>
      <c r="J1741" s="0" t="n">
        <v>3616.81045775322</v>
      </c>
      <c r="K1741" s="0" t="n">
        <v>3945.8815475171</v>
      </c>
      <c r="L1741" s="0" t="n">
        <v>3386.23655129891</v>
      </c>
      <c r="M1741" s="0" t="n">
        <v>4074.14626811332</v>
      </c>
      <c r="N1741" s="0" t="n">
        <v>2163.55934078263</v>
      </c>
      <c r="O1741" s="0" t="n">
        <v>1881.37374539171</v>
      </c>
      <c r="P1741" s="0" t="n">
        <v>2168.39990202883</v>
      </c>
      <c r="Q1741" s="0" t="n">
        <v>2308.4762196539</v>
      </c>
      <c r="R1741" s="0" t="n">
        <v>2256.89533192082</v>
      </c>
      <c r="S1741" s="0" t="n">
        <v>1963.38447496037</v>
      </c>
    </row>
    <row r="1742" customFormat="false" ht="14.4" hidden="false" customHeight="false" outlineLevel="0" collapsed="false">
      <c r="A1742" s="0" t="n">
        <v>2.09</v>
      </c>
      <c r="B1742" s="0" t="n">
        <v>3833.23645423209</v>
      </c>
      <c r="C1742" s="0" t="n">
        <v>5035.78359273651</v>
      </c>
      <c r="D1742" s="0" t="n">
        <v>4349.66666223095</v>
      </c>
      <c r="E1742" s="0" t="n">
        <v>3848.15551478879</v>
      </c>
      <c r="F1742" s="0" t="n">
        <v>4501.60681875825</v>
      </c>
      <c r="G1742" s="0" t="n">
        <v>4138.28838053425</v>
      </c>
      <c r="H1742" s="0" t="n">
        <v>5412.68922337162</v>
      </c>
      <c r="I1742" s="0" t="n">
        <v>4883.00102309082</v>
      </c>
      <c r="J1742" s="0" t="n">
        <v>5229.14311570696</v>
      </c>
      <c r="K1742" s="0" t="n">
        <v>5801.91428539257</v>
      </c>
      <c r="L1742" s="0" t="n">
        <v>4800.25903486273</v>
      </c>
      <c r="M1742" s="0" t="n">
        <v>6011.42955039446</v>
      </c>
      <c r="N1742" s="0" t="n">
        <v>3512.94423676417</v>
      </c>
      <c r="O1742" s="0" t="n">
        <v>3238.81290845912</v>
      </c>
      <c r="P1742" s="0" t="n">
        <v>3507.13893578926</v>
      </c>
      <c r="Q1742" s="0" t="n">
        <v>3711.25174822784</v>
      </c>
      <c r="R1742" s="0" t="n">
        <v>3661.43634737224</v>
      </c>
      <c r="S1742" s="0" t="n">
        <v>3401.72451036294</v>
      </c>
    </row>
    <row r="1743" customFormat="false" ht="14.4" hidden="false" customHeight="false" outlineLevel="0" collapsed="false">
      <c r="A1743" s="0" t="n">
        <v>2.086</v>
      </c>
      <c r="B1743" s="0" t="n">
        <v>3070.01775481757</v>
      </c>
      <c r="C1743" s="0" t="n">
        <v>4465.49284462829</v>
      </c>
      <c r="D1743" s="0" t="n">
        <v>3539.65614832917</v>
      </c>
      <c r="E1743" s="0" t="n">
        <v>2848.25547645359</v>
      </c>
      <c r="F1743" s="0" t="n">
        <v>4370.77710570968</v>
      </c>
      <c r="G1743" s="0" t="n">
        <v>3080.69592057692</v>
      </c>
      <c r="H1743" s="0" t="n">
        <v>4811.40793226672</v>
      </c>
      <c r="I1743" s="0" t="n">
        <v>4097.55607978759</v>
      </c>
      <c r="J1743" s="0" t="n">
        <v>4603.14298803826</v>
      </c>
      <c r="K1743" s="0" t="n">
        <v>5583.52566999442</v>
      </c>
      <c r="L1743" s="0" t="n">
        <v>4253.21619219727</v>
      </c>
      <c r="M1743" s="0" t="n">
        <v>5710.49352930464</v>
      </c>
      <c r="N1743" s="0" t="n">
        <v>4437.26458686709</v>
      </c>
      <c r="O1743" s="0" t="n">
        <v>3939.32465404715</v>
      </c>
      <c r="P1743" s="0" t="n">
        <v>4512.62287389662</v>
      </c>
      <c r="Q1743" s="0" t="n">
        <v>4617.06266351791</v>
      </c>
      <c r="R1743" s="0" t="n">
        <v>4684.54233020836</v>
      </c>
      <c r="S1743" s="0" t="n">
        <v>4419.24102048807</v>
      </c>
    </row>
    <row r="1744" customFormat="false" ht="14.4" hidden="false" customHeight="false" outlineLevel="0" collapsed="false">
      <c r="A1744" s="0" t="n">
        <v>2.082</v>
      </c>
      <c r="B1744" s="0" t="n">
        <v>3434.48922259139</v>
      </c>
      <c r="C1744" s="0" t="n">
        <v>4442.41826036102</v>
      </c>
      <c r="D1744" s="0" t="n">
        <v>3713.26340356548</v>
      </c>
      <c r="E1744" s="0" t="n">
        <v>3256.19711334116</v>
      </c>
      <c r="F1744" s="0" t="n">
        <v>3878.04703002693</v>
      </c>
      <c r="G1744" s="0" t="n">
        <v>3453.72951488901</v>
      </c>
      <c r="H1744" s="0" t="n">
        <v>4592.92371995617</v>
      </c>
      <c r="I1744" s="0" t="n">
        <v>4364.11258213878</v>
      </c>
      <c r="J1744" s="0" t="n">
        <v>4599.71208551704</v>
      </c>
      <c r="K1744" s="0" t="n">
        <v>5018.80636797993</v>
      </c>
      <c r="L1744" s="0" t="n">
        <v>4189.068757282</v>
      </c>
      <c r="M1744" s="0" t="n">
        <v>5060.17192771228</v>
      </c>
      <c r="N1744" s="0" t="n">
        <v>3233.61758233108</v>
      </c>
      <c r="O1744" s="0" t="n">
        <v>2845.05194111252</v>
      </c>
      <c r="P1744" s="0" t="n">
        <v>3324.67424932843</v>
      </c>
      <c r="Q1744" s="0" t="n">
        <v>3332.99413633156</v>
      </c>
      <c r="R1744" s="0" t="n">
        <v>3313.59520332972</v>
      </c>
      <c r="S1744" s="0" t="n">
        <v>2973.61148448514</v>
      </c>
    </row>
    <row r="1745" customFormat="false" ht="14.4" hidden="false" customHeight="false" outlineLevel="0" collapsed="false">
      <c r="A1745" s="0" t="n">
        <v>2.078</v>
      </c>
      <c r="B1745" s="0" t="n">
        <v>4693.97248429189</v>
      </c>
      <c r="C1745" s="0" t="n">
        <v>6114.84197626316</v>
      </c>
      <c r="D1745" s="0" t="n">
        <v>5529.2064902692</v>
      </c>
      <c r="E1745" s="0" t="n">
        <v>4939.46473324659</v>
      </c>
      <c r="F1745" s="0" t="n">
        <v>4952.97095396006</v>
      </c>
      <c r="G1745" s="0" t="n">
        <v>5282.56605659084</v>
      </c>
      <c r="H1745" s="0" t="n">
        <v>6376.48323497281</v>
      </c>
      <c r="I1745" s="0" t="n">
        <v>6022.68613395017</v>
      </c>
      <c r="J1745" s="0" t="n">
        <v>6506.0736193193</v>
      </c>
      <c r="K1745" s="0" t="n">
        <v>6998.37172843922</v>
      </c>
      <c r="L1745" s="0" t="n">
        <v>5509.21312916873</v>
      </c>
      <c r="M1745" s="0" t="n">
        <v>6783.0034321265</v>
      </c>
      <c r="N1745" s="0" t="n">
        <v>3238.09411725649</v>
      </c>
      <c r="O1745" s="0" t="n">
        <v>3159.60736466538</v>
      </c>
      <c r="P1745" s="0" t="n">
        <v>3489.53442977634</v>
      </c>
      <c r="Q1745" s="0" t="n">
        <v>3789.13445372358</v>
      </c>
      <c r="R1745" s="0" t="n">
        <v>3476.03102798666</v>
      </c>
      <c r="S1745" s="0" t="n">
        <v>3032.54690421229</v>
      </c>
    </row>
    <row r="1746" customFormat="false" ht="14.4" hidden="false" customHeight="false" outlineLevel="0" collapsed="false">
      <c r="A1746" s="0" t="n">
        <v>2.074</v>
      </c>
      <c r="B1746" s="0" t="n">
        <v>4284.13096603429</v>
      </c>
      <c r="C1746" s="0" t="n">
        <v>5238.3419360125</v>
      </c>
      <c r="D1746" s="0" t="n">
        <v>4497.92109014985</v>
      </c>
      <c r="E1746" s="0" t="n">
        <v>4259.1796314331</v>
      </c>
      <c r="F1746" s="0" t="n">
        <v>4178.80001221573</v>
      </c>
      <c r="G1746" s="0" t="n">
        <v>4451.19072065751</v>
      </c>
      <c r="H1746" s="0" t="n">
        <v>5201.37178087489</v>
      </c>
      <c r="I1746" s="0" t="n">
        <v>5154.03112454337</v>
      </c>
      <c r="J1746" s="0" t="n">
        <v>5381.31297194052</v>
      </c>
      <c r="K1746" s="0" t="n">
        <v>5751.86614292658</v>
      </c>
      <c r="L1746" s="0" t="n">
        <v>4746.40788221655</v>
      </c>
      <c r="M1746" s="0" t="n">
        <v>5531.11916284147</v>
      </c>
      <c r="N1746" s="0" t="n">
        <v>2785.6657725362</v>
      </c>
      <c r="O1746" s="0" t="n">
        <v>2603.66171733996</v>
      </c>
      <c r="P1746" s="0" t="n">
        <v>2988.31192117157</v>
      </c>
      <c r="Q1746" s="0" t="n">
        <v>3111.70253652465</v>
      </c>
      <c r="R1746" s="0" t="n">
        <v>2949.83900935196</v>
      </c>
      <c r="S1746" s="0" t="n">
        <v>2476.23879301651</v>
      </c>
    </row>
    <row r="1747" customFormat="false" ht="14.4" hidden="false" customHeight="false" outlineLevel="0" collapsed="false">
      <c r="A1747" s="0" t="n">
        <v>2.07</v>
      </c>
      <c r="B1747" s="0" t="n">
        <v>4287.47565885355</v>
      </c>
      <c r="C1747" s="0" t="n">
        <v>4974.42280204951</v>
      </c>
      <c r="D1747" s="0" t="n">
        <v>4290.47904378408</v>
      </c>
      <c r="E1747" s="0" t="n">
        <v>4021.94803106602</v>
      </c>
      <c r="F1747" s="0" t="n">
        <v>4358.53874602693</v>
      </c>
      <c r="G1747" s="0" t="n">
        <v>4161.64882375678</v>
      </c>
      <c r="H1747" s="0" t="n">
        <v>5028.80916195171</v>
      </c>
      <c r="I1747" s="0" t="n">
        <v>4985.09045402942</v>
      </c>
      <c r="J1747" s="0" t="n">
        <v>5137.77209664174</v>
      </c>
      <c r="K1747" s="0" t="n">
        <v>5242.03889665911</v>
      </c>
      <c r="L1747" s="0" t="n">
        <v>4648.53827110818</v>
      </c>
      <c r="M1747" s="0" t="n">
        <v>5331.57866088428</v>
      </c>
      <c r="N1747" s="0" t="n">
        <v>2843.92177651024</v>
      </c>
      <c r="O1747" s="0" t="n">
        <v>2628.39445557624</v>
      </c>
      <c r="P1747" s="0" t="n">
        <v>3052.98746643638</v>
      </c>
      <c r="Q1747" s="0" t="n">
        <v>3005.64461618936</v>
      </c>
      <c r="R1747" s="0" t="n">
        <v>2953.56147634075</v>
      </c>
      <c r="S1747" s="0" t="n">
        <v>2440.81409430789</v>
      </c>
    </row>
    <row r="1748" customFormat="false" ht="14.4" hidden="false" customHeight="false" outlineLevel="0" collapsed="false">
      <c r="A1748" s="0" t="n">
        <v>2.066</v>
      </c>
      <c r="B1748" s="0" t="n">
        <v>5388.64888539831</v>
      </c>
      <c r="C1748" s="0" t="n">
        <v>6837.42021175099</v>
      </c>
      <c r="D1748" s="0" t="n">
        <v>6195.68490866548</v>
      </c>
      <c r="E1748" s="0" t="n">
        <v>5660.61513601559</v>
      </c>
      <c r="F1748" s="0" t="n">
        <v>5571.80005247958</v>
      </c>
      <c r="G1748" s="0" t="n">
        <v>6029.09620229048</v>
      </c>
      <c r="H1748" s="0" t="n">
        <v>6829.31667436374</v>
      </c>
      <c r="I1748" s="0" t="n">
        <v>6597.90277498521</v>
      </c>
      <c r="J1748" s="0" t="n">
        <v>7006.3623861233</v>
      </c>
      <c r="K1748" s="0" t="n">
        <v>7523.52078176915</v>
      </c>
      <c r="L1748" s="0" t="n">
        <v>6037.29512837982</v>
      </c>
      <c r="M1748" s="0" t="n">
        <v>7305.74515225135</v>
      </c>
      <c r="N1748" s="0" t="n">
        <v>3522.50832787166</v>
      </c>
      <c r="O1748" s="0" t="n">
        <v>3650.75539572468</v>
      </c>
      <c r="P1748" s="0" t="n">
        <v>4071.28750185447</v>
      </c>
      <c r="Q1748" s="0" t="n">
        <v>4300.7545929422</v>
      </c>
      <c r="R1748" s="0" t="n">
        <v>3947.60096020819</v>
      </c>
      <c r="S1748" s="0" t="n">
        <v>3283.38966051725</v>
      </c>
    </row>
    <row r="1749" customFormat="false" ht="14.4" hidden="false" customHeight="false" outlineLevel="0" collapsed="false">
      <c r="A1749" s="0" t="n">
        <v>2.062</v>
      </c>
      <c r="B1749" s="0" t="n">
        <v>5493.73802461858</v>
      </c>
      <c r="C1749" s="0" t="n">
        <v>6502.90733824457</v>
      </c>
      <c r="D1749" s="0" t="n">
        <v>5613.39157571161</v>
      </c>
      <c r="E1749" s="0" t="n">
        <v>5537.51539078179</v>
      </c>
      <c r="F1749" s="0" t="n">
        <v>5275.40157372527</v>
      </c>
      <c r="G1749" s="0" t="n">
        <v>5753.80358847161</v>
      </c>
      <c r="H1749" s="0" t="n">
        <v>6235.97283028945</v>
      </c>
      <c r="I1749" s="0" t="n">
        <v>6359.3044950915</v>
      </c>
      <c r="J1749" s="0" t="n">
        <v>6512.82034851583</v>
      </c>
      <c r="K1749" s="0" t="n">
        <v>6723.47149855521</v>
      </c>
      <c r="L1749" s="0" t="n">
        <v>5967.01085665455</v>
      </c>
      <c r="M1749" s="0" t="n">
        <v>6584.96727571362</v>
      </c>
      <c r="N1749" s="0" t="n">
        <v>3561.86127967185</v>
      </c>
      <c r="O1749" s="0" t="n">
        <v>3553.57483529392</v>
      </c>
      <c r="P1749" s="0" t="n">
        <v>3944.30117438569</v>
      </c>
      <c r="Q1749" s="0" t="n">
        <v>3999.90091540053</v>
      </c>
      <c r="R1749" s="0" t="n">
        <v>3794.83090918541</v>
      </c>
      <c r="S1749" s="0" t="n">
        <v>3180.28227723927</v>
      </c>
    </row>
    <row r="1750" customFormat="false" ht="14.4" hidden="false" customHeight="false" outlineLevel="0" collapsed="false">
      <c r="A1750" s="0" t="n">
        <v>2.058</v>
      </c>
      <c r="B1750" s="0" t="n">
        <v>5421.77499154932</v>
      </c>
      <c r="C1750" s="0" t="n">
        <v>5867.84599731053</v>
      </c>
      <c r="D1750" s="0" t="n">
        <v>5015.3951506564</v>
      </c>
      <c r="E1750" s="0" t="n">
        <v>4999.66464594448</v>
      </c>
      <c r="F1750" s="0" t="n">
        <v>5146.78740202874</v>
      </c>
      <c r="G1750" s="0" t="n">
        <v>5105.77123048278</v>
      </c>
      <c r="H1750" s="0" t="n">
        <v>5807.63052328306</v>
      </c>
      <c r="I1750" s="0" t="n">
        <v>5872.90374635323</v>
      </c>
      <c r="J1750" s="0" t="n">
        <v>6054.22294380209</v>
      </c>
      <c r="K1750" s="0" t="n">
        <v>5866.71640858346</v>
      </c>
      <c r="L1750" s="0" t="n">
        <v>5664.41082150964</v>
      </c>
      <c r="M1750" s="0" t="n">
        <v>6199.79643615225</v>
      </c>
      <c r="N1750" s="0" t="n">
        <v>3402.40170761097</v>
      </c>
      <c r="O1750" s="0" t="n">
        <v>3184.64672931713</v>
      </c>
      <c r="P1750" s="0" t="n">
        <v>3759.84196699384</v>
      </c>
      <c r="Q1750" s="0" t="n">
        <v>3415.01948325355</v>
      </c>
      <c r="R1750" s="0" t="n">
        <v>3524.65278073345</v>
      </c>
      <c r="S1750" s="0" t="n">
        <v>2890.28187943413</v>
      </c>
    </row>
    <row r="1751" customFormat="false" ht="14.4" hidden="false" customHeight="false" outlineLevel="0" collapsed="false">
      <c r="A1751" s="0" t="n">
        <v>2.054</v>
      </c>
      <c r="B1751" s="0" t="n">
        <v>5493.22652661351</v>
      </c>
      <c r="C1751" s="0" t="n">
        <v>6295.43187175345</v>
      </c>
      <c r="D1751" s="0" t="n">
        <v>5711.65708104167</v>
      </c>
      <c r="E1751" s="0" t="n">
        <v>5383.8442636359</v>
      </c>
      <c r="F1751" s="0" t="n">
        <v>5517.21277528139</v>
      </c>
      <c r="G1751" s="0" t="n">
        <v>5642.71444368059</v>
      </c>
      <c r="H1751" s="0" t="n">
        <v>6112.53508718455</v>
      </c>
      <c r="I1751" s="0" t="n">
        <v>6199.46367057075</v>
      </c>
      <c r="J1751" s="0" t="n">
        <v>6486.06048142939</v>
      </c>
      <c r="K1751" s="0" t="n">
        <v>6714.04788781431</v>
      </c>
      <c r="L1751" s="0" t="n">
        <v>5792.61095050164</v>
      </c>
      <c r="M1751" s="0" t="n">
        <v>6634.35788273458</v>
      </c>
      <c r="N1751" s="0" t="n">
        <v>3230.17528728227</v>
      </c>
      <c r="O1751" s="0" t="n">
        <v>3199.63661773039</v>
      </c>
      <c r="P1751" s="0" t="n">
        <v>3846.99105875765</v>
      </c>
      <c r="Q1751" s="0" t="n">
        <v>3826.58494954486</v>
      </c>
      <c r="R1751" s="0" t="n">
        <v>3682.92577568114</v>
      </c>
      <c r="S1751" s="0" t="n">
        <v>2998.01692821908</v>
      </c>
    </row>
    <row r="1752" customFormat="false" ht="14.4" hidden="false" customHeight="false" outlineLevel="0" collapsed="false">
      <c r="A1752" s="0" t="n">
        <v>2.05</v>
      </c>
      <c r="B1752" s="0" t="n">
        <v>5006.78406170929</v>
      </c>
      <c r="C1752" s="0" t="n">
        <v>5443.63592371119</v>
      </c>
      <c r="D1752" s="0" t="n">
        <v>4883.37822645491</v>
      </c>
      <c r="E1752" s="0" t="n">
        <v>4861.96146725289</v>
      </c>
      <c r="F1752" s="0" t="n">
        <v>5061.01251390575</v>
      </c>
      <c r="G1752" s="0" t="n">
        <v>5010.43400784872</v>
      </c>
      <c r="H1752" s="0" t="n">
        <v>5192.74036180773</v>
      </c>
      <c r="I1752" s="0" t="n">
        <v>5452.0211494233</v>
      </c>
      <c r="J1752" s="0" t="n">
        <v>5602.54419365513</v>
      </c>
      <c r="K1752" s="0" t="n">
        <v>5752.14785953866</v>
      </c>
      <c r="L1752" s="0" t="n">
        <v>5199.75638876455</v>
      </c>
      <c r="M1752" s="0" t="n">
        <v>5568.52925223787</v>
      </c>
      <c r="N1752" s="0" t="n">
        <v>3102.39675693071</v>
      </c>
      <c r="O1752" s="0" t="n">
        <v>3044.15008552155</v>
      </c>
      <c r="P1752" s="0" t="n">
        <v>3635.3469967831</v>
      </c>
      <c r="Q1752" s="0" t="n">
        <v>3547.5868806016</v>
      </c>
      <c r="R1752" s="0" t="n">
        <v>3488.51399945712</v>
      </c>
      <c r="S1752" s="0" t="n">
        <v>2813.98064523009</v>
      </c>
    </row>
    <row r="1753" customFormat="false" ht="14.4" hidden="false" customHeight="false" outlineLevel="0" collapsed="false">
      <c r="A1753" s="0" t="n">
        <v>2.046</v>
      </c>
      <c r="B1753" s="0" t="n">
        <v>4423.20274780405</v>
      </c>
      <c r="C1753" s="0" t="n">
        <v>4558.6814790676</v>
      </c>
      <c r="D1753" s="0" t="n">
        <v>3977.4737639253</v>
      </c>
      <c r="E1753" s="0" t="n">
        <v>4130.83219465044</v>
      </c>
      <c r="F1753" s="0" t="n">
        <v>4449.55347067141</v>
      </c>
      <c r="G1753" s="0" t="n">
        <v>4171.70573857949</v>
      </c>
      <c r="H1753" s="0" t="n">
        <v>4233.84573146969</v>
      </c>
      <c r="I1753" s="0" t="n">
        <v>4547.13749425578</v>
      </c>
      <c r="J1753" s="0" t="n">
        <v>4518.49229890539</v>
      </c>
      <c r="K1753" s="0" t="n">
        <v>4429.62336113253</v>
      </c>
      <c r="L1753" s="0" t="n">
        <v>4345.022565938</v>
      </c>
      <c r="M1753" s="0" t="n">
        <v>4574.45480258174</v>
      </c>
      <c r="N1753" s="0" t="n">
        <v>2657.38601226179</v>
      </c>
      <c r="O1753" s="0" t="n">
        <v>2422.72886311308</v>
      </c>
      <c r="P1753" s="0" t="n">
        <v>3064.97778995924</v>
      </c>
      <c r="Q1753" s="0" t="n">
        <v>2776.63305193014</v>
      </c>
      <c r="R1753" s="0" t="n">
        <v>2948.08198385214</v>
      </c>
      <c r="S1753" s="0" t="n">
        <v>2256.55718845174</v>
      </c>
    </row>
    <row r="1754" customFormat="false" ht="14.4" hidden="false" customHeight="false" outlineLevel="0" collapsed="false">
      <c r="A1754" s="0" t="n">
        <v>2.042</v>
      </c>
      <c r="B1754" s="0" t="n">
        <v>5031.09428913936</v>
      </c>
      <c r="C1754" s="0" t="n">
        <v>5714.48593754342</v>
      </c>
      <c r="D1754" s="0" t="n">
        <v>5008.5638326</v>
      </c>
      <c r="E1754" s="0" t="n">
        <v>4954.67652993152</v>
      </c>
      <c r="F1754" s="0" t="n">
        <v>5323.89422675219</v>
      </c>
      <c r="G1754" s="0" t="n">
        <v>5069.97880440751</v>
      </c>
      <c r="H1754" s="0" t="n">
        <v>5425.66202528306</v>
      </c>
      <c r="I1754" s="0" t="n">
        <v>5558.09220429966</v>
      </c>
      <c r="J1754" s="0" t="n">
        <v>5654.47913304696</v>
      </c>
      <c r="K1754" s="0" t="n">
        <v>5717.91238980316</v>
      </c>
      <c r="L1754" s="0" t="n">
        <v>5219.39533963346</v>
      </c>
      <c r="M1754" s="0" t="n">
        <v>5981.37480324072</v>
      </c>
      <c r="N1754" s="0" t="n">
        <v>3311.98396277696</v>
      </c>
      <c r="O1754" s="0" t="n">
        <v>3096.02237197569</v>
      </c>
      <c r="P1754" s="0" t="n">
        <v>3778.74898590437</v>
      </c>
      <c r="Q1754" s="0" t="n">
        <v>3595.46985734255</v>
      </c>
      <c r="R1754" s="0" t="n">
        <v>3689.21544468701</v>
      </c>
      <c r="S1754" s="0" t="n">
        <v>2896.28913388624</v>
      </c>
    </row>
    <row r="1755" customFormat="false" ht="14.4" hidden="false" customHeight="false" outlineLevel="0" collapsed="false">
      <c r="A1755" s="0" t="n">
        <v>2.038</v>
      </c>
      <c r="B1755" s="0" t="n">
        <v>5140.62631733362</v>
      </c>
      <c r="C1755" s="0" t="n">
        <v>5811.69713149211</v>
      </c>
      <c r="D1755" s="0" t="n">
        <v>5349.06299465074</v>
      </c>
      <c r="E1755" s="0" t="n">
        <v>5262.34647240105</v>
      </c>
      <c r="F1755" s="0" t="n">
        <v>6390.76779061407</v>
      </c>
      <c r="G1755" s="0" t="n">
        <v>5320.5004635359</v>
      </c>
      <c r="H1755" s="0" t="n">
        <v>5550.41779056731</v>
      </c>
      <c r="I1755" s="0" t="n">
        <v>5695.83671493997</v>
      </c>
      <c r="J1755" s="0" t="n">
        <v>6074.83538850783</v>
      </c>
      <c r="K1755" s="0" t="n">
        <v>6070.46597385706</v>
      </c>
      <c r="L1755" s="0" t="n">
        <v>5572.73213673764</v>
      </c>
      <c r="M1755" s="0" t="n">
        <v>6384.37325796377</v>
      </c>
      <c r="N1755" s="0" t="n">
        <v>4207.30085185777</v>
      </c>
      <c r="O1755" s="0" t="n">
        <v>3845.96759840111</v>
      </c>
      <c r="P1755" s="0" t="n">
        <v>4216.3587815175</v>
      </c>
      <c r="Q1755" s="0" t="n">
        <v>4124.0112293328</v>
      </c>
      <c r="R1755" s="0" t="n">
        <v>4098.77965766459</v>
      </c>
      <c r="S1755" s="0" t="n">
        <v>3447.80230154862</v>
      </c>
    </row>
    <row r="1756" customFormat="false" ht="14.4" hidden="false" customHeight="false" outlineLevel="0" collapsed="false">
      <c r="A1756" s="0" t="n">
        <v>2.034</v>
      </c>
      <c r="B1756" s="0" t="n">
        <v>4096.47391904628</v>
      </c>
      <c r="C1756" s="0" t="n">
        <v>4143.52521227401</v>
      </c>
      <c r="D1756" s="0" t="n">
        <v>3744.06728928452</v>
      </c>
      <c r="E1756" s="0" t="n">
        <v>3826.68728864431</v>
      </c>
      <c r="F1756" s="0" t="n">
        <v>4706.52742666551</v>
      </c>
      <c r="G1756" s="0" t="n">
        <v>3863.72516296777</v>
      </c>
      <c r="H1756" s="0" t="n">
        <v>3914.70765343759</v>
      </c>
      <c r="I1756" s="0" t="n">
        <v>4149.56150340663</v>
      </c>
      <c r="J1756" s="0" t="n">
        <v>4221.86690881809</v>
      </c>
      <c r="K1756" s="0" t="n">
        <v>4111.78614892175</v>
      </c>
      <c r="L1756" s="0" t="n">
        <v>4116.30492915327</v>
      </c>
      <c r="M1756" s="0" t="n">
        <v>4399.66548143219</v>
      </c>
      <c r="N1756" s="0" t="n">
        <v>2943.20807098044</v>
      </c>
      <c r="O1756" s="0" t="n">
        <v>2498.47939956188</v>
      </c>
      <c r="P1756" s="0" t="n">
        <v>3045.27014149284</v>
      </c>
      <c r="Q1756" s="0" t="n">
        <v>2625.34705790904</v>
      </c>
      <c r="R1756" s="0" t="n">
        <v>2867.29049712509</v>
      </c>
      <c r="S1756" s="0" t="n">
        <v>2303.90736048367</v>
      </c>
    </row>
    <row r="1757" customFormat="false" ht="14.4" hidden="false" customHeight="false" outlineLevel="0" collapsed="false">
      <c r="A1757" s="0" t="n">
        <v>2.03</v>
      </c>
      <c r="B1757" s="0" t="n">
        <v>4178.06910189865</v>
      </c>
      <c r="C1757" s="0" t="n">
        <v>4347.29937795378</v>
      </c>
      <c r="D1757" s="0" t="n">
        <v>3733.09368602217</v>
      </c>
      <c r="E1757" s="0" t="n">
        <v>3731.48274804308</v>
      </c>
      <c r="F1757" s="0" t="n">
        <v>4507.64791408412</v>
      </c>
      <c r="G1757" s="0" t="n">
        <v>3851.5589283174</v>
      </c>
      <c r="H1757" s="0" t="n">
        <v>4271.98388239242</v>
      </c>
      <c r="I1757" s="0" t="n">
        <v>4397.81468844388</v>
      </c>
      <c r="J1757" s="0" t="n">
        <v>4539.31448546904</v>
      </c>
      <c r="K1757" s="0" t="n">
        <v>4368.59692084814</v>
      </c>
      <c r="L1757" s="0" t="n">
        <v>4293.91754603691</v>
      </c>
      <c r="M1757" s="0" t="n">
        <v>4628.11923161048</v>
      </c>
      <c r="N1757" s="0" t="n">
        <v>2623.34702970713</v>
      </c>
      <c r="O1757" s="0" t="n">
        <v>2402.71651357403</v>
      </c>
      <c r="P1757" s="0" t="n">
        <v>3021.43035662724</v>
      </c>
      <c r="Q1757" s="0" t="n">
        <v>2630.35043578121</v>
      </c>
      <c r="R1757" s="0" t="n">
        <v>2807.0245017274</v>
      </c>
      <c r="S1757" s="0" t="n">
        <v>2208.31184231321</v>
      </c>
    </row>
    <row r="1758" customFormat="false" ht="14.4" hidden="false" customHeight="false" outlineLevel="0" collapsed="false">
      <c r="A1758" s="0" t="n">
        <v>2.026</v>
      </c>
      <c r="B1758" s="0" t="n">
        <v>3923.37547627551</v>
      </c>
      <c r="C1758" s="0" t="n">
        <v>4020.6513691472</v>
      </c>
      <c r="D1758" s="0" t="n">
        <v>3412.41519091458</v>
      </c>
      <c r="E1758" s="0" t="n">
        <v>3498.19009431594</v>
      </c>
      <c r="F1758" s="0" t="n">
        <v>4116.67213820227</v>
      </c>
      <c r="G1758" s="0" t="n">
        <v>3618.69669654817</v>
      </c>
      <c r="H1758" s="0" t="n">
        <v>3806.99111844027</v>
      </c>
      <c r="I1758" s="0" t="n">
        <v>3970.54513872517</v>
      </c>
      <c r="J1758" s="0" t="n">
        <v>4049.09658380504</v>
      </c>
      <c r="K1758" s="0" t="n">
        <v>3957.13024699424</v>
      </c>
      <c r="L1758" s="0" t="n">
        <v>3925.46422289509</v>
      </c>
      <c r="M1758" s="0" t="n">
        <v>4051.13891809401</v>
      </c>
      <c r="N1758" s="0" t="n">
        <v>2606.44380274442</v>
      </c>
      <c r="O1758" s="0" t="n">
        <v>2360.44287996372</v>
      </c>
      <c r="P1758" s="0" t="n">
        <v>2980.28732976998</v>
      </c>
      <c r="Q1758" s="0" t="n">
        <v>2607.98601971188</v>
      </c>
      <c r="R1758" s="0" t="n">
        <v>2734.95145164377</v>
      </c>
      <c r="S1758" s="0" t="n">
        <v>2174.83092236018</v>
      </c>
    </row>
    <row r="1759" customFormat="false" ht="14.4" hidden="false" customHeight="false" outlineLevel="0" collapsed="false">
      <c r="A1759" s="0" t="n">
        <v>2.022</v>
      </c>
      <c r="B1759" s="0" t="n">
        <v>3527.11799730862</v>
      </c>
      <c r="C1759" s="0" t="n">
        <v>3468.05691538438</v>
      </c>
      <c r="D1759" s="0" t="n">
        <v>2943.51785296964</v>
      </c>
      <c r="E1759" s="0" t="n">
        <v>3012.49499758757</v>
      </c>
      <c r="F1759" s="0" t="n">
        <v>3681.62374022784</v>
      </c>
      <c r="G1759" s="0" t="n">
        <v>3206.04401679524</v>
      </c>
      <c r="H1759" s="0" t="n">
        <v>3275.98669109851</v>
      </c>
      <c r="I1759" s="0" t="n">
        <v>3425.87416374932</v>
      </c>
      <c r="J1759" s="0" t="n">
        <v>3424.63160862539</v>
      </c>
      <c r="K1759" s="0" t="n">
        <v>3311.69829837602</v>
      </c>
      <c r="L1759" s="0" t="n">
        <v>3469.21446691182</v>
      </c>
      <c r="M1759" s="0" t="n">
        <v>3438.2252370509</v>
      </c>
      <c r="N1759" s="0" t="n">
        <v>2107.86758100128</v>
      </c>
      <c r="O1759" s="0" t="n">
        <v>1901.24552246133</v>
      </c>
      <c r="P1759" s="0" t="n">
        <v>2537.93455396123</v>
      </c>
      <c r="Q1759" s="0" t="n">
        <v>2137.81993847926</v>
      </c>
      <c r="R1759" s="0" t="n">
        <v>2346.8613272589</v>
      </c>
      <c r="S1759" s="0" t="n">
        <v>1767.51805345541</v>
      </c>
    </row>
    <row r="1760" customFormat="false" ht="14.4" hidden="false" customHeight="false" outlineLevel="0" collapsed="false">
      <c r="A1760" s="0" t="n">
        <v>2.018</v>
      </c>
      <c r="B1760" s="0" t="n">
        <v>3680.3180021022</v>
      </c>
      <c r="C1760" s="0" t="n">
        <v>3794.44344395477</v>
      </c>
      <c r="D1760" s="0" t="n">
        <v>3150.64181920789</v>
      </c>
      <c r="E1760" s="0" t="n">
        <v>3114.45651230893</v>
      </c>
      <c r="F1760" s="0" t="n">
        <v>4052.51277924372</v>
      </c>
      <c r="G1760" s="0" t="n">
        <v>3384.79892463095</v>
      </c>
      <c r="H1760" s="0" t="n">
        <v>3881.8887629627</v>
      </c>
      <c r="I1760" s="0" t="n">
        <v>3899.162351575</v>
      </c>
      <c r="J1760" s="0" t="n">
        <v>4039.28892073913</v>
      </c>
      <c r="K1760" s="0" t="n">
        <v>3828.7170553632</v>
      </c>
      <c r="L1760" s="0" t="n">
        <v>3851.49530548291</v>
      </c>
      <c r="M1760" s="0" t="n">
        <v>4002.55885780808</v>
      </c>
      <c r="N1760" s="0" t="n">
        <v>2294.91882476271</v>
      </c>
      <c r="O1760" s="0" t="n">
        <v>2041.38692791105</v>
      </c>
      <c r="P1760" s="0" t="n">
        <v>2681.70537301332</v>
      </c>
      <c r="Q1760" s="0" t="n">
        <v>2252.54741282801</v>
      </c>
      <c r="R1760" s="0" t="n">
        <v>2454.13089924039</v>
      </c>
      <c r="S1760" s="0" t="n">
        <v>1880.7043664567</v>
      </c>
    </row>
    <row r="1761" customFormat="false" ht="14.4" hidden="false" customHeight="false" outlineLevel="0" collapsed="false">
      <c r="A1761" s="0" t="n">
        <v>2.014</v>
      </c>
      <c r="B1761" s="0" t="n">
        <v>3397.91576011892</v>
      </c>
      <c r="C1761" s="0" t="n">
        <v>3382.89620097484</v>
      </c>
      <c r="D1761" s="0" t="n">
        <v>2822.76623530937</v>
      </c>
      <c r="E1761" s="0" t="n">
        <v>2852.39053089667</v>
      </c>
      <c r="F1761" s="0" t="n">
        <v>3621.30502567292</v>
      </c>
      <c r="G1761" s="0" t="n">
        <v>3075.96417503571</v>
      </c>
      <c r="H1761" s="0" t="n">
        <v>3435.27157465424</v>
      </c>
      <c r="I1761" s="0" t="n">
        <v>3517.25970607296</v>
      </c>
      <c r="J1761" s="0" t="n">
        <v>3621.33571470765</v>
      </c>
      <c r="K1761" s="0" t="n">
        <v>3407.15949595651</v>
      </c>
      <c r="L1761" s="0" t="n">
        <v>3490.34494590727</v>
      </c>
      <c r="M1761" s="0" t="n">
        <v>3559.05625393503</v>
      </c>
      <c r="N1761" s="0" t="n">
        <v>2173.01920959836</v>
      </c>
      <c r="O1761" s="0" t="n">
        <v>1882.51434800479</v>
      </c>
      <c r="P1761" s="0" t="n">
        <v>2511.17675151928</v>
      </c>
      <c r="Q1761" s="0" t="n">
        <v>2081.78210647004</v>
      </c>
      <c r="R1761" s="0" t="n">
        <v>2279.3651215589</v>
      </c>
      <c r="S1761" s="0" t="n">
        <v>1757.50761327101</v>
      </c>
    </row>
    <row r="1762" customFormat="false" ht="14.4" hidden="false" customHeight="false" outlineLevel="0" collapsed="false">
      <c r="A1762" s="0" t="n">
        <v>2.01</v>
      </c>
      <c r="B1762" s="0" t="n">
        <v>2991.3087829424</v>
      </c>
      <c r="C1762" s="0" t="n">
        <v>2912.98104539424</v>
      </c>
      <c r="D1762" s="0" t="n">
        <v>2475.71758414048</v>
      </c>
      <c r="E1762" s="0" t="n">
        <v>2552.28756399877</v>
      </c>
      <c r="F1762" s="0" t="n">
        <v>3050.79186261392</v>
      </c>
      <c r="G1762" s="0" t="n">
        <v>2661.89175945971</v>
      </c>
      <c r="H1762" s="0" t="n">
        <v>2797.85513417949</v>
      </c>
      <c r="I1762" s="0" t="n">
        <v>2953.08521054099</v>
      </c>
      <c r="J1762" s="0" t="n">
        <v>2943.92211916696</v>
      </c>
      <c r="K1762" s="0" t="n">
        <v>2848.61494853309</v>
      </c>
      <c r="L1762" s="0" t="n">
        <v>3006.80013043982</v>
      </c>
      <c r="M1762" s="0" t="n">
        <v>2997.33173783802</v>
      </c>
      <c r="N1762" s="0" t="n">
        <v>1806.58632096673</v>
      </c>
      <c r="O1762" s="0" t="n">
        <v>1556.47126271492</v>
      </c>
      <c r="P1762" s="0" t="n">
        <v>2154.04209438111</v>
      </c>
      <c r="Q1762" s="0" t="n">
        <v>1806.23712710727</v>
      </c>
      <c r="R1762" s="0" t="n">
        <v>1913.87101990943</v>
      </c>
      <c r="S1762" s="0" t="n">
        <v>1439.33606182789</v>
      </c>
    </row>
    <row r="1763" customFormat="false" ht="14.4" hidden="false" customHeight="false" outlineLevel="0" collapsed="false">
      <c r="A1763" s="0" t="n">
        <v>2.006</v>
      </c>
      <c r="B1763" s="0" t="n">
        <v>3002.20301050034</v>
      </c>
      <c r="C1763" s="0" t="n">
        <v>3124.47928723322</v>
      </c>
      <c r="D1763" s="0" t="n">
        <v>2708.2260429503</v>
      </c>
      <c r="E1763" s="0" t="n">
        <v>2630.83582641716</v>
      </c>
      <c r="F1763" s="0" t="n">
        <v>3255.3739842997</v>
      </c>
      <c r="G1763" s="0" t="n">
        <v>2792.99297690916</v>
      </c>
      <c r="H1763" s="0" t="n">
        <v>3204.98710840862</v>
      </c>
      <c r="I1763" s="0" t="n">
        <v>3382.74875246684</v>
      </c>
      <c r="J1763" s="0" t="n">
        <v>3278.14563977183</v>
      </c>
      <c r="K1763" s="0" t="n">
        <v>3134.41885955205</v>
      </c>
      <c r="L1763" s="0" t="n">
        <v>3293.30791888436</v>
      </c>
      <c r="M1763" s="0" t="n">
        <v>3425.20812390539</v>
      </c>
      <c r="N1763" s="0" t="n">
        <v>1872.42901109488</v>
      </c>
      <c r="O1763" s="0" t="n">
        <v>1583.91337382099</v>
      </c>
      <c r="P1763" s="0" t="n">
        <v>2153.4478445167</v>
      </c>
      <c r="Q1763" s="0" t="n">
        <v>1785.7219305906</v>
      </c>
      <c r="R1763" s="0" t="n">
        <v>1943.57576519217</v>
      </c>
      <c r="S1763" s="0" t="n">
        <v>1510.99473213486</v>
      </c>
    </row>
    <row r="1764" customFormat="false" ht="14.4" hidden="false" customHeight="false" outlineLevel="0" collapsed="false">
      <c r="A1764" s="0" t="n">
        <v>2.002</v>
      </c>
      <c r="B1764" s="0" t="n">
        <v>2860.04084942382</v>
      </c>
      <c r="C1764" s="0" t="n">
        <v>3039.1364384472</v>
      </c>
      <c r="D1764" s="0" t="n">
        <v>2589.26434553125</v>
      </c>
      <c r="E1764" s="0" t="n">
        <v>2460.1419773007</v>
      </c>
      <c r="F1764" s="0" t="n">
        <v>3169.29527115477</v>
      </c>
      <c r="G1764" s="0" t="n">
        <v>2725.71023854267</v>
      </c>
      <c r="H1764" s="0" t="n">
        <v>3244.09748858692</v>
      </c>
      <c r="I1764" s="0" t="n">
        <v>3311.69478946293</v>
      </c>
      <c r="J1764" s="0" t="n">
        <v>3317.38042213826</v>
      </c>
      <c r="K1764" s="0" t="n">
        <v>3140.79627925502</v>
      </c>
      <c r="L1764" s="0" t="n">
        <v>3240.73856300673</v>
      </c>
      <c r="M1764" s="0" t="n">
        <v>3454.99724116452</v>
      </c>
      <c r="N1764" s="0" t="n">
        <v>1938.39619030073</v>
      </c>
      <c r="O1764" s="0" t="n">
        <v>1587.90551488361</v>
      </c>
      <c r="P1764" s="0" t="n">
        <v>2078.6617057159</v>
      </c>
      <c r="Q1764" s="0" t="n">
        <v>1797.5985071094</v>
      </c>
      <c r="R1764" s="0" t="n">
        <v>1936.58535058559</v>
      </c>
      <c r="S1764" s="0" t="n">
        <v>1599.63408872422</v>
      </c>
    </row>
    <row r="1765" customFormat="false" ht="14.4" hidden="false" customHeight="false" outlineLevel="0" collapsed="false">
      <c r="A1765" s="0" t="n">
        <v>1.998</v>
      </c>
      <c r="B1765" s="0" t="n">
        <v>2280.81142417416</v>
      </c>
      <c r="C1765" s="0" t="n">
        <v>2357.81232904951</v>
      </c>
      <c r="D1765" s="0" t="n">
        <v>2046.93942993705</v>
      </c>
      <c r="E1765" s="0" t="n">
        <v>2014.43505761436</v>
      </c>
      <c r="F1765" s="0" t="n">
        <v>2430.77375390999</v>
      </c>
      <c r="G1765" s="0" t="n">
        <v>2189.8337020185</v>
      </c>
      <c r="H1765" s="0" t="n">
        <v>2474.62516848306</v>
      </c>
      <c r="I1765" s="0" t="n">
        <v>2511.06467319388</v>
      </c>
      <c r="J1765" s="0" t="n">
        <v>2510.90932480574</v>
      </c>
      <c r="K1765" s="0" t="n">
        <v>2419.16543758216</v>
      </c>
      <c r="L1765" s="0" t="n">
        <v>2486.34947456855</v>
      </c>
      <c r="M1765" s="0" t="n">
        <v>2657.74911685389</v>
      </c>
      <c r="N1765" s="0" t="n">
        <v>1561.73832281481</v>
      </c>
      <c r="O1765" s="0" t="n">
        <v>1295.50442585009</v>
      </c>
      <c r="P1765" s="0" t="n">
        <v>1796.29174981491</v>
      </c>
      <c r="Q1765" s="0" t="n">
        <v>1521.6892173461</v>
      </c>
      <c r="R1765" s="0" t="n">
        <v>1594.5239883048</v>
      </c>
      <c r="S1765" s="0" t="n">
        <v>1250.92562104752</v>
      </c>
    </row>
    <row r="1766" customFormat="false" ht="14.4" hidden="false" customHeight="false" outlineLevel="0" collapsed="false">
      <c r="A1766" s="0" t="n">
        <v>1.994</v>
      </c>
      <c r="B1766" s="0" t="n">
        <v>2202.86108300861</v>
      </c>
      <c r="C1766" s="0" t="n">
        <v>2315.7271813</v>
      </c>
      <c r="D1766" s="0" t="n">
        <v>2027.65488773333</v>
      </c>
      <c r="E1766" s="0" t="n">
        <v>1971.59123942049</v>
      </c>
      <c r="F1766" s="0" t="n">
        <v>2385.61952548638</v>
      </c>
      <c r="G1766" s="0" t="n">
        <v>2088.56975182656</v>
      </c>
      <c r="H1766" s="0" t="n">
        <v>2530.58628805483</v>
      </c>
      <c r="I1766" s="0" t="n">
        <v>2502.26321744813</v>
      </c>
      <c r="J1766" s="0" t="n">
        <v>2558.80739705809</v>
      </c>
      <c r="K1766" s="0" t="n">
        <v>2444.21828191636</v>
      </c>
      <c r="L1766" s="0" t="n">
        <v>2474.06866796636</v>
      </c>
      <c r="M1766" s="0" t="n">
        <v>2700.22361674267</v>
      </c>
      <c r="N1766" s="0" t="n">
        <v>1518.29369382834</v>
      </c>
      <c r="O1766" s="0" t="n">
        <v>1186.65618164015</v>
      </c>
      <c r="P1766" s="0" t="n">
        <v>1681.96670557416</v>
      </c>
      <c r="Q1766" s="0" t="n">
        <v>1449.78032865922</v>
      </c>
      <c r="R1766" s="0" t="n">
        <v>1530.0278324395</v>
      </c>
      <c r="S1766" s="0" t="n">
        <v>1233.77269176055</v>
      </c>
    </row>
    <row r="1767" customFormat="false" ht="14.4" hidden="false" customHeight="false" outlineLevel="0" collapsed="false">
      <c r="A1767" s="0" t="n">
        <v>1.99</v>
      </c>
      <c r="B1767" s="0" t="n">
        <v>2271.89634117061</v>
      </c>
      <c r="C1767" s="0" t="n">
        <v>2440.61493694753</v>
      </c>
      <c r="D1767" s="0" t="n">
        <v>2090.60364881488</v>
      </c>
      <c r="E1767" s="0" t="n">
        <v>1996.11491201436</v>
      </c>
      <c r="F1767" s="0" t="n">
        <v>2493.05093345643</v>
      </c>
      <c r="G1767" s="0" t="n">
        <v>2103.10508710714</v>
      </c>
      <c r="H1767" s="0" t="n">
        <v>2765.6184123685</v>
      </c>
      <c r="I1767" s="0" t="n">
        <v>2693.95580883027</v>
      </c>
      <c r="J1767" s="0" t="n">
        <v>2803.99561851722</v>
      </c>
      <c r="K1767" s="0" t="n">
        <v>2631.97779295576</v>
      </c>
      <c r="L1767" s="0" t="n">
        <v>2642.64385009727</v>
      </c>
      <c r="M1767" s="0" t="n">
        <v>2894.17171284072</v>
      </c>
      <c r="N1767" s="0" t="n">
        <v>1658.45560103985</v>
      </c>
      <c r="O1767" s="0" t="n">
        <v>1313.64846463241</v>
      </c>
      <c r="P1767" s="0" t="n">
        <v>1775.06182962008</v>
      </c>
      <c r="Q1767" s="0" t="n">
        <v>1519.81574335833</v>
      </c>
      <c r="R1767" s="0" t="n">
        <v>1619.48678766317</v>
      </c>
      <c r="S1767" s="0" t="n">
        <v>1400.78839369028</v>
      </c>
    </row>
    <row r="1768" customFormat="false" ht="14.4" hidden="false" customHeight="false" outlineLevel="0" collapsed="false">
      <c r="A1768" s="0" t="n">
        <v>1.986</v>
      </c>
      <c r="B1768" s="0" t="n">
        <v>1910.80369262095</v>
      </c>
      <c r="C1768" s="0" t="n">
        <v>2062.9747833375</v>
      </c>
      <c r="D1768" s="0" t="n">
        <v>1772.00708712232</v>
      </c>
      <c r="E1768" s="0" t="n">
        <v>1715.0893915944</v>
      </c>
      <c r="F1768" s="0" t="n">
        <v>2055.17906475401</v>
      </c>
      <c r="G1768" s="0" t="n">
        <v>1767.83057334451</v>
      </c>
      <c r="H1768" s="0" t="n">
        <v>2263.64866324621</v>
      </c>
      <c r="I1768" s="0" t="n">
        <v>2212.35783695017</v>
      </c>
      <c r="J1768" s="0" t="n">
        <v>2254.51970175096</v>
      </c>
      <c r="K1768" s="0" t="n">
        <v>2194.90478448978</v>
      </c>
      <c r="L1768" s="0" t="n">
        <v>2204.62506341709</v>
      </c>
      <c r="M1768" s="0" t="n">
        <v>2402.04693388413</v>
      </c>
      <c r="N1768" s="0" t="n">
        <v>1449.39353975357</v>
      </c>
      <c r="O1768" s="0" t="n">
        <v>1145.10086149392</v>
      </c>
      <c r="P1768" s="0" t="n">
        <v>1514.68611475467</v>
      </c>
      <c r="Q1768" s="0" t="n">
        <v>1353.5962971234</v>
      </c>
      <c r="R1768" s="0" t="n">
        <v>1387.86019310409</v>
      </c>
      <c r="S1768" s="0" t="n">
        <v>1201.55827325138</v>
      </c>
    </row>
    <row r="1769" customFormat="false" ht="14.4" hidden="false" customHeight="false" outlineLevel="0" collapsed="false">
      <c r="A1769" s="0" t="n">
        <v>1.982</v>
      </c>
      <c r="B1769" s="0" t="n">
        <v>1955.50416255118</v>
      </c>
      <c r="C1769" s="0" t="n">
        <v>2101.07509190493</v>
      </c>
      <c r="D1769" s="0" t="n">
        <v>1835.32271524717</v>
      </c>
      <c r="E1769" s="0" t="n">
        <v>1671.57987530893</v>
      </c>
      <c r="F1769" s="0" t="n">
        <v>2090.31768365053</v>
      </c>
      <c r="G1769" s="0" t="n">
        <v>1818.2795489967</v>
      </c>
      <c r="H1769" s="0" t="n">
        <v>2367.63271645617</v>
      </c>
      <c r="I1769" s="0" t="n">
        <v>2262.28429739235</v>
      </c>
      <c r="J1769" s="0" t="n">
        <v>2325.38278011304</v>
      </c>
      <c r="K1769" s="0" t="n">
        <v>2280.84891323494</v>
      </c>
      <c r="L1769" s="0" t="n">
        <v>2219.54988179909</v>
      </c>
      <c r="M1769" s="0" t="n">
        <v>2504.49659506677</v>
      </c>
      <c r="N1769" s="0" t="n">
        <v>1457.37734087002</v>
      </c>
      <c r="O1769" s="0" t="n">
        <v>1153.86669473904</v>
      </c>
      <c r="P1769" s="0" t="n">
        <v>1511.68425397992</v>
      </c>
      <c r="Q1769" s="0" t="n">
        <v>1326.88374030922</v>
      </c>
      <c r="R1769" s="0" t="n">
        <v>1379.78379437135</v>
      </c>
      <c r="S1769" s="0" t="n">
        <v>1186.97058340532</v>
      </c>
    </row>
    <row r="1770" customFormat="false" ht="14.4" hidden="false" customHeight="false" outlineLevel="0" collapsed="false">
      <c r="A1770" s="0" t="n">
        <v>1.978</v>
      </c>
      <c r="B1770" s="0" t="n">
        <v>2024.88882211149</v>
      </c>
      <c r="C1770" s="0" t="n">
        <v>2128.51916467188</v>
      </c>
      <c r="D1770" s="0" t="n">
        <v>1853.18809040179</v>
      </c>
      <c r="E1770" s="0" t="n">
        <v>1727.39717101016</v>
      </c>
      <c r="F1770" s="0" t="n">
        <v>2230.54240172088</v>
      </c>
      <c r="G1770" s="0" t="n">
        <v>1852.57100547015</v>
      </c>
      <c r="H1770" s="0" t="n">
        <v>2477.45239543239</v>
      </c>
      <c r="I1770" s="0" t="n">
        <v>2324.42771182432</v>
      </c>
      <c r="J1770" s="0" t="n">
        <v>2408.28481653896</v>
      </c>
      <c r="K1770" s="0" t="n">
        <v>2348.44925509498</v>
      </c>
      <c r="L1770" s="0" t="n">
        <v>2313.80217864491</v>
      </c>
      <c r="M1770" s="0" t="n">
        <v>2572.27134889581</v>
      </c>
      <c r="N1770" s="0" t="n">
        <v>1562.0921859042</v>
      </c>
      <c r="O1770" s="0" t="n">
        <v>1238.81107887127</v>
      </c>
      <c r="P1770" s="0" t="n">
        <v>1594.49249828569</v>
      </c>
      <c r="Q1770" s="0" t="n">
        <v>1378.52559683635</v>
      </c>
      <c r="R1770" s="0" t="n">
        <v>1460.52353903808</v>
      </c>
      <c r="S1770" s="0" t="n">
        <v>1229.91846496954</v>
      </c>
    </row>
    <row r="1771" customFormat="false" ht="14.4" hidden="false" customHeight="false" outlineLevel="0" collapsed="false">
      <c r="A1771" s="0" t="n">
        <v>1.974</v>
      </c>
      <c r="B1771" s="0" t="n">
        <v>1762.4627936125</v>
      </c>
      <c r="C1771" s="0" t="n">
        <v>1913.31655327533</v>
      </c>
      <c r="D1771" s="0" t="n">
        <v>1654.3334353872</v>
      </c>
      <c r="E1771" s="0" t="n">
        <v>1524.96837786953</v>
      </c>
      <c r="F1771" s="0" t="n">
        <v>2013.7174338944</v>
      </c>
      <c r="G1771" s="0" t="n">
        <v>1654.13774437967</v>
      </c>
      <c r="H1771" s="0" t="n">
        <v>2183.2460402263</v>
      </c>
      <c r="I1771" s="0" t="n">
        <v>2089.36292844864</v>
      </c>
      <c r="J1771" s="0" t="n">
        <v>2114.04453963896</v>
      </c>
      <c r="K1771" s="0" t="n">
        <v>2053.17029856506</v>
      </c>
      <c r="L1771" s="0" t="n">
        <v>2037.03041040091</v>
      </c>
      <c r="M1771" s="0" t="n">
        <v>2308.05323088234</v>
      </c>
      <c r="N1771" s="0" t="n">
        <v>1262.68455573346</v>
      </c>
      <c r="O1771" s="0" t="n">
        <v>1039.82276999319</v>
      </c>
      <c r="P1771" s="0" t="n">
        <v>1430.78837349443</v>
      </c>
      <c r="Q1771" s="0" t="n">
        <v>1168.85688533227</v>
      </c>
      <c r="R1771" s="0" t="n">
        <v>1271.79746312367</v>
      </c>
      <c r="S1771" s="0" t="n">
        <v>1077.63911705743</v>
      </c>
    </row>
    <row r="1772" customFormat="false" ht="14.4" hidden="false" customHeight="false" outlineLevel="0" collapsed="false">
      <c r="A1772" s="0" t="n">
        <v>1.97</v>
      </c>
      <c r="B1772" s="0" t="n">
        <v>1863.11088113632</v>
      </c>
      <c r="C1772" s="0" t="n">
        <v>2064.52049235197</v>
      </c>
      <c r="D1772" s="0" t="n">
        <v>1808.05553457024</v>
      </c>
      <c r="E1772" s="0" t="n">
        <v>1713.46124845762</v>
      </c>
      <c r="F1772" s="0" t="n">
        <v>2276.88292313298</v>
      </c>
      <c r="G1772" s="0" t="n">
        <v>1744.47434411282</v>
      </c>
      <c r="H1772" s="0" t="n">
        <v>2459.39492443343</v>
      </c>
      <c r="I1772" s="0" t="n">
        <v>2211.03080329014</v>
      </c>
      <c r="J1772" s="0" t="n">
        <v>2363.49944136696</v>
      </c>
      <c r="K1772" s="0" t="n">
        <v>2264.2322362119</v>
      </c>
      <c r="L1772" s="0" t="n">
        <v>2224.70304376255</v>
      </c>
      <c r="M1772" s="0" t="n">
        <v>2529.27946703264</v>
      </c>
      <c r="N1772" s="0" t="n">
        <v>1323.25765230091</v>
      </c>
      <c r="O1772" s="0" t="n">
        <v>1071.95000267716</v>
      </c>
      <c r="P1772" s="0" t="n">
        <v>1497.14315642127</v>
      </c>
      <c r="Q1772" s="0" t="n">
        <v>1238.64378302199</v>
      </c>
      <c r="R1772" s="0" t="n">
        <v>1333.56437559448</v>
      </c>
      <c r="S1772" s="0" t="n">
        <v>1148.75252383982</v>
      </c>
    </row>
    <row r="1773" customFormat="false" ht="14.4" hidden="false" customHeight="false" outlineLevel="0" collapsed="false">
      <c r="A1773" s="0" t="n">
        <v>1.966</v>
      </c>
      <c r="B1773" s="0" t="n">
        <v>1902.20984347162</v>
      </c>
      <c r="C1773" s="0" t="n">
        <v>2084.01748120592</v>
      </c>
      <c r="D1773" s="0" t="n">
        <v>1834.83590494018</v>
      </c>
      <c r="E1773" s="0" t="n">
        <v>1756.60952524623</v>
      </c>
      <c r="F1773" s="0" t="n">
        <v>2328.58883232163</v>
      </c>
      <c r="G1773" s="0" t="n">
        <v>1796.89550458187</v>
      </c>
      <c r="H1773" s="0" t="n">
        <v>2523.58673948544</v>
      </c>
      <c r="I1773" s="0" t="n">
        <v>2286.10772868265</v>
      </c>
      <c r="J1773" s="0" t="n">
        <v>2415.71449183844</v>
      </c>
      <c r="K1773" s="0" t="n">
        <v>2332.15841321097</v>
      </c>
      <c r="L1773" s="0" t="n">
        <v>2303.44816815927</v>
      </c>
      <c r="M1773" s="0" t="n">
        <v>2561.46124776677</v>
      </c>
      <c r="N1773" s="0" t="n">
        <v>1519.14500125887</v>
      </c>
      <c r="O1773" s="0" t="n">
        <v>1202.75529454604</v>
      </c>
      <c r="P1773" s="0" t="n">
        <v>1663.40766214513</v>
      </c>
      <c r="Q1773" s="0" t="n">
        <v>1314.39470192234</v>
      </c>
      <c r="R1773" s="0" t="n">
        <v>1403.6429151573</v>
      </c>
      <c r="S1773" s="0" t="n">
        <v>1236.2450887956</v>
      </c>
    </row>
    <row r="1774" customFormat="false" ht="14.4" hidden="false" customHeight="false" outlineLevel="0" collapsed="false">
      <c r="A1774" s="0" t="n">
        <v>1.962</v>
      </c>
      <c r="B1774" s="0" t="n">
        <v>1845.01889641318</v>
      </c>
      <c r="C1774" s="0" t="n">
        <v>2030.10931816974</v>
      </c>
      <c r="D1774" s="0" t="n">
        <v>1794.58268727842</v>
      </c>
      <c r="E1774" s="0" t="n">
        <v>1694.06666752574</v>
      </c>
      <c r="F1774" s="0" t="n">
        <v>2265.49850756006</v>
      </c>
      <c r="G1774" s="0" t="n">
        <v>1790.13215661337</v>
      </c>
      <c r="H1774" s="0" t="n">
        <v>2504.69451951917</v>
      </c>
      <c r="I1774" s="0" t="n">
        <v>2235.44140677993</v>
      </c>
      <c r="J1774" s="0" t="n">
        <v>2291.26081480591</v>
      </c>
      <c r="K1774" s="0" t="n">
        <v>2240.26097270353</v>
      </c>
      <c r="L1774" s="0" t="n">
        <v>2187.58769573927</v>
      </c>
      <c r="M1774" s="0" t="n">
        <v>2512.68697626826</v>
      </c>
      <c r="N1774" s="0" t="n">
        <v>1366.03647504516</v>
      </c>
      <c r="O1774" s="0" t="n">
        <v>1094.54009859208</v>
      </c>
      <c r="P1774" s="0" t="n">
        <v>1486.58836833022</v>
      </c>
      <c r="Q1774" s="0" t="n">
        <v>1219.48368138759</v>
      </c>
      <c r="R1774" s="0" t="n">
        <v>1258.42901492527</v>
      </c>
      <c r="S1774" s="0" t="n">
        <v>1140.40740054606</v>
      </c>
    </row>
    <row r="1775" customFormat="false" ht="14.4" hidden="false" customHeight="false" outlineLevel="0" collapsed="false">
      <c r="A1775" s="0" t="n">
        <v>1.958</v>
      </c>
      <c r="B1775" s="0" t="n">
        <v>1946.53802496672</v>
      </c>
      <c r="C1775" s="0" t="n">
        <v>2126.45369371217</v>
      </c>
      <c r="D1775" s="0" t="n">
        <v>1940.89318514926</v>
      </c>
      <c r="E1775" s="0" t="n">
        <v>1847.19230706988</v>
      </c>
      <c r="F1775" s="0" t="n">
        <v>2563.5277060652</v>
      </c>
      <c r="G1775" s="0" t="n">
        <v>1902.7180085348</v>
      </c>
      <c r="H1775" s="0" t="n">
        <v>2694.95763050134</v>
      </c>
      <c r="I1775" s="0" t="n">
        <v>2347.48320353384</v>
      </c>
      <c r="J1775" s="0" t="n">
        <v>2523.20126819826</v>
      </c>
      <c r="K1775" s="0" t="n">
        <v>2419.51105218773</v>
      </c>
      <c r="L1775" s="0" t="n">
        <v>2381.55653141927</v>
      </c>
      <c r="M1775" s="0" t="n">
        <v>2699.03268001452</v>
      </c>
      <c r="N1775" s="0" t="n">
        <v>1614.79481347514</v>
      </c>
      <c r="O1775" s="0" t="n">
        <v>1261.66141882044</v>
      </c>
      <c r="P1775" s="0" t="n">
        <v>1662.34823768131</v>
      </c>
      <c r="Q1775" s="0" t="n">
        <v>1361.58235280904</v>
      </c>
      <c r="R1775" s="0" t="n">
        <v>1448.50708253363</v>
      </c>
      <c r="S1775" s="0" t="n">
        <v>1259.22480438275</v>
      </c>
    </row>
    <row r="1776" customFormat="false" ht="14.4" hidden="false" customHeight="false" outlineLevel="0" collapsed="false">
      <c r="A1776" s="0" t="n">
        <v>1.954</v>
      </c>
      <c r="B1776" s="0" t="n">
        <v>1904.35990232449</v>
      </c>
      <c r="C1776" s="0" t="n">
        <v>2050.54732560033</v>
      </c>
      <c r="D1776" s="0" t="n">
        <v>1877.01530036711</v>
      </c>
      <c r="E1776" s="0" t="n">
        <v>1759.73805406112</v>
      </c>
      <c r="F1776" s="0" t="n">
        <v>2400.75403968124</v>
      </c>
      <c r="G1776" s="0" t="n">
        <v>1907.99083638883</v>
      </c>
      <c r="H1776" s="0" t="n">
        <v>2635.11184093759</v>
      </c>
      <c r="I1776" s="0" t="n">
        <v>2361.30810221259</v>
      </c>
      <c r="J1776" s="0" t="n">
        <v>2423.76534403287</v>
      </c>
      <c r="K1776" s="0" t="n">
        <v>2337.15151252993</v>
      </c>
      <c r="L1776" s="0" t="n">
        <v>2336.13487683255</v>
      </c>
      <c r="M1776" s="0" t="n">
        <v>2631.59913578847</v>
      </c>
      <c r="N1776" s="0" t="n">
        <v>1483.33513783894</v>
      </c>
      <c r="O1776" s="0" t="n">
        <v>1127.07119582302</v>
      </c>
      <c r="P1776" s="0" t="n">
        <v>1550.83647647853</v>
      </c>
      <c r="Q1776" s="0" t="n">
        <v>1271.62119772695</v>
      </c>
      <c r="R1776" s="0" t="n">
        <v>1337.37837974235</v>
      </c>
      <c r="S1776" s="0" t="n">
        <v>1182.75083574807</v>
      </c>
    </row>
    <row r="1777" customFormat="false" ht="14.4" hidden="false" customHeight="false" outlineLevel="0" collapsed="false">
      <c r="A1777" s="0" t="n">
        <v>1.95</v>
      </c>
      <c r="B1777" s="0" t="n">
        <v>2097.69587310878</v>
      </c>
      <c r="C1777" s="0" t="n">
        <v>2249.13474010724</v>
      </c>
      <c r="D1777" s="0" t="n">
        <v>2062.8418826497</v>
      </c>
      <c r="E1777" s="0" t="n">
        <v>1963.25413019772</v>
      </c>
      <c r="F1777" s="0" t="n">
        <v>2722.65191881528</v>
      </c>
      <c r="G1777" s="0" t="n">
        <v>1999.10577248919</v>
      </c>
      <c r="H1777" s="0" t="n">
        <v>2863.57315607667</v>
      </c>
      <c r="I1777" s="0" t="n">
        <v>2489.37267426701</v>
      </c>
      <c r="J1777" s="0" t="n">
        <v>2707.70232109096</v>
      </c>
      <c r="K1777" s="0" t="n">
        <v>2563.11820978253</v>
      </c>
      <c r="L1777" s="0" t="n">
        <v>2537.29635226945</v>
      </c>
      <c r="M1777" s="0" t="n">
        <v>2790.02849387051</v>
      </c>
      <c r="N1777" s="0" t="n">
        <v>1784.11734553583</v>
      </c>
      <c r="O1777" s="0" t="n">
        <v>1354.85164142505</v>
      </c>
      <c r="P1777" s="0" t="n">
        <v>1823.07438147137</v>
      </c>
      <c r="Q1777" s="0" t="n">
        <v>1443.47644813103</v>
      </c>
      <c r="R1777" s="0" t="n">
        <v>1533.21315547651</v>
      </c>
      <c r="S1777" s="0" t="n">
        <v>1372.52673164954</v>
      </c>
    </row>
    <row r="1778" customFormat="false" ht="14.4" hidden="false" customHeight="false" outlineLevel="0" collapsed="false">
      <c r="A1778" s="0" t="n">
        <v>1.946</v>
      </c>
      <c r="B1778" s="0" t="n">
        <v>1883.00802164611</v>
      </c>
      <c r="C1778" s="0" t="n">
        <v>2084.72698314309</v>
      </c>
      <c r="D1778" s="0" t="n">
        <v>1858.81987111235</v>
      </c>
      <c r="E1778" s="0" t="n">
        <v>1738.92915532539</v>
      </c>
      <c r="F1778" s="0" t="n">
        <v>2400.55798339183</v>
      </c>
      <c r="G1778" s="0" t="n">
        <v>1802.00474639304</v>
      </c>
      <c r="H1778" s="0" t="n">
        <v>2642.6798111688</v>
      </c>
      <c r="I1778" s="0" t="n">
        <v>2329.89308522007</v>
      </c>
      <c r="J1778" s="0" t="n">
        <v>2448.25317711183</v>
      </c>
      <c r="K1778" s="0" t="n">
        <v>2350.90660041896</v>
      </c>
      <c r="L1778" s="0" t="n">
        <v>2303.17691086727</v>
      </c>
      <c r="M1778" s="0" t="n">
        <v>2558.19778188563</v>
      </c>
      <c r="N1778" s="0" t="n">
        <v>1579.20112212157</v>
      </c>
      <c r="O1778" s="0" t="n">
        <v>1196.46760857053</v>
      </c>
      <c r="P1778" s="0" t="n">
        <v>1603.21304486839</v>
      </c>
      <c r="Q1778" s="0" t="n">
        <v>1281.24738967731</v>
      </c>
      <c r="R1778" s="0" t="n">
        <v>1380.91574550854</v>
      </c>
      <c r="S1778" s="0" t="n">
        <v>1239.84384223064</v>
      </c>
    </row>
    <row r="1779" customFormat="false" ht="14.4" hidden="false" customHeight="false" outlineLevel="0" collapsed="false">
      <c r="A1779" s="0" t="n">
        <v>1.942</v>
      </c>
      <c r="B1779" s="0" t="n">
        <v>1997.26638482449</v>
      </c>
      <c r="C1779" s="0" t="n">
        <v>2263.50724711003</v>
      </c>
      <c r="D1779" s="0" t="n">
        <v>1982.8036679064</v>
      </c>
      <c r="E1779" s="0" t="n">
        <v>1865.04359719299</v>
      </c>
      <c r="F1779" s="0" t="n">
        <v>2630.70921377413</v>
      </c>
      <c r="G1779" s="0" t="n">
        <v>1897.78459871374</v>
      </c>
      <c r="H1779" s="0" t="n">
        <v>2866.77179722199</v>
      </c>
      <c r="I1779" s="0" t="n">
        <v>2429.12176364745</v>
      </c>
      <c r="J1779" s="0" t="n">
        <v>2633.15257488522</v>
      </c>
      <c r="K1779" s="0" t="n">
        <v>2471.28546775669</v>
      </c>
      <c r="L1779" s="0" t="n">
        <v>2419.12957122509</v>
      </c>
      <c r="M1779" s="0" t="n">
        <v>2785.3958928991</v>
      </c>
      <c r="N1779" s="0" t="n">
        <v>1607.44580571938</v>
      </c>
      <c r="O1779" s="0" t="n">
        <v>1272.14958314015</v>
      </c>
      <c r="P1779" s="0" t="n">
        <v>1619.28985896322</v>
      </c>
      <c r="Q1779" s="0" t="n">
        <v>1323.08615302801</v>
      </c>
      <c r="R1779" s="0" t="n">
        <v>1439.82627070053</v>
      </c>
      <c r="S1779" s="0" t="n">
        <v>1296.98528374385</v>
      </c>
    </row>
    <row r="1780" customFormat="false" ht="14.4" hidden="false" customHeight="false" outlineLevel="0" collapsed="false">
      <c r="A1780" s="0" t="n">
        <v>1.938</v>
      </c>
      <c r="B1780" s="0" t="n">
        <v>2045.61748835743</v>
      </c>
      <c r="C1780" s="0" t="n">
        <v>2329.79174620428</v>
      </c>
      <c r="D1780" s="0" t="n">
        <v>2040.18387475997</v>
      </c>
      <c r="E1780" s="0" t="n">
        <v>1951.66755619983</v>
      </c>
      <c r="F1780" s="0" t="n">
        <v>2721.53824555356</v>
      </c>
      <c r="G1780" s="0" t="n">
        <v>1993.09316861099</v>
      </c>
      <c r="H1780" s="0" t="n">
        <v>2916.31280035691</v>
      </c>
      <c r="I1780" s="0" t="n">
        <v>2534.6401527801</v>
      </c>
      <c r="J1780" s="0" t="n">
        <v>2738.11081063617</v>
      </c>
      <c r="K1780" s="0" t="n">
        <v>2546.04317334294</v>
      </c>
      <c r="L1780" s="0" t="n">
        <v>2494.45385943564</v>
      </c>
      <c r="M1780" s="0" t="n">
        <v>2856.15787008278</v>
      </c>
      <c r="N1780" s="0" t="n">
        <v>1884.31049284771</v>
      </c>
      <c r="O1780" s="0" t="n">
        <v>1517.5927599558</v>
      </c>
      <c r="P1780" s="0" t="n">
        <v>1864.25176951551</v>
      </c>
      <c r="Q1780" s="0" t="n">
        <v>1545.20864585975</v>
      </c>
      <c r="R1780" s="0" t="n">
        <v>1650.72020922972</v>
      </c>
      <c r="S1780" s="0" t="n">
        <v>1478.38433970716</v>
      </c>
    </row>
    <row r="1781" customFormat="false" ht="14.4" hidden="false" customHeight="false" outlineLevel="0" collapsed="false">
      <c r="A1781" s="0" t="n">
        <v>1.934</v>
      </c>
      <c r="B1781" s="0" t="n">
        <v>1994.90167490389</v>
      </c>
      <c r="C1781" s="0" t="n">
        <v>2342.30327586826</v>
      </c>
      <c r="D1781" s="0" t="n">
        <v>2001.39933142961</v>
      </c>
      <c r="E1781" s="0" t="n">
        <v>1842.82165367653</v>
      </c>
      <c r="F1781" s="0" t="n">
        <v>2631.35452264448</v>
      </c>
      <c r="G1781" s="0" t="n">
        <v>1992.97110819231</v>
      </c>
      <c r="H1781" s="0" t="n">
        <v>2929.85893258886</v>
      </c>
      <c r="I1781" s="0" t="n">
        <v>2610.68528119915</v>
      </c>
      <c r="J1781" s="0" t="n">
        <v>2629.90610616974</v>
      </c>
      <c r="K1781" s="0" t="n">
        <v>2508.72597408662</v>
      </c>
      <c r="L1781" s="0" t="n">
        <v>2385.26247207509</v>
      </c>
      <c r="M1781" s="0" t="n">
        <v>2854.34960665524</v>
      </c>
      <c r="N1781" s="0" t="n">
        <v>1639.23068574772</v>
      </c>
      <c r="O1781" s="0" t="n">
        <v>1356.16493198343</v>
      </c>
      <c r="P1781" s="0" t="n">
        <v>1663.23925363439</v>
      </c>
      <c r="Q1781" s="0" t="n">
        <v>1484.43054559965</v>
      </c>
      <c r="R1781" s="0" t="n">
        <v>1490.08836736868</v>
      </c>
      <c r="S1781" s="0" t="n">
        <v>1356.43733208624</v>
      </c>
    </row>
    <row r="1782" customFormat="false" ht="14.4" hidden="false" customHeight="false" outlineLevel="0" collapsed="false">
      <c r="A1782" s="0" t="n">
        <v>1.93</v>
      </c>
      <c r="B1782" s="0" t="n">
        <v>2445.90194573159</v>
      </c>
      <c r="C1782" s="0" t="n">
        <v>2775.25783341563</v>
      </c>
      <c r="D1782" s="0" t="n">
        <v>2514.55163126488</v>
      </c>
      <c r="E1782" s="0" t="n">
        <v>2296.18532409807</v>
      </c>
      <c r="F1782" s="0" t="n">
        <v>3477.57634220136</v>
      </c>
      <c r="G1782" s="0" t="n">
        <v>2417.00764780348</v>
      </c>
      <c r="H1782" s="0" t="n">
        <v>3669.8204758214</v>
      </c>
      <c r="I1782" s="0" t="n">
        <v>3255.12475853571</v>
      </c>
      <c r="J1782" s="0" t="n">
        <v>3206.34640911809</v>
      </c>
      <c r="K1782" s="0" t="n">
        <v>2987.99898868123</v>
      </c>
      <c r="L1782" s="0" t="n">
        <v>2923.100686832</v>
      </c>
      <c r="M1782" s="0" t="n">
        <v>3475.3009778241</v>
      </c>
      <c r="N1782" s="0" t="n">
        <v>2087.23312267916</v>
      </c>
      <c r="O1782" s="0" t="n">
        <v>1739.73350352652</v>
      </c>
      <c r="P1782" s="0" t="n">
        <v>2019.30128872445</v>
      </c>
      <c r="Q1782" s="0" t="n">
        <v>1816.49444938121</v>
      </c>
      <c r="R1782" s="0" t="n">
        <v>1776.16703098879</v>
      </c>
      <c r="S1782" s="0" t="n">
        <v>1671.2699078967</v>
      </c>
    </row>
    <row r="1783" customFormat="false" ht="14.4" hidden="false" customHeight="false" outlineLevel="0" collapsed="false">
      <c r="A1783" s="0" t="n">
        <v>1.926</v>
      </c>
      <c r="B1783" s="0" t="n">
        <v>3756.36723265456</v>
      </c>
      <c r="C1783" s="0" t="n">
        <v>4631.61473418043</v>
      </c>
      <c r="D1783" s="0" t="n">
        <v>4558.28190349598</v>
      </c>
      <c r="E1783" s="0" t="n">
        <v>3626.74609277215</v>
      </c>
      <c r="F1783" s="0" t="n">
        <v>5226.21682675159</v>
      </c>
      <c r="G1783" s="0" t="n">
        <v>3728.51497036923</v>
      </c>
      <c r="H1783" s="0" t="n">
        <v>6927.17306552957</v>
      </c>
      <c r="I1783" s="0" t="n">
        <v>6683.81295421054</v>
      </c>
      <c r="J1783" s="0" t="n">
        <v>4517.89494127809</v>
      </c>
      <c r="K1783" s="0" t="n">
        <v>4375.54012735781</v>
      </c>
      <c r="L1783" s="0" t="n">
        <v>4702.05632406473</v>
      </c>
      <c r="M1783" s="0" t="n">
        <v>6248.64906163084</v>
      </c>
      <c r="N1783" s="0" t="n">
        <v>3668.46271179616</v>
      </c>
      <c r="O1783" s="0" t="n">
        <v>3315.43421398122</v>
      </c>
      <c r="P1783" s="0" t="n">
        <v>3045.23095731372</v>
      </c>
      <c r="Q1783" s="0" t="n">
        <v>3268.16125769574</v>
      </c>
      <c r="R1783" s="0" t="n">
        <v>2807.50059210854</v>
      </c>
      <c r="S1783" s="0" t="n">
        <v>3038.03538075248</v>
      </c>
    </row>
    <row r="1784" customFormat="false" ht="14.4" hidden="false" customHeight="false" outlineLevel="0" collapsed="false">
      <c r="A1784" s="0" t="n">
        <v>1.922</v>
      </c>
      <c r="B1784" s="0" t="n">
        <v>12238.1746333662</v>
      </c>
      <c r="C1784" s="0" t="n">
        <v>14538.7226481452</v>
      </c>
      <c r="D1784" s="0" t="n">
        <v>15525.6596938201</v>
      </c>
      <c r="E1784" s="0" t="n">
        <v>10809.0825107876</v>
      </c>
      <c r="F1784" s="0" t="n">
        <v>17962.5626810699</v>
      </c>
      <c r="G1784" s="0" t="n">
        <v>11213.3771188077</v>
      </c>
      <c r="H1784" s="0" t="n">
        <v>22091.0326479667</v>
      </c>
      <c r="I1784" s="0" t="n">
        <v>25920.472386267</v>
      </c>
      <c r="J1784" s="0" t="n">
        <v>13331.6212291224</v>
      </c>
      <c r="K1784" s="0" t="n">
        <v>13047.8513617145</v>
      </c>
      <c r="L1784" s="0" t="n">
        <v>15200.2377428473</v>
      </c>
      <c r="M1784" s="0" t="n">
        <v>19548.1312589479</v>
      </c>
      <c r="N1784" s="0" t="n">
        <v>16782.2039602415</v>
      </c>
      <c r="O1784" s="0" t="n">
        <v>16676.7964676037</v>
      </c>
      <c r="P1784" s="0" t="n">
        <v>11265.6400051594</v>
      </c>
      <c r="Q1784" s="0" t="n">
        <v>14957.7073857399</v>
      </c>
      <c r="R1784" s="0" t="n">
        <v>10789.2989105205</v>
      </c>
      <c r="S1784" s="0" t="n">
        <v>14107.9511978541</v>
      </c>
    </row>
    <row r="1785" customFormat="false" ht="14.4" hidden="false" customHeight="false" outlineLevel="0" collapsed="false">
      <c r="A1785" s="0" t="n">
        <v>1.918</v>
      </c>
      <c r="B1785" s="0" t="n">
        <v>3463.25003186132</v>
      </c>
      <c r="C1785" s="0" t="n">
        <v>4036.835933225</v>
      </c>
      <c r="D1785" s="0" t="n">
        <v>3974.99865931979</v>
      </c>
      <c r="E1785" s="0" t="n">
        <v>3197.43874064799</v>
      </c>
      <c r="F1785" s="0" t="n">
        <v>4982.84134381316</v>
      </c>
      <c r="G1785" s="0" t="n">
        <v>3525.26598385513</v>
      </c>
      <c r="H1785" s="0" t="n">
        <v>5084.60467806508</v>
      </c>
      <c r="I1785" s="0" t="n">
        <v>5858.37371940833</v>
      </c>
      <c r="J1785" s="0" t="n">
        <v>4444.43267322435</v>
      </c>
      <c r="K1785" s="0" t="n">
        <v>4392.84447428587</v>
      </c>
      <c r="L1785" s="0" t="n">
        <v>4518.37082887691</v>
      </c>
      <c r="M1785" s="0" t="n">
        <v>5231.40220736392</v>
      </c>
      <c r="N1785" s="0" t="n">
        <v>4841.86462476929</v>
      </c>
      <c r="O1785" s="0" t="n">
        <v>4403.6762816105</v>
      </c>
      <c r="P1785" s="0" t="n">
        <v>3934.7671859161</v>
      </c>
      <c r="Q1785" s="0" t="n">
        <v>3933.97811502323</v>
      </c>
      <c r="R1785" s="0" t="n">
        <v>3517.83644402687</v>
      </c>
      <c r="S1785" s="0" t="n">
        <v>3948.74979097596</v>
      </c>
    </row>
    <row r="1786" customFormat="false" ht="14.4" hidden="false" customHeight="false" outlineLevel="0" collapsed="false">
      <c r="A1786" s="0" t="n">
        <v>1.914</v>
      </c>
      <c r="B1786" s="0" t="n">
        <v>2595.00533780845</v>
      </c>
      <c r="C1786" s="0" t="n">
        <v>2919.03338657188</v>
      </c>
      <c r="D1786" s="0" t="n">
        <v>2821.81563844137</v>
      </c>
      <c r="E1786" s="0" t="n">
        <v>2462.10597842977</v>
      </c>
      <c r="F1786" s="0" t="n">
        <v>4124.5111142944</v>
      </c>
      <c r="G1786" s="0" t="n">
        <v>2626.17369832143</v>
      </c>
      <c r="H1786" s="0" t="n">
        <v>3620.77557689064</v>
      </c>
      <c r="I1786" s="0" t="n">
        <v>3581.19374121582</v>
      </c>
      <c r="J1786" s="0" t="n">
        <v>3644.10850754035</v>
      </c>
      <c r="K1786" s="0" t="n">
        <v>3499.99405633513</v>
      </c>
      <c r="L1786" s="0" t="n">
        <v>3380.05159917273</v>
      </c>
      <c r="M1786" s="0" t="n">
        <v>3958.88765263787</v>
      </c>
      <c r="N1786" s="0" t="n">
        <v>2434.60904432413</v>
      </c>
      <c r="O1786" s="0" t="n">
        <v>2036.50760554291</v>
      </c>
      <c r="P1786" s="0" t="n">
        <v>2249.2420529165</v>
      </c>
      <c r="Q1786" s="0" t="n">
        <v>1906.78888035869</v>
      </c>
      <c r="R1786" s="0" t="n">
        <v>2114.02120908559</v>
      </c>
      <c r="S1786" s="0" t="n">
        <v>1952.9516381444</v>
      </c>
    </row>
    <row r="1787" customFormat="false" ht="14.4" hidden="false" customHeight="false" outlineLevel="0" collapsed="false">
      <c r="A1787" s="0" t="n">
        <v>1.91</v>
      </c>
      <c r="B1787" s="0" t="n">
        <v>2634.69843150709</v>
      </c>
      <c r="C1787" s="0" t="n">
        <v>2928.77843989128</v>
      </c>
      <c r="D1787" s="0" t="n">
        <v>2769.71743455565</v>
      </c>
      <c r="E1787" s="0" t="n">
        <v>2499.34937204133</v>
      </c>
      <c r="F1787" s="0" t="n">
        <v>4242.74788084569</v>
      </c>
      <c r="G1787" s="0" t="n">
        <v>2654.21096798004</v>
      </c>
      <c r="H1787" s="0" t="n">
        <v>3547.0490824581</v>
      </c>
      <c r="I1787" s="0" t="n">
        <v>3365.78399314269</v>
      </c>
      <c r="J1787" s="0" t="n">
        <v>3762.82847042557</v>
      </c>
      <c r="K1787" s="0" t="n">
        <v>3613.69541738271</v>
      </c>
      <c r="L1787" s="0" t="n">
        <v>3416.539398652</v>
      </c>
      <c r="M1787" s="0" t="n">
        <v>3895.58926797695</v>
      </c>
      <c r="N1787" s="0" t="n">
        <v>2405.61614630932</v>
      </c>
      <c r="O1787" s="0" t="n">
        <v>2000.78947856446</v>
      </c>
      <c r="P1787" s="0" t="n">
        <v>2319.7891308833</v>
      </c>
      <c r="Q1787" s="0" t="n">
        <v>1869.44736808103</v>
      </c>
      <c r="R1787" s="0" t="n">
        <v>2172.01129569342</v>
      </c>
      <c r="S1787" s="0" t="n">
        <v>1915.55497762128</v>
      </c>
    </row>
    <row r="1788" customFormat="false" ht="14.4" hidden="false" customHeight="false" outlineLevel="0" collapsed="false">
      <c r="A1788" s="0" t="n">
        <v>1.906</v>
      </c>
      <c r="B1788" s="0" t="n">
        <v>2460.43845215557</v>
      </c>
      <c r="C1788" s="0" t="n">
        <v>2782.4176537074</v>
      </c>
      <c r="D1788" s="0" t="n">
        <v>2635.46313796473</v>
      </c>
      <c r="E1788" s="0" t="n">
        <v>2395.77802425849</v>
      </c>
      <c r="F1788" s="0" t="n">
        <v>4572.57451732285</v>
      </c>
      <c r="G1788" s="0" t="n">
        <v>2610.19031088333</v>
      </c>
      <c r="H1788" s="0" t="n">
        <v>3338.09259352496</v>
      </c>
      <c r="I1788" s="0" t="n">
        <v>3200.57209565782</v>
      </c>
      <c r="J1788" s="0" t="n">
        <v>3736.85289122748</v>
      </c>
      <c r="K1788" s="0" t="n">
        <v>3550.67624541022</v>
      </c>
      <c r="L1788" s="0" t="n">
        <v>3259.36886342109</v>
      </c>
      <c r="M1788" s="0" t="n">
        <v>3729.05762598907</v>
      </c>
      <c r="N1788" s="0" t="n">
        <v>2200.22809965338</v>
      </c>
      <c r="O1788" s="0" t="n">
        <v>1824.61392994936</v>
      </c>
      <c r="P1788" s="0" t="n">
        <v>2298.50749513579</v>
      </c>
      <c r="Q1788" s="0" t="n">
        <v>1744.49985305567</v>
      </c>
      <c r="R1788" s="0" t="n">
        <v>2053.64559403363</v>
      </c>
      <c r="S1788" s="0" t="n">
        <v>1788.49225656165</v>
      </c>
    </row>
    <row r="1789" customFormat="false" ht="14.4" hidden="false" customHeight="false" outlineLevel="0" collapsed="false">
      <c r="A1789" s="0" t="n">
        <v>1.902</v>
      </c>
      <c r="B1789" s="0" t="n">
        <v>2344.75910724155</v>
      </c>
      <c r="C1789" s="0" t="n">
        <v>2612.1579043648</v>
      </c>
      <c r="D1789" s="0" t="n">
        <v>2521.20941270476</v>
      </c>
      <c r="E1789" s="0" t="n">
        <v>2294.03271573625</v>
      </c>
      <c r="F1789" s="0" t="n">
        <v>4413.14505834932</v>
      </c>
      <c r="G1789" s="0" t="n">
        <v>2448.39973867601</v>
      </c>
      <c r="H1789" s="0" t="n">
        <v>3224.98061769569</v>
      </c>
      <c r="I1789" s="0" t="n">
        <v>2954.0475659949</v>
      </c>
      <c r="J1789" s="0" t="n">
        <v>3517.00374080417</v>
      </c>
      <c r="K1789" s="0" t="n">
        <v>3332.1203123816</v>
      </c>
      <c r="L1789" s="0" t="n">
        <v>3156.21536483491</v>
      </c>
      <c r="M1789" s="0" t="n">
        <v>3568.62400599326</v>
      </c>
      <c r="N1789" s="0" t="n">
        <v>2015.31217365887</v>
      </c>
      <c r="O1789" s="0" t="n">
        <v>1582.61729175746</v>
      </c>
      <c r="P1789" s="0" t="n">
        <v>2001.06599404354</v>
      </c>
      <c r="Q1789" s="0" t="n">
        <v>1608.25560628103</v>
      </c>
      <c r="R1789" s="0" t="n">
        <v>1832.43486300712</v>
      </c>
      <c r="S1789" s="0" t="n">
        <v>1557.48173749193</v>
      </c>
    </row>
    <row r="1790" customFormat="false" ht="14.4" hidden="false" customHeight="false" outlineLevel="0" collapsed="false">
      <c r="A1790" s="0" t="n">
        <v>1.898</v>
      </c>
      <c r="B1790" s="0" t="n">
        <v>2513.60854920574</v>
      </c>
      <c r="C1790" s="0" t="n">
        <v>2692.68693669704</v>
      </c>
      <c r="D1790" s="0" t="n">
        <v>2689.43759680952</v>
      </c>
      <c r="E1790" s="0" t="n">
        <v>2443.56268274466</v>
      </c>
      <c r="F1790" s="0" t="n">
        <v>5152.24224791694</v>
      </c>
      <c r="G1790" s="0" t="n">
        <v>2598.15385894377</v>
      </c>
      <c r="H1790" s="0" t="n">
        <v>3381.69025655468</v>
      </c>
      <c r="I1790" s="0" t="n">
        <v>3058.38313828639</v>
      </c>
      <c r="J1790" s="0" t="n">
        <v>3780.07817728487</v>
      </c>
      <c r="K1790" s="0" t="n">
        <v>3573.037831479</v>
      </c>
      <c r="L1790" s="0" t="n">
        <v>3319.69358198945</v>
      </c>
      <c r="M1790" s="0" t="n">
        <v>3739.60043879566</v>
      </c>
      <c r="N1790" s="0" t="n">
        <v>2064.62798954406</v>
      </c>
      <c r="O1790" s="0" t="n">
        <v>1578.52369721694</v>
      </c>
      <c r="P1790" s="0" t="n">
        <v>1986.89572794533</v>
      </c>
      <c r="Q1790" s="0" t="n">
        <v>1641.60268393121</v>
      </c>
      <c r="R1790" s="0" t="n">
        <v>1861.46747409075</v>
      </c>
      <c r="S1790" s="0" t="n">
        <v>1551.56920200697</v>
      </c>
    </row>
    <row r="1791" customFormat="false" ht="14.4" hidden="false" customHeight="false" outlineLevel="0" collapsed="false">
      <c r="A1791" s="0" t="n">
        <v>1.894</v>
      </c>
      <c r="B1791" s="0" t="n">
        <v>2155.6360501728</v>
      </c>
      <c r="C1791" s="0" t="n">
        <v>2417.31181940493</v>
      </c>
      <c r="D1791" s="0" t="n">
        <v>2293.29646084345</v>
      </c>
      <c r="E1791" s="0" t="n">
        <v>2121.14034207496</v>
      </c>
      <c r="F1791" s="0" t="n">
        <v>4098.15722052103</v>
      </c>
      <c r="G1791" s="0" t="n">
        <v>2295.312259137</v>
      </c>
      <c r="H1791" s="0" t="n">
        <v>2827.82863101739</v>
      </c>
      <c r="I1791" s="0" t="n">
        <v>2655.04592672687</v>
      </c>
      <c r="J1791" s="0" t="n">
        <v>3164.78563283165</v>
      </c>
      <c r="K1791" s="0" t="n">
        <v>3057.28222027751</v>
      </c>
      <c r="L1791" s="0" t="n">
        <v>2813.482443268</v>
      </c>
      <c r="M1791" s="0" t="n">
        <v>3121.48557591482</v>
      </c>
      <c r="N1791" s="0" t="n">
        <v>1906.86546150548</v>
      </c>
      <c r="O1791" s="0" t="n">
        <v>1433.22799492597</v>
      </c>
      <c r="P1791" s="0" t="n">
        <v>1998.25710049563</v>
      </c>
      <c r="Q1791" s="0" t="n">
        <v>1522.85178517429</v>
      </c>
      <c r="R1791" s="0" t="n">
        <v>1732.57243242847</v>
      </c>
      <c r="S1791" s="0" t="n">
        <v>1468.05350612679</v>
      </c>
    </row>
    <row r="1792" customFormat="false" ht="14.4" hidden="false" customHeight="false" outlineLevel="0" collapsed="false">
      <c r="A1792" s="0" t="n">
        <v>1.89</v>
      </c>
      <c r="B1792" s="0" t="n">
        <v>1987.85438843176</v>
      </c>
      <c r="C1792" s="0" t="n">
        <v>2100.75178269737</v>
      </c>
      <c r="D1792" s="0" t="n">
        <v>2135.43857390342</v>
      </c>
      <c r="E1792" s="0" t="n">
        <v>1946.70257835061</v>
      </c>
      <c r="F1792" s="0" t="n">
        <v>4268.62742654629</v>
      </c>
      <c r="G1792" s="0" t="n">
        <v>2086.73400372381</v>
      </c>
      <c r="H1792" s="0" t="n">
        <v>2621.58831329213</v>
      </c>
      <c r="I1792" s="0" t="n">
        <v>2321.61261997279</v>
      </c>
      <c r="J1792" s="0" t="n">
        <v>2899.39439045478</v>
      </c>
      <c r="K1792" s="0" t="n">
        <v>2876.66077189126</v>
      </c>
      <c r="L1792" s="0" t="n">
        <v>2613.41496772527</v>
      </c>
      <c r="M1792" s="0" t="n">
        <v>2989.81099055808</v>
      </c>
      <c r="N1792" s="0" t="n">
        <v>1457.99047690878</v>
      </c>
      <c r="O1792" s="0" t="n">
        <v>1065.96096792431</v>
      </c>
      <c r="P1792" s="0" t="n">
        <v>1536.79295121034</v>
      </c>
      <c r="Q1792" s="0" t="n">
        <v>1233.5330294828</v>
      </c>
      <c r="R1792" s="0" t="n">
        <v>1396.24421653879</v>
      </c>
      <c r="S1792" s="0" t="n">
        <v>1141.92169551615</v>
      </c>
    </row>
    <row r="1793" customFormat="false" ht="14.4" hidden="false" customHeight="false" outlineLevel="0" collapsed="false">
      <c r="A1793" s="0" t="n">
        <v>1.886</v>
      </c>
      <c r="B1793" s="0" t="n">
        <v>1978.2820326652</v>
      </c>
      <c r="C1793" s="0" t="n">
        <v>2199.28975958849</v>
      </c>
      <c r="D1793" s="0" t="n">
        <v>2144.61263996711</v>
      </c>
      <c r="E1793" s="0" t="n">
        <v>1955.44242861909</v>
      </c>
      <c r="F1793" s="0" t="n">
        <v>3902.23687501861</v>
      </c>
      <c r="G1793" s="0" t="n">
        <v>2043.97370154689</v>
      </c>
      <c r="H1793" s="0" t="n">
        <v>2601.8689092896</v>
      </c>
      <c r="I1793" s="0" t="n">
        <v>2334.00965702993</v>
      </c>
      <c r="J1793" s="0" t="n">
        <v>2827.30042183044</v>
      </c>
      <c r="K1793" s="0" t="n">
        <v>2840.66548980297</v>
      </c>
      <c r="L1793" s="0" t="n">
        <v>2594.69791798436</v>
      </c>
      <c r="M1793" s="0" t="n">
        <v>2950.86609193144</v>
      </c>
      <c r="N1793" s="0" t="n">
        <v>1636.20052309799</v>
      </c>
      <c r="O1793" s="0" t="n">
        <v>1200.59439641344</v>
      </c>
      <c r="P1793" s="0" t="n">
        <v>1614.5728438336</v>
      </c>
      <c r="Q1793" s="0" t="n">
        <v>1319.67667803564</v>
      </c>
      <c r="R1793" s="0" t="n">
        <v>1508.39563861833</v>
      </c>
      <c r="S1793" s="0" t="n">
        <v>1248.60531603321</v>
      </c>
    </row>
    <row r="1794" customFormat="false" ht="14.4" hidden="false" customHeight="false" outlineLevel="0" collapsed="false">
      <c r="A1794" s="0" t="n">
        <v>1.882</v>
      </c>
      <c r="B1794" s="0" t="n">
        <v>1822.99556884443</v>
      </c>
      <c r="C1794" s="0" t="n">
        <v>2115.73472228766</v>
      </c>
      <c r="D1794" s="0" t="n">
        <v>1944.98259943988</v>
      </c>
      <c r="E1794" s="0" t="n">
        <v>1860.63653488441</v>
      </c>
      <c r="F1794" s="0" t="n">
        <v>3633.69771843979</v>
      </c>
      <c r="G1794" s="0" t="n">
        <v>1895.20879078388</v>
      </c>
      <c r="H1794" s="0" t="n">
        <v>2419.30109252526</v>
      </c>
      <c r="I1794" s="0" t="n">
        <v>2225.93159027347</v>
      </c>
      <c r="J1794" s="0" t="n">
        <v>2585.43866112591</v>
      </c>
      <c r="K1794" s="0" t="n">
        <v>2577.49903885836</v>
      </c>
      <c r="L1794" s="0" t="n">
        <v>2351.17418685309</v>
      </c>
      <c r="M1794" s="0" t="n">
        <v>2705.76051233668</v>
      </c>
      <c r="N1794" s="0" t="n">
        <v>1456.36361412998</v>
      </c>
      <c r="O1794" s="0" t="n">
        <v>1085.61066819926</v>
      </c>
      <c r="P1794" s="0" t="n">
        <v>1515.35501521014</v>
      </c>
      <c r="Q1794" s="0" t="n">
        <v>1232.63761443706</v>
      </c>
      <c r="R1794" s="0" t="n">
        <v>1359.97774945267</v>
      </c>
      <c r="S1794" s="0" t="n">
        <v>1095.75015634936</v>
      </c>
    </row>
    <row r="1795" customFormat="false" ht="14.4" hidden="false" customHeight="false" outlineLevel="0" collapsed="false">
      <c r="A1795" s="0" t="n">
        <v>1.878</v>
      </c>
      <c r="B1795" s="0" t="n">
        <v>1873.20869871436</v>
      </c>
      <c r="C1795" s="0" t="n">
        <v>1953.44566893339</v>
      </c>
      <c r="D1795" s="0" t="n">
        <v>1929.55878860789</v>
      </c>
      <c r="E1795" s="0" t="n">
        <v>1811.34692437618</v>
      </c>
      <c r="F1795" s="0" t="n">
        <v>4294.71350718956</v>
      </c>
      <c r="G1795" s="0" t="n">
        <v>1945.67839121282</v>
      </c>
      <c r="H1795" s="0" t="n">
        <v>2381.58024793343</v>
      </c>
      <c r="I1795" s="0" t="n">
        <v>2158.3492029318</v>
      </c>
      <c r="J1795" s="0" t="n">
        <v>2663.56749829739</v>
      </c>
      <c r="K1795" s="0" t="n">
        <v>2680.52145468569</v>
      </c>
      <c r="L1795" s="0" t="n">
        <v>2405.46839419236</v>
      </c>
      <c r="M1795" s="0" t="n">
        <v>2724.45522643892</v>
      </c>
      <c r="N1795" s="0" t="n">
        <v>1379.52018950201</v>
      </c>
      <c r="O1795" s="0" t="n">
        <v>982.364517273112</v>
      </c>
      <c r="P1795" s="0" t="n">
        <v>1428.35554868449</v>
      </c>
      <c r="Q1795" s="0" t="n">
        <v>1121.9030911977</v>
      </c>
      <c r="R1795" s="0" t="n">
        <v>1262.82664060107</v>
      </c>
      <c r="S1795" s="0" t="n">
        <v>1010.1446556422</v>
      </c>
    </row>
    <row r="1796" customFormat="false" ht="14.4" hidden="false" customHeight="false" outlineLevel="0" collapsed="false">
      <c r="A1796" s="0" t="n">
        <v>1.874</v>
      </c>
      <c r="B1796" s="0" t="n">
        <v>1684.45882189375</v>
      </c>
      <c r="C1796" s="0" t="n">
        <v>1935.7927140176</v>
      </c>
      <c r="D1796" s="0" t="n">
        <v>1716.76421269985</v>
      </c>
      <c r="E1796" s="0" t="n">
        <v>1667.01298643538</v>
      </c>
      <c r="F1796" s="0" t="n">
        <v>2958.24513856354</v>
      </c>
      <c r="G1796" s="0" t="n">
        <v>1718.5287859967</v>
      </c>
      <c r="H1796" s="0" t="n">
        <v>2191.2285382584</v>
      </c>
      <c r="I1796" s="0" t="n">
        <v>1957.36398816446</v>
      </c>
      <c r="J1796" s="0" t="n">
        <v>2281.02274500452</v>
      </c>
      <c r="K1796" s="0" t="n">
        <v>2340.90714082082</v>
      </c>
      <c r="L1796" s="0" t="n">
        <v>2097.99085125945</v>
      </c>
      <c r="M1796" s="0" t="n">
        <v>2444.74198468653</v>
      </c>
      <c r="N1796" s="0" t="n">
        <v>1261.82140150494</v>
      </c>
      <c r="O1796" s="0" t="n">
        <v>901.700585173112</v>
      </c>
      <c r="P1796" s="0" t="n">
        <v>1354.9747171338</v>
      </c>
      <c r="Q1796" s="0" t="n">
        <v>1118.08442290089</v>
      </c>
      <c r="R1796" s="0" t="n">
        <v>1169.33842038986</v>
      </c>
      <c r="S1796" s="0" t="n">
        <v>963.732703007523</v>
      </c>
    </row>
    <row r="1797" customFormat="false" ht="14.4" hidden="false" customHeight="false" outlineLevel="0" collapsed="false">
      <c r="A1797" s="0" t="n">
        <v>1.87</v>
      </c>
      <c r="B1797" s="0" t="n">
        <v>1836.25713838632</v>
      </c>
      <c r="C1797" s="0" t="n">
        <v>1985.2993598278</v>
      </c>
      <c r="D1797" s="0" t="n">
        <v>1920.17941953646</v>
      </c>
      <c r="E1797" s="0" t="n">
        <v>1786.57289839264</v>
      </c>
      <c r="F1797" s="0" t="n">
        <v>3959.94339067443</v>
      </c>
      <c r="G1797" s="0" t="n">
        <v>1871.89642553169</v>
      </c>
      <c r="H1797" s="0" t="n">
        <v>2400.36057464235</v>
      </c>
      <c r="I1797" s="0" t="n">
        <v>2101.60212794371</v>
      </c>
      <c r="J1797" s="0" t="n">
        <v>2631.00486754661</v>
      </c>
      <c r="K1797" s="0" t="n">
        <v>2629.22109340335</v>
      </c>
      <c r="L1797" s="0" t="n">
        <v>2364.85244793636</v>
      </c>
      <c r="M1797" s="0" t="n">
        <v>2720.21663422126</v>
      </c>
      <c r="N1797" s="0" t="n">
        <v>1394.18268849707</v>
      </c>
      <c r="O1797" s="0" t="n">
        <v>1008.98068550847</v>
      </c>
      <c r="P1797" s="0" t="n">
        <v>1441.51688106421</v>
      </c>
      <c r="Q1797" s="0" t="n">
        <v>1118.79648460851</v>
      </c>
      <c r="R1797" s="0" t="n">
        <v>1265.8902754484</v>
      </c>
      <c r="S1797" s="0" t="n">
        <v>996.262834631009</v>
      </c>
    </row>
    <row r="1798" customFormat="false" ht="14.4" hidden="false" customHeight="false" outlineLevel="0" collapsed="false">
      <c r="A1798" s="0" t="n">
        <v>1.866</v>
      </c>
      <c r="B1798" s="0" t="n">
        <v>1714.75649600372</v>
      </c>
      <c r="C1798" s="0" t="n">
        <v>1898.70241720592</v>
      </c>
      <c r="D1798" s="0" t="n">
        <v>1736.3356498506</v>
      </c>
      <c r="E1798" s="0" t="n">
        <v>1649.89596252995</v>
      </c>
      <c r="F1798" s="0" t="n">
        <v>3319.45382713994</v>
      </c>
      <c r="G1798" s="0" t="n">
        <v>1685.9002391022</v>
      </c>
      <c r="H1798" s="0" t="n">
        <v>2178.22499594428</v>
      </c>
      <c r="I1798" s="0" t="n">
        <v>1939.43979820595</v>
      </c>
      <c r="J1798" s="0" t="n">
        <v>2256.51966821983</v>
      </c>
      <c r="K1798" s="0" t="n">
        <v>2328.30603349926</v>
      </c>
      <c r="L1798" s="0" t="n">
        <v>2097.92751455527</v>
      </c>
      <c r="M1798" s="0" t="n">
        <v>2377.37660902755</v>
      </c>
      <c r="N1798" s="0" t="n">
        <v>1284.34704956161</v>
      </c>
      <c r="O1798" s="0" t="n">
        <v>932.832898981768</v>
      </c>
      <c r="P1798" s="0" t="n">
        <v>1389.77187581928</v>
      </c>
      <c r="Q1798" s="0" t="n">
        <v>1014.03336586135</v>
      </c>
      <c r="R1798" s="0" t="n">
        <v>1166.83990155338</v>
      </c>
      <c r="S1798" s="0" t="n">
        <v>957.077880622385</v>
      </c>
    </row>
    <row r="1799" customFormat="false" ht="14.4" hidden="false" customHeight="false" outlineLevel="0" collapsed="false">
      <c r="A1799" s="0" t="n">
        <v>1.862</v>
      </c>
      <c r="B1799" s="0" t="n">
        <v>1554.51006657466</v>
      </c>
      <c r="C1799" s="0" t="n">
        <v>1861.79959233487</v>
      </c>
      <c r="D1799" s="0" t="n">
        <v>1601.43426831295</v>
      </c>
      <c r="E1799" s="0" t="n">
        <v>1525.30227318564</v>
      </c>
      <c r="F1799" s="0" t="n">
        <v>2721.75478002496</v>
      </c>
      <c r="G1799" s="0" t="n">
        <v>1555.02179224799</v>
      </c>
      <c r="H1799" s="0" t="n">
        <v>2076.37435532481</v>
      </c>
      <c r="I1799" s="0" t="n">
        <v>1820.7222039267</v>
      </c>
      <c r="J1799" s="0" t="n">
        <v>2024.25931076557</v>
      </c>
      <c r="K1799" s="0" t="n">
        <v>2126.2778901935</v>
      </c>
      <c r="L1799" s="0" t="n">
        <v>1924.43873065418</v>
      </c>
      <c r="M1799" s="0" t="n">
        <v>2222.41244047859</v>
      </c>
      <c r="N1799" s="0" t="n">
        <v>1196.54722801517</v>
      </c>
      <c r="O1799" s="0" t="n">
        <v>851.329666802394</v>
      </c>
      <c r="P1799" s="0" t="n">
        <v>1275.13860053678</v>
      </c>
      <c r="Q1799" s="0" t="n">
        <v>999.684125721809</v>
      </c>
      <c r="R1799" s="0" t="n">
        <v>1092.82548420676</v>
      </c>
      <c r="S1799" s="0" t="n">
        <v>891.170424921652</v>
      </c>
    </row>
    <row r="1800" customFormat="false" ht="14.4" hidden="false" customHeight="false" outlineLevel="0" collapsed="false">
      <c r="A1800" s="0" t="n">
        <v>1.858</v>
      </c>
      <c r="B1800" s="0" t="n">
        <v>1765.80158506791</v>
      </c>
      <c r="C1800" s="0" t="n">
        <v>1963.77804278701</v>
      </c>
      <c r="D1800" s="0" t="n">
        <v>1827.82791363973</v>
      </c>
      <c r="E1800" s="0" t="n">
        <v>1680.09645347531</v>
      </c>
      <c r="F1800" s="0" t="n">
        <v>3854.36228718638</v>
      </c>
      <c r="G1800" s="0" t="n">
        <v>1717.66074839469</v>
      </c>
      <c r="H1800" s="0" t="n">
        <v>2268.72932145691</v>
      </c>
      <c r="I1800" s="0" t="n">
        <v>1986.47029821973</v>
      </c>
      <c r="J1800" s="0" t="n">
        <v>2425.29919381252</v>
      </c>
      <c r="K1800" s="0" t="n">
        <v>2518.19088386152</v>
      </c>
      <c r="L1800" s="0" t="n">
        <v>2230.42993401073</v>
      </c>
      <c r="M1800" s="0" t="n">
        <v>2536.68278788189</v>
      </c>
      <c r="N1800" s="0" t="n">
        <v>1277.1210463532</v>
      </c>
      <c r="O1800" s="0" t="n">
        <v>900.918248017311</v>
      </c>
      <c r="P1800" s="0" t="n">
        <v>1359.23890197793</v>
      </c>
      <c r="Q1800" s="0" t="n">
        <v>1092.61802268404</v>
      </c>
      <c r="R1800" s="0" t="n">
        <v>1147.22045716566</v>
      </c>
      <c r="S1800" s="0" t="n">
        <v>940.191855410642</v>
      </c>
    </row>
    <row r="1801" customFormat="false" ht="14.4" hidden="false" customHeight="false" outlineLevel="0" collapsed="false">
      <c r="A1801" s="0" t="n">
        <v>1.854</v>
      </c>
      <c r="B1801" s="0" t="n">
        <v>1793.80482874797</v>
      </c>
      <c r="C1801" s="0" t="n">
        <v>1936.09303148602</v>
      </c>
      <c r="D1801" s="0" t="n">
        <v>1751.86762703899</v>
      </c>
      <c r="E1801" s="0" t="n">
        <v>1585.06911364746</v>
      </c>
      <c r="F1801" s="0" t="n">
        <v>3491.62082542784</v>
      </c>
      <c r="G1801" s="0" t="n">
        <v>1699.00367199048</v>
      </c>
      <c r="H1801" s="0" t="n">
        <v>2157.82376195468</v>
      </c>
      <c r="I1801" s="0" t="n">
        <v>1902.85675272687</v>
      </c>
      <c r="J1801" s="0" t="n">
        <v>2301.77233273757</v>
      </c>
      <c r="K1801" s="0" t="n">
        <v>2346.15408032955</v>
      </c>
      <c r="L1801" s="0" t="n">
        <v>2150.35053781509</v>
      </c>
      <c r="M1801" s="0" t="n">
        <v>2381.64271932485</v>
      </c>
      <c r="N1801" s="0" t="n">
        <v>1285.52414131298</v>
      </c>
      <c r="O1801" s="0" t="n">
        <v>944.856059365562</v>
      </c>
      <c r="P1801" s="0" t="n">
        <v>1428.76960606044</v>
      </c>
      <c r="Q1801" s="0" t="n">
        <v>1052.1937366633</v>
      </c>
      <c r="R1801" s="0" t="n">
        <v>1206.12499784093</v>
      </c>
      <c r="S1801" s="0" t="n">
        <v>983.409552173028</v>
      </c>
    </row>
    <row r="1802" customFormat="false" ht="14.4" hidden="false" customHeight="false" outlineLevel="0" collapsed="false">
      <c r="A1802" s="0" t="n">
        <v>1.85</v>
      </c>
      <c r="B1802" s="0" t="n">
        <v>1784.76308201081</v>
      </c>
      <c r="C1802" s="0" t="n">
        <v>1895.67577742171</v>
      </c>
      <c r="D1802" s="0" t="n">
        <v>1742.69783312039</v>
      </c>
      <c r="E1802" s="0" t="n">
        <v>1586.30577314133</v>
      </c>
      <c r="F1802" s="0" t="n">
        <v>3687.02175614191</v>
      </c>
      <c r="G1802" s="0" t="n">
        <v>1697.37321476795</v>
      </c>
      <c r="H1802" s="0" t="n">
        <v>2173.08008977697</v>
      </c>
      <c r="I1802" s="0" t="n">
        <v>1879.55256187772</v>
      </c>
      <c r="J1802" s="0" t="n">
        <v>2309.90184801409</v>
      </c>
      <c r="K1802" s="0" t="n">
        <v>2337.42558542788</v>
      </c>
      <c r="L1802" s="0" t="n">
        <v>2129.75225480709</v>
      </c>
      <c r="M1802" s="0" t="n">
        <v>2405.7126262991</v>
      </c>
      <c r="N1802" s="0" t="n">
        <v>1253.06957155503</v>
      </c>
      <c r="O1802" s="0" t="n">
        <v>911.989885292081</v>
      </c>
      <c r="P1802" s="0" t="n">
        <v>1415.10754997157</v>
      </c>
      <c r="Q1802" s="0" t="n">
        <v>1063.81778864787</v>
      </c>
      <c r="R1802" s="0" t="n">
        <v>1190.60940883577</v>
      </c>
      <c r="S1802" s="0" t="n">
        <v>953.987839668073</v>
      </c>
    </row>
    <row r="1803" customFormat="false" ht="14.4" hidden="false" customHeight="false" outlineLevel="0" collapsed="false">
      <c r="A1803" s="0" t="n">
        <v>1.846</v>
      </c>
      <c r="B1803" s="0" t="n">
        <v>1774.14681757382</v>
      </c>
      <c r="C1803" s="0" t="n">
        <v>1913.36596361859</v>
      </c>
      <c r="D1803" s="0" t="n">
        <v>1795.26290734196</v>
      </c>
      <c r="E1803" s="0" t="n">
        <v>1688.40256084343</v>
      </c>
      <c r="F1803" s="0" t="n">
        <v>3971.11872164372</v>
      </c>
      <c r="G1803" s="0" t="n">
        <v>1765.84611891117</v>
      </c>
      <c r="H1803" s="0" t="n">
        <v>2206.10767049064</v>
      </c>
      <c r="I1803" s="0" t="n">
        <v>1907.2276427869</v>
      </c>
      <c r="J1803" s="0" t="n">
        <v>2436.53452600852</v>
      </c>
      <c r="K1803" s="0" t="n">
        <v>2422.07592874238</v>
      </c>
      <c r="L1803" s="0" t="n">
        <v>2230.23920378</v>
      </c>
      <c r="M1803" s="0" t="n">
        <v>2452.18665152979</v>
      </c>
      <c r="N1803" s="0" t="n">
        <v>1295.40237515722</v>
      </c>
      <c r="O1803" s="0" t="n">
        <v>901.095106984899</v>
      </c>
      <c r="P1803" s="0" t="n">
        <v>1412.33202850775</v>
      </c>
      <c r="Q1803" s="0" t="n">
        <v>1058.33058975691</v>
      </c>
      <c r="R1803" s="0" t="n">
        <v>1190.83352825249</v>
      </c>
      <c r="S1803" s="0" t="n">
        <v>971.001838795963</v>
      </c>
    </row>
    <row r="1804" customFormat="false" ht="14.4" hidden="false" customHeight="false" outlineLevel="0" collapsed="false">
      <c r="A1804" s="0" t="n">
        <v>1.842</v>
      </c>
      <c r="B1804" s="0" t="n">
        <v>1734.19299789983</v>
      </c>
      <c r="C1804" s="0" t="n">
        <v>1857.27260889441</v>
      </c>
      <c r="D1804" s="0" t="n">
        <v>1749.42220869732</v>
      </c>
      <c r="E1804" s="0" t="n">
        <v>1673.58750521804</v>
      </c>
      <c r="F1804" s="0" t="n">
        <v>3849.15446584463</v>
      </c>
      <c r="G1804" s="0" t="n">
        <v>1722.41611896886</v>
      </c>
      <c r="H1804" s="0" t="n">
        <v>2097.89169133581</v>
      </c>
      <c r="I1804" s="0" t="n">
        <v>1822.73949868588</v>
      </c>
      <c r="J1804" s="0" t="n">
        <v>2352.30341074922</v>
      </c>
      <c r="K1804" s="0" t="n">
        <v>2314.88832496431</v>
      </c>
      <c r="L1804" s="0" t="n">
        <v>2152.02349432418</v>
      </c>
      <c r="M1804" s="0" t="n">
        <v>2368.34244200494</v>
      </c>
      <c r="N1804" s="0" t="n">
        <v>1284.41447310841</v>
      </c>
      <c r="O1804" s="0" t="n">
        <v>911.274306021363</v>
      </c>
      <c r="P1804" s="0" t="n">
        <v>1368.88472463141</v>
      </c>
      <c r="Q1804" s="0" t="n">
        <v>1022.3485151805</v>
      </c>
      <c r="R1804" s="0" t="n">
        <v>1109.52353281281</v>
      </c>
      <c r="S1804" s="0" t="n">
        <v>962.284900127523</v>
      </c>
    </row>
    <row r="1805" customFormat="false" ht="14.4" hidden="false" customHeight="false" outlineLevel="0" collapsed="false">
      <c r="A1805" s="0" t="n">
        <v>1.838</v>
      </c>
      <c r="B1805" s="0" t="n">
        <v>1739.04764607128</v>
      </c>
      <c r="C1805" s="0" t="n">
        <v>1798.57897499457</v>
      </c>
      <c r="D1805" s="0" t="n">
        <v>1707.05878976801</v>
      </c>
      <c r="E1805" s="0" t="n">
        <v>1593.94388457198</v>
      </c>
      <c r="F1805" s="0" t="n">
        <v>3811.12873151906</v>
      </c>
      <c r="G1805" s="0" t="n">
        <v>1717.46117939048</v>
      </c>
      <c r="H1805" s="0" t="n">
        <v>2057.65773619109</v>
      </c>
      <c r="I1805" s="0" t="n">
        <v>1795.68775504031</v>
      </c>
      <c r="J1805" s="0" t="n">
        <v>2279.37106706348</v>
      </c>
      <c r="K1805" s="0" t="n">
        <v>2279.03947611152</v>
      </c>
      <c r="L1805" s="0" t="n">
        <v>2131.66288099382</v>
      </c>
      <c r="M1805" s="0" t="n">
        <v>2284.29849231961</v>
      </c>
      <c r="N1805" s="0" t="n">
        <v>1236.79627419049</v>
      </c>
      <c r="O1805" s="0" t="n">
        <v>908.150831477164</v>
      </c>
      <c r="P1805" s="0" t="n">
        <v>1346.71130974235</v>
      </c>
      <c r="Q1805" s="0" t="n">
        <v>1038.78293043422</v>
      </c>
      <c r="R1805" s="0" t="n">
        <v>1139.53444886388</v>
      </c>
      <c r="S1805" s="0" t="n">
        <v>925.344259237064</v>
      </c>
    </row>
    <row r="1806" customFormat="false" ht="14.4" hidden="false" customHeight="false" outlineLevel="0" collapsed="false">
      <c r="A1806" s="0" t="n">
        <v>1.834</v>
      </c>
      <c r="B1806" s="0" t="n">
        <v>1610.54731985676</v>
      </c>
      <c r="C1806" s="0" t="n">
        <v>1754.07500170263</v>
      </c>
      <c r="D1806" s="0" t="n">
        <v>1557.37921253333</v>
      </c>
      <c r="E1806" s="0" t="n">
        <v>1525.72010040578</v>
      </c>
      <c r="F1806" s="0" t="n">
        <v>3094.09417161906</v>
      </c>
      <c r="G1806" s="0" t="n">
        <v>1589.76061188901</v>
      </c>
      <c r="H1806" s="0" t="n">
        <v>1941.03687872051</v>
      </c>
      <c r="I1806" s="0" t="n">
        <v>1701.72379405374</v>
      </c>
      <c r="J1806" s="0" t="n">
        <v>2056.50250945078</v>
      </c>
      <c r="K1806" s="0" t="n">
        <v>2092.46549603922</v>
      </c>
      <c r="L1806" s="0" t="n">
        <v>1939.18386324364</v>
      </c>
      <c r="M1806" s="0" t="n">
        <v>2090.45705170299</v>
      </c>
      <c r="N1806" s="0" t="n">
        <v>1206.07191782761</v>
      </c>
      <c r="O1806" s="0" t="n">
        <v>842.998448837937</v>
      </c>
      <c r="P1806" s="0" t="n">
        <v>1277.35435979245</v>
      </c>
      <c r="Q1806" s="0" t="n">
        <v>1050.28193026968</v>
      </c>
      <c r="R1806" s="0" t="n">
        <v>1083.54502503577</v>
      </c>
      <c r="S1806" s="0" t="n">
        <v>905.322097198532</v>
      </c>
    </row>
    <row r="1807" customFormat="false" ht="14.4" hidden="false" customHeight="false" outlineLevel="0" collapsed="false">
      <c r="A1807" s="0" t="n">
        <v>1.83</v>
      </c>
      <c r="B1807" s="0" t="n">
        <v>1669.26289414561</v>
      </c>
      <c r="C1807" s="0" t="n">
        <v>1736.26215713339</v>
      </c>
      <c r="D1807" s="0" t="n">
        <v>1630.99640140863</v>
      </c>
      <c r="E1807" s="0" t="n">
        <v>1554.31225415832</v>
      </c>
      <c r="F1807" s="0" t="n">
        <v>3479.55431484085</v>
      </c>
      <c r="G1807" s="0" t="n">
        <v>1621.21343754872</v>
      </c>
      <c r="H1807" s="0" t="n">
        <v>2004.39083572392</v>
      </c>
      <c r="I1807" s="0" t="n">
        <v>1753.87684366922</v>
      </c>
      <c r="J1807" s="0" t="n">
        <v>2183.24116346887</v>
      </c>
      <c r="K1807" s="0" t="n">
        <v>2153.74828335613</v>
      </c>
      <c r="L1807" s="0" t="n">
        <v>2029.491580776</v>
      </c>
      <c r="M1807" s="0" t="n">
        <v>2197.28762445913</v>
      </c>
      <c r="N1807" s="0" t="n">
        <v>1201.93118055375</v>
      </c>
      <c r="O1807" s="0" t="n">
        <v>852.914013771087</v>
      </c>
      <c r="P1807" s="0" t="n">
        <v>1278.61124271054</v>
      </c>
      <c r="Q1807" s="0" t="n">
        <v>1027.30089904362</v>
      </c>
      <c r="R1807" s="0" t="n">
        <v>1136.86380650214</v>
      </c>
      <c r="S1807" s="0" t="n">
        <v>935.250870933395</v>
      </c>
    </row>
    <row r="1808" customFormat="false" ht="14.4" hidden="false" customHeight="false" outlineLevel="0" collapsed="false">
      <c r="A1808" s="0" t="n">
        <v>1.826</v>
      </c>
      <c r="B1808" s="0" t="n">
        <v>1611.1043289973</v>
      </c>
      <c r="C1808" s="0" t="n">
        <v>1666.36792643174</v>
      </c>
      <c r="D1808" s="0" t="n">
        <v>1536.18561603259</v>
      </c>
      <c r="E1808" s="0" t="n">
        <v>1428.6470056317</v>
      </c>
      <c r="F1808" s="0" t="n">
        <v>3124.83076809319</v>
      </c>
      <c r="G1808" s="0" t="n">
        <v>1509.70365505952</v>
      </c>
      <c r="H1808" s="0" t="n">
        <v>1894.37014251293</v>
      </c>
      <c r="I1808" s="0" t="n">
        <v>1651.49707133316</v>
      </c>
      <c r="J1808" s="0" t="n">
        <v>2001.68958390643</v>
      </c>
      <c r="K1808" s="0" t="n">
        <v>2019.90631923178</v>
      </c>
      <c r="L1808" s="0" t="n">
        <v>1886.13884138691</v>
      </c>
      <c r="M1808" s="0" t="n">
        <v>2023.30965033488</v>
      </c>
      <c r="N1808" s="0" t="n">
        <v>1192.54505460366</v>
      </c>
      <c r="O1808" s="0" t="n">
        <v>814.103593555801</v>
      </c>
      <c r="P1808" s="0" t="n">
        <v>1263.87596925924</v>
      </c>
      <c r="Q1808" s="0" t="n">
        <v>987.881365801064</v>
      </c>
      <c r="R1808" s="0" t="n">
        <v>1055.30221289128</v>
      </c>
      <c r="S1808" s="0" t="n">
        <v>899.000280307523</v>
      </c>
    </row>
    <row r="1809" customFormat="false" ht="14.4" hidden="false" customHeight="false" outlineLevel="0" collapsed="false">
      <c r="A1809" s="0" t="n">
        <v>1.822</v>
      </c>
      <c r="B1809" s="0" t="n">
        <v>1441.47150824375</v>
      </c>
      <c r="C1809" s="0" t="n">
        <v>1561.70735493405</v>
      </c>
      <c r="D1809" s="0" t="n">
        <v>1350.55157234479</v>
      </c>
      <c r="E1809" s="0" t="n">
        <v>1343.28457448704</v>
      </c>
      <c r="F1809" s="0" t="n">
        <v>2303.13524406505</v>
      </c>
      <c r="G1809" s="0" t="n">
        <v>1359.52238148425</v>
      </c>
      <c r="H1809" s="0" t="n">
        <v>1676.84780395676</v>
      </c>
      <c r="I1809" s="0" t="n">
        <v>1552.47493975459</v>
      </c>
      <c r="J1809" s="0" t="n">
        <v>1694.15201640678</v>
      </c>
      <c r="K1809" s="0" t="n">
        <v>1734.00684099535</v>
      </c>
      <c r="L1809" s="0" t="n">
        <v>1656.27653472018</v>
      </c>
      <c r="M1809" s="0" t="n">
        <v>1754.01048977844</v>
      </c>
      <c r="N1809" s="0" t="n">
        <v>1006.39376390293</v>
      </c>
      <c r="O1809" s="0" t="n">
        <v>720.415356691529</v>
      </c>
      <c r="P1809" s="0" t="n">
        <v>1152.79144805626</v>
      </c>
      <c r="Q1809" s="0" t="n">
        <v>928.576567637057</v>
      </c>
      <c r="R1809" s="0" t="n">
        <v>955.973806340036</v>
      </c>
      <c r="S1809" s="0" t="n">
        <v>777.379297041101</v>
      </c>
    </row>
    <row r="1810" customFormat="false" ht="14.4" hidden="false" customHeight="false" outlineLevel="0" collapsed="false">
      <c r="A1810" s="0" t="n">
        <v>1.818</v>
      </c>
      <c r="B1810" s="0" t="n">
        <v>1439.37994099426</v>
      </c>
      <c r="C1810" s="0" t="n">
        <v>1561.68273575362</v>
      </c>
      <c r="D1810" s="0" t="n">
        <v>1384.35274407813</v>
      </c>
      <c r="E1810" s="0" t="n">
        <v>1317.66224113818</v>
      </c>
      <c r="F1810" s="0" t="n">
        <v>2374.18687287504</v>
      </c>
      <c r="G1810" s="0" t="n">
        <v>1375.97394382967</v>
      </c>
      <c r="H1810" s="0" t="n">
        <v>1730.89249247162</v>
      </c>
      <c r="I1810" s="0" t="n">
        <v>1543.37505242075</v>
      </c>
      <c r="J1810" s="0" t="n">
        <v>1714.91914613287</v>
      </c>
      <c r="K1810" s="0" t="n">
        <v>1746.1727293513</v>
      </c>
      <c r="L1810" s="0" t="n">
        <v>1673.77092708964</v>
      </c>
      <c r="M1810" s="0" t="n">
        <v>1802.10454783668</v>
      </c>
      <c r="N1810" s="0" t="n">
        <v>994.722447130713</v>
      </c>
      <c r="O1810" s="0" t="n">
        <v>715.600938011418</v>
      </c>
      <c r="P1810" s="0" t="n">
        <v>1138.35262552783</v>
      </c>
      <c r="Q1810" s="0" t="n">
        <v>905.368831518617</v>
      </c>
      <c r="R1810" s="0" t="n">
        <v>966.578891491103</v>
      </c>
      <c r="S1810" s="0" t="n">
        <v>819.236131125321</v>
      </c>
    </row>
    <row r="1811" customFormat="false" ht="14.4" hidden="false" customHeight="false" outlineLevel="0" collapsed="false">
      <c r="A1811" s="0" t="n">
        <v>1.814</v>
      </c>
      <c r="B1811" s="0" t="n">
        <v>1500.73684258716</v>
      </c>
      <c r="C1811" s="0" t="n">
        <v>1598.27602291086</v>
      </c>
      <c r="D1811" s="0" t="n">
        <v>1445.72608999286</v>
      </c>
      <c r="E1811" s="0" t="n">
        <v>1334.6997697641</v>
      </c>
      <c r="F1811" s="0" t="n">
        <v>2502.1431283823</v>
      </c>
      <c r="G1811" s="0" t="n">
        <v>1413.42015560934</v>
      </c>
      <c r="H1811" s="0" t="n">
        <v>1776.03098082303</v>
      </c>
      <c r="I1811" s="0" t="n">
        <v>1657.97341143725</v>
      </c>
      <c r="J1811" s="0" t="n">
        <v>1780.1523529767</v>
      </c>
      <c r="K1811" s="0" t="n">
        <v>1792.67136813048</v>
      </c>
      <c r="L1811" s="0" t="n">
        <v>1786.48515774018</v>
      </c>
      <c r="M1811" s="0" t="n">
        <v>1866.95446048234</v>
      </c>
      <c r="N1811" s="0" t="n">
        <v>1130.93028044442</v>
      </c>
      <c r="O1811" s="0" t="n">
        <v>815.189707836096</v>
      </c>
      <c r="P1811" s="0" t="n">
        <v>1225.95721870577</v>
      </c>
      <c r="Q1811" s="0" t="n">
        <v>998.958444793794</v>
      </c>
      <c r="R1811" s="0" t="n">
        <v>969.681551344306</v>
      </c>
      <c r="S1811" s="0" t="n">
        <v>874.02533694367</v>
      </c>
    </row>
    <row r="1812" customFormat="false" ht="14.4" hidden="false" customHeight="false" outlineLevel="0" collapsed="false">
      <c r="A1812" s="0" t="n">
        <v>1.81</v>
      </c>
      <c r="B1812" s="0" t="n">
        <v>1296.38497979561</v>
      </c>
      <c r="C1812" s="0" t="n">
        <v>1506.80505483372</v>
      </c>
      <c r="D1812" s="0" t="n">
        <v>1185.94068818423</v>
      </c>
      <c r="E1812" s="0" t="n">
        <v>1154.8367018627</v>
      </c>
      <c r="F1812" s="0" t="n">
        <v>1664.56299448442</v>
      </c>
      <c r="G1812" s="0" t="n">
        <v>1174.3779480641</v>
      </c>
      <c r="H1812" s="0" t="n">
        <v>1532.05033152303</v>
      </c>
      <c r="I1812" s="0" t="n">
        <v>1440.77341963265</v>
      </c>
      <c r="J1812" s="0" t="n">
        <v>1482.91630854174</v>
      </c>
      <c r="K1812" s="0" t="n">
        <v>1509.06940120409</v>
      </c>
      <c r="L1812" s="0" t="n">
        <v>1540.11865051291</v>
      </c>
      <c r="M1812" s="0" t="n">
        <v>1593.13703977126</v>
      </c>
      <c r="N1812" s="0" t="n">
        <v>975.572580945155</v>
      </c>
      <c r="O1812" s="0" t="n">
        <v>736.133867928545</v>
      </c>
      <c r="P1812" s="0" t="n">
        <v>1152.12393431849</v>
      </c>
      <c r="Q1812" s="0" t="n">
        <v>949.196811924114</v>
      </c>
      <c r="R1812" s="0" t="n">
        <v>917.184001639858</v>
      </c>
      <c r="S1812" s="0" t="n">
        <v>787.454228812661</v>
      </c>
    </row>
    <row r="1813" customFormat="false" ht="14.4" hidden="false" customHeight="false" outlineLevel="0" collapsed="false">
      <c r="A1813" s="0" t="n">
        <v>1.806</v>
      </c>
      <c r="B1813" s="0" t="n">
        <v>1354.86603141132</v>
      </c>
      <c r="C1813" s="0" t="n">
        <v>1565.10547254063</v>
      </c>
      <c r="D1813" s="0" t="n">
        <v>1275.76052124479</v>
      </c>
      <c r="E1813" s="0" t="n">
        <v>1240.51897145919</v>
      </c>
      <c r="F1813" s="0" t="n">
        <v>2076.44733842284</v>
      </c>
      <c r="G1813" s="0" t="n">
        <v>1284.99844459744</v>
      </c>
      <c r="H1813" s="0" t="n">
        <v>1639.01055379391</v>
      </c>
      <c r="I1813" s="0" t="n">
        <v>1477.75755725748</v>
      </c>
      <c r="J1813" s="0" t="n">
        <v>1603.20885882609</v>
      </c>
      <c r="K1813" s="0" t="n">
        <v>1624.25520122881</v>
      </c>
      <c r="L1813" s="0" t="n">
        <v>1626.04933161436</v>
      </c>
      <c r="M1813" s="0" t="n">
        <v>1698.91069499746</v>
      </c>
      <c r="N1813" s="0" t="n">
        <v>982.723201334369</v>
      </c>
      <c r="O1813" s="0" t="n">
        <v>711.930323369061</v>
      </c>
      <c r="P1813" s="0" t="n">
        <v>1151.04596927435</v>
      </c>
      <c r="Q1813" s="0" t="n">
        <v>926.53998234539</v>
      </c>
      <c r="R1813" s="0" t="n">
        <v>921.60037722758</v>
      </c>
      <c r="S1813" s="0" t="n">
        <v>760.046302935229</v>
      </c>
    </row>
    <row r="1814" customFormat="false" ht="14.4" hidden="false" customHeight="false" outlineLevel="0" collapsed="false">
      <c r="A1814" s="0" t="n">
        <v>1.802</v>
      </c>
      <c r="B1814" s="0" t="n">
        <v>1273.66132452618</v>
      </c>
      <c r="C1814" s="0" t="n">
        <v>1563.30989366036</v>
      </c>
      <c r="D1814" s="0" t="n">
        <v>1252.29611925357</v>
      </c>
      <c r="E1814" s="0" t="n">
        <v>1235.28735395482</v>
      </c>
      <c r="F1814" s="0" t="n">
        <v>1764.18390142678</v>
      </c>
      <c r="G1814" s="0" t="n">
        <v>1222.42111461758</v>
      </c>
      <c r="H1814" s="0" t="n">
        <v>1618.83685796776</v>
      </c>
      <c r="I1814" s="0" t="n">
        <v>1468.64854439813</v>
      </c>
      <c r="J1814" s="0" t="n">
        <v>1580.99171721357</v>
      </c>
      <c r="K1814" s="0" t="n">
        <v>1577.67227181078</v>
      </c>
      <c r="L1814" s="0" t="n">
        <v>1597.88697555236</v>
      </c>
      <c r="M1814" s="0" t="n">
        <v>1683.33506852021</v>
      </c>
      <c r="N1814" s="0" t="n">
        <v>967.32135580457</v>
      </c>
      <c r="O1814" s="0" t="n">
        <v>690.581538832781</v>
      </c>
      <c r="P1814" s="0" t="n">
        <v>1142.9626693159</v>
      </c>
      <c r="Q1814" s="0" t="n">
        <v>900.218067365071</v>
      </c>
      <c r="R1814" s="0" t="n">
        <v>933.612895112455</v>
      </c>
      <c r="S1814" s="0" t="n">
        <v>769.747286704954</v>
      </c>
    </row>
    <row r="1815" customFormat="false" ht="14.4" hidden="false" customHeight="false" outlineLevel="0" collapsed="false">
      <c r="A1815" s="0" t="n">
        <v>1.798</v>
      </c>
      <c r="B1815" s="0" t="n">
        <v>1231.11099593767</v>
      </c>
      <c r="C1815" s="0" t="n">
        <v>1575.69724770033</v>
      </c>
      <c r="D1815" s="0" t="n">
        <v>1212.27978701994</v>
      </c>
      <c r="E1815" s="0" t="n">
        <v>1242.95734684746</v>
      </c>
      <c r="F1815" s="0" t="n">
        <v>1505.49294696944</v>
      </c>
      <c r="G1815" s="0" t="n">
        <v>1179.33325579029</v>
      </c>
      <c r="H1815" s="0" t="n">
        <v>1629.30805727741</v>
      </c>
      <c r="I1815" s="0" t="n">
        <v>1497.91253460986</v>
      </c>
      <c r="J1815" s="0" t="n">
        <v>1541.45716313913</v>
      </c>
      <c r="K1815" s="0" t="n">
        <v>1558.90371946561</v>
      </c>
      <c r="L1815" s="0" t="n">
        <v>1527.81483058255</v>
      </c>
      <c r="M1815" s="0" t="n">
        <v>1642.78979208862</v>
      </c>
      <c r="N1815" s="0" t="n">
        <v>1017.650770766</v>
      </c>
      <c r="O1815" s="0" t="n">
        <v>737.659653613628</v>
      </c>
      <c r="P1815" s="0" t="n">
        <v>1220.22250638052</v>
      </c>
      <c r="Q1815" s="0" t="n">
        <v>1006.29766035514</v>
      </c>
      <c r="R1815" s="0" t="n">
        <v>935.018002893238</v>
      </c>
      <c r="S1815" s="0" t="n">
        <v>824.632019606055</v>
      </c>
    </row>
    <row r="1816" customFormat="false" ht="14.4" hidden="false" customHeight="false" outlineLevel="0" collapsed="false">
      <c r="A1816" s="0" t="n">
        <v>1.794</v>
      </c>
      <c r="B1816" s="0" t="n">
        <v>1343.23290768868</v>
      </c>
      <c r="C1816" s="0" t="n">
        <v>1647.81888300938</v>
      </c>
      <c r="D1816" s="0" t="n">
        <v>1279.97064918021</v>
      </c>
      <c r="E1816" s="0" t="n">
        <v>1283.46781105727</v>
      </c>
      <c r="F1816" s="0" t="n">
        <v>1669.04334416112</v>
      </c>
      <c r="G1816" s="0" t="n">
        <v>1310.32326649963</v>
      </c>
      <c r="H1816" s="0" t="n">
        <v>1711.06612190416</v>
      </c>
      <c r="I1816" s="0" t="n">
        <v>1547.81931273656</v>
      </c>
      <c r="J1816" s="0" t="n">
        <v>1589.16902251948</v>
      </c>
      <c r="K1816" s="0" t="n">
        <v>1601.23304139573</v>
      </c>
      <c r="L1816" s="0" t="n">
        <v>1587.31352201255</v>
      </c>
      <c r="M1816" s="0" t="n">
        <v>1728.16872203084</v>
      </c>
      <c r="N1816" s="0" t="n">
        <v>1062.81302220987</v>
      </c>
      <c r="O1816" s="0" t="n">
        <v>717.411741312707</v>
      </c>
      <c r="P1816" s="0" t="n">
        <v>1215.42274270338</v>
      </c>
      <c r="Q1816" s="0" t="n">
        <v>949.938678590958</v>
      </c>
      <c r="R1816" s="0" t="n">
        <v>974.740935654093</v>
      </c>
      <c r="S1816" s="0" t="n">
        <v>812.906018616147</v>
      </c>
    </row>
    <row r="1817" customFormat="false" ht="14.4" hidden="false" customHeight="false" outlineLevel="0" collapsed="false">
      <c r="A1817" s="0" t="n">
        <v>1.79</v>
      </c>
      <c r="B1817" s="0" t="n">
        <v>1351.78802889983</v>
      </c>
      <c r="C1817" s="0" t="n">
        <v>1693.63299738668</v>
      </c>
      <c r="D1817" s="0" t="n">
        <v>1299.68999426429</v>
      </c>
      <c r="E1817" s="0" t="n">
        <v>1261.55307949475</v>
      </c>
      <c r="F1817" s="0" t="n">
        <v>1695.74647662436</v>
      </c>
      <c r="G1817" s="0" t="n">
        <v>1326.79087880531</v>
      </c>
      <c r="H1817" s="0" t="n">
        <v>1763.9762617101</v>
      </c>
      <c r="I1817" s="0" t="n">
        <v>1591.44425150391</v>
      </c>
      <c r="J1817" s="0" t="n">
        <v>1628.40795827374</v>
      </c>
      <c r="K1817" s="0" t="n">
        <v>1613.02231315985</v>
      </c>
      <c r="L1817" s="0" t="n">
        <v>1639.54252606655</v>
      </c>
      <c r="M1817" s="0" t="n">
        <v>1765.17364356302</v>
      </c>
      <c r="N1817" s="0" t="n">
        <v>1030.02821394369</v>
      </c>
      <c r="O1817" s="0" t="n">
        <v>686.266725156538</v>
      </c>
      <c r="P1817" s="0" t="n">
        <v>1149.62992016302</v>
      </c>
      <c r="Q1817" s="0" t="n">
        <v>948.666521821454</v>
      </c>
      <c r="R1817" s="0" t="n">
        <v>938.674488370285</v>
      </c>
      <c r="S1817" s="0" t="n">
        <v>785.120182421835</v>
      </c>
    </row>
    <row r="1818" customFormat="false" ht="14.4" hidden="false" customHeight="false" outlineLevel="0" collapsed="false">
      <c r="A1818" s="0" t="n">
        <v>1.786</v>
      </c>
      <c r="B1818" s="0" t="n">
        <v>1434.28185035709</v>
      </c>
      <c r="C1818" s="0" t="n">
        <v>1819.4074033074</v>
      </c>
      <c r="D1818" s="0" t="n">
        <v>1380.12942976592</v>
      </c>
      <c r="E1818" s="0" t="n">
        <v>1345.04418996375</v>
      </c>
      <c r="F1818" s="0" t="n">
        <v>1799.44112004766</v>
      </c>
      <c r="G1818" s="0" t="n">
        <v>1379.23304473059</v>
      </c>
      <c r="H1818" s="0" t="n">
        <v>1879.91844626597</v>
      </c>
      <c r="I1818" s="0" t="n">
        <v>1669.49411512738</v>
      </c>
      <c r="J1818" s="0" t="n">
        <v>1781.14498775739</v>
      </c>
      <c r="K1818" s="0" t="n">
        <v>1708.36548113717</v>
      </c>
      <c r="L1818" s="0" t="n">
        <v>1756.70923179436</v>
      </c>
      <c r="M1818" s="0" t="n">
        <v>1856.34550880868</v>
      </c>
      <c r="N1818" s="0" t="n">
        <v>1168.9215360457</v>
      </c>
      <c r="O1818" s="0" t="n">
        <v>815.091479502394</v>
      </c>
      <c r="P1818" s="0" t="n">
        <v>1346.4930410662</v>
      </c>
      <c r="Q1818" s="0" t="n">
        <v>1065.13299143067</v>
      </c>
      <c r="R1818" s="0" t="n">
        <v>1043.89656808986</v>
      </c>
      <c r="S1818" s="0" t="n">
        <v>900.313530902018</v>
      </c>
    </row>
    <row r="1819" customFormat="false" ht="14.4" hidden="false" customHeight="false" outlineLevel="0" collapsed="false">
      <c r="A1819" s="0" t="n">
        <v>1.782</v>
      </c>
      <c r="B1819" s="0" t="n">
        <v>1485.37680111149</v>
      </c>
      <c r="C1819" s="0" t="n">
        <v>1824.88710013684</v>
      </c>
      <c r="D1819" s="0" t="n">
        <v>1354.14481276295</v>
      </c>
      <c r="E1819" s="0" t="n">
        <v>1391.45964145849</v>
      </c>
      <c r="F1819" s="0" t="n">
        <v>1932.24069669516</v>
      </c>
      <c r="G1819" s="0" t="n">
        <v>1378.20819462839</v>
      </c>
      <c r="H1819" s="0" t="n">
        <v>1850.8287230419</v>
      </c>
      <c r="I1819" s="0" t="n">
        <v>1685.83856403827</v>
      </c>
      <c r="J1819" s="0" t="n">
        <v>1718.85333332522</v>
      </c>
      <c r="K1819" s="0" t="n">
        <v>1738.37140860093</v>
      </c>
      <c r="L1819" s="0" t="n">
        <v>1754.23693257836</v>
      </c>
      <c r="M1819" s="0" t="n">
        <v>1851.96434369147</v>
      </c>
      <c r="N1819" s="0" t="n">
        <v>1183.63740128793</v>
      </c>
      <c r="O1819" s="0" t="n">
        <v>853.566339369245</v>
      </c>
      <c r="P1819" s="0" t="n">
        <v>1442.88335871034</v>
      </c>
      <c r="Q1819" s="0" t="n">
        <v>1066.16566654645</v>
      </c>
      <c r="R1819" s="0" t="n">
        <v>1112.95319865587</v>
      </c>
      <c r="S1819" s="0" t="n">
        <v>934.693439076881</v>
      </c>
    </row>
    <row r="1820" customFormat="false" ht="14.4" hidden="false" customHeight="false" outlineLevel="0" collapsed="false">
      <c r="A1820" s="0" t="n">
        <v>1.778</v>
      </c>
      <c r="B1820" s="0" t="n">
        <v>1530.3380671098</v>
      </c>
      <c r="C1820" s="0" t="n">
        <v>1951.63087639622</v>
      </c>
      <c r="D1820" s="0" t="n">
        <v>1445.87273750119</v>
      </c>
      <c r="E1820" s="0" t="n">
        <v>1491.84695081349</v>
      </c>
      <c r="F1820" s="0" t="n">
        <v>2078.99964661589</v>
      </c>
      <c r="G1820" s="0" t="n">
        <v>1491.54198595201</v>
      </c>
      <c r="H1820" s="0" t="n">
        <v>1969.42856419881</v>
      </c>
      <c r="I1820" s="0" t="n">
        <v>1766.16812897857</v>
      </c>
      <c r="J1820" s="0" t="n">
        <v>1820.60004483009</v>
      </c>
      <c r="K1820" s="0" t="n">
        <v>1868.21701798216</v>
      </c>
      <c r="L1820" s="0" t="n">
        <v>1835.96462638636</v>
      </c>
      <c r="M1820" s="0" t="n">
        <v>2021.03028138653</v>
      </c>
      <c r="N1820" s="0" t="n">
        <v>1165.68009679909</v>
      </c>
      <c r="O1820" s="0" t="n">
        <v>830.519085025046</v>
      </c>
      <c r="P1820" s="0" t="n">
        <v>1415.70825752704</v>
      </c>
      <c r="Q1820" s="0" t="n">
        <v>1037.76679397021</v>
      </c>
      <c r="R1820" s="0" t="n">
        <v>1130.15545492918</v>
      </c>
      <c r="S1820" s="0" t="n">
        <v>918.559566344771</v>
      </c>
    </row>
    <row r="1821" customFormat="false" ht="14.4" hidden="false" customHeight="false" outlineLevel="0" collapsed="false">
      <c r="A1821" s="0" t="n">
        <v>1.774</v>
      </c>
      <c r="B1821" s="0" t="n">
        <v>1610.99235809561</v>
      </c>
      <c r="C1821" s="0" t="n">
        <v>2112.32848249655</v>
      </c>
      <c r="D1821" s="0" t="n">
        <v>1493.36156242247</v>
      </c>
      <c r="E1821" s="0" t="n">
        <v>1578.01018117618</v>
      </c>
      <c r="F1821" s="0" t="n">
        <v>2140.55895893086</v>
      </c>
      <c r="G1821" s="0" t="n">
        <v>1568.91410904542</v>
      </c>
      <c r="H1821" s="0" t="n">
        <v>2102.17439141635</v>
      </c>
      <c r="I1821" s="0" t="n">
        <v>1842.56080435663</v>
      </c>
      <c r="J1821" s="0" t="n">
        <v>1924.45727050626</v>
      </c>
      <c r="K1821" s="0" t="n">
        <v>1934.13664349238</v>
      </c>
      <c r="L1821" s="0" t="n">
        <v>1944.71600957691</v>
      </c>
      <c r="M1821" s="0" t="n">
        <v>2146.37318030808</v>
      </c>
      <c r="N1821" s="0" t="n">
        <v>1344.26400359141</v>
      </c>
      <c r="O1821" s="0" t="n">
        <v>990.434910660221</v>
      </c>
      <c r="P1821" s="0" t="n">
        <v>1591.90605861551</v>
      </c>
      <c r="Q1821" s="0" t="n">
        <v>1201.2859693734</v>
      </c>
      <c r="R1821" s="0" t="n">
        <v>1214.94964264964</v>
      </c>
      <c r="S1821" s="0" t="n">
        <v>1072.2217452189</v>
      </c>
    </row>
    <row r="1822" customFormat="false" ht="14.4" hidden="false" customHeight="false" outlineLevel="0" collapsed="false">
      <c r="A1822" s="0" t="n">
        <v>1.77</v>
      </c>
      <c r="B1822" s="0" t="n">
        <v>1628.5592998348</v>
      </c>
      <c r="C1822" s="0" t="n">
        <v>2140.65804233224</v>
      </c>
      <c r="D1822" s="0" t="n">
        <v>1531.12736091473</v>
      </c>
      <c r="E1822" s="0" t="n">
        <v>1632.75543585534</v>
      </c>
      <c r="F1822" s="0" t="n">
        <v>2229.4053356233</v>
      </c>
      <c r="G1822" s="0" t="n">
        <v>1615.89264299432</v>
      </c>
      <c r="H1822" s="0" t="n">
        <v>2083.93018068796</v>
      </c>
      <c r="I1822" s="0" t="n">
        <v>1853.88731451922</v>
      </c>
      <c r="J1822" s="0" t="n">
        <v>1929.98757302296</v>
      </c>
      <c r="K1822" s="0" t="n">
        <v>1894.06933676283</v>
      </c>
      <c r="L1822" s="0" t="n">
        <v>1912.00011697764</v>
      </c>
      <c r="M1822" s="0" t="n">
        <v>2155.05222480704</v>
      </c>
      <c r="N1822" s="0" t="n">
        <v>1361.95969939122</v>
      </c>
      <c r="O1822" s="0" t="n">
        <v>1038.09264130092</v>
      </c>
      <c r="P1822" s="0" t="n">
        <v>1638.56614898628</v>
      </c>
      <c r="Q1822" s="0" t="n">
        <v>1187.17648868262</v>
      </c>
      <c r="R1822" s="0" t="n">
        <v>1244.94576725587</v>
      </c>
      <c r="S1822" s="0" t="n">
        <v>1071.31557746807</v>
      </c>
    </row>
    <row r="1823" customFormat="false" ht="14.4" hidden="false" customHeight="false" outlineLevel="0" collapsed="false">
      <c r="A1823" s="0" t="n">
        <v>1.766</v>
      </c>
      <c r="B1823" s="0" t="n">
        <v>1735.04482707686</v>
      </c>
      <c r="C1823" s="0" t="n">
        <v>2265.24240540609</v>
      </c>
      <c r="D1823" s="0" t="n">
        <v>1623.96473373854</v>
      </c>
      <c r="E1823" s="0" t="n">
        <v>1702.65617262662</v>
      </c>
      <c r="F1823" s="0" t="n">
        <v>2336.89723399304</v>
      </c>
      <c r="G1823" s="0" t="n">
        <v>1678.3898404956</v>
      </c>
      <c r="H1823" s="0" t="n">
        <v>2190.92894100684</v>
      </c>
      <c r="I1823" s="0" t="n">
        <v>1916.44084702517</v>
      </c>
      <c r="J1823" s="0" t="n">
        <v>2032.95128017339</v>
      </c>
      <c r="K1823" s="0" t="n">
        <v>2033.67177274554</v>
      </c>
      <c r="L1823" s="0" t="n">
        <v>1983.86418689636</v>
      </c>
      <c r="M1823" s="0" t="n">
        <v>2279.59730477365</v>
      </c>
      <c r="N1823" s="0" t="n">
        <v>1354.13189906856</v>
      </c>
      <c r="O1823" s="0" t="n">
        <v>966.652846756906</v>
      </c>
      <c r="P1823" s="0" t="n">
        <v>1624.7483318664</v>
      </c>
      <c r="Q1823" s="0" t="n">
        <v>1173.47152087199</v>
      </c>
      <c r="R1823" s="0" t="n">
        <v>1235.95081296726</v>
      </c>
      <c r="S1823" s="0" t="n">
        <v>1053.45699854734</v>
      </c>
    </row>
    <row r="1824" customFormat="false" ht="14.4" hidden="false" customHeight="false" outlineLevel="0" collapsed="false">
      <c r="A1824" s="0" t="n">
        <v>1.762</v>
      </c>
      <c r="B1824" s="0" t="n">
        <v>1997.92928417618</v>
      </c>
      <c r="C1824" s="0" t="n">
        <v>2616.94133756349</v>
      </c>
      <c r="D1824" s="0" t="n">
        <v>1908.66110918795</v>
      </c>
      <c r="E1824" s="0" t="n">
        <v>1956.98558295534</v>
      </c>
      <c r="F1824" s="0" t="n">
        <v>2637.459963382</v>
      </c>
      <c r="G1824" s="0" t="n">
        <v>1915.92157366538</v>
      </c>
      <c r="H1824" s="0" t="n">
        <v>2701.55879386523</v>
      </c>
      <c r="I1824" s="0" t="n">
        <v>2337.35946402585</v>
      </c>
      <c r="J1824" s="0" t="n">
        <v>2487.08115970765</v>
      </c>
      <c r="K1824" s="0" t="n">
        <v>2450.67244087602</v>
      </c>
      <c r="L1824" s="0" t="n">
        <v>2394.490301884</v>
      </c>
      <c r="M1824" s="0" t="n">
        <v>2745.14907015539</v>
      </c>
      <c r="N1824" s="0" t="n">
        <v>1666.82500365978</v>
      </c>
      <c r="O1824" s="0" t="n">
        <v>1231.90697302431</v>
      </c>
      <c r="P1824" s="0" t="n">
        <v>1890.51668117793</v>
      </c>
      <c r="Q1824" s="0" t="n">
        <v>1421.87508748528</v>
      </c>
      <c r="R1824" s="0" t="n">
        <v>1526.91637025623</v>
      </c>
      <c r="S1824" s="0" t="n">
        <v>1315.37463594404</v>
      </c>
    </row>
    <row r="1825" customFormat="false" ht="14.4" hidden="false" customHeight="false" outlineLevel="0" collapsed="false">
      <c r="A1825" s="0" t="n">
        <v>1.758</v>
      </c>
      <c r="B1825" s="0" t="n">
        <v>2041.87462092568</v>
      </c>
      <c r="C1825" s="0" t="n">
        <v>2697.14707734688</v>
      </c>
      <c r="D1825" s="0" t="n">
        <v>1971.92679400283</v>
      </c>
      <c r="E1825" s="0" t="n">
        <v>2029.1864577683</v>
      </c>
      <c r="F1825" s="0" t="n">
        <v>2665.17184276203</v>
      </c>
      <c r="G1825" s="0" t="n">
        <v>2043.94011687234</v>
      </c>
      <c r="H1825" s="0" t="n">
        <v>2763.57315556657</v>
      </c>
      <c r="I1825" s="0" t="n">
        <v>2428.43775382891</v>
      </c>
      <c r="J1825" s="0" t="n">
        <v>2595.18940852487</v>
      </c>
      <c r="K1825" s="0" t="n">
        <v>2487.44080351431</v>
      </c>
      <c r="L1825" s="0" t="n">
        <v>2504.85542612327</v>
      </c>
      <c r="M1825" s="0" t="n">
        <v>2835.35135327725</v>
      </c>
      <c r="N1825" s="0" t="n">
        <v>1941.45308116984</v>
      </c>
      <c r="O1825" s="0" t="n">
        <v>1498.8841709175</v>
      </c>
      <c r="P1825" s="0" t="n">
        <v>2143.50225559404</v>
      </c>
      <c r="Q1825" s="0" t="n">
        <v>1625.08844991312</v>
      </c>
      <c r="R1825" s="0" t="n">
        <v>1732.7230640895</v>
      </c>
      <c r="S1825" s="0" t="n">
        <v>1509.03012138716</v>
      </c>
    </row>
    <row r="1826" customFormat="false" ht="14.4" hidden="false" customHeight="false" outlineLevel="0" collapsed="false">
      <c r="A1826" s="0" t="n">
        <v>1.754</v>
      </c>
      <c r="B1826" s="0" t="n">
        <v>1966.08780305912</v>
      </c>
      <c r="C1826" s="0" t="n">
        <v>2680.52961972829</v>
      </c>
      <c r="D1826" s="0" t="n">
        <v>1902.96254922485</v>
      </c>
      <c r="E1826" s="0" t="n">
        <v>1987.23056848967</v>
      </c>
      <c r="F1826" s="0" t="n">
        <v>2636.65120345643</v>
      </c>
      <c r="G1826" s="0" t="n">
        <v>1971.81998175604</v>
      </c>
      <c r="H1826" s="0" t="n">
        <v>2674.1063002422</v>
      </c>
      <c r="I1826" s="0" t="n">
        <v>2330.93055256122</v>
      </c>
      <c r="J1826" s="0" t="n">
        <v>2473.10533345357</v>
      </c>
      <c r="K1826" s="0" t="n">
        <v>2420.75293391896</v>
      </c>
      <c r="L1826" s="0" t="n">
        <v>2369.84277184855</v>
      </c>
      <c r="M1826" s="0" t="n">
        <v>2753.35198245509</v>
      </c>
      <c r="N1826" s="0" t="n">
        <v>1678.05216635448</v>
      </c>
      <c r="O1826" s="0" t="n">
        <v>1260.99165166998</v>
      </c>
      <c r="P1826" s="0" t="n">
        <v>1966.75863846938</v>
      </c>
      <c r="Q1826" s="0" t="n">
        <v>1483.44290664574</v>
      </c>
      <c r="R1826" s="0" t="n">
        <v>1532.05577796584</v>
      </c>
      <c r="S1826" s="0" t="n">
        <v>1313.21970972936</v>
      </c>
    </row>
    <row r="1827" customFormat="false" ht="14.4" hidden="false" customHeight="false" outlineLevel="0" collapsed="false">
      <c r="A1827" s="0" t="n">
        <v>1.75</v>
      </c>
      <c r="B1827" s="0" t="n">
        <v>2587.22490606959</v>
      </c>
      <c r="C1827" s="0" t="n">
        <v>3420.53808662516</v>
      </c>
      <c r="D1827" s="0" t="n">
        <v>2496.72561226711</v>
      </c>
      <c r="E1827" s="0" t="n">
        <v>2541.30038301436</v>
      </c>
      <c r="F1827" s="0" t="n">
        <v>3246.81263089213</v>
      </c>
      <c r="G1827" s="0" t="n">
        <v>2523.95863860458</v>
      </c>
      <c r="H1827" s="0" t="n">
        <v>3581.3155125</v>
      </c>
      <c r="I1827" s="0" t="n">
        <v>3016.50200351122</v>
      </c>
      <c r="J1827" s="0" t="n">
        <v>3404.78334236278</v>
      </c>
      <c r="K1827" s="0" t="n">
        <v>3219.30542792119</v>
      </c>
      <c r="L1827" s="0" t="n">
        <v>3090.23316767982</v>
      </c>
      <c r="M1827" s="0" t="n">
        <v>3644.10687629401</v>
      </c>
      <c r="N1827" s="0" t="n">
        <v>2375.14316279671</v>
      </c>
      <c r="O1827" s="0" t="n">
        <v>1856.76657194199</v>
      </c>
      <c r="P1827" s="0" t="n">
        <v>2604.77759927833</v>
      </c>
      <c r="Q1827" s="0" t="n">
        <v>2011.34328417004</v>
      </c>
      <c r="R1827" s="0" t="n">
        <v>2142.23871538238</v>
      </c>
      <c r="S1827" s="0" t="n">
        <v>1889.56100994917</v>
      </c>
    </row>
    <row r="1828" customFormat="false" ht="14.4" hidden="false" customHeight="false" outlineLevel="0" collapsed="false">
      <c r="A1828" s="0" t="n">
        <v>1.746</v>
      </c>
      <c r="B1828" s="0" t="n">
        <v>2582.39793594426</v>
      </c>
      <c r="C1828" s="0" t="n">
        <v>3385.64720336464</v>
      </c>
      <c r="D1828" s="0" t="n">
        <v>2474.53163166667</v>
      </c>
      <c r="E1828" s="0" t="n">
        <v>2550.54305263695</v>
      </c>
      <c r="F1828" s="0" t="n">
        <v>3230.40308183782</v>
      </c>
      <c r="G1828" s="0" t="n">
        <v>2516.94819331465</v>
      </c>
      <c r="H1828" s="0" t="n">
        <v>3518.17093398722</v>
      </c>
      <c r="I1828" s="0" t="n">
        <v>2985.30224934116</v>
      </c>
      <c r="J1828" s="0" t="n">
        <v>3365.18975388557</v>
      </c>
      <c r="K1828" s="0" t="n">
        <v>3146.184146429</v>
      </c>
      <c r="L1828" s="0" t="n">
        <v>3044.80548851709</v>
      </c>
      <c r="M1828" s="0" t="n">
        <v>3556.24160976287</v>
      </c>
      <c r="N1828" s="0" t="n">
        <v>2470.9988777362</v>
      </c>
      <c r="O1828" s="0" t="n">
        <v>1916.83586595101</v>
      </c>
      <c r="P1828" s="0" t="n">
        <v>2656.00998745189</v>
      </c>
      <c r="Q1828" s="0" t="n">
        <v>2038.35750637606</v>
      </c>
      <c r="R1828" s="0" t="n">
        <v>2185.80802356993</v>
      </c>
      <c r="S1828" s="0" t="n">
        <v>1957.09843662917</v>
      </c>
    </row>
    <row r="1829" customFormat="false" ht="14.4" hidden="false" customHeight="false" outlineLevel="0" collapsed="false">
      <c r="A1829" s="0" t="n">
        <v>1.742</v>
      </c>
      <c r="B1829" s="0" t="n">
        <v>2582.17061783024</v>
      </c>
      <c r="C1829" s="0" t="n">
        <v>3359.49169799359</v>
      </c>
      <c r="D1829" s="0" t="n">
        <v>2489.97086732217</v>
      </c>
      <c r="E1829" s="0" t="n">
        <v>2525.10279972347</v>
      </c>
      <c r="F1829" s="0" t="n">
        <v>3209.81215906989</v>
      </c>
      <c r="G1829" s="0" t="n">
        <v>2515.96692507051</v>
      </c>
      <c r="H1829" s="0" t="n">
        <v>3631.77287797831</v>
      </c>
      <c r="I1829" s="0" t="n">
        <v>3149.12589802058</v>
      </c>
      <c r="J1829" s="0" t="n">
        <v>3423.07950017444</v>
      </c>
      <c r="K1829" s="0" t="n">
        <v>3214.73661137491</v>
      </c>
      <c r="L1829" s="0" t="n">
        <v>3118.88269097364</v>
      </c>
      <c r="M1829" s="0" t="n">
        <v>3662.06848824805</v>
      </c>
      <c r="N1829" s="0" t="n">
        <v>2413.74763920256</v>
      </c>
      <c r="O1829" s="0" t="n">
        <v>1868.08271564972</v>
      </c>
      <c r="P1829" s="0" t="n">
        <v>2610.43246927674</v>
      </c>
      <c r="Q1829" s="0" t="n">
        <v>2061.64133398156</v>
      </c>
      <c r="R1829" s="0" t="n">
        <v>2153.30791049911</v>
      </c>
      <c r="S1829" s="0" t="n">
        <v>1941.25596177193</v>
      </c>
    </row>
    <row r="1830" customFormat="false" ht="14.4" hidden="false" customHeight="false" outlineLevel="0" collapsed="false">
      <c r="A1830" s="0" t="n">
        <v>1.738</v>
      </c>
      <c r="B1830" s="0" t="n">
        <v>2651.76249329865</v>
      </c>
      <c r="C1830" s="0" t="n">
        <v>3412.84063503783</v>
      </c>
      <c r="D1830" s="0" t="n">
        <v>2569.14591666979</v>
      </c>
      <c r="E1830" s="0" t="n">
        <v>2597.38803720998</v>
      </c>
      <c r="F1830" s="0" t="n">
        <v>3190.31048563918</v>
      </c>
      <c r="G1830" s="0" t="n">
        <v>2543.74001296813</v>
      </c>
      <c r="H1830" s="0" t="n">
        <v>3765.5677582532</v>
      </c>
      <c r="I1830" s="0" t="n">
        <v>3237.19958843027</v>
      </c>
      <c r="J1830" s="0" t="n">
        <v>3529.85436020678</v>
      </c>
      <c r="K1830" s="0" t="n">
        <v>3323.25688249777</v>
      </c>
      <c r="L1830" s="0" t="n">
        <v>3183.87986004218</v>
      </c>
      <c r="M1830" s="0" t="n">
        <v>3838.83726151752</v>
      </c>
      <c r="N1830" s="0" t="n">
        <v>2339.33148543016</v>
      </c>
      <c r="O1830" s="0" t="n">
        <v>1805.60559215562</v>
      </c>
      <c r="P1830" s="0" t="n">
        <v>2467.85648831193</v>
      </c>
      <c r="Q1830" s="0" t="n">
        <v>1980.02304620053</v>
      </c>
      <c r="R1830" s="0" t="n">
        <v>2119.72396924964</v>
      </c>
      <c r="S1830" s="0" t="n">
        <v>1877.73993401927</v>
      </c>
    </row>
    <row r="1831" customFormat="false" ht="14.4" hidden="false" customHeight="false" outlineLevel="0" collapsed="false">
      <c r="A1831" s="0" t="n">
        <v>1.734</v>
      </c>
      <c r="B1831" s="0" t="n">
        <v>3390.64060852568</v>
      </c>
      <c r="C1831" s="0" t="n">
        <v>4425.65486216135</v>
      </c>
      <c r="D1831" s="0" t="n">
        <v>3380.57306402604</v>
      </c>
      <c r="E1831" s="0" t="n">
        <v>3402.41544735587</v>
      </c>
      <c r="F1831" s="0" t="n">
        <v>4112.10884273676</v>
      </c>
      <c r="G1831" s="0" t="n">
        <v>3331.97750440092</v>
      </c>
      <c r="H1831" s="0" t="n">
        <v>5020.4074843578</v>
      </c>
      <c r="I1831" s="0" t="n">
        <v>4240.50789206293</v>
      </c>
      <c r="J1831" s="0" t="n">
        <v>4829.91400486383</v>
      </c>
      <c r="K1831" s="0" t="n">
        <v>4422.10509809219</v>
      </c>
      <c r="L1831" s="0" t="n">
        <v>4248.97444564455</v>
      </c>
      <c r="M1831" s="0" t="n">
        <v>5091.28334890225</v>
      </c>
      <c r="N1831" s="0" t="n">
        <v>3398.59632392194</v>
      </c>
      <c r="O1831" s="0" t="n">
        <v>2761.66831176022</v>
      </c>
      <c r="P1831" s="0" t="n">
        <v>3370.86736095268</v>
      </c>
      <c r="Q1831" s="0" t="n">
        <v>2732.78239225727</v>
      </c>
      <c r="R1831" s="0" t="n">
        <v>3032.74288616779</v>
      </c>
      <c r="S1831" s="0" t="n">
        <v>2697.87047437248</v>
      </c>
    </row>
    <row r="1832" customFormat="false" ht="14.4" hidden="false" customHeight="false" outlineLevel="0" collapsed="false">
      <c r="A1832" s="0" t="n">
        <v>1.73</v>
      </c>
      <c r="B1832" s="0" t="n">
        <v>3033.62349621807</v>
      </c>
      <c r="C1832" s="0" t="n">
        <v>3999.12610554326</v>
      </c>
      <c r="D1832" s="0" t="n">
        <v>3022.88374461905</v>
      </c>
      <c r="E1832" s="0" t="n">
        <v>3024.98001737513</v>
      </c>
      <c r="F1832" s="0" t="n">
        <v>3662.7982150882</v>
      </c>
      <c r="G1832" s="0" t="n">
        <v>2969.61773102418</v>
      </c>
      <c r="H1832" s="0" t="n">
        <v>4474.78506015557</v>
      </c>
      <c r="I1832" s="0" t="n">
        <v>3847.40177200714</v>
      </c>
      <c r="J1832" s="0" t="n">
        <v>4319.63989457687</v>
      </c>
      <c r="K1832" s="0" t="n">
        <v>4010.44143620744</v>
      </c>
      <c r="L1832" s="0" t="n">
        <v>3854.49021740982</v>
      </c>
      <c r="M1832" s="0" t="n">
        <v>4633.61305705943</v>
      </c>
      <c r="N1832" s="0" t="n">
        <v>3204.38167846216</v>
      </c>
      <c r="O1832" s="0" t="n">
        <v>2635.31078020829</v>
      </c>
      <c r="P1832" s="0" t="n">
        <v>3230.90863492903</v>
      </c>
      <c r="Q1832" s="0" t="n">
        <v>2625.91095898032</v>
      </c>
      <c r="R1832" s="0" t="n">
        <v>2901.86685149395</v>
      </c>
      <c r="S1832" s="0" t="n">
        <v>2561.97531852789</v>
      </c>
    </row>
    <row r="1833" customFormat="false" ht="14.4" hidden="false" customHeight="false" outlineLevel="0" collapsed="false">
      <c r="A1833" s="0" t="n">
        <v>1.726</v>
      </c>
      <c r="B1833" s="0" t="n">
        <v>2643.22430497703</v>
      </c>
      <c r="C1833" s="0" t="n">
        <v>3485.6229945722</v>
      </c>
      <c r="D1833" s="0" t="n">
        <v>2620.10303779613</v>
      </c>
      <c r="E1833" s="0" t="n">
        <v>2607.5207935669</v>
      </c>
      <c r="F1833" s="0" t="n">
        <v>3153.34920546944</v>
      </c>
      <c r="G1833" s="0" t="n">
        <v>2620.40547416886</v>
      </c>
      <c r="H1833" s="0" t="n">
        <v>3921.3900763841</v>
      </c>
      <c r="I1833" s="0" t="n">
        <v>3383.83790646242</v>
      </c>
      <c r="J1833" s="0" t="n">
        <v>3661.10649819635</v>
      </c>
      <c r="K1833" s="0" t="n">
        <v>3530.72565157677</v>
      </c>
      <c r="L1833" s="0" t="n">
        <v>3338.794967554</v>
      </c>
      <c r="M1833" s="0" t="n">
        <v>4031.32091436542</v>
      </c>
      <c r="N1833" s="0" t="n">
        <v>2385.13526543071</v>
      </c>
      <c r="O1833" s="0" t="n">
        <v>1942.48592299042</v>
      </c>
      <c r="P1833" s="0" t="n">
        <v>2507.46022683857</v>
      </c>
      <c r="Q1833" s="0" t="n">
        <v>2074.88413278085</v>
      </c>
      <c r="R1833" s="0" t="n">
        <v>2259.09005800658</v>
      </c>
      <c r="S1833" s="0" t="n">
        <v>1941.70050919688</v>
      </c>
    </row>
    <row r="1834" customFormat="false" ht="14.4" hidden="false" customHeight="false" outlineLevel="0" collapsed="false">
      <c r="A1834" s="0" t="n">
        <v>1.722</v>
      </c>
      <c r="B1834" s="0" t="n">
        <v>2835.49877295625</v>
      </c>
      <c r="C1834" s="0" t="n">
        <v>3618.51413860658</v>
      </c>
      <c r="D1834" s="0" t="n">
        <v>2791.9410759128</v>
      </c>
      <c r="E1834" s="0" t="n">
        <v>2814.94724692452</v>
      </c>
      <c r="F1834" s="0" t="n">
        <v>3350.23753509471</v>
      </c>
      <c r="G1834" s="0" t="n">
        <v>2778.58527278315</v>
      </c>
      <c r="H1834" s="0" t="n">
        <v>4096.10378850639</v>
      </c>
      <c r="I1834" s="0" t="n">
        <v>3472.2249389182</v>
      </c>
      <c r="J1834" s="0" t="n">
        <v>3908.18728024539</v>
      </c>
      <c r="K1834" s="0" t="n">
        <v>3691.5258308606</v>
      </c>
      <c r="L1834" s="0" t="n">
        <v>3505.61564043745</v>
      </c>
      <c r="M1834" s="0" t="n">
        <v>4155.62086731093</v>
      </c>
      <c r="N1834" s="0" t="n">
        <v>2723.61685678501</v>
      </c>
      <c r="O1834" s="0" t="n">
        <v>2182.78253681934</v>
      </c>
      <c r="P1834" s="0" t="n">
        <v>2735.4630425338</v>
      </c>
      <c r="Q1834" s="0" t="n">
        <v>2224.14574831312</v>
      </c>
      <c r="R1834" s="0" t="n">
        <v>2451.71249212669</v>
      </c>
      <c r="S1834" s="0" t="n">
        <v>2145.1495440655</v>
      </c>
    </row>
    <row r="1835" customFormat="false" ht="14.4" hidden="false" customHeight="false" outlineLevel="0" collapsed="false">
      <c r="A1835" s="0" t="n">
        <v>1.718</v>
      </c>
      <c r="B1835" s="0" t="n">
        <v>2833.39906924139</v>
      </c>
      <c r="C1835" s="0" t="n">
        <v>3636.53332205082</v>
      </c>
      <c r="D1835" s="0" t="n">
        <v>2779.30449061027</v>
      </c>
      <c r="E1835" s="0" t="n">
        <v>2767.00556035044</v>
      </c>
      <c r="F1835" s="0" t="n">
        <v>3280.89113170363</v>
      </c>
      <c r="G1835" s="0" t="n">
        <v>2818.12234738462</v>
      </c>
      <c r="H1835" s="0" t="n">
        <v>4196.92762847311</v>
      </c>
      <c r="I1835" s="0" t="n">
        <v>3576.75836035544</v>
      </c>
      <c r="J1835" s="0" t="n">
        <v>4015.28923425687</v>
      </c>
      <c r="K1835" s="0" t="n">
        <v>3836.41929980465</v>
      </c>
      <c r="L1835" s="0" t="n">
        <v>3559.62270634455</v>
      </c>
      <c r="M1835" s="0" t="n">
        <v>4275.0780364253</v>
      </c>
      <c r="N1835" s="0" t="n">
        <v>2776.73567059854</v>
      </c>
      <c r="O1835" s="0" t="n">
        <v>2254.66384610866</v>
      </c>
      <c r="P1835" s="0" t="n">
        <v>2799.24878397893</v>
      </c>
      <c r="Q1835" s="0" t="n">
        <v>2327.57655289947</v>
      </c>
      <c r="R1835" s="0" t="n">
        <v>2535.58017134359</v>
      </c>
      <c r="S1835" s="0" t="n">
        <v>2260.86251292624</v>
      </c>
    </row>
    <row r="1836" customFormat="false" ht="14.4" hidden="false" customHeight="false" outlineLevel="0" collapsed="false">
      <c r="A1836" s="0" t="n">
        <v>1.714</v>
      </c>
      <c r="B1836" s="0" t="n">
        <v>2233.7453377348</v>
      </c>
      <c r="C1836" s="0" t="n">
        <v>2898.31358741053</v>
      </c>
      <c r="D1836" s="0" t="n">
        <v>2165.14250798318</v>
      </c>
      <c r="E1836" s="0" t="n">
        <v>2155.23875817426</v>
      </c>
      <c r="F1836" s="0" t="n">
        <v>2605.14862883298</v>
      </c>
      <c r="G1836" s="0" t="n">
        <v>2230.53905771465</v>
      </c>
      <c r="H1836" s="0" t="n">
        <v>3195.1690309208</v>
      </c>
      <c r="I1836" s="0" t="n">
        <v>2809.19007514592</v>
      </c>
      <c r="J1836" s="0" t="n">
        <v>3001.03439889183</v>
      </c>
      <c r="K1836" s="0" t="n">
        <v>2988.01611572379</v>
      </c>
      <c r="L1836" s="0" t="n">
        <v>2795.34436858327</v>
      </c>
      <c r="M1836" s="0" t="n">
        <v>3346.32003129117</v>
      </c>
      <c r="N1836" s="0" t="n">
        <v>2026.78429727367</v>
      </c>
      <c r="O1836" s="0" t="n">
        <v>1624.26830826998</v>
      </c>
      <c r="P1836" s="0" t="n">
        <v>2251.1486623992</v>
      </c>
      <c r="Q1836" s="0" t="n">
        <v>1848.65879667287</v>
      </c>
      <c r="R1836" s="0" t="n">
        <v>1953.66872320142</v>
      </c>
      <c r="S1836" s="0" t="n">
        <v>1677.23975720385</v>
      </c>
    </row>
    <row r="1837" customFormat="false" ht="14.4" hidden="false" customHeight="false" outlineLevel="0" collapsed="false">
      <c r="A1837" s="0" t="n">
        <v>1.71</v>
      </c>
      <c r="B1837" s="0" t="n">
        <v>2474.76068997922</v>
      </c>
      <c r="C1837" s="0" t="n">
        <v>3192.18707715082</v>
      </c>
      <c r="D1837" s="0" t="n">
        <v>2502.54930441473</v>
      </c>
      <c r="E1837" s="0" t="n">
        <v>2401.46287080403</v>
      </c>
      <c r="F1837" s="0" t="n">
        <v>2909.69401114478</v>
      </c>
      <c r="G1837" s="0" t="n">
        <v>2446.13250220147</v>
      </c>
      <c r="H1837" s="0" t="n">
        <v>3621.70692289896</v>
      </c>
      <c r="I1837" s="0" t="n">
        <v>3076.29642250289</v>
      </c>
      <c r="J1837" s="0" t="n">
        <v>3399.81573781339</v>
      </c>
      <c r="K1837" s="0" t="n">
        <v>3264.16295319368</v>
      </c>
      <c r="L1837" s="0" t="n">
        <v>3062.20469972055</v>
      </c>
      <c r="M1837" s="0" t="n">
        <v>3747.46276588997</v>
      </c>
      <c r="N1837" s="0" t="n">
        <v>2056.08963198428</v>
      </c>
      <c r="O1837" s="0" t="n">
        <v>1711.11052094843</v>
      </c>
      <c r="P1837" s="0" t="n">
        <v>2324.75809897932</v>
      </c>
      <c r="Q1837" s="0" t="n">
        <v>1865.55074253883</v>
      </c>
      <c r="R1837" s="0" t="n">
        <v>2008.91739919004</v>
      </c>
      <c r="S1837" s="0" t="n">
        <v>1681.75110272477</v>
      </c>
    </row>
    <row r="1838" customFormat="false" ht="14.4" hidden="false" customHeight="false" outlineLevel="0" collapsed="false">
      <c r="A1838" s="0" t="n">
        <v>1.706</v>
      </c>
      <c r="B1838" s="0" t="n">
        <v>2758.28510762584</v>
      </c>
      <c r="C1838" s="0" t="n">
        <v>3488.07769159194</v>
      </c>
      <c r="D1838" s="0" t="n">
        <v>2811.70932059256</v>
      </c>
      <c r="E1838" s="0" t="n">
        <v>2594.71288235587</v>
      </c>
      <c r="F1838" s="0" t="n">
        <v>3348.95989196944</v>
      </c>
      <c r="G1838" s="0" t="n">
        <v>2751.46619145055</v>
      </c>
      <c r="H1838" s="0" t="n">
        <v>4084.46455457311</v>
      </c>
      <c r="I1838" s="0" t="n">
        <v>3472.04252319473</v>
      </c>
      <c r="J1838" s="0" t="n">
        <v>3880.50679749844</v>
      </c>
      <c r="K1838" s="0" t="n">
        <v>3811.44105648569</v>
      </c>
      <c r="L1838" s="0" t="n">
        <v>3398.26654114382</v>
      </c>
      <c r="M1838" s="0" t="n">
        <v>4217.66616328338</v>
      </c>
      <c r="N1838" s="0" t="n">
        <v>2495.21721479324</v>
      </c>
      <c r="O1838" s="0" t="n">
        <v>2096.00052442026</v>
      </c>
      <c r="P1838" s="0" t="n">
        <v>2725.40585331948</v>
      </c>
      <c r="Q1838" s="0" t="n">
        <v>2205.3499843406</v>
      </c>
      <c r="R1838" s="0" t="n">
        <v>2386.51636469199</v>
      </c>
      <c r="S1838" s="0" t="n">
        <v>2069.76889759982</v>
      </c>
    </row>
    <row r="1839" customFormat="false" ht="14.4" hidden="false" customHeight="false" outlineLevel="0" collapsed="false">
      <c r="A1839" s="0" t="n">
        <v>1.702</v>
      </c>
      <c r="B1839" s="0" t="n">
        <v>2287.86950223581</v>
      </c>
      <c r="C1839" s="0" t="n">
        <v>2894.15734129507</v>
      </c>
      <c r="D1839" s="0" t="n">
        <v>2290.53672948274</v>
      </c>
      <c r="E1839" s="0" t="n">
        <v>2171.35392819545</v>
      </c>
      <c r="F1839" s="0" t="n">
        <v>2778.57018409879</v>
      </c>
      <c r="G1839" s="0" t="n">
        <v>2291.77055444872</v>
      </c>
      <c r="H1839" s="0" t="n">
        <v>3228.31597994621</v>
      </c>
      <c r="I1839" s="0" t="n">
        <v>2802.97288374711</v>
      </c>
      <c r="J1839" s="0" t="n">
        <v>3065.64447064887</v>
      </c>
      <c r="K1839" s="0" t="n">
        <v>3158.04580508048</v>
      </c>
      <c r="L1839" s="0" t="n">
        <v>2818.54306087673</v>
      </c>
      <c r="M1839" s="0" t="n">
        <v>3429.33588439925</v>
      </c>
      <c r="N1839" s="0" t="n">
        <v>2045.46367061426</v>
      </c>
      <c r="O1839" s="0" t="n">
        <v>1740.13551806814</v>
      </c>
      <c r="P1839" s="0" t="n">
        <v>2336.67482775308</v>
      </c>
      <c r="Q1839" s="0" t="n">
        <v>1838.68633071312</v>
      </c>
      <c r="R1839" s="0" t="n">
        <v>2006.45329402117</v>
      </c>
      <c r="S1839" s="0" t="n">
        <v>1741.8275112811</v>
      </c>
    </row>
    <row r="1840" customFormat="false" ht="14.4" hidden="false" customHeight="false" outlineLevel="0" collapsed="false">
      <c r="A1840" s="0" t="n">
        <v>1.698</v>
      </c>
      <c r="B1840" s="0" t="n">
        <v>2218.43653995439</v>
      </c>
      <c r="C1840" s="0" t="n">
        <v>2838.85843093832</v>
      </c>
      <c r="D1840" s="0" t="n">
        <v>2185.84906261667</v>
      </c>
      <c r="E1840" s="0" t="n">
        <v>2082.85111743958</v>
      </c>
      <c r="F1840" s="0" t="n">
        <v>2745.99674450166</v>
      </c>
      <c r="G1840" s="0" t="n">
        <v>2175.16566778516</v>
      </c>
      <c r="H1840" s="0" t="n">
        <v>3139.83655257429</v>
      </c>
      <c r="I1840" s="0" t="n">
        <v>2690.75152712653</v>
      </c>
      <c r="J1840" s="0" t="n">
        <v>2955.46410782765</v>
      </c>
      <c r="K1840" s="0" t="n">
        <v>2961.00997044424</v>
      </c>
      <c r="L1840" s="0" t="n">
        <v>2695.67279060764</v>
      </c>
      <c r="M1840" s="0" t="n">
        <v>3315.12325846572</v>
      </c>
      <c r="N1840" s="0" t="n">
        <v>1888.49425315649</v>
      </c>
      <c r="O1840" s="0" t="n">
        <v>1553.67256011768</v>
      </c>
      <c r="P1840" s="0" t="n">
        <v>2171.24811688052</v>
      </c>
      <c r="Q1840" s="0" t="n">
        <v>1730.88981197695</v>
      </c>
      <c r="R1840" s="0" t="n">
        <v>1872.96174597651</v>
      </c>
      <c r="S1840" s="0" t="n">
        <v>1601.48019260991</v>
      </c>
    </row>
    <row r="1841" customFormat="false" ht="14.4" hidden="false" customHeight="false" outlineLevel="0" collapsed="false">
      <c r="A1841" s="0" t="n">
        <v>1.694</v>
      </c>
      <c r="B1841" s="0" t="n">
        <v>2140.30282522348</v>
      </c>
      <c r="C1841" s="0" t="n">
        <v>2630.01662090724</v>
      </c>
      <c r="D1841" s="0" t="n">
        <v>2094.87305958438</v>
      </c>
      <c r="E1841" s="0" t="n">
        <v>2022.21206279335</v>
      </c>
      <c r="F1841" s="0" t="n">
        <v>3052.37703335204</v>
      </c>
      <c r="G1841" s="0" t="n">
        <v>2066.08815734249</v>
      </c>
      <c r="H1841" s="0" t="n">
        <v>2880.95549198945</v>
      </c>
      <c r="I1841" s="0" t="n">
        <v>2505.03075504133</v>
      </c>
      <c r="J1841" s="0" t="n">
        <v>2755.24020117896</v>
      </c>
      <c r="K1841" s="0" t="n">
        <v>2814.3775128777</v>
      </c>
      <c r="L1841" s="0" t="n">
        <v>2597.42457121036</v>
      </c>
      <c r="M1841" s="0" t="n">
        <v>3139.75084358443</v>
      </c>
      <c r="N1841" s="0" t="n">
        <v>1723.09239389653</v>
      </c>
      <c r="O1841" s="0" t="n">
        <v>1416.03888560847</v>
      </c>
      <c r="P1841" s="0" t="n">
        <v>2014.0843548161</v>
      </c>
      <c r="Q1841" s="0" t="n">
        <v>1553.03113816082</v>
      </c>
      <c r="R1841" s="0" t="n">
        <v>1709.21137440338</v>
      </c>
      <c r="S1841" s="0" t="n">
        <v>1442.38132294624</v>
      </c>
    </row>
    <row r="1842" customFormat="false" ht="14.4" hidden="false" customHeight="false" outlineLevel="0" collapsed="false">
      <c r="A1842" s="0" t="n">
        <v>1.69</v>
      </c>
      <c r="B1842" s="0" t="n">
        <v>2239.72437300625</v>
      </c>
      <c r="C1842" s="0" t="n">
        <v>2837.32570066118</v>
      </c>
      <c r="D1842" s="0" t="n">
        <v>2234.12233650134</v>
      </c>
      <c r="E1842" s="0" t="n">
        <v>2198.24393341103</v>
      </c>
      <c r="F1842" s="0" t="n">
        <v>3042.29518130681</v>
      </c>
      <c r="G1842" s="0" t="n">
        <v>2241.02012853535</v>
      </c>
      <c r="H1842" s="0" t="n">
        <v>3105.23788598633</v>
      </c>
      <c r="I1842" s="0" t="n">
        <v>2689.16837238827</v>
      </c>
      <c r="J1842" s="0" t="n">
        <v>2944.40760807409</v>
      </c>
      <c r="K1842" s="0" t="n">
        <v>3000.76570893699</v>
      </c>
      <c r="L1842" s="0" t="n">
        <v>2777.26583893455</v>
      </c>
      <c r="M1842" s="0" t="n">
        <v>3357.85154381093</v>
      </c>
      <c r="N1842" s="0" t="n">
        <v>1865.21872668574</v>
      </c>
      <c r="O1842" s="0" t="n">
        <v>1534.84535558564</v>
      </c>
      <c r="P1842" s="0" t="n">
        <v>2193.66895727157</v>
      </c>
      <c r="Q1842" s="0" t="n">
        <v>1711.30916126862</v>
      </c>
      <c r="R1842" s="0" t="n">
        <v>1890.24493914733</v>
      </c>
      <c r="S1842" s="0" t="n">
        <v>1630.09238625101</v>
      </c>
    </row>
    <row r="1843" customFormat="false" ht="14.4" hidden="false" customHeight="false" outlineLevel="0" collapsed="false">
      <c r="A1843" s="0" t="n">
        <v>1.686</v>
      </c>
      <c r="B1843" s="0" t="n">
        <v>2302.22077736453</v>
      </c>
      <c r="C1843" s="0" t="n">
        <v>2919.72478449671</v>
      </c>
      <c r="D1843" s="0" t="n">
        <v>2311.51042354003</v>
      </c>
      <c r="E1843" s="0" t="n">
        <v>2226.47431633187</v>
      </c>
      <c r="F1843" s="0" t="n">
        <v>3353.77520109319</v>
      </c>
      <c r="G1843" s="0" t="n">
        <v>2304.06798401831</v>
      </c>
      <c r="H1843" s="0" t="n">
        <v>3181.01790985216</v>
      </c>
      <c r="I1843" s="0" t="n">
        <v>2757.70015059864</v>
      </c>
      <c r="J1843" s="0" t="n">
        <v>3100.12848078122</v>
      </c>
      <c r="K1843" s="0" t="n">
        <v>3113.21168906877</v>
      </c>
      <c r="L1843" s="0" t="n">
        <v>2891.17789879055</v>
      </c>
      <c r="M1843" s="0" t="n">
        <v>3435.11253672171</v>
      </c>
      <c r="N1843" s="0" t="n">
        <v>1960.43735206563</v>
      </c>
      <c r="O1843" s="0" t="n">
        <v>1646.09261442965</v>
      </c>
      <c r="P1843" s="0" t="n">
        <v>2321.99568371988</v>
      </c>
      <c r="Q1843" s="0" t="n">
        <v>1805.94817859362</v>
      </c>
      <c r="R1843" s="0" t="n">
        <v>1939.37751070783</v>
      </c>
      <c r="S1843" s="0" t="n">
        <v>1645.68354418569</v>
      </c>
    </row>
    <row r="1844" customFormat="false" ht="14.4" hidden="false" customHeight="false" outlineLevel="0" collapsed="false">
      <c r="A1844" s="0" t="n">
        <v>1.682</v>
      </c>
      <c r="B1844" s="0" t="n">
        <v>2124.26563425726</v>
      </c>
      <c r="C1844" s="0" t="n">
        <v>2514.57495077188</v>
      </c>
      <c r="D1844" s="0" t="n">
        <v>2127.8617311369</v>
      </c>
      <c r="E1844" s="0" t="n">
        <v>2025.58436149755</v>
      </c>
      <c r="F1844" s="0" t="n">
        <v>3746.50210285386</v>
      </c>
      <c r="G1844" s="0" t="n">
        <v>2097.69353403297</v>
      </c>
      <c r="H1844" s="0" t="n">
        <v>2745.42138704993</v>
      </c>
      <c r="I1844" s="0" t="n">
        <v>2423.86077475408</v>
      </c>
      <c r="J1844" s="0" t="n">
        <v>2785.409200336</v>
      </c>
      <c r="K1844" s="0" t="n">
        <v>2848.59172447082</v>
      </c>
      <c r="L1844" s="0" t="n">
        <v>2622.10496642273</v>
      </c>
      <c r="M1844" s="0" t="n">
        <v>3028.85059246512</v>
      </c>
      <c r="N1844" s="0" t="n">
        <v>1691.46073222377</v>
      </c>
      <c r="O1844" s="0" t="n">
        <v>1360.71461735654</v>
      </c>
      <c r="P1844" s="0" t="n">
        <v>1997.48897886958</v>
      </c>
      <c r="Q1844" s="0" t="n">
        <v>1482.3488827289</v>
      </c>
      <c r="R1844" s="0" t="n">
        <v>1595.91195764057</v>
      </c>
      <c r="S1844" s="0" t="n">
        <v>1335.24137581945</v>
      </c>
    </row>
    <row r="1845" customFormat="false" ht="14.4" hidden="false" customHeight="false" outlineLevel="0" collapsed="false">
      <c r="A1845" s="0" t="n">
        <v>1.678</v>
      </c>
      <c r="B1845" s="0" t="n">
        <v>1961.25088572686</v>
      </c>
      <c r="C1845" s="0" t="n">
        <v>2328.93476232878</v>
      </c>
      <c r="D1845" s="0" t="n">
        <v>1877.43769226503</v>
      </c>
      <c r="E1845" s="0" t="n">
        <v>1838.63777458757</v>
      </c>
      <c r="F1845" s="0" t="n">
        <v>3026.38855489894</v>
      </c>
      <c r="G1845" s="0" t="n">
        <v>1925.77435283443</v>
      </c>
      <c r="H1845" s="0" t="n">
        <v>2457.09439221337</v>
      </c>
      <c r="I1845" s="0" t="n">
        <v>2159.59016027211</v>
      </c>
      <c r="J1845" s="0" t="n">
        <v>2438.00586001026</v>
      </c>
      <c r="K1845" s="0" t="n">
        <v>2484.47537585613</v>
      </c>
      <c r="L1845" s="0" t="n">
        <v>2348.19587838309</v>
      </c>
      <c r="M1845" s="0" t="n">
        <v>2686.82736586078</v>
      </c>
      <c r="N1845" s="0" t="n">
        <v>1528.69631999726</v>
      </c>
      <c r="O1845" s="0" t="n">
        <v>1222.79445699816</v>
      </c>
      <c r="P1845" s="0" t="n">
        <v>1874.14822408668</v>
      </c>
      <c r="Q1845" s="0" t="n">
        <v>1376.0595812344</v>
      </c>
      <c r="R1845" s="0" t="n">
        <v>1506.49731750587</v>
      </c>
      <c r="S1845" s="0" t="n">
        <v>1232.65588706294</v>
      </c>
    </row>
    <row r="1846" customFormat="false" ht="14.4" hidden="false" customHeight="false" outlineLevel="0" collapsed="false">
      <c r="A1846" s="0" t="n">
        <v>1.674</v>
      </c>
      <c r="B1846" s="0" t="n">
        <v>2082.57894653716</v>
      </c>
      <c r="C1846" s="0" t="n">
        <v>2446.27010588454</v>
      </c>
      <c r="D1846" s="0" t="n">
        <v>2064.03447989152</v>
      </c>
      <c r="E1846" s="0" t="n">
        <v>1991.02464272224</v>
      </c>
      <c r="F1846" s="0" t="n">
        <v>3768.6151459646</v>
      </c>
      <c r="G1846" s="0" t="n">
        <v>2108.77010539048</v>
      </c>
      <c r="H1846" s="0" t="n">
        <v>2655.38618107415</v>
      </c>
      <c r="I1846" s="0" t="n">
        <v>2309.33009047024</v>
      </c>
      <c r="J1846" s="0" t="n">
        <v>2734.14245241183</v>
      </c>
      <c r="K1846" s="0" t="n">
        <v>2739.19536399238</v>
      </c>
      <c r="L1846" s="0" t="n">
        <v>2517.41354410236</v>
      </c>
      <c r="M1846" s="0" t="n">
        <v>2933.23594238189</v>
      </c>
      <c r="N1846" s="0" t="n">
        <v>1529.67094653035</v>
      </c>
      <c r="O1846" s="0" t="n">
        <v>1213.58461360129</v>
      </c>
      <c r="P1846" s="0" t="n">
        <v>1901.65928700696</v>
      </c>
      <c r="Q1846" s="0" t="n">
        <v>1381.36503788635</v>
      </c>
      <c r="R1846" s="0" t="n">
        <v>1516.12864928434</v>
      </c>
      <c r="S1846" s="0" t="n">
        <v>1225.28290624367</v>
      </c>
    </row>
    <row r="1847" customFormat="false" ht="14.4" hidden="false" customHeight="false" outlineLevel="0" collapsed="false">
      <c r="A1847" s="0" t="n">
        <v>1.67</v>
      </c>
      <c r="B1847" s="0" t="n">
        <v>2215.18561516571</v>
      </c>
      <c r="C1847" s="0" t="n">
        <v>2461.13826845559</v>
      </c>
      <c r="D1847" s="0" t="n">
        <v>2134.12480007441</v>
      </c>
      <c r="E1847" s="0" t="n">
        <v>2054.5558357648</v>
      </c>
      <c r="F1847" s="0" t="n">
        <v>4354.02660690151</v>
      </c>
      <c r="G1847" s="0" t="n">
        <v>2239.8851819956</v>
      </c>
      <c r="H1847" s="0" t="n">
        <v>2736.07289562422</v>
      </c>
      <c r="I1847" s="0" t="n">
        <v>2415.07721815051</v>
      </c>
      <c r="J1847" s="0" t="n">
        <v>2922.62200970157</v>
      </c>
      <c r="K1847" s="0" t="n">
        <v>2886.55075394665</v>
      </c>
      <c r="L1847" s="0" t="n">
        <v>2680.70632628327</v>
      </c>
      <c r="M1847" s="0" t="n">
        <v>3020.80561250719</v>
      </c>
      <c r="N1847" s="0" t="n">
        <v>1644.43855838812</v>
      </c>
      <c r="O1847" s="0" t="n">
        <v>1330.50207470608</v>
      </c>
      <c r="P1847" s="0" t="n">
        <v>1966.93680984632</v>
      </c>
      <c r="Q1847" s="0" t="n">
        <v>1451.01299542518</v>
      </c>
      <c r="R1847" s="0" t="n">
        <v>1562.86020008203</v>
      </c>
      <c r="S1847" s="0" t="n">
        <v>1276.60294853156</v>
      </c>
    </row>
    <row r="1848" customFormat="false" ht="14.4" hidden="false" customHeight="false" outlineLevel="0" collapsed="false">
      <c r="A1848" s="0" t="n">
        <v>1.666</v>
      </c>
      <c r="B1848" s="0" t="n">
        <v>2058.6993031902</v>
      </c>
      <c r="C1848" s="0" t="n">
        <v>2266.78954658257</v>
      </c>
      <c r="D1848" s="0" t="n">
        <v>1904.16895426488</v>
      </c>
      <c r="E1848" s="0" t="n">
        <v>1897.07295737531</v>
      </c>
      <c r="F1848" s="0" t="n">
        <v>3731.17894623359</v>
      </c>
      <c r="G1848" s="0" t="n">
        <v>2034.99099283315</v>
      </c>
      <c r="H1848" s="0" t="n">
        <v>2417.14029700906</v>
      </c>
      <c r="I1848" s="0" t="n">
        <v>2189.40266156208</v>
      </c>
      <c r="J1848" s="0" t="n">
        <v>2541.88032155009</v>
      </c>
      <c r="K1848" s="0" t="n">
        <v>2562.34795936171</v>
      </c>
      <c r="L1848" s="0" t="n">
        <v>2434.45752618709</v>
      </c>
      <c r="M1848" s="0" t="n">
        <v>2743.24547599222</v>
      </c>
      <c r="N1848" s="0" t="n">
        <v>1451.35382710329</v>
      </c>
      <c r="O1848" s="0" t="n">
        <v>1149.37455650829</v>
      </c>
      <c r="P1848" s="0" t="n">
        <v>1776.60433325706</v>
      </c>
      <c r="Q1848" s="0" t="n">
        <v>1322.33422897837</v>
      </c>
      <c r="R1848" s="0" t="n">
        <v>1379.26920854786</v>
      </c>
      <c r="S1848" s="0" t="n">
        <v>1139.18028355468</v>
      </c>
    </row>
    <row r="1849" customFormat="false" ht="14.4" hidden="false" customHeight="false" outlineLevel="0" collapsed="false">
      <c r="A1849" s="0" t="n">
        <v>1.662</v>
      </c>
      <c r="B1849" s="0" t="n">
        <v>2027.72756928007</v>
      </c>
      <c r="C1849" s="0" t="n">
        <v>2127.50149406809</v>
      </c>
      <c r="D1849" s="0" t="n">
        <v>1874.10971641057</v>
      </c>
      <c r="E1849" s="0" t="n">
        <v>1864.56719214746</v>
      </c>
      <c r="F1849" s="0" t="n">
        <v>3970.59326043601</v>
      </c>
      <c r="G1849" s="0" t="n">
        <v>1965.87071604212</v>
      </c>
      <c r="H1849" s="0" t="n">
        <v>2311.08666343358</v>
      </c>
      <c r="I1849" s="0" t="n">
        <v>2067.49900647517</v>
      </c>
      <c r="J1849" s="0" t="n">
        <v>2458.00877603078</v>
      </c>
      <c r="K1849" s="0" t="n">
        <v>2547.91936936283</v>
      </c>
      <c r="L1849" s="0" t="n">
        <v>2383.77801487782</v>
      </c>
      <c r="M1849" s="0" t="n">
        <v>2617.15881358802</v>
      </c>
      <c r="N1849" s="0" t="n">
        <v>1340.08091310932</v>
      </c>
      <c r="O1849" s="0" t="n">
        <v>1028.51689299705</v>
      </c>
      <c r="P1849" s="0" t="n">
        <v>1697.56932245865</v>
      </c>
      <c r="Q1849" s="0" t="n">
        <v>1232.64117852323</v>
      </c>
      <c r="R1849" s="0" t="n">
        <v>1326.37042253381</v>
      </c>
      <c r="S1849" s="0" t="n">
        <v>1062.6269556345</v>
      </c>
    </row>
    <row r="1850" customFormat="false" ht="14.4" hidden="false" customHeight="false" outlineLevel="0" collapsed="false">
      <c r="A1850" s="0" t="n">
        <v>1.658</v>
      </c>
      <c r="B1850" s="0" t="n">
        <v>2102.18733408142</v>
      </c>
      <c r="C1850" s="0" t="n">
        <v>2182.9539701653</v>
      </c>
      <c r="D1850" s="0" t="n">
        <v>1986.92055449821</v>
      </c>
      <c r="E1850" s="0" t="n">
        <v>1915.34017604816</v>
      </c>
      <c r="F1850" s="0" t="n">
        <v>4507.94070157988</v>
      </c>
      <c r="G1850" s="0" t="n">
        <v>2086.43670540073</v>
      </c>
      <c r="H1850" s="0" t="n">
        <v>2460.94094277281</v>
      </c>
      <c r="I1850" s="0" t="n">
        <v>2208.93545815595</v>
      </c>
      <c r="J1850" s="0" t="n">
        <v>2711.64918460365</v>
      </c>
      <c r="K1850" s="0" t="n">
        <v>2670.01796769331</v>
      </c>
      <c r="L1850" s="0" t="n">
        <v>2509.76847890327</v>
      </c>
      <c r="M1850" s="0" t="n">
        <v>2776.75742032919</v>
      </c>
      <c r="N1850" s="0" t="n">
        <v>1371.18193946673</v>
      </c>
      <c r="O1850" s="0" t="n">
        <v>1077.32756576925</v>
      </c>
      <c r="P1850" s="0" t="n">
        <v>1690.50875344394</v>
      </c>
      <c r="Q1850" s="0" t="n">
        <v>1259.54676344397</v>
      </c>
      <c r="R1850" s="0" t="n">
        <v>1371.43419728025</v>
      </c>
      <c r="S1850" s="0" t="n">
        <v>1086.59930328624</v>
      </c>
    </row>
    <row r="1851" customFormat="false" ht="14.4" hidden="false" customHeight="false" outlineLevel="0" collapsed="false">
      <c r="A1851" s="0" t="n">
        <v>1.654</v>
      </c>
      <c r="B1851" s="0" t="n">
        <v>2136.66135146706</v>
      </c>
      <c r="C1851" s="0" t="n">
        <v>2079.77062933701</v>
      </c>
      <c r="D1851" s="0" t="n">
        <v>1964.44760160238</v>
      </c>
      <c r="E1851" s="0" t="n">
        <v>1871.70014473695</v>
      </c>
      <c r="F1851" s="0" t="n">
        <v>4407.17254294357</v>
      </c>
      <c r="G1851" s="0" t="n">
        <v>2041.61969511722</v>
      </c>
      <c r="H1851" s="0" t="n">
        <v>2326.65791185409</v>
      </c>
      <c r="I1851" s="0" t="n">
        <v>2138.99504949847</v>
      </c>
      <c r="J1851" s="0" t="n">
        <v>2602.99195566261</v>
      </c>
      <c r="K1851" s="0" t="n">
        <v>2575.74159820855</v>
      </c>
      <c r="L1851" s="0" t="n">
        <v>2441.61663735745</v>
      </c>
      <c r="M1851" s="0" t="n">
        <v>2641.2269280485</v>
      </c>
      <c r="N1851" s="0" t="n">
        <v>1397.27353668775</v>
      </c>
      <c r="O1851" s="0" t="n">
        <v>1043.66298422634</v>
      </c>
      <c r="P1851" s="0" t="n">
        <v>1639.45336820258</v>
      </c>
      <c r="Q1851" s="0" t="n">
        <v>1210.3904364211</v>
      </c>
      <c r="R1851" s="0" t="n">
        <v>1288.74197177331</v>
      </c>
      <c r="S1851" s="0" t="n">
        <v>1056.07940408716</v>
      </c>
    </row>
    <row r="1852" customFormat="false" ht="14.4" hidden="false" customHeight="false" outlineLevel="0" collapsed="false">
      <c r="A1852" s="0" t="n">
        <v>1.65</v>
      </c>
      <c r="B1852" s="0" t="n">
        <v>2050.07861209916</v>
      </c>
      <c r="C1852" s="0" t="n">
        <v>1976.85164353816</v>
      </c>
      <c r="D1852" s="0" t="n">
        <v>1877.83380503557</v>
      </c>
      <c r="E1852" s="0" t="n">
        <v>1817.23541497811</v>
      </c>
      <c r="F1852" s="0" t="n">
        <v>3961.2988571885</v>
      </c>
      <c r="G1852" s="0" t="n">
        <v>1979.92773765495</v>
      </c>
      <c r="H1852" s="0" t="n">
        <v>2186.29545664101</v>
      </c>
      <c r="I1852" s="0" t="n">
        <v>2016.02360418622</v>
      </c>
      <c r="J1852" s="0" t="n">
        <v>2420.94150317478</v>
      </c>
      <c r="K1852" s="0" t="n">
        <v>2398.90468514312</v>
      </c>
      <c r="L1852" s="0" t="n">
        <v>2323.59376204727</v>
      </c>
      <c r="M1852" s="0" t="n">
        <v>2493.71306528922</v>
      </c>
      <c r="N1852" s="0" t="n">
        <v>1320.35014757806</v>
      </c>
      <c r="O1852" s="0" t="n">
        <v>977.280597535912</v>
      </c>
      <c r="P1852" s="0" t="n">
        <v>1566.83660692644</v>
      </c>
      <c r="Q1852" s="0" t="n">
        <v>1142.93994781968</v>
      </c>
      <c r="R1852" s="0" t="n">
        <v>1258.41449719253</v>
      </c>
      <c r="S1852" s="0" t="n">
        <v>985.568772549358</v>
      </c>
    </row>
    <row r="1853" customFormat="false" ht="14.4" hidden="false" customHeight="false" outlineLevel="0" collapsed="false">
      <c r="A1853" s="0" t="n">
        <v>1.646</v>
      </c>
      <c r="B1853" s="0" t="n">
        <v>2128.55374507044</v>
      </c>
      <c r="C1853" s="0" t="n">
        <v>2122.16956770855</v>
      </c>
      <c r="D1853" s="0" t="n">
        <v>2048.52825445952</v>
      </c>
      <c r="E1853" s="0" t="n">
        <v>1969.74024447338</v>
      </c>
      <c r="F1853" s="0" t="n">
        <v>4661.18826250484</v>
      </c>
      <c r="G1853" s="0" t="n">
        <v>2156.34814029249</v>
      </c>
      <c r="H1853" s="0" t="n">
        <v>2455.88675707786</v>
      </c>
      <c r="I1853" s="0" t="n">
        <v>2211.32388950034</v>
      </c>
      <c r="J1853" s="0" t="n">
        <v>2692.10463761409</v>
      </c>
      <c r="K1853" s="0" t="n">
        <v>2656.3580696461</v>
      </c>
      <c r="L1853" s="0" t="n">
        <v>2553.36534904673</v>
      </c>
      <c r="M1853" s="0" t="n">
        <v>2743.7763287512</v>
      </c>
      <c r="N1853" s="0" t="n">
        <v>1359.79443260439</v>
      </c>
      <c r="O1853" s="0" t="n">
        <v>1014.09790899079</v>
      </c>
      <c r="P1853" s="0" t="n">
        <v>1650.98300394354</v>
      </c>
      <c r="Q1853" s="0" t="n">
        <v>1236.95806984184</v>
      </c>
      <c r="R1853" s="0" t="n">
        <v>1367.63175458007</v>
      </c>
      <c r="S1853" s="0" t="n">
        <v>1017.52339378862</v>
      </c>
    </row>
    <row r="1854" customFormat="false" ht="14.4" hidden="false" customHeight="false" outlineLevel="0" collapsed="false">
      <c r="A1854" s="0" t="n">
        <v>1.642</v>
      </c>
      <c r="B1854" s="0" t="n">
        <v>2087.3184086777</v>
      </c>
      <c r="C1854" s="0" t="n">
        <v>2056.39194235658</v>
      </c>
      <c r="D1854" s="0" t="n">
        <v>1986.56217892768</v>
      </c>
      <c r="E1854" s="0" t="n">
        <v>1894.41301200228</v>
      </c>
      <c r="F1854" s="0" t="n">
        <v>4352.952935964</v>
      </c>
      <c r="G1854" s="0" t="n">
        <v>2065.7523907348</v>
      </c>
      <c r="H1854" s="0" t="n">
        <v>2350.35781277177</v>
      </c>
      <c r="I1854" s="0" t="n">
        <v>2106.86471097602</v>
      </c>
      <c r="J1854" s="0" t="n">
        <v>2507.55266908783</v>
      </c>
      <c r="K1854" s="0" t="n">
        <v>2591.664860779</v>
      </c>
      <c r="L1854" s="0" t="n">
        <v>2439.36990721891</v>
      </c>
      <c r="M1854" s="0" t="n">
        <v>2615.46489737156</v>
      </c>
      <c r="N1854" s="0" t="n">
        <v>1364.74263416709</v>
      </c>
      <c r="O1854" s="0" t="n">
        <v>1056.78663671123</v>
      </c>
      <c r="P1854" s="0" t="n">
        <v>1617.47715185885</v>
      </c>
      <c r="Q1854" s="0" t="n">
        <v>1223.43771069911</v>
      </c>
      <c r="R1854" s="0" t="n">
        <v>1308.05546246904</v>
      </c>
      <c r="S1854" s="0" t="n">
        <v>1045.94675331688</v>
      </c>
    </row>
    <row r="1855" customFormat="false" ht="14.4" hidden="false" customHeight="false" outlineLevel="0" collapsed="false">
      <c r="A1855" s="0" t="n">
        <v>1.638</v>
      </c>
      <c r="B1855" s="0" t="n">
        <v>2130.82979235845</v>
      </c>
      <c r="C1855" s="0" t="n">
        <v>2052.97307410197</v>
      </c>
      <c r="D1855" s="0" t="n">
        <v>1972.00319335357</v>
      </c>
      <c r="E1855" s="0" t="n">
        <v>1935.27235224536</v>
      </c>
      <c r="F1855" s="0" t="n">
        <v>4261.24940514524</v>
      </c>
      <c r="G1855" s="0" t="n">
        <v>2049.71367986429</v>
      </c>
      <c r="H1855" s="0" t="n">
        <v>2295.50105248603</v>
      </c>
      <c r="I1855" s="0" t="n">
        <v>2074.4228563585</v>
      </c>
      <c r="J1855" s="0" t="n">
        <v>2488.78823097722</v>
      </c>
      <c r="K1855" s="0" t="n">
        <v>2504.80411810558</v>
      </c>
      <c r="L1855" s="0" t="n">
        <v>2411.14201095891</v>
      </c>
      <c r="M1855" s="0" t="n">
        <v>2559.74426341692</v>
      </c>
      <c r="N1855" s="0" t="n">
        <v>1334.31827671024</v>
      </c>
      <c r="O1855" s="0" t="n">
        <v>1054.54507162413</v>
      </c>
      <c r="P1855" s="0" t="n">
        <v>1574.65961395328</v>
      </c>
      <c r="Q1855" s="0" t="n">
        <v>1163.9532591305</v>
      </c>
      <c r="R1855" s="0" t="n">
        <v>1294.06273513665</v>
      </c>
      <c r="S1855" s="0" t="n">
        <v>1026.79120377174</v>
      </c>
    </row>
    <row r="1856" customFormat="false" ht="14.4" hidden="false" customHeight="false" outlineLevel="0" collapsed="false">
      <c r="A1856" s="0" t="n">
        <v>1.634</v>
      </c>
      <c r="B1856" s="0" t="n">
        <v>2130.37694830135</v>
      </c>
      <c r="C1856" s="0" t="n">
        <v>2055.76157830148</v>
      </c>
      <c r="D1856" s="0" t="n">
        <v>1906.10938922247</v>
      </c>
      <c r="E1856" s="0" t="n">
        <v>1898.0238151986</v>
      </c>
      <c r="F1856" s="0" t="n">
        <v>4105.04417924387</v>
      </c>
      <c r="G1856" s="0" t="n">
        <v>2026.18914602161</v>
      </c>
      <c r="H1856" s="0" t="n">
        <v>2201.34947749153</v>
      </c>
      <c r="I1856" s="0" t="n">
        <v>2064.16584576225</v>
      </c>
      <c r="J1856" s="0" t="n">
        <v>2437.49545877774</v>
      </c>
      <c r="K1856" s="0" t="n">
        <v>2378.09468240911</v>
      </c>
      <c r="L1856" s="0" t="n">
        <v>2342.43184000727</v>
      </c>
      <c r="M1856" s="0" t="n">
        <v>2482.55687414656</v>
      </c>
      <c r="N1856" s="0" t="n">
        <v>1307.63143749817</v>
      </c>
      <c r="O1856" s="0" t="n">
        <v>1049.62805491013</v>
      </c>
      <c r="P1856" s="0" t="n">
        <v>1610.13416419185</v>
      </c>
      <c r="Q1856" s="0" t="n">
        <v>1188.77859470266</v>
      </c>
      <c r="R1856" s="0" t="n">
        <v>1243.36098038648</v>
      </c>
      <c r="S1856" s="0" t="n">
        <v>987.077294727339</v>
      </c>
    </row>
    <row r="1857" customFormat="false" ht="14.4" hidden="false" customHeight="false" outlineLevel="0" collapsed="false">
      <c r="A1857" s="0" t="n">
        <v>1.63</v>
      </c>
      <c r="B1857" s="0" t="n">
        <v>2133.18113019476</v>
      </c>
      <c r="C1857" s="0" t="n">
        <v>2110.6044763097</v>
      </c>
      <c r="D1857" s="0" t="n">
        <v>1926.3861890308</v>
      </c>
      <c r="E1857" s="0" t="n">
        <v>1930.86455715201</v>
      </c>
      <c r="F1857" s="0" t="n">
        <v>4024.98755840938</v>
      </c>
      <c r="G1857" s="0" t="n">
        <v>1992.29625847051</v>
      </c>
      <c r="H1857" s="0" t="n">
        <v>2188.56878030713</v>
      </c>
      <c r="I1857" s="0" t="n">
        <v>2042.59329335578</v>
      </c>
      <c r="J1857" s="0" t="n">
        <v>2424.94157373617</v>
      </c>
      <c r="K1857" s="0" t="n">
        <v>2367.09830645409</v>
      </c>
      <c r="L1857" s="0" t="n">
        <v>2333.74698284709</v>
      </c>
      <c r="M1857" s="0" t="n">
        <v>2445.83158631422</v>
      </c>
      <c r="N1857" s="0" t="n">
        <v>1306.18139271115</v>
      </c>
      <c r="O1857" s="0" t="n">
        <v>1067.86928377348</v>
      </c>
      <c r="P1857" s="0" t="n">
        <v>1592.00375289602</v>
      </c>
      <c r="Q1857" s="0" t="n">
        <v>1208.38455781206</v>
      </c>
      <c r="R1857" s="0" t="n">
        <v>1303.3872680589</v>
      </c>
      <c r="S1857" s="0" t="n">
        <v>1044.02727417927</v>
      </c>
    </row>
    <row r="1858" customFormat="false" ht="14.4" hidden="false" customHeight="false" outlineLevel="0" collapsed="false">
      <c r="A1858" s="0" t="n">
        <v>1.626</v>
      </c>
      <c r="B1858" s="0" t="n">
        <v>2200.78566902348</v>
      </c>
      <c r="C1858" s="0" t="n">
        <v>2106.86695042516</v>
      </c>
      <c r="D1858" s="0" t="n">
        <v>1940.75680845327</v>
      </c>
      <c r="E1858" s="0" t="n">
        <v>1963.91589045236</v>
      </c>
      <c r="F1858" s="0" t="n">
        <v>4241.26996339319</v>
      </c>
      <c r="G1858" s="0" t="n">
        <v>2021.36753658242</v>
      </c>
      <c r="H1858" s="0" t="n">
        <v>2136.47472995914</v>
      </c>
      <c r="I1858" s="0" t="n">
        <v>2028.72427854983</v>
      </c>
      <c r="J1858" s="0" t="n">
        <v>2399.86378976557</v>
      </c>
      <c r="K1858" s="0" t="n">
        <v>2345.42623781376</v>
      </c>
      <c r="L1858" s="0" t="n">
        <v>2361.47313092927</v>
      </c>
      <c r="M1858" s="0" t="n">
        <v>2391.01105851632</v>
      </c>
      <c r="N1858" s="0" t="n">
        <v>1282.71199090439</v>
      </c>
      <c r="O1858" s="0" t="n">
        <v>1015.33492352468</v>
      </c>
      <c r="P1858" s="0" t="n">
        <v>1576.54097457256</v>
      </c>
      <c r="Q1858" s="0" t="n">
        <v>1200.52268392801</v>
      </c>
      <c r="R1858" s="0" t="n">
        <v>1266.71395533861</v>
      </c>
      <c r="S1858" s="0" t="n">
        <v>994.656617475413</v>
      </c>
    </row>
    <row r="1859" customFormat="false" ht="14.4" hidden="false" customHeight="false" outlineLevel="0" collapsed="false">
      <c r="A1859" s="0" t="n">
        <v>1.622</v>
      </c>
      <c r="B1859" s="0" t="n">
        <v>2101.00571089561</v>
      </c>
      <c r="C1859" s="0" t="n">
        <v>2029.50584413289</v>
      </c>
      <c r="D1859" s="0" t="n">
        <v>1815.97449860923</v>
      </c>
      <c r="E1859" s="0" t="n">
        <v>1836.78903964536</v>
      </c>
      <c r="F1859" s="0" t="n">
        <v>3413.26049334796</v>
      </c>
      <c r="G1859" s="0" t="n">
        <v>1901.71536740678</v>
      </c>
      <c r="H1859" s="0" t="n">
        <v>1981.81178044235</v>
      </c>
      <c r="I1859" s="0" t="n">
        <v>1940.58972020085</v>
      </c>
      <c r="J1859" s="0" t="n">
        <v>2173.19180775043</v>
      </c>
      <c r="K1859" s="0" t="n">
        <v>2112.81031946506</v>
      </c>
      <c r="L1859" s="0" t="n">
        <v>2146.02957200073</v>
      </c>
      <c r="M1859" s="0" t="n">
        <v>2133.58545501437</v>
      </c>
      <c r="N1859" s="0" t="n">
        <v>1170.1818677106</v>
      </c>
      <c r="O1859" s="0" t="n">
        <v>944.778694593554</v>
      </c>
      <c r="P1859" s="0" t="n">
        <v>1504.93545630855</v>
      </c>
      <c r="Q1859" s="0" t="n">
        <v>1129.94104668085</v>
      </c>
      <c r="R1859" s="0" t="n">
        <v>1207.09739018986</v>
      </c>
      <c r="S1859" s="0" t="n">
        <v>928.554778712294</v>
      </c>
    </row>
    <row r="1860" customFormat="false" ht="14.4" hidden="false" customHeight="false" outlineLevel="0" collapsed="false">
      <c r="A1860" s="0" t="n">
        <v>1.618</v>
      </c>
      <c r="B1860" s="0" t="n">
        <v>2193.63285686182</v>
      </c>
      <c r="C1860" s="0" t="n">
        <v>2084.60615207829</v>
      </c>
      <c r="D1860" s="0" t="n">
        <v>1920.59781723393</v>
      </c>
      <c r="E1860" s="0" t="n">
        <v>1936.62979288284</v>
      </c>
      <c r="F1860" s="0" t="n">
        <v>3905.17891427701</v>
      </c>
      <c r="G1860" s="0" t="n">
        <v>2063.93161070934</v>
      </c>
      <c r="H1860" s="0" t="n">
        <v>2071.81190606791</v>
      </c>
      <c r="I1860" s="0" t="n">
        <v>1991.78285949099</v>
      </c>
      <c r="J1860" s="0" t="n">
        <v>2349.59366827113</v>
      </c>
      <c r="K1860" s="0" t="n">
        <v>2257.05766815335</v>
      </c>
      <c r="L1860" s="0" t="n">
        <v>2258.53725229673</v>
      </c>
      <c r="M1860" s="0" t="n">
        <v>2264.94515472635</v>
      </c>
      <c r="N1860" s="0" t="n">
        <v>1250.63333939982</v>
      </c>
      <c r="O1860" s="0" t="n">
        <v>1006.64398709926</v>
      </c>
      <c r="P1860" s="0" t="n">
        <v>1541.71380492107</v>
      </c>
      <c r="Q1860" s="0" t="n">
        <v>1151.05829593546</v>
      </c>
      <c r="R1860" s="0" t="n">
        <v>1243.34177870641</v>
      </c>
      <c r="S1860" s="0" t="n">
        <v>957.841739788807</v>
      </c>
    </row>
    <row r="1861" customFormat="false" ht="14.4" hidden="false" customHeight="false" outlineLevel="0" collapsed="false">
      <c r="A1861" s="0" t="n">
        <v>1.614</v>
      </c>
      <c r="B1861" s="0" t="n">
        <v>2107.74691056453</v>
      </c>
      <c r="C1861" s="0" t="n">
        <v>2066.06022561957</v>
      </c>
      <c r="D1861" s="0" t="n">
        <v>1787.35782827485</v>
      </c>
      <c r="E1861" s="0" t="n">
        <v>1915.49069726813</v>
      </c>
      <c r="F1861" s="0" t="n">
        <v>3457.68003850908</v>
      </c>
      <c r="G1861" s="0" t="n">
        <v>1988.91097285806</v>
      </c>
      <c r="H1861" s="0" t="n">
        <v>1973.51049665795</v>
      </c>
      <c r="I1861" s="0" t="n">
        <v>1940.22396492908</v>
      </c>
      <c r="J1861" s="0" t="n">
        <v>2180.34346380122</v>
      </c>
      <c r="K1861" s="0" t="n">
        <v>2061.17668057379</v>
      </c>
      <c r="L1861" s="0" t="n">
        <v>2184.96204322218</v>
      </c>
      <c r="M1861" s="0" t="n">
        <v>2113.53108901123</v>
      </c>
      <c r="N1861" s="0" t="n">
        <v>1248.80531830347</v>
      </c>
      <c r="O1861" s="0" t="n">
        <v>958.238452746777</v>
      </c>
      <c r="P1861" s="0" t="n">
        <v>1507.9825381499</v>
      </c>
      <c r="Q1861" s="0" t="n">
        <v>1191.66172203741</v>
      </c>
      <c r="R1861" s="0" t="n">
        <v>1261.63633410961</v>
      </c>
      <c r="S1861" s="0" t="n">
        <v>973.628671735596</v>
      </c>
    </row>
    <row r="1862" customFormat="false" ht="14.4" hidden="false" customHeight="false" outlineLevel="0" collapsed="false">
      <c r="A1862" s="0" t="n">
        <v>1.61</v>
      </c>
      <c r="B1862" s="0" t="n">
        <v>2102.76391390861</v>
      </c>
      <c r="C1862" s="0" t="n">
        <v>2041.92095269572</v>
      </c>
      <c r="D1862" s="0" t="n">
        <v>1746.93087715446</v>
      </c>
      <c r="E1862" s="0" t="n">
        <v>1847.0952898725</v>
      </c>
      <c r="F1862" s="0" t="n">
        <v>2894.79170830605</v>
      </c>
      <c r="G1862" s="0" t="n">
        <v>1907.56266583132</v>
      </c>
      <c r="H1862" s="0" t="n">
        <v>1829.73109617355</v>
      </c>
      <c r="I1862" s="0" t="n">
        <v>1877.76317749218</v>
      </c>
      <c r="J1862" s="0" t="n">
        <v>1987.36423454626</v>
      </c>
      <c r="K1862" s="0" t="n">
        <v>1888.29156683364</v>
      </c>
      <c r="L1862" s="0" t="n">
        <v>2018.42277671036</v>
      </c>
      <c r="M1862" s="0" t="n">
        <v>1928.80632983967</v>
      </c>
      <c r="N1862" s="0" t="n">
        <v>1146.98189067824</v>
      </c>
      <c r="O1862" s="0" t="n">
        <v>927.138282267956</v>
      </c>
      <c r="P1862" s="0" t="n">
        <v>1449.54807874215</v>
      </c>
      <c r="Q1862" s="0" t="n">
        <v>1164.59779983156</v>
      </c>
      <c r="R1862" s="0" t="n">
        <v>1196.28296445125</v>
      </c>
      <c r="S1862" s="0" t="n">
        <v>920.078205398532</v>
      </c>
    </row>
    <row r="1863" customFormat="false" ht="14.4" hidden="false" customHeight="false" outlineLevel="0" collapsed="false">
      <c r="A1863" s="0" t="n">
        <v>1.606</v>
      </c>
      <c r="B1863" s="0" t="n">
        <v>2250.95764605963</v>
      </c>
      <c r="C1863" s="0" t="n">
        <v>2146.87335872418</v>
      </c>
      <c r="D1863" s="0" t="n">
        <v>1907.16484879955</v>
      </c>
      <c r="E1863" s="0" t="n">
        <v>1997.70265320683</v>
      </c>
      <c r="F1863" s="0" t="n">
        <v>3415.50622867958</v>
      </c>
      <c r="G1863" s="0" t="n">
        <v>2063.05703181777</v>
      </c>
      <c r="H1863" s="0" t="n">
        <v>1916.48245975409</v>
      </c>
      <c r="I1863" s="0" t="n">
        <v>2019.79381092721</v>
      </c>
      <c r="J1863" s="0" t="n">
        <v>2176.561791524</v>
      </c>
      <c r="K1863" s="0" t="n">
        <v>2024.96697900688</v>
      </c>
      <c r="L1863" s="0" t="n">
        <v>2131.98705479945</v>
      </c>
      <c r="M1863" s="0" t="n">
        <v>2017.51977788967</v>
      </c>
      <c r="N1863" s="0" t="n">
        <v>1208.63982095466</v>
      </c>
      <c r="O1863" s="0" t="n">
        <v>965.145941682136</v>
      </c>
      <c r="P1863" s="0" t="n">
        <v>1540.54334794592</v>
      </c>
      <c r="Q1863" s="0" t="n">
        <v>1163.94544969858</v>
      </c>
      <c r="R1863" s="0" t="n">
        <v>1249.66884101993</v>
      </c>
      <c r="S1863" s="0" t="n">
        <v>946.959247866055</v>
      </c>
    </row>
    <row r="1864" customFormat="false" ht="14.4" hidden="false" customHeight="false" outlineLevel="0" collapsed="false">
      <c r="A1864" s="0" t="n">
        <v>1.602</v>
      </c>
      <c r="B1864" s="0" t="n">
        <v>2306.3343244375</v>
      </c>
      <c r="C1864" s="0" t="n">
        <v>2126.95607977697</v>
      </c>
      <c r="D1864" s="0" t="n">
        <v>1753.22676466682</v>
      </c>
      <c r="E1864" s="0" t="n">
        <v>1970.18052440666</v>
      </c>
      <c r="F1864" s="0" t="n">
        <v>2775.30853123949</v>
      </c>
      <c r="G1864" s="0" t="n">
        <v>1946.11733883681</v>
      </c>
      <c r="H1864" s="0" t="n">
        <v>1763.37501688395</v>
      </c>
      <c r="I1864" s="0" t="n">
        <v>1944.26275130595</v>
      </c>
      <c r="J1864" s="0" t="n">
        <v>2021.28524353826</v>
      </c>
      <c r="K1864" s="0" t="n">
        <v>1834.61273030279</v>
      </c>
      <c r="L1864" s="0" t="n">
        <v>2055.163522614</v>
      </c>
      <c r="M1864" s="0" t="n">
        <v>1839.38132045689</v>
      </c>
      <c r="N1864" s="0" t="n">
        <v>1177.9084740298</v>
      </c>
      <c r="O1864" s="0" t="n">
        <v>957.727501726888</v>
      </c>
      <c r="P1864" s="0" t="n">
        <v>1524.7716063996</v>
      </c>
      <c r="Q1864" s="0" t="n">
        <v>1176.10029176028</v>
      </c>
      <c r="R1864" s="0" t="n">
        <v>1248.68869376886</v>
      </c>
      <c r="S1864" s="0" t="n">
        <v>933.462172026239</v>
      </c>
    </row>
    <row r="1865" customFormat="false" ht="14.4" hidden="false" customHeight="false" outlineLevel="0" collapsed="false">
      <c r="A1865" s="0" t="n">
        <v>1.598</v>
      </c>
      <c r="B1865" s="0" t="n">
        <v>2461.58300084848</v>
      </c>
      <c r="C1865" s="0" t="n">
        <v>2253.93062655773</v>
      </c>
      <c r="D1865" s="0" t="n">
        <v>1800.00058399732</v>
      </c>
      <c r="E1865" s="0" t="n">
        <v>2077.8453640373</v>
      </c>
      <c r="F1865" s="0" t="n">
        <v>2769.32070383192</v>
      </c>
      <c r="G1865" s="0" t="n">
        <v>2065.58934856044</v>
      </c>
      <c r="H1865" s="0" t="n">
        <v>1878.28341442838</v>
      </c>
      <c r="I1865" s="0" t="n">
        <v>2051.38862262398</v>
      </c>
      <c r="J1865" s="0" t="n">
        <v>2094.94686142678</v>
      </c>
      <c r="K1865" s="0" t="n">
        <v>1929.60255094089</v>
      </c>
      <c r="L1865" s="0" t="n">
        <v>2174.56909158145</v>
      </c>
      <c r="M1865" s="0" t="n">
        <v>1883.9808299747</v>
      </c>
      <c r="N1865" s="0" t="n">
        <v>1248.67023675795</v>
      </c>
      <c r="O1865" s="0" t="n">
        <v>1017.74536221455</v>
      </c>
      <c r="P1865" s="0" t="n">
        <v>1565.21882752107</v>
      </c>
      <c r="Q1865" s="0" t="n">
        <v>1281.15314639397</v>
      </c>
      <c r="R1865" s="0" t="n">
        <v>1307.7419122105</v>
      </c>
      <c r="S1865" s="0" t="n">
        <v>978.624783668807</v>
      </c>
    </row>
    <row r="1866" customFormat="false" ht="14.4" hidden="false" customHeight="false" outlineLevel="0" collapsed="false">
      <c r="A1866" s="0" t="n">
        <v>1.594</v>
      </c>
      <c r="B1866" s="0" t="n">
        <v>2521.69674902956</v>
      </c>
      <c r="C1866" s="0" t="n">
        <v>2225.68155605</v>
      </c>
      <c r="D1866" s="0" t="n">
        <v>1840.12693632738</v>
      </c>
      <c r="E1866" s="0" t="n">
        <v>2069.44469793205</v>
      </c>
      <c r="F1866" s="0" t="n">
        <v>2846.09836852859</v>
      </c>
      <c r="G1866" s="0" t="n">
        <v>2142.46791338571</v>
      </c>
      <c r="H1866" s="0" t="n">
        <v>1876.78651285706</v>
      </c>
      <c r="I1866" s="0" t="n">
        <v>2087.25729466122</v>
      </c>
      <c r="J1866" s="0" t="n">
        <v>2121.67800060365</v>
      </c>
      <c r="K1866" s="0" t="n">
        <v>1944.22738011952</v>
      </c>
      <c r="L1866" s="0" t="n">
        <v>2186.61426521073</v>
      </c>
      <c r="M1866" s="0" t="n">
        <v>1827.12104842455</v>
      </c>
      <c r="N1866" s="0" t="n">
        <v>1299.44146333839</v>
      </c>
      <c r="O1866" s="0" t="n">
        <v>1097.86355133886</v>
      </c>
      <c r="P1866" s="0" t="n">
        <v>1631.97439489364</v>
      </c>
      <c r="Q1866" s="0" t="n">
        <v>1303.08146453298</v>
      </c>
      <c r="R1866" s="0" t="n">
        <v>1379.25430187865</v>
      </c>
      <c r="S1866" s="0" t="n">
        <v>1039.76018060697</v>
      </c>
    </row>
    <row r="1867" customFormat="false" ht="14.4" hidden="false" customHeight="false" outlineLevel="0" collapsed="false">
      <c r="A1867" s="0" t="n">
        <v>1.59</v>
      </c>
      <c r="B1867" s="0" t="n">
        <v>2484.30408373682</v>
      </c>
      <c r="C1867" s="0" t="n">
        <v>2143.28044288651</v>
      </c>
      <c r="D1867" s="0" t="n">
        <v>1771.00130811027</v>
      </c>
      <c r="E1867" s="0" t="n">
        <v>2033.56881540543</v>
      </c>
      <c r="F1867" s="0" t="n">
        <v>2461.48342104977</v>
      </c>
      <c r="G1867" s="0" t="n">
        <v>2075.76845597125</v>
      </c>
      <c r="H1867" s="0" t="n">
        <v>1695.98483246731</v>
      </c>
      <c r="I1867" s="0" t="n">
        <v>2002.79461950782</v>
      </c>
      <c r="J1867" s="0" t="n">
        <v>1952.249847628</v>
      </c>
      <c r="K1867" s="0" t="n">
        <v>1735.06702856766</v>
      </c>
      <c r="L1867" s="0" t="n">
        <v>2090.58183805327</v>
      </c>
      <c r="M1867" s="0" t="n">
        <v>1706.45738170524</v>
      </c>
      <c r="N1867" s="0" t="n">
        <v>1112.07256946673</v>
      </c>
      <c r="O1867" s="0" t="n">
        <v>922.711841261326</v>
      </c>
      <c r="P1867" s="0" t="n">
        <v>1500.8587011829</v>
      </c>
      <c r="Q1867" s="0" t="n">
        <v>1190.46202745319</v>
      </c>
      <c r="R1867" s="0" t="n">
        <v>1221.20107210516</v>
      </c>
      <c r="S1867" s="0" t="n">
        <v>885.548306731376</v>
      </c>
    </row>
    <row r="1868" customFormat="false" ht="14.4" hidden="false" customHeight="false" outlineLevel="0" collapsed="false">
      <c r="A1868" s="0" t="n">
        <v>1.586</v>
      </c>
      <c r="B1868" s="0" t="n">
        <v>2565.36344274443</v>
      </c>
      <c r="C1868" s="0" t="n">
        <v>2196.14351343059</v>
      </c>
      <c r="D1868" s="0" t="n">
        <v>1848.7422895631</v>
      </c>
      <c r="E1868" s="0" t="n">
        <v>2105.04921851594</v>
      </c>
      <c r="F1868" s="0" t="n">
        <v>2502.16194470983</v>
      </c>
      <c r="G1868" s="0" t="n">
        <v>2120.33497238315</v>
      </c>
      <c r="H1868" s="0" t="n">
        <v>1811.43560915156</v>
      </c>
      <c r="I1868" s="0" t="n">
        <v>2047.63940329456</v>
      </c>
      <c r="J1868" s="0" t="n">
        <v>2051.84450175061</v>
      </c>
      <c r="K1868" s="0" t="n">
        <v>1844.18809013123</v>
      </c>
      <c r="L1868" s="0" t="n">
        <v>2180.78454231473</v>
      </c>
      <c r="M1868" s="0" t="n">
        <v>1802.79164488368</v>
      </c>
      <c r="N1868" s="0" t="n">
        <v>1197.53808529744</v>
      </c>
      <c r="O1868" s="0" t="n">
        <v>1002.28913438416</v>
      </c>
      <c r="P1868" s="0" t="n">
        <v>1547.03799637853</v>
      </c>
      <c r="Q1868" s="0" t="n">
        <v>1247.1170047594</v>
      </c>
      <c r="R1868" s="0" t="n">
        <v>1280.50968602402</v>
      </c>
      <c r="S1868" s="0" t="n">
        <v>931.950335589908</v>
      </c>
    </row>
    <row r="1869" customFormat="false" ht="14.4" hidden="false" customHeight="false" outlineLevel="0" collapsed="false">
      <c r="A1869" s="0" t="n">
        <v>1.582</v>
      </c>
      <c r="B1869" s="0" t="n">
        <v>2568.60863737601</v>
      </c>
      <c r="C1869" s="0" t="n">
        <v>2131.5179564227</v>
      </c>
      <c r="D1869" s="0" t="n">
        <v>1808.94108405506</v>
      </c>
      <c r="E1869" s="0" t="n">
        <v>2038.30920420543</v>
      </c>
      <c r="F1869" s="0" t="n">
        <v>2420.07773081846</v>
      </c>
      <c r="G1869" s="0" t="n">
        <v>2133.02267619506</v>
      </c>
      <c r="H1869" s="0" t="n">
        <v>1783.18930410297</v>
      </c>
      <c r="I1869" s="0" t="n">
        <v>1980.80655277296</v>
      </c>
      <c r="J1869" s="0" t="n">
        <v>2020.230597668</v>
      </c>
      <c r="K1869" s="0" t="n">
        <v>1787.89529648755</v>
      </c>
      <c r="L1869" s="0" t="n">
        <v>2121.74189838236</v>
      </c>
      <c r="M1869" s="0" t="n">
        <v>1748.48176323114</v>
      </c>
      <c r="N1869" s="0" t="n">
        <v>1236.37327251207</v>
      </c>
      <c r="O1869" s="0" t="n">
        <v>1079.94736036059</v>
      </c>
      <c r="P1869" s="0" t="n">
        <v>1548.76226092028</v>
      </c>
      <c r="Q1869" s="0" t="n">
        <v>1257.26931462145</v>
      </c>
      <c r="R1869" s="0" t="n">
        <v>1287.13630578612</v>
      </c>
      <c r="S1869" s="0" t="n">
        <v>1011.85947391431</v>
      </c>
    </row>
    <row r="1870" customFormat="false" ht="14.4" hidden="false" customHeight="false" outlineLevel="0" collapsed="false">
      <c r="A1870" s="0" t="n">
        <v>1.578</v>
      </c>
      <c r="B1870" s="0" t="n">
        <v>2425.84033555186</v>
      </c>
      <c r="C1870" s="0" t="n">
        <v>2011.26870514688</v>
      </c>
      <c r="D1870" s="0" t="n">
        <v>1766.78116906994</v>
      </c>
      <c r="E1870" s="0" t="n">
        <v>1983.95774529229</v>
      </c>
      <c r="F1870" s="0" t="n">
        <v>2269.43535170862</v>
      </c>
      <c r="G1870" s="0" t="n">
        <v>2031.18213504799</v>
      </c>
      <c r="H1870" s="0" t="n">
        <v>1627.78849833016</v>
      </c>
      <c r="I1870" s="0" t="n">
        <v>1870.76323544133</v>
      </c>
      <c r="J1870" s="0" t="n">
        <v>1833.4231186607</v>
      </c>
      <c r="K1870" s="0" t="n">
        <v>1673.66840560781</v>
      </c>
      <c r="L1870" s="0" t="n">
        <v>1995.90337698655</v>
      </c>
      <c r="M1870" s="0" t="n">
        <v>1577.93229513668</v>
      </c>
      <c r="N1870" s="0" t="n">
        <v>1046.21296286545</v>
      </c>
      <c r="O1870" s="0" t="n">
        <v>875.114537082505</v>
      </c>
      <c r="P1870" s="0" t="n">
        <v>1411.53395773042</v>
      </c>
      <c r="Q1870" s="0" t="n">
        <v>1066.69312653901</v>
      </c>
      <c r="R1870" s="0" t="n">
        <v>1167.74998367473</v>
      </c>
      <c r="S1870" s="0" t="n">
        <v>885.602063612477</v>
      </c>
    </row>
    <row r="1871" customFormat="false" ht="14.4" hidden="false" customHeight="false" outlineLevel="0" collapsed="false">
      <c r="A1871" s="0" t="n">
        <v>1.574</v>
      </c>
      <c r="B1871" s="0" t="n">
        <v>2321.57009357584</v>
      </c>
      <c r="C1871" s="0" t="n">
        <v>1941.32390411859</v>
      </c>
      <c r="D1871" s="0" t="n">
        <v>1709.95397848006</v>
      </c>
      <c r="E1871" s="0" t="n">
        <v>1911.39470579545</v>
      </c>
      <c r="F1871" s="0" t="n">
        <v>2096.66714405855</v>
      </c>
      <c r="G1871" s="0" t="n">
        <v>1979.61133875183</v>
      </c>
      <c r="H1871" s="0" t="n">
        <v>1602.64390054755</v>
      </c>
      <c r="I1871" s="0" t="n">
        <v>1814.76439413163</v>
      </c>
      <c r="J1871" s="0" t="n">
        <v>1728.54724371635</v>
      </c>
      <c r="K1871" s="0" t="n">
        <v>1597.1143845855</v>
      </c>
      <c r="L1871" s="0" t="n">
        <v>1922.50411918273</v>
      </c>
      <c r="M1871" s="0" t="n">
        <v>1514.50484449925</v>
      </c>
      <c r="N1871" s="0" t="n">
        <v>997.794716204753</v>
      </c>
      <c r="O1871" s="0" t="n">
        <v>823.249514418048</v>
      </c>
      <c r="P1871" s="0" t="n">
        <v>1336.24428129742</v>
      </c>
      <c r="Q1871" s="0" t="n">
        <v>1076.89332059344</v>
      </c>
      <c r="R1871" s="0" t="n">
        <v>1079.14149461708</v>
      </c>
      <c r="S1871" s="0" t="n">
        <v>834.23188227633</v>
      </c>
    </row>
    <row r="1872" customFormat="false" ht="14.4" hidden="false" customHeight="false" outlineLevel="0" collapsed="false">
      <c r="A1872" s="0" t="n">
        <v>1.57</v>
      </c>
      <c r="B1872" s="0" t="n">
        <v>2268.29673745574</v>
      </c>
      <c r="C1872" s="0" t="n">
        <v>1849.18546706086</v>
      </c>
      <c r="D1872" s="0" t="n">
        <v>1651.86534044048</v>
      </c>
      <c r="E1872" s="0" t="n">
        <v>1871.08467651401</v>
      </c>
      <c r="F1872" s="0" t="n">
        <v>2004.56498531815</v>
      </c>
      <c r="G1872" s="0" t="n">
        <v>1937.0781411456</v>
      </c>
      <c r="H1872" s="0" t="n">
        <v>1625.7399818208</v>
      </c>
      <c r="I1872" s="0" t="n">
        <v>1773.1135252284</v>
      </c>
      <c r="J1872" s="0" t="n">
        <v>1708.35422531235</v>
      </c>
      <c r="K1872" s="0" t="n">
        <v>1601.23762918401</v>
      </c>
      <c r="L1872" s="0" t="n">
        <v>1943.14032999836</v>
      </c>
      <c r="M1872" s="0" t="n">
        <v>1532.48385473263</v>
      </c>
      <c r="N1872" s="0" t="n">
        <v>947.530569435101</v>
      </c>
      <c r="O1872" s="0" t="n">
        <v>818.293090371823</v>
      </c>
      <c r="P1872" s="0" t="n">
        <v>1260.54487940278</v>
      </c>
      <c r="Q1872" s="0" t="n">
        <v>1093.63107607039</v>
      </c>
      <c r="R1872" s="0" t="n">
        <v>1073.67018131673</v>
      </c>
      <c r="S1872" s="0" t="n">
        <v>800.693017170642</v>
      </c>
    </row>
    <row r="1873" customFormat="false" ht="14.4" hidden="false" customHeight="false" outlineLevel="0" collapsed="false">
      <c r="A1873" s="0" t="n">
        <v>1.566</v>
      </c>
      <c r="B1873" s="0" t="n">
        <v>2121.87688916571</v>
      </c>
      <c r="C1873" s="0" t="n">
        <v>1798.29169175592</v>
      </c>
      <c r="D1873" s="0" t="n">
        <v>1631.48456399479</v>
      </c>
      <c r="E1873" s="0" t="n">
        <v>1844.33774903538</v>
      </c>
      <c r="F1873" s="0" t="n">
        <v>1943.98016836399</v>
      </c>
      <c r="G1873" s="0" t="n">
        <v>1887.00294537656</v>
      </c>
      <c r="H1873" s="0" t="n">
        <v>1579.63506364294</v>
      </c>
      <c r="I1873" s="0" t="n">
        <v>1695.39054383963</v>
      </c>
      <c r="J1873" s="0" t="n">
        <v>1674.16533413061</v>
      </c>
      <c r="K1873" s="0" t="n">
        <v>1529.87006294963</v>
      </c>
      <c r="L1873" s="0" t="n">
        <v>1876.52399954818</v>
      </c>
      <c r="M1873" s="0" t="n">
        <v>1524.47979399177</v>
      </c>
      <c r="N1873" s="0" t="n">
        <v>939.937874028336</v>
      </c>
      <c r="O1873" s="0" t="n">
        <v>810.362370920995</v>
      </c>
      <c r="P1873" s="0" t="n">
        <v>1231.88826836899</v>
      </c>
      <c r="Q1873" s="0" t="n">
        <v>1080.52004578174</v>
      </c>
      <c r="R1873" s="0" t="n">
        <v>1035.96775032011</v>
      </c>
      <c r="S1873" s="0" t="n">
        <v>764.003622242018</v>
      </c>
    </row>
    <row r="1874" customFormat="false" ht="14.4" hidden="false" customHeight="false" outlineLevel="0" collapsed="false">
      <c r="A1874" s="0" t="n">
        <v>1.562</v>
      </c>
      <c r="B1874" s="0" t="n">
        <v>2093.84104015929</v>
      </c>
      <c r="C1874" s="0" t="n">
        <v>1718.30633411332</v>
      </c>
      <c r="D1874" s="0" t="n">
        <v>1561.77751195595</v>
      </c>
      <c r="E1874" s="0" t="n">
        <v>1720.81656313117</v>
      </c>
      <c r="F1874" s="0" t="n">
        <v>1812.10286059319</v>
      </c>
      <c r="G1874" s="0" t="n">
        <v>1807.33101977216</v>
      </c>
      <c r="H1874" s="0" t="n">
        <v>1508.15269434799</v>
      </c>
      <c r="I1874" s="0" t="n">
        <v>1677.5213162767</v>
      </c>
      <c r="J1874" s="0" t="n">
        <v>1607.61447109896</v>
      </c>
      <c r="K1874" s="0" t="n">
        <v>1472.41043938123</v>
      </c>
      <c r="L1874" s="0" t="n">
        <v>1802.30501536982</v>
      </c>
      <c r="M1874" s="0" t="n">
        <v>1464.06564886168</v>
      </c>
      <c r="N1874" s="0" t="n">
        <v>904.709249910238</v>
      </c>
      <c r="O1874" s="0" t="n">
        <v>742.764764539963</v>
      </c>
      <c r="P1874" s="0" t="n">
        <v>1171.55654194513</v>
      </c>
      <c r="Q1874" s="0" t="n">
        <v>1020.77204564202</v>
      </c>
      <c r="R1874" s="0" t="n">
        <v>963.946096065658</v>
      </c>
      <c r="S1874" s="0" t="n">
        <v>762.005262651009</v>
      </c>
    </row>
    <row r="1875" customFormat="false" ht="14.4" hidden="false" customHeight="false" outlineLevel="0" collapsed="false">
      <c r="A1875" s="0" t="n">
        <v>1.558</v>
      </c>
      <c r="B1875" s="0" t="n">
        <v>2074.15631489679</v>
      </c>
      <c r="C1875" s="0" t="n">
        <v>1777.41443189326</v>
      </c>
      <c r="D1875" s="0" t="n">
        <v>1585.31012731622</v>
      </c>
      <c r="E1875" s="0" t="n">
        <v>1729.0452254275</v>
      </c>
      <c r="F1875" s="0" t="n">
        <v>1837.33479715174</v>
      </c>
      <c r="G1875" s="0" t="n">
        <v>1818.14343308516</v>
      </c>
      <c r="H1875" s="0" t="n">
        <v>1651.42272601976</v>
      </c>
      <c r="I1875" s="0" t="n">
        <v>1729.82637294337</v>
      </c>
      <c r="J1875" s="0" t="n">
        <v>1703.64333784365</v>
      </c>
      <c r="K1875" s="0" t="n">
        <v>1542.60018580632</v>
      </c>
      <c r="L1875" s="0" t="n">
        <v>1903.96301482018</v>
      </c>
      <c r="M1875" s="0" t="n">
        <v>1562.98470019192</v>
      </c>
      <c r="N1875" s="0" t="n">
        <v>961.117333607495</v>
      </c>
      <c r="O1875" s="0" t="n">
        <v>807.835997211971</v>
      </c>
      <c r="P1875" s="0" t="n">
        <v>1236.88424879742</v>
      </c>
      <c r="Q1875" s="0" t="n">
        <v>1035.74665827447</v>
      </c>
      <c r="R1875" s="0" t="n">
        <v>1003.15513588915</v>
      </c>
      <c r="S1875" s="0" t="n">
        <v>843.24588442367</v>
      </c>
    </row>
    <row r="1876" customFormat="false" ht="14.4" hidden="false" customHeight="false" outlineLevel="0" collapsed="false">
      <c r="A1876" s="0" t="n">
        <v>1.554</v>
      </c>
      <c r="B1876" s="0" t="n">
        <v>2011.75663482686</v>
      </c>
      <c r="C1876" s="0" t="n">
        <v>1732.90145773766</v>
      </c>
      <c r="D1876" s="0" t="n">
        <v>1594.83289525</v>
      </c>
      <c r="E1876" s="0" t="n">
        <v>1735.88245405184</v>
      </c>
      <c r="F1876" s="0" t="n">
        <v>1806.03483286051</v>
      </c>
      <c r="G1876" s="0" t="n">
        <v>1783.67759937857</v>
      </c>
      <c r="H1876" s="0" t="n">
        <v>1687.56918307266</v>
      </c>
      <c r="I1876" s="0" t="n">
        <v>1725.60203529677</v>
      </c>
      <c r="J1876" s="0" t="n">
        <v>1716.61765897791</v>
      </c>
      <c r="K1876" s="0" t="n">
        <v>1551.79135168792</v>
      </c>
      <c r="L1876" s="0" t="n">
        <v>1922.37380045836</v>
      </c>
      <c r="M1876" s="0" t="n">
        <v>1592.60424123338</v>
      </c>
      <c r="N1876" s="0" t="n">
        <v>1053.53069756216</v>
      </c>
      <c r="O1876" s="0" t="n">
        <v>826.639471837569</v>
      </c>
      <c r="P1876" s="0" t="n">
        <v>1281.9639008674</v>
      </c>
      <c r="Q1876" s="0" t="n">
        <v>1103.51507253032</v>
      </c>
      <c r="R1876" s="0" t="n">
        <v>1032.12713857438</v>
      </c>
      <c r="S1876" s="0" t="n">
        <v>860.712821405138</v>
      </c>
    </row>
    <row r="1877" customFormat="false" ht="14.4" hidden="false" customHeight="false" outlineLevel="0" collapsed="false">
      <c r="A1877" s="0" t="n">
        <v>1.55</v>
      </c>
      <c r="B1877" s="0" t="n">
        <v>1942.37029775557</v>
      </c>
      <c r="C1877" s="0" t="n">
        <v>1613.44012897253</v>
      </c>
      <c r="D1877" s="0" t="n">
        <v>1490.19074753557</v>
      </c>
      <c r="E1877" s="0" t="n">
        <v>1607.32767165552</v>
      </c>
      <c r="F1877" s="0" t="n">
        <v>1700.53920713268</v>
      </c>
      <c r="G1877" s="0" t="n">
        <v>1677.21118204432</v>
      </c>
      <c r="H1877" s="0" t="n">
        <v>1622.4173914315</v>
      </c>
      <c r="I1877" s="0" t="n">
        <v>1625.67506348265</v>
      </c>
      <c r="J1877" s="0" t="n">
        <v>1625.41701891965</v>
      </c>
      <c r="K1877" s="0" t="n">
        <v>1410.99164970279</v>
      </c>
      <c r="L1877" s="0" t="n">
        <v>1768.64113716164</v>
      </c>
      <c r="M1877" s="0" t="n">
        <v>1504.67152138862</v>
      </c>
      <c r="N1877" s="0" t="n">
        <v>964.271471574589</v>
      </c>
      <c r="O1877" s="0" t="n">
        <v>784.456404100553</v>
      </c>
      <c r="P1877" s="0" t="n">
        <v>1215.60324026163</v>
      </c>
      <c r="Q1877" s="0" t="n">
        <v>1066.01448326667</v>
      </c>
      <c r="R1877" s="0" t="n">
        <v>938.32248316121</v>
      </c>
      <c r="S1877" s="0" t="n">
        <v>785.892830671927</v>
      </c>
    </row>
    <row r="1878" customFormat="false" ht="14.4" hidden="false" customHeight="false" outlineLevel="0" collapsed="false">
      <c r="A1878" s="0" t="n">
        <v>1.546</v>
      </c>
      <c r="B1878" s="0" t="n">
        <v>1972.82808525794</v>
      </c>
      <c r="C1878" s="0" t="n">
        <v>1722.40234015526</v>
      </c>
      <c r="D1878" s="0" t="n">
        <v>1555.71333872917</v>
      </c>
      <c r="E1878" s="0" t="n">
        <v>1694.02330233257</v>
      </c>
      <c r="F1878" s="0" t="n">
        <v>1760.63975301952</v>
      </c>
      <c r="G1878" s="0" t="n">
        <v>1710.14097353773</v>
      </c>
      <c r="H1878" s="0" t="n">
        <v>1758.69715614666</v>
      </c>
      <c r="I1878" s="0" t="n">
        <v>1731.27711190578</v>
      </c>
      <c r="J1878" s="0" t="n">
        <v>1759.39104531983</v>
      </c>
      <c r="K1878" s="0" t="n">
        <v>1524.04260128699</v>
      </c>
      <c r="L1878" s="0" t="n">
        <v>1877.42817534291</v>
      </c>
      <c r="M1878" s="0" t="n">
        <v>1622.89112362979</v>
      </c>
      <c r="N1878" s="0" t="n">
        <v>1071.60620685996</v>
      </c>
      <c r="O1878" s="0" t="n">
        <v>882.494445054144</v>
      </c>
      <c r="P1878" s="0" t="n">
        <v>1315.57507295885</v>
      </c>
      <c r="Q1878" s="0" t="n">
        <v>1164.62310676153</v>
      </c>
      <c r="R1878" s="0" t="n">
        <v>1028.48109731014</v>
      </c>
      <c r="S1878" s="0" t="n">
        <v>886.062016367156</v>
      </c>
    </row>
    <row r="1879" customFormat="false" ht="14.4" hidden="false" customHeight="false" outlineLevel="0" collapsed="false">
      <c r="A1879" s="0" t="n">
        <v>1.542</v>
      </c>
      <c r="B1879" s="0" t="n">
        <v>1923.64865589797</v>
      </c>
      <c r="C1879" s="0" t="n">
        <v>1767.52805457928</v>
      </c>
      <c r="D1879" s="0" t="n">
        <v>1527.7939622061</v>
      </c>
      <c r="E1879" s="0" t="n">
        <v>1694.72738111594</v>
      </c>
      <c r="F1879" s="0" t="n">
        <v>1685.80121490666</v>
      </c>
      <c r="G1879" s="0" t="n">
        <v>1704.98063351227</v>
      </c>
      <c r="H1879" s="0" t="n">
        <v>1821.9793338893</v>
      </c>
      <c r="I1879" s="0" t="n">
        <v>1739.00917744405</v>
      </c>
      <c r="J1879" s="0" t="n">
        <v>1751.35305688957</v>
      </c>
      <c r="K1879" s="0" t="n">
        <v>1544.64196973532</v>
      </c>
      <c r="L1879" s="0" t="n">
        <v>1889.73154504273</v>
      </c>
      <c r="M1879" s="0" t="n">
        <v>1656.69389131512</v>
      </c>
      <c r="N1879" s="0" t="n">
        <v>1143.58199526435</v>
      </c>
      <c r="O1879" s="0" t="n">
        <v>937.546966409576</v>
      </c>
      <c r="P1879" s="0" t="n">
        <v>1379.8602922662</v>
      </c>
      <c r="Q1879" s="0" t="n">
        <v>1217.43179857695</v>
      </c>
      <c r="R1879" s="0" t="n">
        <v>1071.19312396744</v>
      </c>
      <c r="S1879" s="0" t="n">
        <v>930.592269757982</v>
      </c>
    </row>
    <row r="1880" customFormat="false" ht="14.4" hidden="false" customHeight="false" outlineLevel="0" collapsed="false">
      <c r="A1880" s="0" t="n">
        <v>1.538</v>
      </c>
      <c r="B1880" s="0" t="n">
        <v>1881.44252909375</v>
      </c>
      <c r="C1880" s="0" t="n">
        <v>1773.10106859523</v>
      </c>
      <c r="D1880" s="0" t="n">
        <v>1496.45960530833</v>
      </c>
      <c r="E1880" s="0" t="n">
        <v>1619.06932972259</v>
      </c>
      <c r="F1880" s="0" t="n">
        <v>1649.72696897746</v>
      </c>
      <c r="G1880" s="0" t="n">
        <v>1674.19749964103</v>
      </c>
      <c r="H1880" s="0" t="n">
        <v>1762.15089718054</v>
      </c>
      <c r="I1880" s="0" t="n">
        <v>1726.87460890442</v>
      </c>
      <c r="J1880" s="0" t="n">
        <v>1718.73459625235</v>
      </c>
      <c r="K1880" s="0" t="n">
        <v>1534.71092964349</v>
      </c>
      <c r="L1880" s="0" t="n">
        <v>1827.89279946327</v>
      </c>
      <c r="M1880" s="0" t="n">
        <v>1660.97262031707</v>
      </c>
      <c r="N1880" s="0" t="n">
        <v>1143.90101939013</v>
      </c>
      <c r="O1880" s="0" t="n">
        <v>921.051534530203</v>
      </c>
      <c r="P1880" s="0" t="n">
        <v>1385.38305685467</v>
      </c>
      <c r="Q1880" s="0" t="n">
        <v>1198.67306826011</v>
      </c>
      <c r="R1880" s="0" t="n">
        <v>1091.32846897972</v>
      </c>
      <c r="S1880" s="0" t="n">
        <v>915.707458265138</v>
      </c>
    </row>
    <row r="1881" customFormat="false" ht="14.4" hidden="false" customHeight="false" outlineLevel="0" collapsed="false">
      <c r="A1881" s="0" t="n">
        <v>1.534</v>
      </c>
      <c r="B1881" s="0" t="n">
        <v>2008.0646843978</v>
      </c>
      <c r="C1881" s="0" t="n">
        <v>1898.73459611661</v>
      </c>
      <c r="D1881" s="0" t="n">
        <v>1605.22111744687</v>
      </c>
      <c r="E1881" s="0" t="n">
        <v>1726.77744074851</v>
      </c>
      <c r="F1881" s="0" t="n">
        <v>1713.02033454206</v>
      </c>
      <c r="G1881" s="0" t="n">
        <v>1791.77655184982</v>
      </c>
      <c r="H1881" s="0" t="n">
        <v>1981.21222092333</v>
      </c>
      <c r="I1881" s="0" t="n">
        <v>1863.39655354269</v>
      </c>
      <c r="J1881" s="0" t="n">
        <v>1879.89035916522</v>
      </c>
      <c r="K1881" s="0" t="n">
        <v>1669.06718923941</v>
      </c>
      <c r="L1881" s="0" t="n">
        <v>1921.27699573164</v>
      </c>
      <c r="M1881" s="0" t="n">
        <v>1799.53791716422</v>
      </c>
      <c r="N1881" s="0" t="n">
        <v>1352.10646985521</v>
      </c>
      <c r="O1881" s="0" t="n">
        <v>1089.15921509466</v>
      </c>
      <c r="P1881" s="0" t="n">
        <v>1497.89110855408</v>
      </c>
      <c r="Q1881" s="0" t="n">
        <v>1363.01030456188</v>
      </c>
      <c r="R1881" s="0" t="n">
        <v>1207.66074875338</v>
      </c>
      <c r="S1881" s="0" t="n">
        <v>1029.3131919844</v>
      </c>
    </row>
    <row r="1882" customFormat="false" ht="14.4" hidden="false" customHeight="false" outlineLevel="0" collapsed="false">
      <c r="A1882" s="0" t="n">
        <v>1.53</v>
      </c>
      <c r="B1882" s="0" t="n">
        <v>1993.05816316976</v>
      </c>
      <c r="C1882" s="0" t="n">
        <v>1900.88309141793</v>
      </c>
      <c r="D1882" s="0" t="n">
        <v>1608.03058486071</v>
      </c>
      <c r="E1882" s="0" t="n">
        <v>1720.59818544536</v>
      </c>
      <c r="F1882" s="0" t="n">
        <v>1693.82616041467</v>
      </c>
      <c r="G1882" s="0" t="n">
        <v>1788.66960491593</v>
      </c>
      <c r="H1882" s="0" t="n">
        <v>1993.96164130981</v>
      </c>
      <c r="I1882" s="0" t="n">
        <v>1880.49567556752</v>
      </c>
      <c r="J1882" s="0" t="n">
        <v>1875.64565455096</v>
      </c>
      <c r="K1882" s="0" t="n">
        <v>1652.23233451022</v>
      </c>
      <c r="L1882" s="0" t="n">
        <v>1911.78324346655</v>
      </c>
      <c r="M1882" s="0" t="n">
        <v>1812.11236201647</v>
      </c>
      <c r="N1882" s="0" t="n">
        <v>1298.15325913839</v>
      </c>
      <c r="O1882" s="0" t="n">
        <v>1079.78613200663</v>
      </c>
      <c r="P1882" s="0" t="n">
        <v>1522.88406281491</v>
      </c>
      <c r="Q1882" s="0" t="n">
        <v>1358.65086246596</v>
      </c>
      <c r="R1882" s="0" t="n">
        <v>1207.0697955032</v>
      </c>
      <c r="S1882" s="0" t="n">
        <v>1023.99674812165</v>
      </c>
    </row>
    <row r="1883" customFormat="false" ht="14.4" hidden="false" customHeight="false" outlineLevel="0" collapsed="false">
      <c r="A1883" s="0" t="n">
        <v>1.526</v>
      </c>
      <c r="B1883" s="0" t="n">
        <v>2060.83439002061</v>
      </c>
      <c r="C1883" s="0" t="n">
        <v>1954.00263571842</v>
      </c>
      <c r="D1883" s="0" t="n">
        <v>1641.43475710193</v>
      </c>
      <c r="E1883" s="0" t="n">
        <v>1758.07431310455</v>
      </c>
      <c r="F1883" s="0" t="n">
        <v>1757.66281400514</v>
      </c>
      <c r="G1883" s="0" t="n">
        <v>1762.29419724817</v>
      </c>
      <c r="H1883" s="0" t="n">
        <v>2095.69147965007</v>
      </c>
      <c r="I1883" s="0" t="n">
        <v>1934.1860973699</v>
      </c>
      <c r="J1883" s="0" t="n">
        <v>1956.6757270473</v>
      </c>
      <c r="K1883" s="0" t="n">
        <v>1716.55349899796</v>
      </c>
      <c r="L1883" s="0" t="n">
        <v>1992.03853173527</v>
      </c>
      <c r="M1883" s="0" t="n">
        <v>1939.25252722904</v>
      </c>
      <c r="N1883" s="0" t="n">
        <v>1377.76855188611</v>
      </c>
      <c r="O1883" s="0" t="n">
        <v>1124.32167144015</v>
      </c>
      <c r="P1883" s="0" t="n">
        <v>1615.56014419006</v>
      </c>
      <c r="Q1883" s="0" t="n">
        <v>1348.45616824007</v>
      </c>
      <c r="R1883" s="0" t="n">
        <v>1281.40787156317</v>
      </c>
      <c r="S1883" s="0" t="n">
        <v>1112.73925255211</v>
      </c>
    </row>
    <row r="1884" customFormat="false" ht="14.4" hidden="false" customHeight="false" outlineLevel="0" collapsed="false">
      <c r="A1884" s="0" t="n">
        <v>1.522</v>
      </c>
      <c r="B1884" s="0" t="n">
        <v>2168.0969031723</v>
      </c>
      <c r="C1884" s="0" t="n">
        <v>2084.45701263273</v>
      </c>
      <c r="D1884" s="0" t="n">
        <v>1683.66351013095</v>
      </c>
      <c r="E1884" s="0" t="n">
        <v>1879.85405418284</v>
      </c>
      <c r="F1884" s="0" t="n">
        <v>1843.47080031195</v>
      </c>
      <c r="G1884" s="0" t="n">
        <v>1872.65302832436</v>
      </c>
      <c r="H1884" s="0" t="n">
        <v>2208.03926601724</v>
      </c>
      <c r="I1884" s="0" t="n">
        <v>2003.11028338793</v>
      </c>
      <c r="J1884" s="0" t="n">
        <v>2061.38344109757</v>
      </c>
      <c r="K1884" s="0" t="n">
        <v>1847.09761128848</v>
      </c>
      <c r="L1884" s="0" t="n">
        <v>2133.35038923564</v>
      </c>
      <c r="M1884" s="0" t="n">
        <v>2012.18066441332</v>
      </c>
      <c r="N1884" s="0" t="n">
        <v>1518.30462379909</v>
      </c>
      <c r="O1884" s="0" t="n">
        <v>1197.29786431344</v>
      </c>
      <c r="P1884" s="0" t="n">
        <v>1741.34196549742</v>
      </c>
      <c r="Q1884" s="0" t="n">
        <v>1464.33742362908</v>
      </c>
      <c r="R1884" s="0" t="n">
        <v>1384.27988566975</v>
      </c>
      <c r="S1884" s="0" t="n">
        <v>1142.28623293596</v>
      </c>
    </row>
    <row r="1885" customFormat="false" ht="14.4" hidden="false" customHeight="false" outlineLevel="0" collapsed="false">
      <c r="A1885" s="0" t="n">
        <v>1.518</v>
      </c>
      <c r="B1885" s="0" t="n">
        <v>2207.74666289747</v>
      </c>
      <c r="C1885" s="0" t="n">
        <v>2216.84800944194</v>
      </c>
      <c r="D1885" s="0" t="n">
        <v>1730.98508562054</v>
      </c>
      <c r="E1885" s="0" t="n">
        <v>1891.87900470438</v>
      </c>
      <c r="F1885" s="0" t="n">
        <v>1893.99260834887</v>
      </c>
      <c r="G1885" s="0" t="n">
        <v>1912.82319932253</v>
      </c>
      <c r="H1885" s="0" t="n">
        <v>2354.79566680267</v>
      </c>
      <c r="I1885" s="0" t="n">
        <v>2134.56844887891</v>
      </c>
      <c r="J1885" s="0" t="n">
        <v>2155.70646006765</v>
      </c>
      <c r="K1885" s="0" t="n">
        <v>1990.49736992342</v>
      </c>
      <c r="L1885" s="0" t="n">
        <v>2227.14358325546</v>
      </c>
      <c r="M1885" s="0" t="n">
        <v>2136.89708544431</v>
      </c>
      <c r="N1885" s="0" t="n">
        <v>1592.38154344497</v>
      </c>
      <c r="O1885" s="0" t="n">
        <v>1236.66210797569</v>
      </c>
      <c r="P1885" s="0" t="n">
        <v>1747.60806771451</v>
      </c>
      <c r="Q1885" s="0" t="n">
        <v>1508.5834069734</v>
      </c>
      <c r="R1885" s="0" t="n">
        <v>1389.61932654342</v>
      </c>
      <c r="S1885" s="0" t="n">
        <v>1219.62317400367</v>
      </c>
    </row>
    <row r="1886" customFormat="false" ht="14.4" hidden="false" customHeight="false" outlineLevel="0" collapsed="false">
      <c r="A1886" s="0" t="n">
        <v>1.514</v>
      </c>
      <c r="B1886" s="0" t="n">
        <v>2219.38788706233</v>
      </c>
      <c r="C1886" s="0" t="n">
        <v>2318.71813045197</v>
      </c>
      <c r="D1886" s="0" t="n">
        <v>1777.40141299866</v>
      </c>
      <c r="E1886" s="0" t="n">
        <v>1921.61253319282</v>
      </c>
      <c r="F1886" s="0" t="n">
        <v>1896.19505558911</v>
      </c>
      <c r="G1886" s="0" t="n">
        <v>1937.94297783663</v>
      </c>
      <c r="H1886" s="0" t="n">
        <v>2529.64306800906</v>
      </c>
      <c r="I1886" s="0" t="n">
        <v>2185.2247033318</v>
      </c>
      <c r="J1886" s="0" t="n">
        <v>2275.59015385009</v>
      </c>
      <c r="K1886" s="0" t="n">
        <v>2097.86847993569</v>
      </c>
      <c r="L1886" s="0" t="n">
        <v>2263.22440636436</v>
      </c>
      <c r="M1886" s="0" t="n">
        <v>2257.43208342964</v>
      </c>
      <c r="N1886" s="0" t="n">
        <v>1704.40011585027</v>
      </c>
      <c r="O1886" s="0" t="n">
        <v>1348.17748535764</v>
      </c>
      <c r="P1886" s="0" t="n">
        <v>1796.42032964732</v>
      </c>
      <c r="Q1886" s="0" t="n">
        <v>1653.23991646879</v>
      </c>
      <c r="R1886" s="0" t="n">
        <v>1496.07268740569</v>
      </c>
      <c r="S1886" s="0" t="n">
        <v>1342.87030615633</v>
      </c>
    </row>
    <row r="1887" customFormat="false" ht="14.4" hidden="false" customHeight="false" outlineLevel="0" collapsed="false">
      <c r="A1887" s="0" t="n">
        <v>1.51</v>
      </c>
      <c r="B1887" s="0" t="n">
        <v>2302.47594490422</v>
      </c>
      <c r="C1887" s="0" t="n">
        <v>2547.5639310477</v>
      </c>
      <c r="D1887" s="0" t="n">
        <v>1897.62058516384</v>
      </c>
      <c r="E1887" s="0" t="n">
        <v>1966.73002238546</v>
      </c>
      <c r="F1887" s="0" t="n">
        <v>1966.33714345416</v>
      </c>
      <c r="G1887" s="0" t="n">
        <v>2009.42682919817</v>
      </c>
      <c r="H1887" s="0" t="n">
        <v>2846.01639415186</v>
      </c>
      <c r="I1887" s="0" t="n">
        <v>2347.67030789167</v>
      </c>
      <c r="J1887" s="0" t="n">
        <v>2514.14578935965</v>
      </c>
      <c r="K1887" s="0" t="n">
        <v>2346.29444636524</v>
      </c>
      <c r="L1887" s="0" t="n">
        <v>2502.77177312891</v>
      </c>
      <c r="M1887" s="0" t="n">
        <v>2505.92677211407</v>
      </c>
      <c r="N1887" s="0" t="n">
        <v>1841.9080865117</v>
      </c>
      <c r="O1887" s="0" t="n">
        <v>1389.68909357735</v>
      </c>
      <c r="P1887" s="0" t="n">
        <v>1879.80647843201</v>
      </c>
      <c r="Q1887" s="0" t="n">
        <v>1772.89452810798</v>
      </c>
      <c r="R1887" s="0" t="n">
        <v>1559.07660880214</v>
      </c>
      <c r="S1887" s="0" t="n">
        <v>1393.21614034092</v>
      </c>
    </row>
    <row r="1888" customFormat="false" ht="14.4" hidden="false" customHeight="false" outlineLevel="0" collapsed="false">
      <c r="A1888" s="0" t="n">
        <v>1.506</v>
      </c>
      <c r="B1888" s="0" t="n">
        <v>2534.19591135726</v>
      </c>
      <c r="C1888" s="0" t="n">
        <v>3320.39385308207</v>
      </c>
      <c r="D1888" s="0" t="n">
        <v>2132.19214019807</v>
      </c>
      <c r="E1888" s="0" t="n">
        <v>2132.27861679212</v>
      </c>
      <c r="F1888" s="0" t="n">
        <v>2129.25354356324</v>
      </c>
      <c r="G1888" s="0" t="n">
        <v>2273.25735331648</v>
      </c>
      <c r="H1888" s="0" t="n">
        <v>3678.67892909391</v>
      </c>
      <c r="I1888" s="0" t="n">
        <v>2919.27850696684</v>
      </c>
      <c r="J1888" s="0" t="n">
        <v>3276.11793338487</v>
      </c>
      <c r="K1888" s="0" t="n">
        <v>3384.09669469145</v>
      </c>
      <c r="L1888" s="0" t="n">
        <v>3076.39303967946</v>
      </c>
      <c r="M1888" s="0" t="n">
        <v>3276.57052196467</v>
      </c>
      <c r="N1888" s="0" t="n">
        <v>2158.8613688075</v>
      </c>
      <c r="O1888" s="0" t="n">
        <v>1592.69082733996</v>
      </c>
      <c r="P1888" s="0" t="n">
        <v>2069.9326822831</v>
      </c>
      <c r="Q1888" s="0" t="n">
        <v>2009.60610458298</v>
      </c>
      <c r="R1888" s="0" t="n">
        <v>1735.23795858808</v>
      </c>
      <c r="S1888" s="0" t="n">
        <v>1566.84637007596</v>
      </c>
    </row>
    <row r="1889" customFormat="false" ht="14.4" hidden="false" customHeight="false" outlineLevel="0" collapsed="false">
      <c r="A1889" s="0" t="n">
        <v>1.502</v>
      </c>
      <c r="B1889" s="0" t="n">
        <v>2659.6758567049</v>
      </c>
      <c r="C1889" s="0" t="n">
        <v>3189.81399334671</v>
      </c>
      <c r="D1889" s="0" t="n">
        <v>2192.20001375119</v>
      </c>
      <c r="E1889" s="0" t="n">
        <v>2270.7995830359</v>
      </c>
      <c r="F1889" s="0" t="n">
        <v>2226.92911294024</v>
      </c>
      <c r="G1889" s="0" t="n">
        <v>2403.85921620952</v>
      </c>
      <c r="H1889" s="0" t="n">
        <v>3481.75955881798</v>
      </c>
      <c r="I1889" s="0" t="n">
        <v>2922.26619040068</v>
      </c>
      <c r="J1889" s="0" t="n">
        <v>3180.82751591757</v>
      </c>
      <c r="K1889" s="0" t="n">
        <v>3113.89914444814</v>
      </c>
      <c r="L1889" s="0" t="n">
        <v>3174.88362607745</v>
      </c>
      <c r="M1889" s="0" t="n">
        <v>3086.72158613114</v>
      </c>
      <c r="N1889" s="0" t="n">
        <v>2325.35915885612</v>
      </c>
      <c r="O1889" s="0" t="n">
        <v>1823.33761657385</v>
      </c>
      <c r="P1889" s="0" t="n">
        <v>2310.71633282465</v>
      </c>
      <c r="Q1889" s="0" t="n">
        <v>2231.39182044184</v>
      </c>
      <c r="R1889" s="0" t="n">
        <v>1877.58040993754</v>
      </c>
      <c r="S1889" s="0" t="n">
        <v>1766.93917995725</v>
      </c>
    </row>
    <row r="1890" customFormat="false" ht="14.4" hidden="false" customHeight="false" outlineLevel="0" collapsed="false">
      <c r="A1890" s="0" t="n">
        <v>1.498</v>
      </c>
      <c r="B1890" s="0" t="n">
        <v>3119.69008930811</v>
      </c>
      <c r="C1890" s="0" t="n">
        <v>3963.03887906365</v>
      </c>
      <c r="D1890" s="0" t="n">
        <v>2678.67687126161</v>
      </c>
      <c r="E1890" s="0" t="n">
        <v>2627.81443719685</v>
      </c>
      <c r="F1890" s="0" t="n">
        <v>2617.27500232663</v>
      </c>
      <c r="G1890" s="0" t="n">
        <v>2814.2137314685</v>
      </c>
      <c r="H1890" s="0" t="n">
        <v>4590.49325369718</v>
      </c>
      <c r="I1890" s="0" t="n">
        <v>3545.74698285952</v>
      </c>
      <c r="J1890" s="0" t="n">
        <v>4029.49368537843</v>
      </c>
      <c r="K1890" s="0" t="n">
        <v>3980.09645217156</v>
      </c>
      <c r="L1890" s="0" t="n">
        <v>3877.08824397055</v>
      </c>
      <c r="M1890" s="0" t="n">
        <v>4158.31509364895</v>
      </c>
      <c r="N1890" s="0" t="n">
        <v>3025.63853118117</v>
      </c>
      <c r="O1890" s="0" t="n">
        <v>2445.12256218379</v>
      </c>
      <c r="P1890" s="0" t="n">
        <v>2885.87309324016</v>
      </c>
      <c r="Q1890" s="0" t="n">
        <v>2872.36599511454</v>
      </c>
      <c r="R1890" s="0" t="n">
        <v>2418.19823591993</v>
      </c>
      <c r="S1890" s="0" t="n">
        <v>2288.69825582367</v>
      </c>
    </row>
    <row r="1891" customFormat="false" ht="14.4" hidden="false" customHeight="false" outlineLevel="0" collapsed="false">
      <c r="A1891" s="0" t="n">
        <v>1.494</v>
      </c>
      <c r="B1891" s="0" t="n">
        <v>6304.51282795236</v>
      </c>
      <c r="C1891" s="0" t="n">
        <v>9670.79290255526</v>
      </c>
      <c r="D1891" s="0" t="n">
        <v>6436.37205404196</v>
      </c>
      <c r="E1891" s="0" t="n">
        <v>5273.55252128196</v>
      </c>
      <c r="F1891" s="0" t="n">
        <v>5597.37463419425</v>
      </c>
      <c r="G1891" s="0" t="n">
        <v>5920.11990351264</v>
      </c>
      <c r="H1891" s="0" t="n">
        <v>11178.6506767829</v>
      </c>
      <c r="I1891" s="0" t="n">
        <v>8667.0034975983</v>
      </c>
      <c r="J1891" s="0" t="n">
        <v>10783.3524295779</v>
      </c>
      <c r="K1891" s="0" t="n">
        <v>11325.6190467556</v>
      </c>
      <c r="L1891" s="0" t="n">
        <v>9543.27754527436</v>
      </c>
      <c r="M1891" s="0" t="n">
        <v>11441.6445394237</v>
      </c>
      <c r="N1891" s="0" t="n">
        <v>7678.45161570475</v>
      </c>
      <c r="O1891" s="0" t="n">
        <v>6239.39579954512</v>
      </c>
      <c r="P1891" s="0" t="n">
        <v>6122.84231534453</v>
      </c>
      <c r="Q1891" s="0" t="n">
        <v>6360.50732377021</v>
      </c>
      <c r="R1891" s="0" t="n">
        <v>5574.46933854199</v>
      </c>
      <c r="S1891" s="0" t="n">
        <v>5481.09004667817</v>
      </c>
    </row>
    <row r="1892" customFormat="false" ht="14.4" hidden="false" customHeight="false" outlineLevel="0" collapsed="false">
      <c r="A1892" s="0" t="n">
        <v>1.49</v>
      </c>
      <c r="B1892" s="0" t="n">
        <v>19773.874525925</v>
      </c>
      <c r="C1892" s="0" t="n">
        <v>30232.9119208086</v>
      </c>
      <c r="D1892" s="0" t="n">
        <v>20839.1682219879</v>
      </c>
      <c r="E1892" s="0" t="n">
        <v>16987.3337761005</v>
      </c>
      <c r="F1892" s="0" t="n">
        <v>17895.2584660399</v>
      </c>
      <c r="G1892" s="0" t="n">
        <v>18868.3848888214</v>
      </c>
      <c r="H1892" s="0" t="n">
        <v>34556.7780486471</v>
      </c>
      <c r="I1892" s="0" t="n">
        <v>29390.4273680781</v>
      </c>
      <c r="J1892" s="0" t="n">
        <v>38366.2320602237</v>
      </c>
      <c r="K1892" s="0" t="n">
        <v>38914.0663949859</v>
      </c>
      <c r="L1892" s="0" t="n">
        <v>33057.3700156549</v>
      </c>
      <c r="M1892" s="0" t="n">
        <v>36400.4980176066</v>
      </c>
      <c r="N1892" s="0" t="n">
        <v>40441.2934874055</v>
      </c>
      <c r="O1892" s="0" t="n">
        <v>31292.1311279195</v>
      </c>
      <c r="P1892" s="0" t="n">
        <v>27668.3263710044</v>
      </c>
      <c r="Q1892" s="0" t="n">
        <v>31169.9982781853</v>
      </c>
      <c r="R1892" s="0" t="n">
        <v>28665.3866944326</v>
      </c>
      <c r="S1892" s="0" t="n">
        <v>26400.4982756229</v>
      </c>
    </row>
    <row r="1893" customFormat="false" ht="14.4" hidden="false" customHeight="false" outlineLevel="0" collapsed="false">
      <c r="A1893" s="0" t="n">
        <v>1.486</v>
      </c>
      <c r="B1893" s="0" t="n">
        <v>6101.07400501385</v>
      </c>
      <c r="C1893" s="0" t="n">
        <v>8607.79114465</v>
      </c>
      <c r="D1893" s="0" t="n">
        <v>5929.30848488497</v>
      </c>
      <c r="E1893" s="0" t="n">
        <v>5202.3902630634</v>
      </c>
      <c r="F1893" s="0" t="n">
        <v>5477.67808289849</v>
      </c>
      <c r="G1893" s="0" t="n">
        <v>5913.92998132198</v>
      </c>
      <c r="H1893" s="0" t="n">
        <v>9220.28781199361</v>
      </c>
      <c r="I1893" s="0" t="n">
        <v>8606.80813408554</v>
      </c>
      <c r="J1893" s="0" t="n">
        <v>10272.1624513134</v>
      </c>
      <c r="K1893" s="0" t="n">
        <v>10927.319753281</v>
      </c>
      <c r="L1893" s="0" t="n">
        <v>9287.60898315455</v>
      </c>
      <c r="M1893" s="0" t="n">
        <v>9648.13515571737</v>
      </c>
      <c r="N1893" s="0" t="n">
        <v>13314.5209056053</v>
      </c>
      <c r="O1893" s="0" t="n">
        <v>10465.8187514193</v>
      </c>
      <c r="P1893" s="0" t="n">
        <v>10203.1317341354</v>
      </c>
      <c r="Q1893" s="0" t="n">
        <v>9805.43583253723</v>
      </c>
      <c r="R1893" s="0" t="n">
        <v>9500.48126703523</v>
      </c>
      <c r="S1893" s="0" t="n">
        <v>8627.55206052128</v>
      </c>
    </row>
    <row r="1894" customFormat="false" ht="14.4" hidden="false" customHeight="false" outlineLevel="0" collapsed="false">
      <c r="A1894" s="0" t="n">
        <v>1.482</v>
      </c>
      <c r="B1894" s="0" t="n">
        <v>6142.504426725</v>
      </c>
      <c r="C1894" s="0" t="n">
        <v>9023.00950900658</v>
      </c>
      <c r="D1894" s="0" t="n">
        <v>6529.35650585283</v>
      </c>
      <c r="E1894" s="0" t="n">
        <v>5529.99875337321</v>
      </c>
      <c r="F1894" s="0" t="n">
        <v>5959.8891211466</v>
      </c>
      <c r="G1894" s="0" t="n">
        <v>6049.84040181465</v>
      </c>
      <c r="H1894" s="0" t="n">
        <v>10739.8164801877</v>
      </c>
      <c r="I1894" s="0" t="n">
        <v>9058.47124856446</v>
      </c>
      <c r="J1894" s="0" t="n">
        <v>10996.3705771746</v>
      </c>
      <c r="K1894" s="0" t="n">
        <v>10718.0693347913</v>
      </c>
      <c r="L1894" s="0" t="n">
        <v>9405.79720731746</v>
      </c>
      <c r="M1894" s="0" t="n">
        <v>11023.5703650579</v>
      </c>
      <c r="N1894" s="0" t="n">
        <v>8499.70477597002</v>
      </c>
      <c r="O1894" s="0" t="n">
        <v>6895.20163304494</v>
      </c>
      <c r="P1894" s="0" t="n">
        <v>6462.09029718092</v>
      </c>
      <c r="Q1894" s="0" t="n">
        <v>7035.19901671614</v>
      </c>
      <c r="R1894" s="0" t="n">
        <v>6562.28638928007</v>
      </c>
      <c r="S1894" s="0" t="n">
        <v>5953.23993052606</v>
      </c>
    </row>
    <row r="1895" customFormat="false" ht="14.4" hidden="false" customHeight="false" outlineLevel="0" collapsed="false">
      <c r="A1895" s="0" t="n">
        <v>1.478</v>
      </c>
      <c r="B1895" s="0" t="n">
        <v>19710.3926256507</v>
      </c>
      <c r="C1895" s="0" t="n">
        <v>29935.5189179382</v>
      </c>
      <c r="D1895" s="0" t="n">
        <v>20488.9505931804</v>
      </c>
      <c r="E1895" s="0" t="n">
        <v>16642.8938041755</v>
      </c>
      <c r="F1895" s="0" t="n">
        <v>18027.2821796879</v>
      </c>
      <c r="G1895" s="0" t="n">
        <v>18438.5661227321</v>
      </c>
      <c r="H1895" s="0" t="n">
        <v>34098.2048672083</v>
      </c>
      <c r="I1895" s="0" t="n">
        <v>29345.1604668294</v>
      </c>
      <c r="J1895" s="0" t="n">
        <v>38281.9298836355</v>
      </c>
      <c r="K1895" s="0" t="n">
        <v>38917.4009017459</v>
      </c>
      <c r="L1895" s="0" t="n">
        <v>32145.9288481973</v>
      </c>
      <c r="M1895" s="0" t="n">
        <v>35718.0464376627</v>
      </c>
      <c r="N1895" s="0" t="n">
        <v>38943.353956123</v>
      </c>
      <c r="O1895" s="0" t="n">
        <v>31268.5511043775</v>
      </c>
      <c r="P1895" s="0" t="n">
        <v>27551.1513962257</v>
      </c>
      <c r="Q1895" s="0" t="n">
        <v>29946.0632958404</v>
      </c>
      <c r="R1895" s="0" t="n">
        <v>27839.9419508922</v>
      </c>
      <c r="S1895" s="0" t="n">
        <v>25461.6886200939</v>
      </c>
    </row>
    <row r="1896" customFormat="false" ht="14.4" hidden="false" customHeight="false" outlineLevel="0" collapsed="false">
      <c r="A1896" s="0" t="n">
        <v>1.474</v>
      </c>
      <c r="B1896" s="0" t="n">
        <v>5658.29434994645</v>
      </c>
      <c r="C1896" s="0" t="n">
        <v>7782.91357655132</v>
      </c>
      <c r="D1896" s="0" t="n">
        <v>5576.24606156801</v>
      </c>
      <c r="E1896" s="0" t="n">
        <v>4955.68796291541</v>
      </c>
      <c r="F1896" s="0" t="n">
        <v>5196.96561394145</v>
      </c>
      <c r="G1896" s="0" t="n">
        <v>5591.42836746502</v>
      </c>
      <c r="H1896" s="0" t="n">
        <v>7860.08358216553</v>
      </c>
      <c r="I1896" s="0" t="n">
        <v>7959.22233458844</v>
      </c>
      <c r="J1896" s="0" t="n">
        <v>9311.56466532748</v>
      </c>
      <c r="K1896" s="0" t="n">
        <v>10160.458082908</v>
      </c>
      <c r="L1896" s="0" t="n">
        <v>8525.93413083709</v>
      </c>
      <c r="M1896" s="0" t="n">
        <v>8865.50818430404</v>
      </c>
      <c r="N1896" s="0" t="n">
        <v>13235.7521579316</v>
      </c>
      <c r="O1896" s="0" t="n">
        <v>10386.1460378985</v>
      </c>
      <c r="P1896" s="0" t="n">
        <v>9970.49536897038</v>
      </c>
      <c r="Q1896" s="0" t="n">
        <v>9424.57144466259</v>
      </c>
      <c r="R1896" s="0" t="n">
        <v>9426.83607249626</v>
      </c>
      <c r="S1896" s="0" t="n">
        <v>8577.33070337596</v>
      </c>
    </row>
    <row r="1897" customFormat="false" ht="14.4" hidden="false" customHeight="false" outlineLevel="0" collapsed="false">
      <c r="A1897" s="0" t="n">
        <v>1.47</v>
      </c>
      <c r="B1897" s="0" t="n">
        <v>2908.2753258951</v>
      </c>
      <c r="C1897" s="0" t="n">
        <v>3405.95478798914</v>
      </c>
      <c r="D1897" s="0" t="n">
        <v>2710.61285410357</v>
      </c>
      <c r="E1897" s="0" t="n">
        <v>2606.5636402662</v>
      </c>
      <c r="F1897" s="0" t="n">
        <v>2696.82892762436</v>
      </c>
      <c r="G1897" s="0" t="n">
        <v>2706.9791276033</v>
      </c>
      <c r="H1897" s="0" t="n">
        <v>3234.87916190996</v>
      </c>
      <c r="I1897" s="0" t="n">
        <v>3587.76615784558</v>
      </c>
      <c r="J1897" s="0" t="n">
        <v>3785.12692267078</v>
      </c>
      <c r="K1897" s="0" t="n">
        <v>3913.23348994052</v>
      </c>
      <c r="L1897" s="0" t="n">
        <v>3527.92080314545</v>
      </c>
      <c r="M1897" s="0" t="n">
        <v>3777.58747959341</v>
      </c>
      <c r="N1897" s="0" t="n">
        <v>3613.5192314128</v>
      </c>
      <c r="O1897" s="0" t="n">
        <v>2859.6040336663</v>
      </c>
      <c r="P1897" s="0" t="n">
        <v>3007.35725218429</v>
      </c>
      <c r="Q1897" s="0" t="n">
        <v>2784.24591557819</v>
      </c>
      <c r="R1897" s="0" t="n">
        <v>2963.9899142226</v>
      </c>
      <c r="S1897" s="0" t="n">
        <v>2530.76365840312</v>
      </c>
    </row>
    <row r="1898" customFormat="false" ht="14.4" hidden="false" customHeight="false" outlineLevel="0" collapsed="false">
      <c r="A1898" s="0" t="n">
        <v>1.466</v>
      </c>
      <c r="B1898" s="0" t="n">
        <v>2675.79512659088</v>
      </c>
      <c r="C1898" s="0" t="n">
        <v>2951.10683111842</v>
      </c>
      <c r="D1898" s="0" t="n">
        <v>2388.49853235327</v>
      </c>
      <c r="E1898" s="0" t="n">
        <v>2393.32554019457</v>
      </c>
      <c r="F1898" s="0" t="n">
        <v>2505.49563673117</v>
      </c>
      <c r="G1898" s="0" t="n">
        <v>2415.52276486172</v>
      </c>
      <c r="H1898" s="0" t="n">
        <v>2759.28001771531</v>
      </c>
      <c r="I1898" s="0" t="n">
        <v>3011.24091258452</v>
      </c>
      <c r="J1898" s="0" t="n">
        <v>3081.41455964991</v>
      </c>
      <c r="K1898" s="0" t="n">
        <v>3066.38500003048</v>
      </c>
      <c r="L1898" s="0" t="n">
        <v>2915.14200147727</v>
      </c>
      <c r="M1898" s="0" t="n">
        <v>3126.3585544747</v>
      </c>
      <c r="N1898" s="0" t="n">
        <v>2510.35148186179</v>
      </c>
      <c r="O1898" s="0" t="n">
        <v>2038.57290889392</v>
      </c>
      <c r="P1898" s="0" t="n">
        <v>2324.23782072207</v>
      </c>
      <c r="Q1898" s="0" t="n">
        <v>2011.6052678961</v>
      </c>
      <c r="R1898" s="0" t="n">
        <v>2234.28876073149</v>
      </c>
      <c r="S1898" s="0" t="n">
        <v>1876.17210475229</v>
      </c>
    </row>
    <row r="1899" customFormat="false" ht="14.4" hidden="false" customHeight="false" outlineLevel="0" collapsed="false">
      <c r="A1899" s="0" t="n">
        <v>1.462</v>
      </c>
      <c r="B1899" s="0" t="n">
        <v>2607.67440228784</v>
      </c>
      <c r="C1899" s="0" t="n">
        <v>2834.47171133224</v>
      </c>
      <c r="D1899" s="0" t="n">
        <v>2283.72999549732</v>
      </c>
      <c r="E1899" s="0" t="n">
        <v>2368.01024101068</v>
      </c>
      <c r="F1899" s="0" t="n">
        <v>2449.91172288457</v>
      </c>
      <c r="G1899" s="0" t="n">
        <v>2364.81479521209</v>
      </c>
      <c r="H1899" s="0" t="n">
        <v>2643.96840447905</v>
      </c>
      <c r="I1899" s="0" t="n">
        <v>2791.5024279852</v>
      </c>
      <c r="J1899" s="0" t="n">
        <v>2885.61926137096</v>
      </c>
      <c r="K1899" s="0" t="n">
        <v>2797.54937910335</v>
      </c>
      <c r="L1899" s="0" t="n">
        <v>2789.76434734109</v>
      </c>
      <c r="M1899" s="0" t="n">
        <v>2905.11227234581</v>
      </c>
      <c r="N1899" s="0" t="n">
        <v>2254.15692600731</v>
      </c>
      <c r="O1899" s="0" t="n">
        <v>1820.09141688785</v>
      </c>
      <c r="P1899" s="0" t="n">
        <v>2222.9226738831</v>
      </c>
      <c r="Q1899" s="0" t="n">
        <v>1881.45350193138</v>
      </c>
      <c r="R1899" s="0" t="n">
        <v>2038.58410930676</v>
      </c>
      <c r="S1899" s="0" t="n">
        <v>1707.22090175138</v>
      </c>
    </row>
    <row r="1900" customFormat="false" ht="14.4" hidden="false" customHeight="false" outlineLevel="0" collapsed="false">
      <c r="A1900" s="0" t="n">
        <v>1.458</v>
      </c>
      <c r="B1900" s="0" t="n">
        <v>2462.82835115997</v>
      </c>
      <c r="C1900" s="0" t="n">
        <v>2582.95901221743</v>
      </c>
      <c r="D1900" s="0" t="n">
        <v>2111.14582173318</v>
      </c>
      <c r="E1900" s="0" t="n">
        <v>2225.58385369159</v>
      </c>
      <c r="F1900" s="0" t="n">
        <v>2240.84630615991</v>
      </c>
      <c r="G1900" s="0" t="n">
        <v>2212.86147416832</v>
      </c>
      <c r="H1900" s="0" t="n">
        <v>2423.36406194012</v>
      </c>
      <c r="I1900" s="0" t="n">
        <v>2562.17071507857</v>
      </c>
      <c r="J1900" s="0" t="n">
        <v>2522.00397808696</v>
      </c>
      <c r="K1900" s="0" t="n">
        <v>2473.62250035483</v>
      </c>
      <c r="L1900" s="0" t="n">
        <v>2517.96099847418</v>
      </c>
      <c r="M1900" s="0" t="n">
        <v>2583.65622690269</v>
      </c>
      <c r="N1900" s="0" t="n">
        <v>1904.03651884881</v>
      </c>
      <c r="O1900" s="0" t="n">
        <v>1553.22191845267</v>
      </c>
      <c r="P1900" s="0" t="n">
        <v>2017.40467196004</v>
      </c>
      <c r="Q1900" s="0" t="n">
        <v>1655.30489825975</v>
      </c>
      <c r="R1900" s="0" t="n">
        <v>1781.51703134947</v>
      </c>
      <c r="S1900" s="0" t="n">
        <v>1447.51026031945</v>
      </c>
    </row>
    <row r="1901" customFormat="false" ht="14.4" hidden="false" customHeight="false" outlineLevel="0" collapsed="false">
      <c r="A1901" s="0" t="n">
        <v>1.454</v>
      </c>
      <c r="B1901" s="0" t="n">
        <v>2617.23640048159</v>
      </c>
      <c r="C1901" s="0" t="n">
        <v>2687.75405834523</v>
      </c>
      <c r="D1901" s="0" t="n">
        <v>2192.26222104271</v>
      </c>
      <c r="E1901" s="0" t="n">
        <v>2320.22225262837</v>
      </c>
      <c r="F1901" s="0" t="n">
        <v>2409.22153417216</v>
      </c>
      <c r="G1901" s="0" t="n">
        <v>2293.13384875806</v>
      </c>
      <c r="H1901" s="0" t="n">
        <v>2546.35921325097</v>
      </c>
      <c r="I1901" s="0" t="n">
        <v>2628.68712922364</v>
      </c>
      <c r="J1901" s="0" t="n">
        <v>2630.02400645617</v>
      </c>
      <c r="K1901" s="0" t="n">
        <v>2535.84320644535</v>
      </c>
      <c r="L1901" s="0" t="n">
        <v>2599.28874042545</v>
      </c>
      <c r="M1901" s="0" t="n">
        <v>2712.54513019775</v>
      </c>
      <c r="N1901" s="0" t="n">
        <v>1929.90174589543</v>
      </c>
      <c r="O1901" s="0" t="n">
        <v>1612.90813685249</v>
      </c>
      <c r="P1901" s="0" t="n">
        <v>2103.50078376183</v>
      </c>
      <c r="Q1901" s="0" t="n">
        <v>1755.81678100426</v>
      </c>
      <c r="R1901" s="0" t="n">
        <v>1807.3825834621</v>
      </c>
      <c r="S1901" s="0" t="n">
        <v>1501.75828466789</v>
      </c>
    </row>
    <row r="1902" customFormat="false" ht="14.4" hidden="false" customHeight="false" outlineLevel="0" collapsed="false">
      <c r="A1902" s="0" t="n">
        <v>1.45</v>
      </c>
      <c r="B1902" s="0" t="n">
        <v>2500.06384892922</v>
      </c>
      <c r="C1902" s="0" t="n">
        <v>2648.26882519095</v>
      </c>
      <c r="D1902" s="0" t="n">
        <v>2075.25617484717</v>
      </c>
      <c r="E1902" s="0" t="n">
        <v>2241.2193164697</v>
      </c>
      <c r="F1902" s="0" t="n">
        <v>2377.82567521377</v>
      </c>
      <c r="G1902" s="0" t="n">
        <v>2231.99652551172</v>
      </c>
      <c r="H1902" s="0" t="n">
        <v>2469.66401904814</v>
      </c>
      <c r="I1902" s="0" t="n">
        <v>2506.52593792891</v>
      </c>
      <c r="J1902" s="0" t="n">
        <v>2473.51255210522</v>
      </c>
      <c r="K1902" s="0" t="n">
        <v>2425.45085153699</v>
      </c>
      <c r="L1902" s="0" t="n">
        <v>2526.24750385182</v>
      </c>
      <c r="M1902" s="0" t="n">
        <v>2593.09561910808</v>
      </c>
      <c r="N1902" s="0" t="n">
        <v>1818.45960580128</v>
      </c>
      <c r="O1902" s="0" t="n">
        <v>1522.94786859816</v>
      </c>
      <c r="P1902" s="0" t="n">
        <v>2029.86586580875</v>
      </c>
      <c r="Q1902" s="0" t="n">
        <v>1649.70006674894</v>
      </c>
      <c r="R1902" s="0" t="n">
        <v>1761.29374503238</v>
      </c>
      <c r="S1902" s="0" t="n">
        <v>1441.23266305266</v>
      </c>
    </row>
    <row r="1903" customFormat="false" ht="14.4" hidden="false" customHeight="false" outlineLevel="0" collapsed="false">
      <c r="A1903" s="0" t="n">
        <v>1.446</v>
      </c>
      <c r="B1903" s="0" t="n">
        <v>2509.72990897297</v>
      </c>
      <c r="C1903" s="0" t="n">
        <v>2647.02995674375</v>
      </c>
      <c r="D1903" s="0" t="n">
        <v>2081.37416251071</v>
      </c>
      <c r="E1903" s="0" t="n">
        <v>2264.50819329282</v>
      </c>
      <c r="F1903" s="0" t="n">
        <v>2348.80187886067</v>
      </c>
      <c r="G1903" s="0" t="n">
        <v>2247.53606857399</v>
      </c>
      <c r="H1903" s="0" t="n">
        <v>2546.62330355765</v>
      </c>
      <c r="I1903" s="0" t="n">
        <v>2546.5468303165</v>
      </c>
      <c r="J1903" s="0" t="n">
        <v>2480.20450192174</v>
      </c>
      <c r="K1903" s="0" t="n">
        <v>2512.46531624963</v>
      </c>
      <c r="L1903" s="0" t="n">
        <v>2542.76255310727</v>
      </c>
      <c r="M1903" s="0" t="n">
        <v>2611.97263220599</v>
      </c>
      <c r="N1903" s="0" t="n">
        <v>1807.38558304388</v>
      </c>
      <c r="O1903" s="0" t="n">
        <v>1550.67329497164</v>
      </c>
      <c r="P1903" s="0" t="n">
        <v>2089.61597634672</v>
      </c>
      <c r="Q1903" s="0" t="n">
        <v>1688.22235321064</v>
      </c>
      <c r="R1903" s="0" t="n">
        <v>1768.3815900589</v>
      </c>
      <c r="S1903" s="0" t="n">
        <v>1461.67254456</v>
      </c>
    </row>
    <row r="1904" customFormat="false" ht="14.4" hidden="false" customHeight="false" outlineLevel="0" collapsed="false">
      <c r="A1904" s="0" t="n">
        <v>1.442</v>
      </c>
      <c r="B1904" s="0" t="n">
        <v>2631.76266911639</v>
      </c>
      <c r="C1904" s="0" t="n">
        <v>2838.25766671579</v>
      </c>
      <c r="D1904" s="0" t="n">
        <v>2157.93396382798</v>
      </c>
      <c r="E1904" s="0" t="n">
        <v>2365.03843189229</v>
      </c>
      <c r="F1904" s="0" t="n">
        <v>2471.35100271165</v>
      </c>
      <c r="G1904" s="0" t="n">
        <v>2402.62237319835</v>
      </c>
      <c r="H1904" s="0" t="n">
        <v>2838.69542903135</v>
      </c>
      <c r="I1904" s="0" t="n">
        <v>2727.81675163367</v>
      </c>
      <c r="J1904" s="0" t="n">
        <v>2761.16948106783</v>
      </c>
      <c r="K1904" s="0" t="n">
        <v>2748.59478609052</v>
      </c>
      <c r="L1904" s="0" t="n">
        <v>2761.69856742545</v>
      </c>
      <c r="M1904" s="0" t="n">
        <v>2874.04946612904</v>
      </c>
      <c r="N1904" s="0" t="n">
        <v>2411.97051884589</v>
      </c>
      <c r="O1904" s="0" t="n">
        <v>2022.30356564807</v>
      </c>
      <c r="P1904" s="0" t="n">
        <v>2591.28200967992</v>
      </c>
      <c r="Q1904" s="0" t="n">
        <v>2157.7620805461</v>
      </c>
      <c r="R1904" s="0" t="n">
        <v>2209.93930485409</v>
      </c>
      <c r="S1904" s="0" t="n">
        <v>1931.65065815963</v>
      </c>
    </row>
    <row r="1905" customFormat="false" ht="14.4" hidden="false" customHeight="false" outlineLevel="0" collapsed="false">
      <c r="A1905" s="0" t="n">
        <v>1.438</v>
      </c>
      <c r="B1905" s="0" t="n">
        <v>2546.85840813497</v>
      </c>
      <c r="C1905" s="0" t="n">
        <v>2652.35812556168</v>
      </c>
      <c r="D1905" s="0" t="n">
        <v>2069.61436302619</v>
      </c>
      <c r="E1905" s="0" t="n">
        <v>2235.0052446613</v>
      </c>
      <c r="F1905" s="0" t="n">
        <v>2352.60895744856</v>
      </c>
      <c r="G1905" s="0" t="n">
        <v>2274.97018237967</v>
      </c>
      <c r="H1905" s="0" t="n">
        <v>2472.63250862169</v>
      </c>
      <c r="I1905" s="0" t="n">
        <v>2506.81657043708</v>
      </c>
      <c r="J1905" s="0" t="n">
        <v>2381.9385998767</v>
      </c>
      <c r="K1905" s="0" t="n">
        <v>2383.11554671468</v>
      </c>
      <c r="L1905" s="0" t="n">
        <v>2497.82096926673</v>
      </c>
      <c r="M1905" s="0" t="n">
        <v>2524.02967400269</v>
      </c>
      <c r="N1905" s="0" t="n">
        <v>1823.97848485667</v>
      </c>
      <c r="O1905" s="0" t="n">
        <v>1498.61908288748</v>
      </c>
      <c r="P1905" s="0" t="n">
        <v>2073.26201325169</v>
      </c>
      <c r="Q1905" s="0" t="n">
        <v>1642.27979785124</v>
      </c>
      <c r="R1905" s="0" t="n">
        <v>1720.23621323274</v>
      </c>
      <c r="S1905" s="0" t="n">
        <v>1427.34343257688</v>
      </c>
    </row>
    <row r="1906" customFormat="false" ht="14.4" hidden="false" customHeight="false" outlineLevel="0" collapsed="false">
      <c r="A1906" s="0" t="n">
        <v>1.434</v>
      </c>
      <c r="B1906" s="0" t="n">
        <v>2559.08177855912</v>
      </c>
      <c r="C1906" s="0" t="n">
        <v>2736.31444677188</v>
      </c>
      <c r="D1906" s="0" t="n">
        <v>2141.72893511607</v>
      </c>
      <c r="E1906" s="0" t="n">
        <v>2314.6529043725</v>
      </c>
      <c r="F1906" s="0" t="n">
        <v>2395.65159853177</v>
      </c>
      <c r="G1906" s="0" t="n">
        <v>2270.99588646337</v>
      </c>
      <c r="H1906" s="0" t="n">
        <v>2601.09636593581</v>
      </c>
      <c r="I1906" s="0" t="n">
        <v>2556.43604016667</v>
      </c>
      <c r="J1906" s="0" t="n">
        <v>2437.80143795391</v>
      </c>
      <c r="K1906" s="0" t="n">
        <v>2438.21651371673</v>
      </c>
      <c r="L1906" s="0" t="n">
        <v>2570.82299868655</v>
      </c>
      <c r="M1906" s="0" t="n">
        <v>2622.50128256497</v>
      </c>
      <c r="N1906" s="0" t="n">
        <v>1891.09004659415</v>
      </c>
      <c r="O1906" s="0" t="n">
        <v>1549.78510379484</v>
      </c>
      <c r="P1906" s="0" t="n">
        <v>2188.89646440934</v>
      </c>
      <c r="Q1906" s="0" t="n">
        <v>1731.98655928989</v>
      </c>
      <c r="R1906" s="0" t="n">
        <v>1808.37651869039</v>
      </c>
      <c r="S1906" s="0" t="n">
        <v>1499.51320739817</v>
      </c>
    </row>
    <row r="1907" customFormat="false" ht="14.4" hidden="false" customHeight="false" outlineLevel="0" collapsed="false">
      <c r="A1907" s="0" t="n">
        <v>1.43</v>
      </c>
      <c r="B1907" s="0" t="n">
        <v>2639.11380064037</v>
      </c>
      <c r="C1907" s="0" t="n">
        <v>2823.44337573569</v>
      </c>
      <c r="D1907" s="0" t="n">
        <v>2151.78649821295</v>
      </c>
      <c r="E1907" s="0" t="n">
        <v>2337.77606614203</v>
      </c>
      <c r="F1907" s="0" t="n">
        <v>2461.13069625809</v>
      </c>
      <c r="G1907" s="0" t="n">
        <v>2352.48200382033</v>
      </c>
      <c r="H1907" s="0" t="n">
        <v>2755.68056464889</v>
      </c>
      <c r="I1907" s="0" t="n">
        <v>2668.94371129473</v>
      </c>
      <c r="J1907" s="0" t="n">
        <v>2593.80465608991</v>
      </c>
      <c r="K1907" s="0" t="n">
        <v>2589.15206686617</v>
      </c>
      <c r="L1907" s="0" t="n">
        <v>2710.16132527745</v>
      </c>
      <c r="M1907" s="0" t="n">
        <v>2806.94058966946</v>
      </c>
      <c r="N1907" s="0" t="n">
        <v>2320.22290326289</v>
      </c>
      <c r="O1907" s="0" t="n">
        <v>1905.51531520534</v>
      </c>
      <c r="P1907" s="0" t="n">
        <v>2580.33376598012</v>
      </c>
      <c r="Q1907" s="0" t="n">
        <v>2082.65383394114</v>
      </c>
      <c r="R1907" s="0" t="n">
        <v>2156.285812929</v>
      </c>
      <c r="S1907" s="0" t="n">
        <v>1882.28964534459</v>
      </c>
    </row>
    <row r="1908" customFormat="false" ht="14.4" hidden="false" customHeight="false" outlineLevel="0" collapsed="false">
      <c r="A1908" s="0" t="n">
        <v>1.426</v>
      </c>
      <c r="B1908" s="0" t="n">
        <v>2625.49311420355</v>
      </c>
      <c r="C1908" s="0" t="n">
        <v>2731.60809793734</v>
      </c>
      <c r="D1908" s="0" t="n">
        <v>2140.25424577098</v>
      </c>
      <c r="E1908" s="0" t="n">
        <v>2334.49747792925</v>
      </c>
      <c r="F1908" s="0" t="n">
        <v>2418.05770355174</v>
      </c>
      <c r="G1908" s="0" t="n">
        <v>2381.19352853297</v>
      </c>
      <c r="H1908" s="0" t="n">
        <v>2538.54437972838</v>
      </c>
      <c r="I1908" s="0" t="n">
        <v>2552.04578805663</v>
      </c>
      <c r="J1908" s="0" t="n">
        <v>2375.59432720748</v>
      </c>
      <c r="K1908" s="0" t="n">
        <v>2354.8770021539</v>
      </c>
      <c r="L1908" s="0" t="n">
        <v>2560.00000482418</v>
      </c>
      <c r="M1908" s="0" t="n">
        <v>2621.44206694132</v>
      </c>
      <c r="N1908" s="0" t="n">
        <v>1770.75875710475</v>
      </c>
      <c r="O1908" s="0" t="n">
        <v>1463.83258372173</v>
      </c>
      <c r="P1908" s="0" t="n">
        <v>2104.28498571491</v>
      </c>
      <c r="Q1908" s="0" t="n">
        <v>1640.11395275319</v>
      </c>
      <c r="R1908" s="0" t="n">
        <v>1689.58127346352</v>
      </c>
      <c r="S1908" s="0" t="n">
        <v>1392.33939541706</v>
      </c>
    </row>
    <row r="1909" customFormat="false" ht="14.4" hidden="false" customHeight="false" outlineLevel="0" collapsed="false">
      <c r="A1909" s="0" t="n">
        <v>1.422</v>
      </c>
      <c r="B1909" s="0" t="n">
        <v>2676.91815138328</v>
      </c>
      <c r="C1909" s="0" t="n">
        <v>2709.3362932329</v>
      </c>
      <c r="D1909" s="0" t="n">
        <v>2158.16126623244</v>
      </c>
      <c r="E1909" s="0" t="n">
        <v>2400.01025785271</v>
      </c>
      <c r="F1909" s="0" t="n">
        <v>2410.72494726611</v>
      </c>
      <c r="G1909" s="0" t="n">
        <v>2374.10351771978</v>
      </c>
      <c r="H1909" s="0" t="n">
        <v>2515.80485502615</v>
      </c>
      <c r="I1909" s="0" t="n">
        <v>2541.07120697704</v>
      </c>
      <c r="J1909" s="0" t="n">
        <v>2346.69971969965</v>
      </c>
      <c r="K1909" s="0" t="n">
        <v>2372.91072254387</v>
      </c>
      <c r="L1909" s="0" t="n">
        <v>2538.20679502255</v>
      </c>
      <c r="M1909" s="0" t="n">
        <v>2539.40696433488</v>
      </c>
      <c r="N1909" s="0" t="n">
        <v>1705.60336925466</v>
      </c>
      <c r="O1909" s="0" t="n">
        <v>1418.4259180453</v>
      </c>
      <c r="P1909" s="0" t="n">
        <v>2042.07430310358</v>
      </c>
      <c r="Q1909" s="0" t="n">
        <v>1630.16250543688</v>
      </c>
      <c r="R1909" s="0" t="n">
        <v>1645.53491761335</v>
      </c>
      <c r="S1909" s="0" t="n">
        <v>1356.70222649872</v>
      </c>
    </row>
    <row r="1910" customFormat="false" ht="14.4" hidden="false" customHeight="false" outlineLevel="0" collapsed="false">
      <c r="A1910" s="0" t="n">
        <v>1.418</v>
      </c>
      <c r="B1910" s="0" t="n">
        <v>2689.75611592483</v>
      </c>
      <c r="C1910" s="0" t="n">
        <v>2725.06888359128</v>
      </c>
      <c r="D1910" s="0" t="n">
        <v>2186.51523031399</v>
      </c>
      <c r="E1910" s="0" t="n">
        <v>2396.5598895606</v>
      </c>
      <c r="F1910" s="0" t="n">
        <v>2431.60778287337</v>
      </c>
      <c r="G1910" s="0" t="n">
        <v>2429.53737144249</v>
      </c>
      <c r="H1910" s="0" t="n">
        <v>2564.71346425171</v>
      </c>
      <c r="I1910" s="0" t="n">
        <v>2533.41851779388</v>
      </c>
      <c r="J1910" s="0" t="n">
        <v>2335.54673986435</v>
      </c>
      <c r="K1910" s="0" t="n">
        <v>2338.4797387855</v>
      </c>
      <c r="L1910" s="0" t="n">
        <v>2529.97867236982</v>
      </c>
      <c r="M1910" s="0" t="n">
        <v>2552.98440594356</v>
      </c>
      <c r="N1910" s="0" t="n">
        <v>1634.86281163985</v>
      </c>
      <c r="O1910" s="0" t="n">
        <v>1419.73822962891</v>
      </c>
      <c r="P1910" s="0" t="n">
        <v>2081.81290681093</v>
      </c>
      <c r="Q1910" s="0" t="n">
        <v>1621.97660301862</v>
      </c>
      <c r="R1910" s="0" t="n">
        <v>1622.41630421744</v>
      </c>
      <c r="S1910" s="0" t="n">
        <v>1301.22686089651</v>
      </c>
    </row>
    <row r="1911" customFormat="false" ht="14.4" hidden="false" customHeight="false" outlineLevel="0" collapsed="false">
      <c r="A1911" s="0" t="n">
        <v>1.414</v>
      </c>
      <c r="B1911" s="0" t="n">
        <v>2840.65113349257</v>
      </c>
      <c r="C1911" s="0" t="n">
        <v>2818.27577239424</v>
      </c>
      <c r="D1911" s="0" t="n">
        <v>2294.96326882768</v>
      </c>
      <c r="E1911" s="0" t="n">
        <v>2493.71521151173</v>
      </c>
      <c r="F1911" s="0" t="n">
        <v>2515.59106702829</v>
      </c>
      <c r="G1911" s="0" t="n">
        <v>2525.71696509286</v>
      </c>
      <c r="H1911" s="0" t="n">
        <v>2691.91833761902</v>
      </c>
      <c r="I1911" s="0" t="n">
        <v>2639.32698578537</v>
      </c>
      <c r="J1911" s="0" t="n">
        <v>2470.39872412087</v>
      </c>
      <c r="K1911" s="0" t="n">
        <v>2419.7327724013</v>
      </c>
      <c r="L1911" s="0" t="n">
        <v>2616.39035351091</v>
      </c>
      <c r="M1911" s="0" t="n">
        <v>2656.59650444835</v>
      </c>
      <c r="N1911" s="0" t="n">
        <v>1716.80930937623</v>
      </c>
      <c r="O1911" s="0" t="n">
        <v>1448.63831016519</v>
      </c>
      <c r="P1911" s="0" t="n">
        <v>2220.61260189423</v>
      </c>
      <c r="Q1911" s="0" t="n">
        <v>1682.90323435319</v>
      </c>
      <c r="R1911" s="0" t="n">
        <v>1700.56660686263</v>
      </c>
      <c r="S1911" s="0" t="n">
        <v>1366.41191094092</v>
      </c>
    </row>
    <row r="1912" customFormat="false" ht="14.4" hidden="false" customHeight="false" outlineLevel="0" collapsed="false">
      <c r="A1912" s="0" t="n">
        <v>1.41</v>
      </c>
      <c r="B1912" s="0" t="n">
        <v>2863.74357913007</v>
      </c>
      <c r="C1912" s="0" t="n">
        <v>2895.47995923783</v>
      </c>
      <c r="D1912" s="0" t="n">
        <v>2313.71883317128</v>
      </c>
      <c r="E1912" s="0" t="n">
        <v>2575.19631015534</v>
      </c>
      <c r="F1912" s="0" t="n">
        <v>2552.64028362179</v>
      </c>
      <c r="G1912" s="0" t="n">
        <v>2519.17718613571</v>
      </c>
      <c r="H1912" s="0" t="n">
        <v>2714.38230993165</v>
      </c>
      <c r="I1912" s="0" t="n">
        <v>2664.71434913299</v>
      </c>
      <c r="J1912" s="0" t="n">
        <v>2516.12804604487</v>
      </c>
      <c r="K1912" s="0" t="n">
        <v>2417.78743375799</v>
      </c>
      <c r="L1912" s="0" t="n">
        <v>2662.98096520909</v>
      </c>
      <c r="M1912" s="0" t="n">
        <v>2682.25256422275</v>
      </c>
      <c r="N1912" s="0" t="n">
        <v>1746.62565048135</v>
      </c>
      <c r="O1912" s="0" t="n">
        <v>1474.62342259779</v>
      </c>
      <c r="P1912" s="0" t="n">
        <v>2251.93351560676</v>
      </c>
      <c r="Q1912" s="0" t="n">
        <v>1762.62402687092</v>
      </c>
      <c r="R1912" s="0" t="n">
        <v>1733.19606287598</v>
      </c>
      <c r="S1912" s="0" t="n">
        <v>1402.95666898</v>
      </c>
    </row>
    <row r="1913" customFormat="false" ht="14.4" hidden="false" customHeight="false" outlineLevel="0" collapsed="false">
      <c r="A1913" s="0" t="n">
        <v>1.406</v>
      </c>
      <c r="B1913" s="0" t="n">
        <v>2936.24068422247</v>
      </c>
      <c r="C1913" s="0" t="n">
        <v>2886.04143206661</v>
      </c>
      <c r="D1913" s="0" t="n">
        <v>2332.9909269811</v>
      </c>
      <c r="E1913" s="0" t="n">
        <v>2573.94088927741</v>
      </c>
      <c r="F1913" s="0" t="n">
        <v>2613.9870037475</v>
      </c>
      <c r="G1913" s="0" t="n">
        <v>2559.04502922125</v>
      </c>
      <c r="H1913" s="0" t="n">
        <v>2718.02635547088</v>
      </c>
      <c r="I1913" s="0" t="n">
        <v>2646.65410956939</v>
      </c>
      <c r="J1913" s="0" t="n">
        <v>2506.31990287583</v>
      </c>
      <c r="K1913" s="0" t="n">
        <v>2421.50939579201</v>
      </c>
      <c r="L1913" s="0" t="n">
        <v>2733.49618371564</v>
      </c>
      <c r="M1913" s="0" t="n">
        <v>2656.90570142979</v>
      </c>
      <c r="N1913" s="0" t="n">
        <v>1668.82170333163</v>
      </c>
      <c r="O1913" s="0" t="n">
        <v>1478.08197395322</v>
      </c>
      <c r="P1913" s="0" t="n">
        <v>2285.31362274274</v>
      </c>
      <c r="Q1913" s="0" t="n">
        <v>1769.80325533085</v>
      </c>
      <c r="R1913" s="0" t="n">
        <v>1746.91097196619</v>
      </c>
      <c r="S1913" s="0" t="n">
        <v>1424.87071031431</v>
      </c>
    </row>
    <row r="1914" customFormat="false" ht="14.4" hidden="false" customHeight="false" outlineLevel="0" collapsed="false">
      <c r="A1914" s="0" t="n">
        <v>1.402</v>
      </c>
      <c r="B1914" s="0" t="n">
        <v>3029.84610666132</v>
      </c>
      <c r="C1914" s="0" t="n">
        <v>2870.60285961398</v>
      </c>
      <c r="D1914" s="0" t="n">
        <v>2358.06365922158</v>
      </c>
      <c r="E1914" s="0" t="n">
        <v>2570.82713326095</v>
      </c>
      <c r="F1914" s="0" t="n">
        <v>2654.87244896097</v>
      </c>
      <c r="G1914" s="0" t="n">
        <v>2648.0305933174</v>
      </c>
      <c r="H1914" s="0" t="n">
        <v>2716.67211671337</v>
      </c>
      <c r="I1914" s="0" t="n">
        <v>2707.90020821922</v>
      </c>
      <c r="J1914" s="0" t="n">
        <v>2541.79909483357</v>
      </c>
      <c r="K1914" s="0" t="n">
        <v>2403.47215990836</v>
      </c>
      <c r="L1914" s="0" t="n">
        <v>2725.31614493218</v>
      </c>
      <c r="M1914" s="0" t="n">
        <v>2630.89099025599</v>
      </c>
      <c r="N1914" s="0" t="n">
        <v>1748.00792965448</v>
      </c>
      <c r="O1914" s="0" t="n">
        <v>1512.85985698103</v>
      </c>
      <c r="P1914" s="0" t="n">
        <v>2279.29811012803</v>
      </c>
      <c r="Q1914" s="0" t="n">
        <v>1783.53402679273</v>
      </c>
      <c r="R1914" s="0" t="n">
        <v>1750.10456593897</v>
      </c>
      <c r="S1914" s="0" t="n">
        <v>1434.53246760147</v>
      </c>
    </row>
    <row r="1915" customFormat="false" ht="14.4" hidden="false" customHeight="false" outlineLevel="0" collapsed="false">
      <c r="A1915" s="0" t="n">
        <v>1.398</v>
      </c>
      <c r="B1915" s="0" t="n">
        <v>3149.49048290118</v>
      </c>
      <c r="C1915" s="0" t="n">
        <v>2955.55232722484</v>
      </c>
      <c r="D1915" s="0" t="n">
        <v>2465.95095600074</v>
      </c>
      <c r="E1915" s="0" t="n">
        <v>2706.15009367496</v>
      </c>
      <c r="F1915" s="0" t="n">
        <v>2716.35830487912</v>
      </c>
      <c r="G1915" s="0" t="n">
        <v>2744.43638800037</v>
      </c>
      <c r="H1915" s="0" t="n">
        <v>2760.16991762259</v>
      </c>
      <c r="I1915" s="0" t="n">
        <v>2804.20340869388</v>
      </c>
      <c r="J1915" s="0" t="n">
        <v>2590.47243008661</v>
      </c>
      <c r="K1915" s="0" t="n">
        <v>2421.99799840223</v>
      </c>
      <c r="L1915" s="0" t="n">
        <v>2798.74473105836</v>
      </c>
      <c r="M1915" s="0" t="n">
        <v>2668.69248536976</v>
      </c>
      <c r="N1915" s="0" t="n">
        <v>1867.15691072468</v>
      </c>
      <c r="O1915" s="0" t="n">
        <v>1644.64341591971</v>
      </c>
      <c r="P1915" s="0" t="n">
        <v>2366.69392874652</v>
      </c>
      <c r="Q1915" s="0" t="n">
        <v>1908.54752465106</v>
      </c>
      <c r="R1915" s="0" t="n">
        <v>1807.70538136975</v>
      </c>
      <c r="S1915" s="0" t="n">
        <v>1493.96407632679</v>
      </c>
    </row>
    <row r="1916" customFormat="false" ht="14.4" hidden="false" customHeight="false" outlineLevel="0" collapsed="false">
      <c r="A1916" s="0" t="n">
        <v>1.394</v>
      </c>
      <c r="B1916" s="0" t="n">
        <v>3284.72222283311</v>
      </c>
      <c r="C1916" s="0" t="n">
        <v>2953.9518563574</v>
      </c>
      <c r="D1916" s="0" t="n">
        <v>2470.23818990283</v>
      </c>
      <c r="E1916" s="0" t="n">
        <v>2755.79545672872</v>
      </c>
      <c r="F1916" s="0" t="n">
        <v>2755.62142428412</v>
      </c>
      <c r="G1916" s="0" t="n">
        <v>2774.85442862271</v>
      </c>
      <c r="H1916" s="0" t="n">
        <v>2663.44749363507</v>
      </c>
      <c r="I1916" s="0" t="n">
        <v>2812.13489165051</v>
      </c>
      <c r="J1916" s="0" t="n">
        <v>2571.86946256209</v>
      </c>
      <c r="K1916" s="0" t="n">
        <v>2363.11582171691</v>
      </c>
      <c r="L1916" s="0" t="n">
        <v>2763.15592421164</v>
      </c>
      <c r="M1916" s="0" t="n">
        <v>2551.89641584132</v>
      </c>
      <c r="N1916" s="0" t="n">
        <v>1836.34883024954</v>
      </c>
      <c r="O1916" s="0" t="n">
        <v>1618.53326164807</v>
      </c>
      <c r="P1916" s="0" t="n">
        <v>2387.6627446841</v>
      </c>
      <c r="Q1916" s="0" t="n">
        <v>1903.28749240408</v>
      </c>
      <c r="R1916" s="0" t="n">
        <v>1798.54819792651</v>
      </c>
      <c r="S1916" s="0" t="n">
        <v>1458.83084633248</v>
      </c>
    </row>
    <row r="1917" customFormat="false" ht="14.4" hidden="false" customHeight="false" outlineLevel="0" collapsed="false">
      <c r="A1917" s="0" t="n">
        <v>1.39</v>
      </c>
      <c r="B1917" s="0" t="n">
        <v>3387.6844004125</v>
      </c>
      <c r="C1917" s="0" t="n">
        <v>2987.68353130115</v>
      </c>
      <c r="D1917" s="0" t="n">
        <v>2461.19798597336</v>
      </c>
      <c r="E1917" s="0" t="n">
        <v>2841.88269235306</v>
      </c>
      <c r="F1917" s="0" t="n">
        <v>2762.97761702708</v>
      </c>
      <c r="G1917" s="0" t="n">
        <v>2844.97781043187</v>
      </c>
      <c r="H1917" s="0" t="n">
        <v>2638.65514878024</v>
      </c>
      <c r="I1917" s="0" t="n">
        <v>2794.16570722398</v>
      </c>
      <c r="J1917" s="0" t="n">
        <v>2546.00615013704</v>
      </c>
      <c r="K1917" s="0" t="n">
        <v>2267.6384396158</v>
      </c>
      <c r="L1917" s="0" t="n">
        <v>2799.49578873291</v>
      </c>
      <c r="M1917" s="0" t="n">
        <v>2483.92534466901</v>
      </c>
      <c r="N1917" s="0" t="n">
        <v>1804.70969667623</v>
      </c>
      <c r="O1917" s="0" t="n">
        <v>1530.18719688306</v>
      </c>
      <c r="P1917" s="0" t="n">
        <v>2405.79689667455</v>
      </c>
      <c r="Q1917" s="0" t="n">
        <v>1884.76459778511</v>
      </c>
      <c r="R1917" s="0" t="n">
        <v>1770.42766558434</v>
      </c>
      <c r="S1917" s="0" t="n">
        <v>1409.54070053633</v>
      </c>
    </row>
    <row r="1918" customFormat="false" ht="14.4" hidden="false" customHeight="false" outlineLevel="0" collapsed="false">
      <c r="A1918" s="0" t="n">
        <v>1.386</v>
      </c>
      <c r="B1918" s="0" t="n">
        <v>3559.29650100084</v>
      </c>
      <c r="C1918" s="0" t="n">
        <v>3098.98610605724</v>
      </c>
      <c r="D1918" s="0" t="n">
        <v>2558.12872656771</v>
      </c>
      <c r="E1918" s="0" t="n">
        <v>2986.72674397583</v>
      </c>
      <c r="F1918" s="0" t="n">
        <v>2870.35055658275</v>
      </c>
      <c r="G1918" s="0" t="n">
        <v>3000.1305078141</v>
      </c>
      <c r="H1918" s="0" t="n">
        <v>2716.87795803254</v>
      </c>
      <c r="I1918" s="0" t="n">
        <v>2925.25837842959</v>
      </c>
      <c r="J1918" s="0" t="n">
        <v>2612.05385352522</v>
      </c>
      <c r="K1918" s="0" t="n">
        <v>2289.38031729944</v>
      </c>
      <c r="L1918" s="0" t="n">
        <v>2916.27104415</v>
      </c>
      <c r="M1918" s="0" t="n">
        <v>2491.63085754775</v>
      </c>
      <c r="N1918" s="0" t="n">
        <v>1868.065340934</v>
      </c>
      <c r="O1918" s="0" t="n">
        <v>1635.92525477606</v>
      </c>
      <c r="P1918" s="0" t="n">
        <v>2514.32704562386</v>
      </c>
      <c r="Q1918" s="0" t="n">
        <v>2037.54503931915</v>
      </c>
      <c r="R1918" s="0" t="n">
        <v>1812.46724620961</v>
      </c>
      <c r="S1918" s="0" t="n">
        <v>1447.34696885211</v>
      </c>
    </row>
    <row r="1919" customFormat="false" ht="14.4" hidden="false" customHeight="false" outlineLevel="0" collapsed="false">
      <c r="A1919" s="0" t="n">
        <v>1.382</v>
      </c>
      <c r="B1919" s="0" t="n">
        <v>3803.72555638497</v>
      </c>
      <c r="C1919" s="0" t="n">
        <v>3221.59594505428</v>
      </c>
      <c r="D1919" s="0" t="n">
        <v>2682.18705827381</v>
      </c>
      <c r="E1919" s="0" t="n">
        <v>3118.82983112802</v>
      </c>
      <c r="F1919" s="0" t="n">
        <v>3023.95846135219</v>
      </c>
      <c r="G1919" s="0" t="n">
        <v>3180.24471366264</v>
      </c>
      <c r="H1919" s="0" t="n">
        <v>2850.85266740119</v>
      </c>
      <c r="I1919" s="0" t="n">
        <v>3054.14522593895</v>
      </c>
      <c r="J1919" s="0" t="n">
        <v>2789.17383933357</v>
      </c>
      <c r="K1919" s="0" t="n">
        <v>2373.42104121654</v>
      </c>
      <c r="L1919" s="0" t="n">
        <v>3052.62222931382</v>
      </c>
      <c r="M1919" s="0" t="n">
        <v>2537.98615043773</v>
      </c>
      <c r="N1919" s="0" t="n">
        <v>1877.86342510293</v>
      </c>
      <c r="O1919" s="0" t="n">
        <v>1691.36569662873</v>
      </c>
      <c r="P1919" s="0" t="n">
        <v>2573.07299487614</v>
      </c>
      <c r="Q1919" s="0" t="n">
        <v>2097.61614071578</v>
      </c>
      <c r="R1919" s="0" t="n">
        <v>1882.10907616263</v>
      </c>
      <c r="S1919" s="0" t="n">
        <v>1483.72894552587</v>
      </c>
    </row>
    <row r="1920" customFormat="false" ht="14.4" hidden="false" customHeight="false" outlineLevel="0" collapsed="false">
      <c r="A1920" s="0" t="n">
        <v>1.378</v>
      </c>
      <c r="B1920" s="0" t="n">
        <v>4090.88700876014</v>
      </c>
      <c r="C1920" s="0" t="n">
        <v>3348.46421310493</v>
      </c>
      <c r="D1920" s="0" t="n">
        <v>2778.05161755208</v>
      </c>
      <c r="E1920" s="0" t="n">
        <v>3307.1225199063</v>
      </c>
      <c r="F1920" s="0" t="n">
        <v>3194.32726676823</v>
      </c>
      <c r="G1920" s="0" t="n">
        <v>3335.88617233059</v>
      </c>
      <c r="H1920" s="0" t="n">
        <v>2904.34211237013</v>
      </c>
      <c r="I1920" s="0" t="n">
        <v>3183.4780276148</v>
      </c>
      <c r="J1920" s="0" t="n">
        <v>2894.7589157087</v>
      </c>
      <c r="K1920" s="0" t="n">
        <v>2437.54032980205</v>
      </c>
      <c r="L1920" s="0" t="n">
        <v>3198.14291285673</v>
      </c>
      <c r="M1920" s="0" t="n">
        <v>2560.10546375225</v>
      </c>
      <c r="N1920" s="0" t="n">
        <v>1944.68963458062</v>
      </c>
      <c r="O1920" s="0" t="n">
        <v>1779.76101766759</v>
      </c>
      <c r="P1920" s="0" t="n">
        <v>2747.87651706561</v>
      </c>
      <c r="Q1920" s="0" t="n">
        <v>2229.16778488457</v>
      </c>
      <c r="R1920" s="0" t="n">
        <v>2028.24619576121</v>
      </c>
      <c r="S1920" s="0" t="n">
        <v>1576.81070671395</v>
      </c>
    </row>
    <row r="1921" customFormat="false" ht="14.4" hidden="false" customHeight="false" outlineLevel="0" collapsed="false">
      <c r="A1921" s="0" t="n">
        <v>1.374</v>
      </c>
      <c r="B1921" s="0" t="n">
        <v>4358.18693564155</v>
      </c>
      <c r="C1921" s="0" t="n">
        <v>3446.38226895263</v>
      </c>
      <c r="D1921" s="0" t="n">
        <v>2846.17475306458</v>
      </c>
      <c r="E1921" s="0" t="n">
        <v>3514.15942896095</v>
      </c>
      <c r="F1921" s="0" t="n">
        <v>3297.10728147428</v>
      </c>
      <c r="G1921" s="0" t="n">
        <v>3478.34893187436</v>
      </c>
      <c r="H1921" s="0" t="n">
        <v>2909.73266311976</v>
      </c>
      <c r="I1921" s="0" t="n">
        <v>3267.00971148725</v>
      </c>
      <c r="J1921" s="0" t="n">
        <v>2939.06391946991</v>
      </c>
      <c r="K1921" s="0" t="n">
        <v>2406.93342367658</v>
      </c>
      <c r="L1921" s="0" t="n">
        <v>3239.42376495818</v>
      </c>
      <c r="M1921" s="0" t="n">
        <v>2494.34343040734</v>
      </c>
      <c r="N1921" s="0" t="n">
        <v>1922.43730556746</v>
      </c>
      <c r="O1921" s="0" t="n">
        <v>1779.60776792081</v>
      </c>
      <c r="P1921" s="0" t="n">
        <v>2792.62078643698</v>
      </c>
      <c r="Q1921" s="0" t="n">
        <v>2184.26161819397</v>
      </c>
      <c r="R1921" s="0" t="n">
        <v>1969.9388547879</v>
      </c>
      <c r="S1921" s="0" t="n">
        <v>1520.94063053615</v>
      </c>
    </row>
    <row r="1922" customFormat="false" ht="14.4" hidden="false" customHeight="false" outlineLevel="0" collapsed="false">
      <c r="A1922" s="0" t="n">
        <v>1.37</v>
      </c>
      <c r="B1922" s="0" t="n">
        <v>4685.13999566689</v>
      </c>
      <c r="C1922" s="0" t="n">
        <v>3683.88455185987</v>
      </c>
      <c r="D1922" s="0" t="n">
        <v>3051.42098607872</v>
      </c>
      <c r="E1922" s="0" t="n">
        <v>3737.13330876585</v>
      </c>
      <c r="F1922" s="0" t="n">
        <v>3587.89701579788</v>
      </c>
      <c r="G1922" s="0" t="n">
        <v>3718.62016102784</v>
      </c>
      <c r="H1922" s="0" t="n">
        <v>3155.38997709539</v>
      </c>
      <c r="I1922" s="0" t="n">
        <v>3520.24120516684</v>
      </c>
      <c r="J1922" s="0" t="n">
        <v>3157.94368290748</v>
      </c>
      <c r="K1922" s="0" t="n">
        <v>2589.30577269851</v>
      </c>
      <c r="L1922" s="0" t="n">
        <v>3534.918079848</v>
      </c>
      <c r="M1922" s="0" t="n">
        <v>2645.66192528772</v>
      </c>
      <c r="N1922" s="0" t="n">
        <v>2110.41146690091</v>
      </c>
      <c r="O1922" s="0" t="n">
        <v>1941.58452836206</v>
      </c>
      <c r="P1922" s="0" t="n">
        <v>3000.58831823459</v>
      </c>
      <c r="Q1922" s="0" t="n">
        <v>2402.48929164167</v>
      </c>
      <c r="R1922" s="0" t="n">
        <v>2142.79091446922</v>
      </c>
      <c r="S1922" s="0" t="n">
        <v>1683.58685639229</v>
      </c>
    </row>
    <row r="1923" customFormat="false" ht="14.4" hidden="false" customHeight="false" outlineLevel="0" collapsed="false">
      <c r="A1923" s="0" t="n">
        <v>1.366</v>
      </c>
      <c r="B1923" s="0" t="n">
        <v>5004.1296873049</v>
      </c>
      <c r="C1923" s="0" t="n">
        <v>3883.42342348832</v>
      </c>
      <c r="D1923" s="0" t="n">
        <v>3216.92618450521</v>
      </c>
      <c r="E1923" s="0" t="n">
        <v>3909.29839591384</v>
      </c>
      <c r="F1923" s="0" t="n">
        <v>3840.90720898245</v>
      </c>
      <c r="G1923" s="0" t="n">
        <v>3957.0153444011</v>
      </c>
      <c r="H1923" s="0" t="n">
        <v>3334.44953362333</v>
      </c>
      <c r="I1923" s="0" t="n">
        <v>3737.19565474201</v>
      </c>
      <c r="J1923" s="0" t="n">
        <v>3304.24310599113</v>
      </c>
      <c r="K1923" s="0" t="n">
        <v>2732.71944513941</v>
      </c>
      <c r="L1923" s="0" t="n">
        <v>3765.39828548927</v>
      </c>
      <c r="M1923" s="0" t="n">
        <v>2722.52709862725</v>
      </c>
      <c r="N1923" s="0" t="n">
        <v>2359.30820814461</v>
      </c>
      <c r="O1923" s="0" t="n">
        <v>2164.85787606685</v>
      </c>
      <c r="P1923" s="0" t="n">
        <v>3292.3644514499</v>
      </c>
      <c r="Q1923" s="0" t="n">
        <v>2663.60604347837</v>
      </c>
      <c r="R1923" s="0" t="n">
        <v>2372.4366297589</v>
      </c>
      <c r="S1923" s="0" t="n">
        <v>1881.37337570349</v>
      </c>
    </row>
    <row r="1924" customFormat="false" ht="14.4" hidden="false" customHeight="false" outlineLevel="0" collapsed="false">
      <c r="A1924" s="0" t="n">
        <v>1.362</v>
      </c>
      <c r="B1924" s="0" t="n">
        <v>5384.84357844966</v>
      </c>
      <c r="C1924" s="0" t="n">
        <v>4057.72768998026</v>
      </c>
      <c r="D1924" s="0" t="n">
        <v>3407.4818021314</v>
      </c>
      <c r="E1924" s="0" t="n">
        <v>4212.87496747986</v>
      </c>
      <c r="F1924" s="0" t="n">
        <v>4028.61009639667</v>
      </c>
      <c r="G1924" s="0" t="n">
        <v>4292.53178259139</v>
      </c>
      <c r="H1924" s="0" t="n">
        <v>3497.47712511709</v>
      </c>
      <c r="I1924" s="0" t="n">
        <v>3873.49839761088</v>
      </c>
      <c r="J1924" s="0" t="n">
        <v>3467.13903272313</v>
      </c>
      <c r="K1924" s="0" t="n">
        <v>2745.10082407435</v>
      </c>
      <c r="L1924" s="0" t="n">
        <v>3967.33967776346</v>
      </c>
      <c r="M1924" s="0" t="n">
        <v>2780.65339413772</v>
      </c>
      <c r="N1924" s="0" t="n">
        <v>2300.39292596325</v>
      </c>
      <c r="O1924" s="0" t="n">
        <v>2208.62013886832</v>
      </c>
      <c r="P1924" s="0" t="n">
        <v>3429.78360021551</v>
      </c>
      <c r="Q1924" s="0" t="n">
        <v>2762.05901170656</v>
      </c>
      <c r="R1924" s="0" t="n">
        <v>2455.26487304128</v>
      </c>
      <c r="S1924" s="0" t="n">
        <v>1945.4925635844</v>
      </c>
    </row>
    <row r="1925" customFormat="false" ht="14.4" hidden="false" customHeight="false" outlineLevel="0" collapsed="false">
      <c r="A1925" s="0" t="n">
        <v>1.358</v>
      </c>
      <c r="B1925" s="0" t="n">
        <v>5776.13924326774</v>
      </c>
      <c r="C1925" s="0" t="n">
        <v>4358.64807371398</v>
      </c>
      <c r="D1925" s="0" t="n">
        <v>3648.86465145432</v>
      </c>
      <c r="E1925" s="0" t="n">
        <v>4542.06363955394</v>
      </c>
      <c r="F1925" s="0" t="n">
        <v>4271.30011726717</v>
      </c>
      <c r="G1925" s="0" t="n">
        <v>4565.88197599817</v>
      </c>
      <c r="H1925" s="0" t="n">
        <v>3846.66349167756</v>
      </c>
      <c r="I1925" s="0" t="n">
        <v>4218.83478336871</v>
      </c>
      <c r="J1925" s="0" t="n">
        <v>3755.89826512713</v>
      </c>
      <c r="K1925" s="0" t="n">
        <v>2963.33705881654</v>
      </c>
      <c r="L1925" s="0" t="n">
        <v>4286.83089624836</v>
      </c>
      <c r="M1925" s="0" t="n">
        <v>3013.13092815045</v>
      </c>
      <c r="N1925" s="0" t="n">
        <v>2721.13898594059</v>
      </c>
      <c r="O1925" s="0" t="n">
        <v>2511.06802589466</v>
      </c>
      <c r="P1925" s="0" t="n">
        <v>3820.61508890298</v>
      </c>
      <c r="Q1925" s="0" t="n">
        <v>3134.71027294663</v>
      </c>
      <c r="R1925" s="0" t="n">
        <v>2758.39399546068</v>
      </c>
      <c r="S1925" s="0" t="n">
        <v>2282.09790235156</v>
      </c>
    </row>
    <row r="1926" customFormat="false" ht="14.4" hidden="false" customHeight="false" outlineLevel="0" collapsed="false">
      <c r="A1926" s="0" t="n">
        <v>1.354</v>
      </c>
      <c r="B1926" s="0" t="n">
        <v>6027.00268711335</v>
      </c>
      <c r="C1926" s="0" t="n">
        <v>4522.48311355822</v>
      </c>
      <c r="D1926" s="0" t="n">
        <v>3721.31242928884</v>
      </c>
      <c r="E1926" s="0" t="n">
        <v>4616.47140905237</v>
      </c>
      <c r="F1926" s="0" t="n">
        <v>4502.15015065235</v>
      </c>
      <c r="G1926" s="0" t="n">
        <v>4695.82968585018</v>
      </c>
      <c r="H1926" s="0" t="n">
        <v>4186.3791372945</v>
      </c>
      <c r="I1926" s="0" t="n">
        <v>4376.8036301182</v>
      </c>
      <c r="J1926" s="0" t="n">
        <v>3981.76510088261</v>
      </c>
      <c r="K1926" s="0" t="n">
        <v>3146.74196000223</v>
      </c>
      <c r="L1926" s="0" t="n">
        <v>4543.81229426</v>
      </c>
      <c r="M1926" s="0" t="n">
        <v>3123.11485160599</v>
      </c>
      <c r="N1926" s="0" t="n">
        <v>2950.90513999598</v>
      </c>
      <c r="O1926" s="0" t="n">
        <v>2844.11829977422</v>
      </c>
      <c r="P1926" s="0" t="n">
        <v>4256.72081634414</v>
      </c>
      <c r="Q1926" s="0" t="n">
        <v>3470.93723699379</v>
      </c>
      <c r="R1926" s="0" t="n">
        <v>2966.82590893541</v>
      </c>
      <c r="S1926" s="0" t="n">
        <v>2611.33547795156</v>
      </c>
    </row>
    <row r="1927" customFormat="false" ht="14.4" hidden="false" customHeight="false" outlineLevel="0" collapsed="false">
      <c r="A1927" s="0" t="n">
        <v>1.35</v>
      </c>
      <c r="B1927" s="0" t="n">
        <v>6554.25292673919</v>
      </c>
      <c r="C1927" s="0" t="n">
        <v>5072.07322255839</v>
      </c>
      <c r="D1927" s="0" t="n">
        <v>4027.71169022604</v>
      </c>
      <c r="E1927" s="0" t="n">
        <v>4994.54770977005</v>
      </c>
      <c r="F1927" s="0" t="n">
        <v>5002.83282136354</v>
      </c>
      <c r="G1927" s="0" t="n">
        <v>5113.86414861465</v>
      </c>
      <c r="H1927" s="0" t="n">
        <v>5070.7639974474</v>
      </c>
      <c r="I1927" s="0" t="n">
        <v>4948.32398319337</v>
      </c>
      <c r="J1927" s="0" t="n">
        <v>4627.6178465113</v>
      </c>
      <c r="K1927" s="0" t="n">
        <v>3714.64413106227</v>
      </c>
      <c r="L1927" s="0" t="n">
        <v>5093.93044111382</v>
      </c>
      <c r="M1927" s="0" t="n">
        <v>3719.88286543204</v>
      </c>
      <c r="N1927" s="0" t="n">
        <v>3647.87709146453</v>
      </c>
      <c r="O1927" s="0" t="n">
        <v>3568.32231080626</v>
      </c>
      <c r="P1927" s="0" t="n">
        <v>5169.30985587595</v>
      </c>
      <c r="Q1927" s="0" t="n">
        <v>4296.95511023688</v>
      </c>
      <c r="R1927" s="0" t="n">
        <v>3633.00189438221</v>
      </c>
      <c r="S1927" s="0" t="n">
        <v>3381.5974471545</v>
      </c>
    </row>
    <row r="1928" customFormat="false" ht="14.4" hidden="false" customHeight="false" outlineLevel="0" collapsed="false">
      <c r="A1928" s="0" t="n">
        <v>1.346</v>
      </c>
      <c r="B1928" s="0" t="n">
        <v>7520.72350371081</v>
      </c>
      <c r="C1928" s="0" t="n">
        <v>6430.23033217122</v>
      </c>
      <c r="D1928" s="0" t="n">
        <v>4774.43678867664</v>
      </c>
      <c r="E1928" s="0" t="n">
        <v>5737.29878290876</v>
      </c>
      <c r="F1928" s="0" t="n">
        <v>6013.33861089047</v>
      </c>
      <c r="G1928" s="0" t="n">
        <v>5950.52505139835</v>
      </c>
      <c r="H1928" s="0" t="n">
        <v>7469.31053585617</v>
      </c>
      <c r="I1928" s="0" t="n">
        <v>6455.60508718129</v>
      </c>
      <c r="J1928" s="0" t="n">
        <v>6359.77904732209</v>
      </c>
      <c r="K1928" s="0" t="n">
        <v>5265.11995146524</v>
      </c>
      <c r="L1928" s="0" t="n">
        <v>6674.71186405291</v>
      </c>
      <c r="M1928" s="0" t="n">
        <v>5543.36309863458</v>
      </c>
      <c r="N1928" s="0" t="n">
        <v>5926.23761642139</v>
      </c>
      <c r="O1928" s="0" t="n">
        <v>5641.90752234052</v>
      </c>
      <c r="P1928" s="0" t="n">
        <v>7483.65663734632</v>
      </c>
      <c r="Q1928" s="0" t="n">
        <v>6443.88590407216</v>
      </c>
      <c r="R1928" s="0" t="n">
        <v>5457.48399318772</v>
      </c>
      <c r="S1928" s="0" t="n">
        <v>5505.31403125945</v>
      </c>
    </row>
    <row r="1929" customFormat="false" ht="14.4" hidden="false" customHeight="false" outlineLevel="0" collapsed="false">
      <c r="A1929" s="0" t="n">
        <v>1.342</v>
      </c>
      <c r="B1929" s="0" t="n">
        <v>12499.4462394012</v>
      </c>
      <c r="C1929" s="0" t="n">
        <v>15619.0085413808</v>
      </c>
      <c r="D1929" s="0" t="n">
        <v>9978.33531831235</v>
      </c>
      <c r="E1929" s="0" t="n">
        <v>9407.51132087969</v>
      </c>
      <c r="F1929" s="0" t="n">
        <v>12227.6893703413</v>
      </c>
      <c r="G1929" s="0" t="n">
        <v>10731.4336010445</v>
      </c>
      <c r="H1929" s="0" t="n">
        <v>22363.231305836</v>
      </c>
      <c r="I1929" s="0" t="n">
        <v>16049.0936679046</v>
      </c>
      <c r="J1929" s="0" t="n">
        <v>17802.0230260019</v>
      </c>
      <c r="K1929" s="0" t="n">
        <v>17924.9230193794</v>
      </c>
      <c r="L1929" s="0" t="n">
        <v>17334.2247735831</v>
      </c>
      <c r="M1929" s="0" t="n">
        <v>19803.6401349816</v>
      </c>
      <c r="N1929" s="0" t="n">
        <v>19747.1305195177</v>
      </c>
      <c r="O1929" s="0" t="n">
        <v>18544.6876567608</v>
      </c>
      <c r="P1929" s="0" t="n">
        <v>20151.7226487408</v>
      </c>
      <c r="Q1929" s="0" t="n">
        <v>19078.7236001007</v>
      </c>
      <c r="R1929" s="0" t="n">
        <v>17587.9826151324</v>
      </c>
      <c r="S1929" s="0" t="n">
        <v>19150.671531889</v>
      </c>
    </row>
    <row r="1930" customFormat="false" ht="14.4" hidden="false" customHeight="false" outlineLevel="0" collapsed="false">
      <c r="A1930" s="0" t="n">
        <v>1.338</v>
      </c>
      <c r="B1930" s="0" t="n">
        <v>35904.3092479441</v>
      </c>
      <c r="C1930" s="0" t="n">
        <v>55183.3214060186</v>
      </c>
      <c r="D1930" s="0" t="n">
        <v>30587.5891442018</v>
      </c>
      <c r="E1930" s="0" t="n">
        <v>26999.8418815187</v>
      </c>
      <c r="F1930" s="0" t="n">
        <v>40988.8812588396</v>
      </c>
      <c r="G1930" s="0" t="n">
        <v>30179.6989360396</v>
      </c>
      <c r="H1930" s="0" t="n">
        <v>89236.0080359825</v>
      </c>
      <c r="I1930" s="0" t="n">
        <v>64640.9977336168</v>
      </c>
      <c r="J1930" s="0" t="n">
        <v>75867.0064092068</v>
      </c>
      <c r="K1930" s="0" t="n">
        <v>77653.442731816</v>
      </c>
      <c r="L1930" s="0" t="n">
        <v>66710.5875261486</v>
      </c>
      <c r="M1930" s="0" t="n">
        <v>76125.3455001088</v>
      </c>
      <c r="N1930" s="0" t="n">
        <v>129784.370324162</v>
      </c>
      <c r="O1930" s="0" t="n">
        <v>117229.980734243</v>
      </c>
      <c r="P1930" s="0" t="n">
        <v>117758.272793971</v>
      </c>
      <c r="Q1930" s="0" t="n">
        <v>111839.233810567</v>
      </c>
      <c r="R1930" s="0" t="n">
        <v>109243.576455928</v>
      </c>
      <c r="S1930" s="0" t="n">
        <v>118808.723478422</v>
      </c>
    </row>
    <row r="1931" customFormat="false" ht="14.4" hidden="false" customHeight="false" outlineLevel="0" collapsed="false">
      <c r="A1931" s="0" t="n">
        <v>1.334</v>
      </c>
      <c r="B1931" s="0" t="n">
        <v>12963.5357703331</v>
      </c>
      <c r="C1931" s="0" t="n">
        <v>14890.2545858092</v>
      </c>
      <c r="D1931" s="0" t="n">
        <v>9539.47957053839</v>
      </c>
      <c r="E1931" s="0" t="n">
        <v>9784.92350834799</v>
      </c>
      <c r="F1931" s="0" t="n">
        <v>12409.3637865256</v>
      </c>
      <c r="G1931" s="0" t="n">
        <v>10764.0042371473</v>
      </c>
      <c r="H1931" s="0" t="n">
        <v>19481.0282424507</v>
      </c>
      <c r="I1931" s="0" t="n">
        <v>16967.4457205325</v>
      </c>
      <c r="J1931" s="0" t="n">
        <v>18159.2252437901</v>
      </c>
      <c r="K1931" s="0" t="n">
        <v>18835.9400825032</v>
      </c>
      <c r="L1931" s="0" t="n">
        <v>17122.7761783336</v>
      </c>
      <c r="M1931" s="0" t="n">
        <v>17440.5344690949</v>
      </c>
      <c r="N1931" s="0" t="n">
        <v>36010.5060918952</v>
      </c>
      <c r="O1931" s="0" t="n">
        <v>31965.2172567239</v>
      </c>
      <c r="P1931" s="0" t="n">
        <v>34938.8790250475</v>
      </c>
      <c r="Q1931" s="0" t="n">
        <v>28554.8583099993</v>
      </c>
      <c r="R1931" s="0" t="n">
        <v>29477.6740303954</v>
      </c>
      <c r="S1931" s="0" t="n">
        <v>31589.9377709923</v>
      </c>
    </row>
    <row r="1932" customFormat="false" ht="14.4" hidden="false" customHeight="false" outlineLevel="0" collapsed="false">
      <c r="A1932" s="0" t="n">
        <v>1.33</v>
      </c>
      <c r="B1932" s="0" t="n">
        <v>17351.7106129343</v>
      </c>
      <c r="C1932" s="0" t="n">
        <v>22556.7772453347</v>
      </c>
      <c r="D1932" s="0" t="n">
        <v>13709.3337962256</v>
      </c>
      <c r="E1932" s="0" t="n">
        <v>13220.1023545564</v>
      </c>
      <c r="F1932" s="0" t="n">
        <v>17984.3442528381</v>
      </c>
      <c r="G1932" s="0" t="n">
        <v>14302.6182618179</v>
      </c>
      <c r="H1932" s="0" t="n">
        <v>32950.4075041247</v>
      </c>
      <c r="I1932" s="0" t="n">
        <v>24904.4663336218</v>
      </c>
      <c r="J1932" s="0" t="n">
        <v>27827.9640555694</v>
      </c>
      <c r="K1932" s="0" t="n">
        <v>28604.3411454396</v>
      </c>
      <c r="L1932" s="0" t="n">
        <v>23973.0630912985</v>
      </c>
      <c r="M1932" s="0" t="n">
        <v>28151.117159554</v>
      </c>
      <c r="N1932" s="0" t="n">
        <v>30366.9378506903</v>
      </c>
      <c r="O1932" s="0" t="n">
        <v>27825.8615019311</v>
      </c>
      <c r="P1932" s="0" t="n">
        <v>30803.6426651994</v>
      </c>
      <c r="Q1932" s="0" t="n">
        <v>27732.8210865791</v>
      </c>
      <c r="R1932" s="0" t="n">
        <v>27614.6651163103</v>
      </c>
      <c r="S1932" s="0" t="n">
        <v>29049.5086732859</v>
      </c>
    </row>
    <row r="1933" customFormat="false" ht="14.4" hidden="false" customHeight="false" outlineLevel="0" collapsed="false">
      <c r="A1933" s="0" t="n">
        <v>1.326</v>
      </c>
      <c r="B1933" s="0" t="n">
        <v>35308.116839127</v>
      </c>
      <c r="C1933" s="0" t="n">
        <v>52909.058971513</v>
      </c>
      <c r="D1933" s="0" t="n">
        <v>29617.9938365555</v>
      </c>
      <c r="E1933" s="0" t="n">
        <v>26236.7591573673</v>
      </c>
      <c r="F1933" s="0" t="n">
        <v>39709.9157945499</v>
      </c>
      <c r="G1933" s="0" t="n">
        <v>29648.9809289385</v>
      </c>
      <c r="H1933" s="0" t="n">
        <v>81703.6896418838</v>
      </c>
      <c r="I1933" s="0" t="n">
        <v>61677.2832923798</v>
      </c>
      <c r="J1933" s="0" t="n">
        <v>71827.3001930169</v>
      </c>
      <c r="K1933" s="0" t="n">
        <v>74784.4553348481</v>
      </c>
      <c r="L1933" s="0" t="n">
        <v>64485.46118235</v>
      </c>
      <c r="M1933" s="0" t="n">
        <v>71630.0663806479</v>
      </c>
      <c r="N1933" s="0" t="n">
        <v>134132.086050213</v>
      </c>
      <c r="O1933" s="0" t="n">
        <v>120450.713161515</v>
      </c>
      <c r="P1933" s="0" t="n">
        <v>120539.18197949</v>
      </c>
      <c r="Q1933" s="0" t="n">
        <v>110071.580860434</v>
      </c>
      <c r="R1933" s="0" t="n">
        <v>109189.696084715</v>
      </c>
      <c r="S1933" s="0" t="n">
        <v>121338.031201565</v>
      </c>
    </row>
    <row r="1934" customFormat="false" ht="14.4" hidden="false" customHeight="false" outlineLevel="0" collapsed="false">
      <c r="A1934" s="0" t="n">
        <v>1.322</v>
      </c>
      <c r="B1934" s="0" t="n">
        <v>12147.8430827257</v>
      </c>
      <c r="C1934" s="0" t="n">
        <v>11382.7720349161</v>
      </c>
      <c r="D1934" s="0" t="n">
        <v>8459.35309648289</v>
      </c>
      <c r="E1934" s="0" t="n">
        <v>9156.92845089755</v>
      </c>
      <c r="F1934" s="0" t="n">
        <v>11103.5250927935</v>
      </c>
      <c r="G1934" s="0" t="n">
        <v>9775.89223347692</v>
      </c>
      <c r="H1934" s="0" t="n">
        <v>11562.4882629049</v>
      </c>
      <c r="I1934" s="0" t="n">
        <v>13159.0331851208</v>
      </c>
      <c r="J1934" s="0" t="n">
        <v>13337.0549762167</v>
      </c>
      <c r="K1934" s="0" t="n">
        <v>13220.86368106</v>
      </c>
      <c r="L1934" s="0" t="n">
        <v>12872.8230566847</v>
      </c>
      <c r="M1934" s="0" t="n">
        <v>11755.3775744394</v>
      </c>
      <c r="N1934" s="0" t="n">
        <v>23505.1337269733</v>
      </c>
      <c r="O1934" s="0" t="n">
        <v>21370.1708398866</v>
      </c>
      <c r="P1934" s="0" t="n">
        <v>22024.8168948274</v>
      </c>
      <c r="Q1934" s="0" t="n">
        <v>18448.3385871477</v>
      </c>
      <c r="R1934" s="0" t="n">
        <v>20334.0668348938</v>
      </c>
      <c r="S1934" s="0" t="n">
        <v>20330.1331101604</v>
      </c>
    </row>
    <row r="1935" customFormat="false" ht="14.4" hidden="false" customHeight="false" outlineLevel="0" collapsed="false">
      <c r="A1935" s="0" t="n">
        <v>1.318</v>
      </c>
      <c r="B1935" s="0" t="n">
        <v>10620.6666901279</v>
      </c>
      <c r="C1935" s="0" t="n">
        <v>7559.15890402747</v>
      </c>
      <c r="D1935" s="0" t="n">
        <v>6612.25463306384</v>
      </c>
      <c r="E1935" s="0" t="n">
        <v>7899.54421831524</v>
      </c>
      <c r="F1935" s="0" t="n">
        <v>8771.57939782648</v>
      </c>
      <c r="G1935" s="0" t="n">
        <v>8066.27695960659</v>
      </c>
      <c r="H1935" s="0" t="n">
        <v>5115.88584566672</v>
      </c>
      <c r="I1935" s="0" t="n">
        <v>8170.92339894099</v>
      </c>
      <c r="J1935" s="0" t="n">
        <v>7575.593951544</v>
      </c>
      <c r="K1935" s="0" t="n">
        <v>6460.75527601896</v>
      </c>
      <c r="L1935" s="0" t="n">
        <v>7732.75551537909</v>
      </c>
      <c r="M1935" s="0" t="n">
        <v>5592.85858608293</v>
      </c>
      <c r="N1935" s="0" t="n">
        <v>6845.0049055543</v>
      </c>
      <c r="O1935" s="0" t="n">
        <v>6907.18208503812</v>
      </c>
      <c r="P1935" s="0" t="n">
        <v>7171.4962337493</v>
      </c>
      <c r="Q1935" s="0" t="n">
        <v>6154.5033308961</v>
      </c>
      <c r="R1935" s="0" t="n">
        <v>7395.07141481673</v>
      </c>
      <c r="S1935" s="0" t="n">
        <v>5723.56659598991</v>
      </c>
    </row>
    <row r="1936" customFormat="false" ht="14.4" hidden="false" customHeight="false" outlineLevel="0" collapsed="false">
      <c r="A1936" s="0" t="n">
        <v>1.314</v>
      </c>
      <c r="B1936" s="0" t="n">
        <v>11015.524199338</v>
      </c>
      <c r="C1936" s="0" t="n">
        <v>7289.56165012467</v>
      </c>
      <c r="D1936" s="0" t="n">
        <v>6555.31105598006</v>
      </c>
      <c r="E1936" s="0" t="n">
        <v>8117.37777780666</v>
      </c>
      <c r="F1936" s="0" t="n">
        <v>8944.92023726869</v>
      </c>
      <c r="G1936" s="0" t="n">
        <v>8306.3287613293</v>
      </c>
      <c r="H1936" s="0" t="n">
        <v>4212.85403964027</v>
      </c>
      <c r="I1936" s="0" t="n">
        <v>7512.9980822233</v>
      </c>
      <c r="J1936" s="0" t="n">
        <v>6850.04245077183</v>
      </c>
      <c r="K1936" s="0" t="n">
        <v>5334.85679205502</v>
      </c>
      <c r="L1936" s="0" t="n">
        <v>7155.48320247146</v>
      </c>
      <c r="M1936" s="0" t="n">
        <v>4484.71162262695</v>
      </c>
      <c r="N1936" s="0" t="n">
        <v>4504.06207285795</v>
      </c>
      <c r="O1936" s="0" t="n">
        <v>4912.9485472593</v>
      </c>
      <c r="P1936" s="0" t="n">
        <v>5501.16811409344</v>
      </c>
      <c r="Q1936" s="0" t="n">
        <v>4561.55645416472</v>
      </c>
      <c r="R1936" s="0" t="n">
        <v>5571.87028177669</v>
      </c>
      <c r="S1936" s="0" t="n">
        <v>3694.37859451945</v>
      </c>
    </row>
    <row r="1937" customFormat="false" ht="14.4" hidden="false" customHeight="false" outlineLevel="0" collapsed="false">
      <c r="A1937" s="0" t="n">
        <v>1.31</v>
      </c>
      <c r="B1937" s="0" t="n">
        <v>11464.3468814331</v>
      </c>
      <c r="C1937" s="0" t="n">
        <v>7316.49661539786</v>
      </c>
      <c r="D1937" s="0" t="n">
        <v>6686.18154665848</v>
      </c>
      <c r="E1937" s="0" t="n">
        <v>8422.69285810893</v>
      </c>
      <c r="F1937" s="0" t="n">
        <v>9207.00701420605</v>
      </c>
      <c r="G1937" s="0" t="n">
        <v>8624.57403475495</v>
      </c>
      <c r="H1937" s="0" t="n">
        <v>4126.52521019346</v>
      </c>
      <c r="I1937" s="0" t="n">
        <v>7434.31391846242</v>
      </c>
      <c r="J1937" s="0" t="n">
        <v>6729.11332535461</v>
      </c>
      <c r="K1937" s="0" t="n">
        <v>5062.63006364015</v>
      </c>
      <c r="L1937" s="0" t="n">
        <v>7144.85298477418</v>
      </c>
      <c r="M1937" s="0" t="n">
        <v>4243.3886412735</v>
      </c>
      <c r="N1937" s="0" t="n">
        <v>3755.95525952358</v>
      </c>
      <c r="O1937" s="0" t="n">
        <v>4369.72976990092</v>
      </c>
      <c r="P1937" s="0" t="n">
        <v>5135.8115387338</v>
      </c>
      <c r="Q1937" s="0" t="n">
        <v>4252.31409457287</v>
      </c>
      <c r="R1937" s="0" t="n">
        <v>5117.50521279502</v>
      </c>
      <c r="S1937" s="0" t="n">
        <v>3156.70689908018</v>
      </c>
    </row>
    <row r="1938" customFormat="false" ht="14.4" hidden="false" customHeight="false" outlineLevel="0" collapsed="false">
      <c r="A1938" s="0" t="n">
        <v>1.306</v>
      </c>
      <c r="B1938" s="0" t="n">
        <v>11739.4498262858</v>
      </c>
      <c r="C1938" s="0" t="n">
        <v>7375.06855116102</v>
      </c>
      <c r="D1938" s="0" t="n">
        <v>6885.82826341503</v>
      </c>
      <c r="E1938" s="0" t="n">
        <v>8786.9441529282</v>
      </c>
      <c r="F1938" s="0" t="n">
        <v>9460.20807348321</v>
      </c>
      <c r="G1938" s="0" t="n">
        <v>8947.50639539707</v>
      </c>
      <c r="H1938" s="0" t="n">
        <v>4230.45791577058</v>
      </c>
      <c r="I1938" s="0" t="n">
        <v>7563.31095961803</v>
      </c>
      <c r="J1938" s="0" t="n">
        <v>6781.05176033096</v>
      </c>
      <c r="K1938" s="0" t="n">
        <v>5049.77415809833</v>
      </c>
      <c r="L1938" s="0" t="n">
        <v>7403.79524279309</v>
      </c>
      <c r="M1938" s="0" t="n">
        <v>4220.13521650329</v>
      </c>
      <c r="N1938" s="0" t="n">
        <v>3502.068071234</v>
      </c>
      <c r="O1938" s="0" t="n">
        <v>4213.13383887882</v>
      </c>
      <c r="P1938" s="0" t="n">
        <v>5149.9258624165</v>
      </c>
      <c r="Q1938" s="0" t="n">
        <v>4244.5426011117</v>
      </c>
      <c r="R1938" s="0" t="n">
        <v>4970.83281673559</v>
      </c>
      <c r="S1938" s="0" t="n">
        <v>2983.28886406073</v>
      </c>
    </row>
    <row r="1939" customFormat="false" ht="14.4" hidden="false" customHeight="false" outlineLevel="0" collapsed="false">
      <c r="A1939" s="0" t="n">
        <v>1.302</v>
      </c>
      <c r="B1939" s="0" t="n">
        <v>12023.244113373</v>
      </c>
      <c r="C1939" s="0" t="n">
        <v>7537.11575307352</v>
      </c>
      <c r="D1939" s="0" t="n">
        <v>7090.63616991741</v>
      </c>
      <c r="E1939" s="0" t="n">
        <v>9069.64367402189</v>
      </c>
      <c r="F1939" s="0" t="n">
        <v>9792.62720702799</v>
      </c>
      <c r="G1939" s="0" t="n">
        <v>9260.26660043974</v>
      </c>
      <c r="H1939" s="0" t="n">
        <v>4372.2994862003</v>
      </c>
      <c r="I1939" s="0" t="n">
        <v>7753.57773022415</v>
      </c>
      <c r="J1939" s="0" t="n">
        <v>6968.13028337965</v>
      </c>
      <c r="K1939" s="0" t="n">
        <v>5218.67615415335</v>
      </c>
      <c r="L1939" s="0" t="n">
        <v>7720.49616124091</v>
      </c>
      <c r="M1939" s="0" t="n">
        <v>4306.70991878368</v>
      </c>
      <c r="N1939" s="0" t="n">
        <v>3612.52894532852</v>
      </c>
      <c r="O1939" s="0" t="n">
        <v>4432.58461415783</v>
      </c>
      <c r="P1939" s="0" t="n">
        <v>5563.79965681968</v>
      </c>
      <c r="Q1939" s="0" t="n">
        <v>4455.45315590053</v>
      </c>
      <c r="R1939" s="0" t="n">
        <v>5159.14948561014</v>
      </c>
      <c r="S1939" s="0" t="n">
        <v>3123.86960276789</v>
      </c>
    </row>
    <row r="1940" customFormat="false" ht="14.4" hidden="false" customHeight="false" outlineLevel="0" collapsed="false">
      <c r="A1940" s="0" t="n">
        <v>1.298</v>
      </c>
      <c r="B1940" s="0" t="n">
        <v>11935.9931950157</v>
      </c>
      <c r="C1940" s="0" t="n">
        <v>7448.95909704178</v>
      </c>
      <c r="D1940" s="0" t="n">
        <v>6961.45709041384</v>
      </c>
      <c r="E1940" s="0" t="n">
        <v>8825.70530659492</v>
      </c>
      <c r="F1940" s="0" t="n">
        <v>9802.65296430923</v>
      </c>
      <c r="G1940" s="0" t="n">
        <v>9119.19503082894</v>
      </c>
      <c r="H1940" s="0" t="n">
        <v>4318.76745765557</v>
      </c>
      <c r="I1940" s="0" t="n">
        <v>7610.33924543538</v>
      </c>
      <c r="J1940" s="0" t="n">
        <v>6863.46966552104</v>
      </c>
      <c r="K1940" s="0" t="n">
        <v>5085.36309282398</v>
      </c>
      <c r="L1940" s="0" t="n">
        <v>7596.80925311618</v>
      </c>
      <c r="M1940" s="0" t="n">
        <v>4180.8545990006</v>
      </c>
      <c r="N1940" s="0" t="n">
        <v>3339.25531186965</v>
      </c>
      <c r="O1940" s="0" t="n">
        <v>4231.67273717385</v>
      </c>
      <c r="P1940" s="0" t="n">
        <v>5435.61426331392</v>
      </c>
      <c r="Q1940" s="0" t="n">
        <v>4262.60127830018</v>
      </c>
      <c r="R1940" s="0" t="n">
        <v>5011.74745681299</v>
      </c>
      <c r="S1940" s="0" t="n">
        <v>2905.38745985688</v>
      </c>
    </row>
    <row r="1941" customFormat="false" ht="14.4" hidden="false" customHeight="false" outlineLevel="0" collapsed="false">
      <c r="A1941" s="0" t="n">
        <v>1.294</v>
      </c>
      <c r="B1941" s="0" t="n">
        <v>12123.6622674887</v>
      </c>
      <c r="C1941" s="0" t="n">
        <v>7640.49243902467</v>
      </c>
      <c r="D1941" s="0" t="n">
        <v>6968.9061419436</v>
      </c>
      <c r="E1941" s="0" t="n">
        <v>8793.87636501278</v>
      </c>
      <c r="F1941" s="0" t="n">
        <v>10048.1228419183</v>
      </c>
      <c r="G1941" s="0" t="n">
        <v>9146.26680339213</v>
      </c>
      <c r="H1941" s="0" t="n">
        <v>4460.41788072155</v>
      </c>
      <c r="I1941" s="0" t="n">
        <v>7692.25477989371</v>
      </c>
      <c r="J1941" s="0" t="n">
        <v>7000.6730383327</v>
      </c>
      <c r="K1941" s="0" t="n">
        <v>5202.57986123197</v>
      </c>
      <c r="L1941" s="0" t="n">
        <v>7712.85891915455</v>
      </c>
      <c r="M1941" s="0" t="n">
        <v>4237.27762162081</v>
      </c>
      <c r="N1941" s="0" t="n">
        <v>3215.40898502706</v>
      </c>
      <c r="O1941" s="0" t="n">
        <v>4175.44620330921</v>
      </c>
      <c r="P1941" s="0" t="n">
        <v>5427.56709703479</v>
      </c>
      <c r="Q1941" s="0" t="n">
        <v>4191.23171427766</v>
      </c>
      <c r="R1941" s="0" t="n">
        <v>4979.32648128381</v>
      </c>
      <c r="S1941" s="0" t="n">
        <v>2774.31460908165</v>
      </c>
    </row>
    <row r="1942" customFormat="false" ht="14.4" hidden="false" customHeight="false" outlineLevel="0" collapsed="false">
      <c r="A1942" s="0" t="n">
        <v>1.29</v>
      </c>
      <c r="B1942" s="0" t="n">
        <v>12603.7938348434</v>
      </c>
      <c r="C1942" s="0" t="n">
        <v>8154.86966007763</v>
      </c>
      <c r="D1942" s="0" t="n">
        <v>7114.28369454494</v>
      </c>
      <c r="E1942" s="0" t="n">
        <v>8926.21314891944</v>
      </c>
      <c r="F1942" s="0" t="n">
        <v>10490.7700012847</v>
      </c>
      <c r="G1942" s="0" t="n">
        <v>9321.40307073626</v>
      </c>
      <c r="H1942" s="0" t="n">
        <v>4652.19863650951</v>
      </c>
      <c r="I1942" s="0" t="n">
        <v>7819.48179646276</v>
      </c>
      <c r="J1942" s="0" t="n">
        <v>7236.46631688887</v>
      </c>
      <c r="K1942" s="0" t="n">
        <v>5429.57136812993</v>
      </c>
      <c r="L1942" s="0" t="n">
        <v>7913.40924124273</v>
      </c>
      <c r="M1942" s="0" t="n">
        <v>4364.13605008623</v>
      </c>
      <c r="N1942" s="0" t="n">
        <v>3310.44494178519</v>
      </c>
      <c r="O1942" s="0" t="n">
        <v>4287.78036587864</v>
      </c>
      <c r="P1942" s="0" t="n">
        <v>5641.83003388946</v>
      </c>
      <c r="Q1942" s="0" t="n">
        <v>4295.52383953688</v>
      </c>
      <c r="R1942" s="0" t="n">
        <v>5165.67653923505</v>
      </c>
      <c r="S1942" s="0" t="n">
        <v>2871.27701821266</v>
      </c>
    </row>
    <row r="1943" customFormat="false" ht="14.4" hidden="false" customHeight="false" outlineLevel="0" collapsed="false">
      <c r="A1943" s="0" t="n">
        <v>1.286</v>
      </c>
      <c r="B1943" s="0" t="n">
        <v>12887.6458766897</v>
      </c>
      <c r="C1943" s="0" t="n">
        <v>8439.41826029753</v>
      </c>
      <c r="D1943" s="0" t="n">
        <v>7114.52639255283</v>
      </c>
      <c r="E1943" s="0" t="n">
        <v>9044.95825568459</v>
      </c>
      <c r="F1943" s="0" t="n">
        <v>10497.3822517772</v>
      </c>
      <c r="G1943" s="0" t="n">
        <v>9511.63966452253</v>
      </c>
      <c r="H1943" s="0" t="n">
        <v>4651.95826376048</v>
      </c>
      <c r="I1943" s="0" t="n">
        <v>7692.37228637959</v>
      </c>
      <c r="J1943" s="0" t="n">
        <v>7150.8573607713</v>
      </c>
      <c r="K1943" s="0" t="n">
        <v>5483.2574494697</v>
      </c>
      <c r="L1943" s="0" t="n">
        <v>7777.63708085182</v>
      </c>
      <c r="M1943" s="0" t="n">
        <v>4347.96490850973</v>
      </c>
      <c r="N1943" s="0" t="n">
        <v>3196.38247956289</v>
      </c>
      <c r="O1943" s="0" t="n">
        <v>4104.51509453481</v>
      </c>
      <c r="P1943" s="0" t="n">
        <v>5513.94164360676</v>
      </c>
      <c r="Q1943" s="0" t="n">
        <v>4168.93672852997</v>
      </c>
      <c r="R1943" s="0" t="n">
        <v>5022.90589174448</v>
      </c>
      <c r="S1943" s="0" t="n">
        <v>2796.78120929908</v>
      </c>
    </row>
    <row r="1944" customFormat="false" ht="14.4" hidden="false" customHeight="false" outlineLevel="0" collapsed="false">
      <c r="A1944" s="0" t="n">
        <v>1.282</v>
      </c>
      <c r="B1944" s="0" t="n">
        <v>12209.1846135758</v>
      </c>
      <c r="C1944" s="0" t="n">
        <v>7995.51437728059</v>
      </c>
      <c r="D1944" s="0" t="n">
        <v>6990.2917889747</v>
      </c>
      <c r="E1944" s="0" t="n">
        <v>8911.34306297163</v>
      </c>
      <c r="F1944" s="0" t="n">
        <v>9584.91732005023</v>
      </c>
      <c r="G1944" s="0" t="n">
        <v>9464.53805993974</v>
      </c>
      <c r="H1944" s="0" t="n">
        <v>4542.56914066776</v>
      </c>
      <c r="I1944" s="0" t="n">
        <v>7345.08301359694</v>
      </c>
      <c r="J1944" s="0" t="n">
        <v>6770.50945777148</v>
      </c>
      <c r="K1944" s="0" t="n">
        <v>5416.25010585855</v>
      </c>
      <c r="L1944" s="0" t="n">
        <v>7603.34339104091</v>
      </c>
      <c r="M1944" s="0" t="n">
        <v>4508.36800664356</v>
      </c>
      <c r="N1944" s="0" t="n">
        <v>2909.30049944333</v>
      </c>
      <c r="O1944" s="0" t="n">
        <v>3683.96118522155</v>
      </c>
      <c r="P1944" s="0" t="n">
        <v>5054.73837370259</v>
      </c>
      <c r="Q1944" s="0" t="n">
        <v>3920.89256641879</v>
      </c>
      <c r="R1944" s="0" t="n">
        <v>4634.60325356068</v>
      </c>
      <c r="S1944" s="0" t="n">
        <v>2569.64685355853</v>
      </c>
    </row>
    <row r="1945" customFormat="false" ht="14.4" hidden="false" customHeight="false" outlineLevel="0" collapsed="false">
      <c r="A1945" s="0" t="n">
        <v>1.278</v>
      </c>
      <c r="B1945" s="0" t="n">
        <v>10627.6679073649</v>
      </c>
      <c r="C1945" s="0" t="n">
        <v>6896.58317836711</v>
      </c>
      <c r="D1945" s="0" t="n">
        <v>6605.79602897396</v>
      </c>
      <c r="E1945" s="0" t="n">
        <v>8227.19854379895</v>
      </c>
      <c r="F1945" s="0" t="n">
        <v>8387.69441266974</v>
      </c>
      <c r="G1945" s="0" t="n">
        <v>8673.89748537051</v>
      </c>
      <c r="H1945" s="0" t="n">
        <v>4440.61530261293</v>
      </c>
      <c r="I1945" s="0" t="n">
        <v>6898.55756261242</v>
      </c>
      <c r="J1945" s="0" t="n">
        <v>6183.314621428</v>
      </c>
      <c r="K1945" s="0" t="n">
        <v>5167.20768925613</v>
      </c>
      <c r="L1945" s="0" t="n">
        <v>7227.07987620927</v>
      </c>
      <c r="M1945" s="0" t="n">
        <v>4511.64856658473</v>
      </c>
      <c r="N1945" s="0" t="n">
        <v>2711.85580569452</v>
      </c>
      <c r="O1945" s="0" t="n">
        <v>3433.5124556396</v>
      </c>
      <c r="P1945" s="0" t="n">
        <v>4651.41548245547</v>
      </c>
      <c r="Q1945" s="0" t="n">
        <v>3689.15191323085</v>
      </c>
      <c r="R1945" s="0" t="n">
        <v>4339.94680283185</v>
      </c>
      <c r="S1945" s="0" t="n">
        <v>2398.80892294569</v>
      </c>
    </row>
    <row r="1946" customFormat="false" ht="14.4" hidden="false" customHeight="false" outlineLevel="0" collapsed="false">
      <c r="A1946" s="0" t="n">
        <v>1.274</v>
      </c>
      <c r="B1946" s="0" t="n">
        <v>8982.2966241897</v>
      </c>
      <c r="C1946" s="0" t="n">
        <v>6078.3442934</v>
      </c>
      <c r="D1946" s="0" t="n">
        <v>5865.49743053363</v>
      </c>
      <c r="E1946" s="0" t="n">
        <v>7099.08083629229</v>
      </c>
      <c r="F1946" s="0" t="n">
        <v>7119.58897926173</v>
      </c>
      <c r="G1946" s="0" t="n">
        <v>7403.49851165751</v>
      </c>
      <c r="H1946" s="0" t="n">
        <v>4150.62492769703</v>
      </c>
      <c r="I1946" s="0" t="n">
        <v>6394.116124875</v>
      </c>
      <c r="J1946" s="0" t="n">
        <v>5640.54170465391</v>
      </c>
      <c r="K1946" s="0" t="n">
        <v>4836.29973426468</v>
      </c>
      <c r="L1946" s="0" t="n">
        <v>6628.44490639164</v>
      </c>
      <c r="M1946" s="0" t="n">
        <v>4283.25338184297</v>
      </c>
      <c r="N1946" s="0" t="n">
        <v>2524.64122382102</v>
      </c>
      <c r="O1946" s="0" t="n">
        <v>3099.21181931639</v>
      </c>
      <c r="P1946" s="0" t="n">
        <v>4215.94175268589</v>
      </c>
      <c r="Q1946" s="0" t="n">
        <v>3372.95517987234</v>
      </c>
      <c r="R1946" s="0" t="n">
        <v>3908.1678850242</v>
      </c>
      <c r="S1946" s="0" t="n">
        <v>2095.25840288514</v>
      </c>
    </row>
    <row r="1947" customFormat="false" ht="14.4" hidden="false" customHeight="false" outlineLevel="0" collapsed="false">
      <c r="A1947" s="0" t="n">
        <v>1.27</v>
      </c>
      <c r="B1947" s="0" t="n">
        <v>7632.42184409139</v>
      </c>
      <c r="C1947" s="0" t="n">
        <v>5259.02656768059</v>
      </c>
      <c r="D1947" s="0" t="n">
        <v>5120.83675899628</v>
      </c>
      <c r="E1947" s="0" t="n">
        <v>6102.52179108371</v>
      </c>
      <c r="F1947" s="0" t="n">
        <v>5988.43386005492</v>
      </c>
      <c r="G1947" s="0" t="n">
        <v>6323.4529874489</v>
      </c>
      <c r="H1947" s="0" t="n">
        <v>3653.48609451664</v>
      </c>
      <c r="I1947" s="0" t="n">
        <v>5645.22603262687</v>
      </c>
      <c r="J1947" s="0" t="n">
        <v>4901.31301936765</v>
      </c>
      <c r="K1947" s="0" t="n">
        <v>4178.23538021506</v>
      </c>
      <c r="L1947" s="0" t="n">
        <v>5843.63978265</v>
      </c>
      <c r="M1947" s="0" t="n">
        <v>3858.5492056479</v>
      </c>
      <c r="N1947" s="0" t="n">
        <v>2273.01562730603</v>
      </c>
      <c r="O1947" s="0" t="n">
        <v>2767.22281891786</v>
      </c>
      <c r="P1947" s="0" t="n">
        <v>3833.10599132903</v>
      </c>
      <c r="Q1947" s="0" t="n">
        <v>3050.30837818121</v>
      </c>
      <c r="R1947" s="0" t="n">
        <v>3546.00903302705</v>
      </c>
      <c r="S1947" s="0" t="n">
        <v>1897.97255387505</v>
      </c>
    </row>
    <row r="1948" customFormat="false" ht="14.4" hidden="false" customHeight="false" outlineLevel="0" collapsed="false">
      <c r="A1948" s="0" t="n">
        <v>1.266</v>
      </c>
      <c r="B1948" s="0" t="n">
        <v>6710.73209862737</v>
      </c>
      <c r="C1948" s="0" t="n">
        <v>4903.83344171826</v>
      </c>
      <c r="D1948" s="0" t="n">
        <v>4629.58228519048</v>
      </c>
      <c r="E1948" s="0" t="n">
        <v>5348.65127784483</v>
      </c>
      <c r="F1948" s="0" t="n">
        <v>5247.98052279516</v>
      </c>
      <c r="G1948" s="0" t="n">
        <v>5510.56729472015</v>
      </c>
      <c r="H1948" s="0" t="n">
        <v>3652.8297911367</v>
      </c>
      <c r="I1948" s="0" t="n">
        <v>5184.32347945918</v>
      </c>
      <c r="J1948" s="0" t="n">
        <v>4615.35636108417</v>
      </c>
      <c r="K1948" s="0" t="n">
        <v>4062.09546200706</v>
      </c>
      <c r="L1948" s="0" t="n">
        <v>5378.01825697345</v>
      </c>
      <c r="M1948" s="0" t="n">
        <v>3885.39474472545</v>
      </c>
      <c r="N1948" s="0" t="n">
        <v>2242.87724230183</v>
      </c>
      <c r="O1948" s="0" t="n">
        <v>2615.39104469761</v>
      </c>
      <c r="P1948" s="0" t="n">
        <v>3574.65019623181</v>
      </c>
      <c r="Q1948" s="0" t="n">
        <v>2896.04339825975</v>
      </c>
      <c r="R1948" s="0" t="n">
        <v>3378.41982554502</v>
      </c>
      <c r="S1948" s="0" t="n">
        <v>1852.73760378202</v>
      </c>
    </row>
    <row r="1949" customFormat="false" ht="14.4" hidden="false" customHeight="false" outlineLevel="0" collapsed="false">
      <c r="A1949" s="0" t="n">
        <v>1.262</v>
      </c>
      <c r="B1949" s="0" t="n">
        <v>5935.19699500135</v>
      </c>
      <c r="C1949" s="0" t="n">
        <v>4475.80103106168</v>
      </c>
      <c r="D1949" s="0" t="n">
        <v>4122.62544772202</v>
      </c>
      <c r="E1949" s="0" t="n">
        <v>4759.2912550345</v>
      </c>
      <c r="F1949" s="0" t="n">
        <v>4650.87419676006</v>
      </c>
      <c r="G1949" s="0" t="n">
        <v>4905.01836418791</v>
      </c>
      <c r="H1949" s="0" t="n">
        <v>3250.83052491174</v>
      </c>
      <c r="I1949" s="0" t="n">
        <v>4736.13571573844</v>
      </c>
      <c r="J1949" s="0" t="n">
        <v>4220.49450459652</v>
      </c>
      <c r="K1949" s="0" t="n">
        <v>3741.3551162987</v>
      </c>
      <c r="L1949" s="0" t="n">
        <v>4800.00249565255</v>
      </c>
      <c r="M1949" s="0" t="n">
        <v>3509.97875711542</v>
      </c>
      <c r="N1949" s="0" t="n">
        <v>2180.77341779506</v>
      </c>
      <c r="O1949" s="0" t="n">
        <v>2498.11847040663</v>
      </c>
      <c r="P1949" s="0" t="n">
        <v>3325.33887195388</v>
      </c>
      <c r="Q1949" s="0" t="n">
        <v>2746.11037076046</v>
      </c>
      <c r="R1949" s="0" t="n">
        <v>3153.07955365605</v>
      </c>
      <c r="S1949" s="0" t="n">
        <v>1796.79184808807</v>
      </c>
    </row>
    <row r="1950" customFormat="false" ht="14.4" hidden="false" customHeight="false" outlineLevel="0" collapsed="false">
      <c r="A1950" s="0" t="n">
        <v>1.258</v>
      </c>
      <c r="B1950" s="0" t="n">
        <v>5455.55116617365</v>
      </c>
      <c r="C1950" s="0" t="n">
        <v>4167.31640375642</v>
      </c>
      <c r="D1950" s="0" t="n">
        <v>3855.709502725</v>
      </c>
      <c r="E1950" s="0" t="n">
        <v>4457.21011750053</v>
      </c>
      <c r="F1950" s="0" t="n">
        <v>4335.12412814705</v>
      </c>
      <c r="G1950" s="0" t="n">
        <v>4624.48664370256</v>
      </c>
      <c r="H1950" s="0" t="n">
        <v>3158.82999808484</v>
      </c>
      <c r="I1950" s="0" t="n">
        <v>4405.54416605816</v>
      </c>
      <c r="J1950" s="0" t="n">
        <v>3901.86536486609</v>
      </c>
      <c r="K1950" s="0" t="n">
        <v>3542.59748355874</v>
      </c>
      <c r="L1950" s="0" t="n">
        <v>4420.58903123091</v>
      </c>
      <c r="M1950" s="0" t="n">
        <v>3411.43795640165</v>
      </c>
      <c r="N1950" s="0" t="n">
        <v>2368.51142125448</v>
      </c>
      <c r="O1950" s="0" t="n">
        <v>2652.10001588085</v>
      </c>
      <c r="P1950" s="0" t="n">
        <v>3423.72745286103</v>
      </c>
      <c r="Q1950" s="0" t="n">
        <v>2907.63666712926</v>
      </c>
      <c r="R1950" s="0" t="n">
        <v>3262.09302190036</v>
      </c>
      <c r="S1950" s="0" t="n">
        <v>2074.63420505395</v>
      </c>
    </row>
    <row r="1951" customFormat="false" ht="14.4" hidden="false" customHeight="false" outlineLevel="0" collapsed="false">
      <c r="A1951" s="0" t="n">
        <v>1.254</v>
      </c>
      <c r="B1951" s="0" t="n">
        <v>5774.95048547432</v>
      </c>
      <c r="C1951" s="0" t="n">
        <v>4550.98030576086</v>
      </c>
      <c r="D1951" s="0" t="n">
        <v>4221.75571700193</v>
      </c>
      <c r="E1951" s="0" t="n">
        <v>4834.94895682872</v>
      </c>
      <c r="F1951" s="0" t="n">
        <v>4599.51798123222</v>
      </c>
      <c r="G1951" s="0" t="n">
        <v>4959.89787302875</v>
      </c>
      <c r="H1951" s="0" t="n">
        <v>3617.20264128915</v>
      </c>
      <c r="I1951" s="0" t="n">
        <v>4860.18594351973</v>
      </c>
      <c r="J1951" s="0" t="n">
        <v>4415.13072302591</v>
      </c>
      <c r="K1951" s="0" t="n">
        <v>4146.77967024851</v>
      </c>
      <c r="L1951" s="0" t="n">
        <v>4834.99375855673</v>
      </c>
      <c r="M1951" s="0" t="n">
        <v>3813.94552007635</v>
      </c>
      <c r="N1951" s="0" t="n">
        <v>5148.72533426362</v>
      </c>
      <c r="O1951" s="0" t="n">
        <v>5362.48486537348</v>
      </c>
      <c r="P1951" s="0" t="n">
        <v>6234.37527163877</v>
      </c>
      <c r="Q1951" s="0" t="n">
        <v>5455.0660399211</v>
      </c>
      <c r="R1951" s="0" t="n">
        <v>5817.07027183594</v>
      </c>
      <c r="S1951" s="0" t="n">
        <v>4809.01349703395</v>
      </c>
    </row>
    <row r="1952" customFormat="false" ht="14.4" hidden="false" customHeight="false" outlineLevel="0" collapsed="false">
      <c r="A1952" s="0" t="n">
        <v>1.25</v>
      </c>
      <c r="B1952" s="0" t="n">
        <v>4454.39674002128</v>
      </c>
      <c r="C1952" s="0" t="n">
        <v>3480.21376823438</v>
      </c>
      <c r="D1952" s="0" t="n">
        <v>3263.3428079756</v>
      </c>
      <c r="E1952" s="0" t="n">
        <v>3662.94021059054</v>
      </c>
      <c r="F1952" s="0" t="n">
        <v>3545.76229299123</v>
      </c>
      <c r="G1952" s="0" t="n">
        <v>3747.39260284432</v>
      </c>
      <c r="H1952" s="0" t="n">
        <v>2698.08616280594</v>
      </c>
      <c r="I1952" s="0" t="n">
        <v>3769.25373651191</v>
      </c>
      <c r="J1952" s="0" t="n">
        <v>3265.07792333252</v>
      </c>
      <c r="K1952" s="0" t="n">
        <v>3045.5374638961</v>
      </c>
      <c r="L1952" s="0" t="n">
        <v>3691.64452256655</v>
      </c>
      <c r="M1952" s="0" t="n">
        <v>3030.78967661362</v>
      </c>
      <c r="N1952" s="0" t="n">
        <v>2329.1845386574</v>
      </c>
      <c r="O1952" s="0" t="n">
        <v>2470.2638969547</v>
      </c>
      <c r="P1952" s="0" t="n">
        <v>3086.36275008827</v>
      </c>
      <c r="Q1952" s="0" t="n">
        <v>2638.31890868564</v>
      </c>
      <c r="R1952" s="0" t="n">
        <v>3015.4062499306</v>
      </c>
      <c r="S1952" s="0" t="n">
        <v>2027.72164286881</v>
      </c>
    </row>
    <row r="1953" customFormat="false" ht="14.4" hidden="false" customHeight="false" outlineLevel="0" collapsed="false">
      <c r="A1953" s="0" t="n">
        <v>1.246</v>
      </c>
      <c r="B1953" s="0" t="n">
        <v>3944.28490637095</v>
      </c>
      <c r="C1953" s="0" t="n">
        <v>3085.34332404803</v>
      </c>
      <c r="D1953" s="0" t="n">
        <v>2974.35771177321</v>
      </c>
      <c r="E1953" s="0" t="n">
        <v>3215.18995527671</v>
      </c>
      <c r="F1953" s="0" t="n">
        <v>3173.87854333041</v>
      </c>
      <c r="G1953" s="0" t="n">
        <v>3374.81769883864</v>
      </c>
      <c r="H1953" s="0" t="n">
        <v>2472.84158396805</v>
      </c>
      <c r="I1953" s="0" t="n">
        <v>3367.98086972619</v>
      </c>
      <c r="J1953" s="0" t="n">
        <v>2940.35100005235</v>
      </c>
      <c r="K1953" s="0" t="n">
        <v>2699.29886145353</v>
      </c>
      <c r="L1953" s="0" t="n">
        <v>3316.51327835109</v>
      </c>
      <c r="M1953" s="0" t="n">
        <v>2777.15441231332</v>
      </c>
      <c r="N1953" s="0" t="n">
        <v>1732.82585263839</v>
      </c>
      <c r="O1953" s="0" t="n">
        <v>1849.83636269761</v>
      </c>
      <c r="P1953" s="0" t="n">
        <v>2357.10799365388</v>
      </c>
      <c r="Q1953" s="0" t="n">
        <v>2027.98609682801</v>
      </c>
      <c r="R1953" s="0" t="n">
        <v>2405.06511959804</v>
      </c>
      <c r="S1953" s="0" t="n">
        <v>1435.17740752605</v>
      </c>
    </row>
    <row r="1954" customFormat="false" ht="14.4" hidden="false" customHeight="false" outlineLevel="0" collapsed="false">
      <c r="A1954" s="0" t="n">
        <v>1.242</v>
      </c>
      <c r="B1954" s="0" t="n">
        <v>3693.79842510693</v>
      </c>
      <c r="C1954" s="0" t="n">
        <v>2963.20318816365</v>
      </c>
      <c r="D1954" s="0" t="n">
        <v>2827.79748449435</v>
      </c>
      <c r="E1954" s="0" t="n">
        <v>3030.94336386305</v>
      </c>
      <c r="F1954" s="0" t="n">
        <v>3035.31569144024</v>
      </c>
      <c r="G1954" s="0" t="n">
        <v>3142.5573400826</v>
      </c>
      <c r="H1954" s="0" t="n">
        <v>2455.42261897028</v>
      </c>
      <c r="I1954" s="0" t="n">
        <v>3254.98125483895</v>
      </c>
      <c r="J1954" s="0" t="n">
        <v>2848.86454675061</v>
      </c>
      <c r="K1954" s="0" t="n">
        <v>2667.20942554108</v>
      </c>
      <c r="L1954" s="0" t="n">
        <v>3083.96262728727</v>
      </c>
      <c r="M1954" s="0" t="n">
        <v>2742.36699530689</v>
      </c>
      <c r="N1954" s="0" t="n">
        <v>1614.58054956965</v>
      </c>
      <c r="O1954" s="0" t="n">
        <v>1748.00059222099</v>
      </c>
      <c r="P1954" s="0" t="n">
        <v>2171.21661637555</v>
      </c>
      <c r="Q1954" s="0" t="n">
        <v>1892.41141801631</v>
      </c>
      <c r="R1954" s="0" t="n">
        <v>2225.97349458754</v>
      </c>
      <c r="S1954" s="0" t="n">
        <v>1359.8012228789</v>
      </c>
    </row>
    <row r="1955" customFormat="false" ht="14.4" hidden="false" customHeight="false" outlineLevel="0" collapsed="false">
      <c r="A1955" s="0" t="n">
        <v>1.238</v>
      </c>
      <c r="B1955" s="0" t="n">
        <v>3509.69316523547</v>
      </c>
      <c r="C1955" s="0" t="n">
        <v>2916.70362145263</v>
      </c>
      <c r="D1955" s="0" t="n">
        <v>2773.75326460342</v>
      </c>
      <c r="E1955" s="0" t="n">
        <v>2928.89951097321</v>
      </c>
      <c r="F1955" s="0" t="n">
        <v>2963.02646716959</v>
      </c>
      <c r="G1955" s="0" t="n">
        <v>3035.65483250678</v>
      </c>
      <c r="H1955" s="0" t="n">
        <v>2502.52061859287</v>
      </c>
      <c r="I1955" s="0" t="n">
        <v>3178.31055601565</v>
      </c>
      <c r="J1955" s="0" t="n">
        <v>2784.89243189391</v>
      </c>
      <c r="K1955" s="0" t="n">
        <v>2644.01043282677</v>
      </c>
      <c r="L1955" s="0" t="n">
        <v>3063.93675021382</v>
      </c>
      <c r="M1955" s="0" t="n">
        <v>2790.3332823503</v>
      </c>
      <c r="N1955" s="0" t="n">
        <v>1644.14729757349</v>
      </c>
      <c r="O1955" s="0" t="n">
        <v>1781.63446197827</v>
      </c>
      <c r="P1955" s="0" t="n">
        <v>2088.95061779801</v>
      </c>
      <c r="Q1955" s="0" t="n">
        <v>1957.0267887805</v>
      </c>
      <c r="R1955" s="0" t="n">
        <v>2144.49442371228</v>
      </c>
      <c r="S1955" s="0" t="n">
        <v>1363.9367934422</v>
      </c>
    </row>
    <row r="1956" customFormat="false" ht="14.4" hidden="false" customHeight="false" outlineLevel="0" collapsed="false">
      <c r="A1956" s="0" t="n">
        <v>1.234</v>
      </c>
      <c r="B1956" s="0" t="n">
        <v>3303.78676705946</v>
      </c>
      <c r="C1956" s="0" t="n">
        <v>2772.03080436711</v>
      </c>
      <c r="D1956" s="0" t="n">
        <v>2606.9675322936</v>
      </c>
      <c r="E1956" s="0" t="n">
        <v>2729.76888027671</v>
      </c>
      <c r="F1956" s="0" t="n">
        <v>2799.88399679213</v>
      </c>
      <c r="G1956" s="0" t="n">
        <v>2842.36956979707</v>
      </c>
      <c r="H1956" s="0" t="n">
        <v>2440.87779803106</v>
      </c>
      <c r="I1956" s="0" t="n">
        <v>2993.01622884541</v>
      </c>
      <c r="J1956" s="0" t="n">
        <v>2673.79836911026</v>
      </c>
      <c r="K1956" s="0" t="n">
        <v>2554.30735056264</v>
      </c>
      <c r="L1956" s="0" t="n">
        <v>2902.40892301782</v>
      </c>
      <c r="M1956" s="0" t="n">
        <v>2665.65253984266</v>
      </c>
      <c r="N1956" s="0" t="n">
        <v>1695.27774572852</v>
      </c>
      <c r="O1956" s="0" t="n">
        <v>1723.63655377772</v>
      </c>
      <c r="P1956" s="0" t="n">
        <v>2046.72837392704</v>
      </c>
      <c r="Q1956" s="0" t="n">
        <v>1855.59953195053</v>
      </c>
      <c r="R1956" s="0" t="n">
        <v>2074.22709615374</v>
      </c>
      <c r="S1956" s="0" t="n">
        <v>1372.42049170752</v>
      </c>
    </row>
    <row r="1957" customFormat="false" ht="14.4" hidden="false" customHeight="false" outlineLevel="0" collapsed="false">
      <c r="A1957" s="0" t="n">
        <v>1.23</v>
      </c>
      <c r="B1957" s="0" t="n">
        <v>3307.22586727196</v>
      </c>
      <c r="C1957" s="0" t="n">
        <v>2897.01629207122</v>
      </c>
      <c r="D1957" s="0" t="n">
        <v>2633.59547873869</v>
      </c>
      <c r="E1957" s="0" t="n">
        <v>2694.85625912434</v>
      </c>
      <c r="F1957" s="0" t="n">
        <v>2881.9022172059</v>
      </c>
      <c r="G1957" s="0" t="n">
        <v>2826.19143274597</v>
      </c>
      <c r="H1957" s="0" t="n">
        <v>2785.33128487578</v>
      </c>
      <c r="I1957" s="0" t="n">
        <v>3154.97514953367</v>
      </c>
      <c r="J1957" s="0" t="n">
        <v>2886.61311216087</v>
      </c>
      <c r="K1957" s="0" t="n">
        <v>2795.4535193368</v>
      </c>
      <c r="L1957" s="0" t="n">
        <v>3023.57753104145</v>
      </c>
      <c r="M1957" s="0" t="n">
        <v>2953.31066884596</v>
      </c>
      <c r="N1957" s="0" t="n">
        <v>2215.30997453601</v>
      </c>
      <c r="O1957" s="0" t="n">
        <v>2126.98207744604</v>
      </c>
      <c r="P1957" s="0" t="n">
        <v>2397.14296930895</v>
      </c>
      <c r="Q1957" s="0" t="n">
        <v>2219.61616142677</v>
      </c>
      <c r="R1957" s="0" t="n">
        <v>2412.24770395747</v>
      </c>
      <c r="S1957" s="0" t="n">
        <v>1835.62057181982</v>
      </c>
    </row>
    <row r="1958" customFormat="false" ht="14.4" hidden="false" customHeight="false" outlineLevel="0" collapsed="false">
      <c r="A1958" s="0" t="n">
        <v>1.226</v>
      </c>
      <c r="B1958" s="0" t="n">
        <v>3083.05397187669</v>
      </c>
      <c r="C1958" s="0" t="n">
        <v>2746.02758109556</v>
      </c>
      <c r="D1958" s="0" t="n">
        <v>2546.85853821652</v>
      </c>
      <c r="E1958" s="0" t="n">
        <v>2658.24551065779</v>
      </c>
      <c r="F1958" s="0" t="n">
        <v>2762.48880173737</v>
      </c>
      <c r="G1958" s="0" t="n">
        <v>2770.74215824835</v>
      </c>
      <c r="H1958" s="0" t="n">
        <v>2513.61022941575</v>
      </c>
      <c r="I1958" s="0" t="n">
        <v>2918.89947045</v>
      </c>
      <c r="J1958" s="0" t="n">
        <v>2615.67050461809</v>
      </c>
      <c r="K1958" s="0" t="n">
        <v>2524.1189093842</v>
      </c>
      <c r="L1958" s="0" t="n">
        <v>2782.03427181055</v>
      </c>
      <c r="M1958" s="0" t="n">
        <v>2670.53457525674</v>
      </c>
      <c r="N1958" s="0" t="n">
        <v>1780.0104214883</v>
      </c>
      <c r="O1958" s="0" t="n">
        <v>1721.42840194512</v>
      </c>
      <c r="P1958" s="0" t="n">
        <v>1998.45091574254</v>
      </c>
      <c r="Q1958" s="0" t="n">
        <v>1853.12737779805</v>
      </c>
      <c r="R1958" s="0" t="n">
        <v>2029.83831310214</v>
      </c>
      <c r="S1958" s="0" t="n">
        <v>1375.38076534495</v>
      </c>
    </row>
    <row r="1959" customFormat="false" ht="14.4" hidden="false" customHeight="false" outlineLevel="0" collapsed="false">
      <c r="A1959" s="0" t="n">
        <v>1.222</v>
      </c>
      <c r="B1959" s="0" t="n">
        <v>2991.77121699882</v>
      </c>
      <c r="C1959" s="0" t="n">
        <v>2698.46956433355</v>
      </c>
      <c r="D1959" s="0" t="n">
        <v>2520.15556270119</v>
      </c>
      <c r="E1959" s="0" t="n">
        <v>2519.72380225517</v>
      </c>
      <c r="F1959" s="0" t="n">
        <v>2715.84296979576</v>
      </c>
      <c r="G1959" s="0" t="n">
        <v>2730.67818452198</v>
      </c>
      <c r="H1959" s="0" t="n">
        <v>2494.36828049688</v>
      </c>
      <c r="I1959" s="0" t="n">
        <v>2830.32712345901</v>
      </c>
      <c r="J1959" s="0" t="n">
        <v>2537.49879810696</v>
      </c>
      <c r="K1959" s="0" t="n">
        <v>2516.86490859033</v>
      </c>
      <c r="L1959" s="0" t="n">
        <v>2737.29586895255</v>
      </c>
      <c r="M1959" s="0" t="n">
        <v>2651.02923109207</v>
      </c>
      <c r="N1959" s="0" t="n">
        <v>1570.56755459945</v>
      </c>
      <c r="O1959" s="0" t="n">
        <v>1540.91151458932</v>
      </c>
      <c r="P1959" s="0" t="n">
        <v>1872.89737239066</v>
      </c>
      <c r="Q1959" s="0" t="n">
        <v>1663.93946310479</v>
      </c>
      <c r="R1959" s="0" t="n">
        <v>1859.20007788078</v>
      </c>
      <c r="S1959" s="0" t="n">
        <v>1266.84494638477</v>
      </c>
    </row>
    <row r="1960" customFormat="false" ht="14.4" hidden="false" customHeight="false" outlineLevel="0" collapsed="false">
      <c r="A1960" s="0" t="n">
        <v>1.218</v>
      </c>
      <c r="B1960" s="0" t="n">
        <v>3099.37461058378</v>
      </c>
      <c r="C1960" s="0" t="n">
        <v>2917.74069464095</v>
      </c>
      <c r="D1960" s="0" t="n">
        <v>2622.87087414137</v>
      </c>
      <c r="E1960" s="0" t="n">
        <v>2643.59230027408</v>
      </c>
      <c r="F1960" s="0" t="n">
        <v>2872.05415970091</v>
      </c>
      <c r="G1960" s="0" t="n">
        <v>2895.93927388864</v>
      </c>
      <c r="H1960" s="0" t="n">
        <v>2878.59002670119</v>
      </c>
      <c r="I1960" s="0" t="n">
        <v>3075.29645719048</v>
      </c>
      <c r="J1960" s="0" t="n">
        <v>2807.90661669391</v>
      </c>
      <c r="K1960" s="0" t="n">
        <v>2794.84700148903</v>
      </c>
      <c r="L1960" s="0" t="n">
        <v>2973.18857481764</v>
      </c>
      <c r="M1960" s="0" t="n">
        <v>2953.57136857231</v>
      </c>
      <c r="N1960" s="0" t="n">
        <v>2302.64170855174</v>
      </c>
      <c r="O1960" s="0" t="n">
        <v>2114.55073213775</v>
      </c>
      <c r="P1960" s="0" t="n">
        <v>2325.92730930477</v>
      </c>
      <c r="Q1960" s="0" t="n">
        <v>2159.13499472429</v>
      </c>
      <c r="R1960" s="0" t="n">
        <v>2283.54301134822</v>
      </c>
      <c r="S1960" s="0" t="n">
        <v>1844.58259048917</v>
      </c>
    </row>
    <row r="1961" customFormat="false" ht="14.4" hidden="false" customHeight="false" outlineLevel="0" collapsed="false">
      <c r="A1961" s="0" t="n">
        <v>1.214</v>
      </c>
      <c r="B1961" s="0" t="n">
        <v>3588.84096470878</v>
      </c>
      <c r="C1961" s="0" t="n">
        <v>3299.60531265197</v>
      </c>
      <c r="D1961" s="0" t="n">
        <v>3291.4229307692</v>
      </c>
      <c r="E1961" s="0" t="n">
        <v>3445.30700655114</v>
      </c>
      <c r="F1961" s="0" t="n">
        <v>3487.73077391422</v>
      </c>
      <c r="G1961" s="0" t="n">
        <v>3635.85770612875</v>
      </c>
      <c r="H1961" s="0" t="n">
        <v>3307.89731148098</v>
      </c>
      <c r="I1961" s="0" t="n">
        <v>3428.79103357347</v>
      </c>
      <c r="J1961" s="0" t="n">
        <v>2991.42565701287</v>
      </c>
      <c r="K1961" s="0" t="n">
        <v>2950.28602965205</v>
      </c>
      <c r="L1961" s="0" t="n">
        <v>3376.25421148109</v>
      </c>
      <c r="M1961" s="0" t="n">
        <v>3207.56558597365</v>
      </c>
      <c r="N1961" s="0" t="n">
        <v>1604.11078747185</v>
      </c>
      <c r="O1961" s="0" t="n">
        <v>1533.28551858913</v>
      </c>
      <c r="P1961" s="0" t="n">
        <v>1873.74041235706</v>
      </c>
      <c r="Q1961" s="0" t="n">
        <v>1702.1740506977</v>
      </c>
      <c r="R1961" s="0" t="n">
        <v>1915.92223459751</v>
      </c>
      <c r="S1961" s="0" t="n">
        <v>1396.5506997389</v>
      </c>
    </row>
    <row r="1962" customFormat="false" ht="14.4" hidden="false" customHeight="false" outlineLevel="0" collapsed="false">
      <c r="A1962" s="0" t="n">
        <v>1.21</v>
      </c>
      <c r="B1962" s="0" t="n">
        <v>9662.48950085912</v>
      </c>
      <c r="C1962" s="0" t="n">
        <v>9184.34881920214</v>
      </c>
      <c r="D1962" s="0" t="n">
        <v>10655.8071724262</v>
      </c>
      <c r="E1962" s="0" t="n">
        <v>11125.641036973</v>
      </c>
      <c r="F1962" s="0" t="n">
        <v>10571.6771778144</v>
      </c>
      <c r="G1962" s="0" t="n">
        <v>11365.9207869982</v>
      </c>
      <c r="H1962" s="0" t="n">
        <v>10141.795832886</v>
      </c>
      <c r="I1962" s="0" t="n">
        <v>9479.38873602296</v>
      </c>
      <c r="J1962" s="0" t="n">
        <v>8027.15701277391</v>
      </c>
      <c r="K1962" s="0" t="n">
        <v>8211.36092572361</v>
      </c>
      <c r="L1962" s="0" t="n">
        <v>9726.96464795273</v>
      </c>
      <c r="M1962" s="0" t="n">
        <v>8804.20421518248</v>
      </c>
      <c r="N1962" s="0" t="n">
        <v>1982.45436028592</v>
      </c>
      <c r="O1962" s="0" t="n">
        <v>2367.94641508398</v>
      </c>
      <c r="P1962" s="0" t="n">
        <v>2909.30580435905</v>
      </c>
      <c r="Q1962" s="0" t="n">
        <v>3154.71954143688</v>
      </c>
      <c r="R1962" s="0" t="n">
        <v>3485.60183477989</v>
      </c>
      <c r="S1962" s="0" t="n">
        <v>2897.50476281945</v>
      </c>
    </row>
    <row r="1963" customFormat="false" ht="14.4" hidden="false" customHeight="false" outlineLevel="0" collapsed="false">
      <c r="A1963" s="0" t="n">
        <v>1.206</v>
      </c>
      <c r="B1963" s="0" t="n">
        <v>4937.69039759172</v>
      </c>
      <c r="C1963" s="0" t="n">
        <v>4590.18444562615</v>
      </c>
      <c r="D1963" s="0" t="n">
        <v>5017.47391687098</v>
      </c>
      <c r="E1963" s="0" t="n">
        <v>5275.69872794729</v>
      </c>
      <c r="F1963" s="0" t="n">
        <v>4969.14749609259</v>
      </c>
      <c r="G1963" s="0" t="n">
        <v>5565.89553619377</v>
      </c>
      <c r="H1963" s="0" t="n">
        <v>4544.78737284918</v>
      </c>
      <c r="I1963" s="0" t="n">
        <v>4788.92748124626</v>
      </c>
      <c r="J1963" s="0" t="n">
        <v>3998.05213401757</v>
      </c>
      <c r="K1963" s="0" t="n">
        <v>4260.1847164184</v>
      </c>
      <c r="L1963" s="0" t="n">
        <v>4955.58752134618</v>
      </c>
      <c r="M1963" s="0" t="n">
        <v>4413.46630716332</v>
      </c>
      <c r="N1963" s="0" t="n">
        <v>1759.9332288947</v>
      </c>
      <c r="O1963" s="0" t="n">
        <v>1898.50605561087</v>
      </c>
      <c r="P1963" s="0" t="n">
        <v>2260.09574497177</v>
      </c>
      <c r="Q1963" s="0" t="n">
        <v>2341.6131317711</v>
      </c>
      <c r="R1963" s="0" t="n">
        <v>2598.81670028256</v>
      </c>
      <c r="S1963" s="0" t="n">
        <v>2132.17971432954</v>
      </c>
    </row>
    <row r="1964" customFormat="false" ht="14.4" hidden="false" customHeight="false" outlineLevel="0" collapsed="false">
      <c r="A1964" s="0" t="n">
        <v>1.202</v>
      </c>
      <c r="B1964" s="0" t="n">
        <v>4887.60046914848</v>
      </c>
      <c r="C1964" s="0" t="n">
        <v>4647.46631132697</v>
      </c>
      <c r="D1964" s="0" t="n">
        <v>5305.53733935372</v>
      </c>
      <c r="E1964" s="0" t="n">
        <v>5263.28203221997</v>
      </c>
      <c r="F1964" s="0" t="n">
        <v>5103.70214836551</v>
      </c>
      <c r="G1964" s="0" t="n">
        <v>5241.5741209533</v>
      </c>
      <c r="H1964" s="0" t="n">
        <v>4777.06439982853</v>
      </c>
      <c r="I1964" s="0" t="n">
        <v>4730.9511640767</v>
      </c>
      <c r="J1964" s="0" t="n">
        <v>4001.37588827722</v>
      </c>
      <c r="K1964" s="0" t="n">
        <v>4248.05460803922</v>
      </c>
      <c r="L1964" s="0" t="n">
        <v>4626.812963794</v>
      </c>
      <c r="M1964" s="0" t="n">
        <v>4691.70491563009</v>
      </c>
      <c r="N1964" s="0" t="n">
        <v>1521.29709206453</v>
      </c>
      <c r="O1964" s="0" t="n">
        <v>1486.60190400055</v>
      </c>
      <c r="P1964" s="0" t="n">
        <v>1802.23360822286</v>
      </c>
      <c r="Q1964" s="0" t="n">
        <v>1832.18081430709</v>
      </c>
      <c r="R1964" s="0" t="n">
        <v>2037.1562058452</v>
      </c>
      <c r="S1964" s="0" t="n">
        <v>1578.01968718294</v>
      </c>
    </row>
    <row r="1965" customFormat="false" ht="14.4" hidden="false" customHeight="false" outlineLevel="0" collapsed="false">
      <c r="A1965" s="0" t="n">
        <v>1.198</v>
      </c>
      <c r="B1965" s="0" t="n">
        <v>9338.86688525186</v>
      </c>
      <c r="C1965" s="0" t="n">
        <v>8900.7296598648</v>
      </c>
      <c r="D1965" s="0" t="n">
        <v>10542.8651393964</v>
      </c>
      <c r="E1965" s="0" t="n">
        <v>11254.5936528454</v>
      </c>
      <c r="F1965" s="0" t="n">
        <v>10113.0331586101</v>
      </c>
      <c r="G1965" s="0" t="n">
        <v>11436.0408724584</v>
      </c>
      <c r="H1965" s="0" t="n">
        <v>9491.84393447073</v>
      </c>
      <c r="I1965" s="0" t="n">
        <v>9219.79500492347</v>
      </c>
      <c r="J1965" s="0" t="n">
        <v>7658.99629159635</v>
      </c>
      <c r="K1965" s="0" t="n">
        <v>8016.02155593253</v>
      </c>
      <c r="L1965" s="0" t="n">
        <v>9866.73101329109</v>
      </c>
      <c r="M1965" s="0" t="n">
        <v>8539.04431208144</v>
      </c>
      <c r="N1965" s="0" t="n">
        <v>2089.31542262066</v>
      </c>
      <c r="O1965" s="0" t="n">
        <v>2530.23816419926</v>
      </c>
      <c r="P1965" s="0" t="n">
        <v>3033.56716380696</v>
      </c>
      <c r="Q1965" s="0" t="n">
        <v>3451.20577531365</v>
      </c>
      <c r="R1965" s="0" t="n">
        <v>3840.44692931744</v>
      </c>
      <c r="S1965" s="0" t="n">
        <v>3292.46243823064</v>
      </c>
    </row>
    <row r="1966" customFormat="false" ht="14.4" hidden="false" customHeight="false" outlineLevel="0" collapsed="false">
      <c r="A1966" s="0" t="n">
        <v>1.194</v>
      </c>
      <c r="B1966" s="0" t="n">
        <v>2912.74712226858</v>
      </c>
      <c r="C1966" s="0" t="n">
        <v>2679.3688678875</v>
      </c>
      <c r="D1966" s="0" t="n">
        <v>2826.56848706979</v>
      </c>
      <c r="E1966" s="0" t="n">
        <v>2973.13997972434</v>
      </c>
      <c r="F1966" s="0" t="n">
        <v>2867.66223603011</v>
      </c>
      <c r="G1966" s="0" t="n">
        <v>3074.2936351696</v>
      </c>
      <c r="H1966" s="0" t="n">
        <v>2360.67061625914</v>
      </c>
      <c r="I1966" s="0" t="n">
        <v>2920.90179893674</v>
      </c>
      <c r="J1966" s="0" t="n">
        <v>2439.59573706174</v>
      </c>
      <c r="K1966" s="0" t="n">
        <v>2575.5070262039</v>
      </c>
      <c r="L1966" s="0" t="n">
        <v>2819.13955037036</v>
      </c>
      <c r="M1966" s="0" t="n">
        <v>2599.33220516407</v>
      </c>
      <c r="N1966" s="0" t="n">
        <v>1304.46315357733</v>
      </c>
      <c r="O1966" s="0" t="n">
        <v>1275.46332371621</v>
      </c>
      <c r="P1966" s="0" t="n">
        <v>1645.66496204394</v>
      </c>
      <c r="Q1966" s="0" t="n">
        <v>1462.46388297518</v>
      </c>
      <c r="R1966" s="0" t="n">
        <v>1712.08501078078</v>
      </c>
      <c r="S1966" s="0" t="n">
        <v>1292.80590017817</v>
      </c>
    </row>
    <row r="1967" customFormat="false" ht="14.4" hidden="false" customHeight="false" outlineLevel="0" collapsed="false">
      <c r="A1967" s="0" t="n">
        <v>1.19</v>
      </c>
      <c r="B1967" s="0" t="n">
        <v>2220.7078893875</v>
      </c>
      <c r="C1967" s="0" t="n">
        <v>1956.83004591234</v>
      </c>
      <c r="D1967" s="0" t="n">
        <v>1955.91462557426</v>
      </c>
      <c r="E1967" s="0" t="n">
        <v>2041.25853635762</v>
      </c>
      <c r="F1967" s="0" t="n">
        <v>2027.57619713404</v>
      </c>
      <c r="G1967" s="0" t="n">
        <v>2074.13988997454</v>
      </c>
      <c r="H1967" s="0" t="n">
        <v>1574.40477949049</v>
      </c>
      <c r="I1967" s="0" t="n">
        <v>2141.7237325466</v>
      </c>
      <c r="J1967" s="0" t="n">
        <v>1799.65096037148</v>
      </c>
      <c r="K1967" s="0" t="n">
        <v>1882.48236178866</v>
      </c>
      <c r="L1967" s="0" t="n">
        <v>1986.97797398</v>
      </c>
      <c r="M1967" s="0" t="n">
        <v>1929.89887548922</v>
      </c>
      <c r="N1967" s="0" t="n">
        <v>1139.8164887532</v>
      </c>
      <c r="O1967" s="0" t="n">
        <v>1015.91983125617</v>
      </c>
      <c r="P1967" s="0" t="n">
        <v>1295.34721413101</v>
      </c>
      <c r="Q1967" s="0" t="n">
        <v>1134.5673206383</v>
      </c>
      <c r="R1967" s="0" t="n">
        <v>1295.6861117742</v>
      </c>
      <c r="S1967" s="0" t="n">
        <v>891.657347712661</v>
      </c>
    </row>
    <row r="1968" customFormat="false" ht="14.4" hidden="false" customHeight="false" outlineLevel="0" collapsed="false">
      <c r="A1968" s="0" t="n">
        <v>1.186</v>
      </c>
      <c r="B1968" s="0" t="n">
        <v>1994.29948906706</v>
      </c>
      <c r="C1968" s="0" t="n">
        <v>1706.85157687615</v>
      </c>
      <c r="D1968" s="0" t="n">
        <v>1695.87865166369</v>
      </c>
      <c r="E1968" s="0" t="n">
        <v>1803.76287457023</v>
      </c>
      <c r="F1968" s="0" t="n">
        <v>1705.73124618124</v>
      </c>
      <c r="G1968" s="0" t="n">
        <v>1862.18478441996</v>
      </c>
      <c r="H1968" s="0" t="n">
        <v>1385.84217342719</v>
      </c>
      <c r="I1968" s="0" t="n">
        <v>1912.49638112432</v>
      </c>
      <c r="J1968" s="0" t="n">
        <v>1628.24962989652</v>
      </c>
      <c r="K1968" s="0" t="n">
        <v>1645.39702561803</v>
      </c>
      <c r="L1968" s="0" t="n">
        <v>1792.47994535964</v>
      </c>
      <c r="M1968" s="0" t="n">
        <v>1673.71956631198</v>
      </c>
      <c r="N1968" s="0" t="n">
        <v>1084.88125335009</v>
      </c>
      <c r="O1968" s="0" t="n">
        <v>990.852847607182</v>
      </c>
      <c r="P1968" s="0" t="n">
        <v>1278.84592587634</v>
      </c>
      <c r="Q1968" s="0" t="n">
        <v>1118.03087249255</v>
      </c>
      <c r="R1968" s="0" t="n">
        <v>1244.24241197011</v>
      </c>
      <c r="S1968" s="0" t="n">
        <v>893.731639169358</v>
      </c>
    </row>
    <row r="1969" customFormat="false" ht="14.4" hidden="false" customHeight="false" outlineLevel="0" collapsed="false">
      <c r="A1969" s="0" t="n">
        <v>1.182</v>
      </c>
      <c r="B1969" s="0" t="n">
        <v>1920.74334388193</v>
      </c>
      <c r="C1969" s="0" t="n">
        <v>1666.76090843224</v>
      </c>
      <c r="D1969" s="0" t="n">
        <v>1594.58901526786</v>
      </c>
      <c r="E1969" s="0" t="n">
        <v>1665.10014912329</v>
      </c>
      <c r="F1969" s="0" t="n">
        <v>1607.00504308563</v>
      </c>
      <c r="G1969" s="0" t="n">
        <v>1773.14851752766</v>
      </c>
      <c r="H1969" s="0" t="n">
        <v>1329.29840133061</v>
      </c>
      <c r="I1969" s="0" t="n">
        <v>1820.7505427432</v>
      </c>
      <c r="J1969" s="0" t="n">
        <v>1545.27233243565</v>
      </c>
      <c r="K1969" s="0" t="n">
        <v>1558.39368100112</v>
      </c>
      <c r="L1969" s="0" t="n">
        <v>1688.94544009309</v>
      </c>
      <c r="M1969" s="0" t="n">
        <v>1581.10968493428</v>
      </c>
      <c r="N1969" s="0" t="n">
        <v>1323.88999401207</v>
      </c>
      <c r="O1969" s="0" t="n">
        <v>1204.54260062486</v>
      </c>
      <c r="P1969" s="0" t="n">
        <v>1507.42846081928</v>
      </c>
      <c r="Q1969" s="0" t="n">
        <v>1335.89436010975</v>
      </c>
      <c r="R1969" s="0" t="n">
        <v>1470.69423805712</v>
      </c>
      <c r="S1969" s="0" t="n">
        <v>1123.59432085395</v>
      </c>
    </row>
    <row r="1970" customFormat="false" ht="14.4" hidden="false" customHeight="false" outlineLevel="0" collapsed="false">
      <c r="A1970" s="0" t="n">
        <v>1.178</v>
      </c>
      <c r="B1970" s="0" t="n">
        <v>1813.60396526284</v>
      </c>
      <c r="C1970" s="0" t="n">
        <v>1549.42249768947</v>
      </c>
      <c r="D1970" s="0" t="n">
        <v>1487.41388100417</v>
      </c>
      <c r="E1970" s="0" t="n">
        <v>1534.290625638</v>
      </c>
      <c r="F1970" s="0" t="n">
        <v>1437.39660984871</v>
      </c>
      <c r="G1970" s="0" t="n">
        <v>1634.68911594524</v>
      </c>
      <c r="H1970" s="0" t="n">
        <v>1173.17103999376</v>
      </c>
      <c r="I1970" s="0" t="n">
        <v>1624.25977669966</v>
      </c>
      <c r="J1970" s="0" t="n">
        <v>1386.11308765148</v>
      </c>
      <c r="K1970" s="0" t="n">
        <v>1408.71090640223</v>
      </c>
      <c r="L1970" s="0" t="n">
        <v>1534.19495695582</v>
      </c>
      <c r="M1970" s="0" t="n">
        <v>1397.20583175719</v>
      </c>
      <c r="N1970" s="0" t="n">
        <v>954.130147489762</v>
      </c>
      <c r="O1970" s="0" t="n">
        <v>851.014229348803</v>
      </c>
      <c r="P1970" s="0" t="n">
        <v>1135.29256630855</v>
      </c>
      <c r="Q1970" s="0" t="n">
        <v>956.106572384043</v>
      </c>
      <c r="R1970" s="0" t="n">
        <v>1096.42546514644</v>
      </c>
      <c r="S1970" s="0" t="n">
        <v>744.597757374129</v>
      </c>
    </row>
    <row r="1971" customFormat="false" ht="14.4" hidden="false" customHeight="false" outlineLevel="0" collapsed="false">
      <c r="A1971" s="0" t="n">
        <v>1.174</v>
      </c>
      <c r="B1971" s="0" t="n">
        <v>1866.08576847821</v>
      </c>
      <c r="C1971" s="0" t="n">
        <v>1522.54165329572</v>
      </c>
      <c r="D1971" s="0" t="n">
        <v>1479.15191348259</v>
      </c>
      <c r="E1971" s="0" t="n">
        <v>1515.67800681839</v>
      </c>
      <c r="F1971" s="0" t="n">
        <v>1433.86483743449</v>
      </c>
      <c r="G1971" s="0" t="n">
        <v>1631.14677487381</v>
      </c>
      <c r="H1971" s="0" t="n">
        <v>1178.07283420713</v>
      </c>
      <c r="I1971" s="0" t="n">
        <v>1640.03436501429</v>
      </c>
      <c r="J1971" s="0" t="n">
        <v>1420.72905289496</v>
      </c>
      <c r="K1971" s="0" t="n">
        <v>1408.56018038606</v>
      </c>
      <c r="L1971" s="0" t="n">
        <v>1549.02033714491</v>
      </c>
      <c r="M1971" s="0" t="n">
        <v>1413.95948073473</v>
      </c>
      <c r="N1971" s="0" t="n">
        <v>1073.65057187148</v>
      </c>
      <c r="O1971" s="0" t="n">
        <v>1047.27970334162</v>
      </c>
      <c r="P1971" s="0" t="n">
        <v>1314.86107478151</v>
      </c>
      <c r="Q1971" s="0" t="n">
        <v>1115.93149434096</v>
      </c>
      <c r="R1971" s="0" t="n">
        <v>1252.82422431815</v>
      </c>
      <c r="S1971" s="0" t="n">
        <v>950.135657636514</v>
      </c>
    </row>
    <row r="1972" customFormat="false" ht="14.4" hidden="false" customHeight="false" outlineLevel="0" collapsed="false">
      <c r="A1972" s="0" t="n">
        <v>1.17</v>
      </c>
      <c r="B1972" s="0" t="n">
        <v>1725.16713177078</v>
      </c>
      <c r="C1972" s="0" t="n">
        <v>1444.61208774178</v>
      </c>
      <c r="D1972" s="0" t="n">
        <v>1385.9069787</v>
      </c>
      <c r="E1972" s="0" t="n">
        <v>1423.29094191243</v>
      </c>
      <c r="F1972" s="0" t="n">
        <v>1347.27652635174</v>
      </c>
      <c r="G1972" s="0" t="n">
        <v>1542.03547579615</v>
      </c>
      <c r="H1972" s="0" t="n">
        <v>1119.23972416984</v>
      </c>
      <c r="I1972" s="0" t="n">
        <v>1529.70274419354</v>
      </c>
      <c r="J1972" s="0" t="n">
        <v>1341.690052432</v>
      </c>
      <c r="K1972" s="0" t="n">
        <v>1320.17404715632</v>
      </c>
      <c r="L1972" s="0" t="n">
        <v>1480.11006150945</v>
      </c>
      <c r="M1972" s="0" t="n">
        <v>1333.22560808189</v>
      </c>
      <c r="N1972" s="0" t="n">
        <v>1069.95417181298</v>
      </c>
      <c r="O1972" s="0" t="n">
        <v>959.864856158195</v>
      </c>
      <c r="P1972" s="0" t="n">
        <v>1251.5708059332</v>
      </c>
      <c r="Q1972" s="0" t="n">
        <v>1050.19605806489</v>
      </c>
      <c r="R1972" s="0" t="n">
        <v>1228.585561171</v>
      </c>
      <c r="S1972" s="0" t="n">
        <v>901.188903765321</v>
      </c>
    </row>
    <row r="1973" customFormat="false" ht="14.4" hidden="false" customHeight="false" outlineLevel="0" collapsed="false">
      <c r="A1973" s="0" t="n">
        <v>1.166</v>
      </c>
      <c r="B1973" s="0" t="n">
        <v>1563.87036837145</v>
      </c>
      <c r="C1973" s="0" t="n">
        <v>1318.38156814951</v>
      </c>
      <c r="D1973" s="0" t="n">
        <v>1283.63533029732</v>
      </c>
      <c r="E1973" s="0" t="n">
        <v>1333.04175785569</v>
      </c>
      <c r="F1973" s="0" t="n">
        <v>1256.65962670151</v>
      </c>
      <c r="G1973" s="0" t="n">
        <v>1428.76359441777</v>
      </c>
      <c r="H1973" s="0" t="n">
        <v>1043.64127385721</v>
      </c>
      <c r="I1973" s="0" t="n">
        <v>1457.98567921837</v>
      </c>
      <c r="J1973" s="0" t="n">
        <v>1232.62239332661</v>
      </c>
      <c r="K1973" s="0" t="n">
        <v>1202.69350176097</v>
      </c>
      <c r="L1973" s="0" t="n">
        <v>1378.32732142091</v>
      </c>
      <c r="M1973" s="0" t="n">
        <v>1242.64949932126</v>
      </c>
      <c r="N1973" s="0" t="n">
        <v>784.159916405667</v>
      </c>
      <c r="O1973" s="0" t="n">
        <v>696.504087838306</v>
      </c>
      <c r="P1973" s="0" t="n">
        <v>937.305046319682</v>
      </c>
      <c r="Q1973" s="0" t="n">
        <v>816.314463075177</v>
      </c>
      <c r="R1973" s="0" t="n">
        <v>939.9493807379</v>
      </c>
      <c r="S1973" s="0" t="n">
        <v>658.647888403303</v>
      </c>
    </row>
    <row r="1974" customFormat="false" ht="14.4" hidden="false" customHeight="false" outlineLevel="0" collapsed="false">
      <c r="A1974" s="0" t="n">
        <v>1.162</v>
      </c>
      <c r="B1974" s="0" t="n">
        <v>1519.52978303057</v>
      </c>
      <c r="C1974" s="0" t="n">
        <v>1220.35685857155</v>
      </c>
      <c r="D1974" s="0" t="n">
        <v>1241.40782239479</v>
      </c>
      <c r="E1974" s="0" t="n">
        <v>1296.75442569685</v>
      </c>
      <c r="F1974" s="0" t="n">
        <v>1197.2149465416</v>
      </c>
      <c r="G1974" s="0" t="n">
        <v>1369.21170382875</v>
      </c>
      <c r="H1974" s="0" t="n">
        <v>987.261864898217</v>
      </c>
      <c r="I1974" s="0" t="n">
        <v>1401.19592322432</v>
      </c>
      <c r="J1974" s="0" t="n">
        <v>1198.83797162713</v>
      </c>
      <c r="K1974" s="0" t="n">
        <v>1115.57882858439</v>
      </c>
      <c r="L1974" s="0" t="n">
        <v>1318.11915675255</v>
      </c>
      <c r="M1974" s="0" t="n">
        <v>1195.81638422231</v>
      </c>
      <c r="N1974" s="0" t="n">
        <v>761.858714112431</v>
      </c>
      <c r="O1974" s="0" t="n">
        <v>670.268708521363</v>
      </c>
      <c r="P1974" s="0" t="n">
        <v>882.205182879722</v>
      </c>
      <c r="Q1974" s="0" t="n">
        <v>762.102507714362</v>
      </c>
      <c r="R1974" s="0" t="n">
        <v>870.653228880783</v>
      </c>
      <c r="S1974" s="0" t="n">
        <v>596.515340514128</v>
      </c>
    </row>
    <row r="1975" customFormat="false" ht="14.4" hidden="false" customHeight="false" outlineLevel="0" collapsed="false">
      <c r="A1975" s="0" t="n">
        <v>1.158</v>
      </c>
      <c r="B1975" s="0" t="n">
        <v>1527.21583043429</v>
      </c>
      <c r="C1975" s="0" t="n">
        <v>1191.54211856743</v>
      </c>
      <c r="D1975" s="0" t="n">
        <v>1175.96619804524</v>
      </c>
      <c r="E1975" s="0" t="n">
        <v>1238.7644324627</v>
      </c>
      <c r="F1975" s="0" t="n">
        <v>1142.03148471528</v>
      </c>
      <c r="G1975" s="0" t="n">
        <v>1318.72547803205</v>
      </c>
      <c r="H1975" s="0" t="n">
        <v>950.935899028678</v>
      </c>
      <c r="I1975" s="0" t="n">
        <v>1349.40085405918</v>
      </c>
      <c r="J1975" s="0" t="n">
        <v>1140.17954109913</v>
      </c>
      <c r="K1975" s="0" t="n">
        <v>1050.36604932435</v>
      </c>
      <c r="L1975" s="0" t="n">
        <v>1262.45622828673</v>
      </c>
      <c r="M1975" s="0" t="n">
        <v>1144.72186654012</v>
      </c>
      <c r="N1975" s="0" t="n">
        <v>758.263015103474</v>
      </c>
      <c r="O1975" s="0" t="n">
        <v>604.590643432229</v>
      </c>
      <c r="P1975" s="0" t="n">
        <v>869.381027208748</v>
      </c>
      <c r="Q1975" s="0" t="n">
        <v>763.566089114185</v>
      </c>
      <c r="R1975" s="0" t="n">
        <v>826.817973656584</v>
      </c>
      <c r="S1975" s="0" t="n">
        <v>540.568865958532</v>
      </c>
    </row>
    <row r="1976" customFormat="false" ht="14.4" hidden="false" customHeight="false" outlineLevel="0" collapsed="false">
      <c r="A1976" s="0" t="n">
        <v>1.154</v>
      </c>
      <c r="B1976" s="0" t="n">
        <v>1540.47814583632</v>
      </c>
      <c r="C1976" s="0" t="n">
        <v>1206.61548358964</v>
      </c>
      <c r="D1976" s="0" t="n">
        <v>1178.07381525298</v>
      </c>
      <c r="E1976" s="0" t="n">
        <v>1236.65366711926</v>
      </c>
      <c r="F1976" s="0" t="n">
        <v>1127.79730638124</v>
      </c>
      <c r="G1976" s="0" t="n">
        <v>1314.05135290769</v>
      </c>
      <c r="H1976" s="0" t="n">
        <v>942.853313677117</v>
      </c>
      <c r="I1976" s="0" t="n">
        <v>1418.05823757959</v>
      </c>
      <c r="J1976" s="0" t="n">
        <v>1118.28008705061</v>
      </c>
      <c r="K1976" s="0" t="n">
        <v>1066.32611525836</v>
      </c>
      <c r="L1976" s="0" t="n">
        <v>1254.84310105636</v>
      </c>
      <c r="M1976" s="0" t="n">
        <v>1142.32232927066</v>
      </c>
      <c r="N1976" s="0" t="n">
        <v>779.920534138757</v>
      </c>
      <c r="O1976" s="0" t="n">
        <v>656.821314358748</v>
      </c>
      <c r="P1976" s="0" t="n">
        <v>897.67359056342</v>
      </c>
      <c r="Q1976" s="0" t="n">
        <v>729.132434523227</v>
      </c>
      <c r="R1976" s="0" t="n">
        <v>865.018003366014</v>
      </c>
      <c r="S1976" s="0" t="n">
        <v>580.103034767706</v>
      </c>
    </row>
    <row r="1977" customFormat="false" ht="14.4" hidden="false" customHeight="false" outlineLevel="0" collapsed="false">
      <c r="A1977" s="0" t="n">
        <v>1.15</v>
      </c>
      <c r="B1977" s="0" t="n">
        <v>1464.5537721027</v>
      </c>
      <c r="C1977" s="0" t="n">
        <v>1186.12541972072</v>
      </c>
      <c r="D1977" s="0" t="n">
        <v>1141.17446740134</v>
      </c>
      <c r="E1977" s="0" t="n">
        <v>1235.20908840683</v>
      </c>
      <c r="F1977" s="0" t="n">
        <v>1102.92885733722</v>
      </c>
      <c r="G1977" s="0" t="n">
        <v>1264.09464479597</v>
      </c>
      <c r="H1977" s="0" t="n">
        <v>904.688529010847</v>
      </c>
      <c r="I1977" s="0" t="n">
        <v>1356.00578953384</v>
      </c>
      <c r="J1977" s="0" t="n">
        <v>1069.4554377</v>
      </c>
      <c r="K1977" s="0" t="n">
        <v>1032.83542982807</v>
      </c>
      <c r="L1977" s="0" t="n">
        <v>1220.23995551255</v>
      </c>
      <c r="M1977" s="0" t="n">
        <v>1090.21958575749</v>
      </c>
      <c r="N1977" s="0" t="n">
        <v>811.534779052102</v>
      </c>
      <c r="O1977" s="0" t="n">
        <v>680.236672967588</v>
      </c>
      <c r="P1977" s="0" t="n">
        <v>855.645173183499</v>
      </c>
      <c r="Q1977" s="0" t="n">
        <v>782.914525179787</v>
      </c>
      <c r="R1977" s="0" t="n">
        <v>877.845676112633</v>
      </c>
      <c r="S1977" s="0" t="n">
        <v>604.843171989174</v>
      </c>
    </row>
    <row r="1978" customFormat="false" ht="14.4" hidden="false" customHeight="false" outlineLevel="0" collapsed="false">
      <c r="A1978" s="0" t="n">
        <v>1.146</v>
      </c>
      <c r="B1978" s="0" t="n">
        <v>1377.83006770389</v>
      </c>
      <c r="C1978" s="0" t="n">
        <v>1128.71955657714</v>
      </c>
      <c r="D1978" s="0" t="n">
        <v>1091.62019500967</v>
      </c>
      <c r="E1978" s="0" t="n">
        <v>1242.38516807951</v>
      </c>
      <c r="F1978" s="0" t="n">
        <v>1038.18687117579</v>
      </c>
      <c r="G1978" s="0" t="n">
        <v>1192.09849438901</v>
      </c>
      <c r="H1978" s="0" t="n">
        <v>870.597371949629</v>
      </c>
      <c r="I1978" s="0" t="n">
        <v>1332.1310927131</v>
      </c>
      <c r="J1978" s="0" t="n">
        <v>1051.57273742157</v>
      </c>
      <c r="K1978" s="0" t="n">
        <v>1006.64112567361</v>
      </c>
      <c r="L1978" s="0" t="n">
        <v>1181.50243751691</v>
      </c>
      <c r="M1978" s="0" t="n">
        <v>1067.1576627247</v>
      </c>
      <c r="N1978" s="0" t="n">
        <v>743.184257618647</v>
      </c>
      <c r="O1978" s="0" t="n">
        <v>654.432666732781</v>
      </c>
      <c r="P1978" s="0" t="n">
        <v>801.081897318489</v>
      </c>
      <c r="Q1978" s="0" t="n">
        <v>727.135106117908</v>
      </c>
      <c r="R1978" s="0" t="n">
        <v>817.972920654982</v>
      </c>
      <c r="S1978" s="0" t="n">
        <v>568.235708013211</v>
      </c>
    </row>
    <row r="1979" customFormat="false" ht="14.4" hidden="false" customHeight="false" outlineLevel="0" collapsed="false">
      <c r="A1979" s="0" t="n">
        <v>1.142</v>
      </c>
      <c r="B1979" s="0" t="n">
        <v>1410.65823190743</v>
      </c>
      <c r="C1979" s="0" t="n">
        <v>1192.22459761086</v>
      </c>
      <c r="D1979" s="0" t="n">
        <v>1156.58725161176</v>
      </c>
      <c r="E1979" s="0" t="n">
        <v>1241.15512860981</v>
      </c>
      <c r="F1979" s="0" t="n">
        <v>1081.84553235235</v>
      </c>
      <c r="G1979" s="0" t="n">
        <v>1212.92188574524</v>
      </c>
      <c r="H1979" s="0" t="n">
        <v>900.112649101635</v>
      </c>
      <c r="I1979" s="0" t="n">
        <v>1380.10473264626</v>
      </c>
      <c r="J1979" s="0" t="n">
        <v>1052.43391010748</v>
      </c>
      <c r="K1979" s="0" t="n">
        <v>970.229214198699</v>
      </c>
      <c r="L1979" s="0" t="n">
        <v>1233.36127209909</v>
      </c>
      <c r="M1979" s="0" t="n">
        <v>1100.76461014072</v>
      </c>
      <c r="N1979" s="0" t="n">
        <v>801.297386471115</v>
      </c>
      <c r="O1979" s="0" t="n">
        <v>687.908826717311</v>
      </c>
      <c r="P1979" s="0" t="n">
        <v>807.412119146521</v>
      </c>
      <c r="Q1979" s="0" t="n">
        <v>768.503146716135</v>
      </c>
      <c r="R1979" s="0" t="n">
        <v>812.274896631673</v>
      </c>
      <c r="S1979" s="0" t="n">
        <v>564.564442780367</v>
      </c>
    </row>
    <row r="1980" customFormat="false" ht="14.4" hidden="false" customHeight="false" outlineLevel="0" collapsed="false">
      <c r="A1980" s="0" t="n">
        <v>1.138</v>
      </c>
      <c r="B1980" s="0" t="n">
        <v>1365.46593561537</v>
      </c>
      <c r="C1980" s="0" t="n">
        <v>1155.21199085526</v>
      </c>
      <c r="D1980" s="0" t="n">
        <v>1087.06108613408</v>
      </c>
      <c r="E1980" s="0" t="n">
        <v>1154.29716389562</v>
      </c>
      <c r="F1980" s="0" t="n">
        <v>1042.70211846067</v>
      </c>
      <c r="G1980" s="0" t="n">
        <v>1134.07332529176</v>
      </c>
      <c r="H1980" s="0" t="n">
        <v>839.307012949183</v>
      </c>
      <c r="I1980" s="0" t="n">
        <v>1218.2539421932</v>
      </c>
      <c r="J1980" s="0" t="n">
        <v>996.895746432696</v>
      </c>
      <c r="K1980" s="0" t="n">
        <v>935.997081448327</v>
      </c>
      <c r="L1980" s="0" t="n">
        <v>1122.20570895164</v>
      </c>
      <c r="M1980" s="0" t="n">
        <v>990.048008051198</v>
      </c>
      <c r="N1980" s="0" t="n">
        <v>726.936454387386</v>
      </c>
      <c r="O1980" s="0" t="n">
        <v>600.978200337385</v>
      </c>
      <c r="P1980" s="0" t="n">
        <v>791.540454730616</v>
      </c>
      <c r="Q1980" s="0" t="n">
        <v>695.75303654078</v>
      </c>
      <c r="R1980" s="0" t="n">
        <v>773.800650201424</v>
      </c>
      <c r="S1980" s="0" t="n">
        <v>560.905961706239</v>
      </c>
    </row>
    <row r="1981" customFormat="false" ht="14.4" hidden="false" customHeight="false" outlineLevel="0" collapsed="false">
      <c r="A1981" s="0" t="n">
        <v>1.134</v>
      </c>
      <c r="B1981" s="0" t="n">
        <v>1354.88629025794</v>
      </c>
      <c r="C1981" s="0" t="n">
        <v>1120.42115382418</v>
      </c>
      <c r="D1981" s="0" t="n">
        <v>1049.69231087991</v>
      </c>
      <c r="E1981" s="0" t="n">
        <v>1105.62193079983</v>
      </c>
      <c r="F1981" s="0" t="n">
        <v>1019.72979411407</v>
      </c>
      <c r="G1981" s="0" t="n">
        <v>1133.45341540256</v>
      </c>
      <c r="H1981" s="0" t="n">
        <v>813.105753699851</v>
      </c>
      <c r="I1981" s="0" t="n">
        <v>1181.30408176378</v>
      </c>
      <c r="J1981" s="0" t="n">
        <v>1011.02956020313</v>
      </c>
      <c r="K1981" s="0" t="n">
        <v>931.052248761896</v>
      </c>
      <c r="L1981" s="0" t="n">
        <v>1075.74998805309</v>
      </c>
      <c r="M1981" s="0" t="n">
        <v>974.625677325749</v>
      </c>
      <c r="N1981" s="0" t="n">
        <v>688.594367789945</v>
      </c>
      <c r="O1981" s="0" t="n">
        <v>576.550156965378</v>
      </c>
      <c r="P1981" s="0" t="n">
        <v>767.275619067396</v>
      </c>
      <c r="Q1981" s="0" t="n">
        <v>690.594468795213</v>
      </c>
      <c r="R1981" s="0" t="n">
        <v>753.439073908185</v>
      </c>
      <c r="S1981" s="0" t="n">
        <v>521.41927901578</v>
      </c>
    </row>
    <row r="1982" customFormat="false" ht="14.4" hidden="false" customHeight="false" outlineLevel="0" collapsed="false">
      <c r="A1982" s="0" t="n">
        <v>1.13</v>
      </c>
      <c r="B1982" s="0" t="n">
        <v>1309.17492657365</v>
      </c>
      <c r="C1982" s="0" t="n">
        <v>1145.70126658454</v>
      </c>
      <c r="D1982" s="0" t="n">
        <v>1038.5072979506</v>
      </c>
      <c r="E1982" s="0" t="n">
        <v>1090.13388934238</v>
      </c>
      <c r="F1982" s="0" t="n">
        <v>980.307233316944</v>
      </c>
      <c r="G1982" s="0" t="n">
        <v>1122.08075279963</v>
      </c>
      <c r="H1982" s="0" t="n">
        <v>820.868146750817</v>
      </c>
      <c r="I1982" s="0" t="n">
        <v>1148.5692163818</v>
      </c>
      <c r="J1982" s="0" t="n">
        <v>959.788351228522</v>
      </c>
      <c r="K1982" s="0" t="n">
        <v>920.223504692751</v>
      </c>
      <c r="L1982" s="0" t="n">
        <v>1109.35624114073</v>
      </c>
      <c r="M1982" s="0" t="n">
        <v>953.378056174401</v>
      </c>
      <c r="N1982" s="0" t="n">
        <v>713.410822389031</v>
      </c>
      <c r="O1982" s="0" t="n">
        <v>588.631729028361</v>
      </c>
      <c r="P1982" s="0" t="n">
        <v>770.165845414712</v>
      </c>
      <c r="Q1982" s="0" t="n">
        <v>723.108623460284</v>
      </c>
      <c r="R1982" s="0" t="n">
        <v>748.894543866548</v>
      </c>
      <c r="S1982" s="0" t="n">
        <v>518.739496589908</v>
      </c>
    </row>
    <row r="1983" customFormat="false" ht="14.4" hidden="false" customHeight="false" outlineLevel="0" collapsed="false">
      <c r="A1983" s="0" t="n">
        <v>1.126</v>
      </c>
      <c r="B1983" s="0" t="n">
        <v>1306.77928217416</v>
      </c>
      <c r="C1983" s="0" t="n">
        <v>1128.26008117747</v>
      </c>
      <c r="D1983" s="0" t="n">
        <v>1043.68992037902</v>
      </c>
      <c r="E1983" s="0" t="n">
        <v>1104.14848986095</v>
      </c>
      <c r="F1983" s="0" t="n">
        <v>941.956191597428</v>
      </c>
      <c r="G1983" s="0" t="n">
        <v>1146.12949775403</v>
      </c>
      <c r="H1983" s="0" t="n">
        <v>796.156613978306</v>
      </c>
      <c r="I1983" s="0" t="n">
        <v>1109.01464305102</v>
      </c>
      <c r="J1983" s="0" t="n">
        <v>941.644352147131</v>
      </c>
      <c r="K1983" s="0" t="n">
        <v>946.797735160037</v>
      </c>
      <c r="L1983" s="0" t="n">
        <v>1108.46992658982</v>
      </c>
      <c r="M1983" s="0" t="n">
        <v>940.326034163772</v>
      </c>
      <c r="N1983" s="0" t="n">
        <v>610.232337795064</v>
      </c>
      <c r="O1983" s="0" t="n">
        <v>526.272986264088</v>
      </c>
      <c r="P1983" s="0" t="n">
        <v>777.368902474752</v>
      </c>
      <c r="Q1983" s="0" t="n">
        <v>668.154102378369</v>
      </c>
      <c r="R1983" s="0" t="n">
        <v>704.505483502847</v>
      </c>
      <c r="S1983" s="0" t="n">
        <v>474.811676748991</v>
      </c>
    </row>
    <row r="1984" customFormat="false" ht="14.4" hidden="false" customHeight="false" outlineLevel="0" collapsed="false">
      <c r="A1984" s="0" t="n">
        <v>1.122</v>
      </c>
      <c r="B1984" s="0" t="n">
        <v>1317.42373917365</v>
      </c>
      <c r="C1984" s="0" t="n">
        <v>1149.43877279819</v>
      </c>
      <c r="D1984" s="0" t="n">
        <v>1018.26270350878</v>
      </c>
      <c r="E1984" s="0" t="n">
        <v>1087.3715420028</v>
      </c>
      <c r="F1984" s="0" t="n">
        <v>974.657259155219</v>
      </c>
      <c r="G1984" s="0" t="n">
        <v>1174.82576789799</v>
      </c>
      <c r="H1984" s="0" t="n">
        <v>775.282494820654</v>
      </c>
      <c r="I1984" s="0" t="n">
        <v>1137.95024609966</v>
      </c>
      <c r="J1984" s="0" t="n">
        <v>938.160602634435</v>
      </c>
      <c r="K1984" s="0" t="n">
        <v>909.503926196097</v>
      </c>
      <c r="L1984" s="0" t="n">
        <v>1105.14486867164</v>
      </c>
      <c r="M1984" s="0" t="n">
        <v>947.456496996407</v>
      </c>
      <c r="N1984" s="0" t="n">
        <v>679.050557921389</v>
      </c>
      <c r="O1984" s="0" t="n">
        <v>508.131992392265</v>
      </c>
      <c r="P1984" s="0" t="n">
        <v>772.109922175547</v>
      </c>
      <c r="Q1984" s="0" t="n">
        <v>696.585716581206</v>
      </c>
      <c r="R1984" s="0" t="n">
        <v>707.011082831139</v>
      </c>
      <c r="S1984" s="0" t="n">
        <v>510.959456377798</v>
      </c>
    </row>
    <row r="1985" customFormat="false" ht="14.4" hidden="false" customHeight="false" outlineLevel="0" collapsed="false">
      <c r="A1985" s="0" t="n">
        <v>1.118</v>
      </c>
      <c r="B1985" s="0" t="n">
        <v>1258.7749904201</v>
      </c>
      <c r="C1985" s="0" t="n">
        <v>1133.29726311743</v>
      </c>
      <c r="D1985" s="0" t="n">
        <v>1012.55283547366</v>
      </c>
      <c r="E1985" s="0" t="n">
        <v>1124.00294243678</v>
      </c>
      <c r="F1985" s="0" t="n">
        <v>963.503602525567</v>
      </c>
      <c r="G1985" s="0" t="n">
        <v>1153.98904370513</v>
      </c>
      <c r="H1985" s="0" t="n">
        <v>795.625828173849</v>
      </c>
      <c r="I1985" s="0" t="n">
        <v>1098.78047947415</v>
      </c>
      <c r="J1985" s="0" t="n">
        <v>899.461003186609</v>
      </c>
      <c r="K1985" s="0" t="n">
        <v>869.047086488476</v>
      </c>
      <c r="L1985" s="0" t="n">
        <v>1058.15892375382</v>
      </c>
      <c r="M1985" s="0" t="n">
        <v>919.718731324701</v>
      </c>
      <c r="N1985" s="0" t="n">
        <v>698.127800339488</v>
      </c>
      <c r="O1985" s="0" t="n">
        <v>538.934264103868</v>
      </c>
      <c r="P1985" s="0" t="n">
        <v>748.447395998807</v>
      </c>
      <c r="Q1985" s="0" t="n">
        <v>669.163738102837</v>
      </c>
      <c r="R1985" s="0" t="n">
        <v>685.379048944306</v>
      </c>
      <c r="S1985" s="0" t="n">
        <v>497.09409244422</v>
      </c>
    </row>
    <row r="1986" customFormat="false" ht="14.4" hidden="false" customHeight="false" outlineLevel="0" collapsed="false">
      <c r="A1986" s="0" t="n">
        <v>1.114</v>
      </c>
      <c r="B1986" s="0" t="n">
        <v>1297.11731119358</v>
      </c>
      <c r="C1986" s="0" t="n">
        <v>1162.28296042862</v>
      </c>
      <c r="D1986" s="0" t="n">
        <v>1006.62066178021</v>
      </c>
      <c r="E1986" s="0" t="n">
        <v>1111.48423045639</v>
      </c>
      <c r="F1986" s="0" t="n">
        <v>981.13393983767</v>
      </c>
      <c r="G1986" s="0" t="n">
        <v>1119.13906763059</v>
      </c>
      <c r="H1986" s="0" t="n">
        <v>815.158312838336</v>
      </c>
      <c r="I1986" s="0" t="n">
        <v>1102.62037010221</v>
      </c>
      <c r="J1986" s="0" t="n">
        <v>931.512101950435</v>
      </c>
      <c r="K1986" s="0" t="n">
        <v>868.078100113011</v>
      </c>
      <c r="L1986" s="0" t="n">
        <v>1105.03790453145</v>
      </c>
      <c r="M1986" s="0" t="n">
        <v>940.14057713997</v>
      </c>
      <c r="N1986" s="0" t="n">
        <v>640.971210580804</v>
      </c>
      <c r="O1986" s="0" t="n">
        <v>524.976194297606</v>
      </c>
      <c r="P1986" s="0" t="n">
        <v>798.150766974752</v>
      </c>
      <c r="Q1986" s="0" t="n">
        <v>655.476901339185</v>
      </c>
      <c r="R1986" s="0" t="n">
        <v>690.269303275445</v>
      </c>
      <c r="S1986" s="0" t="n">
        <v>515.790253430092</v>
      </c>
    </row>
    <row r="1987" customFormat="false" ht="14.4" hidden="false" customHeight="false" outlineLevel="0" collapsed="false">
      <c r="A1987" s="0" t="n">
        <v>1.11</v>
      </c>
      <c r="B1987" s="0" t="n">
        <v>1298.72132690101</v>
      </c>
      <c r="C1987" s="0" t="n">
        <v>1208.29308202484</v>
      </c>
      <c r="D1987" s="0" t="n">
        <v>1093.27826701652</v>
      </c>
      <c r="E1987" s="0" t="n">
        <v>1185.88310928336</v>
      </c>
      <c r="F1987" s="0" t="n">
        <v>1077.11673034281</v>
      </c>
      <c r="G1987" s="0" t="n">
        <v>1167.83344555421</v>
      </c>
      <c r="H1987" s="0" t="n">
        <v>842.245985555423</v>
      </c>
      <c r="I1987" s="0" t="n">
        <v>1175.24000995238</v>
      </c>
      <c r="J1987" s="0" t="n">
        <v>991.98665190487</v>
      </c>
      <c r="K1987" s="0" t="n">
        <v>923.942560993309</v>
      </c>
      <c r="L1987" s="0" t="n">
        <v>1129.20676044309</v>
      </c>
      <c r="M1987" s="0" t="n">
        <v>972.701929112725</v>
      </c>
      <c r="N1987" s="0" t="n">
        <v>676.484884323766</v>
      </c>
      <c r="O1987" s="0" t="n">
        <v>546.675843794843</v>
      </c>
      <c r="P1987" s="0" t="n">
        <v>832.529580065606</v>
      </c>
      <c r="Q1987" s="0" t="n">
        <v>704.524593537589</v>
      </c>
      <c r="R1987" s="0" t="n">
        <v>774.316199835943</v>
      </c>
      <c r="S1987" s="0" t="n">
        <v>588.568006826606</v>
      </c>
    </row>
    <row r="1988" customFormat="false" ht="14.4" hidden="false" customHeight="false" outlineLevel="0" collapsed="false">
      <c r="A1988" s="0" t="n">
        <v>1.106</v>
      </c>
      <c r="B1988" s="0" t="n">
        <v>1215.01066788936</v>
      </c>
      <c r="C1988" s="0" t="n">
        <v>1214.42871694688</v>
      </c>
      <c r="D1988" s="0" t="n">
        <v>1026.10767438676</v>
      </c>
      <c r="E1988" s="0" t="n">
        <v>1101.04721467478</v>
      </c>
      <c r="F1988" s="0" t="n">
        <v>1019.47847450545</v>
      </c>
      <c r="G1988" s="0" t="n">
        <v>1119.58098917198</v>
      </c>
      <c r="H1988" s="0" t="n">
        <v>841.061334803715</v>
      </c>
      <c r="I1988" s="0" t="n">
        <v>1117.69739945272</v>
      </c>
      <c r="J1988" s="0" t="n">
        <v>930.125610532348</v>
      </c>
      <c r="K1988" s="0" t="n">
        <v>867.410247073606</v>
      </c>
      <c r="L1988" s="0" t="n">
        <v>1093.62062218291</v>
      </c>
      <c r="M1988" s="0" t="n">
        <v>925.857785708084</v>
      </c>
      <c r="N1988" s="0" t="n">
        <v>643.750497969653</v>
      </c>
      <c r="O1988" s="0" t="n">
        <v>480.862487687661</v>
      </c>
      <c r="P1988" s="0" t="n">
        <v>775.134714330616</v>
      </c>
      <c r="Q1988" s="0" t="n">
        <v>665.318094699823</v>
      </c>
      <c r="R1988" s="0" t="n">
        <v>715.790001941993</v>
      </c>
      <c r="S1988" s="0" t="n">
        <v>524.551702244404</v>
      </c>
    </row>
    <row r="1989" customFormat="false" ht="14.4" hidden="false" customHeight="false" outlineLevel="0" collapsed="false">
      <c r="A1989" s="0" t="n">
        <v>1.102</v>
      </c>
      <c r="B1989" s="0" t="n">
        <v>1287.84781230743</v>
      </c>
      <c r="C1989" s="0" t="n">
        <v>1264.64644388783</v>
      </c>
      <c r="D1989" s="0" t="n">
        <v>1069.38971429435</v>
      </c>
      <c r="E1989" s="0" t="n">
        <v>1152.69124203888</v>
      </c>
      <c r="F1989" s="0" t="n">
        <v>1064.02577787383</v>
      </c>
      <c r="G1989" s="0" t="n">
        <v>1162.96242075843</v>
      </c>
      <c r="H1989" s="0" t="n">
        <v>907.815459596434</v>
      </c>
      <c r="I1989" s="0" t="n">
        <v>1147.37810948827</v>
      </c>
      <c r="J1989" s="0" t="n">
        <v>942.268912368522</v>
      </c>
      <c r="K1989" s="0" t="n">
        <v>939.859253988104</v>
      </c>
      <c r="L1989" s="0" t="n">
        <v>1135.50777381182</v>
      </c>
      <c r="M1989" s="0" t="n">
        <v>974.363373911377</v>
      </c>
      <c r="N1989" s="0" t="n">
        <v>674.813767354662</v>
      </c>
      <c r="O1989" s="0" t="n">
        <v>521.978770187661</v>
      </c>
      <c r="P1989" s="0" t="n">
        <v>795.910784508549</v>
      </c>
      <c r="Q1989" s="0" t="n">
        <v>690.547916610816</v>
      </c>
      <c r="R1989" s="0" t="n">
        <v>740.538616555694</v>
      </c>
      <c r="S1989" s="0" t="n">
        <v>544.742725386606</v>
      </c>
    </row>
    <row r="1990" customFormat="false" ht="14.4" hidden="false" customHeight="false" outlineLevel="0" collapsed="false">
      <c r="A1990" s="0" t="n">
        <v>1.098</v>
      </c>
      <c r="B1990" s="0" t="n">
        <v>1303.49995132669</v>
      </c>
      <c r="C1990" s="0" t="n">
        <v>1191.41928118372</v>
      </c>
      <c r="D1990" s="0" t="n">
        <v>1027.4599371131</v>
      </c>
      <c r="E1990" s="0" t="n">
        <v>1121.64558093678</v>
      </c>
      <c r="F1990" s="0" t="n">
        <v>985.923649453707</v>
      </c>
      <c r="G1990" s="0" t="n">
        <v>1129.88077947692</v>
      </c>
      <c r="H1990" s="0" t="n">
        <v>870.103534828678</v>
      </c>
      <c r="I1990" s="0" t="n">
        <v>1103.96741049949</v>
      </c>
      <c r="J1990" s="0" t="n">
        <v>965.637458491478</v>
      </c>
      <c r="K1990" s="0" t="n">
        <v>938.148136048327</v>
      </c>
      <c r="L1990" s="0" t="n">
        <v>1095.226817882</v>
      </c>
      <c r="M1990" s="0" t="n">
        <v>952.268377940419</v>
      </c>
      <c r="N1990" s="0" t="n">
        <v>651.192737876051</v>
      </c>
      <c r="O1990" s="0" t="n">
        <v>516.042599678821</v>
      </c>
      <c r="P1990" s="0" t="n">
        <v>769.232398637376</v>
      </c>
      <c r="Q1990" s="0" t="n">
        <v>676.018843857979</v>
      </c>
      <c r="R1990" s="0" t="n">
        <v>674.758996647331</v>
      </c>
      <c r="S1990" s="0" t="n">
        <v>541.201684388991</v>
      </c>
    </row>
    <row r="1991" customFormat="false" ht="14.4" hidden="false" customHeight="false" outlineLevel="0" collapsed="false">
      <c r="A1991" s="0" t="n">
        <v>1.094</v>
      </c>
      <c r="B1991" s="0" t="n">
        <v>1314.07930799966</v>
      </c>
      <c r="C1991" s="0" t="n">
        <v>1208.35761061053</v>
      </c>
      <c r="D1991" s="0" t="n">
        <v>1044.75811042574</v>
      </c>
      <c r="E1991" s="0" t="n">
        <v>1144.14826064448</v>
      </c>
      <c r="F1991" s="0" t="n">
        <v>1011.47021465734</v>
      </c>
      <c r="G1991" s="0" t="n">
        <v>1073.52873437894</v>
      </c>
      <c r="H1991" s="0" t="n">
        <v>919.780134459733</v>
      </c>
      <c r="I1991" s="0" t="n">
        <v>1094.72439611599</v>
      </c>
      <c r="J1991" s="0" t="n">
        <v>976.203932250435</v>
      </c>
      <c r="K1991" s="0" t="n">
        <v>957.175870889591</v>
      </c>
      <c r="L1991" s="0" t="n">
        <v>1148.18976356327</v>
      </c>
      <c r="M1991" s="0" t="n">
        <v>970.599521822904</v>
      </c>
      <c r="N1991" s="0" t="n">
        <v>686.137851877514</v>
      </c>
      <c r="O1991" s="0" t="n">
        <v>537.026708571639</v>
      </c>
      <c r="P1991" s="0" t="n">
        <v>781.237624556461</v>
      </c>
      <c r="Q1991" s="0" t="n">
        <v>671.461109513652</v>
      </c>
      <c r="R1991" s="0" t="n">
        <v>709.479450051779</v>
      </c>
      <c r="S1991" s="0" t="n">
        <v>549.076107044954</v>
      </c>
    </row>
    <row r="1992" customFormat="false" ht="14.4" hidden="false" customHeight="false" outlineLevel="0" collapsed="false">
      <c r="A1992" s="0" t="n">
        <v>1.09</v>
      </c>
      <c r="B1992" s="0" t="n">
        <v>1301.54428902466</v>
      </c>
      <c r="C1992" s="0" t="n">
        <v>1220.00289424753</v>
      </c>
      <c r="D1992" s="0" t="n">
        <v>1010.31241635744</v>
      </c>
      <c r="E1992" s="0" t="n">
        <v>1095.381027469</v>
      </c>
      <c r="F1992" s="0" t="n">
        <v>1029.60067288835</v>
      </c>
      <c r="G1992" s="0" t="n">
        <v>1127.35680024396</v>
      </c>
      <c r="H1992" s="0" t="n">
        <v>932.775708441605</v>
      </c>
      <c r="I1992" s="0" t="n">
        <v>1132.89875057534</v>
      </c>
      <c r="J1992" s="0" t="n">
        <v>962.753590353565</v>
      </c>
      <c r="K1992" s="0" t="n">
        <v>901.243365778625</v>
      </c>
      <c r="L1992" s="0" t="n">
        <v>1155.24590540909</v>
      </c>
      <c r="M1992" s="0" t="n">
        <v>973.011007501198</v>
      </c>
      <c r="N1992" s="0" t="n">
        <v>673.284543509689</v>
      </c>
      <c r="O1992" s="0" t="n">
        <v>565.045579217864</v>
      </c>
      <c r="P1992" s="0" t="n">
        <v>798.797838581113</v>
      </c>
      <c r="Q1992" s="0" t="n">
        <v>685.228494283333</v>
      </c>
      <c r="R1992" s="0" t="n">
        <v>675.787876889146</v>
      </c>
      <c r="S1992" s="0" t="n">
        <v>568.366192615596</v>
      </c>
    </row>
    <row r="1993" customFormat="false" ht="14.4" hidden="false" customHeight="false" outlineLevel="0" collapsed="false">
      <c r="A1993" s="0" t="n">
        <v>1.086</v>
      </c>
      <c r="B1993" s="0" t="n">
        <v>1238.79395177568</v>
      </c>
      <c r="C1993" s="0" t="n">
        <v>1177.16370578306</v>
      </c>
      <c r="D1993" s="0" t="n">
        <v>1000.84388978437</v>
      </c>
      <c r="E1993" s="0" t="n">
        <v>1110.01836385306</v>
      </c>
      <c r="F1993" s="0" t="n">
        <v>1012.16513527489</v>
      </c>
      <c r="G1993" s="0" t="n">
        <v>1081.14270331923</v>
      </c>
      <c r="H1993" s="0" t="n">
        <v>883.404649259733</v>
      </c>
      <c r="I1993" s="0" t="n">
        <v>1116.91629565017</v>
      </c>
      <c r="J1993" s="0" t="n">
        <v>934.69200108887</v>
      </c>
      <c r="K1993" s="0" t="n">
        <v>930.953483887732</v>
      </c>
      <c r="L1993" s="0" t="n">
        <v>1149.77374631855</v>
      </c>
      <c r="M1993" s="0" t="n">
        <v>943.908648972904</v>
      </c>
      <c r="N1993" s="0" t="n">
        <v>712.092501699817</v>
      </c>
      <c r="O1993" s="0" t="n">
        <v>575.038758927072</v>
      </c>
      <c r="P1993" s="0" t="n">
        <v>747.509749945726</v>
      </c>
      <c r="Q1993" s="0" t="n">
        <v>719.015599284575</v>
      </c>
      <c r="R1993" s="0" t="n">
        <v>678.324777241993</v>
      </c>
      <c r="S1993" s="0" t="n">
        <v>535.288545741101</v>
      </c>
    </row>
    <row r="1994" customFormat="false" ht="14.4" hidden="false" customHeight="false" outlineLevel="0" collapsed="false">
      <c r="A1994" s="0" t="n">
        <v>1.082</v>
      </c>
      <c r="B1994" s="0" t="n">
        <v>1415.64860970845</v>
      </c>
      <c r="C1994" s="0" t="n">
        <v>1299.23166628964</v>
      </c>
      <c r="D1994" s="0" t="n">
        <v>1168.28988766801</v>
      </c>
      <c r="E1994" s="0" t="n">
        <v>1220.40978009825</v>
      </c>
      <c r="F1994" s="0" t="n">
        <v>1140.02388265356</v>
      </c>
      <c r="G1994" s="0" t="n">
        <v>1239.45260993663</v>
      </c>
      <c r="H1994" s="0" t="n">
        <v>1111.56970330743</v>
      </c>
      <c r="I1994" s="0" t="n">
        <v>1302.9516854585</v>
      </c>
      <c r="J1994" s="0" t="n">
        <v>1091.07528511183</v>
      </c>
      <c r="K1994" s="0" t="n">
        <v>1111.21899042993</v>
      </c>
      <c r="L1994" s="0" t="n">
        <v>1312.69337967236</v>
      </c>
      <c r="M1994" s="0" t="n">
        <v>1138.72065115913</v>
      </c>
      <c r="N1994" s="0" t="n">
        <v>734.618453764351</v>
      </c>
      <c r="O1994" s="0" t="n">
        <v>595.611799456722</v>
      </c>
      <c r="P1994" s="0" t="n">
        <v>804.249614193439</v>
      </c>
      <c r="Q1994" s="0" t="n">
        <v>735.398485163121</v>
      </c>
      <c r="R1994" s="0" t="n">
        <v>742.910669205516</v>
      </c>
      <c r="S1994" s="0" t="n">
        <v>569.894413396697</v>
      </c>
    </row>
    <row r="1995" customFormat="false" ht="14.4" hidden="false" customHeight="false" outlineLevel="0" collapsed="false">
      <c r="A1995" s="0" t="n">
        <v>1.078</v>
      </c>
      <c r="B1995" s="0" t="n">
        <v>1378.85925399747</v>
      </c>
      <c r="C1995" s="0" t="n">
        <v>1267.93888780707</v>
      </c>
      <c r="D1995" s="0" t="n">
        <v>1103.04882139583</v>
      </c>
      <c r="E1995" s="0" t="n">
        <v>1164.17914965044</v>
      </c>
      <c r="F1995" s="0" t="n">
        <v>1073.72366932874</v>
      </c>
      <c r="G1995" s="0" t="n">
        <v>1203.01442892839</v>
      </c>
      <c r="H1995" s="0" t="n">
        <v>1036.84475628692</v>
      </c>
      <c r="I1995" s="0" t="n">
        <v>1246.9915395449</v>
      </c>
      <c r="J1995" s="0" t="n">
        <v>1085.32144581896</v>
      </c>
      <c r="K1995" s="0" t="n">
        <v>1038.58880364833</v>
      </c>
      <c r="L1995" s="0" t="n">
        <v>1218.83159784036</v>
      </c>
      <c r="M1995" s="0" t="n">
        <v>1102.96259399551</v>
      </c>
      <c r="N1995" s="0" t="n">
        <v>744.81547944479</v>
      </c>
      <c r="O1995" s="0" t="n">
        <v>634.987657449724</v>
      </c>
      <c r="P1995" s="0" t="n">
        <v>865.047672149901</v>
      </c>
      <c r="Q1995" s="0" t="n">
        <v>762.291442635816</v>
      </c>
      <c r="R1995" s="0" t="n">
        <v>766.12144341726</v>
      </c>
      <c r="S1995" s="0" t="n">
        <v>574.750266150459</v>
      </c>
    </row>
    <row r="1996" customFormat="false" ht="14.4" hidden="false" customHeight="false" outlineLevel="0" collapsed="false">
      <c r="A1996" s="0" t="n">
        <v>1.074</v>
      </c>
      <c r="B1996" s="0" t="n">
        <v>1568.8122810652</v>
      </c>
      <c r="C1996" s="0" t="n">
        <v>1465.4416624597</v>
      </c>
      <c r="D1996" s="0" t="n">
        <v>1205.61320274063</v>
      </c>
      <c r="E1996" s="0" t="n">
        <v>1275.71732021997</v>
      </c>
      <c r="F1996" s="0" t="n">
        <v>1221.81392950545</v>
      </c>
      <c r="G1996" s="0" t="n">
        <v>1306.51617675879</v>
      </c>
      <c r="H1996" s="0" t="n">
        <v>1240.34985747058</v>
      </c>
      <c r="I1996" s="0" t="n">
        <v>1463.37922176786</v>
      </c>
      <c r="J1996" s="0" t="n">
        <v>1330.73685594939</v>
      </c>
      <c r="K1996" s="0" t="n">
        <v>1234.94713159907</v>
      </c>
      <c r="L1996" s="0" t="n">
        <v>1407.94956011582</v>
      </c>
      <c r="M1996" s="0" t="n">
        <v>1345.30964567006</v>
      </c>
      <c r="N1996" s="0" t="n">
        <v>760.380290636929</v>
      </c>
      <c r="O1996" s="0" t="n">
        <v>620.878005410682</v>
      </c>
      <c r="P1996" s="0" t="n">
        <v>925.390044632605</v>
      </c>
      <c r="Q1996" s="0" t="n">
        <v>770.203459441312</v>
      </c>
      <c r="R1996" s="0" t="n">
        <v>794.747430257829</v>
      </c>
      <c r="S1996" s="0" t="n">
        <v>593.107675161651</v>
      </c>
    </row>
    <row r="1997" customFormat="false" ht="14.4" hidden="false" customHeight="false" outlineLevel="0" collapsed="false">
      <c r="A1997" s="0" t="n">
        <v>1.07</v>
      </c>
      <c r="B1997" s="0" t="n">
        <v>1626.47121444949</v>
      </c>
      <c r="C1997" s="0" t="n">
        <v>1692.44639236579</v>
      </c>
      <c r="D1997" s="0" t="n">
        <v>1327.13107970685</v>
      </c>
      <c r="E1997" s="0" t="n">
        <v>1329.52454033678</v>
      </c>
      <c r="F1997" s="0" t="n">
        <v>1397.1199731767</v>
      </c>
      <c r="G1997" s="0" t="n">
        <v>1457.17117509853</v>
      </c>
      <c r="H1997" s="0" t="n">
        <v>1678.6042471003</v>
      </c>
      <c r="I1997" s="0" t="n">
        <v>1673.4977722352</v>
      </c>
      <c r="J1997" s="0" t="n">
        <v>1564.30959453791</v>
      </c>
      <c r="K1997" s="0" t="n">
        <v>1530.08038344981</v>
      </c>
      <c r="L1997" s="0" t="n">
        <v>1619.27158974055</v>
      </c>
      <c r="M1997" s="0" t="n">
        <v>1637.3177389241</v>
      </c>
      <c r="N1997" s="0" t="n">
        <v>918.760835317002</v>
      </c>
      <c r="O1997" s="0" t="n">
        <v>722.116349203867</v>
      </c>
      <c r="P1997" s="0" t="n">
        <v>1044.59908532525</v>
      </c>
      <c r="Q1997" s="0" t="n">
        <v>835.241751430851</v>
      </c>
      <c r="R1997" s="0" t="n">
        <v>882.320922691103</v>
      </c>
      <c r="S1997" s="0" t="n">
        <v>713.932150544954</v>
      </c>
    </row>
    <row r="1998" customFormat="false" ht="14.4" hidden="false" customHeight="false" outlineLevel="0" collapsed="false">
      <c r="A1998" s="0" t="n">
        <v>1.066</v>
      </c>
      <c r="B1998" s="0" t="n">
        <v>1568.25839828851</v>
      </c>
      <c r="C1998" s="0" t="n">
        <v>1717.96327917993</v>
      </c>
      <c r="D1998" s="0" t="n">
        <v>1286.49636153274</v>
      </c>
      <c r="E1998" s="0" t="n">
        <v>1306.07337986165</v>
      </c>
      <c r="F1998" s="0" t="n">
        <v>1275.10787303616</v>
      </c>
      <c r="G1998" s="0" t="n">
        <v>1404.26374542912</v>
      </c>
      <c r="H1998" s="0" t="n">
        <v>1567.6892290474</v>
      </c>
      <c r="I1998" s="0" t="n">
        <v>1641.28696026854</v>
      </c>
      <c r="J1998" s="0" t="n">
        <v>1581.73640120278</v>
      </c>
      <c r="K1998" s="0" t="n">
        <v>1520.53391745186</v>
      </c>
      <c r="L1998" s="0" t="n">
        <v>1560.01191172527</v>
      </c>
      <c r="M1998" s="0" t="n">
        <v>1528.73285301991</v>
      </c>
      <c r="N1998" s="0" t="n">
        <v>903.790085922669</v>
      </c>
      <c r="O1998" s="0" t="n">
        <v>694.22787776814</v>
      </c>
      <c r="P1998" s="0" t="n">
        <v>967.095467746521</v>
      </c>
      <c r="Q1998" s="0" t="n">
        <v>850.439209690603</v>
      </c>
      <c r="R1998" s="0" t="n">
        <v>803.835043901423</v>
      </c>
      <c r="S1998" s="0" t="n">
        <v>655.24544930789</v>
      </c>
    </row>
    <row r="1999" customFormat="false" ht="14.4" hidden="false" customHeight="false" outlineLevel="0" collapsed="false">
      <c r="A1999" s="0" t="n">
        <v>1.062</v>
      </c>
      <c r="B1999" s="0" t="n">
        <v>1768.20024776959</v>
      </c>
      <c r="C1999" s="0" t="n">
        <v>1854.73210206036</v>
      </c>
      <c r="D1999" s="0" t="n">
        <v>1419.87634607604</v>
      </c>
      <c r="E1999" s="0" t="n">
        <v>1429.68018047548</v>
      </c>
      <c r="F1999" s="0" t="n">
        <v>1464.54067314629</v>
      </c>
      <c r="G1999" s="0" t="n">
        <v>1545.70035509048</v>
      </c>
      <c r="H1999" s="0" t="n">
        <v>1657.2835268162</v>
      </c>
      <c r="I1999" s="0" t="n">
        <v>1752.53712236837</v>
      </c>
      <c r="J1999" s="0" t="n">
        <v>1689.04058095896</v>
      </c>
      <c r="K1999" s="0" t="n">
        <v>1533.81805888755</v>
      </c>
      <c r="L1999" s="0" t="n">
        <v>1741.78227294364</v>
      </c>
      <c r="M1999" s="0" t="n">
        <v>1704.32479650988</v>
      </c>
      <c r="N1999" s="0" t="n">
        <v>882.038909791956</v>
      </c>
      <c r="O1999" s="0" t="n">
        <v>721.491126718785</v>
      </c>
      <c r="P1999" s="0" t="n">
        <v>1052.42747758151</v>
      </c>
      <c r="Q1999" s="0" t="n">
        <v>858.967664313121</v>
      </c>
      <c r="R1999" s="0" t="n">
        <v>838.09559185427</v>
      </c>
      <c r="S1999" s="0" t="n">
        <v>699.897329593211</v>
      </c>
    </row>
    <row r="2000" customFormat="false" ht="14.4" hidden="false" customHeight="false" outlineLevel="0" collapsed="false">
      <c r="A2000" s="0" t="n">
        <v>1.058</v>
      </c>
      <c r="B2000" s="0" t="n">
        <v>2077.74764360726</v>
      </c>
      <c r="C2000" s="0" t="n">
        <v>2334.09250063816</v>
      </c>
      <c r="D2000" s="0" t="n">
        <v>1723.17753475253</v>
      </c>
      <c r="E2000" s="0" t="n">
        <v>1730.71615980736</v>
      </c>
      <c r="F2000" s="0" t="n">
        <v>1777.12881432436</v>
      </c>
      <c r="G2000" s="0" t="n">
        <v>1824.52160460696</v>
      </c>
      <c r="H2000" s="0" t="n">
        <v>2369.83343403462</v>
      </c>
      <c r="I2000" s="0" t="n">
        <v>2225.74084388963</v>
      </c>
      <c r="J2000" s="0" t="n">
        <v>2272.09393649339</v>
      </c>
      <c r="K2000" s="0" t="n">
        <v>2058.41006259164</v>
      </c>
      <c r="L2000" s="0" t="n">
        <v>2223.16732404473</v>
      </c>
      <c r="M2000" s="0" t="n">
        <v>2318.5743969509</v>
      </c>
      <c r="N2000" s="0" t="n">
        <v>1203.47752393492</v>
      </c>
      <c r="O2000" s="0" t="n">
        <v>1045.76294401344</v>
      </c>
      <c r="P2000" s="0" t="n">
        <v>1353.45164241332</v>
      </c>
      <c r="Q2000" s="0" t="n">
        <v>1156.25208245727</v>
      </c>
      <c r="R2000" s="0" t="n">
        <v>1153.94732910196</v>
      </c>
      <c r="S2000" s="0" t="n">
        <v>973.154391788257</v>
      </c>
    </row>
    <row r="2001" customFormat="false" ht="14.4" hidden="false" customHeight="false" outlineLevel="0" collapsed="false">
      <c r="A2001" s="0" t="n">
        <v>1.054</v>
      </c>
      <c r="B2001" s="0" t="n">
        <v>3669.47270617889</v>
      </c>
      <c r="C2001" s="0" t="n">
        <v>4342.00722004688</v>
      </c>
      <c r="D2001" s="0" t="n">
        <v>3427.13800939494</v>
      </c>
      <c r="E2001" s="0" t="n">
        <v>3274.0253161049</v>
      </c>
      <c r="F2001" s="0" t="n">
        <v>3974.58457978215</v>
      </c>
      <c r="G2001" s="0" t="n">
        <v>3413.00028265568</v>
      </c>
      <c r="H2001" s="0" t="n">
        <v>5070.64897034978</v>
      </c>
      <c r="I2001" s="0" t="n">
        <v>4437.98746656599</v>
      </c>
      <c r="J2001" s="0" t="n">
        <v>5011.86157242174</v>
      </c>
      <c r="K2001" s="0" t="n">
        <v>4233.43950052231</v>
      </c>
      <c r="L2001" s="0" t="n">
        <v>4300.44401124291</v>
      </c>
      <c r="M2001" s="0" t="n">
        <v>5026.43455860434</v>
      </c>
      <c r="N2001" s="0" t="n">
        <v>2299.53194806307</v>
      </c>
      <c r="O2001" s="0" t="n">
        <v>2182.95304436059</v>
      </c>
      <c r="P2001" s="0" t="n">
        <v>2384.10013299066</v>
      </c>
      <c r="Q2001" s="0" t="n">
        <v>2265.89364065408</v>
      </c>
      <c r="R2001" s="0" t="n">
        <v>2275.16115366388</v>
      </c>
      <c r="S2001" s="0" t="n">
        <v>2116.68947303523</v>
      </c>
    </row>
    <row r="2002" customFormat="false" ht="14.4" hidden="false" customHeight="false" outlineLevel="0" collapsed="false">
      <c r="A2002" s="0" t="n">
        <v>1.05</v>
      </c>
      <c r="B2002" s="0" t="n">
        <v>4124.92013660608</v>
      </c>
      <c r="C2002" s="0" t="n">
        <v>4720.12378811678</v>
      </c>
      <c r="D2002" s="0" t="n">
        <v>3717.27193395149</v>
      </c>
      <c r="E2002" s="0" t="n">
        <v>3661.49899685236</v>
      </c>
      <c r="F2002" s="0" t="n">
        <v>4485.60359824932</v>
      </c>
      <c r="G2002" s="0" t="n">
        <v>3835.38408273004</v>
      </c>
      <c r="H2002" s="0" t="n">
        <v>5210.3477723416</v>
      </c>
      <c r="I2002" s="0" t="n">
        <v>4742.23158762109</v>
      </c>
      <c r="J2002" s="0" t="n">
        <v>5432.10249276383</v>
      </c>
      <c r="K2002" s="0" t="n">
        <v>4643.62796637639</v>
      </c>
      <c r="L2002" s="0" t="n">
        <v>4816.17810475091</v>
      </c>
      <c r="M2002" s="0" t="n">
        <v>5293.83543696467</v>
      </c>
      <c r="N2002" s="0" t="n">
        <v>4007.29531756746</v>
      </c>
      <c r="O2002" s="0" t="n">
        <v>3904.53641385212</v>
      </c>
      <c r="P2002" s="0" t="n">
        <v>4089.51612369364</v>
      </c>
      <c r="Q2002" s="0" t="n">
        <v>3558.64626211454</v>
      </c>
      <c r="R2002" s="0" t="n">
        <v>3738.48614155089</v>
      </c>
      <c r="S2002" s="0" t="n">
        <v>3591.14248481853</v>
      </c>
    </row>
    <row r="2003" customFormat="false" ht="14.4" hidden="false" customHeight="false" outlineLevel="0" collapsed="false">
      <c r="A2003" s="0" t="n">
        <v>1.046</v>
      </c>
      <c r="B2003" s="0" t="n">
        <v>2403.62846176926</v>
      </c>
      <c r="C2003" s="0" t="n">
        <v>3078.91214057961</v>
      </c>
      <c r="D2003" s="0" t="n">
        <v>2038.58798513914</v>
      </c>
      <c r="E2003" s="0" t="n">
        <v>2220.98589760858</v>
      </c>
      <c r="F2003" s="0" t="n">
        <v>2494.70380596808</v>
      </c>
      <c r="G2003" s="0" t="n">
        <v>2194.32193949762</v>
      </c>
      <c r="H2003" s="0" t="n">
        <v>2489.97347049421</v>
      </c>
      <c r="I2003" s="0" t="n">
        <v>2495.34554711803</v>
      </c>
      <c r="J2003" s="0" t="n">
        <v>2543.58524917983</v>
      </c>
      <c r="K2003" s="0" t="n">
        <v>2359.16411412844</v>
      </c>
      <c r="L2003" s="0" t="n">
        <v>2491.71092265509</v>
      </c>
      <c r="M2003" s="0" t="n">
        <v>2610.25445731302</v>
      </c>
      <c r="N2003" s="0" t="n">
        <v>1764.5616914521</v>
      </c>
      <c r="O2003" s="0" t="n">
        <v>1461.41074502026</v>
      </c>
      <c r="P2003" s="0" t="n">
        <v>2086.99169159185</v>
      </c>
      <c r="Q2003" s="0" t="n">
        <v>1552.16735882943</v>
      </c>
      <c r="R2003" s="0" t="n">
        <v>1636.15598136904</v>
      </c>
      <c r="S2003" s="0" t="n">
        <v>1445.02302983156</v>
      </c>
    </row>
    <row r="2004" customFormat="false" ht="14.4" hidden="false" customHeight="false" outlineLevel="0" collapsed="false">
      <c r="A2004" s="0" t="n">
        <v>1.042</v>
      </c>
      <c r="B2004" s="0" t="n">
        <v>4057.08406800726</v>
      </c>
      <c r="C2004" s="0" t="n">
        <v>5263.86723791809</v>
      </c>
      <c r="D2004" s="0" t="n">
        <v>3831.59153497217</v>
      </c>
      <c r="E2004" s="0" t="n">
        <v>3877.2395048718</v>
      </c>
      <c r="F2004" s="0" t="n">
        <v>4841.74080022814</v>
      </c>
      <c r="G2004" s="0" t="n">
        <v>3854.4718631793</v>
      </c>
      <c r="H2004" s="0" t="n">
        <v>5253.80337978202</v>
      </c>
      <c r="I2004" s="0" t="n">
        <v>4663.38735197636</v>
      </c>
      <c r="J2004" s="0" t="n">
        <v>5269.41172212139</v>
      </c>
      <c r="K2004" s="0" t="n">
        <v>4459.03309669889</v>
      </c>
      <c r="L2004" s="0" t="n">
        <v>4652.79033699018</v>
      </c>
      <c r="M2004" s="0" t="n">
        <v>5516.42334900524</v>
      </c>
      <c r="N2004" s="0" t="n">
        <v>2800.57038513327</v>
      </c>
      <c r="O2004" s="0" t="n">
        <v>2729.79901319963</v>
      </c>
      <c r="P2004" s="0" t="n">
        <v>3136.30498571471</v>
      </c>
      <c r="Q2004" s="0" t="n">
        <v>2569.87188352287</v>
      </c>
      <c r="R2004" s="0" t="n">
        <v>2661.35293964057</v>
      </c>
      <c r="S2004" s="0" t="n">
        <v>2530.73331079468</v>
      </c>
    </row>
    <row r="2005" customFormat="false" ht="14.4" hidden="false" customHeight="false" outlineLevel="0" collapsed="false">
      <c r="A2005" s="0" t="n">
        <v>1.038</v>
      </c>
      <c r="B2005" s="0" t="n">
        <v>3721.3392728625</v>
      </c>
      <c r="C2005" s="0" t="n">
        <v>4637.1356797699</v>
      </c>
      <c r="D2005" s="0" t="n">
        <v>3349.94909047619</v>
      </c>
      <c r="E2005" s="0" t="n">
        <v>3498.8559452641</v>
      </c>
      <c r="F2005" s="0" t="n">
        <v>4142.17174177701</v>
      </c>
      <c r="G2005" s="0" t="n">
        <v>3494.63932265751</v>
      </c>
      <c r="H2005" s="0" t="n">
        <v>4525.18284540149</v>
      </c>
      <c r="I2005" s="0" t="n">
        <v>4260.52961158606</v>
      </c>
      <c r="J2005" s="0" t="n">
        <v>4741.67557108574</v>
      </c>
      <c r="K2005" s="0" t="n">
        <v>4098.71702851766</v>
      </c>
      <c r="L2005" s="0" t="n">
        <v>4295.17937636782</v>
      </c>
      <c r="M2005" s="0" t="n">
        <v>4709.63391744731</v>
      </c>
      <c r="N2005" s="0" t="n">
        <v>3827.64780749232</v>
      </c>
      <c r="O2005" s="0" t="n">
        <v>3711.7979919302</v>
      </c>
      <c r="P2005" s="0" t="n">
        <v>3868.50485787396</v>
      </c>
      <c r="Q2005" s="0" t="n">
        <v>3323.14695727979</v>
      </c>
      <c r="R2005" s="0" t="n">
        <v>3510.88230214021</v>
      </c>
      <c r="S2005" s="0" t="n">
        <v>3374.43431907394</v>
      </c>
    </row>
    <row r="2006" customFormat="false" ht="14.4" hidden="false" customHeight="false" outlineLevel="0" collapsed="false">
      <c r="A2006" s="0" t="n">
        <v>1.034</v>
      </c>
      <c r="B2006" s="0" t="n">
        <v>1745.72214651926</v>
      </c>
      <c r="C2006" s="0" t="n">
        <v>2153.09528078141</v>
      </c>
      <c r="D2006" s="0" t="n">
        <v>1458.7111909311</v>
      </c>
      <c r="E2006" s="0" t="n">
        <v>1666.13605379317</v>
      </c>
      <c r="F2006" s="0" t="n">
        <v>1650.80144048654</v>
      </c>
      <c r="G2006" s="0" t="n">
        <v>1545.93616132729</v>
      </c>
      <c r="H2006" s="0" t="n">
        <v>1636.58707811367</v>
      </c>
      <c r="I2006" s="0" t="n">
        <v>1771.75333311531</v>
      </c>
      <c r="J2006" s="0" t="n">
        <v>1668.25050971148</v>
      </c>
      <c r="K2006" s="0" t="n">
        <v>1610.77944931561</v>
      </c>
      <c r="L2006" s="0" t="n">
        <v>1727.06078438655</v>
      </c>
      <c r="M2006" s="0" t="n">
        <v>1799.59824021527</v>
      </c>
      <c r="N2006" s="0" t="n">
        <v>1266.97167075996</v>
      </c>
      <c r="O2006" s="0" t="n">
        <v>1079.20169541492</v>
      </c>
      <c r="P2006" s="0" t="n">
        <v>1400.60009924553</v>
      </c>
      <c r="Q2006" s="0" t="n">
        <v>1131.22880089255</v>
      </c>
      <c r="R2006" s="0" t="n">
        <v>1194.99352255427</v>
      </c>
      <c r="S2006" s="0" t="n">
        <v>970.074618870275</v>
      </c>
    </row>
    <row r="2007" customFormat="false" ht="14.4" hidden="false" customHeight="false" outlineLevel="0" collapsed="false">
      <c r="A2007" s="0" t="n">
        <v>1.03</v>
      </c>
      <c r="B2007" s="0" t="n">
        <v>1527.48020402331</v>
      </c>
      <c r="C2007" s="0" t="n">
        <v>1764.43579049885</v>
      </c>
      <c r="D2007" s="0" t="n">
        <v>1259.08565140923</v>
      </c>
      <c r="E2007" s="0" t="n">
        <v>1425.14154408581</v>
      </c>
      <c r="F2007" s="0" t="n">
        <v>1312.67130430439</v>
      </c>
      <c r="G2007" s="0" t="n">
        <v>1322.04303652106</v>
      </c>
      <c r="H2007" s="0" t="n">
        <v>1359.51323880713</v>
      </c>
      <c r="I2007" s="0" t="n">
        <v>1483.1345426284</v>
      </c>
      <c r="J2007" s="0" t="n">
        <v>1356.39834529635</v>
      </c>
      <c r="K2007" s="0" t="n">
        <v>1313.36908870836</v>
      </c>
      <c r="L2007" s="0" t="n">
        <v>1471.17232716255</v>
      </c>
      <c r="M2007" s="0" t="n">
        <v>1498.47415422874</v>
      </c>
      <c r="N2007" s="0" t="n">
        <v>974.848733110055</v>
      </c>
      <c r="O2007" s="0" t="n">
        <v>805.392439157827</v>
      </c>
      <c r="P2007" s="0" t="n">
        <v>1125.54987857276</v>
      </c>
      <c r="Q2007" s="0" t="n">
        <v>936.259473869149</v>
      </c>
      <c r="R2007" s="0" t="n">
        <v>981.540168182918</v>
      </c>
      <c r="S2007" s="0" t="n">
        <v>744.798643800917</v>
      </c>
    </row>
    <row r="2008" customFormat="false" ht="14.4" hidden="false" customHeight="false" outlineLevel="0" collapsed="false">
      <c r="A2008" s="0" t="n">
        <v>1.026</v>
      </c>
      <c r="B2008" s="0" t="n">
        <v>1639.60013460608</v>
      </c>
      <c r="C2008" s="0" t="n">
        <v>1773.36741909984</v>
      </c>
      <c r="D2008" s="0" t="n">
        <v>1347.23648587723</v>
      </c>
      <c r="E2008" s="0" t="n">
        <v>1491.41651480263</v>
      </c>
      <c r="F2008" s="0" t="n">
        <v>1329.76302341649</v>
      </c>
      <c r="G2008" s="0" t="n">
        <v>1516.31428527051</v>
      </c>
      <c r="H2008" s="0" t="n">
        <v>1522.09408675929</v>
      </c>
      <c r="I2008" s="0" t="n">
        <v>1565.04453541633</v>
      </c>
      <c r="J2008" s="0" t="n">
        <v>1468.35017496209</v>
      </c>
      <c r="K2008" s="0" t="n">
        <v>1381.17875662639</v>
      </c>
      <c r="L2008" s="0" t="n">
        <v>1600.29664297236</v>
      </c>
      <c r="M2008" s="0" t="n">
        <v>1589.84905436707</v>
      </c>
      <c r="N2008" s="0" t="n">
        <v>1009.36072428537</v>
      </c>
      <c r="O2008" s="0" t="n">
        <v>839.539260332228</v>
      </c>
      <c r="P2008" s="0" t="n">
        <v>1169.50162302604</v>
      </c>
      <c r="Q2008" s="0" t="n">
        <v>1007.9873995516</v>
      </c>
      <c r="R2008" s="0" t="n">
        <v>1023.3172822169</v>
      </c>
      <c r="S2008" s="0" t="n">
        <v>849.025570298349</v>
      </c>
    </row>
    <row r="2009" customFormat="false" ht="14.4" hidden="false" customHeight="false" outlineLevel="0" collapsed="false">
      <c r="A2009" s="0" t="n">
        <v>1.022</v>
      </c>
      <c r="B2009" s="0" t="n">
        <v>2713.71866621216</v>
      </c>
      <c r="C2009" s="0" t="n">
        <v>2964.23801272829</v>
      </c>
      <c r="D2009" s="0" t="n">
        <v>2353.21597353795</v>
      </c>
      <c r="E2009" s="0" t="n">
        <v>2442.7417233359</v>
      </c>
      <c r="F2009" s="0" t="n">
        <v>2429.94884529622</v>
      </c>
      <c r="G2009" s="0" t="n">
        <v>2479.12426341062</v>
      </c>
      <c r="H2009" s="0" t="n">
        <v>3060.48047625632</v>
      </c>
      <c r="I2009" s="0" t="n">
        <v>2892.51993313691</v>
      </c>
      <c r="J2009" s="0" t="n">
        <v>3137.4832217353</v>
      </c>
      <c r="K2009" s="0" t="n">
        <v>2654.03899519368</v>
      </c>
      <c r="L2009" s="0" t="n">
        <v>2869.49763930927</v>
      </c>
      <c r="M2009" s="0" t="n">
        <v>3159.23570749177</v>
      </c>
      <c r="N2009" s="0" t="n">
        <v>1619.23201671316</v>
      </c>
      <c r="O2009" s="0" t="n">
        <v>1597.15669362284</v>
      </c>
      <c r="P2009" s="0" t="n">
        <v>1868.95790758668</v>
      </c>
      <c r="Q2009" s="0" t="n">
        <v>1714.37697496046</v>
      </c>
      <c r="R2009" s="0" t="n">
        <v>1700.76582380498</v>
      </c>
      <c r="S2009" s="0" t="n">
        <v>1594.36481459725</v>
      </c>
    </row>
    <row r="2010" customFormat="false" ht="14.4" hidden="false" customHeight="false" outlineLevel="0" collapsed="false">
      <c r="A2010" s="0" t="n">
        <v>1.018</v>
      </c>
      <c r="B2010" s="0" t="n">
        <v>2792.31087340997</v>
      </c>
      <c r="C2010" s="0" t="n">
        <v>2943.1903541454</v>
      </c>
      <c r="D2010" s="0" t="n">
        <v>2384.55316969613</v>
      </c>
      <c r="E2010" s="0" t="n">
        <v>2442.58837360123</v>
      </c>
      <c r="F2010" s="0" t="n">
        <v>2441.28710795552</v>
      </c>
      <c r="G2010" s="0" t="n">
        <v>2529.71677758223</v>
      </c>
      <c r="H2010" s="0" t="n">
        <v>3037.47807068321</v>
      </c>
      <c r="I2010" s="0" t="n">
        <v>2962.03826996548</v>
      </c>
      <c r="J2010" s="0" t="n">
        <v>3194.65376717722</v>
      </c>
      <c r="K2010" s="0" t="n">
        <v>2721.21092793383</v>
      </c>
      <c r="L2010" s="0" t="n">
        <v>2987.86853547982</v>
      </c>
      <c r="M2010" s="0" t="n">
        <v>3130.58599749865</v>
      </c>
      <c r="N2010" s="0" t="n">
        <v>2388.32039335887</v>
      </c>
      <c r="O2010" s="0" t="n">
        <v>2296.7858519709</v>
      </c>
      <c r="P2010" s="0" t="n">
        <v>2484.09305945229</v>
      </c>
      <c r="Q2010" s="0" t="n">
        <v>2360.59322220745</v>
      </c>
      <c r="R2010" s="0" t="n">
        <v>2347.64423484751</v>
      </c>
      <c r="S2010" s="0" t="n">
        <v>2331.01856730037</v>
      </c>
    </row>
    <row r="2011" customFormat="false" ht="14.4" hidden="false" customHeight="false" outlineLevel="0" collapsed="false">
      <c r="A2011" s="0" t="n">
        <v>1.014</v>
      </c>
      <c r="B2011" s="0" t="n">
        <v>1956.03078644544</v>
      </c>
      <c r="C2011" s="0" t="n">
        <v>2002.9650682051</v>
      </c>
      <c r="D2011" s="0" t="n">
        <v>1665.58487842515</v>
      </c>
      <c r="E2011" s="0" t="n">
        <v>1739.81228492259</v>
      </c>
      <c r="F2011" s="0" t="n">
        <v>1622.69129369062</v>
      </c>
      <c r="G2011" s="0" t="n">
        <v>1764.51107952674</v>
      </c>
      <c r="H2011" s="0" t="n">
        <v>1991.69160513135</v>
      </c>
      <c r="I2011" s="0" t="n">
        <v>1996.16228524014</v>
      </c>
      <c r="J2011" s="0" t="n">
        <v>1941.50961774539</v>
      </c>
      <c r="K2011" s="0" t="n">
        <v>1782.31411681487</v>
      </c>
      <c r="L2011" s="0" t="n">
        <v>1968.66329613364</v>
      </c>
      <c r="M2011" s="0" t="n">
        <v>1964.94970731617</v>
      </c>
      <c r="N2011" s="0" t="n">
        <v>1215.94281624406</v>
      </c>
      <c r="O2011" s="0" t="n">
        <v>1074.19975089632</v>
      </c>
      <c r="P2011" s="0" t="n">
        <v>1370.90514395905</v>
      </c>
      <c r="Q2011" s="0" t="n">
        <v>1199.04764594362</v>
      </c>
      <c r="R2011" s="0" t="n">
        <v>1232.23725187456</v>
      </c>
      <c r="S2011" s="0" t="n">
        <v>1071.97780334202</v>
      </c>
    </row>
    <row r="2012" customFormat="false" ht="14.4" hidden="false" customHeight="false" outlineLevel="0" collapsed="false">
      <c r="A2012" s="0" t="n">
        <v>1.01</v>
      </c>
      <c r="B2012" s="0" t="n">
        <v>3683.93793420135</v>
      </c>
      <c r="C2012" s="0" t="n">
        <v>3833.51269944572</v>
      </c>
      <c r="D2012" s="0" t="n">
        <v>3247.44565384182</v>
      </c>
      <c r="E2012" s="0" t="n">
        <v>3276.05351615131</v>
      </c>
      <c r="F2012" s="0" t="n">
        <v>3164.2758248413</v>
      </c>
      <c r="G2012" s="0" t="n">
        <v>3407.6499680522</v>
      </c>
      <c r="H2012" s="0" t="n">
        <v>4280.47793307979</v>
      </c>
      <c r="I2012" s="0" t="n">
        <v>3973.64961667993</v>
      </c>
      <c r="J2012" s="0" t="n">
        <v>4324.95365926783</v>
      </c>
      <c r="K2012" s="0" t="n">
        <v>3595.72500214349</v>
      </c>
      <c r="L2012" s="0" t="n">
        <v>3857.11949902146</v>
      </c>
      <c r="M2012" s="0" t="n">
        <v>4136.84613867126</v>
      </c>
      <c r="N2012" s="0" t="n">
        <v>2076.15141477642</v>
      </c>
      <c r="O2012" s="0" t="n">
        <v>1968.99166221971</v>
      </c>
      <c r="P2012" s="0" t="n">
        <v>2209.44557764076</v>
      </c>
      <c r="Q2012" s="0" t="n">
        <v>2116.72692452429</v>
      </c>
      <c r="R2012" s="0" t="n">
        <v>2059.70547947349</v>
      </c>
      <c r="S2012" s="0" t="n">
        <v>1962.5759040578</v>
      </c>
    </row>
    <row r="2013" customFormat="false" ht="14.4" hidden="false" customHeight="false" outlineLevel="0" collapsed="false">
      <c r="A2013" s="0" t="n">
        <v>1.006</v>
      </c>
      <c r="B2013" s="0" t="n">
        <v>3472.52040582331</v>
      </c>
      <c r="C2013" s="0" t="n">
        <v>3749.84014574984</v>
      </c>
      <c r="D2013" s="0" t="n">
        <v>3031.1667086433</v>
      </c>
      <c r="E2013" s="0" t="n">
        <v>3053.38294328862</v>
      </c>
      <c r="F2013" s="0" t="n">
        <v>3019.44709724085</v>
      </c>
      <c r="G2013" s="0" t="n">
        <v>3161.23219897821</v>
      </c>
      <c r="H2013" s="0" t="n">
        <v>4196.56673609599</v>
      </c>
      <c r="I2013" s="0" t="n">
        <v>3847.042607625</v>
      </c>
      <c r="J2013" s="0" t="n">
        <v>4102.09765591322</v>
      </c>
      <c r="K2013" s="0" t="n">
        <v>3566.6117121539</v>
      </c>
      <c r="L2013" s="0" t="n">
        <v>3835.916265118</v>
      </c>
      <c r="M2013" s="0" t="n">
        <v>4068.58287708847</v>
      </c>
      <c r="N2013" s="0" t="n">
        <v>2665.76537590494</v>
      </c>
      <c r="O2013" s="0" t="n">
        <v>2562.45546372873</v>
      </c>
      <c r="P2013" s="0" t="n">
        <v>2809.56995701352</v>
      </c>
      <c r="Q2013" s="0" t="n">
        <v>2575.70950877571</v>
      </c>
      <c r="R2013" s="0" t="n">
        <v>2591.9401718169</v>
      </c>
      <c r="S2013" s="0" t="n">
        <v>2490.80062108</v>
      </c>
    </row>
    <row r="2014" customFormat="false" ht="14.4" hidden="false" customHeight="false" outlineLevel="0" collapsed="false">
      <c r="A2014" s="0" t="n">
        <v>1.002</v>
      </c>
      <c r="B2014" s="0" t="n">
        <v>4529.18519274307</v>
      </c>
      <c r="C2014" s="0" t="n">
        <v>5143.50735646826</v>
      </c>
      <c r="D2014" s="0" t="n">
        <v>4281.48299873944</v>
      </c>
      <c r="E2014" s="0" t="n">
        <v>4022.56917474659</v>
      </c>
      <c r="F2014" s="0" t="n">
        <v>4857.4954816289</v>
      </c>
      <c r="G2014" s="0" t="n">
        <v>4167.00029532747</v>
      </c>
      <c r="H2014" s="0" t="n">
        <v>6436.18295339005</v>
      </c>
      <c r="I2014" s="0" t="n">
        <v>5524.0261677801</v>
      </c>
      <c r="J2014" s="0" t="n">
        <v>6326.33945565861</v>
      </c>
      <c r="K2014" s="0" t="n">
        <v>5382.3202650487</v>
      </c>
      <c r="L2014" s="0" t="n">
        <v>5439.48392308473</v>
      </c>
      <c r="M2014" s="0" t="n">
        <v>6445.5725600238</v>
      </c>
      <c r="N2014" s="0" t="n">
        <v>2991.57924977879</v>
      </c>
      <c r="O2014" s="0" t="n">
        <v>2947.09076603057</v>
      </c>
      <c r="P2014" s="0" t="n">
        <v>3031.93332701889</v>
      </c>
      <c r="Q2014" s="0" t="n">
        <v>2816.71645697039</v>
      </c>
      <c r="R2014" s="0" t="n">
        <v>2906.28300010498</v>
      </c>
      <c r="S2014" s="0" t="n">
        <v>2856.54653641138</v>
      </c>
    </row>
    <row r="2015" customFormat="false" ht="14.4" hidden="false" customHeight="false" outlineLevel="0" collapsed="false">
      <c r="A2015" s="0" t="n">
        <v>0.998</v>
      </c>
      <c r="B2015" s="0" t="n">
        <v>4456.33273725676</v>
      </c>
      <c r="C2015" s="0" t="n">
        <v>4944.19234990017</v>
      </c>
      <c r="D2015" s="0" t="n">
        <v>4230.52921096161</v>
      </c>
      <c r="E2015" s="0" t="n">
        <v>4057.98202157793</v>
      </c>
      <c r="F2015" s="0" t="n">
        <v>4812.45891537353</v>
      </c>
      <c r="G2015" s="0" t="n">
        <v>4293.62630307766</v>
      </c>
      <c r="H2015" s="0" t="n">
        <v>5949.1006908104</v>
      </c>
      <c r="I2015" s="0" t="n">
        <v>5298.38003052296</v>
      </c>
      <c r="J2015" s="0" t="n">
        <v>6021.9877737753</v>
      </c>
      <c r="K2015" s="0" t="n">
        <v>5350.69678156487</v>
      </c>
      <c r="L2015" s="0" t="n">
        <v>5390.42951233346</v>
      </c>
      <c r="M2015" s="0" t="n">
        <v>6002.81358302904</v>
      </c>
      <c r="N2015" s="0" t="n">
        <v>4094.73462923346</v>
      </c>
      <c r="O2015" s="0" t="n">
        <v>3976.30395372615</v>
      </c>
      <c r="P2015" s="0" t="n">
        <v>4123.24488777257</v>
      </c>
      <c r="Q2015" s="0" t="n">
        <v>3657.06207066241</v>
      </c>
      <c r="R2015" s="0" t="n">
        <v>3810.61017677456</v>
      </c>
      <c r="S2015" s="0" t="n">
        <v>3692.36036158661</v>
      </c>
    </row>
    <row r="2016" customFormat="false" ht="14.4" hidden="false" customHeight="false" outlineLevel="0" collapsed="false">
      <c r="A2016" s="0" t="n">
        <v>0.994</v>
      </c>
      <c r="B2016" s="0" t="n">
        <v>3912.74253176132</v>
      </c>
      <c r="C2016" s="0" t="n">
        <v>4784.67313828997</v>
      </c>
      <c r="D2016" s="0" t="n">
        <v>4209.2023595183</v>
      </c>
      <c r="E2016" s="0" t="n">
        <v>3913.20014662487</v>
      </c>
      <c r="F2016" s="0" t="n">
        <v>3875.15835370651</v>
      </c>
      <c r="G2016" s="0" t="n">
        <v>4011.84285345769</v>
      </c>
      <c r="H2016" s="0" t="n">
        <v>5259.45779570847</v>
      </c>
      <c r="I2016" s="0" t="n">
        <v>4700.46845912925</v>
      </c>
      <c r="J2016" s="0" t="n">
        <v>4967.89623727478</v>
      </c>
      <c r="K2016" s="0" t="n">
        <v>4837.81933127007</v>
      </c>
      <c r="L2016" s="0" t="n">
        <v>4656.52944382946</v>
      </c>
      <c r="M2016" s="0" t="n">
        <v>5211.94384226033</v>
      </c>
      <c r="N2016" s="0" t="n">
        <v>2521.14926047788</v>
      </c>
      <c r="O2016" s="0" t="n">
        <v>2259.34548747072</v>
      </c>
      <c r="P2016" s="0" t="n">
        <v>2661.29167259006</v>
      </c>
      <c r="Q2016" s="0" t="n">
        <v>2333.35857898387</v>
      </c>
      <c r="R2016" s="0" t="n">
        <v>2413.71005477722</v>
      </c>
      <c r="S2016" s="0" t="n">
        <v>2065.12130712165</v>
      </c>
    </row>
    <row r="2017" customFormat="false" ht="14.4" hidden="false" customHeight="false" outlineLevel="0" collapsed="false">
      <c r="A2017" s="0" t="n">
        <v>0.99</v>
      </c>
      <c r="B2017" s="0" t="n">
        <v>6167.1709662125</v>
      </c>
      <c r="C2017" s="0" t="n">
        <v>7408.47626741628</v>
      </c>
      <c r="D2017" s="0" t="n">
        <v>6440.92402451771</v>
      </c>
      <c r="E2017" s="0" t="n">
        <v>5845.41066811348</v>
      </c>
      <c r="F2017" s="0" t="n">
        <v>6445.09949857958</v>
      </c>
      <c r="G2017" s="0" t="n">
        <v>6029.39098973883</v>
      </c>
      <c r="H2017" s="0" t="n">
        <v>8598.98662413982</v>
      </c>
      <c r="I2017" s="0" t="n">
        <v>7484.64645070561</v>
      </c>
      <c r="J2017" s="0" t="n">
        <v>8427.1489070393</v>
      </c>
      <c r="K2017" s="0" t="n">
        <v>7645.47005335093</v>
      </c>
      <c r="L2017" s="0" t="n">
        <v>7365.93565506836</v>
      </c>
      <c r="M2017" s="0" t="n">
        <v>8732.36478988024</v>
      </c>
      <c r="N2017" s="0" t="n">
        <v>4424.87579022523</v>
      </c>
      <c r="O2017" s="0" t="n">
        <v>4264.80290834917</v>
      </c>
      <c r="P2017" s="0" t="n">
        <v>4404.40494771312</v>
      </c>
      <c r="Q2017" s="0" t="n">
        <v>4102.22854757128</v>
      </c>
      <c r="R2017" s="0" t="n">
        <v>4228.4300320726</v>
      </c>
      <c r="S2017" s="0" t="n">
        <v>3937.6047114356</v>
      </c>
    </row>
    <row r="2018" customFormat="false" ht="14.4" hidden="false" customHeight="false" outlineLevel="0" collapsed="false">
      <c r="A2018" s="0" t="n">
        <v>0.986</v>
      </c>
      <c r="B2018" s="0" t="n">
        <v>4358.8860371223</v>
      </c>
      <c r="C2018" s="0" t="n">
        <v>4924.18692301612</v>
      </c>
      <c r="D2018" s="0" t="n">
        <v>4250.62172065253</v>
      </c>
      <c r="E2018" s="0" t="n">
        <v>4099.0894192993</v>
      </c>
      <c r="F2018" s="0" t="n">
        <v>4867.50159363177</v>
      </c>
      <c r="G2018" s="0" t="n">
        <v>4325.36286360678</v>
      </c>
      <c r="H2018" s="0" t="n">
        <v>5735.5276270523</v>
      </c>
      <c r="I2018" s="0" t="n">
        <v>5191.13625131157</v>
      </c>
      <c r="J2018" s="0" t="n">
        <v>5808.60151080661</v>
      </c>
      <c r="K2018" s="0" t="n">
        <v>5452.02601564554</v>
      </c>
      <c r="L2018" s="0" t="n">
        <v>5418.40183186036</v>
      </c>
      <c r="M2018" s="0" t="n">
        <v>6053.17738630868</v>
      </c>
      <c r="N2018" s="0" t="n">
        <v>4082.78272203218</v>
      </c>
      <c r="O2018" s="0" t="n">
        <v>3947.13100382855</v>
      </c>
      <c r="P2018" s="0" t="n">
        <v>4283.9453014167</v>
      </c>
      <c r="Q2018" s="0" t="n">
        <v>3576.81654232518</v>
      </c>
      <c r="R2018" s="0" t="n">
        <v>3793.34348903327</v>
      </c>
      <c r="S2018" s="0" t="n">
        <v>3602.13312133064</v>
      </c>
    </row>
    <row r="2019" customFormat="false" ht="14.4" hidden="false" customHeight="false" outlineLevel="0" collapsed="false">
      <c r="A2019" s="0" t="n">
        <v>0.982</v>
      </c>
      <c r="B2019" s="0" t="n">
        <v>3369.57884089493</v>
      </c>
      <c r="C2019" s="0" t="n">
        <v>3749.90533639391</v>
      </c>
      <c r="D2019" s="0" t="n">
        <v>3361.65734503795</v>
      </c>
      <c r="E2019" s="0" t="n">
        <v>3280.37056318739</v>
      </c>
      <c r="F2019" s="0" t="n">
        <v>3994.7532090407</v>
      </c>
      <c r="G2019" s="0" t="n">
        <v>3403.8694710478</v>
      </c>
      <c r="H2019" s="0" t="n">
        <v>4454.57920825112</v>
      </c>
      <c r="I2019" s="0" t="n">
        <v>3992.31070611922</v>
      </c>
      <c r="J2019" s="0" t="n">
        <v>4408.10794024609</v>
      </c>
      <c r="K2019" s="0" t="n">
        <v>4373.21031456506</v>
      </c>
      <c r="L2019" s="0" t="n">
        <v>4310.29067740636</v>
      </c>
      <c r="M2019" s="0" t="n">
        <v>4854.15534905674</v>
      </c>
      <c r="N2019" s="0" t="n">
        <v>2361.76502348428</v>
      </c>
      <c r="O2019" s="0" t="n">
        <v>2078.75030642818</v>
      </c>
      <c r="P2019" s="0" t="n">
        <v>2662.91710599642</v>
      </c>
      <c r="Q2019" s="0" t="n">
        <v>2154.49914094982</v>
      </c>
      <c r="R2019" s="0" t="n">
        <v>2308.73632338701</v>
      </c>
      <c r="S2019" s="0" t="n">
        <v>1911.29260913174</v>
      </c>
    </row>
    <row r="2020" customFormat="false" ht="14.4" hidden="false" customHeight="false" outlineLevel="0" collapsed="false">
      <c r="A2020" s="0" t="n">
        <v>0.978</v>
      </c>
      <c r="B2020" s="0" t="n">
        <v>4516.5793320647</v>
      </c>
      <c r="C2020" s="0" t="n">
        <v>5664.38733612977</v>
      </c>
      <c r="D2020" s="0" t="n">
        <v>4581.06116473408</v>
      </c>
      <c r="E2020" s="0" t="n">
        <v>4416.0895945683</v>
      </c>
      <c r="F2020" s="0" t="n">
        <v>5174.37156410605</v>
      </c>
      <c r="G2020" s="0" t="n">
        <v>4585.26783557601</v>
      </c>
      <c r="H2020" s="0" t="n">
        <v>6916.16044735052</v>
      </c>
      <c r="I2020" s="0" t="n">
        <v>5838.62843511514</v>
      </c>
      <c r="J2020" s="0" t="n">
        <v>6516.90898745391</v>
      </c>
      <c r="K2020" s="0" t="n">
        <v>6341.5284086435</v>
      </c>
      <c r="L2020" s="0" t="n">
        <v>5749.69594932891</v>
      </c>
      <c r="M2020" s="0" t="n">
        <v>7295.96981678698</v>
      </c>
      <c r="N2020" s="0" t="n">
        <v>3382.11966953492</v>
      </c>
      <c r="O2020" s="0" t="n">
        <v>3085.70847024604</v>
      </c>
      <c r="P2020" s="0" t="n">
        <v>3733.44066895646</v>
      </c>
      <c r="Q2020" s="0" t="n">
        <v>3120.45265749681</v>
      </c>
      <c r="R2020" s="0" t="n">
        <v>3262.3076884073</v>
      </c>
      <c r="S2020" s="0" t="n">
        <v>2931.54007994184</v>
      </c>
    </row>
    <row r="2021" customFormat="false" ht="14.4" hidden="false" customHeight="false" outlineLevel="0" collapsed="false">
      <c r="A2021" s="0" t="n">
        <v>0.974</v>
      </c>
      <c r="B2021" s="0" t="n">
        <v>5440.07715084358</v>
      </c>
      <c r="C2021" s="0" t="n">
        <v>6940.00296573684</v>
      </c>
      <c r="D2021" s="0" t="n">
        <v>5398.92627380685</v>
      </c>
      <c r="E2021" s="0" t="n">
        <v>5232.45097363468</v>
      </c>
      <c r="F2021" s="0" t="n">
        <v>5994.85347062935</v>
      </c>
      <c r="G2021" s="0" t="n">
        <v>5450.86074948517</v>
      </c>
      <c r="H2021" s="0" t="n">
        <v>8497.02182584547</v>
      </c>
      <c r="I2021" s="0" t="n">
        <v>7155.90006575408</v>
      </c>
      <c r="J2021" s="0" t="n">
        <v>8144.33624954348</v>
      </c>
      <c r="K2021" s="0" t="n">
        <v>7637.1335500803</v>
      </c>
      <c r="L2021" s="0" t="n">
        <v>6970.59572441473</v>
      </c>
      <c r="M2021" s="0" t="n">
        <v>8759.78522368264</v>
      </c>
      <c r="N2021" s="0" t="n">
        <v>5223.10838499726</v>
      </c>
      <c r="O2021" s="0" t="n">
        <v>4724.56566897624</v>
      </c>
      <c r="P2021" s="0" t="n">
        <v>5436.55217711551</v>
      </c>
      <c r="Q2021" s="0" t="n">
        <v>4596.70557693954</v>
      </c>
      <c r="R2021" s="0" t="n">
        <v>4900.67526955338</v>
      </c>
      <c r="S2021" s="0" t="n">
        <v>4574.66066538404</v>
      </c>
    </row>
    <row r="2022" customFormat="false" ht="14.4" hidden="false" customHeight="false" outlineLevel="0" collapsed="false">
      <c r="A2022" s="0" t="n">
        <v>0.97</v>
      </c>
      <c r="B2022" s="0" t="n">
        <v>5252.69514758429</v>
      </c>
      <c r="C2022" s="0" t="n">
        <v>6740.41492844885</v>
      </c>
      <c r="D2022" s="0" t="n">
        <v>5306.84509741786</v>
      </c>
      <c r="E2022" s="0" t="n">
        <v>5084.79499848564</v>
      </c>
      <c r="F2022" s="0" t="n">
        <v>6018.73447667231</v>
      </c>
      <c r="G2022" s="0" t="n">
        <v>5266.78672158718</v>
      </c>
      <c r="H2022" s="0" t="n">
        <v>8450.87583847964</v>
      </c>
      <c r="I2022" s="0" t="n">
        <v>7040.83059708231</v>
      </c>
      <c r="J2022" s="0" t="n">
        <v>7965.98412146957</v>
      </c>
      <c r="K2022" s="0" t="n">
        <v>7692.58163148439</v>
      </c>
      <c r="L2022" s="0" t="n">
        <v>6883.40965021982</v>
      </c>
      <c r="M2022" s="0" t="n">
        <v>8702.67199827695</v>
      </c>
      <c r="N2022" s="0" t="n">
        <v>4161.47411855612</v>
      </c>
      <c r="O2022" s="0" t="n">
        <v>3719.29100825506</v>
      </c>
      <c r="P2022" s="0" t="n">
        <v>4467.50116186938</v>
      </c>
      <c r="Q2022" s="0" t="n">
        <v>3758.08725013192</v>
      </c>
      <c r="R2022" s="0" t="n">
        <v>4015.77734491957</v>
      </c>
      <c r="S2022" s="0" t="n">
        <v>3592.16783575028</v>
      </c>
    </row>
    <row r="2023" customFormat="false" ht="14.4" hidden="false" customHeight="false" outlineLevel="0" collapsed="false">
      <c r="A2023" s="0" t="n">
        <v>0.966</v>
      </c>
      <c r="B2023" s="0" t="n">
        <v>9072.97980891081</v>
      </c>
      <c r="C2023" s="0" t="n">
        <v>12111.6250181224</v>
      </c>
      <c r="D2023" s="0" t="n">
        <v>9409.69112934033</v>
      </c>
      <c r="E2023" s="0" t="n">
        <v>8729.05137463363</v>
      </c>
      <c r="F2023" s="0" t="n">
        <v>10490.172956343</v>
      </c>
      <c r="G2023" s="0" t="n">
        <v>9118.56214211465</v>
      </c>
      <c r="H2023" s="0" t="n">
        <v>15357.5670633499</v>
      </c>
      <c r="I2023" s="0" t="n">
        <v>12496.0519281855</v>
      </c>
      <c r="J2023" s="0" t="n">
        <v>14634.2017066357</v>
      </c>
      <c r="K2023" s="0" t="n">
        <v>13991.041827216</v>
      </c>
      <c r="L2023" s="0" t="n">
        <v>12178.6792248295</v>
      </c>
      <c r="M2023" s="0" t="n">
        <v>16022.56786425</v>
      </c>
      <c r="N2023" s="0" t="n">
        <v>8114.8985597841</v>
      </c>
      <c r="O2023" s="0" t="n">
        <v>7457.13743312192</v>
      </c>
      <c r="P2023" s="0" t="n">
        <v>8372.0316292171</v>
      </c>
      <c r="Q2023" s="0" t="n">
        <v>7237.98369144238</v>
      </c>
      <c r="R2023" s="0" t="n">
        <v>7684.72626197509</v>
      </c>
      <c r="S2023" s="0" t="n">
        <v>7195.57050722367</v>
      </c>
    </row>
    <row r="2024" customFormat="false" ht="14.4" hidden="false" customHeight="false" outlineLevel="0" collapsed="false">
      <c r="A2024" s="0" t="n">
        <v>0.962</v>
      </c>
      <c r="B2024" s="0" t="n">
        <v>6006.42143814662</v>
      </c>
      <c r="C2024" s="0" t="n">
        <v>8547.73725620494</v>
      </c>
      <c r="D2024" s="0" t="n">
        <v>6043.78794904256</v>
      </c>
      <c r="E2024" s="0" t="n">
        <v>5824.6506775282</v>
      </c>
      <c r="F2024" s="0" t="n">
        <v>6834.40139967398</v>
      </c>
      <c r="G2024" s="0" t="n">
        <v>6094.30046989835</v>
      </c>
      <c r="H2024" s="0" t="n">
        <v>9891.5265018471</v>
      </c>
      <c r="I2024" s="0" t="n">
        <v>8267.04350474065</v>
      </c>
      <c r="J2024" s="0" t="n">
        <v>9348.36552051913</v>
      </c>
      <c r="K2024" s="0" t="n">
        <v>9202.44177299164</v>
      </c>
      <c r="L2024" s="0" t="n">
        <v>7852.28888318855</v>
      </c>
      <c r="M2024" s="0" t="n">
        <v>10342.5318115377</v>
      </c>
      <c r="N2024" s="0" t="n">
        <v>6324.77152780603</v>
      </c>
      <c r="O2024" s="0" t="n">
        <v>5588.63081253941</v>
      </c>
      <c r="P2024" s="0" t="n">
        <v>6435.41614618966</v>
      </c>
      <c r="Q2024" s="0" t="n">
        <v>5352.12687113316</v>
      </c>
      <c r="R2024" s="0" t="n">
        <v>5763.73953445783</v>
      </c>
      <c r="S2024" s="0" t="n">
        <v>5355.91797673908</v>
      </c>
    </row>
    <row r="2025" customFormat="false" ht="14.4" hidden="false" customHeight="false" outlineLevel="0" collapsed="false">
      <c r="A2025" s="0" t="n">
        <v>0.958</v>
      </c>
      <c r="B2025" s="0" t="n">
        <v>6011.19624933007</v>
      </c>
      <c r="C2025" s="0" t="n">
        <v>8638.10626241431</v>
      </c>
      <c r="D2025" s="0" t="n">
        <v>6078.21590115759</v>
      </c>
      <c r="E2025" s="0" t="n">
        <v>5800.51458114378</v>
      </c>
      <c r="F2025" s="0" t="n">
        <v>6769.72038316203</v>
      </c>
      <c r="G2025" s="0" t="n">
        <v>5955.2355859381</v>
      </c>
      <c r="H2025" s="0" t="n">
        <v>9799.50859597697</v>
      </c>
      <c r="I2025" s="0" t="n">
        <v>8288.70625063537</v>
      </c>
      <c r="J2025" s="0" t="n">
        <v>9380.01488074487</v>
      </c>
      <c r="K2025" s="0" t="n">
        <v>9057.02493932082</v>
      </c>
      <c r="L2025" s="0" t="n">
        <v>7741.52467121836</v>
      </c>
      <c r="M2025" s="0" t="n">
        <v>10324.1535349642</v>
      </c>
      <c r="N2025" s="0" t="n">
        <v>5068.38107724954</v>
      </c>
      <c r="O2025" s="0" t="n">
        <v>4492.52424531455</v>
      </c>
      <c r="P2025" s="0" t="n">
        <v>5117.33177380358</v>
      </c>
      <c r="Q2025" s="0" t="n">
        <v>4365.83940850089</v>
      </c>
      <c r="R2025" s="0" t="n">
        <v>4662.49464645107</v>
      </c>
      <c r="S2025" s="0" t="n">
        <v>4355.30380889083</v>
      </c>
    </row>
    <row r="2026" customFormat="false" ht="14.4" hidden="false" customHeight="false" outlineLevel="0" collapsed="false">
      <c r="A2026" s="0" t="n">
        <v>0.954</v>
      </c>
      <c r="B2026" s="0" t="n">
        <v>6813.8522108924</v>
      </c>
      <c r="C2026" s="0" t="n">
        <v>9350.22851785971</v>
      </c>
      <c r="D2026" s="0" t="n">
        <v>6915.88055098185</v>
      </c>
      <c r="E2026" s="0" t="n">
        <v>6673.22703493958</v>
      </c>
      <c r="F2026" s="0" t="n">
        <v>7986.87341767625</v>
      </c>
      <c r="G2026" s="0" t="n">
        <v>6836.66491777143</v>
      </c>
      <c r="H2026" s="0" t="n">
        <v>10783.9708098401</v>
      </c>
      <c r="I2026" s="0" t="n">
        <v>9227.99017323606</v>
      </c>
      <c r="J2026" s="0" t="n">
        <v>10539.2843719153</v>
      </c>
      <c r="K2026" s="0" t="n">
        <v>10096.3543818385</v>
      </c>
      <c r="L2026" s="0" t="n">
        <v>8837.95821299527</v>
      </c>
      <c r="M2026" s="0" t="n">
        <v>11496.8324369253</v>
      </c>
      <c r="N2026" s="0" t="n">
        <v>6910.4287229128</v>
      </c>
      <c r="O2026" s="0" t="n">
        <v>6152.28368027827</v>
      </c>
      <c r="P2026" s="0" t="n">
        <v>6886.98232210596</v>
      </c>
      <c r="Q2026" s="0" t="n">
        <v>5979.81989298245</v>
      </c>
      <c r="R2026" s="0" t="n">
        <v>6449.09849347438</v>
      </c>
      <c r="S2026" s="0" t="n">
        <v>5992.31766385853</v>
      </c>
    </row>
    <row r="2027" customFormat="false" ht="14.4" hidden="false" customHeight="false" outlineLevel="0" collapsed="false">
      <c r="A2027" s="0" t="n">
        <v>0.95</v>
      </c>
      <c r="B2027" s="0" t="n">
        <v>3957.62339943564</v>
      </c>
      <c r="C2027" s="0" t="n">
        <v>5792.46529528849</v>
      </c>
      <c r="D2027" s="0" t="n">
        <v>3943.70903850104</v>
      </c>
      <c r="E2027" s="0" t="n">
        <v>3917.52430278389</v>
      </c>
      <c r="F2027" s="0" t="n">
        <v>4654.88179697716</v>
      </c>
      <c r="G2027" s="0" t="n">
        <v>3945.49304024469</v>
      </c>
      <c r="H2027" s="0" t="n">
        <v>5905.30514456137</v>
      </c>
      <c r="I2027" s="0" t="n">
        <v>5252.08845004303</v>
      </c>
      <c r="J2027" s="0" t="n">
        <v>5630.93537132748</v>
      </c>
      <c r="K2027" s="0" t="n">
        <v>5819.73731476078</v>
      </c>
      <c r="L2027" s="0" t="n">
        <v>4846.09034951691</v>
      </c>
      <c r="M2027" s="0" t="n">
        <v>6431.18357412216</v>
      </c>
      <c r="N2027" s="0" t="n">
        <v>3555.63899583455</v>
      </c>
      <c r="O2027" s="0" t="n">
        <v>2968.46588467698</v>
      </c>
      <c r="P2027" s="0" t="n">
        <v>3653.75210695288</v>
      </c>
      <c r="Q2027" s="0" t="n">
        <v>2956.71689073582</v>
      </c>
      <c r="R2027" s="0" t="n">
        <v>3347.32440663149</v>
      </c>
      <c r="S2027" s="0" t="n">
        <v>2834.58480550367</v>
      </c>
    </row>
    <row r="2028" customFormat="false" ht="14.4" hidden="false" customHeight="false" outlineLevel="0" collapsed="false">
      <c r="A2028" s="0" t="n">
        <v>0.946</v>
      </c>
      <c r="B2028" s="0" t="n">
        <v>4215.72662389088</v>
      </c>
      <c r="C2028" s="0" t="n">
        <v>5526.56850794194</v>
      </c>
      <c r="D2028" s="0" t="n">
        <v>4160.46078980149</v>
      </c>
      <c r="E2028" s="0" t="n">
        <v>4062.3162043676</v>
      </c>
      <c r="F2028" s="0" t="n">
        <v>4788.54758028744</v>
      </c>
      <c r="G2028" s="0" t="n">
        <v>4161.20251884799</v>
      </c>
      <c r="H2028" s="0" t="n">
        <v>5727.05655078797</v>
      </c>
      <c r="I2028" s="0" t="n">
        <v>5310.38427730102</v>
      </c>
      <c r="J2028" s="0" t="n">
        <v>5688.61449304139</v>
      </c>
      <c r="K2028" s="0" t="n">
        <v>5528.89082824498</v>
      </c>
      <c r="L2028" s="0" t="n">
        <v>4902.31674586382</v>
      </c>
      <c r="M2028" s="0" t="n">
        <v>6280.13588624207</v>
      </c>
      <c r="N2028" s="0" t="n">
        <v>3293.07404775868</v>
      </c>
      <c r="O2028" s="0" t="n">
        <v>2863.39789098214</v>
      </c>
      <c r="P2028" s="0" t="n">
        <v>3387.51375235189</v>
      </c>
      <c r="Q2028" s="0" t="n">
        <v>2877.13425440106</v>
      </c>
      <c r="R2028" s="0" t="n">
        <v>3213.85035543185</v>
      </c>
      <c r="S2028" s="0" t="n">
        <v>2743.54784654569</v>
      </c>
    </row>
    <row r="2029" customFormat="false" ht="14.4" hidden="false" customHeight="false" outlineLevel="0" collapsed="false">
      <c r="A2029" s="0" t="n">
        <v>0.942</v>
      </c>
      <c r="B2029" s="0" t="n">
        <v>4898.78222850625</v>
      </c>
      <c r="C2029" s="0" t="n">
        <v>5966.79754954474</v>
      </c>
      <c r="D2029" s="0" t="n">
        <v>4739.61023937723</v>
      </c>
      <c r="E2029" s="0" t="n">
        <v>4625.21986960998</v>
      </c>
      <c r="F2029" s="0" t="n">
        <v>5290.76616976914</v>
      </c>
      <c r="G2029" s="0" t="n">
        <v>4738.42240703828</v>
      </c>
      <c r="H2029" s="0" t="n">
        <v>6331.55864319792</v>
      </c>
      <c r="I2029" s="0" t="n">
        <v>5950.87774577908</v>
      </c>
      <c r="J2029" s="0" t="n">
        <v>6429.50862808157</v>
      </c>
      <c r="K2029" s="0" t="n">
        <v>6061.33617235558</v>
      </c>
      <c r="L2029" s="0" t="n">
        <v>5630.05654732</v>
      </c>
      <c r="M2029" s="0" t="n">
        <v>6974.10116470225</v>
      </c>
      <c r="N2029" s="0" t="n">
        <v>4277.33065999963</v>
      </c>
      <c r="O2029" s="0" t="n">
        <v>4045.9278951558</v>
      </c>
      <c r="P2029" s="0" t="n">
        <v>4375.97679249245</v>
      </c>
      <c r="Q2029" s="0" t="n">
        <v>3913.21583977039</v>
      </c>
      <c r="R2029" s="0" t="n">
        <v>4241.60927346619</v>
      </c>
      <c r="S2029" s="0" t="n">
        <v>3882.12193057817</v>
      </c>
    </row>
    <row r="2030" customFormat="false" ht="14.4" hidden="false" customHeight="false" outlineLevel="0" collapsed="false">
      <c r="A2030" s="0" t="n">
        <v>0.938</v>
      </c>
      <c r="B2030" s="0" t="n">
        <v>3767.82644554307</v>
      </c>
      <c r="C2030" s="0" t="n">
        <v>4484.53041791497</v>
      </c>
      <c r="D2030" s="0" t="n">
        <v>3660.5232239567</v>
      </c>
      <c r="E2030" s="0" t="n">
        <v>3559.33081883748</v>
      </c>
      <c r="F2030" s="0" t="n">
        <v>3941.31882528079</v>
      </c>
      <c r="G2030" s="0" t="n">
        <v>3679.76545994725</v>
      </c>
      <c r="H2030" s="0" t="n">
        <v>4545.35311005617</v>
      </c>
      <c r="I2030" s="0" t="n">
        <v>4438.71592815884</v>
      </c>
      <c r="J2030" s="0" t="n">
        <v>4499.87506931113</v>
      </c>
      <c r="K2030" s="0" t="n">
        <v>4525.38608589758</v>
      </c>
      <c r="L2030" s="0" t="n">
        <v>4101.75323582691</v>
      </c>
      <c r="M2030" s="0" t="n">
        <v>5090.43908477051</v>
      </c>
      <c r="N2030" s="0" t="n">
        <v>2868.23802397002</v>
      </c>
      <c r="O2030" s="0" t="n">
        <v>2603.53046001436</v>
      </c>
      <c r="P2030" s="0" t="n">
        <v>3033.14200360239</v>
      </c>
      <c r="Q2030" s="0" t="n">
        <v>2489.06209210585</v>
      </c>
      <c r="R2030" s="0" t="n">
        <v>2815.85258089075</v>
      </c>
      <c r="S2030" s="0" t="n">
        <v>2313.54893947138</v>
      </c>
    </row>
    <row r="2031" customFormat="false" ht="14.4" hidden="false" customHeight="false" outlineLevel="0" collapsed="false">
      <c r="A2031" s="0" t="n">
        <v>0.934</v>
      </c>
      <c r="B2031" s="0" t="n">
        <v>3912.24862728446</v>
      </c>
      <c r="C2031" s="0" t="n">
        <v>4359.65098667204</v>
      </c>
      <c r="D2031" s="0" t="n">
        <v>3703.6106288942</v>
      </c>
      <c r="E2031" s="0" t="n">
        <v>3674.03431071138</v>
      </c>
      <c r="F2031" s="0" t="n">
        <v>3989.21112620726</v>
      </c>
      <c r="G2031" s="0" t="n">
        <v>3765.08776704689</v>
      </c>
      <c r="H2031" s="0" t="n">
        <v>4460.79813351635</v>
      </c>
      <c r="I2031" s="0" t="n">
        <v>4468.63927119966</v>
      </c>
      <c r="J2031" s="0" t="n">
        <v>4452.17116310191</v>
      </c>
      <c r="K2031" s="0" t="n">
        <v>4429.37702296636</v>
      </c>
      <c r="L2031" s="0" t="n">
        <v>4140.81712180364</v>
      </c>
      <c r="M2031" s="0" t="n">
        <v>4998.92264661153</v>
      </c>
      <c r="N2031" s="0" t="n">
        <v>2807.58604488099</v>
      </c>
      <c r="O2031" s="0" t="n">
        <v>2597.21971820976</v>
      </c>
      <c r="P2031" s="0" t="n">
        <v>2983.99878539245</v>
      </c>
      <c r="Q2031" s="0" t="n">
        <v>2493.93113110036</v>
      </c>
      <c r="R2031" s="0" t="n">
        <v>2791.28674841317</v>
      </c>
      <c r="S2031" s="0" t="n">
        <v>2291.61413633798</v>
      </c>
    </row>
    <row r="2032" customFormat="false" ht="14.4" hidden="false" customHeight="false" outlineLevel="0" collapsed="false">
      <c r="A2032" s="0" t="n">
        <v>0.93</v>
      </c>
      <c r="B2032" s="0" t="n">
        <v>4187.31159688209</v>
      </c>
      <c r="C2032" s="0" t="n">
        <v>4518.81083894572</v>
      </c>
      <c r="D2032" s="0" t="n">
        <v>3872.30548679836</v>
      </c>
      <c r="E2032" s="0" t="n">
        <v>3845.67486131839</v>
      </c>
      <c r="F2032" s="0" t="n">
        <v>4227.94818810741</v>
      </c>
      <c r="G2032" s="0" t="n">
        <v>3990.0220725293</v>
      </c>
      <c r="H2032" s="0" t="n">
        <v>4700.79516370981</v>
      </c>
      <c r="I2032" s="0" t="n">
        <v>4669.70246724014</v>
      </c>
      <c r="J2032" s="0" t="n">
        <v>4766.56032892226</v>
      </c>
      <c r="K2032" s="0" t="n">
        <v>4602.3383092816</v>
      </c>
      <c r="L2032" s="0" t="n">
        <v>4405.80874096564</v>
      </c>
      <c r="M2032" s="0" t="n">
        <v>5219.18083412635</v>
      </c>
      <c r="N2032" s="0" t="n">
        <v>3144.54683554333</v>
      </c>
      <c r="O2032" s="0" t="n">
        <v>2960.77004286575</v>
      </c>
      <c r="P2032" s="0" t="n">
        <v>3356.1815129841</v>
      </c>
      <c r="Q2032" s="0" t="n">
        <v>2909.99793438475</v>
      </c>
      <c r="R2032" s="0" t="n">
        <v>3140.1084084984</v>
      </c>
      <c r="S2032" s="0" t="n">
        <v>2730.24053100936</v>
      </c>
    </row>
    <row r="2033" customFormat="false" ht="14.4" hidden="false" customHeight="false" outlineLevel="0" collapsed="false">
      <c r="A2033" s="0" t="n">
        <v>0.926</v>
      </c>
      <c r="B2033" s="0" t="n">
        <v>3714.03423141436</v>
      </c>
      <c r="C2033" s="0" t="n">
        <v>3826.93240227944</v>
      </c>
      <c r="D2033" s="0" t="n">
        <v>3345.09121538348</v>
      </c>
      <c r="E2033" s="0" t="n">
        <v>3389.98413997601</v>
      </c>
      <c r="F2033" s="0" t="n">
        <v>3600.94319255204</v>
      </c>
      <c r="G2033" s="0" t="n">
        <v>3531.36210494359</v>
      </c>
      <c r="H2033" s="0" t="n">
        <v>3707.06032579985</v>
      </c>
      <c r="I2033" s="0" t="n">
        <v>3923.4806135017</v>
      </c>
      <c r="J2033" s="0" t="n">
        <v>3696.59083896817</v>
      </c>
      <c r="K2033" s="0" t="n">
        <v>3780.78816420074</v>
      </c>
      <c r="L2033" s="0" t="n">
        <v>3678.15523876418</v>
      </c>
      <c r="M2033" s="0" t="n">
        <v>4140.56288537156</v>
      </c>
      <c r="N2033" s="0" t="n">
        <v>2574.87332883565</v>
      </c>
      <c r="O2033" s="0" t="n">
        <v>2356.76237881639</v>
      </c>
      <c r="P2033" s="0" t="n">
        <v>2949.49549722843</v>
      </c>
      <c r="Q2033" s="0" t="n">
        <v>2310.13211024007</v>
      </c>
      <c r="R2033" s="0" t="n">
        <v>2597.93103164342</v>
      </c>
      <c r="S2033" s="0" t="n">
        <v>2128.97928665358</v>
      </c>
    </row>
    <row r="2034" customFormat="false" ht="14.4" hidden="false" customHeight="false" outlineLevel="0" collapsed="false">
      <c r="A2034" s="0" t="n">
        <v>0.922</v>
      </c>
      <c r="B2034" s="0" t="n">
        <v>3844.92765581554</v>
      </c>
      <c r="C2034" s="0" t="n">
        <v>3637.38312634507</v>
      </c>
      <c r="D2034" s="0" t="n">
        <v>3291.97459228408</v>
      </c>
      <c r="E2034" s="0" t="n">
        <v>3414.32523456813</v>
      </c>
      <c r="F2034" s="0" t="n">
        <v>3598.8197441239</v>
      </c>
      <c r="G2034" s="0" t="n">
        <v>3517.02996202344</v>
      </c>
      <c r="H2034" s="0" t="n">
        <v>3439.63907412868</v>
      </c>
      <c r="I2034" s="0" t="n">
        <v>3826.2260859767</v>
      </c>
      <c r="J2034" s="0" t="n">
        <v>3511.1693678407</v>
      </c>
      <c r="K2034" s="0" t="n">
        <v>3536.63206213178</v>
      </c>
      <c r="L2034" s="0" t="n">
        <v>3582.78854091455</v>
      </c>
      <c r="M2034" s="0" t="n">
        <v>3797.99239670389</v>
      </c>
      <c r="N2034" s="0" t="n">
        <v>2355.77930279598</v>
      </c>
      <c r="O2034" s="0" t="n">
        <v>2198.7371833523</v>
      </c>
      <c r="P2034" s="0" t="n">
        <v>2850.11587635209</v>
      </c>
      <c r="Q2034" s="0" t="n">
        <v>2203.20174431578</v>
      </c>
      <c r="R2034" s="0" t="n">
        <v>2407.25632048648</v>
      </c>
      <c r="S2034" s="0" t="n">
        <v>1917.12801907046</v>
      </c>
    </row>
    <row r="2035" customFormat="false" ht="14.4" hidden="false" customHeight="false" outlineLevel="0" collapsed="false">
      <c r="A2035" s="0" t="n">
        <v>0.918</v>
      </c>
      <c r="B2035" s="0" t="n">
        <v>4350.2695973103</v>
      </c>
      <c r="C2035" s="0" t="n">
        <v>3800.73331688191</v>
      </c>
      <c r="D2035" s="0" t="n">
        <v>3581.55154877545</v>
      </c>
      <c r="E2035" s="0" t="n">
        <v>3758.54087626585</v>
      </c>
      <c r="F2035" s="0" t="n">
        <v>4053.91241573464</v>
      </c>
      <c r="G2035" s="0" t="n">
        <v>3841.46424882363</v>
      </c>
      <c r="H2035" s="0" t="n">
        <v>3599.89066068811</v>
      </c>
      <c r="I2035" s="0" t="n">
        <v>4145.26677412602</v>
      </c>
      <c r="J2035" s="0" t="n">
        <v>3774.39043226174</v>
      </c>
      <c r="K2035" s="0" t="n">
        <v>3544.20315627993</v>
      </c>
      <c r="L2035" s="0" t="n">
        <v>3853.57405176218</v>
      </c>
      <c r="M2035" s="0" t="n">
        <v>3859.06675944716</v>
      </c>
      <c r="N2035" s="0" t="n">
        <v>2292.26282454168</v>
      </c>
      <c r="O2035" s="0" t="n">
        <v>2238.16602244567</v>
      </c>
      <c r="P2035" s="0" t="n">
        <v>2815.31118788429</v>
      </c>
      <c r="Q2035" s="0" t="n">
        <v>2268.81030379344</v>
      </c>
      <c r="R2035" s="0" t="n">
        <v>2491.31623130107</v>
      </c>
      <c r="S2035" s="0" t="n">
        <v>1877.72692167505</v>
      </c>
    </row>
    <row r="2036" customFormat="false" ht="14.4" hidden="false" customHeight="false" outlineLevel="0" collapsed="false">
      <c r="A2036" s="0" t="n">
        <v>0.914</v>
      </c>
      <c r="B2036" s="0" t="n">
        <v>5021.94325510405</v>
      </c>
      <c r="C2036" s="0" t="n">
        <v>4113.49710966612</v>
      </c>
      <c r="D2036" s="0" t="n">
        <v>3959.4378384064</v>
      </c>
      <c r="E2036" s="0" t="n">
        <v>4200.91860948406</v>
      </c>
      <c r="F2036" s="0" t="n">
        <v>4540.15661249425</v>
      </c>
      <c r="G2036" s="0" t="n">
        <v>4298.78234023242</v>
      </c>
      <c r="H2036" s="0" t="n">
        <v>3744.93211726508</v>
      </c>
      <c r="I2036" s="0" t="n">
        <v>4517.02950978776</v>
      </c>
      <c r="J2036" s="0" t="n">
        <v>4106.75288698052</v>
      </c>
      <c r="K2036" s="0" t="n">
        <v>3633.05119994238</v>
      </c>
      <c r="L2036" s="0" t="n">
        <v>4207.393228488</v>
      </c>
      <c r="M2036" s="0" t="n">
        <v>3950.32911413683</v>
      </c>
      <c r="N2036" s="0" t="n">
        <v>2567.89937722048</v>
      </c>
      <c r="O2036" s="0" t="n">
        <v>2583.48210333812</v>
      </c>
      <c r="P2036" s="0" t="n">
        <v>3118.50440969185</v>
      </c>
      <c r="Q2036" s="0" t="n">
        <v>2564.72317810532</v>
      </c>
      <c r="R2036" s="0" t="n">
        <v>2846.91094407829</v>
      </c>
      <c r="S2036" s="0" t="n">
        <v>2070.83047428899</v>
      </c>
    </row>
    <row r="2037" customFormat="false" ht="14.4" hidden="false" customHeight="false" outlineLevel="0" collapsed="false">
      <c r="A2037" s="0" t="n">
        <v>0.91</v>
      </c>
      <c r="B2037" s="0" t="n">
        <v>5623.15511408345</v>
      </c>
      <c r="C2037" s="0" t="n">
        <v>4334.58401664211</v>
      </c>
      <c r="D2037" s="0" t="n">
        <v>4143.52581683363</v>
      </c>
      <c r="E2037" s="0" t="n">
        <v>4516.32812435867</v>
      </c>
      <c r="F2037" s="0" t="n">
        <v>4722.1930370997</v>
      </c>
      <c r="G2037" s="0" t="n">
        <v>4588.03155022949</v>
      </c>
      <c r="H2037" s="0" t="n">
        <v>3682.35497261798</v>
      </c>
      <c r="I2037" s="0" t="n">
        <v>4544.05130991939</v>
      </c>
      <c r="J2037" s="0" t="n">
        <v>4215.76192522174</v>
      </c>
      <c r="K2037" s="0" t="n">
        <v>3659.55740631561</v>
      </c>
      <c r="L2037" s="0" t="n">
        <v>4339.86288244218</v>
      </c>
      <c r="M2037" s="0" t="n">
        <v>3808.69561521258</v>
      </c>
      <c r="N2037" s="0" t="n">
        <v>2564.42344572194</v>
      </c>
      <c r="O2037" s="0" t="n">
        <v>2703.88978172818</v>
      </c>
      <c r="P2037" s="0" t="n">
        <v>3264.77112353539</v>
      </c>
      <c r="Q2037" s="0" t="n">
        <v>2809.35266431259</v>
      </c>
      <c r="R2037" s="0" t="n">
        <v>3036.08535350249</v>
      </c>
      <c r="S2037" s="0" t="n">
        <v>2110.77192038587</v>
      </c>
    </row>
    <row r="2038" customFormat="false" ht="14.4" hidden="false" customHeight="false" outlineLevel="0" collapsed="false">
      <c r="A2038" s="0" t="n">
        <v>0.906</v>
      </c>
      <c r="B2038" s="0" t="n">
        <v>6513.94404692027</v>
      </c>
      <c r="C2038" s="0" t="n">
        <v>4920.92307369112</v>
      </c>
      <c r="D2038" s="0" t="n">
        <v>4796.19162933824</v>
      </c>
      <c r="E2038" s="0" t="n">
        <v>5263.80453145236</v>
      </c>
      <c r="F2038" s="0" t="n">
        <v>5820.88421076763</v>
      </c>
      <c r="G2038" s="0" t="n">
        <v>5421.46682636392</v>
      </c>
      <c r="H2038" s="0" t="n">
        <v>4232.09823689317</v>
      </c>
      <c r="I2038" s="0" t="n">
        <v>5267.6076093051</v>
      </c>
      <c r="J2038" s="0" t="n">
        <v>4945.56944862835</v>
      </c>
      <c r="K2038" s="0" t="n">
        <v>4109.40500412751</v>
      </c>
      <c r="L2038" s="0" t="n">
        <v>5047.41335494273</v>
      </c>
      <c r="M2038" s="0" t="n">
        <v>4308.64053887231</v>
      </c>
      <c r="N2038" s="0" t="n">
        <v>2940.54135679122</v>
      </c>
      <c r="O2038" s="0" t="n">
        <v>3158.61725251455</v>
      </c>
      <c r="P2038" s="0" t="n">
        <v>3877.89861039344</v>
      </c>
      <c r="Q2038" s="0" t="n">
        <v>3326.08849905479</v>
      </c>
      <c r="R2038" s="0" t="n">
        <v>3542.3050468548</v>
      </c>
      <c r="S2038" s="0" t="n">
        <v>2470.45555804606</v>
      </c>
    </row>
    <row r="2039" customFormat="false" ht="14.4" hidden="false" customHeight="false" outlineLevel="0" collapsed="false">
      <c r="A2039" s="0" t="n">
        <v>0.902</v>
      </c>
      <c r="B2039" s="0" t="n">
        <v>7422.23282363598</v>
      </c>
      <c r="C2039" s="0" t="n">
        <v>5390.90045900674</v>
      </c>
      <c r="D2039" s="0" t="n">
        <v>5312.22515663601</v>
      </c>
      <c r="E2039" s="0" t="n">
        <v>5932.92901332977</v>
      </c>
      <c r="F2039" s="0" t="n">
        <v>6811.19914299788</v>
      </c>
      <c r="G2039" s="0" t="n">
        <v>6214.08379712967</v>
      </c>
      <c r="H2039" s="0" t="n">
        <v>4707.8511740269</v>
      </c>
      <c r="I2039" s="0" t="n">
        <v>6002.84757068963</v>
      </c>
      <c r="J2039" s="0" t="n">
        <v>5691.2572859927</v>
      </c>
      <c r="K2039" s="0" t="n">
        <v>4515.85978116599</v>
      </c>
      <c r="L2039" s="0" t="n">
        <v>5692.85673080836</v>
      </c>
      <c r="M2039" s="0" t="n">
        <v>4700.15707109566</v>
      </c>
      <c r="N2039" s="0" t="n">
        <v>3270.02428494479</v>
      </c>
      <c r="O2039" s="0" t="n">
        <v>3548.62837453168</v>
      </c>
      <c r="P2039" s="0" t="n">
        <v>4219.1106682841</v>
      </c>
      <c r="Q2039" s="0" t="n">
        <v>3543.93558769397</v>
      </c>
      <c r="R2039" s="0" t="n">
        <v>3816.60103727829</v>
      </c>
      <c r="S2039" s="0" t="n">
        <v>2668.14481392477</v>
      </c>
    </row>
    <row r="2040" customFormat="false" ht="14.4" hidden="false" customHeight="false" outlineLevel="0" collapsed="false">
      <c r="A2040" s="0" t="n">
        <v>0.898</v>
      </c>
      <c r="B2040" s="0" t="n">
        <v>7617.75399154797</v>
      </c>
      <c r="C2040" s="0" t="n">
        <v>5338.67241480165</v>
      </c>
      <c r="D2040" s="0" t="n">
        <v>5206.05673729702</v>
      </c>
      <c r="E2040" s="0" t="n">
        <v>5974.58498415201</v>
      </c>
      <c r="F2040" s="0" t="n">
        <v>6199.09493826294</v>
      </c>
      <c r="G2040" s="0" t="n">
        <v>6196.73362420146</v>
      </c>
      <c r="H2040" s="0" t="n">
        <v>4349.58020619183</v>
      </c>
      <c r="I2040" s="0" t="n">
        <v>5677.49898949031</v>
      </c>
      <c r="J2040" s="0" t="n">
        <v>5304.47550000087</v>
      </c>
      <c r="K2040" s="0" t="n">
        <v>4367.61338235874</v>
      </c>
      <c r="L2040" s="0" t="n">
        <v>5517.38348950764</v>
      </c>
      <c r="M2040" s="0" t="n">
        <v>4360.77579029671</v>
      </c>
      <c r="N2040" s="0" t="n">
        <v>3017.31487400384</v>
      </c>
      <c r="O2040" s="0" t="n">
        <v>3391.86078696832</v>
      </c>
      <c r="P2040" s="0" t="n">
        <v>4055.6824763175</v>
      </c>
      <c r="Q2040" s="0" t="n">
        <v>3492.0573778172</v>
      </c>
      <c r="R2040" s="0" t="n">
        <v>3729.77642590107</v>
      </c>
      <c r="S2040" s="0" t="n">
        <v>2469.19029072661</v>
      </c>
    </row>
    <row r="2041" customFormat="false" ht="14.4" hidden="false" customHeight="false" outlineLevel="0" collapsed="false">
      <c r="A2041" s="0" t="n">
        <v>0.894</v>
      </c>
      <c r="B2041" s="0" t="n">
        <v>7441.79445885118</v>
      </c>
      <c r="C2041" s="0" t="n">
        <v>5209.24813521201</v>
      </c>
      <c r="D2041" s="0" t="n">
        <v>5087.19253436205</v>
      </c>
      <c r="E2041" s="0" t="n">
        <v>5811.99609256585</v>
      </c>
      <c r="F2041" s="0" t="n">
        <v>6269.12212488124</v>
      </c>
      <c r="G2041" s="0" t="n">
        <v>6081.61824040476</v>
      </c>
      <c r="H2041" s="0" t="n">
        <v>4171.57690202437</v>
      </c>
      <c r="I2041" s="0" t="n">
        <v>5475.41642265748</v>
      </c>
      <c r="J2041" s="0" t="n">
        <v>5169.57993769757</v>
      </c>
      <c r="K2041" s="0" t="n">
        <v>4211.27359917268</v>
      </c>
      <c r="L2041" s="0" t="n">
        <v>5367.57053938546</v>
      </c>
      <c r="M2041" s="0" t="n">
        <v>4308.40064430075</v>
      </c>
      <c r="N2041" s="0" t="n">
        <v>2808.45794351225</v>
      </c>
      <c r="O2041" s="0" t="n">
        <v>3240.39745855046</v>
      </c>
      <c r="P2041" s="0" t="n">
        <v>4011.28045376243</v>
      </c>
      <c r="Q2041" s="0" t="n">
        <v>3386.67877489965</v>
      </c>
      <c r="R2041" s="0" t="n">
        <v>3632.82844479217</v>
      </c>
      <c r="S2041" s="0" t="n">
        <v>2368.07274962257</v>
      </c>
    </row>
    <row r="2042" customFormat="false" ht="14.4" hidden="false" customHeight="false" outlineLevel="0" collapsed="false">
      <c r="A2042" s="0" t="n">
        <v>0.89</v>
      </c>
      <c r="B2042" s="0" t="n">
        <v>7355.55164022027</v>
      </c>
      <c r="C2042" s="0" t="n">
        <v>5347.32553774638</v>
      </c>
      <c r="D2042" s="0" t="n">
        <v>5233.59563004598</v>
      </c>
      <c r="E2042" s="0" t="n">
        <v>5948.34320279212</v>
      </c>
      <c r="F2042" s="0" t="n">
        <v>6498.1719433525</v>
      </c>
      <c r="G2042" s="0" t="n">
        <v>6259.6648441641</v>
      </c>
      <c r="H2042" s="0" t="n">
        <v>4510.42993397801</v>
      </c>
      <c r="I2042" s="0" t="n">
        <v>5685.05937582143</v>
      </c>
      <c r="J2042" s="0" t="n">
        <v>5416.16792403774</v>
      </c>
      <c r="K2042" s="0" t="n">
        <v>4520.68734563903</v>
      </c>
      <c r="L2042" s="0" t="n">
        <v>5601.02736659018</v>
      </c>
      <c r="M2042" s="0" t="n">
        <v>4640.70530773039</v>
      </c>
      <c r="N2042" s="0" t="n">
        <v>3061.59627659799</v>
      </c>
      <c r="O2042" s="0" t="n">
        <v>3426.92522237569</v>
      </c>
      <c r="P2042" s="0" t="n">
        <v>4129.414980401</v>
      </c>
      <c r="Q2042" s="0" t="n">
        <v>3549.78630503209</v>
      </c>
      <c r="R2042" s="0" t="n">
        <v>3871.31101318327</v>
      </c>
      <c r="S2042" s="0" t="n">
        <v>2622.27695556752</v>
      </c>
    </row>
    <row r="2043" customFormat="false" ht="14.4" hidden="false" customHeight="false" outlineLevel="0" collapsed="false">
      <c r="A2043" s="0" t="n">
        <v>0.886</v>
      </c>
      <c r="B2043" s="0" t="n">
        <v>6513.84081512517</v>
      </c>
      <c r="C2043" s="0" t="n">
        <v>4796.74730288503</v>
      </c>
      <c r="D2043" s="0" t="n">
        <v>4784.87321900164</v>
      </c>
      <c r="E2043" s="0" t="n">
        <v>5373.35527542067</v>
      </c>
      <c r="F2043" s="0" t="n">
        <v>5560.52419363117</v>
      </c>
      <c r="G2043" s="0" t="n">
        <v>5606.88086823791</v>
      </c>
      <c r="H2043" s="0" t="n">
        <v>4029.49940175409</v>
      </c>
      <c r="I2043" s="0" t="n">
        <v>5083.61412833469</v>
      </c>
      <c r="J2043" s="0" t="n">
        <v>4773.62974724591</v>
      </c>
      <c r="K2043" s="0" t="n">
        <v>4210.16610543532</v>
      </c>
      <c r="L2043" s="0" t="n">
        <v>5085.90471254291</v>
      </c>
      <c r="M2043" s="0" t="n">
        <v>4287.67842852186</v>
      </c>
      <c r="N2043" s="0" t="n">
        <v>2703.9787464521</v>
      </c>
      <c r="O2043" s="0" t="n">
        <v>2965.40504244383</v>
      </c>
      <c r="P2043" s="0" t="n">
        <v>3679.28343836958</v>
      </c>
      <c r="Q2043" s="0" t="n">
        <v>3136.71449220816</v>
      </c>
      <c r="R2043" s="0" t="n">
        <v>3468.87733027865</v>
      </c>
      <c r="S2043" s="0" t="n">
        <v>2318.37321821284</v>
      </c>
    </row>
    <row r="2044" customFormat="false" ht="14.4" hidden="false" customHeight="false" outlineLevel="0" collapsed="false">
      <c r="A2044" s="0" t="n">
        <v>0.882</v>
      </c>
      <c r="B2044" s="0" t="n">
        <v>5763.80540741402</v>
      </c>
      <c r="C2044" s="0" t="n">
        <v>4463.739509975</v>
      </c>
      <c r="D2044" s="0" t="n">
        <v>4425.45535344926</v>
      </c>
      <c r="E2044" s="0" t="n">
        <v>4900.55232350806</v>
      </c>
      <c r="F2044" s="0" t="n">
        <v>5071.2185242407</v>
      </c>
      <c r="G2044" s="0" t="n">
        <v>5070.71294322363</v>
      </c>
      <c r="H2044" s="0" t="n">
        <v>3857.93155980149</v>
      </c>
      <c r="I2044" s="0" t="n">
        <v>4742.00266283146</v>
      </c>
      <c r="J2044" s="0" t="n">
        <v>4507.78342878661</v>
      </c>
      <c r="K2044" s="0" t="n">
        <v>4012.21457403699</v>
      </c>
      <c r="L2044" s="0" t="n">
        <v>4757.32173097982</v>
      </c>
      <c r="M2044" s="0" t="n">
        <v>4145.25268366048</v>
      </c>
      <c r="N2044" s="0" t="n">
        <v>2544.01162622431</v>
      </c>
      <c r="O2044" s="0" t="n">
        <v>2782.76859205543</v>
      </c>
      <c r="P2044" s="0" t="n">
        <v>3411.6615237501</v>
      </c>
      <c r="Q2044" s="0" t="n">
        <v>2846.22953381525</v>
      </c>
      <c r="R2044" s="0" t="n">
        <v>3260.03458673043</v>
      </c>
      <c r="S2044" s="0" t="n">
        <v>2191.85269962936</v>
      </c>
    </row>
    <row r="2045" customFormat="false" ht="14.4" hidden="false" customHeight="false" outlineLevel="0" collapsed="false">
      <c r="A2045" s="0" t="n">
        <v>0.878</v>
      </c>
      <c r="B2045" s="0" t="n">
        <v>5040.33239219003</v>
      </c>
      <c r="C2045" s="0" t="n">
        <v>4083.4756270597</v>
      </c>
      <c r="D2045" s="0" t="n">
        <v>3979.01678632083</v>
      </c>
      <c r="E2045" s="0" t="n">
        <v>4325.83359993222</v>
      </c>
      <c r="F2045" s="0" t="n">
        <v>4498.94175521937</v>
      </c>
      <c r="G2045" s="0" t="n">
        <v>4489.45493210952</v>
      </c>
      <c r="H2045" s="0" t="n">
        <v>3598.57003429331</v>
      </c>
      <c r="I2045" s="0" t="n">
        <v>4329.62936572109</v>
      </c>
      <c r="J2045" s="0" t="n">
        <v>4194.66678563704</v>
      </c>
      <c r="K2045" s="0" t="n">
        <v>3825.89802134833</v>
      </c>
      <c r="L2045" s="0" t="n">
        <v>4355.50020995764</v>
      </c>
      <c r="M2045" s="0" t="n">
        <v>3958.22917682605</v>
      </c>
      <c r="N2045" s="0" t="n">
        <v>2452.67748148665</v>
      </c>
      <c r="O2045" s="0" t="n">
        <v>2665.181113907</v>
      </c>
      <c r="P2045" s="0" t="n">
        <v>3131.42693919801</v>
      </c>
      <c r="Q2045" s="0" t="n">
        <v>2649.77766329255</v>
      </c>
      <c r="R2045" s="0" t="n">
        <v>3087.63076474075</v>
      </c>
      <c r="S2045" s="0" t="n">
        <v>2193.47078671817</v>
      </c>
    </row>
    <row r="2046" customFormat="false" ht="14.4" hidden="false" customHeight="false" outlineLevel="0" collapsed="false">
      <c r="A2046" s="0" t="n">
        <v>0.874</v>
      </c>
      <c r="B2046" s="0" t="n">
        <v>4264.85059118733</v>
      </c>
      <c r="C2046" s="0" t="n">
        <v>3660.79193521776</v>
      </c>
      <c r="D2046" s="0" t="n">
        <v>3579.66871882351</v>
      </c>
      <c r="E2046" s="0" t="n">
        <v>3813.84542908827</v>
      </c>
      <c r="F2046" s="0" t="n">
        <v>3998.81096856233</v>
      </c>
      <c r="G2046" s="0" t="n">
        <v>3934.76771708388</v>
      </c>
      <c r="H2046" s="0" t="n">
        <v>3292.35358546954</v>
      </c>
      <c r="I2046" s="0" t="n">
        <v>3905.81628455986</v>
      </c>
      <c r="J2046" s="0" t="n">
        <v>3767.35099698887</v>
      </c>
      <c r="K2046" s="0" t="n">
        <v>3519.83656824814</v>
      </c>
      <c r="L2046" s="0" t="n">
        <v>3895.15513087273</v>
      </c>
      <c r="M2046" s="0" t="n">
        <v>3724.6580479985</v>
      </c>
      <c r="N2046" s="0" t="n">
        <v>2142.55910122139</v>
      </c>
      <c r="O2046" s="0" t="n">
        <v>2286.501401086</v>
      </c>
      <c r="P2046" s="0" t="n">
        <v>2627.91996588787</v>
      </c>
      <c r="Q2046" s="0" t="n">
        <v>2327.63088947447</v>
      </c>
      <c r="R2046" s="0" t="n">
        <v>2745.46746517189</v>
      </c>
      <c r="S2046" s="0" t="n">
        <v>1903.39968386991</v>
      </c>
    </row>
    <row r="2047" customFormat="false" ht="14.4" hidden="false" customHeight="false" outlineLevel="0" collapsed="false">
      <c r="A2047" s="0" t="n">
        <v>0.87</v>
      </c>
      <c r="B2047" s="0" t="n">
        <v>3770.57294609307</v>
      </c>
      <c r="C2047" s="0" t="n">
        <v>3457.19463495181</v>
      </c>
      <c r="D2047" s="0" t="n">
        <v>3349.00829060536</v>
      </c>
      <c r="E2047" s="0" t="n">
        <v>3523.60516515762</v>
      </c>
      <c r="F2047" s="0" t="n">
        <v>3694.02961228911</v>
      </c>
      <c r="G2047" s="0" t="n">
        <v>3624.19713320311</v>
      </c>
      <c r="H2047" s="0" t="n">
        <v>3143.19782699777</v>
      </c>
      <c r="I2047" s="0" t="n">
        <v>3536.91496568299</v>
      </c>
      <c r="J2047" s="0" t="n">
        <v>3473.8393953593</v>
      </c>
      <c r="K2047" s="0" t="n">
        <v>3393.32527572286</v>
      </c>
      <c r="L2047" s="0" t="n">
        <v>3625.12159527382</v>
      </c>
      <c r="M2047" s="0" t="n">
        <v>3590.08336513338</v>
      </c>
      <c r="N2047" s="0" t="n">
        <v>2043.27232691664</v>
      </c>
      <c r="O2047" s="0" t="n">
        <v>2148.64167288453</v>
      </c>
      <c r="P2047" s="0" t="n">
        <v>2399.64698662147</v>
      </c>
      <c r="Q2047" s="0" t="n">
        <v>2230.08442723972</v>
      </c>
      <c r="R2047" s="0" t="n">
        <v>2614.88073477224</v>
      </c>
      <c r="S2047" s="0" t="n">
        <v>1908.60442500789</v>
      </c>
    </row>
    <row r="2048" customFormat="false" ht="14.4" hidden="false" customHeight="false" outlineLevel="0" collapsed="false">
      <c r="A2048" s="0" t="n">
        <v>0.866</v>
      </c>
      <c r="B2048" s="0" t="n">
        <v>3484.31806385743</v>
      </c>
      <c r="C2048" s="0" t="n">
        <v>3461.2534097829</v>
      </c>
      <c r="D2048" s="0" t="n">
        <v>3339.50740638363</v>
      </c>
      <c r="E2048" s="0" t="n">
        <v>3353.30688099229</v>
      </c>
      <c r="F2048" s="0" t="n">
        <v>3554.00691054433</v>
      </c>
      <c r="G2048" s="0" t="n">
        <v>3540.86614476209</v>
      </c>
      <c r="H2048" s="0" t="n">
        <v>3064.41007148767</v>
      </c>
      <c r="I2048" s="0" t="n">
        <v>3275.66157064898</v>
      </c>
      <c r="J2048" s="0" t="n">
        <v>3285.68031716539</v>
      </c>
      <c r="K2048" s="0" t="n">
        <v>3334.80706840297</v>
      </c>
      <c r="L2048" s="0" t="n">
        <v>3501.49757173164</v>
      </c>
      <c r="M2048" s="0" t="n">
        <v>3516.02942625689</v>
      </c>
      <c r="N2048" s="0" t="n">
        <v>2276.36774828739</v>
      </c>
      <c r="O2048" s="0" t="n">
        <v>2373.27703068011</v>
      </c>
      <c r="P2048" s="0" t="n">
        <v>2583.98170803559</v>
      </c>
      <c r="Q2048" s="0" t="n">
        <v>2573.89409901986</v>
      </c>
      <c r="R2048" s="0" t="n">
        <v>2919.77035836922</v>
      </c>
      <c r="S2048" s="0" t="n">
        <v>2365.14603078294</v>
      </c>
    </row>
    <row r="2049" customFormat="false" ht="14.4" hidden="false" customHeight="false" outlineLevel="0" collapsed="false">
      <c r="A2049" s="0" t="n">
        <v>0.862</v>
      </c>
      <c r="B2049" s="0" t="n">
        <v>2837.20109473193</v>
      </c>
      <c r="C2049" s="0" t="n">
        <v>2744.33570269161</v>
      </c>
      <c r="D2049" s="0" t="n">
        <v>2651.56287337783</v>
      </c>
      <c r="E2049" s="0" t="n">
        <v>2568.82091060963</v>
      </c>
      <c r="F2049" s="0" t="n">
        <v>2740.70726474145</v>
      </c>
      <c r="G2049" s="0" t="n">
        <v>2785.62224836081</v>
      </c>
      <c r="H2049" s="0" t="n">
        <v>2475.56833038321</v>
      </c>
      <c r="I2049" s="0" t="n">
        <v>2862.96119675833</v>
      </c>
      <c r="J2049" s="0" t="n">
        <v>2736.69312497096</v>
      </c>
      <c r="K2049" s="0" t="n">
        <v>2817.33005259164</v>
      </c>
      <c r="L2049" s="0" t="n">
        <v>2778.94715035691</v>
      </c>
      <c r="M2049" s="0" t="n">
        <v>2906.32655513937</v>
      </c>
      <c r="N2049" s="0" t="n">
        <v>1756.29237193419</v>
      </c>
      <c r="O2049" s="0" t="n">
        <v>1777.07432830037</v>
      </c>
      <c r="P2049" s="0" t="n">
        <v>1953.20824551829</v>
      </c>
      <c r="Q2049" s="0" t="n">
        <v>1862.50995288918</v>
      </c>
      <c r="R2049" s="0" t="n">
        <v>2232.41129289359</v>
      </c>
      <c r="S2049" s="0" t="n">
        <v>1641.54457167615</v>
      </c>
    </row>
    <row r="2050" customFormat="false" ht="14.4" hidden="false" customHeight="false" outlineLevel="0" collapsed="false">
      <c r="A2050" s="0" t="n">
        <v>0.858</v>
      </c>
      <c r="B2050" s="0" t="n">
        <v>2401.73203371368</v>
      </c>
      <c r="C2050" s="0" t="n">
        <v>2372.32402702467</v>
      </c>
      <c r="D2050" s="0" t="n">
        <v>2324.10844412455</v>
      </c>
      <c r="E2050" s="0" t="n">
        <v>2221.44717589422</v>
      </c>
      <c r="F2050" s="0" t="n">
        <v>2307.31178548321</v>
      </c>
      <c r="G2050" s="0" t="n">
        <v>2361.75618313388</v>
      </c>
      <c r="H2050" s="0" t="n">
        <v>2181.31710398276</v>
      </c>
      <c r="I2050" s="0" t="n">
        <v>2537.8949435665</v>
      </c>
      <c r="J2050" s="0" t="n">
        <v>2453.32680371496</v>
      </c>
      <c r="K2050" s="0" t="n">
        <v>2448.59535700353</v>
      </c>
      <c r="L2050" s="0" t="n">
        <v>2417.096698026</v>
      </c>
      <c r="M2050" s="0" t="n">
        <v>2548.27696991018</v>
      </c>
      <c r="N2050" s="0" t="n">
        <v>1434.01833714662</v>
      </c>
      <c r="O2050" s="0" t="n">
        <v>1446.78809220534</v>
      </c>
      <c r="P2050" s="0" t="n">
        <v>1583.70296037813</v>
      </c>
      <c r="Q2050" s="0" t="n">
        <v>1421.14199335177</v>
      </c>
      <c r="R2050" s="0" t="n">
        <v>1736.0122190516</v>
      </c>
      <c r="S2050" s="0" t="n">
        <v>1252.47549132495</v>
      </c>
    </row>
    <row r="2051" customFormat="false" ht="14.4" hidden="false" customHeight="false" outlineLevel="0" collapsed="false">
      <c r="A2051" s="0" t="n">
        <v>0.854</v>
      </c>
      <c r="B2051" s="0" t="n">
        <v>2147.69038950304</v>
      </c>
      <c r="C2051" s="0" t="n">
        <v>2153.50129763141</v>
      </c>
      <c r="D2051" s="0" t="n">
        <v>2121.36924047217</v>
      </c>
      <c r="E2051" s="0" t="n">
        <v>2002.89835185622</v>
      </c>
      <c r="F2051" s="0" t="n">
        <v>2076.40328072678</v>
      </c>
      <c r="G2051" s="0" t="n">
        <v>2162.34336403553</v>
      </c>
      <c r="H2051" s="0" t="n">
        <v>2013.88638904086</v>
      </c>
      <c r="I2051" s="0" t="n">
        <v>2318.56589841599</v>
      </c>
      <c r="J2051" s="0" t="n">
        <v>2201.85829641183</v>
      </c>
      <c r="K2051" s="0" t="n">
        <v>2223.88523606636</v>
      </c>
      <c r="L2051" s="0" t="n">
        <v>2190.53165850945</v>
      </c>
      <c r="M2051" s="0" t="n">
        <v>2297.1385501256</v>
      </c>
      <c r="N2051" s="0" t="n">
        <v>1254.97106627843</v>
      </c>
      <c r="O2051" s="0" t="n">
        <v>1271.85294173297</v>
      </c>
      <c r="P2051" s="0" t="n">
        <v>1355.95730912227</v>
      </c>
      <c r="Q2051" s="0" t="n">
        <v>1293.54478569628</v>
      </c>
      <c r="R2051" s="0" t="n">
        <v>1520.93052227722</v>
      </c>
      <c r="S2051" s="0" t="n">
        <v>1078.96833443578</v>
      </c>
    </row>
    <row r="2052" customFormat="false" ht="14.4" hidden="false" customHeight="false" outlineLevel="0" collapsed="false">
      <c r="A2052" s="0" t="n">
        <v>0.85</v>
      </c>
      <c r="B2052" s="0" t="n">
        <v>2059.21206444865</v>
      </c>
      <c r="C2052" s="0" t="n">
        <v>2113.45734039885</v>
      </c>
      <c r="D2052" s="0" t="n">
        <v>2033.65037601592</v>
      </c>
      <c r="E2052" s="0" t="n">
        <v>1962.05484324816</v>
      </c>
      <c r="F2052" s="0" t="n">
        <v>1939.58293776294</v>
      </c>
      <c r="G2052" s="0" t="n">
        <v>2023.37458257619</v>
      </c>
      <c r="H2052" s="0" t="n">
        <v>1945.93918787875</v>
      </c>
      <c r="I2052" s="0" t="n">
        <v>2231.8302032585</v>
      </c>
      <c r="J2052" s="0" t="n">
        <v>2132.05202348574</v>
      </c>
      <c r="K2052" s="0" t="n">
        <v>2155.61131547193</v>
      </c>
      <c r="L2052" s="0" t="n">
        <v>2065.34553497673</v>
      </c>
      <c r="M2052" s="0" t="n">
        <v>2186.35176318054</v>
      </c>
      <c r="N2052" s="0" t="n">
        <v>1214.90898788702</v>
      </c>
      <c r="O2052" s="0" t="n">
        <v>1196.16222630994</v>
      </c>
      <c r="P2052" s="0" t="n">
        <v>1248.45230703161</v>
      </c>
      <c r="Q2052" s="0" t="n">
        <v>1216.29965203387</v>
      </c>
      <c r="R2052" s="0" t="n">
        <v>1421.85681167224</v>
      </c>
      <c r="S2052" s="0" t="n">
        <v>1002.38540704679</v>
      </c>
    </row>
    <row r="2053" customFormat="false" ht="14.4" hidden="false" customHeight="false" outlineLevel="0" collapsed="false">
      <c r="A2053" s="0" t="n">
        <v>0.846</v>
      </c>
      <c r="B2053" s="0" t="n">
        <v>2203.80969662162</v>
      </c>
      <c r="C2053" s="0" t="n">
        <v>2320.16142944901</v>
      </c>
      <c r="D2053" s="0" t="n">
        <v>2244.91209192143</v>
      </c>
      <c r="E2053" s="0" t="n">
        <v>2093.09161838319</v>
      </c>
      <c r="F2053" s="0" t="n">
        <v>2008.28027396747</v>
      </c>
      <c r="G2053" s="0" t="n">
        <v>2182.37846388608</v>
      </c>
      <c r="H2053" s="0" t="n">
        <v>2123.99725308826</v>
      </c>
      <c r="I2053" s="0" t="n">
        <v>2379.36379027449</v>
      </c>
      <c r="J2053" s="0" t="n">
        <v>2222.94295145739</v>
      </c>
      <c r="K2053" s="0" t="n">
        <v>2303.88375579777</v>
      </c>
      <c r="L2053" s="0" t="n">
        <v>2185.19545998418</v>
      </c>
      <c r="M2053" s="0" t="n">
        <v>2310.89355746527</v>
      </c>
      <c r="N2053" s="0" t="n">
        <v>1251.14550599342</v>
      </c>
      <c r="O2053" s="0" t="n">
        <v>1167.26724841418</v>
      </c>
      <c r="P2053" s="0" t="n">
        <v>1240.08855842286</v>
      </c>
      <c r="Q2053" s="0" t="n">
        <v>1219.58022995674</v>
      </c>
      <c r="R2053" s="0" t="n">
        <v>1381.7009080863</v>
      </c>
      <c r="S2053" s="0" t="n">
        <v>1023.24111599211</v>
      </c>
    </row>
    <row r="2054" customFormat="false" ht="14.4" hidden="false" customHeight="false" outlineLevel="0" collapsed="false">
      <c r="A2054" s="0" t="n">
        <v>0.842</v>
      </c>
      <c r="B2054" s="0" t="n">
        <v>3518.58447054544</v>
      </c>
      <c r="C2054" s="0" t="n">
        <v>3944.81167828388</v>
      </c>
      <c r="D2054" s="0" t="n">
        <v>3898.97584091101</v>
      </c>
      <c r="E2054" s="0" t="n">
        <v>3447.09292475219</v>
      </c>
      <c r="F2054" s="0" t="n">
        <v>2892.29720987262</v>
      </c>
      <c r="G2054" s="0" t="n">
        <v>3560.98222864469</v>
      </c>
      <c r="H2054" s="0" t="n">
        <v>3843.38725086152</v>
      </c>
      <c r="I2054" s="0" t="n">
        <v>3957.40259017228</v>
      </c>
      <c r="J2054" s="0" t="n">
        <v>3751.19171170696</v>
      </c>
      <c r="K2054" s="0" t="n">
        <v>3714.53389146301</v>
      </c>
      <c r="L2054" s="0" t="n">
        <v>3554.83430511764</v>
      </c>
      <c r="M2054" s="0" t="n">
        <v>3769.11367348368</v>
      </c>
      <c r="N2054" s="0" t="n">
        <v>1884.9388668404</v>
      </c>
      <c r="O2054" s="0" t="n">
        <v>1665.1685482814</v>
      </c>
      <c r="P2054" s="0" t="n">
        <v>1666.19064082187</v>
      </c>
      <c r="Q2054" s="0" t="n">
        <v>1718.64014682358</v>
      </c>
      <c r="R2054" s="0" t="n">
        <v>1878.73373449697</v>
      </c>
      <c r="S2054" s="0" t="n">
        <v>1396.34324391835</v>
      </c>
    </row>
    <row r="2055" customFormat="false" ht="14.4" hidden="false" customHeight="false" outlineLevel="0" collapsed="false">
      <c r="A2055" s="0" t="n">
        <v>0.838</v>
      </c>
      <c r="B2055" s="0" t="n">
        <v>3289.48857173243</v>
      </c>
      <c r="C2055" s="0" t="n">
        <v>3589.91579098306</v>
      </c>
      <c r="D2055" s="0" t="n">
        <v>3737.26797477232</v>
      </c>
      <c r="E2055" s="0" t="n">
        <v>3465.39218945709</v>
      </c>
      <c r="F2055" s="0" t="n">
        <v>2733.22813972345</v>
      </c>
      <c r="G2055" s="0" t="n">
        <v>3511.87309641593</v>
      </c>
      <c r="H2055" s="0" t="n">
        <v>3170.75665303982</v>
      </c>
      <c r="I2055" s="0" t="n">
        <v>3668.37793252925</v>
      </c>
      <c r="J2055" s="0" t="n">
        <v>3397.81216314609</v>
      </c>
      <c r="K2055" s="0" t="n">
        <v>3387.02761223736</v>
      </c>
      <c r="L2055" s="0" t="n">
        <v>3308.16857680855</v>
      </c>
      <c r="M2055" s="0" t="n">
        <v>3355.92959657305</v>
      </c>
      <c r="N2055" s="0" t="n">
        <v>2167.97319889982</v>
      </c>
      <c r="O2055" s="0" t="n">
        <v>2000.10675852744</v>
      </c>
      <c r="P2055" s="0" t="n">
        <v>1880.49475024294</v>
      </c>
      <c r="Q2055" s="0" t="n">
        <v>1936.29056004397</v>
      </c>
      <c r="R2055" s="0" t="n">
        <v>2049.41481061726</v>
      </c>
      <c r="S2055" s="0" t="n">
        <v>1619.37178069083</v>
      </c>
    </row>
    <row r="2056" customFormat="false" ht="14.4" hidden="false" customHeight="false" outlineLevel="0" collapsed="false">
      <c r="A2056" s="0" t="n">
        <v>0.834</v>
      </c>
      <c r="B2056" s="0" t="n">
        <v>1867.16307322872</v>
      </c>
      <c r="C2056" s="0" t="n">
        <v>1919.10275876711</v>
      </c>
      <c r="D2056" s="0" t="n">
        <v>1977.23592043824</v>
      </c>
      <c r="E2056" s="0" t="n">
        <v>1897.96854257391</v>
      </c>
      <c r="F2056" s="0" t="n">
        <v>1692.27410121498</v>
      </c>
      <c r="G2056" s="0" t="n">
        <v>1966.32085018938</v>
      </c>
      <c r="H2056" s="0" t="n">
        <v>1599.10343190446</v>
      </c>
      <c r="I2056" s="0" t="n">
        <v>2008.34988071905</v>
      </c>
      <c r="J2056" s="0" t="n">
        <v>1852.9896402593</v>
      </c>
      <c r="K2056" s="0" t="n">
        <v>1907.18234167119</v>
      </c>
      <c r="L2056" s="0" t="n">
        <v>1796.236293346</v>
      </c>
      <c r="M2056" s="0" t="n">
        <v>1948.06649858907</v>
      </c>
      <c r="N2056" s="0" t="n">
        <v>1141.82789439488</v>
      </c>
      <c r="O2056" s="0" t="n">
        <v>1057.62355281934</v>
      </c>
      <c r="P2056" s="0" t="n">
        <v>1073.87728028907</v>
      </c>
      <c r="Q2056" s="0" t="n">
        <v>1075.62349876135</v>
      </c>
      <c r="R2056" s="0" t="n">
        <v>1206.66979655765</v>
      </c>
      <c r="S2056" s="0" t="n">
        <v>915.789758233578</v>
      </c>
    </row>
    <row r="2057" customFormat="false" ht="14.4" hidden="false" customHeight="false" outlineLevel="0" collapsed="false">
      <c r="A2057" s="0" t="n">
        <v>0.83</v>
      </c>
      <c r="B2057" s="0" t="n">
        <v>1522.93116036689</v>
      </c>
      <c r="C2057" s="0" t="n">
        <v>1552.6861779449</v>
      </c>
      <c r="D2057" s="0" t="n">
        <v>1566.90146175298</v>
      </c>
      <c r="E2057" s="0" t="n">
        <v>1514.91319904221</v>
      </c>
      <c r="F2057" s="0" t="n">
        <v>1361.33247675507</v>
      </c>
      <c r="G2057" s="0" t="n">
        <v>1514.12906327619</v>
      </c>
      <c r="H2057" s="0" t="n">
        <v>1259.19371010832</v>
      </c>
      <c r="I2057" s="0" t="n">
        <v>1639.65296001259</v>
      </c>
      <c r="J2057" s="0" t="n">
        <v>1488.94091396852</v>
      </c>
      <c r="K2057" s="0" t="n">
        <v>1522.82773061933</v>
      </c>
      <c r="L2057" s="0" t="n">
        <v>1481.38398084055</v>
      </c>
      <c r="M2057" s="0" t="n">
        <v>1573.91591209626</v>
      </c>
      <c r="N2057" s="0" t="n">
        <v>892.192790104388</v>
      </c>
      <c r="O2057" s="0" t="n">
        <v>855.789136310681</v>
      </c>
      <c r="P2057" s="0" t="n">
        <v>868.717441461432</v>
      </c>
      <c r="Q2057" s="0" t="n">
        <v>856.893543914007</v>
      </c>
      <c r="R2057" s="0" t="n">
        <v>1007.74952673203</v>
      </c>
      <c r="S2057" s="0" t="n">
        <v>717.316984412477</v>
      </c>
    </row>
    <row r="2058" customFormat="false" ht="14.4" hidden="false" customHeight="false" outlineLevel="0" collapsed="false">
      <c r="A2058" s="0" t="n">
        <v>0.826</v>
      </c>
      <c r="B2058" s="0" t="n">
        <v>1304.50655098463</v>
      </c>
      <c r="C2058" s="0" t="n">
        <v>1296.54538701234</v>
      </c>
      <c r="D2058" s="0" t="n">
        <v>1369.49124234286</v>
      </c>
      <c r="E2058" s="0" t="n">
        <v>1279.38913011226</v>
      </c>
      <c r="F2058" s="0" t="n">
        <v>1165.79853343071</v>
      </c>
      <c r="G2058" s="0" t="n">
        <v>1297.30280069377</v>
      </c>
      <c r="H2058" s="0" t="n">
        <v>1100.78959353314</v>
      </c>
      <c r="I2058" s="0" t="n">
        <v>1429.13868767126</v>
      </c>
      <c r="J2058" s="0" t="n">
        <v>1322.92874063722</v>
      </c>
      <c r="K2058" s="0" t="n">
        <v>1308.89112742602</v>
      </c>
      <c r="L2058" s="0" t="n">
        <v>1277.000384796</v>
      </c>
      <c r="M2058" s="0" t="n">
        <v>1376.59950584536</v>
      </c>
      <c r="N2058" s="0" t="n">
        <v>810.635539428702</v>
      </c>
      <c r="O2058" s="0" t="n">
        <v>763.594588720258</v>
      </c>
      <c r="P2058" s="0" t="n">
        <v>811.603881140358</v>
      </c>
      <c r="Q2058" s="0" t="n">
        <v>765.909999510106</v>
      </c>
      <c r="R2058" s="0" t="n">
        <v>885.880619485053</v>
      </c>
      <c r="S2058" s="0" t="n">
        <v>655.42019286422</v>
      </c>
    </row>
    <row r="2059" customFormat="false" ht="14.4" hidden="false" customHeight="false" outlineLevel="0" collapsed="false">
      <c r="A2059" s="0" t="n">
        <v>0.822</v>
      </c>
      <c r="B2059" s="0" t="n">
        <v>1209.80436010693</v>
      </c>
      <c r="C2059" s="0" t="n">
        <v>1230.46840299671</v>
      </c>
      <c r="D2059" s="0" t="n">
        <v>1267.13376098393</v>
      </c>
      <c r="E2059" s="0" t="n">
        <v>1193.7212760007</v>
      </c>
      <c r="F2059" s="0" t="n">
        <v>1081.79222445235</v>
      </c>
      <c r="G2059" s="0" t="n">
        <v>1235.18590589817</v>
      </c>
      <c r="H2059" s="0" t="n">
        <v>977.607275945765</v>
      </c>
      <c r="I2059" s="0" t="n">
        <v>1333.63412413588</v>
      </c>
      <c r="J2059" s="0" t="n">
        <v>1226.75415901183</v>
      </c>
      <c r="K2059" s="0" t="n">
        <v>1203.51872294554</v>
      </c>
      <c r="L2059" s="0" t="n">
        <v>1138.14402370109</v>
      </c>
      <c r="M2059" s="0" t="n">
        <v>1264.58078704536</v>
      </c>
      <c r="N2059" s="0" t="n">
        <v>739.237625603839</v>
      </c>
      <c r="O2059" s="0" t="n">
        <v>687.1222863</v>
      </c>
      <c r="P2059" s="0" t="n">
        <v>729.337837280716</v>
      </c>
      <c r="Q2059" s="0" t="n">
        <v>725.730461383688</v>
      </c>
      <c r="R2059" s="0" t="n">
        <v>859.503677007829</v>
      </c>
      <c r="S2059" s="0" t="n">
        <v>625.650557906239</v>
      </c>
    </row>
    <row r="2060" customFormat="false" ht="14.4" hidden="false" customHeight="false" outlineLevel="0" collapsed="false">
      <c r="A2060" s="0" t="n">
        <v>0.818</v>
      </c>
      <c r="B2060" s="0" t="n">
        <v>1180.99014120236</v>
      </c>
      <c r="C2060" s="0" t="n">
        <v>1163.61046893602</v>
      </c>
      <c r="D2060" s="0" t="n">
        <v>1192.16619388452</v>
      </c>
      <c r="E2060" s="0" t="n">
        <v>1117.23141714361</v>
      </c>
      <c r="F2060" s="0" t="n">
        <v>1035.21677219501</v>
      </c>
      <c r="G2060" s="0" t="n">
        <v>1117.42727841795</v>
      </c>
      <c r="H2060" s="0" t="n">
        <v>903.911948383507</v>
      </c>
      <c r="I2060" s="0" t="n">
        <v>1263.81615843639</v>
      </c>
      <c r="J2060" s="0" t="n">
        <v>1148.86103972278</v>
      </c>
      <c r="K2060" s="0" t="n">
        <v>1126.07281647788</v>
      </c>
      <c r="L2060" s="0" t="n">
        <v>1116.00437655945</v>
      </c>
      <c r="M2060" s="0" t="n">
        <v>1182.6738886744</v>
      </c>
      <c r="N2060" s="0" t="n">
        <v>685.049397496892</v>
      </c>
      <c r="O2060" s="0" t="n">
        <v>648.433130638122</v>
      </c>
      <c r="P2060" s="0" t="n">
        <v>720.109287687276</v>
      </c>
      <c r="Q2060" s="0" t="n">
        <v>706.408185111525</v>
      </c>
      <c r="R2060" s="0" t="n">
        <v>862.328506240569</v>
      </c>
      <c r="S2060" s="0" t="n">
        <v>581.143562645321</v>
      </c>
    </row>
    <row r="2061" customFormat="false" ht="14.4" hidden="false" customHeight="false" outlineLevel="0" collapsed="false">
      <c r="A2061" s="0" t="n">
        <v>0.814</v>
      </c>
      <c r="B2061" s="0" t="n">
        <v>1126.00225276723</v>
      </c>
      <c r="C2061" s="0" t="n">
        <v>1104.85264250559</v>
      </c>
      <c r="D2061" s="0" t="n">
        <v>1103.88235166458</v>
      </c>
      <c r="E2061" s="0" t="n">
        <v>1018.27327094361</v>
      </c>
      <c r="F2061" s="0" t="n">
        <v>997.354395850984</v>
      </c>
      <c r="G2061" s="0" t="n">
        <v>1135.02039541007</v>
      </c>
      <c r="H2061" s="0" t="n">
        <v>858.027845543091</v>
      </c>
      <c r="I2061" s="0" t="n">
        <v>1211.50180083214</v>
      </c>
      <c r="J2061" s="0" t="n">
        <v>1099.52267871235</v>
      </c>
      <c r="K2061" s="0" t="n">
        <v>1092.70731920019</v>
      </c>
      <c r="L2061" s="0" t="n">
        <v>1099.41159087673</v>
      </c>
      <c r="M2061" s="0" t="n">
        <v>1108.94650513533</v>
      </c>
      <c r="N2061" s="0" t="n">
        <v>650.191790026691</v>
      </c>
      <c r="O2061" s="0" t="n">
        <v>613.394914256722</v>
      </c>
      <c r="P2061" s="0" t="n">
        <v>697.210116300994</v>
      </c>
      <c r="Q2061" s="0" t="n">
        <v>683.210132777837</v>
      </c>
      <c r="R2061" s="0" t="n">
        <v>788.030768797331</v>
      </c>
      <c r="S2061" s="0" t="n">
        <v>573.033428130642</v>
      </c>
    </row>
    <row r="2062" customFormat="false" ht="14.4" hidden="false" customHeight="false" outlineLevel="0" collapsed="false">
      <c r="A2062" s="0" t="n">
        <v>0.81</v>
      </c>
      <c r="B2062" s="0" t="n">
        <v>1104.71988422213</v>
      </c>
      <c r="C2062" s="0" t="n">
        <v>1121.8441084023</v>
      </c>
      <c r="D2062" s="0" t="n">
        <v>1096.5382392686</v>
      </c>
      <c r="E2062" s="0" t="n">
        <v>1073.34925094413</v>
      </c>
      <c r="F2062" s="0" t="n">
        <v>941.502066998033</v>
      </c>
      <c r="G2062" s="0" t="n">
        <v>1085.06084675769</v>
      </c>
      <c r="H2062" s="0" t="n">
        <v>836.694757128529</v>
      </c>
      <c r="I2062" s="0" t="n">
        <v>1137.1107939517</v>
      </c>
      <c r="J2062" s="0" t="n">
        <v>1084.02165065913</v>
      </c>
      <c r="K2062" s="0" t="n">
        <v>1058.40807492138</v>
      </c>
      <c r="L2062" s="0" t="n">
        <v>1020.41699581564</v>
      </c>
      <c r="M2062" s="0" t="n">
        <v>1070.06335505928</v>
      </c>
      <c r="N2062" s="0" t="n">
        <v>654.033021731993</v>
      </c>
      <c r="O2062" s="0" t="n">
        <v>562.210249752118</v>
      </c>
      <c r="P2062" s="0" t="n">
        <v>671.247387072366</v>
      </c>
      <c r="Q2062" s="0" t="n">
        <v>643.857529757624</v>
      </c>
      <c r="R2062" s="0" t="n">
        <v>746.431241475979</v>
      </c>
      <c r="S2062" s="0" t="n">
        <v>550.281356158899</v>
      </c>
    </row>
    <row r="2063" customFormat="false" ht="14.4" hidden="false" customHeight="false" outlineLevel="0" collapsed="false">
      <c r="A2063" s="0" t="n">
        <v>0.806</v>
      </c>
      <c r="B2063" s="0" t="n">
        <v>1070.05670831537</v>
      </c>
      <c r="C2063" s="0" t="n">
        <v>1081.63248419803</v>
      </c>
      <c r="D2063" s="0" t="n">
        <v>1063.98550765789</v>
      </c>
      <c r="E2063" s="0" t="n">
        <v>1003.11020086813</v>
      </c>
      <c r="F2063" s="0" t="n">
        <v>923.077265986233</v>
      </c>
      <c r="G2063" s="0" t="n">
        <v>991.674470245971</v>
      </c>
      <c r="H2063" s="0" t="n">
        <v>793.094473247251</v>
      </c>
      <c r="I2063" s="0" t="n">
        <v>1104.93156178333</v>
      </c>
      <c r="J2063" s="0" t="n">
        <v>1052.84639903165</v>
      </c>
      <c r="K2063" s="0" t="n">
        <v>998.300791670074</v>
      </c>
      <c r="L2063" s="0" t="n">
        <v>993.220951681455</v>
      </c>
      <c r="M2063" s="0" t="n">
        <v>1040.80880856168</v>
      </c>
      <c r="N2063" s="0" t="n">
        <v>669.839289036563</v>
      </c>
      <c r="O2063" s="0" t="n">
        <v>555.329077911418</v>
      </c>
      <c r="P2063" s="0" t="n">
        <v>631.277506880716</v>
      </c>
      <c r="Q2063" s="0" t="n">
        <v>602.951405198759</v>
      </c>
      <c r="R2063" s="0" t="n">
        <v>760.738783315658</v>
      </c>
      <c r="S2063" s="0" t="n">
        <v>546.153639196514</v>
      </c>
    </row>
    <row r="2064" customFormat="false" ht="14.4" hidden="false" customHeight="false" outlineLevel="0" collapsed="false">
      <c r="A2064" s="0" t="n">
        <v>0.802</v>
      </c>
      <c r="B2064" s="0" t="n">
        <v>1048.79189314071</v>
      </c>
      <c r="C2064" s="0" t="n">
        <v>1010.52746692188</v>
      </c>
      <c r="D2064" s="0" t="n">
        <v>1025.6674617186</v>
      </c>
      <c r="E2064" s="0" t="n">
        <v>914.37575190683</v>
      </c>
      <c r="F2064" s="0" t="n">
        <v>898.949384090772</v>
      </c>
      <c r="G2064" s="0" t="n">
        <v>972.086372676557</v>
      </c>
      <c r="H2064" s="0" t="n">
        <v>738.553703687073</v>
      </c>
      <c r="I2064" s="0" t="n">
        <v>1068.66888971242</v>
      </c>
      <c r="J2064" s="0" t="n">
        <v>998.073956345913</v>
      </c>
      <c r="K2064" s="0" t="n">
        <v>982.255474692751</v>
      </c>
      <c r="L2064" s="0" t="n">
        <v>972.846426479273</v>
      </c>
      <c r="M2064" s="0" t="n">
        <v>997.124887987575</v>
      </c>
      <c r="N2064" s="0" t="n">
        <v>710.347375825594</v>
      </c>
      <c r="O2064" s="0" t="n">
        <v>554.298500607919</v>
      </c>
      <c r="P2064" s="0" t="n">
        <v>615.354105554672</v>
      </c>
      <c r="Q2064" s="0" t="n">
        <v>619.407567069504</v>
      </c>
      <c r="R2064" s="0" t="n">
        <v>712.442901395552</v>
      </c>
      <c r="S2064" s="0" t="n">
        <v>509.790936639633</v>
      </c>
    </row>
    <row r="2065" customFormat="false" ht="14.4" hidden="false" customHeight="false" outlineLevel="0" collapsed="false">
      <c r="A2065" s="0" t="n">
        <v>0.798</v>
      </c>
      <c r="B2065" s="0" t="n">
        <v>1015.52564323851</v>
      </c>
      <c r="C2065" s="0" t="n">
        <v>995.331049582237</v>
      </c>
      <c r="D2065" s="0" t="n">
        <v>988.114229344048</v>
      </c>
      <c r="E2065" s="0" t="n">
        <v>916.1044245338</v>
      </c>
      <c r="F2065" s="0" t="n">
        <v>878.649993871407</v>
      </c>
      <c r="G2065" s="0" t="n">
        <v>1013.18130349176</v>
      </c>
      <c r="H2065" s="0" t="n">
        <v>758.716525995245</v>
      </c>
      <c r="I2065" s="0" t="n">
        <v>1039.5013643801</v>
      </c>
      <c r="J2065" s="0" t="n">
        <v>948.806247773913</v>
      </c>
      <c r="K2065" s="0" t="n">
        <v>962.684869088662</v>
      </c>
      <c r="L2065" s="0" t="n">
        <v>927.612264462727</v>
      </c>
      <c r="M2065" s="0" t="n">
        <v>978.53275726527</v>
      </c>
      <c r="N2065" s="0" t="n">
        <v>651.71969244607</v>
      </c>
      <c r="O2065" s="0" t="n">
        <v>516.041102312891</v>
      </c>
      <c r="P2065" s="0" t="n">
        <v>612.895406015109</v>
      </c>
      <c r="Q2065" s="0" t="n">
        <v>599.777873320922</v>
      </c>
      <c r="R2065" s="0" t="n">
        <v>692.048675895018</v>
      </c>
      <c r="S2065" s="0" t="n">
        <v>516.408271718349</v>
      </c>
    </row>
    <row r="2066" customFormat="false" ht="14.4" hidden="false" customHeight="false" outlineLevel="0" collapsed="false">
      <c r="A2066" s="0" t="n">
        <v>0.794</v>
      </c>
      <c r="B2066" s="0" t="n">
        <v>956.525325727534</v>
      </c>
      <c r="C2066" s="0" t="n">
        <v>1002.07755028322</v>
      </c>
      <c r="D2066" s="0" t="n">
        <v>977.66530612619</v>
      </c>
      <c r="E2066" s="0" t="n">
        <v>956.262636519089</v>
      </c>
      <c r="F2066" s="0" t="n">
        <v>850.954409070953</v>
      </c>
      <c r="G2066" s="0" t="n">
        <v>962.341793160806</v>
      </c>
      <c r="H2066" s="0" t="n">
        <v>728.663082200743</v>
      </c>
      <c r="I2066" s="0" t="n">
        <v>1006.20221832517</v>
      </c>
      <c r="J2066" s="0" t="n">
        <v>921.274508394783</v>
      </c>
      <c r="K2066" s="0" t="n">
        <v>911.559032458364</v>
      </c>
      <c r="L2066" s="0" t="n">
        <v>956.588517615455</v>
      </c>
      <c r="M2066" s="0" t="n">
        <v>957.350472678593</v>
      </c>
      <c r="N2066" s="0" t="n">
        <v>644.69469585777</v>
      </c>
      <c r="O2066" s="0" t="n">
        <v>536.113792695212</v>
      </c>
      <c r="P2066" s="0" t="n">
        <v>627.119005095229</v>
      </c>
      <c r="Q2066" s="0" t="n">
        <v>599.309672798404</v>
      </c>
      <c r="R2066" s="0" t="n">
        <v>681.379893933274</v>
      </c>
      <c r="S2066" s="0" t="n">
        <v>522.554443315046</v>
      </c>
    </row>
    <row r="2067" customFormat="false" ht="14.4" hidden="false" customHeight="false" outlineLevel="0" collapsed="false">
      <c r="A2067" s="0" t="n">
        <v>0.79</v>
      </c>
      <c r="B2067" s="0" t="n">
        <v>957.818415607939</v>
      </c>
      <c r="C2067" s="0" t="n">
        <v>982.781991925494</v>
      </c>
      <c r="D2067" s="0" t="n">
        <v>1020.62858866265</v>
      </c>
      <c r="E2067" s="0" t="n">
        <v>952.645659690893</v>
      </c>
      <c r="F2067" s="0" t="n">
        <v>838.267150271558</v>
      </c>
      <c r="G2067" s="0" t="n">
        <v>940.529756559524</v>
      </c>
      <c r="H2067" s="0" t="n">
        <v>728.176949703566</v>
      </c>
      <c r="I2067" s="0" t="n">
        <v>1024.82591277347</v>
      </c>
      <c r="J2067" s="0" t="n">
        <v>925.949836569217</v>
      </c>
      <c r="K2067" s="0" t="n">
        <v>898.603407986617</v>
      </c>
      <c r="L2067" s="0" t="n">
        <v>891.974261503273</v>
      </c>
      <c r="M2067" s="0" t="n">
        <v>933.017187647605</v>
      </c>
      <c r="N2067" s="0" t="n">
        <v>608.129767346984</v>
      </c>
      <c r="O2067" s="0" t="n">
        <v>522.978612675322</v>
      </c>
      <c r="P2067" s="0" t="n">
        <v>642.275416794036</v>
      </c>
      <c r="Q2067" s="0" t="n">
        <v>651.573054061348</v>
      </c>
      <c r="R2067" s="0" t="n">
        <v>702.083293324377</v>
      </c>
      <c r="S2067" s="0" t="n">
        <v>489.217005978165</v>
      </c>
    </row>
    <row r="2068" customFormat="false" ht="14.4" hidden="false" customHeight="false" outlineLevel="0" collapsed="false">
      <c r="A2068" s="0" t="n">
        <v>0.786</v>
      </c>
      <c r="B2068" s="0" t="n">
        <v>957.903867002196</v>
      </c>
      <c r="C2068" s="0" t="n">
        <v>1003.36131426809</v>
      </c>
      <c r="D2068" s="0" t="n">
        <v>1030.95461551131</v>
      </c>
      <c r="E2068" s="0" t="n">
        <v>947.318721443608</v>
      </c>
      <c r="F2068" s="0" t="n">
        <v>835.019803985628</v>
      </c>
      <c r="G2068" s="0" t="n">
        <v>986.633259791941</v>
      </c>
      <c r="H2068" s="0" t="n">
        <v>735.346359133135</v>
      </c>
      <c r="I2068" s="0" t="n">
        <v>1037.21134418622</v>
      </c>
      <c r="J2068" s="0" t="n">
        <v>945.285222021913</v>
      </c>
      <c r="K2068" s="0" t="n">
        <v>940.068155656134</v>
      </c>
      <c r="L2068" s="0" t="n">
        <v>900.082938101818</v>
      </c>
      <c r="M2068" s="0" t="n">
        <v>965.412975843713</v>
      </c>
      <c r="N2068" s="0" t="n">
        <v>636.164162286289</v>
      </c>
      <c r="O2068" s="0" t="n">
        <v>535.309145063352</v>
      </c>
      <c r="P2068" s="0" t="n">
        <v>659.932142101193</v>
      </c>
      <c r="Q2068" s="0" t="n">
        <v>652.492337720036</v>
      </c>
      <c r="R2068" s="0" t="n">
        <v>714.244432461032</v>
      </c>
      <c r="S2068" s="0" t="n">
        <v>555.982942829541</v>
      </c>
    </row>
    <row r="2069" customFormat="false" ht="14.4" hidden="false" customHeight="false" outlineLevel="0" collapsed="false">
      <c r="A2069" s="0" t="n">
        <v>0.782</v>
      </c>
      <c r="B2069" s="0" t="n">
        <v>1098.99242092382</v>
      </c>
      <c r="C2069" s="0" t="n">
        <v>1178.44487711431</v>
      </c>
      <c r="D2069" s="0" t="n">
        <v>1200.71434328586</v>
      </c>
      <c r="E2069" s="0" t="n">
        <v>1061.45043475867</v>
      </c>
      <c r="F2069" s="0" t="n">
        <v>995.0190583764</v>
      </c>
      <c r="G2069" s="0" t="n">
        <v>1132.57364759835</v>
      </c>
      <c r="H2069" s="0" t="n">
        <v>926.359585416048</v>
      </c>
      <c r="I2069" s="0" t="n">
        <v>1127.01280339405</v>
      </c>
      <c r="J2069" s="0" t="n">
        <v>1068.68448418139</v>
      </c>
      <c r="K2069" s="0" t="n">
        <v>1155.40394967472</v>
      </c>
      <c r="L2069" s="0" t="n">
        <v>1104.42550197891</v>
      </c>
      <c r="M2069" s="0" t="n">
        <v>1174.29001426228</v>
      </c>
      <c r="N2069" s="0" t="n">
        <v>847.653026846618</v>
      </c>
      <c r="O2069" s="0" t="n">
        <v>805.328928316206</v>
      </c>
      <c r="P2069" s="0" t="n">
        <v>906.217814577734</v>
      </c>
      <c r="Q2069" s="0" t="n">
        <v>883.342523316312</v>
      </c>
      <c r="R2069" s="0" t="n">
        <v>1040.1560914726</v>
      </c>
      <c r="S2069" s="0" t="n">
        <v>829.722112390826</v>
      </c>
    </row>
    <row r="2070" customFormat="false" ht="14.4" hidden="false" customHeight="false" outlineLevel="0" collapsed="false">
      <c r="A2070" s="0" t="n">
        <v>0.778</v>
      </c>
      <c r="B2070" s="0" t="n">
        <v>1007.42934090997</v>
      </c>
      <c r="C2070" s="0" t="n">
        <v>1095.50188515214</v>
      </c>
      <c r="D2070" s="0" t="n">
        <v>1054.28402449196</v>
      </c>
      <c r="E2070" s="0" t="n">
        <v>1031.35762752067</v>
      </c>
      <c r="F2070" s="0" t="n">
        <v>921.977803236914</v>
      </c>
      <c r="G2070" s="0" t="n">
        <v>985.15263499652</v>
      </c>
      <c r="H2070" s="0" t="n">
        <v>810.982566197771</v>
      </c>
      <c r="I2070" s="0" t="n">
        <v>1071.81806508708</v>
      </c>
      <c r="J2070" s="0" t="n">
        <v>978.882971522435</v>
      </c>
      <c r="K2070" s="0" t="n">
        <v>1038.00660443606</v>
      </c>
      <c r="L2070" s="0" t="n">
        <v>987.318673860546</v>
      </c>
      <c r="M2070" s="0" t="n">
        <v>1048.80020575778</v>
      </c>
      <c r="N2070" s="0" t="n">
        <v>851.776622729982</v>
      </c>
      <c r="O2070" s="0" t="n">
        <v>744.168760480111</v>
      </c>
      <c r="P2070" s="0" t="n">
        <v>872.945549833201</v>
      </c>
      <c r="Q2070" s="0" t="n">
        <v>849.265653053546</v>
      </c>
      <c r="R2070" s="0" t="n">
        <v>1017.74047945694</v>
      </c>
      <c r="S2070" s="0" t="n">
        <v>785.863349218899</v>
      </c>
    </row>
    <row r="2071" customFormat="false" ht="14.4" hidden="false" customHeight="false" outlineLevel="0" collapsed="false">
      <c r="A2071" s="0" t="n">
        <v>0.774</v>
      </c>
      <c r="B2071" s="0" t="n">
        <v>879.437513215709</v>
      </c>
      <c r="C2071" s="0" t="n">
        <v>920.090078574507</v>
      </c>
      <c r="D2071" s="0" t="n">
        <v>910.730816201637</v>
      </c>
      <c r="E2071" s="0" t="n">
        <v>882.50020196655</v>
      </c>
      <c r="F2071" s="0" t="n">
        <v>797.002214844327</v>
      </c>
      <c r="G2071" s="0" t="n">
        <v>895.581115250366</v>
      </c>
      <c r="H2071" s="0" t="n">
        <v>699.811081345171</v>
      </c>
      <c r="I2071" s="0" t="n">
        <v>944.890157022109</v>
      </c>
      <c r="J2071" s="0" t="n">
        <v>838.048752272522</v>
      </c>
      <c r="K2071" s="0" t="n">
        <v>890.20696780539</v>
      </c>
      <c r="L2071" s="0" t="n">
        <v>864.005229968</v>
      </c>
      <c r="M2071" s="0" t="n">
        <v>842.62034810015</v>
      </c>
      <c r="N2071" s="0" t="n">
        <v>625.941140034369</v>
      </c>
      <c r="O2071" s="0" t="n">
        <v>543.684747811971</v>
      </c>
      <c r="P2071" s="0" t="n">
        <v>607.551856166203</v>
      </c>
      <c r="Q2071" s="0" t="n">
        <v>628.916791208156</v>
      </c>
      <c r="R2071" s="0" t="n">
        <v>708.161517471174</v>
      </c>
      <c r="S2071" s="0" t="n">
        <v>510.613438506055</v>
      </c>
    </row>
    <row r="2072" customFormat="false" ht="14.4" hidden="false" customHeight="false" outlineLevel="0" collapsed="false">
      <c r="A2072" s="0" t="n">
        <v>0.77</v>
      </c>
      <c r="B2072" s="0" t="n">
        <v>836.905630379223</v>
      </c>
      <c r="C2072" s="0" t="n">
        <v>829.820371375493</v>
      </c>
      <c r="D2072" s="0" t="n">
        <v>825.583961417411</v>
      </c>
      <c r="E2072" s="0" t="n">
        <v>826.703742535727</v>
      </c>
      <c r="F2072" s="0" t="n">
        <v>719.883161068835</v>
      </c>
      <c r="G2072" s="0" t="n">
        <v>838.836991741758</v>
      </c>
      <c r="H2072" s="0" t="n">
        <v>658.348420360773</v>
      </c>
      <c r="I2072" s="0" t="n">
        <v>913.266063970919</v>
      </c>
      <c r="J2072" s="0" t="n">
        <v>775.853712187304</v>
      </c>
      <c r="K2072" s="0" t="n">
        <v>814.670777972677</v>
      </c>
      <c r="L2072" s="0" t="n">
        <v>780.252161574727</v>
      </c>
      <c r="M2072" s="0" t="n">
        <v>823.631714986677</v>
      </c>
      <c r="N2072" s="0" t="n">
        <v>586.551233898172</v>
      </c>
      <c r="O2072" s="0" t="n">
        <v>498.872209772928</v>
      </c>
      <c r="P2072" s="0" t="n">
        <v>549.857704157853</v>
      </c>
      <c r="Q2072" s="0" t="n">
        <v>546.130926869326</v>
      </c>
      <c r="R2072" s="0" t="n">
        <v>618.857150892527</v>
      </c>
      <c r="S2072" s="0" t="n">
        <v>447.679077532844</v>
      </c>
    </row>
    <row r="2073" customFormat="false" ht="14.4" hidden="false" customHeight="false" outlineLevel="0" collapsed="false">
      <c r="A2073" s="0" t="n">
        <v>0.766</v>
      </c>
      <c r="B2073" s="0" t="n">
        <v>807.481770371791</v>
      </c>
      <c r="C2073" s="0" t="n">
        <v>852.225599899178</v>
      </c>
      <c r="D2073" s="0" t="n">
        <v>819.36712613006</v>
      </c>
      <c r="E2073" s="0" t="n">
        <v>792.843719368301</v>
      </c>
      <c r="F2073" s="0" t="n">
        <v>662.925770792133</v>
      </c>
      <c r="G2073" s="0" t="n">
        <v>790.607494550733</v>
      </c>
      <c r="H2073" s="0" t="n">
        <v>606.351808130906</v>
      </c>
      <c r="I2073" s="0" t="n">
        <v>847.472341406803</v>
      </c>
      <c r="J2073" s="0" t="n">
        <v>740.91434304087</v>
      </c>
      <c r="K2073" s="0" t="n">
        <v>770.776895404647</v>
      </c>
      <c r="L2073" s="0" t="n">
        <v>768.666186872546</v>
      </c>
      <c r="M2073" s="0" t="n">
        <v>809.708907130689</v>
      </c>
      <c r="N2073" s="0" t="n">
        <v>561.162821938757</v>
      </c>
      <c r="O2073" s="0" t="n">
        <v>455.856565707735</v>
      </c>
      <c r="P2073" s="0" t="n">
        <v>552.62298953996</v>
      </c>
      <c r="Q2073" s="0" t="n">
        <v>509.854888424468</v>
      </c>
      <c r="R2073" s="0" t="n">
        <v>608.125379711388</v>
      </c>
      <c r="S2073" s="0" t="n">
        <v>435.684874813578</v>
      </c>
    </row>
    <row r="2074" customFormat="false" ht="14.4" hidden="false" customHeight="false" outlineLevel="0" collapsed="false">
      <c r="A2074" s="0" t="n">
        <v>0.762</v>
      </c>
      <c r="B2074" s="0" t="n">
        <v>759.428262270608</v>
      </c>
      <c r="C2074" s="0" t="n">
        <v>814.095355942105</v>
      </c>
      <c r="D2074" s="0" t="n">
        <v>810.465130238542</v>
      </c>
      <c r="E2074" s="0" t="n">
        <v>767.547522205779</v>
      </c>
      <c r="F2074" s="0" t="n">
        <v>666.479042930409</v>
      </c>
      <c r="G2074" s="0" t="n">
        <v>770.99527444652</v>
      </c>
      <c r="H2074" s="0" t="n">
        <v>578.849936691976</v>
      </c>
      <c r="I2074" s="0" t="n">
        <v>864.321858536905</v>
      </c>
      <c r="J2074" s="0" t="n">
        <v>746.652879595652</v>
      </c>
      <c r="K2074" s="0" t="n">
        <v>748.454713506877</v>
      </c>
      <c r="L2074" s="0" t="n">
        <v>750.374896205273</v>
      </c>
      <c r="M2074" s="0" t="n">
        <v>791.940078168413</v>
      </c>
      <c r="N2074" s="0" t="n">
        <v>508.333312626874</v>
      </c>
      <c r="O2074" s="0" t="n">
        <v>443.33128105267</v>
      </c>
      <c r="P2074" s="0" t="n">
        <v>522.887585145129</v>
      </c>
      <c r="Q2074" s="0" t="n">
        <v>541.574757847518</v>
      </c>
      <c r="R2074" s="0" t="n">
        <v>580.429713004804</v>
      </c>
      <c r="S2074" s="0" t="n">
        <v>428.821030969541</v>
      </c>
    </row>
    <row r="2075" customFormat="false" ht="14.4" hidden="false" customHeight="false" outlineLevel="0" collapsed="false">
      <c r="A2075" s="0" t="n">
        <v>0.758</v>
      </c>
      <c r="B2075" s="0" t="n">
        <v>755.821501201182</v>
      </c>
      <c r="C2075" s="0" t="n">
        <v>779.174162564474</v>
      </c>
      <c r="D2075" s="0" t="n">
        <v>820.46944459003</v>
      </c>
      <c r="E2075" s="0" t="n">
        <v>771.510417899825</v>
      </c>
      <c r="F2075" s="0" t="n">
        <v>662.162441158094</v>
      </c>
      <c r="G2075" s="0" t="n">
        <v>751.928128318864</v>
      </c>
      <c r="H2075" s="0" t="n">
        <v>578.82899937786</v>
      </c>
      <c r="I2075" s="0" t="n">
        <v>846.134668030442</v>
      </c>
      <c r="J2075" s="0" t="n">
        <v>709.886904325217</v>
      </c>
      <c r="K2075" s="0" t="n">
        <v>736.642676798699</v>
      </c>
      <c r="L2075" s="0" t="n">
        <v>774.460126825818</v>
      </c>
      <c r="M2075" s="0" t="n">
        <v>772.880917594611</v>
      </c>
      <c r="N2075" s="0" t="n">
        <v>516.152159868373</v>
      </c>
      <c r="O2075" s="0" t="n">
        <v>449.487885449356</v>
      </c>
      <c r="P2075" s="0" t="n">
        <v>540.831634440756</v>
      </c>
      <c r="Q2075" s="0" t="n">
        <v>512.934151800709</v>
      </c>
      <c r="R2075" s="0" t="n">
        <v>597.54617090089</v>
      </c>
      <c r="S2075" s="0" t="n">
        <v>458.163102592477</v>
      </c>
    </row>
    <row r="2076" customFormat="false" ht="14.4" hidden="false" customHeight="false" outlineLevel="0" collapsed="false">
      <c r="A2076" s="0" t="n">
        <v>0.754</v>
      </c>
      <c r="B2076" s="0" t="n">
        <v>758.311618419932</v>
      </c>
      <c r="C2076" s="0" t="n">
        <v>787.465405247533</v>
      </c>
      <c r="D2076" s="0" t="n">
        <v>793.349664880804</v>
      </c>
      <c r="E2076" s="0" t="n">
        <v>725.981626890368</v>
      </c>
      <c r="F2076" s="0" t="n">
        <v>637.581155446747</v>
      </c>
      <c r="G2076" s="0" t="n">
        <v>665.201731244872</v>
      </c>
      <c r="H2076" s="0" t="n">
        <v>552.412513048589</v>
      </c>
      <c r="I2076" s="0" t="n">
        <v>791.179797686565</v>
      </c>
      <c r="J2076" s="0" t="n">
        <v>681.25255928087</v>
      </c>
      <c r="K2076" s="0" t="n">
        <v>730.384740903903</v>
      </c>
      <c r="L2076" s="0" t="n">
        <v>746.514275259455</v>
      </c>
      <c r="M2076" s="0" t="n">
        <v>773.444029108982</v>
      </c>
      <c r="N2076" s="0" t="n">
        <v>515.041987415174</v>
      </c>
      <c r="O2076" s="0" t="n">
        <v>462.631462650645</v>
      </c>
      <c r="P2076" s="0" t="n">
        <v>534.042827537376</v>
      </c>
      <c r="Q2076" s="0" t="n">
        <v>511.279825623227</v>
      </c>
      <c r="R2076" s="0" t="n">
        <v>601.785208150534</v>
      </c>
      <c r="S2076" s="0" t="n">
        <v>420.811708420367</v>
      </c>
    </row>
    <row r="2077" customFormat="false" ht="14.4" hidden="false" customHeight="false" outlineLevel="0" collapsed="false">
      <c r="A2077" s="0" t="n">
        <v>0.75</v>
      </c>
      <c r="B2077" s="0" t="n">
        <v>742.124555848818</v>
      </c>
      <c r="C2077" s="0" t="n">
        <v>828.239586659869</v>
      </c>
      <c r="D2077" s="0" t="n">
        <v>731.182901584821</v>
      </c>
      <c r="E2077" s="0" t="n">
        <v>738.834536165499</v>
      </c>
      <c r="F2077" s="0" t="n">
        <v>691.443577626172</v>
      </c>
      <c r="G2077" s="0" t="n">
        <v>721.974357471062</v>
      </c>
      <c r="H2077" s="0" t="n">
        <v>555.1028608211</v>
      </c>
      <c r="I2077" s="0" t="n">
        <v>797.001749254592</v>
      </c>
      <c r="J2077" s="0" t="n">
        <v>718.48603456887</v>
      </c>
      <c r="K2077" s="0" t="n">
        <v>733.859518798141</v>
      </c>
      <c r="L2077" s="0" t="n">
        <v>772.043785154727</v>
      </c>
      <c r="M2077" s="0" t="n">
        <v>750.953958784731</v>
      </c>
      <c r="N2077" s="0" t="n">
        <v>535.194838947532</v>
      </c>
      <c r="O2077" s="0" t="n">
        <v>405.124140501473</v>
      </c>
      <c r="P2077" s="0" t="n">
        <v>564.94536642167</v>
      </c>
      <c r="Q2077" s="0" t="n">
        <v>537.818512376773</v>
      </c>
      <c r="R2077" s="0" t="n">
        <v>536.999728496441</v>
      </c>
      <c r="S2077" s="0" t="n">
        <v>470.649839288624</v>
      </c>
    </row>
    <row r="2078" customFormat="false" ht="14.4" hidden="false" customHeight="false" outlineLevel="0" collapsed="false">
      <c r="A2078" s="0" t="n">
        <v>0.746</v>
      </c>
      <c r="B2078" s="0" t="n">
        <v>792.955765143074</v>
      </c>
      <c r="C2078" s="0" t="n">
        <v>860.881120469079</v>
      </c>
      <c r="D2078" s="0" t="n">
        <v>760.776789799405</v>
      </c>
      <c r="E2078" s="0" t="n">
        <v>737.832293495972</v>
      </c>
      <c r="F2078" s="0" t="n">
        <v>735.729736911346</v>
      </c>
      <c r="G2078" s="0" t="n">
        <v>777.694600791941</v>
      </c>
      <c r="H2078" s="0" t="n">
        <v>612.295239621248</v>
      </c>
      <c r="I2078" s="0" t="n">
        <v>850.686250948639</v>
      </c>
      <c r="J2078" s="0" t="n">
        <v>733.562764748174</v>
      </c>
      <c r="K2078" s="0" t="n">
        <v>743.491427201115</v>
      </c>
      <c r="L2078" s="0" t="n">
        <v>820.193984694364</v>
      </c>
      <c r="M2078" s="0" t="n">
        <v>800.389719799252</v>
      </c>
      <c r="N2078" s="0" t="n">
        <v>532.833992066545</v>
      </c>
      <c r="O2078" s="0" t="n">
        <v>459.315654892449</v>
      </c>
      <c r="P2078" s="0" t="n">
        <v>620.333320198807</v>
      </c>
      <c r="Q2078" s="0" t="n">
        <v>553.966373971809</v>
      </c>
      <c r="R2078" s="0" t="n">
        <v>591.515221884342</v>
      </c>
      <c r="S2078" s="0" t="n">
        <v>487.933883988257</v>
      </c>
    </row>
    <row r="2079" customFormat="false" ht="14.4" hidden="false" customHeight="false" outlineLevel="0" collapsed="false">
      <c r="A2079" s="0" t="n">
        <v>0.742</v>
      </c>
      <c r="B2079" s="0" t="n">
        <v>835.769502811149</v>
      </c>
      <c r="C2079" s="0" t="n">
        <v>1048.48094213125</v>
      </c>
      <c r="D2079" s="0" t="n">
        <v>896.211548905357</v>
      </c>
      <c r="E2079" s="0" t="n">
        <v>918.333815206655</v>
      </c>
      <c r="F2079" s="0" t="n">
        <v>878.763531993344</v>
      </c>
      <c r="G2079" s="0" t="n">
        <v>913.590392122894</v>
      </c>
      <c r="H2079" s="0" t="n">
        <v>720.619294898663</v>
      </c>
      <c r="I2079" s="0" t="n">
        <v>866.29445802398</v>
      </c>
      <c r="J2079" s="0" t="n">
        <v>808.833131916522</v>
      </c>
      <c r="K2079" s="0" t="n">
        <v>901.78339537658</v>
      </c>
      <c r="L2079" s="0" t="n">
        <v>962.537245469455</v>
      </c>
      <c r="M2079" s="0" t="n">
        <v>959.63714269506</v>
      </c>
      <c r="N2079" s="0" t="n">
        <v>665.144093630896</v>
      </c>
      <c r="O2079" s="0" t="n">
        <v>580.949990017127</v>
      </c>
      <c r="P2079" s="0" t="n">
        <v>775.920157980119</v>
      </c>
      <c r="Q2079" s="0" t="n">
        <v>708.203856026064</v>
      </c>
      <c r="R2079" s="0" t="n">
        <v>744.820123525623</v>
      </c>
      <c r="S2079" s="0" t="n">
        <v>637.56081457211</v>
      </c>
    </row>
    <row r="2080" customFormat="false" ht="14.4" hidden="false" customHeight="false" outlineLevel="0" collapsed="false">
      <c r="A2080" s="0" t="n">
        <v>0.738</v>
      </c>
      <c r="B2080" s="0" t="n">
        <v>1229.36319714037</v>
      </c>
      <c r="C2080" s="0" t="n">
        <v>1563.70715116069</v>
      </c>
      <c r="D2080" s="0" t="n">
        <v>1314.56734953095</v>
      </c>
      <c r="E2080" s="0" t="n">
        <v>1295.98269833608</v>
      </c>
      <c r="F2080" s="0" t="n">
        <v>1394.7110627882</v>
      </c>
      <c r="G2080" s="0" t="n">
        <v>1404.75719533297</v>
      </c>
      <c r="H2080" s="0" t="n">
        <v>1058.8799543052</v>
      </c>
      <c r="I2080" s="0" t="n">
        <v>1063.0102534665</v>
      </c>
      <c r="J2080" s="0" t="n">
        <v>1086.94927770574</v>
      </c>
      <c r="K2080" s="0" t="n">
        <v>1306.27417667695</v>
      </c>
      <c r="L2080" s="0" t="n">
        <v>1324.91565072582</v>
      </c>
      <c r="M2080" s="0" t="n">
        <v>1394.76823165524</v>
      </c>
      <c r="N2080" s="0" t="n">
        <v>1159.01671665265</v>
      </c>
      <c r="O2080" s="0" t="n">
        <v>1063.02607733315</v>
      </c>
      <c r="P2080" s="0" t="n">
        <v>1299.33170343718</v>
      </c>
      <c r="Q2080" s="0" t="n">
        <v>1327.68639554167</v>
      </c>
      <c r="R2080" s="0" t="n">
        <v>1455.85872493488</v>
      </c>
      <c r="S2080" s="0" t="n">
        <v>1270.08146951138</v>
      </c>
    </row>
    <row r="2081" customFormat="false" ht="14.4" hidden="false" customHeight="false" outlineLevel="0" collapsed="false">
      <c r="A2081" s="0" t="n">
        <v>0.734</v>
      </c>
      <c r="B2081" s="0" t="n">
        <v>973.994766035473</v>
      </c>
      <c r="C2081" s="0" t="n">
        <v>1333.4256393125</v>
      </c>
      <c r="D2081" s="0" t="n">
        <v>1019.84711034494</v>
      </c>
      <c r="E2081" s="0" t="n">
        <v>1072.55688042347</v>
      </c>
      <c r="F2081" s="0" t="n">
        <v>1091.46031916218</v>
      </c>
      <c r="G2081" s="0" t="n">
        <v>1088.74819153535</v>
      </c>
      <c r="H2081" s="0" t="n">
        <v>835.894672720654</v>
      </c>
      <c r="I2081" s="0" t="n">
        <v>964.406486804082</v>
      </c>
      <c r="J2081" s="0" t="n">
        <v>908.463538861217</v>
      </c>
      <c r="K2081" s="0" t="n">
        <v>1132.44684566747</v>
      </c>
      <c r="L2081" s="0" t="n">
        <v>1100.37368643436</v>
      </c>
      <c r="M2081" s="0" t="n">
        <v>1194.95553657081</v>
      </c>
      <c r="N2081" s="0" t="n">
        <v>1021.091231534</v>
      </c>
      <c r="O2081" s="0" t="n">
        <v>864.256061001473</v>
      </c>
      <c r="P2081" s="0" t="n">
        <v>1165.05331832982</v>
      </c>
      <c r="Q2081" s="0" t="n">
        <v>1068.69220960284</v>
      </c>
      <c r="R2081" s="0" t="n">
        <v>1246.34389781139</v>
      </c>
      <c r="S2081" s="0" t="n">
        <v>1052.43730471633</v>
      </c>
    </row>
    <row r="2082" customFormat="false" ht="14.4" hidden="false" customHeight="false" outlineLevel="0" collapsed="false">
      <c r="A2082" s="0" t="n">
        <v>0.73</v>
      </c>
      <c r="B2082" s="0" t="n">
        <v>786.261676398649</v>
      </c>
      <c r="C2082" s="0" t="n">
        <v>1129.65951902434</v>
      </c>
      <c r="D2082" s="0" t="n">
        <v>808.758175870833</v>
      </c>
      <c r="E2082" s="0" t="n">
        <v>900.233667695447</v>
      </c>
      <c r="F2082" s="0" t="n">
        <v>931.698251923147</v>
      </c>
      <c r="G2082" s="0" t="n">
        <v>884.189962911722</v>
      </c>
      <c r="H2082" s="0" t="n">
        <v>691.298478224963</v>
      </c>
      <c r="I2082" s="0" t="n">
        <v>871.738199868197</v>
      </c>
      <c r="J2082" s="0" t="n">
        <v>783.355959518261</v>
      </c>
      <c r="K2082" s="0" t="n">
        <v>970.358943848885</v>
      </c>
      <c r="L2082" s="0" t="n">
        <v>886.629789719455</v>
      </c>
      <c r="M2082" s="0" t="n">
        <v>1035.84153219042</v>
      </c>
      <c r="N2082" s="0" t="n">
        <v>702.319001592505</v>
      </c>
      <c r="O2082" s="0" t="n">
        <v>569.661657676243</v>
      </c>
      <c r="P2082" s="0" t="n">
        <v>862.051497300199</v>
      </c>
      <c r="Q2082" s="0" t="n">
        <v>678.507702443794</v>
      </c>
      <c r="R2082" s="0" t="n">
        <v>757.025997073843</v>
      </c>
      <c r="S2082" s="0" t="n">
        <v>648.466003530826</v>
      </c>
    </row>
    <row r="2083" customFormat="false" ht="14.4" hidden="false" customHeight="false" outlineLevel="0" collapsed="false">
      <c r="A2083" s="0" t="n">
        <v>0.726</v>
      </c>
      <c r="B2083" s="0" t="n">
        <v>756.880840875507</v>
      </c>
      <c r="C2083" s="0" t="n">
        <v>1069.41333510181</v>
      </c>
      <c r="D2083" s="0" t="n">
        <v>753.255141302381</v>
      </c>
      <c r="E2083" s="0" t="n">
        <v>822.07339158599</v>
      </c>
      <c r="F2083" s="0" t="n">
        <v>900.338941747353</v>
      </c>
      <c r="G2083" s="0" t="n">
        <v>828.041555382234</v>
      </c>
      <c r="H2083" s="0" t="n">
        <v>703.552045139376</v>
      </c>
      <c r="I2083" s="0" t="n">
        <v>860.124285678061</v>
      </c>
      <c r="J2083" s="0" t="n">
        <v>725.948219833565</v>
      </c>
      <c r="K2083" s="0" t="n">
        <v>992.173585525279</v>
      </c>
      <c r="L2083" s="0" t="n">
        <v>849.987492248364</v>
      </c>
      <c r="M2083" s="0" t="n">
        <v>1010.0956997018</v>
      </c>
      <c r="N2083" s="0" t="n">
        <v>682.636599946801</v>
      </c>
      <c r="O2083" s="0" t="n">
        <v>508.270161436832</v>
      </c>
      <c r="P2083" s="0" t="n">
        <v>909.816120668589</v>
      </c>
      <c r="Q2083" s="0" t="n">
        <v>601.56700230656</v>
      </c>
      <c r="R2083" s="0" t="n">
        <v>675.777396263345</v>
      </c>
      <c r="S2083" s="0" t="n">
        <v>619.745362007706</v>
      </c>
    </row>
    <row r="2084" customFormat="false" ht="14.4" hidden="false" customHeight="false" outlineLevel="0" collapsed="false">
      <c r="A2084" s="0" t="n">
        <v>0.722</v>
      </c>
      <c r="B2084" s="0" t="n">
        <v>716.128237840709</v>
      </c>
      <c r="C2084" s="0" t="n">
        <v>1048.85781510559</v>
      </c>
      <c r="D2084" s="0" t="n">
        <v>748.001322003274</v>
      </c>
      <c r="E2084" s="0" t="n">
        <v>820.970321478984</v>
      </c>
      <c r="F2084" s="0" t="n">
        <v>783.693349710893</v>
      </c>
      <c r="G2084" s="0" t="n">
        <v>826.19328620989</v>
      </c>
      <c r="H2084" s="0" t="n">
        <v>687.778382620357</v>
      </c>
      <c r="I2084" s="0" t="n">
        <v>857.129250115816</v>
      </c>
      <c r="J2084" s="0" t="n">
        <v>710.483957717913</v>
      </c>
      <c r="K2084" s="0" t="n">
        <v>942.529604088848</v>
      </c>
      <c r="L2084" s="0" t="n">
        <v>819.412768219455</v>
      </c>
      <c r="M2084" s="0" t="n">
        <v>970.088054064521</v>
      </c>
      <c r="N2084" s="0" t="n">
        <v>682.470440582815</v>
      </c>
      <c r="O2084" s="0" t="n">
        <v>486.894887528177</v>
      </c>
      <c r="P2084" s="0" t="n">
        <v>933.096175028231</v>
      </c>
      <c r="Q2084" s="0" t="n">
        <v>591.515096801773</v>
      </c>
      <c r="R2084" s="0" t="n">
        <v>672.401741874199</v>
      </c>
      <c r="S2084" s="0" t="n">
        <v>572.722637357248</v>
      </c>
    </row>
    <row r="2085" customFormat="false" ht="14.4" hidden="false" customHeight="false" outlineLevel="0" collapsed="false">
      <c r="A2085" s="0" t="n">
        <v>0.718</v>
      </c>
      <c r="B2085" s="0" t="n">
        <v>714.101141408953</v>
      </c>
      <c r="C2085" s="0" t="n">
        <v>1015.58510364523</v>
      </c>
      <c r="D2085" s="0" t="n">
        <v>734.438482828423</v>
      </c>
      <c r="E2085" s="0" t="n">
        <v>751.841005268126</v>
      </c>
      <c r="F2085" s="0" t="n">
        <v>699.797078194403</v>
      </c>
      <c r="G2085" s="0" t="n">
        <v>772.512464833883</v>
      </c>
      <c r="H2085" s="0" t="n">
        <v>638.656603156464</v>
      </c>
      <c r="I2085" s="0" t="n">
        <v>807.29620327602</v>
      </c>
      <c r="J2085" s="0" t="n">
        <v>696.686664661218</v>
      </c>
      <c r="K2085" s="0" t="n">
        <v>881.472473702788</v>
      </c>
      <c r="L2085" s="0" t="n">
        <v>766.639681042364</v>
      </c>
      <c r="M2085" s="0" t="n">
        <v>911.334257453593</v>
      </c>
      <c r="N2085" s="0" t="n">
        <v>618.805087662523</v>
      </c>
      <c r="O2085" s="0" t="n">
        <v>451.123023200921</v>
      </c>
      <c r="P2085" s="0" t="n">
        <v>836.364732227237</v>
      </c>
      <c r="Q2085" s="0" t="n">
        <v>574.101975329078</v>
      </c>
      <c r="R2085" s="0" t="n">
        <v>656.444539077046</v>
      </c>
      <c r="S2085" s="0" t="n">
        <v>488.560442015596</v>
      </c>
    </row>
    <row r="2086" customFormat="false" ht="14.4" hidden="false" customHeight="false" outlineLevel="0" collapsed="false">
      <c r="A2086" s="0" t="n">
        <v>0.714</v>
      </c>
      <c r="B2086" s="0" t="n">
        <v>752.984880231419</v>
      </c>
      <c r="C2086" s="0" t="n">
        <v>987.054443355099</v>
      </c>
      <c r="D2086" s="0" t="n">
        <v>706.433473481994</v>
      </c>
      <c r="E2086" s="0" t="n">
        <v>736.278574911384</v>
      </c>
      <c r="F2086" s="0" t="n">
        <v>690.26003109289</v>
      </c>
      <c r="G2086" s="0" t="n">
        <v>765.638225548718</v>
      </c>
      <c r="H2086" s="0" t="n">
        <v>620.765429402675</v>
      </c>
      <c r="I2086" s="0" t="n">
        <v>806.028581780952</v>
      </c>
      <c r="J2086" s="0" t="n">
        <v>686.477048066609</v>
      </c>
      <c r="K2086" s="0" t="n">
        <v>832.279685837733</v>
      </c>
      <c r="L2086" s="0" t="n">
        <v>712.211658179273</v>
      </c>
      <c r="M2086" s="0" t="n">
        <v>869.237442129042</v>
      </c>
      <c r="N2086" s="0" t="n">
        <v>564.683971814808</v>
      </c>
      <c r="O2086" s="0" t="n">
        <v>434.698279364641</v>
      </c>
      <c r="P2086" s="0" t="n">
        <v>716.260238058847</v>
      </c>
      <c r="Q2086" s="0" t="n">
        <v>505.289629864007</v>
      </c>
      <c r="R2086" s="0" t="n">
        <v>628.929875106584</v>
      </c>
      <c r="S2086" s="0" t="n">
        <v>445.394766830275</v>
      </c>
    </row>
    <row r="2087" customFormat="false" ht="14.4" hidden="false" customHeight="false" outlineLevel="0" collapsed="false">
      <c r="A2087" s="0" t="n">
        <v>0.71</v>
      </c>
      <c r="B2087" s="0" t="n">
        <v>738.835275255406</v>
      </c>
      <c r="C2087" s="0" t="n">
        <v>1033.20817770313</v>
      </c>
      <c r="D2087" s="0" t="n">
        <v>674.84458504256</v>
      </c>
      <c r="E2087" s="0" t="n">
        <v>703.233655952539</v>
      </c>
      <c r="F2087" s="0" t="n">
        <v>711.663024486687</v>
      </c>
      <c r="G2087" s="0" t="n">
        <v>716.580217124176</v>
      </c>
      <c r="H2087" s="0" t="n">
        <v>582.530334742199</v>
      </c>
      <c r="I2087" s="0" t="n">
        <v>810.563633748299</v>
      </c>
      <c r="J2087" s="0" t="n">
        <v>681.95871542887</v>
      </c>
      <c r="K2087" s="0" t="n">
        <v>799.643450042565</v>
      </c>
      <c r="L2087" s="0" t="n">
        <v>734.259064745455</v>
      </c>
      <c r="M2087" s="0" t="n">
        <v>819.500405843563</v>
      </c>
      <c r="N2087" s="0" t="n">
        <v>532.736679948995</v>
      </c>
      <c r="O2087" s="0" t="n">
        <v>408.248302742726</v>
      </c>
      <c r="P2087" s="0" t="n">
        <v>649.426241773758</v>
      </c>
      <c r="Q2087" s="0" t="n">
        <v>500.62927630727</v>
      </c>
      <c r="R2087" s="0" t="n">
        <v>566.642026521174</v>
      </c>
      <c r="S2087" s="0" t="n">
        <v>436.550620439083</v>
      </c>
    </row>
    <row r="2088" customFormat="false" ht="14.4" hidden="false" customHeight="false" outlineLevel="0" collapsed="false">
      <c r="A2088" s="0" t="n">
        <v>0.706</v>
      </c>
      <c r="B2088" s="0" t="n">
        <v>734.474143697973</v>
      </c>
      <c r="C2088" s="0" t="n">
        <v>1197.75854161201</v>
      </c>
      <c r="D2088" s="0" t="n">
        <v>732.828269503571</v>
      </c>
      <c r="E2088" s="0" t="n">
        <v>798.268609064273</v>
      </c>
      <c r="F2088" s="0" t="n">
        <v>796.508578855522</v>
      </c>
      <c r="G2088" s="0" t="n">
        <v>721.650170399817</v>
      </c>
      <c r="H2088" s="0" t="n">
        <v>609.158615373106</v>
      </c>
      <c r="I2088" s="0" t="n">
        <v>834.119581288776</v>
      </c>
      <c r="J2088" s="0" t="n">
        <v>683.557351434957</v>
      </c>
      <c r="K2088" s="0" t="n">
        <v>775.642291747212</v>
      </c>
      <c r="L2088" s="0" t="n">
        <v>743.699648010182</v>
      </c>
      <c r="M2088" s="0" t="n">
        <v>837.485357304192</v>
      </c>
      <c r="N2088" s="0" t="n">
        <v>592.808280702559</v>
      </c>
      <c r="O2088" s="0" t="n">
        <v>445.581309725783</v>
      </c>
      <c r="P2088" s="0" t="n">
        <v>707.854855743141</v>
      </c>
      <c r="Q2088" s="0" t="n">
        <v>521.267926236525</v>
      </c>
      <c r="R2088" s="0" t="n">
        <v>590.554590462456</v>
      </c>
      <c r="S2088" s="0" t="n">
        <v>422.051053742752</v>
      </c>
    </row>
    <row r="2089" customFormat="false" ht="14.4" hidden="false" customHeight="false" outlineLevel="0" collapsed="false">
      <c r="A2089" s="0" t="n">
        <v>0.702</v>
      </c>
      <c r="B2089" s="0" t="n">
        <v>811.458458543919</v>
      </c>
      <c r="C2089" s="0" t="n">
        <v>1426.37039740164</v>
      </c>
      <c r="D2089" s="0" t="n">
        <v>771.34736087128</v>
      </c>
      <c r="E2089" s="0" t="n">
        <v>982.904751485989</v>
      </c>
      <c r="F2089" s="0" t="n">
        <v>969.739598651135</v>
      </c>
      <c r="G2089" s="0" t="n">
        <v>850.870245857875</v>
      </c>
      <c r="H2089" s="0" t="n">
        <v>660.695615206835</v>
      </c>
      <c r="I2089" s="0" t="n">
        <v>837.330072006633</v>
      </c>
      <c r="J2089" s="0" t="n">
        <v>711.674419292696</v>
      </c>
      <c r="K2089" s="0" t="n">
        <v>814.069612427695</v>
      </c>
      <c r="L2089" s="0" t="n">
        <v>788.660472084546</v>
      </c>
      <c r="M2089" s="0" t="n">
        <v>887.85102390015</v>
      </c>
      <c r="N2089" s="0" t="n">
        <v>659.001760844241</v>
      </c>
      <c r="O2089" s="0" t="n">
        <v>442.792227646041</v>
      </c>
      <c r="P2089" s="0" t="n">
        <v>860.325833533002</v>
      </c>
      <c r="Q2089" s="0" t="n">
        <v>589.88605303422</v>
      </c>
      <c r="R2089" s="0" t="n">
        <v>628.616786138434</v>
      </c>
      <c r="S2089" s="0" t="n">
        <v>462.044269237431</v>
      </c>
    </row>
    <row r="2090" customFormat="false" ht="14.4" hidden="false" customHeight="false" outlineLevel="0" collapsed="false">
      <c r="A2090" s="0" t="n">
        <v>0.698</v>
      </c>
      <c r="B2090" s="0" t="n">
        <v>812.02243108598</v>
      </c>
      <c r="C2090" s="0" t="n">
        <v>1739.49662861118</v>
      </c>
      <c r="D2090" s="0" t="n">
        <v>778.861784303274</v>
      </c>
      <c r="E2090" s="0" t="n">
        <v>1052.20366627496</v>
      </c>
      <c r="F2090" s="0" t="n">
        <v>1197.12141828154</v>
      </c>
      <c r="G2090" s="0" t="n">
        <v>910.116558784249</v>
      </c>
      <c r="H2090" s="0" t="n">
        <v>692.677251119019</v>
      </c>
      <c r="I2090" s="0" t="n">
        <v>866.311222342007</v>
      </c>
      <c r="J2090" s="0" t="n">
        <v>699.444711392174</v>
      </c>
      <c r="K2090" s="0" t="n">
        <v>834.775970922305</v>
      </c>
      <c r="L2090" s="0" t="n">
        <v>777.255356426546</v>
      </c>
      <c r="M2090" s="0" t="n">
        <v>944.307784850299</v>
      </c>
      <c r="N2090" s="0" t="n">
        <v>808.253430556307</v>
      </c>
      <c r="O2090" s="0" t="n">
        <v>516.091242830571</v>
      </c>
      <c r="P2090" s="0" t="n">
        <v>1046.12011216243</v>
      </c>
      <c r="Q2090" s="0" t="n">
        <v>637.015970692553</v>
      </c>
      <c r="R2090" s="0" t="n">
        <v>736.877404928826</v>
      </c>
      <c r="S2090" s="0" t="n">
        <v>522.421824217982</v>
      </c>
    </row>
    <row r="2091" customFormat="false" ht="14.4" hidden="false" customHeight="false" outlineLevel="0" collapsed="false">
      <c r="A2091" s="0" t="n">
        <v>0.694</v>
      </c>
      <c r="B2091" s="0" t="n">
        <v>748.341072369257</v>
      </c>
      <c r="C2091" s="0" t="n">
        <v>1820.52797944408</v>
      </c>
      <c r="D2091" s="0" t="n">
        <v>712.933930694345</v>
      </c>
      <c r="E2091" s="0" t="n">
        <v>993.20049186655</v>
      </c>
      <c r="F2091" s="0" t="n">
        <v>1281.48031256536</v>
      </c>
      <c r="G2091" s="0" t="n">
        <v>830.296333348901</v>
      </c>
      <c r="H2091" s="0" t="n">
        <v>618.405360450669</v>
      </c>
      <c r="I2091" s="0" t="n">
        <v>796.738510243537</v>
      </c>
      <c r="J2091" s="0" t="n">
        <v>632.591940213044</v>
      </c>
      <c r="K2091" s="0" t="n">
        <v>765.364350023792</v>
      </c>
      <c r="L2091" s="0" t="n">
        <v>717.296279142546</v>
      </c>
      <c r="M2091" s="0" t="n">
        <v>838.327296733383</v>
      </c>
      <c r="N2091" s="0" t="n">
        <v>847.589363231079</v>
      </c>
      <c r="O2091" s="0" t="n">
        <v>564.26654798361</v>
      </c>
      <c r="P2091" s="0" t="n">
        <v>1065.30436620258</v>
      </c>
      <c r="Q2091" s="0" t="n">
        <v>617.256891130851</v>
      </c>
      <c r="R2091" s="0" t="n">
        <v>749.019230008541</v>
      </c>
      <c r="S2091" s="0" t="n">
        <v>525.666206537064</v>
      </c>
    </row>
    <row r="2092" customFormat="false" ht="14.4" hidden="false" customHeight="false" outlineLevel="0" collapsed="false">
      <c r="A2092" s="0" t="n">
        <v>0.69</v>
      </c>
      <c r="B2092" s="0" t="n">
        <v>713.482046284966</v>
      </c>
      <c r="C2092" s="0" t="n">
        <v>1374.59412059836</v>
      </c>
      <c r="D2092" s="0" t="n">
        <v>654.294988867708</v>
      </c>
      <c r="E2092" s="0" t="n">
        <v>831.232084604553</v>
      </c>
      <c r="F2092" s="0" t="n">
        <v>985.733320447655</v>
      </c>
      <c r="G2092" s="0" t="n">
        <v>692.150029732051</v>
      </c>
      <c r="H2092" s="0" t="n">
        <v>530.484593118722</v>
      </c>
      <c r="I2092" s="0" t="n">
        <v>667.971538206122</v>
      </c>
      <c r="J2092" s="0" t="n">
        <v>591.581191160174</v>
      </c>
      <c r="K2092" s="0" t="n">
        <v>659.292511345725</v>
      </c>
      <c r="L2092" s="0" t="n">
        <v>707.685854678364</v>
      </c>
      <c r="M2092" s="0" t="n">
        <v>767.378620131437</v>
      </c>
      <c r="N2092" s="0" t="n">
        <v>667.82334693766</v>
      </c>
      <c r="O2092" s="0" t="n">
        <v>448.063051157643</v>
      </c>
      <c r="P2092" s="0" t="n">
        <v>741.712552539165</v>
      </c>
      <c r="Q2092" s="0" t="n">
        <v>498.211320678546</v>
      </c>
      <c r="R2092" s="0" t="n">
        <v>616.322336581139</v>
      </c>
      <c r="S2092" s="0" t="n">
        <v>421.79484030367</v>
      </c>
    </row>
    <row r="2093" customFormat="false" ht="14.4" hidden="false" customHeight="false" outlineLevel="0" collapsed="false">
      <c r="A2093" s="0" t="n">
        <v>0.686</v>
      </c>
      <c r="B2093" s="0" t="n">
        <v>582.686987795777</v>
      </c>
      <c r="C2093" s="0" t="n">
        <v>1011.16851501234</v>
      </c>
      <c r="D2093" s="0" t="n">
        <v>634.580709858333</v>
      </c>
      <c r="E2093" s="0" t="n">
        <v>677.842709023468</v>
      </c>
      <c r="F2093" s="0" t="n">
        <v>744.356442293949</v>
      </c>
      <c r="G2093" s="0" t="n">
        <v>601.04760075348</v>
      </c>
      <c r="H2093" s="0" t="n">
        <v>478.762065417385</v>
      </c>
      <c r="I2093" s="0" t="n">
        <v>674.551091102551</v>
      </c>
      <c r="J2093" s="0" t="n">
        <v>557.134205281739</v>
      </c>
      <c r="K2093" s="0" t="n">
        <v>601.972122430483</v>
      </c>
      <c r="L2093" s="0" t="n">
        <v>624.962660987455</v>
      </c>
      <c r="M2093" s="0" t="n">
        <v>701.334063817515</v>
      </c>
      <c r="N2093" s="0" t="n">
        <v>569.724477850823</v>
      </c>
      <c r="O2093" s="0" t="n">
        <v>376.464776300737</v>
      </c>
      <c r="P2093" s="0" t="n">
        <v>546.838729631809</v>
      </c>
      <c r="Q2093" s="0" t="n">
        <v>462.714747947518</v>
      </c>
      <c r="R2093" s="0" t="n">
        <v>517.879261154982</v>
      </c>
      <c r="S2093" s="0" t="n">
        <v>358.117297526422</v>
      </c>
    </row>
    <row r="2094" customFormat="false" ht="14.4" hidden="false" customHeight="false" outlineLevel="0" collapsed="false">
      <c r="A2094" s="0" t="n">
        <v>0.682</v>
      </c>
      <c r="B2094" s="0" t="n">
        <v>622.733497038176</v>
      </c>
      <c r="C2094" s="0" t="n">
        <v>879.234260753125</v>
      </c>
      <c r="D2094" s="0" t="n">
        <v>618.851195012649</v>
      </c>
      <c r="E2094" s="0" t="n">
        <v>679.723996512084</v>
      </c>
      <c r="F2094" s="0" t="n">
        <v>616.253434602572</v>
      </c>
      <c r="G2094" s="0" t="n">
        <v>606.537383374542</v>
      </c>
      <c r="H2094" s="0" t="n">
        <v>473.595810587964</v>
      </c>
      <c r="I2094" s="0" t="n">
        <v>664.724523462925</v>
      </c>
      <c r="J2094" s="0" t="n">
        <v>574.875663118957</v>
      </c>
      <c r="K2094" s="0" t="n">
        <v>591.589603038848</v>
      </c>
      <c r="L2094" s="0" t="n">
        <v>623.260551582546</v>
      </c>
      <c r="M2094" s="0" t="n">
        <v>624.806628936377</v>
      </c>
      <c r="N2094" s="0" t="n">
        <v>538.909916407678</v>
      </c>
      <c r="O2094" s="0" t="n">
        <v>353.867225653591</v>
      </c>
      <c r="P2094" s="0" t="n">
        <v>534.618911812923</v>
      </c>
      <c r="Q2094" s="0" t="n">
        <v>464.436117410638</v>
      </c>
      <c r="R2094" s="0" t="n">
        <v>546.993003558185</v>
      </c>
      <c r="S2094" s="0" t="n">
        <v>367.148561391009</v>
      </c>
    </row>
    <row r="2095" customFormat="false" ht="14.4" hidden="false" customHeight="false" outlineLevel="0" collapsed="false">
      <c r="A2095" s="0" t="n">
        <v>0.678</v>
      </c>
      <c r="B2095" s="0" t="n">
        <v>591.078708912669</v>
      </c>
      <c r="C2095" s="0" t="n">
        <v>803.92777992648</v>
      </c>
      <c r="D2095" s="0" t="n">
        <v>549.770874753869</v>
      </c>
      <c r="E2095" s="0" t="n">
        <v>598.48167997338</v>
      </c>
      <c r="F2095" s="0" t="n">
        <v>568.373332459153</v>
      </c>
      <c r="G2095" s="0" t="n">
        <v>642.733357266667</v>
      </c>
      <c r="H2095" s="0" t="n">
        <v>464.634324222437</v>
      </c>
      <c r="I2095" s="0" t="n">
        <v>691.661173514456</v>
      </c>
      <c r="J2095" s="0" t="n">
        <v>565.508718095826</v>
      </c>
      <c r="K2095" s="0" t="n">
        <v>593.772108212082</v>
      </c>
      <c r="L2095" s="0" t="n">
        <v>602.383978382364</v>
      </c>
      <c r="M2095" s="0" t="n">
        <v>628.185149238323</v>
      </c>
      <c r="N2095" s="0" t="n">
        <v>497.887673448629</v>
      </c>
      <c r="O2095" s="0" t="n">
        <v>344.549290964825</v>
      </c>
      <c r="P2095" s="0" t="n">
        <v>500.990017634592</v>
      </c>
      <c r="Q2095" s="0" t="n">
        <v>429.92725364078</v>
      </c>
      <c r="R2095" s="0" t="n">
        <v>512.284732138968</v>
      </c>
      <c r="S2095" s="0" t="n">
        <v>324.880594190459</v>
      </c>
    </row>
    <row r="2096" customFormat="false" ht="14.4" hidden="false" customHeight="false" outlineLevel="0" collapsed="false">
      <c r="A2096" s="0" t="n">
        <v>0.674</v>
      </c>
      <c r="B2096" s="0" t="n">
        <v>524.919839719763</v>
      </c>
      <c r="C2096" s="0" t="n">
        <v>724.863121213487</v>
      </c>
      <c r="D2096" s="0" t="n">
        <v>548.707303252083</v>
      </c>
      <c r="E2096" s="0" t="n">
        <v>542.540553855517</v>
      </c>
      <c r="F2096" s="0" t="n">
        <v>561.608248950984</v>
      </c>
      <c r="G2096" s="0" t="n">
        <v>595.738586911905</v>
      </c>
      <c r="H2096" s="0" t="n">
        <v>407.429893430609</v>
      </c>
      <c r="I2096" s="0" t="n">
        <v>661.891254878912</v>
      </c>
      <c r="J2096" s="0" t="n">
        <v>525.758648190783</v>
      </c>
      <c r="K2096" s="0" t="n">
        <v>580.818202742751</v>
      </c>
      <c r="L2096" s="0" t="n">
        <v>554.244376294909</v>
      </c>
      <c r="M2096" s="0" t="n">
        <v>601.372813661527</v>
      </c>
      <c r="N2096" s="0" t="n">
        <v>419.293643044973</v>
      </c>
      <c r="O2096" s="0" t="n">
        <v>321.722648187109</v>
      </c>
      <c r="P2096" s="0" t="n">
        <v>500.309409473757</v>
      </c>
      <c r="Q2096" s="0" t="n">
        <v>394.01119755922</v>
      </c>
      <c r="R2096" s="0" t="n">
        <v>483.882852135587</v>
      </c>
      <c r="S2096" s="0" t="n">
        <v>336.996225499817</v>
      </c>
    </row>
    <row r="2097" customFormat="false" ht="14.4" hidden="false" customHeight="false" outlineLevel="0" collapsed="false">
      <c r="A2097" s="0" t="n">
        <v>0.67</v>
      </c>
      <c r="B2097" s="0" t="n">
        <v>480.589687792905</v>
      </c>
      <c r="C2097" s="0" t="n">
        <v>639.20106158125</v>
      </c>
      <c r="D2097" s="0" t="n">
        <v>558.26043235119</v>
      </c>
      <c r="E2097" s="0" t="n">
        <v>530.73996541331</v>
      </c>
      <c r="F2097" s="0" t="n">
        <v>473.964390451437</v>
      </c>
      <c r="G2097" s="0" t="n">
        <v>563.438308880037</v>
      </c>
      <c r="H2097" s="0" t="n">
        <v>391.169953585884</v>
      </c>
      <c r="I2097" s="0" t="n">
        <v>603.575280527551</v>
      </c>
      <c r="J2097" s="0" t="n">
        <v>477.133759430087</v>
      </c>
      <c r="K2097" s="0" t="n">
        <v>571.166822298327</v>
      </c>
      <c r="L2097" s="0" t="n">
        <v>526.792363717091</v>
      </c>
      <c r="M2097" s="0" t="n">
        <v>534.548716744311</v>
      </c>
      <c r="N2097" s="0" t="n">
        <v>350.884870359781</v>
      </c>
      <c r="O2097" s="0" t="n">
        <v>274.33024024291</v>
      </c>
      <c r="P2097" s="0" t="n">
        <v>389.716875396024</v>
      </c>
      <c r="Q2097" s="0" t="n">
        <v>355.732332087766</v>
      </c>
      <c r="R2097" s="0" t="n">
        <v>443.069335198932</v>
      </c>
      <c r="S2097" s="0" t="n">
        <v>306.331206820917</v>
      </c>
    </row>
    <row r="2098" customFormat="false" ht="14.4" hidden="false" customHeight="false" outlineLevel="0" collapsed="false">
      <c r="A2098" s="0" t="n">
        <v>0.666</v>
      </c>
      <c r="B2098" s="0" t="n">
        <v>528.517679443919</v>
      </c>
      <c r="C2098" s="0" t="n">
        <v>558.894800682401</v>
      </c>
      <c r="D2098" s="0" t="n">
        <v>543.321995871131</v>
      </c>
      <c r="E2098" s="0" t="n">
        <v>526.409601134676</v>
      </c>
      <c r="F2098" s="0" t="n">
        <v>419.452531788049</v>
      </c>
      <c r="G2098" s="0" t="n">
        <v>557.847244263553</v>
      </c>
      <c r="H2098" s="0" t="n">
        <v>365.470328390193</v>
      </c>
      <c r="I2098" s="0" t="n">
        <v>570.75622654983</v>
      </c>
      <c r="J2098" s="0" t="n">
        <v>501.816837489217</v>
      </c>
      <c r="K2098" s="0" t="n">
        <v>559.989504746097</v>
      </c>
      <c r="L2098" s="0" t="n">
        <v>514.508980253091</v>
      </c>
      <c r="M2098" s="0" t="n">
        <v>495.942913339072</v>
      </c>
      <c r="N2098" s="0" t="n">
        <v>355.209063638026</v>
      </c>
      <c r="O2098" s="0" t="n">
        <v>283.668744066851</v>
      </c>
      <c r="P2098" s="0" t="n">
        <v>392.592681015308</v>
      </c>
      <c r="Q2098" s="0" t="n">
        <v>314.240012599113</v>
      </c>
      <c r="R2098" s="0" t="n">
        <v>422.421268918327</v>
      </c>
      <c r="S2098" s="0" t="n">
        <v>247.511618114128</v>
      </c>
    </row>
    <row r="2099" customFormat="false" ht="14.4" hidden="false" customHeight="false" outlineLevel="0" collapsed="false">
      <c r="A2099" s="0" t="n">
        <v>0.662</v>
      </c>
      <c r="B2099" s="0" t="n">
        <v>515.035705185473</v>
      </c>
      <c r="C2099" s="0" t="n">
        <v>518.27539294852</v>
      </c>
      <c r="D2099" s="0" t="n">
        <v>475.71465097381</v>
      </c>
      <c r="E2099" s="0" t="n">
        <v>466.030505801051</v>
      </c>
      <c r="F2099" s="0" t="n">
        <v>392.423606483207</v>
      </c>
      <c r="G2099" s="0" t="n">
        <v>495.966602992674</v>
      </c>
      <c r="H2099" s="0" t="n">
        <v>325.19028007162</v>
      </c>
      <c r="I2099" s="0" t="n">
        <v>555.958374118197</v>
      </c>
      <c r="J2099" s="0" t="n">
        <v>461.251219792174</v>
      </c>
      <c r="K2099" s="0" t="n">
        <v>470.023469064498</v>
      </c>
      <c r="L2099" s="0" t="n">
        <v>479.315487659455</v>
      </c>
      <c r="M2099" s="0" t="n">
        <v>456.969929187725</v>
      </c>
      <c r="N2099" s="0" t="n">
        <v>350.18367560457</v>
      </c>
      <c r="O2099" s="0" t="n">
        <v>275.427482189687</v>
      </c>
      <c r="P2099" s="0" t="n">
        <v>365.244803009344</v>
      </c>
      <c r="Q2099" s="0" t="n">
        <v>335.416069924823</v>
      </c>
      <c r="R2099" s="0" t="n">
        <v>386.32489028274</v>
      </c>
      <c r="S2099" s="0" t="n">
        <v>270.404404325688</v>
      </c>
    </row>
    <row r="2100" customFormat="false" ht="14.4" hidden="false" customHeight="false" outlineLevel="0" collapsed="false">
      <c r="A2100" s="0" t="n">
        <v>0.658</v>
      </c>
      <c r="B2100" s="0" t="n">
        <v>484.322613235642</v>
      </c>
      <c r="C2100" s="0" t="n">
        <v>474.380580720724</v>
      </c>
      <c r="D2100" s="0" t="n">
        <v>520.139729786756</v>
      </c>
      <c r="E2100" s="0" t="n">
        <v>471.378673409107</v>
      </c>
      <c r="F2100" s="0" t="n">
        <v>343.119660591679</v>
      </c>
      <c r="G2100" s="0" t="n">
        <v>483.700497552015</v>
      </c>
      <c r="H2100" s="0" t="n">
        <v>316.502316825706</v>
      </c>
      <c r="I2100" s="0" t="n">
        <v>532.662045752211</v>
      </c>
      <c r="J2100" s="0" t="n">
        <v>487.861895165565</v>
      </c>
      <c r="K2100" s="0" t="n">
        <v>433.917284762082</v>
      </c>
      <c r="L2100" s="0" t="n">
        <v>462.805844436909</v>
      </c>
      <c r="M2100" s="0" t="n">
        <v>480.915678107934</v>
      </c>
      <c r="N2100" s="0" t="n">
        <v>357.415577368007</v>
      </c>
      <c r="O2100" s="0" t="n">
        <v>257.399265714549</v>
      </c>
      <c r="P2100" s="0" t="n">
        <v>321.557900819483</v>
      </c>
      <c r="Q2100" s="0" t="n">
        <v>283.200819161525</v>
      </c>
      <c r="R2100" s="0" t="n">
        <v>360.309598380961</v>
      </c>
      <c r="S2100" s="0" t="n">
        <v>272.664349152477</v>
      </c>
    </row>
    <row r="2101" customFormat="false" ht="14.4" hidden="false" customHeight="false" outlineLevel="0" collapsed="false">
      <c r="A2101" s="0" t="n">
        <v>0.654</v>
      </c>
      <c r="B2101" s="0" t="n">
        <v>500.55657535</v>
      </c>
      <c r="C2101" s="0" t="n">
        <v>455.041219485197</v>
      </c>
      <c r="D2101" s="0" t="n">
        <v>501.872817164435</v>
      </c>
      <c r="E2101" s="0" t="n">
        <v>512.986151824168</v>
      </c>
      <c r="F2101" s="0" t="n">
        <v>345.873254692133</v>
      </c>
      <c r="G2101" s="0" t="n">
        <v>462.783469758974</v>
      </c>
      <c r="H2101" s="0" t="n">
        <v>311.25272578737</v>
      </c>
      <c r="I2101" s="0" t="n">
        <v>489.955541147959</v>
      </c>
      <c r="J2101" s="0" t="n">
        <v>426.956645971652</v>
      </c>
      <c r="K2101" s="0" t="n">
        <v>419.66768155632</v>
      </c>
      <c r="L2101" s="0" t="n">
        <v>456.954927156727</v>
      </c>
      <c r="M2101" s="0" t="n">
        <v>455.964148636677</v>
      </c>
      <c r="N2101" s="0" t="n">
        <v>309.34730885649</v>
      </c>
      <c r="O2101" s="0" t="n">
        <v>244.037128593554</v>
      </c>
      <c r="P2101" s="0" t="n">
        <v>314.927960631412</v>
      </c>
      <c r="Q2101" s="0" t="n">
        <v>286.349067224823</v>
      </c>
      <c r="R2101" s="0" t="n">
        <v>341.832900038256</v>
      </c>
      <c r="S2101" s="0" t="n">
        <v>263.726206829174</v>
      </c>
    </row>
    <row r="2102" customFormat="false" ht="14.4" hidden="false" customHeight="false" outlineLevel="0" collapsed="false">
      <c r="A2102" s="0" t="n">
        <v>0.65</v>
      </c>
      <c r="B2102" s="0" t="n">
        <v>440.451720044595</v>
      </c>
      <c r="C2102" s="0" t="n">
        <v>426.999181798026</v>
      </c>
      <c r="D2102" s="0" t="n">
        <v>464.20233581622</v>
      </c>
      <c r="E2102" s="0" t="n">
        <v>477.749620930648</v>
      </c>
      <c r="F2102" s="0" t="n">
        <v>349.626286640696</v>
      </c>
      <c r="G2102" s="0" t="n">
        <v>442.852218475641</v>
      </c>
      <c r="H2102" s="0" t="n">
        <v>281.749612887221</v>
      </c>
      <c r="I2102" s="0" t="n">
        <v>499.516781170068</v>
      </c>
      <c r="J2102" s="0" t="n">
        <v>397.338041421391</v>
      </c>
      <c r="K2102" s="0" t="n">
        <v>399.334115033271</v>
      </c>
      <c r="L2102" s="0" t="n">
        <v>454.874212860182</v>
      </c>
      <c r="M2102" s="0" t="n">
        <v>418.800926372755</v>
      </c>
      <c r="N2102" s="0" t="n">
        <v>319.031977259232</v>
      </c>
      <c r="O2102" s="0" t="n">
        <v>249.288197896501</v>
      </c>
      <c r="P2102" s="0" t="n">
        <v>295.88974549165</v>
      </c>
      <c r="Q2102" s="0" t="n">
        <v>303.107736051064</v>
      </c>
      <c r="R2102" s="0" t="n">
        <v>360.522948995907</v>
      </c>
      <c r="S2102" s="0" t="n">
        <v>245.67413953633</v>
      </c>
    </row>
    <row r="2103" customFormat="false" ht="14.4" hidden="false" customHeight="false" outlineLevel="0" collapsed="false">
      <c r="A2103" s="0" t="n">
        <v>0.646</v>
      </c>
      <c r="B2103" s="0" t="n">
        <v>391.755439651858</v>
      </c>
      <c r="C2103" s="0" t="n">
        <v>417.843787800493</v>
      </c>
      <c r="D2103" s="0" t="n">
        <v>463.56482071131</v>
      </c>
      <c r="E2103" s="0" t="n">
        <v>443.95659558599</v>
      </c>
      <c r="F2103" s="0" t="n">
        <v>320.842604141452</v>
      </c>
      <c r="G2103" s="0" t="n">
        <v>381.026353754945</v>
      </c>
      <c r="H2103" s="0" t="n">
        <v>269.884559202823</v>
      </c>
      <c r="I2103" s="0" t="n">
        <v>469.237033626361</v>
      </c>
      <c r="J2103" s="0" t="n">
        <v>426.405807301739</v>
      </c>
      <c r="K2103" s="0" t="n">
        <v>387.424351059851</v>
      </c>
      <c r="L2103" s="0" t="n">
        <v>428.663804792182</v>
      </c>
      <c r="M2103" s="0" t="n">
        <v>415.743145985778</v>
      </c>
      <c r="N2103" s="0" t="n">
        <v>312.572749748446</v>
      </c>
      <c r="O2103" s="0" t="n">
        <v>204.899298600184</v>
      </c>
      <c r="P2103" s="0" t="n">
        <v>258.960512571968</v>
      </c>
      <c r="Q2103" s="0" t="n">
        <v>257.146417783333</v>
      </c>
      <c r="R2103" s="0" t="n">
        <v>332.061492051246</v>
      </c>
      <c r="S2103" s="0" t="n">
        <v>236.545069751927</v>
      </c>
    </row>
    <row r="2104" customFormat="false" ht="14.4" hidden="false" customHeight="false" outlineLevel="0" collapsed="false">
      <c r="A2104" s="0" t="n">
        <v>0.642</v>
      </c>
      <c r="B2104" s="0" t="n">
        <v>379.978426437162</v>
      </c>
      <c r="C2104" s="0" t="n">
        <v>400.614213823191</v>
      </c>
      <c r="D2104" s="0" t="n">
        <v>447.650957980208</v>
      </c>
      <c r="E2104" s="0" t="n">
        <v>493.910626113485</v>
      </c>
      <c r="F2104" s="0" t="n">
        <v>324.317001775794</v>
      </c>
      <c r="G2104" s="0" t="n">
        <v>409.66998873663</v>
      </c>
      <c r="H2104" s="0" t="n">
        <v>270.7089098</v>
      </c>
      <c r="I2104" s="0" t="n">
        <v>462.061140753912</v>
      </c>
      <c r="J2104" s="0" t="n">
        <v>402.545683086609</v>
      </c>
      <c r="K2104" s="0" t="n">
        <v>410.130072038476</v>
      </c>
      <c r="L2104" s="0" t="n">
        <v>440.907927019091</v>
      </c>
      <c r="M2104" s="0" t="n">
        <v>421.279426624551</v>
      </c>
      <c r="N2104" s="0" t="n">
        <v>316.913193521024</v>
      </c>
      <c r="O2104" s="0" t="n">
        <v>189.481353423941</v>
      </c>
      <c r="P2104" s="0" t="n">
        <v>281.343775306163</v>
      </c>
      <c r="Q2104" s="0" t="n">
        <v>278.67481650922</v>
      </c>
      <c r="R2104" s="0" t="n">
        <v>314.144339991637</v>
      </c>
      <c r="S2104" s="0" t="n">
        <v>218.111930733578</v>
      </c>
    </row>
    <row r="2105" customFormat="false" ht="14.4" hidden="false" customHeight="false" outlineLevel="0" collapsed="false">
      <c r="A2105" s="0" t="n">
        <v>0.638</v>
      </c>
      <c r="B2105" s="0" t="n">
        <v>384.461444616385</v>
      </c>
      <c r="C2105" s="0" t="n">
        <v>418.104841680263</v>
      </c>
      <c r="D2105" s="0" t="n">
        <v>458.837609245982</v>
      </c>
      <c r="E2105" s="0" t="n">
        <v>463.300855578109</v>
      </c>
      <c r="F2105" s="0" t="n">
        <v>348.148790405749</v>
      </c>
      <c r="G2105" s="0" t="n">
        <v>394.133982508974</v>
      </c>
      <c r="H2105" s="0" t="n">
        <v>254.553140853938</v>
      </c>
      <c r="I2105" s="0" t="n">
        <v>430.232520890136</v>
      </c>
      <c r="J2105" s="0" t="n">
        <v>378.277054752348</v>
      </c>
      <c r="K2105" s="0" t="n">
        <v>393.405566707249</v>
      </c>
      <c r="L2105" s="0" t="n">
        <v>398.130552762545</v>
      </c>
      <c r="M2105" s="0" t="n">
        <v>396.887550262874</v>
      </c>
      <c r="N2105" s="0" t="n">
        <v>286.574317905667</v>
      </c>
      <c r="O2105" s="0" t="n">
        <v>187.932305682505</v>
      </c>
      <c r="P2105" s="0" t="n">
        <v>299.97217495169</v>
      </c>
      <c r="Q2105" s="0" t="n">
        <v>266.853788732447</v>
      </c>
      <c r="R2105" s="0" t="n">
        <v>322.784954357473</v>
      </c>
      <c r="S2105" s="0" t="n">
        <v>198.920844992294</v>
      </c>
    </row>
    <row r="2106" customFormat="false" ht="14.4" hidden="false" customHeight="false" outlineLevel="0" collapsed="false">
      <c r="A2106" s="0" t="n">
        <v>0.634</v>
      </c>
      <c r="B2106" s="0" t="n">
        <v>386.34200706875</v>
      </c>
      <c r="C2106" s="0" t="n">
        <v>408.056444552961</v>
      </c>
      <c r="D2106" s="0" t="n">
        <v>462.348363127083</v>
      </c>
      <c r="E2106" s="0" t="n">
        <v>379.215375764623</v>
      </c>
      <c r="F2106" s="0" t="n">
        <v>330.984145865204</v>
      </c>
      <c r="G2106" s="0" t="n">
        <v>405.647852095604</v>
      </c>
      <c r="H2106" s="0" t="n">
        <v>293.393270531649</v>
      </c>
      <c r="I2106" s="0" t="n">
        <v>494.570547209694</v>
      </c>
      <c r="J2106" s="0" t="n">
        <v>364.339172654261</v>
      </c>
      <c r="K2106" s="0" t="n">
        <v>391.385731320074</v>
      </c>
      <c r="L2106" s="0" t="n">
        <v>365.031842168545</v>
      </c>
      <c r="M2106" s="0" t="n">
        <v>395.984011078743</v>
      </c>
      <c r="N2106" s="0" t="n">
        <v>268.940175787203</v>
      </c>
      <c r="O2106" s="0" t="n">
        <v>209.983420167772</v>
      </c>
      <c r="P2106" s="0" t="n">
        <v>280.434990072366</v>
      </c>
      <c r="Q2106" s="0" t="n">
        <v>302.011115420213</v>
      </c>
      <c r="R2106" s="0" t="n">
        <v>343.11028254911</v>
      </c>
      <c r="S2106" s="0" t="n">
        <v>207.483389304037</v>
      </c>
    </row>
    <row r="2107" customFormat="false" ht="14.4" hidden="false" customHeight="false" outlineLevel="0" collapsed="false">
      <c r="A2107" s="0" t="n">
        <v>0.63</v>
      </c>
      <c r="B2107" s="0" t="n">
        <v>447.791786579392</v>
      </c>
      <c r="C2107" s="0" t="n">
        <v>375.889990653125</v>
      </c>
      <c r="D2107" s="0" t="n">
        <v>444.330782540179</v>
      </c>
      <c r="E2107" s="0" t="n">
        <v>356.122653268301</v>
      </c>
      <c r="F2107" s="0" t="n">
        <v>331.225776567171</v>
      </c>
      <c r="G2107" s="0" t="n">
        <v>400.805072310256</v>
      </c>
      <c r="H2107" s="0" t="n">
        <v>297.63791022422</v>
      </c>
      <c r="I2107" s="0" t="n">
        <v>462.896411577551</v>
      </c>
      <c r="J2107" s="0" t="n">
        <v>372.142474172696</v>
      </c>
      <c r="K2107" s="0" t="n">
        <v>409.457699090335</v>
      </c>
      <c r="L2107" s="0" t="n">
        <v>383.444285374364</v>
      </c>
      <c r="M2107" s="0" t="n">
        <v>391.630894918413</v>
      </c>
      <c r="N2107" s="0" t="n">
        <v>299.3450045</v>
      </c>
      <c r="O2107" s="0" t="n">
        <v>189.545849539227</v>
      </c>
      <c r="P2107" s="0" t="n">
        <v>288.799401836382</v>
      </c>
      <c r="Q2107" s="0" t="n">
        <v>258.288041095213</v>
      </c>
      <c r="R2107" s="0" t="n">
        <v>291.589987838434</v>
      </c>
      <c r="S2107" s="0" t="n">
        <v>247.362367242752</v>
      </c>
    </row>
    <row r="2108" customFormat="false" ht="14.4" hidden="false" customHeight="false" outlineLevel="0" collapsed="false">
      <c r="A2108" s="0" t="n">
        <v>0.626</v>
      </c>
      <c r="B2108" s="0" t="n">
        <v>436.930393747635</v>
      </c>
      <c r="C2108" s="0" t="n">
        <v>406.359304109868</v>
      </c>
      <c r="D2108" s="0" t="n">
        <v>437.581954154167</v>
      </c>
      <c r="E2108" s="0" t="n">
        <v>386.33954711944</v>
      </c>
      <c r="F2108" s="0" t="n">
        <v>288.604609066112</v>
      </c>
      <c r="G2108" s="0" t="n">
        <v>365.263847694689</v>
      </c>
      <c r="H2108" s="0" t="n">
        <v>294.333444566865</v>
      </c>
      <c r="I2108" s="0" t="n">
        <v>423.015558820068</v>
      </c>
      <c r="J2108" s="0" t="n">
        <v>397.909904009217</v>
      </c>
      <c r="K2108" s="0" t="n">
        <v>381.702539641636</v>
      </c>
      <c r="L2108" s="0" t="n">
        <v>412.336984017273</v>
      </c>
      <c r="M2108" s="0" t="n">
        <v>390.600033361826</v>
      </c>
      <c r="N2108" s="0" t="n">
        <v>299.898489514991</v>
      </c>
      <c r="O2108" s="0" t="n">
        <v>173.07635998232</v>
      </c>
      <c r="P2108" s="0" t="n">
        <v>277.766149961034</v>
      </c>
      <c r="Q2108" s="0" t="n">
        <v>259.894872767731</v>
      </c>
      <c r="R2108" s="0" t="n">
        <v>277.972654667794</v>
      </c>
      <c r="S2108" s="0" t="n">
        <v>235.976153646422</v>
      </c>
    </row>
    <row r="2109" customFormat="false" ht="14.4" hidden="false" customHeight="false" outlineLevel="0" collapsed="false">
      <c r="A2109" s="0" t="n">
        <v>0.622</v>
      </c>
      <c r="B2109" s="0" t="n">
        <v>400.739215828716</v>
      </c>
      <c r="C2109" s="0" t="n">
        <v>376.565103849671</v>
      </c>
      <c r="D2109" s="0" t="n">
        <v>449.14618082128</v>
      </c>
      <c r="E2109" s="0" t="n">
        <v>383.902060150788</v>
      </c>
      <c r="F2109" s="0" t="n">
        <v>293.247340839486</v>
      </c>
      <c r="G2109" s="0" t="n">
        <v>375.388198147985</v>
      </c>
      <c r="H2109" s="0" t="n">
        <v>275.291033250074</v>
      </c>
      <c r="I2109" s="0" t="n">
        <v>433.264534512925</v>
      </c>
      <c r="J2109" s="0" t="n">
        <v>386.110199090261</v>
      </c>
      <c r="K2109" s="0" t="n">
        <v>360.390990307249</v>
      </c>
      <c r="L2109" s="0" t="n">
        <v>401.039452046546</v>
      </c>
      <c r="M2109" s="0" t="n">
        <v>346.8689702</v>
      </c>
      <c r="N2109" s="0" t="n">
        <v>297.208718954845</v>
      </c>
      <c r="O2109" s="0" t="n">
        <v>160.181190484162</v>
      </c>
      <c r="P2109" s="0" t="n">
        <v>268.759239419682</v>
      </c>
      <c r="Q2109" s="0" t="n">
        <v>238.845698466667</v>
      </c>
      <c r="R2109" s="0" t="n">
        <v>262.089080391637</v>
      </c>
      <c r="S2109" s="0" t="n">
        <v>216.525871095963</v>
      </c>
    </row>
    <row r="2110" customFormat="false" ht="14.4" hidden="false" customHeight="false" outlineLevel="0" collapsed="false">
      <c r="A2110" s="0" t="n">
        <v>0.618</v>
      </c>
      <c r="B2110" s="0" t="n">
        <v>322.793581085473</v>
      </c>
      <c r="C2110" s="0" t="n">
        <v>354.341333001151</v>
      </c>
      <c r="D2110" s="0" t="n">
        <v>423.046334501637</v>
      </c>
      <c r="E2110" s="0" t="n">
        <v>378.278645683538</v>
      </c>
      <c r="F2110" s="0" t="n">
        <v>289.438763112557</v>
      </c>
      <c r="G2110" s="0" t="n">
        <v>330.017115961172</v>
      </c>
      <c r="H2110" s="0" t="n">
        <v>243.696912452898</v>
      </c>
      <c r="I2110" s="0" t="n">
        <v>421.79504905085</v>
      </c>
      <c r="J2110" s="0" t="n">
        <v>348.994970499826</v>
      </c>
      <c r="K2110" s="0" t="n">
        <v>354.714110465613</v>
      </c>
      <c r="L2110" s="0" t="n">
        <v>375.736230492364</v>
      </c>
      <c r="M2110" s="0" t="n">
        <v>349.93999837994</v>
      </c>
      <c r="N2110" s="0" t="n">
        <v>290.700764695795</v>
      </c>
      <c r="O2110" s="0" t="n">
        <v>152.039422200921</v>
      </c>
      <c r="P2110" s="0" t="n">
        <v>270.16659505169</v>
      </c>
      <c r="Q2110" s="0" t="n">
        <v>236.255179210638</v>
      </c>
      <c r="R2110" s="0" t="n">
        <v>282.186383320107</v>
      </c>
      <c r="S2110" s="0" t="n">
        <v>195.048202476147</v>
      </c>
    </row>
    <row r="2111" customFormat="false" ht="14.4" hidden="false" customHeight="false" outlineLevel="0" collapsed="false">
      <c r="A2111" s="0" t="n">
        <v>0.614</v>
      </c>
      <c r="B2111" s="0" t="n">
        <v>358.79348681875</v>
      </c>
      <c r="C2111" s="0" t="n">
        <v>328.161637811513</v>
      </c>
      <c r="D2111" s="0" t="n">
        <v>388.099454245685</v>
      </c>
      <c r="E2111" s="0" t="n">
        <v>359.397413907531</v>
      </c>
      <c r="F2111" s="0" t="n">
        <v>275.695613390469</v>
      </c>
      <c r="G2111" s="0" t="n">
        <v>360.77083928956</v>
      </c>
      <c r="H2111" s="0" t="n">
        <v>213.51953130951</v>
      </c>
      <c r="I2111" s="0" t="n">
        <v>426.498295371259</v>
      </c>
      <c r="J2111" s="0" t="n">
        <v>369.398706585044</v>
      </c>
      <c r="K2111" s="0" t="n">
        <v>319.866832608178</v>
      </c>
      <c r="L2111" s="0" t="n">
        <v>347.990770374727</v>
      </c>
      <c r="M2111" s="0" t="n">
        <v>359.962402513473</v>
      </c>
      <c r="N2111" s="0" t="n">
        <v>295.435049614625</v>
      </c>
      <c r="O2111" s="0" t="n">
        <v>181.62064635175</v>
      </c>
      <c r="P2111" s="0" t="n">
        <v>275.984149559443</v>
      </c>
      <c r="Q2111" s="0" t="n">
        <v>274.416513408688</v>
      </c>
      <c r="R2111" s="0" t="n">
        <v>271.674431774733</v>
      </c>
      <c r="S2111" s="0" t="n">
        <v>216.403827491009</v>
      </c>
    </row>
    <row r="2112" customFormat="false" ht="14.4" hidden="false" customHeight="false" outlineLevel="0" collapsed="false">
      <c r="A2112" s="0" t="n">
        <v>0.61</v>
      </c>
      <c r="B2112" s="0" t="n">
        <v>412.208331426014</v>
      </c>
      <c r="C2112" s="0" t="n">
        <v>333.142189366776</v>
      </c>
      <c r="D2112" s="0" t="n">
        <v>345.661985650446</v>
      </c>
      <c r="E2112" s="0" t="n">
        <v>333.678697268652</v>
      </c>
      <c r="F2112" s="0" t="n">
        <v>267.122337999849</v>
      </c>
      <c r="G2112" s="0" t="n">
        <v>362.035109419048</v>
      </c>
      <c r="H2112" s="0" t="n">
        <v>242.995136143982</v>
      </c>
      <c r="I2112" s="0" t="n">
        <v>389.517668054762</v>
      </c>
      <c r="J2112" s="0" t="n">
        <v>372.133339168522</v>
      </c>
      <c r="K2112" s="0" t="n">
        <v>321.119788638476</v>
      </c>
      <c r="L2112" s="0" t="n">
        <v>321.747264522182</v>
      </c>
      <c r="M2112" s="0" t="n">
        <v>344.755371293862</v>
      </c>
      <c r="N2112" s="0" t="n">
        <v>253.737203772761</v>
      </c>
      <c r="O2112" s="0" t="n">
        <v>166.845254093554</v>
      </c>
      <c r="P2112" s="0" t="n">
        <v>219.871715355467</v>
      </c>
      <c r="Q2112" s="0" t="n">
        <v>265.992500370922</v>
      </c>
      <c r="R2112" s="0" t="n">
        <v>287.536433562456</v>
      </c>
      <c r="S2112" s="0" t="n">
        <v>173.339257648991</v>
      </c>
    </row>
    <row r="2113" customFormat="false" ht="14.4" hidden="false" customHeight="false" outlineLevel="0" collapsed="false">
      <c r="A2113" s="0" t="n">
        <v>0.606</v>
      </c>
      <c r="B2113" s="0" t="n">
        <v>366.880690614358</v>
      </c>
      <c r="C2113" s="0" t="n">
        <v>315.030868870888</v>
      </c>
      <c r="D2113" s="0" t="n">
        <v>338.245707577083</v>
      </c>
      <c r="E2113" s="0" t="n">
        <v>356.332907352014</v>
      </c>
      <c r="F2113" s="0" t="n">
        <v>274.941508637065</v>
      </c>
      <c r="G2113" s="0" t="n">
        <v>354.773297435165</v>
      </c>
      <c r="H2113" s="0" t="n">
        <v>225.93909920847</v>
      </c>
      <c r="I2113" s="0" t="n">
        <v>382.91250020085</v>
      </c>
      <c r="J2113" s="0" t="n">
        <v>333.772013383304</v>
      </c>
      <c r="K2113" s="0" t="n">
        <v>301.384759867844</v>
      </c>
      <c r="L2113" s="0" t="n">
        <v>357.574892872364</v>
      </c>
      <c r="M2113" s="0" t="n">
        <v>338.685062336228</v>
      </c>
      <c r="N2113" s="0" t="n">
        <v>253.009544522303</v>
      </c>
      <c r="O2113" s="0" t="n">
        <v>172.005485470166</v>
      </c>
      <c r="P2113" s="0" t="n">
        <v>262.477409179523</v>
      </c>
      <c r="Q2113" s="0" t="n">
        <v>238.042242412766</v>
      </c>
      <c r="R2113" s="0" t="n">
        <v>261.962541046797</v>
      </c>
      <c r="S2113" s="0" t="n">
        <v>192.337584235229</v>
      </c>
    </row>
    <row r="2114" customFormat="false" ht="14.4" hidden="false" customHeight="false" outlineLevel="0" collapsed="false">
      <c r="A2114" s="0" t="n">
        <v>0.602</v>
      </c>
      <c r="B2114" s="0" t="n">
        <v>326.278280141047</v>
      </c>
      <c r="C2114" s="0" t="n">
        <v>332.822400215132</v>
      </c>
      <c r="D2114" s="0" t="n">
        <v>375.804672219048</v>
      </c>
      <c r="E2114" s="0" t="n">
        <v>321.175146662172</v>
      </c>
      <c r="F2114" s="0" t="n">
        <v>257.155351178215</v>
      </c>
      <c r="G2114" s="0" t="n">
        <v>364.132844308059</v>
      </c>
      <c r="H2114" s="0" t="n">
        <v>246.995089160178</v>
      </c>
      <c r="I2114" s="0" t="n">
        <v>361.554679788265</v>
      </c>
      <c r="J2114" s="0" t="n">
        <v>288.756988136522</v>
      </c>
      <c r="K2114" s="0" t="n">
        <v>309.252502402416</v>
      </c>
      <c r="L2114" s="0" t="n">
        <v>377.149457069818</v>
      </c>
      <c r="M2114" s="0" t="n">
        <v>326.036727150749</v>
      </c>
      <c r="N2114" s="0" t="n">
        <v>282.370838845155</v>
      </c>
      <c r="O2114" s="0" t="n">
        <v>195.113791505893</v>
      </c>
      <c r="P2114" s="0" t="n">
        <v>264.692045202783</v>
      </c>
      <c r="Q2114" s="0" t="n">
        <v>225.45950445</v>
      </c>
      <c r="R2114" s="0" t="n">
        <v>262.564599141637</v>
      </c>
      <c r="S2114" s="0" t="n">
        <v>184.840949573945</v>
      </c>
    </row>
    <row r="2115" customFormat="false" ht="14.4" hidden="false" customHeight="false" outlineLevel="0" collapsed="false">
      <c r="A2115" s="0" t="n">
        <v>0.598</v>
      </c>
      <c r="B2115" s="0" t="n">
        <v>311.318137188007</v>
      </c>
      <c r="C2115" s="0" t="n">
        <v>305.509621788322</v>
      </c>
      <c r="D2115" s="0" t="n">
        <v>350.660987150298</v>
      </c>
      <c r="E2115" s="0" t="n">
        <v>332.290903245534</v>
      </c>
      <c r="F2115" s="0" t="n">
        <v>219.061201732526</v>
      </c>
      <c r="G2115" s="0" t="n">
        <v>392.914072060256</v>
      </c>
      <c r="H2115" s="0" t="n">
        <v>218.418633106241</v>
      </c>
      <c r="I2115" s="0" t="n">
        <v>375.430259907313</v>
      </c>
      <c r="J2115" s="0" t="n">
        <v>302.684993821217</v>
      </c>
      <c r="K2115" s="0" t="n">
        <v>298.128319325836</v>
      </c>
      <c r="L2115" s="0" t="n">
        <v>366.983722083636</v>
      </c>
      <c r="M2115" s="0" t="n">
        <v>323.313808780988</v>
      </c>
      <c r="N2115" s="0" t="n">
        <v>222.774711708409</v>
      </c>
      <c r="O2115" s="0" t="n">
        <v>145.672468857643</v>
      </c>
      <c r="P2115" s="0" t="n">
        <v>211.520569886879</v>
      </c>
      <c r="Q2115" s="0" t="n">
        <v>202.629217951596</v>
      </c>
      <c r="R2115" s="0" t="n">
        <v>253.007547914235</v>
      </c>
      <c r="S2115" s="0" t="n">
        <v>177.974237379633</v>
      </c>
    </row>
    <row r="2116" customFormat="false" ht="14.4" hidden="false" customHeight="false" outlineLevel="0" collapsed="false">
      <c r="A2116" s="0" t="n">
        <v>0.594</v>
      </c>
      <c r="B2116" s="0" t="n">
        <v>330.81913593277</v>
      </c>
      <c r="C2116" s="0" t="n">
        <v>312.683972044079</v>
      </c>
      <c r="D2116" s="0" t="n">
        <v>346.670423060119</v>
      </c>
      <c r="E2116" s="0" t="n">
        <v>289.247588294221</v>
      </c>
      <c r="F2116" s="0" t="n">
        <v>212.614457318154</v>
      </c>
      <c r="G2116" s="0" t="n">
        <v>320.715569606227</v>
      </c>
      <c r="H2116" s="0" t="n">
        <v>199.924966524369</v>
      </c>
      <c r="I2116" s="0" t="n">
        <v>366.01361697517</v>
      </c>
      <c r="J2116" s="0" t="n">
        <v>289.188107758087</v>
      </c>
      <c r="K2116" s="0" t="n">
        <v>295.042024424349</v>
      </c>
      <c r="L2116" s="0" t="n">
        <v>371.382177147091</v>
      </c>
      <c r="M2116" s="0" t="n">
        <v>352.332261530689</v>
      </c>
      <c r="N2116" s="0" t="n">
        <v>226.23584588117</v>
      </c>
      <c r="O2116" s="0" t="n">
        <v>133.747734665562</v>
      </c>
      <c r="P2116" s="0" t="n">
        <v>225.559178774752</v>
      </c>
      <c r="Q2116" s="0" t="n">
        <v>231.318146118262</v>
      </c>
      <c r="R2116" s="0" t="n">
        <v>233.560010909253</v>
      </c>
      <c r="S2116" s="0" t="n">
        <v>227.67083976422</v>
      </c>
    </row>
    <row r="2117" customFormat="false" ht="14.4" hidden="false" customHeight="false" outlineLevel="0" collapsed="false">
      <c r="A2117" s="0" t="n">
        <v>0.59</v>
      </c>
      <c r="B2117" s="0" t="n">
        <v>332.807296372466</v>
      </c>
      <c r="C2117" s="0" t="n">
        <v>330.95546737829</v>
      </c>
      <c r="D2117" s="0" t="n">
        <v>357.056802849256</v>
      </c>
      <c r="E2117" s="0" t="n">
        <v>299.990235343433</v>
      </c>
      <c r="F2117" s="0" t="n">
        <v>234.815790852042</v>
      </c>
      <c r="G2117" s="0" t="n">
        <v>338.11416635989</v>
      </c>
      <c r="H2117" s="0" t="n">
        <v>201.258026408172</v>
      </c>
      <c r="I2117" s="0" t="n">
        <v>384.990966343708</v>
      </c>
      <c r="J2117" s="0" t="n">
        <v>269.347615428174</v>
      </c>
      <c r="K2117" s="0" t="n">
        <v>269.042331836617</v>
      </c>
      <c r="L2117" s="0" t="n">
        <v>316.707400948545</v>
      </c>
      <c r="M2117" s="0" t="n">
        <v>324.799642965868</v>
      </c>
      <c r="N2117" s="0" t="n">
        <v>203.985755239854</v>
      </c>
      <c r="O2117" s="0" t="n">
        <v>155.665281881215</v>
      </c>
      <c r="P2117" s="0" t="n">
        <v>226.625285307952</v>
      </c>
      <c r="Q2117" s="0" t="n">
        <v>201.388533265603</v>
      </c>
      <c r="R2117" s="0" t="n">
        <v>202.681227066192</v>
      </c>
      <c r="S2117" s="0" t="n">
        <v>212.915723221284</v>
      </c>
    </row>
    <row r="2118" customFormat="false" ht="14.4" hidden="false" customHeight="false" outlineLevel="0" collapsed="false">
      <c r="A2118" s="0" t="n">
        <v>0.586</v>
      </c>
      <c r="B2118" s="0" t="n">
        <v>321.943866224662</v>
      </c>
      <c r="C2118" s="0" t="n">
        <v>280.548203812665</v>
      </c>
      <c r="D2118" s="0" t="n">
        <v>383.438770243304</v>
      </c>
      <c r="E2118" s="0" t="n">
        <v>287.806193550613</v>
      </c>
      <c r="F2118" s="0" t="n">
        <v>236.662539764297</v>
      </c>
      <c r="G2118" s="0" t="n">
        <v>369.782557060256</v>
      </c>
      <c r="H2118" s="0" t="n">
        <v>194.473697273997</v>
      </c>
      <c r="I2118" s="0" t="n">
        <v>349.077390844218</v>
      </c>
      <c r="J2118" s="0" t="n">
        <v>272.340989918435</v>
      </c>
      <c r="K2118" s="0" t="n">
        <v>241.379629956506</v>
      </c>
      <c r="L2118" s="0" t="n">
        <v>307.991869356364</v>
      </c>
      <c r="M2118" s="0" t="n">
        <v>264.232791127246</v>
      </c>
      <c r="N2118" s="0" t="n">
        <v>220.205245909324</v>
      </c>
      <c r="O2118" s="0" t="n">
        <v>131.819557049908</v>
      </c>
      <c r="P2118" s="0" t="n">
        <v>200.02971875169</v>
      </c>
      <c r="Q2118" s="0" t="n">
        <v>182.787729174291</v>
      </c>
      <c r="R2118" s="0" t="n">
        <v>247.106785062278</v>
      </c>
      <c r="S2118" s="0" t="n">
        <v>203.142622946973</v>
      </c>
    </row>
    <row r="2119" customFormat="false" ht="14.4" hidden="false" customHeight="false" outlineLevel="0" collapsed="false">
      <c r="A2119" s="0" t="n">
        <v>0.582</v>
      </c>
      <c r="B2119" s="0" t="n">
        <v>331.779451072128</v>
      </c>
      <c r="C2119" s="0" t="n">
        <v>250.723096519243</v>
      </c>
      <c r="D2119" s="0" t="n">
        <v>380.151920445387</v>
      </c>
      <c r="E2119" s="0" t="n">
        <v>237.878561198599</v>
      </c>
      <c r="F2119" s="0" t="n">
        <v>217.406118294554</v>
      </c>
      <c r="G2119" s="0" t="n">
        <v>337.112385884432</v>
      </c>
      <c r="H2119" s="0" t="n">
        <v>207.20146927266</v>
      </c>
      <c r="I2119" s="0" t="n">
        <v>350.460219489116</v>
      </c>
      <c r="J2119" s="0" t="n">
        <v>277.100020075826</v>
      </c>
      <c r="K2119" s="0" t="n">
        <v>303.856456732714</v>
      </c>
      <c r="L2119" s="0" t="n">
        <v>257.355647137818</v>
      </c>
      <c r="M2119" s="0" t="n">
        <v>300.62822117979</v>
      </c>
      <c r="N2119" s="0" t="n">
        <v>184.269050242048</v>
      </c>
      <c r="O2119" s="0" t="n">
        <v>132.918439635912</v>
      </c>
      <c r="P2119" s="0" t="n">
        <v>186.549713971173</v>
      </c>
      <c r="Q2119" s="0" t="n">
        <v>175.631769990071</v>
      </c>
      <c r="R2119" s="0" t="n">
        <v>218.969152758719</v>
      </c>
      <c r="S2119" s="0" t="n">
        <v>177.5907028</v>
      </c>
    </row>
    <row r="2120" customFormat="false" ht="14.4" hidden="false" customHeight="false" outlineLevel="0" collapsed="false">
      <c r="A2120" s="0" t="n">
        <v>0.578</v>
      </c>
      <c r="B2120" s="0" t="n">
        <v>345.076442780405</v>
      </c>
      <c r="C2120" s="0" t="n">
        <v>252.018778166283</v>
      </c>
      <c r="D2120" s="0" t="n">
        <v>329.084672200149</v>
      </c>
      <c r="E2120" s="0" t="n">
        <v>297.799884491944</v>
      </c>
      <c r="F2120" s="0" t="n">
        <v>209.512699126778</v>
      </c>
      <c r="G2120" s="0" t="n">
        <v>314.440477094139</v>
      </c>
      <c r="H2120" s="0" t="n">
        <v>223.066368136701</v>
      </c>
      <c r="I2120" s="0" t="n">
        <v>352.345768101531</v>
      </c>
      <c r="J2120" s="0" t="n">
        <v>274.042507876696</v>
      </c>
      <c r="K2120" s="0" t="n">
        <v>293.481784292379</v>
      </c>
      <c r="L2120" s="0" t="n">
        <v>297.727354652</v>
      </c>
      <c r="M2120" s="0" t="n">
        <v>302.648564957784</v>
      </c>
      <c r="N2120" s="0" t="n">
        <v>196.91536431883</v>
      </c>
      <c r="O2120" s="0" t="n">
        <v>148.383414204236</v>
      </c>
      <c r="P2120" s="0" t="n">
        <v>168.731836051093</v>
      </c>
      <c r="Q2120" s="0" t="n">
        <v>212.889547642908</v>
      </c>
      <c r="R2120" s="0" t="n">
        <v>206.282819447331</v>
      </c>
      <c r="S2120" s="0" t="n">
        <v>162.196342925321</v>
      </c>
    </row>
    <row r="2121" customFormat="false" ht="14.4" hidden="false" customHeight="false" outlineLevel="0" collapsed="false">
      <c r="A2121" s="0" t="n">
        <v>0.574</v>
      </c>
      <c r="B2121" s="0" t="n">
        <v>306.595924641216</v>
      </c>
      <c r="C2121" s="0" t="n">
        <v>266.458146249013</v>
      </c>
      <c r="D2121" s="0" t="n">
        <v>274.187041587649</v>
      </c>
      <c r="E2121" s="0" t="n">
        <v>293.152488677933</v>
      </c>
      <c r="F2121" s="0" t="n">
        <v>242.772413083812</v>
      </c>
      <c r="G2121" s="0" t="n">
        <v>380.225725789011</v>
      </c>
      <c r="H2121" s="0" t="n">
        <v>185.62416198737</v>
      </c>
      <c r="I2121" s="0" t="n">
        <v>310.263716212415</v>
      </c>
      <c r="J2121" s="0" t="n">
        <v>250.290388739304</v>
      </c>
      <c r="K2121" s="0" t="n">
        <v>289.844840132342</v>
      </c>
      <c r="L2121" s="0" t="n">
        <v>284.248694162</v>
      </c>
      <c r="M2121" s="0" t="n">
        <v>290.599812732335</v>
      </c>
      <c r="N2121" s="0" t="n">
        <v>164.536009340402</v>
      </c>
      <c r="O2121" s="0" t="n">
        <v>146.787033771823</v>
      </c>
      <c r="P2121" s="0" t="n">
        <v>183.583532758847</v>
      </c>
      <c r="Q2121" s="0" t="n">
        <v>176.884645309929</v>
      </c>
      <c r="R2121" s="0" t="n">
        <v>227.426947733452</v>
      </c>
      <c r="S2121" s="0" t="n">
        <v>140.186123771376</v>
      </c>
    </row>
    <row r="2122" customFormat="false" ht="14.4" hidden="false" customHeight="false" outlineLevel="0" collapsed="false">
      <c r="A2122" s="0" t="n">
        <v>0.57</v>
      </c>
      <c r="B2122" s="0" t="n">
        <v>295.036966689527</v>
      </c>
      <c r="C2122" s="0" t="n">
        <v>269.552275718092</v>
      </c>
      <c r="D2122" s="0" t="n">
        <v>307.310296648363</v>
      </c>
      <c r="E2122" s="0" t="n">
        <v>293.599568162522</v>
      </c>
      <c r="F2122" s="0" t="n">
        <v>214.952145396369</v>
      </c>
      <c r="G2122" s="0" t="n">
        <v>340.471782504396</v>
      </c>
      <c r="H2122" s="0" t="n">
        <v>145.928662601783</v>
      </c>
      <c r="I2122" s="0" t="n">
        <v>330.686228202721</v>
      </c>
      <c r="J2122" s="0" t="n">
        <v>248.192054114957</v>
      </c>
      <c r="K2122" s="0" t="n">
        <v>295.300430123978</v>
      </c>
      <c r="L2122" s="0" t="n">
        <v>294.922797644182</v>
      </c>
      <c r="M2122" s="0" t="n">
        <v>273.775725476497</v>
      </c>
      <c r="N2122" s="0" t="n">
        <v>174.199259795064</v>
      </c>
      <c r="O2122" s="0" t="n">
        <v>141.083101495028</v>
      </c>
      <c r="P2122" s="0" t="n">
        <v>173.13768273002</v>
      </c>
      <c r="Q2122" s="0" t="n">
        <v>192.017316517376</v>
      </c>
      <c r="R2122" s="0" t="n">
        <v>230.691429314947</v>
      </c>
      <c r="S2122" s="0" t="n">
        <v>162.665269725321</v>
      </c>
    </row>
    <row r="2123" customFormat="false" ht="14.4" hidden="false" customHeight="false" outlineLevel="0" collapsed="false">
      <c r="A2123" s="0" t="n">
        <v>0.566</v>
      </c>
      <c r="B2123" s="0" t="n">
        <v>332.067029557939</v>
      </c>
      <c r="C2123" s="0" t="n">
        <v>246.018060961184</v>
      </c>
      <c r="D2123" s="0" t="n">
        <v>324.793432409524</v>
      </c>
      <c r="E2123" s="0" t="n">
        <v>275.223062463398</v>
      </c>
      <c r="F2123" s="0" t="n">
        <v>195.6552848823</v>
      </c>
      <c r="G2123" s="0" t="n">
        <v>334.165998462637</v>
      </c>
      <c r="H2123" s="0" t="n">
        <v>140.261259704458</v>
      </c>
      <c r="I2123" s="0" t="n">
        <v>311.030963155782</v>
      </c>
      <c r="J2123" s="0" t="n">
        <v>292.897270546609</v>
      </c>
      <c r="K2123" s="0" t="n">
        <v>265.339920912454</v>
      </c>
      <c r="L2123" s="0" t="n">
        <v>284.961661312545</v>
      </c>
      <c r="M2123" s="0" t="n">
        <v>250.395422423054</v>
      </c>
      <c r="N2123" s="0" t="n">
        <v>167.016673945155</v>
      </c>
      <c r="O2123" s="0" t="n">
        <v>150.395787223573</v>
      </c>
      <c r="P2123" s="0" t="n">
        <v>200.072309978529</v>
      </c>
      <c r="Q2123" s="0" t="n">
        <v>196.554701758333</v>
      </c>
      <c r="R2123" s="0" t="n">
        <v>219.689651765302</v>
      </c>
      <c r="S2123" s="0" t="n">
        <v>143.750777723303</v>
      </c>
    </row>
    <row r="2124" customFormat="false" ht="14.4" hidden="false" customHeight="false" outlineLevel="0" collapsed="false">
      <c r="A2124" s="0" t="n">
        <v>0.562</v>
      </c>
      <c r="B2124" s="0" t="n">
        <v>343.200906296284</v>
      </c>
      <c r="C2124" s="0" t="n">
        <v>247.009571224342</v>
      </c>
      <c r="D2124" s="0" t="n">
        <v>316.06067693378</v>
      </c>
      <c r="E2124" s="0" t="n">
        <v>236.507460720666</v>
      </c>
      <c r="F2124" s="0" t="n">
        <v>195.409521492738</v>
      </c>
      <c r="G2124" s="0" t="n">
        <v>264.497260902747</v>
      </c>
      <c r="H2124" s="0" t="n">
        <v>168.173257809955</v>
      </c>
      <c r="I2124" s="0" t="n">
        <v>314.365401518708</v>
      </c>
      <c r="J2124" s="0" t="n">
        <v>264.690208868</v>
      </c>
      <c r="K2124" s="0" t="n">
        <v>244.02327145</v>
      </c>
      <c r="L2124" s="0" t="n">
        <v>321.991916629455</v>
      </c>
      <c r="M2124" s="0" t="n">
        <v>251.388533112275</v>
      </c>
      <c r="N2124" s="0" t="n">
        <v>188.998813675503</v>
      </c>
      <c r="O2124" s="0" t="n">
        <v>94.3753238640884</v>
      </c>
      <c r="P2124" s="0" t="n">
        <v>189.987504115308</v>
      </c>
      <c r="Q2124" s="0" t="n">
        <v>217.314012436525</v>
      </c>
      <c r="R2124" s="0" t="n">
        <v>176.079194372598</v>
      </c>
      <c r="S2124" s="0" t="n">
        <v>140.908144302752</v>
      </c>
    </row>
    <row r="2125" customFormat="false" ht="14.4" hidden="false" customHeight="false" outlineLevel="0" collapsed="false">
      <c r="A2125" s="0" t="n">
        <v>0.558</v>
      </c>
      <c r="B2125" s="0" t="n">
        <v>269.203883962669</v>
      </c>
      <c r="C2125" s="0" t="n">
        <v>263.240773838651</v>
      </c>
      <c r="D2125" s="0" t="n">
        <v>273.811563590923</v>
      </c>
      <c r="E2125" s="0" t="n">
        <v>261.773694078284</v>
      </c>
      <c r="F2125" s="0" t="n">
        <v>184.97780642118</v>
      </c>
      <c r="G2125" s="0" t="n">
        <v>275.740298708059</v>
      </c>
      <c r="H2125" s="0" t="n">
        <v>159.136599566568</v>
      </c>
      <c r="I2125" s="0" t="n">
        <v>313.250403580782</v>
      </c>
      <c r="J2125" s="0" t="n">
        <v>230.752272868174</v>
      </c>
      <c r="K2125" s="0" t="n">
        <v>232.850826250372</v>
      </c>
      <c r="L2125" s="0" t="n">
        <v>269.606676680727</v>
      </c>
      <c r="M2125" s="0" t="n">
        <v>235.881267524551</v>
      </c>
      <c r="N2125" s="0" t="n">
        <v>180.581862014991</v>
      </c>
      <c r="O2125" s="0" t="n">
        <v>104.015883205157</v>
      </c>
      <c r="P2125" s="0" t="n">
        <v>189.67160636501</v>
      </c>
      <c r="Q2125" s="0" t="n">
        <v>161.716052069504</v>
      </c>
      <c r="R2125" s="0" t="n">
        <v>191.624664907473</v>
      </c>
      <c r="S2125" s="0" t="n">
        <v>127.811298978716</v>
      </c>
    </row>
    <row r="2126" customFormat="false" ht="14.4" hidden="false" customHeight="false" outlineLevel="0" collapsed="false">
      <c r="A2126" s="0" t="n">
        <v>0.554</v>
      </c>
      <c r="B2126" s="0" t="n">
        <v>216.138863128885</v>
      </c>
      <c r="C2126" s="0" t="n">
        <v>261.133549025987</v>
      </c>
      <c r="D2126" s="0" t="n">
        <v>268.572600032738</v>
      </c>
      <c r="E2126" s="0" t="n">
        <v>252.589153158494</v>
      </c>
      <c r="F2126" s="0" t="n">
        <v>201.703221755976</v>
      </c>
      <c r="G2126" s="0" t="n">
        <v>249.876604494139</v>
      </c>
      <c r="H2126" s="0" t="n">
        <v>169.914534492868</v>
      </c>
      <c r="I2126" s="0" t="n">
        <v>307.932883112245</v>
      </c>
      <c r="J2126" s="0" t="n">
        <v>264.41003982887</v>
      </c>
      <c r="K2126" s="0" t="n">
        <v>250.763491564312</v>
      </c>
      <c r="L2126" s="0" t="n">
        <v>254.129727987818</v>
      </c>
      <c r="M2126" s="0" t="n">
        <v>239.38799481497</v>
      </c>
      <c r="N2126" s="0" t="n">
        <v>174.14453977404</v>
      </c>
      <c r="O2126" s="0" t="n">
        <v>116.51091668582</v>
      </c>
      <c r="P2126" s="0" t="n">
        <v>224.173159861829</v>
      </c>
      <c r="Q2126" s="0" t="n">
        <v>157.278154594681</v>
      </c>
      <c r="R2126" s="0" t="n">
        <v>172.147830981495</v>
      </c>
      <c r="S2126" s="0" t="n">
        <v>131.927279721284</v>
      </c>
    </row>
    <row r="2127" customFormat="false" ht="14.4" hidden="false" customHeight="false" outlineLevel="0" collapsed="false">
      <c r="A2127" s="0" t="n">
        <v>0.55</v>
      </c>
      <c r="B2127" s="0" t="n">
        <v>258.342121015203</v>
      </c>
      <c r="C2127" s="0" t="n">
        <v>234.300636050658</v>
      </c>
      <c r="D2127" s="0" t="n">
        <v>273.179362609226</v>
      </c>
      <c r="E2127" s="0" t="n">
        <v>275.566998338879</v>
      </c>
      <c r="F2127" s="0" t="n">
        <v>165.597939847806</v>
      </c>
      <c r="G2127" s="0" t="n">
        <v>276.673468114286</v>
      </c>
      <c r="H2127" s="0" t="n">
        <v>145.53190663581</v>
      </c>
      <c r="I2127" s="0" t="n">
        <v>307.834083217517</v>
      </c>
      <c r="J2127" s="0" t="n">
        <v>236.745941704522</v>
      </c>
      <c r="K2127" s="0" t="n">
        <v>268.522784520446</v>
      </c>
      <c r="L2127" s="0" t="n">
        <v>222.047889554545</v>
      </c>
      <c r="M2127" s="0" t="n">
        <v>273.995118530689</v>
      </c>
      <c r="N2127" s="0" t="n">
        <v>150.158262407495</v>
      </c>
      <c r="O2127" s="0" t="n">
        <v>95.3161199860037</v>
      </c>
      <c r="P2127" s="0" t="n">
        <v>177.416535327237</v>
      </c>
      <c r="Q2127" s="0" t="n">
        <v>182.292132275532</v>
      </c>
      <c r="R2127" s="0" t="n">
        <v>160.598451172242</v>
      </c>
      <c r="S2127" s="0" t="n">
        <v>139.795082212294</v>
      </c>
    </row>
    <row r="2128" customFormat="false" ht="14.4" hidden="false" customHeight="false" outlineLevel="0" collapsed="false">
      <c r="A2128" s="0" t="n">
        <v>0.546</v>
      </c>
      <c r="B2128" s="0" t="n">
        <v>262.818014595608</v>
      </c>
      <c r="C2128" s="0" t="n">
        <v>198.573421826316</v>
      </c>
      <c r="D2128" s="0" t="n">
        <v>297.889849555357</v>
      </c>
      <c r="E2128" s="0" t="n">
        <v>251.923739519089</v>
      </c>
      <c r="F2128" s="0" t="n">
        <v>174.483641991528</v>
      </c>
      <c r="G2128" s="0" t="n">
        <v>281.09782009652</v>
      </c>
      <c r="H2128" s="0" t="n">
        <v>159.554831886478</v>
      </c>
      <c r="I2128" s="0" t="n">
        <v>320.184939153571</v>
      </c>
      <c r="J2128" s="0" t="n">
        <v>220.922873161913</v>
      </c>
      <c r="K2128" s="0" t="n">
        <v>260.028067742193</v>
      </c>
      <c r="L2128" s="0" t="n">
        <v>259.895352262</v>
      </c>
      <c r="M2128" s="0" t="n">
        <v>237.170123506737</v>
      </c>
      <c r="N2128" s="0" t="n">
        <v>173.077677662706</v>
      </c>
      <c r="O2128" s="0" t="n">
        <v>102.066690116022</v>
      </c>
      <c r="P2128" s="0" t="n">
        <v>183.354138583897</v>
      </c>
      <c r="Q2128" s="0" t="n">
        <v>148.283788695213</v>
      </c>
      <c r="R2128" s="0" t="n">
        <v>179.6572403</v>
      </c>
      <c r="S2128" s="0" t="n">
        <v>155.004048806605</v>
      </c>
    </row>
    <row r="2129" customFormat="false" ht="14.4" hidden="false" customHeight="false" outlineLevel="0" collapsed="false">
      <c r="A2129" s="0" t="n">
        <v>0.542</v>
      </c>
      <c r="B2129" s="0" t="n">
        <v>309.752158927196</v>
      </c>
      <c r="C2129" s="0" t="n">
        <v>215.496057659868</v>
      </c>
      <c r="D2129" s="0" t="n">
        <v>287.845861429316</v>
      </c>
      <c r="E2129" s="0" t="n">
        <v>191.259068005079</v>
      </c>
      <c r="F2129" s="0" t="n">
        <v>183.007049398941</v>
      </c>
      <c r="G2129" s="0" t="n">
        <v>252.612372448718</v>
      </c>
      <c r="H2129" s="0" t="n">
        <v>156.112284479941</v>
      </c>
      <c r="I2129" s="0" t="n">
        <v>303.865171763946</v>
      </c>
      <c r="J2129" s="0" t="n">
        <v>221.409909109391</v>
      </c>
      <c r="K2129" s="0" t="n">
        <v>212.90673837119</v>
      </c>
      <c r="L2129" s="0" t="n">
        <v>247.627135802909</v>
      </c>
      <c r="M2129" s="0" t="n">
        <v>263.152074557335</v>
      </c>
      <c r="N2129" s="0" t="n">
        <v>158.948170704205</v>
      </c>
      <c r="O2129" s="0" t="n">
        <v>119.283852568877</v>
      </c>
      <c r="P2129" s="0" t="n">
        <v>178.799098482107</v>
      </c>
      <c r="Q2129" s="0" t="n">
        <v>132.111973213121</v>
      </c>
      <c r="R2129" s="0" t="n">
        <v>133.098709696797</v>
      </c>
      <c r="S2129" s="0" t="n">
        <v>120.172723278532</v>
      </c>
    </row>
    <row r="2130" customFormat="false" ht="14.4" hidden="false" customHeight="false" outlineLevel="0" collapsed="false">
      <c r="A2130" s="0" t="n">
        <v>0.538</v>
      </c>
      <c r="B2130" s="0" t="n">
        <v>224.626787727703</v>
      </c>
      <c r="C2130" s="0" t="n">
        <v>195.250609305757</v>
      </c>
      <c r="D2130" s="0" t="n">
        <v>281.043710188542</v>
      </c>
      <c r="E2130" s="0" t="n">
        <v>235.368432355692</v>
      </c>
      <c r="F2130" s="0" t="n">
        <v>155.652255399244</v>
      </c>
      <c r="G2130" s="0" t="n">
        <v>298.338054846886</v>
      </c>
      <c r="H2130" s="0" t="n">
        <v>136.083638683804</v>
      </c>
      <c r="I2130" s="0" t="n">
        <v>299.528841364626</v>
      </c>
      <c r="J2130" s="0" t="n">
        <v>210.573410590609</v>
      </c>
      <c r="K2130" s="0" t="n">
        <v>225.179563367286</v>
      </c>
      <c r="L2130" s="0" t="n">
        <v>232.015268525455</v>
      </c>
      <c r="M2130" s="0" t="n">
        <v>238.808980688024</v>
      </c>
      <c r="N2130" s="0" t="n">
        <v>169.08452470457</v>
      </c>
      <c r="O2130" s="0" t="n">
        <v>88.6276072248619</v>
      </c>
      <c r="P2130" s="0" t="n">
        <v>159.497605878529</v>
      </c>
      <c r="Q2130" s="0" t="n">
        <v>148.332740257447</v>
      </c>
      <c r="R2130" s="0" t="n">
        <v>176.260705730783</v>
      </c>
      <c r="S2130" s="0" t="n">
        <v>114.297420088624</v>
      </c>
    </row>
    <row r="2131" customFormat="false" ht="14.4" hidden="false" customHeight="false" outlineLevel="0" collapsed="false">
      <c r="A2131" s="0" t="n">
        <v>0.534</v>
      </c>
      <c r="B2131" s="0" t="n">
        <v>238.758691313176</v>
      </c>
      <c r="C2131" s="0" t="n">
        <v>207.954493575</v>
      </c>
      <c r="D2131" s="0" t="n">
        <v>265.420438158929</v>
      </c>
      <c r="E2131" s="0" t="n">
        <v>249.357969544308</v>
      </c>
      <c r="F2131" s="0" t="n">
        <v>138.439364855068</v>
      </c>
      <c r="G2131" s="0" t="n">
        <v>289.898249049451</v>
      </c>
      <c r="H2131" s="0" t="n">
        <v>136.896303580238</v>
      </c>
      <c r="I2131" s="0" t="n">
        <v>260.008564892347</v>
      </c>
      <c r="J2131" s="0" t="n">
        <v>205.917159756348</v>
      </c>
      <c r="K2131" s="0" t="n">
        <v>226.341888603718</v>
      </c>
      <c r="L2131" s="0" t="n">
        <v>240.541381386909</v>
      </c>
      <c r="M2131" s="0" t="n">
        <v>211.982363510928</v>
      </c>
      <c r="N2131" s="0" t="n">
        <v>165.460044615905</v>
      </c>
      <c r="O2131" s="0" t="n">
        <v>73.1590075664825</v>
      </c>
      <c r="P2131" s="0" t="n">
        <v>155.690102535984</v>
      </c>
      <c r="Q2131" s="0" t="n">
        <v>149.770156543794</v>
      </c>
      <c r="R2131" s="0" t="n">
        <v>188.465998587544</v>
      </c>
      <c r="S2131" s="0" t="n">
        <v>108.654494192477</v>
      </c>
    </row>
    <row r="2132" customFormat="false" ht="14.4" hidden="false" customHeight="false" outlineLevel="0" collapsed="false">
      <c r="A2132" s="0" t="n">
        <v>0.53</v>
      </c>
      <c r="B2132" s="0" t="n">
        <v>269.132211216216</v>
      </c>
      <c r="C2132" s="0" t="n">
        <v>214.21993366875</v>
      </c>
      <c r="D2132" s="0" t="n">
        <v>311.878179886756</v>
      </c>
      <c r="E2132" s="0" t="n">
        <v>288.771537502977</v>
      </c>
      <c r="F2132" s="0" t="n">
        <v>176.93603887882</v>
      </c>
      <c r="G2132" s="0" t="n">
        <v>250.857787450366</v>
      </c>
      <c r="H2132" s="0" t="n">
        <v>141.798755182169</v>
      </c>
      <c r="I2132" s="0" t="n">
        <v>284.949744260714</v>
      </c>
      <c r="J2132" s="0" t="n">
        <v>199.615110157565</v>
      </c>
      <c r="K2132" s="0" t="n">
        <v>241.790495610223</v>
      </c>
      <c r="L2132" s="0" t="n">
        <v>272.431301864182</v>
      </c>
      <c r="M2132" s="0" t="n">
        <v>214.750759132036</v>
      </c>
      <c r="N2132" s="0" t="n">
        <v>166.230113727605</v>
      </c>
      <c r="O2132" s="0" t="n">
        <v>68.759902828361</v>
      </c>
      <c r="P2132" s="0" t="n">
        <v>179.602647086084</v>
      </c>
      <c r="Q2132" s="0" t="n">
        <v>133.030780380496</v>
      </c>
      <c r="R2132" s="0" t="n">
        <v>187.528481124021</v>
      </c>
      <c r="S2132" s="0" t="n">
        <v>103.747847596697</v>
      </c>
    </row>
    <row r="2133" customFormat="false" ht="14.4" hidden="false" customHeight="false" outlineLevel="0" collapsed="false">
      <c r="A2133" s="0" t="n">
        <v>0.526</v>
      </c>
      <c r="B2133" s="0" t="n">
        <v>240.329174723142</v>
      </c>
      <c r="C2133" s="0" t="n">
        <v>218.74519637829</v>
      </c>
      <c r="D2133" s="0" t="n">
        <v>304.090617365923</v>
      </c>
      <c r="E2133" s="0" t="n">
        <v>250.577434868651</v>
      </c>
      <c r="F2133" s="0" t="n">
        <v>166.565331006203</v>
      </c>
      <c r="G2133" s="0" t="n">
        <v>214.803560785897</v>
      </c>
      <c r="H2133" s="0" t="n">
        <v>143.461639565676</v>
      </c>
      <c r="I2133" s="0" t="n">
        <v>254.925412135714</v>
      </c>
      <c r="J2133" s="0" t="n">
        <v>220.599401274609</v>
      </c>
      <c r="K2133" s="0" t="n">
        <v>228.906078278996</v>
      </c>
      <c r="L2133" s="0" t="n">
        <v>304.513743635091</v>
      </c>
      <c r="M2133" s="0" t="n">
        <v>236.16431196991</v>
      </c>
      <c r="N2133" s="0" t="n">
        <v>180.458024219927</v>
      </c>
      <c r="O2133" s="0" t="n">
        <v>115.071396361142</v>
      </c>
      <c r="P2133" s="0" t="n">
        <v>133.24351517833</v>
      </c>
      <c r="Q2133" s="0" t="n">
        <v>153.45319476117</v>
      </c>
      <c r="R2133" s="0" t="n">
        <v>203.983391269929</v>
      </c>
      <c r="S2133" s="0" t="n">
        <v>112.038684628073</v>
      </c>
    </row>
    <row r="2134" customFormat="false" ht="14.4" hidden="false" customHeight="false" outlineLevel="0" collapsed="false">
      <c r="A2134" s="0" t="n">
        <v>0.522</v>
      </c>
      <c r="B2134" s="0" t="n">
        <v>275.293295654223</v>
      </c>
      <c r="C2134" s="0" t="n">
        <v>223.842852523026</v>
      </c>
      <c r="D2134" s="0" t="n">
        <v>276.260527344494</v>
      </c>
      <c r="E2134" s="0" t="n">
        <v>232.385042462172</v>
      </c>
      <c r="F2134" s="0" t="n">
        <v>173.232560421634</v>
      </c>
      <c r="G2134" s="0" t="n">
        <v>215.033140848901</v>
      </c>
      <c r="H2134" s="0" t="n">
        <v>148.196420765379</v>
      </c>
      <c r="I2134" s="0" t="n">
        <v>271.265936667007</v>
      </c>
      <c r="J2134" s="0" t="n">
        <v>205.707362692174</v>
      </c>
      <c r="K2134" s="0" t="n">
        <v>211.250141428996</v>
      </c>
      <c r="L2134" s="0" t="n">
        <v>249.325507950545</v>
      </c>
      <c r="M2134" s="0" t="n">
        <v>207.067605587425</v>
      </c>
      <c r="N2134" s="0" t="n">
        <v>156.205636639854</v>
      </c>
      <c r="O2134" s="0" t="n">
        <v>130.287555451013</v>
      </c>
      <c r="P2134" s="0" t="n">
        <v>158.062701565606</v>
      </c>
      <c r="Q2134" s="0" t="n">
        <v>165.809598840426</v>
      </c>
      <c r="R2134" s="0" t="n">
        <v>203.887682420641</v>
      </c>
      <c r="S2134" s="0" t="n">
        <v>129.384121328991</v>
      </c>
    </row>
    <row r="2135" customFormat="false" ht="14.4" hidden="false" customHeight="false" outlineLevel="0" collapsed="false">
      <c r="A2135" s="0" t="n">
        <v>0.518</v>
      </c>
      <c r="B2135" s="0" t="n">
        <v>278.334066503716</v>
      </c>
      <c r="C2135" s="0" t="n">
        <v>194.479949062829</v>
      </c>
      <c r="D2135" s="0" t="n">
        <v>250.323713503869</v>
      </c>
      <c r="E2135" s="0" t="n">
        <v>222.318478866725</v>
      </c>
      <c r="F2135" s="0" t="n">
        <v>171.674600667927</v>
      </c>
      <c r="G2135" s="0" t="n">
        <v>230.27420284011</v>
      </c>
      <c r="H2135" s="0" t="n">
        <v>143.610831404606</v>
      </c>
      <c r="I2135" s="0" t="n">
        <v>240.449440827551</v>
      </c>
      <c r="J2135" s="0" t="n">
        <v>188.97815142</v>
      </c>
      <c r="K2135" s="0" t="n">
        <v>186.038722986431</v>
      </c>
      <c r="L2135" s="0" t="n">
        <v>221.334324916909</v>
      </c>
      <c r="M2135" s="0" t="n">
        <v>224.698090300898</v>
      </c>
      <c r="N2135" s="0" t="n">
        <v>191.447614930713</v>
      </c>
      <c r="O2135" s="0" t="n">
        <v>100.101188101842</v>
      </c>
      <c r="P2135" s="0" t="n">
        <v>179.812735388867</v>
      </c>
      <c r="Q2135" s="0" t="n">
        <v>158.046126006915</v>
      </c>
      <c r="R2135" s="0" t="n">
        <v>174.373512196263</v>
      </c>
      <c r="S2135" s="0" t="n">
        <v>124.06951647156</v>
      </c>
    </row>
    <row r="2136" customFormat="false" ht="14.4" hidden="false" customHeight="false" outlineLevel="0" collapsed="false">
      <c r="A2136" s="0" t="n">
        <v>0.514</v>
      </c>
      <c r="B2136" s="0" t="n">
        <v>299.265986311149</v>
      </c>
      <c r="C2136" s="0" t="n">
        <v>182.727278668092</v>
      </c>
      <c r="D2136" s="0" t="n">
        <v>244.915505543601</v>
      </c>
      <c r="E2136" s="0" t="n">
        <v>243.934580181786</v>
      </c>
      <c r="F2136" s="0" t="n">
        <v>166.575056962179</v>
      </c>
      <c r="G2136" s="0" t="n">
        <v>211.067274458059</v>
      </c>
      <c r="H2136" s="0" t="n">
        <v>109.248724593759</v>
      </c>
      <c r="I2136" s="0" t="n">
        <v>268.244124176531</v>
      </c>
      <c r="J2136" s="0" t="n">
        <v>182.867031964522</v>
      </c>
      <c r="K2136" s="0" t="n">
        <v>213.63706631487</v>
      </c>
      <c r="L2136" s="0" t="n">
        <v>220.000533103455</v>
      </c>
      <c r="M2136" s="0" t="n">
        <v>223.067033147006</v>
      </c>
      <c r="N2136" s="0" t="n">
        <v>154.35565848574</v>
      </c>
      <c r="O2136" s="0" t="n">
        <v>89.4990285747698</v>
      </c>
      <c r="P2136" s="0" t="n">
        <v>145.853434466402</v>
      </c>
      <c r="Q2136" s="0" t="n">
        <v>164.975385223404</v>
      </c>
      <c r="R2136" s="0" t="n">
        <v>142.447666900534</v>
      </c>
      <c r="S2136" s="0" t="n">
        <v>123.836252153395</v>
      </c>
    </row>
    <row r="2137" customFormat="false" ht="14.4" hidden="false" customHeight="false" outlineLevel="0" collapsed="false">
      <c r="A2137" s="0" t="n">
        <v>0.51</v>
      </c>
      <c r="B2137" s="0" t="n">
        <v>292.217975273311</v>
      </c>
      <c r="C2137" s="0" t="n">
        <v>187.634392036842</v>
      </c>
      <c r="D2137" s="0" t="n">
        <v>304.722636560863</v>
      </c>
      <c r="E2137" s="0" t="n">
        <v>249.009264122592</v>
      </c>
      <c r="F2137" s="0" t="n">
        <v>149.926348090772</v>
      </c>
      <c r="G2137" s="0" t="n">
        <v>247.267673921978</v>
      </c>
      <c r="H2137" s="0" t="n">
        <v>112.388832687964</v>
      </c>
      <c r="I2137" s="0" t="n">
        <v>256.139287185884</v>
      </c>
      <c r="J2137" s="0" t="n">
        <v>204.769244827826</v>
      </c>
      <c r="K2137" s="0" t="n">
        <v>229.502759320074</v>
      </c>
      <c r="L2137" s="0" t="n">
        <v>280.974905421273</v>
      </c>
      <c r="M2137" s="0" t="n">
        <v>208.076955348952</v>
      </c>
      <c r="N2137" s="0" t="n">
        <v>148.792942159598</v>
      </c>
      <c r="O2137" s="0" t="n">
        <v>53.2458521561694</v>
      </c>
      <c r="P2137" s="0" t="n">
        <v>146.257943967793</v>
      </c>
      <c r="Q2137" s="0" t="n">
        <v>148.119527335816</v>
      </c>
      <c r="R2137" s="0" t="n">
        <v>177.168680842171</v>
      </c>
      <c r="S2137" s="0" t="n">
        <v>97.9385635587156</v>
      </c>
    </row>
    <row r="2138" customFormat="false" ht="14.4" hidden="false" customHeight="false" outlineLevel="0" collapsed="false">
      <c r="A2138" s="0" t="n">
        <v>0.506</v>
      </c>
      <c r="B2138" s="0" t="n">
        <v>236.203952083108</v>
      </c>
      <c r="C2138" s="0" t="n">
        <v>211.245912615461</v>
      </c>
      <c r="D2138" s="0" t="n">
        <v>293.605200359821</v>
      </c>
      <c r="E2138" s="0" t="n">
        <v>248.390015942207</v>
      </c>
      <c r="F2138" s="0" t="n">
        <v>152.673795556581</v>
      </c>
      <c r="G2138" s="0" t="n">
        <v>270.886096930952</v>
      </c>
      <c r="H2138" s="0" t="n">
        <v>104.714505273848</v>
      </c>
      <c r="I2138" s="0" t="n">
        <v>247.311436838265</v>
      </c>
      <c r="J2138" s="0" t="n">
        <v>195.498192456</v>
      </c>
      <c r="K2138" s="0" t="n">
        <v>211.278948434015</v>
      </c>
      <c r="L2138" s="0" t="n">
        <v>263.728399115636</v>
      </c>
      <c r="M2138" s="0" t="n">
        <v>200.529383981587</v>
      </c>
      <c r="N2138" s="0" t="n">
        <v>142.924383789214</v>
      </c>
      <c r="O2138" s="0" t="n">
        <v>45.1927282222836</v>
      </c>
      <c r="P2138" s="0" t="n">
        <v>89.6375991580517</v>
      </c>
      <c r="Q2138" s="0" t="n">
        <v>142.936463228014</v>
      </c>
      <c r="R2138" s="0" t="n">
        <v>179.25813766548</v>
      </c>
      <c r="S2138" s="0" t="n">
        <v>111.856549976697</v>
      </c>
    </row>
    <row r="2139" customFormat="false" ht="14.4" hidden="false" customHeight="false" outlineLevel="0" collapsed="false">
      <c r="A2139" s="0" t="n">
        <v>0.502</v>
      </c>
      <c r="B2139" s="0" t="n">
        <v>239.686412697128</v>
      </c>
      <c r="C2139" s="0" t="n">
        <v>202.165584097533</v>
      </c>
      <c r="D2139" s="0" t="n">
        <v>288.410298214137</v>
      </c>
      <c r="E2139" s="0" t="n">
        <v>266.542553649037</v>
      </c>
      <c r="F2139" s="0" t="n">
        <v>176.474097124962</v>
      </c>
      <c r="G2139" s="0" t="n">
        <v>234.893195142857</v>
      </c>
      <c r="H2139" s="0" t="n">
        <v>93.8199693665676</v>
      </c>
      <c r="I2139" s="0" t="n">
        <v>237.150167772959</v>
      </c>
      <c r="J2139" s="0" t="n">
        <v>182.935941021391</v>
      </c>
      <c r="K2139" s="0" t="n">
        <v>171.434434723234</v>
      </c>
      <c r="L2139" s="0" t="n">
        <v>275.077241322545</v>
      </c>
      <c r="M2139" s="0" t="n">
        <v>204.879404000299</v>
      </c>
      <c r="N2139" s="0" t="n">
        <v>157.636122087751</v>
      </c>
      <c r="O2139" s="0" t="n">
        <v>25.4329096145488</v>
      </c>
      <c r="P2139" s="0" t="n">
        <v>114.313448243936</v>
      </c>
      <c r="Q2139" s="0" t="n">
        <v>162.228687943085</v>
      </c>
      <c r="R2139" s="0" t="n">
        <v>158.681874495552</v>
      </c>
      <c r="S2139" s="0" t="n">
        <v>105.431478140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:C7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11</v>
      </c>
      <c r="I1" s="0" t="n">
        <v>12</v>
      </c>
      <c r="J1" s="0" t="n">
        <v>13</v>
      </c>
      <c r="K1" s="0" t="n">
        <v>14</v>
      </c>
      <c r="L1" s="0" t="n">
        <v>15</v>
      </c>
      <c r="M1" s="0" t="n">
        <v>16</v>
      </c>
      <c r="N1" s="0" t="n">
        <v>21</v>
      </c>
      <c r="O1" s="0" t="n">
        <v>22</v>
      </c>
      <c r="P1" s="0" t="n">
        <v>23</v>
      </c>
      <c r="Q1" s="0" t="n">
        <v>24</v>
      </c>
      <c r="R1" s="0" t="n">
        <v>25</v>
      </c>
      <c r="S1" s="0" t="n">
        <v>26</v>
      </c>
    </row>
    <row r="2" customFormat="false" ht="14.4" hidden="false" customHeight="false" outlineLevel="0" collapsed="false">
      <c r="A2" s="0" t="n">
        <v>5.258</v>
      </c>
      <c r="B2" s="0" t="n">
        <v>137.887825489865</v>
      </c>
      <c r="C2" s="0" t="n">
        <v>1058.29736830378</v>
      </c>
      <c r="D2" s="0" t="n">
        <v>458.193162451786</v>
      </c>
      <c r="E2" s="0" t="n">
        <v>138.858413599299</v>
      </c>
      <c r="F2" s="0" t="n">
        <v>558.201265876551</v>
      </c>
      <c r="G2" s="0" t="n">
        <v>723.00063704652</v>
      </c>
      <c r="H2" s="0" t="n">
        <v>1706.41636077088</v>
      </c>
      <c r="I2" s="0" t="n">
        <v>763.491380094898</v>
      </c>
      <c r="J2" s="0" t="n">
        <v>1149.10764329826</v>
      </c>
      <c r="K2" s="0" t="n">
        <v>1745.65046324758</v>
      </c>
      <c r="L2" s="0" t="n">
        <v>535.193903378909</v>
      </c>
      <c r="M2" s="0" t="n">
        <v>1111.81634329521</v>
      </c>
      <c r="N2" s="0" t="n">
        <v>2175.18079190274</v>
      </c>
      <c r="O2" s="0" t="n">
        <v>3575.33249974936</v>
      </c>
      <c r="P2" s="0" t="n">
        <v>1748.54912307654</v>
      </c>
      <c r="Q2" s="0" t="n">
        <v>2039.99752248989</v>
      </c>
      <c r="R2" s="0" t="n">
        <v>2264.68020905338</v>
      </c>
      <c r="S2" s="0" t="n">
        <v>2146.61235346312</v>
      </c>
    </row>
    <row r="3" customFormat="false" ht="14.4" hidden="false" customHeight="false" outlineLevel="0" collapsed="false">
      <c r="A3" s="0" t="n">
        <v>5.254</v>
      </c>
      <c r="B3" s="0" t="n">
        <v>158.301076235811</v>
      </c>
      <c r="C3" s="0" t="n">
        <v>1588.2417134898</v>
      </c>
      <c r="D3" s="0" t="n">
        <v>546.310547234524</v>
      </c>
      <c r="E3" s="0" t="n">
        <v>261.292521062347</v>
      </c>
      <c r="F3" s="0" t="n">
        <v>627.761515095915</v>
      </c>
      <c r="G3" s="0" t="n">
        <v>798.719456412637</v>
      </c>
      <c r="H3" s="0" t="n">
        <v>2426.82664706701</v>
      </c>
      <c r="I3" s="0" t="n">
        <v>1014.22592113282</v>
      </c>
      <c r="J3" s="0" t="n">
        <v>1634.18431468487</v>
      </c>
      <c r="K3" s="0" t="n">
        <v>2610.00729645502</v>
      </c>
      <c r="L3" s="0" t="n">
        <v>759.142334466909</v>
      </c>
      <c r="M3" s="0" t="n">
        <v>1622.61698988473</v>
      </c>
      <c r="N3" s="0" t="n">
        <v>3516.24929338812</v>
      </c>
      <c r="O3" s="0" t="n">
        <v>5184.6315530663</v>
      </c>
      <c r="P3" s="0" t="n">
        <v>3052.86313551253</v>
      </c>
      <c r="Q3" s="0" t="n">
        <v>3165.73396951418</v>
      </c>
      <c r="R3" s="0" t="n">
        <v>3411.71797844929</v>
      </c>
      <c r="S3" s="0" t="n">
        <v>3276.18374641486</v>
      </c>
    </row>
    <row r="4" customFormat="false" ht="14.4" hidden="false" customHeight="false" outlineLevel="0" collapsed="false">
      <c r="A4" s="0" t="n">
        <v>5.25</v>
      </c>
      <c r="B4" s="0" t="n">
        <v>476.320352810642</v>
      </c>
      <c r="C4" s="0" t="n">
        <v>3123.9176137949</v>
      </c>
      <c r="D4" s="0" t="n">
        <v>902.528365269792</v>
      </c>
      <c r="E4" s="0" t="n">
        <v>504.994503327671</v>
      </c>
      <c r="F4" s="0" t="n">
        <v>786.376345145083</v>
      </c>
      <c r="G4" s="0" t="n">
        <v>1013.01429140348</v>
      </c>
      <c r="H4" s="0" t="n">
        <v>4716.53711298143</v>
      </c>
      <c r="I4" s="0" t="n">
        <v>1873.03343188861</v>
      </c>
      <c r="J4" s="0" t="n">
        <v>3173.81328092696</v>
      </c>
      <c r="K4" s="0" t="n">
        <v>5790.3405980197</v>
      </c>
      <c r="L4" s="0" t="n">
        <v>1453.91308726055</v>
      </c>
      <c r="M4" s="0" t="n">
        <v>3371.12184696991</v>
      </c>
      <c r="N4" s="0" t="n">
        <v>8225.85392761207</v>
      </c>
      <c r="O4" s="0" t="n">
        <v>10514.5170963704</v>
      </c>
      <c r="P4" s="0" t="n">
        <v>7843.96551148171</v>
      </c>
      <c r="Q4" s="0" t="n">
        <v>6921.79599744149</v>
      </c>
      <c r="R4" s="0" t="n">
        <v>7705.87125997402</v>
      </c>
      <c r="S4" s="0" t="n">
        <v>7409.48832646073</v>
      </c>
    </row>
    <row r="5" customFormat="false" ht="14.4" hidden="false" customHeight="false" outlineLevel="0" collapsed="false">
      <c r="A5" s="0" t="n">
        <v>5.246</v>
      </c>
      <c r="B5" s="0" t="n">
        <v>2527.45307547956</v>
      </c>
      <c r="C5" s="0" t="n">
        <v>14449.5298006618</v>
      </c>
      <c r="D5" s="0" t="n">
        <v>3553.80235408839</v>
      </c>
      <c r="E5" s="0" t="n">
        <v>2017.96811135569</v>
      </c>
      <c r="F5" s="0" t="n">
        <v>2411.69461270363</v>
      </c>
      <c r="G5" s="0" t="n">
        <v>2773.73199221703</v>
      </c>
      <c r="H5" s="0" t="n">
        <v>20486.4095438498</v>
      </c>
      <c r="I5" s="0" t="n">
        <v>8763.45966676599</v>
      </c>
      <c r="J5" s="0" t="n">
        <v>14872.1916868861</v>
      </c>
      <c r="K5" s="0" t="n">
        <v>30013.4949656693</v>
      </c>
      <c r="L5" s="0" t="n">
        <v>8030.06016897255</v>
      </c>
      <c r="M5" s="0" t="n">
        <v>15697.2599626373</v>
      </c>
      <c r="N5" s="0" t="n">
        <v>41053.3543645519</v>
      </c>
      <c r="O5" s="0" t="n">
        <v>48326.7641758184</v>
      </c>
      <c r="P5" s="0" t="n">
        <v>44310.2930427591</v>
      </c>
      <c r="Q5" s="0" t="n">
        <v>37141.6333845209</v>
      </c>
      <c r="R5" s="0" t="n">
        <v>41434.1374943626</v>
      </c>
      <c r="S5" s="0" t="n">
        <v>38816.8274180332</v>
      </c>
    </row>
    <row r="6" customFormat="false" ht="14.4" hidden="false" customHeight="false" outlineLevel="0" collapsed="false">
      <c r="A6" s="0" t="n">
        <v>5.242</v>
      </c>
      <c r="B6" s="0" t="n">
        <v>3938.66851597956</v>
      </c>
      <c r="C6" s="0" t="n">
        <v>20541.2859506992</v>
      </c>
      <c r="D6" s="0" t="n">
        <v>4725.61073079524</v>
      </c>
      <c r="E6" s="0" t="n">
        <v>2885.51034246042</v>
      </c>
      <c r="F6" s="0" t="n">
        <v>3235.93893331316</v>
      </c>
      <c r="G6" s="0" t="n">
        <v>4014.40068919084</v>
      </c>
      <c r="H6" s="0" t="n">
        <v>27521.541866633</v>
      </c>
      <c r="I6" s="0" t="n">
        <v>13131.2534139721</v>
      </c>
      <c r="J6" s="0" t="n">
        <v>21640.8393622056</v>
      </c>
      <c r="K6" s="0" t="n">
        <v>43853.9001358351</v>
      </c>
      <c r="L6" s="0" t="n">
        <v>14148.4271110116</v>
      </c>
      <c r="M6" s="0" t="n">
        <v>20587.9775510256</v>
      </c>
      <c r="N6" s="0" t="n">
        <v>96679.4831190687</v>
      </c>
      <c r="O6" s="0" t="n">
        <v>96634.6939515413</v>
      </c>
      <c r="P6" s="0" t="n">
        <v>96027.4327782509</v>
      </c>
      <c r="Q6" s="0" t="n">
        <v>81645.403352428</v>
      </c>
      <c r="R6" s="0" t="n">
        <v>88942.004864708</v>
      </c>
      <c r="S6" s="0" t="n">
        <v>88819.8942869035</v>
      </c>
    </row>
    <row r="7" customFormat="false" ht="14.4" hidden="false" customHeight="false" outlineLevel="0" collapsed="false">
      <c r="A7" s="0" t="n">
        <v>5.238</v>
      </c>
      <c r="B7" s="0" t="n">
        <v>4257.5550994625</v>
      </c>
      <c r="C7" s="0" t="n">
        <v>23202.915981947</v>
      </c>
      <c r="D7" s="0" t="n">
        <v>5305.41982873289</v>
      </c>
      <c r="E7" s="0" t="n">
        <v>3082.02775034238</v>
      </c>
      <c r="F7" s="0" t="n">
        <v>3610.80789715068</v>
      </c>
      <c r="G7" s="0" t="n">
        <v>4332.6815775337</v>
      </c>
      <c r="H7" s="0" t="n">
        <v>30351.6415929068</v>
      </c>
      <c r="I7" s="0" t="n">
        <v>14437.2267173175</v>
      </c>
      <c r="J7" s="0" t="n">
        <v>23882.3063749748</v>
      </c>
      <c r="K7" s="0" t="n">
        <v>49370.214696248</v>
      </c>
      <c r="L7" s="0" t="n">
        <v>15404.2483781458</v>
      </c>
      <c r="M7" s="0" t="n">
        <v>23821.3706594951</v>
      </c>
      <c r="N7" s="0" t="n">
        <v>88643.0832684168</v>
      </c>
      <c r="O7" s="0" t="n">
        <v>91133.3702543002</v>
      </c>
      <c r="P7" s="0" t="n">
        <v>90851.2563367439</v>
      </c>
      <c r="Q7" s="0" t="n">
        <v>77387.8828144465</v>
      </c>
      <c r="R7" s="0" t="n">
        <v>84563.631002289</v>
      </c>
      <c r="S7" s="0" t="n">
        <v>83744.2192180884</v>
      </c>
    </row>
    <row r="8" customFormat="false" ht="14.4" hidden="false" customHeight="false" outlineLevel="0" collapsed="false">
      <c r="A8" s="0" t="n">
        <v>5.234</v>
      </c>
      <c r="B8" s="0" t="n">
        <v>1014.65878875845</v>
      </c>
      <c r="C8" s="0" t="n">
        <v>6513.5897024278</v>
      </c>
      <c r="D8" s="0" t="n">
        <v>1463.5282327497</v>
      </c>
      <c r="E8" s="0" t="n">
        <v>745.229193994221</v>
      </c>
      <c r="F8" s="0" t="n">
        <v>1254.29198480166</v>
      </c>
      <c r="G8" s="0" t="n">
        <v>1723.15097762766</v>
      </c>
      <c r="H8" s="0" t="n">
        <v>7693.21837710565</v>
      </c>
      <c r="I8" s="0" t="n">
        <v>4614.94772979592</v>
      </c>
      <c r="J8" s="0" t="n">
        <v>6848.53671350487</v>
      </c>
      <c r="K8" s="0" t="n">
        <v>15546.7514271439</v>
      </c>
      <c r="L8" s="0" t="n">
        <v>5613.47630132727</v>
      </c>
      <c r="M8" s="0" t="n">
        <v>6145.74891227201</v>
      </c>
      <c r="N8" s="0" t="n">
        <v>42138.1045038146</v>
      </c>
      <c r="O8" s="0" t="n">
        <v>38640.264926358</v>
      </c>
      <c r="P8" s="0" t="n">
        <v>44293.3637145282</v>
      </c>
      <c r="Q8" s="0" t="n">
        <v>35513.349876528</v>
      </c>
      <c r="R8" s="0" t="n">
        <v>38506.2748636986</v>
      </c>
      <c r="S8" s="0" t="n">
        <v>39727.9663962582</v>
      </c>
    </row>
    <row r="9" customFormat="false" ht="14.4" hidden="false" customHeight="false" outlineLevel="0" collapsed="false">
      <c r="A9" s="0" t="n">
        <v>5.23</v>
      </c>
      <c r="B9" s="0" t="n">
        <v>-73.3279965981419</v>
      </c>
      <c r="C9" s="0" t="n">
        <v>895.7591189125</v>
      </c>
      <c r="D9" s="0" t="n">
        <v>289.374926640625</v>
      </c>
      <c r="E9" s="0" t="n">
        <v>79.629160597373</v>
      </c>
      <c r="F9" s="0" t="n">
        <v>483.527806829652</v>
      </c>
      <c r="G9" s="0" t="n">
        <v>681.23189437381</v>
      </c>
      <c r="H9" s="0" t="n">
        <v>756.818893264933</v>
      </c>
      <c r="I9" s="0" t="n">
        <v>990.034030733503</v>
      </c>
      <c r="J9" s="0" t="n">
        <v>1145.32493709878</v>
      </c>
      <c r="K9" s="0" t="n">
        <v>3115.08122696896</v>
      </c>
      <c r="L9" s="0" t="n">
        <v>1191.88804919418</v>
      </c>
      <c r="M9" s="0" t="n">
        <v>969.85340539027</v>
      </c>
      <c r="N9" s="0" t="n">
        <v>4550.92695087861</v>
      </c>
      <c r="O9" s="0" t="n">
        <v>3714.0640644326</v>
      </c>
      <c r="P9" s="0" t="n">
        <v>5621.85843772386</v>
      </c>
      <c r="Q9" s="0" t="n">
        <v>5134.07216520443</v>
      </c>
      <c r="R9" s="0" t="n">
        <v>5430.0707458605</v>
      </c>
      <c r="S9" s="0" t="n">
        <v>5861.91974489908</v>
      </c>
    </row>
    <row r="10" customFormat="false" ht="14.4" hidden="false" customHeight="false" outlineLevel="0" collapsed="false">
      <c r="A10" s="0" t="n">
        <v>5.226</v>
      </c>
      <c r="B10" s="0" t="n">
        <v>-232.565167369595</v>
      </c>
      <c r="C10" s="0" t="n">
        <v>154.753161233224</v>
      </c>
      <c r="D10" s="0" t="n">
        <v>147.718729284375</v>
      </c>
      <c r="E10" s="0" t="n">
        <v>-111.91382741296</v>
      </c>
      <c r="F10" s="0" t="n">
        <v>390.435898047806</v>
      </c>
      <c r="G10" s="0" t="n">
        <v>489.801255265934</v>
      </c>
      <c r="H10" s="0" t="n">
        <v>-40.7052973263002</v>
      </c>
      <c r="I10" s="0" t="n">
        <v>491.646368219898</v>
      </c>
      <c r="J10" s="0" t="n">
        <v>445.933153896696</v>
      </c>
      <c r="K10" s="0" t="n">
        <v>1330.31164308476</v>
      </c>
      <c r="L10" s="0" t="n">
        <v>557.517206620364</v>
      </c>
      <c r="M10" s="0" t="n">
        <v>303.601557472904</v>
      </c>
      <c r="N10" s="0" t="n">
        <v>618.080822994881</v>
      </c>
      <c r="O10" s="0" t="n">
        <v>261.002361430755</v>
      </c>
      <c r="P10" s="0" t="n">
        <v>1198.49537053101</v>
      </c>
      <c r="Q10" s="0" t="n">
        <v>1549.6439785672</v>
      </c>
      <c r="R10" s="0" t="n">
        <v>1605.64426204662</v>
      </c>
      <c r="S10" s="0" t="n">
        <v>1898.9025815156</v>
      </c>
    </row>
    <row r="11" customFormat="false" ht="14.4" hidden="false" customHeight="false" outlineLevel="0" collapsed="false">
      <c r="A11" s="0" t="n">
        <v>5.222</v>
      </c>
      <c r="B11" s="0" t="n">
        <v>-222.732488922973</v>
      </c>
      <c r="C11" s="0" t="n">
        <v>64.7074461338816</v>
      </c>
      <c r="D11" s="0" t="n">
        <v>128.063551132887</v>
      </c>
      <c r="E11" s="0" t="n">
        <v>-215.282743105779</v>
      </c>
      <c r="F11" s="0" t="n">
        <v>398.61160926702</v>
      </c>
      <c r="G11" s="0" t="n">
        <v>506.276502777106</v>
      </c>
      <c r="H11" s="0" t="n">
        <v>-93.992864351263</v>
      </c>
      <c r="I11" s="0" t="n">
        <v>350.053368757313</v>
      </c>
      <c r="J11" s="0" t="n">
        <v>357.726188844696</v>
      </c>
      <c r="K11" s="0" t="n">
        <v>918.071968834944</v>
      </c>
      <c r="L11" s="0" t="n">
        <v>483.571063601273</v>
      </c>
      <c r="M11" s="0" t="n">
        <v>150.046128798952</v>
      </c>
      <c r="N11" s="0" t="n">
        <v>-268.753140154296</v>
      </c>
      <c r="O11" s="0" t="n">
        <v>-328.016580625599</v>
      </c>
      <c r="P11" s="0" t="n">
        <v>157.886280073956</v>
      </c>
      <c r="Q11" s="0" t="n">
        <v>681.290389852128</v>
      </c>
      <c r="R11" s="0" t="n">
        <v>669.519751887011</v>
      </c>
      <c r="S11" s="0" t="n">
        <v>988.828975618532</v>
      </c>
    </row>
    <row r="12" customFormat="false" ht="14.4" hidden="false" customHeight="false" outlineLevel="0" collapsed="false">
      <c r="A12" s="0" t="s">
        <v>2</v>
      </c>
      <c r="B12" s="0" t="n">
        <f aca="false">SUM(B2:B11)</f>
        <v>11982.2190813257</v>
      </c>
      <c r="C12" s="0" t="n">
        <f aca="false">SUM(C2:C11)</f>
        <v>71592.9978576039</v>
      </c>
      <c r="D12" s="0" t="n">
        <f aca="false">SUM(D2:D11)</f>
        <v>17520.5504283802</v>
      </c>
      <c r="E12" s="0" t="n">
        <f aca="false">SUM(E2:E11)</f>
        <v>9388.31342622067</v>
      </c>
      <c r="F12" s="0" t="n">
        <f aca="false">SUM(F2:F11)</f>
        <v>13757.6478682312</v>
      </c>
      <c r="G12" s="0" t="n">
        <f aca="false">SUM(G2:G11)</f>
        <v>17056.0092738487</v>
      </c>
      <c r="H12" s="0" t="n">
        <f aca="false">SUM(H2:H11)</f>
        <v>95524.7122329019</v>
      </c>
      <c r="I12" s="0" t="n">
        <f aca="false">SUM(I2:I11)</f>
        <v>46429.3720286786</v>
      </c>
      <c r="J12" s="0" t="n">
        <f aca="false">SUM(J2:J11)</f>
        <v>75149.9636563216</v>
      </c>
      <c r="K12" s="0" t="n">
        <f aca="false">SUM(K2:K11)</f>
        <v>154293.824421507</v>
      </c>
      <c r="L12" s="0" t="n">
        <f aca="false">SUM(L2:L11)</f>
        <v>48177.4376039795</v>
      </c>
      <c r="M12" s="0" t="n">
        <f aca="false">SUM(M2:M11)</f>
        <v>73781.4133572419</v>
      </c>
      <c r="N12" s="0" t="n">
        <f aca="false">SUM(N2:N11)</f>
        <v>287331.563902474</v>
      </c>
      <c r="O12" s="0" t="n">
        <f aca="false">SUM(O2:O11)</f>
        <v>297656.624302442</v>
      </c>
      <c r="P12" s="0" t="n">
        <f aca="false">SUM(P2:P11)</f>
        <v>295105.963730682</v>
      </c>
      <c r="Q12" s="0" t="n">
        <f aca="false">SUM(Q2:Q11)</f>
        <v>251180.803450993</v>
      </c>
      <c r="R12" s="0" t="n">
        <f aca="false">SUM(R2:R11)</f>
        <v>274533.552432329</v>
      </c>
      <c r="S12" s="0" t="n">
        <f aca="false">SUM(S2:S11)</f>
        <v>272690.843047655</v>
      </c>
    </row>
    <row r="14" customFormat="false" ht="14.4" hidden="false" customHeight="false" outlineLevel="0" collapsed="false">
      <c r="A14" s="0" t="n">
        <v>1.35</v>
      </c>
      <c r="B14" s="0" t="n">
        <v>6554.25292673919</v>
      </c>
      <c r="C14" s="0" t="n">
        <v>5072.07322255839</v>
      </c>
      <c r="D14" s="0" t="n">
        <v>4027.71169022604</v>
      </c>
      <c r="E14" s="0" t="n">
        <v>4994.54770977005</v>
      </c>
      <c r="F14" s="0" t="n">
        <v>5002.83282136354</v>
      </c>
      <c r="G14" s="0" t="n">
        <v>5113.86414861465</v>
      </c>
      <c r="H14" s="0" t="n">
        <v>5070.7639974474</v>
      </c>
      <c r="I14" s="0" t="n">
        <v>4948.32398319337</v>
      </c>
      <c r="J14" s="0" t="n">
        <v>4627.6178465113</v>
      </c>
      <c r="K14" s="0" t="n">
        <v>3714.64413106227</v>
      </c>
      <c r="L14" s="0" t="n">
        <v>5093.93044111382</v>
      </c>
      <c r="M14" s="0" t="n">
        <v>3719.88286543204</v>
      </c>
      <c r="N14" s="0" t="n">
        <v>3647.87709146453</v>
      </c>
      <c r="O14" s="0" t="n">
        <v>3568.32231080626</v>
      </c>
      <c r="P14" s="0" t="n">
        <v>5169.30985587595</v>
      </c>
      <c r="Q14" s="0" t="n">
        <v>4296.95511023688</v>
      </c>
      <c r="R14" s="0" t="n">
        <v>3633.00189438221</v>
      </c>
      <c r="S14" s="0" t="n">
        <v>3381.5974471545</v>
      </c>
    </row>
    <row r="15" customFormat="false" ht="14.4" hidden="false" customHeight="false" outlineLevel="0" collapsed="false">
      <c r="A15" s="0" t="n">
        <v>1.346</v>
      </c>
      <c r="B15" s="0" t="n">
        <v>7520.72350371081</v>
      </c>
      <c r="C15" s="0" t="n">
        <v>6430.23033217122</v>
      </c>
      <c r="D15" s="0" t="n">
        <v>4774.43678867664</v>
      </c>
      <c r="E15" s="0" t="n">
        <v>5737.29878290876</v>
      </c>
      <c r="F15" s="0" t="n">
        <v>6013.33861089047</v>
      </c>
      <c r="G15" s="0" t="n">
        <v>5950.52505139835</v>
      </c>
      <c r="H15" s="0" t="n">
        <v>7469.31053585617</v>
      </c>
      <c r="I15" s="0" t="n">
        <v>6455.60508718129</v>
      </c>
      <c r="J15" s="0" t="n">
        <v>6359.77904732209</v>
      </c>
      <c r="K15" s="0" t="n">
        <v>5265.11995146524</v>
      </c>
      <c r="L15" s="0" t="n">
        <v>6674.71186405291</v>
      </c>
      <c r="M15" s="0" t="n">
        <v>5543.36309863458</v>
      </c>
      <c r="N15" s="0" t="n">
        <v>5926.23761642139</v>
      </c>
      <c r="O15" s="0" t="n">
        <v>5641.90752234052</v>
      </c>
      <c r="P15" s="0" t="n">
        <v>7483.65663734632</v>
      </c>
      <c r="Q15" s="0" t="n">
        <v>6443.88590407216</v>
      </c>
      <c r="R15" s="0" t="n">
        <v>5457.48399318772</v>
      </c>
      <c r="S15" s="0" t="n">
        <v>5505.31403125945</v>
      </c>
    </row>
    <row r="16" customFormat="false" ht="14.4" hidden="false" customHeight="false" outlineLevel="0" collapsed="false">
      <c r="A16" s="0" t="n">
        <v>1.342</v>
      </c>
      <c r="B16" s="0" t="n">
        <v>12499.4462394012</v>
      </c>
      <c r="C16" s="0" t="n">
        <v>15619.0085413808</v>
      </c>
      <c r="D16" s="0" t="n">
        <v>9978.33531831235</v>
      </c>
      <c r="E16" s="0" t="n">
        <v>9407.51132087969</v>
      </c>
      <c r="F16" s="0" t="n">
        <v>12227.6893703413</v>
      </c>
      <c r="G16" s="0" t="n">
        <v>10731.4336010445</v>
      </c>
      <c r="H16" s="0" t="n">
        <v>22363.231305836</v>
      </c>
      <c r="I16" s="0" t="n">
        <v>16049.0936679046</v>
      </c>
      <c r="J16" s="0" t="n">
        <v>17802.0230260019</v>
      </c>
      <c r="K16" s="0" t="n">
        <v>17924.9230193794</v>
      </c>
      <c r="L16" s="0" t="n">
        <v>17334.2247735831</v>
      </c>
      <c r="M16" s="0" t="n">
        <v>19803.6401349816</v>
      </c>
      <c r="N16" s="0" t="n">
        <v>19747.1305195177</v>
      </c>
      <c r="O16" s="0" t="n">
        <v>18544.6876567608</v>
      </c>
      <c r="P16" s="0" t="n">
        <v>20151.7226487408</v>
      </c>
      <c r="Q16" s="0" t="n">
        <v>19078.7236001007</v>
      </c>
      <c r="R16" s="0" t="n">
        <v>17587.9826151324</v>
      </c>
      <c r="S16" s="0" t="n">
        <v>19150.671531889</v>
      </c>
    </row>
    <row r="17" customFormat="false" ht="14.4" hidden="false" customHeight="false" outlineLevel="0" collapsed="false">
      <c r="A17" s="0" t="n">
        <v>1.338</v>
      </c>
      <c r="B17" s="0" t="n">
        <v>35904.3092479441</v>
      </c>
      <c r="C17" s="0" t="n">
        <v>55183.3214060186</v>
      </c>
      <c r="D17" s="0" t="n">
        <v>30587.5891442018</v>
      </c>
      <c r="E17" s="0" t="n">
        <v>26999.8418815187</v>
      </c>
      <c r="F17" s="0" t="n">
        <v>40988.8812588396</v>
      </c>
      <c r="G17" s="0" t="n">
        <v>30179.6989360396</v>
      </c>
      <c r="H17" s="0" t="n">
        <v>89236.0080359825</v>
      </c>
      <c r="I17" s="0" t="n">
        <v>64640.9977336168</v>
      </c>
      <c r="J17" s="0" t="n">
        <v>75867.0064092068</v>
      </c>
      <c r="K17" s="0" t="n">
        <v>77653.442731816</v>
      </c>
      <c r="L17" s="0" t="n">
        <v>66710.5875261486</v>
      </c>
      <c r="M17" s="0" t="n">
        <v>76125.3455001088</v>
      </c>
      <c r="N17" s="0" t="n">
        <v>129784.370324162</v>
      </c>
      <c r="O17" s="0" t="n">
        <v>117229.980734243</v>
      </c>
      <c r="P17" s="0" t="n">
        <v>117758.272793971</v>
      </c>
      <c r="Q17" s="0" t="n">
        <v>111839.233810567</v>
      </c>
      <c r="R17" s="0" t="n">
        <v>109243.576455928</v>
      </c>
      <c r="S17" s="0" t="n">
        <v>118808.723478422</v>
      </c>
    </row>
    <row r="18" customFormat="false" ht="14.4" hidden="false" customHeight="false" outlineLevel="0" collapsed="false">
      <c r="A18" s="0" t="n">
        <v>1.334</v>
      </c>
      <c r="B18" s="0" t="n">
        <v>12963.5357703331</v>
      </c>
      <c r="C18" s="0" t="n">
        <v>14890.2545858092</v>
      </c>
      <c r="D18" s="0" t="n">
        <v>9539.47957053839</v>
      </c>
      <c r="E18" s="0" t="n">
        <v>9784.92350834799</v>
      </c>
      <c r="F18" s="0" t="n">
        <v>12409.3637865256</v>
      </c>
      <c r="G18" s="0" t="n">
        <v>10764.0042371473</v>
      </c>
      <c r="H18" s="0" t="n">
        <v>19481.0282424507</v>
      </c>
      <c r="I18" s="0" t="n">
        <v>16967.4457205325</v>
      </c>
      <c r="J18" s="0" t="n">
        <v>18159.2252437901</v>
      </c>
      <c r="K18" s="0" t="n">
        <v>18835.9400825032</v>
      </c>
      <c r="L18" s="0" t="n">
        <v>17122.7761783336</v>
      </c>
      <c r="M18" s="0" t="n">
        <v>17440.5344690949</v>
      </c>
      <c r="N18" s="0" t="n">
        <v>36010.5060918952</v>
      </c>
      <c r="O18" s="0" t="n">
        <v>31965.2172567239</v>
      </c>
      <c r="P18" s="0" t="n">
        <v>34938.8790250475</v>
      </c>
      <c r="Q18" s="0" t="n">
        <v>28554.8583099993</v>
      </c>
      <c r="R18" s="0" t="n">
        <v>29477.6740303954</v>
      </c>
      <c r="S18" s="0" t="n">
        <v>31589.9377709923</v>
      </c>
    </row>
    <row r="19" customFormat="false" ht="14.4" hidden="false" customHeight="false" outlineLevel="0" collapsed="false">
      <c r="A19" s="0" t="n">
        <v>1.33</v>
      </c>
      <c r="B19" s="0" t="n">
        <v>17351.7106129343</v>
      </c>
      <c r="C19" s="0" t="n">
        <v>22556.7772453347</v>
      </c>
      <c r="D19" s="0" t="n">
        <v>13709.3337962256</v>
      </c>
      <c r="E19" s="0" t="n">
        <v>13220.1023545564</v>
      </c>
      <c r="F19" s="0" t="n">
        <v>17984.3442528381</v>
      </c>
      <c r="G19" s="0" t="n">
        <v>14302.6182618179</v>
      </c>
      <c r="H19" s="0" t="n">
        <v>32950.4075041247</v>
      </c>
      <c r="I19" s="0" t="n">
        <v>24904.4663336218</v>
      </c>
      <c r="J19" s="0" t="n">
        <v>27827.9640555694</v>
      </c>
      <c r="K19" s="0" t="n">
        <v>28604.3411454396</v>
      </c>
      <c r="L19" s="0" t="n">
        <v>23973.0630912985</v>
      </c>
      <c r="M19" s="0" t="n">
        <v>28151.117159554</v>
      </c>
      <c r="N19" s="0" t="n">
        <v>30366.9378506903</v>
      </c>
      <c r="O19" s="0" t="n">
        <v>27825.8615019311</v>
      </c>
      <c r="P19" s="0" t="n">
        <v>30803.6426651994</v>
      </c>
      <c r="Q19" s="0" t="n">
        <v>27732.8210865791</v>
      </c>
      <c r="R19" s="0" t="n">
        <v>27614.6651163103</v>
      </c>
      <c r="S19" s="0" t="n">
        <v>29049.5086732859</v>
      </c>
    </row>
    <row r="20" customFormat="false" ht="14.4" hidden="false" customHeight="false" outlineLevel="0" collapsed="false">
      <c r="A20" s="0" t="n">
        <v>1.326</v>
      </c>
      <c r="B20" s="0" t="n">
        <v>35308.116839127</v>
      </c>
      <c r="C20" s="0" t="n">
        <v>52909.058971513</v>
      </c>
      <c r="D20" s="0" t="n">
        <v>29617.9938365555</v>
      </c>
      <c r="E20" s="0" t="n">
        <v>26236.7591573673</v>
      </c>
      <c r="F20" s="0" t="n">
        <v>39709.9157945499</v>
      </c>
      <c r="G20" s="0" t="n">
        <v>29648.9809289385</v>
      </c>
      <c r="H20" s="0" t="n">
        <v>81703.6896418838</v>
      </c>
      <c r="I20" s="0" t="n">
        <v>61677.2832923798</v>
      </c>
      <c r="J20" s="0" t="n">
        <v>71827.3001930169</v>
      </c>
      <c r="K20" s="0" t="n">
        <v>74784.4553348481</v>
      </c>
      <c r="L20" s="0" t="n">
        <v>64485.46118235</v>
      </c>
      <c r="M20" s="0" t="n">
        <v>71630.0663806479</v>
      </c>
      <c r="N20" s="0" t="n">
        <v>134132.086050213</v>
      </c>
      <c r="O20" s="0" t="n">
        <v>120450.713161515</v>
      </c>
      <c r="P20" s="0" t="n">
        <v>120539.18197949</v>
      </c>
      <c r="Q20" s="0" t="n">
        <v>110071.580860434</v>
      </c>
      <c r="R20" s="0" t="n">
        <v>109189.696084715</v>
      </c>
      <c r="S20" s="0" t="n">
        <v>121338.031201565</v>
      </c>
    </row>
    <row r="21" customFormat="false" ht="14.4" hidden="false" customHeight="false" outlineLevel="0" collapsed="false">
      <c r="A21" s="0" t="n">
        <v>1.322</v>
      </c>
      <c r="B21" s="0" t="n">
        <v>12147.8430827257</v>
      </c>
      <c r="C21" s="0" t="n">
        <v>11382.7720349161</v>
      </c>
      <c r="D21" s="0" t="n">
        <v>8459.35309648289</v>
      </c>
      <c r="E21" s="0" t="n">
        <v>9156.92845089755</v>
      </c>
      <c r="F21" s="0" t="n">
        <v>11103.5250927935</v>
      </c>
      <c r="G21" s="0" t="n">
        <v>9775.89223347692</v>
      </c>
      <c r="H21" s="0" t="n">
        <v>11562.4882629049</v>
      </c>
      <c r="I21" s="0" t="n">
        <v>13159.0331851208</v>
      </c>
      <c r="J21" s="0" t="n">
        <v>13337.0549762167</v>
      </c>
      <c r="K21" s="0" t="n">
        <v>13220.86368106</v>
      </c>
      <c r="L21" s="0" t="n">
        <v>12872.8230566847</v>
      </c>
      <c r="M21" s="0" t="n">
        <v>11755.3775744394</v>
      </c>
      <c r="N21" s="0" t="n">
        <v>23505.1337269733</v>
      </c>
      <c r="O21" s="0" t="n">
        <v>21370.1708398866</v>
      </c>
      <c r="P21" s="0" t="n">
        <v>22024.8168948274</v>
      </c>
      <c r="Q21" s="0" t="n">
        <v>18448.3385871477</v>
      </c>
      <c r="R21" s="0" t="n">
        <v>20334.0668348938</v>
      </c>
      <c r="S21" s="0" t="n">
        <v>20330.1331101604</v>
      </c>
    </row>
    <row r="22" customFormat="false" ht="14.4" hidden="false" customHeight="false" outlineLevel="0" collapsed="false">
      <c r="A22" s="0" t="n">
        <v>1.318</v>
      </c>
      <c r="B22" s="0" t="n">
        <v>10620.6666901279</v>
      </c>
      <c r="C22" s="0" t="n">
        <v>7559.15890402747</v>
      </c>
      <c r="D22" s="0" t="n">
        <v>6612.25463306384</v>
      </c>
      <c r="E22" s="0" t="n">
        <v>7899.54421831524</v>
      </c>
      <c r="F22" s="0" t="n">
        <v>8771.57939782648</v>
      </c>
      <c r="G22" s="0" t="n">
        <v>8066.27695960659</v>
      </c>
      <c r="H22" s="0" t="n">
        <v>5115.88584566672</v>
      </c>
      <c r="I22" s="0" t="n">
        <v>8170.92339894099</v>
      </c>
      <c r="J22" s="0" t="n">
        <v>7575.593951544</v>
      </c>
      <c r="K22" s="0" t="n">
        <v>6460.75527601896</v>
      </c>
      <c r="L22" s="0" t="n">
        <v>7732.75551537909</v>
      </c>
      <c r="M22" s="0" t="n">
        <v>5592.85858608293</v>
      </c>
      <c r="N22" s="0" t="n">
        <v>6845.0049055543</v>
      </c>
      <c r="O22" s="0" t="n">
        <v>6907.18208503812</v>
      </c>
      <c r="P22" s="0" t="n">
        <v>7171.4962337493</v>
      </c>
      <c r="Q22" s="0" t="n">
        <v>6154.5033308961</v>
      </c>
      <c r="R22" s="0" t="n">
        <v>7395.07141481673</v>
      </c>
      <c r="S22" s="0" t="n">
        <v>5723.56659598991</v>
      </c>
    </row>
    <row r="23" customFormat="false" ht="14.4" hidden="false" customHeight="false" outlineLevel="0" collapsed="false">
      <c r="A23" s="0" t="n">
        <v>1.314</v>
      </c>
      <c r="B23" s="0" t="n">
        <v>11015.524199338</v>
      </c>
      <c r="C23" s="0" t="n">
        <v>7289.56165012467</v>
      </c>
      <c r="D23" s="0" t="n">
        <v>6555.31105598006</v>
      </c>
      <c r="E23" s="0" t="n">
        <v>8117.37777780666</v>
      </c>
      <c r="F23" s="0" t="n">
        <v>8944.92023726869</v>
      </c>
      <c r="G23" s="0" t="n">
        <v>8306.3287613293</v>
      </c>
      <c r="H23" s="0" t="n">
        <v>4212.85403964027</v>
      </c>
      <c r="I23" s="0" t="n">
        <v>7512.9980822233</v>
      </c>
      <c r="J23" s="0" t="n">
        <v>6850.04245077183</v>
      </c>
      <c r="K23" s="0" t="n">
        <v>5334.85679205502</v>
      </c>
      <c r="L23" s="0" t="n">
        <v>7155.48320247146</v>
      </c>
      <c r="M23" s="0" t="n">
        <v>4484.71162262695</v>
      </c>
      <c r="N23" s="0" t="n">
        <v>4504.06207285795</v>
      </c>
      <c r="O23" s="0" t="n">
        <v>4912.9485472593</v>
      </c>
      <c r="P23" s="0" t="n">
        <v>5501.16811409344</v>
      </c>
      <c r="Q23" s="0" t="n">
        <v>4561.55645416472</v>
      </c>
      <c r="R23" s="0" t="n">
        <v>5571.87028177669</v>
      </c>
      <c r="S23" s="0" t="n">
        <v>3694.37859451945</v>
      </c>
    </row>
    <row r="24" customFormat="false" ht="14.4" hidden="false" customHeight="false" outlineLevel="0" collapsed="false">
      <c r="A24" s="0" t="s">
        <v>21</v>
      </c>
      <c r="B24" s="0" t="n">
        <f aca="false">SUM(B14:B23)</f>
        <v>161886.129112381</v>
      </c>
      <c r="C24" s="0" t="n">
        <f aca="false">SUM(C14:C23)</f>
        <v>198892.216893854</v>
      </c>
      <c r="D24" s="0" t="n">
        <f aca="false">SUM(D14:D23)</f>
        <v>123861.798930263</v>
      </c>
      <c r="E24" s="0" t="n">
        <f aca="false">SUM(E14:E23)</f>
        <v>121554.835162368</v>
      </c>
      <c r="F24" s="0" t="n">
        <f aca="false">SUM(F14:F23)</f>
        <v>163156.390623237</v>
      </c>
      <c r="G24" s="0" t="n">
        <f aca="false">SUM(G14:G23)</f>
        <v>132839.623119414</v>
      </c>
      <c r="H24" s="0" t="n">
        <f aca="false">SUM(H14:H23)</f>
        <v>279165.667411793</v>
      </c>
      <c r="I24" s="0" t="n">
        <f aca="false">SUM(I14:I23)</f>
        <v>224486.170484715</v>
      </c>
      <c r="J24" s="0" t="n">
        <f aca="false">SUM(J14:J23)</f>
        <v>250233.607199951</v>
      </c>
      <c r="K24" s="0" t="n">
        <f aca="false">SUM(K14:K23)</f>
        <v>251799.342145648</v>
      </c>
      <c r="L24" s="0" t="n">
        <f aca="false">SUM(L14:L23)</f>
        <v>229155.816831416</v>
      </c>
      <c r="M24" s="0" t="n">
        <f aca="false">SUM(M14:M23)</f>
        <v>244246.897391603</v>
      </c>
      <c r="N24" s="0" t="n">
        <f aca="false">SUM(N14:N23)</f>
        <v>394469.34624975</v>
      </c>
      <c r="O24" s="0" t="n">
        <f aca="false">SUM(O14:O23)</f>
        <v>358416.991616504</v>
      </c>
      <c r="P24" s="0" t="n">
        <f aca="false">SUM(P14:P23)</f>
        <v>371542.146848341</v>
      </c>
      <c r="Q24" s="0" t="n">
        <f aca="false">SUM(Q14:Q23)</f>
        <v>337182.457054198</v>
      </c>
      <c r="R24" s="0" t="n">
        <f aca="false">SUM(R14:R23)</f>
        <v>335505.088721539</v>
      </c>
      <c r="S24" s="0" t="n">
        <f aca="false">SUM(S14:S23)</f>
        <v>358571.862435238</v>
      </c>
    </row>
    <row r="26" customFormat="false" ht="14.4" hidden="false" customHeight="false" outlineLevel="0" collapsed="false">
      <c r="A26" s="0" t="n">
        <v>5.438</v>
      </c>
      <c r="B26" s="0" t="n">
        <v>146.817553435811</v>
      </c>
      <c r="C26" s="0" t="n">
        <v>339.456000914803</v>
      </c>
      <c r="D26" s="0" t="n">
        <v>314.861626659821</v>
      </c>
      <c r="E26" s="0" t="n">
        <v>177.20927167338</v>
      </c>
      <c r="F26" s="0" t="n">
        <v>468.701220650227</v>
      </c>
      <c r="G26" s="0" t="n">
        <v>481.293116693223</v>
      </c>
      <c r="H26" s="0" t="n">
        <v>636.784684459881</v>
      </c>
      <c r="I26" s="0" t="n">
        <v>366.120940295068</v>
      </c>
      <c r="J26" s="0" t="n">
        <v>473.535358401739</v>
      </c>
      <c r="K26" s="0" t="n">
        <v>1083.91387352026</v>
      </c>
      <c r="L26" s="0" t="n">
        <v>284.135503462364</v>
      </c>
      <c r="M26" s="0" t="n">
        <v>458.45672734521</v>
      </c>
      <c r="N26" s="0" t="n">
        <v>696.562170460146</v>
      </c>
      <c r="O26" s="0" t="n">
        <v>1428.82907386483</v>
      </c>
      <c r="P26" s="0" t="n">
        <v>1054.9310006175</v>
      </c>
      <c r="Q26" s="0" t="n">
        <v>849.730680285461</v>
      </c>
      <c r="R26" s="0" t="n">
        <v>958.318232129715</v>
      </c>
      <c r="S26" s="0" t="n">
        <v>734.861278284771</v>
      </c>
    </row>
    <row r="27" customFormat="false" ht="14.4" hidden="false" customHeight="false" outlineLevel="0" collapsed="false">
      <c r="A27" s="0" t="n">
        <v>5.434</v>
      </c>
      <c r="B27" s="0" t="n">
        <v>201.265079866723</v>
      </c>
      <c r="C27" s="0" t="n">
        <v>336.032379418586</v>
      </c>
      <c r="D27" s="0" t="n">
        <v>299.634377241667</v>
      </c>
      <c r="E27" s="0" t="n">
        <v>190.724236414361</v>
      </c>
      <c r="F27" s="0" t="n">
        <v>435.610167852799</v>
      </c>
      <c r="G27" s="0" t="n">
        <v>513.662860875641</v>
      </c>
      <c r="H27" s="0" t="n">
        <v>817.947592940565</v>
      </c>
      <c r="I27" s="0" t="n">
        <v>398.247930944048</v>
      </c>
      <c r="J27" s="0" t="n">
        <v>557.730239248696</v>
      </c>
      <c r="K27" s="0" t="n">
        <v>1379.35118481524</v>
      </c>
      <c r="L27" s="0" t="n">
        <v>319.011892844727</v>
      </c>
      <c r="M27" s="0" t="n">
        <v>562.86165584027</v>
      </c>
      <c r="N27" s="0" t="n">
        <v>981.264615897258</v>
      </c>
      <c r="O27" s="0" t="n">
        <v>1765.24098275709</v>
      </c>
      <c r="P27" s="0" t="n">
        <v>1733.38624608907</v>
      </c>
      <c r="Q27" s="0" t="n">
        <v>1132.46030935922</v>
      </c>
      <c r="R27" s="0" t="n">
        <v>1330.19553019591</v>
      </c>
      <c r="S27" s="0" t="n">
        <v>977.616427632661</v>
      </c>
    </row>
    <row r="28" customFormat="false" ht="14.4" hidden="false" customHeight="false" outlineLevel="0" collapsed="false">
      <c r="A28" s="0" t="n">
        <v>5.43</v>
      </c>
      <c r="B28" s="0" t="n">
        <v>211.547421263176</v>
      </c>
      <c r="C28" s="0" t="n">
        <v>514.661074571053</v>
      </c>
      <c r="D28" s="0" t="n">
        <v>360.936101094643</v>
      </c>
      <c r="E28" s="0" t="n">
        <v>283.940710620666</v>
      </c>
      <c r="F28" s="0" t="n">
        <v>494.329357409531</v>
      </c>
      <c r="G28" s="0" t="n">
        <v>654.389922297802</v>
      </c>
      <c r="H28" s="0" t="n">
        <v>1143.65977364086</v>
      </c>
      <c r="I28" s="0" t="n">
        <v>479.222408504082</v>
      </c>
      <c r="J28" s="0" t="n">
        <v>753.370209163478</v>
      </c>
      <c r="K28" s="0" t="n">
        <v>1990.43488022454</v>
      </c>
      <c r="L28" s="0" t="n">
        <v>395.569658865455</v>
      </c>
      <c r="M28" s="0" t="n">
        <v>791.287416506737</v>
      </c>
      <c r="N28" s="0" t="n">
        <v>1735.83627351901</v>
      </c>
      <c r="O28" s="0" t="n">
        <v>2591.86147524033</v>
      </c>
      <c r="P28" s="0" t="n">
        <v>3037.41753025925</v>
      </c>
      <c r="Q28" s="0" t="n">
        <v>1851.39478732571</v>
      </c>
      <c r="R28" s="0" t="n">
        <v>2137.53090058381</v>
      </c>
      <c r="S28" s="0" t="n">
        <v>1568.59086077927</v>
      </c>
    </row>
    <row r="29" customFormat="false" ht="14.4" hidden="false" customHeight="false" outlineLevel="0" collapsed="false">
      <c r="A29" s="0" t="n">
        <v>5.426</v>
      </c>
      <c r="B29" s="0" t="n">
        <v>332.966599899831</v>
      </c>
      <c r="C29" s="0" t="n">
        <v>951.259130335526</v>
      </c>
      <c r="D29" s="0" t="n">
        <v>482.677426990923</v>
      </c>
      <c r="E29" s="0" t="n">
        <v>437.339878367776</v>
      </c>
      <c r="F29" s="0" t="n">
        <v>639.635793874584</v>
      </c>
      <c r="G29" s="0" t="n">
        <v>767.229237462821</v>
      </c>
      <c r="H29" s="0" t="n">
        <v>2452.87137326672</v>
      </c>
      <c r="I29" s="0" t="n">
        <v>705.645247280952</v>
      </c>
      <c r="J29" s="0" t="n">
        <v>1361.26964724922</v>
      </c>
      <c r="K29" s="0" t="n">
        <v>4974.35255652825</v>
      </c>
      <c r="L29" s="0" t="n">
        <v>580.597160627636</v>
      </c>
      <c r="M29" s="0" t="n">
        <v>1545.97439451213</v>
      </c>
      <c r="N29" s="0" t="n">
        <v>4723.26170110786</v>
      </c>
      <c r="O29" s="0" t="n">
        <v>6139.1577855326</v>
      </c>
      <c r="P29" s="0" t="n">
        <v>9124.44587211412</v>
      </c>
      <c r="Q29" s="0" t="n">
        <v>4908.5952563539</v>
      </c>
      <c r="R29" s="0" t="n">
        <v>5754.87371639146</v>
      </c>
      <c r="S29" s="0" t="n">
        <v>4142.53682915872</v>
      </c>
    </row>
    <row r="30" customFormat="false" ht="14.4" hidden="false" customHeight="false" outlineLevel="0" collapsed="false">
      <c r="A30" s="0" t="n">
        <v>5.422</v>
      </c>
      <c r="B30" s="0" t="n">
        <v>278.695474367905</v>
      </c>
      <c r="C30" s="0" t="n">
        <v>1281.81560167319</v>
      </c>
      <c r="D30" s="0" t="n">
        <v>452.485912169792</v>
      </c>
      <c r="E30" s="0" t="n">
        <v>312.701070360595</v>
      </c>
      <c r="F30" s="0" t="n">
        <v>653.767488411195</v>
      </c>
      <c r="G30" s="0" t="n">
        <v>721.493969821245</v>
      </c>
      <c r="H30" s="0" t="n">
        <v>3954.1066678263</v>
      </c>
      <c r="I30" s="0" t="n">
        <v>829.424286978912</v>
      </c>
      <c r="J30" s="0" t="n">
        <v>2090.74353338417</v>
      </c>
      <c r="K30" s="0" t="n">
        <v>9534.81168111115</v>
      </c>
      <c r="L30" s="0" t="n">
        <v>714.201243046909</v>
      </c>
      <c r="M30" s="0" t="n">
        <v>2428.7321289232</v>
      </c>
      <c r="N30" s="0" t="n">
        <v>14873.2458504342</v>
      </c>
      <c r="O30" s="0" t="n">
        <v>15363.3798806206</v>
      </c>
      <c r="P30" s="0" t="n">
        <v>27451.9294264133</v>
      </c>
      <c r="Q30" s="0" t="n">
        <v>14698.9611086518</v>
      </c>
      <c r="R30" s="0" t="n">
        <v>16518.4295713338</v>
      </c>
      <c r="S30" s="0" t="n">
        <v>12108.6090342855</v>
      </c>
    </row>
    <row r="31" customFormat="false" ht="14.4" hidden="false" customHeight="false" outlineLevel="0" collapsed="false">
      <c r="A31" s="0" t="n">
        <v>5.418</v>
      </c>
      <c r="B31" s="0" t="n">
        <v>179.790308251014</v>
      </c>
      <c r="C31" s="0" t="n">
        <v>1276.16576918635</v>
      </c>
      <c r="D31" s="0" t="n">
        <v>492.407923864137</v>
      </c>
      <c r="E31" s="0" t="n">
        <v>408.030319881261</v>
      </c>
      <c r="F31" s="0" t="n">
        <v>674.88099390469</v>
      </c>
      <c r="G31" s="0" t="n">
        <v>799.989322462637</v>
      </c>
      <c r="H31" s="0" t="n">
        <v>4075.59734223076</v>
      </c>
      <c r="I31" s="0" t="n">
        <v>807.601492339286</v>
      </c>
      <c r="J31" s="0" t="n">
        <v>2111.41914100087</v>
      </c>
      <c r="K31" s="0" t="n">
        <v>11751.4344556866</v>
      </c>
      <c r="L31" s="0" t="n">
        <v>716.126523939455</v>
      </c>
      <c r="M31" s="0" t="n">
        <v>2584.23831121452</v>
      </c>
      <c r="N31" s="0" t="n">
        <v>17774.3746366709</v>
      </c>
      <c r="O31" s="0" t="n">
        <v>18352.161679028</v>
      </c>
      <c r="P31" s="0" t="n">
        <v>33334.6729400815</v>
      </c>
      <c r="Q31" s="0" t="n">
        <v>18356.5853943559</v>
      </c>
      <c r="R31" s="0" t="n">
        <v>20197.4872033286</v>
      </c>
      <c r="S31" s="0" t="n">
        <v>15102.7816464956</v>
      </c>
    </row>
    <row r="32" customFormat="false" ht="14.4" hidden="false" customHeight="false" outlineLevel="0" collapsed="false">
      <c r="A32" s="0" t="n">
        <v>5.414</v>
      </c>
      <c r="B32" s="0" t="n">
        <v>252.32737712348</v>
      </c>
      <c r="C32" s="0" t="n">
        <v>1070.98546616678</v>
      </c>
      <c r="D32" s="0" t="n">
        <v>465.221733271726</v>
      </c>
      <c r="E32" s="0" t="n">
        <v>257.747919824168</v>
      </c>
      <c r="F32" s="0" t="n">
        <v>687.277783558245</v>
      </c>
      <c r="G32" s="0" t="n">
        <v>728.705245432784</v>
      </c>
      <c r="H32" s="0" t="n">
        <v>3387.23693296241</v>
      </c>
      <c r="I32" s="0" t="n">
        <v>751.393454170068</v>
      </c>
      <c r="J32" s="0" t="n">
        <v>1699.69960418174</v>
      </c>
      <c r="K32" s="0" t="n">
        <v>13053.7687544877</v>
      </c>
      <c r="L32" s="0" t="n">
        <v>658.320963097636</v>
      </c>
      <c r="M32" s="0" t="n">
        <v>2224.47073512919</v>
      </c>
      <c r="N32" s="0" t="n">
        <v>25815.975661315</v>
      </c>
      <c r="O32" s="0" t="n">
        <v>24668.8993148352</v>
      </c>
      <c r="P32" s="0" t="n">
        <v>48351.6090667688</v>
      </c>
      <c r="Q32" s="0" t="n">
        <v>26376.5420139126</v>
      </c>
      <c r="R32" s="0" t="n">
        <v>28112.7992612299</v>
      </c>
      <c r="S32" s="0" t="n">
        <v>21217.6015294558</v>
      </c>
    </row>
    <row r="33" customFormat="false" ht="14.4" hidden="false" customHeight="false" outlineLevel="0" collapsed="false">
      <c r="A33" s="0" t="n">
        <v>5.41</v>
      </c>
      <c r="B33" s="0" t="n">
        <v>324.914065398142</v>
      </c>
      <c r="C33" s="0" t="n">
        <v>745.496534358388</v>
      </c>
      <c r="D33" s="0" t="n">
        <v>501.012456090476</v>
      </c>
      <c r="E33" s="0" t="n">
        <v>202.368327722767</v>
      </c>
      <c r="F33" s="0" t="n">
        <v>650.242314096823</v>
      </c>
      <c r="G33" s="0" t="n">
        <v>734.545834751282</v>
      </c>
      <c r="H33" s="0" t="n">
        <v>2113.66750464903</v>
      </c>
      <c r="I33" s="0" t="n">
        <v>630.332545689116</v>
      </c>
      <c r="J33" s="0" t="n">
        <v>1090.88602148713</v>
      </c>
      <c r="K33" s="0" t="n">
        <v>11451.7255949143</v>
      </c>
      <c r="L33" s="0" t="n">
        <v>446.308476990727</v>
      </c>
      <c r="M33" s="0" t="n">
        <v>1540.71037235808</v>
      </c>
      <c r="N33" s="0" t="n">
        <v>23546.6351846495</v>
      </c>
      <c r="O33" s="0" t="n">
        <v>22469.8030414333</v>
      </c>
      <c r="P33" s="0" t="n">
        <v>43281.7813172002</v>
      </c>
      <c r="Q33" s="0" t="n">
        <v>24906.7285112312</v>
      </c>
      <c r="R33" s="0" t="n">
        <v>25747.8667608306</v>
      </c>
      <c r="S33" s="0" t="n">
        <v>19976.349571465</v>
      </c>
    </row>
    <row r="34" customFormat="false" ht="14.4" hidden="false" customHeight="false" outlineLevel="0" collapsed="false">
      <c r="A34" s="0" t="n">
        <v>5.406</v>
      </c>
      <c r="B34" s="0" t="n">
        <v>420.771028347635</v>
      </c>
      <c r="C34" s="0" t="n">
        <v>657.466943812994</v>
      </c>
      <c r="D34" s="0" t="n">
        <v>540.162601585863</v>
      </c>
      <c r="E34" s="0" t="n">
        <v>362.693417551489</v>
      </c>
      <c r="F34" s="0" t="n">
        <v>654.71026615643</v>
      </c>
      <c r="G34" s="0" t="n">
        <v>733.47963728022</v>
      </c>
      <c r="H34" s="0" t="n">
        <v>1801.24424283224</v>
      </c>
      <c r="I34" s="0" t="n">
        <v>623.57011409864</v>
      </c>
      <c r="J34" s="0" t="n">
        <v>1006.96081022991</v>
      </c>
      <c r="K34" s="0" t="n">
        <v>9264.3532258645</v>
      </c>
      <c r="L34" s="0" t="n">
        <v>469.875045363455</v>
      </c>
      <c r="M34" s="0" t="n">
        <v>1329.00557665719</v>
      </c>
      <c r="N34" s="0" t="n">
        <v>18631.7119743031</v>
      </c>
      <c r="O34" s="0" t="n">
        <v>17595.0945389825</v>
      </c>
      <c r="P34" s="0" t="n">
        <v>35312.4520351756</v>
      </c>
      <c r="Q34" s="0" t="n">
        <v>19867.0068807009</v>
      </c>
      <c r="R34" s="0" t="n">
        <v>20670.4375907676</v>
      </c>
      <c r="S34" s="0" t="n">
        <v>15982.8433655527</v>
      </c>
    </row>
    <row r="35" customFormat="false" ht="14.4" hidden="false" customHeight="false" outlineLevel="0" collapsed="false">
      <c r="A35" s="0" t="n">
        <v>5.402</v>
      </c>
      <c r="B35" s="0" t="n">
        <v>418.75663527973</v>
      </c>
      <c r="C35" s="0" t="n">
        <v>607.453883594737</v>
      </c>
      <c r="D35" s="0" t="n">
        <v>532.985173684226</v>
      </c>
      <c r="E35" s="0" t="n">
        <v>434.268072757443</v>
      </c>
      <c r="F35" s="0" t="n">
        <v>580.268651960968</v>
      </c>
      <c r="G35" s="0" t="n">
        <v>760.331210281502</v>
      </c>
      <c r="H35" s="0" t="n">
        <v>1335.70278806701</v>
      </c>
      <c r="I35" s="0" t="n">
        <v>643.482127003061</v>
      </c>
      <c r="J35" s="0" t="n">
        <v>964.98933725287</v>
      </c>
      <c r="K35" s="0" t="n">
        <v>5398.76183287026</v>
      </c>
      <c r="L35" s="0" t="n">
        <v>521.762189429091</v>
      </c>
      <c r="M35" s="0" t="n">
        <v>1008.92517609087</v>
      </c>
      <c r="N35" s="0" t="n">
        <v>12465.2742117159</v>
      </c>
      <c r="O35" s="0" t="n">
        <v>11081.1052603074</v>
      </c>
      <c r="P35" s="0" t="n">
        <v>23798.9590052845</v>
      </c>
      <c r="Q35" s="0" t="n">
        <v>13185.0005204486</v>
      </c>
      <c r="R35" s="0" t="n">
        <v>13547.780473471</v>
      </c>
      <c r="S35" s="0" t="n">
        <v>10482.2353716745</v>
      </c>
    </row>
    <row r="36" customFormat="false" ht="14.4" hidden="false" customHeight="false" outlineLevel="0" collapsed="false">
      <c r="A36" s="0" t="s">
        <v>1</v>
      </c>
      <c r="B36" s="0" t="n">
        <f aca="false">SUM(B26:B35)</f>
        <v>2767.85154323345</v>
      </c>
      <c r="C36" s="0" t="n">
        <f aca="false">SUM(C26:C35)</f>
        <v>7780.7927840324</v>
      </c>
      <c r="D36" s="0" t="n">
        <f aca="false">SUM(D26:D35)</f>
        <v>4442.38533265327</v>
      </c>
      <c r="E36" s="0" t="n">
        <f aca="false">SUM(E26:E35)</f>
        <v>3067.02322517391</v>
      </c>
      <c r="F36" s="0" t="n">
        <f aca="false">SUM(F26:F35)</f>
        <v>5939.42403787549</v>
      </c>
      <c r="G36" s="0" t="n">
        <f aca="false">SUM(G26:G35)</f>
        <v>6895.12035735916</v>
      </c>
      <c r="H36" s="0" t="n">
        <f aca="false">SUM(H26:H35)</f>
        <v>21718.8189028758</v>
      </c>
      <c r="I36" s="0" t="n">
        <f aca="false">SUM(I26:I35)</f>
        <v>6235.04054730323</v>
      </c>
      <c r="J36" s="0" t="n">
        <f aca="false">SUM(J26:J35)</f>
        <v>12110.6039015998</v>
      </c>
      <c r="K36" s="0" t="n">
        <f aca="false">SUM(K26:K35)</f>
        <v>69882.9080400229</v>
      </c>
      <c r="L36" s="0" t="n">
        <f aca="false">SUM(L26:L35)</f>
        <v>5105.90865766745</v>
      </c>
      <c r="M36" s="0" t="n">
        <f aca="false">SUM(M26:M35)</f>
        <v>14474.6624945774</v>
      </c>
      <c r="N36" s="0" t="n">
        <f aca="false">SUM(N26:N35)</f>
        <v>121244.142280073</v>
      </c>
      <c r="O36" s="0" t="n">
        <f aca="false">SUM(O26:O35)</f>
        <v>121455.533032602</v>
      </c>
      <c r="P36" s="0" t="n">
        <f aca="false">SUM(P26:P35)</f>
        <v>226481.584440004</v>
      </c>
      <c r="Q36" s="0" t="n">
        <f aca="false">SUM(Q26:Q35)</f>
        <v>126133.005462625</v>
      </c>
      <c r="R36" s="0" t="n">
        <f aca="false">SUM(R26:R35)</f>
        <v>134975.719240262</v>
      </c>
      <c r="S36" s="0" t="n">
        <f aca="false">SUM(S26:S35)</f>
        <v>102294.025914784</v>
      </c>
    </row>
    <row r="38" customFormat="false" ht="14.4" hidden="false" customHeight="false" outlineLevel="0" collapsed="false">
      <c r="A38" s="0" t="n">
        <v>2.414</v>
      </c>
      <c r="B38" s="0" t="n">
        <v>2073.02465376402</v>
      </c>
      <c r="C38" s="0" t="n">
        <v>2154.21603341036</v>
      </c>
      <c r="D38" s="0" t="n">
        <v>2099.59673944375</v>
      </c>
      <c r="E38" s="0" t="n">
        <v>1996.59074918074</v>
      </c>
      <c r="F38" s="0" t="n">
        <v>2004.62359164206</v>
      </c>
      <c r="G38" s="0" t="n">
        <v>1986.2654052619</v>
      </c>
      <c r="H38" s="0" t="n">
        <v>2394.36390518054</v>
      </c>
      <c r="I38" s="0" t="n">
        <v>2072.87974126514</v>
      </c>
      <c r="J38" s="0" t="n">
        <v>1947.40805024643</v>
      </c>
      <c r="K38" s="0" t="n">
        <v>2214.63105554907</v>
      </c>
      <c r="L38" s="0" t="n">
        <v>2329.95367468636</v>
      </c>
      <c r="M38" s="0" t="n">
        <v>2494.62940922036</v>
      </c>
      <c r="N38" s="0" t="n">
        <v>1421.81434593309</v>
      </c>
      <c r="O38" s="0" t="n">
        <v>1408.74881741529</v>
      </c>
      <c r="P38" s="0" t="n">
        <v>1538.8005338326</v>
      </c>
      <c r="Q38" s="0" t="n">
        <v>1767.85930633457</v>
      </c>
      <c r="R38" s="0" t="n">
        <v>1616.37208440552</v>
      </c>
      <c r="S38" s="0" t="n">
        <v>1563.63470008495</v>
      </c>
    </row>
    <row r="39" customFormat="false" ht="14.4" hidden="false" customHeight="false" outlineLevel="0" collapsed="false">
      <c r="A39" s="0" t="n">
        <v>2.41</v>
      </c>
      <c r="B39" s="0" t="n">
        <v>4580.18325613632</v>
      </c>
      <c r="C39" s="0" t="n">
        <v>5106.30013132582</v>
      </c>
      <c r="D39" s="0" t="n">
        <v>4698.91464457783</v>
      </c>
      <c r="E39" s="0" t="n">
        <v>3754.51830011524</v>
      </c>
      <c r="F39" s="0" t="n">
        <v>4824.10241032421</v>
      </c>
      <c r="G39" s="0" t="n">
        <v>3971.17283160788</v>
      </c>
      <c r="H39" s="0" t="n">
        <v>7560.84131208782</v>
      </c>
      <c r="I39" s="0" t="n">
        <v>5067.4695413864</v>
      </c>
      <c r="J39" s="0" t="n">
        <v>4528.36153441687</v>
      </c>
      <c r="K39" s="0" t="n">
        <v>6297.9136705368</v>
      </c>
      <c r="L39" s="0" t="n">
        <v>5485.21793792273</v>
      </c>
      <c r="M39" s="0" t="n">
        <v>7282.54876727919</v>
      </c>
      <c r="N39" s="0" t="n">
        <v>3356.64645446051</v>
      </c>
      <c r="O39" s="0" t="n">
        <v>4403.28043869208</v>
      </c>
      <c r="P39" s="0" t="n">
        <v>3334.72097502107</v>
      </c>
      <c r="Q39" s="0" t="n">
        <v>3708.40299520514</v>
      </c>
      <c r="R39" s="0" t="n">
        <v>3876.56932230569</v>
      </c>
      <c r="S39" s="0" t="n">
        <v>3973.40342893982</v>
      </c>
    </row>
    <row r="40" customFormat="false" ht="14.4" hidden="false" customHeight="false" outlineLevel="0" collapsed="false">
      <c r="A40" s="0" t="n">
        <v>2.406</v>
      </c>
      <c r="B40" s="0" t="n">
        <v>7165.20230334105</v>
      </c>
      <c r="C40" s="0" t="n">
        <v>7314.78350711053</v>
      </c>
      <c r="D40" s="0" t="n">
        <v>6625.47166913184</v>
      </c>
      <c r="E40" s="0" t="n">
        <v>5478.76654893222</v>
      </c>
      <c r="F40" s="0" t="n">
        <v>7378.0187497767</v>
      </c>
      <c r="G40" s="0" t="n">
        <v>5748.58356386777</v>
      </c>
      <c r="H40" s="0" t="n">
        <v>10970.1097032804</v>
      </c>
      <c r="I40" s="0" t="n">
        <v>8021.96364790765</v>
      </c>
      <c r="J40" s="0" t="n">
        <v>6917.50874842661</v>
      </c>
      <c r="K40" s="0" t="n">
        <v>9830.07130493662</v>
      </c>
      <c r="L40" s="0" t="n">
        <v>9606.91461698836</v>
      </c>
      <c r="M40" s="0" t="n">
        <v>10149.2225258729</v>
      </c>
      <c r="N40" s="0" t="n">
        <v>7555.66211185229</v>
      </c>
      <c r="O40" s="0" t="n">
        <v>10400.5848647862</v>
      </c>
      <c r="P40" s="0" t="n">
        <v>7108.58143066581</v>
      </c>
      <c r="Q40" s="0" t="n">
        <v>7975.54408421472</v>
      </c>
      <c r="R40" s="0" t="n">
        <v>8853.95493264413</v>
      </c>
      <c r="S40" s="0" t="n">
        <v>9954.60544941248</v>
      </c>
    </row>
    <row r="41" customFormat="false" ht="14.4" hidden="false" customHeight="false" outlineLevel="0" collapsed="false">
      <c r="A41" s="0" t="n">
        <v>2.402</v>
      </c>
      <c r="B41" s="0" t="n">
        <v>1887.89295360845</v>
      </c>
      <c r="C41" s="0" t="n">
        <v>1866.93761896826</v>
      </c>
      <c r="D41" s="0" t="n">
        <v>1846.36498772619</v>
      </c>
      <c r="E41" s="0" t="n">
        <v>1720.16886647881</v>
      </c>
      <c r="F41" s="0" t="n">
        <v>1819.54123957443</v>
      </c>
      <c r="G41" s="0" t="n">
        <v>1780.87370920238</v>
      </c>
      <c r="H41" s="0" t="n">
        <v>2128.1809870682</v>
      </c>
      <c r="I41" s="0" t="n">
        <v>2054.61858870969</v>
      </c>
      <c r="J41" s="0" t="n">
        <v>1863.19211662522</v>
      </c>
      <c r="K41" s="0" t="n">
        <v>2264.526372829</v>
      </c>
      <c r="L41" s="0" t="n">
        <v>2285.13614573891</v>
      </c>
      <c r="M41" s="0" t="n">
        <v>2282.03282836287</v>
      </c>
      <c r="N41" s="0" t="n">
        <v>1457.57010149506</v>
      </c>
      <c r="O41" s="0" t="n">
        <v>1499.20952036888</v>
      </c>
      <c r="P41" s="0" t="n">
        <v>1594.46584264672</v>
      </c>
      <c r="Q41" s="0" t="n">
        <v>1527.64074740124</v>
      </c>
      <c r="R41" s="0" t="n">
        <v>1725.69383633683</v>
      </c>
      <c r="S41" s="0" t="n">
        <v>1631.08263375615</v>
      </c>
    </row>
    <row r="42" customFormat="false" ht="14.4" hidden="false" customHeight="false" outlineLevel="0" collapsed="false">
      <c r="A42" s="0" t="s">
        <v>22</v>
      </c>
      <c r="B42" s="0" t="n">
        <f aca="false">SUM(B38:B41)</f>
        <v>15706.3031668498</v>
      </c>
      <c r="C42" s="0" t="n">
        <f aca="false">SUM(C38:C41)</f>
        <v>16442.237290815</v>
      </c>
      <c r="D42" s="0" t="n">
        <f aca="false">SUM(D38:D41)</f>
        <v>15270.3480408796</v>
      </c>
      <c r="E42" s="0" t="n">
        <f aca="false">SUM(E38:E41)</f>
        <v>12950.044464707</v>
      </c>
      <c r="F42" s="0" t="n">
        <f aca="false">SUM(F38:F41)</f>
        <v>16026.2859913174</v>
      </c>
      <c r="G42" s="0" t="n">
        <f aca="false">SUM(G38:G41)</f>
        <v>13486.8955099399</v>
      </c>
      <c r="H42" s="0" t="n">
        <f aca="false">SUM(H38:H41)</f>
        <v>23053.4959076169</v>
      </c>
      <c r="I42" s="0" t="n">
        <f aca="false">SUM(I38:I41)</f>
        <v>17216.9315192689</v>
      </c>
      <c r="J42" s="0" t="n">
        <f aca="false">SUM(J38:J41)</f>
        <v>15256.4704497151</v>
      </c>
      <c r="K42" s="0" t="n">
        <f aca="false">SUM(K38:K41)</f>
        <v>20607.1424038515</v>
      </c>
      <c r="L42" s="0" t="n">
        <f aca="false">SUM(L38:L41)</f>
        <v>19707.2223753364</v>
      </c>
      <c r="M42" s="0" t="n">
        <f aca="false">SUM(M38:M41)</f>
        <v>22208.4335307353</v>
      </c>
      <c r="N42" s="0" t="n">
        <f aca="false">SUM(N38:N41)</f>
        <v>13791.693013741</v>
      </c>
      <c r="O42" s="0" t="n">
        <f aca="false">SUM(O38:O41)</f>
        <v>17711.8236412624</v>
      </c>
      <c r="P42" s="0" t="n">
        <f aca="false">SUM(P38:P41)</f>
        <v>13576.5687821662</v>
      </c>
      <c r="Q42" s="0" t="n">
        <f aca="false">SUM(Q38:Q41)</f>
        <v>14979.4471331557</v>
      </c>
      <c r="R42" s="0" t="n">
        <f aca="false">SUM(R38:R41)</f>
        <v>16072.5901756922</v>
      </c>
      <c r="S42" s="0" t="n">
        <f aca="false">SUM(S38:S41)</f>
        <v>17122.7262121934</v>
      </c>
    </row>
    <row r="44" customFormat="false" ht="14.4" hidden="false" customHeight="false" outlineLevel="0" collapsed="false">
      <c r="A44" s="0" t="n">
        <v>6.534</v>
      </c>
      <c r="B44" s="0" t="n">
        <v>7.33351335777027</v>
      </c>
      <c r="C44" s="0" t="n">
        <v>34.646985390625</v>
      </c>
      <c r="D44" s="0" t="n">
        <v>101.368270514732</v>
      </c>
      <c r="E44" s="0" t="n">
        <v>68.3953702301226</v>
      </c>
      <c r="F44" s="0" t="n">
        <v>178.950616953707</v>
      </c>
      <c r="G44" s="0" t="n">
        <v>176.440709074908</v>
      </c>
      <c r="H44" s="0" t="n">
        <v>164.091386388559</v>
      </c>
      <c r="I44" s="0" t="n">
        <v>84.4181432982993</v>
      </c>
      <c r="J44" s="0" t="n">
        <v>91.8897728606956</v>
      </c>
      <c r="K44" s="0" t="n">
        <v>126.152866986617</v>
      </c>
      <c r="L44" s="0" t="n">
        <v>63.1629369663636</v>
      </c>
      <c r="M44" s="0" t="n">
        <v>84.6933015946108</v>
      </c>
      <c r="N44" s="0" t="n">
        <v>5.24358078994516</v>
      </c>
      <c r="O44" s="0" t="n">
        <v>123.623418292265</v>
      </c>
      <c r="P44" s="0" t="n">
        <v>-41.5553541787276</v>
      </c>
      <c r="Q44" s="0" t="n">
        <v>78.5861931728723</v>
      </c>
      <c r="R44" s="0" t="n">
        <v>43.062990108363</v>
      </c>
      <c r="S44" s="0" t="n">
        <v>59.0519892012844</v>
      </c>
    </row>
    <row r="45" customFormat="false" ht="14.4" hidden="false" customHeight="false" outlineLevel="0" collapsed="false">
      <c r="A45" s="0" t="n">
        <v>6.53</v>
      </c>
      <c r="B45" s="0" t="n">
        <v>50.4814447331081</v>
      </c>
      <c r="C45" s="0" t="n">
        <v>82.6469903768092</v>
      </c>
      <c r="D45" s="0" t="n">
        <v>151.453893318155</v>
      </c>
      <c r="E45" s="0" t="n">
        <v>71.0553323525394</v>
      </c>
      <c r="F45" s="0" t="n">
        <v>272.019645401967</v>
      </c>
      <c r="G45" s="0" t="n">
        <v>280.307715606593</v>
      </c>
      <c r="H45" s="0" t="n">
        <v>170.290827508024</v>
      </c>
      <c r="I45" s="0" t="n">
        <v>136.045460510374</v>
      </c>
      <c r="J45" s="0" t="n">
        <v>195.266329564696</v>
      </c>
      <c r="K45" s="0" t="n">
        <v>126.943137764684</v>
      </c>
      <c r="L45" s="0" t="n">
        <v>55.7134626376364</v>
      </c>
      <c r="M45" s="0" t="n">
        <v>126.81488476991</v>
      </c>
      <c r="N45" s="0" t="n">
        <v>-16.2465003539305</v>
      </c>
      <c r="O45" s="0" t="n">
        <v>157.509968132413</v>
      </c>
      <c r="P45" s="0" t="n">
        <v>4.68530438270378</v>
      </c>
      <c r="Q45" s="0" t="n">
        <v>41.219054345922</v>
      </c>
      <c r="R45" s="0" t="n">
        <v>31.1318500934164</v>
      </c>
      <c r="S45" s="0" t="n">
        <v>116.349785087706</v>
      </c>
    </row>
    <row r="46" customFormat="false" ht="14.4" hidden="false" customHeight="false" outlineLevel="0" collapsed="false">
      <c r="A46" s="0" t="n">
        <v>6.526</v>
      </c>
      <c r="B46" s="0" t="n">
        <v>360.564879374493</v>
      </c>
      <c r="C46" s="0" t="n">
        <v>433.077649812829</v>
      </c>
      <c r="D46" s="0" t="n">
        <v>449.321960993601</v>
      </c>
      <c r="E46" s="0" t="n">
        <v>477.249159206655</v>
      </c>
      <c r="F46" s="0" t="n">
        <v>992.287608827383</v>
      </c>
      <c r="G46" s="0" t="n">
        <v>708.730275346703</v>
      </c>
      <c r="H46" s="0" t="n">
        <v>476.806004007429</v>
      </c>
      <c r="I46" s="0" t="n">
        <v>552.158424763265</v>
      </c>
      <c r="J46" s="0" t="n">
        <v>576.103267535304</v>
      </c>
      <c r="K46" s="0" t="n">
        <v>477.177355947212</v>
      </c>
      <c r="L46" s="0" t="n">
        <v>298.641628316727</v>
      </c>
      <c r="M46" s="0" t="n">
        <v>579.927829421108</v>
      </c>
      <c r="N46" s="0" t="n">
        <v>253.422383769653</v>
      </c>
      <c r="O46" s="0" t="n">
        <v>317.393972848066</v>
      </c>
      <c r="P46" s="0" t="n">
        <v>231.075057988469</v>
      </c>
      <c r="Q46" s="0" t="n">
        <v>156.813781349823</v>
      </c>
      <c r="R46" s="0" t="n">
        <v>209.683908407295</v>
      </c>
      <c r="S46" s="0" t="n">
        <v>266.742777992477</v>
      </c>
    </row>
    <row r="47" customFormat="false" ht="14.4" hidden="false" customHeight="false" outlineLevel="0" collapsed="false">
      <c r="A47" s="0" t="n">
        <v>6.522</v>
      </c>
      <c r="B47" s="0" t="n">
        <v>871.421042929561</v>
      </c>
      <c r="C47" s="0" t="n">
        <v>918.340078243586</v>
      </c>
      <c r="D47" s="0" t="n">
        <v>875.895549562054</v>
      </c>
      <c r="E47" s="0" t="n">
        <v>1045.44234807443</v>
      </c>
      <c r="F47" s="0" t="n">
        <v>1945.92899267141</v>
      </c>
      <c r="G47" s="0" t="n">
        <v>1245.84059747967</v>
      </c>
      <c r="H47" s="0" t="n">
        <v>838.381965208173</v>
      </c>
      <c r="I47" s="0" t="n">
        <v>1306.98691657245</v>
      </c>
      <c r="J47" s="0" t="n">
        <v>1175.52730939896</v>
      </c>
      <c r="K47" s="0" t="n">
        <v>1027.56353093736</v>
      </c>
      <c r="L47" s="0" t="n">
        <v>890.513062134909</v>
      </c>
      <c r="M47" s="0" t="n">
        <v>1037.87626806362</v>
      </c>
      <c r="N47" s="0" t="n">
        <v>1021.65696911097</v>
      </c>
      <c r="O47" s="0" t="n">
        <v>831.707435074402</v>
      </c>
      <c r="P47" s="0" t="n">
        <v>1223.41763028986</v>
      </c>
      <c r="Q47" s="0" t="n">
        <v>602.259268075177</v>
      </c>
      <c r="R47" s="0" t="n">
        <v>891.266407422776</v>
      </c>
      <c r="S47" s="0" t="n">
        <v>831.206693028991</v>
      </c>
    </row>
    <row r="48" customFormat="false" ht="14.4" hidden="false" customHeight="false" outlineLevel="0" collapsed="false">
      <c r="A48" s="0" t="n">
        <v>6.518</v>
      </c>
      <c r="B48" s="0" t="n">
        <v>17.5318064072635</v>
      </c>
      <c r="C48" s="0" t="n">
        <v>87.9084863458882</v>
      </c>
      <c r="D48" s="0" t="n">
        <v>100.983165286607</v>
      </c>
      <c r="E48" s="0" t="n">
        <v>99.0554245915937</v>
      </c>
      <c r="F48" s="0" t="n">
        <v>180.134934680182</v>
      </c>
      <c r="G48" s="0" t="n">
        <v>244.590049491026</v>
      </c>
      <c r="H48" s="0" t="n">
        <v>149.135737561961</v>
      </c>
      <c r="I48" s="0" t="n">
        <v>165.166288131803</v>
      </c>
      <c r="J48" s="0" t="n">
        <v>150.824803826957</v>
      </c>
      <c r="K48" s="0" t="n">
        <v>179.506814853718</v>
      </c>
      <c r="L48" s="0" t="n">
        <v>111.422109856545</v>
      </c>
      <c r="M48" s="0" t="n">
        <v>104.862982479042</v>
      </c>
      <c r="N48" s="0" t="n">
        <v>45.3661114292505</v>
      </c>
      <c r="O48" s="0" t="n">
        <v>198.659884284899</v>
      </c>
      <c r="P48" s="0" t="n">
        <v>63.9249989441352</v>
      </c>
      <c r="Q48" s="0" t="n">
        <v>68.8105840265958</v>
      </c>
      <c r="R48" s="0" t="n">
        <v>73.2450472469751</v>
      </c>
      <c r="S48" s="0" t="n">
        <v>142.819204889174</v>
      </c>
    </row>
    <row r="49" customFormat="false" ht="14.4" hidden="false" customHeight="false" outlineLevel="0" collapsed="false">
      <c r="A49" s="0" t="n">
        <v>6.514</v>
      </c>
      <c r="B49" s="0" t="n">
        <v>-42.7925299347973</v>
      </c>
      <c r="C49" s="0" t="n">
        <v>10.9850621241776</v>
      </c>
      <c r="D49" s="0" t="n">
        <v>49.1724809404762</v>
      </c>
      <c r="E49" s="0" t="n">
        <v>31.19323077338</v>
      </c>
      <c r="F49" s="0" t="n">
        <v>61.260557466112</v>
      </c>
      <c r="G49" s="0" t="n">
        <v>173.062281651099</v>
      </c>
      <c r="H49" s="0" t="n">
        <v>132.067532861961</v>
      </c>
      <c r="I49" s="0" t="n">
        <v>56.3887273079932</v>
      </c>
      <c r="J49" s="0" t="n">
        <v>98.5391274726957</v>
      </c>
      <c r="K49" s="0" t="n">
        <v>119.474249355204</v>
      </c>
      <c r="L49" s="0" t="n">
        <v>66.7136465538182</v>
      </c>
      <c r="M49" s="0" t="n">
        <v>58.6602056458084</v>
      </c>
      <c r="N49" s="0" t="n">
        <v>-22.9962548828154</v>
      </c>
      <c r="O49" s="0" t="n">
        <v>110.807783720994</v>
      </c>
      <c r="P49" s="0" t="n">
        <v>3.37862963777336</v>
      </c>
      <c r="Q49" s="0" t="n">
        <v>25.8619529746454</v>
      </c>
      <c r="R49" s="0" t="n">
        <v>15.7875090934164</v>
      </c>
      <c r="S49" s="0" t="n">
        <v>73.9167745623853</v>
      </c>
    </row>
    <row r="50" customFormat="false" ht="14.4" hidden="false" customHeight="false" outlineLevel="0" collapsed="false">
      <c r="A50" s="0" t="s">
        <v>23</v>
      </c>
      <c r="B50" s="0" t="n">
        <f aca="false">SUM(B44:B49)</f>
        <v>1264.5401568674</v>
      </c>
      <c r="C50" s="0" t="n">
        <f aca="false">SUM(C44:C49)</f>
        <v>1567.60525229391</v>
      </c>
      <c r="D50" s="0" t="n">
        <f aca="false">SUM(D44:D49)</f>
        <v>1728.19532061563</v>
      </c>
      <c r="E50" s="0" t="n">
        <f aca="false">SUM(E44:E49)</f>
        <v>1792.39086522872</v>
      </c>
      <c r="F50" s="0" t="n">
        <f aca="false">SUM(F44:F49)</f>
        <v>3630.58235600076</v>
      </c>
      <c r="G50" s="0" t="n">
        <f aca="false">SUM(G44:G49)</f>
        <v>2828.97162865</v>
      </c>
      <c r="H50" s="0" t="n">
        <f aca="false">SUM(H44:H49)</f>
        <v>1930.77345353611</v>
      </c>
      <c r="I50" s="0" t="n">
        <f aca="false">SUM(I44:I49)</f>
        <v>2301.16396058418</v>
      </c>
      <c r="J50" s="0" t="n">
        <f aca="false">SUM(J44:J49)</f>
        <v>2288.1506106593</v>
      </c>
      <c r="K50" s="0" t="n">
        <f aca="false">SUM(K44:K49)</f>
        <v>2056.8179558448</v>
      </c>
      <c r="L50" s="0" t="n">
        <f aca="false">SUM(L44:L49)</f>
        <v>1486.166846466</v>
      </c>
      <c r="M50" s="0" t="n">
        <f aca="false">SUM(M44:M49)</f>
        <v>1992.8354719741</v>
      </c>
      <c r="N50" s="0" t="n">
        <f aca="false">SUM(N44:N49)</f>
        <v>1286.44628986307</v>
      </c>
      <c r="O50" s="0" t="n">
        <f aca="false">SUM(O44:O49)</f>
        <v>1739.70246235304</v>
      </c>
      <c r="P50" s="0" t="n">
        <f aca="false">SUM(P44:P49)</f>
        <v>1484.92626706421</v>
      </c>
      <c r="Q50" s="0" t="n">
        <f aca="false">SUM(Q44:Q49)</f>
        <v>973.550833945036</v>
      </c>
      <c r="R50" s="0" t="n">
        <f aca="false">SUM(R44:R49)</f>
        <v>1264.17771237224</v>
      </c>
      <c r="S50" s="0" t="n">
        <f aca="false">SUM(S44:S49)</f>
        <v>1490.08722476202</v>
      </c>
    </row>
    <row r="52" customFormat="false" ht="14.4" hidden="false" customHeight="false" outlineLevel="0" collapsed="false"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11</v>
      </c>
      <c r="I52" s="0" t="n">
        <v>12</v>
      </c>
      <c r="J52" s="0" t="n">
        <v>13</v>
      </c>
      <c r="K52" s="0" t="n">
        <v>14</v>
      </c>
      <c r="L52" s="0" t="n">
        <v>15</v>
      </c>
      <c r="M52" s="0" t="n">
        <v>16</v>
      </c>
      <c r="N52" s="0" t="n">
        <v>21</v>
      </c>
      <c r="O52" s="0" t="n">
        <v>22</v>
      </c>
      <c r="P52" s="0" t="n">
        <v>23</v>
      </c>
      <c r="Q52" s="0" t="n">
        <v>24</v>
      </c>
      <c r="R52" s="0" t="n">
        <v>25</v>
      </c>
      <c r="S52" s="0" t="n">
        <v>26</v>
      </c>
    </row>
    <row r="53" customFormat="false" ht="14.4" hidden="false" customHeight="false" outlineLevel="0" collapsed="false">
      <c r="A53" s="0" t="s">
        <v>2</v>
      </c>
      <c r="B53" s="0" t="n">
        <v>12015.6549178927</v>
      </c>
      <c r="C53" s="0" t="n">
        <v>72472.885340784</v>
      </c>
      <c r="D53" s="0" t="n">
        <v>17927.2833038783</v>
      </c>
      <c r="E53" s="0" t="n">
        <v>9531.04980497706</v>
      </c>
      <c r="F53" s="0" t="n">
        <v>14294.5391619009</v>
      </c>
      <c r="G53" s="0" t="n">
        <v>17704.6331375441</v>
      </c>
      <c r="H53" s="0" t="n">
        <v>96898.3428693158</v>
      </c>
      <c r="I53" s="0" t="n">
        <v>47100.3834735157</v>
      </c>
      <c r="J53" s="0" t="n">
        <v>76095.386967685</v>
      </c>
      <c r="K53" s="0" t="n">
        <v>155694.184223643</v>
      </c>
      <c r="L53" s="0" t="n">
        <v>48629.0033591316</v>
      </c>
      <c r="M53" s="0" t="n">
        <v>74656.9452446786</v>
      </c>
      <c r="N53" s="0" t="n">
        <v>288761.433666217</v>
      </c>
      <c r="O53" s="0" t="n">
        <v>300352.305041372</v>
      </c>
      <c r="P53" s="0" t="n">
        <v>296272.361496275</v>
      </c>
      <c r="Q53" s="0" t="n">
        <v>252666.757315981</v>
      </c>
      <c r="R53" s="0" t="n">
        <v>276155.348579596</v>
      </c>
      <c r="S53" s="0" t="n">
        <v>274273.491014703</v>
      </c>
    </row>
    <row r="54" customFormat="false" ht="14.4" hidden="false" customHeight="false" outlineLevel="0" collapsed="false">
      <c r="A54" s="0" t="s">
        <v>21</v>
      </c>
      <c r="B54" s="0" t="n">
        <v>161886.129112381</v>
      </c>
      <c r="C54" s="0" t="n">
        <v>198892.216893854</v>
      </c>
      <c r="D54" s="0" t="n">
        <v>123861.798930263</v>
      </c>
      <c r="E54" s="0" t="n">
        <v>121554.835162368</v>
      </c>
      <c r="F54" s="0" t="n">
        <v>163156.390623237</v>
      </c>
      <c r="G54" s="0" t="n">
        <v>132839.623119414</v>
      </c>
      <c r="H54" s="0" t="n">
        <v>279165.667411793</v>
      </c>
      <c r="I54" s="0" t="n">
        <v>224486.170484715</v>
      </c>
      <c r="J54" s="0" t="n">
        <v>250233.607199951</v>
      </c>
      <c r="K54" s="0" t="n">
        <v>251799.342145648</v>
      </c>
      <c r="L54" s="0" t="n">
        <v>229155.816831416</v>
      </c>
      <c r="M54" s="0" t="n">
        <v>244246.897391603</v>
      </c>
      <c r="N54" s="0" t="n">
        <v>394469.34624975</v>
      </c>
      <c r="O54" s="0" t="n">
        <v>358416.991616504</v>
      </c>
      <c r="P54" s="0" t="n">
        <v>371542.146848341</v>
      </c>
      <c r="Q54" s="0" t="n">
        <v>337182.457054198</v>
      </c>
      <c r="R54" s="0" t="n">
        <v>335505.088721539</v>
      </c>
      <c r="S54" s="0" t="n">
        <v>358571.862435238</v>
      </c>
    </row>
    <row r="55" customFormat="false" ht="14.4" hidden="false" customHeight="false" outlineLevel="0" collapsed="false">
      <c r="A55" s="0" t="s">
        <v>1</v>
      </c>
      <c r="B55" s="0" t="n">
        <v>2349.09490795372</v>
      </c>
      <c r="C55" s="0" t="n">
        <v>7173.33890043766</v>
      </c>
      <c r="D55" s="0" t="n">
        <v>3909.40015896905</v>
      </c>
      <c r="E55" s="0" t="n">
        <v>2632.75515241646</v>
      </c>
      <c r="F55" s="0" t="n">
        <v>5359.15538591452</v>
      </c>
      <c r="G55" s="0" t="n">
        <v>6134.78914707766</v>
      </c>
      <c r="H55" s="0" t="n">
        <v>20383.1161148088</v>
      </c>
      <c r="I55" s="0" t="n">
        <v>5591.55842030017</v>
      </c>
      <c r="J55" s="0" t="n">
        <v>11145.614564347</v>
      </c>
      <c r="K55" s="0" t="n">
        <v>64484.1462071526</v>
      </c>
      <c r="L55" s="0" t="n">
        <v>4584.14646823836</v>
      </c>
      <c r="M55" s="0" t="n">
        <v>13465.7373184865</v>
      </c>
      <c r="N55" s="0" t="n">
        <v>108778.868068357</v>
      </c>
      <c r="O55" s="0" t="n">
        <v>110374.427772294</v>
      </c>
      <c r="P55" s="0" t="n">
        <v>202682.625434719</v>
      </c>
      <c r="Q55" s="0" t="n">
        <v>112948.004942177</v>
      </c>
      <c r="R55" s="0" t="n">
        <v>121427.938766791</v>
      </c>
      <c r="S55" s="0" t="n">
        <v>91811.7905431099</v>
      </c>
    </row>
    <row r="56" customFormat="false" ht="14.4" hidden="false" customHeight="false" outlineLevel="0" collapsed="false">
      <c r="A56" s="0" t="s">
        <v>22</v>
      </c>
      <c r="B56" s="0" t="n">
        <v>15706.3031668498</v>
      </c>
      <c r="C56" s="0" t="n">
        <v>16442.237290815</v>
      </c>
      <c r="D56" s="0" t="n">
        <v>15270.3480408796</v>
      </c>
      <c r="E56" s="0" t="n">
        <v>12950.044464707</v>
      </c>
      <c r="F56" s="0" t="n">
        <v>16026.2859913174</v>
      </c>
      <c r="G56" s="0" t="n">
        <v>13486.8955099399</v>
      </c>
      <c r="H56" s="0" t="n">
        <v>23053.4959076169</v>
      </c>
      <c r="I56" s="0" t="n">
        <v>17216.9315192689</v>
      </c>
      <c r="J56" s="0" t="n">
        <v>15256.4704497151</v>
      </c>
      <c r="K56" s="0" t="n">
        <v>20607.1424038515</v>
      </c>
      <c r="L56" s="0" t="n">
        <v>19707.2223753364</v>
      </c>
      <c r="M56" s="0" t="n">
        <v>22208.4335307353</v>
      </c>
      <c r="N56" s="0" t="n">
        <v>13791.693013741</v>
      </c>
      <c r="O56" s="0" t="n">
        <v>17711.8236412624</v>
      </c>
      <c r="P56" s="0" t="n">
        <v>13576.5687821662</v>
      </c>
      <c r="Q56" s="0" t="n">
        <v>14979.4471331557</v>
      </c>
      <c r="R56" s="0" t="n">
        <v>16072.5901756922</v>
      </c>
      <c r="S56" s="0" t="n">
        <v>17122.7262121934</v>
      </c>
    </row>
    <row r="59" customFormat="false" ht="14.4" hidden="false" customHeight="false" outlineLevel="0" collapsed="false">
      <c r="C59" s="0" t="s">
        <v>2</v>
      </c>
      <c r="D59" s="0" t="s">
        <v>21</v>
      </c>
      <c r="E59" s="0" t="s">
        <v>1</v>
      </c>
      <c r="F59" s="0" t="s">
        <v>22</v>
      </c>
      <c r="G59" s="0" t="s">
        <v>23</v>
      </c>
    </row>
    <row r="60" customFormat="false" ht="14.4" hidden="false" customHeight="false" outlineLevel="0" collapsed="false">
      <c r="B60" s="0" t="n">
        <v>1</v>
      </c>
      <c r="C60" s="0" t="n">
        <v>12015.6549178927</v>
      </c>
      <c r="D60" s="0" t="n">
        <v>161886.129112381</v>
      </c>
      <c r="E60" s="0" t="n">
        <v>2349.09490795372</v>
      </c>
      <c r="F60" s="0" t="n">
        <v>15706.3031668498</v>
      </c>
      <c r="G60" s="0" t="n">
        <v>1264.5401568674</v>
      </c>
    </row>
    <row r="61" customFormat="false" ht="14.4" hidden="false" customHeight="false" outlineLevel="0" collapsed="false">
      <c r="B61" s="0" t="n">
        <v>2</v>
      </c>
      <c r="C61" s="0" t="n">
        <v>72472.885340784</v>
      </c>
      <c r="D61" s="0" t="n">
        <v>198892.216893854</v>
      </c>
      <c r="E61" s="0" t="n">
        <v>7173.33890043766</v>
      </c>
      <c r="F61" s="0" t="n">
        <v>16442.237290815</v>
      </c>
      <c r="G61" s="0" t="n">
        <v>1567.60525229391</v>
      </c>
    </row>
    <row r="62" customFormat="false" ht="14.4" hidden="false" customHeight="false" outlineLevel="0" collapsed="false">
      <c r="B62" s="0" t="n">
        <v>3</v>
      </c>
      <c r="C62" s="0" t="n">
        <v>17927.2833038783</v>
      </c>
      <c r="D62" s="0" t="n">
        <v>123861.798930263</v>
      </c>
      <c r="E62" s="0" t="n">
        <v>3909.40015896905</v>
      </c>
      <c r="F62" s="0" t="n">
        <v>15270.3480408796</v>
      </c>
      <c r="G62" s="0" t="n">
        <v>1728.19532061563</v>
      </c>
    </row>
    <row r="63" customFormat="false" ht="14.4" hidden="false" customHeight="false" outlineLevel="0" collapsed="false">
      <c r="B63" s="0" t="n">
        <v>4</v>
      </c>
      <c r="C63" s="0" t="n">
        <v>9531.04980497706</v>
      </c>
      <c r="D63" s="0" t="n">
        <v>121554.835162368</v>
      </c>
      <c r="E63" s="0" t="n">
        <v>2632.75515241646</v>
      </c>
      <c r="F63" s="0" t="n">
        <v>12950.044464707</v>
      </c>
      <c r="G63" s="0" t="n">
        <v>1792.39086522872</v>
      </c>
    </row>
    <row r="64" customFormat="false" ht="14.4" hidden="false" customHeight="false" outlineLevel="0" collapsed="false">
      <c r="B64" s="0" t="n">
        <v>5</v>
      </c>
      <c r="C64" s="0" t="n">
        <v>14294.5391619009</v>
      </c>
      <c r="D64" s="0" t="n">
        <v>163156.390623237</v>
      </c>
      <c r="E64" s="0" t="n">
        <v>5359.15538591452</v>
      </c>
      <c r="F64" s="0" t="n">
        <v>16026.2859913174</v>
      </c>
      <c r="G64" s="0" t="n">
        <v>3630.58235600076</v>
      </c>
    </row>
    <row r="65" customFormat="false" ht="14.4" hidden="false" customHeight="false" outlineLevel="0" collapsed="false">
      <c r="B65" s="0" t="n">
        <v>6</v>
      </c>
      <c r="C65" s="0" t="n">
        <v>17704.6331375441</v>
      </c>
      <c r="D65" s="0" t="n">
        <v>132839.623119414</v>
      </c>
      <c r="E65" s="0" t="n">
        <v>6134.78914707766</v>
      </c>
      <c r="F65" s="0" t="n">
        <v>13486.8955099399</v>
      </c>
      <c r="G65" s="0" t="n">
        <v>2828.97162865</v>
      </c>
    </row>
    <row r="66" customFormat="false" ht="14.4" hidden="false" customHeight="false" outlineLevel="0" collapsed="false">
      <c r="B66" s="0" t="n">
        <v>11</v>
      </c>
      <c r="C66" s="0" t="n">
        <v>96898.3428693158</v>
      </c>
      <c r="D66" s="0" t="n">
        <v>279165.667411793</v>
      </c>
      <c r="E66" s="0" t="n">
        <v>20383.1161148088</v>
      </c>
      <c r="F66" s="0" t="n">
        <v>23053.4959076169</v>
      </c>
      <c r="G66" s="0" t="n">
        <v>1930.77345353611</v>
      </c>
    </row>
    <row r="67" customFormat="false" ht="14.4" hidden="false" customHeight="false" outlineLevel="0" collapsed="false">
      <c r="B67" s="0" t="n">
        <v>12</v>
      </c>
      <c r="C67" s="0" t="n">
        <v>47100.3834735157</v>
      </c>
      <c r="D67" s="0" t="n">
        <v>224486.170484715</v>
      </c>
      <c r="E67" s="0" t="n">
        <v>5591.55842030017</v>
      </c>
      <c r="F67" s="0" t="n">
        <v>17216.9315192689</v>
      </c>
      <c r="G67" s="0" t="n">
        <v>2301.16396058418</v>
      </c>
    </row>
    <row r="68" customFormat="false" ht="14.4" hidden="false" customHeight="false" outlineLevel="0" collapsed="false">
      <c r="B68" s="0" t="n">
        <v>13</v>
      </c>
      <c r="C68" s="0" t="n">
        <v>76095.386967685</v>
      </c>
      <c r="D68" s="0" t="n">
        <v>250233.607199951</v>
      </c>
      <c r="E68" s="0" t="n">
        <v>11145.614564347</v>
      </c>
      <c r="F68" s="0" t="n">
        <v>15256.4704497151</v>
      </c>
      <c r="G68" s="0" t="n">
        <v>2288.1506106593</v>
      </c>
    </row>
    <row r="69" customFormat="false" ht="14.4" hidden="false" customHeight="false" outlineLevel="0" collapsed="false">
      <c r="B69" s="0" t="n">
        <v>14</v>
      </c>
      <c r="C69" s="0" t="n">
        <v>155694.184223643</v>
      </c>
      <c r="D69" s="0" t="n">
        <v>251799.342145648</v>
      </c>
      <c r="E69" s="0" t="n">
        <v>64484.1462071526</v>
      </c>
      <c r="F69" s="0" t="n">
        <v>20607.1424038515</v>
      </c>
      <c r="G69" s="0" t="n">
        <v>2056.8179558448</v>
      </c>
    </row>
    <row r="70" customFormat="false" ht="14.4" hidden="false" customHeight="false" outlineLevel="0" collapsed="false">
      <c r="B70" s="0" t="n">
        <v>15</v>
      </c>
      <c r="C70" s="0" t="n">
        <v>48629.0033591316</v>
      </c>
      <c r="D70" s="0" t="n">
        <v>229155.816831416</v>
      </c>
      <c r="E70" s="0" t="n">
        <v>4584.14646823836</v>
      </c>
      <c r="F70" s="0" t="n">
        <v>19707.2223753364</v>
      </c>
      <c r="G70" s="0" t="n">
        <v>1486.166846466</v>
      </c>
    </row>
    <row r="71" customFormat="false" ht="14.4" hidden="false" customHeight="false" outlineLevel="0" collapsed="false">
      <c r="B71" s="0" t="n">
        <v>16</v>
      </c>
      <c r="C71" s="0" t="n">
        <v>74656.9452446786</v>
      </c>
      <c r="D71" s="0" t="n">
        <v>244246.897391603</v>
      </c>
      <c r="E71" s="0" t="n">
        <v>13465.7373184865</v>
      </c>
      <c r="F71" s="0" t="n">
        <v>22208.4335307353</v>
      </c>
      <c r="G71" s="0" t="n">
        <v>1992.8354719741</v>
      </c>
    </row>
    <row r="72" customFormat="false" ht="14.4" hidden="false" customHeight="false" outlineLevel="0" collapsed="false">
      <c r="B72" s="0" t="n">
        <v>21</v>
      </c>
      <c r="C72" s="0" t="n">
        <v>288761.433666217</v>
      </c>
      <c r="D72" s="0" t="n">
        <v>394469.34624975</v>
      </c>
      <c r="E72" s="0" t="n">
        <v>108778.868068357</v>
      </c>
      <c r="F72" s="0" t="n">
        <v>13791.693013741</v>
      </c>
      <c r="G72" s="0" t="n">
        <v>1286.44628986307</v>
      </c>
    </row>
    <row r="73" customFormat="false" ht="14.4" hidden="false" customHeight="false" outlineLevel="0" collapsed="false">
      <c r="B73" s="0" t="n">
        <v>22</v>
      </c>
      <c r="C73" s="0" t="n">
        <v>300352.305041372</v>
      </c>
      <c r="D73" s="0" t="n">
        <v>358416.991616504</v>
      </c>
      <c r="E73" s="0" t="n">
        <v>110374.427772294</v>
      </c>
      <c r="F73" s="0" t="n">
        <v>17711.8236412624</v>
      </c>
      <c r="G73" s="0" t="n">
        <v>1739.70246235304</v>
      </c>
    </row>
    <row r="74" customFormat="false" ht="14.4" hidden="false" customHeight="false" outlineLevel="0" collapsed="false">
      <c r="B74" s="0" t="n">
        <v>23</v>
      </c>
      <c r="C74" s="0" t="n">
        <v>296272.361496275</v>
      </c>
      <c r="D74" s="0" t="n">
        <v>371542.146848341</v>
      </c>
      <c r="E74" s="0" t="n">
        <v>202682.625434719</v>
      </c>
      <c r="F74" s="0" t="n">
        <v>13576.5687821662</v>
      </c>
      <c r="G74" s="0" t="n">
        <v>1484.92626706422</v>
      </c>
    </row>
    <row r="75" customFormat="false" ht="14.4" hidden="false" customHeight="false" outlineLevel="0" collapsed="false">
      <c r="B75" s="0" t="n">
        <v>24</v>
      </c>
      <c r="C75" s="0" t="n">
        <v>252666.757315981</v>
      </c>
      <c r="D75" s="0" t="n">
        <v>337182.457054198</v>
      </c>
      <c r="E75" s="0" t="n">
        <v>112948.004942177</v>
      </c>
      <c r="F75" s="0" t="n">
        <v>14979.4471331557</v>
      </c>
      <c r="G75" s="0" t="n">
        <v>973.550833945036</v>
      </c>
    </row>
    <row r="76" customFormat="false" ht="14.4" hidden="false" customHeight="false" outlineLevel="0" collapsed="false">
      <c r="B76" s="0" t="n">
        <v>25</v>
      </c>
      <c r="C76" s="0" t="n">
        <v>276155.348579596</v>
      </c>
      <c r="D76" s="0" t="n">
        <v>335505.088721539</v>
      </c>
      <c r="E76" s="0" t="n">
        <v>121427.938766791</v>
      </c>
      <c r="F76" s="0" t="n">
        <v>16072.5901756922</v>
      </c>
      <c r="G76" s="0" t="n">
        <v>1264.17771237224</v>
      </c>
    </row>
    <row r="77" customFormat="false" ht="14.4" hidden="false" customHeight="false" outlineLevel="0" collapsed="false">
      <c r="B77" s="0" t="n">
        <v>26</v>
      </c>
      <c r="C77" s="0" t="n">
        <v>274273.491014703</v>
      </c>
      <c r="D77" s="0" t="n">
        <v>358571.862435238</v>
      </c>
      <c r="E77" s="0" t="n">
        <v>91811.7905431099</v>
      </c>
      <c r="F77" s="0" t="n">
        <v>17122.7262121934</v>
      </c>
      <c r="G77" s="0" t="n">
        <v>1490.08722476202</v>
      </c>
    </row>
    <row r="79" customFormat="false" ht="14.4" hidden="false" customHeight="false" outlineLevel="0" collapsed="false">
      <c r="A79" s="0" t="n">
        <v>1.058</v>
      </c>
      <c r="B79" s="0" t="n">
        <v>2077.74764360726</v>
      </c>
      <c r="C79" s="0" t="n">
        <v>2334.09250063816</v>
      </c>
      <c r="D79" s="0" t="n">
        <v>1723.17753475253</v>
      </c>
      <c r="E79" s="0" t="n">
        <v>1730.71615980736</v>
      </c>
      <c r="F79" s="0" t="n">
        <v>1777.12881432436</v>
      </c>
      <c r="G79" s="0" t="n">
        <v>1824.52160460696</v>
      </c>
      <c r="H79" s="0" t="n">
        <v>2369.83343403462</v>
      </c>
      <c r="I79" s="0" t="n">
        <v>2225.74084388963</v>
      </c>
      <c r="J79" s="0" t="n">
        <v>2272.09393649339</v>
      </c>
      <c r="K79" s="0" t="n">
        <v>2058.41006259164</v>
      </c>
      <c r="L79" s="0" t="n">
        <v>2223.16732404473</v>
      </c>
      <c r="M79" s="0" t="n">
        <v>2318.5743969509</v>
      </c>
      <c r="N79" s="0" t="n">
        <v>1203.47752393492</v>
      </c>
      <c r="O79" s="0" t="n">
        <v>1045.76294401344</v>
      </c>
      <c r="P79" s="0" t="n">
        <v>1353.45164241332</v>
      </c>
      <c r="Q79" s="0" t="n">
        <v>1156.25208245727</v>
      </c>
      <c r="R79" s="0" t="n">
        <v>1153.94732910196</v>
      </c>
      <c r="S79" s="0" t="n">
        <v>973.154391788257</v>
      </c>
    </row>
    <row r="80" customFormat="false" ht="14.4" hidden="false" customHeight="false" outlineLevel="0" collapsed="false">
      <c r="A80" s="0" t="n">
        <v>1.054</v>
      </c>
      <c r="B80" s="0" t="n">
        <v>3669.47270617889</v>
      </c>
      <c r="C80" s="0" t="n">
        <v>4342.00722004688</v>
      </c>
      <c r="D80" s="0" t="n">
        <v>3427.13800939494</v>
      </c>
      <c r="E80" s="0" t="n">
        <v>3274.0253161049</v>
      </c>
      <c r="F80" s="0" t="n">
        <v>3974.58457978215</v>
      </c>
      <c r="G80" s="0" t="n">
        <v>3413.00028265568</v>
      </c>
      <c r="H80" s="0" t="n">
        <v>5070.64897034978</v>
      </c>
      <c r="I80" s="0" t="n">
        <v>4437.98746656599</v>
      </c>
      <c r="J80" s="0" t="n">
        <v>5011.86157242174</v>
      </c>
      <c r="K80" s="0" t="n">
        <v>4233.43950052231</v>
      </c>
      <c r="L80" s="0" t="n">
        <v>4300.44401124291</v>
      </c>
      <c r="M80" s="0" t="n">
        <v>5026.43455860434</v>
      </c>
      <c r="N80" s="0" t="n">
        <v>2299.53194806307</v>
      </c>
      <c r="O80" s="0" t="n">
        <v>2182.95304436059</v>
      </c>
      <c r="P80" s="0" t="n">
        <v>2384.10013299066</v>
      </c>
      <c r="Q80" s="0" t="n">
        <v>2265.89364065408</v>
      </c>
      <c r="R80" s="0" t="n">
        <v>2275.16115366388</v>
      </c>
      <c r="S80" s="0" t="n">
        <v>2116.68947303523</v>
      </c>
    </row>
    <row r="81" customFormat="false" ht="14.4" hidden="false" customHeight="false" outlineLevel="0" collapsed="false">
      <c r="A81" s="0" t="n">
        <v>1.05</v>
      </c>
      <c r="B81" s="0" t="n">
        <v>4124.92013660608</v>
      </c>
      <c r="C81" s="0" t="n">
        <v>4720.12378811678</v>
      </c>
      <c r="D81" s="0" t="n">
        <v>3717.27193395149</v>
      </c>
      <c r="E81" s="0" t="n">
        <v>3661.49899685236</v>
      </c>
      <c r="F81" s="0" t="n">
        <v>4485.60359824932</v>
      </c>
      <c r="G81" s="0" t="n">
        <v>3835.38408273004</v>
      </c>
      <c r="H81" s="0" t="n">
        <v>5210.3477723416</v>
      </c>
      <c r="I81" s="0" t="n">
        <v>4742.23158762109</v>
      </c>
      <c r="J81" s="0" t="n">
        <v>5432.10249276383</v>
      </c>
      <c r="K81" s="0" t="n">
        <v>4643.62796637639</v>
      </c>
      <c r="L81" s="0" t="n">
        <v>4816.17810475091</v>
      </c>
      <c r="M81" s="0" t="n">
        <v>5293.83543696467</v>
      </c>
      <c r="N81" s="0" t="n">
        <v>4007.29531756746</v>
      </c>
      <c r="O81" s="0" t="n">
        <v>3904.53641385212</v>
      </c>
      <c r="P81" s="0" t="n">
        <v>4089.51612369364</v>
      </c>
      <c r="Q81" s="0" t="n">
        <v>3558.64626211454</v>
      </c>
      <c r="R81" s="0" t="n">
        <v>3738.48614155089</v>
      </c>
      <c r="S81" s="0" t="n">
        <v>3591.14248481853</v>
      </c>
    </row>
    <row r="82" customFormat="false" ht="14.4" hidden="false" customHeight="false" outlineLevel="0" collapsed="false">
      <c r="A82" s="0" t="n">
        <v>1.046</v>
      </c>
      <c r="B82" s="0" t="n">
        <v>2403.62846176926</v>
      </c>
      <c r="C82" s="0" t="n">
        <v>3078.91214057961</v>
      </c>
      <c r="D82" s="0" t="n">
        <v>2038.58798513914</v>
      </c>
      <c r="E82" s="0" t="n">
        <v>2220.98589760858</v>
      </c>
      <c r="F82" s="0" t="n">
        <v>2494.70380596808</v>
      </c>
      <c r="G82" s="0" t="n">
        <v>2194.32193949762</v>
      </c>
      <c r="H82" s="0" t="n">
        <v>2489.97347049421</v>
      </c>
      <c r="I82" s="0" t="n">
        <v>2495.34554711803</v>
      </c>
      <c r="J82" s="0" t="n">
        <v>2543.58524917983</v>
      </c>
      <c r="K82" s="0" t="n">
        <v>2359.16411412844</v>
      </c>
      <c r="L82" s="0" t="n">
        <v>2491.71092265509</v>
      </c>
      <c r="M82" s="0" t="n">
        <v>2610.25445731302</v>
      </c>
      <c r="N82" s="0" t="n">
        <v>1764.5616914521</v>
      </c>
      <c r="O82" s="0" t="n">
        <v>1461.41074502026</v>
      </c>
      <c r="P82" s="0" t="n">
        <v>2086.99169159185</v>
      </c>
      <c r="Q82" s="0" t="n">
        <v>1552.16735882943</v>
      </c>
      <c r="R82" s="0" t="n">
        <v>1636.15598136904</v>
      </c>
      <c r="S82" s="0" t="n">
        <v>1445.02302983156</v>
      </c>
    </row>
    <row r="83" customFormat="false" ht="14.4" hidden="false" customHeight="false" outlineLevel="0" collapsed="false">
      <c r="A83" s="0" t="n">
        <v>1.042</v>
      </c>
      <c r="B83" s="0" t="n">
        <v>4057.08406800726</v>
      </c>
      <c r="C83" s="0" t="n">
        <v>5263.86723791809</v>
      </c>
      <c r="D83" s="0" t="n">
        <v>3831.59153497217</v>
      </c>
      <c r="E83" s="0" t="n">
        <v>3877.2395048718</v>
      </c>
      <c r="F83" s="0" t="n">
        <v>4841.74080022814</v>
      </c>
      <c r="G83" s="0" t="n">
        <v>3854.4718631793</v>
      </c>
      <c r="H83" s="0" t="n">
        <v>5253.80337978202</v>
      </c>
      <c r="I83" s="0" t="n">
        <v>4663.38735197636</v>
      </c>
      <c r="J83" s="0" t="n">
        <v>5269.41172212139</v>
      </c>
      <c r="K83" s="0" t="n">
        <v>4459.03309669889</v>
      </c>
      <c r="L83" s="0" t="n">
        <v>4652.79033699018</v>
      </c>
      <c r="M83" s="0" t="n">
        <v>5516.42334900524</v>
      </c>
      <c r="N83" s="0" t="n">
        <v>2800.57038513327</v>
      </c>
      <c r="O83" s="0" t="n">
        <v>2729.79901319963</v>
      </c>
      <c r="P83" s="0" t="n">
        <v>3136.30498571471</v>
      </c>
      <c r="Q83" s="0" t="n">
        <v>2569.87188352287</v>
      </c>
      <c r="R83" s="0" t="n">
        <v>2661.35293964057</v>
      </c>
      <c r="S83" s="0" t="n">
        <v>2530.73331079468</v>
      </c>
    </row>
    <row r="84" customFormat="false" ht="14.4" hidden="false" customHeight="false" outlineLevel="0" collapsed="false">
      <c r="A84" s="0" t="n">
        <v>1.038</v>
      </c>
      <c r="B84" s="0" t="n">
        <v>3721.3392728625</v>
      </c>
      <c r="C84" s="0" t="n">
        <v>4637.1356797699</v>
      </c>
      <c r="D84" s="0" t="n">
        <v>3349.94909047619</v>
      </c>
      <c r="E84" s="0" t="n">
        <v>3498.8559452641</v>
      </c>
      <c r="F84" s="0" t="n">
        <v>4142.17174177701</v>
      </c>
      <c r="G84" s="0" t="n">
        <v>3494.63932265751</v>
      </c>
      <c r="H84" s="0" t="n">
        <v>4525.18284540149</v>
      </c>
      <c r="I84" s="0" t="n">
        <v>4260.52961158606</v>
      </c>
      <c r="J84" s="0" t="n">
        <v>4741.67557108574</v>
      </c>
      <c r="K84" s="0" t="n">
        <v>4098.71702851766</v>
      </c>
      <c r="L84" s="0" t="n">
        <v>4295.17937636782</v>
      </c>
      <c r="M84" s="0" t="n">
        <v>4709.63391744731</v>
      </c>
      <c r="N84" s="0" t="n">
        <v>3827.64780749232</v>
      </c>
      <c r="O84" s="0" t="n">
        <v>3711.7979919302</v>
      </c>
      <c r="P84" s="0" t="n">
        <v>3868.50485787396</v>
      </c>
      <c r="Q84" s="0" t="n">
        <v>3323.14695727979</v>
      </c>
      <c r="R84" s="0" t="n">
        <v>3510.88230214021</v>
      </c>
      <c r="S84" s="0" t="n">
        <v>3374.43431907394</v>
      </c>
    </row>
    <row r="85" customFormat="false" ht="14.4" hidden="false" customHeight="false" outlineLevel="0" collapsed="false">
      <c r="A85" s="0" t="n">
        <v>1.034</v>
      </c>
      <c r="B85" s="0" t="n">
        <v>1745.72214651926</v>
      </c>
      <c r="C85" s="0" t="n">
        <v>2153.09528078141</v>
      </c>
      <c r="D85" s="0" t="n">
        <v>1458.7111909311</v>
      </c>
      <c r="E85" s="0" t="n">
        <v>1666.13605379317</v>
      </c>
      <c r="F85" s="0" t="n">
        <v>1650.80144048654</v>
      </c>
      <c r="G85" s="0" t="n">
        <v>1545.93616132729</v>
      </c>
      <c r="H85" s="0" t="n">
        <v>1636.58707811367</v>
      </c>
      <c r="I85" s="0" t="n">
        <v>1771.75333311531</v>
      </c>
      <c r="J85" s="0" t="n">
        <v>1668.25050971148</v>
      </c>
      <c r="K85" s="0" t="n">
        <v>1610.77944931561</v>
      </c>
      <c r="L85" s="0" t="n">
        <v>1727.06078438655</v>
      </c>
      <c r="M85" s="0" t="n">
        <v>1799.59824021527</v>
      </c>
      <c r="N85" s="0" t="n">
        <v>1266.97167075996</v>
      </c>
      <c r="O85" s="0" t="n">
        <v>1079.20169541492</v>
      </c>
      <c r="P85" s="0" t="n">
        <v>1400.60009924553</v>
      </c>
      <c r="Q85" s="0" t="n">
        <v>1131.22880089255</v>
      </c>
      <c r="R85" s="0" t="n">
        <v>1194.99352255427</v>
      </c>
      <c r="S85" s="0" t="n">
        <v>970.074618870275</v>
      </c>
    </row>
    <row r="86" customFormat="false" ht="14.4" hidden="false" customHeight="false" outlineLevel="0" collapsed="false">
      <c r="A86" s="0" t="n">
        <v>1.03</v>
      </c>
      <c r="B86" s="0" t="n">
        <v>1527.48020402331</v>
      </c>
      <c r="C86" s="0" t="n">
        <v>1764.43579049885</v>
      </c>
      <c r="D86" s="0" t="n">
        <v>1259.08565140923</v>
      </c>
      <c r="E86" s="0" t="n">
        <v>1425.14154408581</v>
      </c>
      <c r="F86" s="0" t="n">
        <v>1312.67130430439</v>
      </c>
      <c r="G86" s="0" t="n">
        <v>1322.04303652106</v>
      </c>
      <c r="H86" s="0" t="n">
        <v>1359.51323880713</v>
      </c>
      <c r="I86" s="0" t="n">
        <v>1483.1345426284</v>
      </c>
      <c r="J86" s="0" t="n">
        <v>1356.39834529635</v>
      </c>
      <c r="K86" s="0" t="n">
        <v>1313.36908870836</v>
      </c>
      <c r="L86" s="0" t="n">
        <v>1471.17232716255</v>
      </c>
      <c r="M86" s="0" t="n">
        <v>1498.47415422874</v>
      </c>
      <c r="N86" s="0" t="n">
        <v>974.848733110055</v>
      </c>
      <c r="O86" s="0" t="n">
        <v>805.392439157827</v>
      </c>
      <c r="P86" s="0" t="n">
        <v>1125.54987857276</v>
      </c>
      <c r="Q86" s="0" t="n">
        <v>936.259473869149</v>
      </c>
      <c r="R86" s="0" t="n">
        <v>981.540168182918</v>
      </c>
      <c r="S86" s="0" t="n">
        <v>744.798643800917</v>
      </c>
    </row>
    <row r="87" customFormat="false" ht="14.4" hidden="false" customHeight="false" outlineLevel="0" collapsed="false">
      <c r="A87" s="0" t="n">
        <v>1.026</v>
      </c>
      <c r="B87" s="0" t="n">
        <v>1639.60013460608</v>
      </c>
      <c r="C87" s="0" t="n">
        <v>1773.36741909984</v>
      </c>
      <c r="D87" s="0" t="n">
        <v>1347.23648587723</v>
      </c>
      <c r="E87" s="0" t="n">
        <v>1491.41651480263</v>
      </c>
      <c r="F87" s="0" t="n">
        <v>1329.76302341649</v>
      </c>
      <c r="G87" s="0" t="n">
        <v>1516.31428527051</v>
      </c>
      <c r="H87" s="0" t="n">
        <v>1522.09408675929</v>
      </c>
      <c r="I87" s="0" t="n">
        <v>1565.04453541633</v>
      </c>
      <c r="J87" s="0" t="n">
        <v>1468.35017496209</v>
      </c>
      <c r="K87" s="0" t="n">
        <v>1381.17875662639</v>
      </c>
      <c r="L87" s="0" t="n">
        <v>1600.29664297236</v>
      </c>
      <c r="M87" s="0" t="n">
        <v>1589.84905436707</v>
      </c>
      <c r="N87" s="0" t="n">
        <v>1009.36072428537</v>
      </c>
      <c r="O87" s="0" t="n">
        <v>839.539260332228</v>
      </c>
      <c r="P87" s="0" t="n">
        <v>1169.50162302604</v>
      </c>
      <c r="Q87" s="0" t="n">
        <v>1007.9873995516</v>
      </c>
      <c r="R87" s="0" t="n">
        <v>1023.3172822169</v>
      </c>
      <c r="S87" s="0" t="n">
        <v>849.025570298349</v>
      </c>
    </row>
    <row r="88" customFormat="false" ht="14.4" hidden="false" customHeight="false" outlineLevel="0" collapsed="false">
      <c r="A88" s="0" t="n">
        <v>1.022</v>
      </c>
      <c r="B88" s="0" t="n">
        <v>2713.71866621216</v>
      </c>
      <c r="C88" s="0" t="n">
        <v>2964.23801272829</v>
      </c>
      <c r="D88" s="0" t="n">
        <v>2353.21597353795</v>
      </c>
      <c r="E88" s="0" t="n">
        <v>2442.7417233359</v>
      </c>
      <c r="F88" s="0" t="n">
        <v>2429.94884529622</v>
      </c>
      <c r="G88" s="0" t="n">
        <v>2479.12426341062</v>
      </c>
      <c r="H88" s="0" t="n">
        <v>3060.48047625632</v>
      </c>
      <c r="I88" s="0" t="n">
        <v>2892.51993313691</v>
      </c>
      <c r="J88" s="0" t="n">
        <v>3137.4832217353</v>
      </c>
      <c r="K88" s="0" t="n">
        <v>2654.03899519368</v>
      </c>
      <c r="L88" s="0" t="n">
        <v>2869.49763930927</v>
      </c>
      <c r="M88" s="0" t="n">
        <v>3159.23570749177</v>
      </c>
      <c r="N88" s="0" t="n">
        <v>1619.23201671316</v>
      </c>
      <c r="O88" s="0" t="n">
        <v>1597.15669362284</v>
      </c>
      <c r="P88" s="0" t="n">
        <v>1868.95790758668</v>
      </c>
      <c r="Q88" s="0" t="n">
        <v>1714.37697496046</v>
      </c>
      <c r="R88" s="0" t="n">
        <v>1700.76582380498</v>
      </c>
      <c r="S88" s="0" t="n">
        <v>1594.36481459725</v>
      </c>
    </row>
    <row r="89" customFormat="false" ht="14.4" hidden="false" customHeight="false" outlineLevel="0" collapsed="false">
      <c r="A89" s="0" t="n">
        <v>1.018</v>
      </c>
      <c r="B89" s="0" t="n">
        <v>2792.31087340997</v>
      </c>
      <c r="C89" s="0" t="n">
        <v>2943.1903541454</v>
      </c>
      <c r="D89" s="0" t="n">
        <v>2384.55316969613</v>
      </c>
      <c r="E89" s="0" t="n">
        <v>2442.58837360123</v>
      </c>
      <c r="F89" s="0" t="n">
        <v>2441.28710795552</v>
      </c>
      <c r="G89" s="0" t="n">
        <v>2529.71677758223</v>
      </c>
      <c r="H89" s="0" t="n">
        <v>3037.47807068321</v>
      </c>
      <c r="I89" s="0" t="n">
        <v>2962.03826996548</v>
      </c>
      <c r="J89" s="0" t="n">
        <v>3194.65376717722</v>
      </c>
      <c r="K89" s="0" t="n">
        <v>2721.21092793383</v>
      </c>
      <c r="L89" s="0" t="n">
        <v>2987.86853547982</v>
      </c>
      <c r="M89" s="0" t="n">
        <v>3130.58599749865</v>
      </c>
      <c r="N89" s="0" t="n">
        <v>2388.32039335887</v>
      </c>
      <c r="O89" s="0" t="n">
        <v>2296.7858519709</v>
      </c>
      <c r="P89" s="0" t="n">
        <v>2484.09305945229</v>
      </c>
      <c r="Q89" s="0" t="n">
        <v>2360.59322220745</v>
      </c>
      <c r="R89" s="0" t="n">
        <v>2347.64423484751</v>
      </c>
      <c r="S89" s="0" t="n">
        <v>2331.01856730037</v>
      </c>
    </row>
    <row r="90" customFormat="false" ht="14.4" hidden="false" customHeight="false" outlineLevel="0" collapsed="false">
      <c r="A90" s="0" t="n">
        <v>1.014</v>
      </c>
      <c r="B90" s="0" t="n">
        <v>1956.03078644544</v>
      </c>
      <c r="C90" s="0" t="n">
        <v>2002.9650682051</v>
      </c>
      <c r="D90" s="0" t="n">
        <v>1665.58487842515</v>
      </c>
      <c r="E90" s="0" t="n">
        <v>1739.81228492259</v>
      </c>
      <c r="F90" s="0" t="n">
        <v>1622.69129369062</v>
      </c>
      <c r="G90" s="0" t="n">
        <v>1764.51107952674</v>
      </c>
      <c r="H90" s="0" t="n">
        <v>1991.69160513135</v>
      </c>
      <c r="I90" s="0" t="n">
        <v>1996.16228524014</v>
      </c>
      <c r="J90" s="0" t="n">
        <v>1941.50961774539</v>
      </c>
      <c r="K90" s="0" t="n">
        <v>1782.31411681487</v>
      </c>
      <c r="L90" s="0" t="n">
        <v>1968.66329613364</v>
      </c>
      <c r="M90" s="0" t="n">
        <v>1964.94970731617</v>
      </c>
      <c r="N90" s="0" t="n">
        <v>1215.94281624406</v>
      </c>
      <c r="O90" s="0" t="n">
        <v>1074.19975089632</v>
      </c>
      <c r="P90" s="0" t="n">
        <v>1370.90514395905</v>
      </c>
      <c r="Q90" s="0" t="n">
        <v>1199.04764594362</v>
      </c>
      <c r="R90" s="0" t="n">
        <v>1232.23725187456</v>
      </c>
      <c r="S90" s="0" t="n">
        <v>1071.97780334202</v>
      </c>
    </row>
    <row r="91" customFormat="false" ht="14.4" hidden="false" customHeight="false" outlineLevel="0" collapsed="false">
      <c r="A91" s="0" t="n">
        <v>1.01</v>
      </c>
      <c r="B91" s="0" t="n">
        <v>3683.93793420135</v>
      </c>
      <c r="C91" s="0" t="n">
        <v>3833.51269944572</v>
      </c>
      <c r="D91" s="0" t="n">
        <v>3247.44565384182</v>
      </c>
      <c r="E91" s="0" t="n">
        <v>3276.05351615131</v>
      </c>
      <c r="F91" s="0" t="n">
        <v>3164.2758248413</v>
      </c>
      <c r="G91" s="0" t="n">
        <v>3407.6499680522</v>
      </c>
      <c r="H91" s="0" t="n">
        <v>4280.47793307979</v>
      </c>
      <c r="I91" s="0" t="n">
        <v>3973.64961667993</v>
      </c>
      <c r="J91" s="0" t="n">
        <v>4324.95365926783</v>
      </c>
      <c r="K91" s="0" t="n">
        <v>3595.72500214349</v>
      </c>
      <c r="L91" s="0" t="n">
        <v>3857.11949902146</v>
      </c>
      <c r="M91" s="0" t="n">
        <v>4136.84613867126</v>
      </c>
      <c r="N91" s="0" t="n">
        <v>2076.15141477642</v>
      </c>
      <c r="O91" s="0" t="n">
        <v>1968.99166221971</v>
      </c>
      <c r="P91" s="0" t="n">
        <v>2209.44557764076</v>
      </c>
      <c r="Q91" s="0" t="n">
        <v>2116.72692452429</v>
      </c>
      <c r="R91" s="0" t="n">
        <v>2059.70547947349</v>
      </c>
      <c r="S91" s="0" t="n">
        <v>1962.5759040578</v>
      </c>
    </row>
    <row r="92" customFormat="false" ht="14.4" hidden="false" customHeight="false" outlineLevel="0" collapsed="false">
      <c r="A92" s="0" t="n">
        <v>1.006</v>
      </c>
      <c r="B92" s="0" t="n">
        <v>3472.52040582331</v>
      </c>
      <c r="C92" s="0" t="n">
        <v>3749.84014574984</v>
      </c>
      <c r="D92" s="0" t="n">
        <v>3031.1667086433</v>
      </c>
      <c r="E92" s="0" t="n">
        <v>3053.38294328862</v>
      </c>
      <c r="F92" s="0" t="n">
        <v>3019.44709724085</v>
      </c>
      <c r="G92" s="0" t="n">
        <v>3161.23219897821</v>
      </c>
      <c r="H92" s="0" t="n">
        <v>4196.56673609599</v>
      </c>
      <c r="I92" s="0" t="n">
        <v>3847.042607625</v>
      </c>
      <c r="J92" s="0" t="n">
        <v>4102.09765591322</v>
      </c>
      <c r="K92" s="0" t="n">
        <v>3566.6117121539</v>
      </c>
      <c r="L92" s="0" t="n">
        <v>3835.916265118</v>
      </c>
      <c r="M92" s="0" t="n">
        <v>4068.58287708847</v>
      </c>
      <c r="N92" s="0" t="n">
        <v>2665.76537590494</v>
      </c>
      <c r="O92" s="0" t="n">
        <v>2562.45546372873</v>
      </c>
      <c r="P92" s="0" t="n">
        <v>2809.56995701352</v>
      </c>
      <c r="Q92" s="0" t="n">
        <v>2575.70950877571</v>
      </c>
      <c r="R92" s="0" t="n">
        <v>2591.9401718169</v>
      </c>
      <c r="S92" s="0" t="n">
        <v>2490.80062108</v>
      </c>
    </row>
    <row r="93" customFormat="false" ht="14.4" hidden="false" customHeight="false" outlineLevel="0" collapsed="false">
      <c r="A93" s="0" t="n">
        <v>1.002</v>
      </c>
      <c r="B93" s="0" t="n">
        <v>4529.18519274307</v>
      </c>
      <c r="C93" s="0" t="n">
        <v>5143.50735646826</v>
      </c>
      <c r="D93" s="0" t="n">
        <v>4281.48299873944</v>
      </c>
      <c r="E93" s="0" t="n">
        <v>4022.56917474659</v>
      </c>
      <c r="F93" s="0" t="n">
        <v>4857.4954816289</v>
      </c>
      <c r="G93" s="0" t="n">
        <v>4167.00029532747</v>
      </c>
      <c r="H93" s="0" t="n">
        <v>6436.18295339005</v>
      </c>
      <c r="I93" s="0" t="n">
        <v>5524.0261677801</v>
      </c>
      <c r="J93" s="0" t="n">
        <v>6326.33945565861</v>
      </c>
      <c r="K93" s="0" t="n">
        <v>5382.3202650487</v>
      </c>
      <c r="L93" s="0" t="n">
        <v>5439.48392308473</v>
      </c>
      <c r="M93" s="0" t="n">
        <v>6445.5725600238</v>
      </c>
      <c r="N93" s="0" t="n">
        <v>2991.57924977879</v>
      </c>
      <c r="O93" s="0" t="n">
        <v>2947.09076603057</v>
      </c>
      <c r="P93" s="0" t="n">
        <v>3031.93332701889</v>
      </c>
      <c r="Q93" s="0" t="n">
        <v>2816.71645697039</v>
      </c>
      <c r="R93" s="0" t="n">
        <v>2906.28300010498</v>
      </c>
      <c r="S93" s="0" t="n">
        <v>2856.54653641138</v>
      </c>
    </row>
    <row r="94" customFormat="false" ht="14.4" hidden="false" customHeight="false" outlineLevel="0" collapsed="false">
      <c r="A94" s="0" t="n">
        <v>0.998</v>
      </c>
      <c r="B94" s="0" t="n">
        <v>4456.33273725676</v>
      </c>
      <c r="C94" s="0" t="n">
        <v>4944.19234990017</v>
      </c>
      <c r="D94" s="0" t="n">
        <v>4230.52921096161</v>
      </c>
      <c r="E94" s="0" t="n">
        <v>4057.98202157793</v>
      </c>
      <c r="F94" s="0" t="n">
        <v>4812.45891537353</v>
      </c>
      <c r="G94" s="0" t="n">
        <v>4293.62630307766</v>
      </c>
      <c r="H94" s="0" t="n">
        <v>5949.1006908104</v>
      </c>
      <c r="I94" s="0" t="n">
        <v>5298.38003052296</v>
      </c>
      <c r="J94" s="0" t="n">
        <v>6021.9877737753</v>
      </c>
      <c r="K94" s="0" t="n">
        <v>5350.69678156487</v>
      </c>
      <c r="L94" s="0" t="n">
        <v>5390.42951233346</v>
      </c>
      <c r="M94" s="0" t="n">
        <v>6002.81358302904</v>
      </c>
      <c r="N94" s="0" t="n">
        <v>4094.73462923346</v>
      </c>
      <c r="O94" s="0" t="n">
        <v>3976.30395372615</v>
      </c>
      <c r="P94" s="0" t="n">
        <v>4123.24488777257</v>
      </c>
      <c r="Q94" s="0" t="n">
        <v>3657.06207066241</v>
      </c>
      <c r="R94" s="0" t="n">
        <v>3810.61017677456</v>
      </c>
      <c r="S94" s="0" t="n">
        <v>3692.36036158661</v>
      </c>
    </row>
    <row r="95" customFormat="false" ht="14.4" hidden="false" customHeight="false" outlineLevel="0" collapsed="false">
      <c r="A95" s="0" t="n">
        <v>0.994</v>
      </c>
      <c r="B95" s="0" t="n">
        <v>3912.74253176132</v>
      </c>
      <c r="C95" s="0" t="n">
        <v>4784.67313828997</v>
      </c>
      <c r="D95" s="0" t="n">
        <v>4209.2023595183</v>
      </c>
      <c r="E95" s="0" t="n">
        <v>3913.20014662487</v>
      </c>
      <c r="F95" s="0" t="n">
        <v>3875.15835370651</v>
      </c>
      <c r="G95" s="0" t="n">
        <v>4011.84285345769</v>
      </c>
      <c r="H95" s="0" t="n">
        <v>5259.45779570847</v>
      </c>
      <c r="I95" s="0" t="n">
        <v>4700.46845912925</v>
      </c>
      <c r="J95" s="0" t="n">
        <v>4967.89623727478</v>
      </c>
      <c r="K95" s="0" t="n">
        <v>4837.81933127007</v>
      </c>
      <c r="L95" s="0" t="n">
        <v>4656.52944382946</v>
      </c>
      <c r="M95" s="0" t="n">
        <v>5211.94384226033</v>
      </c>
      <c r="N95" s="0" t="n">
        <v>2521.14926047788</v>
      </c>
      <c r="O95" s="0" t="n">
        <v>2259.34548747072</v>
      </c>
      <c r="P95" s="0" t="n">
        <v>2661.29167259006</v>
      </c>
      <c r="Q95" s="0" t="n">
        <v>2333.35857898387</v>
      </c>
      <c r="R95" s="0" t="n">
        <v>2413.71005477722</v>
      </c>
      <c r="S95" s="0" t="n">
        <v>2065.12130712165</v>
      </c>
    </row>
    <row r="96" customFormat="false" ht="14.4" hidden="false" customHeight="false" outlineLevel="0" collapsed="false">
      <c r="A96" s="0" t="n">
        <v>0.99</v>
      </c>
      <c r="B96" s="0" t="n">
        <v>6167.1709662125</v>
      </c>
      <c r="C96" s="0" t="n">
        <v>7408.47626741628</v>
      </c>
      <c r="D96" s="0" t="n">
        <v>6440.92402451771</v>
      </c>
      <c r="E96" s="0" t="n">
        <v>5845.41066811348</v>
      </c>
      <c r="F96" s="0" t="n">
        <v>6445.09949857958</v>
      </c>
      <c r="G96" s="0" t="n">
        <v>6029.39098973883</v>
      </c>
      <c r="H96" s="0" t="n">
        <v>8598.98662413982</v>
      </c>
      <c r="I96" s="0" t="n">
        <v>7484.64645070561</v>
      </c>
      <c r="J96" s="0" t="n">
        <v>8427.1489070393</v>
      </c>
      <c r="K96" s="0" t="n">
        <v>7645.47005335093</v>
      </c>
      <c r="L96" s="0" t="n">
        <v>7365.93565506836</v>
      </c>
      <c r="M96" s="0" t="n">
        <v>8732.36478988024</v>
      </c>
      <c r="N96" s="0" t="n">
        <v>4424.87579022523</v>
      </c>
      <c r="O96" s="0" t="n">
        <v>4264.80290834917</v>
      </c>
      <c r="P96" s="0" t="n">
        <v>4404.40494771312</v>
      </c>
      <c r="Q96" s="0" t="n">
        <v>4102.22854757128</v>
      </c>
      <c r="R96" s="0" t="n">
        <v>4228.4300320726</v>
      </c>
      <c r="S96" s="0" t="n">
        <v>3937.6047114356</v>
      </c>
    </row>
    <row r="97" customFormat="false" ht="14.4" hidden="false" customHeight="false" outlineLevel="0" collapsed="false">
      <c r="A97" s="0" t="n">
        <v>0.986</v>
      </c>
      <c r="B97" s="0" t="n">
        <v>4358.8860371223</v>
      </c>
      <c r="C97" s="0" t="n">
        <v>4924.18692301612</v>
      </c>
      <c r="D97" s="0" t="n">
        <v>4250.62172065253</v>
      </c>
      <c r="E97" s="0" t="n">
        <v>4099.0894192993</v>
      </c>
      <c r="F97" s="0" t="n">
        <v>4867.50159363177</v>
      </c>
      <c r="G97" s="0" t="n">
        <v>4325.36286360678</v>
      </c>
      <c r="H97" s="0" t="n">
        <v>5735.5276270523</v>
      </c>
      <c r="I97" s="0" t="n">
        <v>5191.13625131157</v>
      </c>
      <c r="J97" s="0" t="n">
        <v>5808.60151080661</v>
      </c>
      <c r="K97" s="0" t="n">
        <v>5452.02601564554</v>
      </c>
      <c r="L97" s="0" t="n">
        <v>5418.40183186036</v>
      </c>
      <c r="M97" s="0" t="n">
        <v>6053.17738630868</v>
      </c>
      <c r="N97" s="0" t="n">
        <v>4082.78272203218</v>
      </c>
      <c r="O97" s="0" t="n">
        <v>3947.13100382855</v>
      </c>
      <c r="P97" s="0" t="n">
        <v>4283.9453014167</v>
      </c>
      <c r="Q97" s="0" t="n">
        <v>3576.81654232518</v>
      </c>
      <c r="R97" s="0" t="n">
        <v>3793.34348903327</v>
      </c>
      <c r="S97" s="0" t="n">
        <v>3602.13312133064</v>
      </c>
    </row>
    <row r="98" customFormat="false" ht="14.4" hidden="false" customHeight="false" outlineLevel="0" collapsed="false">
      <c r="A98" s="0" t="n">
        <v>0.982</v>
      </c>
      <c r="B98" s="0" t="n">
        <v>3369.57884089493</v>
      </c>
      <c r="C98" s="0" t="n">
        <v>3749.90533639391</v>
      </c>
      <c r="D98" s="0" t="n">
        <v>3361.65734503795</v>
      </c>
      <c r="E98" s="0" t="n">
        <v>3280.37056318739</v>
      </c>
      <c r="F98" s="0" t="n">
        <v>3994.7532090407</v>
      </c>
      <c r="G98" s="0" t="n">
        <v>3403.8694710478</v>
      </c>
      <c r="H98" s="0" t="n">
        <v>4454.57920825112</v>
      </c>
      <c r="I98" s="0" t="n">
        <v>3992.31070611922</v>
      </c>
      <c r="J98" s="0" t="n">
        <v>4408.10794024609</v>
      </c>
      <c r="K98" s="0" t="n">
        <v>4373.21031456506</v>
      </c>
      <c r="L98" s="0" t="n">
        <v>4310.29067740636</v>
      </c>
      <c r="M98" s="0" t="n">
        <v>4854.15534905674</v>
      </c>
      <c r="N98" s="0" t="n">
        <v>2361.76502348428</v>
      </c>
      <c r="O98" s="0" t="n">
        <v>2078.75030642818</v>
      </c>
      <c r="P98" s="0" t="n">
        <v>2662.91710599642</v>
      </c>
      <c r="Q98" s="0" t="n">
        <v>2154.49914094982</v>
      </c>
      <c r="R98" s="0" t="n">
        <v>2308.73632338701</v>
      </c>
      <c r="S98" s="0" t="n">
        <v>1911.29260913174</v>
      </c>
    </row>
    <row r="99" customFormat="false" ht="14.4" hidden="false" customHeight="false" outlineLevel="0" collapsed="false">
      <c r="A99" s="0" t="n">
        <v>0.978</v>
      </c>
      <c r="B99" s="0" t="n">
        <v>4516.5793320647</v>
      </c>
      <c r="C99" s="0" t="n">
        <v>5664.38733612977</v>
      </c>
      <c r="D99" s="0" t="n">
        <v>4581.06116473408</v>
      </c>
      <c r="E99" s="0" t="n">
        <v>4416.0895945683</v>
      </c>
      <c r="F99" s="0" t="n">
        <v>5174.37156410605</v>
      </c>
      <c r="G99" s="0" t="n">
        <v>4585.26783557601</v>
      </c>
      <c r="H99" s="0" t="n">
        <v>6916.16044735052</v>
      </c>
      <c r="I99" s="0" t="n">
        <v>5838.62843511514</v>
      </c>
      <c r="J99" s="0" t="n">
        <v>6516.90898745391</v>
      </c>
      <c r="K99" s="0" t="n">
        <v>6341.5284086435</v>
      </c>
      <c r="L99" s="0" t="n">
        <v>5749.69594932891</v>
      </c>
      <c r="M99" s="0" t="n">
        <v>7295.96981678698</v>
      </c>
      <c r="N99" s="0" t="n">
        <v>3382.11966953492</v>
      </c>
      <c r="O99" s="0" t="n">
        <v>3085.70847024604</v>
      </c>
      <c r="P99" s="0" t="n">
        <v>3733.44066895646</v>
      </c>
      <c r="Q99" s="0" t="n">
        <v>3120.45265749681</v>
      </c>
      <c r="R99" s="0" t="n">
        <v>3262.3076884073</v>
      </c>
      <c r="S99" s="0" t="n">
        <v>2931.54007994184</v>
      </c>
    </row>
    <row r="100" customFormat="false" ht="14.4" hidden="false" customHeight="false" outlineLevel="0" collapsed="false">
      <c r="A100" s="0" t="n">
        <v>0.974</v>
      </c>
      <c r="B100" s="0" t="n">
        <v>5440.07715084358</v>
      </c>
      <c r="C100" s="0" t="n">
        <v>6940.00296573684</v>
      </c>
      <c r="D100" s="0" t="n">
        <v>5398.92627380685</v>
      </c>
      <c r="E100" s="0" t="n">
        <v>5232.45097363468</v>
      </c>
      <c r="F100" s="0" t="n">
        <v>5994.85347062935</v>
      </c>
      <c r="G100" s="0" t="n">
        <v>5450.86074948517</v>
      </c>
      <c r="H100" s="0" t="n">
        <v>8497.02182584547</v>
      </c>
      <c r="I100" s="0" t="n">
        <v>7155.90006575408</v>
      </c>
      <c r="J100" s="0" t="n">
        <v>8144.33624954348</v>
      </c>
      <c r="K100" s="0" t="n">
        <v>7637.1335500803</v>
      </c>
      <c r="L100" s="0" t="n">
        <v>6970.59572441473</v>
      </c>
      <c r="M100" s="0" t="n">
        <v>8759.78522368264</v>
      </c>
      <c r="N100" s="0" t="n">
        <v>5223.10838499726</v>
      </c>
      <c r="O100" s="0" t="n">
        <v>4724.56566897624</v>
      </c>
      <c r="P100" s="0" t="n">
        <v>5436.55217711551</v>
      </c>
      <c r="Q100" s="0" t="n">
        <v>4596.70557693954</v>
      </c>
      <c r="R100" s="0" t="n">
        <v>4900.67526955338</v>
      </c>
      <c r="S100" s="0" t="n">
        <v>4574.66066538404</v>
      </c>
    </row>
    <row r="101" customFormat="false" ht="14.4" hidden="false" customHeight="false" outlineLevel="0" collapsed="false">
      <c r="A101" s="0" t="n">
        <v>0.97</v>
      </c>
      <c r="B101" s="0" t="n">
        <v>5252.69514758429</v>
      </c>
      <c r="C101" s="0" t="n">
        <v>6740.41492844885</v>
      </c>
      <c r="D101" s="0" t="n">
        <v>5306.84509741786</v>
      </c>
      <c r="E101" s="0" t="n">
        <v>5084.79499848564</v>
      </c>
      <c r="F101" s="0" t="n">
        <v>6018.73447667231</v>
      </c>
      <c r="G101" s="0" t="n">
        <v>5266.78672158718</v>
      </c>
      <c r="H101" s="0" t="n">
        <v>8450.87583847964</v>
      </c>
      <c r="I101" s="0" t="n">
        <v>7040.83059708231</v>
      </c>
      <c r="J101" s="0" t="n">
        <v>7965.98412146957</v>
      </c>
      <c r="K101" s="0" t="n">
        <v>7692.58163148439</v>
      </c>
      <c r="L101" s="0" t="n">
        <v>6883.40965021982</v>
      </c>
      <c r="M101" s="0" t="n">
        <v>8702.67199827695</v>
      </c>
      <c r="N101" s="0" t="n">
        <v>4161.47411855612</v>
      </c>
      <c r="O101" s="0" t="n">
        <v>3719.29100825506</v>
      </c>
      <c r="P101" s="0" t="n">
        <v>4467.50116186938</v>
      </c>
      <c r="Q101" s="0" t="n">
        <v>3758.08725013192</v>
      </c>
      <c r="R101" s="0" t="n">
        <v>4015.77734491957</v>
      </c>
      <c r="S101" s="0" t="n">
        <v>3592.16783575028</v>
      </c>
    </row>
    <row r="102" customFormat="false" ht="14.4" hidden="false" customHeight="false" outlineLevel="0" collapsed="false">
      <c r="A102" s="0" t="n">
        <v>0.966</v>
      </c>
      <c r="B102" s="0" t="n">
        <v>9072.97980891081</v>
      </c>
      <c r="C102" s="0" t="n">
        <v>12111.6250181224</v>
      </c>
      <c r="D102" s="0" t="n">
        <v>9409.69112934033</v>
      </c>
      <c r="E102" s="0" t="n">
        <v>8729.05137463363</v>
      </c>
      <c r="F102" s="0" t="n">
        <v>10490.172956343</v>
      </c>
      <c r="G102" s="0" t="n">
        <v>9118.56214211465</v>
      </c>
      <c r="H102" s="0" t="n">
        <v>15357.5670633499</v>
      </c>
      <c r="I102" s="0" t="n">
        <v>12496.0519281855</v>
      </c>
      <c r="J102" s="0" t="n">
        <v>14634.2017066357</v>
      </c>
      <c r="K102" s="0" t="n">
        <v>13991.041827216</v>
      </c>
      <c r="L102" s="0" t="n">
        <v>12178.6792248295</v>
      </c>
      <c r="M102" s="0" t="n">
        <v>16022.56786425</v>
      </c>
      <c r="N102" s="0" t="n">
        <v>8114.8985597841</v>
      </c>
      <c r="O102" s="0" t="n">
        <v>7457.13743312192</v>
      </c>
      <c r="P102" s="0" t="n">
        <v>8372.0316292171</v>
      </c>
      <c r="Q102" s="0" t="n">
        <v>7237.98369144238</v>
      </c>
      <c r="R102" s="0" t="n">
        <v>7684.72626197509</v>
      </c>
      <c r="S102" s="0" t="n">
        <v>7195.57050722367</v>
      </c>
    </row>
    <row r="103" customFormat="false" ht="14.4" hidden="false" customHeight="false" outlineLevel="0" collapsed="false">
      <c r="A103" s="0" t="n">
        <v>0.962</v>
      </c>
      <c r="B103" s="0" t="n">
        <v>6006.42143814662</v>
      </c>
      <c r="C103" s="0" t="n">
        <v>8547.73725620494</v>
      </c>
      <c r="D103" s="0" t="n">
        <v>6043.78794904256</v>
      </c>
      <c r="E103" s="0" t="n">
        <v>5824.6506775282</v>
      </c>
      <c r="F103" s="0" t="n">
        <v>6834.40139967398</v>
      </c>
      <c r="G103" s="0" t="n">
        <v>6094.30046989835</v>
      </c>
      <c r="H103" s="0" t="n">
        <v>9891.5265018471</v>
      </c>
      <c r="I103" s="0" t="n">
        <v>8267.04350474065</v>
      </c>
      <c r="J103" s="0" t="n">
        <v>9348.36552051913</v>
      </c>
      <c r="K103" s="0" t="n">
        <v>9202.44177299164</v>
      </c>
      <c r="L103" s="0" t="n">
        <v>7852.28888318855</v>
      </c>
      <c r="M103" s="0" t="n">
        <v>10342.5318115377</v>
      </c>
      <c r="N103" s="0" t="n">
        <v>6324.77152780603</v>
      </c>
      <c r="O103" s="0" t="n">
        <v>5588.63081253941</v>
      </c>
      <c r="P103" s="0" t="n">
        <v>6435.41614618966</v>
      </c>
      <c r="Q103" s="0" t="n">
        <v>5352.12687113316</v>
      </c>
      <c r="R103" s="0" t="n">
        <v>5763.73953445783</v>
      </c>
      <c r="S103" s="0" t="n">
        <v>5355.91797673908</v>
      </c>
    </row>
    <row r="104" customFormat="false" ht="14.4" hidden="false" customHeight="false" outlineLevel="0" collapsed="false">
      <c r="A104" s="0" t="n">
        <v>0.958</v>
      </c>
      <c r="B104" s="0" t="n">
        <v>6011.19624933007</v>
      </c>
      <c r="C104" s="0" t="n">
        <v>8638.10626241431</v>
      </c>
      <c r="D104" s="0" t="n">
        <v>6078.21590115759</v>
      </c>
      <c r="E104" s="0" t="n">
        <v>5800.51458114378</v>
      </c>
      <c r="F104" s="0" t="n">
        <v>6769.72038316203</v>
      </c>
      <c r="G104" s="0" t="n">
        <v>5955.2355859381</v>
      </c>
      <c r="H104" s="0" t="n">
        <v>9799.50859597697</v>
      </c>
      <c r="I104" s="0" t="n">
        <v>8288.70625063537</v>
      </c>
      <c r="J104" s="0" t="n">
        <v>9380.01488074487</v>
      </c>
      <c r="K104" s="0" t="n">
        <v>9057.02493932082</v>
      </c>
      <c r="L104" s="0" t="n">
        <v>7741.52467121836</v>
      </c>
      <c r="M104" s="0" t="n">
        <v>10324.1535349642</v>
      </c>
      <c r="N104" s="0" t="n">
        <v>5068.38107724954</v>
      </c>
      <c r="O104" s="0" t="n">
        <v>4492.52424531455</v>
      </c>
      <c r="P104" s="0" t="n">
        <v>5117.33177380358</v>
      </c>
      <c r="Q104" s="0" t="n">
        <v>4365.83940850089</v>
      </c>
      <c r="R104" s="0" t="n">
        <v>4662.49464645107</v>
      </c>
      <c r="S104" s="0" t="n">
        <v>4355.30380889083</v>
      </c>
    </row>
    <row r="105" customFormat="false" ht="14.4" hidden="false" customHeight="false" outlineLevel="0" collapsed="false">
      <c r="A105" s="0" t="n">
        <v>0.954</v>
      </c>
      <c r="B105" s="0" t="n">
        <v>6813.8522108924</v>
      </c>
      <c r="C105" s="0" t="n">
        <v>9350.22851785971</v>
      </c>
      <c r="D105" s="0" t="n">
        <v>6915.88055098185</v>
      </c>
      <c r="E105" s="0" t="n">
        <v>6673.22703493958</v>
      </c>
      <c r="F105" s="0" t="n">
        <v>7986.87341767625</v>
      </c>
      <c r="G105" s="0" t="n">
        <v>6836.66491777143</v>
      </c>
      <c r="H105" s="0" t="n">
        <v>10783.9708098401</v>
      </c>
      <c r="I105" s="0" t="n">
        <v>9227.99017323606</v>
      </c>
      <c r="J105" s="0" t="n">
        <v>10539.2843719153</v>
      </c>
      <c r="K105" s="0" t="n">
        <v>10096.3543818385</v>
      </c>
      <c r="L105" s="0" t="n">
        <v>8837.95821299527</v>
      </c>
      <c r="M105" s="0" t="n">
        <v>11496.8324369253</v>
      </c>
      <c r="N105" s="0" t="n">
        <v>6910.4287229128</v>
      </c>
      <c r="O105" s="0" t="n">
        <v>6152.28368027827</v>
      </c>
      <c r="P105" s="0" t="n">
        <v>6886.98232210596</v>
      </c>
      <c r="Q105" s="0" t="n">
        <v>5979.81989298245</v>
      </c>
      <c r="R105" s="0" t="n">
        <v>6449.09849347438</v>
      </c>
      <c r="S105" s="0" t="n">
        <v>5992.31766385853</v>
      </c>
    </row>
    <row r="106" customFormat="false" ht="14.4" hidden="false" customHeight="false" outlineLevel="0" collapsed="false">
      <c r="A106" s="0" t="n">
        <v>0.95</v>
      </c>
      <c r="B106" s="0" t="n">
        <v>3957.62339943564</v>
      </c>
      <c r="C106" s="0" t="n">
        <v>5792.46529528849</v>
      </c>
      <c r="D106" s="0" t="n">
        <v>3943.70903850104</v>
      </c>
      <c r="E106" s="0" t="n">
        <v>3917.52430278389</v>
      </c>
      <c r="F106" s="0" t="n">
        <v>4654.88179697716</v>
      </c>
      <c r="G106" s="0" t="n">
        <v>3945.49304024469</v>
      </c>
      <c r="H106" s="0" t="n">
        <v>5905.30514456137</v>
      </c>
      <c r="I106" s="0" t="n">
        <v>5252.08845004303</v>
      </c>
      <c r="J106" s="0" t="n">
        <v>5630.93537132748</v>
      </c>
      <c r="K106" s="0" t="n">
        <v>5819.73731476078</v>
      </c>
      <c r="L106" s="0" t="n">
        <v>4846.09034951691</v>
      </c>
      <c r="M106" s="0" t="n">
        <v>6431.18357412216</v>
      </c>
      <c r="N106" s="0" t="n">
        <v>3555.63899583455</v>
      </c>
      <c r="O106" s="0" t="n">
        <v>2968.46588467698</v>
      </c>
      <c r="P106" s="0" t="n">
        <v>3653.75210695288</v>
      </c>
      <c r="Q106" s="0" t="n">
        <v>2956.71689073582</v>
      </c>
      <c r="R106" s="0" t="n">
        <v>3347.32440663149</v>
      </c>
      <c r="S106" s="0" t="n">
        <v>2834.58480550367</v>
      </c>
    </row>
    <row r="107" customFormat="false" ht="14.4" hidden="false" customHeight="false" outlineLevel="0" collapsed="false">
      <c r="A107" s="0" t="n">
        <v>0.946</v>
      </c>
      <c r="B107" s="0" t="n">
        <v>4215.72662389088</v>
      </c>
      <c r="C107" s="0" t="n">
        <v>5526.56850794194</v>
      </c>
      <c r="D107" s="0" t="n">
        <v>4160.46078980149</v>
      </c>
      <c r="E107" s="0" t="n">
        <v>4062.3162043676</v>
      </c>
      <c r="F107" s="0" t="n">
        <v>4788.54758028744</v>
      </c>
      <c r="G107" s="0" t="n">
        <v>4161.20251884799</v>
      </c>
      <c r="H107" s="0" t="n">
        <v>5727.05655078797</v>
      </c>
      <c r="I107" s="0" t="n">
        <v>5310.38427730102</v>
      </c>
      <c r="J107" s="0" t="n">
        <v>5688.61449304139</v>
      </c>
      <c r="K107" s="0" t="n">
        <v>5528.89082824498</v>
      </c>
      <c r="L107" s="0" t="n">
        <v>4902.31674586382</v>
      </c>
      <c r="M107" s="0" t="n">
        <v>6280.13588624207</v>
      </c>
      <c r="N107" s="0" t="n">
        <v>3293.07404775868</v>
      </c>
      <c r="O107" s="0" t="n">
        <v>2863.39789098214</v>
      </c>
      <c r="P107" s="0" t="n">
        <v>3387.51375235189</v>
      </c>
      <c r="Q107" s="0" t="n">
        <v>2877.13425440106</v>
      </c>
      <c r="R107" s="0" t="n">
        <v>3213.85035543185</v>
      </c>
      <c r="S107" s="0" t="n">
        <v>2743.54784654569</v>
      </c>
    </row>
    <row r="108" customFormat="false" ht="14.4" hidden="false" customHeight="false" outlineLevel="0" collapsed="false">
      <c r="A108" s="0" t="n">
        <v>0.942</v>
      </c>
      <c r="B108" s="0" t="n">
        <v>4898.78222850625</v>
      </c>
      <c r="C108" s="0" t="n">
        <v>5966.79754954474</v>
      </c>
      <c r="D108" s="0" t="n">
        <v>4739.61023937723</v>
      </c>
      <c r="E108" s="0" t="n">
        <v>4625.21986960998</v>
      </c>
      <c r="F108" s="0" t="n">
        <v>5290.76616976914</v>
      </c>
      <c r="G108" s="0" t="n">
        <v>4738.42240703828</v>
      </c>
      <c r="H108" s="0" t="n">
        <v>6331.55864319792</v>
      </c>
      <c r="I108" s="0" t="n">
        <v>5950.87774577908</v>
      </c>
      <c r="J108" s="0" t="n">
        <v>6429.50862808157</v>
      </c>
      <c r="K108" s="0" t="n">
        <v>6061.33617235558</v>
      </c>
      <c r="L108" s="0" t="n">
        <v>5630.05654732</v>
      </c>
      <c r="M108" s="0" t="n">
        <v>6974.10116470225</v>
      </c>
      <c r="N108" s="0" t="n">
        <v>4277.33065999963</v>
      </c>
      <c r="O108" s="0" t="n">
        <v>4045.9278951558</v>
      </c>
      <c r="P108" s="0" t="n">
        <v>4375.97679249245</v>
      </c>
      <c r="Q108" s="0" t="n">
        <v>3913.21583977039</v>
      </c>
      <c r="R108" s="0" t="n">
        <v>4241.60927346619</v>
      </c>
      <c r="S108" s="0" t="n">
        <v>3882.12193057817</v>
      </c>
    </row>
    <row r="109" customFormat="false" ht="14.4" hidden="false" customHeight="false" outlineLevel="0" collapsed="false">
      <c r="A109" s="0" t="n">
        <v>0.938</v>
      </c>
      <c r="B109" s="0" t="n">
        <v>3767.82644554307</v>
      </c>
      <c r="C109" s="0" t="n">
        <v>4484.53041791497</v>
      </c>
      <c r="D109" s="0" t="n">
        <v>3660.5232239567</v>
      </c>
      <c r="E109" s="0" t="n">
        <v>3559.33081883748</v>
      </c>
      <c r="F109" s="0" t="n">
        <v>3941.31882528079</v>
      </c>
      <c r="G109" s="0" t="n">
        <v>3679.76545994725</v>
      </c>
      <c r="H109" s="0" t="n">
        <v>4545.35311005617</v>
      </c>
      <c r="I109" s="0" t="n">
        <v>4438.71592815884</v>
      </c>
      <c r="J109" s="0" t="n">
        <v>4499.87506931113</v>
      </c>
      <c r="K109" s="0" t="n">
        <v>4525.38608589758</v>
      </c>
      <c r="L109" s="0" t="n">
        <v>4101.75323582691</v>
      </c>
      <c r="M109" s="0" t="n">
        <v>5090.43908477051</v>
      </c>
      <c r="N109" s="0" t="n">
        <v>2868.23802397002</v>
      </c>
      <c r="O109" s="0" t="n">
        <v>2603.53046001436</v>
      </c>
      <c r="P109" s="0" t="n">
        <v>3033.14200360239</v>
      </c>
      <c r="Q109" s="0" t="n">
        <v>2489.06209210585</v>
      </c>
      <c r="R109" s="0" t="n">
        <v>2815.85258089075</v>
      </c>
      <c r="S109" s="0" t="n">
        <v>2313.54893947138</v>
      </c>
    </row>
    <row r="110" customFormat="false" ht="14.4" hidden="false" customHeight="false" outlineLevel="0" collapsed="false">
      <c r="A110" s="0" t="n">
        <v>0.934</v>
      </c>
      <c r="B110" s="0" t="n">
        <v>3912.24862728446</v>
      </c>
      <c r="C110" s="0" t="n">
        <v>4359.65098667204</v>
      </c>
      <c r="D110" s="0" t="n">
        <v>3703.6106288942</v>
      </c>
      <c r="E110" s="0" t="n">
        <v>3674.03431071138</v>
      </c>
      <c r="F110" s="0" t="n">
        <v>3989.21112620726</v>
      </c>
      <c r="G110" s="0" t="n">
        <v>3765.08776704689</v>
      </c>
      <c r="H110" s="0" t="n">
        <v>4460.79813351635</v>
      </c>
      <c r="I110" s="0" t="n">
        <v>4468.63927119966</v>
      </c>
      <c r="J110" s="0" t="n">
        <v>4452.17116310191</v>
      </c>
      <c r="K110" s="0" t="n">
        <v>4429.37702296636</v>
      </c>
      <c r="L110" s="0" t="n">
        <v>4140.81712180364</v>
      </c>
      <c r="M110" s="0" t="n">
        <v>4998.92264661153</v>
      </c>
      <c r="N110" s="0" t="n">
        <v>2807.58604488099</v>
      </c>
      <c r="O110" s="0" t="n">
        <v>2597.21971820976</v>
      </c>
      <c r="P110" s="0" t="n">
        <v>2983.99878539245</v>
      </c>
      <c r="Q110" s="0" t="n">
        <v>2493.93113110036</v>
      </c>
      <c r="R110" s="0" t="n">
        <v>2791.28674841317</v>
      </c>
      <c r="S110" s="0" t="n">
        <v>2291.61413633798</v>
      </c>
    </row>
    <row r="111" customFormat="false" ht="14.4" hidden="false" customHeight="false" outlineLevel="0" collapsed="false">
      <c r="A111" s="0" t="s">
        <v>24</v>
      </c>
      <c r="B111" s="0" t="n">
        <f aca="false">SUM(B79:B110)</f>
        <v>130245.418408696</v>
      </c>
      <c r="C111" s="0" t="n">
        <f aca="false">SUM(C79:C110)</f>
        <v>160638.239751488</v>
      </c>
      <c r="D111" s="0" t="n">
        <f aca="false">SUM(D79:D110)</f>
        <v>125551.455447488</v>
      </c>
      <c r="E111" s="0" t="n">
        <f aca="false">SUM(E79:E110)</f>
        <v>122618.421509284</v>
      </c>
      <c r="F111" s="0" t="n">
        <f aca="false">SUM(F79:F110)</f>
        <v>139473.139496307</v>
      </c>
      <c r="G111" s="0" t="n">
        <f aca="false">SUM(G79:G110)</f>
        <v>126171.609257748</v>
      </c>
      <c r="H111" s="0" t="n">
        <f aca="false">SUM(H79:H110)</f>
        <v>179105.216661492</v>
      </c>
      <c r="I111" s="0" t="n">
        <f aca="false">SUM(I79:I110)</f>
        <v>159243.392225364</v>
      </c>
      <c r="J111" s="0" t="n">
        <f aca="false">SUM(J79:J110)</f>
        <v>175654.709883821</v>
      </c>
      <c r="K111" s="0" t="n">
        <f aca="false">SUM(K79:K110)</f>
        <v>163901.996514971</v>
      </c>
      <c r="L111" s="0" t="n">
        <f aca="false">SUM(L79:L110)</f>
        <v>155513.322425744</v>
      </c>
      <c r="M111" s="0" t="n">
        <f aca="false">SUM(M79:M110)</f>
        <v>186842.600546594</v>
      </c>
      <c r="N111" s="0" t="n">
        <f aca="false">SUM(N79:N110)</f>
        <v>105583.614327312</v>
      </c>
      <c r="O111" s="0" t="n">
        <f aca="false">SUM(O79:O110)</f>
        <v>97032.0905633236</v>
      </c>
      <c r="P111" s="0" t="n">
        <f aca="false">SUM(P79:P110)</f>
        <v>110408.869243332</v>
      </c>
      <c r="Q111" s="0" t="n">
        <f aca="false">SUM(Q79:Q110)</f>
        <v>95249.6650297864</v>
      </c>
      <c r="R111" s="0" t="n">
        <f aca="false">SUM(R79:R110)</f>
        <v>100717.98546246</v>
      </c>
      <c r="S111" s="0" t="n">
        <f aca="false">SUM(S79:S110)</f>
        <v>92173.7683959319</v>
      </c>
    </row>
    <row r="113" customFormat="false" ht="14.4" hidden="false" customHeight="false" outlineLevel="0" collapsed="false">
      <c r="A113" s="0" t="n">
        <v>1.502</v>
      </c>
      <c r="B113" s="0" t="n">
        <v>2659.6758567049</v>
      </c>
      <c r="C113" s="0" t="n">
        <v>3189.81399334671</v>
      </c>
      <c r="D113" s="0" t="n">
        <v>2192.20001375119</v>
      </c>
      <c r="E113" s="0" t="n">
        <v>2270.7995830359</v>
      </c>
      <c r="F113" s="0" t="n">
        <v>2226.92911294024</v>
      </c>
      <c r="G113" s="0" t="n">
        <v>2403.85921620952</v>
      </c>
      <c r="H113" s="0" t="n">
        <v>3481.75955881798</v>
      </c>
      <c r="I113" s="0" t="n">
        <v>2922.26619040068</v>
      </c>
      <c r="J113" s="0" t="n">
        <v>3180.82751591757</v>
      </c>
      <c r="K113" s="0" t="n">
        <v>3113.89914444814</v>
      </c>
      <c r="L113" s="0" t="n">
        <v>3174.88362607745</v>
      </c>
      <c r="M113" s="0" t="n">
        <v>3086.72158613114</v>
      </c>
      <c r="N113" s="0" t="n">
        <v>2325.35915885612</v>
      </c>
      <c r="O113" s="0" t="n">
        <v>1823.33761657385</v>
      </c>
      <c r="P113" s="0" t="n">
        <v>2310.71633282465</v>
      </c>
      <c r="Q113" s="0" t="n">
        <v>2231.39182044184</v>
      </c>
      <c r="R113" s="0" t="n">
        <v>1877.58040993754</v>
      </c>
      <c r="S113" s="0" t="n">
        <v>1766.93917995725</v>
      </c>
    </row>
    <row r="114" customFormat="false" ht="14.4" hidden="false" customHeight="false" outlineLevel="0" collapsed="false">
      <c r="A114" s="0" t="n">
        <v>1.498</v>
      </c>
      <c r="B114" s="0" t="n">
        <v>3119.69008930811</v>
      </c>
      <c r="C114" s="0" t="n">
        <v>3963.03887906365</v>
      </c>
      <c r="D114" s="0" t="n">
        <v>2678.67687126161</v>
      </c>
      <c r="E114" s="0" t="n">
        <v>2627.81443719685</v>
      </c>
      <c r="F114" s="0" t="n">
        <v>2617.27500232663</v>
      </c>
      <c r="G114" s="0" t="n">
        <v>2814.2137314685</v>
      </c>
      <c r="H114" s="0" t="n">
        <v>4590.49325369718</v>
      </c>
      <c r="I114" s="0" t="n">
        <v>3545.74698285952</v>
      </c>
      <c r="J114" s="0" t="n">
        <v>4029.49368537843</v>
      </c>
      <c r="K114" s="0" t="n">
        <v>3980.09645217156</v>
      </c>
      <c r="L114" s="0" t="n">
        <v>3877.08824397055</v>
      </c>
      <c r="M114" s="0" t="n">
        <v>4158.31509364895</v>
      </c>
      <c r="N114" s="0" t="n">
        <v>3025.63853118117</v>
      </c>
      <c r="O114" s="0" t="n">
        <v>2445.12256218379</v>
      </c>
      <c r="P114" s="0" t="n">
        <v>2885.87309324016</v>
      </c>
      <c r="Q114" s="0" t="n">
        <v>2872.36599511454</v>
      </c>
      <c r="R114" s="0" t="n">
        <v>2418.19823591993</v>
      </c>
      <c r="S114" s="0" t="n">
        <v>2288.69825582367</v>
      </c>
    </row>
    <row r="115" customFormat="false" ht="14.4" hidden="false" customHeight="false" outlineLevel="0" collapsed="false">
      <c r="A115" s="0" t="n">
        <v>1.494</v>
      </c>
      <c r="B115" s="0" t="n">
        <v>6304.51282795236</v>
      </c>
      <c r="C115" s="0" t="n">
        <v>9670.79290255526</v>
      </c>
      <c r="D115" s="0" t="n">
        <v>6436.37205404196</v>
      </c>
      <c r="E115" s="0" t="n">
        <v>5273.55252128196</v>
      </c>
      <c r="F115" s="0" t="n">
        <v>5597.37463419425</v>
      </c>
      <c r="G115" s="0" t="n">
        <v>5920.11990351264</v>
      </c>
      <c r="H115" s="0" t="n">
        <v>11178.6506767829</v>
      </c>
      <c r="I115" s="0" t="n">
        <v>8667.0034975983</v>
      </c>
      <c r="J115" s="0" t="n">
        <v>10783.3524295779</v>
      </c>
      <c r="K115" s="0" t="n">
        <v>11325.6190467556</v>
      </c>
      <c r="L115" s="0" t="n">
        <v>9543.27754527436</v>
      </c>
      <c r="M115" s="0" t="n">
        <v>11441.6445394237</v>
      </c>
      <c r="N115" s="0" t="n">
        <v>7678.45161570475</v>
      </c>
      <c r="O115" s="0" t="n">
        <v>6239.39579954512</v>
      </c>
      <c r="P115" s="0" t="n">
        <v>6122.84231534453</v>
      </c>
      <c r="Q115" s="0" t="n">
        <v>6360.50732377021</v>
      </c>
      <c r="R115" s="0" t="n">
        <v>5574.46933854199</v>
      </c>
      <c r="S115" s="0" t="n">
        <v>5481.09004667817</v>
      </c>
    </row>
    <row r="116" customFormat="false" ht="14.4" hidden="false" customHeight="false" outlineLevel="0" collapsed="false">
      <c r="A116" s="0" t="n">
        <v>1.49</v>
      </c>
      <c r="B116" s="0" t="n">
        <v>19773.874525925</v>
      </c>
      <c r="C116" s="0" t="n">
        <v>30232.9119208086</v>
      </c>
      <c r="D116" s="0" t="n">
        <v>20839.1682219879</v>
      </c>
      <c r="E116" s="0" t="n">
        <v>16987.3337761005</v>
      </c>
      <c r="F116" s="0" t="n">
        <v>17895.2584660399</v>
      </c>
      <c r="G116" s="0" t="n">
        <v>18868.3848888214</v>
      </c>
      <c r="H116" s="0" t="n">
        <v>34556.7780486471</v>
      </c>
      <c r="I116" s="0" t="n">
        <v>29390.4273680781</v>
      </c>
      <c r="J116" s="0" t="n">
        <v>38366.2320602237</v>
      </c>
      <c r="K116" s="0" t="n">
        <v>38914.0663949859</v>
      </c>
      <c r="L116" s="0" t="n">
        <v>33057.3700156549</v>
      </c>
      <c r="M116" s="0" t="n">
        <v>36400.4980176066</v>
      </c>
      <c r="N116" s="0" t="n">
        <v>40441.2934874055</v>
      </c>
      <c r="O116" s="0" t="n">
        <v>31292.1311279195</v>
      </c>
      <c r="P116" s="0" t="n">
        <v>27668.3263710044</v>
      </c>
      <c r="Q116" s="0" t="n">
        <v>31169.9982781853</v>
      </c>
      <c r="R116" s="0" t="n">
        <v>28665.3866944326</v>
      </c>
      <c r="S116" s="0" t="n">
        <v>26400.4982756229</v>
      </c>
    </row>
    <row r="117" customFormat="false" ht="14.4" hidden="false" customHeight="false" outlineLevel="0" collapsed="false">
      <c r="A117" s="0" t="n">
        <v>1.486</v>
      </c>
      <c r="B117" s="0" t="n">
        <v>6101.07400501385</v>
      </c>
      <c r="C117" s="0" t="n">
        <v>8607.79114465</v>
      </c>
      <c r="D117" s="0" t="n">
        <v>5929.30848488497</v>
      </c>
      <c r="E117" s="0" t="n">
        <v>5202.3902630634</v>
      </c>
      <c r="F117" s="0" t="n">
        <v>5477.67808289849</v>
      </c>
      <c r="G117" s="0" t="n">
        <v>5913.92998132198</v>
      </c>
      <c r="H117" s="0" t="n">
        <v>9220.28781199361</v>
      </c>
      <c r="I117" s="0" t="n">
        <v>8606.80813408554</v>
      </c>
      <c r="J117" s="0" t="n">
        <v>10272.1624513134</v>
      </c>
      <c r="K117" s="0" t="n">
        <v>10927.319753281</v>
      </c>
      <c r="L117" s="0" t="n">
        <v>9287.60898315455</v>
      </c>
      <c r="M117" s="0" t="n">
        <v>9648.13515571737</v>
      </c>
      <c r="N117" s="0" t="n">
        <v>13314.5209056053</v>
      </c>
      <c r="O117" s="0" t="n">
        <v>10465.8187514193</v>
      </c>
      <c r="P117" s="0" t="n">
        <v>10203.1317341354</v>
      </c>
      <c r="Q117" s="0" t="n">
        <v>9805.43583253723</v>
      </c>
      <c r="R117" s="0" t="n">
        <v>9500.48126703523</v>
      </c>
      <c r="S117" s="0" t="n">
        <v>8627.55206052128</v>
      </c>
    </row>
    <row r="118" customFormat="false" ht="14.4" hidden="false" customHeight="false" outlineLevel="0" collapsed="false">
      <c r="A118" s="0" t="n">
        <v>1.482</v>
      </c>
      <c r="B118" s="0" t="n">
        <v>6142.504426725</v>
      </c>
      <c r="C118" s="0" t="n">
        <v>9023.00950900658</v>
      </c>
      <c r="D118" s="0" t="n">
        <v>6529.35650585283</v>
      </c>
      <c r="E118" s="0" t="n">
        <v>5529.99875337321</v>
      </c>
      <c r="F118" s="0" t="n">
        <v>5959.8891211466</v>
      </c>
      <c r="G118" s="0" t="n">
        <v>6049.84040181465</v>
      </c>
      <c r="H118" s="0" t="n">
        <v>10739.8164801877</v>
      </c>
      <c r="I118" s="0" t="n">
        <v>9058.47124856446</v>
      </c>
      <c r="J118" s="0" t="n">
        <v>10996.3705771746</v>
      </c>
      <c r="K118" s="0" t="n">
        <v>10718.0693347913</v>
      </c>
      <c r="L118" s="0" t="n">
        <v>9405.79720731746</v>
      </c>
      <c r="M118" s="0" t="n">
        <v>11023.5703650579</v>
      </c>
      <c r="N118" s="0" t="n">
        <v>8499.70477597002</v>
      </c>
      <c r="O118" s="0" t="n">
        <v>6895.20163304494</v>
      </c>
      <c r="P118" s="0" t="n">
        <v>6462.09029718092</v>
      </c>
      <c r="Q118" s="0" t="n">
        <v>7035.19901671614</v>
      </c>
      <c r="R118" s="0" t="n">
        <v>6562.28638928007</v>
      </c>
      <c r="S118" s="0" t="n">
        <v>5953.23993052606</v>
      </c>
    </row>
    <row r="119" customFormat="false" ht="14.4" hidden="false" customHeight="false" outlineLevel="0" collapsed="false">
      <c r="A119" s="0" t="n">
        <v>1.478</v>
      </c>
      <c r="B119" s="0" t="n">
        <v>19710.3926256507</v>
      </c>
      <c r="C119" s="0" t="n">
        <v>29935.5189179382</v>
      </c>
      <c r="D119" s="0" t="n">
        <v>20488.9505931804</v>
      </c>
      <c r="E119" s="0" t="n">
        <v>16642.8938041755</v>
      </c>
      <c r="F119" s="0" t="n">
        <v>18027.2821796879</v>
      </c>
      <c r="G119" s="0" t="n">
        <v>18438.5661227321</v>
      </c>
      <c r="H119" s="0" t="n">
        <v>34098.2048672083</v>
      </c>
      <c r="I119" s="0" t="n">
        <v>29345.1604668294</v>
      </c>
      <c r="J119" s="0" t="n">
        <v>38281.9298836355</v>
      </c>
      <c r="K119" s="0" t="n">
        <v>38917.4009017459</v>
      </c>
      <c r="L119" s="0" t="n">
        <v>32145.9288481973</v>
      </c>
      <c r="M119" s="0" t="n">
        <v>35718.0464376627</v>
      </c>
      <c r="N119" s="0" t="n">
        <v>38943.353956123</v>
      </c>
      <c r="O119" s="0" t="n">
        <v>31268.5511043775</v>
      </c>
      <c r="P119" s="0" t="n">
        <v>27551.1513962257</v>
      </c>
      <c r="Q119" s="0" t="n">
        <v>29946.0632958404</v>
      </c>
      <c r="R119" s="0" t="n">
        <v>27839.9419508922</v>
      </c>
      <c r="S119" s="0" t="n">
        <v>25461.6886200939</v>
      </c>
    </row>
    <row r="120" customFormat="false" ht="14.4" hidden="false" customHeight="false" outlineLevel="0" collapsed="false">
      <c r="A120" s="0" t="n">
        <v>1.474</v>
      </c>
      <c r="B120" s="0" t="n">
        <v>5658.29434994645</v>
      </c>
      <c r="C120" s="0" t="n">
        <v>7782.91357655132</v>
      </c>
      <c r="D120" s="0" t="n">
        <v>5576.24606156801</v>
      </c>
      <c r="E120" s="0" t="n">
        <v>4955.68796291541</v>
      </c>
      <c r="F120" s="0" t="n">
        <v>5196.96561394145</v>
      </c>
      <c r="G120" s="0" t="n">
        <v>5591.42836746502</v>
      </c>
      <c r="H120" s="0" t="n">
        <v>7860.08358216553</v>
      </c>
      <c r="I120" s="0" t="n">
        <v>7959.22233458844</v>
      </c>
      <c r="J120" s="0" t="n">
        <v>9311.56466532748</v>
      </c>
      <c r="K120" s="0" t="n">
        <v>10160.458082908</v>
      </c>
      <c r="L120" s="0" t="n">
        <v>8525.93413083709</v>
      </c>
      <c r="M120" s="0" t="n">
        <v>8865.50818430404</v>
      </c>
      <c r="N120" s="0" t="n">
        <v>13235.7521579316</v>
      </c>
      <c r="O120" s="0" t="n">
        <v>10386.1460378985</v>
      </c>
      <c r="P120" s="0" t="n">
        <v>9970.49536897038</v>
      </c>
      <c r="Q120" s="0" t="n">
        <v>9424.57144466259</v>
      </c>
      <c r="R120" s="0" t="n">
        <v>9426.83607249626</v>
      </c>
      <c r="S120" s="0" t="n">
        <v>8577.33070337596</v>
      </c>
    </row>
    <row r="121" customFormat="false" ht="14.4" hidden="false" customHeight="false" outlineLevel="0" collapsed="false">
      <c r="A121" s="0" t="n">
        <v>1.47</v>
      </c>
      <c r="B121" s="0" t="n">
        <v>2908.2753258951</v>
      </c>
      <c r="C121" s="0" t="n">
        <v>3405.95478798914</v>
      </c>
      <c r="D121" s="0" t="n">
        <v>2710.61285410357</v>
      </c>
      <c r="E121" s="0" t="n">
        <v>2606.5636402662</v>
      </c>
      <c r="F121" s="0" t="n">
        <v>2696.82892762436</v>
      </c>
      <c r="G121" s="0" t="n">
        <v>2706.9791276033</v>
      </c>
      <c r="H121" s="0" t="n">
        <v>3234.87916190996</v>
      </c>
      <c r="I121" s="0" t="n">
        <v>3587.76615784558</v>
      </c>
      <c r="J121" s="0" t="n">
        <v>3785.12692267078</v>
      </c>
      <c r="K121" s="0" t="n">
        <v>3913.23348994052</v>
      </c>
      <c r="L121" s="0" t="n">
        <v>3527.92080314545</v>
      </c>
      <c r="M121" s="0" t="n">
        <v>3777.58747959341</v>
      </c>
      <c r="N121" s="0" t="n">
        <v>3613.5192314128</v>
      </c>
      <c r="O121" s="0" t="n">
        <v>2859.6040336663</v>
      </c>
      <c r="P121" s="0" t="n">
        <v>3007.35725218429</v>
      </c>
      <c r="Q121" s="0" t="n">
        <v>2784.24591557819</v>
      </c>
      <c r="R121" s="0" t="n">
        <v>2963.9899142226</v>
      </c>
      <c r="S121" s="0" t="n">
        <v>2530.76365840312</v>
      </c>
    </row>
    <row r="122" customFormat="false" ht="14.4" hidden="false" customHeight="false" outlineLevel="0" collapsed="false">
      <c r="A122" s="0" t="n">
        <v>1.466</v>
      </c>
      <c r="B122" s="0" t="n">
        <v>2675.79512659088</v>
      </c>
      <c r="C122" s="0" t="n">
        <v>2951.10683111842</v>
      </c>
      <c r="D122" s="0" t="n">
        <v>2388.49853235327</v>
      </c>
      <c r="E122" s="0" t="n">
        <v>2393.32554019457</v>
      </c>
      <c r="F122" s="0" t="n">
        <v>2505.49563673117</v>
      </c>
      <c r="G122" s="0" t="n">
        <v>2415.52276486172</v>
      </c>
      <c r="H122" s="0" t="n">
        <v>2759.28001771531</v>
      </c>
      <c r="I122" s="0" t="n">
        <v>3011.24091258452</v>
      </c>
      <c r="J122" s="0" t="n">
        <v>3081.41455964991</v>
      </c>
      <c r="K122" s="0" t="n">
        <v>3066.38500003048</v>
      </c>
      <c r="L122" s="0" t="n">
        <v>2915.14200147727</v>
      </c>
      <c r="M122" s="0" t="n">
        <v>3126.3585544747</v>
      </c>
      <c r="N122" s="0" t="n">
        <v>2510.35148186179</v>
      </c>
      <c r="O122" s="0" t="n">
        <v>2038.57290889392</v>
      </c>
      <c r="P122" s="0" t="n">
        <v>2324.23782072207</v>
      </c>
      <c r="Q122" s="0" t="n">
        <v>2011.6052678961</v>
      </c>
      <c r="R122" s="0" t="n">
        <v>2234.28876073149</v>
      </c>
      <c r="S122" s="0" t="n">
        <v>1876.17210475229</v>
      </c>
    </row>
    <row r="123" customFormat="false" ht="14.4" hidden="false" customHeight="false" outlineLevel="0" collapsed="false">
      <c r="A123" s="0" t="s">
        <v>25</v>
      </c>
      <c r="B123" s="0" t="n">
        <f aca="false">SUM(B113:B122)</f>
        <v>75054.0891597123</v>
      </c>
      <c r="C123" s="0" t="n">
        <f aca="false">SUM(C113:C122)</f>
        <v>108762.852463028</v>
      </c>
      <c r="D123" s="0" t="n">
        <f aca="false">SUM(D113:D122)</f>
        <v>75769.3901929857</v>
      </c>
      <c r="E123" s="0" t="n">
        <f aca="false">SUM(E113:E122)</f>
        <v>64490.3602816035</v>
      </c>
      <c r="F123" s="0" t="n">
        <f aca="false">SUM(F113:F122)</f>
        <v>68200.976777531</v>
      </c>
      <c r="G123" s="0" t="n">
        <f aca="false">SUM(G113:G122)</f>
        <v>71122.8445058108</v>
      </c>
      <c r="H123" s="0" t="n">
        <f aca="false">SUM(H113:H122)</f>
        <v>121720.233459126</v>
      </c>
      <c r="I123" s="0" t="n">
        <f aca="false">SUM(I113:I122)</f>
        <v>106094.113293435</v>
      </c>
      <c r="J123" s="0" t="n">
        <f aca="false">SUM(J113:J122)</f>
        <v>132088.474750869</v>
      </c>
      <c r="K123" s="0" t="n">
        <f aca="false">SUM(K113:K122)</f>
        <v>135036.547601058</v>
      </c>
      <c r="L123" s="0" t="n">
        <f aca="false">SUM(L113:L122)</f>
        <v>115460.951405106</v>
      </c>
      <c r="M123" s="0" t="n">
        <f aca="false">SUM(M113:M122)</f>
        <v>127246.385413621</v>
      </c>
      <c r="N123" s="0" t="n">
        <f aca="false">SUM(N113:N122)</f>
        <v>133587.945302052</v>
      </c>
      <c r="O123" s="0" t="n">
        <f aca="false">SUM(O113:O122)</f>
        <v>105713.881575523</v>
      </c>
      <c r="P123" s="0" t="n">
        <f aca="false">SUM(P113:P122)</f>
        <v>98506.2219818324</v>
      </c>
      <c r="Q123" s="0" t="n">
        <f aca="false">SUM(Q113:Q122)</f>
        <v>103641.384190743</v>
      </c>
      <c r="R123" s="0" t="n">
        <f aca="false">SUM(R113:R122)</f>
        <v>97063.4590334899</v>
      </c>
      <c r="S123" s="0" t="n">
        <f aca="false">SUM(S113:S122)</f>
        <v>88963.9728357547</v>
      </c>
    </row>
    <row r="125" customFormat="false" ht="14.4" hidden="false" customHeight="false" outlineLevel="0" collapsed="false">
      <c r="A125" s="0" t="n">
        <v>2.378</v>
      </c>
      <c r="B125" s="0" t="n">
        <v>1733.31700556098</v>
      </c>
      <c r="C125" s="0" t="n">
        <v>1925.95649721711</v>
      </c>
      <c r="D125" s="0" t="n">
        <v>1747.02769403393</v>
      </c>
      <c r="E125" s="0" t="n">
        <v>1581.87698467828</v>
      </c>
      <c r="F125" s="0" t="n">
        <v>1951.72217284085</v>
      </c>
      <c r="G125" s="0" t="n">
        <v>1775.00905803114</v>
      </c>
      <c r="H125" s="0" t="n">
        <v>2238.50776225319</v>
      </c>
      <c r="I125" s="0" t="n">
        <v>2010.52825516871</v>
      </c>
      <c r="J125" s="0" t="n">
        <v>2107.95550898417</v>
      </c>
      <c r="K125" s="0" t="n">
        <v>2167.81871502844</v>
      </c>
      <c r="L125" s="0" t="n">
        <v>1991.07534114582</v>
      </c>
      <c r="M125" s="0" t="n">
        <v>2066.95214737814</v>
      </c>
      <c r="N125" s="0" t="n">
        <v>1068.03210486874</v>
      </c>
      <c r="O125" s="0" t="n">
        <v>801.93648344825</v>
      </c>
      <c r="P125" s="0" t="n">
        <v>1243.40557383042</v>
      </c>
      <c r="Q125" s="0" t="n">
        <v>1186.83654412784</v>
      </c>
      <c r="R125" s="0" t="n">
        <v>1119.12073743826</v>
      </c>
      <c r="S125" s="0" t="n">
        <v>900.240977998165</v>
      </c>
    </row>
    <row r="126" customFormat="false" ht="14.4" hidden="false" customHeight="false" outlineLevel="0" collapsed="false">
      <c r="A126" s="0" t="n">
        <v>2.374</v>
      </c>
      <c r="B126" s="0" t="n">
        <v>2531.63382687247</v>
      </c>
      <c r="C126" s="0" t="n">
        <v>3405.53381762747</v>
      </c>
      <c r="D126" s="0" t="n">
        <v>3232.40823132262</v>
      </c>
      <c r="E126" s="0" t="n">
        <v>2821.01442601138</v>
      </c>
      <c r="F126" s="0" t="n">
        <v>2826.43083330681</v>
      </c>
      <c r="G126" s="0" t="n">
        <v>3042.1934046848</v>
      </c>
      <c r="H126" s="0" t="n">
        <v>3748.61904556256</v>
      </c>
      <c r="I126" s="0" t="n">
        <v>3410.32673637126</v>
      </c>
      <c r="J126" s="0" t="n">
        <v>3717.33142460209</v>
      </c>
      <c r="K126" s="0" t="n">
        <v>3894.08799817212</v>
      </c>
      <c r="L126" s="0" t="n">
        <v>3081.18792950545</v>
      </c>
      <c r="M126" s="0" t="n">
        <v>3787.15126063398</v>
      </c>
      <c r="N126" s="0" t="n">
        <v>1403.23024681207</v>
      </c>
      <c r="O126" s="0" t="n">
        <v>1304.41208291584</v>
      </c>
      <c r="P126" s="0" t="n">
        <v>1642.7960934175</v>
      </c>
      <c r="Q126" s="0" t="n">
        <v>1789.6093192594</v>
      </c>
      <c r="R126" s="0" t="n">
        <v>1570.74464566192</v>
      </c>
      <c r="S126" s="0" t="n">
        <v>1361.4211325945</v>
      </c>
    </row>
    <row r="127" customFormat="false" ht="14.4" hidden="false" customHeight="false" outlineLevel="0" collapsed="false">
      <c r="A127" s="0" t="n">
        <v>2.37</v>
      </c>
      <c r="B127" s="0" t="n">
        <v>3300.15570329645</v>
      </c>
      <c r="C127" s="0" t="n">
        <v>4390.35625912845</v>
      </c>
      <c r="D127" s="0" t="n">
        <v>4168.47113830283</v>
      </c>
      <c r="E127" s="0" t="n">
        <v>3784.85636880525</v>
      </c>
      <c r="F127" s="0" t="n">
        <v>3982.79911090711</v>
      </c>
      <c r="G127" s="0" t="n">
        <v>4159.11273040879</v>
      </c>
      <c r="H127" s="0" t="n">
        <v>4574.60881628663</v>
      </c>
      <c r="I127" s="0" t="n">
        <v>4501.32751074779</v>
      </c>
      <c r="J127" s="0" t="n">
        <v>4914.64727265652</v>
      </c>
      <c r="K127" s="0" t="n">
        <v>5103.66529979758</v>
      </c>
      <c r="L127" s="0" t="n">
        <v>4006.88961945964</v>
      </c>
      <c r="M127" s="0" t="n">
        <v>4834.60428497171</v>
      </c>
      <c r="N127" s="0" t="n">
        <v>2391.40728402559</v>
      </c>
      <c r="O127" s="0" t="n">
        <v>2401.05355901308</v>
      </c>
      <c r="P127" s="0" t="n">
        <v>2996.52107434175</v>
      </c>
      <c r="Q127" s="0" t="n">
        <v>3100.34338445426</v>
      </c>
      <c r="R127" s="0" t="n">
        <v>2671.59570990979</v>
      </c>
      <c r="S127" s="0" t="n">
        <v>2426.63545689908</v>
      </c>
    </row>
    <row r="128" customFormat="false" ht="14.4" hidden="false" customHeight="false" outlineLevel="0" collapsed="false">
      <c r="A128" s="0" t="n">
        <v>2.366</v>
      </c>
      <c r="B128" s="0" t="n">
        <v>3654.35701970068</v>
      </c>
      <c r="C128" s="0" t="n">
        <v>4899.66476993174</v>
      </c>
      <c r="D128" s="0" t="n">
        <v>4735.8068436997</v>
      </c>
      <c r="E128" s="0" t="n">
        <v>4295.35705911821</v>
      </c>
      <c r="F128" s="0" t="n">
        <v>4299.96460856581</v>
      </c>
      <c r="G128" s="0" t="n">
        <v>4622.87525471703</v>
      </c>
      <c r="H128" s="0" t="n">
        <v>5005.42358565082</v>
      </c>
      <c r="I128" s="0" t="n">
        <v>4848.81830801905</v>
      </c>
      <c r="J128" s="0" t="n">
        <v>5425.04649124278</v>
      </c>
      <c r="K128" s="0" t="n">
        <v>5608.90735681673</v>
      </c>
      <c r="L128" s="0" t="n">
        <v>4218.23334192327</v>
      </c>
      <c r="M128" s="0" t="n">
        <v>5191.95601782231</v>
      </c>
      <c r="N128" s="0" t="n">
        <v>2312.97853126289</v>
      </c>
      <c r="O128" s="0" t="n">
        <v>2240.99946213204</v>
      </c>
      <c r="P128" s="0" t="n">
        <v>2840.3396275163</v>
      </c>
      <c r="Q128" s="0" t="n">
        <v>2932.19767289663</v>
      </c>
      <c r="R128" s="0" t="n">
        <v>2536.65305027883</v>
      </c>
      <c r="S128" s="0" t="n">
        <v>2250.21833924055</v>
      </c>
    </row>
    <row r="129" customFormat="false" ht="14.4" hidden="false" customHeight="false" outlineLevel="0" collapsed="false">
      <c r="A129" s="0" t="n">
        <v>2.362</v>
      </c>
      <c r="B129" s="0" t="n">
        <v>4065.63723225084</v>
      </c>
      <c r="C129" s="0" t="n">
        <v>5356.85384322845</v>
      </c>
      <c r="D129" s="0" t="n">
        <v>5112.22152505774</v>
      </c>
      <c r="E129" s="0" t="n">
        <v>4628.44505075814</v>
      </c>
      <c r="F129" s="0" t="n">
        <v>4566.54634327186</v>
      </c>
      <c r="G129" s="0" t="n">
        <v>4981.09087018901</v>
      </c>
      <c r="H129" s="0" t="n">
        <v>5481.13064664814</v>
      </c>
      <c r="I129" s="0" t="n">
        <v>5302.20793578691</v>
      </c>
      <c r="J129" s="0" t="n">
        <v>6026.16568337774</v>
      </c>
      <c r="K129" s="0" t="n">
        <v>6156.4912947777</v>
      </c>
      <c r="L129" s="0" t="n">
        <v>4541.23124773055</v>
      </c>
      <c r="M129" s="0" t="n">
        <v>5741.63385301647</v>
      </c>
      <c r="N129" s="0" t="n">
        <v>2433.55179632998</v>
      </c>
      <c r="O129" s="0" t="n">
        <v>2486.74218981805</v>
      </c>
      <c r="P129" s="0" t="n">
        <v>3051.63482746978</v>
      </c>
      <c r="Q129" s="0" t="n">
        <v>3216.17159754716</v>
      </c>
      <c r="R129" s="0" t="n">
        <v>2725.45029348861</v>
      </c>
      <c r="S129" s="0" t="n">
        <v>2405.83738557046</v>
      </c>
    </row>
    <row r="130" customFormat="false" ht="14.4" hidden="false" customHeight="false" outlineLevel="0" collapsed="false">
      <c r="A130" s="0" t="n">
        <v>2.358</v>
      </c>
      <c r="B130" s="0" t="n">
        <v>5301.92554663666</v>
      </c>
      <c r="C130" s="0" t="n">
        <v>7692.79656303207</v>
      </c>
      <c r="D130" s="0" t="n">
        <v>7568.107667575</v>
      </c>
      <c r="E130" s="0" t="n">
        <v>6523.73218261191</v>
      </c>
      <c r="F130" s="0" t="n">
        <v>6212.9288624699</v>
      </c>
      <c r="G130" s="0" t="n">
        <v>7280.97572909835</v>
      </c>
      <c r="H130" s="0" t="n">
        <v>7959.03752950877</v>
      </c>
      <c r="I130" s="0" t="n">
        <v>7823.75612477959</v>
      </c>
      <c r="J130" s="0" t="n">
        <v>8720.83333523774</v>
      </c>
      <c r="K130" s="0" t="n">
        <v>9468.44637901506</v>
      </c>
      <c r="L130" s="0" t="n">
        <v>6874.48130655727</v>
      </c>
      <c r="M130" s="0" t="n">
        <v>8580.94760228249</v>
      </c>
      <c r="N130" s="0" t="n">
        <v>3836.2348763585</v>
      </c>
      <c r="O130" s="0" t="n">
        <v>4107.54685015101</v>
      </c>
      <c r="P130" s="0" t="n">
        <v>4561.23910687416</v>
      </c>
      <c r="Q130" s="0" t="n">
        <v>5260.53990387908</v>
      </c>
      <c r="R130" s="0" t="n">
        <v>4274.32253628523</v>
      </c>
      <c r="S130" s="0" t="n">
        <v>3968.34588289725</v>
      </c>
    </row>
    <row r="131" customFormat="false" ht="14.4" hidden="false" customHeight="false" outlineLevel="0" collapsed="false">
      <c r="A131" s="0" t="n">
        <v>2.354</v>
      </c>
      <c r="B131" s="0" t="n">
        <v>4654.55694314375</v>
      </c>
      <c r="C131" s="0" t="n">
        <v>6990.41283042401</v>
      </c>
      <c r="D131" s="0" t="n">
        <v>6888.83689641875</v>
      </c>
      <c r="E131" s="0" t="n">
        <v>5837.08494463853</v>
      </c>
      <c r="F131" s="0" t="n">
        <v>5430.99815321816</v>
      </c>
      <c r="G131" s="0" t="n">
        <v>6475.36134288535</v>
      </c>
      <c r="H131" s="0" t="n">
        <v>7209.21712247935</v>
      </c>
      <c r="I131" s="0" t="n">
        <v>6981.98208609949</v>
      </c>
      <c r="J131" s="0" t="n">
        <v>7847.91130755583</v>
      </c>
      <c r="K131" s="0" t="n">
        <v>8633.21329460112</v>
      </c>
      <c r="L131" s="0" t="n">
        <v>6120.51003265255</v>
      </c>
      <c r="M131" s="0" t="n">
        <v>7825.40708794132</v>
      </c>
      <c r="N131" s="0" t="n">
        <v>3209.22063472907</v>
      </c>
      <c r="O131" s="0" t="n">
        <v>3479.2609730698</v>
      </c>
      <c r="P131" s="0" t="n">
        <v>3984.88311488111</v>
      </c>
      <c r="Q131" s="0" t="n">
        <v>4664.43127623262</v>
      </c>
      <c r="R131" s="0" t="n">
        <v>3712.05565164733</v>
      </c>
      <c r="S131" s="0" t="n">
        <v>3340.45527445248</v>
      </c>
    </row>
    <row r="132" customFormat="false" ht="14.4" hidden="false" customHeight="false" outlineLevel="0" collapsed="false">
      <c r="A132" s="0" t="n">
        <v>2.35</v>
      </c>
      <c r="B132" s="0" t="n">
        <v>3682.87164932889</v>
      </c>
      <c r="C132" s="0" t="n">
        <v>5136.32918343076</v>
      </c>
      <c r="D132" s="0" t="n">
        <v>5023.50753678214</v>
      </c>
      <c r="E132" s="0" t="n">
        <v>4346.84491718844</v>
      </c>
      <c r="F132" s="0" t="n">
        <v>4276.99812729168</v>
      </c>
      <c r="G132" s="0" t="n">
        <v>4840.05067915311</v>
      </c>
      <c r="H132" s="0" t="n">
        <v>5301.21835653834</v>
      </c>
      <c r="I132" s="0" t="n">
        <v>5313.30349346225</v>
      </c>
      <c r="J132" s="0" t="n">
        <v>5977.66358699565</v>
      </c>
      <c r="K132" s="0" t="n">
        <v>6371.08518442435</v>
      </c>
      <c r="L132" s="0" t="n">
        <v>4842.40249508436</v>
      </c>
      <c r="M132" s="0" t="n">
        <v>5843.5393972009</v>
      </c>
      <c r="N132" s="0" t="n">
        <v>2992.95126291865</v>
      </c>
      <c r="O132" s="0" t="n">
        <v>3155.01584222136</v>
      </c>
      <c r="P132" s="0" t="n">
        <v>3832.17833626123</v>
      </c>
      <c r="Q132" s="0" t="n">
        <v>4182.45629318032</v>
      </c>
      <c r="R132" s="0" t="n">
        <v>3415.37063671566</v>
      </c>
      <c r="S132" s="0" t="n">
        <v>3024.16209636807</v>
      </c>
    </row>
    <row r="133" customFormat="false" ht="14.4" hidden="false" customHeight="false" outlineLevel="0" collapsed="false">
      <c r="A133" s="0" t="n">
        <v>2.346</v>
      </c>
      <c r="B133" s="0" t="n">
        <v>3758.56201884544</v>
      </c>
      <c r="C133" s="0" t="n">
        <v>5401.06635661694</v>
      </c>
      <c r="D133" s="0" t="n">
        <v>5262.69059047322</v>
      </c>
      <c r="E133" s="0" t="n">
        <v>4581.17977305779</v>
      </c>
      <c r="F133" s="0" t="n">
        <v>4418.10315063949</v>
      </c>
      <c r="G133" s="0" t="n">
        <v>4927.37139273681</v>
      </c>
      <c r="H133" s="0" t="n">
        <v>5627.16927030847</v>
      </c>
      <c r="I133" s="0" t="n">
        <v>5492.26437782194</v>
      </c>
      <c r="J133" s="0" t="n">
        <v>6057.90433535235</v>
      </c>
      <c r="K133" s="0" t="n">
        <v>6616.96875107565</v>
      </c>
      <c r="L133" s="0" t="n">
        <v>4880.33614411036</v>
      </c>
      <c r="M133" s="0" t="n">
        <v>6126.45381600255</v>
      </c>
      <c r="N133" s="0" t="n">
        <v>2482.83825451152</v>
      </c>
      <c r="O133" s="0" t="n">
        <v>2549.42784617495</v>
      </c>
      <c r="P133" s="0" t="n">
        <v>2966.63074931968</v>
      </c>
      <c r="Q133" s="0" t="n">
        <v>3404.09584188138</v>
      </c>
      <c r="R133" s="0" t="n">
        <v>2783.84647252295</v>
      </c>
      <c r="S133" s="0" t="n">
        <v>2522.87168289927</v>
      </c>
    </row>
    <row r="134" customFormat="false" ht="14.4" hidden="false" customHeight="false" outlineLevel="0" collapsed="false">
      <c r="A134" s="0" t="n">
        <v>2.342</v>
      </c>
      <c r="B134" s="0" t="n">
        <v>3725.15799706267</v>
      </c>
      <c r="C134" s="0" t="n">
        <v>5228.97817210905</v>
      </c>
      <c r="D134" s="0" t="n">
        <v>5092.55478403036</v>
      </c>
      <c r="E134" s="0" t="n">
        <v>4495.98805928949</v>
      </c>
      <c r="F134" s="0" t="n">
        <v>4590.06606406763</v>
      </c>
      <c r="G134" s="0" t="n">
        <v>4983.28185518333</v>
      </c>
      <c r="H134" s="0" t="n">
        <v>5240.46374478291</v>
      </c>
      <c r="I134" s="0" t="n">
        <v>5361.42568664014</v>
      </c>
      <c r="J134" s="0" t="n">
        <v>5780.74471188244</v>
      </c>
      <c r="K134" s="0" t="n">
        <v>6316.1066160316</v>
      </c>
      <c r="L134" s="0" t="n">
        <v>4856.22278380473</v>
      </c>
      <c r="M134" s="0" t="n">
        <v>5906.8691070759</v>
      </c>
      <c r="N134" s="0" t="n">
        <v>2747.99648717276</v>
      </c>
      <c r="O134" s="0" t="n">
        <v>2754.62495370147</v>
      </c>
      <c r="P134" s="0" t="n">
        <v>3539.92628600477</v>
      </c>
      <c r="Q134" s="0" t="n">
        <v>3562.75107877234</v>
      </c>
      <c r="R134" s="0" t="n">
        <v>3086.30987970427</v>
      </c>
      <c r="S134" s="0" t="n">
        <v>2733.82267375523</v>
      </c>
    </row>
    <row r="135" customFormat="false" ht="14.4" hidden="false" customHeight="false" outlineLevel="0" collapsed="false">
      <c r="A135" s="0" t="n">
        <v>2.338</v>
      </c>
      <c r="B135" s="0" t="n">
        <v>2728.08766536959</v>
      </c>
      <c r="C135" s="0" t="n">
        <v>3583.65972047188</v>
      </c>
      <c r="D135" s="0" t="n">
        <v>3426.3356782808</v>
      </c>
      <c r="E135" s="0" t="n">
        <v>3058.24903640823</v>
      </c>
      <c r="F135" s="0" t="n">
        <v>3055.95038672965</v>
      </c>
      <c r="G135" s="0" t="n">
        <v>3386.18373702161</v>
      </c>
      <c r="H135" s="0" t="n">
        <v>3553.45075185052</v>
      </c>
      <c r="I135" s="0" t="n">
        <v>3751.58532829235</v>
      </c>
      <c r="J135" s="0" t="n">
        <v>3992.41523476835</v>
      </c>
      <c r="K135" s="0" t="n">
        <v>4311.77519245799</v>
      </c>
      <c r="L135" s="0" t="n">
        <v>3546.12078833764</v>
      </c>
      <c r="M135" s="0" t="n">
        <v>4040.32176938877</v>
      </c>
      <c r="N135" s="0" t="n">
        <v>2286.83039261956</v>
      </c>
      <c r="O135" s="0" t="n">
        <v>2259.36725958803</v>
      </c>
      <c r="P135" s="0" t="n">
        <v>2937.30752655308</v>
      </c>
      <c r="Q135" s="0" t="n">
        <v>3031.9309304734</v>
      </c>
      <c r="R135" s="0" t="n">
        <v>2577.2381777621</v>
      </c>
      <c r="S135" s="0" t="n">
        <v>2267.43544462073</v>
      </c>
    </row>
    <row r="136" customFormat="false" ht="14.4" hidden="false" customHeight="false" outlineLevel="0" collapsed="false">
      <c r="A136" s="0" t="n">
        <v>2.334</v>
      </c>
      <c r="B136" s="0" t="n">
        <v>1605.58220617838</v>
      </c>
      <c r="C136" s="0" t="n">
        <v>2007.51532041036</v>
      </c>
      <c r="D136" s="0" t="n">
        <v>1821.86426702083</v>
      </c>
      <c r="E136" s="0" t="n">
        <v>1645.70034919299</v>
      </c>
      <c r="F136" s="0" t="n">
        <v>1772.80638199516</v>
      </c>
      <c r="G136" s="0" t="n">
        <v>1785.97054951227</v>
      </c>
      <c r="H136" s="0" t="n">
        <v>1905.21119942155</v>
      </c>
      <c r="I136" s="0" t="n">
        <v>2018.26307956361</v>
      </c>
      <c r="J136" s="0" t="n">
        <v>2114.94575616383</v>
      </c>
      <c r="K136" s="0" t="n">
        <v>2132.59585761673</v>
      </c>
      <c r="L136" s="0" t="n">
        <v>2064.18814109909</v>
      </c>
      <c r="M136" s="0" t="n">
        <v>2181.4274393732</v>
      </c>
      <c r="N136" s="0" t="n">
        <v>1235.34713814004</v>
      </c>
      <c r="O136" s="0" t="n">
        <v>966.877657568877</v>
      </c>
      <c r="P136" s="0" t="n">
        <v>1471.12969510219</v>
      </c>
      <c r="Q136" s="0" t="n">
        <v>1329.91102913032</v>
      </c>
      <c r="R136" s="0" t="n">
        <v>1341.92677162242</v>
      </c>
      <c r="S136" s="0" t="n">
        <v>1123.89615821578</v>
      </c>
    </row>
    <row r="137" customFormat="false" ht="14.4" hidden="false" customHeight="false" outlineLevel="0" collapsed="false">
      <c r="A137" s="0" t="s">
        <v>26</v>
      </c>
      <c r="B137" s="0" t="n">
        <f aca="false">SUM(B125:B136)</f>
        <v>40741.8448142468</v>
      </c>
      <c r="C137" s="0" t="n">
        <f aca="false">SUM(C125:C136)</f>
        <v>56019.1233336283</v>
      </c>
      <c r="D137" s="0" t="n">
        <f aca="false">SUM(D125:D136)</f>
        <v>54079.8328529979</v>
      </c>
      <c r="E137" s="0" t="n">
        <f aca="false">SUM(E125:E136)</f>
        <v>47600.3291517587</v>
      </c>
      <c r="F137" s="0" t="n">
        <f aca="false">SUM(F125:F136)</f>
        <v>47385.3141953041</v>
      </c>
      <c r="G137" s="0" t="n">
        <f aca="false">SUM(G125:G136)</f>
        <v>52259.4766036216</v>
      </c>
      <c r="H137" s="0" t="n">
        <f aca="false">SUM(H125:H136)</f>
        <v>57844.0578312912</v>
      </c>
      <c r="I137" s="0" t="n">
        <f aca="false">SUM(I125:I136)</f>
        <v>56815.7889227531</v>
      </c>
      <c r="J137" s="0" t="n">
        <f aca="false">SUM(J125:J136)</f>
        <v>62683.5646488195</v>
      </c>
      <c r="K137" s="0" t="n">
        <f aca="false">SUM(K125:K136)</f>
        <v>66781.1619398151</v>
      </c>
      <c r="L137" s="0" t="n">
        <f aca="false">SUM(L125:L136)</f>
        <v>51022.8791714107</v>
      </c>
      <c r="M137" s="0" t="n">
        <f aca="false">SUM(M125:M136)</f>
        <v>62127.2637830877</v>
      </c>
      <c r="N137" s="0" t="n">
        <f aca="false">SUM(N125:N136)</f>
        <v>28400.6190097494</v>
      </c>
      <c r="O137" s="0" t="n">
        <f aca="false">SUM(O125:O136)</f>
        <v>28507.2651598028</v>
      </c>
      <c r="P137" s="0" t="n">
        <f aca="false">SUM(P125:P136)</f>
        <v>35067.992011572</v>
      </c>
      <c r="Q137" s="0" t="n">
        <f aca="false">SUM(Q125:Q136)</f>
        <v>37661.2748718348</v>
      </c>
      <c r="R137" s="0" t="n">
        <f aca="false">SUM(R125:R136)</f>
        <v>31814.6345630374</v>
      </c>
      <c r="S137" s="0" t="n">
        <f aca="false">SUM(S125:S136)</f>
        <v>28325.3425055116</v>
      </c>
    </row>
    <row r="139" customFormat="false" ht="14.4" hidden="false" customHeight="false" outlineLevel="0" collapsed="false">
      <c r="A139" s="0" t="n">
        <v>2.482</v>
      </c>
      <c r="B139" s="0" t="n">
        <v>1878.20368509848</v>
      </c>
      <c r="C139" s="0" t="n">
        <v>2040.05266646908</v>
      </c>
      <c r="D139" s="0" t="n">
        <v>1959.95399504702</v>
      </c>
      <c r="E139" s="0" t="n">
        <v>1943.76888150911</v>
      </c>
      <c r="F139" s="0" t="n">
        <v>1681.24567883162</v>
      </c>
      <c r="G139" s="0" t="n">
        <v>1847.88813679432</v>
      </c>
      <c r="H139" s="0" t="n">
        <v>1704.99236940609</v>
      </c>
      <c r="I139" s="0" t="n">
        <v>1699.07550479558</v>
      </c>
      <c r="J139" s="0" t="n">
        <v>1604.21028798348</v>
      </c>
      <c r="K139" s="0" t="n">
        <v>1887.99638204665</v>
      </c>
      <c r="L139" s="0" t="n">
        <v>2026.67664138745</v>
      </c>
      <c r="M139" s="0" t="n">
        <v>2058.85638631871</v>
      </c>
      <c r="N139" s="0" t="n">
        <v>1586.04918659872</v>
      </c>
      <c r="O139" s="0" t="n">
        <v>1414.4867187919</v>
      </c>
      <c r="P139" s="0" t="n">
        <v>1621.14540881491</v>
      </c>
      <c r="Q139" s="0" t="n">
        <v>2124.90048243387</v>
      </c>
      <c r="R139" s="0" t="n">
        <v>1856.63921963238</v>
      </c>
      <c r="S139" s="0" t="n">
        <v>1680.34284195578</v>
      </c>
    </row>
    <row r="140" customFormat="false" ht="14.4" hidden="false" customHeight="false" outlineLevel="0" collapsed="false">
      <c r="A140" s="0" t="n">
        <v>2.478</v>
      </c>
      <c r="B140" s="0" t="n">
        <v>2934.24163938682</v>
      </c>
      <c r="C140" s="0" t="n">
        <v>3143.14486078388</v>
      </c>
      <c r="D140" s="0" t="n">
        <v>3095.17412511503</v>
      </c>
      <c r="E140" s="0" t="n">
        <v>3169.74620474694</v>
      </c>
      <c r="F140" s="0" t="n">
        <v>2550.61314270832</v>
      </c>
      <c r="G140" s="0" t="n">
        <v>2833.90232072527</v>
      </c>
      <c r="H140" s="0" t="n">
        <v>2170.45759993938</v>
      </c>
      <c r="I140" s="0" t="n">
        <v>2375.58293297211</v>
      </c>
      <c r="J140" s="0" t="n">
        <v>2152.07326039513</v>
      </c>
      <c r="K140" s="0" t="n">
        <v>2656.10647161561</v>
      </c>
      <c r="L140" s="0" t="n">
        <v>3040.96305663691</v>
      </c>
      <c r="M140" s="0" t="n">
        <v>3157.11852072275</v>
      </c>
      <c r="N140" s="0" t="n">
        <v>2860.31907646271</v>
      </c>
      <c r="O140" s="0" t="n">
        <v>3165.47231744475</v>
      </c>
      <c r="P140" s="0" t="n">
        <v>2867.23964547356</v>
      </c>
      <c r="Q140" s="0" t="n">
        <v>4513.22028154716</v>
      </c>
      <c r="R140" s="0" t="n">
        <v>3668.3063392194</v>
      </c>
      <c r="S140" s="0" t="n">
        <v>3497.61339338018</v>
      </c>
    </row>
    <row r="141" customFormat="false" ht="14.4" hidden="false" customHeight="false" outlineLevel="0" collapsed="false">
      <c r="A141" s="0" t="n">
        <v>2.474</v>
      </c>
      <c r="B141" s="0" t="n">
        <v>2284.30861940895</v>
      </c>
      <c r="C141" s="0" t="n">
        <v>2452.60435173405</v>
      </c>
      <c r="D141" s="0" t="n">
        <v>2328.18706049479</v>
      </c>
      <c r="E141" s="0" t="n">
        <v>2370.70777337408</v>
      </c>
      <c r="F141" s="0" t="n">
        <v>1948.18625412284</v>
      </c>
      <c r="G141" s="0" t="n">
        <v>2257.26662291392</v>
      </c>
      <c r="H141" s="0" t="n">
        <v>1701.04111124056</v>
      </c>
      <c r="I141" s="0" t="n">
        <v>1851.1558039517</v>
      </c>
      <c r="J141" s="0" t="n">
        <v>1687.58988538661</v>
      </c>
      <c r="K141" s="0" t="n">
        <v>2080.66615844907</v>
      </c>
      <c r="L141" s="0" t="n">
        <v>2358.74711145855</v>
      </c>
      <c r="M141" s="0" t="n">
        <v>2357.5346359509</v>
      </c>
      <c r="N141" s="0" t="n">
        <v>2487.65511112249</v>
      </c>
      <c r="O141" s="0" t="n">
        <v>2657.42473988877</v>
      </c>
      <c r="P141" s="0" t="n">
        <v>2534.50116293718</v>
      </c>
      <c r="Q141" s="0" t="n">
        <v>3698.04298350053</v>
      </c>
      <c r="R141" s="0" t="n">
        <v>3057.48523041779</v>
      </c>
      <c r="S141" s="0" t="n">
        <v>3004.87460766807</v>
      </c>
    </row>
    <row r="142" customFormat="false" ht="14.4" hidden="false" customHeight="false" outlineLevel="0" collapsed="false">
      <c r="A142" s="0" t="n">
        <v>2.47</v>
      </c>
      <c r="B142" s="0" t="n">
        <v>2142.76278508615</v>
      </c>
      <c r="C142" s="0" t="n">
        <v>2536.62221352368</v>
      </c>
      <c r="D142" s="0" t="n">
        <v>2288.28054014732</v>
      </c>
      <c r="E142" s="0" t="n">
        <v>2227.91616079072</v>
      </c>
      <c r="F142" s="0" t="n">
        <v>1960.72302398578</v>
      </c>
      <c r="G142" s="0" t="n">
        <v>2146.75385125092</v>
      </c>
      <c r="H142" s="0" t="n">
        <v>1813.80552592689</v>
      </c>
      <c r="I142" s="0" t="n">
        <v>1869.92908666497</v>
      </c>
      <c r="J142" s="0" t="n">
        <v>1750.81451094991</v>
      </c>
      <c r="K142" s="0" t="n">
        <v>2123.92526431487</v>
      </c>
      <c r="L142" s="0" t="n">
        <v>2265.54109704582</v>
      </c>
      <c r="M142" s="0" t="n">
        <v>2472.52573520913</v>
      </c>
      <c r="N142" s="0" t="n">
        <v>1796.09322978592</v>
      </c>
      <c r="O142" s="0" t="n">
        <v>1713.62316541897</v>
      </c>
      <c r="P142" s="0" t="n">
        <v>1781.52809577694</v>
      </c>
      <c r="Q142" s="0" t="n">
        <v>2645.71381755957</v>
      </c>
      <c r="R142" s="0" t="n">
        <v>2151.14646319164</v>
      </c>
      <c r="S142" s="0" t="n">
        <v>2101.5015816211</v>
      </c>
    </row>
    <row r="143" customFormat="false" ht="14.4" hidden="false" customHeight="false" outlineLevel="0" collapsed="false">
      <c r="A143" s="0" t="n">
        <v>2.466</v>
      </c>
      <c r="B143" s="0" t="n">
        <v>4358.80787444764</v>
      </c>
      <c r="C143" s="0" t="n">
        <v>4911.51874801842</v>
      </c>
      <c r="D143" s="0" t="n">
        <v>4790.83459208497</v>
      </c>
      <c r="E143" s="0" t="n">
        <v>4764.37986848459</v>
      </c>
      <c r="F143" s="0" t="n">
        <v>3899.91502026702</v>
      </c>
      <c r="G143" s="0" t="n">
        <v>4333.90123998077</v>
      </c>
      <c r="H143" s="0" t="n">
        <v>3147.76641634398</v>
      </c>
      <c r="I143" s="0" t="n">
        <v>3497.04229596463</v>
      </c>
      <c r="J143" s="0" t="n">
        <v>3194.37899599809</v>
      </c>
      <c r="K143" s="0" t="n">
        <v>4021.14363583569</v>
      </c>
      <c r="L143" s="0" t="n">
        <v>4516.88425417182</v>
      </c>
      <c r="M143" s="0" t="n">
        <v>4967.30903494506</v>
      </c>
      <c r="N143" s="0" t="n">
        <v>4310.02214714132</v>
      </c>
      <c r="O143" s="0" t="n">
        <v>5029.35044693591</v>
      </c>
      <c r="P143" s="0" t="n">
        <v>4232.36430639861</v>
      </c>
      <c r="Q143" s="0" t="n">
        <v>6960.51846036312</v>
      </c>
      <c r="R143" s="0" t="n">
        <v>5663.82539279359</v>
      </c>
      <c r="S143" s="0" t="n">
        <v>5498.50631854312</v>
      </c>
    </row>
    <row r="144" customFormat="false" ht="14.4" hidden="false" customHeight="false" outlineLevel="0" collapsed="false">
      <c r="A144" s="0" t="n">
        <v>2.462</v>
      </c>
      <c r="B144" s="0" t="n">
        <v>4906.49362350946</v>
      </c>
      <c r="C144" s="0" t="n">
        <v>5396.84086719211</v>
      </c>
      <c r="D144" s="0" t="n">
        <v>5243.24926794747</v>
      </c>
      <c r="E144" s="0" t="n">
        <v>5320.44297543065</v>
      </c>
      <c r="F144" s="0" t="n">
        <v>4220.53379702617</v>
      </c>
      <c r="G144" s="0" t="n">
        <v>4919.05078240275</v>
      </c>
      <c r="H144" s="0" t="n">
        <v>3420.5897567373</v>
      </c>
      <c r="I144" s="0" t="n">
        <v>3900.10647151208</v>
      </c>
      <c r="J144" s="0" t="n">
        <v>3565.423752688</v>
      </c>
      <c r="K144" s="0" t="n">
        <v>4554.71457896692</v>
      </c>
      <c r="L144" s="0" t="n">
        <v>5213.19068423855</v>
      </c>
      <c r="M144" s="0" t="n">
        <v>5297.86703121452</v>
      </c>
      <c r="N144" s="0" t="n">
        <v>6180.98737835247</v>
      </c>
      <c r="O144" s="0" t="n">
        <v>7310.13690232542</v>
      </c>
      <c r="P144" s="0" t="n">
        <v>6185.20542136064</v>
      </c>
      <c r="Q144" s="0" t="n">
        <v>9709.8861527445</v>
      </c>
      <c r="R144" s="0" t="n">
        <v>7946.69370408096</v>
      </c>
      <c r="S144" s="0" t="n">
        <v>7777.89619960679</v>
      </c>
    </row>
    <row r="145" customFormat="false" ht="14.4" hidden="false" customHeight="false" outlineLevel="0" collapsed="false">
      <c r="A145" s="0" t="n">
        <v>2.458</v>
      </c>
      <c r="B145" s="0" t="n">
        <v>2804.85839652551</v>
      </c>
      <c r="C145" s="0" t="n">
        <v>3281.72086308766</v>
      </c>
      <c r="D145" s="0" t="n">
        <v>3117.1925104125</v>
      </c>
      <c r="E145" s="0" t="n">
        <v>2934.21106743047</v>
      </c>
      <c r="F145" s="0" t="n">
        <v>2864.21934579017</v>
      </c>
      <c r="G145" s="0" t="n">
        <v>2891.37992523571</v>
      </c>
      <c r="H145" s="0" t="n">
        <v>2778.0966276162</v>
      </c>
      <c r="I145" s="0" t="n">
        <v>2723.00082504966</v>
      </c>
      <c r="J145" s="0" t="n">
        <v>2667.68705791391</v>
      </c>
      <c r="K145" s="0" t="n">
        <v>3432.47878697955</v>
      </c>
      <c r="L145" s="0" t="n">
        <v>3364.30749298655</v>
      </c>
      <c r="M145" s="0" t="n">
        <v>3628.28148904237</v>
      </c>
      <c r="N145" s="0" t="n">
        <v>2672.05576499543</v>
      </c>
      <c r="O145" s="0" t="n">
        <v>2770.99416000055</v>
      </c>
      <c r="P145" s="0" t="n">
        <v>2694.71830449324</v>
      </c>
      <c r="Q145" s="0" t="n">
        <v>3915.16271464043</v>
      </c>
      <c r="R145" s="0" t="n">
        <v>3217.64234050231</v>
      </c>
      <c r="S145" s="0" t="n">
        <v>3101.59584815651</v>
      </c>
    </row>
    <row r="146" customFormat="false" ht="14.4" hidden="false" customHeight="false" outlineLevel="0" collapsed="false">
      <c r="A146" s="0" t="n">
        <v>2.454</v>
      </c>
      <c r="B146" s="0" t="n">
        <v>3907.90206629966</v>
      </c>
      <c r="C146" s="0" t="n">
        <v>4895.52814617599</v>
      </c>
      <c r="D146" s="0" t="n">
        <v>4572.98619953512</v>
      </c>
      <c r="E146" s="0" t="n">
        <v>4291.9744537704</v>
      </c>
      <c r="F146" s="0" t="n">
        <v>3616.49870619289</v>
      </c>
      <c r="G146" s="0" t="n">
        <v>3949.14957376099</v>
      </c>
      <c r="H146" s="0" t="n">
        <v>3442.0586612055</v>
      </c>
      <c r="I146" s="0" t="n">
        <v>3625.43149730816</v>
      </c>
      <c r="J146" s="0" t="n">
        <v>3479.56214171565</v>
      </c>
      <c r="K146" s="0" t="n">
        <v>4475.28550513606</v>
      </c>
      <c r="L146" s="0" t="n">
        <v>4405.66353419455</v>
      </c>
      <c r="M146" s="0" t="n">
        <v>4912.68279034865</v>
      </c>
      <c r="N146" s="0" t="n">
        <v>3483.96380834991</v>
      </c>
      <c r="O146" s="0" t="n">
        <v>3932.07225871455</v>
      </c>
      <c r="P146" s="0" t="n">
        <v>3464.07860897932</v>
      </c>
      <c r="Q146" s="0" t="n">
        <v>5273.62554001383</v>
      </c>
      <c r="R146" s="0" t="n">
        <v>4375.18379345178</v>
      </c>
      <c r="S146" s="0" t="n">
        <v>4246.07081243009</v>
      </c>
    </row>
    <row r="147" customFormat="false" ht="14.4" hidden="false" customHeight="false" outlineLevel="0" collapsed="false">
      <c r="A147" s="0" t="n">
        <v>2.45</v>
      </c>
      <c r="B147" s="0" t="n">
        <v>6163.59004792551</v>
      </c>
      <c r="C147" s="0" t="n">
        <v>7179.43173693487</v>
      </c>
      <c r="D147" s="0" t="n">
        <v>6994.0542020442</v>
      </c>
      <c r="E147" s="0" t="n">
        <v>6871.49641556778</v>
      </c>
      <c r="F147" s="0" t="n">
        <v>5417.7703104826</v>
      </c>
      <c r="G147" s="0" t="n">
        <v>6276.12397847967</v>
      </c>
      <c r="H147" s="0" t="n">
        <v>4707.1937546052</v>
      </c>
      <c r="I147" s="0" t="n">
        <v>5214.2501752284</v>
      </c>
      <c r="J147" s="0" t="n">
        <v>4888.59186900244</v>
      </c>
      <c r="K147" s="0" t="n">
        <v>6233.13627159981</v>
      </c>
      <c r="L147" s="0" t="n">
        <v>6899.95206072964</v>
      </c>
      <c r="M147" s="0" t="n">
        <v>7235.5743059027</v>
      </c>
      <c r="N147" s="0" t="n">
        <v>7468.67424358391</v>
      </c>
      <c r="O147" s="0" t="n">
        <v>9000.41555957956</v>
      </c>
      <c r="P147" s="0" t="n">
        <v>7301.84630040179</v>
      </c>
      <c r="Q147" s="0" t="n">
        <v>11867.9112777573</v>
      </c>
      <c r="R147" s="0" t="n">
        <v>9659.79368236121</v>
      </c>
      <c r="S147" s="0" t="n">
        <v>9559.89612037413</v>
      </c>
    </row>
    <row r="148" customFormat="false" ht="14.4" hidden="false" customHeight="false" outlineLevel="0" collapsed="false">
      <c r="A148" s="0" t="n">
        <v>2.446</v>
      </c>
      <c r="B148" s="0" t="n">
        <v>3133.81084425118</v>
      </c>
      <c r="C148" s="0" t="n">
        <v>3686.5903901551</v>
      </c>
      <c r="D148" s="0" t="n">
        <v>3456.75613305104</v>
      </c>
      <c r="E148" s="0" t="n">
        <v>3168.33838560508</v>
      </c>
      <c r="F148" s="0" t="n">
        <v>3029.7897901053</v>
      </c>
      <c r="G148" s="0" t="n">
        <v>3213.37848093388</v>
      </c>
      <c r="H148" s="0" t="n">
        <v>3187.97724207623</v>
      </c>
      <c r="I148" s="0" t="n">
        <v>3145.74024872721</v>
      </c>
      <c r="J148" s="0" t="n">
        <v>3105.64807989548</v>
      </c>
      <c r="K148" s="0" t="n">
        <v>4069.41532263829</v>
      </c>
      <c r="L148" s="0" t="n">
        <v>3816.84575842909</v>
      </c>
      <c r="M148" s="0" t="n">
        <v>4070.24658461213</v>
      </c>
      <c r="N148" s="0" t="n">
        <v>3317.2195593947</v>
      </c>
      <c r="O148" s="0" t="n">
        <v>3532.04356442689</v>
      </c>
      <c r="P148" s="0" t="n">
        <v>3382.98947277316</v>
      </c>
      <c r="Q148" s="0" t="n">
        <v>4813.51786801684</v>
      </c>
      <c r="R148" s="0" t="n">
        <v>4045.55318281459</v>
      </c>
      <c r="S148" s="0" t="n">
        <v>3966.1372625655</v>
      </c>
    </row>
    <row r="149" customFormat="false" ht="14.4" hidden="false" customHeight="false" outlineLevel="0" collapsed="false">
      <c r="A149" s="0" t="n">
        <v>2.442</v>
      </c>
      <c r="B149" s="0" t="n">
        <v>2764.62187293699</v>
      </c>
      <c r="C149" s="0" t="n">
        <v>3339.76899386628</v>
      </c>
      <c r="D149" s="0" t="n">
        <v>3145.40589304747</v>
      </c>
      <c r="E149" s="0" t="n">
        <v>2785.677726393</v>
      </c>
      <c r="F149" s="0" t="n">
        <v>2708.57846213903</v>
      </c>
      <c r="G149" s="0" t="n">
        <v>2821.80260061154</v>
      </c>
      <c r="H149" s="0" t="n">
        <v>2975.35351507949</v>
      </c>
      <c r="I149" s="0" t="n">
        <v>2981.91314834065</v>
      </c>
      <c r="J149" s="0" t="n">
        <v>3000.01331348852</v>
      </c>
      <c r="K149" s="0" t="n">
        <v>3762.21597312844</v>
      </c>
      <c r="L149" s="0" t="n">
        <v>3380.82165919891</v>
      </c>
      <c r="M149" s="0" t="n">
        <v>3663.00868575524</v>
      </c>
      <c r="N149" s="0" t="n">
        <v>1979.62335192212</v>
      </c>
      <c r="O149" s="0" t="n">
        <v>1942.60242730976</v>
      </c>
      <c r="P149" s="0" t="n">
        <v>2016.99254472783</v>
      </c>
      <c r="Q149" s="0" t="n">
        <v>2782.77192309858</v>
      </c>
      <c r="R149" s="0" t="n">
        <v>2405.17796523416</v>
      </c>
      <c r="S149" s="0" t="n">
        <v>2232.69384656954</v>
      </c>
    </row>
    <row r="150" customFormat="false" ht="14.4" hidden="false" customHeight="false" outlineLevel="0" collapsed="false">
      <c r="A150" s="0" t="n">
        <v>2.438</v>
      </c>
      <c r="B150" s="0" t="n">
        <v>3682.28441513176</v>
      </c>
      <c r="C150" s="0" t="n">
        <v>4187.32875892632</v>
      </c>
      <c r="D150" s="0" t="n">
        <v>3997.80258054063</v>
      </c>
      <c r="E150" s="0" t="n">
        <v>3975.49481388301</v>
      </c>
      <c r="F150" s="0" t="n">
        <v>3272.66236280726</v>
      </c>
      <c r="G150" s="0" t="n">
        <v>3651.89764098993</v>
      </c>
      <c r="H150" s="0" t="n">
        <v>3095.32324621605</v>
      </c>
      <c r="I150" s="0" t="n">
        <v>3359.44187459184</v>
      </c>
      <c r="J150" s="0" t="n">
        <v>3182.38533283113</v>
      </c>
      <c r="K150" s="0" t="n">
        <v>3997.04753164498</v>
      </c>
      <c r="L150" s="0" t="n">
        <v>4148.15019143109</v>
      </c>
      <c r="M150" s="0" t="n">
        <v>4323.76844427994</v>
      </c>
      <c r="N150" s="0" t="n">
        <v>3666.6880405819</v>
      </c>
      <c r="O150" s="0" t="n">
        <v>4128.51747183794</v>
      </c>
      <c r="P150" s="0" t="n">
        <v>3656.98426936302</v>
      </c>
      <c r="Q150" s="0" t="n">
        <v>5589.9240672484</v>
      </c>
      <c r="R150" s="0" t="n">
        <v>4625.01570613986</v>
      </c>
      <c r="S150" s="0" t="n">
        <v>4444.93845298404</v>
      </c>
    </row>
    <row r="151" customFormat="false" ht="14.4" hidden="false" customHeight="false" outlineLevel="0" collapsed="false">
      <c r="A151" s="0" t="n">
        <v>2.434</v>
      </c>
      <c r="B151" s="0" t="n">
        <v>2590.35259777331</v>
      </c>
      <c r="C151" s="0" t="n">
        <v>2851.52758226842</v>
      </c>
      <c r="D151" s="0" t="n">
        <v>2840.70803658304</v>
      </c>
      <c r="E151" s="0" t="n">
        <v>2726.99510919685</v>
      </c>
      <c r="F151" s="0" t="n">
        <v>2317.44216679834</v>
      </c>
      <c r="G151" s="0" t="n">
        <v>2774.50833648901</v>
      </c>
      <c r="H151" s="0" t="n">
        <v>2561.97304013522</v>
      </c>
      <c r="I151" s="0" t="n">
        <v>2550.89980358367</v>
      </c>
      <c r="J151" s="0" t="n">
        <v>2397.83725194017</v>
      </c>
      <c r="K151" s="0" t="n">
        <v>2948.0426400671</v>
      </c>
      <c r="L151" s="0" t="n">
        <v>2973.04647119545</v>
      </c>
      <c r="M151" s="0" t="n">
        <v>2917.89997048728</v>
      </c>
      <c r="N151" s="0" t="n">
        <v>2088.0081183521</v>
      </c>
      <c r="O151" s="0" t="n">
        <v>2136.32732993628</v>
      </c>
      <c r="P151" s="0" t="n">
        <v>2197.25511859742</v>
      </c>
      <c r="Q151" s="0" t="n">
        <v>2957.78761680355</v>
      </c>
      <c r="R151" s="0" t="n">
        <v>2580.02292716246</v>
      </c>
      <c r="S151" s="0" t="n">
        <v>2457.44528057633</v>
      </c>
    </row>
    <row r="152" customFormat="false" ht="14.4" hidden="false" customHeight="false" outlineLevel="0" collapsed="false">
      <c r="A152" s="0" t="s">
        <v>27</v>
      </c>
      <c r="B152" s="0" t="n">
        <f aca="false">SUM(B139:B151)</f>
        <v>43552.2384677814</v>
      </c>
      <c r="C152" s="0" t="n">
        <f aca="false">SUM(C139:C151)</f>
        <v>49902.6801791359</v>
      </c>
      <c r="D152" s="0" t="n">
        <f aca="false">SUM(D139:D151)</f>
        <v>47830.5851360506</v>
      </c>
      <c r="E152" s="0" t="n">
        <f aca="false">SUM(E139:E151)</f>
        <v>46551.1498361827</v>
      </c>
      <c r="F152" s="0" t="n">
        <f aca="false">SUM(F139:F151)</f>
        <v>39488.1780612573</v>
      </c>
      <c r="G152" s="0" t="n">
        <f aca="false">SUM(G139:G151)</f>
        <v>43917.0034905687</v>
      </c>
      <c r="H152" s="0" t="n">
        <f aca="false">SUM(H139:H151)</f>
        <v>36706.6288665281</v>
      </c>
      <c r="I152" s="0" t="n">
        <f aca="false">SUM(I139:I151)</f>
        <v>38793.5696686906</v>
      </c>
      <c r="J152" s="0" t="n">
        <f aca="false">SUM(J139:J151)</f>
        <v>36676.2157401885</v>
      </c>
      <c r="K152" s="0" t="n">
        <f aca="false">SUM(K139:K151)</f>
        <v>46242.1745224231</v>
      </c>
      <c r="L152" s="0" t="n">
        <f aca="false">SUM(L139:L151)</f>
        <v>48410.7900131044</v>
      </c>
      <c r="M152" s="0" t="n">
        <f aca="false">SUM(M139:M151)</f>
        <v>51062.6736147894</v>
      </c>
      <c r="N152" s="0" t="n">
        <f aca="false">SUM(N139:N151)</f>
        <v>43897.3590166437</v>
      </c>
      <c r="O152" s="0" t="n">
        <f aca="false">SUM(O139:O151)</f>
        <v>48733.4670626112</v>
      </c>
      <c r="P152" s="0" t="n">
        <f aca="false">SUM(P139:P151)</f>
        <v>43936.8486600976</v>
      </c>
      <c r="Q152" s="0" t="n">
        <f aca="false">SUM(Q139:Q151)</f>
        <v>66852.9831857277</v>
      </c>
      <c r="R152" s="0" t="n">
        <f aca="false">SUM(R139:R151)</f>
        <v>55252.4859470021</v>
      </c>
      <c r="S152" s="0" t="n">
        <f aca="false">SUM(S139:S151)</f>
        <v>53569.5125664312</v>
      </c>
    </row>
    <row r="154" customFormat="false" ht="14.4" hidden="false" customHeight="false" outlineLevel="0" collapsed="false">
      <c r="A154" s="0" t="n">
        <v>6.926</v>
      </c>
      <c r="B154" s="0" t="n">
        <v>118.542372301858</v>
      </c>
      <c r="C154" s="0" t="n">
        <v>151.407569739474</v>
      </c>
      <c r="D154" s="0" t="n">
        <v>139.737562550744</v>
      </c>
      <c r="E154" s="0" t="n">
        <v>88.7253317817863</v>
      </c>
      <c r="F154" s="0" t="n">
        <v>197.777797149622</v>
      </c>
      <c r="G154" s="0" t="n">
        <v>256.560022441026</v>
      </c>
      <c r="H154" s="0" t="n">
        <v>271.145740305944</v>
      </c>
      <c r="I154" s="0" t="n">
        <v>161.901912037075</v>
      </c>
      <c r="J154" s="0" t="n">
        <v>223.890124170261</v>
      </c>
      <c r="K154" s="0" t="n">
        <v>184.245988432342</v>
      </c>
      <c r="L154" s="0" t="n">
        <v>125.853399931273</v>
      </c>
      <c r="M154" s="0" t="n">
        <v>208.636436965868</v>
      </c>
      <c r="N154" s="0" t="n">
        <v>101.665853064717</v>
      </c>
      <c r="O154" s="0" t="n">
        <v>228.084535950276</v>
      </c>
      <c r="P154" s="0" t="n">
        <v>45.6832348001988</v>
      </c>
      <c r="Q154" s="0" t="n">
        <v>121.772442045213</v>
      </c>
      <c r="R154" s="0" t="n">
        <v>127.969732987011</v>
      </c>
      <c r="S154" s="0" t="n">
        <v>146.852067010642</v>
      </c>
    </row>
    <row r="155" customFormat="false" ht="14.4" hidden="false" customHeight="false" outlineLevel="0" collapsed="false">
      <c r="A155" s="0" t="n">
        <v>6.922</v>
      </c>
      <c r="B155" s="0" t="n">
        <v>111.547283909291</v>
      </c>
      <c r="C155" s="0" t="n">
        <v>189.755234019408</v>
      </c>
      <c r="D155" s="0" t="n">
        <v>220.667920719048</v>
      </c>
      <c r="E155" s="0" t="n">
        <v>81.864456328021</v>
      </c>
      <c r="F155" s="0" t="n">
        <v>234.556291217247</v>
      </c>
      <c r="G155" s="0" t="n">
        <v>265.872492518498</v>
      </c>
      <c r="H155" s="0" t="n">
        <v>329.396345790342</v>
      </c>
      <c r="I155" s="0" t="n">
        <v>204.279482840136</v>
      </c>
      <c r="J155" s="0" t="n">
        <v>254.873977381739</v>
      </c>
      <c r="K155" s="0" t="n">
        <v>244.247717037918</v>
      </c>
      <c r="L155" s="0" t="n">
        <v>195.450705118909</v>
      </c>
      <c r="M155" s="0" t="n">
        <v>249.433471013772</v>
      </c>
      <c r="N155" s="0" t="n">
        <v>122.948447926325</v>
      </c>
      <c r="O155" s="0" t="n">
        <v>243.987771167403</v>
      </c>
      <c r="P155" s="0" t="n">
        <v>62.3926332465209</v>
      </c>
      <c r="Q155" s="0" t="n">
        <v>186.785975934043</v>
      </c>
      <c r="R155" s="0" t="n">
        <v>174.406293016904</v>
      </c>
      <c r="S155" s="0" t="n">
        <v>160.078522817798</v>
      </c>
    </row>
    <row r="156" customFormat="false" ht="14.4" hidden="false" customHeight="false" outlineLevel="0" collapsed="false">
      <c r="A156" s="0" t="n">
        <v>6.918</v>
      </c>
      <c r="B156" s="0" t="n">
        <v>230.698034776858</v>
      </c>
      <c r="C156" s="0" t="n">
        <v>304.742664821382</v>
      </c>
      <c r="D156" s="0" t="n">
        <v>301.976964194792</v>
      </c>
      <c r="E156" s="0" t="n">
        <v>192.027540415236</v>
      </c>
      <c r="F156" s="0" t="n">
        <v>359.943097937822</v>
      </c>
      <c r="G156" s="0" t="n">
        <v>399.002631092857</v>
      </c>
      <c r="H156" s="0" t="n">
        <v>507.475479935513</v>
      </c>
      <c r="I156" s="0" t="n">
        <v>378.317980264966</v>
      </c>
      <c r="J156" s="0" t="n">
        <v>443.849931293044</v>
      </c>
      <c r="K156" s="0" t="n">
        <v>387.604807147212</v>
      </c>
      <c r="L156" s="0" t="n">
        <v>278.431450105091</v>
      </c>
      <c r="M156" s="0" t="n">
        <v>446.207564872755</v>
      </c>
      <c r="N156" s="0" t="n">
        <v>241.655044529433</v>
      </c>
      <c r="O156" s="0" t="n">
        <v>341.34277716372</v>
      </c>
      <c r="P156" s="0" t="n">
        <v>179.857550778131</v>
      </c>
      <c r="Q156" s="0" t="n">
        <v>247.284812112234</v>
      </c>
      <c r="R156" s="0" t="n">
        <v>247.699261204093</v>
      </c>
      <c r="S156" s="0" t="n">
        <v>256.590066230459</v>
      </c>
    </row>
    <row r="157" customFormat="false" ht="14.4" hidden="false" customHeight="false" outlineLevel="0" collapsed="false">
      <c r="A157" s="0" t="n">
        <v>6.914</v>
      </c>
      <c r="B157" s="0" t="n">
        <v>618.422728335135</v>
      </c>
      <c r="C157" s="0" t="n">
        <v>827.986891534869</v>
      </c>
      <c r="D157" s="0" t="n">
        <v>671.413196558185</v>
      </c>
      <c r="E157" s="0" t="n">
        <v>616.661019288792</v>
      </c>
      <c r="F157" s="0" t="n">
        <v>786.965500778064</v>
      </c>
      <c r="G157" s="0" t="n">
        <v>764.803355869048</v>
      </c>
      <c r="H157" s="0" t="n">
        <v>1201.4545623737</v>
      </c>
      <c r="I157" s="0" t="n">
        <v>970.123476222279</v>
      </c>
      <c r="J157" s="0" t="n">
        <v>1125.17933748852</v>
      </c>
      <c r="K157" s="0" t="n">
        <v>979.006783187732</v>
      </c>
      <c r="L157" s="0" t="n">
        <v>775.147832847636</v>
      </c>
      <c r="M157" s="0" t="n">
        <v>1109.91617020524</v>
      </c>
      <c r="N157" s="0" t="n">
        <v>584.252505312249</v>
      </c>
      <c r="O157" s="0" t="n">
        <v>748.676456871271</v>
      </c>
      <c r="P157" s="0" t="n">
        <v>522.97498957833</v>
      </c>
      <c r="Q157" s="0" t="n">
        <v>508.73289540922</v>
      </c>
      <c r="R157" s="0" t="n">
        <v>547.351721686121</v>
      </c>
      <c r="S157" s="0" t="n">
        <v>549.581605911743</v>
      </c>
    </row>
    <row r="158" customFormat="false" ht="14.4" hidden="false" customHeight="false" outlineLevel="0" collapsed="false">
      <c r="A158" s="0" t="n">
        <v>6.91</v>
      </c>
      <c r="B158" s="0" t="n">
        <v>839.350490438682</v>
      </c>
      <c r="C158" s="0" t="n">
        <v>1263.63265381661</v>
      </c>
      <c r="D158" s="0" t="n">
        <v>942.021592020685</v>
      </c>
      <c r="E158" s="0" t="n">
        <v>751.085035354291</v>
      </c>
      <c r="F158" s="0" t="n">
        <v>1049.37639299637</v>
      </c>
      <c r="G158" s="0" t="n">
        <v>947.362290508608</v>
      </c>
      <c r="H158" s="0" t="n">
        <v>1859.80265192496</v>
      </c>
      <c r="I158" s="0" t="n">
        <v>1381.89378065952</v>
      </c>
      <c r="J158" s="0" t="n">
        <v>1516.7439462047</v>
      </c>
      <c r="K158" s="0" t="n">
        <v>1428.96265040465</v>
      </c>
      <c r="L158" s="0" t="n">
        <v>1256.57195086909</v>
      </c>
      <c r="M158" s="0" t="n">
        <v>1683.91935788219</v>
      </c>
      <c r="N158" s="0" t="n">
        <v>1330.27416278739</v>
      </c>
      <c r="O158" s="0" t="n">
        <v>1318.39709683867</v>
      </c>
      <c r="P158" s="0" t="n">
        <v>1184.19185478588</v>
      </c>
      <c r="Q158" s="0" t="n">
        <v>1128.65510219486</v>
      </c>
      <c r="R158" s="0" t="n">
        <v>1197.56177997064</v>
      </c>
      <c r="S158" s="0" t="n">
        <v>1131.31182234477</v>
      </c>
    </row>
    <row r="159" customFormat="false" ht="14.4" hidden="false" customHeight="false" outlineLevel="0" collapsed="false">
      <c r="A159" s="0" t="n">
        <v>6.906</v>
      </c>
      <c r="B159" s="0" t="n">
        <v>329.77570076723</v>
      </c>
      <c r="C159" s="0" t="n">
        <v>453.854515884375</v>
      </c>
      <c r="D159" s="0" t="n">
        <v>396.961811240774</v>
      </c>
      <c r="E159" s="0" t="n">
        <v>302.838588851664</v>
      </c>
      <c r="F159" s="0" t="n">
        <v>453.545899879425</v>
      </c>
      <c r="G159" s="0" t="n">
        <v>425.199788613736</v>
      </c>
      <c r="H159" s="0" t="n">
        <v>725.115147844725</v>
      </c>
      <c r="I159" s="0" t="n">
        <v>499.039536639966</v>
      </c>
      <c r="J159" s="0" t="n">
        <v>615.922914013044</v>
      </c>
      <c r="K159" s="0" t="n">
        <v>583.642896215985</v>
      </c>
      <c r="L159" s="0" t="n">
        <v>512.130530935818</v>
      </c>
      <c r="M159" s="0" t="n">
        <v>623.275900663922</v>
      </c>
      <c r="N159" s="0" t="n">
        <v>468.882153020658</v>
      </c>
      <c r="O159" s="0" t="n">
        <v>513.193769044936</v>
      </c>
      <c r="P159" s="0" t="n">
        <v>390.667947719284</v>
      </c>
      <c r="Q159" s="0" t="n">
        <v>460.784302112943</v>
      </c>
      <c r="R159" s="0" t="n">
        <v>469.817536204448</v>
      </c>
      <c r="S159" s="0" t="n">
        <v>501.959786294312</v>
      </c>
    </row>
    <row r="160" customFormat="false" ht="14.4" hidden="false" customHeight="false" outlineLevel="0" collapsed="false">
      <c r="A160" s="0" t="n">
        <v>6.902</v>
      </c>
      <c r="B160" s="0" t="n">
        <v>437.165688597297</v>
      </c>
      <c r="C160" s="0" t="n">
        <v>581.111585982072</v>
      </c>
      <c r="D160" s="0" t="n">
        <v>471.491065322917</v>
      </c>
      <c r="E160" s="0" t="n">
        <v>419.461615144834</v>
      </c>
      <c r="F160" s="0" t="n">
        <v>564.227815649017</v>
      </c>
      <c r="G160" s="0" t="n">
        <v>547.918517577289</v>
      </c>
      <c r="H160" s="0" t="n">
        <v>859.891102972066</v>
      </c>
      <c r="I160" s="0" t="n">
        <v>672.209977939626</v>
      </c>
      <c r="J160" s="0" t="n">
        <v>810.887823533565</v>
      </c>
      <c r="K160" s="0" t="n">
        <v>732.434205170632</v>
      </c>
      <c r="L160" s="0" t="n">
        <v>571.629748432</v>
      </c>
      <c r="M160" s="0" t="n">
        <v>762.973503480539</v>
      </c>
      <c r="N160" s="0" t="n">
        <v>453.643708776417</v>
      </c>
      <c r="O160" s="0" t="n">
        <v>564.473557741989</v>
      </c>
      <c r="P160" s="0" t="n">
        <v>373.077641235984</v>
      </c>
      <c r="Q160" s="0" t="n">
        <v>428.033457257447</v>
      </c>
      <c r="R160" s="0" t="n">
        <v>390.64026851726</v>
      </c>
      <c r="S160" s="0" t="n">
        <v>475.386899433578</v>
      </c>
    </row>
    <row r="161" customFormat="false" ht="14.4" hidden="false" customHeight="false" outlineLevel="0" collapsed="false">
      <c r="A161" s="0" t="n">
        <v>6.898</v>
      </c>
      <c r="B161" s="0" t="n">
        <v>946.917636230236</v>
      </c>
      <c r="C161" s="0" t="n">
        <v>1246.84005998618</v>
      </c>
      <c r="D161" s="0" t="n">
        <v>979.638093133333</v>
      </c>
      <c r="E161" s="0" t="n">
        <v>782.923971680035</v>
      </c>
      <c r="F161" s="0" t="n">
        <v>1102.29964382209</v>
      </c>
      <c r="G161" s="0" t="n">
        <v>1022.25230761667</v>
      </c>
      <c r="H161" s="0" t="n">
        <v>1801.36738836746</v>
      </c>
      <c r="I161" s="0" t="n">
        <v>1431.1919784017</v>
      </c>
      <c r="J161" s="0" t="n">
        <v>1567.50968365113</v>
      </c>
      <c r="K161" s="0" t="n">
        <v>1537.43468120335</v>
      </c>
      <c r="L161" s="0" t="n">
        <v>1295.09871385836</v>
      </c>
      <c r="M161" s="0" t="n">
        <v>1720.67241385404</v>
      </c>
      <c r="N161" s="0" t="n">
        <v>1181.0263223574</v>
      </c>
      <c r="O161" s="0" t="n">
        <v>1225.61332200626</v>
      </c>
      <c r="P161" s="0" t="n">
        <v>1087.28254219364</v>
      </c>
      <c r="Q161" s="0" t="n">
        <v>1042.14239715195</v>
      </c>
      <c r="R161" s="0" t="n">
        <v>1078.33223258399</v>
      </c>
      <c r="S161" s="0" t="n">
        <v>1070.32865572771</v>
      </c>
    </row>
    <row r="162" customFormat="false" ht="14.4" hidden="false" customHeight="false" outlineLevel="0" collapsed="false">
      <c r="A162" s="0" t="n">
        <v>6.894</v>
      </c>
      <c r="B162" s="0" t="n">
        <v>304.069807244088</v>
      </c>
      <c r="C162" s="0" t="n">
        <v>484.878411659211</v>
      </c>
      <c r="D162" s="0" t="n">
        <v>388.806566106696</v>
      </c>
      <c r="E162" s="0" t="n">
        <v>252.454302446235</v>
      </c>
      <c r="F162" s="0" t="n">
        <v>412.287118270651</v>
      </c>
      <c r="G162" s="0" t="n">
        <v>458.58068277326</v>
      </c>
      <c r="H162" s="0" t="n">
        <v>736.476428900149</v>
      </c>
      <c r="I162" s="0" t="n">
        <v>563.852311498639</v>
      </c>
      <c r="J162" s="0" t="n">
        <v>588.221233891478</v>
      </c>
      <c r="K162" s="0" t="n">
        <v>635.621277793123</v>
      </c>
      <c r="L162" s="0" t="n">
        <v>581.363271138</v>
      </c>
      <c r="M162" s="0" t="n">
        <v>661.63561335494</v>
      </c>
      <c r="N162" s="0" t="n">
        <v>552.970834848263</v>
      </c>
      <c r="O162" s="0" t="n">
        <v>555.812499400553</v>
      </c>
      <c r="P162" s="0" t="n">
        <v>478.076854296422</v>
      </c>
      <c r="Q162" s="0" t="n">
        <v>608.846006293972</v>
      </c>
      <c r="R162" s="0" t="n">
        <v>538.035349384698</v>
      </c>
      <c r="S162" s="0" t="n">
        <v>512.026740067156</v>
      </c>
    </row>
    <row r="163" customFormat="false" ht="14.4" hidden="false" customHeight="false" outlineLevel="0" collapsed="false">
      <c r="A163" s="0" t="n">
        <v>6.89</v>
      </c>
      <c r="B163" s="0" t="n">
        <v>176.279982532601</v>
      </c>
      <c r="C163" s="0" t="n">
        <v>280.841169287171</v>
      </c>
      <c r="D163" s="0" t="n">
        <v>209.027240570238</v>
      </c>
      <c r="E163" s="0" t="n">
        <v>163.570155516112</v>
      </c>
      <c r="F163" s="0" t="n">
        <v>208.729307110893</v>
      </c>
      <c r="G163" s="0" t="n">
        <v>298.999407861355</v>
      </c>
      <c r="H163" s="0" t="n">
        <v>437.00296270951</v>
      </c>
      <c r="I163" s="0" t="n">
        <v>325.09037542517</v>
      </c>
      <c r="J163" s="0" t="n">
        <v>364.094271194609</v>
      </c>
      <c r="K163" s="0" t="n">
        <v>400.880830020446</v>
      </c>
      <c r="L163" s="0" t="n">
        <v>370.852200174727</v>
      </c>
      <c r="M163" s="0" t="n">
        <v>378.575908004042</v>
      </c>
      <c r="N163" s="0" t="n">
        <v>174.223196004388</v>
      </c>
      <c r="O163" s="0" t="n">
        <v>272.880180849171</v>
      </c>
      <c r="P163" s="0" t="n">
        <v>144.288732912326</v>
      </c>
      <c r="Q163" s="0" t="n">
        <v>315.993821558333</v>
      </c>
      <c r="R163" s="0" t="n">
        <v>228.752412199822</v>
      </c>
      <c r="S163" s="0" t="n">
        <v>255.231332097431</v>
      </c>
    </row>
    <row r="164" customFormat="false" ht="14.4" hidden="false" customHeight="false" outlineLevel="0" collapsed="false">
      <c r="A164" s="0" t="n">
        <v>6.886</v>
      </c>
      <c r="B164" s="0" t="n">
        <v>131.764134302196</v>
      </c>
      <c r="C164" s="0" t="n">
        <v>213.806085807566</v>
      </c>
      <c r="D164" s="0" t="n">
        <v>204.646682676935</v>
      </c>
      <c r="E164" s="0" t="n">
        <v>152.991832944133</v>
      </c>
      <c r="F164" s="0" t="n">
        <v>194.016136089864</v>
      </c>
      <c r="G164" s="0" t="n">
        <v>275.605773791209</v>
      </c>
      <c r="H164" s="0" t="n">
        <v>353.559669190639</v>
      </c>
      <c r="I164" s="0" t="n">
        <v>273.459730092347</v>
      </c>
      <c r="J164" s="0" t="n">
        <v>350.562206542957</v>
      </c>
      <c r="K164" s="0" t="n">
        <v>329.687503038662</v>
      </c>
      <c r="L164" s="0" t="n">
        <v>293.942501064545</v>
      </c>
      <c r="M164" s="0" t="n">
        <v>285.266898220359</v>
      </c>
      <c r="N164" s="0" t="n">
        <v>90.3691370634369</v>
      </c>
      <c r="O164" s="0" t="n">
        <v>216.968907839963</v>
      </c>
      <c r="P164" s="0" t="n">
        <v>112.437822248907</v>
      </c>
      <c r="Q164" s="0" t="n">
        <v>240.393571596631</v>
      </c>
      <c r="R164" s="0" t="n">
        <v>178.130437106584</v>
      </c>
      <c r="S164" s="0" t="n">
        <v>213.715733642752</v>
      </c>
    </row>
    <row r="165" customFormat="false" ht="14.4" hidden="false" customHeight="false" outlineLevel="0" collapsed="false">
      <c r="A165" s="0" t="n">
        <v>6.882</v>
      </c>
      <c r="B165" s="0" t="n">
        <v>81.6789119258446</v>
      </c>
      <c r="C165" s="0" t="n">
        <v>161.287390954112</v>
      </c>
      <c r="D165" s="0" t="n">
        <v>176.281592875744</v>
      </c>
      <c r="E165" s="0" t="n">
        <v>147.816459068827</v>
      </c>
      <c r="F165" s="0" t="n">
        <v>198.35343803767</v>
      </c>
      <c r="G165" s="0" t="n">
        <v>308.500592539744</v>
      </c>
      <c r="H165" s="0" t="n">
        <v>312.067012157207</v>
      </c>
      <c r="I165" s="0" t="n">
        <v>221.55836957585</v>
      </c>
      <c r="J165" s="0" t="n">
        <v>306.510320857739</v>
      </c>
      <c r="K165" s="0" t="n">
        <v>276.473395372119</v>
      </c>
      <c r="L165" s="0" t="n">
        <v>234.718283335636</v>
      </c>
      <c r="M165" s="0" t="n">
        <v>240.034682507485</v>
      </c>
      <c r="N165" s="0" t="n">
        <v>96.284047090128</v>
      </c>
      <c r="O165" s="0" t="n">
        <v>189.971469539227</v>
      </c>
      <c r="P165" s="0" t="n">
        <v>128.878425660437</v>
      </c>
      <c r="Q165" s="0" t="n">
        <v>170.317625043617</v>
      </c>
      <c r="R165" s="0" t="n">
        <v>175.875108171708</v>
      </c>
      <c r="S165" s="0" t="n">
        <v>178.482895740183</v>
      </c>
    </row>
    <row r="166" customFormat="false" ht="14.4" hidden="false" customHeight="false" outlineLevel="0" collapsed="false">
      <c r="A166" s="0" t="s">
        <v>28</v>
      </c>
      <c r="B166" s="0" t="n">
        <f aca="false">SUM(B154:B165)</f>
        <v>4326.21277136132</v>
      </c>
      <c r="C166" s="0" t="n">
        <f aca="false">SUM(C154:C165)</f>
        <v>6160.14423349243</v>
      </c>
      <c r="D166" s="0" t="n">
        <f aca="false">SUM(D154:D165)</f>
        <v>5102.67028797009</v>
      </c>
      <c r="E166" s="0" t="n">
        <f aca="false">SUM(E154:E165)</f>
        <v>3952.42030881996</v>
      </c>
      <c r="F166" s="0" t="n">
        <f aca="false">SUM(F154:F165)</f>
        <v>5762.07843893873</v>
      </c>
      <c r="G166" s="0" t="n">
        <f aca="false">SUM(G154:G165)</f>
        <v>5970.6578632033</v>
      </c>
      <c r="H166" s="0" t="n">
        <f aca="false">SUM(H154:H165)</f>
        <v>9394.75449247222</v>
      </c>
      <c r="I166" s="0" t="n">
        <f aca="false">SUM(I154:I165)</f>
        <v>7082.91891159728</v>
      </c>
      <c r="J166" s="0" t="n">
        <f aca="false">SUM(J154:J165)</f>
        <v>8168.24577022278</v>
      </c>
      <c r="K166" s="0" t="n">
        <f aca="false">SUM(K154:K165)</f>
        <v>7720.24273502416</v>
      </c>
      <c r="L166" s="0" t="n">
        <f aca="false">SUM(L154:L165)</f>
        <v>6491.19058781109</v>
      </c>
      <c r="M166" s="0" t="n">
        <f aca="false">SUM(M154:M165)</f>
        <v>8370.54792102515</v>
      </c>
      <c r="N166" s="0" t="n">
        <f aca="false">SUM(N154:N165)</f>
        <v>5398.1954127808</v>
      </c>
      <c r="O166" s="0" t="n">
        <f aca="false">SUM(O154:O165)</f>
        <v>6419.40234441345</v>
      </c>
      <c r="P166" s="0" t="n">
        <f aca="false">SUM(P154:P165)</f>
        <v>4709.81022945606</v>
      </c>
      <c r="Q166" s="0" t="n">
        <f aca="false">SUM(Q154:Q165)</f>
        <v>5459.74240871046</v>
      </c>
      <c r="R166" s="0" t="n">
        <f aca="false">SUM(R154:R165)</f>
        <v>5354.57213303327</v>
      </c>
      <c r="S166" s="0" t="n">
        <f aca="false">SUM(S154:S165)</f>
        <v>5451.54612731853</v>
      </c>
    </row>
    <row r="168" customFormat="false" ht="14.4" hidden="false" customHeight="false" outlineLevel="0" collapsed="false">
      <c r="A168" s="0" t="n">
        <v>7.458</v>
      </c>
      <c r="B168" s="0" t="n">
        <v>89.7148536219595</v>
      </c>
      <c r="C168" s="0" t="n">
        <v>105.990451863322</v>
      </c>
      <c r="D168" s="0" t="n">
        <v>63.4391427747024</v>
      </c>
      <c r="E168" s="0" t="n">
        <v>72.0141298807356</v>
      </c>
      <c r="F168" s="0" t="n">
        <v>134.546111699697</v>
      </c>
      <c r="G168" s="0" t="n">
        <v>183.822502555128</v>
      </c>
      <c r="H168" s="0" t="n">
        <v>223.275253029866</v>
      </c>
      <c r="I168" s="0" t="n">
        <v>90.6204885656463</v>
      </c>
      <c r="J168" s="0" t="n">
        <v>156.707268667478</v>
      </c>
      <c r="K168" s="0" t="n">
        <v>128.474241226952</v>
      </c>
      <c r="L168" s="0" t="n">
        <v>50.450576766</v>
      </c>
      <c r="M168" s="0" t="n">
        <v>181.847195190269</v>
      </c>
      <c r="N168" s="0" t="n">
        <v>71.1287098588665</v>
      </c>
      <c r="O168" s="0" t="n">
        <v>154.033562260405</v>
      </c>
      <c r="P168" s="0" t="n">
        <v>59.1711231280318</v>
      </c>
      <c r="Q168" s="0" t="n">
        <v>102.759198827305</v>
      </c>
      <c r="R168" s="0" t="n">
        <v>75.4432604895018</v>
      </c>
      <c r="S168" s="0" t="n">
        <v>114.800845311376</v>
      </c>
    </row>
    <row r="169" customFormat="false" ht="14.4" hidden="false" customHeight="false" outlineLevel="0" collapsed="false">
      <c r="A169" s="0" t="n">
        <v>7.454</v>
      </c>
      <c r="B169" s="0" t="n">
        <v>47.7937602326014</v>
      </c>
      <c r="C169" s="0" t="n">
        <v>134.621110651316</v>
      </c>
      <c r="D169" s="0" t="n">
        <v>90.3929951357143</v>
      </c>
      <c r="E169" s="0" t="n">
        <v>55.533834528021</v>
      </c>
      <c r="F169" s="0" t="n">
        <v>108.182858925719</v>
      </c>
      <c r="G169" s="0" t="n">
        <v>205.244821224542</v>
      </c>
      <c r="H169" s="0" t="n">
        <v>240.774734993314</v>
      </c>
      <c r="I169" s="0" t="n">
        <v>118.839799860204</v>
      </c>
      <c r="J169" s="0" t="n">
        <v>153.928000145565</v>
      </c>
      <c r="K169" s="0" t="n">
        <v>140.417501592193</v>
      </c>
      <c r="L169" s="0" t="n">
        <v>76.3744689241818</v>
      </c>
      <c r="M169" s="0" t="n">
        <v>175.217254136078</v>
      </c>
      <c r="N169" s="0" t="n">
        <v>81.1766824493601</v>
      </c>
      <c r="O169" s="0" t="n">
        <v>145.228665835175</v>
      </c>
      <c r="P169" s="0" t="n">
        <v>11.7428151157058</v>
      </c>
      <c r="Q169" s="0" t="n">
        <v>78.5592594212766</v>
      </c>
      <c r="R169" s="0" t="n">
        <v>64.5704184569395</v>
      </c>
      <c r="S169" s="0" t="n">
        <v>104.610217965505</v>
      </c>
    </row>
    <row r="170" customFormat="false" ht="14.4" hidden="false" customHeight="false" outlineLevel="0" collapsed="false">
      <c r="A170" s="0" t="n">
        <v>7.45</v>
      </c>
      <c r="B170" s="0" t="n">
        <v>137.969803645777</v>
      </c>
      <c r="C170" s="0" t="n">
        <v>212.118785524178</v>
      </c>
      <c r="D170" s="0" t="n">
        <v>195.512759722768</v>
      </c>
      <c r="E170" s="0" t="n">
        <v>158.398715380736</v>
      </c>
      <c r="F170" s="0" t="n">
        <v>187.835517665053</v>
      </c>
      <c r="G170" s="0" t="n">
        <v>218.921440722344</v>
      </c>
      <c r="H170" s="0" t="n">
        <v>383.687253114265</v>
      </c>
      <c r="I170" s="0" t="n">
        <v>205.802922414116</v>
      </c>
      <c r="J170" s="0" t="n">
        <v>303.11045375687</v>
      </c>
      <c r="K170" s="0" t="n">
        <v>237.67900920948</v>
      </c>
      <c r="L170" s="0" t="n">
        <v>147.122522763091</v>
      </c>
      <c r="M170" s="0" t="n">
        <v>277.87993864491</v>
      </c>
      <c r="N170" s="0" t="n">
        <v>98.4292560857404</v>
      </c>
      <c r="O170" s="0" t="n">
        <v>189.478478526519</v>
      </c>
      <c r="P170" s="0" t="n">
        <v>89.6922679767396</v>
      </c>
      <c r="Q170" s="0" t="n">
        <v>140.088910308333</v>
      </c>
      <c r="R170" s="0" t="n">
        <v>110.561480019395</v>
      </c>
      <c r="S170" s="0" t="n">
        <v>161.946939004037</v>
      </c>
    </row>
    <row r="171" customFormat="false" ht="14.4" hidden="false" customHeight="false" outlineLevel="0" collapsed="false">
      <c r="A171" s="0" t="n">
        <v>7.446</v>
      </c>
      <c r="B171" s="0" t="n">
        <v>334.678402375338</v>
      </c>
      <c r="C171" s="0" t="n">
        <v>416.218859514309</v>
      </c>
      <c r="D171" s="0" t="n">
        <v>352.839140367113</v>
      </c>
      <c r="E171" s="0" t="n">
        <v>368.71859044641</v>
      </c>
      <c r="F171" s="0" t="n">
        <v>373.823068479728</v>
      </c>
      <c r="G171" s="0" t="n">
        <v>363.143411971612</v>
      </c>
      <c r="H171" s="0" t="n">
        <v>750.942916202229</v>
      </c>
      <c r="I171" s="0" t="n">
        <v>460.356787070748</v>
      </c>
      <c r="J171" s="0" t="n">
        <v>641.028947847652</v>
      </c>
      <c r="K171" s="0" t="n">
        <v>530.291612206134</v>
      </c>
      <c r="L171" s="0" t="n">
        <v>417.568845466727</v>
      </c>
      <c r="M171" s="0" t="n">
        <v>661.187269930988</v>
      </c>
      <c r="N171" s="0" t="n">
        <v>304.289086076234</v>
      </c>
      <c r="O171" s="0" t="n">
        <v>363.682680970902</v>
      </c>
      <c r="P171" s="0" t="n">
        <v>298.719421140954</v>
      </c>
      <c r="Q171" s="0" t="n">
        <v>288.913189703901</v>
      </c>
      <c r="R171" s="0" t="n">
        <v>351.293866690391</v>
      </c>
      <c r="S171" s="0" t="n">
        <v>343.856282099817</v>
      </c>
    </row>
    <row r="172" customFormat="false" ht="14.4" hidden="false" customHeight="false" outlineLevel="0" collapsed="false">
      <c r="A172" s="0" t="n">
        <v>7.442</v>
      </c>
      <c r="B172" s="0" t="n">
        <v>181.758080733446</v>
      </c>
      <c r="C172" s="0" t="n">
        <v>286.4254561125</v>
      </c>
      <c r="D172" s="0" t="n">
        <v>193.74487659881</v>
      </c>
      <c r="E172" s="0" t="n">
        <v>243.81618635324</v>
      </c>
      <c r="F172" s="0" t="n">
        <v>292.696635260363</v>
      </c>
      <c r="G172" s="0" t="n">
        <v>301.959590731319</v>
      </c>
      <c r="H172" s="0" t="n">
        <v>525.620398468499</v>
      </c>
      <c r="I172" s="0" t="n">
        <v>347.381183986395</v>
      </c>
      <c r="J172" s="0" t="n">
        <v>453.689618029043</v>
      </c>
      <c r="K172" s="0" t="n">
        <v>399.104835967286</v>
      </c>
      <c r="L172" s="0" t="n">
        <v>287.150204372182</v>
      </c>
      <c r="M172" s="0" t="n">
        <v>467.155174852695</v>
      </c>
      <c r="N172" s="0" t="n">
        <v>242.291223600183</v>
      </c>
      <c r="O172" s="0" t="n">
        <v>311.840522251565</v>
      </c>
      <c r="P172" s="0" t="n">
        <v>241.12227830338</v>
      </c>
      <c r="Q172" s="0" t="n">
        <v>234.032165660816</v>
      </c>
      <c r="R172" s="0" t="n">
        <v>269.659566417438</v>
      </c>
      <c r="S172" s="0" t="n">
        <v>294.457517581835</v>
      </c>
    </row>
    <row r="173" customFormat="false" ht="14.4" hidden="false" customHeight="false" outlineLevel="0" collapsed="false">
      <c r="A173" s="0" t="n">
        <v>7.438</v>
      </c>
      <c r="B173" s="0" t="n">
        <v>264.142332078716</v>
      </c>
      <c r="C173" s="0" t="n">
        <v>330.671244659375</v>
      </c>
      <c r="D173" s="0" t="n">
        <v>256.46112682247</v>
      </c>
      <c r="E173" s="0" t="n">
        <v>298.082363614186</v>
      </c>
      <c r="F173" s="0" t="n">
        <v>295.824202025265</v>
      </c>
      <c r="G173" s="0" t="n">
        <v>394.957328778205</v>
      </c>
      <c r="H173" s="0" t="n">
        <v>578.537835398663</v>
      </c>
      <c r="I173" s="0" t="n">
        <v>385.859318959864</v>
      </c>
      <c r="J173" s="0" t="n">
        <v>514.227087461565</v>
      </c>
      <c r="K173" s="0" t="n">
        <v>438.567737149257</v>
      </c>
      <c r="L173" s="0" t="n">
        <v>285.684879956545</v>
      </c>
      <c r="M173" s="0" t="n">
        <v>521.454701651497</v>
      </c>
      <c r="N173" s="0" t="n">
        <v>212.815804871846</v>
      </c>
      <c r="O173" s="0" t="n">
        <v>272.003104905709</v>
      </c>
      <c r="P173" s="0" t="n">
        <v>180.154310581113</v>
      </c>
      <c r="Q173" s="0" t="n">
        <v>223.871720283865</v>
      </c>
      <c r="R173" s="0" t="n">
        <v>215.810768536477</v>
      </c>
      <c r="S173" s="0" t="n">
        <v>274.25619573156</v>
      </c>
    </row>
    <row r="174" customFormat="false" ht="14.4" hidden="false" customHeight="false" outlineLevel="0" collapsed="false">
      <c r="A174" s="0" t="n">
        <v>7.434</v>
      </c>
      <c r="B174" s="0" t="n">
        <v>728.354244469426</v>
      </c>
      <c r="C174" s="0" t="n">
        <v>952.139316387665</v>
      </c>
      <c r="D174" s="0" t="n">
        <v>767.361212344196</v>
      </c>
      <c r="E174" s="0" t="n">
        <v>687.087412383362</v>
      </c>
      <c r="F174" s="0" t="n">
        <v>763.170703913011</v>
      </c>
      <c r="G174" s="0" t="n">
        <v>846.204617986996</v>
      </c>
      <c r="H174" s="0" t="n">
        <v>1488.2278557312</v>
      </c>
      <c r="I174" s="0" t="n">
        <v>1131.08933664422</v>
      </c>
      <c r="J174" s="0" t="n">
        <v>1382.5004208993</v>
      </c>
      <c r="K174" s="0" t="n">
        <v>1264.02191860297</v>
      </c>
      <c r="L174" s="0" t="n">
        <v>1014.58610873</v>
      </c>
      <c r="M174" s="0" t="n">
        <v>1476.97558739207</v>
      </c>
      <c r="N174" s="0" t="n">
        <v>700.220171704205</v>
      </c>
      <c r="O174" s="0" t="n">
        <v>769.523117783978</v>
      </c>
      <c r="P174" s="0" t="n">
        <v>707.122765474354</v>
      </c>
      <c r="Q174" s="0" t="n">
        <v>640.232609812234</v>
      </c>
      <c r="R174" s="0" t="n">
        <v>697.513644158363</v>
      </c>
      <c r="S174" s="0" t="n">
        <v>773.158464691927</v>
      </c>
    </row>
    <row r="175" customFormat="false" ht="14.4" hidden="false" customHeight="false" outlineLevel="0" collapsed="false">
      <c r="A175" s="0" t="n">
        <v>7.43</v>
      </c>
      <c r="B175" s="0" t="n">
        <v>399.415550092568</v>
      </c>
      <c r="C175" s="0" t="n">
        <v>549.82675549852</v>
      </c>
      <c r="D175" s="0" t="n">
        <v>509.714303406548</v>
      </c>
      <c r="E175" s="0" t="n">
        <v>380.026643820841</v>
      </c>
      <c r="F175" s="0" t="n">
        <v>484.628455630409</v>
      </c>
      <c r="G175" s="0" t="n">
        <v>541.592291128022</v>
      </c>
      <c r="H175" s="0" t="n">
        <v>973.181159987816</v>
      </c>
      <c r="I175" s="0" t="n">
        <v>682.708671909694</v>
      </c>
      <c r="J175" s="0" t="n">
        <v>830.112756353739</v>
      </c>
      <c r="K175" s="0" t="n">
        <v>785.611227784015</v>
      </c>
      <c r="L175" s="0" t="n">
        <v>721.234409233818</v>
      </c>
      <c r="M175" s="0" t="n">
        <v>936.233859189671</v>
      </c>
      <c r="N175" s="0" t="n">
        <v>562.105743090128</v>
      </c>
      <c r="O175" s="0" t="n">
        <v>636.050797958564</v>
      </c>
      <c r="P175" s="0" t="n">
        <v>590.824151184493</v>
      </c>
      <c r="Q175" s="0" t="n">
        <v>543.008299183865</v>
      </c>
      <c r="R175" s="0" t="n">
        <v>590.15171479911</v>
      </c>
      <c r="S175" s="0" t="n">
        <v>609.023529695596</v>
      </c>
    </row>
    <row r="176" customFormat="false" ht="14.4" hidden="false" customHeight="false" outlineLevel="0" collapsed="false">
      <c r="A176" s="0" t="n">
        <v>7.426</v>
      </c>
      <c r="B176" s="0" t="n">
        <v>187.333402304561</v>
      </c>
      <c r="C176" s="0" t="n">
        <v>241.535942468257</v>
      </c>
      <c r="D176" s="0" t="n">
        <v>233.331122020089</v>
      </c>
      <c r="E176" s="0" t="n">
        <v>243.735535827496</v>
      </c>
      <c r="F176" s="0" t="n">
        <v>248.161795693495</v>
      </c>
      <c r="G176" s="0" t="n">
        <v>282.40748242967</v>
      </c>
      <c r="H176" s="0" t="n">
        <v>487.058441491976</v>
      </c>
      <c r="I176" s="0" t="n">
        <v>314.790338853912</v>
      </c>
      <c r="J176" s="0" t="n">
        <v>391.643565071826</v>
      </c>
      <c r="K176" s="0" t="n">
        <v>402.879072159665</v>
      </c>
      <c r="L176" s="0" t="n">
        <v>342.352731892182</v>
      </c>
      <c r="M176" s="0" t="n">
        <v>459.023751408234</v>
      </c>
      <c r="N176" s="0" t="n">
        <v>191.545531233272</v>
      </c>
      <c r="O176" s="0" t="n">
        <v>295.422425930755</v>
      </c>
      <c r="P176" s="0" t="n">
        <v>205.155145017694</v>
      </c>
      <c r="Q176" s="0" t="n">
        <v>212.779882949823</v>
      </c>
      <c r="R176" s="0" t="n">
        <v>179.258810299644</v>
      </c>
      <c r="S176" s="0" t="n">
        <v>236.238748887156</v>
      </c>
    </row>
    <row r="177" customFormat="false" ht="14.4" hidden="false" customHeight="false" outlineLevel="0" collapsed="false">
      <c r="A177" s="0" t="n">
        <v>7.422</v>
      </c>
      <c r="B177" s="0" t="n">
        <v>582.767350636824</v>
      </c>
      <c r="C177" s="0" t="n">
        <v>685.723876073191</v>
      </c>
      <c r="D177" s="0" t="n">
        <v>586.129926595238</v>
      </c>
      <c r="E177" s="0" t="n">
        <v>533.581028174781</v>
      </c>
      <c r="F177" s="0" t="n">
        <v>572.44767612935</v>
      </c>
      <c r="G177" s="0" t="n">
        <v>592.028419042308</v>
      </c>
      <c r="H177" s="0" t="n">
        <v>1161.7793651838</v>
      </c>
      <c r="I177" s="0" t="n">
        <v>818.077010393027</v>
      </c>
      <c r="J177" s="0" t="n">
        <v>1049.95534749391</v>
      </c>
      <c r="K177" s="0" t="n">
        <v>991.012254354089</v>
      </c>
      <c r="L177" s="0" t="n">
        <v>786.328412218546</v>
      </c>
      <c r="M177" s="0" t="n">
        <v>1093.17351182949</v>
      </c>
      <c r="N177" s="0" t="n">
        <v>520.475057653748</v>
      </c>
      <c r="O177" s="0" t="n">
        <v>623.358416368693</v>
      </c>
      <c r="P177" s="0" t="n">
        <v>528.089413777933</v>
      </c>
      <c r="Q177" s="0" t="n">
        <v>487.444626521986</v>
      </c>
      <c r="R177" s="0" t="n">
        <v>483.342860453203</v>
      </c>
      <c r="S177" s="0" t="n">
        <v>565.065016553945</v>
      </c>
    </row>
    <row r="178" customFormat="false" ht="14.4" hidden="false" customHeight="false" outlineLevel="0" collapsed="false">
      <c r="A178" s="0" t="n">
        <v>7.418</v>
      </c>
      <c r="B178" s="0" t="n">
        <v>322.481450634122</v>
      </c>
      <c r="C178" s="0" t="n">
        <v>483.377463849342</v>
      </c>
      <c r="D178" s="0" t="n">
        <v>395.381464216964</v>
      </c>
      <c r="E178" s="0" t="n">
        <v>293.097941378284</v>
      </c>
      <c r="F178" s="0" t="n">
        <v>376.357187052345</v>
      </c>
      <c r="G178" s="0" t="n">
        <v>420.872007201832</v>
      </c>
      <c r="H178" s="0" t="n">
        <v>870.812710593462</v>
      </c>
      <c r="I178" s="0" t="n">
        <v>587.235768675</v>
      </c>
      <c r="J178" s="0" t="n">
        <v>726.119311847652</v>
      </c>
      <c r="K178" s="0" t="n">
        <v>744.569473452788</v>
      </c>
      <c r="L178" s="0" t="n">
        <v>620.593110165636</v>
      </c>
      <c r="M178" s="0" t="n">
        <v>784.123303558982</v>
      </c>
      <c r="N178" s="0" t="n">
        <v>470.042439930165</v>
      </c>
      <c r="O178" s="0" t="n">
        <v>495.855420656169</v>
      </c>
      <c r="P178" s="0" t="n">
        <v>516.576885628628</v>
      </c>
      <c r="Q178" s="0" t="n">
        <v>452.187041604965</v>
      </c>
      <c r="R178" s="0" t="n">
        <v>465.755937759964</v>
      </c>
      <c r="S178" s="0" t="n">
        <v>529.034368597431</v>
      </c>
    </row>
    <row r="179" customFormat="false" ht="14.4" hidden="false" customHeight="false" outlineLevel="0" collapsed="false">
      <c r="A179" s="0" t="n">
        <v>7.414</v>
      </c>
      <c r="B179" s="0" t="n">
        <v>76.9929485035473</v>
      </c>
      <c r="C179" s="0" t="n">
        <v>168.610642423355</v>
      </c>
      <c r="D179" s="0" t="n">
        <v>143.088538419196</v>
      </c>
      <c r="E179" s="0" t="n">
        <v>78.8691114945709</v>
      </c>
      <c r="F179" s="0" t="n">
        <v>125.35089153888</v>
      </c>
      <c r="G179" s="0" t="n">
        <v>231.622438743407</v>
      </c>
      <c r="H179" s="0" t="n">
        <v>289.217623732838</v>
      </c>
      <c r="I179" s="0" t="n">
        <v>218.890372340646</v>
      </c>
      <c r="J179" s="0" t="n">
        <v>247.162241983478</v>
      </c>
      <c r="K179" s="0" t="n">
        <v>294.094572619145</v>
      </c>
      <c r="L179" s="0" t="n">
        <v>231.223774518</v>
      </c>
      <c r="M179" s="0" t="n">
        <v>230.662024432485</v>
      </c>
      <c r="N179" s="0" t="n">
        <v>94.252691497075</v>
      </c>
      <c r="O179" s="0" t="n">
        <v>138.553507771823</v>
      </c>
      <c r="P179" s="0" t="n">
        <v>129.530821671769</v>
      </c>
      <c r="Q179" s="0" t="n">
        <v>143.77045185922</v>
      </c>
      <c r="R179" s="0" t="n">
        <v>139.704660184875</v>
      </c>
      <c r="S179" s="0" t="n">
        <v>162.975076446055</v>
      </c>
    </row>
    <row r="180" customFormat="false" ht="14.4" hidden="false" customHeight="false" outlineLevel="0" collapsed="false">
      <c r="A180" s="0" t="n">
        <v>7.41</v>
      </c>
      <c r="B180" s="0" t="n">
        <v>84.4770936168919</v>
      </c>
      <c r="C180" s="0" t="n">
        <v>136.456061600165</v>
      </c>
      <c r="D180" s="0" t="n">
        <v>109.363907081994</v>
      </c>
      <c r="E180" s="0" t="n">
        <v>66.707853165324</v>
      </c>
      <c r="F180" s="0" t="n">
        <v>115.325823478517</v>
      </c>
      <c r="G180" s="0" t="n">
        <v>167.504327854396</v>
      </c>
      <c r="H180" s="0" t="n">
        <v>237.443060631649</v>
      </c>
      <c r="I180" s="0" t="n">
        <v>187.583383163605</v>
      </c>
      <c r="J180" s="0" t="n">
        <v>196.337244924348</v>
      </c>
      <c r="K180" s="0" t="n">
        <v>211.519921802788</v>
      </c>
      <c r="L180" s="0" t="n">
        <v>134.680085842</v>
      </c>
      <c r="M180" s="0" t="n">
        <v>183.667441560778</v>
      </c>
      <c r="N180" s="0" t="n">
        <v>51.7294438329068</v>
      </c>
      <c r="O180" s="0" t="n">
        <v>138.439173628913</v>
      </c>
      <c r="P180" s="0" t="n">
        <v>45.1829412980119</v>
      </c>
      <c r="Q180" s="0" t="n">
        <v>79.5666399067376</v>
      </c>
      <c r="R180" s="0" t="n">
        <v>86.0688851701068</v>
      </c>
      <c r="S180" s="0" t="n">
        <v>104.006734697064</v>
      </c>
    </row>
    <row r="181" customFormat="false" ht="14.4" hidden="false" customHeight="false" outlineLevel="0" collapsed="false">
      <c r="A181" s="0" t="n">
        <v>7.406</v>
      </c>
      <c r="B181" s="0" t="n">
        <v>62.3649534371622</v>
      </c>
      <c r="C181" s="0" t="n">
        <v>201.189325172039</v>
      </c>
      <c r="D181" s="0" t="n">
        <v>157.657802520685</v>
      </c>
      <c r="E181" s="0" t="n">
        <v>76.5669655698774</v>
      </c>
      <c r="F181" s="0" t="n">
        <v>138.274509588048</v>
      </c>
      <c r="G181" s="0" t="n">
        <v>95.6960534161172</v>
      </c>
      <c r="H181" s="0" t="n">
        <v>322.23153194844</v>
      </c>
      <c r="I181" s="0" t="n">
        <v>228.955918185034</v>
      </c>
      <c r="J181" s="0" t="n">
        <v>282.348629592522</v>
      </c>
      <c r="K181" s="0" t="n">
        <v>324.821902673978</v>
      </c>
      <c r="L181" s="0" t="n">
        <v>170.410491902364</v>
      </c>
      <c r="M181" s="0" t="n">
        <v>268.850875093713</v>
      </c>
      <c r="N181" s="0" t="n">
        <v>33.4119478903108</v>
      </c>
      <c r="O181" s="0" t="n">
        <v>146.871987517311</v>
      </c>
      <c r="P181" s="0" t="n">
        <v>26.5822340166998</v>
      </c>
      <c r="Q181" s="0" t="n">
        <v>84.343958285461</v>
      </c>
      <c r="R181" s="0" t="n">
        <v>92.5262635129893</v>
      </c>
      <c r="S181" s="0" t="n">
        <v>127.148881864771</v>
      </c>
    </row>
    <row r="182" customFormat="false" ht="14.4" hidden="false" customHeight="false" outlineLevel="0" collapsed="false">
      <c r="A182" s="0" t="n">
        <v>7.402</v>
      </c>
      <c r="B182" s="0" t="n">
        <v>121.003260130236</v>
      </c>
      <c r="C182" s="0" t="n">
        <v>229.520170751645</v>
      </c>
      <c r="D182" s="0" t="n">
        <v>145.339005945238</v>
      </c>
      <c r="E182" s="0" t="n">
        <v>117.669644504028</v>
      </c>
      <c r="F182" s="0" t="n">
        <v>153.375252746899</v>
      </c>
      <c r="G182" s="0" t="n">
        <v>199.045398588828</v>
      </c>
      <c r="H182" s="0" t="n">
        <v>376.369458004161</v>
      </c>
      <c r="I182" s="0" t="n">
        <v>264.75768707364</v>
      </c>
      <c r="J182" s="0" t="n">
        <v>260.382135537913</v>
      </c>
      <c r="K182" s="0" t="n">
        <v>344.418023891822</v>
      </c>
      <c r="L182" s="0" t="n">
        <v>207.889792216545</v>
      </c>
      <c r="M182" s="0" t="n">
        <v>317.04242916018</v>
      </c>
      <c r="N182" s="0" t="n">
        <v>31.3002450206581</v>
      </c>
      <c r="O182" s="0" t="n">
        <v>157.824703370534</v>
      </c>
      <c r="P182" s="0" t="n">
        <v>65.45186004334</v>
      </c>
      <c r="Q182" s="0" t="n">
        <v>130.325591839362</v>
      </c>
      <c r="R182" s="0" t="n">
        <v>76.7538798234876</v>
      </c>
      <c r="S182" s="0" t="n">
        <v>111.851639054312</v>
      </c>
    </row>
    <row r="183" customFormat="false" ht="14.4" hidden="false" customHeight="false" outlineLevel="0" collapsed="false">
      <c r="A183" s="0" t="n">
        <v>7.398</v>
      </c>
      <c r="B183" s="0" t="n">
        <v>159.675701353885</v>
      </c>
      <c r="C183" s="0" t="n">
        <v>229.633253903947</v>
      </c>
      <c r="D183" s="0" t="n">
        <v>187.503876694345</v>
      </c>
      <c r="E183" s="0" t="n">
        <v>174.288819561471</v>
      </c>
      <c r="F183" s="0" t="n">
        <v>203.561523177307</v>
      </c>
      <c r="G183" s="0" t="n">
        <v>264.714704500916</v>
      </c>
      <c r="H183" s="0" t="n">
        <v>393.352596202377</v>
      </c>
      <c r="I183" s="0" t="n">
        <v>287.350256310034</v>
      </c>
      <c r="J183" s="0" t="n">
        <v>349.180996572</v>
      </c>
      <c r="K183" s="0" t="n">
        <v>352.423986810223</v>
      </c>
      <c r="L183" s="0" t="n">
        <v>219.244856955455</v>
      </c>
      <c r="M183" s="0" t="n">
        <v>376.461961888024</v>
      </c>
      <c r="N183" s="0" t="n">
        <v>70.02664736234</v>
      </c>
      <c r="O183" s="0" t="n">
        <v>230.579242136464</v>
      </c>
      <c r="P183" s="0" t="n">
        <v>77.8409537930418</v>
      </c>
      <c r="Q183" s="0" t="n">
        <v>114.390499700177</v>
      </c>
      <c r="R183" s="0" t="n">
        <v>117.41912435605</v>
      </c>
      <c r="S183" s="0" t="n">
        <v>161.37661479945</v>
      </c>
    </row>
    <row r="184" customFormat="false" ht="14.4" hidden="false" customHeight="false" outlineLevel="0" collapsed="false">
      <c r="A184" s="0" t="n">
        <v>7.394</v>
      </c>
      <c r="B184" s="0" t="n">
        <v>321.316312975338</v>
      </c>
      <c r="C184" s="0" t="n">
        <v>509.40568450773</v>
      </c>
      <c r="D184" s="0" t="n">
        <v>374.67670376756</v>
      </c>
      <c r="E184" s="0" t="n">
        <v>339.957157225919</v>
      </c>
      <c r="F184" s="0" t="n">
        <v>384.003609994856</v>
      </c>
      <c r="G184" s="0" t="n">
        <v>427.433373510256</v>
      </c>
      <c r="H184" s="0" t="n">
        <v>825.749237326746</v>
      </c>
      <c r="I184" s="0" t="n">
        <v>567.859950623129</v>
      </c>
      <c r="J184" s="0" t="n">
        <v>748.654821968</v>
      </c>
      <c r="K184" s="0" t="n">
        <v>710.646643700372</v>
      </c>
      <c r="L184" s="0" t="n">
        <v>516.378557983636</v>
      </c>
      <c r="M184" s="0" t="n">
        <v>756.713435667066</v>
      </c>
      <c r="N184" s="0" t="n">
        <v>356.91578776234</v>
      </c>
      <c r="O184" s="0" t="n">
        <v>405.53836468582</v>
      </c>
      <c r="P184" s="0" t="n">
        <v>318.276206720278</v>
      </c>
      <c r="Q184" s="0" t="n">
        <v>294.24959539734</v>
      </c>
      <c r="R184" s="0" t="n">
        <v>336.802156655694</v>
      </c>
      <c r="S184" s="0" t="n">
        <v>326.944197456697</v>
      </c>
    </row>
    <row r="185" customFormat="false" ht="14.4" hidden="false" customHeight="false" outlineLevel="0" collapsed="false">
      <c r="A185" s="0" t="n">
        <v>7.39</v>
      </c>
      <c r="B185" s="0" t="n">
        <v>283.249395898818</v>
      </c>
      <c r="C185" s="0" t="n">
        <v>452.333569531579</v>
      </c>
      <c r="D185" s="0" t="n">
        <v>345.649601423661</v>
      </c>
      <c r="E185" s="0" t="n">
        <v>288.942851357793</v>
      </c>
      <c r="F185" s="0" t="n">
        <v>313.415298596067</v>
      </c>
      <c r="G185" s="0" t="n">
        <v>345.944566098901</v>
      </c>
      <c r="H185" s="0" t="n">
        <v>722.892546930906</v>
      </c>
      <c r="I185" s="0" t="n">
        <v>475.266834311055</v>
      </c>
      <c r="J185" s="0" t="n">
        <v>595.673267366957</v>
      </c>
      <c r="K185" s="0" t="n">
        <v>614.251553895539</v>
      </c>
      <c r="L185" s="0" t="n">
        <v>433.331044894545</v>
      </c>
      <c r="M185" s="0" t="n">
        <v>654.994574077395</v>
      </c>
      <c r="N185" s="0" t="n">
        <v>357.000961341865</v>
      </c>
      <c r="O185" s="0" t="n">
        <v>385.053318232781</v>
      </c>
      <c r="P185" s="0" t="n">
        <v>355.376424445527</v>
      </c>
      <c r="Q185" s="0" t="n">
        <v>291.104447235461</v>
      </c>
      <c r="R185" s="0" t="n">
        <v>325.4912357</v>
      </c>
      <c r="S185" s="0" t="n">
        <v>348.815576707156</v>
      </c>
    </row>
    <row r="186" customFormat="false" ht="14.4" hidden="false" customHeight="false" outlineLevel="0" collapsed="false">
      <c r="A186" s="0" t="n">
        <v>7.386</v>
      </c>
      <c r="B186" s="0" t="n">
        <v>229.972281409291</v>
      </c>
      <c r="C186" s="0" t="n">
        <v>261.956600517599</v>
      </c>
      <c r="D186" s="0" t="n">
        <v>279.014214987649</v>
      </c>
      <c r="E186" s="0" t="n">
        <v>271.45271590035</v>
      </c>
      <c r="F186" s="0" t="n">
        <v>293.761124408472</v>
      </c>
      <c r="G186" s="0" t="n">
        <v>256.513341432234</v>
      </c>
      <c r="H186" s="0" t="n">
        <v>474.240832944874</v>
      </c>
      <c r="I186" s="0" t="n">
        <v>277.777547953571</v>
      </c>
      <c r="J186" s="0" t="n">
        <v>419.418958004522</v>
      </c>
      <c r="K186" s="0" t="n">
        <v>387.386100404089</v>
      </c>
      <c r="L186" s="0" t="n">
        <v>239.813905911455</v>
      </c>
      <c r="M186" s="0" t="n">
        <v>404.610145495509</v>
      </c>
      <c r="N186" s="0" t="n">
        <v>208.69190406106</v>
      </c>
      <c r="O186" s="0" t="n">
        <v>289.526204128361</v>
      </c>
      <c r="P186" s="0" t="n">
        <v>177.852939669185</v>
      </c>
      <c r="Q186" s="0" t="n">
        <v>182.420732725532</v>
      </c>
      <c r="R186" s="0" t="n">
        <v>203.822743914235</v>
      </c>
      <c r="S186" s="0" t="n">
        <v>214.471120833761</v>
      </c>
    </row>
    <row r="187" customFormat="false" ht="14.4" hidden="false" customHeight="false" outlineLevel="0" collapsed="false">
      <c r="A187" s="0" t="n">
        <v>7.382</v>
      </c>
      <c r="B187" s="0" t="n">
        <v>380.464034306419</v>
      </c>
      <c r="C187" s="0" t="n">
        <v>533.922057205263</v>
      </c>
      <c r="D187" s="0" t="n">
        <v>475.697891527976</v>
      </c>
      <c r="E187" s="0" t="n">
        <v>444.155681161121</v>
      </c>
      <c r="F187" s="0" t="n">
        <v>474.472620570045</v>
      </c>
      <c r="G187" s="0" t="n">
        <v>458.547192908059</v>
      </c>
      <c r="H187" s="0" t="n">
        <v>842.247774134175</v>
      </c>
      <c r="I187" s="0" t="n">
        <v>589.48556715</v>
      </c>
      <c r="J187" s="0" t="n">
        <v>762.086870178435</v>
      </c>
      <c r="K187" s="0" t="n">
        <v>757.463769507435</v>
      </c>
      <c r="L187" s="0" t="n">
        <v>499.160760966545</v>
      </c>
      <c r="M187" s="0" t="n">
        <v>781.490618573952</v>
      </c>
      <c r="N187" s="0" t="n">
        <v>397.598120099634</v>
      </c>
      <c r="O187" s="0" t="n">
        <v>476.619060818232</v>
      </c>
      <c r="P187" s="0" t="n">
        <v>351.425354403777</v>
      </c>
      <c r="Q187" s="0" t="n">
        <v>344.79870128883</v>
      </c>
      <c r="R187" s="0" t="n">
        <v>382.62229503879</v>
      </c>
      <c r="S187" s="0" t="n">
        <v>412.012197986239</v>
      </c>
    </row>
    <row r="188" customFormat="false" ht="14.4" hidden="false" customHeight="false" outlineLevel="0" collapsed="false">
      <c r="A188" s="0" t="n">
        <v>7.378</v>
      </c>
      <c r="B188" s="0" t="n">
        <v>277.634382290541</v>
      </c>
      <c r="C188" s="0" t="n">
        <v>398.253454599013</v>
      </c>
      <c r="D188" s="0" t="n">
        <v>379.825446664137</v>
      </c>
      <c r="E188" s="0" t="n">
        <v>308.877879559545</v>
      </c>
      <c r="F188" s="0" t="n">
        <v>370.700302978669</v>
      </c>
      <c r="G188" s="0" t="n">
        <v>369.798569440293</v>
      </c>
      <c r="H188" s="0" t="n">
        <v>674.878414072511</v>
      </c>
      <c r="I188" s="0" t="n">
        <v>465.798951117517</v>
      </c>
      <c r="J188" s="0" t="n">
        <v>539.758789574435</v>
      </c>
      <c r="K188" s="0" t="n">
        <v>555.899882439219</v>
      </c>
      <c r="L188" s="0" t="n">
        <v>454.04020368</v>
      </c>
      <c r="M188" s="0" t="n">
        <v>608.426104425</v>
      </c>
      <c r="N188" s="0" t="n">
        <v>354.57816182596</v>
      </c>
      <c r="O188" s="0" t="n">
        <v>404.3497639814</v>
      </c>
      <c r="P188" s="0" t="n">
        <v>359.753346194433</v>
      </c>
      <c r="Q188" s="0" t="n">
        <v>363.885300870745</v>
      </c>
      <c r="R188" s="0" t="n">
        <v>348.151750411032</v>
      </c>
      <c r="S188" s="0" t="n">
        <v>381.011677304771</v>
      </c>
    </row>
    <row r="189" customFormat="false" ht="14.4" hidden="false" customHeight="false" outlineLevel="0" collapsed="false">
      <c r="A189" s="0" t="n">
        <v>7.374</v>
      </c>
      <c r="B189" s="0" t="n">
        <v>175.937031002534</v>
      </c>
      <c r="C189" s="0" t="n">
        <v>287.77470617023</v>
      </c>
      <c r="D189" s="0" t="n">
        <v>236.98488144122</v>
      </c>
      <c r="E189" s="0" t="n">
        <v>192.197975571278</v>
      </c>
      <c r="F189" s="0" t="n">
        <v>272.061800733132</v>
      </c>
      <c r="G189" s="0" t="n">
        <v>281.178492627473</v>
      </c>
      <c r="H189" s="0" t="n">
        <v>443.839052248588</v>
      </c>
      <c r="I189" s="0" t="n">
        <v>299.232639582143</v>
      </c>
      <c r="J189" s="0" t="n">
        <v>383.931169218087</v>
      </c>
      <c r="K189" s="0" t="n">
        <v>375.751981085688</v>
      </c>
      <c r="L189" s="0" t="n">
        <v>325.494453673091</v>
      </c>
      <c r="M189" s="0" t="n">
        <v>384.80746643009</v>
      </c>
      <c r="N189" s="0" t="n">
        <v>198.478819615174</v>
      </c>
      <c r="O189" s="0" t="n">
        <v>240.775721987661</v>
      </c>
      <c r="P189" s="0" t="n">
        <v>218.7009681666</v>
      </c>
      <c r="Q189" s="0" t="n">
        <v>223.607812316312</v>
      </c>
      <c r="R189" s="0" t="n">
        <v>209.699201422064</v>
      </c>
      <c r="S189" s="0" t="n">
        <v>220.533999529725</v>
      </c>
    </row>
    <row r="190" customFormat="false" ht="14.4" hidden="false" customHeight="false" outlineLevel="0" collapsed="false">
      <c r="A190" s="0" t="n">
        <v>7.37</v>
      </c>
      <c r="B190" s="0" t="n">
        <v>239.220805665372</v>
      </c>
      <c r="C190" s="0" t="n">
        <v>346.805087561513</v>
      </c>
      <c r="D190" s="0" t="n">
        <v>315.509213892857</v>
      </c>
      <c r="E190" s="0" t="n">
        <v>216.363422039229</v>
      </c>
      <c r="F190" s="0" t="n">
        <v>349.73512728472</v>
      </c>
      <c r="G190" s="0" t="n">
        <v>297.516746785531</v>
      </c>
      <c r="H190" s="0" t="n">
        <v>539.089346611887</v>
      </c>
      <c r="I190" s="0" t="n">
        <v>363.657221227041</v>
      </c>
      <c r="J190" s="0" t="n">
        <v>490.337356979826</v>
      </c>
      <c r="K190" s="0" t="n">
        <v>491.540853210223</v>
      </c>
      <c r="L190" s="0" t="n">
        <v>350.415338715091</v>
      </c>
      <c r="M190" s="0" t="n">
        <v>515.406526693862</v>
      </c>
      <c r="N190" s="0" t="n">
        <v>284.848079399086</v>
      </c>
      <c r="O190" s="0" t="n">
        <v>299.373538386004</v>
      </c>
      <c r="P190" s="0" t="n">
        <v>249.513133476143</v>
      </c>
      <c r="Q190" s="0" t="n">
        <v>242.10390609078</v>
      </c>
      <c r="R190" s="0" t="n">
        <v>249.435543304626</v>
      </c>
      <c r="S190" s="0" t="n">
        <v>246.490865866055</v>
      </c>
    </row>
    <row r="191" customFormat="false" ht="14.4" hidden="false" customHeight="false" outlineLevel="0" collapsed="false">
      <c r="A191" s="0" t="n">
        <v>7.366</v>
      </c>
      <c r="B191" s="0" t="n">
        <v>207.387509972466</v>
      </c>
      <c r="C191" s="0" t="n">
        <v>331.914517341612</v>
      </c>
      <c r="D191" s="0" t="n">
        <v>258.789031708333</v>
      </c>
      <c r="E191" s="0" t="n">
        <v>227.451605431874</v>
      </c>
      <c r="F191" s="0" t="n">
        <v>342.470653844176</v>
      </c>
      <c r="G191" s="0" t="n">
        <v>304.190353584799</v>
      </c>
      <c r="H191" s="0" t="n">
        <v>519.142731318425</v>
      </c>
      <c r="I191" s="0" t="n">
        <v>355.8670221</v>
      </c>
      <c r="J191" s="0" t="n">
        <v>486.989027953565</v>
      </c>
      <c r="K191" s="0" t="n">
        <v>458.093500171561</v>
      </c>
      <c r="L191" s="0" t="n">
        <v>354.766364500182</v>
      </c>
      <c r="M191" s="0" t="n">
        <v>471.328054781587</v>
      </c>
      <c r="N191" s="0" t="n">
        <v>246.212397324314</v>
      </c>
      <c r="O191" s="0" t="n">
        <v>311.679900375322</v>
      </c>
      <c r="P191" s="0" t="n">
        <v>235.114757485487</v>
      </c>
      <c r="Q191" s="0" t="n">
        <v>254.274687094149</v>
      </c>
      <c r="R191" s="0" t="n">
        <v>276.639799252135</v>
      </c>
      <c r="S191" s="0" t="n">
        <v>250.558644528257</v>
      </c>
    </row>
    <row r="192" customFormat="false" ht="14.4" hidden="false" customHeight="false" outlineLevel="0" collapsed="false">
      <c r="A192" s="0" t="n">
        <v>7.362</v>
      </c>
      <c r="B192" s="0" t="n">
        <v>143.25432098277</v>
      </c>
      <c r="C192" s="0" t="n">
        <v>272.629327650987</v>
      </c>
      <c r="D192" s="0" t="n">
        <v>215.556313714286</v>
      </c>
      <c r="E192" s="0" t="n">
        <v>198.489269187566</v>
      </c>
      <c r="F192" s="0" t="n">
        <v>306.797113704841</v>
      </c>
      <c r="G192" s="0" t="n">
        <v>226.606050317033</v>
      </c>
      <c r="H192" s="0" t="n">
        <v>411.987175288113</v>
      </c>
      <c r="I192" s="0" t="n">
        <v>300.774464053912</v>
      </c>
      <c r="J192" s="0" t="n">
        <v>370.216855619478</v>
      </c>
      <c r="K192" s="0" t="n">
        <v>310.685667365242</v>
      </c>
      <c r="L192" s="0" t="n">
        <v>287.118787299091</v>
      </c>
      <c r="M192" s="0" t="n">
        <v>389.880556194461</v>
      </c>
      <c r="N192" s="0" t="n">
        <v>190.288522335832</v>
      </c>
      <c r="O192" s="0" t="n">
        <v>249.262975318416</v>
      </c>
      <c r="P192" s="0" t="n">
        <v>152.499281499404</v>
      </c>
      <c r="Q192" s="0" t="n">
        <v>209.011646710638</v>
      </c>
      <c r="R192" s="0" t="n">
        <v>183.744123332918</v>
      </c>
      <c r="S192" s="0" t="n">
        <v>190.181322269541</v>
      </c>
    </row>
    <row r="193" customFormat="false" ht="14.4" hidden="false" customHeight="false" outlineLevel="0" collapsed="false">
      <c r="A193" s="0" t="n">
        <v>7.358</v>
      </c>
      <c r="B193" s="0" t="n">
        <v>161.819066732432</v>
      </c>
      <c r="C193" s="0" t="n">
        <v>284.379759833553</v>
      </c>
      <c r="D193" s="0" t="n">
        <v>236.272596076339</v>
      </c>
      <c r="E193" s="0" t="n">
        <v>212.165465478459</v>
      </c>
      <c r="F193" s="0" t="n">
        <v>296.390917158245</v>
      </c>
      <c r="G193" s="0" t="n">
        <v>231.812204103663</v>
      </c>
      <c r="H193" s="0" t="n">
        <v>424.739112293908</v>
      </c>
      <c r="I193" s="0" t="n">
        <v>270.755058459864</v>
      </c>
      <c r="J193" s="0" t="n">
        <v>377.688677302261</v>
      </c>
      <c r="K193" s="0" t="n">
        <v>357.770072862268</v>
      </c>
      <c r="L193" s="0" t="n">
        <v>253.220044061273</v>
      </c>
      <c r="M193" s="0" t="n">
        <v>432.611417280539</v>
      </c>
      <c r="N193" s="0" t="n">
        <v>121.62342637989</v>
      </c>
      <c r="O193" s="0" t="n">
        <v>232.887861218785</v>
      </c>
      <c r="P193" s="0" t="n">
        <v>146.398683507952</v>
      </c>
      <c r="Q193" s="0" t="n">
        <v>188.620559281206</v>
      </c>
      <c r="R193" s="0" t="n">
        <v>180.761250592527</v>
      </c>
      <c r="S193" s="0" t="n">
        <v>202.048273868624</v>
      </c>
    </row>
    <row r="194" customFormat="false" ht="14.4" hidden="false" customHeight="false" outlineLevel="0" collapsed="false">
      <c r="A194" s="0" t="n">
        <v>7.354</v>
      </c>
      <c r="B194" s="0" t="n">
        <v>158.169315324662</v>
      </c>
      <c r="C194" s="0" t="n">
        <v>285.842361639638</v>
      </c>
      <c r="D194" s="0" t="n">
        <v>257.540257507292</v>
      </c>
      <c r="E194" s="0" t="n">
        <v>261.729592550788</v>
      </c>
      <c r="F194" s="0" t="n">
        <v>299.397591788956</v>
      </c>
      <c r="G194" s="0" t="n">
        <v>247.852569907509</v>
      </c>
      <c r="H194" s="0" t="n">
        <v>482.187521960178</v>
      </c>
      <c r="I194" s="0" t="n">
        <v>307.366972732823</v>
      </c>
      <c r="J194" s="0" t="n">
        <v>390.638459466261</v>
      </c>
      <c r="K194" s="0" t="n">
        <v>404.648918909665</v>
      </c>
      <c r="L194" s="0" t="n">
        <v>262.877590948182</v>
      </c>
      <c r="M194" s="0" t="n">
        <v>467.606649257186</v>
      </c>
      <c r="N194" s="0" t="n">
        <v>142.547056741316</v>
      </c>
      <c r="O194" s="0" t="n">
        <v>255.81687570442</v>
      </c>
      <c r="P194" s="0" t="n">
        <v>159.266163805765</v>
      </c>
      <c r="Q194" s="0" t="n">
        <v>204.169411375177</v>
      </c>
      <c r="R194" s="0" t="n">
        <v>198.927078272598</v>
      </c>
      <c r="S194" s="0" t="n">
        <v>184.869067023303</v>
      </c>
    </row>
    <row r="195" customFormat="false" ht="14.4" hidden="false" customHeight="false" outlineLevel="0" collapsed="false">
      <c r="A195" s="0" t="n">
        <v>7.35</v>
      </c>
      <c r="B195" s="0" t="n">
        <v>155.44129024848</v>
      </c>
      <c r="C195" s="0" t="n">
        <v>321.816166267599</v>
      </c>
      <c r="D195" s="0" t="n">
        <v>261.657930315923</v>
      </c>
      <c r="E195" s="0" t="n">
        <v>223.38804129317</v>
      </c>
      <c r="F195" s="0" t="n">
        <v>360.332750022996</v>
      </c>
      <c r="G195" s="0" t="n">
        <v>287.85302360348</v>
      </c>
      <c r="H195" s="0" t="n">
        <v>528.562534855721</v>
      </c>
      <c r="I195" s="0" t="n">
        <v>297.531380283674</v>
      </c>
      <c r="J195" s="0" t="n">
        <v>423.651390959304</v>
      </c>
      <c r="K195" s="0" t="n">
        <v>427.033787425836</v>
      </c>
      <c r="L195" s="0" t="n">
        <v>278.74854886</v>
      </c>
      <c r="M195" s="0" t="n">
        <v>470.132141493713</v>
      </c>
      <c r="N195" s="0" t="n">
        <v>193.977896267642</v>
      </c>
      <c r="O195" s="0" t="n">
        <v>299.571098762247</v>
      </c>
      <c r="P195" s="0" t="n">
        <v>138.804113792843</v>
      </c>
      <c r="Q195" s="0" t="n">
        <v>180.793894149823</v>
      </c>
      <c r="R195" s="0" t="n">
        <v>177.729901221174</v>
      </c>
      <c r="S195" s="0" t="n">
        <v>227.775789611376</v>
      </c>
    </row>
    <row r="196" customFormat="false" ht="14.4" hidden="false" customHeight="false" outlineLevel="0" collapsed="false">
      <c r="A196" s="0" t="n">
        <v>7.346</v>
      </c>
      <c r="B196" s="0" t="n">
        <v>324.012900569595</v>
      </c>
      <c r="C196" s="0" t="n">
        <v>497.392674587007</v>
      </c>
      <c r="D196" s="0" t="n">
        <v>422.243764561161</v>
      </c>
      <c r="E196" s="0" t="n">
        <v>341.935079401927</v>
      </c>
      <c r="F196" s="0" t="n">
        <v>455.801496902723</v>
      </c>
      <c r="G196" s="0" t="n">
        <v>439.093387031685</v>
      </c>
      <c r="H196" s="0" t="n">
        <v>802.053011354681</v>
      </c>
      <c r="I196" s="0" t="n">
        <v>513.947114368878</v>
      </c>
      <c r="J196" s="0" t="n">
        <v>706.122688389391</v>
      </c>
      <c r="K196" s="0" t="n">
        <v>625.350521382156</v>
      </c>
      <c r="L196" s="0" t="n">
        <v>429.241152674364</v>
      </c>
      <c r="M196" s="0" t="n">
        <v>738.502813118114</v>
      </c>
      <c r="N196" s="0" t="n">
        <v>285.42721433181</v>
      </c>
      <c r="O196" s="0" t="n">
        <v>364.211997527072</v>
      </c>
      <c r="P196" s="0" t="n">
        <v>258.634275951889</v>
      </c>
      <c r="Q196" s="0" t="n">
        <v>228.56782263422</v>
      </c>
      <c r="R196" s="0" t="n">
        <v>297.216462045196</v>
      </c>
      <c r="S196" s="0" t="n">
        <v>283.86629833211</v>
      </c>
    </row>
    <row r="197" customFormat="false" ht="14.4" hidden="false" customHeight="false" outlineLevel="0" collapsed="false">
      <c r="A197" s="0" t="n">
        <v>7.342</v>
      </c>
      <c r="B197" s="0" t="n">
        <v>849.870036108108</v>
      </c>
      <c r="C197" s="0" t="n">
        <v>1176.8587550454</v>
      </c>
      <c r="D197" s="0" t="n">
        <v>992.806434765328</v>
      </c>
      <c r="E197" s="0" t="n">
        <v>796.534098246585</v>
      </c>
      <c r="F197" s="0" t="n">
        <v>951.51299694236</v>
      </c>
      <c r="G197" s="0" t="n">
        <v>985.774470113919</v>
      </c>
      <c r="H197" s="0" t="n">
        <v>1831.83376543923</v>
      </c>
      <c r="I197" s="0" t="n">
        <v>1354.36596939303</v>
      </c>
      <c r="J197" s="0" t="n">
        <v>1646.75448198261</v>
      </c>
      <c r="K197" s="0" t="n">
        <v>1572.42527302305</v>
      </c>
      <c r="L197" s="0" t="n">
        <v>1192.85629404455</v>
      </c>
      <c r="M197" s="0" t="n">
        <v>1825.34101919686</v>
      </c>
      <c r="N197" s="0" t="n">
        <v>831.899683272395</v>
      </c>
      <c r="O197" s="0" t="n">
        <v>898.202750887477</v>
      </c>
      <c r="P197" s="0" t="n">
        <v>853.765653738569</v>
      </c>
      <c r="Q197" s="0" t="n">
        <v>705.867609696986</v>
      </c>
      <c r="R197" s="0" t="n">
        <v>842.607979849288</v>
      </c>
      <c r="S197" s="0" t="n">
        <v>838.091347242385</v>
      </c>
    </row>
    <row r="198" customFormat="false" ht="14.4" hidden="false" customHeight="false" outlineLevel="0" collapsed="false">
      <c r="A198" s="0" t="n">
        <v>7.338</v>
      </c>
      <c r="B198" s="0" t="n">
        <v>756.87964715152</v>
      </c>
      <c r="C198" s="0" t="n">
        <v>1043.40492339704</v>
      </c>
      <c r="D198" s="0" t="n">
        <v>853.304184760268</v>
      </c>
      <c r="E198" s="0" t="n">
        <v>653.442133074781</v>
      </c>
      <c r="F198" s="0" t="n">
        <v>804.368683255976</v>
      </c>
      <c r="G198" s="0" t="n">
        <v>919.73329014011</v>
      </c>
      <c r="H198" s="0" t="n">
        <v>1658.80923945528</v>
      </c>
      <c r="I198" s="0" t="n">
        <v>1237.11485353078</v>
      </c>
      <c r="J198" s="0" t="n">
        <v>1451.47334571635</v>
      </c>
      <c r="K198" s="0" t="n">
        <v>1458.37202669442</v>
      </c>
      <c r="L198" s="0" t="n">
        <v>1183.96434125109</v>
      </c>
      <c r="M198" s="0" t="n">
        <v>1612.1969295982</v>
      </c>
      <c r="N198" s="0" t="n">
        <v>958.710111877879</v>
      </c>
      <c r="O198" s="0" t="n">
        <v>937.20507985396</v>
      </c>
      <c r="P198" s="0" t="n">
        <v>1026.96573372962</v>
      </c>
      <c r="Q198" s="0" t="n">
        <v>836.303440862766</v>
      </c>
      <c r="R198" s="0" t="n">
        <v>951.415723221352</v>
      </c>
      <c r="S198" s="0" t="n">
        <v>954.197143903486</v>
      </c>
    </row>
    <row r="199" customFormat="false" ht="14.4" hidden="false" customHeight="false" outlineLevel="0" collapsed="false">
      <c r="A199" s="0" t="n">
        <v>7.334</v>
      </c>
      <c r="B199" s="0" t="n">
        <v>405.740707319932</v>
      </c>
      <c r="C199" s="0" t="n">
        <v>593.760033590132</v>
      </c>
      <c r="D199" s="0" t="n">
        <v>497.007243355506</v>
      </c>
      <c r="E199" s="0" t="n">
        <v>388.196567814886</v>
      </c>
      <c r="F199" s="0" t="n">
        <v>480.591745395462</v>
      </c>
      <c r="G199" s="0" t="n">
        <v>548.432569443773</v>
      </c>
      <c r="H199" s="0" t="n">
        <v>908.561042188707</v>
      </c>
      <c r="I199" s="0" t="n">
        <v>721.944921955612</v>
      </c>
      <c r="J199" s="0" t="n">
        <v>788.836635481217</v>
      </c>
      <c r="K199" s="0" t="n">
        <v>849.08453866487</v>
      </c>
      <c r="L199" s="0" t="n">
        <v>629.095801092727</v>
      </c>
      <c r="M199" s="0" t="n">
        <v>904.064950490868</v>
      </c>
      <c r="N199" s="0" t="n">
        <v>442.415652494881</v>
      </c>
      <c r="O199" s="0" t="n">
        <v>502.767459950092</v>
      </c>
      <c r="P199" s="0" t="n">
        <v>457.490607775547</v>
      </c>
      <c r="Q199" s="0" t="n">
        <v>425.924798147872</v>
      </c>
      <c r="R199" s="0" t="n">
        <v>494.930251475623</v>
      </c>
      <c r="S199" s="0" t="n">
        <v>463.112316271743</v>
      </c>
    </row>
    <row r="200" customFormat="false" ht="14.4" hidden="false" customHeight="false" outlineLevel="0" collapsed="false">
      <c r="A200" s="0" t="n">
        <v>7.33</v>
      </c>
      <c r="B200" s="0" t="n">
        <v>803.631098459628</v>
      </c>
      <c r="C200" s="0" t="n">
        <v>1116.40857780707</v>
      </c>
      <c r="D200" s="0" t="n">
        <v>914.173671187946</v>
      </c>
      <c r="E200" s="0" t="n">
        <v>751.360448022067</v>
      </c>
      <c r="F200" s="0" t="n">
        <v>868.854543272315</v>
      </c>
      <c r="G200" s="0" t="n">
        <v>948.936395071062</v>
      </c>
      <c r="H200" s="0" t="n">
        <v>1643.10193410669</v>
      </c>
      <c r="I200" s="0" t="n">
        <v>1260.39813988282</v>
      </c>
      <c r="J200" s="0" t="n">
        <v>1471.19832602365</v>
      </c>
      <c r="K200" s="0" t="n">
        <v>1479.62584303513</v>
      </c>
      <c r="L200" s="0" t="n">
        <v>1154.36443704255</v>
      </c>
      <c r="M200" s="0" t="n">
        <v>1623.63213389072</v>
      </c>
      <c r="N200" s="0" t="n">
        <v>814.235914413163</v>
      </c>
      <c r="O200" s="0" t="n">
        <v>935.651562321547</v>
      </c>
      <c r="P200" s="0" t="n">
        <v>856.482937935984</v>
      </c>
      <c r="Q200" s="0" t="n">
        <v>756.635140250532</v>
      </c>
      <c r="R200" s="0" t="n">
        <v>866.749865631495</v>
      </c>
      <c r="S200" s="0" t="n">
        <v>852.092731810275</v>
      </c>
    </row>
    <row r="201" customFormat="false" ht="14.4" hidden="false" customHeight="false" outlineLevel="0" collapsed="false">
      <c r="A201" s="0" t="n">
        <v>7.326</v>
      </c>
      <c r="B201" s="0" t="n">
        <v>708.523230871115</v>
      </c>
      <c r="C201" s="0" t="n">
        <v>1075.98020002089</v>
      </c>
      <c r="D201" s="0" t="n">
        <v>825.530103817113</v>
      </c>
      <c r="E201" s="0" t="n">
        <v>595.177879017863</v>
      </c>
      <c r="F201" s="0" t="n">
        <v>761.803949663843</v>
      </c>
      <c r="G201" s="0" t="n">
        <v>840.045392195055</v>
      </c>
      <c r="H201" s="0" t="n">
        <v>1597.40502470208</v>
      </c>
      <c r="I201" s="0" t="n">
        <v>1218.99145436854</v>
      </c>
      <c r="J201" s="0" t="n">
        <v>1377.288756488</v>
      </c>
      <c r="K201" s="0" t="n">
        <v>1441.82735260372</v>
      </c>
      <c r="L201" s="0" t="n">
        <v>1190.12071461509</v>
      </c>
      <c r="M201" s="0" t="n">
        <v>1569.80180633937</v>
      </c>
      <c r="N201" s="0" t="n">
        <v>930.715202193236</v>
      </c>
      <c r="O201" s="0" t="n">
        <v>930.469821216022</v>
      </c>
      <c r="P201" s="0" t="n">
        <v>951.544283144135</v>
      </c>
      <c r="Q201" s="0" t="n">
        <v>791.001029863298</v>
      </c>
      <c r="R201" s="0" t="n">
        <v>950.54356641637</v>
      </c>
      <c r="S201" s="0" t="n">
        <v>956.174676970459</v>
      </c>
    </row>
    <row r="202" customFormat="false" ht="14.4" hidden="false" customHeight="false" outlineLevel="0" collapsed="false">
      <c r="A202" s="0" t="n">
        <v>7.322</v>
      </c>
      <c r="B202" s="0" t="n">
        <v>249.254424258615</v>
      </c>
      <c r="C202" s="0" t="n">
        <v>496.055942504441</v>
      </c>
      <c r="D202" s="0" t="n">
        <v>338.698032989583</v>
      </c>
      <c r="E202" s="0" t="n">
        <v>211.210404719965</v>
      </c>
      <c r="F202" s="0" t="n">
        <v>334.451673552799</v>
      </c>
      <c r="G202" s="0" t="n">
        <v>400.000398786264</v>
      </c>
      <c r="H202" s="0" t="n">
        <v>698.859768240119</v>
      </c>
      <c r="I202" s="0" t="n">
        <v>557.833374052211</v>
      </c>
      <c r="J202" s="0" t="n">
        <v>616.411612260522</v>
      </c>
      <c r="K202" s="0" t="n">
        <v>735.432924326208</v>
      </c>
      <c r="L202" s="0" t="n">
        <v>546.357336911091</v>
      </c>
      <c r="M202" s="0" t="n">
        <v>672.107780487725</v>
      </c>
      <c r="N202" s="0" t="n">
        <v>317.156652775503</v>
      </c>
      <c r="O202" s="0" t="n">
        <v>338.814725070902</v>
      </c>
      <c r="P202" s="0" t="n">
        <v>358.298436550497</v>
      </c>
      <c r="Q202" s="0" t="n">
        <v>319.231909964362</v>
      </c>
      <c r="R202" s="0" t="n">
        <v>351.633314073488</v>
      </c>
      <c r="S202" s="0" t="n">
        <v>388.62670684</v>
      </c>
    </row>
    <row r="203" customFormat="false" ht="14.4" hidden="false" customHeight="false" outlineLevel="0" collapsed="false">
      <c r="A203" s="0" t="n">
        <v>7.318</v>
      </c>
      <c r="B203" s="0" t="n">
        <v>121.050970836824</v>
      </c>
      <c r="C203" s="0" t="n">
        <v>281.385801701809</v>
      </c>
      <c r="D203" s="0" t="n">
        <v>219.058941196726</v>
      </c>
      <c r="E203" s="0" t="n">
        <v>191.113755421016</v>
      </c>
      <c r="F203" s="0" t="n">
        <v>239.406198248714</v>
      </c>
      <c r="G203" s="0" t="n">
        <v>260.460232094689</v>
      </c>
      <c r="H203" s="0" t="n">
        <v>418.090253510847</v>
      </c>
      <c r="I203" s="0" t="n">
        <v>342.296048589456</v>
      </c>
      <c r="J203" s="0" t="n">
        <v>381.334990622087</v>
      </c>
      <c r="K203" s="0" t="n">
        <v>456.227176886617</v>
      </c>
      <c r="L203" s="0" t="n">
        <v>337.916442897818</v>
      </c>
      <c r="M203" s="0" t="n">
        <v>388.888459623503</v>
      </c>
      <c r="N203" s="0" t="n">
        <v>166.611884283912</v>
      </c>
      <c r="O203" s="0" t="n">
        <v>234.495709614917</v>
      </c>
      <c r="P203" s="0" t="n">
        <v>198.746892925845</v>
      </c>
      <c r="Q203" s="0" t="n">
        <v>246.729933461879</v>
      </c>
      <c r="R203" s="0" t="n">
        <v>237.877633394662</v>
      </c>
      <c r="S203" s="0" t="n">
        <v>242.259793000917</v>
      </c>
    </row>
    <row r="204" customFormat="false" ht="14.4" hidden="false" customHeight="false" outlineLevel="0" collapsed="false">
      <c r="A204" s="0" t="n">
        <v>7.314</v>
      </c>
      <c r="B204" s="0" t="n">
        <v>132.046198666892</v>
      </c>
      <c r="C204" s="0" t="n">
        <v>285.376171853783</v>
      </c>
      <c r="D204" s="0" t="n">
        <v>249.293134344643</v>
      </c>
      <c r="E204" s="0" t="n">
        <v>175.286109575482</v>
      </c>
      <c r="F204" s="0" t="n">
        <v>256.41192826354</v>
      </c>
      <c r="G204" s="0" t="n">
        <v>266.172126347253</v>
      </c>
      <c r="H204" s="0" t="n">
        <v>387.789975618722</v>
      </c>
      <c r="I204" s="0" t="n">
        <v>316.288512787755</v>
      </c>
      <c r="J204" s="0" t="n">
        <v>358.953157039304</v>
      </c>
      <c r="K204" s="0" t="n">
        <v>409.355626474164</v>
      </c>
      <c r="L204" s="0" t="n">
        <v>316.800665981273</v>
      </c>
      <c r="M204" s="0" t="n">
        <v>360.157112248054</v>
      </c>
      <c r="N204" s="0" t="n">
        <v>191.297862859415</v>
      </c>
      <c r="O204" s="0" t="n">
        <v>231.278911231308</v>
      </c>
      <c r="P204" s="0" t="n">
        <v>165.789327624851</v>
      </c>
      <c r="Q204" s="0" t="n">
        <v>212.103433164007</v>
      </c>
      <c r="R204" s="0" t="n">
        <v>224.373922040925</v>
      </c>
      <c r="S204" s="0" t="n">
        <v>213.239612783119</v>
      </c>
    </row>
    <row r="205" customFormat="false" ht="14.4" hidden="false" customHeight="false" outlineLevel="0" collapsed="false">
      <c r="A205" s="0" t="s">
        <v>29</v>
      </c>
      <c r="B205" s="0" t="n">
        <f aca="false">SUM(B168:B204)</f>
        <v>10865.7981489184</v>
      </c>
      <c r="C205" s="0" t="n">
        <f aca="false">SUM(C168:C204)</f>
        <v>16217.715089787</v>
      </c>
      <c r="D205" s="0" t="n">
        <f aca="false">SUM(D168:D204)</f>
        <v>13336.5507946716</v>
      </c>
      <c r="E205" s="0" t="n">
        <f aca="false">SUM(E168:E204)</f>
        <v>11137.622908135</v>
      </c>
      <c r="F205" s="0" t="n">
        <f aca="false">SUM(F168:F204)</f>
        <v>13790.304339587</v>
      </c>
      <c r="G205" s="0" t="n">
        <f aca="false">SUM(G168:G204)</f>
        <v>14653.6315824187</v>
      </c>
      <c r="H205" s="0" t="n">
        <f aca="false">SUM(H168:H204)</f>
        <v>26138.5724893169</v>
      </c>
      <c r="I205" s="0" t="n">
        <f aca="false">SUM(I168:I204)</f>
        <v>18424.8532429296</v>
      </c>
      <c r="J205" s="0" t="n">
        <f aca="false">SUM(J168:J204)</f>
        <v>22725.8536647791</v>
      </c>
      <c r="K205" s="0" t="n">
        <f aca="false">SUM(K168:K204)</f>
        <v>22468.7813055703</v>
      </c>
      <c r="L205" s="0" t="n">
        <f aca="false">SUM(L168:L204)</f>
        <v>16948.9780599269</v>
      </c>
      <c r="M205" s="0" t="n">
        <f aca="false">SUM(M168:M204)</f>
        <v>24443.6569752838</v>
      </c>
      <c r="N205" s="0" t="n">
        <f aca="false">SUM(N168:N204)</f>
        <v>11726.4719938133</v>
      </c>
      <c r="O205" s="0" t="n">
        <f aca="false">SUM(O168:O204)</f>
        <v>14292.2985091462</v>
      </c>
      <c r="P205" s="0" t="n">
        <f aca="false">SUM(P168:P204)</f>
        <v>11763.6589106962</v>
      </c>
      <c r="Q205" s="0" t="n">
        <f aca="false">SUM(Q168:Q204)</f>
        <v>11457.6798584512</v>
      </c>
      <c r="R205" s="0" t="n">
        <f aca="false">SUM(R168:R204)</f>
        <v>12307.0109383941</v>
      </c>
      <c r="S205" s="0" t="n">
        <f aca="false">SUM(S168:S204)</f>
        <v>13071.1804331218</v>
      </c>
    </row>
    <row r="207" customFormat="false" ht="14.4" hidden="false" customHeight="false" outlineLevel="0" collapsed="false">
      <c r="A207" s="0" t="n">
        <v>7.11</v>
      </c>
      <c r="B207" s="0" t="n">
        <v>161.905983735811</v>
      </c>
      <c r="C207" s="0" t="n">
        <v>283.114224990789</v>
      </c>
      <c r="D207" s="0" t="n">
        <v>209.709436249405</v>
      </c>
      <c r="E207" s="0" t="n">
        <v>138.519035508757</v>
      </c>
      <c r="F207" s="0" t="n">
        <v>210.58851262118</v>
      </c>
      <c r="G207" s="0" t="n">
        <v>226.200638285897</v>
      </c>
      <c r="H207" s="0" t="n">
        <v>387.540985771917</v>
      </c>
      <c r="I207" s="0" t="n">
        <v>259.622653138606</v>
      </c>
      <c r="J207" s="0" t="n">
        <v>280.773723323826</v>
      </c>
      <c r="K207" s="0" t="n">
        <v>344.710752966171</v>
      </c>
      <c r="L207" s="0" t="n">
        <v>227.292328037455</v>
      </c>
      <c r="M207" s="0" t="n">
        <v>303.31966767021</v>
      </c>
      <c r="N207" s="0" t="n">
        <v>135.142931496709</v>
      </c>
      <c r="O207" s="0" t="n">
        <v>244.063444965378</v>
      </c>
      <c r="P207" s="0" t="n">
        <v>131.062468401392</v>
      </c>
      <c r="Q207" s="0" t="n">
        <v>183.99815924539</v>
      </c>
      <c r="R207" s="0" t="n">
        <v>203.774682097509</v>
      </c>
      <c r="S207" s="0" t="n">
        <v>187.330047608073</v>
      </c>
    </row>
    <row r="208" customFormat="false" ht="14.4" hidden="false" customHeight="false" outlineLevel="0" collapsed="false">
      <c r="A208" s="0" t="n">
        <v>7.106</v>
      </c>
      <c r="B208" s="0" t="n">
        <v>187.747169699662</v>
      </c>
      <c r="C208" s="0" t="n">
        <v>317.695692226974</v>
      </c>
      <c r="D208" s="0" t="n">
        <v>219.882029362351</v>
      </c>
      <c r="E208" s="0" t="n">
        <v>198.687919021541</v>
      </c>
      <c r="F208" s="0" t="n">
        <v>237.802049288351</v>
      </c>
      <c r="G208" s="0" t="n">
        <v>295.254219037729</v>
      </c>
      <c r="H208" s="0" t="n">
        <v>417.947442203863</v>
      </c>
      <c r="I208" s="0" t="n">
        <v>249.822421123299</v>
      </c>
      <c r="J208" s="0" t="n">
        <v>325.099652180174</v>
      </c>
      <c r="K208" s="0" t="n">
        <v>376.319208507807</v>
      </c>
      <c r="L208" s="0" t="n">
        <v>241.584934195455</v>
      </c>
      <c r="M208" s="0" t="n">
        <v>324.473062575299</v>
      </c>
      <c r="N208" s="0" t="n">
        <v>119.527968703656</v>
      </c>
      <c r="O208" s="0" t="n">
        <v>251.968423735727</v>
      </c>
      <c r="P208" s="0" t="n">
        <v>95.3411926996024</v>
      </c>
      <c r="Q208" s="0" t="n">
        <v>170.856643280851</v>
      </c>
      <c r="R208" s="0" t="n">
        <v>181.519259294306</v>
      </c>
      <c r="S208" s="0" t="n">
        <v>167.336305925688</v>
      </c>
    </row>
    <row r="209" customFormat="false" ht="14.4" hidden="false" customHeight="false" outlineLevel="0" collapsed="false">
      <c r="A209" s="0" t="n">
        <v>7.102</v>
      </c>
      <c r="B209" s="0" t="n">
        <v>187.82162355152</v>
      </c>
      <c r="C209" s="0" t="n">
        <v>352.107391916118</v>
      </c>
      <c r="D209" s="0" t="n">
        <v>274.489761357441</v>
      </c>
      <c r="E209" s="0" t="n">
        <v>235.322262227496</v>
      </c>
      <c r="F209" s="0" t="n">
        <v>287.836772522088</v>
      </c>
      <c r="G209" s="0" t="n">
        <v>315.442847941026</v>
      </c>
      <c r="H209" s="0" t="n">
        <v>455.134761932095</v>
      </c>
      <c r="I209" s="0" t="n">
        <v>301.448523726701</v>
      </c>
      <c r="J209" s="0" t="n">
        <v>378.52370591913</v>
      </c>
      <c r="K209" s="0" t="n">
        <v>456.602760452416</v>
      </c>
      <c r="L209" s="0" t="n">
        <v>296.654816252</v>
      </c>
      <c r="M209" s="0" t="n">
        <v>433.286012665569</v>
      </c>
      <c r="N209" s="0" t="n">
        <v>129.633788119927</v>
      </c>
      <c r="O209" s="0" t="n">
        <v>268.21178045488</v>
      </c>
      <c r="P209" s="0" t="n">
        <v>149.495968234592</v>
      </c>
      <c r="Q209" s="0" t="n">
        <v>225.309871875887</v>
      </c>
      <c r="R209" s="0" t="n">
        <v>157.74347974306</v>
      </c>
      <c r="S209" s="0" t="n">
        <v>167.843383327523</v>
      </c>
    </row>
    <row r="210" customFormat="false" ht="14.4" hidden="false" customHeight="false" outlineLevel="0" collapsed="false">
      <c r="A210" s="0" t="n">
        <v>7.098</v>
      </c>
      <c r="B210" s="0" t="n">
        <v>196.740781175</v>
      </c>
      <c r="C210" s="0" t="n">
        <v>499.5344046375</v>
      </c>
      <c r="D210" s="0" t="n">
        <v>316.88602047247</v>
      </c>
      <c r="E210" s="0" t="n">
        <v>262.063984635552</v>
      </c>
      <c r="F210" s="0" t="n">
        <v>276.106306088805</v>
      </c>
      <c r="G210" s="0" t="n">
        <v>316.756072695421</v>
      </c>
      <c r="H210" s="0" t="n">
        <v>565.346148027786</v>
      </c>
      <c r="I210" s="0" t="n">
        <v>371.274814771429</v>
      </c>
      <c r="J210" s="0" t="n">
        <v>509.948792575478</v>
      </c>
      <c r="K210" s="0" t="n">
        <v>579.274442003903</v>
      </c>
      <c r="L210" s="0" t="n">
        <v>305.762554478545</v>
      </c>
      <c r="M210" s="0" t="n">
        <v>565.754836178443</v>
      </c>
      <c r="N210" s="0" t="n">
        <v>214.718314304936</v>
      </c>
      <c r="O210" s="0" t="n">
        <v>292.536715390239</v>
      </c>
      <c r="P210" s="0" t="n">
        <v>145.301067034195</v>
      </c>
      <c r="Q210" s="0" t="n">
        <v>272.664808362943</v>
      </c>
      <c r="R210" s="0" t="n">
        <v>198.927779367972</v>
      </c>
      <c r="S210" s="0" t="n">
        <v>202.494382534312</v>
      </c>
    </row>
    <row r="211" customFormat="false" ht="14.4" hidden="false" customHeight="false" outlineLevel="0" collapsed="false">
      <c r="A211" s="0" t="n">
        <v>7.094</v>
      </c>
      <c r="B211" s="0" t="n">
        <v>229.208980593919</v>
      </c>
      <c r="C211" s="0" t="n">
        <v>502.85369274704</v>
      </c>
      <c r="D211" s="0" t="n">
        <v>361.24231271622</v>
      </c>
      <c r="E211" s="0" t="n">
        <v>274.841414238529</v>
      </c>
      <c r="F211" s="0" t="n">
        <v>295.573407225113</v>
      </c>
      <c r="G211" s="0" t="n">
        <v>354.660439913736</v>
      </c>
      <c r="H211" s="0" t="n">
        <v>571.946098623923</v>
      </c>
      <c r="I211" s="0" t="n">
        <v>394.539965731633</v>
      </c>
      <c r="J211" s="0" t="n">
        <v>548.514163064</v>
      </c>
      <c r="K211" s="0" t="n">
        <v>586.964801166729</v>
      </c>
      <c r="L211" s="0" t="n">
        <v>380.417859458727</v>
      </c>
      <c r="M211" s="0" t="n">
        <v>535.393447892515</v>
      </c>
      <c r="N211" s="0" t="n">
        <v>240.510975233455</v>
      </c>
      <c r="O211" s="0" t="n">
        <v>335.663053135543</v>
      </c>
      <c r="P211" s="0" t="n">
        <v>161.63463430159</v>
      </c>
      <c r="Q211" s="0" t="n">
        <v>264.840618057092</v>
      </c>
      <c r="R211" s="0" t="n">
        <v>248.574713048576</v>
      </c>
      <c r="S211" s="0" t="n">
        <v>280.607225412844</v>
      </c>
    </row>
    <row r="212" customFormat="false" ht="14.4" hidden="false" customHeight="false" outlineLevel="0" collapsed="false">
      <c r="A212" s="0" t="n">
        <v>7.09</v>
      </c>
      <c r="B212" s="0" t="n">
        <v>335.287994101689</v>
      </c>
      <c r="C212" s="0" t="n">
        <v>513.068342787829</v>
      </c>
      <c r="D212" s="0" t="n">
        <v>453.786009042857</v>
      </c>
      <c r="E212" s="0" t="n">
        <v>330.826846182837</v>
      </c>
      <c r="F212" s="0" t="n">
        <v>343.416296340545</v>
      </c>
      <c r="G212" s="0" t="n">
        <v>464.05856993956</v>
      </c>
      <c r="H212" s="0" t="n">
        <v>779.354713103566</v>
      </c>
      <c r="I212" s="0" t="n">
        <v>456.893994506463</v>
      </c>
      <c r="J212" s="0" t="n">
        <v>546.924658506435</v>
      </c>
      <c r="K212" s="0" t="n">
        <v>634.440319202788</v>
      </c>
      <c r="L212" s="0" t="n">
        <v>448.424392215455</v>
      </c>
      <c r="M212" s="0" t="n">
        <v>734.284633800299</v>
      </c>
      <c r="N212" s="0" t="n">
        <v>236.34471091426</v>
      </c>
      <c r="O212" s="0" t="n">
        <v>455.523133327072</v>
      </c>
      <c r="P212" s="0" t="n">
        <v>175.660013052883</v>
      </c>
      <c r="Q212" s="0" t="n">
        <v>282.485955169681</v>
      </c>
      <c r="R212" s="0" t="n">
        <v>241.967958077758</v>
      </c>
      <c r="S212" s="0" t="n">
        <v>382.747847764771</v>
      </c>
    </row>
    <row r="213" customFormat="false" ht="14.4" hidden="false" customHeight="false" outlineLevel="0" collapsed="false">
      <c r="A213" s="0" t="n">
        <v>7.086</v>
      </c>
      <c r="B213" s="0" t="n">
        <v>651.641418667737</v>
      </c>
      <c r="C213" s="0" t="n">
        <v>1274.29071058915</v>
      </c>
      <c r="D213" s="0" t="n">
        <v>909.576697050595</v>
      </c>
      <c r="E213" s="0" t="n">
        <v>736.782308915762</v>
      </c>
      <c r="F213" s="0" t="n">
        <v>800.36596122935</v>
      </c>
      <c r="G213" s="0" t="n">
        <v>583.380448663919</v>
      </c>
      <c r="H213" s="0" t="n">
        <v>1292.90489829629</v>
      </c>
      <c r="I213" s="0" t="n">
        <v>854.568155245578</v>
      </c>
      <c r="J213" s="0" t="n">
        <v>1217.82460516713</v>
      </c>
      <c r="K213" s="0" t="n">
        <v>1138.84524871933</v>
      </c>
      <c r="L213" s="0" t="n">
        <v>924.471412958545</v>
      </c>
      <c r="M213" s="0" t="n">
        <v>1623.58985554027</v>
      </c>
      <c r="N213" s="0" t="n">
        <v>684.558249451005</v>
      </c>
      <c r="O213" s="0" t="n">
        <v>1027.03657472118</v>
      </c>
      <c r="P213" s="0" t="n">
        <v>513.703507752088</v>
      </c>
      <c r="Q213" s="0" t="n">
        <v>775.092958484397</v>
      </c>
      <c r="R213" s="0" t="n">
        <v>723.096663072242</v>
      </c>
      <c r="S213" s="0" t="n">
        <v>828.552280903303</v>
      </c>
    </row>
    <row r="214" customFormat="false" ht="14.4" hidden="false" customHeight="false" outlineLevel="0" collapsed="false">
      <c r="A214" s="0" t="n">
        <v>7.082</v>
      </c>
      <c r="B214" s="0" t="n">
        <v>901.869111859122</v>
      </c>
      <c r="C214" s="0" t="n">
        <v>1570.00174648372</v>
      </c>
      <c r="D214" s="0" t="n">
        <v>1056.82408059896</v>
      </c>
      <c r="E214" s="0" t="n">
        <v>1424.02370533643</v>
      </c>
      <c r="F214" s="0" t="n">
        <v>1230.53373763132</v>
      </c>
      <c r="G214" s="0" t="n">
        <v>637.858850978205</v>
      </c>
      <c r="H214" s="0" t="n">
        <v>1030.71652859212</v>
      </c>
      <c r="I214" s="0" t="n">
        <v>949.993374645578</v>
      </c>
      <c r="J214" s="0" t="n">
        <v>1505.33820497565</v>
      </c>
      <c r="K214" s="0" t="n">
        <v>1134.31887394758</v>
      </c>
      <c r="L214" s="0" t="n">
        <v>1260.54294677182</v>
      </c>
      <c r="M214" s="0" t="n">
        <v>1350.58944930195</v>
      </c>
      <c r="N214" s="0" t="n">
        <v>1626.30922894918</v>
      </c>
      <c r="O214" s="0" t="n">
        <v>1578.79423122099</v>
      </c>
      <c r="P214" s="0" t="n">
        <v>1373.03511691551</v>
      </c>
      <c r="Q214" s="0" t="n">
        <v>1527.54903716773</v>
      </c>
      <c r="R214" s="0" t="n">
        <v>1582.72842824537</v>
      </c>
      <c r="S214" s="0" t="n">
        <v>1077.17644686312</v>
      </c>
    </row>
    <row r="215" customFormat="false" ht="14.4" hidden="false" customHeight="false" outlineLevel="0" collapsed="false">
      <c r="A215" s="0" t="n">
        <v>7.078</v>
      </c>
      <c r="B215" s="0" t="n">
        <v>381.273546391554</v>
      </c>
      <c r="C215" s="0" t="n">
        <v>439.041718917599</v>
      </c>
      <c r="D215" s="0" t="n">
        <v>494.967586255804</v>
      </c>
      <c r="E215" s="0" t="n">
        <v>534.772382328021</v>
      </c>
      <c r="F215" s="0" t="n">
        <v>420.398080357035</v>
      </c>
      <c r="G215" s="0" t="n">
        <v>434.127184217766</v>
      </c>
      <c r="H215" s="0" t="n">
        <v>494.745571126003</v>
      </c>
      <c r="I215" s="0" t="n">
        <v>507.589360336565</v>
      </c>
      <c r="J215" s="0" t="n">
        <v>489.164002768696</v>
      </c>
      <c r="K215" s="0" t="n">
        <v>577.65693208829</v>
      </c>
      <c r="L215" s="0" t="n">
        <v>639.786481150909</v>
      </c>
      <c r="M215" s="0" t="n">
        <v>467.031840323653</v>
      </c>
      <c r="N215" s="0" t="n">
        <v>429.77763551755</v>
      </c>
      <c r="O215" s="0" t="n">
        <v>657.727005037201</v>
      </c>
      <c r="P215" s="0" t="n">
        <v>434.618015018688</v>
      </c>
      <c r="Q215" s="0" t="n">
        <v>423.198941335461</v>
      </c>
      <c r="R215" s="0" t="n">
        <v>419.864904319929</v>
      </c>
      <c r="S215" s="0" t="n">
        <v>514.953256536147</v>
      </c>
    </row>
    <row r="216" customFormat="false" ht="14.4" hidden="false" customHeight="false" outlineLevel="0" collapsed="false">
      <c r="A216" s="0" t="n">
        <v>7.074</v>
      </c>
      <c r="B216" s="0" t="n">
        <v>104.204406031757</v>
      </c>
      <c r="C216" s="0" t="n">
        <v>150.186356672697</v>
      </c>
      <c r="D216" s="0" t="n">
        <v>251.267382437054</v>
      </c>
      <c r="E216" s="0" t="n">
        <v>224.123932541331</v>
      </c>
      <c r="F216" s="0" t="n">
        <v>191.815833460212</v>
      </c>
      <c r="G216" s="0" t="n">
        <v>310.500369481502</v>
      </c>
      <c r="H216" s="0" t="n">
        <v>302.580084145171</v>
      </c>
      <c r="I216" s="0" t="n">
        <v>265.641277592517</v>
      </c>
      <c r="J216" s="0" t="n">
        <v>247.85902854087</v>
      </c>
      <c r="K216" s="0" t="n">
        <v>348.503860521376</v>
      </c>
      <c r="L216" s="0" t="n">
        <v>314.212139030364</v>
      </c>
      <c r="M216" s="0" t="n">
        <v>276.707346403144</v>
      </c>
      <c r="N216" s="0" t="n">
        <v>109.814339554845</v>
      </c>
      <c r="O216" s="0" t="n">
        <v>260.309250416943</v>
      </c>
      <c r="P216" s="0" t="n">
        <v>138.017323686084</v>
      </c>
      <c r="Q216" s="0" t="n">
        <v>178.203623257979</v>
      </c>
      <c r="R216" s="0" t="n">
        <v>154.78346282847</v>
      </c>
      <c r="S216" s="0" t="n">
        <v>294.187367247523</v>
      </c>
    </row>
    <row r="217" customFormat="false" ht="14.4" hidden="false" customHeight="false" outlineLevel="0" collapsed="false">
      <c r="A217" s="0" t="n">
        <v>7.07</v>
      </c>
      <c r="B217" s="0" t="n">
        <v>59.9172199766892</v>
      </c>
      <c r="C217" s="0" t="n">
        <v>97.4597035860197</v>
      </c>
      <c r="D217" s="0" t="n">
        <v>147.098899832589</v>
      </c>
      <c r="E217" s="0" t="n">
        <v>137.680927549562</v>
      </c>
      <c r="F217" s="0" t="n">
        <v>149.023454329501</v>
      </c>
      <c r="G217" s="0" t="n">
        <v>252.686027728938</v>
      </c>
      <c r="H217" s="0" t="n">
        <v>227.576980405944</v>
      </c>
      <c r="I217" s="0" t="n">
        <v>200.759128713776</v>
      </c>
      <c r="J217" s="0" t="n">
        <v>221.828227439826</v>
      </c>
      <c r="K217" s="0" t="n">
        <v>314.202986762639</v>
      </c>
      <c r="L217" s="0" t="n">
        <v>245.858109459455</v>
      </c>
      <c r="M217" s="0" t="n">
        <v>214.280127646707</v>
      </c>
      <c r="N217" s="0" t="n">
        <v>74.6296243539305</v>
      </c>
      <c r="O217" s="0" t="n">
        <v>169.058039343094</v>
      </c>
      <c r="P217" s="0" t="n">
        <v>62.7255882067595</v>
      </c>
      <c r="Q217" s="0" t="n">
        <v>146.22411352305</v>
      </c>
      <c r="R217" s="0" t="n">
        <v>117.569317585765</v>
      </c>
      <c r="S217" s="0" t="n">
        <v>193.984632690826</v>
      </c>
    </row>
    <row r="218" customFormat="false" ht="14.4" hidden="false" customHeight="false" outlineLevel="0" collapsed="false">
      <c r="A218" s="0" t="n">
        <v>7.066</v>
      </c>
      <c r="B218" s="0" t="n">
        <v>102.866943493243</v>
      </c>
      <c r="C218" s="0" t="n">
        <v>102.012112695066</v>
      </c>
      <c r="D218" s="0" t="n">
        <v>184.695758702083</v>
      </c>
      <c r="E218" s="0" t="n">
        <v>80.5974118208406</v>
      </c>
      <c r="F218" s="0" t="n">
        <v>140.067088994402</v>
      </c>
      <c r="G218" s="0" t="n">
        <v>262.758573420696</v>
      </c>
      <c r="H218" s="0" t="n">
        <v>214.15925797266</v>
      </c>
      <c r="I218" s="0" t="n">
        <v>181.741885343367</v>
      </c>
      <c r="J218" s="0" t="n">
        <v>186.071480784696</v>
      </c>
      <c r="K218" s="0" t="n">
        <v>231.733226781784</v>
      </c>
      <c r="L218" s="0" t="n">
        <v>189.717568911636</v>
      </c>
      <c r="M218" s="0" t="n">
        <v>182.560345094311</v>
      </c>
      <c r="N218" s="0" t="n">
        <v>84.9876578669104</v>
      </c>
      <c r="O218" s="0" t="n">
        <v>168.46976071989</v>
      </c>
      <c r="P218" s="0" t="n">
        <v>45.8063106942346</v>
      </c>
      <c r="Q218" s="0" t="n">
        <v>135.541853817908</v>
      </c>
      <c r="R218" s="0" t="n">
        <v>84.017051133274</v>
      </c>
      <c r="S218" s="0" t="n">
        <v>167.706440839083</v>
      </c>
    </row>
    <row r="219" customFormat="false" ht="14.4" hidden="false" customHeight="false" outlineLevel="0" collapsed="false">
      <c r="A219" s="0" t="n">
        <v>7.062</v>
      </c>
      <c r="B219" s="0" t="n">
        <v>42.6837546086149</v>
      </c>
      <c r="C219" s="0" t="n">
        <v>138.245183262336</v>
      </c>
      <c r="D219" s="0" t="n">
        <v>162.939965623661</v>
      </c>
      <c r="E219" s="0" t="n">
        <v>93.0581702956217</v>
      </c>
      <c r="F219" s="0" t="n">
        <v>153.088266081846</v>
      </c>
      <c r="G219" s="0" t="n">
        <v>229.241215597436</v>
      </c>
      <c r="H219" s="0" t="n">
        <v>229.335404418128</v>
      </c>
      <c r="I219" s="0" t="n">
        <v>156.542075448299</v>
      </c>
      <c r="J219" s="0" t="n">
        <v>187.07767022713</v>
      </c>
      <c r="K219" s="0" t="n">
        <v>203.606772943866</v>
      </c>
      <c r="L219" s="0" t="n">
        <v>204.674151665091</v>
      </c>
      <c r="M219" s="0" t="n">
        <v>194.835954154192</v>
      </c>
      <c r="N219" s="0" t="n">
        <v>94.7348908005484</v>
      </c>
      <c r="O219" s="0" t="n">
        <v>146.788294593554</v>
      </c>
      <c r="P219" s="0" t="n">
        <v>89.4375090214712</v>
      </c>
      <c r="Q219" s="0" t="n">
        <v>127.880214295213</v>
      </c>
      <c r="R219" s="0" t="n">
        <v>94.5402144325623</v>
      </c>
      <c r="S219" s="0" t="n">
        <v>156.373197073211</v>
      </c>
    </row>
    <row r="220" customFormat="false" ht="14.4" hidden="false" customHeight="false" outlineLevel="0" collapsed="false">
      <c r="A220" s="0" t="s">
        <v>30</v>
      </c>
      <c r="B220" s="0" t="n">
        <f aca="false">SUM(B207:B219)</f>
        <v>3543.16893388632</v>
      </c>
      <c r="C220" s="0" t="n">
        <f aca="false">SUM(C207:C219)</f>
        <v>6239.61128151283</v>
      </c>
      <c r="D220" s="0" t="n">
        <f aca="false">SUM(D207:D219)</f>
        <v>5043.36593970149</v>
      </c>
      <c r="E220" s="0" t="n">
        <f aca="false">SUM(E207:E219)</f>
        <v>4671.30030060228</v>
      </c>
      <c r="F220" s="0" t="n">
        <f aca="false">SUM(F207:F219)</f>
        <v>4736.61576616974</v>
      </c>
      <c r="G220" s="0" t="n">
        <f aca="false">SUM(G207:G219)</f>
        <v>4682.92545790183</v>
      </c>
      <c r="H220" s="0" t="n">
        <f aca="false">SUM(H207:H219)</f>
        <v>6969.28887461947</v>
      </c>
      <c r="I220" s="0" t="n">
        <f aca="false">SUM(I207:I219)</f>
        <v>5150.43763032381</v>
      </c>
      <c r="J220" s="0" t="n">
        <f aca="false">SUM(J207:J219)</f>
        <v>6644.94791547304</v>
      </c>
      <c r="K220" s="0" t="n">
        <f aca="false">SUM(K207:K219)</f>
        <v>6927.18018606469</v>
      </c>
      <c r="L220" s="0" t="n">
        <f aca="false">SUM(L207:L219)</f>
        <v>5679.39969458546</v>
      </c>
      <c r="M220" s="0" t="n">
        <f aca="false">SUM(M207:M219)</f>
        <v>7206.10657924656</v>
      </c>
      <c r="N220" s="0" t="n">
        <f aca="false">SUM(N207:N219)</f>
        <v>4180.69031526691</v>
      </c>
      <c r="O220" s="0" t="n">
        <f aca="false">SUM(O207:O219)</f>
        <v>5856.14970706169</v>
      </c>
      <c r="P220" s="0" t="n">
        <f aca="false">SUM(P207:P219)</f>
        <v>3515.83871501909</v>
      </c>
      <c r="Q220" s="0" t="n">
        <f aca="false">SUM(Q207:Q219)</f>
        <v>4713.84679787358</v>
      </c>
      <c r="R220" s="0" t="n">
        <f aca="false">SUM(R207:R219)</f>
        <v>4409.1079132468</v>
      </c>
      <c r="S220" s="0" t="n">
        <f aca="false">SUM(S207:S219)</f>
        <v>4621.29281472642</v>
      </c>
    </row>
    <row r="222" customFormat="false" ht="14.4" hidden="false" customHeight="false" outlineLevel="0" collapsed="false">
      <c r="A222" s="0" t="s">
        <v>24</v>
      </c>
      <c r="B222" s="0" t="n">
        <v>132013.618656465</v>
      </c>
      <c r="C222" s="0" t="n">
        <v>162492.971853548</v>
      </c>
      <c r="D222" s="0" t="n">
        <v>126971.331793564</v>
      </c>
      <c r="E222" s="0" t="n">
        <v>124048.10168976</v>
      </c>
      <c r="F222" s="0" t="n">
        <v>140937.680169453</v>
      </c>
      <c r="G222" s="0" t="n">
        <v>127717.309612839</v>
      </c>
      <c r="H222" s="0" t="n">
        <v>180762.500188308</v>
      </c>
      <c r="I222" s="0" t="n">
        <v>160995.929347733</v>
      </c>
      <c r="J222" s="0" t="n">
        <v>177343.75046478</v>
      </c>
      <c r="K222" s="0" t="n">
        <v>165435.814573859</v>
      </c>
      <c r="L222" s="0" t="n">
        <v>157255.104698688</v>
      </c>
      <c r="M222" s="0" t="n">
        <v>188546.925343104</v>
      </c>
      <c r="N222" s="0" t="n">
        <v>106465.653237104</v>
      </c>
      <c r="O222" s="0" t="n">
        <v>97753.5816900424</v>
      </c>
      <c r="P222" s="0" t="n">
        <v>111461.296720914</v>
      </c>
      <c r="Q222" s="0" t="n">
        <v>96108.6326940995</v>
      </c>
      <c r="R222" s="0" t="n">
        <v>101556.081054314</v>
      </c>
      <c r="S222" s="0" t="n">
        <v>92873.6657255251</v>
      </c>
    </row>
    <row r="223" customFormat="false" ht="14.4" hidden="false" customHeight="false" outlineLevel="0" collapsed="false">
      <c r="A223" s="0" t="s">
        <v>25</v>
      </c>
      <c r="B223" s="0" t="n">
        <v>75054.0891597123</v>
      </c>
      <c r="C223" s="0" t="n">
        <v>108762.852463028</v>
      </c>
      <c r="D223" s="0" t="n">
        <v>75769.3901929857</v>
      </c>
      <c r="E223" s="0" t="n">
        <v>64490.3602816035</v>
      </c>
      <c r="F223" s="0" t="n">
        <v>68200.976777531</v>
      </c>
      <c r="G223" s="0" t="n">
        <v>71122.8445058108</v>
      </c>
      <c r="H223" s="0" t="n">
        <v>121720.233459126</v>
      </c>
      <c r="I223" s="0" t="n">
        <v>106094.113293435</v>
      </c>
      <c r="J223" s="0" t="n">
        <v>132088.474750869</v>
      </c>
      <c r="K223" s="0" t="n">
        <v>135036.547601058</v>
      </c>
      <c r="L223" s="0" t="n">
        <v>115460.951405106</v>
      </c>
      <c r="M223" s="0" t="n">
        <v>127246.385413621</v>
      </c>
      <c r="N223" s="0" t="n">
        <v>133587.945302052</v>
      </c>
      <c r="O223" s="0" t="n">
        <v>105713.881575523</v>
      </c>
      <c r="P223" s="0" t="n">
        <v>98506.2219818324</v>
      </c>
      <c r="Q223" s="0" t="n">
        <v>103641.384190743</v>
      </c>
      <c r="R223" s="0" t="n">
        <v>97063.4590334899</v>
      </c>
      <c r="S223" s="0" t="n">
        <v>88963.9728357547</v>
      </c>
    </row>
    <row r="224" customFormat="false" ht="14.4" hidden="false" customHeight="false" outlineLevel="0" collapsed="false">
      <c r="A224" s="0" t="s">
        <v>26</v>
      </c>
      <c r="B224" s="0" t="n">
        <v>40741.8448142468</v>
      </c>
      <c r="C224" s="0" t="n">
        <v>56019.1233336283</v>
      </c>
      <c r="D224" s="0" t="n">
        <v>54079.8328529979</v>
      </c>
      <c r="E224" s="0" t="n">
        <v>47600.3291517587</v>
      </c>
      <c r="F224" s="0" t="n">
        <v>47385.3141953041</v>
      </c>
      <c r="G224" s="0" t="n">
        <v>52259.4766036216</v>
      </c>
      <c r="H224" s="0" t="n">
        <v>57844.0578312912</v>
      </c>
      <c r="I224" s="0" t="n">
        <v>56815.7889227531</v>
      </c>
      <c r="J224" s="0" t="n">
        <v>62683.5646488195</v>
      </c>
      <c r="K224" s="0" t="n">
        <v>66781.1619398151</v>
      </c>
      <c r="L224" s="0" t="n">
        <v>51022.8791714107</v>
      </c>
      <c r="M224" s="0" t="n">
        <v>62127.2637830877</v>
      </c>
      <c r="N224" s="0" t="n">
        <v>28400.6190097494</v>
      </c>
      <c r="O224" s="0" t="n">
        <v>28507.2651598028</v>
      </c>
      <c r="P224" s="0" t="n">
        <v>35067.992011572</v>
      </c>
      <c r="Q224" s="0" t="n">
        <v>37661.2748718348</v>
      </c>
      <c r="R224" s="0" t="n">
        <v>31814.6345630374</v>
      </c>
      <c r="S224" s="0" t="n">
        <v>28325.3425055116</v>
      </c>
    </row>
    <row r="225" customFormat="false" ht="14.4" hidden="false" customHeight="false" outlineLevel="0" collapsed="false">
      <c r="A225" s="0" t="s">
        <v>28</v>
      </c>
      <c r="B225" s="0" t="n">
        <f aca="false">SUM(B158:B224)</f>
        <v>284200.701919433</v>
      </c>
      <c r="C225" s="0" t="n">
        <f aca="false">SUM(C158:C224)</f>
        <v>383035.996499673</v>
      </c>
      <c r="D225" s="0" t="n">
        <f aca="false">SUM(D158:D224)</f>
        <v>302451.933240211</v>
      </c>
      <c r="E225" s="0" t="n">
        <f aca="false">SUM(E158:E224)</f>
        <v>274682.199810422</v>
      </c>
      <c r="F225" s="0" t="n">
        <f aca="false">SUM(F158:F224)</f>
        <v>303522.725544596</v>
      </c>
      <c r="G225" s="0" t="n">
        <f aca="false">SUM(G158:G224)</f>
        <v>300027.822027397</v>
      </c>
      <c r="H225" s="0" t="n">
        <f aca="false">SUM(H158:H224)</f>
        <v>443022.551063137</v>
      </c>
      <c r="I225" s="0" t="n">
        <f aca="false">SUM(I158:I224)</f>
        <v>383507.628282257</v>
      </c>
      <c r="J225" s="0" t="n">
        <f aca="false">SUM(J158:J224)</f>
        <v>445146.091195085</v>
      </c>
      <c r="K225" s="0" t="n">
        <f aca="false">SUM(K158:K224)</f>
        <v>439690.827272245</v>
      </c>
      <c r="L225" s="0" t="n">
        <f aca="false">SUM(L158:L224)</f>
        <v>380603.188571849</v>
      </c>
      <c r="M225" s="0" t="n">
        <f aca="false">SUM(M158:M224)</f>
        <v>455947.003847866</v>
      </c>
      <c r="N225" s="0" t="n">
        <f aca="false">SUM(N158:N224)</f>
        <v>310014.411141795</v>
      </c>
      <c r="O225" s="0" t="n">
        <f aca="false">SUM(O158:O224)</f>
        <v>283548.338005458</v>
      </c>
      <c r="P225" s="0" t="n">
        <f aca="false">SUM(P158:P224)</f>
        <v>284203.218016258</v>
      </c>
      <c r="Q225" s="0" t="n">
        <f aca="false">SUM(Q158:Q224)</f>
        <v>279609.253761247</v>
      </c>
      <c r="R225" s="0" t="n">
        <f aca="false">SUM(R158:R224)</f>
        <v>273478.129611296</v>
      </c>
      <c r="S225" s="0" t="n">
        <f aca="false">SUM(S158:S224)</f>
        <v>255337.917555154</v>
      </c>
    </row>
    <row r="226" customFormat="false" ht="14.4" hidden="false" customHeight="false" outlineLevel="0" collapsed="false">
      <c r="A226" s="0" t="s">
        <v>29</v>
      </c>
      <c r="B226" s="0" t="n">
        <v>11023.4676166454</v>
      </c>
      <c r="C226" s="0" t="n">
        <v>16463.3022002961</v>
      </c>
      <c r="D226" s="0" t="n">
        <v>13578.2746251411</v>
      </c>
      <c r="E226" s="0" t="n">
        <v>11370.4303468112</v>
      </c>
      <c r="F226" s="0" t="n">
        <v>14067.9902258504</v>
      </c>
      <c r="G226" s="0" t="n">
        <v>15063.8226334233</v>
      </c>
      <c r="H226" s="0" t="n">
        <v>26663.559702996</v>
      </c>
      <c r="I226" s="0" t="n">
        <v>18714.1956569264</v>
      </c>
      <c r="J226" s="0" t="n">
        <v>23149.055437497</v>
      </c>
      <c r="K226" s="0" t="n">
        <v>22838.66177806</v>
      </c>
      <c r="L226" s="0" t="n">
        <v>17241.2364838971</v>
      </c>
      <c r="M226" s="0" t="n">
        <v>24857.364065746</v>
      </c>
      <c r="N226" s="0" t="n">
        <v>11810.7206453516</v>
      </c>
      <c r="O226" s="0" t="n">
        <v>14727.6934481287</v>
      </c>
      <c r="P226" s="0" t="n">
        <v>11896.1888425127</v>
      </c>
      <c r="Q226" s="0" t="n">
        <v>11650.0074326383</v>
      </c>
      <c r="R226" s="0" t="n">
        <v>12480.7225169219</v>
      </c>
      <c r="S226" s="0" t="n">
        <v>13390.3951154939</v>
      </c>
    </row>
    <row r="227" customFormat="false" ht="14.4" hidden="false" customHeight="false" outlineLevel="0" collapsed="false">
      <c r="A227" s="0" t="s">
        <v>30</v>
      </c>
      <c r="B227" s="0" t="n">
        <v>3804.04569008615</v>
      </c>
      <c r="C227" s="0" t="n">
        <v>6648.64702835017</v>
      </c>
      <c r="D227" s="0" t="n">
        <v>5489.92514107232</v>
      </c>
      <c r="E227" s="0" t="n">
        <v>5008.85596225096</v>
      </c>
      <c r="F227" s="0" t="n">
        <v>5167.72725817383</v>
      </c>
      <c r="G227" s="0" t="n">
        <v>5199.1174815207</v>
      </c>
      <c r="H227" s="0" t="n">
        <v>7648.41546610951</v>
      </c>
      <c r="I227" s="0" t="n">
        <v>5615.78946099473</v>
      </c>
      <c r="J227" s="0" t="n">
        <v>7165.62523041009</v>
      </c>
      <c r="K227" s="0" t="n">
        <v>7577.77237634554</v>
      </c>
      <c r="L227" s="0" t="n">
        <v>6160.73543487636</v>
      </c>
      <c r="M227" s="0" t="n">
        <v>7803.76181882964</v>
      </c>
      <c r="N227" s="0" t="n">
        <v>4409.9602668404</v>
      </c>
      <c r="O227" s="0" t="n">
        <v>6319.99225744475</v>
      </c>
      <c r="P227" s="0" t="n">
        <v>3773.33184487296</v>
      </c>
      <c r="Q227" s="0" t="n">
        <v>5062.15417390177</v>
      </c>
      <c r="R227" s="0" t="n">
        <v>4748.12331713541</v>
      </c>
      <c r="S227" s="0" t="n">
        <v>5010.45261436587</v>
      </c>
    </row>
    <row r="229" customFormat="false" ht="14.4" hidden="false" customHeight="false" outlineLevel="0" collapsed="false">
      <c r="B229" s="0" t="s">
        <v>24</v>
      </c>
      <c r="C229" s="0" t="s">
        <v>25</v>
      </c>
      <c r="D229" s="0" t="s">
        <v>26</v>
      </c>
      <c r="E229" s="0" t="s">
        <v>27</v>
      </c>
      <c r="F229" s="0" t="s">
        <v>28</v>
      </c>
      <c r="G229" s="0" t="s">
        <v>29</v>
      </c>
      <c r="H229" s="0" t="s">
        <v>30</v>
      </c>
    </row>
    <row r="230" customFormat="false" ht="14.4" hidden="false" customHeight="false" outlineLevel="0" collapsed="false">
      <c r="B230" s="0" t="n">
        <v>132013.618656465</v>
      </c>
      <c r="C230" s="0" t="n">
        <v>75054.0891597123</v>
      </c>
      <c r="D230" s="0" t="n">
        <v>40741.8448142468</v>
      </c>
      <c r="E230" s="0" t="n">
        <v>45070.2260538993</v>
      </c>
      <c r="F230" s="0" t="n">
        <v>255641.0257595</v>
      </c>
      <c r="G230" s="0" t="n">
        <v>11023.4676166454</v>
      </c>
      <c r="H230" s="0" t="n">
        <v>3804.04569008615</v>
      </c>
    </row>
    <row r="231" customFormat="false" ht="14.4" hidden="false" customHeight="false" outlineLevel="0" collapsed="false">
      <c r="B231" s="0" t="n">
        <v>162492.971853548</v>
      </c>
      <c r="C231" s="0" t="n">
        <v>108762.852463028</v>
      </c>
      <c r="D231" s="0" t="n">
        <v>56019.1233336283</v>
      </c>
      <c r="E231" s="0" t="n">
        <v>51559.3875504245</v>
      </c>
      <c r="F231" s="0" t="n">
        <v>338412.117503735</v>
      </c>
      <c r="G231" s="0" t="n">
        <v>16463.3022002961</v>
      </c>
      <c r="H231" s="0" t="n">
        <v>6648.64702835017</v>
      </c>
    </row>
    <row r="232" customFormat="false" ht="14.4" hidden="false" customHeight="false" outlineLevel="0" collapsed="false">
      <c r="B232" s="0" t="n">
        <v>126971.331793564</v>
      </c>
      <c r="C232" s="0" t="n">
        <v>75769.3901929857</v>
      </c>
      <c r="D232" s="0" t="n">
        <v>54079.8328529979</v>
      </c>
      <c r="E232" s="0" t="n">
        <v>49400.501149635</v>
      </c>
      <c r="F232" s="0" t="n">
        <v>266077.008031473</v>
      </c>
      <c r="G232" s="0" t="n">
        <v>13578.2746251411</v>
      </c>
      <c r="H232" s="0" t="n">
        <v>5489.92514107232</v>
      </c>
    </row>
    <row r="233" customFormat="false" ht="14.4" hidden="false" customHeight="false" outlineLevel="0" collapsed="false">
      <c r="B233" s="0" t="n">
        <v>124048.10168976</v>
      </c>
      <c r="C233" s="0" t="n">
        <v>64490.3602816035</v>
      </c>
      <c r="D233" s="0" t="n">
        <v>47600.3291517587</v>
      </c>
      <c r="E233" s="0" t="n">
        <v>48089.6925864851</v>
      </c>
      <c r="F233" s="0" t="n">
        <v>243280.364137593</v>
      </c>
      <c r="G233" s="0" t="n">
        <v>11370.4303468112</v>
      </c>
      <c r="H233" s="0" t="n">
        <v>5008.85596225096</v>
      </c>
    </row>
    <row r="234" customFormat="false" ht="14.4" hidden="false" customHeight="false" outlineLevel="0" collapsed="false">
      <c r="B234" s="0" t="n">
        <v>140937.680169453</v>
      </c>
      <c r="C234" s="0" t="n">
        <v>68200.976777531</v>
      </c>
      <c r="D234" s="0" t="n">
        <v>47385.3141953041</v>
      </c>
      <c r="E234" s="0" t="n">
        <v>40748.0770509657</v>
      </c>
      <c r="F234" s="0" t="n">
        <v>266967.675687189</v>
      </c>
      <c r="G234" s="0" t="n">
        <v>14067.9902258504</v>
      </c>
      <c r="H234" s="0" t="n">
        <v>5167.72725817383</v>
      </c>
    </row>
    <row r="235" customFormat="false" ht="14.4" hidden="false" customHeight="false" outlineLevel="0" collapsed="false">
      <c r="B235" s="0" t="n">
        <v>127717.309612839</v>
      </c>
      <c r="C235" s="0" t="n">
        <v>71122.8445058108</v>
      </c>
      <c r="D235" s="0" t="n">
        <v>52259.4766036216</v>
      </c>
      <c r="E235" s="0" t="n">
        <v>45432.1202089509</v>
      </c>
      <c r="F235" s="0" t="n">
        <v>262095.342418874</v>
      </c>
      <c r="G235" s="0" t="n">
        <v>15063.8226334233</v>
      </c>
      <c r="H235" s="0" t="n">
        <v>5199.1174815207</v>
      </c>
    </row>
    <row r="236" customFormat="false" ht="14.4" hidden="false" customHeight="false" outlineLevel="0" collapsed="false">
      <c r="B236" s="0" t="n">
        <v>180762.500188308</v>
      </c>
      <c r="C236" s="0" t="n">
        <v>121720.233459126</v>
      </c>
      <c r="D236" s="0" t="n">
        <v>57844.0578312912</v>
      </c>
      <c r="E236" s="0" t="n">
        <v>38088.7068138683</v>
      </c>
      <c r="F236" s="0" t="n">
        <v>377517.73780743</v>
      </c>
      <c r="G236" s="0" t="n">
        <v>26663.559702996</v>
      </c>
      <c r="H236" s="0" t="n">
        <v>7648.41546610951</v>
      </c>
    </row>
    <row r="237" customFormat="false" ht="14.4" hidden="false" customHeight="false" outlineLevel="0" collapsed="false">
      <c r="B237" s="0" t="n">
        <v>160995.929347733</v>
      </c>
      <c r="C237" s="0" t="n">
        <v>106094.113293435</v>
      </c>
      <c r="D237" s="0" t="n">
        <v>56815.7889227531</v>
      </c>
      <c r="E237" s="0" t="n">
        <v>40211.7451664898</v>
      </c>
      <c r="F237" s="0" t="n">
        <v>336776.687760702</v>
      </c>
      <c r="G237" s="0" t="n">
        <v>18714.1956569264</v>
      </c>
      <c r="H237" s="0" t="n">
        <v>5615.78946099473</v>
      </c>
    </row>
    <row r="238" customFormat="false" ht="14.4" hidden="false" customHeight="false" outlineLevel="0" collapsed="false">
      <c r="B238" s="0" t="n">
        <v>177343.75046478</v>
      </c>
      <c r="C238" s="0" t="n">
        <v>132088.474750869</v>
      </c>
      <c r="D238" s="0" t="n">
        <v>62683.5646488195</v>
      </c>
      <c r="E238" s="0" t="n">
        <v>37898.235174487</v>
      </c>
      <c r="F238" s="0" t="n">
        <v>386952.661164672</v>
      </c>
      <c r="G238" s="0" t="n">
        <v>23149.055437497</v>
      </c>
      <c r="H238" s="0" t="n">
        <v>7165.62523041009</v>
      </c>
    </row>
    <row r="239" customFormat="false" ht="14.4" hidden="false" customHeight="false" outlineLevel="0" collapsed="false">
      <c r="B239" s="0" t="n">
        <v>165435.814573859</v>
      </c>
      <c r="C239" s="0" t="n">
        <v>135036.547601058</v>
      </c>
      <c r="D239" s="0" t="n">
        <v>66781.1619398151</v>
      </c>
      <c r="E239" s="0" t="n">
        <v>47714.9026792563</v>
      </c>
      <c r="F239" s="0" t="n">
        <v>381429.279029581</v>
      </c>
      <c r="G239" s="0" t="n">
        <v>22838.66177806</v>
      </c>
      <c r="H239" s="0" t="n">
        <v>7577.77237634554</v>
      </c>
    </row>
    <row r="240" customFormat="false" ht="14.4" hidden="false" customHeight="false" outlineLevel="0" collapsed="false">
      <c r="B240" s="0" t="n">
        <v>157255.104698688</v>
      </c>
      <c r="C240" s="0" t="n">
        <v>115460.951405106</v>
      </c>
      <c r="D240" s="0" t="n">
        <v>51022.8791714107</v>
      </c>
      <c r="E240" s="0" t="n">
        <v>50055.3561505386</v>
      </c>
      <c r="F240" s="0" t="n">
        <v>335616.955484806</v>
      </c>
      <c r="G240" s="0" t="n">
        <v>17241.2364838971</v>
      </c>
      <c r="H240" s="0" t="n">
        <v>6160.73543487636</v>
      </c>
    </row>
    <row r="241" customFormat="false" ht="14.4" hidden="false" customHeight="false" outlineLevel="0" collapsed="false">
      <c r="B241" s="0" t="n">
        <v>188546.925343104</v>
      </c>
      <c r="C241" s="0" t="n">
        <v>127246.385413621</v>
      </c>
      <c r="D241" s="0" t="n">
        <v>62127.2637830877</v>
      </c>
      <c r="E241" s="0" t="n">
        <v>52725.2953894602</v>
      </c>
      <c r="F241" s="0" t="n">
        <v>393144.70353812</v>
      </c>
      <c r="G241" s="0" t="n">
        <v>24857.364065746</v>
      </c>
      <c r="H241" s="0" t="n">
        <v>7803.76181882964</v>
      </c>
    </row>
    <row r="242" customFormat="false" ht="14.4" hidden="false" customHeight="false" outlineLevel="0" collapsed="false">
      <c r="B242" s="0" t="n">
        <v>106465.653237104</v>
      </c>
      <c r="C242" s="0" t="n">
        <v>133587.945302052</v>
      </c>
      <c r="D242" s="0" t="n">
        <v>28400.6190097494</v>
      </c>
      <c r="E242" s="0" t="n">
        <v>45397.3096591885</v>
      </c>
      <c r="F242" s="0" t="n">
        <v>278338.389903981</v>
      </c>
      <c r="G242" s="0" t="n">
        <v>11810.7206453516</v>
      </c>
      <c r="H242" s="0" t="n">
        <v>4409.9602668404</v>
      </c>
    </row>
    <row r="243" customFormat="false" ht="14.4" hidden="false" customHeight="false" outlineLevel="0" collapsed="false">
      <c r="B243" s="0" t="n">
        <v>97753.5816900424</v>
      </c>
      <c r="C243" s="0" t="n">
        <v>105713.881575523</v>
      </c>
      <c r="D243" s="0" t="n">
        <v>28507.2651598028</v>
      </c>
      <c r="E243" s="0" t="n">
        <v>50080.8177110436</v>
      </c>
      <c r="F243" s="0" t="n">
        <v>243848.900635109</v>
      </c>
      <c r="G243" s="0" t="n">
        <v>14727.6934481287</v>
      </c>
      <c r="H243" s="0" t="n">
        <v>6319.99225744475</v>
      </c>
    </row>
    <row r="244" customFormat="false" ht="14.4" hidden="false" customHeight="false" outlineLevel="0" collapsed="false">
      <c r="B244" s="0" t="n">
        <v>111461.296720914</v>
      </c>
      <c r="C244" s="0" t="n">
        <v>98506.2219818324</v>
      </c>
      <c r="D244" s="0" t="n">
        <v>35067.992011572</v>
      </c>
      <c r="E244" s="0" t="n">
        <v>45448.4216740837</v>
      </c>
      <c r="F244" s="0" t="n">
        <v>253686.682551547</v>
      </c>
      <c r="G244" s="0" t="n">
        <v>11896.1888425127</v>
      </c>
      <c r="H244" s="0" t="n">
        <v>3773.33184487296</v>
      </c>
    </row>
    <row r="245" customFormat="false" ht="14.4" hidden="false" customHeight="false" outlineLevel="0" collapsed="false">
      <c r="B245" s="0" t="n">
        <v>96108.6326940995</v>
      </c>
      <c r="C245" s="0" t="n">
        <v>103641.384190743</v>
      </c>
      <c r="D245" s="0" t="n">
        <v>37661.2748718348</v>
      </c>
      <c r="E245" s="0" t="n">
        <v>68839.2400786957</v>
      </c>
      <c r="F245" s="0" t="n">
        <v>247559.426545478</v>
      </c>
      <c r="G245" s="0" t="n">
        <v>11650.0074326383</v>
      </c>
      <c r="H245" s="0" t="n">
        <v>5062.15417390177</v>
      </c>
    </row>
    <row r="246" customFormat="false" ht="14.4" hidden="false" customHeight="false" outlineLevel="0" collapsed="false">
      <c r="B246" s="0" t="n">
        <v>101556.081054314</v>
      </c>
      <c r="C246" s="0" t="n">
        <v>97063.4590334899</v>
      </c>
      <c r="D246" s="0" t="n">
        <v>31814.6345630374</v>
      </c>
      <c r="E246" s="0" t="n">
        <v>57012.3637675833</v>
      </c>
      <c r="F246" s="0" t="n">
        <v>240370.255487396</v>
      </c>
      <c r="G246" s="0" t="n">
        <v>12480.7225169219</v>
      </c>
      <c r="H246" s="0" t="n">
        <v>4748.12331713541</v>
      </c>
    </row>
    <row r="247" customFormat="false" ht="14.4" hidden="false" customHeight="false" outlineLevel="0" collapsed="false">
      <c r="B247" s="0" t="n">
        <v>92873.6657255251</v>
      </c>
      <c r="C247" s="0" t="n">
        <v>88963.9728357547</v>
      </c>
      <c r="D247" s="0" t="n">
        <v>28325.3425055116</v>
      </c>
      <c r="E247" s="0" t="n">
        <v>55208.8028644358</v>
      </c>
      <c r="F247" s="0" t="n">
        <v>220330.765420397</v>
      </c>
      <c r="G247" s="0" t="n">
        <v>13390.3951154939</v>
      </c>
      <c r="H247" s="0" t="n">
        <v>5010.45261436587</v>
      </c>
    </row>
    <row r="249" customFormat="false" ht="14.4" hidden="false" customHeight="false" outlineLevel="0" collapsed="false">
      <c r="A249" s="0" t="n">
        <v>1.318</v>
      </c>
      <c r="B249" s="0" t="n">
        <v>10620.6666901279</v>
      </c>
      <c r="C249" s="0" t="n">
        <v>7559.15890402747</v>
      </c>
      <c r="D249" s="0" t="n">
        <v>6612.25463306384</v>
      </c>
      <c r="E249" s="0" t="n">
        <v>7899.54421831524</v>
      </c>
      <c r="F249" s="0" t="n">
        <v>8771.57939782648</v>
      </c>
      <c r="G249" s="0" t="n">
        <v>8066.27695960659</v>
      </c>
      <c r="H249" s="0" t="n">
        <v>5115.88584566672</v>
      </c>
      <c r="I249" s="0" t="n">
        <v>8170.92339894099</v>
      </c>
      <c r="J249" s="0" t="n">
        <v>7575.593951544</v>
      </c>
      <c r="K249" s="0" t="n">
        <v>6460.75527601896</v>
      </c>
      <c r="L249" s="0" t="n">
        <v>7732.75551537909</v>
      </c>
      <c r="M249" s="0" t="n">
        <v>5592.85858608293</v>
      </c>
      <c r="N249" s="0" t="n">
        <v>6845.0049055543</v>
      </c>
      <c r="O249" s="0" t="n">
        <v>6907.18208503812</v>
      </c>
      <c r="P249" s="0" t="n">
        <v>7171.4962337493</v>
      </c>
      <c r="Q249" s="0" t="n">
        <v>6154.5033308961</v>
      </c>
      <c r="R249" s="0" t="n">
        <v>7395.07141481673</v>
      </c>
      <c r="S249" s="0" t="n">
        <v>5723.56659598991</v>
      </c>
    </row>
    <row r="250" customFormat="false" ht="14.4" hidden="false" customHeight="false" outlineLevel="0" collapsed="false">
      <c r="A250" s="0" t="n">
        <v>1.314</v>
      </c>
      <c r="B250" s="0" t="n">
        <v>11015.524199338</v>
      </c>
      <c r="C250" s="0" t="n">
        <v>7289.56165012467</v>
      </c>
      <c r="D250" s="0" t="n">
        <v>6555.31105598006</v>
      </c>
      <c r="E250" s="0" t="n">
        <v>8117.37777780666</v>
      </c>
      <c r="F250" s="0" t="n">
        <v>8944.92023726869</v>
      </c>
      <c r="G250" s="0" t="n">
        <v>8306.3287613293</v>
      </c>
      <c r="H250" s="0" t="n">
        <v>4212.85403964027</v>
      </c>
      <c r="I250" s="0" t="n">
        <v>7512.9980822233</v>
      </c>
      <c r="J250" s="0" t="n">
        <v>6850.04245077183</v>
      </c>
      <c r="K250" s="0" t="n">
        <v>5334.85679205502</v>
      </c>
      <c r="L250" s="0" t="n">
        <v>7155.48320247146</v>
      </c>
      <c r="M250" s="0" t="n">
        <v>4484.71162262695</v>
      </c>
      <c r="N250" s="0" t="n">
        <v>4504.06207285795</v>
      </c>
      <c r="O250" s="0" t="n">
        <v>4912.9485472593</v>
      </c>
      <c r="P250" s="0" t="n">
        <v>5501.16811409344</v>
      </c>
      <c r="Q250" s="0" t="n">
        <v>4561.55645416472</v>
      </c>
      <c r="R250" s="0" t="n">
        <v>5571.87028177669</v>
      </c>
      <c r="S250" s="0" t="n">
        <v>3694.37859451945</v>
      </c>
    </row>
    <row r="251" customFormat="false" ht="14.4" hidden="false" customHeight="false" outlineLevel="0" collapsed="false">
      <c r="A251" s="0" t="n">
        <v>1.31</v>
      </c>
      <c r="B251" s="0" t="n">
        <v>11464.3468814331</v>
      </c>
      <c r="C251" s="0" t="n">
        <v>7316.49661539786</v>
      </c>
      <c r="D251" s="0" t="n">
        <v>6686.18154665848</v>
      </c>
      <c r="E251" s="0" t="n">
        <v>8422.69285810893</v>
      </c>
      <c r="F251" s="0" t="n">
        <v>9207.00701420605</v>
      </c>
      <c r="G251" s="0" t="n">
        <v>8624.57403475495</v>
      </c>
      <c r="H251" s="0" t="n">
        <v>4126.52521019346</v>
      </c>
      <c r="I251" s="0" t="n">
        <v>7434.31391846242</v>
      </c>
      <c r="J251" s="0" t="n">
        <v>6729.11332535461</v>
      </c>
      <c r="K251" s="0" t="n">
        <v>5062.63006364015</v>
      </c>
      <c r="L251" s="0" t="n">
        <v>7144.85298477418</v>
      </c>
      <c r="M251" s="0" t="n">
        <v>4243.3886412735</v>
      </c>
      <c r="N251" s="0" t="n">
        <v>3755.95525952358</v>
      </c>
      <c r="O251" s="0" t="n">
        <v>4369.72976990092</v>
      </c>
      <c r="P251" s="0" t="n">
        <v>5135.8115387338</v>
      </c>
      <c r="Q251" s="0" t="n">
        <v>4252.31409457287</v>
      </c>
      <c r="R251" s="0" t="n">
        <v>5117.50521279502</v>
      </c>
      <c r="S251" s="0" t="n">
        <v>3156.70689908018</v>
      </c>
    </row>
    <row r="252" customFormat="false" ht="14.4" hidden="false" customHeight="false" outlineLevel="0" collapsed="false">
      <c r="A252" s="0" t="n">
        <v>1.306</v>
      </c>
      <c r="B252" s="0" t="n">
        <v>11739.4498262858</v>
      </c>
      <c r="C252" s="0" t="n">
        <v>7375.06855116102</v>
      </c>
      <c r="D252" s="0" t="n">
        <v>6885.82826341503</v>
      </c>
      <c r="E252" s="0" t="n">
        <v>8786.9441529282</v>
      </c>
      <c r="F252" s="0" t="n">
        <v>9460.20807348321</v>
      </c>
      <c r="G252" s="0" t="n">
        <v>8947.50639539707</v>
      </c>
      <c r="H252" s="0" t="n">
        <v>4230.45791577058</v>
      </c>
      <c r="I252" s="0" t="n">
        <v>7563.31095961803</v>
      </c>
      <c r="J252" s="0" t="n">
        <v>6781.05176033096</v>
      </c>
      <c r="K252" s="0" t="n">
        <v>5049.77415809833</v>
      </c>
      <c r="L252" s="0" t="n">
        <v>7403.79524279309</v>
      </c>
      <c r="M252" s="0" t="n">
        <v>4220.13521650329</v>
      </c>
      <c r="N252" s="0" t="n">
        <v>3502.068071234</v>
      </c>
      <c r="O252" s="0" t="n">
        <v>4213.13383887882</v>
      </c>
      <c r="P252" s="0" t="n">
        <v>5149.9258624165</v>
      </c>
      <c r="Q252" s="0" t="n">
        <v>4244.5426011117</v>
      </c>
      <c r="R252" s="0" t="n">
        <v>4970.83281673559</v>
      </c>
      <c r="S252" s="0" t="n">
        <v>2983.28886406073</v>
      </c>
    </row>
    <row r="253" customFormat="false" ht="14.4" hidden="false" customHeight="false" outlineLevel="0" collapsed="false">
      <c r="A253" s="0" t="n">
        <v>1.302</v>
      </c>
      <c r="B253" s="0" t="n">
        <v>12023.244113373</v>
      </c>
      <c r="C253" s="0" t="n">
        <v>7537.11575307352</v>
      </c>
      <c r="D253" s="0" t="n">
        <v>7090.63616991741</v>
      </c>
      <c r="E253" s="0" t="n">
        <v>9069.64367402189</v>
      </c>
      <c r="F253" s="0" t="n">
        <v>9792.62720702799</v>
      </c>
      <c r="G253" s="0" t="n">
        <v>9260.26660043974</v>
      </c>
      <c r="H253" s="0" t="n">
        <v>4372.2994862003</v>
      </c>
      <c r="I253" s="0" t="n">
        <v>7753.57773022415</v>
      </c>
      <c r="J253" s="0" t="n">
        <v>6968.13028337965</v>
      </c>
      <c r="K253" s="0" t="n">
        <v>5218.67615415335</v>
      </c>
      <c r="L253" s="0" t="n">
        <v>7720.49616124091</v>
      </c>
      <c r="M253" s="0" t="n">
        <v>4306.70991878368</v>
      </c>
      <c r="N253" s="0" t="n">
        <v>3612.52894532852</v>
      </c>
      <c r="O253" s="0" t="n">
        <v>4432.58461415783</v>
      </c>
      <c r="P253" s="0" t="n">
        <v>5563.79965681968</v>
      </c>
      <c r="Q253" s="0" t="n">
        <v>4455.45315590053</v>
      </c>
      <c r="R253" s="0" t="n">
        <v>5159.14948561014</v>
      </c>
      <c r="S253" s="0" t="n">
        <v>3123.86960276789</v>
      </c>
    </row>
    <row r="254" customFormat="false" ht="14.4" hidden="false" customHeight="false" outlineLevel="0" collapsed="false">
      <c r="A254" s="0" t="n">
        <v>1.298</v>
      </c>
      <c r="B254" s="0" t="n">
        <v>11935.9931950157</v>
      </c>
      <c r="C254" s="0" t="n">
        <v>7448.95909704178</v>
      </c>
      <c r="D254" s="0" t="n">
        <v>6961.45709041384</v>
      </c>
      <c r="E254" s="0" t="n">
        <v>8825.70530659492</v>
      </c>
      <c r="F254" s="0" t="n">
        <v>9802.65296430923</v>
      </c>
      <c r="G254" s="0" t="n">
        <v>9119.19503082894</v>
      </c>
      <c r="H254" s="0" t="n">
        <v>4318.76745765557</v>
      </c>
      <c r="I254" s="0" t="n">
        <v>7610.33924543538</v>
      </c>
      <c r="J254" s="0" t="n">
        <v>6863.46966552104</v>
      </c>
      <c r="K254" s="0" t="n">
        <v>5085.36309282398</v>
      </c>
      <c r="L254" s="0" t="n">
        <v>7596.80925311618</v>
      </c>
      <c r="M254" s="0" t="n">
        <v>4180.8545990006</v>
      </c>
      <c r="N254" s="0" t="n">
        <v>3339.25531186965</v>
      </c>
      <c r="O254" s="0" t="n">
        <v>4231.67273717385</v>
      </c>
      <c r="P254" s="0" t="n">
        <v>5435.61426331392</v>
      </c>
      <c r="Q254" s="0" t="n">
        <v>4262.60127830018</v>
      </c>
      <c r="R254" s="0" t="n">
        <v>5011.74745681299</v>
      </c>
      <c r="S254" s="0" t="n">
        <v>2905.38745985688</v>
      </c>
    </row>
    <row r="255" customFormat="false" ht="14.4" hidden="false" customHeight="false" outlineLevel="0" collapsed="false">
      <c r="A255" s="0" t="n">
        <v>1.294</v>
      </c>
      <c r="B255" s="0" t="n">
        <v>12123.6622674887</v>
      </c>
      <c r="C255" s="0" t="n">
        <v>7640.49243902467</v>
      </c>
      <c r="D255" s="0" t="n">
        <v>6968.9061419436</v>
      </c>
      <c r="E255" s="0" t="n">
        <v>8793.87636501278</v>
      </c>
      <c r="F255" s="0" t="n">
        <v>10048.1228419183</v>
      </c>
      <c r="G255" s="0" t="n">
        <v>9146.26680339213</v>
      </c>
      <c r="H255" s="0" t="n">
        <v>4460.41788072155</v>
      </c>
      <c r="I255" s="0" t="n">
        <v>7692.25477989371</v>
      </c>
      <c r="J255" s="0" t="n">
        <v>7000.6730383327</v>
      </c>
      <c r="K255" s="0" t="n">
        <v>5202.57986123197</v>
      </c>
      <c r="L255" s="0" t="n">
        <v>7712.85891915455</v>
      </c>
      <c r="M255" s="0" t="n">
        <v>4237.27762162081</v>
      </c>
      <c r="N255" s="0" t="n">
        <v>3215.40898502706</v>
      </c>
      <c r="O255" s="0" t="n">
        <v>4175.44620330921</v>
      </c>
      <c r="P255" s="0" t="n">
        <v>5427.56709703479</v>
      </c>
      <c r="Q255" s="0" t="n">
        <v>4191.23171427766</v>
      </c>
      <c r="R255" s="0" t="n">
        <v>4979.32648128381</v>
      </c>
      <c r="S255" s="0" t="n">
        <v>2774.31460908165</v>
      </c>
    </row>
    <row r="256" customFormat="false" ht="14.4" hidden="false" customHeight="false" outlineLevel="0" collapsed="false">
      <c r="A256" s="0" t="n">
        <v>1.29</v>
      </c>
      <c r="B256" s="0" t="n">
        <v>12603.7938348434</v>
      </c>
      <c r="C256" s="0" t="n">
        <v>8154.86966007763</v>
      </c>
      <c r="D256" s="0" t="n">
        <v>7114.28369454494</v>
      </c>
      <c r="E256" s="0" t="n">
        <v>8926.21314891944</v>
      </c>
      <c r="F256" s="0" t="n">
        <v>10490.7700012847</v>
      </c>
      <c r="G256" s="0" t="n">
        <v>9321.40307073626</v>
      </c>
      <c r="H256" s="0" t="n">
        <v>4652.19863650951</v>
      </c>
      <c r="I256" s="0" t="n">
        <v>7819.48179646276</v>
      </c>
      <c r="J256" s="0" t="n">
        <v>7236.46631688887</v>
      </c>
      <c r="K256" s="0" t="n">
        <v>5429.57136812993</v>
      </c>
      <c r="L256" s="0" t="n">
        <v>7913.40924124273</v>
      </c>
      <c r="M256" s="0" t="n">
        <v>4364.13605008623</v>
      </c>
      <c r="N256" s="0" t="n">
        <v>3310.44494178519</v>
      </c>
      <c r="O256" s="0" t="n">
        <v>4287.78036587864</v>
      </c>
      <c r="P256" s="0" t="n">
        <v>5641.83003388946</v>
      </c>
      <c r="Q256" s="0" t="n">
        <v>4295.52383953688</v>
      </c>
      <c r="R256" s="0" t="n">
        <v>5165.67653923505</v>
      </c>
      <c r="S256" s="0" t="n">
        <v>2871.27701821266</v>
      </c>
    </row>
    <row r="257" customFormat="false" ht="14.4" hidden="false" customHeight="false" outlineLevel="0" collapsed="false">
      <c r="A257" s="0" t="n">
        <v>1.286</v>
      </c>
      <c r="B257" s="0" t="n">
        <v>12887.6458766897</v>
      </c>
      <c r="C257" s="0" t="n">
        <v>8439.41826029753</v>
      </c>
      <c r="D257" s="0" t="n">
        <v>7114.52639255283</v>
      </c>
      <c r="E257" s="0" t="n">
        <v>9044.95825568459</v>
      </c>
      <c r="F257" s="0" t="n">
        <v>10497.3822517772</v>
      </c>
      <c r="G257" s="0" t="n">
        <v>9511.63966452253</v>
      </c>
      <c r="H257" s="0" t="n">
        <v>4651.95826376048</v>
      </c>
      <c r="I257" s="0" t="n">
        <v>7692.37228637959</v>
      </c>
      <c r="J257" s="0" t="n">
        <v>7150.8573607713</v>
      </c>
      <c r="K257" s="0" t="n">
        <v>5483.2574494697</v>
      </c>
      <c r="L257" s="0" t="n">
        <v>7777.63708085182</v>
      </c>
      <c r="M257" s="0" t="n">
        <v>4347.96490850973</v>
      </c>
      <c r="N257" s="0" t="n">
        <v>3196.38247956289</v>
      </c>
      <c r="O257" s="0" t="n">
        <v>4104.51509453481</v>
      </c>
      <c r="P257" s="0" t="n">
        <v>5513.94164360676</v>
      </c>
      <c r="Q257" s="0" t="n">
        <v>4168.93672852997</v>
      </c>
      <c r="R257" s="0" t="n">
        <v>5022.90589174448</v>
      </c>
      <c r="S257" s="0" t="n">
        <v>2796.78120929908</v>
      </c>
    </row>
    <row r="258" customFormat="false" ht="14.4" hidden="false" customHeight="false" outlineLevel="0" collapsed="false">
      <c r="A258" s="0" t="n">
        <v>1.282</v>
      </c>
      <c r="B258" s="0" t="n">
        <v>12209.1846135758</v>
      </c>
      <c r="C258" s="0" t="n">
        <v>7995.51437728059</v>
      </c>
      <c r="D258" s="0" t="n">
        <v>6990.2917889747</v>
      </c>
      <c r="E258" s="0" t="n">
        <v>8911.34306297163</v>
      </c>
      <c r="F258" s="0" t="n">
        <v>9584.91732005023</v>
      </c>
      <c r="G258" s="0" t="n">
        <v>9464.53805993974</v>
      </c>
      <c r="H258" s="0" t="n">
        <v>4542.56914066776</v>
      </c>
      <c r="I258" s="0" t="n">
        <v>7345.08301359694</v>
      </c>
      <c r="J258" s="0" t="n">
        <v>6770.50945777148</v>
      </c>
      <c r="K258" s="0" t="n">
        <v>5416.25010585855</v>
      </c>
      <c r="L258" s="0" t="n">
        <v>7603.34339104091</v>
      </c>
      <c r="M258" s="0" t="n">
        <v>4508.36800664356</v>
      </c>
      <c r="N258" s="0" t="n">
        <v>2909.30049944333</v>
      </c>
      <c r="O258" s="0" t="n">
        <v>3683.96118522155</v>
      </c>
      <c r="P258" s="0" t="n">
        <v>5054.73837370259</v>
      </c>
      <c r="Q258" s="0" t="n">
        <v>3920.89256641879</v>
      </c>
      <c r="R258" s="0" t="n">
        <v>4634.60325356068</v>
      </c>
      <c r="S258" s="0" t="n">
        <v>2569.64685355853</v>
      </c>
    </row>
    <row r="259" customFormat="false" ht="14.4" hidden="false" customHeight="false" outlineLevel="0" collapsed="false">
      <c r="A259" s="0" t="n">
        <v>1.278</v>
      </c>
      <c r="B259" s="0" t="n">
        <v>10627.6679073649</v>
      </c>
      <c r="C259" s="0" t="n">
        <v>6896.58317836711</v>
      </c>
      <c r="D259" s="0" t="n">
        <v>6605.79602897396</v>
      </c>
      <c r="E259" s="0" t="n">
        <v>8227.19854379895</v>
      </c>
      <c r="F259" s="0" t="n">
        <v>8387.69441266974</v>
      </c>
      <c r="G259" s="0" t="n">
        <v>8673.89748537051</v>
      </c>
      <c r="H259" s="0" t="n">
        <v>4440.61530261293</v>
      </c>
      <c r="I259" s="0" t="n">
        <v>6898.55756261242</v>
      </c>
      <c r="J259" s="0" t="n">
        <v>6183.314621428</v>
      </c>
      <c r="K259" s="0" t="n">
        <v>5167.20768925613</v>
      </c>
      <c r="L259" s="0" t="n">
        <v>7227.07987620927</v>
      </c>
      <c r="M259" s="0" t="n">
        <v>4511.64856658473</v>
      </c>
      <c r="N259" s="0" t="n">
        <v>2711.85580569452</v>
      </c>
      <c r="O259" s="0" t="n">
        <v>3433.5124556396</v>
      </c>
      <c r="P259" s="0" t="n">
        <v>4651.41548245547</v>
      </c>
      <c r="Q259" s="0" t="n">
        <v>3689.15191323085</v>
      </c>
      <c r="R259" s="0" t="n">
        <v>4339.94680283185</v>
      </c>
      <c r="S259" s="0" t="n">
        <v>2398.80892294569</v>
      </c>
    </row>
    <row r="260" customFormat="false" ht="14.4" hidden="false" customHeight="false" outlineLevel="0" collapsed="false">
      <c r="A260" s="0" t="n">
        <v>1.274</v>
      </c>
      <c r="B260" s="0" t="n">
        <v>8982.2966241897</v>
      </c>
      <c r="C260" s="0" t="n">
        <v>6078.3442934</v>
      </c>
      <c r="D260" s="0" t="n">
        <v>5865.49743053363</v>
      </c>
      <c r="E260" s="0" t="n">
        <v>7099.08083629229</v>
      </c>
      <c r="F260" s="0" t="n">
        <v>7119.58897926173</v>
      </c>
      <c r="G260" s="0" t="n">
        <v>7403.49851165751</v>
      </c>
      <c r="H260" s="0" t="n">
        <v>4150.62492769703</v>
      </c>
      <c r="I260" s="0" t="n">
        <v>6394.116124875</v>
      </c>
      <c r="J260" s="0" t="n">
        <v>5640.54170465391</v>
      </c>
      <c r="K260" s="0" t="n">
        <v>4836.29973426468</v>
      </c>
      <c r="L260" s="0" t="n">
        <v>6628.44490639164</v>
      </c>
      <c r="M260" s="0" t="n">
        <v>4283.25338184297</v>
      </c>
      <c r="N260" s="0" t="n">
        <v>2524.64122382102</v>
      </c>
      <c r="O260" s="0" t="n">
        <v>3099.21181931639</v>
      </c>
      <c r="P260" s="0" t="n">
        <v>4215.94175268589</v>
      </c>
      <c r="Q260" s="0" t="n">
        <v>3372.95517987234</v>
      </c>
      <c r="R260" s="0" t="n">
        <v>3908.1678850242</v>
      </c>
      <c r="S260" s="0" t="n">
        <v>2095.25840288514</v>
      </c>
    </row>
    <row r="261" customFormat="false" ht="14.4" hidden="false" customHeight="false" outlineLevel="0" collapsed="false">
      <c r="A261" s="0" t="n">
        <v>1.27</v>
      </c>
      <c r="B261" s="0" t="n">
        <v>7632.42184409139</v>
      </c>
      <c r="C261" s="0" t="n">
        <v>5259.02656768059</v>
      </c>
      <c r="D261" s="0" t="n">
        <v>5120.83675899628</v>
      </c>
      <c r="E261" s="0" t="n">
        <v>6102.52179108371</v>
      </c>
      <c r="F261" s="0" t="n">
        <v>5988.43386005492</v>
      </c>
      <c r="G261" s="0" t="n">
        <v>6323.4529874489</v>
      </c>
      <c r="H261" s="0" t="n">
        <v>3653.48609451664</v>
      </c>
      <c r="I261" s="0" t="n">
        <v>5645.22603262687</v>
      </c>
      <c r="J261" s="0" t="n">
        <v>4901.31301936765</v>
      </c>
      <c r="K261" s="0" t="n">
        <v>4178.23538021506</v>
      </c>
      <c r="L261" s="0" t="n">
        <v>5843.63978265</v>
      </c>
      <c r="M261" s="0" t="n">
        <v>3858.5492056479</v>
      </c>
      <c r="N261" s="0" t="n">
        <v>2273.01562730603</v>
      </c>
      <c r="O261" s="0" t="n">
        <v>2767.22281891786</v>
      </c>
      <c r="P261" s="0" t="n">
        <v>3833.10599132903</v>
      </c>
      <c r="Q261" s="0" t="n">
        <v>3050.30837818121</v>
      </c>
      <c r="R261" s="0" t="n">
        <v>3546.00903302705</v>
      </c>
      <c r="S261" s="0" t="n">
        <v>1897.97255387505</v>
      </c>
    </row>
    <row r="262" customFormat="false" ht="14.4" hidden="false" customHeight="false" outlineLevel="0" collapsed="false">
      <c r="A262" s="0" t="n">
        <v>1.266</v>
      </c>
      <c r="B262" s="0" t="n">
        <v>6710.73209862737</v>
      </c>
      <c r="C262" s="0" t="n">
        <v>4903.83344171826</v>
      </c>
      <c r="D262" s="0" t="n">
        <v>4629.58228519048</v>
      </c>
      <c r="E262" s="0" t="n">
        <v>5348.65127784483</v>
      </c>
      <c r="F262" s="0" t="n">
        <v>5247.98052279516</v>
      </c>
      <c r="G262" s="0" t="n">
        <v>5510.56729472015</v>
      </c>
      <c r="H262" s="0" t="n">
        <v>3652.8297911367</v>
      </c>
      <c r="I262" s="0" t="n">
        <v>5184.32347945918</v>
      </c>
      <c r="J262" s="0" t="n">
        <v>4615.35636108417</v>
      </c>
      <c r="K262" s="0" t="n">
        <v>4062.09546200706</v>
      </c>
      <c r="L262" s="0" t="n">
        <v>5378.01825697345</v>
      </c>
      <c r="M262" s="0" t="n">
        <v>3885.39474472545</v>
      </c>
      <c r="N262" s="0" t="n">
        <v>2242.87724230183</v>
      </c>
      <c r="O262" s="0" t="n">
        <v>2615.39104469761</v>
      </c>
      <c r="P262" s="0" t="n">
        <v>3574.65019623181</v>
      </c>
      <c r="Q262" s="0" t="n">
        <v>2896.04339825975</v>
      </c>
      <c r="R262" s="0" t="n">
        <v>3378.41982554502</v>
      </c>
      <c r="S262" s="0" t="n">
        <v>1852.73760378202</v>
      </c>
    </row>
    <row r="263" customFormat="false" ht="14.4" hidden="false" customHeight="false" outlineLevel="0" collapsed="false">
      <c r="A263" s="0" t="n">
        <v>1.262</v>
      </c>
      <c r="B263" s="0" t="n">
        <v>5935.19699500135</v>
      </c>
      <c r="C263" s="0" t="n">
        <v>4475.80103106168</v>
      </c>
      <c r="D263" s="0" t="n">
        <v>4122.62544772202</v>
      </c>
      <c r="E263" s="0" t="n">
        <v>4759.2912550345</v>
      </c>
      <c r="F263" s="0" t="n">
        <v>4650.87419676006</v>
      </c>
      <c r="G263" s="0" t="n">
        <v>4905.01836418791</v>
      </c>
      <c r="H263" s="0" t="n">
        <v>3250.83052491174</v>
      </c>
      <c r="I263" s="0" t="n">
        <v>4736.13571573844</v>
      </c>
      <c r="J263" s="0" t="n">
        <v>4220.49450459652</v>
      </c>
      <c r="K263" s="0" t="n">
        <v>3741.3551162987</v>
      </c>
      <c r="L263" s="0" t="n">
        <v>4800.00249565255</v>
      </c>
      <c r="M263" s="0" t="n">
        <v>3509.97875711542</v>
      </c>
      <c r="N263" s="0" t="n">
        <v>2180.77341779506</v>
      </c>
      <c r="O263" s="0" t="n">
        <v>2498.11847040663</v>
      </c>
      <c r="P263" s="0" t="n">
        <v>3325.33887195388</v>
      </c>
      <c r="Q263" s="0" t="n">
        <v>2746.11037076046</v>
      </c>
      <c r="R263" s="0" t="n">
        <v>3153.07955365605</v>
      </c>
      <c r="S263" s="0" t="n">
        <v>1796.79184808807</v>
      </c>
    </row>
    <row r="264" customFormat="false" ht="14.4" hidden="false" customHeight="false" outlineLevel="0" collapsed="false">
      <c r="A264" s="0" t="n">
        <v>1.258</v>
      </c>
      <c r="B264" s="0" t="n">
        <v>5455.55116617365</v>
      </c>
      <c r="C264" s="0" t="n">
        <v>4167.31640375642</v>
      </c>
      <c r="D264" s="0" t="n">
        <v>3855.709502725</v>
      </c>
      <c r="E264" s="0" t="n">
        <v>4457.21011750053</v>
      </c>
      <c r="F264" s="0" t="n">
        <v>4335.12412814705</v>
      </c>
      <c r="G264" s="0" t="n">
        <v>4624.48664370256</v>
      </c>
      <c r="H264" s="0" t="n">
        <v>3158.82999808484</v>
      </c>
      <c r="I264" s="0" t="n">
        <v>4405.54416605816</v>
      </c>
      <c r="J264" s="0" t="n">
        <v>3901.86536486609</v>
      </c>
      <c r="K264" s="0" t="n">
        <v>3542.59748355874</v>
      </c>
      <c r="L264" s="0" t="n">
        <v>4420.58903123091</v>
      </c>
      <c r="M264" s="0" t="n">
        <v>3411.43795640165</v>
      </c>
      <c r="N264" s="0" t="n">
        <v>2368.51142125448</v>
      </c>
      <c r="O264" s="0" t="n">
        <v>2652.10001588085</v>
      </c>
      <c r="P264" s="0" t="n">
        <v>3423.72745286103</v>
      </c>
      <c r="Q264" s="0" t="n">
        <v>2907.63666712926</v>
      </c>
      <c r="R264" s="0" t="n">
        <v>3262.09302190036</v>
      </c>
      <c r="S264" s="0" t="n">
        <v>2074.63420505395</v>
      </c>
    </row>
    <row r="265" customFormat="false" ht="14.4" hidden="false" customHeight="false" outlineLevel="0" collapsed="false">
      <c r="A265" s="0" t="s">
        <v>31</v>
      </c>
      <c r="B265" s="0" t="n">
        <f aca="false">SUM(B249:B264)</f>
        <v>163967.378133619</v>
      </c>
      <c r="C265" s="0" t="n">
        <f aca="false">SUM(C249:C264)</f>
        <v>108537.560223491</v>
      </c>
      <c r="D265" s="0" t="n">
        <f aca="false">SUM(D249:D264)</f>
        <v>99179.7242316061</v>
      </c>
      <c r="E265" s="0" t="n">
        <f aca="false">SUM(E249:E264)</f>
        <v>122792.252641919</v>
      </c>
      <c r="F265" s="0" t="n">
        <f aca="false">SUM(F249:F264)</f>
        <v>132329.883408841</v>
      </c>
      <c r="G265" s="0" t="n">
        <f aca="false">SUM(G249:G264)</f>
        <v>127208.916668035</v>
      </c>
      <c r="H265" s="0" t="n">
        <f aca="false">SUM(H249:H264)</f>
        <v>66991.1505157461</v>
      </c>
      <c r="I265" s="0" t="n">
        <f aca="false">SUM(I249:I264)</f>
        <v>109858.558292607</v>
      </c>
      <c r="J265" s="0" t="n">
        <f aca="false">SUM(J249:J264)</f>
        <v>99388.7931866628</v>
      </c>
      <c r="K265" s="0" t="n">
        <f aca="false">SUM(K249:K264)</f>
        <v>79271.5051870803</v>
      </c>
      <c r="L265" s="0" t="n">
        <f aca="false">SUM(L249:L264)</f>
        <v>110059.215341173</v>
      </c>
      <c r="M265" s="0" t="n">
        <f aca="false">SUM(M249:M264)</f>
        <v>67946.6677834494</v>
      </c>
      <c r="N265" s="0" t="n">
        <f aca="false">SUM(N249:N264)</f>
        <v>52492.0862103594</v>
      </c>
      <c r="O265" s="0" t="n">
        <f aca="false">SUM(O249:O264)</f>
        <v>62384.511066212</v>
      </c>
      <c r="P265" s="0" t="n">
        <f aca="false">SUM(P249:P264)</f>
        <v>78620.0725648773</v>
      </c>
      <c r="Q265" s="0" t="n">
        <f aca="false">SUM(Q249:Q264)</f>
        <v>63169.7616711433</v>
      </c>
      <c r="R265" s="0" t="n">
        <f aca="false">SUM(R249:R264)</f>
        <v>74616.4049563557</v>
      </c>
      <c r="S265" s="0" t="n">
        <f aca="false">SUM(S249:S264)</f>
        <v>44715.4212430569</v>
      </c>
    </row>
    <row r="267" customFormat="false" ht="14.4" hidden="false" customHeight="false" outlineLevel="0" collapsed="false">
      <c r="A267" s="0" t="n">
        <v>1.214</v>
      </c>
      <c r="B267" s="0" t="n">
        <v>3588.84096470878</v>
      </c>
      <c r="C267" s="0" t="n">
        <v>3299.60531265197</v>
      </c>
      <c r="D267" s="0" t="n">
        <v>3291.4229307692</v>
      </c>
      <c r="E267" s="0" t="n">
        <v>3445.30700655114</v>
      </c>
      <c r="F267" s="0" t="n">
        <v>3487.73077391422</v>
      </c>
      <c r="G267" s="0" t="n">
        <v>3635.85770612875</v>
      </c>
      <c r="H267" s="0" t="n">
        <v>3307.89731148098</v>
      </c>
      <c r="I267" s="0" t="n">
        <v>3428.79103357347</v>
      </c>
      <c r="J267" s="0" t="n">
        <v>2991.42565701287</v>
      </c>
      <c r="K267" s="0" t="n">
        <v>2950.28602965205</v>
      </c>
      <c r="L267" s="0" t="n">
        <v>3376.25421148109</v>
      </c>
      <c r="M267" s="0" t="n">
        <v>3207.56558597365</v>
      </c>
      <c r="N267" s="0" t="n">
        <v>1604.11078747185</v>
      </c>
      <c r="O267" s="0" t="n">
        <v>1533.28551858913</v>
      </c>
      <c r="P267" s="0" t="n">
        <v>1873.74041235706</v>
      </c>
      <c r="Q267" s="0" t="n">
        <v>1702.1740506977</v>
      </c>
      <c r="R267" s="0" t="n">
        <v>1915.92223459751</v>
      </c>
      <c r="S267" s="0" t="n">
        <v>1396.5506997389</v>
      </c>
    </row>
    <row r="268" customFormat="false" ht="14.4" hidden="false" customHeight="false" outlineLevel="0" collapsed="false">
      <c r="A268" s="0" t="n">
        <v>1.21</v>
      </c>
      <c r="B268" s="0" t="n">
        <v>9662.48950085912</v>
      </c>
      <c r="C268" s="0" t="n">
        <v>9184.34881920214</v>
      </c>
      <c r="D268" s="0" t="n">
        <v>10655.8071724262</v>
      </c>
      <c r="E268" s="0" t="n">
        <v>11125.641036973</v>
      </c>
      <c r="F268" s="0" t="n">
        <v>10571.6771778144</v>
      </c>
      <c r="G268" s="0" t="n">
        <v>11365.9207869982</v>
      </c>
      <c r="H268" s="0" t="n">
        <v>10141.795832886</v>
      </c>
      <c r="I268" s="0" t="n">
        <v>9479.38873602296</v>
      </c>
      <c r="J268" s="0" t="n">
        <v>8027.15701277391</v>
      </c>
      <c r="K268" s="0" t="n">
        <v>8211.36092572361</v>
      </c>
      <c r="L268" s="0" t="n">
        <v>9726.96464795273</v>
      </c>
      <c r="M268" s="0" t="n">
        <v>8804.20421518248</v>
      </c>
      <c r="N268" s="0" t="n">
        <v>1982.45436028592</v>
      </c>
      <c r="O268" s="0" t="n">
        <v>2367.94641508398</v>
      </c>
      <c r="P268" s="0" t="n">
        <v>2909.30580435905</v>
      </c>
      <c r="Q268" s="0" t="n">
        <v>3154.71954143688</v>
      </c>
      <c r="R268" s="0" t="n">
        <v>3485.60183477989</v>
      </c>
      <c r="S268" s="0" t="n">
        <v>2897.50476281945</v>
      </c>
    </row>
    <row r="269" customFormat="false" ht="14.4" hidden="false" customHeight="false" outlineLevel="0" collapsed="false">
      <c r="A269" s="0" t="n">
        <v>1.206</v>
      </c>
      <c r="B269" s="0" t="n">
        <v>4937.69039759172</v>
      </c>
      <c r="C269" s="0" t="n">
        <v>4590.18444562615</v>
      </c>
      <c r="D269" s="0" t="n">
        <v>5017.47391687098</v>
      </c>
      <c r="E269" s="0" t="n">
        <v>5275.69872794729</v>
      </c>
      <c r="F269" s="0" t="n">
        <v>4969.14749609259</v>
      </c>
      <c r="G269" s="0" t="n">
        <v>5565.89553619377</v>
      </c>
      <c r="H269" s="0" t="n">
        <v>4544.78737284918</v>
      </c>
      <c r="I269" s="0" t="n">
        <v>4788.92748124626</v>
      </c>
      <c r="J269" s="0" t="n">
        <v>3998.05213401757</v>
      </c>
      <c r="K269" s="0" t="n">
        <v>4260.1847164184</v>
      </c>
      <c r="L269" s="0" t="n">
        <v>4955.58752134618</v>
      </c>
      <c r="M269" s="0" t="n">
        <v>4413.46630716332</v>
      </c>
      <c r="N269" s="0" t="n">
        <v>1759.9332288947</v>
      </c>
      <c r="O269" s="0" t="n">
        <v>1898.50605561087</v>
      </c>
      <c r="P269" s="0" t="n">
        <v>2260.09574497177</v>
      </c>
      <c r="Q269" s="0" t="n">
        <v>2341.6131317711</v>
      </c>
      <c r="R269" s="0" t="n">
        <v>2598.81670028256</v>
      </c>
      <c r="S269" s="0" t="n">
        <v>2132.17971432954</v>
      </c>
    </row>
    <row r="270" customFormat="false" ht="14.4" hidden="false" customHeight="false" outlineLevel="0" collapsed="false">
      <c r="A270" s="0" t="n">
        <v>1.202</v>
      </c>
      <c r="B270" s="0" t="n">
        <v>4887.60046914848</v>
      </c>
      <c r="C270" s="0" t="n">
        <v>4647.46631132697</v>
      </c>
      <c r="D270" s="0" t="n">
        <v>5305.53733935372</v>
      </c>
      <c r="E270" s="0" t="n">
        <v>5263.28203221997</v>
      </c>
      <c r="F270" s="0" t="n">
        <v>5103.70214836551</v>
      </c>
      <c r="G270" s="0" t="n">
        <v>5241.5741209533</v>
      </c>
      <c r="H270" s="0" t="n">
        <v>4777.06439982853</v>
      </c>
      <c r="I270" s="0" t="n">
        <v>4730.9511640767</v>
      </c>
      <c r="J270" s="0" t="n">
        <v>4001.37588827722</v>
      </c>
      <c r="K270" s="0" t="n">
        <v>4248.05460803922</v>
      </c>
      <c r="L270" s="0" t="n">
        <v>4626.812963794</v>
      </c>
      <c r="M270" s="0" t="n">
        <v>4691.70491563009</v>
      </c>
      <c r="N270" s="0" t="n">
        <v>1521.29709206453</v>
      </c>
      <c r="O270" s="0" t="n">
        <v>1486.60190400055</v>
      </c>
      <c r="P270" s="0" t="n">
        <v>1802.23360822286</v>
      </c>
      <c r="Q270" s="0" t="n">
        <v>1832.18081430709</v>
      </c>
      <c r="R270" s="0" t="n">
        <v>2037.1562058452</v>
      </c>
      <c r="S270" s="0" t="n">
        <v>1578.01968718294</v>
      </c>
    </row>
    <row r="271" customFormat="false" ht="14.4" hidden="false" customHeight="false" outlineLevel="0" collapsed="false">
      <c r="A271" s="0" t="n">
        <v>1.198</v>
      </c>
      <c r="B271" s="0" t="n">
        <v>9338.86688525186</v>
      </c>
      <c r="C271" s="0" t="n">
        <v>8900.7296598648</v>
      </c>
      <c r="D271" s="0" t="n">
        <v>10542.8651393964</v>
      </c>
      <c r="E271" s="0" t="n">
        <v>11254.5936528454</v>
      </c>
      <c r="F271" s="0" t="n">
        <v>10113.0331586101</v>
      </c>
      <c r="G271" s="0" t="n">
        <v>11436.0408724584</v>
      </c>
      <c r="H271" s="0" t="n">
        <v>9491.84393447073</v>
      </c>
      <c r="I271" s="0" t="n">
        <v>9219.79500492347</v>
      </c>
      <c r="J271" s="0" t="n">
        <v>7658.99629159635</v>
      </c>
      <c r="K271" s="0" t="n">
        <v>8016.02155593253</v>
      </c>
      <c r="L271" s="0" t="n">
        <v>9866.73101329109</v>
      </c>
      <c r="M271" s="0" t="n">
        <v>8539.04431208144</v>
      </c>
      <c r="N271" s="0" t="n">
        <v>2089.31542262066</v>
      </c>
      <c r="O271" s="0" t="n">
        <v>2530.23816419926</v>
      </c>
      <c r="P271" s="0" t="n">
        <v>3033.56716380696</v>
      </c>
      <c r="Q271" s="0" t="n">
        <v>3451.20577531365</v>
      </c>
      <c r="R271" s="0" t="n">
        <v>3840.44692931744</v>
      </c>
      <c r="S271" s="0" t="n">
        <v>3292.46243823064</v>
      </c>
    </row>
    <row r="272" customFormat="false" ht="14.4" hidden="false" customHeight="false" outlineLevel="0" collapsed="false">
      <c r="A272" s="0" t="n">
        <v>1.194</v>
      </c>
      <c r="B272" s="0" t="n">
        <v>2912.74712226858</v>
      </c>
      <c r="C272" s="0" t="n">
        <v>2679.3688678875</v>
      </c>
      <c r="D272" s="0" t="n">
        <v>2826.56848706979</v>
      </c>
      <c r="E272" s="0" t="n">
        <v>2973.13997972434</v>
      </c>
      <c r="F272" s="0" t="n">
        <v>2867.66223603011</v>
      </c>
      <c r="G272" s="0" t="n">
        <v>3074.2936351696</v>
      </c>
      <c r="H272" s="0" t="n">
        <v>2360.67061625914</v>
      </c>
      <c r="I272" s="0" t="n">
        <v>2920.90179893674</v>
      </c>
      <c r="J272" s="0" t="n">
        <v>2439.59573706174</v>
      </c>
      <c r="K272" s="0" t="n">
        <v>2575.5070262039</v>
      </c>
      <c r="L272" s="0" t="n">
        <v>2819.13955037036</v>
      </c>
      <c r="M272" s="0" t="n">
        <v>2599.33220516407</v>
      </c>
      <c r="N272" s="0" t="n">
        <v>1304.46315357733</v>
      </c>
      <c r="O272" s="0" t="n">
        <v>1275.46332371621</v>
      </c>
      <c r="P272" s="0" t="n">
        <v>1645.66496204394</v>
      </c>
      <c r="Q272" s="0" t="n">
        <v>1462.46388297518</v>
      </c>
      <c r="R272" s="0" t="n">
        <v>1712.08501078078</v>
      </c>
      <c r="S272" s="0" t="n">
        <v>1292.80590017817</v>
      </c>
    </row>
    <row r="273" customFormat="false" ht="14.4" hidden="false" customHeight="false" outlineLevel="0" collapsed="false">
      <c r="A273" s="0" t="n">
        <v>1.19</v>
      </c>
      <c r="B273" s="0" t="n">
        <v>2220.7078893875</v>
      </c>
      <c r="C273" s="0" t="n">
        <v>1956.83004591234</v>
      </c>
      <c r="D273" s="0" t="n">
        <v>1955.91462557426</v>
      </c>
      <c r="E273" s="0" t="n">
        <v>2041.25853635762</v>
      </c>
      <c r="F273" s="0" t="n">
        <v>2027.57619713404</v>
      </c>
      <c r="G273" s="0" t="n">
        <v>2074.13988997454</v>
      </c>
      <c r="H273" s="0" t="n">
        <v>1574.40477949049</v>
      </c>
      <c r="I273" s="0" t="n">
        <v>2141.7237325466</v>
      </c>
      <c r="J273" s="0" t="n">
        <v>1799.65096037148</v>
      </c>
      <c r="K273" s="0" t="n">
        <v>1882.48236178866</v>
      </c>
      <c r="L273" s="0" t="n">
        <v>1986.97797398</v>
      </c>
      <c r="M273" s="0" t="n">
        <v>1929.89887548922</v>
      </c>
      <c r="N273" s="0" t="n">
        <v>1139.8164887532</v>
      </c>
      <c r="O273" s="0" t="n">
        <v>1015.91983125617</v>
      </c>
      <c r="P273" s="0" t="n">
        <v>1295.34721413101</v>
      </c>
      <c r="Q273" s="0" t="n">
        <v>1134.5673206383</v>
      </c>
      <c r="R273" s="0" t="n">
        <v>1295.6861117742</v>
      </c>
      <c r="S273" s="0" t="n">
        <v>891.657347712661</v>
      </c>
    </row>
    <row r="274" customFormat="false" ht="14.4" hidden="false" customHeight="false" outlineLevel="0" collapsed="false">
      <c r="A274" s="0" t="n">
        <v>1.186</v>
      </c>
      <c r="B274" s="0" t="n">
        <v>1994.29948906706</v>
      </c>
      <c r="C274" s="0" t="n">
        <v>1706.85157687615</v>
      </c>
      <c r="D274" s="0" t="n">
        <v>1695.87865166369</v>
      </c>
      <c r="E274" s="0" t="n">
        <v>1803.76287457023</v>
      </c>
      <c r="F274" s="0" t="n">
        <v>1705.73124618124</v>
      </c>
      <c r="G274" s="0" t="n">
        <v>1862.18478441996</v>
      </c>
      <c r="H274" s="0" t="n">
        <v>1385.84217342719</v>
      </c>
      <c r="I274" s="0" t="n">
        <v>1912.49638112432</v>
      </c>
      <c r="J274" s="0" t="n">
        <v>1628.24962989652</v>
      </c>
      <c r="K274" s="0" t="n">
        <v>1645.39702561803</v>
      </c>
      <c r="L274" s="0" t="n">
        <v>1792.47994535964</v>
      </c>
      <c r="M274" s="0" t="n">
        <v>1673.71956631198</v>
      </c>
      <c r="N274" s="0" t="n">
        <v>1084.88125335009</v>
      </c>
      <c r="O274" s="0" t="n">
        <v>990.852847607182</v>
      </c>
      <c r="P274" s="0" t="n">
        <v>1278.84592587634</v>
      </c>
      <c r="Q274" s="0" t="n">
        <v>1118.03087249255</v>
      </c>
      <c r="R274" s="0" t="n">
        <v>1244.24241197011</v>
      </c>
      <c r="S274" s="0" t="n">
        <v>893.731639169358</v>
      </c>
    </row>
    <row r="275" customFormat="false" ht="14.4" hidden="false" customHeight="false" outlineLevel="0" collapsed="false">
      <c r="A275" s="0" t="s">
        <v>32</v>
      </c>
      <c r="B275" s="0" t="n">
        <f aca="false">SUM(B267:B274)</f>
        <v>39543.2427182831</v>
      </c>
      <c r="C275" s="0" t="n">
        <f aca="false">SUM(C267:C274)</f>
        <v>36965.385039348</v>
      </c>
      <c r="D275" s="0" t="n">
        <f aca="false">SUM(D267:D274)</f>
        <v>41291.4682631243</v>
      </c>
      <c r="E275" s="0" t="n">
        <f aca="false">SUM(E267:E274)</f>
        <v>43182.683847189</v>
      </c>
      <c r="F275" s="0" t="n">
        <f aca="false">SUM(F267:F274)</f>
        <v>40846.2604341422</v>
      </c>
      <c r="G275" s="0" t="n">
        <f aca="false">SUM(G267:G274)</f>
        <v>44255.9073322965</v>
      </c>
      <c r="H275" s="0" t="n">
        <f aca="false">SUM(H267:H274)</f>
        <v>37584.3064206923</v>
      </c>
      <c r="I275" s="0" t="n">
        <f aca="false">SUM(I267:I274)</f>
        <v>38622.9753324505</v>
      </c>
      <c r="J275" s="0" t="n">
        <f aca="false">SUM(J267:J274)</f>
        <v>32544.5033110077</v>
      </c>
      <c r="K275" s="0" t="n">
        <f aca="false">SUM(K267:K274)</f>
        <v>33789.2942493764</v>
      </c>
      <c r="L275" s="0" t="n">
        <f aca="false">SUM(L267:L274)</f>
        <v>39150.9478275751</v>
      </c>
      <c r="M275" s="0" t="n">
        <f aca="false">SUM(M267:M274)</f>
        <v>35858.9359829963</v>
      </c>
      <c r="N275" s="0" t="n">
        <f aca="false">SUM(N267:N274)</f>
        <v>12486.2717870183</v>
      </c>
      <c r="O275" s="0" t="n">
        <f aca="false">SUM(O267:O274)</f>
        <v>13098.8140600634</v>
      </c>
      <c r="P275" s="0" t="n">
        <f aca="false">SUM(P267:P274)</f>
        <v>16098.800835769</v>
      </c>
      <c r="Q275" s="0" t="n">
        <f aca="false">SUM(Q267:Q274)</f>
        <v>16196.9553896324</v>
      </c>
      <c r="R275" s="0" t="n">
        <f aca="false">SUM(R267:R274)</f>
        <v>18129.9574393477</v>
      </c>
      <c r="S275" s="0" t="n">
        <f aca="false">SUM(S267:S274)</f>
        <v>14374.9121893617</v>
      </c>
    </row>
    <row r="277" customFormat="false" ht="14.4" hidden="false" customHeight="false" outlineLevel="0" collapsed="false">
      <c r="A277" s="0" t="s">
        <v>31</v>
      </c>
      <c r="B277" s="0" t="n">
        <v>17875.369998301</v>
      </c>
      <c r="C277" s="0" t="n">
        <v>14925.0937218066</v>
      </c>
      <c r="D277" s="0" t="n">
        <v>12893.6471956068</v>
      </c>
      <c r="E277" s="0" t="n">
        <v>13053.8697954284</v>
      </c>
      <c r="F277" s="0" t="n">
        <v>18695.128462475</v>
      </c>
      <c r="G277" s="0" t="n">
        <v>20678.9680298079</v>
      </c>
      <c r="H277" s="0" t="n">
        <v>12257.320057173</v>
      </c>
      <c r="I277" s="0" t="n">
        <v>14405.3409877951</v>
      </c>
      <c r="J277" s="0" t="n">
        <v>16576.5715634617</v>
      </c>
      <c r="K277" s="0" t="n">
        <v>16037.4745810634</v>
      </c>
      <c r="L277" s="0" t="n">
        <v>13568.0700843547</v>
      </c>
      <c r="M277" s="0" t="n">
        <v>10046.6064876566</v>
      </c>
      <c r="N277" s="0" t="n">
        <v>2376.27091294004</v>
      </c>
      <c r="O277" s="0" t="n">
        <v>13142.898359779</v>
      </c>
      <c r="P277" s="0" t="n">
        <v>7538.50776034513</v>
      </c>
      <c r="Q277" s="0" t="n">
        <v>9720.40130783493</v>
      </c>
      <c r="R277" s="0" t="n">
        <v>11506.1218659165</v>
      </c>
      <c r="S277" s="0" t="n">
        <v>8464.22492788936</v>
      </c>
    </row>
    <row r="278" customFormat="false" ht="14.4" hidden="false" customHeight="false" outlineLevel="0" collapsed="false">
      <c r="A278" s="0" t="s">
        <v>32</v>
      </c>
      <c r="B278" s="0" t="n">
        <v>39543.2427182831</v>
      </c>
      <c r="C278" s="0" t="n">
        <v>36965.385039348</v>
      </c>
      <c r="D278" s="0" t="n">
        <v>41291.4682631243</v>
      </c>
      <c r="E278" s="0" t="n">
        <v>43182.683847189</v>
      </c>
      <c r="F278" s="0" t="n">
        <v>40846.2604341422</v>
      </c>
      <c r="G278" s="0" t="n">
        <v>44255.9073322965</v>
      </c>
      <c r="H278" s="0" t="n">
        <v>37584.3064206923</v>
      </c>
      <c r="I278" s="0" t="n">
        <v>38622.9753324505</v>
      </c>
      <c r="J278" s="0" t="n">
        <v>32544.5033110077</v>
      </c>
      <c r="K278" s="0" t="n">
        <v>33789.2942493764</v>
      </c>
      <c r="L278" s="0" t="n">
        <v>39150.9478275751</v>
      </c>
      <c r="M278" s="0" t="n">
        <v>35858.9359829963</v>
      </c>
      <c r="N278" s="0" t="n">
        <v>12486.2717870183</v>
      </c>
      <c r="O278" s="0" t="n">
        <v>13098.8140600634</v>
      </c>
      <c r="P278" s="0" t="n">
        <v>16098.800835769</v>
      </c>
      <c r="Q278" s="0" t="n">
        <v>16196.9553896324</v>
      </c>
      <c r="R278" s="0" t="n">
        <v>18129.9574393477</v>
      </c>
      <c r="S278" s="0" t="n">
        <v>14374.9121893617</v>
      </c>
    </row>
    <row r="280" customFormat="false" ht="14.4" hidden="false" customHeight="false" outlineLevel="0" collapsed="false">
      <c r="B280" s="0" t="s">
        <v>31</v>
      </c>
      <c r="C280" s="0" t="s">
        <v>32</v>
      </c>
    </row>
    <row r="281" customFormat="false" ht="14.4" hidden="false" customHeight="false" outlineLevel="0" collapsed="false">
      <c r="B281" s="0" t="n">
        <v>17875.369998301</v>
      </c>
      <c r="C281" s="0" t="n">
        <v>39543.2427182831</v>
      </c>
    </row>
    <row r="282" customFormat="false" ht="14.4" hidden="false" customHeight="false" outlineLevel="0" collapsed="false">
      <c r="B282" s="0" t="n">
        <v>14925.0937218066</v>
      </c>
      <c r="C282" s="0" t="n">
        <v>36965.385039348</v>
      </c>
    </row>
    <row r="283" customFormat="false" ht="14.4" hidden="false" customHeight="false" outlineLevel="0" collapsed="false">
      <c r="B283" s="0" t="n">
        <v>12893.6471956068</v>
      </c>
      <c r="C283" s="0" t="n">
        <v>41291.4682631243</v>
      </c>
    </row>
    <row r="284" customFormat="false" ht="14.4" hidden="false" customHeight="false" outlineLevel="0" collapsed="false">
      <c r="B284" s="0" t="n">
        <v>13053.8697954284</v>
      </c>
      <c r="C284" s="0" t="n">
        <v>43182.683847189</v>
      </c>
    </row>
    <row r="285" customFormat="false" ht="14.4" hidden="false" customHeight="false" outlineLevel="0" collapsed="false">
      <c r="B285" s="0" t="n">
        <v>18695.128462475</v>
      </c>
      <c r="C285" s="0" t="n">
        <v>40846.2604341422</v>
      </c>
    </row>
    <row r="286" customFormat="false" ht="14.4" hidden="false" customHeight="false" outlineLevel="0" collapsed="false">
      <c r="B286" s="0" t="n">
        <v>20678.9680298079</v>
      </c>
      <c r="C286" s="0" t="n">
        <v>44255.9073322965</v>
      </c>
    </row>
    <row r="287" customFormat="false" ht="14.4" hidden="false" customHeight="false" outlineLevel="0" collapsed="false">
      <c r="B287" s="0" t="n">
        <v>12257.320057173</v>
      </c>
      <c r="C287" s="0" t="n">
        <v>37584.3064206923</v>
      </c>
    </row>
    <row r="288" customFormat="false" ht="14.4" hidden="false" customHeight="false" outlineLevel="0" collapsed="false">
      <c r="B288" s="0" t="n">
        <v>14405.3409877951</v>
      </c>
      <c r="C288" s="0" t="n">
        <v>38622.9753324505</v>
      </c>
    </row>
    <row r="289" customFormat="false" ht="14.4" hidden="false" customHeight="false" outlineLevel="0" collapsed="false">
      <c r="B289" s="0" t="n">
        <v>16576.5715634617</v>
      </c>
      <c r="C289" s="0" t="n">
        <v>32544.5033110077</v>
      </c>
    </row>
    <row r="290" customFormat="false" ht="14.4" hidden="false" customHeight="false" outlineLevel="0" collapsed="false">
      <c r="B290" s="0" t="n">
        <v>16037.4745810634</v>
      </c>
      <c r="C290" s="0" t="n">
        <v>33789.2942493764</v>
      </c>
    </row>
    <row r="291" customFormat="false" ht="14.4" hidden="false" customHeight="false" outlineLevel="0" collapsed="false">
      <c r="B291" s="0" t="n">
        <v>13568.0700843547</v>
      </c>
      <c r="C291" s="0" t="n">
        <v>39150.9478275751</v>
      </c>
    </row>
    <row r="292" customFormat="false" ht="14.4" hidden="false" customHeight="false" outlineLevel="0" collapsed="false">
      <c r="B292" s="0" t="n">
        <v>10046.6064876566</v>
      </c>
      <c r="C292" s="0" t="n">
        <v>35858.9359829963</v>
      </c>
    </row>
    <row r="293" customFormat="false" ht="14.4" hidden="false" customHeight="false" outlineLevel="0" collapsed="false">
      <c r="B293" s="0" t="n">
        <v>2376.27091294004</v>
      </c>
      <c r="C293" s="0" t="n">
        <v>12486.2717870183</v>
      </c>
    </row>
    <row r="294" customFormat="false" ht="14.4" hidden="false" customHeight="false" outlineLevel="0" collapsed="false">
      <c r="B294" s="0" t="n">
        <v>13142.898359779</v>
      </c>
      <c r="C294" s="0" t="n">
        <v>13098.8140600634</v>
      </c>
    </row>
    <row r="295" customFormat="false" ht="14.4" hidden="false" customHeight="false" outlineLevel="0" collapsed="false">
      <c r="B295" s="0" t="n">
        <v>7538.50776034513</v>
      </c>
      <c r="C295" s="0" t="n">
        <v>16098.800835769</v>
      </c>
    </row>
    <row r="296" customFormat="false" ht="14.4" hidden="false" customHeight="false" outlineLevel="0" collapsed="false">
      <c r="B296" s="0" t="n">
        <v>9720.40130783493</v>
      </c>
      <c r="C296" s="0" t="n">
        <v>16196.9553896324</v>
      </c>
    </row>
    <row r="297" customFormat="false" ht="14.4" hidden="false" customHeight="false" outlineLevel="0" collapsed="false">
      <c r="B297" s="0" t="n">
        <v>11506.1218659165</v>
      </c>
      <c r="C297" s="0" t="n">
        <v>18129.9574393477</v>
      </c>
    </row>
    <row r="298" customFormat="false" ht="14.4" hidden="false" customHeight="false" outlineLevel="0" collapsed="false">
      <c r="B298" s="0" t="n">
        <v>8464.22492788936</v>
      </c>
      <c r="C298" s="0" t="n">
        <v>14374.9121893617</v>
      </c>
    </row>
    <row r="300" customFormat="false" ht="14.4" hidden="false" customHeight="false" outlineLevel="0" collapsed="false">
      <c r="A300" s="0" t="n">
        <v>8.618</v>
      </c>
      <c r="B300" s="0" t="n">
        <v>130.943034104899</v>
      </c>
      <c r="C300" s="0" t="n">
        <v>180.369976394408</v>
      </c>
      <c r="D300" s="0" t="n">
        <v>210.690088735863</v>
      </c>
      <c r="E300" s="0" t="n">
        <v>196.406959106305</v>
      </c>
      <c r="F300" s="0" t="n">
        <v>252.892406968079</v>
      </c>
      <c r="G300" s="0" t="n">
        <v>242.259589986447</v>
      </c>
      <c r="H300" s="0" t="n">
        <v>238.39847876315</v>
      </c>
      <c r="I300" s="0" t="n">
        <v>162.973547917347</v>
      </c>
      <c r="J300" s="0" t="n">
        <v>182.174001988696</v>
      </c>
      <c r="K300" s="0" t="n">
        <v>171.387756155019</v>
      </c>
      <c r="L300" s="0" t="n">
        <v>129.160226773455</v>
      </c>
      <c r="M300" s="0" t="n">
        <v>184.326729336377</v>
      </c>
      <c r="N300" s="0" t="n">
        <v>336.452519967824</v>
      </c>
      <c r="O300" s="0" t="n">
        <v>542.60841371989</v>
      </c>
      <c r="P300" s="0" t="n">
        <v>287.229318051889</v>
      </c>
      <c r="Q300" s="0" t="n">
        <v>515.231356938475</v>
      </c>
      <c r="R300" s="0" t="n">
        <v>481.237096407117</v>
      </c>
      <c r="S300" s="0" t="n">
        <v>434.169088314128</v>
      </c>
    </row>
    <row r="301" customFormat="false" ht="14.4" hidden="false" customHeight="false" outlineLevel="0" collapsed="false">
      <c r="A301" s="0" t="n">
        <v>8.614</v>
      </c>
      <c r="B301" s="0" t="n">
        <v>515.709159870439</v>
      </c>
      <c r="C301" s="0" t="n">
        <v>823.61858512204</v>
      </c>
      <c r="D301" s="0" t="n">
        <v>743.730208671875</v>
      </c>
      <c r="E301" s="0" t="n">
        <v>629.235018347636</v>
      </c>
      <c r="F301" s="0" t="n">
        <v>900.072884162179</v>
      </c>
      <c r="G301" s="0" t="n">
        <v>766.161669944689</v>
      </c>
      <c r="H301" s="0" t="n">
        <v>655.558013673254</v>
      </c>
      <c r="I301" s="0" t="n">
        <v>555.611837169388</v>
      </c>
      <c r="J301" s="0" t="n">
        <v>580.644434617218</v>
      </c>
      <c r="K301" s="0" t="n">
        <v>604.678854002045</v>
      </c>
      <c r="L301" s="0" t="n">
        <v>619.874945056727</v>
      </c>
      <c r="M301" s="0" t="n">
        <v>614.748514666467</v>
      </c>
      <c r="N301" s="0" t="n">
        <v>1661.85659313547</v>
      </c>
      <c r="O301" s="0" t="n">
        <v>2658.02458318895</v>
      </c>
      <c r="P301" s="0" t="n">
        <v>1855.00925635268</v>
      </c>
      <c r="Q301" s="0" t="n">
        <v>3032.8626819617</v>
      </c>
      <c r="R301" s="0" t="n">
        <v>3132.81265936673</v>
      </c>
      <c r="S301" s="0" t="n">
        <v>2788.88067949615</v>
      </c>
    </row>
    <row r="302" customFormat="false" ht="14.4" hidden="false" customHeight="false" outlineLevel="0" collapsed="false">
      <c r="A302" s="0" t="n">
        <v>8.61</v>
      </c>
      <c r="B302" s="0" t="n">
        <v>240.774583773311</v>
      </c>
      <c r="C302" s="0" t="n">
        <v>529.667866914145</v>
      </c>
      <c r="D302" s="0" t="n">
        <v>445.314141147024</v>
      </c>
      <c r="E302" s="0" t="n">
        <v>268.313301103328</v>
      </c>
      <c r="F302" s="0" t="n">
        <v>483.144509423903</v>
      </c>
      <c r="G302" s="0" t="n">
        <v>341.114896284615</v>
      </c>
      <c r="H302" s="0" t="n">
        <v>527.038138011144</v>
      </c>
      <c r="I302" s="0" t="n">
        <v>307.22913972364</v>
      </c>
      <c r="J302" s="0" t="n">
        <v>333.099885421391</v>
      </c>
      <c r="K302" s="0" t="n">
        <v>355.035012865056</v>
      </c>
      <c r="L302" s="0" t="n">
        <v>377.892540617636</v>
      </c>
      <c r="M302" s="0" t="n">
        <v>520.801503597605</v>
      </c>
      <c r="N302" s="0" t="n">
        <v>1536.97154456728</v>
      </c>
      <c r="O302" s="0" t="n">
        <v>1597.60220838656</v>
      </c>
      <c r="P302" s="0" t="n">
        <v>1471.4264692835</v>
      </c>
      <c r="Q302" s="0" t="n">
        <v>2930.71740574025</v>
      </c>
      <c r="R302" s="0" t="n">
        <v>2800.25492293915</v>
      </c>
      <c r="S302" s="0" t="n">
        <v>2129.90153744752</v>
      </c>
    </row>
    <row r="303" customFormat="false" ht="14.4" hidden="false" customHeight="false" outlineLevel="0" collapsed="false">
      <c r="A303" s="0" t="n">
        <v>8.606</v>
      </c>
      <c r="B303" s="0" t="n">
        <v>68.023958410473</v>
      </c>
      <c r="C303" s="0" t="n">
        <v>128.60027680477</v>
      </c>
      <c r="D303" s="0" t="n">
        <v>93.880622140625</v>
      </c>
      <c r="E303" s="0" t="n">
        <v>93.341216817338</v>
      </c>
      <c r="F303" s="0" t="n">
        <v>145.45750032587</v>
      </c>
      <c r="G303" s="0" t="n">
        <v>106.011813002015</v>
      </c>
      <c r="H303" s="0" t="n">
        <v>166.851901306241</v>
      </c>
      <c r="I303" s="0" t="n">
        <v>87.5142648918367</v>
      </c>
      <c r="J303" s="0" t="n">
        <v>118.841116183652</v>
      </c>
      <c r="K303" s="0" t="n">
        <v>149.837999987918</v>
      </c>
      <c r="L303" s="0" t="n">
        <v>60.9364531350909</v>
      </c>
      <c r="M303" s="0" t="n">
        <v>124.710205941617</v>
      </c>
      <c r="N303" s="0" t="n">
        <v>175.671878971481</v>
      </c>
      <c r="O303" s="0" t="n">
        <v>143.457088115101</v>
      </c>
      <c r="P303" s="0" t="n">
        <v>207.483335605964</v>
      </c>
      <c r="Q303" s="0" t="n">
        <v>339.242828617908</v>
      </c>
      <c r="R303" s="0" t="n">
        <v>312.815172270819</v>
      </c>
      <c r="S303" s="0" t="n">
        <v>271.863228425505</v>
      </c>
    </row>
    <row r="304" customFormat="false" ht="14.4" hidden="false" customHeight="false" outlineLevel="0" collapsed="false">
      <c r="A304" s="0" t="s">
        <v>33</v>
      </c>
      <c r="B304" s="0" t="n">
        <f aca="false">SUM(B300:B303)</f>
        <v>955.450736159122</v>
      </c>
      <c r="C304" s="0" t="n">
        <f aca="false">SUM(C300:C303)</f>
        <v>1662.25670523536</v>
      </c>
      <c r="D304" s="0" t="n">
        <f aca="false">SUM(D300:D303)</f>
        <v>1493.61506069539</v>
      </c>
      <c r="E304" s="0" t="n">
        <f aca="false">SUM(E300:E303)</f>
        <v>1187.29649537461</v>
      </c>
      <c r="F304" s="0" t="n">
        <f aca="false">SUM(F300:F303)</f>
        <v>1781.56730088003</v>
      </c>
      <c r="G304" s="0" t="n">
        <f aca="false">SUM(G300:G303)</f>
        <v>1455.54796921777</v>
      </c>
      <c r="H304" s="0" t="n">
        <f aca="false">SUM(H300:H303)</f>
        <v>1587.84653175379</v>
      </c>
      <c r="I304" s="0" t="n">
        <f aca="false">SUM(I300:I303)</f>
        <v>1113.32878970221</v>
      </c>
      <c r="J304" s="0" t="n">
        <f aca="false">SUM(J300:J303)</f>
        <v>1214.75943821096</v>
      </c>
      <c r="K304" s="0" t="n">
        <f aca="false">SUM(K300:K303)</f>
        <v>1280.93962301004</v>
      </c>
      <c r="L304" s="0" t="n">
        <f aca="false">SUM(L300:L303)</f>
        <v>1187.86416558291</v>
      </c>
      <c r="M304" s="0" t="n">
        <f aca="false">SUM(M300:M303)</f>
        <v>1444.58695354207</v>
      </c>
      <c r="N304" s="0" t="n">
        <f aca="false">SUM(N300:N303)</f>
        <v>3710.95253664205</v>
      </c>
      <c r="O304" s="0" t="n">
        <f aca="false">SUM(O300:O303)</f>
        <v>4941.6922934105</v>
      </c>
      <c r="P304" s="0" t="n">
        <f aca="false">SUM(P300:P303)</f>
        <v>3821.14837929404</v>
      </c>
      <c r="Q304" s="0" t="n">
        <f aca="false">SUM(Q300:Q303)</f>
        <v>6818.05427325833</v>
      </c>
      <c r="R304" s="0" t="n">
        <f aca="false">SUM(R300:R303)</f>
        <v>6727.11985098381</v>
      </c>
      <c r="S304" s="0" t="n">
        <f aca="false">SUM(S300:S303)</f>
        <v>5624.8145336833</v>
      </c>
    </row>
    <row r="306" customFormat="false" ht="14.4" hidden="false" customHeight="false" outlineLevel="0" collapsed="false">
      <c r="A306" s="0" t="n">
        <v>8.546</v>
      </c>
      <c r="B306" s="0" t="n">
        <v>155.298547862162</v>
      </c>
      <c r="C306" s="0" t="n">
        <v>239.472260760362</v>
      </c>
      <c r="D306" s="0" t="n">
        <v>272.652617024554</v>
      </c>
      <c r="E306" s="0" t="n">
        <v>180.410421189492</v>
      </c>
      <c r="F306" s="0" t="n">
        <v>295.611621238427</v>
      </c>
      <c r="G306" s="0" t="n">
        <v>238.396387060623</v>
      </c>
      <c r="H306" s="0" t="n">
        <v>318.681566102378</v>
      </c>
      <c r="I306" s="0" t="n">
        <v>196.06913450102</v>
      </c>
      <c r="J306" s="0" t="n">
        <v>237.367982202435</v>
      </c>
      <c r="K306" s="0" t="n">
        <v>286.445704162268</v>
      </c>
      <c r="L306" s="0" t="n">
        <v>171.528437496909</v>
      </c>
      <c r="M306" s="0" t="n">
        <v>301.99850974985</v>
      </c>
      <c r="N306" s="0" t="n">
        <v>241.595105928885</v>
      </c>
      <c r="O306" s="0" t="n">
        <v>300.424125516206</v>
      </c>
      <c r="P306" s="0" t="n">
        <v>196.441067810537</v>
      </c>
      <c r="Q306" s="0" t="n">
        <v>262.282610172695</v>
      </c>
      <c r="R306" s="0" t="n">
        <v>265.116727876868</v>
      </c>
      <c r="S306" s="0" t="n">
        <v>219.687216221835</v>
      </c>
    </row>
    <row r="307" customFormat="false" ht="14.4" hidden="false" customHeight="false" outlineLevel="0" collapsed="false">
      <c r="A307" s="0" t="n">
        <v>8.542</v>
      </c>
      <c r="B307" s="0" t="n">
        <v>378.104834607601</v>
      </c>
      <c r="C307" s="0" t="n">
        <v>513.360777300822</v>
      </c>
      <c r="D307" s="0" t="n">
        <v>487.870452916964</v>
      </c>
      <c r="E307" s="0" t="n">
        <v>413.248191022592</v>
      </c>
      <c r="F307" s="0" t="n">
        <v>612.592342675038</v>
      </c>
      <c r="G307" s="0" t="n">
        <v>513.707110165568</v>
      </c>
      <c r="H307" s="0" t="n">
        <v>480.925823162407</v>
      </c>
      <c r="I307" s="0" t="n">
        <v>401.619929167177</v>
      </c>
      <c r="J307" s="0" t="n">
        <v>478.829093222087</v>
      </c>
      <c r="K307" s="0" t="n">
        <v>491.055461380112</v>
      </c>
      <c r="L307" s="0" t="n">
        <v>391.401258695818</v>
      </c>
      <c r="M307" s="0" t="n">
        <v>473.954098031287</v>
      </c>
      <c r="N307" s="0" t="n">
        <v>513.963804397441</v>
      </c>
      <c r="O307" s="0" t="n">
        <v>770.593770275875</v>
      </c>
      <c r="P307" s="0" t="n">
        <v>487.71670119503</v>
      </c>
      <c r="Q307" s="0" t="n">
        <v>708.247002412057</v>
      </c>
      <c r="R307" s="0" t="n">
        <v>729.31977869911</v>
      </c>
      <c r="S307" s="0" t="n">
        <v>648.076742268257</v>
      </c>
    </row>
    <row r="308" customFormat="false" ht="14.4" hidden="false" customHeight="false" outlineLevel="0" collapsed="false">
      <c r="A308" s="0" t="n">
        <v>8.538</v>
      </c>
      <c r="B308" s="0" t="n">
        <v>251.296081334628</v>
      </c>
      <c r="C308" s="0" t="n">
        <v>386.523948503618</v>
      </c>
      <c r="D308" s="0" t="n">
        <v>352.280348196131</v>
      </c>
      <c r="E308" s="0" t="n">
        <v>257.671068407531</v>
      </c>
      <c r="F308" s="0" t="n">
        <v>442.416875959455</v>
      </c>
      <c r="G308" s="0" t="n">
        <v>295.909263785897</v>
      </c>
      <c r="H308" s="0" t="n">
        <v>395.062341994056</v>
      </c>
      <c r="I308" s="0" t="n">
        <v>281.637358441157</v>
      </c>
      <c r="J308" s="0" t="n">
        <v>370.220732490261</v>
      </c>
      <c r="K308" s="0" t="n">
        <v>304.315340825093</v>
      </c>
      <c r="L308" s="0" t="n">
        <v>287.758066843273</v>
      </c>
      <c r="M308" s="0" t="n">
        <v>393.699710875449</v>
      </c>
      <c r="N308" s="0" t="n">
        <v>577.121911721572</v>
      </c>
      <c r="O308" s="0" t="n">
        <v>647.672106987477</v>
      </c>
      <c r="P308" s="0" t="n">
        <v>562.962405058251</v>
      </c>
      <c r="Q308" s="0" t="n">
        <v>810.690858457447</v>
      </c>
      <c r="R308" s="0" t="n">
        <v>795.424275218683</v>
      </c>
      <c r="S308" s="0" t="n">
        <v>619.531179657615</v>
      </c>
    </row>
    <row r="309" customFormat="false" ht="14.4" hidden="false" customHeight="false" outlineLevel="0" collapsed="false">
      <c r="A309" s="0" t="n">
        <v>8.534</v>
      </c>
      <c r="B309" s="0" t="n">
        <v>124.445404438851</v>
      </c>
      <c r="C309" s="0" t="n">
        <v>113.074526137993</v>
      </c>
      <c r="D309" s="0" t="n">
        <v>98.3388675309524</v>
      </c>
      <c r="E309" s="0" t="n">
        <v>122.624074725394</v>
      </c>
      <c r="F309" s="0" t="n">
        <v>147.417701552042</v>
      </c>
      <c r="G309" s="0" t="n">
        <v>179.909827810073</v>
      </c>
      <c r="H309" s="0" t="n">
        <v>176.177169641159</v>
      </c>
      <c r="I309" s="0" t="n">
        <v>113.940523429762</v>
      </c>
      <c r="J309" s="0" t="n">
        <v>143.720341291826</v>
      </c>
      <c r="K309" s="0" t="n">
        <v>98.2007801388476</v>
      </c>
      <c r="L309" s="0" t="n">
        <v>86.8897887098182</v>
      </c>
      <c r="M309" s="0" t="n">
        <v>161.518916266916</v>
      </c>
      <c r="N309" s="0" t="n">
        <v>136.103531897806</v>
      </c>
      <c r="O309" s="0" t="n">
        <v>179.279868369982</v>
      </c>
      <c r="P309" s="0" t="n">
        <v>124.417228295229</v>
      </c>
      <c r="Q309" s="0" t="n">
        <v>213.446635304787</v>
      </c>
      <c r="R309" s="0" t="n">
        <v>177.269738578826</v>
      </c>
      <c r="S309" s="0" t="n">
        <v>176.101236909725</v>
      </c>
    </row>
    <row r="310" customFormat="false" ht="14.4" hidden="false" customHeight="false" outlineLevel="0" collapsed="false">
      <c r="A310" s="0" t="s">
        <v>34</v>
      </c>
      <c r="B310" s="0" t="n">
        <f aca="false">SUM(B306:B309)</f>
        <v>909.144868243243</v>
      </c>
      <c r="C310" s="0" t="n">
        <f aca="false">SUM(C306:C309)</f>
        <v>1252.4315127028</v>
      </c>
      <c r="D310" s="0" t="n">
        <f aca="false">SUM(D306:D309)</f>
        <v>1211.1422856686</v>
      </c>
      <c r="E310" s="0" t="n">
        <f aca="false">SUM(E306:E309)</f>
        <v>973.953755345009</v>
      </c>
      <c r="F310" s="0" t="n">
        <f aca="false">SUM(F306:F309)</f>
        <v>1498.03854142496</v>
      </c>
      <c r="G310" s="0" t="n">
        <f aca="false">SUM(G306:G309)</f>
        <v>1227.92258882216</v>
      </c>
      <c r="H310" s="0" t="n">
        <f aca="false">SUM(H306:H309)</f>
        <v>1370.8469009</v>
      </c>
      <c r="I310" s="0" t="n">
        <f aca="false">SUM(I306:I309)</f>
        <v>993.266945539116</v>
      </c>
      <c r="J310" s="0" t="n">
        <f aca="false">SUM(J306:J309)</f>
        <v>1230.13814920661</v>
      </c>
      <c r="K310" s="0" t="n">
        <f aca="false">SUM(K306:K309)</f>
        <v>1180.01728650632</v>
      </c>
      <c r="L310" s="0" t="n">
        <f aca="false">SUM(L306:L309)</f>
        <v>937.577551745818</v>
      </c>
      <c r="M310" s="0" t="n">
        <f aca="false">SUM(M306:M309)</f>
        <v>1331.1712349235</v>
      </c>
      <c r="N310" s="0" t="n">
        <f aca="false">SUM(N306:N309)</f>
        <v>1468.7843539457</v>
      </c>
      <c r="O310" s="0" t="n">
        <f aca="false">SUM(O306:O309)</f>
        <v>1897.96987114954</v>
      </c>
      <c r="P310" s="0" t="n">
        <f aca="false">SUM(P306:P309)</f>
        <v>1371.53740235905</v>
      </c>
      <c r="Q310" s="0" t="n">
        <f aca="false">SUM(Q306:Q309)</f>
        <v>1994.66710634699</v>
      </c>
      <c r="R310" s="0" t="n">
        <f aca="false">SUM(R306:R309)</f>
        <v>1967.13052037349</v>
      </c>
      <c r="S310" s="0" t="n">
        <f aca="false">SUM(S306:S309)</f>
        <v>1663.39637505743</v>
      </c>
    </row>
    <row r="312" customFormat="false" ht="14.4" hidden="false" customHeight="false" outlineLevel="0" collapsed="false">
      <c r="A312" s="0" t="n">
        <v>8.01</v>
      </c>
      <c r="B312" s="0" t="n">
        <v>132.013638550507</v>
      </c>
      <c r="C312" s="0" t="n">
        <v>317.717277941118</v>
      </c>
      <c r="D312" s="0" t="n">
        <v>213.184996775446</v>
      </c>
      <c r="E312" s="0" t="n">
        <v>196.163350190193</v>
      </c>
      <c r="F312" s="0" t="n">
        <v>314.791601497731</v>
      </c>
      <c r="G312" s="0" t="n">
        <v>274.889405823443</v>
      </c>
      <c r="H312" s="0" t="n">
        <v>315.826473328529</v>
      </c>
      <c r="I312" s="0" t="n">
        <v>220.004458936735</v>
      </c>
      <c r="J312" s="0" t="n">
        <v>235.058409898957</v>
      </c>
      <c r="K312" s="0" t="n">
        <v>339.957864865056</v>
      </c>
      <c r="L312" s="0" t="n">
        <v>229.563110542909</v>
      </c>
      <c r="M312" s="0" t="n">
        <v>306.423361252545</v>
      </c>
      <c r="N312" s="0" t="n">
        <v>175.718038080439</v>
      </c>
      <c r="O312" s="0" t="n">
        <v>209.045513263168</v>
      </c>
      <c r="P312" s="0" t="n">
        <v>189.113982623658</v>
      </c>
      <c r="Q312" s="0" t="n">
        <v>199.510672835816</v>
      </c>
      <c r="R312" s="0" t="n">
        <v>188.010276213167</v>
      </c>
      <c r="S312" s="0" t="n">
        <v>194.813453622202</v>
      </c>
    </row>
    <row r="313" customFormat="false" ht="14.4" hidden="false" customHeight="false" outlineLevel="0" collapsed="false">
      <c r="A313" s="0" t="n">
        <v>8.006</v>
      </c>
      <c r="B313" s="0" t="n">
        <v>209.783442131419</v>
      </c>
      <c r="C313" s="0" t="n">
        <v>523.094217427303</v>
      </c>
      <c r="D313" s="0" t="n">
        <v>377.478789864583</v>
      </c>
      <c r="E313" s="0" t="n">
        <v>300.539474856392</v>
      </c>
      <c r="F313" s="0" t="n">
        <v>483.908680757035</v>
      </c>
      <c r="G313" s="0" t="n">
        <v>381.598328755678</v>
      </c>
      <c r="H313" s="0" t="n">
        <v>459.401253371025</v>
      </c>
      <c r="I313" s="0" t="n">
        <v>306.995059731122</v>
      </c>
      <c r="J313" s="0" t="n">
        <v>357.155153460522</v>
      </c>
      <c r="K313" s="0" t="n">
        <v>502.823995108179</v>
      </c>
      <c r="L313" s="0" t="n">
        <v>393.28804457</v>
      </c>
      <c r="M313" s="0" t="n">
        <v>464.552635783383</v>
      </c>
      <c r="N313" s="0" t="n">
        <v>357.585962979159</v>
      </c>
      <c r="O313" s="0" t="n">
        <v>366.071332683241</v>
      </c>
      <c r="P313" s="0" t="n">
        <v>364.490243834791</v>
      </c>
      <c r="Q313" s="0" t="n">
        <v>344.960996550355</v>
      </c>
      <c r="R313" s="0" t="n">
        <v>337.857387005872</v>
      </c>
      <c r="S313" s="0" t="n">
        <v>302.642287362752</v>
      </c>
    </row>
    <row r="314" customFormat="false" ht="14.4" hidden="false" customHeight="false" outlineLevel="0" collapsed="false">
      <c r="A314" s="0" t="n">
        <v>8.002</v>
      </c>
      <c r="B314" s="0" t="n">
        <v>152.128865107939</v>
      </c>
      <c r="C314" s="0" t="n">
        <v>341.060766314309</v>
      </c>
      <c r="D314" s="0" t="n">
        <v>175.843710949851</v>
      </c>
      <c r="E314" s="0" t="n">
        <v>133.988646904904</v>
      </c>
      <c r="F314" s="0" t="n">
        <v>274.152214635552</v>
      </c>
      <c r="G314" s="0" t="n">
        <v>289.638633174725</v>
      </c>
      <c r="H314" s="0" t="n">
        <v>293.596387986924</v>
      </c>
      <c r="I314" s="0" t="n">
        <v>185.837643991667</v>
      </c>
      <c r="J314" s="0" t="n">
        <v>220.41892460887</v>
      </c>
      <c r="K314" s="0" t="n">
        <v>318.485323454461</v>
      </c>
      <c r="L314" s="0" t="n">
        <v>237.190835483273</v>
      </c>
      <c r="M314" s="0" t="n">
        <v>289.492968605838</v>
      </c>
      <c r="N314" s="0" t="n">
        <v>195.230030859598</v>
      </c>
      <c r="O314" s="0" t="n">
        <v>236.780967636096</v>
      </c>
      <c r="P314" s="0" t="n">
        <v>226.246881493241</v>
      </c>
      <c r="Q314" s="0" t="n">
        <v>187.299363958333</v>
      </c>
      <c r="R314" s="0" t="n">
        <v>211.005761821352</v>
      </c>
      <c r="S314" s="0" t="n">
        <v>212.280315195963</v>
      </c>
    </row>
    <row r="315" customFormat="false" ht="14.4" hidden="false" customHeight="false" outlineLevel="0" collapsed="false">
      <c r="A315" s="0" t="s">
        <v>35</v>
      </c>
      <c r="B315" s="0" t="n">
        <f aca="false">SUM(B312:B314)</f>
        <v>493.925945789865</v>
      </c>
      <c r="C315" s="0" t="n">
        <f aca="false">SUM(C312:C314)</f>
        <v>1181.87226168273</v>
      </c>
      <c r="D315" s="0" t="n">
        <f aca="false">SUM(D312:D314)</f>
        <v>766.507497589881</v>
      </c>
      <c r="E315" s="0" t="n">
        <f aca="false">SUM(E312:E314)</f>
        <v>630.691471951489</v>
      </c>
      <c r="F315" s="0" t="n">
        <f aca="false">SUM(F312:F314)</f>
        <v>1072.85249689032</v>
      </c>
      <c r="G315" s="0" t="n">
        <f aca="false">SUM(G312:G314)</f>
        <v>946.126367753846</v>
      </c>
      <c r="H315" s="0" t="n">
        <f aca="false">SUM(H312:H314)</f>
        <v>1068.82411468648</v>
      </c>
      <c r="I315" s="0" t="n">
        <f aca="false">SUM(I312:I314)</f>
        <v>712.837162659524</v>
      </c>
      <c r="J315" s="0" t="n">
        <f aca="false">SUM(J312:J314)</f>
        <v>812.632487968348</v>
      </c>
      <c r="K315" s="0" t="n">
        <f aca="false">SUM(K312:K314)</f>
        <v>1161.2671834277</v>
      </c>
      <c r="L315" s="0" t="n">
        <f aca="false">SUM(L312:L314)</f>
        <v>860.041990596182</v>
      </c>
      <c r="M315" s="0" t="n">
        <f aca="false">SUM(M312:M314)</f>
        <v>1060.46896564177</v>
      </c>
      <c r="N315" s="0" t="n">
        <f aca="false">SUM(N312:N314)</f>
        <v>728.534031919196</v>
      </c>
      <c r="O315" s="0" t="n">
        <f aca="false">SUM(O312:O314)</f>
        <v>811.897813582505</v>
      </c>
      <c r="P315" s="0" t="n">
        <f aca="false">SUM(P312:P314)</f>
        <v>779.85110795169</v>
      </c>
      <c r="Q315" s="0" t="n">
        <f aca="false">SUM(Q312:Q314)</f>
        <v>731.771033344504</v>
      </c>
      <c r="R315" s="0" t="n">
        <f aca="false">SUM(R312:R314)</f>
        <v>736.873425040391</v>
      </c>
      <c r="S315" s="0" t="n">
        <f aca="false">SUM(S312:S314)</f>
        <v>709.736056180917</v>
      </c>
    </row>
    <row r="317" customFormat="false" ht="14.4" hidden="false" customHeight="false" outlineLevel="0" collapsed="false">
      <c r="A317" s="0" t="n">
        <v>8.206</v>
      </c>
      <c r="B317" s="0" t="n">
        <v>813.471089630574</v>
      </c>
      <c r="C317" s="0" t="n">
        <v>613.795134977796</v>
      </c>
      <c r="D317" s="0" t="n">
        <v>714.807413840327</v>
      </c>
      <c r="E317" s="0" t="n">
        <v>617.580234784413</v>
      </c>
      <c r="F317" s="0" t="n">
        <v>714.446637338124</v>
      </c>
      <c r="G317" s="0" t="n">
        <v>856.57491885</v>
      </c>
      <c r="H317" s="0" t="n">
        <v>884.898992191976</v>
      </c>
      <c r="I317" s="0" t="n">
        <v>999.227076110544</v>
      </c>
      <c r="J317" s="0" t="n">
        <v>763.88762495687</v>
      </c>
      <c r="K317" s="0" t="n">
        <v>867.058474521933</v>
      </c>
      <c r="L317" s="0" t="n">
        <v>899.632835665818</v>
      </c>
      <c r="M317" s="0" t="n">
        <v>838.608363134581</v>
      </c>
      <c r="N317" s="0" t="n">
        <v>455.532805279525</v>
      </c>
      <c r="O317" s="0" t="n">
        <v>464.200428690608</v>
      </c>
      <c r="P317" s="0" t="n">
        <v>531.404940599205</v>
      </c>
      <c r="Q317" s="0" t="n">
        <v>643.648397162234</v>
      </c>
      <c r="R317" s="0" t="n">
        <v>510.170240143416</v>
      </c>
      <c r="S317" s="0" t="n">
        <v>583.264357643853</v>
      </c>
    </row>
    <row r="318" customFormat="false" ht="14.4" hidden="false" customHeight="false" outlineLevel="0" collapsed="false">
      <c r="A318" s="0" t="n">
        <v>8.202</v>
      </c>
      <c r="B318" s="0" t="n">
        <v>1364.58417286047</v>
      </c>
      <c r="C318" s="0" t="n">
        <v>1070.14586964309</v>
      </c>
      <c r="D318" s="0" t="n">
        <v>1242.49991271949</v>
      </c>
      <c r="E318" s="0" t="n">
        <v>1158.53832666007</v>
      </c>
      <c r="F318" s="0" t="n">
        <v>1225.33545090635</v>
      </c>
      <c r="G318" s="0" t="n">
        <v>1431.21645201429</v>
      </c>
      <c r="H318" s="0" t="n">
        <v>1591.44467281159</v>
      </c>
      <c r="I318" s="0" t="n">
        <v>1661.38797808129</v>
      </c>
      <c r="J318" s="0" t="n">
        <v>1333.65249809235</v>
      </c>
      <c r="K318" s="0" t="n">
        <v>1357.96799954331</v>
      </c>
      <c r="L318" s="0" t="n">
        <v>1248.65333330164</v>
      </c>
      <c r="M318" s="0" t="n">
        <v>1485.27590302814</v>
      </c>
      <c r="N318" s="0" t="n">
        <v>530.81415733638</v>
      </c>
      <c r="O318" s="0" t="n">
        <v>623.338129303499</v>
      </c>
      <c r="P318" s="0" t="n">
        <v>580.838617245527</v>
      </c>
      <c r="Q318" s="0" t="n">
        <v>641.06654827305</v>
      </c>
      <c r="R318" s="0" t="n">
        <v>554.686874808541</v>
      </c>
      <c r="S318" s="0" t="n">
        <v>621.96747668844</v>
      </c>
    </row>
    <row r="319" customFormat="false" ht="14.4" hidden="false" customHeight="false" outlineLevel="0" collapsed="false">
      <c r="A319" s="0" t="n">
        <v>8.198</v>
      </c>
      <c r="B319" s="0" t="n">
        <v>5838.29500192787</v>
      </c>
      <c r="C319" s="0" t="n">
        <v>4681.2764578954</v>
      </c>
      <c r="D319" s="0" t="n">
        <v>5222.0080278369</v>
      </c>
      <c r="E319" s="0" t="n">
        <v>5411.51761410683</v>
      </c>
      <c r="F319" s="0" t="n">
        <v>5392.90748896052</v>
      </c>
      <c r="G319" s="0" t="n">
        <v>5526.5884538522</v>
      </c>
      <c r="H319" s="0" t="n">
        <v>6211.29110689138</v>
      </c>
      <c r="I319" s="0" t="n">
        <v>6690.66099915204</v>
      </c>
      <c r="J319" s="0" t="n">
        <v>5900.20596032052</v>
      </c>
      <c r="K319" s="0" t="n">
        <v>5250.06549733086</v>
      </c>
      <c r="L319" s="0" t="n">
        <v>5499.62083315255</v>
      </c>
      <c r="M319" s="0" t="n">
        <v>6221.85096348668</v>
      </c>
      <c r="N319" s="0" t="n">
        <v>2658.19245461024</v>
      </c>
      <c r="O319" s="0" t="n">
        <v>2540.64421184217</v>
      </c>
      <c r="P319" s="0" t="n">
        <v>2673.83836142485</v>
      </c>
      <c r="Q319" s="0" t="n">
        <v>2257.32716520372</v>
      </c>
      <c r="R319" s="0" t="n">
        <v>1936.67141859128</v>
      </c>
      <c r="S319" s="0" t="n">
        <v>2251.59254536624</v>
      </c>
    </row>
    <row r="320" customFormat="false" ht="14.4" hidden="false" customHeight="false" outlineLevel="0" collapsed="false">
      <c r="A320" s="0" t="n">
        <v>8.194</v>
      </c>
      <c r="B320" s="0" t="n">
        <v>2835.61184956791</v>
      </c>
      <c r="C320" s="0" t="n">
        <v>2383.80457105329</v>
      </c>
      <c r="D320" s="0" t="n">
        <v>2606.97311634449</v>
      </c>
      <c r="E320" s="0" t="n">
        <v>2182.4261322704</v>
      </c>
      <c r="F320" s="0" t="n">
        <v>2470.70003151543</v>
      </c>
      <c r="G320" s="0" t="n">
        <v>2657.03075575586</v>
      </c>
      <c r="H320" s="0" t="n">
        <v>3093.95554892199</v>
      </c>
      <c r="I320" s="0" t="n">
        <v>3280.28123101616</v>
      </c>
      <c r="J320" s="0" t="n">
        <v>2645.92294527687</v>
      </c>
      <c r="K320" s="0" t="n">
        <v>2552.15276821283</v>
      </c>
      <c r="L320" s="0" t="n">
        <v>3337.388962</v>
      </c>
      <c r="M320" s="0" t="n">
        <v>2966.09164035719</v>
      </c>
      <c r="N320" s="0" t="n">
        <v>2158.51675642066</v>
      </c>
      <c r="O320" s="0" t="n">
        <v>1758.28620257845</v>
      </c>
      <c r="P320" s="0" t="n">
        <v>2327.08205082286</v>
      </c>
      <c r="Q320" s="0" t="n">
        <v>2215.6678701727</v>
      </c>
      <c r="R320" s="0" t="n">
        <v>1851.13598968523</v>
      </c>
      <c r="S320" s="0" t="n">
        <v>1779.20430400991</v>
      </c>
    </row>
    <row r="321" customFormat="false" ht="14.4" hidden="false" customHeight="false" outlineLevel="0" collapsed="false">
      <c r="A321" s="0" t="n">
        <v>8.19</v>
      </c>
      <c r="B321" s="0" t="n">
        <v>316.681730916216</v>
      </c>
      <c r="C321" s="0" t="n">
        <v>306.498591864967</v>
      </c>
      <c r="D321" s="0" t="n">
        <v>313.37587023006</v>
      </c>
      <c r="E321" s="0" t="n">
        <v>115.017764703853</v>
      </c>
      <c r="F321" s="0" t="n">
        <v>212.945767668533</v>
      </c>
      <c r="G321" s="0" t="n">
        <v>462.388387595788</v>
      </c>
      <c r="H321" s="0" t="n">
        <v>391.544369214859</v>
      </c>
      <c r="I321" s="0" t="n">
        <v>620.873741751531</v>
      </c>
      <c r="J321" s="0" t="n">
        <v>407.786204237565</v>
      </c>
      <c r="K321" s="0" t="n">
        <v>616.188346334387</v>
      </c>
      <c r="L321" s="0" t="n">
        <v>861.728182259455</v>
      </c>
      <c r="M321" s="0" t="n">
        <v>398.758831429641</v>
      </c>
      <c r="N321" s="0" t="n">
        <v>273.787788625229</v>
      </c>
      <c r="O321" s="0" t="n">
        <v>268.467982784899</v>
      </c>
      <c r="P321" s="0" t="n">
        <v>422.97452363996</v>
      </c>
      <c r="Q321" s="0" t="n">
        <v>496.56103294805</v>
      </c>
      <c r="R321" s="0" t="n">
        <v>410.759153530961</v>
      </c>
      <c r="S321" s="0" t="n">
        <v>427.334040894312</v>
      </c>
    </row>
    <row r="322" customFormat="false" ht="14.4" hidden="false" customHeight="false" outlineLevel="0" collapsed="false">
      <c r="A322" s="0" t="n">
        <v>8.186</v>
      </c>
      <c r="B322" s="0" t="n">
        <v>85.0184262097973</v>
      </c>
      <c r="C322" s="0" t="n">
        <v>106.2636122625</v>
      </c>
      <c r="D322" s="0" t="n">
        <v>129.031977256845</v>
      </c>
      <c r="E322" s="0" t="n">
        <v>-6.05125779124343</v>
      </c>
      <c r="F322" s="0" t="n">
        <v>62.3635895167927</v>
      </c>
      <c r="G322" s="0" t="n">
        <v>236.274379276923</v>
      </c>
      <c r="H322" s="0" t="n">
        <v>144.477822775929</v>
      </c>
      <c r="I322" s="0" t="n">
        <v>355.179258157483</v>
      </c>
      <c r="J322" s="0" t="n">
        <v>201.672413140696</v>
      </c>
      <c r="K322" s="0" t="n">
        <v>319.578176876952</v>
      </c>
      <c r="L322" s="0" t="n">
        <v>510.621577759273</v>
      </c>
      <c r="M322" s="0" t="n">
        <v>194.704406880838</v>
      </c>
      <c r="N322" s="0" t="n">
        <v>138.6614579883</v>
      </c>
      <c r="O322" s="0" t="n">
        <v>173.279650170534</v>
      </c>
      <c r="P322" s="0" t="n">
        <v>260.995458914911</v>
      </c>
      <c r="Q322" s="0" t="n">
        <v>273.612872407801</v>
      </c>
      <c r="R322" s="0" t="n">
        <v>263.118590859253</v>
      </c>
      <c r="S322" s="0" t="n">
        <v>292.852548166973</v>
      </c>
    </row>
    <row r="323" customFormat="false" ht="14.4" hidden="false" customHeight="false" outlineLevel="0" collapsed="false">
      <c r="A323" s="0" t="s">
        <v>36</v>
      </c>
      <c r="B323" s="0" t="n">
        <f aca="false">SUM(B317:B322)</f>
        <v>11253.6622711128</v>
      </c>
      <c r="C323" s="0" t="n">
        <f aca="false">SUM(C317:C322)</f>
        <v>9161.78423769704</v>
      </c>
      <c r="D323" s="0" t="n">
        <f aca="false">SUM(D317:D322)</f>
        <v>10228.6963182281</v>
      </c>
      <c r="E323" s="0" t="n">
        <f aca="false">SUM(E317:E322)</f>
        <v>9479.02881473433</v>
      </c>
      <c r="F323" s="0" t="n">
        <f aca="false">SUM(F317:F322)</f>
        <v>10078.6989659058</v>
      </c>
      <c r="G323" s="0" t="n">
        <f aca="false">SUM(G317:G322)</f>
        <v>11170.0733473451</v>
      </c>
      <c r="H323" s="0" t="n">
        <f aca="false">SUM(H317:H322)</f>
        <v>12317.6125128077</v>
      </c>
      <c r="I323" s="0" t="n">
        <f aca="false">SUM(I317:I322)</f>
        <v>13607.610284269</v>
      </c>
      <c r="J323" s="0" t="n">
        <f aca="false">SUM(J317:J322)</f>
        <v>11253.1276460249</v>
      </c>
      <c r="K323" s="0" t="n">
        <f aca="false">SUM(K317:K322)</f>
        <v>10963.0112628203</v>
      </c>
      <c r="L323" s="0" t="n">
        <f aca="false">SUM(L317:L322)</f>
        <v>12357.6457241387</v>
      </c>
      <c r="M323" s="0" t="n">
        <f aca="false">SUM(M317:M322)</f>
        <v>12105.2901083171</v>
      </c>
      <c r="N323" s="0" t="n">
        <f aca="false">SUM(N317:N322)</f>
        <v>6215.50542026033</v>
      </c>
      <c r="O323" s="0" t="n">
        <f aca="false">SUM(O317:O322)</f>
        <v>5828.21660537017</v>
      </c>
      <c r="P323" s="0" t="n">
        <f aca="false">SUM(P317:P322)</f>
        <v>6797.13395264732</v>
      </c>
      <c r="Q323" s="0" t="n">
        <f aca="false">SUM(Q317:Q322)</f>
        <v>6527.88388616755</v>
      </c>
      <c r="R323" s="0" t="n">
        <f aca="false">SUM(R317:R322)</f>
        <v>5526.54226761868</v>
      </c>
      <c r="S323" s="0" t="n">
        <f aca="false">SUM(S317:S322)</f>
        <v>5956.21527276973</v>
      </c>
    </row>
    <row r="325" customFormat="false" ht="14.4" hidden="false" customHeight="false" outlineLevel="0" collapsed="false">
      <c r="A325" s="0" t="n">
        <v>8.362</v>
      </c>
      <c r="B325" s="0" t="n">
        <v>380.941256148818</v>
      </c>
      <c r="C325" s="0" t="n">
        <v>551.531383797698</v>
      </c>
      <c r="D325" s="0" t="n">
        <v>526.117890917411</v>
      </c>
      <c r="E325" s="0" t="n">
        <v>427.738405310858</v>
      </c>
      <c r="F325" s="0" t="n">
        <v>438.592048941906</v>
      </c>
      <c r="G325" s="0" t="n">
        <v>447.830222832967</v>
      </c>
      <c r="H325" s="0" t="n">
        <v>617.181198068945</v>
      </c>
      <c r="I325" s="0" t="n">
        <v>322.272272809354</v>
      </c>
      <c r="J325" s="0" t="n">
        <v>426.402078338957</v>
      </c>
      <c r="K325" s="0" t="n">
        <v>436.117007255576</v>
      </c>
      <c r="L325" s="0" t="n">
        <v>165.773669079455</v>
      </c>
      <c r="M325" s="0" t="n">
        <v>585.151935161826</v>
      </c>
      <c r="N325" s="0" t="n">
        <v>394.331674908592</v>
      </c>
      <c r="O325" s="0" t="n">
        <v>476.499067191344</v>
      </c>
      <c r="P325" s="0" t="n">
        <v>283.070471237177</v>
      </c>
      <c r="Q325" s="0" t="n">
        <v>315.023849133156</v>
      </c>
      <c r="R325" s="0" t="n">
        <v>315.875325455694</v>
      </c>
      <c r="S325" s="0" t="n">
        <v>288.353031061284</v>
      </c>
    </row>
    <row r="326" customFormat="false" ht="14.4" hidden="false" customHeight="false" outlineLevel="0" collapsed="false">
      <c r="A326" s="0" t="n">
        <v>8.358</v>
      </c>
      <c r="B326" s="0" t="n">
        <v>531.383375727534</v>
      </c>
      <c r="C326" s="0" t="n">
        <v>870.747219004112</v>
      </c>
      <c r="D326" s="0" t="n">
        <v>836.270053650744</v>
      </c>
      <c r="E326" s="0" t="n">
        <v>670.65577581366</v>
      </c>
      <c r="F326" s="0" t="n">
        <v>691.879301364902</v>
      </c>
      <c r="G326" s="0" t="n">
        <v>706.64867062674</v>
      </c>
      <c r="H326" s="0" t="n">
        <v>928.491309493908</v>
      </c>
      <c r="I326" s="0" t="n">
        <v>497.10748460068</v>
      </c>
      <c r="J326" s="0" t="n">
        <v>624.439679261391</v>
      </c>
      <c r="K326" s="0" t="n">
        <v>685.77242312026</v>
      </c>
      <c r="L326" s="0" t="n">
        <v>319.547995319818</v>
      </c>
      <c r="M326" s="0" t="n">
        <v>845.467638003892</v>
      </c>
      <c r="N326" s="0" t="n">
        <v>492.742632651554</v>
      </c>
      <c r="O326" s="0" t="n">
        <v>706.586439644936</v>
      </c>
      <c r="P326" s="0" t="n">
        <v>409.40105953499</v>
      </c>
      <c r="Q326" s="0" t="n">
        <v>434.873122706915</v>
      </c>
      <c r="R326" s="0" t="n">
        <v>436.069563729359</v>
      </c>
      <c r="S326" s="0" t="n">
        <v>405.573116626972</v>
      </c>
    </row>
    <row r="327" customFormat="false" ht="14.4" hidden="false" customHeight="false" outlineLevel="0" collapsed="false">
      <c r="A327" s="0" t="n">
        <v>8.354</v>
      </c>
      <c r="B327" s="0" t="n">
        <v>998.234546642399</v>
      </c>
      <c r="C327" s="0" t="n">
        <v>1693.58915699572</v>
      </c>
      <c r="D327" s="0" t="n">
        <v>1642.89147555967</v>
      </c>
      <c r="E327" s="0" t="n">
        <v>1325.52341055464</v>
      </c>
      <c r="F327" s="0" t="n">
        <v>1295.71412074735</v>
      </c>
      <c r="G327" s="0" t="n">
        <v>1443.61647703828</v>
      </c>
      <c r="H327" s="0" t="n">
        <v>1770.87032595795</v>
      </c>
      <c r="I327" s="0" t="n">
        <v>1024.7499399034</v>
      </c>
      <c r="J327" s="0" t="n">
        <v>1274.50035079652</v>
      </c>
      <c r="K327" s="0" t="n">
        <v>1568.21375380706</v>
      </c>
      <c r="L327" s="0" t="n">
        <v>795.017481314909</v>
      </c>
      <c r="M327" s="0" t="n">
        <v>1637.6266615491</v>
      </c>
      <c r="N327" s="0" t="n">
        <v>960.124055758318</v>
      </c>
      <c r="O327" s="0" t="n">
        <v>1230.57730405543</v>
      </c>
      <c r="P327" s="0" t="n">
        <v>770.326192892843</v>
      </c>
      <c r="Q327" s="0" t="n">
        <v>824.960990351064</v>
      </c>
      <c r="R327" s="0" t="n">
        <v>847.391955229359</v>
      </c>
      <c r="S327" s="0" t="n">
        <v>800.316015225505</v>
      </c>
    </row>
    <row r="328" customFormat="false" ht="14.4" hidden="false" customHeight="false" outlineLevel="0" collapsed="false">
      <c r="A328" s="0" t="n">
        <v>8.35</v>
      </c>
      <c r="B328" s="0" t="n">
        <v>4282.21608657382</v>
      </c>
      <c r="C328" s="0" t="n">
        <v>7823.1587575824</v>
      </c>
      <c r="D328" s="0" t="n">
        <v>7042.29030560223</v>
      </c>
      <c r="E328" s="0" t="n">
        <v>5346.48955013573</v>
      </c>
      <c r="F328" s="0" t="n">
        <v>4758.17272750121</v>
      </c>
      <c r="G328" s="0" t="n">
        <v>6055.25588240147</v>
      </c>
      <c r="H328" s="0" t="n">
        <v>7426.39250226493</v>
      </c>
      <c r="I328" s="0" t="n">
        <v>4716.33079427976</v>
      </c>
      <c r="J328" s="0" t="n">
        <v>5807.16091060817</v>
      </c>
      <c r="K328" s="0" t="n">
        <v>8050.17324301301</v>
      </c>
      <c r="L328" s="0" t="n">
        <v>5247.86988156964</v>
      </c>
      <c r="M328" s="0" t="n">
        <v>7727.27889506392</v>
      </c>
      <c r="N328" s="0" t="n">
        <v>5023.96257633766</v>
      </c>
      <c r="O328" s="0" t="n">
        <v>5428.9669124674</v>
      </c>
      <c r="P328" s="0" t="n">
        <v>4641.63131408867</v>
      </c>
      <c r="Q328" s="0" t="n">
        <v>4695.63903588068</v>
      </c>
      <c r="R328" s="0" t="n">
        <v>4830.40724858915</v>
      </c>
      <c r="S328" s="0" t="n">
        <v>4664.98468378844</v>
      </c>
    </row>
    <row r="329" customFormat="false" ht="14.4" hidden="false" customHeight="false" outlineLevel="0" collapsed="false">
      <c r="A329" s="0" t="n">
        <v>8.346</v>
      </c>
      <c r="B329" s="0" t="n">
        <v>4140.41748508395</v>
      </c>
      <c r="C329" s="0" t="n">
        <v>6225.64379968372</v>
      </c>
      <c r="D329" s="0" t="n">
        <v>5904.16428428065</v>
      </c>
      <c r="E329" s="0" t="n">
        <v>4756.34882784659</v>
      </c>
      <c r="F329" s="0" t="n">
        <v>3876.44844758109</v>
      </c>
      <c r="G329" s="0" t="n">
        <v>5544.70530366758</v>
      </c>
      <c r="H329" s="0" t="n">
        <v>4852.94281924413</v>
      </c>
      <c r="I329" s="0" t="n">
        <v>3856.44408539575</v>
      </c>
      <c r="J329" s="0" t="n">
        <v>4387.76781709861</v>
      </c>
      <c r="K329" s="0" t="n">
        <v>5715.76985101617</v>
      </c>
      <c r="L329" s="0" t="n">
        <v>5671.884345056</v>
      </c>
      <c r="M329" s="0" t="n">
        <v>5246.08248407096</v>
      </c>
      <c r="N329" s="0" t="n">
        <v>7573.09990930091</v>
      </c>
      <c r="O329" s="0" t="n">
        <v>6760.43489477735</v>
      </c>
      <c r="P329" s="0" t="n">
        <v>7200.55645938569</v>
      </c>
      <c r="Q329" s="0" t="n">
        <v>7385.91793682518</v>
      </c>
      <c r="R329" s="0" t="n">
        <v>7154.63190951957</v>
      </c>
      <c r="S329" s="0" t="n">
        <v>6267.49606778055</v>
      </c>
    </row>
    <row r="330" customFormat="false" ht="14.4" hidden="false" customHeight="false" outlineLevel="0" collapsed="false">
      <c r="A330" s="0" t="n">
        <v>8.342</v>
      </c>
      <c r="B330" s="0" t="n">
        <v>360.196210852196</v>
      </c>
      <c r="C330" s="0" t="n">
        <v>522.663330683224</v>
      </c>
      <c r="D330" s="0" t="n">
        <v>547.773434530655</v>
      </c>
      <c r="E330" s="0" t="n">
        <v>318.500790891419</v>
      </c>
      <c r="F330" s="0" t="n">
        <v>358.73150348003</v>
      </c>
      <c r="G330" s="0" t="n">
        <v>595.050573054762</v>
      </c>
      <c r="H330" s="0" t="n">
        <v>492.006958333878</v>
      </c>
      <c r="I330" s="0" t="n">
        <v>539.945640489966</v>
      </c>
      <c r="J330" s="0" t="n">
        <v>463.779572611304</v>
      </c>
      <c r="K330" s="0" t="n">
        <v>773.959890212825</v>
      </c>
      <c r="L330" s="0" t="n">
        <v>862.205118457273</v>
      </c>
      <c r="M330" s="0" t="n">
        <v>538.6050879253</v>
      </c>
      <c r="N330" s="0" t="n">
        <v>691.343374992505</v>
      </c>
      <c r="O330" s="0" t="n">
        <v>551.383964092818</v>
      </c>
      <c r="P330" s="0" t="n">
        <v>789.984021199404</v>
      </c>
      <c r="Q330" s="0" t="n">
        <v>820.622453871099</v>
      </c>
      <c r="R330" s="0" t="n">
        <v>705.556539589324</v>
      </c>
      <c r="S330" s="0" t="n">
        <v>751.055481163486</v>
      </c>
    </row>
    <row r="331" customFormat="false" ht="14.4" hidden="false" customHeight="false" outlineLevel="0" collapsed="false">
      <c r="A331" s="0" t="n">
        <v>8.338</v>
      </c>
      <c r="B331" s="0" t="n">
        <v>193.211444218412</v>
      </c>
      <c r="C331" s="0" t="n">
        <v>215.289794736349</v>
      </c>
      <c r="D331" s="0" t="n">
        <v>206.807705476786</v>
      </c>
      <c r="E331" s="0" t="n">
        <v>71.0184930071804</v>
      </c>
      <c r="F331" s="0" t="n">
        <v>194.183054940545</v>
      </c>
      <c r="G331" s="0" t="n">
        <v>268.958422757509</v>
      </c>
      <c r="H331" s="0" t="n">
        <v>273.498979947697</v>
      </c>
      <c r="I331" s="0" t="n">
        <v>271.347171432653</v>
      </c>
      <c r="J331" s="0" t="n">
        <v>207.796912462261</v>
      </c>
      <c r="K331" s="0" t="n">
        <v>351.227995522677</v>
      </c>
      <c r="L331" s="0" t="n">
        <v>379.621004377636</v>
      </c>
      <c r="M331" s="0" t="n">
        <v>235.079308261228</v>
      </c>
      <c r="N331" s="0" t="n">
        <v>230.540116945887</v>
      </c>
      <c r="O331" s="0" t="n">
        <v>198.213830962431</v>
      </c>
      <c r="P331" s="0" t="n">
        <v>304.995471460239</v>
      </c>
      <c r="Q331" s="0" t="n">
        <v>363.825989147518</v>
      </c>
      <c r="R331" s="0" t="n">
        <v>257.556703758897</v>
      </c>
      <c r="S331" s="0" t="n">
        <v>314.664404898899</v>
      </c>
    </row>
    <row r="332" customFormat="false" ht="14.4" hidden="false" customHeight="false" outlineLevel="0" collapsed="false">
      <c r="A332" s="0" t="s">
        <v>37</v>
      </c>
      <c r="B332" s="0" t="n">
        <f aca="false">SUM(B325:B331)</f>
        <v>10886.6004052471</v>
      </c>
      <c r="C332" s="0" t="n">
        <f aca="false">SUM(C325:C331)</f>
        <v>17902.6234424832</v>
      </c>
      <c r="D332" s="0" t="n">
        <f aca="false">SUM(D325:D331)</f>
        <v>16706.3151500182</v>
      </c>
      <c r="E332" s="0" t="n">
        <f aca="false">SUM(E325:E331)</f>
        <v>12916.2752535601</v>
      </c>
      <c r="F332" s="0" t="n">
        <f aca="false">SUM(F325:F331)</f>
        <v>11613.721204557</v>
      </c>
      <c r="G332" s="0" t="n">
        <f aca="false">SUM(G325:G331)</f>
        <v>15062.0655523793</v>
      </c>
      <c r="H332" s="0" t="n">
        <f aca="false">SUM(H325:H331)</f>
        <v>16361.3840933114</v>
      </c>
      <c r="I332" s="0" t="n">
        <f aca="false">SUM(I325:I331)</f>
        <v>11228.1973889116</v>
      </c>
      <c r="J332" s="0" t="n">
        <f aca="false">SUM(J325:J331)</f>
        <v>13191.8473211772</v>
      </c>
      <c r="K332" s="0" t="n">
        <f aca="false">SUM(K325:K331)</f>
        <v>17581.2341639476</v>
      </c>
      <c r="L332" s="0" t="n">
        <f aca="false">SUM(L325:L331)</f>
        <v>13441.9194951747</v>
      </c>
      <c r="M332" s="0" t="n">
        <f aca="false">SUM(M325:M331)</f>
        <v>16815.2920100362</v>
      </c>
      <c r="N332" s="0" t="n">
        <f aca="false">SUM(N325:N331)</f>
        <v>15366.1443408954</v>
      </c>
      <c r="O332" s="0" t="n">
        <f aca="false">SUM(O325:O331)</f>
        <v>15352.6624131917</v>
      </c>
      <c r="P332" s="0" t="n">
        <f aca="false">SUM(P325:P331)</f>
        <v>14399.964989799</v>
      </c>
      <c r="Q332" s="0" t="n">
        <f aca="false">SUM(Q325:Q331)</f>
        <v>14840.8633779156</v>
      </c>
      <c r="R332" s="0" t="n">
        <f aca="false">SUM(R325:R331)</f>
        <v>14547.4892458714</v>
      </c>
      <c r="S332" s="0" t="n">
        <f aca="false">SUM(S325:S331)</f>
        <v>13492.4428005451</v>
      </c>
    </row>
    <row r="334" customFormat="false" ht="14.4" hidden="false" customHeight="false" outlineLevel="0" collapsed="false">
      <c r="A334" s="0" t="n">
        <v>7.562</v>
      </c>
      <c r="B334" s="0" t="n">
        <v>77.4712150836149</v>
      </c>
      <c r="C334" s="0" t="n">
        <v>21.7642215106908</v>
      </c>
      <c r="D334" s="0" t="n">
        <v>79.3263783227679</v>
      </c>
      <c r="E334" s="0" t="n">
        <v>78.9402624521892</v>
      </c>
      <c r="F334" s="0" t="n">
        <v>54.8977635006051</v>
      </c>
      <c r="G334" s="0" t="n">
        <v>120.821953250916</v>
      </c>
      <c r="H334" s="0" t="n">
        <v>142.979668963893</v>
      </c>
      <c r="I334" s="0" t="n">
        <v>66.621369744898</v>
      </c>
      <c r="J334" s="0" t="n">
        <v>131.930700750783</v>
      </c>
      <c r="K334" s="0" t="n">
        <v>136.900237207063</v>
      </c>
      <c r="L334" s="0" t="n">
        <v>107.274830934182</v>
      </c>
      <c r="M334" s="0" t="n">
        <v>100.020742029042</v>
      </c>
      <c r="N334" s="0" t="n">
        <v>1.77294117477148</v>
      </c>
      <c r="O334" s="0" t="n">
        <v>85.9736668815838</v>
      </c>
      <c r="P334" s="0" t="n">
        <v>31.1977999574553</v>
      </c>
      <c r="Q334" s="0" t="n">
        <v>53.8221906365248</v>
      </c>
      <c r="R334" s="0" t="n">
        <v>70.7548658453737</v>
      </c>
      <c r="S334" s="0" t="n">
        <v>43.4480855702752</v>
      </c>
    </row>
    <row r="335" customFormat="false" ht="14.4" hidden="false" customHeight="false" outlineLevel="0" collapsed="false">
      <c r="A335" s="0" t="n">
        <v>7.558</v>
      </c>
      <c r="B335" s="0" t="n">
        <v>30.2608365668919</v>
      </c>
      <c r="C335" s="0" t="n">
        <v>71.6646401233553</v>
      </c>
      <c r="D335" s="0" t="n">
        <v>125.057239997768</v>
      </c>
      <c r="E335" s="0" t="n">
        <v>103.451997548687</v>
      </c>
      <c r="F335" s="0" t="n">
        <v>92.0217811473525</v>
      </c>
      <c r="G335" s="0" t="n">
        <v>111.70625950641</v>
      </c>
      <c r="H335" s="0" t="n">
        <v>166.427847624071</v>
      </c>
      <c r="I335" s="0" t="n">
        <v>75.1236426042517</v>
      </c>
      <c r="J335" s="0" t="n">
        <v>103.589631965565</v>
      </c>
      <c r="K335" s="0" t="n">
        <v>121.910768314312</v>
      </c>
      <c r="L335" s="0" t="n">
        <v>140.063194692364</v>
      </c>
      <c r="M335" s="0" t="n">
        <v>102.119058521557</v>
      </c>
      <c r="N335" s="0" t="n">
        <v>30.3457090515539</v>
      </c>
      <c r="O335" s="0" t="n">
        <v>105.302001181584</v>
      </c>
      <c r="P335" s="0" t="n">
        <v>23.4071178793241</v>
      </c>
      <c r="Q335" s="0" t="n">
        <v>54.5490950074468</v>
      </c>
      <c r="R335" s="0" t="n">
        <v>80.6178343937722</v>
      </c>
      <c r="S335" s="0" t="n">
        <v>49.3932608886239</v>
      </c>
    </row>
    <row r="336" customFormat="false" ht="14.4" hidden="false" customHeight="false" outlineLevel="0" collapsed="false">
      <c r="A336" s="0" t="n">
        <v>7.554</v>
      </c>
      <c r="B336" s="0" t="n">
        <v>155.085072002872</v>
      </c>
      <c r="C336" s="0" t="n">
        <v>207.229869180757</v>
      </c>
      <c r="D336" s="0" t="n">
        <v>234.667707533036</v>
      </c>
      <c r="E336" s="0" t="n">
        <v>192.802154369527</v>
      </c>
      <c r="F336" s="0" t="n">
        <v>233.473426090015</v>
      </c>
      <c r="G336" s="0" t="n">
        <v>272.500700173443</v>
      </c>
      <c r="H336" s="0" t="n">
        <v>290.738152971471</v>
      </c>
      <c r="I336" s="0" t="n">
        <v>246.511740921599</v>
      </c>
      <c r="J336" s="0" t="n">
        <v>275.30127754713</v>
      </c>
      <c r="K336" s="0" t="n">
        <v>227.981296465799</v>
      </c>
      <c r="L336" s="0" t="n">
        <v>237.309943034182</v>
      </c>
      <c r="M336" s="0" t="n">
        <v>247.654011277695</v>
      </c>
      <c r="N336" s="0" t="n">
        <v>122.191441120658</v>
      </c>
      <c r="O336" s="0" t="n">
        <v>184.566467349724</v>
      </c>
      <c r="P336" s="0" t="n">
        <v>94.4424750163022</v>
      </c>
      <c r="Q336" s="0" t="n">
        <v>167.245923460638</v>
      </c>
      <c r="R336" s="0" t="n">
        <v>155.086407694662</v>
      </c>
      <c r="S336" s="0" t="n">
        <v>170.834145133211</v>
      </c>
    </row>
    <row r="337" customFormat="false" ht="14.4" hidden="false" customHeight="false" outlineLevel="0" collapsed="false">
      <c r="A337" s="0" t="n">
        <v>7.55</v>
      </c>
      <c r="B337" s="0" t="n">
        <v>226.574576164358</v>
      </c>
      <c r="C337" s="0" t="n">
        <v>205.866293322862</v>
      </c>
      <c r="D337" s="0" t="n">
        <v>270.283440936905</v>
      </c>
      <c r="E337" s="0" t="n">
        <v>233.764066915412</v>
      </c>
      <c r="F337" s="0" t="n">
        <v>324.691650887292</v>
      </c>
      <c r="G337" s="0" t="n">
        <v>361.513950044139</v>
      </c>
      <c r="H337" s="0" t="n">
        <v>363.393424402526</v>
      </c>
      <c r="I337" s="0" t="n">
        <v>307.848928473469</v>
      </c>
      <c r="J337" s="0" t="n">
        <v>350.156722559652</v>
      </c>
      <c r="K337" s="0" t="n">
        <v>252.472152166729</v>
      </c>
      <c r="L337" s="0" t="n">
        <v>260.628568213818</v>
      </c>
      <c r="M337" s="0" t="n">
        <v>315.070161877545</v>
      </c>
      <c r="N337" s="0" t="n">
        <v>87.8125596012797</v>
      </c>
      <c r="O337" s="0" t="n">
        <v>153.06668596814</v>
      </c>
      <c r="P337" s="0" t="n">
        <v>135.82770463996</v>
      </c>
      <c r="Q337" s="0" t="n">
        <v>179.793773995035</v>
      </c>
      <c r="R337" s="0" t="n">
        <v>119.168756131495</v>
      </c>
      <c r="S337" s="0" t="n">
        <v>105.396581118349</v>
      </c>
    </row>
    <row r="338" customFormat="false" ht="14.4" hidden="false" customHeight="false" outlineLevel="0" collapsed="false">
      <c r="A338" s="0" t="n">
        <v>7.546</v>
      </c>
      <c r="B338" s="0" t="n">
        <v>41.2383627445946</v>
      </c>
      <c r="C338" s="0" t="n">
        <v>53.06521289375</v>
      </c>
      <c r="D338" s="0" t="n">
        <v>92.0283691861607</v>
      </c>
      <c r="E338" s="0" t="n">
        <v>85.6753601255692</v>
      </c>
      <c r="F338" s="0" t="n">
        <v>142.805791548412</v>
      </c>
      <c r="G338" s="0" t="n">
        <v>186.402916366667</v>
      </c>
      <c r="H338" s="0" t="n">
        <v>155.52808016315</v>
      </c>
      <c r="I338" s="0" t="n">
        <v>112.936962703742</v>
      </c>
      <c r="J338" s="0" t="n">
        <v>140.717389054435</v>
      </c>
      <c r="K338" s="0" t="n">
        <v>154.418428499257</v>
      </c>
      <c r="L338" s="0" t="n">
        <v>104.498928608</v>
      </c>
      <c r="M338" s="0" t="n">
        <v>141.888759468263</v>
      </c>
      <c r="N338" s="0" t="n">
        <v>47.7160475478976</v>
      </c>
      <c r="O338" s="0" t="n">
        <v>84.7456571303868</v>
      </c>
      <c r="P338" s="0" t="n">
        <v>55.1961126007952</v>
      </c>
      <c r="Q338" s="0" t="n">
        <v>94.826281979078</v>
      </c>
      <c r="R338" s="0" t="n">
        <v>64.7051837653025</v>
      </c>
      <c r="S338" s="0" t="n">
        <v>57.3025045510092</v>
      </c>
    </row>
    <row r="339" customFormat="false" ht="14.4" hidden="false" customHeight="false" outlineLevel="0" collapsed="false">
      <c r="A339" s="0" t="n">
        <v>7.542</v>
      </c>
      <c r="B339" s="0" t="n">
        <v>113.709332855068</v>
      </c>
      <c r="C339" s="0" t="n">
        <v>127.831082625658</v>
      </c>
      <c r="D339" s="0" t="n">
        <v>147.031037509375</v>
      </c>
      <c r="E339" s="0" t="n">
        <v>142.678650184939</v>
      </c>
      <c r="F339" s="0" t="n">
        <v>247.990658321483</v>
      </c>
      <c r="G339" s="0" t="n">
        <v>221.618816947985</v>
      </c>
      <c r="H339" s="0" t="n">
        <v>255.989803304458</v>
      </c>
      <c r="I339" s="0" t="n">
        <v>203.085119076871</v>
      </c>
      <c r="J339" s="0" t="n">
        <v>268.406106427478</v>
      </c>
      <c r="K339" s="0" t="n">
        <v>239.329931782528</v>
      </c>
      <c r="L339" s="0" t="n">
        <v>177.544897823273</v>
      </c>
      <c r="M339" s="0" t="n">
        <v>208.973880679491</v>
      </c>
      <c r="N339" s="0" t="n">
        <v>83.208091171298</v>
      </c>
      <c r="O339" s="0" t="n">
        <v>158.948941145488</v>
      </c>
      <c r="P339" s="0" t="n">
        <v>134.193246297614</v>
      </c>
      <c r="Q339" s="0" t="n">
        <v>169.298948754965</v>
      </c>
      <c r="R339" s="0" t="n">
        <v>137.062490849288</v>
      </c>
      <c r="S339" s="0" t="n">
        <v>150.602301857615</v>
      </c>
    </row>
    <row r="340" customFormat="false" ht="14.4" hidden="false" customHeight="false" outlineLevel="0" collapsed="false">
      <c r="A340" s="0" t="n">
        <v>7.538</v>
      </c>
      <c r="B340" s="0" t="n">
        <v>303.324894094257</v>
      </c>
      <c r="C340" s="0" t="n">
        <v>247.593231436513</v>
      </c>
      <c r="D340" s="0" t="n">
        <v>304.343465652381</v>
      </c>
      <c r="E340" s="0" t="n">
        <v>251.482978376708</v>
      </c>
      <c r="F340" s="0" t="n">
        <v>409.515940260968</v>
      </c>
      <c r="G340" s="0" t="n">
        <v>493.113382624908</v>
      </c>
      <c r="H340" s="0" t="n">
        <v>464.678792197623</v>
      </c>
      <c r="I340" s="0" t="n">
        <v>374.924558822449</v>
      </c>
      <c r="J340" s="0" t="n">
        <v>430.740075564174</v>
      </c>
      <c r="K340" s="0" t="n">
        <v>360.231435379368</v>
      </c>
      <c r="L340" s="0" t="n">
        <v>356.494950218364</v>
      </c>
      <c r="M340" s="0" t="n">
        <v>381.940068071856</v>
      </c>
      <c r="N340" s="0" t="n">
        <v>160.360789986289</v>
      </c>
      <c r="O340" s="0" t="n">
        <v>171.046966818969</v>
      </c>
      <c r="P340" s="0" t="n">
        <v>181.706363803579</v>
      </c>
      <c r="Q340" s="0" t="n">
        <v>198.779433201596</v>
      </c>
      <c r="R340" s="0" t="n">
        <v>159.951806432206</v>
      </c>
      <c r="S340" s="0" t="n">
        <v>195.363985760184</v>
      </c>
    </row>
    <row r="341" customFormat="false" ht="14.4" hidden="false" customHeight="false" outlineLevel="0" collapsed="false">
      <c r="A341" s="0" t="n">
        <v>7.534</v>
      </c>
      <c r="B341" s="0" t="n">
        <v>70.5758111233108</v>
      </c>
      <c r="C341" s="0" t="n">
        <v>58.9050905460526</v>
      </c>
      <c r="D341" s="0" t="n">
        <v>86.7931175508929</v>
      </c>
      <c r="E341" s="0" t="n">
        <v>64.9964582873905</v>
      </c>
      <c r="F341" s="0" t="n">
        <v>98.3944895503782</v>
      </c>
      <c r="G341" s="0" t="n">
        <v>195.59425532033</v>
      </c>
      <c r="H341" s="0" t="n">
        <v>148.880372943239</v>
      </c>
      <c r="I341" s="0" t="n">
        <v>164.043935871939</v>
      </c>
      <c r="J341" s="0" t="n">
        <v>132.321970748696</v>
      </c>
      <c r="K341" s="0" t="n">
        <v>158.585454783086</v>
      </c>
      <c r="L341" s="0" t="n">
        <v>133.156204485455</v>
      </c>
      <c r="M341" s="0" t="n">
        <v>127.664259944012</v>
      </c>
      <c r="N341" s="0" t="n">
        <v>85.773032597989</v>
      </c>
      <c r="O341" s="0" t="n">
        <v>75.6530730141805</v>
      </c>
      <c r="P341" s="0" t="n">
        <v>48.3705986902585</v>
      </c>
      <c r="Q341" s="0" t="n">
        <v>93.1247995017731</v>
      </c>
      <c r="R341" s="0" t="n">
        <v>59.7864771939502</v>
      </c>
      <c r="S341" s="0" t="n">
        <v>84.2213396640367</v>
      </c>
    </row>
    <row r="342" customFormat="false" ht="14.4" hidden="false" customHeight="false" outlineLevel="0" collapsed="false">
      <c r="A342" s="0" t="n">
        <v>7.53</v>
      </c>
      <c r="B342" s="0" t="n">
        <v>62.9008711407095</v>
      </c>
      <c r="C342" s="0" t="n">
        <v>54.0031654735197</v>
      </c>
      <c r="D342" s="0" t="n">
        <v>83.2190767119048</v>
      </c>
      <c r="E342" s="0" t="n">
        <v>12.7676253264448</v>
      </c>
      <c r="F342" s="0" t="n">
        <v>68.9441329854766</v>
      </c>
      <c r="G342" s="0" t="n">
        <v>167.52437945348</v>
      </c>
      <c r="H342" s="0" t="n">
        <v>142.059909801189</v>
      </c>
      <c r="I342" s="0" t="n">
        <v>92.5812933751701</v>
      </c>
      <c r="J342" s="0" t="n">
        <v>117.562946128348</v>
      </c>
      <c r="K342" s="0" t="n">
        <v>117.205719416915</v>
      </c>
      <c r="L342" s="0" t="n">
        <v>60.3888266321818</v>
      </c>
      <c r="M342" s="0" t="n">
        <v>118.970757409281</v>
      </c>
      <c r="N342" s="0" t="n">
        <v>19.5372755952468</v>
      </c>
      <c r="O342" s="0" t="n">
        <v>100.723341588029</v>
      </c>
      <c r="P342" s="0" t="n">
        <v>56.2375347908549</v>
      </c>
      <c r="Q342" s="0" t="n">
        <v>67.0849272322695</v>
      </c>
      <c r="R342" s="0" t="n">
        <v>83.8231446133452</v>
      </c>
      <c r="S342" s="0" t="n">
        <v>94.6812465289908</v>
      </c>
    </row>
    <row r="343" customFormat="false" ht="14.4" hidden="false" customHeight="false" outlineLevel="0" collapsed="false">
      <c r="A343" s="0" t="s">
        <v>38</v>
      </c>
      <c r="B343" s="0" t="n">
        <f aca="false">SUM(B334:B342)</f>
        <v>1081.14097177568</v>
      </c>
      <c r="C343" s="0" t="n">
        <f aca="false">SUM(C334:C342)</f>
        <v>1047.92280711316</v>
      </c>
      <c r="D343" s="0" t="n">
        <f aca="false">SUM(D334:D342)</f>
        <v>1422.74983340119</v>
      </c>
      <c r="E343" s="0" t="n">
        <f aca="false">SUM(E334:E342)</f>
        <v>1166.55955358687</v>
      </c>
      <c r="F343" s="0" t="n">
        <f aca="false">SUM(F334:F342)</f>
        <v>1672.73563429198</v>
      </c>
      <c r="G343" s="0" t="n">
        <f aca="false">SUM(G334:G342)</f>
        <v>2130.79661368828</v>
      </c>
      <c r="H343" s="0" t="n">
        <f aca="false">SUM(H334:H342)</f>
        <v>2130.67605237162</v>
      </c>
      <c r="I343" s="0" t="n">
        <f aca="false">SUM(I334:I342)</f>
        <v>1643.67755159439</v>
      </c>
      <c r="J343" s="0" t="n">
        <f aca="false">SUM(J334:J342)</f>
        <v>1950.72682074626</v>
      </c>
      <c r="K343" s="0" t="n">
        <f aca="false">SUM(K334:K342)</f>
        <v>1769.03542401506</v>
      </c>
      <c r="L343" s="0" t="n">
        <f aca="false">SUM(L334:L342)</f>
        <v>1577.36034464182</v>
      </c>
      <c r="M343" s="0" t="n">
        <f aca="false">SUM(M334:M342)</f>
        <v>1744.30169927874</v>
      </c>
      <c r="N343" s="0" t="n">
        <f aca="false">SUM(N334:N342)</f>
        <v>638.717887846984</v>
      </c>
      <c r="O343" s="0" t="n">
        <f aca="false">SUM(O334:O342)</f>
        <v>1120.02680107808</v>
      </c>
      <c r="P343" s="0" t="n">
        <f aca="false">SUM(P334:P342)</f>
        <v>760.578953676143</v>
      </c>
      <c r="Q343" s="0" t="n">
        <f aca="false">SUM(Q334:Q342)</f>
        <v>1078.52537376933</v>
      </c>
      <c r="R343" s="0" t="n">
        <f aca="false">SUM(R334:R342)</f>
        <v>930.956966919395</v>
      </c>
      <c r="S343" s="0" t="n">
        <f aca="false">SUM(S334:S342)</f>
        <v>951.243451072294</v>
      </c>
    </row>
    <row r="345" customFormat="false" ht="14.4" hidden="false" customHeight="false" outlineLevel="0" collapsed="false">
      <c r="A345" s="0" t="n">
        <v>5.93</v>
      </c>
      <c r="B345" s="0" t="n">
        <v>290.058080993412</v>
      </c>
      <c r="C345" s="0" t="n">
        <v>396.811042358717</v>
      </c>
      <c r="D345" s="0" t="n">
        <v>411.27357520744</v>
      </c>
      <c r="E345" s="0" t="n">
        <v>465.708772666375</v>
      </c>
      <c r="F345" s="0" t="n">
        <v>429.19599634357</v>
      </c>
      <c r="G345" s="0" t="n">
        <v>509.25387308022</v>
      </c>
      <c r="H345" s="0" t="n">
        <v>610.840937282169</v>
      </c>
      <c r="I345" s="0" t="n">
        <v>486.133726320748</v>
      </c>
      <c r="J345" s="0" t="n">
        <v>542.881681077391</v>
      </c>
      <c r="K345" s="0" t="n">
        <v>584.59344667119</v>
      </c>
      <c r="L345" s="0" t="n">
        <v>314.536610392</v>
      </c>
      <c r="M345" s="0" t="n">
        <v>544.515474510479</v>
      </c>
      <c r="N345" s="0" t="n">
        <v>218.745946455942</v>
      </c>
      <c r="O345" s="0" t="n">
        <v>509.224020438674</v>
      </c>
      <c r="P345" s="0" t="n">
        <v>156.397811514712</v>
      </c>
      <c r="Q345" s="0" t="n">
        <v>353.020289215957</v>
      </c>
      <c r="R345" s="0" t="n">
        <v>366.84850659484</v>
      </c>
      <c r="S345" s="0" t="n">
        <v>394.958037413395</v>
      </c>
    </row>
    <row r="346" customFormat="false" ht="14.4" hidden="false" customHeight="false" outlineLevel="0" collapsed="false">
      <c r="A346" s="0" t="n">
        <v>5.926</v>
      </c>
      <c r="B346" s="0" t="n">
        <v>1447.13903942432</v>
      </c>
      <c r="C346" s="0" t="n">
        <v>1847.68268510329</v>
      </c>
      <c r="D346" s="0" t="n">
        <v>1709.73045060119</v>
      </c>
      <c r="E346" s="0" t="n">
        <v>1652.40787176532</v>
      </c>
      <c r="F346" s="0" t="n">
        <v>1325.02248844236</v>
      </c>
      <c r="G346" s="0" t="n">
        <v>1530.68107283938</v>
      </c>
      <c r="H346" s="0" t="n">
        <v>2174.61227854398</v>
      </c>
      <c r="I346" s="0" t="n">
        <v>2000.40806790085</v>
      </c>
      <c r="J346" s="0" t="n">
        <v>1907.63099265878</v>
      </c>
      <c r="K346" s="0" t="n">
        <v>2337.15006451283</v>
      </c>
      <c r="L346" s="0" t="n">
        <v>1628.92104624509</v>
      </c>
      <c r="M346" s="0" t="n">
        <v>2237.48581141048</v>
      </c>
      <c r="N346" s="0" t="n">
        <v>1185.73583892285</v>
      </c>
      <c r="O346" s="0" t="n">
        <v>1569.20598174715</v>
      </c>
      <c r="P346" s="0" t="n">
        <v>1194.74005298171</v>
      </c>
      <c r="Q346" s="0" t="n">
        <v>1158.00436750071</v>
      </c>
      <c r="R346" s="0" t="n">
        <v>1314.169904621</v>
      </c>
      <c r="S346" s="0" t="n">
        <v>1326.77724787284</v>
      </c>
    </row>
    <row r="347" customFormat="false" ht="14.4" hidden="false" customHeight="false" outlineLevel="0" collapsed="false">
      <c r="A347" s="0" t="n">
        <v>5.922</v>
      </c>
      <c r="B347" s="0" t="n">
        <v>882.967379853041</v>
      </c>
      <c r="C347" s="0" t="n">
        <v>1240.70855562599</v>
      </c>
      <c r="D347" s="0" t="n">
        <v>1116.09216453839</v>
      </c>
      <c r="E347" s="0" t="n">
        <v>948.275373157443</v>
      </c>
      <c r="F347" s="0" t="n">
        <v>887.841757414826</v>
      </c>
      <c r="G347" s="0" t="n">
        <v>1099.76119653187</v>
      </c>
      <c r="H347" s="0" t="n">
        <v>1432.05297084324</v>
      </c>
      <c r="I347" s="0" t="n">
        <v>1272.80136215323</v>
      </c>
      <c r="J347" s="0" t="n">
        <v>1221.29855221513</v>
      </c>
      <c r="K347" s="0" t="n">
        <v>1593.40655196283</v>
      </c>
      <c r="L347" s="0" t="n">
        <v>1187.65800496309</v>
      </c>
      <c r="M347" s="0" t="n">
        <v>1488.65215203114</v>
      </c>
      <c r="N347" s="0" t="n">
        <v>1164.83848976051</v>
      </c>
      <c r="O347" s="0" t="n">
        <v>1357.66750979853</v>
      </c>
      <c r="P347" s="0" t="n">
        <v>1202.00581782286</v>
      </c>
      <c r="Q347" s="0" t="n">
        <v>1070.70829291489</v>
      </c>
      <c r="R347" s="0" t="n">
        <v>1248.18204949431</v>
      </c>
      <c r="S347" s="0" t="n">
        <v>1234.60304019761</v>
      </c>
    </row>
    <row r="348" customFormat="false" ht="14.4" hidden="false" customHeight="false" outlineLevel="0" collapsed="false">
      <c r="A348" s="0" t="n">
        <v>5.918</v>
      </c>
      <c r="B348" s="0" t="n">
        <v>1607.37893713108</v>
      </c>
      <c r="C348" s="0" t="n">
        <v>2198.18322155428</v>
      </c>
      <c r="D348" s="0" t="n">
        <v>1966.87569269315</v>
      </c>
      <c r="E348" s="0" t="n">
        <v>1880.99205611629</v>
      </c>
      <c r="F348" s="0" t="n">
        <v>1504.97782030893</v>
      </c>
      <c r="G348" s="0" t="n">
        <v>1834.59729145971</v>
      </c>
      <c r="H348" s="0" t="n">
        <v>2475.72792354666</v>
      </c>
      <c r="I348" s="0" t="n">
        <v>2352.18642397534</v>
      </c>
      <c r="J348" s="0" t="n">
        <v>2202.48192070817</v>
      </c>
      <c r="K348" s="0" t="n">
        <v>2714.20696218978</v>
      </c>
      <c r="L348" s="0" t="n">
        <v>2110.812507066</v>
      </c>
      <c r="M348" s="0" t="n">
        <v>2697.97054999746</v>
      </c>
      <c r="N348" s="0" t="n">
        <v>1660.07025629287</v>
      </c>
      <c r="O348" s="0" t="n">
        <v>1932.83077213886</v>
      </c>
      <c r="P348" s="0" t="n">
        <v>1579.0194084994</v>
      </c>
      <c r="Q348" s="0" t="n">
        <v>1511.31454409681</v>
      </c>
      <c r="R348" s="0" t="n">
        <v>1694.7518914968</v>
      </c>
      <c r="S348" s="0" t="n">
        <v>1723.74717122367</v>
      </c>
    </row>
    <row r="349" customFormat="false" ht="14.4" hidden="false" customHeight="false" outlineLevel="0" collapsed="false">
      <c r="A349" s="0" t="n">
        <v>5.914</v>
      </c>
      <c r="B349" s="0" t="n">
        <v>1564.16330401503</v>
      </c>
      <c r="C349" s="0" t="n">
        <v>2122.3793575847</v>
      </c>
      <c r="D349" s="0" t="n">
        <v>1840.40421371399</v>
      </c>
      <c r="E349" s="0" t="n">
        <v>1759.90344326865</v>
      </c>
      <c r="F349" s="0" t="n">
        <v>1378.49288479743</v>
      </c>
      <c r="G349" s="0" t="n">
        <v>1762.17421663736</v>
      </c>
      <c r="H349" s="0" t="n">
        <v>2370.52137360104</v>
      </c>
      <c r="I349" s="0" t="n">
        <v>2253.38898258027</v>
      </c>
      <c r="J349" s="0" t="n">
        <v>2187.8013208473</v>
      </c>
      <c r="K349" s="0" t="n">
        <v>2724.65584143755</v>
      </c>
      <c r="L349" s="0" t="n">
        <v>2096.69803069127</v>
      </c>
      <c r="M349" s="0" t="n">
        <v>2571.82873549012</v>
      </c>
      <c r="N349" s="0" t="n">
        <v>1746.18505667367</v>
      </c>
      <c r="O349" s="0" t="n">
        <v>1961.87658457385</v>
      </c>
      <c r="P349" s="0" t="n">
        <v>1763.82143550497</v>
      </c>
      <c r="Q349" s="0" t="n">
        <v>1554.41739070904</v>
      </c>
      <c r="R349" s="0" t="n">
        <v>1802.46577837367</v>
      </c>
      <c r="S349" s="0" t="n">
        <v>1758.57867091688</v>
      </c>
    </row>
    <row r="350" customFormat="false" ht="14.4" hidden="false" customHeight="false" outlineLevel="0" collapsed="false">
      <c r="A350" s="0" t="n">
        <v>5.91</v>
      </c>
      <c r="B350" s="0" t="n">
        <v>768.289012922128</v>
      </c>
      <c r="C350" s="0" t="n">
        <v>1061.40557862944</v>
      </c>
      <c r="D350" s="0" t="n">
        <v>982.998168413839</v>
      </c>
      <c r="E350" s="0" t="n">
        <v>824.320310722067</v>
      </c>
      <c r="F350" s="0" t="n">
        <v>742.37719241997</v>
      </c>
      <c r="G350" s="0" t="n">
        <v>1024.61888072637</v>
      </c>
      <c r="H350" s="0" t="n">
        <v>1228.1309911162</v>
      </c>
      <c r="I350" s="0" t="n">
        <v>1130.69625824422</v>
      </c>
      <c r="J350" s="0" t="n">
        <v>1095.4434797367</v>
      </c>
      <c r="K350" s="0" t="n">
        <v>1445.38031100948</v>
      </c>
      <c r="L350" s="0" t="n">
        <v>1181.02959834618</v>
      </c>
      <c r="M350" s="0" t="n">
        <v>1255.94306058653</v>
      </c>
      <c r="N350" s="0" t="n">
        <v>1178.65223649232</v>
      </c>
      <c r="O350" s="0" t="n">
        <v>1322.41625603702</v>
      </c>
      <c r="P350" s="0" t="n">
        <v>1253.23077309503</v>
      </c>
      <c r="Q350" s="0" t="n">
        <v>1125.14751726489</v>
      </c>
      <c r="R350" s="0" t="n">
        <v>1236.39969270445</v>
      </c>
      <c r="S350" s="0" t="n">
        <v>1248.54129579028</v>
      </c>
    </row>
    <row r="351" customFormat="false" ht="14.4" hidden="false" customHeight="false" outlineLevel="0" collapsed="false">
      <c r="A351" s="0" t="n">
        <v>5.906</v>
      </c>
      <c r="B351" s="0" t="n">
        <v>199.556984268074</v>
      </c>
      <c r="C351" s="0" t="n">
        <v>269.561083061184</v>
      </c>
      <c r="D351" s="0" t="n">
        <v>298.884122329018</v>
      </c>
      <c r="E351" s="0" t="n">
        <v>236.030866429422</v>
      </c>
      <c r="F351" s="0" t="n">
        <v>322.322228530711</v>
      </c>
      <c r="G351" s="0" t="n">
        <v>464.690274287912</v>
      </c>
      <c r="H351" s="0" t="n">
        <v>422.422717003269</v>
      </c>
      <c r="I351" s="0" t="n">
        <v>419.167696785374</v>
      </c>
      <c r="J351" s="0" t="n">
        <v>422.643852769739</v>
      </c>
      <c r="K351" s="0" t="n">
        <v>519.586388603532</v>
      </c>
      <c r="L351" s="0" t="n">
        <v>400.270548081091</v>
      </c>
      <c r="M351" s="0" t="n">
        <v>397.476027030689</v>
      </c>
      <c r="N351" s="0" t="n">
        <v>149.336331777697</v>
      </c>
      <c r="O351" s="0" t="n">
        <v>398.01685340221</v>
      </c>
      <c r="P351" s="0" t="n">
        <v>182.664791717694</v>
      </c>
      <c r="Q351" s="0" t="n">
        <v>252.165689227482</v>
      </c>
      <c r="R351" s="0" t="n">
        <v>244.954706144484</v>
      </c>
      <c r="S351" s="0" t="n">
        <v>301.341319239083</v>
      </c>
    </row>
    <row r="352" customFormat="false" ht="14.4" hidden="false" customHeight="false" outlineLevel="0" collapsed="false">
      <c r="A352" s="0" t="n">
        <v>5.902</v>
      </c>
      <c r="B352" s="0" t="n">
        <v>474.850429829223</v>
      </c>
      <c r="C352" s="0" t="n">
        <v>753.169644656415</v>
      </c>
      <c r="D352" s="0" t="n">
        <v>731.539437068304</v>
      </c>
      <c r="E352" s="0" t="n">
        <v>550.539539447461</v>
      </c>
      <c r="F352" s="0" t="n">
        <v>652.255832494554</v>
      </c>
      <c r="G352" s="0" t="n">
        <v>810.430063069231</v>
      </c>
      <c r="H352" s="0" t="n">
        <v>941.636376267311</v>
      </c>
      <c r="I352" s="0" t="n">
        <v>896.262169966667</v>
      </c>
      <c r="J352" s="0" t="n">
        <v>848.015353849739</v>
      </c>
      <c r="K352" s="0" t="n">
        <v>1101.53721886636</v>
      </c>
      <c r="L352" s="0" t="n">
        <v>778.191283254</v>
      </c>
      <c r="M352" s="0" t="n">
        <v>1024.70534417665</v>
      </c>
      <c r="N352" s="0" t="n">
        <v>340.533627641499</v>
      </c>
      <c r="O352" s="0" t="n">
        <v>691.606972970534</v>
      </c>
      <c r="P352" s="0" t="n">
        <v>375.865415496024</v>
      </c>
      <c r="Q352" s="0" t="n">
        <v>430.857965132801</v>
      </c>
      <c r="R352" s="0" t="n">
        <v>480.547409332918</v>
      </c>
      <c r="S352" s="0" t="n">
        <v>559.382021234312</v>
      </c>
    </row>
    <row r="353" customFormat="false" ht="14.4" hidden="false" customHeight="false" outlineLevel="0" collapsed="false">
      <c r="A353" s="0" t="n">
        <v>5.898</v>
      </c>
      <c r="B353" s="0" t="n">
        <v>1154.54574799679</v>
      </c>
      <c r="C353" s="0" t="n">
        <v>1603.05360307352</v>
      </c>
      <c r="D353" s="0" t="n">
        <v>1402.53358634777</v>
      </c>
      <c r="E353" s="0" t="n">
        <v>1236.65455442662</v>
      </c>
      <c r="F353" s="0" t="n">
        <v>1121.31866220424</v>
      </c>
      <c r="G353" s="0" t="n">
        <v>1383.88331978022</v>
      </c>
      <c r="H353" s="0" t="n">
        <v>1776.29652512437</v>
      </c>
      <c r="I353" s="0" t="n">
        <v>1726.82677551786</v>
      </c>
      <c r="J353" s="0" t="n">
        <v>1654.94788312887</v>
      </c>
      <c r="K353" s="0" t="n">
        <v>2065.02325792862</v>
      </c>
      <c r="L353" s="0" t="n">
        <v>1700.09025640491</v>
      </c>
      <c r="M353" s="0" t="n">
        <v>1900.86980682186</v>
      </c>
      <c r="N353" s="0" t="n">
        <v>1492.9893946128</v>
      </c>
      <c r="O353" s="0" t="n">
        <v>1723.45434494199</v>
      </c>
      <c r="P353" s="0" t="n">
        <v>1508.47491745487</v>
      </c>
      <c r="Q353" s="0" t="n">
        <v>1419.69952676844</v>
      </c>
      <c r="R353" s="0" t="n">
        <v>1633.34905763737</v>
      </c>
      <c r="S353" s="0" t="n">
        <v>1607.73852731284</v>
      </c>
    </row>
    <row r="354" customFormat="false" ht="14.4" hidden="false" customHeight="false" outlineLevel="0" collapsed="false">
      <c r="A354" s="0" t="n">
        <v>5.894</v>
      </c>
      <c r="B354" s="0" t="n">
        <v>74.4336452136824</v>
      </c>
      <c r="C354" s="0" t="n">
        <v>121.181943119243</v>
      </c>
      <c r="D354" s="0" t="n">
        <v>145.575965448958</v>
      </c>
      <c r="E354" s="0" t="n">
        <v>95.8240806045534</v>
      </c>
      <c r="F354" s="0" t="n">
        <v>225.718897665356</v>
      </c>
      <c r="G354" s="0" t="n">
        <v>382.529647384249</v>
      </c>
      <c r="H354" s="0" t="n">
        <v>254.256758254829</v>
      </c>
      <c r="I354" s="0" t="n">
        <v>292.901730097449</v>
      </c>
      <c r="J354" s="0" t="n">
        <v>305.030216318435</v>
      </c>
      <c r="K354" s="0" t="n">
        <v>416.161667092751</v>
      </c>
      <c r="L354" s="0" t="n">
        <v>278.424707800909</v>
      </c>
      <c r="M354" s="0" t="n">
        <v>217.138931932784</v>
      </c>
      <c r="N354" s="0" t="n">
        <v>83.1882755104205</v>
      </c>
      <c r="O354" s="0" t="n">
        <v>338.453918791529</v>
      </c>
      <c r="P354" s="0" t="n">
        <v>78.4201857898608</v>
      </c>
      <c r="Q354" s="0" t="n">
        <v>235.915295493085</v>
      </c>
      <c r="R354" s="0" t="n">
        <v>264.317502904626</v>
      </c>
      <c r="S354" s="0" t="n">
        <v>309.654852582385</v>
      </c>
    </row>
    <row r="355" customFormat="false" ht="14.4" hidden="false" customHeight="false" outlineLevel="0" collapsed="false">
      <c r="A355" s="0" t="n">
        <v>5.89</v>
      </c>
      <c r="B355" s="0" t="n">
        <v>19.4072434787162</v>
      </c>
      <c r="C355" s="0" t="n">
        <v>11.5872578148026</v>
      </c>
      <c r="D355" s="0" t="n">
        <v>5.714284625</v>
      </c>
      <c r="E355" s="0" t="n">
        <v>48.5163459481611</v>
      </c>
      <c r="F355" s="0" t="n">
        <v>164.501642012254</v>
      </c>
      <c r="G355" s="0" t="n">
        <v>300.841473669963</v>
      </c>
      <c r="H355" s="0" t="n">
        <v>162.266650973254</v>
      </c>
      <c r="I355" s="0" t="n">
        <v>181.045776547959</v>
      </c>
      <c r="J355" s="0" t="n">
        <v>170.039034238783</v>
      </c>
      <c r="K355" s="0" t="n">
        <v>210.91834640316</v>
      </c>
      <c r="L355" s="0" t="n">
        <v>104.627619831818</v>
      </c>
      <c r="M355" s="0" t="n">
        <v>90.1300991661677</v>
      </c>
      <c r="N355" s="0" t="n">
        <v>-84.9949622634369</v>
      </c>
      <c r="O355" s="0" t="n">
        <v>205.180384288029</v>
      </c>
      <c r="P355" s="0" t="n">
        <v>-76.9834511713718</v>
      </c>
      <c r="Q355" s="0" t="n">
        <v>126.042169177128</v>
      </c>
      <c r="R355" s="0" t="n">
        <v>91.5844211282918</v>
      </c>
      <c r="S355" s="0" t="n">
        <v>176.434713446972</v>
      </c>
    </row>
    <row r="356" customFormat="false" ht="14.4" hidden="false" customHeight="false" outlineLevel="0" collapsed="false">
      <c r="A356" s="0" t="n">
        <v>5.886</v>
      </c>
      <c r="B356" s="0" t="n">
        <v>1.60285649442568</v>
      </c>
      <c r="C356" s="0" t="n">
        <v>-38.3906140087171</v>
      </c>
      <c r="D356" s="0" t="n">
        <v>43.1720805587798</v>
      </c>
      <c r="E356" s="0" t="n">
        <v>28.1560239872154</v>
      </c>
      <c r="F356" s="0" t="n">
        <v>164.910053303328</v>
      </c>
      <c r="G356" s="0" t="n">
        <v>245.080213746886</v>
      </c>
      <c r="H356" s="0" t="n">
        <v>182.37466830208</v>
      </c>
      <c r="I356" s="0" t="n">
        <v>107.689424093027</v>
      </c>
      <c r="J356" s="0" t="n">
        <v>166.509371749913</v>
      </c>
      <c r="K356" s="0" t="n">
        <v>196.10285274368</v>
      </c>
      <c r="L356" s="0" t="n">
        <v>121.58356024</v>
      </c>
      <c r="M356" s="0" t="n">
        <v>61.0740810836826</v>
      </c>
      <c r="N356" s="0" t="n">
        <v>-90.4653417396709</v>
      </c>
      <c r="O356" s="0" t="n">
        <v>207.735279721363</v>
      </c>
      <c r="P356" s="0" t="n">
        <v>-109.607037493837</v>
      </c>
      <c r="Q356" s="0" t="n">
        <v>93.6049580776596</v>
      </c>
      <c r="R356" s="0" t="n">
        <v>95.4191954729538</v>
      </c>
      <c r="S356" s="0" t="n">
        <v>145.839506587706</v>
      </c>
    </row>
    <row r="357" customFormat="false" ht="14.4" hidden="false" customHeight="false" outlineLevel="0" collapsed="false">
      <c r="A357" s="0" t="s">
        <v>39</v>
      </c>
      <c r="B357" s="0" t="n">
        <f aca="false">SUM(B345:B356)</f>
        <v>8484.39266161993</v>
      </c>
      <c r="C357" s="0" t="n">
        <f aca="false">SUM(C345:C356)</f>
        <v>11587.3333585729</v>
      </c>
      <c r="D357" s="0" t="n">
        <f aca="false">SUM(D345:D356)</f>
        <v>10654.7937415458</v>
      </c>
      <c r="E357" s="0" t="n">
        <f aca="false">SUM(E345:E356)</f>
        <v>9727.32923853958</v>
      </c>
      <c r="F357" s="0" t="n">
        <f aca="false">SUM(F345:F356)</f>
        <v>8918.93545593752</v>
      </c>
      <c r="G357" s="0" t="n">
        <f aca="false">SUM(G345:G356)</f>
        <v>11348.5415232134</v>
      </c>
      <c r="H357" s="0" t="n">
        <f aca="false">SUM(H345:H356)</f>
        <v>14031.1401708584</v>
      </c>
      <c r="I357" s="0" t="n">
        <f aca="false">SUM(I345:I356)</f>
        <v>13119.508394183</v>
      </c>
      <c r="J357" s="0" t="n">
        <f aca="false">SUM(J345:J356)</f>
        <v>12724.723659299</v>
      </c>
      <c r="K357" s="0" t="n">
        <f aca="false">SUM(K345:K356)</f>
        <v>15908.7229094217</v>
      </c>
      <c r="L357" s="0" t="n">
        <f aca="false">SUM(L345:L356)</f>
        <v>11902.8437733164</v>
      </c>
      <c r="M357" s="0" t="n">
        <f aca="false">SUM(M345:M356)</f>
        <v>14487.790074238</v>
      </c>
      <c r="N357" s="0" t="n">
        <f aca="false">SUM(N345:N356)</f>
        <v>9044.81515013748</v>
      </c>
      <c r="O357" s="0" t="n">
        <f aca="false">SUM(O345:O356)</f>
        <v>12217.6688788497</v>
      </c>
      <c r="P357" s="0" t="n">
        <f aca="false">SUM(P345:P356)</f>
        <v>9108.05012121193</v>
      </c>
      <c r="Q357" s="0" t="n">
        <f aca="false">SUM(Q345:Q356)</f>
        <v>9330.8980055789</v>
      </c>
      <c r="R357" s="0" t="n">
        <f aca="false">SUM(R345:R356)</f>
        <v>10472.9901159057</v>
      </c>
      <c r="S357" s="0" t="n">
        <f aca="false">SUM(S345:S356)</f>
        <v>10787.596403818</v>
      </c>
    </row>
    <row r="359" customFormat="false" ht="14.4" hidden="false" customHeight="false" outlineLevel="0" collapsed="false">
      <c r="A359" s="0" t="s">
        <v>33</v>
      </c>
      <c r="B359" s="0" t="n">
        <v>955.450736159122</v>
      </c>
      <c r="C359" s="0" t="n">
        <v>1662.25670523536</v>
      </c>
      <c r="D359" s="0" t="n">
        <v>1493.61506069539</v>
      </c>
      <c r="E359" s="0" t="n">
        <v>1187.29649537461</v>
      </c>
      <c r="F359" s="0" t="n">
        <v>1781.56730088003</v>
      </c>
      <c r="G359" s="0" t="n">
        <v>1455.54796921777</v>
      </c>
      <c r="H359" s="0" t="n">
        <v>1587.84653175379</v>
      </c>
      <c r="I359" s="0" t="n">
        <v>1113.32878970221</v>
      </c>
      <c r="J359" s="0" t="n">
        <v>1214.75943821096</v>
      </c>
      <c r="K359" s="0" t="n">
        <v>1280.93962301004</v>
      </c>
      <c r="L359" s="0" t="n">
        <v>1187.86416558291</v>
      </c>
      <c r="M359" s="0" t="n">
        <v>1444.58695354207</v>
      </c>
      <c r="N359" s="0" t="n">
        <v>3710.95253664205</v>
      </c>
      <c r="O359" s="0" t="n">
        <v>4941.6922934105</v>
      </c>
      <c r="P359" s="0" t="n">
        <v>3821.14837929404</v>
      </c>
      <c r="Q359" s="0" t="n">
        <v>6818.05427325833</v>
      </c>
      <c r="R359" s="0" t="n">
        <v>6727.11985098381</v>
      </c>
      <c r="S359" s="0" t="n">
        <v>5624.8145336833</v>
      </c>
    </row>
    <row r="360" customFormat="false" ht="14.4" hidden="false" customHeight="false" outlineLevel="0" collapsed="false">
      <c r="A360" s="0" t="s">
        <v>34</v>
      </c>
      <c r="B360" s="0" t="n">
        <v>909.144868243243</v>
      </c>
      <c r="C360" s="0" t="n">
        <v>1252.4315127028</v>
      </c>
      <c r="D360" s="0" t="n">
        <v>1211.1422856686</v>
      </c>
      <c r="E360" s="0" t="n">
        <v>973.953755345009</v>
      </c>
      <c r="F360" s="0" t="n">
        <v>1498.03854142496</v>
      </c>
      <c r="G360" s="0" t="n">
        <v>1227.92258882216</v>
      </c>
      <c r="H360" s="0" t="n">
        <v>1370.8469009</v>
      </c>
      <c r="I360" s="0" t="n">
        <v>993.266945539116</v>
      </c>
      <c r="J360" s="0" t="n">
        <v>1230.13814920661</v>
      </c>
      <c r="K360" s="0" t="n">
        <v>1180.01728650632</v>
      </c>
      <c r="L360" s="0" t="n">
        <v>937.577551745818</v>
      </c>
      <c r="M360" s="0" t="n">
        <v>1331.1712349235</v>
      </c>
      <c r="N360" s="0" t="n">
        <v>1468.7843539457</v>
      </c>
      <c r="O360" s="0" t="n">
        <v>1897.96987114954</v>
      </c>
      <c r="P360" s="0" t="n">
        <v>1371.53740235905</v>
      </c>
      <c r="Q360" s="0" t="n">
        <v>1994.66710634699</v>
      </c>
      <c r="R360" s="0" t="n">
        <v>1967.13052037349</v>
      </c>
      <c r="S360" s="0" t="n">
        <v>1663.39637505743</v>
      </c>
    </row>
    <row r="361" customFormat="false" ht="14.4" hidden="false" customHeight="false" outlineLevel="0" collapsed="false">
      <c r="A361" s="0" t="s">
        <v>35</v>
      </c>
      <c r="B361" s="0" t="n">
        <v>493.925945789865</v>
      </c>
      <c r="C361" s="0" t="n">
        <v>1181.87226168273</v>
      </c>
      <c r="D361" s="0" t="n">
        <v>766.507497589881</v>
      </c>
      <c r="E361" s="0" t="n">
        <v>630.691471951489</v>
      </c>
      <c r="F361" s="0" t="n">
        <v>1072.85249689032</v>
      </c>
      <c r="G361" s="0" t="n">
        <v>946.126367753846</v>
      </c>
      <c r="H361" s="0" t="n">
        <v>1068.82411468648</v>
      </c>
      <c r="I361" s="0" t="n">
        <v>712.837162659524</v>
      </c>
      <c r="J361" s="0" t="n">
        <v>812.632487968348</v>
      </c>
      <c r="K361" s="0" t="n">
        <v>1161.2671834277</v>
      </c>
      <c r="L361" s="0" t="n">
        <v>860.041990596182</v>
      </c>
      <c r="M361" s="0" t="n">
        <v>1060.46896564177</v>
      </c>
      <c r="N361" s="0" t="n">
        <v>728.534031919196</v>
      </c>
      <c r="O361" s="0" t="n">
        <v>811.897813582505</v>
      </c>
      <c r="P361" s="0" t="n">
        <v>779.85110795169</v>
      </c>
      <c r="Q361" s="0" t="n">
        <v>731.771033344504</v>
      </c>
      <c r="R361" s="0" t="n">
        <v>736.873425040391</v>
      </c>
      <c r="S361" s="0" t="n">
        <v>709.736056180917</v>
      </c>
    </row>
    <row r="362" customFormat="false" ht="14.4" hidden="false" customHeight="false" outlineLevel="0" collapsed="false">
      <c r="A362" s="0" t="s">
        <v>36</v>
      </c>
      <c r="B362" s="0" t="n">
        <v>11253.6622711128</v>
      </c>
      <c r="C362" s="0" t="n">
        <v>9161.78423769704</v>
      </c>
      <c r="D362" s="0" t="n">
        <v>10228.6963182281</v>
      </c>
      <c r="E362" s="0" t="n">
        <v>9479.02881473433</v>
      </c>
      <c r="F362" s="0" t="n">
        <v>10078.6989659058</v>
      </c>
      <c r="G362" s="0" t="n">
        <v>11170.0733473451</v>
      </c>
      <c r="H362" s="0" t="n">
        <v>12317.6125128077</v>
      </c>
      <c r="I362" s="0" t="n">
        <v>13607.610284269</v>
      </c>
      <c r="J362" s="0" t="n">
        <v>11253.1276460249</v>
      </c>
      <c r="K362" s="0" t="n">
        <v>10963.0112628203</v>
      </c>
      <c r="L362" s="0" t="n">
        <v>12357.6457241387</v>
      </c>
      <c r="M362" s="0" t="n">
        <v>12105.2901083171</v>
      </c>
      <c r="N362" s="0" t="n">
        <v>6215.50542026033</v>
      </c>
      <c r="O362" s="0" t="n">
        <v>5828.21660537017</v>
      </c>
      <c r="P362" s="0" t="n">
        <v>6797.13395264732</v>
      </c>
      <c r="Q362" s="0" t="n">
        <v>6527.88388616755</v>
      </c>
      <c r="R362" s="0" t="n">
        <v>5526.54226761868</v>
      </c>
      <c r="S362" s="0" t="n">
        <v>5956.21527276973</v>
      </c>
    </row>
    <row r="363" customFormat="false" ht="14.4" hidden="false" customHeight="false" outlineLevel="0" collapsed="false">
      <c r="A363" s="0" t="s">
        <v>37</v>
      </c>
      <c r="B363" s="0" t="n">
        <f aca="false">SUM(B329:B360)</f>
        <v>36576.0884165953</v>
      </c>
      <c r="C363" s="0" t="n">
        <f aca="false">SUM(C329:C360)</f>
        <v>53051.4209168967</v>
      </c>
      <c r="D363" s="0" t="n">
        <f aca="false">SUM(D329:D360)</f>
        <v>50224.9050705643</v>
      </c>
      <c r="E363" s="0" t="n">
        <f aca="false">SUM(E329:E360)</f>
        <v>42011.1712002778</v>
      </c>
      <c r="F363" s="0" t="n">
        <f aca="false">SUM(F329:F360)</f>
        <v>40506.0322333227</v>
      </c>
      <c r="G363" s="0" t="n">
        <f aca="false">SUM(G329:G360)</f>
        <v>51112.9266837024</v>
      </c>
      <c r="H363" s="0" t="n">
        <f aca="false">SUM(H329:H360)</f>
        <v>57262.158729951</v>
      </c>
      <c r="I363" s="0" t="n">
        <f aca="false">SUM(I329:I360)</f>
        <v>47528.901913026</v>
      </c>
      <c r="J363" s="0" t="n">
        <f aca="false">SUM(J329:J360)</f>
        <v>50046.9901708574</v>
      </c>
      <c r="K363" s="0" t="n">
        <f aca="false">SUM(K329:K360)</f>
        <v>62238.6654770892</v>
      </c>
      <c r="L363" s="0" t="n">
        <f aca="false">SUM(L329:L360)</f>
        <v>49441.4799163107</v>
      </c>
      <c r="M363" s="0" t="n">
        <f aca="false">SUM(M329:M360)</f>
        <v>58075.0006257928</v>
      </c>
      <c r="N363" s="0" t="n">
        <f aca="false">SUM(N329:N360)</f>
        <v>48407.9307086914</v>
      </c>
      <c r="O363" s="0" t="n">
        <f aca="false">SUM(O329:O360)</f>
        <v>56377.74862744</v>
      </c>
      <c r="P363" s="0" t="n">
        <f aca="false">SUM(P329:P360)</f>
        <v>47625.4448732736</v>
      </c>
      <c r="Q363" s="0" t="n">
        <f aca="false">SUM(Q329:Q360)</f>
        <v>53042.7978960612</v>
      </c>
      <c r="R363" s="0" t="n">
        <f aca="false">SUM(R329:R360)</f>
        <v>54167.3789357466</v>
      </c>
      <c r="S363" s="0" t="n">
        <f aca="false">SUM(S329:S360)</f>
        <v>51591.5493729094</v>
      </c>
    </row>
    <row r="364" customFormat="false" ht="14.4" hidden="false" customHeight="false" outlineLevel="0" collapsed="false">
      <c r="A364" s="0" t="s">
        <v>38</v>
      </c>
      <c r="B364" s="0" t="n">
        <v>1081.14097177568</v>
      </c>
      <c r="C364" s="0" t="n">
        <v>1047.92280711316</v>
      </c>
      <c r="D364" s="0" t="n">
        <v>1422.74983340119</v>
      </c>
      <c r="E364" s="0" t="n">
        <v>1166.55955358687</v>
      </c>
      <c r="F364" s="0" t="n">
        <v>1672.73563429198</v>
      </c>
      <c r="G364" s="0" t="n">
        <v>2130.79661368828</v>
      </c>
      <c r="H364" s="0" t="n">
        <v>2130.67605237162</v>
      </c>
      <c r="I364" s="0" t="n">
        <v>1643.67755159439</v>
      </c>
      <c r="J364" s="0" t="n">
        <v>1950.72682074626</v>
      </c>
      <c r="K364" s="0" t="n">
        <v>1769.03542401506</v>
      </c>
      <c r="L364" s="0" t="n">
        <v>1577.36034464182</v>
      </c>
      <c r="M364" s="0" t="n">
        <v>1744.30169927874</v>
      </c>
      <c r="N364" s="0" t="n">
        <v>638.717887846984</v>
      </c>
      <c r="O364" s="0" t="n">
        <v>1120.02680107808</v>
      </c>
      <c r="P364" s="0" t="n">
        <v>760.578953676143</v>
      </c>
      <c r="Q364" s="0" t="n">
        <v>1078.52537376933</v>
      </c>
      <c r="R364" s="0" t="n">
        <v>930.956966919395</v>
      </c>
      <c r="S364" s="0" t="n">
        <v>951.243451072294</v>
      </c>
    </row>
    <row r="365" customFormat="false" ht="14.4" hidden="false" customHeight="false" outlineLevel="0" collapsed="false">
      <c r="A365" s="0" t="s">
        <v>39</v>
      </c>
      <c r="B365" s="0" t="n">
        <v>8484.39266161993</v>
      </c>
      <c r="C365" s="0" t="n">
        <v>11587.3333585729</v>
      </c>
      <c r="D365" s="0" t="n">
        <v>10654.7937415458</v>
      </c>
      <c r="E365" s="0" t="n">
        <v>9727.32923853958</v>
      </c>
      <c r="F365" s="0" t="n">
        <v>8918.93545593752</v>
      </c>
      <c r="G365" s="0" t="n">
        <v>11348.5415232134</v>
      </c>
      <c r="H365" s="0" t="n">
        <v>14031.1401708584</v>
      </c>
      <c r="I365" s="0" t="n">
        <v>13119.508394183</v>
      </c>
      <c r="J365" s="0" t="n">
        <v>12724.723659299</v>
      </c>
      <c r="K365" s="0" t="n">
        <v>15908.7229094217</v>
      </c>
      <c r="L365" s="0" t="n">
        <v>11902.8437733164</v>
      </c>
      <c r="M365" s="0" t="n">
        <v>14487.790074238</v>
      </c>
      <c r="N365" s="0" t="n">
        <v>9044.81515013748</v>
      </c>
      <c r="O365" s="0" t="n">
        <v>12217.6688788497</v>
      </c>
      <c r="P365" s="0" t="n">
        <v>9108.05012121193</v>
      </c>
      <c r="Q365" s="0" t="n">
        <v>9330.8980055789</v>
      </c>
      <c r="R365" s="0" t="n">
        <v>10472.9901159057</v>
      </c>
      <c r="S365" s="0" t="n">
        <v>10787.596403818</v>
      </c>
    </row>
    <row r="367" customFormat="false" ht="14.4" hidden="false" customHeight="false" outlineLevel="0" collapsed="false">
      <c r="B367" s="0" t="s">
        <v>33</v>
      </c>
      <c r="C367" s="0" t="s">
        <v>34</v>
      </c>
      <c r="D367" s="0" t="s">
        <v>35</v>
      </c>
      <c r="E367" s="0" t="s">
        <v>36</v>
      </c>
      <c r="F367" s="0" t="s">
        <v>37</v>
      </c>
      <c r="G367" s="0" t="s">
        <v>38</v>
      </c>
      <c r="H367" s="0" t="s">
        <v>39</v>
      </c>
    </row>
    <row r="368" customFormat="false" ht="14.4" hidden="false" customHeight="false" outlineLevel="0" collapsed="false">
      <c r="B368" s="0" t="n">
        <v>955.450736159122</v>
      </c>
      <c r="C368" s="0" t="n">
        <v>909.144868243243</v>
      </c>
      <c r="D368" s="0" t="n">
        <v>493.925945789865</v>
      </c>
      <c r="E368" s="0" t="n">
        <v>11253.6622711128</v>
      </c>
      <c r="F368" s="0" t="n">
        <v>17445.0211498041</v>
      </c>
      <c r="G368" s="0" t="n">
        <v>1081.14097177568</v>
      </c>
      <c r="H368" s="0" t="n">
        <v>8484.39266161993</v>
      </c>
    </row>
    <row r="369" customFormat="false" ht="14.4" hidden="false" customHeight="false" outlineLevel="0" collapsed="false">
      <c r="B369" s="0" t="n">
        <v>1662.25670523536</v>
      </c>
      <c r="C369" s="0" t="n">
        <v>1252.4315127028</v>
      </c>
      <c r="D369" s="0" t="n">
        <v>1181.87226168273</v>
      </c>
      <c r="E369" s="0" t="n">
        <v>9161.78423769704</v>
      </c>
      <c r="F369" s="0" t="n">
        <v>27780.9085855247</v>
      </c>
      <c r="G369" s="0" t="n">
        <v>1047.92280711316</v>
      </c>
      <c r="H369" s="0" t="n">
        <v>11587.3333585729</v>
      </c>
    </row>
    <row r="370" customFormat="false" ht="14.4" hidden="false" customHeight="false" outlineLevel="0" collapsed="false">
      <c r="B370" s="0" t="n">
        <v>1493.61506069539</v>
      </c>
      <c r="C370" s="0" t="n">
        <v>1211.1422856686</v>
      </c>
      <c r="D370" s="0" t="n">
        <v>766.507497589881</v>
      </c>
      <c r="E370" s="0" t="n">
        <v>10228.6963182281</v>
      </c>
      <c r="F370" s="0" t="n">
        <v>26069.8179206702</v>
      </c>
      <c r="G370" s="0" t="n">
        <v>1422.74983340119</v>
      </c>
      <c r="H370" s="0" t="n">
        <v>10654.7937415458</v>
      </c>
    </row>
    <row r="371" customFormat="false" ht="14.4" hidden="false" customHeight="false" outlineLevel="0" collapsed="false">
      <c r="B371" s="0" t="n">
        <v>1187.29649537461</v>
      </c>
      <c r="C371" s="0" t="n">
        <v>973.953755345009</v>
      </c>
      <c r="D371" s="0" t="n">
        <v>630.691471951489</v>
      </c>
      <c r="E371" s="0" t="n">
        <v>9479.02881473433</v>
      </c>
      <c r="F371" s="0" t="n">
        <v>20223.3936160249</v>
      </c>
      <c r="G371" s="0" t="n">
        <v>1166.55955358687</v>
      </c>
      <c r="H371" s="0" t="n">
        <v>9727.32923853958</v>
      </c>
    </row>
    <row r="372" customFormat="false" ht="14.4" hidden="false" customHeight="false" outlineLevel="0" collapsed="false">
      <c r="B372" s="0" t="n">
        <v>1781.56730088003</v>
      </c>
      <c r="C372" s="0" t="n">
        <v>1498.03854142496</v>
      </c>
      <c r="D372" s="0" t="n">
        <v>1072.85249689032</v>
      </c>
      <c r="E372" s="0" t="n">
        <v>10078.6989659058</v>
      </c>
      <c r="F372" s="0" t="n">
        <v>19322.6900528637</v>
      </c>
      <c r="G372" s="0" t="n">
        <v>1672.73563429198</v>
      </c>
      <c r="H372" s="0" t="n">
        <v>8918.93545593752</v>
      </c>
    </row>
    <row r="373" customFormat="false" ht="14.4" hidden="false" customHeight="false" outlineLevel="0" collapsed="false">
      <c r="B373" s="0" t="n">
        <v>1455.54796921777</v>
      </c>
      <c r="C373" s="0" t="n">
        <v>1227.92258882216</v>
      </c>
      <c r="D373" s="0" t="n">
        <v>946.126367753846</v>
      </c>
      <c r="E373" s="0" t="n">
        <v>11170.0733473451</v>
      </c>
      <c r="F373" s="0" t="n">
        <v>24154.2504098991</v>
      </c>
      <c r="G373" s="0" t="n">
        <v>2130.79661368828</v>
      </c>
      <c r="H373" s="0" t="n">
        <v>11348.5415232134</v>
      </c>
    </row>
    <row r="374" customFormat="false" ht="14.4" hidden="false" customHeight="false" outlineLevel="0" collapsed="false">
      <c r="B374" s="0" t="n">
        <v>1587.84653175379</v>
      </c>
      <c r="C374" s="0" t="n">
        <v>1370.8469009</v>
      </c>
      <c r="D374" s="0" t="n">
        <v>1068.82411468648</v>
      </c>
      <c r="E374" s="0" t="n">
        <v>12317.6125128077</v>
      </c>
      <c r="F374" s="0" t="n">
        <v>24938.5262834909</v>
      </c>
      <c r="G374" s="0" t="n">
        <v>2130.67605237162</v>
      </c>
      <c r="H374" s="0" t="n">
        <v>14031.1401708584</v>
      </c>
    </row>
    <row r="375" customFormat="false" ht="14.4" hidden="false" customHeight="false" outlineLevel="0" collapsed="false">
      <c r="B375" s="0" t="n">
        <v>1113.32878970221</v>
      </c>
      <c r="C375" s="0" t="n">
        <v>993.266945539116</v>
      </c>
      <c r="D375" s="0" t="n">
        <v>712.837162659524</v>
      </c>
      <c r="E375" s="0" t="n">
        <v>13607.610284269</v>
      </c>
      <c r="F375" s="0" t="n">
        <v>18002.5300214713</v>
      </c>
      <c r="G375" s="0" t="n">
        <v>1643.67755159439</v>
      </c>
      <c r="H375" s="0" t="n">
        <v>13119.508394183</v>
      </c>
    </row>
    <row r="376" customFormat="false" ht="14.4" hidden="false" customHeight="false" outlineLevel="0" collapsed="false">
      <c r="B376" s="0" t="n">
        <v>1214.75943821096</v>
      </c>
      <c r="C376" s="0" t="n">
        <v>1230.13814920661</v>
      </c>
      <c r="D376" s="0" t="n">
        <v>812.632487968348</v>
      </c>
      <c r="E376" s="0" t="n">
        <v>11253.1276460249</v>
      </c>
      <c r="F376" s="0" t="n">
        <v>20696.089210767</v>
      </c>
      <c r="G376" s="0" t="n">
        <v>1950.72682074626</v>
      </c>
      <c r="H376" s="0" t="n">
        <v>12724.723659299</v>
      </c>
    </row>
    <row r="377" customFormat="false" ht="14.4" hidden="false" customHeight="false" outlineLevel="0" collapsed="false">
      <c r="B377" s="0" t="n">
        <v>1280.93962301004</v>
      </c>
      <c r="C377" s="0" t="n">
        <v>1180.01728650632</v>
      </c>
      <c r="D377" s="0" t="n">
        <v>1161.2671834277</v>
      </c>
      <c r="E377" s="0" t="n">
        <v>10963.0112628203</v>
      </c>
      <c r="F377" s="0" t="n">
        <v>26883.1488102156</v>
      </c>
      <c r="G377" s="0" t="n">
        <v>1769.03542401506</v>
      </c>
      <c r="H377" s="0" t="n">
        <v>15908.7229094217</v>
      </c>
    </row>
    <row r="378" customFormat="false" ht="14.4" hidden="false" customHeight="false" outlineLevel="0" collapsed="false">
      <c r="B378" s="0" t="n">
        <v>1187.86416558291</v>
      </c>
      <c r="C378" s="0" t="n">
        <v>937.577551745818</v>
      </c>
      <c r="D378" s="0" t="n">
        <v>860.041990596182</v>
      </c>
      <c r="E378" s="0" t="n">
        <v>12357.6457241387</v>
      </c>
      <c r="F378" s="0" t="n">
        <v>22481.0716803944</v>
      </c>
      <c r="G378" s="0" t="n">
        <v>1577.36034464182</v>
      </c>
      <c r="H378" s="0" t="n">
        <v>11902.8437733164</v>
      </c>
    </row>
    <row r="379" customFormat="false" ht="14.4" hidden="false" customHeight="false" outlineLevel="0" collapsed="false">
      <c r="B379" s="0" t="n">
        <v>1444.58695354207</v>
      </c>
      <c r="C379" s="0" t="n">
        <v>1331.1712349235</v>
      </c>
      <c r="D379" s="0" t="n">
        <v>1060.46896564177</v>
      </c>
      <c r="E379" s="0" t="n">
        <v>12105.2901083171</v>
      </c>
      <c r="F379" s="0" t="n">
        <v>25610.8170787593</v>
      </c>
      <c r="G379" s="0" t="n">
        <v>1744.30169927874</v>
      </c>
      <c r="H379" s="0" t="n">
        <v>14487.790074238</v>
      </c>
    </row>
    <row r="380" customFormat="false" ht="14.4" hidden="false" customHeight="false" outlineLevel="0" collapsed="false">
      <c r="B380" s="0" t="n">
        <v>3710.95253664205</v>
      </c>
      <c r="C380" s="0" t="n">
        <v>1468.7843539457</v>
      </c>
      <c r="D380" s="0" t="n">
        <v>728.534031919196</v>
      </c>
      <c r="E380" s="0" t="n">
        <v>6215.50542026033</v>
      </c>
      <c r="F380" s="0" t="n">
        <v>29040.8646327225</v>
      </c>
      <c r="G380" s="0" t="n">
        <v>638.717887846984</v>
      </c>
      <c r="H380" s="0" t="n">
        <v>9044.81515013748</v>
      </c>
    </row>
    <row r="381" customFormat="false" ht="14.4" hidden="false" customHeight="false" outlineLevel="0" collapsed="false">
      <c r="B381" s="0" t="n">
        <v>4941.6922934105</v>
      </c>
      <c r="C381" s="0" t="n">
        <v>1897.96987114954</v>
      </c>
      <c r="D381" s="0" t="n">
        <v>811.897813582505</v>
      </c>
      <c r="E381" s="0" t="n">
        <v>5828.21660537017</v>
      </c>
      <c r="F381" s="0" t="n">
        <v>29702.3572675844</v>
      </c>
      <c r="G381" s="0" t="n">
        <v>1120.02680107808</v>
      </c>
      <c r="H381" s="0" t="n">
        <v>12217.6688788497</v>
      </c>
    </row>
    <row r="382" customFormat="false" ht="14.4" hidden="false" customHeight="false" outlineLevel="0" collapsed="false">
      <c r="B382" s="0" t="n">
        <v>3821.14837929404</v>
      </c>
      <c r="C382" s="0" t="n">
        <v>1371.53740235905</v>
      </c>
      <c r="D382" s="0" t="n">
        <v>779.85110795169</v>
      </c>
      <c r="E382" s="0" t="n">
        <v>6797.13395264732</v>
      </c>
      <c r="F382" s="0" t="n">
        <v>27888.1867234974</v>
      </c>
      <c r="G382" s="0" t="n">
        <v>760.578953676143</v>
      </c>
      <c r="H382" s="0" t="n">
        <v>9108.05012121193</v>
      </c>
    </row>
    <row r="383" customFormat="false" ht="14.4" hidden="false" customHeight="false" outlineLevel="0" collapsed="false">
      <c r="B383" s="0" t="n">
        <v>6818.05427325833</v>
      </c>
      <c r="C383" s="0" t="n">
        <v>1994.66710634699</v>
      </c>
      <c r="D383" s="0" t="n">
        <v>731.771033344504</v>
      </c>
      <c r="E383" s="0" t="n">
        <v>6527.88388616755</v>
      </c>
      <c r="F383" s="0" t="n">
        <v>32223.9511373647</v>
      </c>
      <c r="G383" s="0" t="n">
        <v>1078.52537376933</v>
      </c>
      <c r="H383" s="0" t="n">
        <v>9330.8980055789</v>
      </c>
    </row>
    <row r="384" customFormat="false" ht="14.4" hidden="false" customHeight="false" outlineLevel="0" collapsed="false">
      <c r="B384" s="0" t="n">
        <v>6727.11985098381</v>
      </c>
      <c r="C384" s="0" t="n">
        <v>1967.13052037349</v>
      </c>
      <c r="D384" s="0" t="n">
        <v>736.873425040391</v>
      </c>
      <c r="E384" s="0" t="n">
        <v>5526.54226761868</v>
      </c>
      <c r="F384" s="0" t="n">
        <v>31359.4847700964</v>
      </c>
      <c r="G384" s="0" t="n">
        <v>930.956966919395</v>
      </c>
      <c r="H384" s="0" t="n">
        <v>10472.9901159057</v>
      </c>
    </row>
    <row r="385" customFormat="false" ht="14.4" hidden="false" customHeight="false" outlineLevel="0" collapsed="false">
      <c r="B385" s="0" t="n">
        <v>5624.8145336833</v>
      </c>
      <c r="C385" s="0" t="n">
        <v>1663.39637505743</v>
      </c>
      <c r="D385" s="0" t="n">
        <v>709.736056180917</v>
      </c>
      <c r="E385" s="0" t="n">
        <v>5956.21527276973</v>
      </c>
      <c r="F385" s="0" t="n">
        <v>28113.8696631288</v>
      </c>
      <c r="G385" s="0" t="n">
        <v>951.243451072294</v>
      </c>
      <c r="H385" s="0" t="n">
        <v>10787.5964038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6-19T20:36:46Z</dcterms:modified>
  <cp:revision>0</cp:revision>
  <dc:subject/>
  <dc:title/>
</cp:coreProperties>
</file>